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24" sheetId="1" state="visible" r:id="rId2"/>
    <sheet name="23" sheetId="2" state="visible" r:id="rId3"/>
    <sheet name="22" sheetId="3" state="visible" r:id="rId4"/>
    <sheet name="21" sheetId="4" state="visible" r:id="rId5"/>
    <sheet name="20" sheetId="5" state="visible" r:id="rId6"/>
    <sheet name="19" sheetId="6" state="visible" r:id="rId7"/>
    <sheet name="18" sheetId="7" state="visible" r:id="rId8"/>
    <sheet name="17" sheetId="8" state="visible" r:id="rId9"/>
    <sheet name="16" sheetId="9" state="visible" r:id="rId10"/>
    <sheet name="15" sheetId="10" state="visible" r:id="rId11"/>
    <sheet name="14" sheetId="11" state="visible" r:id="rId12"/>
    <sheet name="13" sheetId="12" state="visible" r:id="rId13"/>
    <sheet name="12" sheetId="13" state="visible" r:id="rId14"/>
    <sheet name="11" sheetId="14" state="visible" r:id="rId15"/>
    <sheet name="10" sheetId="15" state="visible" r:id="rId16"/>
    <sheet name="09" sheetId="16" state="visible" r:id="rId17"/>
    <sheet name="08" sheetId="17" state="visible" r:id="rId18"/>
    <sheet name="07" sheetId="18" state="visible" r:id="rId19"/>
    <sheet name="06" sheetId="19" state="visible" r:id="rId20"/>
    <sheet name="05" sheetId="20" state="visible" r:id="rId21"/>
    <sheet name="04" sheetId="21" state="visible" r:id="rId22"/>
    <sheet name="03" sheetId="22" state="visible" r:id="rId23"/>
    <sheet name="02" sheetId="23" state="visible" r:id="rId24"/>
    <sheet name="01" sheetId="24" state="visible" r:id="rId25"/>
    <sheet name="00" sheetId="25" state="visible" r:id="rId26"/>
    <sheet name="99" sheetId="26" state="visible" r:id="rId27"/>
    <sheet name="98" sheetId="27" state="visible" r:id="rId28"/>
    <sheet name="97" sheetId="28" state="visible" r:id="rId29"/>
    <sheet name="96" sheetId="29" state="visible" r:id="rId30"/>
    <sheet name="95" sheetId="30" state="visible" r:id="rId31"/>
    <sheet name="94" sheetId="31" state="visible" r:id="rId32"/>
    <sheet name="93" sheetId="32" state="visible" r:id="rId33"/>
    <sheet name="92" sheetId="33" state="visible" r:id="rId34"/>
    <sheet name="91" sheetId="34" state="visible" r:id="rId35"/>
    <sheet name="90" sheetId="35" state="visible" r:id="rId36"/>
    <sheet name="89" sheetId="36" state="visible" r:id="rId37"/>
    <sheet name="88" sheetId="37" state="visible" r:id="rId38"/>
    <sheet name="87" sheetId="38" state="visible" r:id="rId39"/>
    <sheet name="86" sheetId="39" state="visible" r:id="rId40"/>
    <sheet name="85" sheetId="40" state="visible" r:id="rId41"/>
    <sheet name="84" sheetId="41" state="visible" r:id="rId42"/>
    <sheet name="83" sheetId="42" state="visible" r:id="rId43"/>
    <sheet name="82" sheetId="43" state="visible" r:id="rId44"/>
    <sheet name="81" sheetId="44" state="visible" r:id="rId45"/>
    <sheet name="80" sheetId="45" state="visible" r:id="rId46"/>
    <sheet name="79" sheetId="46" state="visible" r:id="rId47"/>
    <sheet name="78" sheetId="47" state="visible" r:id="rId48"/>
    <sheet name="77" sheetId="48" state="visible" r:id="rId49"/>
    <sheet name="76" sheetId="49" state="visible" r:id="rId50"/>
    <sheet name="75" sheetId="50" state="visible" r:id="rId51"/>
    <sheet name="74" sheetId="51" state="visible" r:id="rId52"/>
    <sheet name="73" sheetId="52" state="visible" r:id="rId53"/>
    <sheet name="72" sheetId="53" state="visible" r:id="rId54"/>
    <sheet name="71" sheetId="54" state="visible" r:id="rId55"/>
    <sheet name="70" sheetId="55" state="visible" r:id="rId56"/>
    <sheet name="69" sheetId="56" state="visible" r:id="rId57"/>
    <sheet name="68" sheetId="57" state="visible" r:id="rId58"/>
    <sheet name="67" sheetId="58" state="visible" r:id="rId59"/>
    <sheet name="66" sheetId="59" state="visible" r:id="rId60"/>
    <sheet name="65" sheetId="60" state="visible" r:id="rId61"/>
    <sheet name="64" sheetId="61" state="visible" r:id="rId62"/>
    <sheet name="63" sheetId="62" state="visible" r:id="rId63"/>
    <sheet name="62" sheetId="63" state="visible" r:id="rId64"/>
    <sheet name="61" sheetId="64" state="visible" r:id="rId65"/>
  </sheets>
  <externalReferences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24" name="_xlnm.Print_Area" vbProcedure="false">'00'!$A$1:$CI$104</definedName>
    <definedName function="false" hidden="false" localSheetId="24" name="_xlnm.Print_Titles" vbProcedure="false">'00'!$A:$B,'00'!$3:$3</definedName>
    <definedName function="false" hidden="false" localSheetId="23" name="_xlnm.Print_Titles" vbProcedure="false">'01'!$A:$B,'01'!$3:$3</definedName>
    <definedName function="false" hidden="false" localSheetId="22" name="_xlnm.Print_Area" vbProcedure="false">'02'!$A$1:$CI$79</definedName>
    <definedName function="false" hidden="false" localSheetId="22" name="_xlnm.Print_Titles" vbProcedure="false">'02'!$A:$B,'02'!$3:$3</definedName>
    <definedName function="false" hidden="false" localSheetId="21" name="_xlnm.Print_Area" vbProcedure="false">'03'!$A$1:$CI$75</definedName>
    <definedName function="false" hidden="false" localSheetId="21" name="_xlnm.Print_Titles" vbProcedure="false">'03'!$A:$B,'03'!$3:$3</definedName>
    <definedName function="false" hidden="false" localSheetId="20" name="_xlnm.Print_Area" vbProcedure="false">'04'!$A$1:$CI$73</definedName>
    <definedName function="false" hidden="false" localSheetId="20" name="_xlnm.Print_Titles" vbProcedure="false">'04'!$A:$B,'04'!$3:$3</definedName>
    <definedName function="false" hidden="false" localSheetId="19" name="_xlnm.Print_Area" vbProcedure="false">'05'!$A$1:$CI$73</definedName>
    <definedName function="false" hidden="false" localSheetId="19" name="_xlnm.Print_Titles" vbProcedure="false">'05'!$A:$B,'05'!$3:$3</definedName>
    <definedName function="false" hidden="false" localSheetId="18" name="_xlnm.Print_Area" vbProcedure="false">'06'!$A$1:$CI$72</definedName>
    <definedName function="false" hidden="false" localSheetId="18" name="_xlnm.Print_Titles" vbProcedure="false">'06'!$A:$B,'06'!$3:$3</definedName>
    <definedName function="false" hidden="false" localSheetId="17" name="_xlnm.Print_Area" vbProcedure="false">'07'!$A$1:$CI$72</definedName>
    <definedName function="false" hidden="false" localSheetId="17" name="_xlnm.Print_Titles" vbProcedure="false">'07'!$A:$B,'07'!$3:$3</definedName>
    <definedName function="false" hidden="false" localSheetId="16" name="_xlnm.Print_Area" vbProcedure="false">'08'!$A$1:$CI$71</definedName>
    <definedName function="false" hidden="false" localSheetId="16" name="_xlnm.Print_Titles" vbProcedure="false">'08'!$A:$B,'08'!$3:$3</definedName>
    <definedName function="false" hidden="false" localSheetId="15" name="_xlnm.Print_Area" vbProcedure="false">'09'!$A$1:$CI$71</definedName>
    <definedName function="false" hidden="false" localSheetId="15" name="_xlnm.Print_Titles" vbProcedure="false">'09'!$A:$B,'09'!$3:$3</definedName>
    <definedName function="false" hidden="false" localSheetId="14" name="_xlnm.Print_Area" vbProcedure="false">'10'!$A$1:$CI$71</definedName>
    <definedName function="false" hidden="false" localSheetId="14" name="_xlnm.Print_Titles" vbProcedure="false">'10'!$A:$B,'10'!$3:$3</definedName>
    <definedName function="false" hidden="false" localSheetId="13" name="_xlnm.Print_Area" vbProcedure="false">'11'!$A$1:$CI$70</definedName>
    <definedName function="false" hidden="false" localSheetId="13" name="_xlnm.Print_Titles" vbProcedure="false">'11'!$A:$B,'11'!$3:$3</definedName>
    <definedName function="false" hidden="false" localSheetId="12" name="_xlnm.Print_Area" vbProcedure="false">'12'!$A$1:$CI$70</definedName>
    <definedName function="false" hidden="false" localSheetId="12" name="_xlnm.Print_Titles" vbProcedure="false">'12'!$A:$B,'12'!$3:$3</definedName>
    <definedName function="false" hidden="false" localSheetId="11" name="_xlnm.Print_Area" vbProcedure="false">'13'!$A$1:$CI$70</definedName>
    <definedName function="false" hidden="false" localSheetId="11" name="_xlnm.Print_Titles" vbProcedure="false">'13'!$A:$B,'13'!$3:$3</definedName>
    <definedName function="false" hidden="false" localSheetId="10" name="_xlnm.Print_Area" vbProcedure="false">'14'!$A$1:$CI$72</definedName>
    <definedName function="false" hidden="false" localSheetId="10" name="_xlnm.Print_Titles" vbProcedure="false">'14'!$A:$B,'14'!$3:$3</definedName>
    <definedName function="false" hidden="false" localSheetId="9" name="_xlnm.Print_Area" vbProcedure="false">'15'!$A$1:$CI$72</definedName>
    <definedName function="false" hidden="false" localSheetId="9" name="_xlnm.Print_Titles" vbProcedure="false">'15'!$A:$B,'15'!$3:$3</definedName>
    <definedName function="false" hidden="false" localSheetId="8" name="_xlnm.Print_Area" vbProcedure="false">'16'!$A$1:$CI$72</definedName>
    <definedName function="false" hidden="false" localSheetId="8" name="_xlnm.Print_Titles" vbProcedure="false">'16'!$A:$B,'16'!$3:$3</definedName>
    <definedName function="false" hidden="false" localSheetId="7" name="_xlnm.Print_Area" vbProcedure="false">'17'!$A$1:$CI$71</definedName>
    <definedName function="false" hidden="false" localSheetId="7" name="_xlnm.Print_Titles" vbProcedure="false">'17'!$A:$B,'17'!$3:$3</definedName>
    <definedName function="false" hidden="false" localSheetId="6" name="_xlnm.Print_Area" vbProcedure="false">'18'!$A$1:$CI$72</definedName>
    <definedName function="false" hidden="false" localSheetId="6" name="_xlnm.Print_Titles" vbProcedure="false">'18'!$A:$B,'18'!$3:$3</definedName>
    <definedName function="false" hidden="false" localSheetId="5" name="_xlnm.Print_Area" vbProcedure="false">'19'!$A$1:$CI$72</definedName>
    <definedName function="false" hidden="false" localSheetId="5" name="_xlnm.Print_Titles" vbProcedure="false">'19'!$A:$B,'19'!$3:$3</definedName>
    <definedName function="false" hidden="false" localSheetId="4" name="_xlnm.Print_Area" vbProcedure="false">'20'!$A$1:$CI$73</definedName>
    <definedName function="false" hidden="false" localSheetId="4" name="_xlnm.Print_Titles" vbProcedure="false">'20'!$A:$B,'20'!$3:$3</definedName>
    <definedName function="false" hidden="false" localSheetId="3" name="_xlnm.Print_Area" vbProcedure="false">'21'!$A$1:$CI$74</definedName>
    <definedName function="false" hidden="false" localSheetId="3" name="_xlnm.Print_Titles" vbProcedure="false">'21'!$A:$B,'21'!$3:$3</definedName>
    <definedName function="false" hidden="false" localSheetId="2" name="_xlnm.Print_Area" vbProcedure="false">'22'!$A$1:$CI$77</definedName>
    <definedName function="false" hidden="false" localSheetId="2" name="_xlnm.Print_Titles" vbProcedure="false">'22'!$A:$B,'22'!$3:$3</definedName>
    <definedName function="false" hidden="false" localSheetId="1" name="_xlnm.Print_Area" vbProcedure="false">'23'!$A$1:$CI$79</definedName>
    <definedName function="false" hidden="false" localSheetId="1" name="_xlnm.Print_Titles" vbProcedure="false">'23'!$A:$B,'23'!$3:$3</definedName>
    <definedName function="false" hidden="false" localSheetId="0" name="_xlnm.Print_Area" vbProcedure="false">'24'!$A$1:$CI$80</definedName>
    <definedName function="false" hidden="false" localSheetId="0" name="_xlnm.Print_Titles" vbProcedure="false">'24'!$A:$B,'24'!$3:$3</definedName>
    <definedName function="false" hidden="false" localSheetId="63" name="_xlnm.Print_Area" vbProcedure="false">'61'!$A$1:$CI$64</definedName>
    <definedName function="false" hidden="false" localSheetId="63" name="_xlnm.Print_Titles" vbProcedure="false">'61'!$A:$B,'61'!$3:$3</definedName>
    <definedName function="false" hidden="false" localSheetId="62" name="_xlnm.Print_Area" vbProcedure="false">'62'!$A$1:$CI$65</definedName>
    <definedName function="false" hidden="false" localSheetId="62" name="_xlnm.Print_Titles" vbProcedure="false">'62'!$A:$B,'62'!$3:$3</definedName>
    <definedName function="false" hidden="false" localSheetId="61" name="_xlnm.Print_Area" vbProcedure="false">'63'!$A$1:$CI$67</definedName>
    <definedName function="false" hidden="false" localSheetId="61" name="_xlnm.Print_Titles" vbProcedure="false">'63'!$A:$B,'63'!$3:$3</definedName>
    <definedName function="false" hidden="false" localSheetId="60" name="_xlnm.Print_Area" vbProcedure="false">'64'!$A$1:$CI$64</definedName>
    <definedName function="false" hidden="false" localSheetId="60" name="_xlnm.Print_Titles" vbProcedure="false">'64'!$A:$B,'64'!$3:$3</definedName>
    <definedName function="false" hidden="false" localSheetId="59" name="_xlnm.Print_Area" vbProcedure="false">'65'!$A$1:$CI$63</definedName>
    <definedName function="false" hidden="false" localSheetId="59" name="_xlnm.Print_Titles" vbProcedure="false">'65'!$A:$B,'65'!$3:$3</definedName>
    <definedName function="false" hidden="false" localSheetId="58" name="_xlnm.Print_Area" vbProcedure="false">'66'!$A$1:$CI$61</definedName>
    <definedName function="false" hidden="false" localSheetId="58" name="_xlnm.Print_Titles" vbProcedure="false">'66'!$A:$B,'66'!$3:$3</definedName>
    <definedName function="false" hidden="false" localSheetId="57" name="_xlnm.Print_Area" vbProcedure="false">'67'!$A$1:$CI$61</definedName>
    <definedName function="false" hidden="false" localSheetId="57" name="_xlnm.Print_Titles" vbProcedure="false">'67'!$A:$B,'67'!$3:$3</definedName>
    <definedName function="false" hidden="false" localSheetId="56" name="_xlnm.Print_Area" vbProcedure="false">'68'!$A$1:$CI$62</definedName>
    <definedName function="false" hidden="false" localSheetId="56" name="_xlnm.Print_Titles" vbProcedure="false">'68'!$A:$B,'68'!$3:$3</definedName>
    <definedName function="false" hidden="false" localSheetId="55" name="_xlnm.Print_Area" vbProcedure="false">'69'!$A$1:$CI$61</definedName>
    <definedName function="false" hidden="false" localSheetId="55" name="_xlnm.Print_Titles" vbProcedure="false">'69'!$A:$B,'69'!$3:$3</definedName>
    <definedName function="false" hidden="false" localSheetId="54" name="_xlnm.Print_Area" vbProcedure="false">'70'!$A$1:$CI$61</definedName>
    <definedName function="false" hidden="false" localSheetId="54" name="_xlnm.Print_Titles" vbProcedure="false">'70'!$A:$B,'70'!$3:$3</definedName>
    <definedName function="false" hidden="false" localSheetId="53" name="_xlnm.Print_Area" vbProcedure="false">'71'!$A$1:$CI$60</definedName>
    <definedName function="false" hidden="false" localSheetId="53" name="_xlnm.Print_Titles" vbProcedure="false">'71'!$A:$B,'71'!$3:$3</definedName>
    <definedName function="false" hidden="false" localSheetId="52" name="_xlnm.Print_Area" vbProcedure="false">'72'!$A$1:$CI$59</definedName>
    <definedName function="false" hidden="false" localSheetId="52" name="_xlnm.Print_Titles" vbProcedure="false">'72'!$A:$B,'72'!$3:$3</definedName>
    <definedName function="false" hidden="false" localSheetId="51" name="_xlnm.Print_Area" vbProcedure="false">'73'!$A$1:$CI$58</definedName>
    <definedName function="false" hidden="false" localSheetId="51" name="_xlnm.Print_Titles" vbProcedure="false">'73'!$A:$B,'73'!$3:$3</definedName>
    <definedName function="false" hidden="false" localSheetId="50" name="_xlnm.Print_Area" vbProcedure="false">'74'!$A$1:$CI$58</definedName>
    <definedName function="false" hidden="false" localSheetId="50" name="_xlnm.Print_Titles" vbProcedure="false">'74'!$A:$B,'74'!$3:$3</definedName>
    <definedName function="false" hidden="false" localSheetId="49" name="_xlnm.Print_Area" vbProcedure="false">'75'!$A$1:$CI$57</definedName>
    <definedName function="false" hidden="false" localSheetId="49" name="_xlnm.Print_Titles" vbProcedure="false">'75'!$A:$B,'75'!$3:$3</definedName>
    <definedName function="false" hidden="false" localSheetId="48" name="_xlnm.Print_Area" vbProcedure="false">'76'!$A$1:$CI$58</definedName>
    <definedName function="false" hidden="false" localSheetId="48" name="_xlnm.Print_Titles" vbProcedure="false">'76'!$A:$B,'76'!$3:$3</definedName>
    <definedName function="false" hidden="false" localSheetId="47" name="_xlnm.Print_Area" vbProcedure="false">'77'!$A$1:$CI$58</definedName>
    <definedName function="false" hidden="false" localSheetId="47" name="_xlnm.Print_Titles" vbProcedure="false">'77'!$A:$B,'77'!$3:$3</definedName>
    <definedName function="false" hidden="false" localSheetId="46" name="_xlnm.Print_Area" vbProcedure="false">'78'!$A$1:$CI$58</definedName>
    <definedName function="false" hidden="false" localSheetId="46" name="_xlnm.Print_Titles" vbProcedure="false">'78'!$A:$B,'78'!$3:$3</definedName>
    <definedName function="false" hidden="false" localSheetId="45" name="_xlnm.Print_Area" vbProcedure="false">'79'!$A$1:$CI$58</definedName>
    <definedName function="false" hidden="false" localSheetId="45" name="_xlnm.Print_Titles" vbProcedure="false">'79'!$A:$B,'79'!$3:$3</definedName>
    <definedName function="false" hidden="false" localSheetId="44" name="_xlnm.Print_Area" vbProcedure="false">'80'!$A$1:$CI$58</definedName>
    <definedName function="false" hidden="false" localSheetId="44" name="_xlnm.Print_Titles" vbProcedure="false">'80'!$A:$B,'80'!$3:$3</definedName>
    <definedName function="false" hidden="false" localSheetId="43" name="_xlnm.Print_Titles" vbProcedure="false">'81'!$A:$B,'81'!$3:$3</definedName>
    <definedName function="false" hidden="false" localSheetId="42" name="_xlnm.Print_Titles" vbProcedure="false">'82'!$A:$B,'82'!$3:$3</definedName>
    <definedName function="false" hidden="false" localSheetId="41" name="_xlnm.Print_Titles" vbProcedure="false">'83'!$A:$B,'83'!$3:$3</definedName>
    <definedName function="false" hidden="false" localSheetId="40" name="_xlnm.Print_Titles" vbProcedure="false">'84'!$A:$B,'84'!$3:$3</definedName>
    <definedName function="false" hidden="false" localSheetId="39" name="_xlnm.Print_Titles" vbProcedure="false">'85'!$A:$B,'85'!$3:$3</definedName>
    <definedName function="false" hidden="false" localSheetId="38" name="_xlnm.Print_Titles" vbProcedure="false">'86'!$A:$B,'86'!$3:$3</definedName>
    <definedName function="false" hidden="false" localSheetId="37" name="_xlnm.Print_Titles" vbProcedure="false">'87'!$A:$B,'87'!$3:$3</definedName>
    <definedName function="false" hidden="false" localSheetId="36" name="_xlnm.Print_Titles" vbProcedure="false">'88'!$A:$B,'88'!$3:$3</definedName>
    <definedName function="false" hidden="false" localSheetId="35" name="_xlnm.Print_Titles" vbProcedure="false">'89'!$A:$B,'89'!$3:$3</definedName>
    <definedName function="false" hidden="false" localSheetId="34" name="_xlnm.Print_Titles" vbProcedure="false">'90'!$A:$B,'90'!$3:$3</definedName>
    <definedName function="false" hidden="false" localSheetId="33" name="_xlnm.Print_Titles" vbProcedure="false">'91'!$A:$B,'91'!$3:$3</definedName>
    <definedName function="false" hidden="false" localSheetId="32" name="_xlnm.Print_Area" vbProcedure="false">'92'!$A$1:$CH$90</definedName>
    <definedName function="false" hidden="false" localSheetId="32" name="_xlnm.Print_Titles" vbProcedure="false">'92'!$A:$B,'92'!$3:$3</definedName>
    <definedName function="false" hidden="false" localSheetId="31" name="_xlnm.Print_Area" vbProcedure="false">'93'!$A$1:$CH$91</definedName>
    <definedName function="false" hidden="false" localSheetId="31" name="_xlnm.Print_Titles" vbProcedure="false">'93'!$A:$B,'93'!$3:$3</definedName>
    <definedName function="false" hidden="false" localSheetId="30" name="_xlnm.Print_Titles" vbProcedure="false">'94'!$A:$B,'94'!$3:$3</definedName>
    <definedName function="false" hidden="false" localSheetId="29" name="_xlnm.Print_Titles" vbProcedure="false">'95'!$A:$B,'95'!$3:$3</definedName>
    <definedName function="false" hidden="false" localSheetId="28" name="_xlnm.Print_Titles" vbProcedure="false">'96'!$A:$B,'96'!$3:$3</definedName>
    <definedName function="false" hidden="false" localSheetId="27" name="_xlnm.Print_Titles" vbProcedure="false">'97'!$A:$B,'97'!$3:$3</definedName>
    <definedName function="false" hidden="false" localSheetId="26" name="_xlnm.Print_Titles" vbProcedure="false">'98'!$A:$B,'98'!$3:$3</definedName>
    <definedName function="false" hidden="false" localSheetId="25" name="_xlnm.Print_Area" vbProcedure="false">'99'!$A$1:$CI$104</definedName>
    <definedName function="false" hidden="false" localSheetId="25" name="_xlnm.Print_Titles" vbProcedure="false">'99'!$A:$B,'99'!$3:$3</definedName>
    <definedName function="false" hidden="false" name="Banks" vbProcedure="false">'[2]ing-adres'!$A$2:$XFD$4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97" vbProcedure="false">'[1]'!$AG$2</definedName>
    <definedName function="false" hidden="false" name="kapak" vbProcedure="false">'[2]'!$A$1:$I$44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name="_Sort" vbProcedure="false">'[2]'!$C$6:$G$6</definedName>
    <definedName function="false" hidden="false" localSheetId="0" name="exc0302" vbProcedure="false">'[3]'!$D$31</definedName>
    <definedName function="false" hidden="false" localSheetId="0" name="exc0602" vbProcedure="false">'[3]'!$D$32</definedName>
    <definedName function="false" hidden="false" localSheetId="0" name="exc0902" vbProcedure="false">'[3]'!$D$33</definedName>
    <definedName function="false" hidden="false" localSheetId="0" name="exc97" vbProcedure="false">'[6]'!$AG$2</definedName>
    <definedName function="false" hidden="false" localSheetId="0" name="xeu0302" vbProcedure="false">'[3]'!$G$31</definedName>
    <definedName function="false" hidden="false" localSheetId="0" name="xeu0602" vbProcedure="false">'[3]'!$G$32</definedName>
    <definedName function="false" hidden="false" localSheetId="0" name="xeu0902" vbProcedure="false">'[3]'!$G$33</definedName>
    <definedName function="false" hidden="false" localSheetId="0" name="_Sort" vbProcedure="false">'[2]'!$C$6:$G$6</definedName>
    <definedName function="false" hidden="false" localSheetId="1" name="exc0302" vbProcedure="false">'[3]'!$D$31</definedName>
    <definedName function="false" hidden="false" localSheetId="1" name="exc0602" vbProcedure="false">'[3]'!$D$32</definedName>
    <definedName function="false" hidden="false" localSheetId="1" name="exc0902" vbProcedure="false">'[3]'!$D$33</definedName>
    <definedName function="false" hidden="false" localSheetId="1" name="exc97" vbProcedure="false">'[6]'!$AG$2</definedName>
    <definedName function="false" hidden="false" localSheetId="1" name="xeu0302" vbProcedure="false">'[3]'!$G$31</definedName>
    <definedName function="false" hidden="false" localSheetId="1" name="xeu0602" vbProcedure="false">'[3]'!$G$32</definedName>
    <definedName function="false" hidden="false" localSheetId="1" name="xeu0902" vbProcedure="false">'[3]'!$G$33</definedName>
    <definedName function="false" hidden="false" localSheetId="2" name="exc0302" vbProcedure="false">'[3]'!$D$31</definedName>
    <definedName function="false" hidden="false" localSheetId="2" name="exc0602" vbProcedure="false">'[3]'!$D$32</definedName>
    <definedName function="false" hidden="false" localSheetId="2" name="exc0902" vbProcedure="false">'[3]'!$D$33</definedName>
    <definedName function="false" hidden="false" localSheetId="2" name="exc97" vbProcedure="false">'[6]'!$AG$2</definedName>
    <definedName function="false" hidden="false" localSheetId="2" name="xeu0302" vbProcedure="false">'[3]'!$G$31</definedName>
    <definedName function="false" hidden="false" localSheetId="2" name="xeu0602" vbProcedure="false">'[3]'!$G$32</definedName>
    <definedName function="false" hidden="false" localSheetId="2" name="xeu0902" vbProcedure="false">'[3]'!$G$33</definedName>
    <definedName function="false" hidden="false" localSheetId="3" name="exc0302" vbProcedure="false">'[3]'!$D$31</definedName>
    <definedName function="false" hidden="false" localSheetId="3" name="exc0602" vbProcedure="false">'[3]'!$D$32</definedName>
    <definedName function="false" hidden="false" localSheetId="3" name="exc0902" vbProcedure="false">'[3]'!$D$33</definedName>
    <definedName function="false" hidden="false" localSheetId="3" name="exc97" vbProcedure="false">'[6]'!$AG$2</definedName>
    <definedName function="false" hidden="false" localSheetId="3" name="xeu0302" vbProcedure="false">'[3]'!$G$31</definedName>
    <definedName function="false" hidden="false" localSheetId="3" name="xeu0602" vbProcedure="false">'[3]'!$G$32</definedName>
    <definedName function="false" hidden="false" localSheetId="3" name="xeu0902" vbProcedure="false">'[3]'!$G$33</definedName>
    <definedName function="false" hidden="false" localSheetId="4" name="exc0302" vbProcedure="false">'[3]'!$D$31</definedName>
    <definedName function="false" hidden="false" localSheetId="4" name="exc0602" vbProcedure="false">'[3]'!$D$32</definedName>
    <definedName function="false" hidden="false" localSheetId="4" name="exc0902" vbProcedure="false">'[3]'!$D$33</definedName>
    <definedName function="false" hidden="false" localSheetId="4" name="exc97" vbProcedure="false">'[6]'!$AG$2</definedName>
    <definedName function="false" hidden="false" localSheetId="4" name="xeu0302" vbProcedure="false">'[3]'!$G$31</definedName>
    <definedName function="false" hidden="false" localSheetId="4" name="xeu0602" vbProcedure="false">'[3]'!$G$32</definedName>
    <definedName function="false" hidden="false" localSheetId="4" name="xeu0902" vbProcedure="false">'[3]'!$G$33</definedName>
    <definedName function="false" hidden="false" localSheetId="5" name="exc0302" vbProcedure="false">'[3]'!$D$31</definedName>
    <definedName function="false" hidden="false" localSheetId="5" name="exc0602" vbProcedure="false">'[3]'!$D$32</definedName>
    <definedName function="false" hidden="false" localSheetId="5" name="exc0902" vbProcedure="false">'[3]'!$D$33</definedName>
    <definedName function="false" hidden="false" localSheetId="5" name="exc97" vbProcedure="false">'[6]'!$AG$2</definedName>
    <definedName function="false" hidden="false" localSheetId="5" name="xeu0302" vbProcedure="false">'[3]'!$G$31</definedName>
    <definedName function="false" hidden="false" localSheetId="5" name="xeu0602" vbProcedure="false">'[3]'!$G$32</definedName>
    <definedName function="false" hidden="false" localSheetId="5" name="xeu0902" vbProcedure="false">'[3]'!$G$33</definedName>
    <definedName function="false" hidden="false" localSheetId="6" name="exc0302" vbProcedure="false">'[3]'!$D$31</definedName>
    <definedName function="false" hidden="false" localSheetId="6" name="exc0602" vbProcedure="false">'[3]'!$D$32</definedName>
    <definedName function="false" hidden="false" localSheetId="6" name="exc0902" vbProcedure="false">'[3]'!$D$33</definedName>
    <definedName function="false" hidden="false" localSheetId="6" name="exc97" vbProcedure="false">'[6]'!$AG$2</definedName>
    <definedName function="false" hidden="false" localSheetId="6" name="xeu0302" vbProcedure="false">'[3]'!$G$31</definedName>
    <definedName function="false" hidden="false" localSheetId="6" name="xeu0602" vbProcedure="false">'[3]'!$G$32</definedName>
    <definedName function="false" hidden="false" localSheetId="6" name="xeu0902" vbProcedure="false">'[3]'!$G$33</definedName>
    <definedName function="false" hidden="false" localSheetId="7" name="exc0302" vbProcedure="false">'[3]'!$D$31</definedName>
    <definedName function="false" hidden="false" localSheetId="7" name="exc0602" vbProcedure="false">'[3]'!$D$32</definedName>
    <definedName function="false" hidden="false" localSheetId="7" name="exc0902" vbProcedure="false">'[3]'!$D$33</definedName>
    <definedName function="false" hidden="false" localSheetId="7" name="exc97" vbProcedure="false">'[6]'!$AG$2</definedName>
    <definedName function="false" hidden="false" localSheetId="7" name="xeu0302" vbProcedure="false">'[3]'!$G$31</definedName>
    <definedName function="false" hidden="false" localSheetId="7" name="xeu0602" vbProcedure="false">'[3]'!$G$32</definedName>
    <definedName function="false" hidden="false" localSheetId="7" name="xeu0902" vbProcedure="false">'[3]'!$G$33</definedName>
    <definedName function="false" hidden="false" localSheetId="8" name="exc0302" vbProcedure="false">'[3]'!$D$31</definedName>
    <definedName function="false" hidden="false" localSheetId="8" name="exc0602" vbProcedure="false">'[3]'!$D$32</definedName>
    <definedName function="false" hidden="false" localSheetId="8" name="exc0902" vbProcedure="false">'[3]'!$D$33</definedName>
    <definedName function="false" hidden="false" localSheetId="8" name="exc97" vbProcedure="false">'[6]'!$AG$2</definedName>
    <definedName function="false" hidden="false" localSheetId="8" name="xeu0302" vbProcedure="false">'[3]'!$G$31</definedName>
    <definedName function="false" hidden="false" localSheetId="8" name="xeu0602" vbProcedure="false">'[3]'!$G$32</definedName>
    <definedName function="false" hidden="false" localSheetId="8" name="xeu0902" vbProcedure="false">'[3]'!$G$33</definedName>
    <definedName function="false" hidden="false" localSheetId="9" name="exc0302" vbProcedure="false">'[3]'!$D$31</definedName>
    <definedName function="false" hidden="false" localSheetId="9" name="exc0602" vbProcedure="false">'[3]'!$D$32</definedName>
    <definedName function="false" hidden="false" localSheetId="9" name="exc0902" vbProcedure="false">'[3]'!$D$33</definedName>
    <definedName function="false" hidden="false" localSheetId="9" name="exc97" vbProcedure="false">'[6]'!$AG$2</definedName>
    <definedName function="false" hidden="false" localSheetId="9" name="xeu0302" vbProcedure="false">'[3]'!$G$31</definedName>
    <definedName function="false" hidden="false" localSheetId="9" name="xeu0602" vbProcedure="false">'[3]'!$G$32</definedName>
    <definedName function="false" hidden="false" localSheetId="9" name="xeu0902" vbProcedure="false">'[3]'!$G$33</definedName>
    <definedName function="false" hidden="false" localSheetId="10" name="exc0302" vbProcedure="false">'[3]'!$D$31</definedName>
    <definedName function="false" hidden="false" localSheetId="10" name="exc0602" vbProcedure="false">'[3]'!$D$32</definedName>
    <definedName function="false" hidden="false" localSheetId="10" name="exc0902" vbProcedure="false">'[3]'!$D$33</definedName>
    <definedName function="false" hidden="false" localSheetId="10" name="exc97" vbProcedure="false">'[6]'!$AG$2</definedName>
    <definedName function="false" hidden="false" localSheetId="10" name="xeu0302" vbProcedure="false">'[3]'!$G$31</definedName>
    <definedName function="false" hidden="false" localSheetId="10" name="xeu0602" vbProcedure="false">'[3]'!$G$32</definedName>
    <definedName function="false" hidden="false" localSheetId="10" name="xeu0902" vbProcedure="false">'[3]'!$G$33</definedName>
    <definedName function="false" hidden="false" localSheetId="11" name="exc0302" vbProcedure="false">'[3]'!$D$31</definedName>
    <definedName function="false" hidden="false" localSheetId="11" name="exc0602" vbProcedure="false">'[3]'!$D$32</definedName>
    <definedName function="false" hidden="false" localSheetId="11" name="exc0902" vbProcedure="false">'[3]'!$D$33</definedName>
    <definedName function="false" hidden="false" localSheetId="11" name="exc97" vbProcedure="false">'[6]'!$AG$2</definedName>
    <definedName function="false" hidden="false" localSheetId="11" name="xeu0302" vbProcedure="false">'[3]'!$G$31</definedName>
    <definedName function="false" hidden="false" localSheetId="11" name="xeu0602" vbProcedure="false">'[3]'!$G$32</definedName>
    <definedName function="false" hidden="false" localSheetId="11" name="xeu0902" vbProcedure="false">'[3]'!$G$33</definedName>
    <definedName function="false" hidden="false" localSheetId="12" name="exc0302" vbProcedure="false">'[3]'!$D$31</definedName>
    <definedName function="false" hidden="false" localSheetId="12" name="exc0602" vbProcedure="false">'[3]'!$D$32</definedName>
    <definedName function="false" hidden="false" localSheetId="12" name="exc0902" vbProcedure="false">'[3]'!$D$33</definedName>
    <definedName function="false" hidden="false" localSheetId="12" name="exc97" vbProcedure="false">'[6]'!$AG$2</definedName>
    <definedName function="false" hidden="false" localSheetId="12" name="xeu0302" vbProcedure="false">'[3]'!$G$31</definedName>
    <definedName function="false" hidden="false" localSheetId="12" name="xeu0602" vbProcedure="false">'[3]'!$G$32</definedName>
    <definedName function="false" hidden="false" localSheetId="12" name="xeu0902" vbProcedure="false">'[3]'!$G$33</definedName>
    <definedName function="false" hidden="false" localSheetId="13" name="exc0302" vbProcedure="false">'[3]'!$D$31</definedName>
    <definedName function="false" hidden="false" localSheetId="13" name="exc0602" vbProcedure="false">'[3]'!$D$32</definedName>
    <definedName function="false" hidden="false" localSheetId="13" name="exc0902" vbProcedure="false">'[3]'!$D$33</definedName>
    <definedName function="false" hidden="false" localSheetId="13" name="exc97" vbProcedure="false">#REF!</definedName>
    <definedName function="false" hidden="false" localSheetId="13" name="xeu0302" vbProcedure="false">'[3]'!$G$31</definedName>
    <definedName function="false" hidden="false" localSheetId="13" name="xeu0602" vbProcedure="false">'[3]'!$G$32</definedName>
    <definedName function="false" hidden="false" localSheetId="13" name="xeu0902" vbProcedure="false">'[3]'!$G$33</definedName>
    <definedName function="false" hidden="false" localSheetId="14" name="exc0302" vbProcedure="false">'[3]'!$D$31</definedName>
    <definedName function="false" hidden="false" localSheetId="14" name="exc0602" vbProcedure="false">'[3]'!$D$32</definedName>
    <definedName function="false" hidden="false" localSheetId="14" name="exc0902" vbProcedure="false">'[3]'!$D$33</definedName>
    <definedName function="false" hidden="false" localSheetId="14" name="exc97" vbProcedure="false">#REF!</definedName>
    <definedName function="false" hidden="false" localSheetId="14" name="xeu0302" vbProcedure="false">'[3]'!$G$31</definedName>
    <definedName function="false" hidden="false" localSheetId="14" name="xeu0602" vbProcedure="false">'[3]'!$G$32</definedName>
    <definedName function="false" hidden="false" localSheetId="14" name="xeu0902" vbProcedure="false">'[3]'!$G$33</definedName>
    <definedName function="false" hidden="false" localSheetId="15" name="exc0302" vbProcedure="false">'[3]'!$D$31</definedName>
    <definedName function="false" hidden="false" localSheetId="15" name="exc0602" vbProcedure="false">'[3]'!$D$32</definedName>
    <definedName function="false" hidden="false" localSheetId="15" name="exc0902" vbProcedure="false">'[3]'!$D$33</definedName>
    <definedName function="false" hidden="false" localSheetId="15" name="exc97" vbProcedure="false">#REF!</definedName>
    <definedName function="false" hidden="false" localSheetId="15" name="xeu0302" vbProcedure="false">'[3]'!$G$31</definedName>
    <definedName function="false" hidden="false" localSheetId="15" name="xeu0602" vbProcedure="false">'[3]'!$G$32</definedName>
    <definedName function="false" hidden="false" localSheetId="15" name="xeu0902" vbProcedure="false">'[3]'!$G$33</definedName>
    <definedName function="false" hidden="false" localSheetId="16" name="exc0302" vbProcedure="false">'[3]'!$D$31</definedName>
    <definedName function="false" hidden="false" localSheetId="16" name="exc0602" vbProcedure="false">'[3]'!$D$32</definedName>
    <definedName function="false" hidden="false" localSheetId="16" name="exc0902" vbProcedure="false">'[3]'!$D$33</definedName>
    <definedName function="false" hidden="false" localSheetId="16" name="exc97" vbProcedure="false">#REF!</definedName>
    <definedName function="false" hidden="false" localSheetId="16" name="xeu0302" vbProcedure="false">'[3]'!$G$31</definedName>
    <definedName function="false" hidden="false" localSheetId="16" name="xeu0602" vbProcedure="false">'[3]'!$G$32</definedName>
    <definedName function="false" hidden="false" localSheetId="16" name="xeu0902" vbProcedure="false">'[3]'!$G$33</definedName>
    <definedName function="false" hidden="false" localSheetId="17" name="exc0302" vbProcedure="false">'[3]'!$D$31</definedName>
    <definedName function="false" hidden="false" localSheetId="17" name="exc0602" vbProcedure="false">'[3]'!$D$32</definedName>
    <definedName function="false" hidden="false" localSheetId="17" name="exc0902" vbProcedure="false">'[3]'!$D$33</definedName>
    <definedName function="false" hidden="false" localSheetId="17" name="exc97" vbProcedure="false">#REF!</definedName>
    <definedName function="false" hidden="false" localSheetId="17" name="xeu0302" vbProcedure="false">'[3]'!$G$31</definedName>
    <definedName function="false" hidden="false" localSheetId="17" name="xeu0602" vbProcedure="false">'[3]'!$G$32</definedName>
    <definedName function="false" hidden="false" localSheetId="17" name="xeu0902" vbProcedure="false">'[3]'!$G$33</definedName>
    <definedName function="false" hidden="false" localSheetId="18" name="exc0302" vbProcedure="false">'[3]'!$D$31</definedName>
    <definedName function="false" hidden="false" localSheetId="18" name="exc0602" vbProcedure="false">'[3]'!$D$32</definedName>
    <definedName function="false" hidden="false" localSheetId="18" name="exc0902" vbProcedure="false">'[3]'!$D$33</definedName>
    <definedName function="false" hidden="false" localSheetId="18" name="exc97" vbProcedure="false">#REF!</definedName>
    <definedName function="false" hidden="false" localSheetId="18" name="xeu0302" vbProcedure="false">'[3]'!$G$31</definedName>
    <definedName function="false" hidden="false" localSheetId="18" name="xeu0602" vbProcedure="false">'[3]'!$G$32</definedName>
    <definedName function="false" hidden="false" localSheetId="18" name="xeu0902" vbProcedure="false">'[3]'!$G$33</definedName>
    <definedName function="false" hidden="false" localSheetId="20" name="exc0302" vbProcedure="false">'[4]'!$D$31</definedName>
    <definedName function="false" hidden="false" localSheetId="20" name="exc0602" vbProcedure="false">'[4]'!$D$32</definedName>
    <definedName function="false" hidden="false" localSheetId="20" name="exc0902" vbProcedure="false">'[4]'!$D$33</definedName>
    <definedName function="false" hidden="false" localSheetId="20" name="exc97" vbProcedure="false">#REF!</definedName>
    <definedName function="false" hidden="false" localSheetId="20" name="xeu0302" vbProcedure="false">'[4]'!$G$31</definedName>
    <definedName function="false" hidden="false" localSheetId="20" name="xeu0602" vbProcedure="false">'[4]'!$G$32</definedName>
    <definedName function="false" hidden="false" localSheetId="20" name="xeu0902" vbProcedure="false">'[4]'!$G$33</definedName>
    <definedName function="false" hidden="false" localSheetId="22" name="exc0302" vbProcedure="false">'[5]'!$D$31</definedName>
    <definedName function="false" hidden="false" localSheetId="22" name="exc0602" vbProcedure="false">'[5]'!$D$32</definedName>
    <definedName function="false" hidden="false" localSheetId="22" name="exc0902" vbProcedure="false">'[5]'!$D$33</definedName>
    <definedName function="false" hidden="false" localSheetId="22" name="exc97" vbProcedure="false">'[5]'!$AG$2</definedName>
    <definedName function="false" hidden="false" localSheetId="22" name="xeu0302" vbProcedure="false">'[5]'!$G$31</definedName>
    <definedName function="false" hidden="false" localSheetId="22" name="xeu0602" vbProcedure="false">'[5]'!$G$32</definedName>
    <definedName function="false" hidden="false" localSheetId="22" name="xeu0902" vbProcedure="false">'[5]'!$G$33</definedName>
    <definedName function="false" hidden="false" localSheetId="23" name="exc97" vbProcedure="false">#REF!</definedName>
    <definedName function="false" hidden="false" localSheetId="24" name="exc97" vbProcedure="false">#REF!</definedName>
    <definedName function="false" hidden="false" localSheetId="25" name="exc97" vbProcedure="false">#REF!</definedName>
    <definedName function="false" hidden="false" localSheetId="26" name="exc97" vbProcedure="false">#REF!</definedName>
    <definedName function="false" hidden="false" localSheetId="27" name="exc97" vbProcedure="false">#REF!</definedName>
    <definedName function="false" hidden="false" localSheetId="28" name="exc97" vbProcedure="false">#REF!</definedName>
    <definedName function="false" hidden="false" localSheetId="29" name="exc97" vbProcedure="false">#REF!</definedName>
    <definedName function="false" hidden="false" localSheetId="30" name="exc97" vbProcedure="false">#REF!</definedName>
    <definedName function="false" hidden="false" localSheetId="31" name="exc97" vbProcedure="false">#REF!</definedName>
    <definedName function="false" hidden="false" localSheetId="32" name="exc97" vbProcedure="false">#REF!</definedName>
    <definedName function="false" hidden="false" localSheetId="33" name="exc97" vbProcedure="false">#REF!</definedName>
    <definedName function="false" hidden="false" localSheetId="34" name="exc97" vbProcedure="false">#REF!</definedName>
    <definedName function="false" hidden="false" localSheetId="35" name="exc97" vbProcedure="false">#REF!</definedName>
    <definedName function="false" hidden="false" localSheetId="36" name="exc97" vbProcedure="false">#REF!</definedName>
    <definedName function="false" hidden="false" localSheetId="37" name="exc97" vbProcedure="false">#REF!</definedName>
    <definedName function="false" hidden="false" localSheetId="38" name="exc97" vbProcedure="false">#REF!</definedName>
    <definedName function="false" hidden="false" localSheetId="39" name="exc97" vbProcedure="false">#REF!</definedName>
    <definedName function="false" hidden="false" localSheetId="40" name="exc97" vbProcedure="false">#REF!</definedName>
    <definedName function="false" hidden="false" localSheetId="41" name="exc97" vbProcedure="false">#REF!</definedName>
    <definedName function="false" hidden="false" localSheetId="42" name="exc97" vbProcedure="false">#REF!</definedName>
    <definedName function="false" hidden="false" localSheetId="43" name="exc97" vbProcedure="false">#REF!</definedName>
    <definedName function="false" hidden="false" localSheetId="44" name="exc0302" vbProcedure="false">'[3]'!$D$31</definedName>
    <definedName function="false" hidden="false" localSheetId="44" name="exc0602" vbProcedure="false">'[3]'!$D$32</definedName>
    <definedName function="false" hidden="false" localSheetId="44" name="exc0902" vbProcedure="false">'[3]'!$D$33</definedName>
    <definedName function="false" hidden="false" localSheetId="44" name="exc97" vbProcedure="false">#REF!</definedName>
    <definedName function="false" hidden="false" localSheetId="44" name="xeu0302" vbProcedure="false">'[3]'!$G$31</definedName>
    <definedName function="false" hidden="false" localSheetId="44" name="xeu0602" vbProcedure="false">'[3]'!$G$32</definedName>
    <definedName function="false" hidden="false" localSheetId="44" name="xeu0902" vbProcedure="false">'[3]'!$G$33</definedName>
    <definedName function="false" hidden="false" localSheetId="45" name="exc0302" vbProcedure="false">'[3]'!$D$31</definedName>
    <definedName function="false" hidden="false" localSheetId="45" name="exc0602" vbProcedure="false">'[3]'!$D$32</definedName>
    <definedName function="false" hidden="false" localSheetId="45" name="exc0902" vbProcedure="false">'[3]'!$D$33</definedName>
    <definedName function="false" hidden="false" localSheetId="45" name="exc97" vbProcedure="false">#REF!</definedName>
    <definedName function="false" hidden="false" localSheetId="45" name="xeu0302" vbProcedure="false">'[3]'!$G$31</definedName>
    <definedName function="false" hidden="false" localSheetId="45" name="xeu0602" vbProcedure="false">'[3]'!$G$32</definedName>
    <definedName function="false" hidden="false" localSheetId="45" name="xeu0902" vbProcedure="false">'[3]'!$G$33</definedName>
    <definedName function="false" hidden="false" localSheetId="46" name="exc0302" vbProcedure="false">'[3]'!$D$31</definedName>
    <definedName function="false" hidden="false" localSheetId="46" name="exc0602" vbProcedure="false">'[3]'!$D$32</definedName>
    <definedName function="false" hidden="false" localSheetId="46" name="exc0902" vbProcedure="false">'[3]'!$D$33</definedName>
    <definedName function="false" hidden="false" localSheetId="46" name="exc97" vbProcedure="false">#REF!</definedName>
    <definedName function="false" hidden="false" localSheetId="46" name="xeu0302" vbProcedure="false">'[3]'!$G$31</definedName>
    <definedName function="false" hidden="false" localSheetId="46" name="xeu0602" vbProcedure="false">'[3]'!$G$32</definedName>
    <definedName function="false" hidden="false" localSheetId="46" name="xeu0902" vbProcedure="false">'[3]'!$G$33</definedName>
    <definedName function="false" hidden="false" localSheetId="47" name="exc0302" vbProcedure="false">'[3]'!$D$31</definedName>
    <definedName function="false" hidden="false" localSheetId="47" name="exc0602" vbProcedure="false">'[3]'!$D$32</definedName>
    <definedName function="false" hidden="false" localSheetId="47" name="exc0902" vbProcedure="false">'[3]'!$D$33</definedName>
    <definedName function="false" hidden="false" localSheetId="47" name="exc97" vbProcedure="false">#REF!</definedName>
    <definedName function="false" hidden="false" localSheetId="47" name="xeu0302" vbProcedure="false">'[3]'!$G$31</definedName>
    <definedName function="false" hidden="false" localSheetId="47" name="xeu0602" vbProcedure="false">'[3]'!$G$32</definedName>
    <definedName function="false" hidden="false" localSheetId="47" name="xeu0902" vbProcedure="false">'[3]'!$G$33</definedName>
    <definedName function="false" hidden="false" localSheetId="48" name="exc0302" vbProcedure="false">'[3]'!$D$31</definedName>
    <definedName function="false" hidden="false" localSheetId="48" name="exc0602" vbProcedure="false">'[3]'!$D$32</definedName>
    <definedName function="false" hidden="false" localSheetId="48" name="exc0902" vbProcedure="false">'[3]'!$D$33</definedName>
    <definedName function="false" hidden="false" localSheetId="48" name="exc97" vbProcedure="false">#REF!</definedName>
    <definedName function="false" hidden="false" localSheetId="48" name="xeu0302" vbProcedure="false">'[3]'!$G$31</definedName>
    <definedName function="false" hidden="false" localSheetId="48" name="xeu0602" vbProcedure="false">'[3]'!$G$32</definedName>
    <definedName function="false" hidden="false" localSheetId="48" name="xeu0902" vbProcedure="false">'[3]'!$G$33</definedName>
    <definedName function="false" hidden="false" localSheetId="49" name="exc0302" vbProcedure="false">'[3]'!$D$31</definedName>
    <definedName function="false" hidden="false" localSheetId="49" name="exc0602" vbProcedure="false">'[3]'!$D$32</definedName>
    <definedName function="false" hidden="false" localSheetId="49" name="exc0902" vbProcedure="false">'[3]'!$D$33</definedName>
    <definedName function="false" hidden="false" localSheetId="49" name="exc97" vbProcedure="false">#REF!</definedName>
    <definedName function="false" hidden="false" localSheetId="49" name="xeu0302" vbProcedure="false">'[3]'!$G$31</definedName>
    <definedName function="false" hidden="false" localSheetId="49" name="xeu0602" vbProcedure="false">'[3]'!$G$32</definedName>
    <definedName function="false" hidden="false" localSheetId="49" name="xeu0902" vbProcedure="false">'[3]'!$G$33</definedName>
    <definedName function="false" hidden="false" localSheetId="50" name="exc0302" vbProcedure="false">'[3]'!$D$31</definedName>
    <definedName function="false" hidden="false" localSheetId="50" name="exc0602" vbProcedure="false">'[3]'!$D$32</definedName>
    <definedName function="false" hidden="false" localSheetId="50" name="exc0902" vbProcedure="false">'[3]'!$D$33</definedName>
    <definedName function="false" hidden="false" localSheetId="50" name="exc97" vbProcedure="false">#REF!</definedName>
    <definedName function="false" hidden="false" localSheetId="50" name="xeu0302" vbProcedure="false">'[3]'!$G$31</definedName>
    <definedName function="false" hidden="false" localSheetId="50" name="xeu0602" vbProcedure="false">'[3]'!$G$32</definedName>
    <definedName function="false" hidden="false" localSheetId="50" name="xeu0902" vbProcedure="false">'[3]'!$G$33</definedName>
    <definedName function="false" hidden="false" localSheetId="51" name="exc0302" vbProcedure="false">'[3]'!$D$31</definedName>
    <definedName function="false" hidden="false" localSheetId="51" name="exc0602" vbProcedure="false">'[3]'!$D$32</definedName>
    <definedName function="false" hidden="false" localSheetId="51" name="exc0902" vbProcedure="false">'[3]'!$D$33</definedName>
    <definedName function="false" hidden="false" localSheetId="51" name="exc97" vbProcedure="false">#REF!</definedName>
    <definedName function="false" hidden="false" localSheetId="51" name="xeu0302" vbProcedure="false">'[3]'!$G$31</definedName>
    <definedName function="false" hidden="false" localSheetId="51" name="xeu0602" vbProcedure="false">'[3]'!$G$32</definedName>
    <definedName function="false" hidden="false" localSheetId="51" name="xeu0902" vbProcedure="false">'[3]'!$G$33</definedName>
    <definedName function="false" hidden="false" localSheetId="52" name="exc0302" vbProcedure="false">'[3]'!$D$31</definedName>
    <definedName function="false" hidden="false" localSheetId="52" name="exc0602" vbProcedure="false">'[3]'!$D$32</definedName>
    <definedName function="false" hidden="false" localSheetId="52" name="exc0902" vbProcedure="false">'[3]'!$D$33</definedName>
    <definedName function="false" hidden="false" localSheetId="52" name="exc97" vbProcedure="false">#REF!</definedName>
    <definedName function="false" hidden="false" localSheetId="52" name="xeu0302" vbProcedure="false">'[3]'!$G$31</definedName>
    <definedName function="false" hidden="false" localSheetId="52" name="xeu0602" vbProcedure="false">'[3]'!$G$32</definedName>
    <definedName function="false" hidden="false" localSheetId="52" name="xeu0902" vbProcedure="false">'[3]'!$G$33</definedName>
    <definedName function="false" hidden="false" localSheetId="53" name="exc0302" vbProcedure="false">'[3]'!$D$31</definedName>
    <definedName function="false" hidden="false" localSheetId="53" name="exc0602" vbProcedure="false">'[3]'!$D$32</definedName>
    <definedName function="false" hidden="false" localSheetId="53" name="exc0902" vbProcedure="false">'[3]'!$D$33</definedName>
    <definedName function="false" hidden="false" localSheetId="53" name="exc97" vbProcedure="false">#REF!</definedName>
    <definedName function="false" hidden="false" localSheetId="53" name="xeu0302" vbProcedure="false">'[3]'!$G$31</definedName>
    <definedName function="false" hidden="false" localSheetId="53" name="xeu0602" vbProcedure="false">'[3]'!$G$32</definedName>
    <definedName function="false" hidden="false" localSheetId="53" name="xeu0902" vbProcedure="false">'[3]'!$G$33</definedName>
    <definedName function="false" hidden="false" localSheetId="54" name="exc0302" vbProcedure="false">'[3]'!$D$31</definedName>
    <definedName function="false" hidden="false" localSheetId="54" name="exc0602" vbProcedure="false">'[3]'!$D$32</definedName>
    <definedName function="false" hidden="false" localSheetId="54" name="exc0902" vbProcedure="false">'[3]'!$D$33</definedName>
    <definedName function="false" hidden="false" localSheetId="54" name="exc97" vbProcedure="false">#REF!</definedName>
    <definedName function="false" hidden="false" localSheetId="54" name="xeu0302" vbProcedure="false">'[3]'!$G$31</definedName>
    <definedName function="false" hidden="false" localSheetId="54" name="xeu0602" vbProcedure="false">'[3]'!$G$32</definedName>
    <definedName function="false" hidden="false" localSheetId="54" name="xeu0902" vbProcedure="false">'[3]'!$G$33</definedName>
    <definedName function="false" hidden="false" localSheetId="55" name="exc0302" vbProcedure="false">'[3]'!$D$31</definedName>
    <definedName function="false" hidden="false" localSheetId="55" name="exc0602" vbProcedure="false">'[3]'!$D$32</definedName>
    <definedName function="false" hidden="false" localSheetId="55" name="exc0902" vbProcedure="false">'[3]'!$D$33</definedName>
    <definedName function="false" hidden="false" localSheetId="55" name="exc97" vbProcedure="false">#REF!</definedName>
    <definedName function="false" hidden="false" localSheetId="55" name="xeu0302" vbProcedure="false">'[3]'!$G$31</definedName>
    <definedName function="false" hidden="false" localSheetId="55" name="xeu0602" vbProcedure="false">'[3]'!$G$32</definedName>
    <definedName function="false" hidden="false" localSheetId="55" name="xeu0902" vbProcedure="false">'[3]'!$G$33</definedName>
    <definedName function="false" hidden="false" localSheetId="56" name="exc0302" vbProcedure="false">'[3]'!$D$31</definedName>
    <definedName function="false" hidden="false" localSheetId="56" name="exc0602" vbProcedure="false">'[3]'!$D$32</definedName>
    <definedName function="false" hidden="false" localSheetId="56" name="exc0902" vbProcedure="false">'[3]'!$D$33</definedName>
    <definedName function="false" hidden="false" localSheetId="56" name="exc97" vbProcedure="false">#REF!</definedName>
    <definedName function="false" hidden="false" localSheetId="56" name="xeu0302" vbProcedure="false">'[3]'!$G$31</definedName>
    <definedName function="false" hidden="false" localSheetId="56" name="xeu0602" vbProcedure="false">'[3]'!$G$32</definedName>
    <definedName function="false" hidden="false" localSheetId="56" name="xeu0902" vbProcedure="false">'[3]'!$G$33</definedName>
    <definedName function="false" hidden="false" localSheetId="57" name="exc0302" vbProcedure="false">'[3]'!$D$31</definedName>
    <definedName function="false" hidden="false" localSheetId="57" name="exc0602" vbProcedure="false">'[3]'!$D$32</definedName>
    <definedName function="false" hidden="false" localSheetId="57" name="exc0902" vbProcedure="false">'[3]'!$D$33</definedName>
    <definedName function="false" hidden="false" localSheetId="57" name="exc97" vbProcedure="false">#REF!</definedName>
    <definedName function="false" hidden="false" localSheetId="57" name="xeu0302" vbProcedure="false">'[3]'!$G$31</definedName>
    <definedName function="false" hidden="false" localSheetId="57" name="xeu0602" vbProcedure="false">'[3]'!$G$32</definedName>
    <definedName function="false" hidden="false" localSheetId="57" name="xeu0902" vbProcedure="false">'[3]'!$G$33</definedName>
    <definedName function="false" hidden="false" localSheetId="58" name="exc0302" vbProcedure="false">'[3]'!$D$31</definedName>
    <definedName function="false" hidden="false" localSheetId="58" name="exc0602" vbProcedure="false">'[3]'!$D$32</definedName>
    <definedName function="false" hidden="false" localSheetId="58" name="exc0902" vbProcedure="false">'[3]'!$D$33</definedName>
    <definedName function="false" hidden="false" localSheetId="58" name="exc97" vbProcedure="false">#REF!</definedName>
    <definedName function="false" hidden="false" localSheetId="58" name="xeu0302" vbProcedure="false">'[3]'!$G$31</definedName>
    <definedName function="false" hidden="false" localSheetId="58" name="xeu0602" vbProcedure="false">'[3]'!$G$32</definedName>
    <definedName function="false" hidden="false" localSheetId="58" name="xeu0902" vbProcedure="false">'[3]'!$G$33</definedName>
    <definedName function="false" hidden="false" localSheetId="59" name="exc0302" vbProcedure="false">'[3]'!$D$31</definedName>
    <definedName function="false" hidden="false" localSheetId="59" name="exc0602" vbProcedure="false">'[3]'!$D$32</definedName>
    <definedName function="false" hidden="false" localSheetId="59" name="exc0902" vbProcedure="false">'[3]'!$D$33</definedName>
    <definedName function="false" hidden="false" localSheetId="59" name="exc97" vbProcedure="false">#REF!</definedName>
    <definedName function="false" hidden="false" localSheetId="59" name="xeu0302" vbProcedure="false">'[3]'!$G$31</definedName>
    <definedName function="false" hidden="false" localSheetId="59" name="xeu0602" vbProcedure="false">'[3]'!$G$32</definedName>
    <definedName function="false" hidden="false" localSheetId="59" name="xeu0902" vbProcedure="false">'[3]'!$G$33</definedName>
    <definedName function="false" hidden="false" localSheetId="60" name="exc0302" vbProcedure="false">'[3]'!$D$31</definedName>
    <definedName function="false" hidden="false" localSheetId="60" name="exc0602" vbProcedure="false">'[3]'!$D$32</definedName>
    <definedName function="false" hidden="false" localSheetId="60" name="exc0902" vbProcedure="false">'[3]'!$D$33</definedName>
    <definedName function="false" hidden="false" localSheetId="60" name="exc97" vbProcedure="false">#REF!</definedName>
    <definedName function="false" hidden="false" localSheetId="60" name="xeu0302" vbProcedure="false">'[3]'!$G$31</definedName>
    <definedName function="false" hidden="false" localSheetId="60" name="xeu0602" vbProcedure="false">'[3]'!$G$32</definedName>
    <definedName function="false" hidden="false" localSheetId="60" name="xeu0902" vbProcedure="false">'[3]'!$G$33</definedName>
    <definedName function="false" hidden="false" localSheetId="61" name="exc0302" vbProcedure="false">'[3]'!$D$31</definedName>
    <definedName function="false" hidden="false" localSheetId="61" name="exc0602" vbProcedure="false">'[3]'!$D$32</definedName>
    <definedName function="false" hidden="false" localSheetId="61" name="exc0902" vbProcedure="false">'[3]'!$D$33</definedName>
    <definedName function="false" hidden="false" localSheetId="61" name="exc97" vbProcedure="false">#REF!</definedName>
    <definedName function="false" hidden="false" localSheetId="61" name="xeu0302" vbProcedure="false">'[3]'!$G$31</definedName>
    <definedName function="false" hidden="false" localSheetId="61" name="xeu0602" vbProcedure="false">'[3]'!$G$32</definedName>
    <definedName function="false" hidden="false" localSheetId="61" name="xeu0902" vbProcedure="false">'[3]'!$G$33</definedName>
    <definedName function="false" hidden="false" localSheetId="62" name="exc0302" vbProcedure="false">'[3]'!$D$31</definedName>
    <definedName function="false" hidden="false" localSheetId="62" name="exc0602" vbProcedure="false">'[3]'!$D$32</definedName>
    <definedName function="false" hidden="false" localSheetId="62" name="exc0902" vbProcedure="false">'[3]'!$D$33</definedName>
    <definedName function="false" hidden="false" localSheetId="62" name="exc97" vbProcedure="false">#REF!</definedName>
    <definedName function="false" hidden="false" localSheetId="62" name="xeu0302" vbProcedure="false">'[3]'!$G$31</definedName>
    <definedName function="false" hidden="false" localSheetId="62" name="xeu0602" vbProcedure="false">'[3]'!$G$32</definedName>
    <definedName function="false" hidden="false" localSheetId="62" name="xeu0902" vbProcedure="false">'[3]'!$G$33</definedName>
    <definedName function="false" hidden="false" localSheetId="63" name="exc0302" vbProcedure="false">'[3]'!$D$31</definedName>
    <definedName function="false" hidden="false" localSheetId="63" name="exc0602" vbProcedure="false">'[3]'!$D$32</definedName>
    <definedName function="false" hidden="false" localSheetId="63" name="exc0902" vbProcedure="false">'[3]'!$D$33</definedName>
    <definedName function="false" hidden="false" localSheetId="63" name="exc97" vbProcedure="false">#REF!</definedName>
    <definedName function="false" hidden="false" localSheetId="63" name="xeu0302" vbProcedure="false">'[3]'!$G$31</definedName>
    <definedName function="false" hidden="false" localSheetId="63" name="xeu0602" vbProcedure="false">'[3]'!$G$32</definedName>
    <definedName function="false" hidden="false" localSheetId="63" name="xeu0902" vbProcedure="false">'[3]'!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0" uniqueCount="477">
  <si>
    <t xml:space="preserve">The Number of Banks' Branches According to the Provinces, as of December 31, 2024</t>
  </si>
  <si>
    <t xml:space="preserve">Banks</t>
  </si>
  <si>
    <t xml:space="preserve">Provinces</t>
  </si>
  <si>
    <t xml:space="preserve">Adana</t>
  </si>
  <si>
    <t xml:space="preserve">Adıyaman</t>
  </si>
  <si>
    <t xml:space="preserve">Afyonkarahisar</t>
  </si>
  <si>
    <t xml:space="preserve">Ağrı</t>
  </si>
  <si>
    <t xml:space="preserve">Aksaray</t>
  </si>
  <si>
    <t xml:space="preserve">Amasya</t>
  </si>
  <si>
    <t xml:space="preserve">Ankara</t>
  </si>
  <si>
    <t xml:space="preserve">Antalya</t>
  </si>
  <si>
    <t xml:space="preserve">Ardahan</t>
  </si>
  <si>
    <t xml:space="preserve">Artvin</t>
  </si>
  <si>
    <t xml:space="preserve">Aydın</t>
  </si>
  <si>
    <t xml:space="preserve">Balıkesir</t>
  </si>
  <si>
    <t xml:space="preserve">Bartın</t>
  </si>
  <si>
    <t xml:space="preserve">Batman</t>
  </si>
  <si>
    <t xml:space="preserve">Bayburt</t>
  </si>
  <si>
    <t xml:space="preserve">Bilecik</t>
  </si>
  <si>
    <t xml:space="preserve">Bingöl</t>
  </si>
  <si>
    <t xml:space="preserve">Bitlis</t>
  </si>
  <si>
    <t xml:space="preserve">Bolu</t>
  </si>
  <si>
    <t xml:space="preserve">Burdur</t>
  </si>
  <si>
    <t xml:space="preserve">Bursa</t>
  </si>
  <si>
    <t xml:space="preserve">Çanakkale</t>
  </si>
  <si>
    <t xml:space="preserve">Çankırı</t>
  </si>
  <si>
    <t xml:space="preserve">Çorum</t>
  </si>
  <si>
    <t xml:space="preserve">Denizli</t>
  </si>
  <si>
    <t xml:space="preserve">Diyarbakır</t>
  </si>
  <si>
    <t xml:space="preserve">Düzce</t>
  </si>
  <si>
    <t xml:space="preserve">Edirne</t>
  </si>
  <si>
    <t xml:space="preserve">Elazığ</t>
  </si>
  <si>
    <t xml:space="preserve">Erzincan</t>
  </si>
  <si>
    <t xml:space="preserve">Erzurum</t>
  </si>
  <si>
    <t xml:space="preserve">Eskişehir</t>
  </si>
  <si>
    <t xml:space="preserve">Gaziantep</t>
  </si>
  <si>
    <t xml:space="preserve">Giresun</t>
  </si>
  <si>
    <t xml:space="preserve">Gümüşhane</t>
  </si>
  <si>
    <t xml:space="preserve">Hakkari</t>
  </si>
  <si>
    <t xml:space="preserve">Hatay (Antakya)</t>
  </si>
  <si>
    <t xml:space="preserve">Iğdır</t>
  </si>
  <si>
    <t xml:space="preserve">Isparta</t>
  </si>
  <si>
    <t xml:space="preserve">İçel (Mersin)</t>
  </si>
  <si>
    <t xml:space="preserve">İstanbul</t>
  </si>
  <si>
    <t xml:space="preserve">İzmir</t>
  </si>
  <si>
    <t xml:space="preserve">Kahramanmaraş</t>
  </si>
  <si>
    <t xml:space="preserve">Karabük</t>
  </si>
  <si>
    <t xml:space="preserve">Karaman</t>
  </si>
  <si>
    <t xml:space="preserve">Kars</t>
  </si>
  <si>
    <t xml:space="preserve">Kastamonu</t>
  </si>
  <si>
    <t xml:space="preserve">Kayseri</t>
  </si>
  <si>
    <t xml:space="preserve">Kırıkkale</t>
  </si>
  <si>
    <t xml:space="preserve">Kırklareli</t>
  </si>
  <si>
    <t xml:space="preserve">Kırşehir</t>
  </si>
  <si>
    <t xml:space="preserve">Kilis</t>
  </si>
  <si>
    <t xml:space="preserve">Kocaeli (İzmit)</t>
  </si>
  <si>
    <t xml:space="preserve">Konya</t>
  </si>
  <si>
    <t xml:space="preserve">Kütahya</t>
  </si>
  <si>
    <t xml:space="preserve">Malatya</t>
  </si>
  <si>
    <t xml:space="preserve">Manisa</t>
  </si>
  <si>
    <t xml:space="preserve">Mardin</t>
  </si>
  <si>
    <t xml:space="preserve">Muğla</t>
  </si>
  <si>
    <t xml:space="preserve">Muş</t>
  </si>
  <si>
    <t xml:space="preserve">Nevşehir</t>
  </si>
  <si>
    <t xml:space="preserve">Niğde</t>
  </si>
  <si>
    <t xml:space="preserve">Ordu</t>
  </si>
  <si>
    <t xml:space="preserve">Osmaniye</t>
  </si>
  <si>
    <t xml:space="preserve">Rize</t>
  </si>
  <si>
    <t xml:space="preserve">Sakarya (Adapazarı)</t>
  </si>
  <si>
    <t xml:space="preserve">Samsun</t>
  </si>
  <si>
    <t xml:space="preserve">Siirt</t>
  </si>
  <si>
    <t xml:space="preserve">Sinop</t>
  </si>
  <si>
    <t xml:space="preserve">Sivas</t>
  </si>
  <si>
    <t xml:space="preserve">Şanlıurfa</t>
  </si>
  <si>
    <t xml:space="preserve">Şırnak</t>
  </si>
  <si>
    <t xml:space="preserve">Tekirdağ</t>
  </si>
  <si>
    <t xml:space="preserve">Tokat</t>
  </si>
  <si>
    <t xml:space="preserve">Trabzon</t>
  </si>
  <si>
    <t xml:space="preserve">Tunceli</t>
  </si>
  <si>
    <t xml:space="preserve">Uşak</t>
  </si>
  <si>
    <t xml:space="preserve">Van</t>
  </si>
  <si>
    <t xml:space="preserve">Yalova</t>
  </si>
  <si>
    <t xml:space="preserve">Yozgat</t>
  </si>
  <si>
    <t xml:space="preserve">Zonguldak</t>
  </si>
  <si>
    <t xml:space="preserve">Total Domestic Branches</t>
  </si>
  <si>
    <t xml:space="preserve">Turkish Republic of Northern Cyprus</t>
  </si>
  <si>
    <t xml:space="preserve">Foreign Countries</t>
  </si>
  <si>
    <t xml:space="preserve">Total Domestic + Foreign Branches</t>
  </si>
  <si>
    <t xml:space="preserve">Total</t>
  </si>
  <si>
    <t xml:space="preserve">Deposit Banks </t>
  </si>
  <si>
    <t xml:space="preserve">State-owned Deposit Banks</t>
  </si>
  <si>
    <t xml:space="preserve">Türkiye Cumhuriyeti Ziraat Bankası A.Ş.</t>
  </si>
  <si>
    <t xml:space="preserve">Türkiye Halk Bankası A.Ş.</t>
  </si>
  <si>
    <t xml:space="preserve">Türkiye Vakıflar Bankası T.A.O.</t>
  </si>
  <si>
    <t xml:space="preserve">Privately-owned Deposit Banks</t>
  </si>
  <si>
    <t xml:space="preserve">Akbank T.A.Ş.</t>
  </si>
  <si>
    <t xml:space="preserve">Anadolubank A.Ş.</t>
  </si>
  <si>
    <t xml:space="preserve">Fibabanka A.Ş.</t>
  </si>
  <si>
    <t xml:space="preserve">Şekerbank T.A.Ş.</t>
  </si>
  <si>
    <t xml:space="preserve">Turkish Bank A.Ş.</t>
  </si>
  <si>
    <t xml:space="preserve">Türk Ekonomi Bankası A.Ş.</t>
  </si>
  <si>
    <t xml:space="preserve">Türk Ticaret Bankası A.Ş.</t>
  </si>
  <si>
    <t xml:space="preserve">Türkiye İş Bankası A.Ş.</t>
  </si>
  <si>
    <t xml:space="preserve">Yapı ve Kredi Bankası A.Ş.</t>
  </si>
  <si>
    <t xml:space="preserve">Banks Under Depo. Insurance Fund</t>
  </si>
  <si>
    <t xml:space="preserve">Birleşik Fon Bankası A.Ş.</t>
  </si>
  <si>
    <t xml:space="preserve">Foreign Banks</t>
  </si>
  <si>
    <t xml:space="preserve">Foreign Banks Founded in Turkey</t>
  </si>
  <si>
    <t xml:space="preserve">Alternatifbank A.Ş.</t>
  </si>
  <si>
    <t xml:space="preserve">Arap Türk Bankası A.Ş.</t>
  </si>
  <si>
    <t xml:space="preserve">Bank of China Turkey A.Ş.</t>
  </si>
  <si>
    <t xml:space="preserve">Burgan Bank A.Ş.</t>
  </si>
  <si>
    <t xml:space="preserve">Citibank A.Ş.</t>
  </si>
  <si>
    <t xml:space="preserve">Denizbank A.Ş.</t>
  </si>
  <si>
    <t xml:space="preserve">Deutsche Bank A.Ş.</t>
  </si>
  <si>
    <t xml:space="preserve">HSBC Bank A.Ş.</t>
  </si>
  <si>
    <t xml:space="preserve">ICBC Turkey Bank A.Ş.</t>
  </si>
  <si>
    <t xml:space="preserve">ING Bank A.Ş.</t>
  </si>
  <si>
    <t xml:space="preserve">MUFG Bank Turkey A.Ş.</t>
  </si>
  <si>
    <t xml:space="preserve">Odea Bank A.Ş.</t>
  </si>
  <si>
    <t xml:space="preserve">QNB Bank A.Ş.</t>
  </si>
  <si>
    <t xml:space="preserve">Rabobank A.Ş.</t>
  </si>
  <si>
    <t xml:space="preserve">Turkland Bank A.Ş.</t>
  </si>
  <si>
    <t xml:space="preserve">Türkiye Garanti Bankası A.Ş.</t>
  </si>
  <si>
    <t xml:space="preserve">Foreign Banks Having Branches in Turkey</t>
  </si>
  <si>
    <t xml:space="preserve">Bank Mellat</t>
  </si>
  <si>
    <t xml:space="preserve">Habib Bank Limited</t>
  </si>
  <si>
    <t xml:space="preserve">Intesa Sanpaolo S.p.A.</t>
  </si>
  <si>
    <t xml:space="preserve">JPMorgan Chase Bank N.A.</t>
  </si>
  <si>
    <t xml:space="preserve">Société Générale (SA)</t>
  </si>
  <si>
    <t xml:space="preserve">Development and Investment Banks</t>
  </si>
  <si>
    <t xml:space="preserve">State-owned Dev't. and Inv. Banks</t>
  </si>
  <si>
    <t xml:space="preserve">İller Bankası A.Ş.</t>
  </si>
  <si>
    <t xml:space="preserve">Türk Eximbank</t>
  </si>
  <si>
    <t xml:space="preserve">Türkiye Kalkınma ve Yatırım Bankası A.Ş.</t>
  </si>
  <si>
    <t xml:space="preserve">Privately-owned Dev't. and Inv. Banks</t>
  </si>
  <si>
    <t xml:space="preserve">Aktif Yatırım Bankası A.Ş.</t>
  </si>
  <si>
    <t xml:space="preserve">BankPozitif Kredi ve Kalkınma Bankası A.Ş.</t>
  </si>
  <si>
    <t xml:space="preserve">D Yatırım Bankası A.Ş.</t>
  </si>
  <si>
    <t xml:space="preserve">Destek Yatırım Bankası A.Ş.</t>
  </si>
  <si>
    <t xml:space="preserve">Diler Yatırım Bankası A.Ş.</t>
  </si>
  <si>
    <t xml:space="preserve">Golden Global Yatırım Bankası A.Ş.</t>
  </si>
  <si>
    <t xml:space="preserve">GSD Yatırım Bankası A.Ş.</t>
  </si>
  <si>
    <t xml:space="preserve">Hedef Yatırım Bankası A.Ş.</t>
  </si>
  <si>
    <t xml:space="preserve">İstanbul Takas ve Saklama Bankası A.Ş.</t>
  </si>
  <si>
    <t xml:space="preserve">Misyon Yatırım Bankası A.Ş.</t>
  </si>
  <si>
    <t xml:space="preserve">Nurol Yatırım Bankası A.Ş.</t>
  </si>
  <si>
    <t xml:space="preserve">Q Yatırım Bankası A.Ş.</t>
  </si>
  <si>
    <t xml:space="preserve">Tera Yatırım Bankası A.Ş.</t>
  </si>
  <si>
    <t xml:space="preserve">Türkiye Sınai Kalkınma Bankası A.Ş.</t>
  </si>
  <si>
    <t xml:space="preserve">Foreign Dev't. and Inv. Banks</t>
  </si>
  <si>
    <t xml:space="preserve">Bank of America Yatırım Bank A.Ş.</t>
  </si>
  <si>
    <t xml:space="preserve">Pasha Yatırım Bankası A.Ş.</t>
  </si>
  <si>
    <t xml:space="preserve">Standard Chartered Yatırım Bankası Türk A.Ş.</t>
  </si>
  <si>
    <t xml:space="preserve">The Number of Banks in Provinces</t>
  </si>
  <si>
    <t xml:space="preserve">The Number of Banks' Branches According to the Provinces, as of December 31, 2023</t>
  </si>
  <si>
    <t xml:space="preserve">Hatay(Antakya)</t>
  </si>
  <si>
    <t xml:space="preserve">Kocaeli(İzmit)</t>
  </si>
  <si>
    <t xml:space="preserve">Sakarya(Adapazarı)</t>
  </si>
  <si>
    <t xml:space="preserve">QNB Finansbank A.Ş.</t>
  </si>
  <si>
    <t xml:space="preserve">The Number of Banks' Branches According to the Provinces, as of December 31, 2022</t>
  </si>
  <si>
    <t xml:space="preserve">Adabank A.Ş.</t>
  </si>
  <si>
    <t xml:space="preserve">The Number of Banks' Branches According to the Provinces, as of December 31, 2021</t>
  </si>
  <si>
    <t xml:space="preserve">The Number of Banks' Branches According to the Provinces, as of December 31, 2020</t>
  </si>
  <si>
    <t xml:space="preserve">The Number of Banks' Branches According to the Provinces, as of December 31, 2019</t>
  </si>
  <si>
    <t xml:space="preserve">Merrill Lynch Yatırım Bank A.Ş.</t>
  </si>
  <si>
    <t xml:space="preserve">The Number of Banks' Branches According to the Provinces, as of December 31, 2018</t>
  </si>
  <si>
    <t xml:space="preserve">The Number of Banks' Branches According to the Provinces, as of December 31, 2017</t>
  </si>
  <si>
    <t xml:space="preserve">Türkiye Kalkınma Bankası A.Ş.</t>
  </si>
  <si>
    <t xml:space="preserve">The Number of Banks' Branches According to the Provinces, as of December 31, 2016</t>
  </si>
  <si>
    <t xml:space="preserve">Bank of Tokyo-Mitsubishi UFJ Turkey A.Ş.</t>
  </si>
  <si>
    <t xml:space="preserve">Finans Bank A.Ş.</t>
  </si>
  <si>
    <t xml:space="preserve">The Royal Bank of Scotland Plc.</t>
  </si>
  <si>
    <t xml:space="preserve">The Number of Banks' Branches According to the Provinces, as of December 31, 2015</t>
  </si>
  <si>
    <t xml:space="preserve">Total Domestic </t>
  </si>
  <si>
    <t xml:space="preserve">The Number of Banks' Branches According to the Provinces, as of December 31, 2014</t>
  </si>
  <si>
    <t xml:space="preserve">Tekstil Bankası A.Ş.</t>
  </si>
  <si>
    <t xml:space="preserve">Taib Yatırım Bank A.Ş.</t>
  </si>
  <si>
    <t xml:space="preserve">The Number of Banks' Branches According to the Provinces, as of December 31, 2013</t>
  </si>
  <si>
    <t xml:space="preserve">The Number of Banks' Branches According to the Provinces, as of December 31, 2012</t>
  </si>
  <si>
    <t xml:space="preserve">Portigon AG</t>
  </si>
  <si>
    <t xml:space="preserve">The Number of Banks' Branches According to the Provinces, as of December 31, 2011</t>
  </si>
  <si>
    <t xml:space="preserve"> </t>
  </si>
  <si>
    <t xml:space="preserve">Alternatif Bank A.Ş.</t>
  </si>
  <si>
    <t xml:space="preserve">Eurobank Tekfen A.Ş.</t>
  </si>
  <si>
    <t xml:space="preserve">The Royal Bank of Scotland N.V.</t>
  </si>
  <si>
    <t xml:space="preserve">WestLB AG</t>
  </si>
  <si>
    <t xml:space="preserve">İMKB Takas ve Saklama Bankası A.Ş.</t>
  </si>
  <si>
    <t xml:space="preserve">Credit Agricole Yatırım Bankası Türk A.Ş.</t>
  </si>
  <si>
    <t xml:space="preserve">The Number of Banks' Branches According to the Provinces, as of December 31, 2010</t>
  </si>
  <si>
    <t xml:space="preserve">Fortis Bank A.Ş.</t>
  </si>
  <si>
    <t xml:space="preserve">Millennium Bank A.Ş.</t>
  </si>
  <si>
    <t xml:space="preserve">The Number of Banks' Branches According to the Provinces, as of December 31, 2009</t>
  </si>
  <si>
    <t xml:space="preserve">İller Bankası</t>
  </si>
  <si>
    <t xml:space="preserve">The Number of Banks' Branches According to the Provinces, as of December 31, 2008</t>
  </si>
  <si>
    <t xml:space="preserve">ABN AMRO Bank N.V.</t>
  </si>
  <si>
    <t xml:space="preserve">Calyon Yatırım Bankası Türk A.Ş.</t>
  </si>
  <si>
    <t xml:space="preserve">The Number of Banks' Branches According to the Provinces, as of December 31, 2007</t>
  </si>
  <si>
    <t xml:space="preserve">Oyak Bank A.Ş.</t>
  </si>
  <si>
    <t xml:space="preserve">Unicredit Banca di Roma S.p.A.</t>
  </si>
  <si>
    <t xml:space="preserve">Çalık Yatırım Bankası A.Ş.</t>
  </si>
  <si>
    <t xml:space="preserve">The Number of Banks' Branches According to the Provinces, as of December 31, 2006</t>
  </si>
  <si>
    <t xml:space="preserve">Tekfenbank A.Ş.</t>
  </si>
  <si>
    <t xml:space="preserve">Banca di Roma S.P.A.</t>
  </si>
  <si>
    <t xml:space="preserve">Calyon Bank Türk A.Ş.</t>
  </si>
  <si>
    <t xml:space="preserve">The Number of Banks' Branches According to the Provinces, as of December 31, 2005</t>
  </si>
  <si>
    <t xml:space="preserve">Koçbank A.Ş.</t>
  </si>
  <si>
    <t xml:space="preserve">MNG Bank A.Ş.</t>
  </si>
  <si>
    <t xml:space="preserve">BankEuropa Bankası A.Ş.</t>
  </si>
  <si>
    <t xml:space="preserve">Tat Yatırım Bankası A.Ş.</t>
  </si>
  <si>
    <t xml:space="preserve">The Number of Banks' Branches According to the Provinces, as of December 31, 2004</t>
  </si>
  <si>
    <t xml:space="preserve">Türk Dış Ticaret Bankası A.Ş.</t>
  </si>
  <si>
    <t xml:space="preserve">Bayındırbank A.Ş.</t>
  </si>
  <si>
    <t xml:space="preserve">Ak Uluslararası Bankası A.Ş.</t>
  </si>
  <si>
    <t xml:space="preserve">C Kredi ve Kalkınma Bankası A.Ş.</t>
  </si>
  <si>
    <t xml:space="preserve">The Number of Banks' Branches According to the Provinces, as of December 31, 2003</t>
  </si>
  <si>
    <t xml:space="preserve">Pamukbank T.A.Ş.</t>
  </si>
  <si>
    <t xml:space="preserve">Bnp-Ak Dresdner Bank A.Ş.</t>
  </si>
  <si>
    <t xml:space="preserve">Abn Amro Bank N.V.</t>
  </si>
  <si>
    <t xml:space="preserve">Credit Lyonnais Turkey</t>
  </si>
  <si>
    <t xml:space="preserve">JPMorgan Chase Bank</t>
  </si>
  <si>
    <t xml:space="preserve">Crédit Agricole Indosuez Türk Bank A.Ş.</t>
  </si>
  <si>
    <t xml:space="preserve">The Number of Banks' Branches According to the Provinces, as of December 31, 2002</t>
  </si>
  <si>
    <t xml:space="preserve">Afyon</t>
  </si>
  <si>
    <t xml:space="preserve">Hatay</t>
  </si>
  <si>
    <t xml:space="preserve">Kocaeli</t>
  </si>
  <si>
    <t xml:space="preserve">Sakarya</t>
  </si>
  <si>
    <t xml:space="preserve">Fiba Bank A.Ş.</t>
  </si>
  <si>
    <t xml:space="preserve">Türkiye İmar Bankası T.A.Ş.</t>
  </si>
  <si>
    <t xml:space="preserve">Citibank N.A.</t>
  </si>
  <si>
    <t xml:space="preserve">Credit Suisse First Boston</t>
  </si>
  <si>
    <t xml:space="preserve">ING Bank N.V.</t>
  </si>
  <si>
    <t xml:space="preserve">C Kredi Kalkınma Bankası A.Ş.</t>
  </si>
  <si>
    <t xml:space="preserve">The Number of Banks' Branches According to the Provinces, as of December 31, 2001</t>
  </si>
  <si>
    <t xml:space="preserve">Sümerbank A.Ş.</t>
  </si>
  <si>
    <t xml:space="preserve">Ege Giyim Sanayicileri Bankası A.Ş.</t>
  </si>
  <si>
    <t xml:space="preserve">Milli Aydın Bankası T.A.Ş.</t>
  </si>
  <si>
    <t xml:space="preserve">Sitebank A.Ş.</t>
  </si>
  <si>
    <t xml:space="preserve">Toprakbank A.Ş.</t>
  </si>
  <si>
    <t xml:space="preserve">JP Morgan Chase Bank</t>
  </si>
  <si>
    <t xml:space="preserve">Rabobank Nederland</t>
  </si>
  <si>
    <t xml:space="preserve">Westdeutsche Landesbank Girozentrale</t>
  </si>
  <si>
    <t xml:space="preserve">Sınai Yatırım Bankası A.Ş.</t>
  </si>
  <si>
    <t xml:space="preserve">Toprak Yatırım Bankası A.Ş.</t>
  </si>
  <si>
    <t xml:space="preserve">The Number of Banks' Branches According to the Provinces, as of December 31, 2000</t>
  </si>
  <si>
    <t xml:space="preserve">Türkiye Emlak Bankası A.Ş.</t>
  </si>
  <si>
    <t xml:space="preserve">Birleşik Türk Körfez Bankası A.Ş.</t>
  </si>
  <si>
    <t xml:space="preserve">İktisat Bankası T.A.Ş.</t>
  </si>
  <si>
    <t xml:space="preserve">Kentbank A.Ş.</t>
  </si>
  <si>
    <t xml:space="preserve">Bank Ekspres A.Ş.</t>
  </si>
  <si>
    <t xml:space="preserve">Bank Kapital Türk A.Ş.</t>
  </si>
  <si>
    <t xml:space="preserve">Demirbank T.A.Ş.</t>
  </si>
  <si>
    <t xml:space="preserve">Egebank A.Ş.</t>
  </si>
  <si>
    <t xml:space="preserve">Eskişehir Bankası T.A.Ş.</t>
  </si>
  <si>
    <t xml:space="preserve">Etibank A.Ş.</t>
  </si>
  <si>
    <t xml:space="preserve">Interbank A.Ş.</t>
  </si>
  <si>
    <t xml:space="preserve">Türkiye Tütüncüler Bankası Yaşarbank A.Ş.</t>
  </si>
  <si>
    <t xml:space="preserve">Yurt Ticaret ve Kredi Bankası A.Ş.</t>
  </si>
  <si>
    <t xml:space="preserve">Osmanlı Bankası A.Ş.</t>
  </si>
  <si>
    <t xml:space="preserve">Ulusal Bank T.A.Ş.</t>
  </si>
  <si>
    <t xml:space="preserve">Morgan Guaranty Trust Company</t>
  </si>
  <si>
    <t xml:space="preserve">The Chase Manhattan Bank</t>
  </si>
  <si>
    <t xml:space="preserve">Atlas Yatırım Bankası A.Ş.</t>
  </si>
  <si>
    <t xml:space="preserve">Okan Yatırım Bankası A.Ş.</t>
  </si>
  <si>
    <t xml:space="preserve">Tekfen Yatırım ve Finansman Bankası A.Ş.</t>
  </si>
  <si>
    <t xml:space="preserve">The Number of Banks' Branches According to the Provinces, as of December 31, 1999</t>
  </si>
  <si>
    <t xml:space="preserve">Türkiye Cumhuriyeti Ziraat Bankası</t>
  </si>
  <si>
    <t xml:space="preserve">M.N.G. Bank A.Ş.</t>
  </si>
  <si>
    <t xml:space="preserve">Türk Sakura Bank A.Ş.</t>
  </si>
  <si>
    <t xml:space="preserve">Bank Ekspres A.Ş.                                           </t>
  </si>
  <si>
    <t xml:space="preserve">Egebank A.Ş.                                                </t>
  </si>
  <si>
    <t xml:space="preserve">Eskişehir Bankası T.A.Ş.                                    </t>
  </si>
  <si>
    <t xml:space="preserve">Interbank                                             </t>
  </si>
  <si>
    <t xml:space="preserve">Sümerbank A.Ş.                                              </t>
  </si>
  <si>
    <t xml:space="preserve">Türk Ticaret Bankası A.Ş.                                   </t>
  </si>
  <si>
    <t xml:space="preserve">Türkiye Tütüncüler Bankası Yaşarbank A.Ş.                             </t>
  </si>
  <si>
    <t xml:space="preserve">Yurt Ticaret ve Kredi Bankası A.Ş.                          </t>
  </si>
  <si>
    <t xml:space="preserve">Kıbrıs Kredi Bankası Ltd.</t>
  </si>
  <si>
    <t xml:space="preserve">Morgan Guaranty Trust Co.</t>
  </si>
  <si>
    <t xml:space="preserve">Park Yatırım Bankası A.Ş.</t>
  </si>
  <si>
    <t xml:space="preserve">Indosuez Euro Türk Merchant Bank A.Ş.</t>
  </si>
  <si>
    <t xml:space="preserve">The Number of Banks' Branches According to the Provinces, as of December 31, 1998</t>
  </si>
  <si>
    <t xml:space="preserve">Birleşik Yatırım Bankası A.Ş.</t>
  </si>
  <si>
    <t xml:space="preserve">Bankers Trust A.Ş.</t>
  </si>
  <si>
    <t xml:space="preserve">The Number of Banks' Branches According to the Provinces, as of December 31, 1997</t>
  </si>
  <si>
    <t xml:space="preserve">Aksaray </t>
  </si>
  <si>
    <t xml:space="preserve">Ardahan </t>
  </si>
  <si>
    <t xml:space="preserve">Artvin </t>
  </si>
  <si>
    <t xml:space="preserve">Batman </t>
  </si>
  <si>
    <t xml:space="preserve">Bilecik </t>
  </si>
  <si>
    <t xml:space="preserve">Bolu </t>
  </si>
  <si>
    <t xml:space="preserve">Çankırı </t>
  </si>
  <si>
    <t xml:space="preserve">Çorum </t>
  </si>
  <si>
    <t xml:space="preserve">Eskişehir </t>
  </si>
  <si>
    <t xml:space="preserve">Gümüşhane </t>
  </si>
  <si>
    <t xml:space="preserve">İzmir </t>
  </si>
  <si>
    <t xml:space="preserve">Kastomonu</t>
  </si>
  <si>
    <t xml:space="preserve">Kayseri </t>
  </si>
  <si>
    <t xml:space="preserve">Kırıkkale </t>
  </si>
  <si>
    <t xml:space="preserve">Kırklareli </t>
  </si>
  <si>
    <t xml:space="preserve">Kırşehir </t>
  </si>
  <si>
    <t xml:space="preserve">Kütahya </t>
  </si>
  <si>
    <t xml:space="preserve">Mardin </t>
  </si>
  <si>
    <t xml:space="preserve">Ordu </t>
  </si>
  <si>
    <t xml:space="preserve">Şırnak </t>
  </si>
  <si>
    <t xml:space="preserve">Tokat </t>
  </si>
  <si>
    <t xml:space="preserve">Uşak </t>
  </si>
  <si>
    <t xml:space="preserve">Yozgat </t>
  </si>
  <si>
    <t xml:space="preserve">Zonguldak </t>
  </si>
  <si>
    <t xml:space="preserve">Türkiye Vakıflar Bankası T.A.O. </t>
  </si>
  <si>
    <t xml:space="preserve">Akbank T.A.Ş. </t>
  </si>
  <si>
    <t xml:space="preserve">Bank Kapital  Türk A.Ş.</t>
  </si>
  <si>
    <t xml:space="preserve">Finans Bank A.Ş.           </t>
  </si>
  <si>
    <t xml:space="preserve">Tekstil Bankası A.Ş.  </t>
  </si>
  <si>
    <t xml:space="preserve">Türkiye İmar Bankası T.A.Ş. </t>
  </si>
  <si>
    <t xml:space="preserve">Midland Bank A.Ş.</t>
  </si>
  <si>
    <t xml:space="preserve">Bank Mellat                                                 </t>
  </si>
  <si>
    <t xml:space="preserve">Citibank N.A.                                               </t>
  </si>
  <si>
    <t xml:space="preserve">Credit Lyonnais Turkey                                  </t>
  </si>
  <si>
    <t xml:space="preserve">Habib Bank Limited                                 </t>
  </si>
  <si>
    <t xml:space="preserve">Sociéte Générale (SA)</t>
  </si>
  <si>
    <t xml:space="preserve">İMKB Takas ve Saklama Bankası A.Ş. </t>
  </si>
  <si>
    <t xml:space="preserve">The Number of Banks' Branches According to the Provinces, as of December 31, 1996</t>
  </si>
  <si>
    <t xml:space="preserve">Etibank Bankacılık A.O.</t>
  </si>
  <si>
    <t xml:space="preserve">Derbank A.Ş.</t>
  </si>
  <si>
    <t xml:space="preserve">Garanti Yatırım ve Ticaret Bankası A.Ş.           </t>
  </si>
  <si>
    <t xml:space="preserve">Interbank </t>
  </si>
  <si>
    <t xml:space="preserve">Chemical Bank A.Ş.</t>
  </si>
  <si>
    <t xml:space="preserve">The Chase Manhattan Bank N.A.</t>
  </si>
  <si>
    <t xml:space="preserve">Westdeutsche Landesbank (Europe) A.G.</t>
  </si>
  <si>
    <t xml:space="preserve">Sınai Yatırım ve Kredi Bankası A.O.</t>
  </si>
  <si>
    <t xml:space="preserve">Yatırım Bank A.Ş.</t>
  </si>
  <si>
    <t xml:space="preserve">The Number of Banks' Branches According to the Provinces, as of December 31, 1995</t>
  </si>
  <si>
    <t xml:space="preserve">Ege Giyim Sanayicileri Yatırım Bank A.Ş.</t>
  </si>
  <si>
    <t xml:space="preserve">Finansbank A.Ş.           </t>
  </si>
  <si>
    <t xml:space="preserve">Türk Boston Bank A.Ş.</t>
  </si>
  <si>
    <t xml:space="preserve">Türkiye Tütüncüler Bankası A.Ş.</t>
  </si>
  <si>
    <t xml:space="preserve">Saudi Amerikan Bank </t>
  </si>
  <si>
    <t xml:space="preserve">Türk Merchant Bank A.Ş.</t>
  </si>
  <si>
    <t xml:space="preserve">The Number of Banks' Branches According to the Provinces, as of December 31, 1994</t>
  </si>
  <si>
    <t xml:space="preserve">Kapital Bank Türk A.Ş.</t>
  </si>
  <si>
    <t xml:space="preserve">Credit Lyonnais       </t>
  </si>
  <si>
    <t xml:space="preserve">Avrupa Türk Yatırım Bankası</t>
  </si>
  <si>
    <t xml:space="preserve">The Number of Banks' Branches According to the Provinces, as of December 31, 1993</t>
  </si>
  <si>
    <t xml:space="preserve">Eurocredit Türk- Fransız Ticaret Bankası A.Ş. </t>
  </si>
  <si>
    <t xml:space="preserve">Marmara Bankası A.Ş.</t>
  </si>
  <si>
    <t xml:space="preserve">Tasarruf ve Kredi Bankası A.Ş.        </t>
  </si>
  <si>
    <t xml:space="preserve">Türkiye İthalat ve İhracat Bankası A.Ş.</t>
  </si>
  <si>
    <t xml:space="preserve">Türkiye Konut Endüstri ve Ticaret Bankası A.Ş.</t>
  </si>
  <si>
    <t xml:space="preserve">Türkiye Turizm Yatırım ve Dış Ticaret Bankası A.Ş.</t>
  </si>
  <si>
    <t xml:space="preserve">Bank Indosuez Generale Euro Türk A.Ş.(Eurotürk Bank)</t>
  </si>
  <si>
    <t xml:space="preserve">Credit Lyonnais</t>
  </si>
  <si>
    <t xml:space="preserve">Holantse Bank Uni N.V. </t>
  </si>
  <si>
    <t xml:space="preserve">The Number of Banks' Branches According to the Provinces, as of December 31, 1992</t>
  </si>
  <si>
    <t xml:space="preserve">Etibank </t>
  </si>
  <si>
    <t xml:space="preserve">Sümerbank </t>
  </si>
  <si>
    <t xml:space="preserve">Koç Amerikan Bank A.Ş.</t>
  </si>
  <si>
    <t xml:space="preserve">Arap - Türk Bankası A.Ş.</t>
  </si>
  <si>
    <t xml:space="preserve">Bank Indosuez Türk A.Ş.</t>
  </si>
  <si>
    <t xml:space="preserve">Banca di Roma </t>
  </si>
  <si>
    <t xml:space="preserve">Credit Lyonnais                             </t>
  </si>
  <si>
    <t xml:space="preserve">Avrupa Türk Yatırım Bankası A.Ş.</t>
  </si>
  <si>
    <t xml:space="preserve">The Number of Banks' Branches According to the Provinces, as of December 31, 1991</t>
  </si>
  <si>
    <t xml:space="preserve">Denizcilik Bankası T.A.Ş.</t>
  </si>
  <si>
    <t xml:space="preserve">Etibank</t>
  </si>
  <si>
    <t xml:space="preserve">Türkiye Öğretmenler Bankası </t>
  </si>
  <si>
    <t xml:space="preserve">Çaybank A.Ş.</t>
  </si>
  <si>
    <t xml:space="preserve">Banque Indosuez Türk A.Ş.</t>
  </si>
  <si>
    <t xml:space="preserve">Manufacturers Hanover Bank A.Ş.</t>
  </si>
  <si>
    <t xml:space="preserve">Türk Mitsui Bank A.Ş.</t>
  </si>
  <si>
    <t xml:space="preserve">Banco di Roma </t>
  </si>
  <si>
    <t xml:space="preserve">Bank of Bahrain And Kuwait B.S.C.</t>
  </si>
  <si>
    <t xml:space="preserve">Saudi Amerikan Bank</t>
  </si>
  <si>
    <t xml:space="preserve">The Number of Banks' Branches According to the Provinces, as of December 31, 1990</t>
  </si>
  <si>
    <t xml:space="preserve">Sümerbank</t>
  </si>
  <si>
    <t xml:space="preserve">Netbank A.Ş.</t>
  </si>
  <si>
    <t xml:space="preserve">The First National Bank of Boston A.Ş.</t>
  </si>
  <si>
    <t xml:space="preserve">Bank of Credit and Commerce International     </t>
  </si>
  <si>
    <t xml:space="preserve">Banque Indosuez</t>
  </si>
  <si>
    <t xml:space="preserve">Türk Bankası Limited</t>
  </si>
  <si>
    <t xml:space="preserve">The Number of Banks' Branches According to the Provinces, as of December 31, 1989</t>
  </si>
  <si>
    <t xml:space="preserve">Uluslararası Endüstri ve Ticaret Bankası A.Ş.</t>
  </si>
  <si>
    <t xml:space="preserve">Banko di Roma </t>
  </si>
  <si>
    <t xml:space="preserve">Manufacturers Hanover Trust Company</t>
  </si>
  <si>
    <t xml:space="preserve">Standard Chartered Bank</t>
  </si>
  <si>
    <t xml:space="preserve">The First National Bank of Boston</t>
  </si>
  <si>
    <t xml:space="preserve">The Number of Banks' Branches According to the Provinces, as of December 31, 1988</t>
  </si>
  <si>
    <t xml:space="preserve">Türkiye Öğretmenler Bankası</t>
  </si>
  <si>
    <t xml:space="preserve">Bnp-Ak-Dresdner Bank A.Ş.</t>
  </si>
  <si>
    <t xml:space="preserve">Koç - Amerikan Bank A.Ş.</t>
  </si>
  <si>
    <t xml:space="preserve">Chemical Mitsui Bank A.Ş.</t>
  </si>
  <si>
    <t xml:space="preserve">Türkiye Cumhuriyeti Turizm Bankası A.Ş.</t>
  </si>
  <si>
    <t xml:space="preserve">The Number of Banks' Branches According to the Provinces, as of December 31, 1987</t>
  </si>
  <si>
    <t xml:space="preserve">Anadolu Bankası T.A.Ş.</t>
  </si>
  <si>
    <t xml:space="preserve">Türkiye Öğretmenler Bankası T.A.Ş.</t>
  </si>
  <si>
    <t xml:space="preserve">Türkiye Vakıflar Bankası T.A.Ş.</t>
  </si>
  <si>
    <t xml:space="preserve">Bnp-Ak Bankası A.Ş.</t>
  </si>
  <si>
    <t xml:space="preserve">Finansbank A.Ş.</t>
  </si>
  <si>
    <t xml:space="preserve">Bank of Credit and Commerce International</t>
  </si>
  <si>
    <t xml:space="preserve">Banko di Roma</t>
  </si>
  <si>
    <t xml:space="preserve">Devlet Sanayi ve İşçi Yatırım Bankası A.Ş.</t>
  </si>
  <si>
    <t xml:space="preserve">Türkiye İhracat Kredi Bankası A.Ş.</t>
  </si>
  <si>
    <t xml:space="preserve">The Number of Banks' Branches According to the Provinces, as of December 31, 1986</t>
  </si>
  <si>
    <t xml:space="preserve">Türkiye Emlak Kredi Bankası A.O.</t>
  </si>
  <si>
    <t xml:space="preserve">Devlet Yatırım Bankası</t>
  </si>
  <si>
    <t xml:space="preserve">The Number of Banks' Branches According to the Provinces, as of December 31, 1985</t>
  </si>
  <si>
    <t xml:space="preserve">Türkiye Cumhuriyeti Ziraat Bankası </t>
  </si>
  <si>
    <t xml:space="preserve">Türk Dış Ticaret Bankası</t>
  </si>
  <si>
    <t xml:space="preserve">Arap-Türk Bankası A.Ş.</t>
  </si>
  <si>
    <t xml:space="preserve">Bank of Credit and Commerce International </t>
  </si>
  <si>
    <t xml:space="preserve">The Number of Banks' Branches According to the Provinces, as of December 31, 1984</t>
  </si>
  <si>
    <t xml:space="preserve">Anadolu Bankası A.Ş.</t>
  </si>
  <si>
    <t xml:space="preserve">American Express I.B.C.</t>
  </si>
  <si>
    <t xml:space="preserve">Çaybank </t>
  </si>
  <si>
    <t xml:space="preserve">The Number of Banks' Branches According to the Provinces, as of December 31, 1983</t>
  </si>
  <si>
    <t xml:space="preserve">İstanbul Emniyet Sandığı</t>
  </si>
  <si>
    <t xml:space="preserve">Türk Ekonomi Bankası </t>
  </si>
  <si>
    <t xml:space="preserve">Türkiye Bağcılar Bankası A.Ş.</t>
  </si>
  <si>
    <t xml:space="preserve">The Number of Banks' Branches According to the Provinces, as of December 31, 1982</t>
  </si>
  <si>
    <t xml:space="preserve">Denizcilik Bankası T.A.O.</t>
  </si>
  <si>
    <t xml:space="preserve">Hisarbank A.Ş.</t>
  </si>
  <si>
    <t xml:space="preserve">İstanbul Bankası T.A.Ş.</t>
  </si>
  <si>
    <t xml:space="preserve">İşçi Kredi Bankası T.A.Ş.</t>
  </si>
  <si>
    <t xml:space="preserve">Ortadoğu İktisat Bankası T.A.Ş.</t>
  </si>
  <si>
    <t xml:space="preserve">Türk Ekonomi Bankası</t>
  </si>
  <si>
    <t xml:space="preserve">The Number of Banks' Branches According to the Provinces, as of December 31, 1981</t>
  </si>
  <si>
    <t xml:space="preserve">Kocaeli Bankası T.A.Ş.</t>
  </si>
  <si>
    <t xml:space="preserve">The Number of Banks' Branches According to the Provinces, as of December 31, 1980</t>
  </si>
  <si>
    <t xml:space="preserve">Banks Founded by Special Laws</t>
  </si>
  <si>
    <t xml:space="preserve">Local Banks</t>
  </si>
  <si>
    <t xml:space="preserve">Ortadoğu İktisat Bankası</t>
  </si>
  <si>
    <t xml:space="preserve">Commercial Banks</t>
  </si>
  <si>
    <t xml:space="preserve">Holantse Bank Üni. N.V.</t>
  </si>
  <si>
    <t xml:space="preserve">The Number of Banks' Branches According to the Provinces, as of December 31, 1979</t>
  </si>
  <si>
    <t xml:space="preserve">Denizli İktisat Bankası T.A.Ş.</t>
  </si>
  <si>
    <t xml:space="preserve">Elazığ İktisat Bankası T.A.Ş.</t>
  </si>
  <si>
    <t xml:space="preserve">The Number of Banks' Branches According to the Provinces, as of December 31, 1978</t>
  </si>
  <si>
    <t xml:space="preserve">Afyon Terakki Servet Bankası T.A.Ş.</t>
  </si>
  <si>
    <t xml:space="preserve">The Number of Banks' Branches According to the Provinces, as of December 31, 1977</t>
  </si>
  <si>
    <t xml:space="preserve">The Number of Banks' Branches According to the Provinces, as of December 31, 1976</t>
  </si>
  <si>
    <t xml:space="preserve">Devlat Sanayi ve İşçi Yatırım Bankası A.Ş.</t>
  </si>
  <si>
    <t xml:space="preserve">Banka Komerçiyale İtalyana</t>
  </si>
  <si>
    <t xml:space="preserve">The Number of Banks' Branches According to the Provinces, as of December 31, 1975</t>
  </si>
  <si>
    <t xml:space="preserve">The Number of Banks' Branches According to the Provinces, as of December 31, 1974</t>
  </si>
  <si>
    <t xml:space="preserve">Sağlık Bankası A.Ş.</t>
  </si>
  <si>
    <t xml:space="preserve">The Number of Banks' Branches According to the Provinces, as of December 31, 1973</t>
  </si>
  <si>
    <t xml:space="preserve">The Number of Banks' Branches According to the Provinces, as of December 31, 1972</t>
  </si>
  <si>
    <t xml:space="preserve">Maden Kredi Bankası A.Ş.</t>
  </si>
  <si>
    <t xml:space="preserve">Anadolu Bankası</t>
  </si>
  <si>
    <t xml:space="preserve">Türkiye Turizm Bankası</t>
  </si>
  <si>
    <t xml:space="preserve">Banko di Roma S.P.A. </t>
  </si>
  <si>
    <t xml:space="preserve">The Number of Banks' Branches According to the Provinces, as of December 31, 1971</t>
  </si>
  <si>
    <t xml:space="preserve">Efesbank Ltd Ş.</t>
  </si>
  <si>
    <t xml:space="preserve">Selanik Bankası T.A.Ş.</t>
  </si>
  <si>
    <t xml:space="preserve">The Number of Banks' Branches According to the Provinces, as of December 31, 1970</t>
  </si>
  <si>
    <t xml:space="preserve">Adapazarı Emniyet Bankası T.A.Ş.</t>
  </si>
  <si>
    <t xml:space="preserve">The Number of Banks' Branches According to the Provinces, as of December 31, 1969</t>
  </si>
  <si>
    <t xml:space="preserve">Amerikan - Türk Dış Ticaret Bankası A.Ş.</t>
  </si>
  <si>
    <t xml:space="preserve">The Number of Banks' Branches According to the Provinces, as of December 31, 1968</t>
  </si>
  <si>
    <t xml:space="preserve">Türkiye Maden Bankası A.Ş.</t>
  </si>
  <si>
    <t xml:space="preserve">The Number of Banks' Branches According to the Provinces, as of December 31, 1967</t>
  </si>
  <si>
    <t xml:space="preserve">The Number of Banks' Branches According to the Provinces, as of December 31, 1966</t>
  </si>
  <si>
    <t xml:space="preserve">The Number of Banks' Branches According to the Provinces, as of December 31, 1965</t>
  </si>
  <si>
    <t xml:space="preserve">Akşehir Bankası T.A.Ş.</t>
  </si>
  <si>
    <t xml:space="preserve">Türkiye Kredi Bankası A.Ş.</t>
  </si>
  <si>
    <t xml:space="preserve">The Number of Banks' Branches According to the Provinces, as of December 31, 1964</t>
  </si>
  <si>
    <t xml:space="preserve">The Number of Banks' Branches According to the Provinces, as of December 31, 1963</t>
  </si>
  <si>
    <t xml:space="preserve">Ankara Halk Sandığı T.A.Ş.</t>
  </si>
  <si>
    <t xml:space="preserve">İstanbul Halk Sandığı T.A.Ş.</t>
  </si>
  <si>
    <t xml:space="preserve">İzmir Halk Sandığı T.A.Ş.</t>
  </si>
  <si>
    <t xml:space="preserve">Lüleburgaz Birlik Ticaret Bankası T.A.Ş.</t>
  </si>
  <si>
    <t xml:space="preserve">Raybank T.A.Ş.</t>
  </si>
  <si>
    <t xml:space="preserve">The Number of Banks' Branches According to the Provinces, as of December 31, 1962</t>
  </si>
  <si>
    <t xml:space="preserve">Buğday Bankası</t>
  </si>
  <si>
    <t xml:space="preserve">Tutum Bankası T.A.Ş.</t>
  </si>
  <si>
    <t xml:space="preserve">The Number of Banks' Branches According to the Provinces, as of December 31, 1961</t>
  </si>
  <si>
    <t xml:space="preserve">Şarkikaraağaç Bankas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color rgb="FF000000"/>
      <name val="MS Sans Serif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 Tur"/>
      <family val="2"/>
    </font>
    <font>
      <b val="true"/>
      <sz val="12"/>
      <color rgb="FFFF0000"/>
      <name val="Arial Tur"/>
      <family val="2"/>
    </font>
    <font>
      <b val="true"/>
      <sz val="10"/>
      <color rgb="FFFF0000"/>
      <name val="Arial Tur"/>
      <family val="0"/>
      <charset val="162"/>
    </font>
    <font>
      <sz val="8"/>
      <color rgb="FF000000"/>
      <name val="Arial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62"/>
    </font>
    <font>
      <b val="true"/>
      <sz val="10"/>
      <color rgb="FFFF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27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 6" xfId="26"/>
    <cellStyle name="Normal_Book2" xfId="27"/>
    <cellStyle name="Normal_Finans Bank A.Ş._Indosuez Euro Türk Mercha" xfId="28"/>
    <cellStyle name="Normal_Finans Bank A.Ş._Indosuez Euro Türk Mercha 2 2" xfId="29"/>
    <cellStyle name="Normal_il sube" xfId="30"/>
    <cellStyle name="YetComma" xfId="31"/>
    <cellStyle name="YetComma 2" xfId="32"/>
    <cellStyle name="YetComma 3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externalLink" Target="externalLinks/externalLink1.xml"/><Relationship Id="rId67" Type="http://schemas.openxmlformats.org/officeDocument/2006/relationships/externalLink" Target="externalLinks/externalLink2.xml"/><Relationship Id="rId68" Type="http://schemas.openxmlformats.org/officeDocument/2006/relationships/externalLink" Target="externalLinks/externalLink3.xml"/><Relationship Id="rId69" Type="http://schemas.openxmlformats.org/officeDocument/2006/relationships/externalLink" Target="externalLinks/externalLink4.xml"/><Relationship Id="rId70" Type="http://schemas.openxmlformats.org/officeDocument/2006/relationships/externalLink" Target="externalLinks/externalLink5.xml"/><Relationship Id="rId71" Type="http://schemas.openxmlformats.org/officeDocument/2006/relationships/externalLink" Target="externalLinks/externalLink6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stajyer1/MYDOCU~1/Sube-kredi(11-14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&#304;SKET%20KOPYALAMA/BDDK-KRED&#304;%20MEVDUAT%20&#350;UBE%20PERSONEL%20SAYILARI/2002/&#350;ube-Personel/Sube-kredi(11-14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5.%20&#304;L%20D&#220;ZEY&#304;NDE%20&#214;ZET%20B&#304;LG&#304;LER%20(her%20y&#305;l%20dosya%20i&#231;lerine%20eklenecek)/2011/t&#252;rk&#231;e/4.%20&#304;ller%20&#304;tibariyle%20Bankalar%20ve%20&#350;ube%20Say&#305;lar&#305;%201961-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D&#304;SKET%20KOPYALAMA/BDDK-KRED&#304;%20MEVDUAT%20&#350;UBE%20PERSONEL%20SAYILARI/2002/&#350;ube-Personel/Sube-kredi(11-14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inif/Local%20Settings/Temporary%20Internet%20Files/OLK9/Sube-kredi(11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şube-kreTL"/>
      <sheetName val="şube-kredolar"/>
      <sheetName val="şube-kredolar%değ"/>
      <sheetName val="kre-tür"/>
      <sheetName val="IK03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-kre"/>
      <sheetName val="$-kre"/>
      <sheetName val="$%değkre"/>
      <sheetName val="türkre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0"/>
      <sheetName val="09"/>
      <sheetName val="08"/>
      <sheetName val="07"/>
      <sheetName val="06"/>
      <sheetName val="05"/>
      <sheetName val="04"/>
      <sheetName val="03"/>
      <sheetName val="02"/>
      <sheetName val="01"/>
      <sheetName val="00"/>
      <sheetName val="99"/>
      <sheetName val="98"/>
      <sheetName val="97"/>
      <sheetName val="96"/>
      <sheetName val="95"/>
      <sheetName val="94"/>
      <sheetName val="93"/>
      <sheetName val="92"/>
      <sheetName val="91"/>
      <sheetName val="90"/>
      <sheetName val="89"/>
      <sheetName val="88"/>
      <sheetName val="87"/>
      <sheetName val="86"/>
      <sheetName val="85"/>
      <sheetName val="84"/>
      <sheetName val="83"/>
      <sheetName val="82"/>
      <sheetName val="81"/>
      <sheetName val="80"/>
      <sheetName val="79"/>
      <sheetName val="78"/>
      <sheetName val="77"/>
      <sheetName val="76"/>
      <sheetName val="75"/>
      <sheetName val="74"/>
      <sheetName val="73"/>
      <sheetName val="72"/>
      <sheetName val="71"/>
      <sheetName val="70"/>
      <sheetName val="69"/>
      <sheetName val="68"/>
      <sheetName val="67"/>
      <sheetName val="66"/>
      <sheetName val="65"/>
      <sheetName val="64"/>
      <sheetName val="63"/>
      <sheetName val="62"/>
      <sheetName val="6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L-kre"/>
      <sheetName val="$-kre"/>
      <sheetName val="$%değkre"/>
      <sheetName val="türkre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L-kre"/>
      <sheetName val="$-kre"/>
      <sheetName val="$%değkre"/>
      <sheetName val="türkre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CM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8" min="3" style="1" width="4.41"/>
    <col collapsed="false" customWidth="true" hidden="false" outlineLevel="0" max="9" min="9" style="1" width="4.56"/>
    <col collapsed="false" customWidth="true" hidden="false" outlineLevel="0" max="42" min="10" style="1" width="4.41"/>
    <col collapsed="false" customWidth="true" hidden="false" outlineLevel="0" max="43" min="43" style="1" width="4.85"/>
    <col collapsed="false" customWidth="true" hidden="false" outlineLevel="0" max="83" min="44" style="1" width="4.41"/>
    <col collapsed="false" customWidth="true" hidden="false" outlineLevel="0" max="84" min="84" style="1" width="5.56"/>
    <col collapsed="false" customWidth="true" hidden="false" outlineLevel="0" max="86" min="85" style="2" width="4.7"/>
    <col collapsed="false" customWidth="true" hidden="false" outlineLevel="0" max="87" min="87" style="1" width="5.99"/>
    <col collapsed="false" customWidth="true" hidden="false" outlineLevel="0" max="88" min="88" style="3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4"/>
      <c r="B1" s="4"/>
      <c r="C1" s="5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8"/>
      <c r="CH1" s="9"/>
      <c r="CI1" s="6"/>
    </row>
    <row r="2" customFormat="false" ht="9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2"/>
      <c r="CH2" s="12"/>
      <c r="CI2" s="11"/>
    </row>
    <row r="3" s="21" customFormat="true" ht="100.5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5" t="s">
        <v>10</v>
      </c>
      <c r="K3" s="15" t="s">
        <v>11</v>
      </c>
      <c r="L3" s="15" t="s">
        <v>12</v>
      </c>
      <c r="M3" s="15" t="s">
        <v>13</v>
      </c>
      <c r="N3" s="15" t="s">
        <v>14</v>
      </c>
      <c r="O3" s="15" t="s">
        <v>15</v>
      </c>
      <c r="P3" s="15" t="s">
        <v>16</v>
      </c>
      <c r="Q3" s="15" t="s">
        <v>17</v>
      </c>
      <c r="R3" s="15" t="s">
        <v>18</v>
      </c>
      <c r="S3" s="15" t="s">
        <v>19</v>
      </c>
      <c r="T3" s="15" t="s">
        <v>20</v>
      </c>
      <c r="U3" s="15" t="s">
        <v>21</v>
      </c>
      <c r="V3" s="15" t="s">
        <v>22</v>
      </c>
      <c r="W3" s="15" t="s">
        <v>23</v>
      </c>
      <c r="X3" s="15" t="s">
        <v>24</v>
      </c>
      <c r="Y3" s="15" t="s">
        <v>25</v>
      </c>
      <c r="Z3" s="15" t="s">
        <v>26</v>
      </c>
      <c r="AA3" s="15" t="s">
        <v>27</v>
      </c>
      <c r="AB3" s="15" t="s">
        <v>28</v>
      </c>
      <c r="AC3" s="15" t="s">
        <v>29</v>
      </c>
      <c r="AD3" s="15" t="s">
        <v>30</v>
      </c>
      <c r="AE3" s="15" t="s">
        <v>31</v>
      </c>
      <c r="AF3" s="16" t="s">
        <v>32</v>
      </c>
      <c r="AG3" s="15" t="s">
        <v>33</v>
      </c>
      <c r="AH3" s="15" t="s">
        <v>34</v>
      </c>
      <c r="AI3" s="15" t="s">
        <v>35</v>
      </c>
      <c r="AJ3" s="15" t="s">
        <v>36</v>
      </c>
      <c r="AK3" s="15" t="s">
        <v>37</v>
      </c>
      <c r="AL3" s="15" t="s">
        <v>38</v>
      </c>
      <c r="AM3" s="15" t="s">
        <v>39</v>
      </c>
      <c r="AN3" s="15" t="s">
        <v>40</v>
      </c>
      <c r="AO3" s="15" t="s">
        <v>41</v>
      </c>
      <c r="AP3" s="15" t="s">
        <v>42</v>
      </c>
      <c r="AQ3" s="15" t="s">
        <v>43</v>
      </c>
      <c r="AR3" s="15" t="s">
        <v>44</v>
      </c>
      <c r="AS3" s="15" t="s">
        <v>45</v>
      </c>
      <c r="AT3" s="15" t="s">
        <v>46</v>
      </c>
      <c r="AU3" s="15" t="s">
        <v>47</v>
      </c>
      <c r="AV3" s="15" t="s">
        <v>48</v>
      </c>
      <c r="AW3" s="15" t="s">
        <v>49</v>
      </c>
      <c r="AX3" s="15" t="s">
        <v>50</v>
      </c>
      <c r="AY3" s="15" t="s">
        <v>51</v>
      </c>
      <c r="AZ3" s="15" t="s">
        <v>52</v>
      </c>
      <c r="BA3" s="15" t="s">
        <v>53</v>
      </c>
      <c r="BB3" s="15" t="s">
        <v>54</v>
      </c>
      <c r="BC3" s="15" t="s">
        <v>55</v>
      </c>
      <c r="BD3" s="15" t="s">
        <v>56</v>
      </c>
      <c r="BE3" s="15" t="s">
        <v>57</v>
      </c>
      <c r="BF3" s="15" t="s">
        <v>58</v>
      </c>
      <c r="BG3" s="15" t="s">
        <v>59</v>
      </c>
      <c r="BH3" s="15" t="s">
        <v>60</v>
      </c>
      <c r="BI3" s="16" t="s">
        <v>61</v>
      </c>
      <c r="BJ3" s="15" t="s">
        <v>62</v>
      </c>
      <c r="BK3" s="15" t="s">
        <v>63</v>
      </c>
      <c r="BL3" s="15" t="s">
        <v>64</v>
      </c>
      <c r="BM3" s="15" t="s">
        <v>65</v>
      </c>
      <c r="BN3" s="15" t="s">
        <v>66</v>
      </c>
      <c r="BO3" s="15" t="s">
        <v>67</v>
      </c>
      <c r="BP3" s="15" t="s">
        <v>68</v>
      </c>
      <c r="BQ3" s="15" t="s">
        <v>69</v>
      </c>
      <c r="BR3" s="15" t="s">
        <v>70</v>
      </c>
      <c r="BS3" s="15" t="s">
        <v>71</v>
      </c>
      <c r="BT3" s="15" t="s">
        <v>72</v>
      </c>
      <c r="BU3" s="15" t="s">
        <v>73</v>
      </c>
      <c r="BV3" s="15" t="s">
        <v>74</v>
      </c>
      <c r="BW3" s="15" t="s">
        <v>75</v>
      </c>
      <c r="BX3" s="15" t="s">
        <v>76</v>
      </c>
      <c r="BY3" s="15" t="s">
        <v>77</v>
      </c>
      <c r="BZ3" s="15" t="s">
        <v>78</v>
      </c>
      <c r="CA3" s="15" t="s">
        <v>79</v>
      </c>
      <c r="CB3" s="15" t="s">
        <v>80</v>
      </c>
      <c r="CC3" s="15" t="s">
        <v>81</v>
      </c>
      <c r="CD3" s="15" t="s">
        <v>82</v>
      </c>
      <c r="CE3" s="15" t="s">
        <v>83</v>
      </c>
      <c r="CF3" s="17" t="s">
        <v>84</v>
      </c>
      <c r="CG3" s="18" t="s">
        <v>85</v>
      </c>
      <c r="CH3" s="19" t="s">
        <v>86</v>
      </c>
      <c r="CI3" s="17" t="s">
        <v>87</v>
      </c>
      <c r="CJ3" s="20"/>
    </row>
    <row r="4" customFormat="false" ht="14.25" hidden="false" customHeight="true" outlineLevel="0" collapsed="false">
      <c r="A4" s="22" t="s">
        <v>88</v>
      </c>
      <c r="B4" s="23"/>
      <c r="C4" s="24" t="n">
        <f aca="false">C5+C52</f>
        <v>214</v>
      </c>
      <c r="D4" s="24" t="n">
        <f aca="false">D5+D52</f>
        <v>34</v>
      </c>
      <c r="E4" s="24" t="n">
        <f aca="false">E5+E52</f>
        <v>79</v>
      </c>
      <c r="F4" s="24" t="n">
        <f aca="false">F5+F52</f>
        <v>23</v>
      </c>
      <c r="G4" s="24" t="n">
        <f aca="false">G5+G52</f>
        <v>33</v>
      </c>
      <c r="H4" s="24" t="n">
        <f aca="false">H5+H52</f>
        <v>36</v>
      </c>
      <c r="I4" s="24" t="n">
        <f aca="false">I5+I52</f>
        <v>863</v>
      </c>
      <c r="J4" s="24" t="n">
        <f aca="false">J5+J52</f>
        <v>386</v>
      </c>
      <c r="K4" s="24" t="n">
        <f aca="false">K5+K52</f>
        <v>12</v>
      </c>
      <c r="L4" s="24" t="n">
        <f aca="false">L5+L52</f>
        <v>30</v>
      </c>
      <c r="M4" s="24" t="n">
        <f aca="false">M5+M52</f>
        <v>141</v>
      </c>
      <c r="N4" s="24" t="n">
        <f aca="false">N5+N52</f>
        <v>142</v>
      </c>
      <c r="O4" s="24" t="n">
        <f aca="false">O5+O52</f>
        <v>20</v>
      </c>
      <c r="P4" s="24" t="n">
        <f aca="false">P5+P52</f>
        <v>25</v>
      </c>
      <c r="Q4" s="24" t="n">
        <f aca="false">Q5+Q52</f>
        <v>9</v>
      </c>
      <c r="R4" s="24" t="n">
        <f aca="false">R5+R52</f>
        <v>29</v>
      </c>
      <c r="S4" s="24" t="n">
        <f aca="false">S5+S52</f>
        <v>15</v>
      </c>
      <c r="T4" s="24" t="n">
        <f aca="false">T5+T52</f>
        <v>20</v>
      </c>
      <c r="U4" s="24" t="n">
        <f aca="false">U5+U52</f>
        <v>32</v>
      </c>
      <c r="V4" s="24" t="n">
        <f aca="false">V5+V52</f>
        <v>34</v>
      </c>
      <c r="W4" s="24" t="n">
        <f aca="false">W5+W52</f>
        <v>337</v>
      </c>
      <c r="X4" s="24" t="n">
        <f aca="false">X5+X52</f>
        <v>73</v>
      </c>
      <c r="Y4" s="24" t="n">
        <f aca="false">Y5+Y52</f>
        <v>28</v>
      </c>
      <c r="Z4" s="24" t="n">
        <f aca="false">Z5+Z52</f>
        <v>53</v>
      </c>
      <c r="AA4" s="24" t="n">
        <f aca="false">AA5+AA52</f>
        <v>127</v>
      </c>
      <c r="AB4" s="24" t="n">
        <f aca="false">AB5+AB52</f>
        <v>92</v>
      </c>
      <c r="AC4" s="24" t="n">
        <f aca="false">AC5+AC52</f>
        <v>29</v>
      </c>
      <c r="AD4" s="24" t="n">
        <f aca="false">AD5+AD52</f>
        <v>52</v>
      </c>
      <c r="AE4" s="24" t="n">
        <f aca="false">AE5+AE52</f>
        <v>42</v>
      </c>
      <c r="AF4" s="24" t="n">
        <f aca="false">AF5+AF52</f>
        <v>24</v>
      </c>
      <c r="AG4" s="24" t="n">
        <f aca="false">AG5+AG52</f>
        <v>59</v>
      </c>
      <c r="AH4" s="24" t="n">
        <f aca="false">AH5+AH52</f>
        <v>102</v>
      </c>
      <c r="AI4" s="24" t="n">
        <f aca="false">AI5+AI52</f>
        <v>143</v>
      </c>
      <c r="AJ4" s="24" t="n">
        <f aca="false">AJ5+AJ52</f>
        <v>50</v>
      </c>
      <c r="AK4" s="24" t="n">
        <f aca="false">AK5+AK52</f>
        <v>19</v>
      </c>
      <c r="AL4" s="24" t="n">
        <f aca="false">AL5+AL52</f>
        <v>15</v>
      </c>
      <c r="AM4" s="24" t="n">
        <f aca="false">AM5+AM52</f>
        <v>109</v>
      </c>
      <c r="AN4" s="24" t="n">
        <f aca="false">AN5+AN52</f>
        <v>14</v>
      </c>
      <c r="AO4" s="24" t="n">
        <f aca="false">AO5+AO52</f>
        <v>46</v>
      </c>
      <c r="AP4" s="24" t="n">
        <f aca="false">AP5+AP52</f>
        <v>179</v>
      </c>
      <c r="AQ4" s="24" t="n">
        <f aca="false">AQ5+AQ52</f>
        <v>2399</v>
      </c>
      <c r="AR4" s="24" t="n">
        <f aca="false">AR5+AR52</f>
        <v>641</v>
      </c>
      <c r="AS4" s="24" t="n">
        <f aca="false">AS5+AS52</f>
        <v>68</v>
      </c>
      <c r="AT4" s="24" t="n">
        <f aca="false">AT5+AT52</f>
        <v>25</v>
      </c>
      <c r="AU4" s="24" t="n">
        <f aca="false">AU5+AU52</f>
        <v>21</v>
      </c>
      <c r="AV4" s="24" t="n">
        <f aca="false">AV5+AV52</f>
        <v>24</v>
      </c>
      <c r="AW4" s="24" t="n">
        <f aca="false">AW5+AW52</f>
        <v>50</v>
      </c>
      <c r="AX4" s="24" t="n">
        <f aca="false">AX5+AX52</f>
        <v>143</v>
      </c>
      <c r="AY4" s="24" t="n">
        <f aca="false">AY5+AY52</f>
        <v>25</v>
      </c>
      <c r="AZ4" s="24" t="n">
        <f aca="false">AZ5+AZ52</f>
        <v>43</v>
      </c>
      <c r="BA4" s="24" t="n">
        <f aca="false">BA5+BA52</f>
        <v>24</v>
      </c>
      <c r="BB4" s="24" t="n">
        <f aca="false">BB5+BB52</f>
        <v>9</v>
      </c>
      <c r="BC4" s="24" t="n">
        <f aca="false">BC5+BC52</f>
        <v>203</v>
      </c>
      <c r="BD4" s="24" t="n">
        <f aca="false">BD5+BD52</f>
        <v>210</v>
      </c>
      <c r="BE4" s="24" t="n">
        <f aca="false">BE5+BE52</f>
        <v>46</v>
      </c>
      <c r="BF4" s="24" t="n">
        <f aca="false">BF5+BF52</f>
        <v>53</v>
      </c>
      <c r="BG4" s="24" t="n">
        <f aca="false">BG5+BG52</f>
        <v>141</v>
      </c>
      <c r="BH4" s="24" t="n">
        <f aca="false">BH5+BH52</f>
        <v>41</v>
      </c>
      <c r="BI4" s="24" t="n">
        <f aca="false">BI5+BI52</f>
        <v>174</v>
      </c>
      <c r="BJ4" s="24" t="n">
        <f aca="false">BJ5+BJ52</f>
        <v>17</v>
      </c>
      <c r="BK4" s="24" t="n">
        <f aca="false">BK5+BK52</f>
        <v>37</v>
      </c>
      <c r="BL4" s="24" t="n">
        <f aca="false">BL5+BL52</f>
        <v>26</v>
      </c>
      <c r="BM4" s="24" t="n">
        <f aca="false">BM5+BM52</f>
        <v>67</v>
      </c>
      <c r="BN4" s="24" t="n">
        <f aca="false">BN5+BN52</f>
        <v>33</v>
      </c>
      <c r="BO4" s="24" t="n">
        <f aca="false">BO5+BO52</f>
        <v>42</v>
      </c>
      <c r="BP4" s="24" t="n">
        <f aca="false">BP5+BP52</f>
        <v>100</v>
      </c>
      <c r="BQ4" s="24" t="n">
        <f aca="false">BQ5+BQ52</f>
        <v>129</v>
      </c>
      <c r="BR4" s="24" t="n">
        <f aca="false">BR5+BR52</f>
        <v>16</v>
      </c>
      <c r="BS4" s="24" t="n">
        <f aca="false">BS5+BS52</f>
        <v>30</v>
      </c>
      <c r="BT4" s="24" t="n">
        <f aca="false">BT5+BT52</f>
        <v>64</v>
      </c>
      <c r="BU4" s="24" t="n">
        <f aca="false">BU5+BU52</f>
        <v>77</v>
      </c>
      <c r="BV4" s="24" t="n">
        <f aca="false">BV5+BV52</f>
        <v>21</v>
      </c>
      <c r="BW4" s="24" t="n">
        <f aca="false">BW5+BW52</f>
        <v>112</v>
      </c>
      <c r="BX4" s="24" t="n">
        <f aca="false">BX5+BX52</f>
        <v>52</v>
      </c>
      <c r="BY4" s="24" t="n">
        <f aca="false">BY5+BY52</f>
        <v>95</v>
      </c>
      <c r="BZ4" s="24" t="n">
        <f aca="false">BZ5+BZ52</f>
        <v>13</v>
      </c>
      <c r="CA4" s="24" t="n">
        <f aca="false">CA5+CA52</f>
        <v>39</v>
      </c>
      <c r="CB4" s="24" t="n">
        <f aca="false">CB5+CB52</f>
        <v>44</v>
      </c>
      <c r="CC4" s="24" t="n">
        <f aca="false">CC5+CC52</f>
        <v>23</v>
      </c>
      <c r="CD4" s="24" t="n">
        <f aca="false">CD5+CD52</f>
        <v>45</v>
      </c>
      <c r="CE4" s="24" t="n">
        <f aca="false">CE5+CE52</f>
        <v>58</v>
      </c>
      <c r="CF4" s="24" t="n">
        <f aca="false">CF5+CF52</f>
        <v>9250</v>
      </c>
      <c r="CG4" s="25" t="n">
        <f aca="false">CG5+CG52</f>
        <v>42</v>
      </c>
      <c r="CH4" s="25" t="n">
        <f aca="false">CH5+CH52</f>
        <v>37</v>
      </c>
      <c r="CI4" s="24" t="n">
        <f aca="false">CI5+CI52</f>
        <v>9329</v>
      </c>
    </row>
    <row r="5" customFormat="false" ht="14.25" hidden="false" customHeight="true" outlineLevel="0" collapsed="false">
      <c r="A5" s="26" t="s">
        <v>89</v>
      </c>
      <c r="B5" s="27"/>
      <c r="C5" s="28" t="n">
        <f aca="false">C6+C11+C22+C25</f>
        <v>211</v>
      </c>
      <c r="D5" s="28" t="n">
        <f aca="false">D6+D11+D22+D25</f>
        <v>34</v>
      </c>
      <c r="E5" s="28" t="n">
        <f aca="false">E6+E11+E22+E25</f>
        <v>79</v>
      </c>
      <c r="F5" s="28" t="n">
        <f aca="false">F6+F11+F22+F25</f>
        <v>23</v>
      </c>
      <c r="G5" s="28" t="n">
        <f aca="false">G6+G11+G22+G25</f>
        <v>33</v>
      </c>
      <c r="H5" s="28" t="n">
        <f aca="false">H6+H11+H22+H25</f>
        <v>36</v>
      </c>
      <c r="I5" s="28" t="n">
        <f aca="false">I6+I11+I22+I25</f>
        <v>853</v>
      </c>
      <c r="J5" s="28" t="n">
        <f aca="false">J6+J11+J22+J25</f>
        <v>383</v>
      </c>
      <c r="K5" s="28" t="n">
        <f aca="false">K6+K11+K22+K25</f>
        <v>12</v>
      </c>
      <c r="L5" s="28" t="n">
        <f aca="false">L6+L11+L22+L25</f>
        <v>30</v>
      </c>
      <c r="M5" s="28" t="n">
        <f aca="false">M6+M11+M22+M25</f>
        <v>140</v>
      </c>
      <c r="N5" s="28" t="n">
        <f aca="false">N6+N11+N22+N25</f>
        <v>142</v>
      </c>
      <c r="O5" s="28" t="n">
        <f aca="false">O6+O11+O22+O25</f>
        <v>20</v>
      </c>
      <c r="P5" s="28" t="n">
        <f aca="false">P6+P11+P22+P25</f>
        <v>25</v>
      </c>
      <c r="Q5" s="28" t="n">
        <f aca="false">Q6+Q11+Q22+Q25</f>
        <v>9</v>
      </c>
      <c r="R5" s="28" t="n">
        <f aca="false">R6+R11+R22+R25</f>
        <v>29</v>
      </c>
      <c r="S5" s="28" t="n">
        <f aca="false">S6+S11+S22+S25</f>
        <v>15</v>
      </c>
      <c r="T5" s="28" t="n">
        <f aca="false">T6+T11+T22+T25</f>
        <v>20</v>
      </c>
      <c r="U5" s="28" t="n">
        <f aca="false">U6+U11+U22+U25</f>
        <v>32</v>
      </c>
      <c r="V5" s="28" t="n">
        <f aca="false">V6+V11+V22+V25</f>
        <v>34</v>
      </c>
      <c r="W5" s="28" t="n">
        <f aca="false">W6+W11+W22+W25</f>
        <v>334</v>
      </c>
      <c r="X5" s="28" t="n">
        <f aca="false">X6+X11+X22+X25</f>
        <v>73</v>
      </c>
      <c r="Y5" s="28" t="n">
        <f aca="false">Y6+Y11+Y22+Y25</f>
        <v>28</v>
      </c>
      <c r="Z5" s="28" t="n">
        <f aca="false">Z6+Z11+Z22+Z25</f>
        <v>53</v>
      </c>
      <c r="AA5" s="28" t="n">
        <f aca="false">AA6+AA11+AA22+AA25</f>
        <v>126</v>
      </c>
      <c r="AB5" s="28" t="n">
        <f aca="false">AB6+AB11+AB22+AB25</f>
        <v>90</v>
      </c>
      <c r="AC5" s="28" t="n">
        <f aca="false">AC6+AC11+AC22+AC25</f>
        <v>29</v>
      </c>
      <c r="AD5" s="28" t="n">
        <f aca="false">AD6+AD11+AD22+AD25</f>
        <v>52</v>
      </c>
      <c r="AE5" s="28" t="n">
        <f aca="false">AE6+AE11+AE22+AE25</f>
        <v>41</v>
      </c>
      <c r="AF5" s="28" t="n">
        <f aca="false">AF6+AF11+AF22+AF25</f>
        <v>24</v>
      </c>
      <c r="AG5" s="28" t="n">
        <f aca="false">AG6+AG11+AG22+AG25</f>
        <v>58</v>
      </c>
      <c r="AH5" s="28" t="n">
        <f aca="false">AH6+AH11+AH22+AH25</f>
        <v>100</v>
      </c>
      <c r="AI5" s="28" t="n">
        <f aca="false">AI6+AI11+AI22+AI25</f>
        <v>140</v>
      </c>
      <c r="AJ5" s="28" t="n">
        <f aca="false">AJ6+AJ11+AJ22+AJ25</f>
        <v>50</v>
      </c>
      <c r="AK5" s="28" t="n">
        <f aca="false">AK6+AK11+AK22+AK25</f>
        <v>19</v>
      </c>
      <c r="AL5" s="28" t="n">
        <f aca="false">AL6+AL11+AL22+AL25</f>
        <v>15</v>
      </c>
      <c r="AM5" s="28" t="n">
        <f aca="false">AM6+AM11+AM22+AM25</f>
        <v>108</v>
      </c>
      <c r="AN5" s="28" t="n">
        <f aca="false">AN6+AN11+AN22+AN25</f>
        <v>14</v>
      </c>
      <c r="AO5" s="28" t="n">
        <f aca="false">AO6+AO11+AO22+AO25</f>
        <v>46</v>
      </c>
      <c r="AP5" s="28" t="n">
        <f aca="false">AP6+AP11+AP22+AP25</f>
        <v>178</v>
      </c>
      <c r="AQ5" s="28" t="n">
        <f aca="false">AQ6+AQ11+AQ22+AQ25</f>
        <v>2372</v>
      </c>
      <c r="AR5" s="28" t="n">
        <f aca="false">AR6+AR11+AR22+AR25</f>
        <v>635</v>
      </c>
      <c r="AS5" s="28" t="n">
        <f aca="false">AS6+AS11+AS22+AS25</f>
        <v>67</v>
      </c>
      <c r="AT5" s="28" t="n">
        <f aca="false">AT6+AT11+AT22+AT25</f>
        <v>25</v>
      </c>
      <c r="AU5" s="28" t="n">
        <f aca="false">AU6+AU11+AU22+AU25</f>
        <v>21</v>
      </c>
      <c r="AV5" s="28" t="n">
        <f aca="false">AV6+AV11+AV22+AV25</f>
        <v>24</v>
      </c>
      <c r="AW5" s="28" t="n">
        <f aca="false">AW6+AW11+AW22+AW25</f>
        <v>49</v>
      </c>
      <c r="AX5" s="28" t="n">
        <f aca="false">AX6+AX11+AX22+AX25</f>
        <v>140</v>
      </c>
      <c r="AY5" s="28" t="n">
        <f aca="false">AY6+AY11+AY22+AY25</f>
        <v>25</v>
      </c>
      <c r="AZ5" s="28" t="n">
        <f aca="false">AZ6+AZ11+AZ22+AZ25</f>
        <v>43</v>
      </c>
      <c r="BA5" s="28" t="n">
        <f aca="false">BA6+BA11+BA22+BA25</f>
        <v>24</v>
      </c>
      <c r="BB5" s="28" t="n">
        <f aca="false">BB6+BB11+BB22+BB25</f>
        <v>9</v>
      </c>
      <c r="BC5" s="28" t="n">
        <f aca="false">BC6+BC11+BC22+BC25</f>
        <v>202</v>
      </c>
      <c r="BD5" s="28" t="n">
        <f aca="false">BD6+BD11+BD22+BD25</f>
        <v>208</v>
      </c>
      <c r="BE5" s="28" t="n">
        <f aca="false">BE6+BE11+BE22+BE25</f>
        <v>46</v>
      </c>
      <c r="BF5" s="28" t="n">
        <f aca="false">BF6+BF11+BF22+BF25</f>
        <v>53</v>
      </c>
      <c r="BG5" s="28" t="n">
        <f aca="false">BG6+BG11+BG22+BG25</f>
        <v>140</v>
      </c>
      <c r="BH5" s="28" t="n">
        <f aca="false">BH6+BH11+BH22+BH25</f>
        <v>41</v>
      </c>
      <c r="BI5" s="28" t="n">
        <f aca="false">BI6+BI11+BI22+BI25</f>
        <v>173</v>
      </c>
      <c r="BJ5" s="28" t="n">
        <f aca="false">BJ6+BJ11+BJ22+BJ25</f>
        <v>17</v>
      </c>
      <c r="BK5" s="28" t="n">
        <f aca="false">BK6+BK11+BK22+BK25</f>
        <v>37</v>
      </c>
      <c r="BL5" s="28" t="n">
        <f aca="false">BL6+BL11+BL22+BL25</f>
        <v>26</v>
      </c>
      <c r="BM5" s="28" t="n">
        <f aca="false">BM6+BM11+BM22+BM25</f>
        <v>67</v>
      </c>
      <c r="BN5" s="28" t="n">
        <f aca="false">BN6+BN11+BN22+BN25</f>
        <v>33</v>
      </c>
      <c r="BO5" s="28" t="n">
        <f aca="false">BO6+BO11+BO22+BO25</f>
        <v>42</v>
      </c>
      <c r="BP5" s="28" t="n">
        <f aca="false">BP6+BP11+BP22+BP25</f>
        <v>100</v>
      </c>
      <c r="BQ5" s="28" t="n">
        <f aca="false">BQ6+BQ11+BQ22+BQ25</f>
        <v>128</v>
      </c>
      <c r="BR5" s="28" t="n">
        <f aca="false">BR6+BR11+BR22+BR25</f>
        <v>16</v>
      </c>
      <c r="BS5" s="28" t="n">
        <f aca="false">BS6+BS11+BS22+BS25</f>
        <v>30</v>
      </c>
      <c r="BT5" s="28" t="n">
        <f aca="false">BT6+BT11+BT22+BT25</f>
        <v>63</v>
      </c>
      <c r="BU5" s="28" t="n">
        <f aca="false">BU6+BU11+BU22+BU25</f>
        <v>77</v>
      </c>
      <c r="BV5" s="28" t="n">
        <f aca="false">BV6+BV11+BV22+BV25</f>
        <v>21</v>
      </c>
      <c r="BW5" s="28" t="n">
        <f aca="false">BW6+BW11+BW22+BW25</f>
        <v>111</v>
      </c>
      <c r="BX5" s="28" t="n">
        <f aca="false">BX6+BX11+BX22+BX25</f>
        <v>52</v>
      </c>
      <c r="BY5" s="28" t="n">
        <f aca="false">BY6+BY11+BY22+BY25</f>
        <v>93</v>
      </c>
      <c r="BZ5" s="28" t="n">
        <f aca="false">BZ6+BZ11+BZ22+BZ25</f>
        <v>13</v>
      </c>
      <c r="CA5" s="28" t="n">
        <f aca="false">CA6+CA11+CA22+CA25</f>
        <v>39</v>
      </c>
      <c r="CB5" s="28" t="n">
        <f aca="false">CB6+CB11+CB22+CB25</f>
        <v>43</v>
      </c>
      <c r="CC5" s="28" t="n">
        <f aca="false">CC6+CC11+CC22+CC25</f>
        <v>23</v>
      </c>
      <c r="CD5" s="28" t="n">
        <f aca="false">CD6+CD11+CD22+CD25</f>
        <v>45</v>
      </c>
      <c r="CE5" s="28" t="n">
        <f aca="false">CE6+CE11+CE22+CE25</f>
        <v>58</v>
      </c>
      <c r="CF5" s="28" t="n">
        <f aca="false">CF6+CF11+CF22+CF25</f>
        <v>9169</v>
      </c>
      <c r="CG5" s="29" t="n">
        <f aca="false">CG6+CG11+CG22+CG25</f>
        <v>42</v>
      </c>
      <c r="CH5" s="29" t="n">
        <f aca="false">CH6+CH11+CH22+CH25</f>
        <v>37</v>
      </c>
      <c r="CI5" s="28" t="n">
        <f aca="false">CI6+CI11+CI22+CI25</f>
        <v>9248</v>
      </c>
    </row>
    <row r="6" customFormat="false" ht="14.25" hidden="false" customHeight="true" outlineLevel="0" collapsed="false">
      <c r="A6" s="26" t="s">
        <v>90</v>
      </c>
      <c r="B6" s="27"/>
      <c r="C6" s="28" t="n">
        <f aca="false">SUM(C7:C9)</f>
        <v>80</v>
      </c>
      <c r="D6" s="28" t="n">
        <f aca="false">SUM(D7:D9)</f>
        <v>21</v>
      </c>
      <c r="E6" s="28" t="n">
        <f aca="false">SUM(E7:E9)</f>
        <v>44</v>
      </c>
      <c r="F6" s="28" t="n">
        <f aca="false">SUM(F7:F9)</f>
        <v>14</v>
      </c>
      <c r="G6" s="28" t="n">
        <f aca="false">SUM(G7:G9)</f>
        <v>17</v>
      </c>
      <c r="H6" s="28" t="n">
        <f aca="false">SUM(H7:H9)</f>
        <v>16</v>
      </c>
      <c r="I6" s="28" t="n">
        <f aca="false">SUM(I7:I9)</f>
        <v>389</v>
      </c>
      <c r="J6" s="28" t="n">
        <f aca="false">SUM(J7:J9)</f>
        <v>126</v>
      </c>
      <c r="K6" s="28" t="n">
        <f aca="false">SUM(K7:K9)</f>
        <v>9</v>
      </c>
      <c r="L6" s="28" t="n">
        <f aca="false">SUM(L7:L9)</f>
        <v>17</v>
      </c>
      <c r="M6" s="28" t="n">
        <f aca="false">SUM(M7:M9)</f>
        <v>61</v>
      </c>
      <c r="N6" s="28" t="n">
        <f aca="false">SUM(N7:N9)</f>
        <v>61</v>
      </c>
      <c r="O6" s="28" t="n">
        <f aca="false">SUM(O7:O9)</f>
        <v>10</v>
      </c>
      <c r="P6" s="28" t="n">
        <f aca="false">SUM(P7:P9)</f>
        <v>12</v>
      </c>
      <c r="Q6" s="28" t="n">
        <f aca="false">SUM(Q7:Q9)</f>
        <v>5</v>
      </c>
      <c r="R6" s="28" t="n">
        <f aca="false">SUM(R7:R9)</f>
        <v>13</v>
      </c>
      <c r="S6" s="28" t="n">
        <f aca="false">SUM(S7:S9)</f>
        <v>11</v>
      </c>
      <c r="T6" s="28" t="n">
        <f aca="false">SUM(T7:T9)</f>
        <v>15</v>
      </c>
      <c r="U6" s="28" t="n">
        <f aca="false">SUM(U7:U9)</f>
        <v>21</v>
      </c>
      <c r="V6" s="28" t="n">
        <f aca="false">SUM(V7:V9)</f>
        <v>18</v>
      </c>
      <c r="W6" s="28" t="n">
        <f aca="false">SUM(W7:W9)</f>
        <v>116</v>
      </c>
      <c r="X6" s="28" t="n">
        <f aca="false">SUM(X7:X9)</f>
        <v>35</v>
      </c>
      <c r="Y6" s="28" t="n">
        <f aca="false">SUM(Y7:Y9)</f>
        <v>19</v>
      </c>
      <c r="Z6" s="28" t="n">
        <f aca="false">SUM(Z7:Z9)</f>
        <v>34</v>
      </c>
      <c r="AA6" s="28" t="n">
        <f aca="false">SUM(AA7:AA9)</f>
        <v>58</v>
      </c>
      <c r="AB6" s="28" t="n">
        <f aca="false">SUM(AB7:AB9)</f>
        <v>44</v>
      </c>
      <c r="AC6" s="28" t="n">
        <f aca="false">SUM(AC7:AC9)</f>
        <v>17</v>
      </c>
      <c r="AD6" s="28" t="n">
        <f aca="false">SUM(AD7:AD9)</f>
        <v>21</v>
      </c>
      <c r="AE6" s="28" t="n">
        <f aca="false">SUM(AE7:AE9)</f>
        <v>25</v>
      </c>
      <c r="AF6" s="28" t="n">
        <f aca="false">SUM(AF7:AF9)</f>
        <v>17</v>
      </c>
      <c r="AG6" s="28" t="n">
        <f aca="false">SUM(AG7:AG9)</f>
        <v>43</v>
      </c>
      <c r="AH6" s="28" t="n">
        <f aca="false">SUM(AH7:AH9)</f>
        <v>44</v>
      </c>
      <c r="AI6" s="28" t="n">
        <f aca="false">SUM(AI7:AI9)</f>
        <v>54</v>
      </c>
      <c r="AJ6" s="28" t="n">
        <f aca="false">SUM(AJ7:AJ9)</f>
        <v>30</v>
      </c>
      <c r="AK6" s="28" t="n">
        <f aca="false">SUM(AK7:AK9)</f>
        <v>13</v>
      </c>
      <c r="AL6" s="28" t="n">
        <f aca="false">SUM(AL7:AL9)</f>
        <v>10</v>
      </c>
      <c r="AM6" s="28" t="n">
        <f aca="false">SUM(AM7:AM9)</f>
        <v>52</v>
      </c>
      <c r="AN6" s="28" t="n">
        <f aca="false">SUM(AN7:AN9)</f>
        <v>6</v>
      </c>
      <c r="AO6" s="28" t="n">
        <f aca="false">SUM(AO7:AO9)</f>
        <v>28</v>
      </c>
      <c r="AP6" s="28" t="n">
        <f aca="false">SUM(AP7:AP9)</f>
        <v>59</v>
      </c>
      <c r="AQ6" s="28" t="n">
        <f aca="false">SUM(AQ7:AQ9)</f>
        <v>723</v>
      </c>
      <c r="AR6" s="28" t="n">
        <f aca="false">SUM(AR7:AR9)</f>
        <v>229</v>
      </c>
      <c r="AS6" s="28" t="n">
        <f aca="false">SUM(AS7:AS9)</f>
        <v>33</v>
      </c>
      <c r="AT6" s="28" t="n">
        <f aca="false">SUM(AT7:AT9)</f>
        <v>14</v>
      </c>
      <c r="AU6" s="28" t="n">
        <f aca="false">SUM(AU7:AU9)</f>
        <v>12</v>
      </c>
      <c r="AV6" s="28" t="n">
        <f aca="false">SUM(AV7:AV9)</f>
        <v>13</v>
      </c>
      <c r="AW6" s="28" t="n">
        <f aca="false">SUM(AW7:AW9)</f>
        <v>33</v>
      </c>
      <c r="AX6" s="28" t="n">
        <f aca="false">SUM(AX7:AX9)</f>
        <v>64</v>
      </c>
      <c r="AY6" s="28" t="n">
        <f aca="false">SUM(AY7:AY9)</f>
        <v>16</v>
      </c>
      <c r="AZ6" s="28" t="n">
        <f aca="false">SUM(AZ7:AZ9)</f>
        <v>19</v>
      </c>
      <c r="BA6" s="28" t="n">
        <f aca="false">SUM(BA7:BA9)</f>
        <v>14</v>
      </c>
      <c r="BB6" s="28" t="n">
        <f aca="false">SUM(BB7:BB9)</f>
        <v>5</v>
      </c>
      <c r="BC6" s="28" t="n">
        <f aca="false">SUM(BC7:BC9)</f>
        <v>77</v>
      </c>
      <c r="BD6" s="28" t="n">
        <f aca="false">SUM(BD7:BD9)</f>
        <v>93</v>
      </c>
      <c r="BE6" s="28" t="n">
        <f aca="false">SUM(BE7:BE9)</f>
        <v>27</v>
      </c>
      <c r="BF6" s="28" t="n">
        <f aca="false">SUM(BF7:BF9)</f>
        <v>34</v>
      </c>
      <c r="BG6" s="28" t="n">
        <f aca="false">SUM(BG7:BG9)</f>
        <v>57</v>
      </c>
      <c r="BH6" s="28" t="n">
        <f aca="false">SUM(BH7:BH9)</f>
        <v>22</v>
      </c>
      <c r="BI6" s="28" t="n">
        <f aca="false">SUM(BI7:BI9)</f>
        <v>53</v>
      </c>
      <c r="BJ6" s="28" t="n">
        <f aca="false">SUM(BJ7:BJ9)</f>
        <v>12</v>
      </c>
      <c r="BK6" s="28" t="n">
        <f aca="false">SUM(BK7:BK9)</f>
        <v>17</v>
      </c>
      <c r="BL6" s="28" t="n">
        <f aca="false">SUM(BL7:BL9)</f>
        <v>14</v>
      </c>
      <c r="BM6" s="28" t="n">
        <f aca="false">SUM(BM7:BM9)</f>
        <v>37</v>
      </c>
      <c r="BN6" s="28" t="n">
        <f aca="false">SUM(BN7:BN9)</f>
        <v>15</v>
      </c>
      <c r="BO6" s="28" t="n">
        <f aca="false">SUM(BO7:BO9)</f>
        <v>23</v>
      </c>
      <c r="BP6" s="28" t="n">
        <f aca="false">SUM(BP7:BP9)</f>
        <v>44</v>
      </c>
      <c r="BQ6" s="28" t="n">
        <f aca="false">SUM(BQ7:BQ9)</f>
        <v>55</v>
      </c>
      <c r="BR6" s="28" t="n">
        <f aca="false">SUM(BR7:BR9)</f>
        <v>9</v>
      </c>
      <c r="BS6" s="28" t="n">
        <f aca="false">SUM(BS7:BS9)</f>
        <v>17</v>
      </c>
      <c r="BT6" s="28" t="n">
        <f aca="false">SUM(BT7:BT9)</f>
        <v>42</v>
      </c>
      <c r="BU6" s="28" t="n">
        <f aca="false">SUM(BU7:BU9)</f>
        <v>39</v>
      </c>
      <c r="BV6" s="28" t="n">
        <f aca="false">SUM(BV7:BV9)</f>
        <v>13</v>
      </c>
      <c r="BW6" s="28" t="n">
        <f aca="false">SUM(BW7:BW9)</f>
        <v>41</v>
      </c>
      <c r="BX6" s="28" t="n">
        <f aca="false">SUM(BX7:BX9)</f>
        <v>26</v>
      </c>
      <c r="BY6" s="28" t="n">
        <f aca="false">SUM(BY7:BY9)</f>
        <v>51</v>
      </c>
      <c r="BZ6" s="28" t="n">
        <f aca="false">SUM(BZ7:BZ9)</f>
        <v>10</v>
      </c>
      <c r="CA6" s="28" t="n">
        <f aca="false">SUM(CA7:CA9)</f>
        <v>16</v>
      </c>
      <c r="CB6" s="28" t="n">
        <f aca="false">SUM(CB7:CB9)</f>
        <v>25</v>
      </c>
      <c r="CC6" s="28" t="n">
        <f aca="false">SUM(CC7:CC9)</f>
        <v>11</v>
      </c>
      <c r="CD6" s="28" t="n">
        <f aca="false">SUM(CD7:CD9)</f>
        <v>28</v>
      </c>
      <c r="CE6" s="28" t="n">
        <f aca="false">SUM(CE7:CE9)</f>
        <v>28</v>
      </c>
      <c r="CF6" s="28" t="n">
        <f aca="false">SUM(CF7:CF9)</f>
        <v>3796</v>
      </c>
      <c r="CG6" s="29" t="n">
        <f aca="false">SUM(CG7:CG9)</f>
        <v>16</v>
      </c>
      <c r="CH6" s="29" t="n">
        <f aca="false">SUM(CH7:CH9)</f>
        <v>25</v>
      </c>
      <c r="CI6" s="28" t="n">
        <f aca="false">SUM(CI7:CI9)</f>
        <v>3837</v>
      </c>
    </row>
    <row r="7" customFormat="false" ht="11.25" hidden="false" customHeight="false" outlineLevel="0" collapsed="false">
      <c r="A7" s="30" t="s">
        <v>91</v>
      </c>
      <c r="B7" s="31"/>
      <c r="C7" s="32" t="n">
        <v>39</v>
      </c>
      <c r="D7" s="32" t="n">
        <v>11</v>
      </c>
      <c r="E7" s="32" t="n">
        <v>21</v>
      </c>
      <c r="F7" s="32" t="n">
        <v>8</v>
      </c>
      <c r="G7" s="32" t="n">
        <v>11</v>
      </c>
      <c r="H7" s="32" t="n">
        <v>8</v>
      </c>
      <c r="I7" s="32" t="n">
        <v>156</v>
      </c>
      <c r="J7" s="32" t="n">
        <v>53</v>
      </c>
      <c r="K7" s="32" t="n">
        <v>6</v>
      </c>
      <c r="L7" s="32" t="n">
        <v>9</v>
      </c>
      <c r="M7" s="32" t="n">
        <v>27</v>
      </c>
      <c r="N7" s="32" t="n">
        <v>28</v>
      </c>
      <c r="O7" s="32" t="n">
        <v>7</v>
      </c>
      <c r="P7" s="32" t="n">
        <v>7</v>
      </c>
      <c r="Q7" s="32" t="n">
        <v>3</v>
      </c>
      <c r="R7" s="32" t="n">
        <v>8</v>
      </c>
      <c r="S7" s="32" t="n">
        <v>8</v>
      </c>
      <c r="T7" s="32" t="n">
        <v>7</v>
      </c>
      <c r="U7" s="32" t="n">
        <v>12</v>
      </c>
      <c r="V7" s="32" t="n">
        <v>12</v>
      </c>
      <c r="W7" s="32" t="n">
        <v>47</v>
      </c>
      <c r="X7" s="32" t="n">
        <v>16</v>
      </c>
      <c r="Y7" s="32" t="n">
        <v>13</v>
      </c>
      <c r="Z7" s="32" t="n">
        <v>17</v>
      </c>
      <c r="AA7" s="32" t="n">
        <v>27</v>
      </c>
      <c r="AB7" s="32" t="n">
        <v>22</v>
      </c>
      <c r="AC7" s="32" t="n">
        <v>10</v>
      </c>
      <c r="AD7" s="32" t="n">
        <v>11</v>
      </c>
      <c r="AE7" s="32" t="n">
        <v>15</v>
      </c>
      <c r="AF7" s="32" t="n">
        <v>11</v>
      </c>
      <c r="AG7" s="32" t="n">
        <v>23</v>
      </c>
      <c r="AH7" s="32" t="n">
        <v>25</v>
      </c>
      <c r="AI7" s="32" t="n">
        <v>25</v>
      </c>
      <c r="AJ7" s="32" t="n">
        <v>18</v>
      </c>
      <c r="AK7" s="32" t="n">
        <v>6</v>
      </c>
      <c r="AL7" s="32" t="n">
        <v>6</v>
      </c>
      <c r="AM7" s="32" t="n">
        <v>20</v>
      </c>
      <c r="AN7" s="32" t="n">
        <v>4</v>
      </c>
      <c r="AO7" s="32" t="n">
        <v>15</v>
      </c>
      <c r="AP7" s="32" t="n">
        <v>28</v>
      </c>
      <c r="AQ7" s="32" t="n">
        <v>275</v>
      </c>
      <c r="AR7" s="32" t="n">
        <v>88</v>
      </c>
      <c r="AS7" s="32" t="n">
        <v>14</v>
      </c>
      <c r="AT7" s="32" t="n">
        <v>8</v>
      </c>
      <c r="AU7" s="32" t="n">
        <v>6</v>
      </c>
      <c r="AV7" s="32" t="n">
        <v>9</v>
      </c>
      <c r="AW7" s="32" t="n">
        <v>21</v>
      </c>
      <c r="AX7" s="32" t="n">
        <v>29</v>
      </c>
      <c r="AY7" s="32" t="n">
        <v>11</v>
      </c>
      <c r="AZ7" s="32" t="n">
        <v>10</v>
      </c>
      <c r="BA7" s="32" t="n">
        <v>8</v>
      </c>
      <c r="BB7" s="32" t="n">
        <v>3</v>
      </c>
      <c r="BC7" s="32" t="n">
        <v>33</v>
      </c>
      <c r="BD7" s="32" t="n">
        <v>45</v>
      </c>
      <c r="BE7" s="32" t="n">
        <v>15</v>
      </c>
      <c r="BF7" s="32" t="n">
        <v>20</v>
      </c>
      <c r="BG7" s="32" t="n">
        <v>25</v>
      </c>
      <c r="BH7" s="32" t="n">
        <v>12</v>
      </c>
      <c r="BI7" s="32" t="n">
        <v>22</v>
      </c>
      <c r="BJ7" s="32" t="n">
        <v>7</v>
      </c>
      <c r="BK7" s="32" t="n">
        <v>9</v>
      </c>
      <c r="BL7" s="32" t="n">
        <v>8</v>
      </c>
      <c r="BM7" s="32" t="n">
        <v>22</v>
      </c>
      <c r="BN7" s="32" t="n">
        <v>8</v>
      </c>
      <c r="BO7" s="32" t="n">
        <v>14</v>
      </c>
      <c r="BP7" s="32" t="n">
        <v>21</v>
      </c>
      <c r="BQ7" s="32" t="n">
        <v>26</v>
      </c>
      <c r="BR7" s="32" t="n">
        <v>6</v>
      </c>
      <c r="BS7" s="32" t="n">
        <v>9</v>
      </c>
      <c r="BT7" s="32" t="n">
        <v>23</v>
      </c>
      <c r="BU7" s="32" t="n">
        <v>17</v>
      </c>
      <c r="BV7" s="32" t="n">
        <v>7</v>
      </c>
      <c r="BW7" s="32" t="n">
        <v>16</v>
      </c>
      <c r="BX7" s="32" t="n">
        <v>13</v>
      </c>
      <c r="BY7" s="32" t="n">
        <v>26</v>
      </c>
      <c r="BZ7" s="32" t="n">
        <v>8</v>
      </c>
      <c r="CA7" s="32" t="n">
        <v>8</v>
      </c>
      <c r="CB7" s="32" t="n">
        <v>16</v>
      </c>
      <c r="CC7" s="32" t="n">
        <v>7</v>
      </c>
      <c r="CD7" s="32" t="n">
        <v>15</v>
      </c>
      <c r="CE7" s="32" t="n">
        <v>13</v>
      </c>
      <c r="CF7" s="32" t="n">
        <f aca="false">SUM(C7:CE7)</f>
        <v>1753</v>
      </c>
      <c r="CG7" s="33" t="n">
        <v>9</v>
      </c>
      <c r="CH7" s="33" t="n">
        <v>19</v>
      </c>
      <c r="CI7" s="32" t="n">
        <f aca="false">CF7+CG7+CH7</f>
        <v>1781</v>
      </c>
    </row>
    <row r="8" customFormat="false" ht="11.25" hidden="false" customHeight="false" outlineLevel="0" collapsed="false">
      <c r="A8" s="30" t="s">
        <v>92</v>
      </c>
      <c r="B8" s="31"/>
      <c r="C8" s="32" t="n">
        <v>20</v>
      </c>
      <c r="D8" s="32" t="n">
        <v>6</v>
      </c>
      <c r="E8" s="32" t="n">
        <v>13</v>
      </c>
      <c r="F8" s="32" t="n">
        <v>3</v>
      </c>
      <c r="G8" s="32" t="n">
        <v>4</v>
      </c>
      <c r="H8" s="32" t="n">
        <v>6</v>
      </c>
      <c r="I8" s="32" t="n">
        <v>107</v>
      </c>
      <c r="J8" s="32" t="n">
        <v>34</v>
      </c>
      <c r="K8" s="32" t="n">
        <v>2</v>
      </c>
      <c r="L8" s="32" t="n">
        <v>6</v>
      </c>
      <c r="M8" s="32" t="n">
        <v>22</v>
      </c>
      <c r="N8" s="32" t="n">
        <v>18</v>
      </c>
      <c r="O8" s="32" t="n">
        <v>1</v>
      </c>
      <c r="P8" s="32" t="n">
        <v>3</v>
      </c>
      <c r="Q8" s="32" t="n">
        <v>1</v>
      </c>
      <c r="R8" s="32" t="n">
        <v>3</v>
      </c>
      <c r="S8" s="32" t="n">
        <v>2</v>
      </c>
      <c r="T8" s="32" t="n">
        <v>6</v>
      </c>
      <c r="U8" s="32" t="n">
        <v>6</v>
      </c>
      <c r="V8" s="32" t="n">
        <v>4</v>
      </c>
      <c r="W8" s="32" t="n">
        <v>36</v>
      </c>
      <c r="X8" s="32" t="n">
        <v>11</v>
      </c>
      <c r="Y8" s="32" t="n">
        <v>5</v>
      </c>
      <c r="Z8" s="32" t="n">
        <v>10</v>
      </c>
      <c r="AA8" s="32" t="n">
        <v>18</v>
      </c>
      <c r="AB8" s="32" t="n">
        <v>12</v>
      </c>
      <c r="AC8" s="32" t="n">
        <v>4</v>
      </c>
      <c r="AD8" s="32" t="n">
        <v>5</v>
      </c>
      <c r="AE8" s="32" t="n">
        <v>6</v>
      </c>
      <c r="AF8" s="32" t="n">
        <v>4</v>
      </c>
      <c r="AG8" s="32" t="n">
        <v>14</v>
      </c>
      <c r="AH8" s="32" t="n">
        <v>10</v>
      </c>
      <c r="AI8" s="32" t="n">
        <v>15</v>
      </c>
      <c r="AJ8" s="32" t="n">
        <v>9</v>
      </c>
      <c r="AK8" s="32" t="n">
        <v>5</v>
      </c>
      <c r="AL8" s="32" t="n">
        <v>3</v>
      </c>
      <c r="AM8" s="32" t="n">
        <v>19</v>
      </c>
      <c r="AN8" s="32" t="n">
        <v>1</v>
      </c>
      <c r="AO8" s="32" t="n">
        <v>9</v>
      </c>
      <c r="AP8" s="32" t="n">
        <v>16</v>
      </c>
      <c r="AQ8" s="32" t="n">
        <v>210</v>
      </c>
      <c r="AR8" s="32" t="n">
        <v>67</v>
      </c>
      <c r="AS8" s="32" t="n">
        <v>11</v>
      </c>
      <c r="AT8" s="32" t="n">
        <v>4</v>
      </c>
      <c r="AU8" s="32" t="n">
        <v>4</v>
      </c>
      <c r="AV8" s="32" t="n">
        <v>3</v>
      </c>
      <c r="AW8" s="32" t="n">
        <v>9</v>
      </c>
      <c r="AX8" s="32" t="n">
        <v>20</v>
      </c>
      <c r="AY8" s="32" t="n">
        <v>3</v>
      </c>
      <c r="AZ8" s="32" t="n">
        <v>5</v>
      </c>
      <c r="BA8" s="32" t="n">
        <v>4</v>
      </c>
      <c r="BB8" s="32" t="n">
        <v>1</v>
      </c>
      <c r="BC8" s="32" t="n">
        <v>22</v>
      </c>
      <c r="BD8" s="32" t="n">
        <v>25</v>
      </c>
      <c r="BE8" s="32" t="n">
        <v>6</v>
      </c>
      <c r="BF8" s="32" t="n">
        <v>9</v>
      </c>
      <c r="BG8" s="32" t="n">
        <v>16</v>
      </c>
      <c r="BH8" s="32" t="n">
        <v>5</v>
      </c>
      <c r="BI8" s="32" t="n">
        <v>17</v>
      </c>
      <c r="BJ8" s="32" t="n">
        <v>4</v>
      </c>
      <c r="BK8" s="32" t="n">
        <v>5</v>
      </c>
      <c r="BL8" s="32" t="n">
        <v>3</v>
      </c>
      <c r="BM8" s="32" t="n">
        <v>11</v>
      </c>
      <c r="BN8" s="32" t="n">
        <v>4</v>
      </c>
      <c r="BO8" s="32" t="n">
        <v>6</v>
      </c>
      <c r="BP8" s="32" t="n">
        <v>13</v>
      </c>
      <c r="BQ8" s="32" t="n">
        <v>18</v>
      </c>
      <c r="BR8" s="32" t="n">
        <v>2</v>
      </c>
      <c r="BS8" s="32" t="n">
        <v>6</v>
      </c>
      <c r="BT8" s="32" t="n">
        <v>9</v>
      </c>
      <c r="BU8" s="32" t="n">
        <v>15</v>
      </c>
      <c r="BV8" s="32" t="n">
        <v>3</v>
      </c>
      <c r="BW8" s="32" t="n">
        <v>12</v>
      </c>
      <c r="BX8" s="32" t="n">
        <v>7</v>
      </c>
      <c r="BY8" s="32" t="n">
        <v>17</v>
      </c>
      <c r="BZ8" s="32" t="n">
        <v>1</v>
      </c>
      <c r="CA8" s="32" t="n">
        <v>5</v>
      </c>
      <c r="CB8" s="32" t="n">
        <v>5</v>
      </c>
      <c r="CC8" s="32" t="n">
        <v>3</v>
      </c>
      <c r="CD8" s="32" t="n">
        <v>9</v>
      </c>
      <c r="CE8" s="32" t="n">
        <v>6</v>
      </c>
      <c r="CF8" s="32" t="n">
        <f aca="false">SUM(C8:CE8)</f>
        <v>1084</v>
      </c>
      <c r="CG8" s="33" t="n">
        <v>7</v>
      </c>
      <c r="CH8" s="33" t="n">
        <v>1</v>
      </c>
      <c r="CI8" s="32" t="n">
        <f aca="false">CF8+CG8+CH8</f>
        <v>1092</v>
      </c>
    </row>
    <row r="9" customFormat="false" ht="11.25" hidden="false" customHeight="false" outlineLevel="0" collapsed="false">
      <c r="A9" s="30" t="s">
        <v>93</v>
      </c>
      <c r="B9" s="31"/>
      <c r="C9" s="32" t="n">
        <v>21</v>
      </c>
      <c r="D9" s="32" t="n">
        <v>4</v>
      </c>
      <c r="E9" s="32" t="n">
        <v>10</v>
      </c>
      <c r="F9" s="32" t="n">
        <v>3</v>
      </c>
      <c r="G9" s="32" t="n">
        <v>2</v>
      </c>
      <c r="H9" s="32" t="n">
        <v>2</v>
      </c>
      <c r="I9" s="32" t="n">
        <v>126</v>
      </c>
      <c r="J9" s="32" t="n">
        <v>39</v>
      </c>
      <c r="K9" s="32" t="n">
        <v>1</v>
      </c>
      <c r="L9" s="32" t="n">
        <v>2</v>
      </c>
      <c r="M9" s="32" t="n">
        <v>12</v>
      </c>
      <c r="N9" s="32" t="n">
        <v>15</v>
      </c>
      <c r="O9" s="32" t="n">
        <v>2</v>
      </c>
      <c r="P9" s="32" t="n">
        <v>2</v>
      </c>
      <c r="Q9" s="32" t="n">
        <v>1</v>
      </c>
      <c r="R9" s="32" t="n">
        <v>2</v>
      </c>
      <c r="S9" s="32" t="n">
        <v>1</v>
      </c>
      <c r="T9" s="32" t="n">
        <v>2</v>
      </c>
      <c r="U9" s="32" t="n">
        <v>3</v>
      </c>
      <c r="V9" s="32" t="n">
        <v>2</v>
      </c>
      <c r="W9" s="32" t="n">
        <v>33</v>
      </c>
      <c r="X9" s="32" t="n">
        <v>8</v>
      </c>
      <c r="Y9" s="32" t="n">
        <v>1</v>
      </c>
      <c r="Z9" s="32" t="n">
        <v>7</v>
      </c>
      <c r="AA9" s="32" t="n">
        <v>13</v>
      </c>
      <c r="AB9" s="32" t="n">
        <v>10</v>
      </c>
      <c r="AC9" s="32" t="n">
        <v>3</v>
      </c>
      <c r="AD9" s="32" t="n">
        <v>5</v>
      </c>
      <c r="AE9" s="32" t="n">
        <v>4</v>
      </c>
      <c r="AF9" s="32" t="n">
        <v>2</v>
      </c>
      <c r="AG9" s="32" t="n">
        <v>6</v>
      </c>
      <c r="AH9" s="32" t="n">
        <v>9</v>
      </c>
      <c r="AI9" s="32" t="n">
        <v>14</v>
      </c>
      <c r="AJ9" s="32" t="n">
        <v>3</v>
      </c>
      <c r="AK9" s="32" t="n">
        <v>2</v>
      </c>
      <c r="AL9" s="32" t="n">
        <v>1</v>
      </c>
      <c r="AM9" s="32" t="n">
        <v>13</v>
      </c>
      <c r="AN9" s="32" t="n">
        <v>1</v>
      </c>
      <c r="AO9" s="32" t="n">
        <v>4</v>
      </c>
      <c r="AP9" s="32" t="n">
        <v>15</v>
      </c>
      <c r="AQ9" s="32" t="n">
        <v>238</v>
      </c>
      <c r="AR9" s="32" t="n">
        <v>74</v>
      </c>
      <c r="AS9" s="32" t="n">
        <v>8</v>
      </c>
      <c r="AT9" s="32" t="n">
        <v>2</v>
      </c>
      <c r="AU9" s="32" t="n">
        <v>2</v>
      </c>
      <c r="AV9" s="32" t="n">
        <v>1</v>
      </c>
      <c r="AW9" s="32" t="n">
        <v>3</v>
      </c>
      <c r="AX9" s="32" t="n">
        <v>15</v>
      </c>
      <c r="AY9" s="32" t="n">
        <v>2</v>
      </c>
      <c r="AZ9" s="32" t="n">
        <v>4</v>
      </c>
      <c r="BA9" s="32" t="n">
        <v>2</v>
      </c>
      <c r="BB9" s="32" t="n">
        <v>1</v>
      </c>
      <c r="BC9" s="32" t="n">
        <v>22</v>
      </c>
      <c r="BD9" s="32" t="n">
        <v>23</v>
      </c>
      <c r="BE9" s="32" t="n">
        <v>6</v>
      </c>
      <c r="BF9" s="32" t="n">
        <v>5</v>
      </c>
      <c r="BG9" s="32" t="n">
        <v>16</v>
      </c>
      <c r="BH9" s="32" t="n">
        <v>5</v>
      </c>
      <c r="BI9" s="32" t="n">
        <v>14</v>
      </c>
      <c r="BJ9" s="32" t="n">
        <v>1</v>
      </c>
      <c r="BK9" s="32" t="n">
        <v>3</v>
      </c>
      <c r="BL9" s="32" t="n">
        <v>3</v>
      </c>
      <c r="BM9" s="32" t="n">
        <v>4</v>
      </c>
      <c r="BN9" s="32" t="n">
        <v>3</v>
      </c>
      <c r="BO9" s="32" t="n">
        <v>3</v>
      </c>
      <c r="BP9" s="32" t="n">
        <v>10</v>
      </c>
      <c r="BQ9" s="32" t="n">
        <v>11</v>
      </c>
      <c r="BR9" s="32" t="n">
        <v>1</v>
      </c>
      <c r="BS9" s="32" t="n">
        <v>2</v>
      </c>
      <c r="BT9" s="32" t="n">
        <v>10</v>
      </c>
      <c r="BU9" s="32" t="n">
        <v>7</v>
      </c>
      <c r="BV9" s="32" t="n">
        <v>3</v>
      </c>
      <c r="BW9" s="32" t="n">
        <v>13</v>
      </c>
      <c r="BX9" s="32" t="n">
        <v>6</v>
      </c>
      <c r="BY9" s="32" t="n">
        <v>8</v>
      </c>
      <c r="BZ9" s="32" t="n">
        <v>1</v>
      </c>
      <c r="CA9" s="32" t="n">
        <v>3</v>
      </c>
      <c r="CB9" s="32" t="n">
        <v>4</v>
      </c>
      <c r="CC9" s="32" t="n">
        <v>1</v>
      </c>
      <c r="CD9" s="32" t="n">
        <v>4</v>
      </c>
      <c r="CE9" s="32" t="n">
        <v>9</v>
      </c>
      <c r="CF9" s="32" t="n">
        <f aca="false">SUM(C9:CE9)</f>
        <v>959</v>
      </c>
      <c r="CG9" s="34" t="n">
        <v>0</v>
      </c>
      <c r="CH9" s="34" t="n">
        <v>5</v>
      </c>
      <c r="CI9" s="32" t="n">
        <f aca="false">CF9+CG9+CH9</f>
        <v>964</v>
      </c>
    </row>
    <row r="10" customFormat="false" ht="11.25" hidden="false" customHeight="false" outlineLevel="0" collapsed="false">
      <c r="A10" s="30"/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4"/>
      <c r="CH10" s="34"/>
      <c r="CI10" s="32"/>
    </row>
    <row r="11" s="35" customFormat="true" ht="11.25" hidden="false" customHeight="false" outlineLevel="0" collapsed="false">
      <c r="A11" s="26" t="s">
        <v>94</v>
      </c>
      <c r="B11" s="27"/>
      <c r="C11" s="28" t="n">
        <f aca="false">SUM(C12:C20)</f>
        <v>82</v>
      </c>
      <c r="D11" s="28" t="n">
        <f aca="false">SUM(D12:D20)</f>
        <v>9</v>
      </c>
      <c r="E11" s="28" t="n">
        <f aca="false">SUM(E12:E20)</f>
        <v>23</v>
      </c>
      <c r="F11" s="28" t="n">
        <f aca="false">SUM(F12:F20)</f>
        <v>6</v>
      </c>
      <c r="G11" s="28" t="n">
        <f aca="false">SUM(G12:G20)</f>
        <v>9</v>
      </c>
      <c r="H11" s="28" t="n">
        <f aca="false">SUM(H12:H20)</f>
        <v>13</v>
      </c>
      <c r="I11" s="28" t="n">
        <f aca="false">SUM(I12:I20)</f>
        <v>291</v>
      </c>
      <c r="J11" s="28" t="n">
        <f aca="false">SUM(J12:J20)</f>
        <v>157</v>
      </c>
      <c r="K11" s="28" t="n">
        <f aca="false">SUM(K12:K20)</f>
        <v>2</v>
      </c>
      <c r="L11" s="28" t="n">
        <f aca="false">SUM(L12:L20)</f>
        <v>10</v>
      </c>
      <c r="M11" s="28" t="n">
        <f aca="false">SUM(M12:M20)</f>
        <v>43</v>
      </c>
      <c r="N11" s="28" t="n">
        <f aca="false">SUM(N12:N20)</f>
        <v>49</v>
      </c>
      <c r="O11" s="28" t="n">
        <f aca="false">SUM(O12:O20)</f>
        <v>7</v>
      </c>
      <c r="P11" s="28" t="n">
        <f aca="false">SUM(P12:P20)</f>
        <v>8</v>
      </c>
      <c r="Q11" s="28" t="n">
        <f aca="false">SUM(Q12:Q20)</f>
        <v>2</v>
      </c>
      <c r="R11" s="28" t="n">
        <f aca="false">SUM(R12:R20)</f>
        <v>10</v>
      </c>
      <c r="S11" s="28" t="n">
        <f aca="false">SUM(S12:S20)</f>
        <v>2</v>
      </c>
      <c r="T11" s="28" t="n">
        <f aca="false">SUM(T12:T20)</f>
        <v>3</v>
      </c>
      <c r="U11" s="28" t="n">
        <f aca="false">SUM(U12:U20)</f>
        <v>7</v>
      </c>
      <c r="V11" s="28" t="n">
        <f aca="false">SUM(V12:V20)</f>
        <v>10</v>
      </c>
      <c r="W11" s="28" t="n">
        <f aca="false">SUM(W12:W20)</f>
        <v>131</v>
      </c>
      <c r="X11" s="28" t="n">
        <f aca="false">SUM(X12:X20)</f>
        <v>24</v>
      </c>
      <c r="Y11" s="28" t="n">
        <f aca="false">SUM(Y12:Y20)</f>
        <v>6</v>
      </c>
      <c r="Z11" s="28" t="n">
        <f aca="false">SUM(Z12:Z20)</f>
        <v>13</v>
      </c>
      <c r="AA11" s="28" t="n">
        <f aca="false">SUM(AA12:AA20)</f>
        <v>42</v>
      </c>
      <c r="AB11" s="28" t="n">
        <f aca="false">SUM(AB12:AB20)</f>
        <v>28</v>
      </c>
      <c r="AC11" s="28" t="n">
        <f aca="false">SUM(AC12:AC20)</f>
        <v>6</v>
      </c>
      <c r="AD11" s="28" t="n">
        <f aca="false">SUM(AD12:AD20)</f>
        <v>19</v>
      </c>
      <c r="AE11" s="28" t="n">
        <f aca="false">SUM(AE12:AE20)</f>
        <v>11</v>
      </c>
      <c r="AF11" s="28" t="n">
        <f aca="false">SUM(AF12:AF20)</f>
        <v>5</v>
      </c>
      <c r="AG11" s="28" t="n">
        <f aca="false">SUM(AG12:AG20)</f>
        <v>10</v>
      </c>
      <c r="AH11" s="28" t="n">
        <f aca="false">SUM(AH12:AH20)</f>
        <v>32</v>
      </c>
      <c r="AI11" s="28" t="n">
        <f aca="false">SUM(AI12:AI20)</f>
        <v>52</v>
      </c>
      <c r="AJ11" s="28" t="n">
        <f aca="false">SUM(AJ12:AJ20)</f>
        <v>14</v>
      </c>
      <c r="AK11" s="28" t="n">
        <f aca="false">SUM(AK12:AK20)</f>
        <v>4</v>
      </c>
      <c r="AL11" s="28" t="n">
        <f aca="false">SUM(AL12:AL20)</f>
        <v>3</v>
      </c>
      <c r="AM11" s="28" t="n">
        <f aca="false">SUM(AM12:AM20)</f>
        <v>35</v>
      </c>
      <c r="AN11" s="28" t="n">
        <f aca="false">SUM(AN12:AN20)</f>
        <v>5</v>
      </c>
      <c r="AO11" s="28" t="n">
        <f aca="false">SUM(AO12:AO20)</f>
        <v>13</v>
      </c>
      <c r="AP11" s="28" t="n">
        <f aca="false">SUM(AP12:AP20)</f>
        <v>70</v>
      </c>
      <c r="AQ11" s="28" t="n">
        <f aca="false">SUM(AQ12:AQ20)</f>
        <v>977</v>
      </c>
      <c r="AR11" s="28" t="n">
        <f aca="false">SUM(AR12:AR20)</f>
        <v>256</v>
      </c>
      <c r="AS11" s="28" t="n">
        <f aca="false">SUM(AS12:AS20)</f>
        <v>22</v>
      </c>
      <c r="AT11" s="28" t="n">
        <f aca="false">SUM(AT12:AT20)</f>
        <v>7</v>
      </c>
      <c r="AU11" s="28" t="n">
        <f aca="false">SUM(AU12:AU20)</f>
        <v>6</v>
      </c>
      <c r="AV11" s="28" t="n">
        <f aca="false">SUM(AV12:AV20)</f>
        <v>7</v>
      </c>
      <c r="AW11" s="28" t="n">
        <f aca="false">SUM(AW12:AW20)</f>
        <v>11</v>
      </c>
      <c r="AX11" s="28" t="n">
        <f aca="false">SUM(AX12:AX20)</f>
        <v>43</v>
      </c>
      <c r="AY11" s="28" t="n">
        <f aca="false">SUM(AY12:AY20)</f>
        <v>5</v>
      </c>
      <c r="AZ11" s="28" t="n">
        <f aca="false">SUM(AZ12:AZ20)</f>
        <v>16</v>
      </c>
      <c r="BA11" s="28" t="n">
        <f aca="false">SUM(BA12:BA20)</f>
        <v>6</v>
      </c>
      <c r="BB11" s="28" t="n">
        <f aca="false">SUM(BB12:BB20)</f>
        <v>2</v>
      </c>
      <c r="BC11" s="28" t="n">
        <f aca="false">SUM(BC12:BC20)</f>
        <v>82</v>
      </c>
      <c r="BD11" s="28" t="n">
        <f aca="false">SUM(BD12:BD20)</f>
        <v>71</v>
      </c>
      <c r="BE11" s="28" t="n">
        <f aca="false">SUM(BE12:BE20)</f>
        <v>12</v>
      </c>
      <c r="BF11" s="28" t="n">
        <f aca="false">SUM(BF12:BF20)</f>
        <v>11</v>
      </c>
      <c r="BG11" s="28" t="n">
        <f aca="false">SUM(BG12:BG20)</f>
        <v>51</v>
      </c>
      <c r="BH11" s="28" t="n">
        <f aca="false">SUM(BH12:BH20)</f>
        <v>12</v>
      </c>
      <c r="BI11" s="28" t="n">
        <f aca="false">SUM(BI12:BI20)</f>
        <v>72</v>
      </c>
      <c r="BJ11" s="28" t="n">
        <f aca="false">SUM(BJ12:BJ20)</f>
        <v>2</v>
      </c>
      <c r="BK11" s="28" t="n">
        <f aca="false">SUM(BK12:BK20)</f>
        <v>15</v>
      </c>
      <c r="BL11" s="28" t="n">
        <f aca="false">SUM(BL12:BL20)</f>
        <v>7</v>
      </c>
      <c r="BM11" s="28" t="n">
        <f aca="false">SUM(BM12:BM20)</f>
        <v>19</v>
      </c>
      <c r="BN11" s="28" t="n">
        <f aca="false">SUM(BN12:BN20)</f>
        <v>11</v>
      </c>
      <c r="BO11" s="28" t="n">
        <f aca="false">SUM(BO12:BO20)</f>
        <v>12</v>
      </c>
      <c r="BP11" s="28" t="n">
        <f aca="false">SUM(BP12:BP20)</f>
        <v>33</v>
      </c>
      <c r="BQ11" s="28" t="n">
        <f aca="false">SUM(BQ12:BQ20)</f>
        <v>44</v>
      </c>
      <c r="BR11" s="28" t="n">
        <f aca="false">SUM(BR12:BR20)</f>
        <v>4</v>
      </c>
      <c r="BS11" s="28" t="n">
        <f aca="false">SUM(BS12:BS20)</f>
        <v>9</v>
      </c>
      <c r="BT11" s="28" t="n">
        <f aca="false">SUM(BT12:BT20)</f>
        <v>14</v>
      </c>
      <c r="BU11" s="28" t="n">
        <f aca="false">SUM(BU12:BU20)</f>
        <v>25</v>
      </c>
      <c r="BV11" s="28" t="n">
        <f aca="false">SUM(BV12:BV20)</f>
        <v>4</v>
      </c>
      <c r="BW11" s="28" t="n">
        <f aca="false">SUM(BW12:BW20)</f>
        <v>45</v>
      </c>
      <c r="BX11" s="28" t="n">
        <f aca="false">SUM(BX12:BX20)</f>
        <v>17</v>
      </c>
      <c r="BY11" s="28" t="n">
        <f aca="false">SUM(BY12:BY20)</f>
        <v>28</v>
      </c>
      <c r="BZ11" s="28" t="n">
        <f aca="false">SUM(BZ12:BZ20)</f>
        <v>1</v>
      </c>
      <c r="CA11" s="28" t="n">
        <f aca="false">SUM(CA12:CA20)</f>
        <v>14</v>
      </c>
      <c r="CB11" s="28" t="n">
        <f aca="false">SUM(CB12:CB20)</f>
        <v>11</v>
      </c>
      <c r="CC11" s="28" t="n">
        <f aca="false">SUM(CC12:CC20)</f>
        <v>8</v>
      </c>
      <c r="CD11" s="28" t="n">
        <f aca="false">SUM(CD12:CD20)</f>
        <v>11</v>
      </c>
      <c r="CE11" s="28" t="n">
        <f aca="false">SUM(CE12:CE20)</f>
        <v>20</v>
      </c>
      <c r="CF11" s="28" t="n">
        <f aca="false">SUM(CF12:CF20)</f>
        <v>3289</v>
      </c>
      <c r="CG11" s="29" t="n">
        <f aca="false">SUM(CG12:CG20)</f>
        <v>19</v>
      </c>
      <c r="CH11" s="29" t="n">
        <f aca="false">SUM(CH12:CH20)</f>
        <v>9</v>
      </c>
      <c r="CI11" s="28" t="n">
        <f aca="false">SUM(CI12:CI20)</f>
        <v>3317</v>
      </c>
      <c r="CJ11" s="3"/>
    </row>
    <row r="12" customFormat="false" ht="11.25" hidden="false" customHeight="false" outlineLevel="0" collapsed="false">
      <c r="A12" s="30" t="s">
        <v>95</v>
      </c>
      <c r="B12" s="31"/>
      <c r="C12" s="36" t="n">
        <v>20</v>
      </c>
      <c r="D12" s="36" t="n">
        <v>1</v>
      </c>
      <c r="E12" s="36" t="n">
        <v>5</v>
      </c>
      <c r="F12" s="36" t="n">
        <v>2</v>
      </c>
      <c r="G12" s="36" t="n">
        <v>1</v>
      </c>
      <c r="H12" s="36" t="n">
        <v>2</v>
      </c>
      <c r="I12" s="36" t="n">
        <v>60</v>
      </c>
      <c r="J12" s="36" t="n">
        <v>29</v>
      </c>
      <c r="K12" s="36" t="n">
        <v>1</v>
      </c>
      <c r="L12" s="36" t="n">
        <v>3</v>
      </c>
      <c r="M12" s="36" t="n">
        <v>8</v>
      </c>
      <c r="N12" s="36" t="n">
        <v>11</v>
      </c>
      <c r="O12" s="36" t="n">
        <v>1</v>
      </c>
      <c r="P12" s="36" t="n">
        <v>2</v>
      </c>
      <c r="Q12" s="36" t="n">
        <v>0</v>
      </c>
      <c r="R12" s="36" t="n">
        <v>2</v>
      </c>
      <c r="S12" s="36" t="n">
        <v>1</v>
      </c>
      <c r="T12" s="36" t="n">
        <v>0</v>
      </c>
      <c r="U12" s="36" t="n">
        <v>1</v>
      </c>
      <c r="V12" s="36" t="n">
        <v>2</v>
      </c>
      <c r="W12" s="36" t="n">
        <v>28</v>
      </c>
      <c r="X12" s="36" t="n">
        <v>5</v>
      </c>
      <c r="Y12" s="36" t="n">
        <v>1</v>
      </c>
      <c r="Z12" s="36" t="n">
        <v>2</v>
      </c>
      <c r="AA12" s="36" t="n">
        <v>8</v>
      </c>
      <c r="AB12" s="36" t="n">
        <v>6</v>
      </c>
      <c r="AC12" s="36" t="n">
        <v>1</v>
      </c>
      <c r="AD12" s="36" t="n">
        <v>4</v>
      </c>
      <c r="AE12" s="37" t="n">
        <v>2</v>
      </c>
      <c r="AF12" s="36" t="n">
        <v>1</v>
      </c>
      <c r="AG12" s="36" t="n">
        <v>2</v>
      </c>
      <c r="AH12" s="36" t="n">
        <v>5</v>
      </c>
      <c r="AI12" s="36" t="n">
        <v>12</v>
      </c>
      <c r="AJ12" s="36" t="n">
        <v>4</v>
      </c>
      <c r="AK12" s="36" t="n">
        <v>1</v>
      </c>
      <c r="AL12" s="36" t="n">
        <v>0</v>
      </c>
      <c r="AM12" s="36" t="n">
        <v>6</v>
      </c>
      <c r="AN12" s="36" t="n">
        <v>1</v>
      </c>
      <c r="AO12" s="36" t="n">
        <v>1</v>
      </c>
      <c r="AP12" s="36" t="n">
        <v>14</v>
      </c>
      <c r="AQ12" s="36" t="n">
        <v>228</v>
      </c>
      <c r="AR12" s="36" t="n">
        <v>53</v>
      </c>
      <c r="AS12" s="36" t="n">
        <v>4</v>
      </c>
      <c r="AT12" s="36" t="n">
        <v>1</v>
      </c>
      <c r="AU12" s="36" t="n">
        <v>1</v>
      </c>
      <c r="AV12" s="36" t="n">
        <v>1</v>
      </c>
      <c r="AW12" s="36" t="n">
        <v>1</v>
      </c>
      <c r="AX12" s="36" t="n">
        <v>8</v>
      </c>
      <c r="AY12" s="36" t="n">
        <v>1</v>
      </c>
      <c r="AZ12" s="36" t="n">
        <v>3</v>
      </c>
      <c r="BA12" s="36" t="n">
        <v>1</v>
      </c>
      <c r="BB12" s="36" t="n">
        <v>0</v>
      </c>
      <c r="BC12" s="36" t="n">
        <v>19</v>
      </c>
      <c r="BD12" s="36" t="n">
        <v>12</v>
      </c>
      <c r="BE12" s="36" t="n">
        <v>3</v>
      </c>
      <c r="BF12" s="36" t="n">
        <v>2</v>
      </c>
      <c r="BG12" s="36" t="n">
        <v>11</v>
      </c>
      <c r="BH12" s="37" t="n">
        <v>2</v>
      </c>
      <c r="BI12" s="36" t="n">
        <v>13</v>
      </c>
      <c r="BJ12" s="36" t="n">
        <v>1</v>
      </c>
      <c r="BK12" s="36" t="n">
        <v>2</v>
      </c>
      <c r="BL12" s="36" t="n">
        <v>1</v>
      </c>
      <c r="BM12" s="36" t="n">
        <v>4</v>
      </c>
      <c r="BN12" s="36" t="n">
        <v>2</v>
      </c>
      <c r="BO12" s="36" t="n">
        <v>4</v>
      </c>
      <c r="BP12" s="36" t="n">
        <v>7</v>
      </c>
      <c r="BQ12" s="36" t="n">
        <v>9</v>
      </c>
      <c r="BR12" s="36" t="n">
        <v>1</v>
      </c>
      <c r="BS12" s="36" t="n">
        <v>2</v>
      </c>
      <c r="BT12" s="36" t="n">
        <v>2</v>
      </c>
      <c r="BU12" s="36" t="n">
        <v>6</v>
      </c>
      <c r="BV12" s="36" t="n">
        <v>1</v>
      </c>
      <c r="BW12" s="36" t="n">
        <v>10</v>
      </c>
      <c r="BX12" s="36" t="n">
        <v>3</v>
      </c>
      <c r="BY12" s="36" t="n">
        <v>7</v>
      </c>
      <c r="BZ12" s="36" t="n">
        <v>0</v>
      </c>
      <c r="CA12" s="36" t="n">
        <v>2</v>
      </c>
      <c r="CB12" s="36" t="n">
        <v>2</v>
      </c>
      <c r="CC12" s="36" t="n">
        <v>1</v>
      </c>
      <c r="CD12" s="36" t="n">
        <v>2</v>
      </c>
      <c r="CE12" s="36" t="n">
        <v>4</v>
      </c>
      <c r="CF12" s="32" t="n">
        <f aca="false">SUM(C12:CE12)</f>
        <v>693</v>
      </c>
      <c r="CG12" s="34" t="n">
        <v>0</v>
      </c>
      <c r="CH12" s="34" t="n">
        <v>1</v>
      </c>
      <c r="CI12" s="32" t="n">
        <f aca="false">CF12+CG12+CH12</f>
        <v>694</v>
      </c>
    </row>
    <row r="13" customFormat="false" ht="11.25" hidden="false" customHeight="false" outlineLevel="0" collapsed="false">
      <c r="A13" s="30" t="s">
        <v>96</v>
      </c>
      <c r="B13" s="31"/>
      <c r="C13" s="36" t="n">
        <v>3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6</v>
      </c>
      <c r="J13" s="36" t="n">
        <v>3</v>
      </c>
      <c r="K13" s="36" t="n">
        <v>0</v>
      </c>
      <c r="L13" s="36" t="n">
        <v>0</v>
      </c>
      <c r="M13" s="36" t="n">
        <v>2</v>
      </c>
      <c r="N13" s="36" t="n">
        <v>1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3</v>
      </c>
      <c r="X13" s="36" t="n">
        <v>0</v>
      </c>
      <c r="Y13" s="36" t="n">
        <v>0</v>
      </c>
      <c r="Z13" s="36" t="n">
        <v>0</v>
      </c>
      <c r="AA13" s="36" t="n">
        <v>1</v>
      </c>
      <c r="AB13" s="36" t="n">
        <v>1</v>
      </c>
      <c r="AC13" s="36" t="n">
        <v>0</v>
      </c>
      <c r="AD13" s="36" t="n">
        <v>0</v>
      </c>
      <c r="AE13" s="37" t="n">
        <v>1</v>
      </c>
      <c r="AF13" s="36" t="n">
        <v>0</v>
      </c>
      <c r="AG13" s="36" t="n">
        <v>0</v>
      </c>
      <c r="AH13" s="36" t="n">
        <v>1</v>
      </c>
      <c r="AI13" s="36" t="n">
        <v>1</v>
      </c>
      <c r="AJ13" s="36" t="n">
        <v>0</v>
      </c>
      <c r="AK13" s="36" t="n">
        <v>0</v>
      </c>
      <c r="AL13" s="36" t="n">
        <v>0</v>
      </c>
      <c r="AM13" s="36" t="n">
        <v>2</v>
      </c>
      <c r="AN13" s="36" t="n">
        <v>0</v>
      </c>
      <c r="AO13" s="36" t="n">
        <v>0</v>
      </c>
      <c r="AP13" s="36" t="n">
        <v>2</v>
      </c>
      <c r="AQ13" s="36" t="n">
        <v>42</v>
      </c>
      <c r="AR13" s="36" t="n">
        <v>9</v>
      </c>
      <c r="AS13" s="36" t="n">
        <v>1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1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2</v>
      </c>
      <c r="BD13" s="36" t="n">
        <v>1</v>
      </c>
      <c r="BE13" s="36" t="n">
        <v>0</v>
      </c>
      <c r="BF13" s="36" t="n">
        <v>0</v>
      </c>
      <c r="BG13" s="36" t="n">
        <v>3</v>
      </c>
      <c r="BH13" s="37" t="n">
        <v>0</v>
      </c>
      <c r="BI13" s="36" t="n">
        <v>3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1</v>
      </c>
      <c r="BQ13" s="36" t="n">
        <v>1</v>
      </c>
      <c r="BR13" s="36" t="n">
        <v>0</v>
      </c>
      <c r="BS13" s="36" t="n">
        <v>0</v>
      </c>
      <c r="BT13" s="36" t="n">
        <v>1</v>
      </c>
      <c r="BU13" s="36" t="n">
        <v>1</v>
      </c>
      <c r="BV13" s="36" t="n">
        <v>0</v>
      </c>
      <c r="BW13" s="36" t="n">
        <v>1</v>
      </c>
      <c r="BX13" s="36" t="n">
        <v>0</v>
      </c>
      <c r="BY13" s="36" t="n">
        <v>1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32" t="n">
        <f aca="false">SUM(C13:CE13)</f>
        <v>95</v>
      </c>
      <c r="CG13" s="34" t="n">
        <v>0</v>
      </c>
      <c r="CH13" s="34" t="n">
        <v>0</v>
      </c>
      <c r="CI13" s="32" t="n">
        <f aca="false">CF13+CG13+CH13</f>
        <v>95</v>
      </c>
    </row>
    <row r="14" customFormat="false" ht="11.25" hidden="false" customHeight="false" outlineLevel="0" collapsed="false">
      <c r="A14" s="30" t="s">
        <v>97</v>
      </c>
      <c r="B14" s="31"/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4</v>
      </c>
      <c r="J14" s="36" t="n">
        <v>3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1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7" t="n">
        <v>0</v>
      </c>
      <c r="AF14" s="36" t="n">
        <v>0</v>
      </c>
      <c r="AG14" s="36" t="n">
        <v>0</v>
      </c>
      <c r="AH14" s="36" t="n">
        <v>0</v>
      </c>
      <c r="AI14" s="36" t="n">
        <v>1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1</v>
      </c>
      <c r="AQ14" s="36" t="n">
        <v>19</v>
      </c>
      <c r="AR14" s="36" t="n">
        <v>4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2</v>
      </c>
      <c r="BD14" s="36" t="n">
        <v>1</v>
      </c>
      <c r="BE14" s="36" t="n">
        <v>0</v>
      </c>
      <c r="BF14" s="36" t="n">
        <v>0</v>
      </c>
      <c r="BG14" s="36" t="n">
        <v>0</v>
      </c>
      <c r="BH14" s="37" t="n">
        <v>0</v>
      </c>
      <c r="BI14" s="36" t="n">
        <v>1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  <c r="BO14" s="36" t="n">
        <v>0</v>
      </c>
      <c r="BP14" s="36" t="n">
        <v>0</v>
      </c>
      <c r="BQ14" s="36" t="n">
        <v>0</v>
      </c>
      <c r="BR14" s="36" t="n">
        <v>0</v>
      </c>
      <c r="BS14" s="36" t="n">
        <v>0</v>
      </c>
      <c r="BT14" s="36" t="n">
        <v>0</v>
      </c>
      <c r="BU14" s="36" t="n">
        <v>0</v>
      </c>
      <c r="BV14" s="36" t="n">
        <v>0</v>
      </c>
      <c r="BW14" s="36" t="n">
        <v>0</v>
      </c>
      <c r="BX14" s="36" t="n">
        <v>0</v>
      </c>
      <c r="BY14" s="36" t="n">
        <v>0</v>
      </c>
      <c r="BZ14" s="36" t="n">
        <v>0</v>
      </c>
      <c r="CA14" s="36" t="n">
        <v>0</v>
      </c>
      <c r="CB14" s="36" t="n">
        <v>0</v>
      </c>
      <c r="CC14" s="36" t="n">
        <v>0</v>
      </c>
      <c r="CD14" s="36" t="n">
        <v>0</v>
      </c>
      <c r="CE14" s="36" t="n">
        <v>0</v>
      </c>
      <c r="CF14" s="32" t="n">
        <f aca="false">SUM(C14:CE14)</f>
        <v>38</v>
      </c>
      <c r="CG14" s="34" t="n">
        <v>0</v>
      </c>
      <c r="CH14" s="34" t="n">
        <v>0</v>
      </c>
      <c r="CI14" s="32" t="n">
        <f aca="false">CF14+CG14+CH14</f>
        <v>38</v>
      </c>
    </row>
    <row r="15" customFormat="false" ht="11.25" hidden="false" customHeight="false" outlineLevel="0" collapsed="false">
      <c r="A15" s="30" t="s">
        <v>98</v>
      </c>
      <c r="B15" s="31"/>
      <c r="C15" s="36" t="n">
        <v>6</v>
      </c>
      <c r="D15" s="36" t="n">
        <v>1</v>
      </c>
      <c r="E15" s="36" t="n">
        <v>7</v>
      </c>
      <c r="F15" s="36" t="n">
        <v>0</v>
      </c>
      <c r="G15" s="36" t="n">
        <v>1</v>
      </c>
      <c r="H15" s="36" t="n">
        <v>2</v>
      </c>
      <c r="I15" s="36" t="n">
        <v>23</v>
      </c>
      <c r="J15" s="36" t="n">
        <v>10</v>
      </c>
      <c r="K15" s="36" t="n">
        <v>0</v>
      </c>
      <c r="L15" s="36" t="n">
        <v>1</v>
      </c>
      <c r="M15" s="36" t="n">
        <v>5</v>
      </c>
      <c r="N15" s="36" t="n">
        <v>5</v>
      </c>
      <c r="O15" s="36" t="n">
        <v>0</v>
      </c>
      <c r="P15" s="36" t="n">
        <v>1</v>
      </c>
      <c r="Q15" s="36" t="n">
        <v>1</v>
      </c>
      <c r="R15" s="36" t="n">
        <v>1</v>
      </c>
      <c r="S15" s="36" t="n">
        <v>0</v>
      </c>
      <c r="T15" s="36" t="n">
        <v>0</v>
      </c>
      <c r="U15" s="36" t="n">
        <v>1</v>
      </c>
      <c r="V15" s="36" t="n">
        <v>2</v>
      </c>
      <c r="W15" s="36" t="n">
        <v>7</v>
      </c>
      <c r="X15" s="36" t="n">
        <v>1</v>
      </c>
      <c r="Y15" s="36" t="n">
        <v>1</v>
      </c>
      <c r="Z15" s="36" t="n">
        <v>2</v>
      </c>
      <c r="AA15" s="36" t="n">
        <v>2</v>
      </c>
      <c r="AB15" s="36" t="n">
        <v>1</v>
      </c>
      <c r="AC15" s="36" t="n">
        <v>1</v>
      </c>
      <c r="AD15" s="36" t="n">
        <v>3</v>
      </c>
      <c r="AE15" s="37" t="n">
        <v>1</v>
      </c>
      <c r="AF15" s="36" t="n">
        <v>1</v>
      </c>
      <c r="AG15" s="36" t="n">
        <v>1</v>
      </c>
      <c r="AH15" s="36" t="n">
        <v>3</v>
      </c>
      <c r="AI15" s="36" t="n">
        <v>2</v>
      </c>
      <c r="AJ15" s="36" t="n">
        <v>1</v>
      </c>
      <c r="AK15" s="36" t="n">
        <v>0</v>
      </c>
      <c r="AL15" s="36" t="n">
        <v>0</v>
      </c>
      <c r="AM15" s="36" t="n">
        <v>3</v>
      </c>
      <c r="AN15" s="36" t="n">
        <v>1</v>
      </c>
      <c r="AO15" s="36" t="n">
        <v>3</v>
      </c>
      <c r="AP15" s="36" t="n">
        <v>5</v>
      </c>
      <c r="AQ15" s="36" t="n">
        <v>42</v>
      </c>
      <c r="AR15" s="36" t="n">
        <v>14</v>
      </c>
      <c r="AS15" s="36" t="n">
        <v>3</v>
      </c>
      <c r="AT15" s="36" t="n">
        <v>1</v>
      </c>
      <c r="AU15" s="36" t="n">
        <v>1</v>
      </c>
      <c r="AV15" s="36" t="n">
        <v>1</v>
      </c>
      <c r="AW15" s="36" t="n">
        <v>3</v>
      </c>
      <c r="AX15" s="36" t="n">
        <v>4</v>
      </c>
      <c r="AY15" s="36" t="n">
        <v>1</v>
      </c>
      <c r="AZ15" s="36" t="n">
        <v>4</v>
      </c>
      <c r="BA15" s="36" t="n">
        <v>1</v>
      </c>
      <c r="BB15" s="36" t="n">
        <v>0</v>
      </c>
      <c r="BC15" s="36" t="n">
        <v>3</v>
      </c>
      <c r="BD15" s="36" t="n">
        <v>8</v>
      </c>
      <c r="BE15" s="36" t="n">
        <v>1</v>
      </c>
      <c r="BF15" s="36" t="n">
        <v>1</v>
      </c>
      <c r="BG15" s="36" t="n">
        <v>6</v>
      </c>
      <c r="BH15" s="37" t="n">
        <v>1</v>
      </c>
      <c r="BI15" s="36" t="n">
        <v>6</v>
      </c>
      <c r="BJ15" s="36" t="n">
        <v>0</v>
      </c>
      <c r="BK15" s="36" t="n">
        <v>1</v>
      </c>
      <c r="BL15" s="36" t="n">
        <v>1</v>
      </c>
      <c r="BM15" s="36" t="n">
        <v>3</v>
      </c>
      <c r="BN15" s="36" t="n">
        <v>1</v>
      </c>
      <c r="BO15" s="36" t="n">
        <v>1</v>
      </c>
      <c r="BP15" s="36" t="n">
        <v>2</v>
      </c>
      <c r="BQ15" s="36" t="n">
        <v>5</v>
      </c>
      <c r="BR15" s="36" t="n">
        <v>0</v>
      </c>
      <c r="BS15" s="36" t="n">
        <v>0</v>
      </c>
      <c r="BT15" s="36" t="n">
        <v>2</v>
      </c>
      <c r="BU15" s="36" t="n">
        <v>1</v>
      </c>
      <c r="BV15" s="36" t="n">
        <v>0</v>
      </c>
      <c r="BW15" s="36" t="n">
        <v>5</v>
      </c>
      <c r="BX15" s="36" t="n">
        <v>4</v>
      </c>
      <c r="BY15" s="36" t="n">
        <v>1</v>
      </c>
      <c r="BZ15" s="36" t="n">
        <v>0</v>
      </c>
      <c r="CA15" s="36" t="n">
        <v>2</v>
      </c>
      <c r="CB15" s="36" t="n">
        <v>1</v>
      </c>
      <c r="CC15" s="36" t="n">
        <v>1</v>
      </c>
      <c r="CD15" s="36" t="n">
        <v>1</v>
      </c>
      <c r="CE15" s="36" t="n">
        <v>2</v>
      </c>
      <c r="CF15" s="32" t="n">
        <f aca="false">SUM(C15:CE15)</f>
        <v>241</v>
      </c>
      <c r="CG15" s="34" t="n">
        <v>0</v>
      </c>
      <c r="CH15" s="34" t="n">
        <v>0</v>
      </c>
      <c r="CI15" s="32" t="n">
        <f aca="false">CF15+CG15+CH15</f>
        <v>241</v>
      </c>
    </row>
    <row r="16" customFormat="false" ht="11.25" hidden="false" customHeight="false" outlineLevel="0" collapsed="false">
      <c r="A16" s="30" t="s">
        <v>99</v>
      </c>
      <c r="B16" s="31"/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1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7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4</v>
      </c>
      <c r="AR16" s="36" t="n">
        <v>1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7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6" t="n">
        <v>0</v>
      </c>
      <c r="CE16" s="36" t="n">
        <v>0</v>
      </c>
      <c r="CF16" s="32" t="n">
        <f aca="false">SUM(C16:CE16)</f>
        <v>6</v>
      </c>
      <c r="CG16" s="34" t="n">
        <v>0</v>
      </c>
      <c r="CH16" s="34" t="n">
        <v>0</v>
      </c>
      <c r="CI16" s="32" t="n">
        <f aca="false">CF16+CG16+CH16</f>
        <v>6</v>
      </c>
    </row>
    <row r="17" customFormat="false" ht="11.25" hidden="false" customHeight="false" outlineLevel="0" collapsed="false">
      <c r="A17" s="30" t="s">
        <v>100</v>
      </c>
      <c r="B17" s="31"/>
      <c r="C17" s="36" t="n">
        <v>10</v>
      </c>
      <c r="D17" s="36" t="n">
        <v>1</v>
      </c>
      <c r="E17" s="36" t="n">
        <v>2</v>
      </c>
      <c r="F17" s="36" t="n">
        <v>0</v>
      </c>
      <c r="G17" s="36" t="n">
        <v>1</v>
      </c>
      <c r="H17" s="36" t="n">
        <v>2</v>
      </c>
      <c r="I17" s="36" t="n">
        <v>30</v>
      </c>
      <c r="J17" s="36" t="n">
        <v>25</v>
      </c>
      <c r="K17" s="36" t="n">
        <v>0</v>
      </c>
      <c r="L17" s="36" t="n">
        <v>0</v>
      </c>
      <c r="M17" s="36" t="n">
        <v>7</v>
      </c>
      <c r="N17" s="36" t="n">
        <v>6</v>
      </c>
      <c r="O17" s="36" t="n">
        <v>1</v>
      </c>
      <c r="P17" s="36" t="n">
        <v>1</v>
      </c>
      <c r="Q17" s="36" t="n">
        <v>0</v>
      </c>
      <c r="R17" s="36" t="n">
        <v>1</v>
      </c>
      <c r="S17" s="36" t="n">
        <v>0</v>
      </c>
      <c r="T17" s="36" t="n">
        <v>1</v>
      </c>
      <c r="U17" s="36" t="n">
        <v>1</v>
      </c>
      <c r="V17" s="36" t="n">
        <v>1</v>
      </c>
      <c r="W17" s="36" t="n">
        <v>20</v>
      </c>
      <c r="X17" s="36" t="n">
        <v>2</v>
      </c>
      <c r="Y17" s="36" t="n">
        <v>1</v>
      </c>
      <c r="Z17" s="36" t="n">
        <v>1</v>
      </c>
      <c r="AA17" s="36" t="n">
        <v>6</v>
      </c>
      <c r="AB17" s="36" t="n">
        <v>4</v>
      </c>
      <c r="AC17" s="36" t="n">
        <v>1</v>
      </c>
      <c r="AD17" s="36" t="n">
        <v>3</v>
      </c>
      <c r="AE17" s="37" t="n">
        <v>2</v>
      </c>
      <c r="AF17" s="36" t="n">
        <v>1</v>
      </c>
      <c r="AG17" s="36" t="n">
        <v>1</v>
      </c>
      <c r="AH17" s="36" t="n">
        <v>6</v>
      </c>
      <c r="AI17" s="36" t="n">
        <v>6</v>
      </c>
      <c r="AJ17" s="36" t="n">
        <v>1</v>
      </c>
      <c r="AK17" s="36" t="n">
        <v>0</v>
      </c>
      <c r="AL17" s="36" t="n">
        <v>0</v>
      </c>
      <c r="AM17" s="36" t="n">
        <v>3</v>
      </c>
      <c r="AN17" s="36" t="n">
        <v>1</v>
      </c>
      <c r="AO17" s="36" t="n">
        <v>2</v>
      </c>
      <c r="AP17" s="36" t="n">
        <v>13</v>
      </c>
      <c r="AQ17" s="36" t="n">
        <v>135</v>
      </c>
      <c r="AR17" s="36" t="n">
        <v>40</v>
      </c>
      <c r="AS17" s="36" t="n">
        <v>2</v>
      </c>
      <c r="AT17" s="36" t="n">
        <v>1</v>
      </c>
      <c r="AU17" s="36" t="n">
        <v>1</v>
      </c>
      <c r="AV17" s="36" t="n">
        <v>1</v>
      </c>
      <c r="AW17" s="36" t="n">
        <v>1</v>
      </c>
      <c r="AX17" s="36" t="n">
        <v>5</v>
      </c>
      <c r="AY17" s="36" t="n">
        <v>1</v>
      </c>
      <c r="AZ17" s="36" t="n">
        <v>2</v>
      </c>
      <c r="BA17" s="36" t="n">
        <v>1</v>
      </c>
      <c r="BB17" s="36" t="n">
        <v>0</v>
      </c>
      <c r="BC17" s="36" t="n">
        <v>11</v>
      </c>
      <c r="BD17" s="36" t="n">
        <v>6</v>
      </c>
      <c r="BE17" s="36" t="n">
        <v>1</v>
      </c>
      <c r="BF17" s="36" t="n">
        <v>3</v>
      </c>
      <c r="BG17" s="36" t="n">
        <v>8</v>
      </c>
      <c r="BH17" s="37" t="n">
        <v>1</v>
      </c>
      <c r="BI17" s="36" t="n">
        <v>11</v>
      </c>
      <c r="BJ17" s="36" t="n">
        <v>0</v>
      </c>
      <c r="BK17" s="36" t="n">
        <v>1</v>
      </c>
      <c r="BL17" s="36" t="n">
        <v>1</v>
      </c>
      <c r="BM17" s="36" t="n">
        <v>3</v>
      </c>
      <c r="BN17" s="36" t="n">
        <v>2</v>
      </c>
      <c r="BO17" s="36" t="n">
        <v>1</v>
      </c>
      <c r="BP17" s="36" t="n">
        <v>3</v>
      </c>
      <c r="BQ17" s="36" t="n">
        <v>5</v>
      </c>
      <c r="BR17" s="36" t="n">
        <v>1</v>
      </c>
      <c r="BS17" s="36" t="n">
        <v>1</v>
      </c>
      <c r="BT17" s="36" t="n">
        <v>1</v>
      </c>
      <c r="BU17" s="36" t="n">
        <v>2</v>
      </c>
      <c r="BV17" s="36" t="n">
        <v>0</v>
      </c>
      <c r="BW17" s="36" t="n">
        <v>5</v>
      </c>
      <c r="BX17" s="36" t="n">
        <v>1</v>
      </c>
      <c r="BY17" s="36" t="n">
        <v>2</v>
      </c>
      <c r="BZ17" s="36" t="n">
        <v>0</v>
      </c>
      <c r="CA17" s="36" t="n">
        <v>2</v>
      </c>
      <c r="CB17" s="36" t="n">
        <v>1</v>
      </c>
      <c r="CC17" s="36" t="n">
        <v>2</v>
      </c>
      <c r="CD17" s="36" t="n">
        <v>1</v>
      </c>
      <c r="CE17" s="36" t="n">
        <v>2</v>
      </c>
      <c r="CF17" s="32" t="n">
        <f aca="false">SUM(C17:CE17)</f>
        <v>432</v>
      </c>
      <c r="CG17" s="34" t="n">
        <v>4</v>
      </c>
      <c r="CH17" s="34" t="n">
        <v>0</v>
      </c>
      <c r="CI17" s="32" t="n">
        <f aca="false">CF17+CG17+CH17</f>
        <v>436</v>
      </c>
    </row>
    <row r="18" customFormat="false" ht="11.25" hidden="false" customHeight="false" outlineLevel="0" collapsed="false">
      <c r="A18" s="30" t="s">
        <v>101</v>
      </c>
      <c r="B18" s="31"/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7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1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0</v>
      </c>
      <c r="BD18" s="36" t="n">
        <v>0</v>
      </c>
      <c r="BE18" s="36" t="n">
        <v>0</v>
      </c>
      <c r="BF18" s="36" t="n">
        <v>0</v>
      </c>
      <c r="BG18" s="36" t="n">
        <v>0</v>
      </c>
      <c r="BH18" s="37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6" t="n">
        <v>0</v>
      </c>
      <c r="BO18" s="36" t="n">
        <v>0</v>
      </c>
      <c r="BP18" s="36" t="n">
        <v>0</v>
      </c>
      <c r="BQ18" s="36" t="n">
        <v>0</v>
      </c>
      <c r="BR18" s="36" t="n">
        <v>0</v>
      </c>
      <c r="BS18" s="36" t="n">
        <v>0</v>
      </c>
      <c r="BT18" s="36" t="n">
        <v>0</v>
      </c>
      <c r="BU18" s="36" t="n">
        <v>0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0</v>
      </c>
      <c r="CA18" s="36" t="n">
        <v>0</v>
      </c>
      <c r="CB18" s="36" t="n">
        <v>0</v>
      </c>
      <c r="CC18" s="36" t="n">
        <v>0</v>
      </c>
      <c r="CD18" s="36" t="n">
        <v>0</v>
      </c>
      <c r="CE18" s="36" t="n">
        <v>0</v>
      </c>
      <c r="CF18" s="32" t="n">
        <f aca="false">SUM(C18:CE18)</f>
        <v>1</v>
      </c>
      <c r="CG18" s="34" t="n">
        <v>0</v>
      </c>
      <c r="CH18" s="34" t="n">
        <v>0</v>
      </c>
      <c r="CI18" s="32" t="n">
        <f aca="false">CF18+CG18+CH18</f>
        <v>1</v>
      </c>
    </row>
    <row r="19" customFormat="false" ht="11.25" hidden="false" customHeight="false" outlineLevel="0" collapsed="false">
      <c r="A19" s="30" t="s">
        <v>102</v>
      </c>
      <c r="B19" s="31"/>
      <c r="C19" s="36" t="n">
        <v>23</v>
      </c>
      <c r="D19" s="36" t="n">
        <v>5</v>
      </c>
      <c r="E19" s="36" t="n">
        <v>6</v>
      </c>
      <c r="F19" s="36" t="n">
        <v>3</v>
      </c>
      <c r="G19" s="36" t="n">
        <v>4</v>
      </c>
      <c r="H19" s="36" t="n">
        <v>5</v>
      </c>
      <c r="I19" s="36" t="n">
        <v>98</v>
      </c>
      <c r="J19" s="36" t="n">
        <v>43</v>
      </c>
      <c r="K19" s="36" t="n">
        <v>1</v>
      </c>
      <c r="L19" s="36" t="n">
        <v>4</v>
      </c>
      <c r="M19" s="36" t="n">
        <v>13</v>
      </c>
      <c r="N19" s="36" t="n">
        <v>14</v>
      </c>
      <c r="O19" s="36" t="n">
        <v>4</v>
      </c>
      <c r="P19" s="36" t="n">
        <v>2</v>
      </c>
      <c r="Q19" s="36" t="n">
        <v>1</v>
      </c>
      <c r="R19" s="36" t="n">
        <v>4</v>
      </c>
      <c r="S19" s="36" t="n">
        <v>1</v>
      </c>
      <c r="T19" s="36" t="n">
        <v>2</v>
      </c>
      <c r="U19" s="36" t="n">
        <v>2</v>
      </c>
      <c r="V19" s="36" t="n">
        <v>3</v>
      </c>
      <c r="W19" s="36" t="n">
        <v>41</v>
      </c>
      <c r="X19" s="36" t="n">
        <v>10</v>
      </c>
      <c r="Y19" s="36" t="n">
        <v>2</v>
      </c>
      <c r="Z19" s="36" t="n">
        <v>5</v>
      </c>
      <c r="AA19" s="36" t="n">
        <v>14</v>
      </c>
      <c r="AB19" s="36" t="n">
        <v>10</v>
      </c>
      <c r="AC19" s="36" t="n">
        <v>2</v>
      </c>
      <c r="AD19" s="36" t="n">
        <v>5</v>
      </c>
      <c r="AE19" s="37" t="n">
        <v>3</v>
      </c>
      <c r="AF19" s="36" t="n">
        <v>1</v>
      </c>
      <c r="AG19" s="36" t="n">
        <v>5</v>
      </c>
      <c r="AH19" s="36" t="n">
        <v>9</v>
      </c>
      <c r="AI19" s="36" t="n">
        <v>18</v>
      </c>
      <c r="AJ19" s="36" t="n">
        <v>5</v>
      </c>
      <c r="AK19" s="36" t="n">
        <v>2</v>
      </c>
      <c r="AL19" s="36" t="n">
        <v>3</v>
      </c>
      <c r="AM19" s="36" t="n">
        <v>14</v>
      </c>
      <c r="AN19" s="36" t="n">
        <v>1</v>
      </c>
      <c r="AO19" s="36" t="n">
        <v>5</v>
      </c>
      <c r="AP19" s="36" t="n">
        <v>21</v>
      </c>
      <c r="AQ19" s="36" t="n">
        <v>259</v>
      </c>
      <c r="AR19" s="36" t="n">
        <v>78</v>
      </c>
      <c r="AS19" s="36" t="n">
        <v>7</v>
      </c>
      <c r="AT19" s="36" t="n">
        <v>2</v>
      </c>
      <c r="AU19" s="36" t="n">
        <v>2</v>
      </c>
      <c r="AV19" s="36" t="n">
        <v>3</v>
      </c>
      <c r="AW19" s="36" t="n">
        <v>5</v>
      </c>
      <c r="AX19" s="36" t="n">
        <v>15</v>
      </c>
      <c r="AY19" s="36" t="n">
        <v>1</v>
      </c>
      <c r="AZ19" s="36" t="n">
        <v>5</v>
      </c>
      <c r="BA19" s="36" t="n">
        <v>2</v>
      </c>
      <c r="BB19" s="36" t="n">
        <v>1</v>
      </c>
      <c r="BC19" s="36" t="n">
        <v>25</v>
      </c>
      <c r="BD19" s="36" t="n">
        <v>25</v>
      </c>
      <c r="BE19" s="36" t="n">
        <v>5</v>
      </c>
      <c r="BF19" s="36" t="n">
        <v>3</v>
      </c>
      <c r="BG19" s="36" t="n">
        <v>14</v>
      </c>
      <c r="BH19" s="37" t="n">
        <v>5</v>
      </c>
      <c r="BI19" s="36" t="n">
        <v>18</v>
      </c>
      <c r="BJ19" s="36" t="n">
        <v>1</v>
      </c>
      <c r="BK19" s="36" t="n">
        <v>8</v>
      </c>
      <c r="BL19" s="36" t="n">
        <v>2</v>
      </c>
      <c r="BM19" s="36" t="n">
        <v>5</v>
      </c>
      <c r="BN19" s="36" t="n">
        <v>4</v>
      </c>
      <c r="BO19" s="36" t="n">
        <v>4</v>
      </c>
      <c r="BP19" s="36" t="n">
        <v>11</v>
      </c>
      <c r="BQ19" s="36" t="n">
        <v>11</v>
      </c>
      <c r="BR19" s="36" t="n">
        <v>1</v>
      </c>
      <c r="BS19" s="36" t="n">
        <v>5</v>
      </c>
      <c r="BT19" s="36" t="n">
        <v>5</v>
      </c>
      <c r="BU19" s="36" t="n">
        <v>9</v>
      </c>
      <c r="BV19" s="36" t="n">
        <v>3</v>
      </c>
      <c r="BW19" s="36" t="n">
        <v>12</v>
      </c>
      <c r="BX19" s="36" t="n">
        <v>6</v>
      </c>
      <c r="BY19" s="36" t="n">
        <v>11</v>
      </c>
      <c r="BZ19" s="36" t="n">
        <v>1</v>
      </c>
      <c r="CA19" s="36" t="n">
        <v>5</v>
      </c>
      <c r="CB19" s="36" t="n">
        <v>4</v>
      </c>
      <c r="CC19" s="36" t="n">
        <v>3</v>
      </c>
      <c r="CD19" s="36" t="n">
        <v>6</v>
      </c>
      <c r="CE19" s="36" t="n">
        <v>6</v>
      </c>
      <c r="CF19" s="32" t="n">
        <f aca="false">SUM(C19:CE19)</f>
        <v>1012</v>
      </c>
      <c r="CG19" s="34" t="n">
        <v>15</v>
      </c>
      <c r="CH19" s="34" t="n">
        <v>7</v>
      </c>
      <c r="CI19" s="34" t="n">
        <f aca="false">CF19+CG19+CH19</f>
        <v>1034</v>
      </c>
    </row>
    <row r="20" customFormat="false" ht="11.25" hidden="false" customHeight="false" outlineLevel="0" collapsed="false">
      <c r="A20" s="30" t="s">
        <v>103</v>
      </c>
      <c r="B20" s="31"/>
      <c r="C20" s="36" t="n">
        <v>19</v>
      </c>
      <c r="D20" s="36" t="n">
        <v>1</v>
      </c>
      <c r="E20" s="36" t="n">
        <v>3</v>
      </c>
      <c r="F20" s="36" t="n">
        <v>1</v>
      </c>
      <c r="G20" s="36" t="n">
        <v>2</v>
      </c>
      <c r="H20" s="36" t="n">
        <v>2</v>
      </c>
      <c r="I20" s="36" t="n">
        <v>69</v>
      </c>
      <c r="J20" s="36" t="n">
        <v>44</v>
      </c>
      <c r="K20" s="36" t="n">
        <v>0</v>
      </c>
      <c r="L20" s="36" t="n">
        <v>2</v>
      </c>
      <c r="M20" s="36" t="n">
        <v>8</v>
      </c>
      <c r="N20" s="36" t="n">
        <v>12</v>
      </c>
      <c r="O20" s="36" t="n">
        <v>1</v>
      </c>
      <c r="P20" s="36" t="n">
        <v>2</v>
      </c>
      <c r="Q20" s="36" t="n">
        <v>0</v>
      </c>
      <c r="R20" s="36" t="n">
        <v>2</v>
      </c>
      <c r="S20" s="36" t="n">
        <v>0</v>
      </c>
      <c r="T20" s="36" t="n">
        <v>0</v>
      </c>
      <c r="U20" s="36" t="n">
        <v>2</v>
      </c>
      <c r="V20" s="36" t="n">
        <v>2</v>
      </c>
      <c r="W20" s="36" t="n">
        <v>31</v>
      </c>
      <c r="X20" s="36" t="n">
        <v>6</v>
      </c>
      <c r="Y20" s="36" t="n">
        <v>1</v>
      </c>
      <c r="Z20" s="36" t="n">
        <v>3</v>
      </c>
      <c r="AA20" s="36" t="n">
        <v>11</v>
      </c>
      <c r="AB20" s="36" t="n">
        <v>6</v>
      </c>
      <c r="AC20" s="36" t="n">
        <v>1</v>
      </c>
      <c r="AD20" s="36" t="n">
        <v>4</v>
      </c>
      <c r="AE20" s="37" t="n">
        <v>2</v>
      </c>
      <c r="AF20" s="36" t="n">
        <v>1</v>
      </c>
      <c r="AG20" s="36" t="n">
        <v>1</v>
      </c>
      <c r="AH20" s="36" t="n">
        <v>8</v>
      </c>
      <c r="AI20" s="36" t="n">
        <v>12</v>
      </c>
      <c r="AJ20" s="36" t="n">
        <v>3</v>
      </c>
      <c r="AK20" s="36" t="n">
        <v>1</v>
      </c>
      <c r="AL20" s="36" t="n">
        <v>0</v>
      </c>
      <c r="AM20" s="36" t="n">
        <v>7</v>
      </c>
      <c r="AN20" s="36" t="n">
        <v>1</v>
      </c>
      <c r="AO20" s="36" t="n">
        <v>2</v>
      </c>
      <c r="AP20" s="36" t="n">
        <v>14</v>
      </c>
      <c r="AQ20" s="36" t="n">
        <v>247</v>
      </c>
      <c r="AR20" s="36" t="n">
        <v>57</v>
      </c>
      <c r="AS20" s="36" t="n">
        <v>5</v>
      </c>
      <c r="AT20" s="36" t="n">
        <v>2</v>
      </c>
      <c r="AU20" s="36" t="n">
        <v>1</v>
      </c>
      <c r="AV20" s="36" t="n">
        <v>1</v>
      </c>
      <c r="AW20" s="36" t="n">
        <v>1</v>
      </c>
      <c r="AX20" s="36" t="n">
        <v>10</v>
      </c>
      <c r="AY20" s="36" t="n">
        <v>1</v>
      </c>
      <c r="AZ20" s="36" t="n">
        <v>2</v>
      </c>
      <c r="BA20" s="36" t="n">
        <v>1</v>
      </c>
      <c r="BB20" s="36" t="n">
        <v>1</v>
      </c>
      <c r="BC20" s="36" t="n">
        <v>20</v>
      </c>
      <c r="BD20" s="36" t="n">
        <v>18</v>
      </c>
      <c r="BE20" s="36" t="n">
        <v>2</v>
      </c>
      <c r="BF20" s="36" t="n">
        <v>2</v>
      </c>
      <c r="BG20" s="36" t="n">
        <v>9</v>
      </c>
      <c r="BH20" s="37" t="n">
        <v>3</v>
      </c>
      <c r="BI20" s="36" t="n">
        <v>20</v>
      </c>
      <c r="BJ20" s="36" t="n">
        <v>0</v>
      </c>
      <c r="BK20" s="36" t="n">
        <v>3</v>
      </c>
      <c r="BL20" s="36" t="n">
        <v>2</v>
      </c>
      <c r="BM20" s="36" t="n">
        <v>4</v>
      </c>
      <c r="BN20" s="36" t="n">
        <v>2</v>
      </c>
      <c r="BO20" s="36" t="n">
        <v>2</v>
      </c>
      <c r="BP20" s="36" t="n">
        <v>9</v>
      </c>
      <c r="BQ20" s="36" t="n">
        <v>13</v>
      </c>
      <c r="BR20" s="36" t="n">
        <v>1</v>
      </c>
      <c r="BS20" s="36" t="n">
        <v>1</v>
      </c>
      <c r="BT20" s="36" t="n">
        <v>3</v>
      </c>
      <c r="BU20" s="36" t="n">
        <v>6</v>
      </c>
      <c r="BV20" s="36" t="n">
        <v>0</v>
      </c>
      <c r="BW20" s="36" t="n">
        <v>12</v>
      </c>
      <c r="BX20" s="36" t="n">
        <v>3</v>
      </c>
      <c r="BY20" s="36" t="n">
        <v>6</v>
      </c>
      <c r="BZ20" s="36" t="n">
        <v>0</v>
      </c>
      <c r="CA20" s="36" t="n">
        <v>3</v>
      </c>
      <c r="CB20" s="36" t="n">
        <v>3</v>
      </c>
      <c r="CC20" s="36" t="n">
        <v>1</v>
      </c>
      <c r="CD20" s="36" t="n">
        <v>1</v>
      </c>
      <c r="CE20" s="36" t="n">
        <v>6</v>
      </c>
      <c r="CF20" s="32" t="n">
        <f aca="false">SUM(C20:CE20)</f>
        <v>771</v>
      </c>
      <c r="CG20" s="33" t="n">
        <v>0</v>
      </c>
      <c r="CH20" s="33" t="n">
        <v>1</v>
      </c>
      <c r="CI20" s="32" t="n">
        <f aca="false">CF20+CG20+CH20</f>
        <v>772</v>
      </c>
    </row>
    <row r="21" customFormat="false" ht="11.2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4"/>
      <c r="CH21" s="34"/>
      <c r="CI21" s="32"/>
    </row>
    <row r="22" s="35" customFormat="true" ht="11.25" hidden="false" customHeight="false" outlineLevel="0" collapsed="false">
      <c r="A22" s="26" t="s">
        <v>104</v>
      </c>
      <c r="B22" s="27"/>
      <c r="C22" s="28" t="n">
        <f aca="false">SUM(C23:C23)</f>
        <v>0</v>
      </c>
      <c r="D22" s="28" t="n">
        <f aca="false">SUM(D23:D23)</f>
        <v>0</v>
      </c>
      <c r="E22" s="28" t="n">
        <f aca="false">SUM(E23:E23)</f>
        <v>0</v>
      </c>
      <c r="F22" s="28" t="n">
        <f aca="false">SUM(F23:F23)</f>
        <v>0</v>
      </c>
      <c r="G22" s="28" t="n">
        <f aca="false">SUM(G23:G23)</f>
        <v>0</v>
      </c>
      <c r="H22" s="28" t="n">
        <f aca="false">SUM(H23:H23)</f>
        <v>0</v>
      </c>
      <c r="I22" s="28" t="n">
        <f aca="false">SUM(I23:I23)</f>
        <v>0</v>
      </c>
      <c r="J22" s="28" t="n">
        <f aca="false">SUM(J23:J23)</f>
        <v>0</v>
      </c>
      <c r="K22" s="28" t="n">
        <f aca="false">SUM(K23:K23)</f>
        <v>0</v>
      </c>
      <c r="L22" s="28" t="n">
        <f aca="false">SUM(L23:L23)</f>
        <v>0</v>
      </c>
      <c r="M22" s="28" t="n">
        <f aca="false">SUM(M23:M23)</f>
        <v>0</v>
      </c>
      <c r="N22" s="28" t="n">
        <f aca="false">SUM(N23:N23)</f>
        <v>0</v>
      </c>
      <c r="O22" s="28" t="n">
        <f aca="false">SUM(O23:O23)</f>
        <v>0</v>
      </c>
      <c r="P22" s="28" t="n">
        <f aca="false">SUM(P23:P23)</f>
        <v>0</v>
      </c>
      <c r="Q22" s="28" t="n">
        <f aca="false">SUM(Q23:Q23)</f>
        <v>0</v>
      </c>
      <c r="R22" s="28" t="n">
        <f aca="false">SUM(R23:R23)</f>
        <v>0</v>
      </c>
      <c r="S22" s="28" t="n">
        <f aca="false">SUM(S23:S23)</f>
        <v>0</v>
      </c>
      <c r="T22" s="28" t="n">
        <f aca="false">SUM(T23:T23)</f>
        <v>0</v>
      </c>
      <c r="U22" s="28" t="n">
        <f aca="false">SUM(U23:U23)</f>
        <v>0</v>
      </c>
      <c r="V22" s="28" t="n">
        <f aca="false">SUM(V23:V23)</f>
        <v>0</v>
      </c>
      <c r="W22" s="28" t="n">
        <f aca="false">SUM(W23:W23)</f>
        <v>0</v>
      </c>
      <c r="X22" s="28" t="n">
        <f aca="false">SUM(X23:X23)</f>
        <v>0</v>
      </c>
      <c r="Y22" s="28" t="n">
        <f aca="false">SUM(Y23:Y23)</f>
        <v>0</v>
      </c>
      <c r="Z22" s="28" t="n">
        <f aca="false">SUM(Z23:Z23)</f>
        <v>0</v>
      </c>
      <c r="AA22" s="28" t="n">
        <f aca="false">SUM(AA23:AA23)</f>
        <v>0</v>
      </c>
      <c r="AB22" s="28" t="n">
        <f aca="false">SUM(AB23:AB23)</f>
        <v>0</v>
      </c>
      <c r="AC22" s="28" t="n">
        <f aca="false">SUM(AC23:AC23)</f>
        <v>0</v>
      </c>
      <c r="AD22" s="28" t="n">
        <f aca="false">SUM(AD23:AD23)</f>
        <v>0</v>
      </c>
      <c r="AE22" s="28" t="n">
        <f aca="false">SUM(AE23:AE23)</f>
        <v>0</v>
      </c>
      <c r="AF22" s="28" t="n">
        <f aca="false">SUM(AF23:AF23)</f>
        <v>0</v>
      </c>
      <c r="AG22" s="28" t="n">
        <f aca="false">SUM(AG23:AG23)</f>
        <v>0</v>
      </c>
      <c r="AH22" s="28" t="n">
        <f aca="false">SUM(AH23:AH23)</f>
        <v>0</v>
      </c>
      <c r="AI22" s="28" t="n">
        <f aca="false">SUM(AI23:AI23)</f>
        <v>0</v>
      </c>
      <c r="AJ22" s="28" t="n">
        <f aca="false">SUM(AJ23:AJ23)</f>
        <v>0</v>
      </c>
      <c r="AK22" s="28" t="n">
        <f aca="false">SUM(AK23:AK23)</f>
        <v>0</v>
      </c>
      <c r="AL22" s="28" t="n">
        <f aca="false">SUM(AL23:AL23)</f>
        <v>0</v>
      </c>
      <c r="AM22" s="28" t="n">
        <f aca="false">SUM(AM23:AM23)</f>
        <v>0</v>
      </c>
      <c r="AN22" s="28" t="n">
        <f aca="false">SUM(AN23:AN23)</f>
        <v>0</v>
      </c>
      <c r="AO22" s="28" t="n">
        <f aca="false">SUM(AO23:AO23)</f>
        <v>0</v>
      </c>
      <c r="AP22" s="28" t="n">
        <f aca="false">SUM(AP23:AP23)</f>
        <v>0</v>
      </c>
      <c r="AQ22" s="28" t="n">
        <f aca="false">SUM(AQ23:AQ23)</f>
        <v>1</v>
      </c>
      <c r="AR22" s="28" t="n">
        <f aca="false">SUM(AR23:AR23)</f>
        <v>0</v>
      </c>
      <c r="AS22" s="28" t="n">
        <f aca="false">SUM(AS23:AS23)</f>
        <v>0</v>
      </c>
      <c r="AT22" s="28" t="n">
        <f aca="false">SUM(AT23:AT23)</f>
        <v>0</v>
      </c>
      <c r="AU22" s="28" t="n">
        <f aca="false">SUM(AU23:AU23)</f>
        <v>0</v>
      </c>
      <c r="AV22" s="28" t="n">
        <f aca="false">SUM(AV23:AV23)</f>
        <v>0</v>
      </c>
      <c r="AW22" s="28" t="n">
        <f aca="false">SUM(AW23:AW23)</f>
        <v>0</v>
      </c>
      <c r="AX22" s="28" t="n">
        <f aca="false">SUM(AX23:AX23)</f>
        <v>0</v>
      </c>
      <c r="AY22" s="28" t="n">
        <f aca="false">SUM(AY23:AY23)</f>
        <v>0</v>
      </c>
      <c r="AZ22" s="28" t="n">
        <f aca="false">SUM(AZ23:AZ23)</f>
        <v>0</v>
      </c>
      <c r="BA22" s="28" t="n">
        <f aca="false">SUM(BA23:BA23)</f>
        <v>0</v>
      </c>
      <c r="BB22" s="28" t="n">
        <f aca="false">SUM(BB23:BB23)</f>
        <v>0</v>
      </c>
      <c r="BC22" s="28" t="n">
        <f aca="false">SUM(BC23:BC23)</f>
        <v>0</v>
      </c>
      <c r="BD22" s="28" t="n">
        <f aca="false">SUM(BD23:BD23)</f>
        <v>0</v>
      </c>
      <c r="BE22" s="28" t="n">
        <f aca="false">SUM(BE23:BE23)</f>
        <v>0</v>
      </c>
      <c r="BF22" s="28" t="n">
        <f aca="false">SUM(BF23:BF23)</f>
        <v>0</v>
      </c>
      <c r="BG22" s="28" t="n">
        <f aca="false">SUM(BG23:BG23)</f>
        <v>0</v>
      </c>
      <c r="BH22" s="28" t="n">
        <f aca="false">SUM(BH23:BH23)</f>
        <v>0</v>
      </c>
      <c r="BI22" s="28" t="n">
        <f aca="false">SUM(BI23:BI23)</f>
        <v>0</v>
      </c>
      <c r="BJ22" s="28" t="n">
        <f aca="false">SUM(BJ23:BJ23)</f>
        <v>0</v>
      </c>
      <c r="BK22" s="28" t="n">
        <f aca="false">SUM(BK23:BK23)</f>
        <v>0</v>
      </c>
      <c r="BL22" s="28" t="n">
        <f aca="false">SUM(BL23:BL23)</f>
        <v>0</v>
      </c>
      <c r="BM22" s="28" t="n">
        <f aca="false">SUM(BM23:BM23)</f>
        <v>0</v>
      </c>
      <c r="BN22" s="28" t="n">
        <f aca="false">SUM(BN23:BN23)</f>
        <v>0</v>
      </c>
      <c r="BO22" s="28" t="n">
        <f aca="false">SUM(BO23:BO23)</f>
        <v>0</v>
      </c>
      <c r="BP22" s="28" t="n">
        <f aca="false">SUM(BP23:BP23)</f>
        <v>0</v>
      </c>
      <c r="BQ22" s="28" t="n">
        <f aca="false">SUM(BQ23:BQ23)</f>
        <v>0</v>
      </c>
      <c r="BR22" s="28" t="n">
        <f aca="false">SUM(BR23:BR23)</f>
        <v>0</v>
      </c>
      <c r="BS22" s="28" t="n">
        <f aca="false">SUM(BS23:BS23)</f>
        <v>0</v>
      </c>
      <c r="BT22" s="28" t="n">
        <f aca="false">SUM(BT23:BT23)</f>
        <v>0</v>
      </c>
      <c r="BU22" s="28" t="n">
        <f aca="false">SUM(BU23:BU23)</f>
        <v>0</v>
      </c>
      <c r="BV22" s="28" t="n">
        <f aca="false">SUM(BV23:BV23)</f>
        <v>0</v>
      </c>
      <c r="BW22" s="28" t="n">
        <f aca="false">SUM(BW23:BW23)</f>
        <v>0</v>
      </c>
      <c r="BX22" s="28" t="n">
        <f aca="false">SUM(BX23:BX23)</f>
        <v>0</v>
      </c>
      <c r="BY22" s="28" t="n">
        <f aca="false">SUM(BY23:BY23)</f>
        <v>0</v>
      </c>
      <c r="BZ22" s="28" t="n">
        <f aca="false">SUM(BZ23:BZ23)</f>
        <v>0</v>
      </c>
      <c r="CA22" s="28" t="n">
        <f aca="false">SUM(CA23:CA23)</f>
        <v>0</v>
      </c>
      <c r="CB22" s="28" t="n">
        <f aca="false">SUM(CB23:CB23)</f>
        <v>0</v>
      </c>
      <c r="CC22" s="28" t="n">
        <f aca="false">SUM(CC23:CC23)</f>
        <v>0</v>
      </c>
      <c r="CD22" s="28" t="n">
        <f aca="false">SUM(CD23:CD23)</f>
        <v>0</v>
      </c>
      <c r="CE22" s="28" t="n">
        <f aca="false">SUM(CE23:CE23)</f>
        <v>0</v>
      </c>
      <c r="CF22" s="28" t="n">
        <f aca="false">SUM(CF23:CF23)</f>
        <v>1</v>
      </c>
      <c r="CG22" s="29" t="n">
        <f aca="false">SUM(CG23:CG23)</f>
        <v>0</v>
      </c>
      <c r="CH22" s="29" t="n">
        <f aca="false">SUM(CH23:CH23)</f>
        <v>0</v>
      </c>
      <c r="CI22" s="28" t="n">
        <f aca="false">SUM(CI23:CI23)</f>
        <v>1</v>
      </c>
      <c r="CJ22" s="3"/>
    </row>
    <row r="23" customFormat="false" ht="11.25" hidden="false" customHeight="false" outlineLevel="0" collapsed="false">
      <c r="A23" s="30" t="s">
        <v>105</v>
      </c>
      <c r="B23" s="27"/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7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1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0</v>
      </c>
      <c r="BD23" s="36" t="n">
        <v>0</v>
      </c>
      <c r="BE23" s="36" t="n">
        <v>0</v>
      </c>
      <c r="BF23" s="36" t="n">
        <v>0</v>
      </c>
      <c r="BG23" s="36" t="n">
        <v>0</v>
      </c>
      <c r="BH23" s="37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v>0</v>
      </c>
      <c r="BO23" s="36" t="n">
        <v>0</v>
      </c>
      <c r="BP23" s="36" t="n">
        <v>0</v>
      </c>
      <c r="BQ23" s="36" t="n">
        <v>0</v>
      </c>
      <c r="BR23" s="36" t="n">
        <v>0</v>
      </c>
      <c r="BS23" s="36" t="n">
        <v>0</v>
      </c>
      <c r="BT23" s="36" t="n">
        <v>0</v>
      </c>
      <c r="BU23" s="36" t="n">
        <v>0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0</v>
      </c>
      <c r="CA23" s="36" t="n">
        <v>0</v>
      </c>
      <c r="CB23" s="36" t="n">
        <v>0</v>
      </c>
      <c r="CC23" s="36" t="n">
        <v>0</v>
      </c>
      <c r="CD23" s="36" t="n">
        <v>0</v>
      </c>
      <c r="CE23" s="36" t="n">
        <v>0</v>
      </c>
      <c r="CF23" s="32" t="n">
        <f aca="false">SUM(C23:CE23)</f>
        <v>1</v>
      </c>
      <c r="CG23" s="34" t="n">
        <v>0</v>
      </c>
      <c r="CH23" s="34" t="n">
        <v>0</v>
      </c>
      <c r="CI23" s="32" t="n">
        <f aca="false">CF23+CG23+CH23</f>
        <v>1</v>
      </c>
    </row>
    <row r="24" customFormat="false" ht="11.25" hidden="false" customHeight="false" outlineLevel="0" collapsed="false">
      <c r="A24" s="30"/>
      <c r="B24" s="27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4"/>
      <c r="CH24" s="34"/>
      <c r="CI24" s="32"/>
    </row>
    <row r="25" s="35" customFormat="true" ht="11.25" hidden="false" customHeight="false" outlineLevel="0" collapsed="false">
      <c r="A25" s="26" t="s">
        <v>106</v>
      </c>
      <c r="B25" s="27"/>
      <c r="C25" s="28" t="n">
        <f aca="false">C27+C45</f>
        <v>49</v>
      </c>
      <c r="D25" s="28" t="n">
        <f aca="false">D27+D45</f>
        <v>4</v>
      </c>
      <c r="E25" s="28" t="n">
        <f aca="false">E27+E45</f>
        <v>12</v>
      </c>
      <c r="F25" s="28" t="n">
        <f aca="false">F27+F45</f>
        <v>3</v>
      </c>
      <c r="G25" s="28" t="n">
        <f aca="false">G27+G45</f>
        <v>7</v>
      </c>
      <c r="H25" s="28" t="n">
        <f aca="false">H27+H45</f>
        <v>7</v>
      </c>
      <c r="I25" s="28" t="n">
        <f aca="false">I27+I45</f>
        <v>173</v>
      </c>
      <c r="J25" s="28" t="n">
        <f aca="false">J27+J45</f>
        <v>100</v>
      </c>
      <c r="K25" s="28" t="n">
        <f aca="false">K27+K45</f>
        <v>1</v>
      </c>
      <c r="L25" s="28" t="n">
        <f aca="false">L27+L45</f>
        <v>3</v>
      </c>
      <c r="M25" s="28" t="n">
        <f aca="false">M27+M45</f>
        <v>36</v>
      </c>
      <c r="N25" s="28" t="n">
        <f aca="false">N27+N45</f>
        <v>32</v>
      </c>
      <c r="O25" s="28" t="n">
        <f aca="false">O27+O45</f>
        <v>3</v>
      </c>
      <c r="P25" s="28" t="n">
        <f aca="false">P27+P45</f>
        <v>5</v>
      </c>
      <c r="Q25" s="28" t="n">
        <f aca="false">Q27+Q45</f>
        <v>2</v>
      </c>
      <c r="R25" s="28" t="n">
        <f aca="false">R27+R45</f>
        <v>6</v>
      </c>
      <c r="S25" s="28" t="n">
        <f aca="false">S27+S45</f>
        <v>2</v>
      </c>
      <c r="T25" s="28" t="n">
        <f aca="false">T27+T45</f>
        <v>2</v>
      </c>
      <c r="U25" s="28" t="n">
        <f aca="false">U27+U45</f>
        <v>4</v>
      </c>
      <c r="V25" s="28" t="n">
        <f aca="false">V27+V45</f>
        <v>6</v>
      </c>
      <c r="W25" s="28" t="n">
        <f aca="false">W27+W45</f>
        <v>87</v>
      </c>
      <c r="X25" s="28" t="n">
        <f aca="false">X27+X45</f>
        <v>14</v>
      </c>
      <c r="Y25" s="28" t="n">
        <f aca="false">Y27+Y45</f>
        <v>3</v>
      </c>
      <c r="Z25" s="28" t="n">
        <f aca="false">Z27+Z45</f>
        <v>6</v>
      </c>
      <c r="AA25" s="28" t="n">
        <f aca="false">AA27+AA45</f>
        <v>26</v>
      </c>
      <c r="AB25" s="28" t="n">
        <f aca="false">AB27+AB45</f>
        <v>18</v>
      </c>
      <c r="AC25" s="28" t="n">
        <f aca="false">AC27+AC45</f>
        <v>6</v>
      </c>
      <c r="AD25" s="28" t="n">
        <f aca="false">AD27+AD45</f>
        <v>12</v>
      </c>
      <c r="AE25" s="28" t="n">
        <f aca="false">AE27+AE45</f>
        <v>5</v>
      </c>
      <c r="AF25" s="28" t="n">
        <f aca="false">AF27+AF45</f>
        <v>2</v>
      </c>
      <c r="AG25" s="28" t="n">
        <f aca="false">AG27+AG45</f>
        <v>5</v>
      </c>
      <c r="AH25" s="28" t="n">
        <f aca="false">AH27+AH45</f>
        <v>24</v>
      </c>
      <c r="AI25" s="28" t="n">
        <f aca="false">AI27+AI45</f>
        <v>34</v>
      </c>
      <c r="AJ25" s="28" t="n">
        <f aca="false">AJ27+AJ45</f>
        <v>6</v>
      </c>
      <c r="AK25" s="28" t="n">
        <f aca="false">AK27+AK45</f>
        <v>2</v>
      </c>
      <c r="AL25" s="28" t="n">
        <f aca="false">AL27+AL45</f>
        <v>2</v>
      </c>
      <c r="AM25" s="28" t="n">
        <f aca="false">AM27+AM45</f>
        <v>21</v>
      </c>
      <c r="AN25" s="28" t="n">
        <f aca="false">AN27+AN45</f>
        <v>3</v>
      </c>
      <c r="AO25" s="28" t="n">
        <f aca="false">AO27+AO45</f>
        <v>5</v>
      </c>
      <c r="AP25" s="28" t="n">
        <f aca="false">AP27+AP45</f>
        <v>49</v>
      </c>
      <c r="AQ25" s="28" t="n">
        <f aca="false">AQ27+AQ45</f>
        <v>671</v>
      </c>
      <c r="AR25" s="28" t="n">
        <f aca="false">AR27+AR45</f>
        <v>150</v>
      </c>
      <c r="AS25" s="28" t="n">
        <f aca="false">AS27+AS45</f>
        <v>12</v>
      </c>
      <c r="AT25" s="28" t="n">
        <f aca="false">AT27+AT45</f>
        <v>4</v>
      </c>
      <c r="AU25" s="28" t="n">
        <f aca="false">AU27+AU45</f>
        <v>3</v>
      </c>
      <c r="AV25" s="28" t="n">
        <f aca="false">AV27+AV45</f>
        <v>4</v>
      </c>
      <c r="AW25" s="28" t="n">
        <f aca="false">AW27+AW45</f>
        <v>5</v>
      </c>
      <c r="AX25" s="28" t="n">
        <f aca="false">AX27+AX45</f>
        <v>33</v>
      </c>
      <c r="AY25" s="28" t="n">
        <f aca="false">AY27+AY45</f>
        <v>4</v>
      </c>
      <c r="AZ25" s="28" t="n">
        <f aca="false">AZ27+AZ45</f>
        <v>8</v>
      </c>
      <c r="BA25" s="28" t="n">
        <f aca="false">BA27+BA45</f>
        <v>4</v>
      </c>
      <c r="BB25" s="28" t="n">
        <f aca="false">BB27+BB45</f>
        <v>2</v>
      </c>
      <c r="BC25" s="28" t="n">
        <f aca="false">BC27+BC45</f>
        <v>43</v>
      </c>
      <c r="BD25" s="28" t="n">
        <f aca="false">BD27+BD45</f>
        <v>44</v>
      </c>
      <c r="BE25" s="28" t="n">
        <f aca="false">BE27+BE45</f>
        <v>7</v>
      </c>
      <c r="BF25" s="28" t="n">
        <f aca="false">BF27+BF45</f>
        <v>8</v>
      </c>
      <c r="BG25" s="28" t="n">
        <f aca="false">BG27+BG45</f>
        <v>32</v>
      </c>
      <c r="BH25" s="28" t="n">
        <f aca="false">BH27+BH45</f>
        <v>7</v>
      </c>
      <c r="BI25" s="28" t="n">
        <f aca="false">BI27+BI45</f>
        <v>48</v>
      </c>
      <c r="BJ25" s="28" t="n">
        <f aca="false">BJ27+BJ45</f>
        <v>3</v>
      </c>
      <c r="BK25" s="28" t="n">
        <f aca="false">BK27+BK45</f>
        <v>5</v>
      </c>
      <c r="BL25" s="28" t="n">
        <f aca="false">BL27+BL45</f>
        <v>5</v>
      </c>
      <c r="BM25" s="28" t="n">
        <f aca="false">BM27+BM45</f>
        <v>11</v>
      </c>
      <c r="BN25" s="28" t="n">
        <f aca="false">BN27+BN45</f>
        <v>7</v>
      </c>
      <c r="BO25" s="28" t="n">
        <f aca="false">BO27+BO45</f>
        <v>7</v>
      </c>
      <c r="BP25" s="28" t="n">
        <f aca="false">BP27+BP45</f>
        <v>23</v>
      </c>
      <c r="BQ25" s="28" t="n">
        <f aca="false">BQ27+BQ45</f>
        <v>29</v>
      </c>
      <c r="BR25" s="28" t="n">
        <f aca="false">BR27+BR45</f>
        <v>3</v>
      </c>
      <c r="BS25" s="28" t="n">
        <f aca="false">BS27+BS45</f>
        <v>4</v>
      </c>
      <c r="BT25" s="28" t="n">
        <f aca="false">BT27+BT45</f>
        <v>7</v>
      </c>
      <c r="BU25" s="28" t="n">
        <f aca="false">BU27+BU45</f>
        <v>13</v>
      </c>
      <c r="BV25" s="28" t="n">
        <f aca="false">BV27+BV45</f>
        <v>4</v>
      </c>
      <c r="BW25" s="28" t="n">
        <f aca="false">BW27+BW45</f>
        <v>25</v>
      </c>
      <c r="BX25" s="28" t="n">
        <f aca="false">BX27+BX45</f>
        <v>9</v>
      </c>
      <c r="BY25" s="28" t="n">
        <f aca="false">BY27+BY45</f>
        <v>14</v>
      </c>
      <c r="BZ25" s="28" t="n">
        <f aca="false">BZ27+BZ45</f>
        <v>2</v>
      </c>
      <c r="CA25" s="28" t="n">
        <f aca="false">CA27+CA45</f>
        <v>9</v>
      </c>
      <c r="CB25" s="28" t="n">
        <f aca="false">CB27+CB45</f>
        <v>7</v>
      </c>
      <c r="CC25" s="28" t="n">
        <f aca="false">CC27+CC45</f>
        <v>4</v>
      </c>
      <c r="CD25" s="28" t="n">
        <f aca="false">CD27+CD45</f>
        <v>6</v>
      </c>
      <c r="CE25" s="28" t="n">
        <f aca="false">CE27+CE45</f>
        <v>10</v>
      </c>
      <c r="CF25" s="28" t="n">
        <f aca="false">CF27+CF45</f>
        <v>2083</v>
      </c>
      <c r="CG25" s="29" t="n">
        <f aca="false">CG27+CG45</f>
        <v>7</v>
      </c>
      <c r="CH25" s="29" t="n">
        <f aca="false">CH27+CH45</f>
        <v>3</v>
      </c>
      <c r="CI25" s="28" t="n">
        <f aca="false">CI27+CI45</f>
        <v>2093</v>
      </c>
      <c r="CJ25" s="3"/>
    </row>
    <row r="26" customFormat="false" ht="11.25" hidden="false" customHeight="false" outlineLevel="0" collapsed="false">
      <c r="A26" s="38"/>
      <c r="B26" s="27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4"/>
      <c r="CH26" s="34"/>
      <c r="CI26" s="32"/>
    </row>
    <row r="27" s="35" customFormat="true" ht="11.25" hidden="false" customHeight="false" outlineLevel="0" collapsed="false">
      <c r="A27" s="26" t="s">
        <v>107</v>
      </c>
      <c r="B27" s="27"/>
      <c r="C27" s="28" t="n">
        <f aca="false">SUM(C28:C43)</f>
        <v>49</v>
      </c>
      <c r="D27" s="28" t="n">
        <f aca="false">SUM(D28:D43)</f>
        <v>4</v>
      </c>
      <c r="E27" s="28" t="n">
        <f aca="false">SUM(E28:E43)</f>
        <v>12</v>
      </c>
      <c r="F27" s="28" t="n">
        <f aca="false">SUM(F28:F43)</f>
        <v>3</v>
      </c>
      <c r="G27" s="28" t="n">
        <f aca="false">SUM(G28:G43)</f>
        <v>7</v>
      </c>
      <c r="H27" s="28" t="n">
        <f aca="false">SUM(H28:H43)</f>
        <v>7</v>
      </c>
      <c r="I27" s="28" t="n">
        <f aca="false">SUM(I28:I43)</f>
        <v>172</v>
      </c>
      <c r="J27" s="28" t="n">
        <f aca="false">SUM(J28:J43)</f>
        <v>100</v>
      </c>
      <c r="K27" s="28" t="n">
        <f aca="false">SUM(K28:K43)</f>
        <v>1</v>
      </c>
      <c r="L27" s="28" t="n">
        <f aca="false">SUM(L28:L43)</f>
        <v>3</v>
      </c>
      <c r="M27" s="28" t="n">
        <f aca="false">SUM(M28:M43)</f>
        <v>36</v>
      </c>
      <c r="N27" s="28" t="n">
        <f aca="false">SUM(N28:N43)</f>
        <v>32</v>
      </c>
      <c r="O27" s="28" t="n">
        <f aca="false">SUM(O28:O43)</f>
        <v>3</v>
      </c>
      <c r="P27" s="28" t="n">
        <f aca="false">SUM(P28:P43)</f>
        <v>5</v>
      </c>
      <c r="Q27" s="28" t="n">
        <f aca="false">SUM(Q28:Q43)</f>
        <v>2</v>
      </c>
      <c r="R27" s="28" t="n">
        <f aca="false">SUM(R28:R43)</f>
        <v>6</v>
      </c>
      <c r="S27" s="28" t="n">
        <f aca="false">SUM(S28:S43)</f>
        <v>2</v>
      </c>
      <c r="T27" s="28" t="n">
        <f aca="false">SUM(T28:T43)</f>
        <v>2</v>
      </c>
      <c r="U27" s="28" t="n">
        <f aca="false">SUM(U28:U43)</f>
        <v>4</v>
      </c>
      <c r="V27" s="28" t="n">
        <f aca="false">SUM(V28:V43)</f>
        <v>6</v>
      </c>
      <c r="W27" s="28" t="n">
        <f aca="false">SUM(W28:W43)</f>
        <v>87</v>
      </c>
      <c r="X27" s="28" t="n">
        <f aca="false">SUM(X28:X43)</f>
        <v>14</v>
      </c>
      <c r="Y27" s="28" t="n">
        <f aca="false">SUM(Y28:Y43)</f>
        <v>3</v>
      </c>
      <c r="Z27" s="28" t="n">
        <f aca="false">SUM(Z28:Z43)</f>
        <v>6</v>
      </c>
      <c r="AA27" s="28" t="n">
        <f aca="false">SUM(AA28:AA43)</f>
        <v>26</v>
      </c>
      <c r="AB27" s="28" t="n">
        <f aca="false">SUM(AB28:AB43)</f>
        <v>18</v>
      </c>
      <c r="AC27" s="28" t="n">
        <f aca="false">SUM(AC28:AC43)</f>
        <v>6</v>
      </c>
      <c r="AD27" s="28" t="n">
        <f aca="false">SUM(AD28:AD43)</f>
        <v>12</v>
      </c>
      <c r="AE27" s="28" t="n">
        <f aca="false">SUM(AE28:AE43)</f>
        <v>5</v>
      </c>
      <c r="AF27" s="28" t="n">
        <f aca="false">SUM(AF28:AF43)</f>
        <v>2</v>
      </c>
      <c r="AG27" s="28" t="n">
        <f aca="false">SUM(AG28:AG43)</f>
        <v>5</v>
      </c>
      <c r="AH27" s="28" t="n">
        <f aca="false">SUM(AH28:AH43)</f>
        <v>24</v>
      </c>
      <c r="AI27" s="28" t="n">
        <f aca="false">SUM(AI28:AI43)</f>
        <v>34</v>
      </c>
      <c r="AJ27" s="28" t="n">
        <f aca="false">SUM(AJ28:AJ43)</f>
        <v>6</v>
      </c>
      <c r="AK27" s="28" t="n">
        <f aca="false">SUM(AK28:AK43)</f>
        <v>2</v>
      </c>
      <c r="AL27" s="28" t="n">
        <f aca="false">SUM(AL28:AL43)</f>
        <v>2</v>
      </c>
      <c r="AM27" s="28" t="n">
        <f aca="false">SUM(AM28:AM43)</f>
        <v>21</v>
      </c>
      <c r="AN27" s="28" t="n">
        <f aca="false">SUM(AN28:AN43)</f>
        <v>3</v>
      </c>
      <c r="AO27" s="28" t="n">
        <f aca="false">SUM(AO28:AO43)</f>
        <v>5</v>
      </c>
      <c r="AP27" s="28" t="n">
        <f aca="false">SUM(AP28:AP43)</f>
        <v>49</v>
      </c>
      <c r="AQ27" s="28" t="n">
        <f aca="false">SUM(AQ28:AQ43)</f>
        <v>666</v>
      </c>
      <c r="AR27" s="28" t="n">
        <f aca="false">SUM(AR28:AR43)</f>
        <v>149</v>
      </c>
      <c r="AS27" s="28" t="n">
        <f aca="false">SUM(AS28:AS43)</f>
        <v>12</v>
      </c>
      <c r="AT27" s="28" t="n">
        <f aca="false">SUM(AT28:AT43)</f>
        <v>4</v>
      </c>
      <c r="AU27" s="28" t="n">
        <f aca="false">SUM(AU28:AU43)</f>
        <v>3</v>
      </c>
      <c r="AV27" s="28" t="n">
        <f aca="false">SUM(AV28:AV43)</f>
        <v>4</v>
      </c>
      <c r="AW27" s="28" t="n">
        <f aca="false">SUM(AW28:AW43)</f>
        <v>5</v>
      </c>
      <c r="AX27" s="28" t="n">
        <f aca="false">SUM(AX28:AX43)</f>
        <v>33</v>
      </c>
      <c r="AY27" s="28" t="n">
        <f aca="false">SUM(AY28:AY43)</f>
        <v>4</v>
      </c>
      <c r="AZ27" s="28" t="n">
        <f aca="false">SUM(AZ28:AZ43)</f>
        <v>8</v>
      </c>
      <c r="BA27" s="28" t="n">
        <f aca="false">SUM(BA28:BA43)</f>
        <v>4</v>
      </c>
      <c r="BB27" s="28" t="n">
        <f aca="false">SUM(BB28:BB43)</f>
        <v>2</v>
      </c>
      <c r="BC27" s="28" t="n">
        <f aca="false">SUM(BC28:BC43)</f>
        <v>43</v>
      </c>
      <c r="BD27" s="28" t="n">
        <f aca="false">SUM(BD28:BD43)</f>
        <v>44</v>
      </c>
      <c r="BE27" s="28" t="n">
        <f aca="false">SUM(BE28:BE43)</f>
        <v>7</v>
      </c>
      <c r="BF27" s="28" t="n">
        <f aca="false">SUM(BF28:BF43)</f>
        <v>8</v>
      </c>
      <c r="BG27" s="28" t="n">
        <f aca="false">SUM(BG28:BG43)</f>
        <v>32</v>
      </c>
      <c r="BH27" s="28" t="n">
        <f aca="false">SUM(BH28:BH43)</f>
        <v>7</v>
      </c>
      <c r="BI27" s="28" t="n">
        <f aca="false">SUM(BI28:BI43)</f>
        <v>48</v>
      </c>
      <c r="BJ27" s="28" t="n">
        <f aca="false">SUM(BJ28:BJ43)</f>
        <v>3</v>
      </c>
      <c r="BK27" s="28" t="n">
        <f aca="false">SUM(BK28:BK43)</f>
        <v>5</v>
      </c>
      <c r="BL27" s="28" t="n">
        <f aca="false">SUM(BL28:BL43)</f>
        <v>5</v>
      </c>
      <c r="BM27" s="28" t="n">
        <f aca="false">SUM(BM28:BM43)</f>
        <v>11</v>
      </c>
      <c r="BN27" s="28" t="n">
        <f aca="false">SUM(BN28:BN43)</f>
        <v>7</v>
      </c>
      <c r="BO27" s="28" t="n">
        <f aca="false">SUM(BO28:BO43)</f>
        <v>7</v>
      </c>
      <c r="BP27" s="28" t="n">
        <f aca="false">SUM(BP28:BP43)</f>
        <v>23</v>
      </c>
      <c r="BQ27" s="28" t="n">
        <f aca="false">SUM(BQ28:BQ43)</f>
        <v>29</v>
      </c>
      <c r="BR27" s="28" t="n">
        <f aca="false">SUM(BR28:BR43)</f>
        <v>3</v>
      </c>
      <c r="BS27" s="28" t="n">
        <f aca="false">SUM(BS28:BS43)</f>
        <v>4</v>
      </c>
      <c r="BT27" s="28" t="n">
        <f aca="false">SUM(BT28:BT43)</f>
        <v>7</v>
      </c>
      <c r="BU27" s="28" t="n">
        <f aca="false">SUM(BU28:BU43)</f>
        <v>13</v>
      </c>
      <c r="BV27" s="28" t="n">
        <f aca="false">SUM(BV28:BV43)</f>
        <v>4</v>
      </c>
      <c r="BW27" s="28" t="n">
        <f aca="false">SUM(BW28:BW43)</f>
        <v>25</v>
      </c>
      <c r="BX27" s="28" t="n">
        <f aca="false">SUM(BX28:BX43)</f>
        <v>9</v>
      </c>
      <c r="BY27" s="28" t="n">
        <f aca="false">SUM(BY28:BY43)</f>
        <v>14</v>
      </c>
      <c r="BZ27" s="28" t="n">
        <f aca="false">SUM(BZ28:BZ43)</f>
        <v>2</v>
      </c>
      <c r="CA27" s="28" t="n">
        <f aca="false">SUM(CA28:CA43)</f>
        <v>9</v>
      </c>
      <c r="CB27" s="28" t="n">
        <f aca="false">SUM(CB28:CB43)</f>
        <v>7</v>
      </c>
      <c r="CC27" s="28" t="n">
        <f aca="false">SUM(CC28:CC43)</f>
        <v>4</v>
      </c>
      <c r="CD27" s="28" t="n">
        <f aca="false">SUM(CD28:CD43)</f>
        <v>6</v>
      </c>
      <c r="CE27" s="28" t="n">
        <f aca="false">SUM(CE28:CE43)</f>
        <v>10</v>
      </c>
      <c r="CF27" s="28" t="n">
        <f aca="false">SUM(CF28:CF43)</f>
        <v>2076</v>
      </c>
      <c r="CG27" s="29" t="n">
        <f aca="false">SUM(CG28:CG43)</f>
        <v>7</v>
      </c>
      <c r="CH27" s="29" t="n">
        <f aca="false">SUM(CH28:CH43)</f>
        <v>3</v>
      </c>
      <c r="CI27" s="28" t="n">
        <f aca="false">SUM(CI28:CI43)</f>
        <v>2086</v>
      </c>
      <c r="CJ27" s="3"/>
    </row>
    <row r="28" customFormat="false" ht="11.25" hidden="false" customHeight="false" outlineLevel="0" collapsed="false">
      <c r="A28" s="30" t="s">
        <v>108</v>
      </c>
      <c r="B28" s="31"/>
      <c r="C28" s="36" t="n">
        <v>1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1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1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7" t="n">
        <v>0</v>
      </c>
      <c r="AF28" s="36" t="n">
        <v>0</v>
      </c>
      <c r="AG28" s="36" t="n">
        <v>0</v>
      </c>
      <c r="AH28" s="36" t="n">
        <v>0</v>
      </c>
      <c r="AI28" s="36" t="n">
        <v>1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1</v>
      </c>
      <c r="AQ28" s="36" t="n">
        <v>9</v>
      </c>
      <c r="AR28" s="36" t="n">
        <v>2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6" t="n">
        <v>1</v>
      </c>
      <c r="BD28" s="36" t="n">
        <v>0</v>
      </c>
      <c r="BE28" s="36" t="n">
        <v>0</v>
      </c>
      <c r="BF28" s="36" t="n">
        <v>0</v>
      </c>
      <c r="BG28" s="36" t="n">
        <v>0</v>
      </c>
      <c r="BH28" s="37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  <c r="BO28" s="36" t="n">
        <v>0</v>
      </c>
      <c r="BP28" s="36" t="n">
        <v>0</v>
      </c>
      <c r="BQ28" s="36" t="n">
        <v>1</v>
      </c>
      <c r="BR28" s="36" t="n">
        <v>0</v>
      </c>
      <c r="BS28" s="36" t="n">
        <v>0</v>
      </c>
      <c r="BT28" s="36" t="n">
        <v>0</v>
      </c>
      <c r="BU28" s="36" t="n">
        <v>0</v>
      </c>
      <c r="BV28" s="36" t="n">
        <v>0</v>
      </c>
      <c r="BW28" s="36" t="n">
        <v>0</v>
      </c>
      <c r="BX28" s="36" t="n">
        <v>0</v>
      </c>
      <c r="BY28" s="36" t="n">
        <v>0</v>
      </c>
      <c r="BZ28" s="36" t="n">
        <v>0</v>
      </c>
      <c r="CA28" s="36" t="n">
        <v>0</v>
      </c>
      <c r="CB28" s="36" t="n">
        <v>0</v>
      </c>
      <c r="CC28" s="36" t="n">
        <v>0</v>
      </c>
      <c r="CD28" s="36" t="n">
        <v>0</v>
      </c>
      <c r="CE28" s="36" t="n">
        <v>0</v>
      </c>
      <c r="CF28" s="32" t="n">
        <f aca="false">SUM(C28:CE28)</f>
        <v>19</v>
      </c>
      <c r="CG28" s="34" t="n">
        <v>0</v>
      </c>
      <c r="CH28" s="34" t="n">
        <v>0</v>
      </c>
      <c r="CI28" s="32" t="n">
        <f aca="false">CF28+CG28+CH28</f>
        <v>19</v>
      </c>
    </row>
    <row r="29" customFormat="false" ht="11.25" hidden="false" customHeight="false" outlineLevel="0" collapsed="false">
      <c r="A29" s="30" t="s">
        <v>109</v>
      </c>
      <c r="B29" s="31"/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1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7" t="n">
        <v>0</v>
      </c>
      <c r="AF29" s="36" t="n">
        <v>0</v>
      </c>
      <c r="AG29" s="36" t="n">
        <v>0</v>
      </c>
      <c r="AH29" s="36" t="n">
        <v>0</v>
      </c>
      <c r="AI29" s="36" t="n">
        <v>1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2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6" t="n">
        <v>0</v>
      </c>
      <c r="BE29" s="36" t="n">
        <v>0</v>
      </c>
      <c r="BF29" s="36" t="n">
        <v>0</v>
      </c>
      <c r="BG29" s="36" t="n">
        <v>0</v>
      </c>
      <c r="BH29" s="37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6" t="n">
        <v>0</v>
      </c>
      <c r="BU29" s="36" t="n">
        <v>0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0</v>
      </c>
      <c r="CA29" s="36" t="n">
        <v>0</v>
      </c>
      <c r="CB29" s="36" t="n">
        <v>0</v>
      </c>
      <c r="CC29" s="36" t="n">
        <v>0</v>
      </c>
      <c r="CD29" s="36" t="n">
        <v>0</v>
      </c>
      <c r="CE29" s="36" t="n">
        <v>0</v>
      </c>
      <c r="CF29" s="32" t="n">
        <f aca="false">SUM(C29:CE29)</f>
        <v>4</v>
      </c>
      <c r="CG29" s="34" t="n">
        <v>0</v>
      </c>
      <c r="CH29" s="34" t="n">
        <v>0</v>
      </c>
      <c r="CI29" s="32" t="n">
        <f aca="false">CF29+CG29+CH29</f>
        <v>4</v>
      </c>
    </row>
    <row r="30" customFormat="false" ht="11.25" hidden="false" customHeight="false" outlineLevel="0" collapsed="false">
      <c r="A30" s="30" t="s">
        <v>110</v>
      </c>
      <c r="B30" s="31"/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7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1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7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0</v>
      </c>
      <c r="BN30" s="36" t="n">
        <v>0</v>
      </c>
      <c r="BO30" s="36" t="n">
        <v>0</v>
      </c>
      <c r="BP30" s="36" t="n">
        <v>0</v>
      </c>
      <c r="BQ30" s="36" t="n">
        <v>0</v>
      </c>
      <c r="BR30" s="36" t="n">
        <v>0</v>
      </c>
      <c r="BS30" s="36" t="n">
        <v>0</v>
      </c>
      <c r="BT30" s="36" t="n">
        <v>0</v>
      </c>
      <c r="BU30" s="36" t="n">
        <v>0</v>
      </c>
      <c r="BV30" s="36" t="n">
        <v>0</v>
      </c>
      <c r="BW30" s="36" t="n">
        <v>0</v>
      </c>
      <c r="BX30" s="36" t="n">
        <v>0</v>
      </c>
      <c r="BY30" s="36" t="n">
        <v>0</v>
      </c>
      <c r="BZ30" s="36" t="n">
        <v>0</v>
      </c>
      <c r="CA30" s="36" t="n">
        <v>0</v>
      </c>
      <c r="CB30" s="36" t="n">
        <v>0</v>
      </c>
      <c r="CC30" s="36" t="n">
        <v>0</v>
      </c>
      <c r="CD30" s="36" t="n">
        <v>0</v>
      </c>
      <c r="CE30" s="36" t="n">
        <v>0</v>
      </c>
      <c r="CF30" s="32" t="n">
        <f aca="false">SUM(C30:CE30)</f>
        <v>1</v>
      </c>
      <c r="CG30" s="34" t="n">
        <v>0</v>
      </c>
      <c r="CH30" s="34" t="n">
        <v>0</v>
      </c>
      <c r="CI30" s="32" t="n">
        <f aca="false">CF30+CG30+CH30</f>
        <v>1</v>
      </c>
    </row>
    <row r="31" customFormat="false" ht="11.25" hidden="false" customHeight="false" outlineLevel="0" collapsed="false">
      <c r="A31" s="30" t="s">
        <v>111</v>
      </c>
      <c r="B31" s="31"/>
      <c r="C31" s="36" t="n">
        <v>1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1</v>
      </c>
      <c r="J31" s="36" t="n">
        <v>1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1</v>
      </c>
      <c r="X31" s="36" t="n">
        <v>0</v>
      </c>
      <c r="Y31" s="36" t="n">
        <v>0</v>
      </c>
      <c r="Z31" s="36" t="n">
        <v>0</v>
      </c>
      <c r="AA31" s="36" t="n">
        <v>1</v>
      </c>
      <c r="AB31" s="36" t="n">
        <v>0</v>
      </c>
      <c r="AC31" s="36" t="n">
        <v>0</v>
      </c>
      <c r="AD31" s="36" t="n">
        <v>0</v>
      </c>
      <c r="AE31" s="37" t="n">
        <v>0</v>
      </c>
      <c r="AF31" s="36" t="n">
        <v>0</v>
      </c>
      <c r="AG31" s="36" t="n">
        <v>0</v>
      </c>
      <c r="AH31" s="36" t="n">
        <v>0</v>
      </c>
      <c r="AI31" s="36" t="n">
        <v>1</v>
      </c>
      <c r="AJ31" s="36" t="n">
        <v>0</v>
      </c>
      <c r="AK31" s="36" t="n">
        <v>0</v>
      </c>
      <c r="AL31" s="36" t="n">
        <v>0</v>
      </c>
      <c r="AM31" s="36" t="n">
        <v>1</v>
      </c>
      <c r="AN31" s="36" t="n">
        <v>0</v>
      </c>
      <c r="AO31" s="36" t="n">
        <v>0</v>
      </c>
      <c r="AP31" s="36" t="n">
        <v>1</v>
      </c>
      <c r="AQ31" s="36" t="n">
        <v>14</v>
      </c>
      <c r="AR31" s="36" t="n">
        <v>1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1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1</v>
      </c>
      <c r="BD31" s="36" t="n">
        <v>0</v>
      </c>
      <c r="BE31" s="36" t="n">
        <v>0</v>
      </c>
      <c r="BF31" s="36" t="n">
        <v>0</v>
      </c>
      <c r="BG31" s="36" t="n">
        <v>0</v>
      </c>
      <c r="BH31" s="37" t="n">
        <v>0</v>
      </c>
      <c r="BI31" s="36" t="n">
        <v>1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  <c r="BO31" s="36" t="n">
        <v>0</v>
      </c>
      <c r="BP31" s="36" t="n">
        <v>0</v>
      </c>
      <c r="BQ31" s="36" t="n">
        <v>0</v>
      </c>
      <c r="BR31" s="36" t="n">
        <v>0</v>
      </c>
      <c r="BS31" s="36" t="n">
        <v>0</v>
      </c>
      <c r="BT31" s="36" t="n">
        <v>0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0</v>
      </c>
      <c r="CA31" s="36" t="n">
        <v>0</v>
      </c>
      <c r="CB31" s="36" t="n">
        <v>0</v>
      </c>
      <c r="CC31" s="36" t="n">
        <v>0</v>
      </c>
      <c r="CD31" s="36" t="n">
        <v>0</v>
      </c>
      <c r="CE31" s="36" t="n">
        <v>0</v>
      </c>
      <c r="CF31" s="32" t="n">
        <f aca="false">SUM(C31:CE31)</f>
        <v>26</v>
      </c>
      <c r="CG31" s="34" t="n">
        <v>0</v>
      </c>
      <c r="CH31" s="34" t="n">
        <v>0</v>
      </c>
      <c r="CI31" s="32" t="n">
        <f aca="false">CF31+CG31+CH31</f>
        <v>26</v>
      </c>
    </row>
    <row r="32" customFormat="false" ht="11.25" hidden="false" customHeight="false" outlineLevel="0" collapsed="false">
      <c r="A32" s="30" t="s">
        <v>112</v>
      </c>
      <c r="B32" s="31"/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7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1</v>
      </c>
      <c r="AR32" s="36" t="n">
        <v>1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0</v>
      </c>
      <c r="BC32" s="36" t="n">
        <v>0</v>
      </c>
      <c r="BD32" s="36" t="n">
        <v>0</v>
      </c>
      <c r="BE32" s="36" t="n">
        <v>0</v>
      </c>
      <c r="BF32" s="36" t="n">
        <v>0</v>
      </c>
      <c r="BG32" s="36" t="n">
        <v>0</v>
      </c>
      <c r="BH32" s="37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0</v>
      </c>
      <c r="BN32" s="36" t="n">
        <v>0</v>
      </c>
      <c r="BO32" s="36" t="n">
        <v>0</v>
      </c>
      <c r="BP32" s="36" t="n">
        <v>0</v>
      </c>
      <c r="BQ32" s="36" t="n">
        <v>0</v>
      </c>
      <c r="BR32" s="36" t="n">
        <v>0</v>
      </c>
      <c r="BS32" s="36" t="n">
        <v>0</v>
      </c>
      <c r="BT32" s="36" t="n">
        <v>0</v>
      </c>
      <c r="BU32" s="36" t="n">
        <v>0</v>
      </c>
      <c r="BV32" s="36" t="n">
        <v>0</v>
      </c>
      <c r="BW32" s="36" t="n">
        <v>0</v>
      </c>
      <c r="BX32" s="36" t="n">
        <v>0</v>
      </c>
      <c r="BY32" s="36" t="n">
        <v>0</v>
      </c>
      <c r="BZ32" s="36" t="n">
        <v>0</v>
      </c>
      <c r="CA32" s="36" t="n">
        <v>0</v>
      </c>
      <c r="CB32" s="36" t="n">
        <v>0</v>
      </c>
      <c r="CC32" s="36" t="n">
        <v>0</v>
      </c>
      <c r="CD32" s="36" t="n">
        <v>0</v>
      </c>
      <c r="CE32" s="36" t="n">
        <v>0</v>
      </c>
      <c r="CF32" s="32" t="n">
        <f aca="false">SUM(C32:CE32)</f>
        <v>2</v>
      </c>
      <c r="CG32" s="34" t="n">
        <v>0</v>
      </c>
      <c r="CH32" s="34" t="n">
        <v>0</v>
      </c>
      <c r="CI32" s="32" t="n">
        <f aca="false">CF32+CG32+CH32</f>
        <v>2</v>
      </c>
    </row>
    <row r="33" customFormat="false" ht="11.25" hidden="false" customHeight="false" outlineLevel="0" collapsed="false">
      <c r="A33" s="30" t="s">
        <v>113</v>
      </c>
      <c r="B33" s="31"/>
      <c r="C33" s="36" t="n">
        <v>12</v>
      </c>
      <c r="D33" s="36" t="n">
        <v>2</v>
      </c>
      <c r="E33" s="36" t="n">
        <v>6</v>
      </c>
      <c r="F33" s="36" t="n">
        <v>2</v>
      </c>
      <c r="G33" s="36" t="n">
        <v>4</v>
      </c>
      <c r="H33" s="36" t="n">
        <v>3</v>
      </c>
      <c r="I33" s="36" t="n">
        <v>42</v>
      </c>
      <c r="J33" s="36" t="n">
        <v>30</v>
      </c>
      <c r="K33" s="36" t="n">
        <v>1</v>
      </c>
      <c r="L33" s="36" t="n">
        <v>2</v>
      </c>
      <c r="M33" s="36" t="n">
        <v>15</v>
      </c>
      <c r="N33" s="36" t="n">
        <v>14</v>
      </c>
      <c r="O33" s="36" t="n">
        <v>1</v>
      </c>
      <c r="P33" s="36" t="n">
        <v>2</v>
      </c>
      <c r="Q33" s="36" t="n">
        <v>1</v>
      </c>
      <c r="R33" s="36" t="n">
        <v>3</v>
      </c>
      <c r="S33" s="36" t="n">
        <v>1</v>
      </c>
      <c r="T33" s="36" t="n">
        <v>1</v>
      </c>
      <c r="U33" s="36" t="n">
        <v>1</v>
      </c>
      <c r="V33" s="36" t="n">
        <v>3</v>
      </c>
      <c r="W33" s="36" t="n">
        <v>23</v>
      </c>
      <c r="X33" s="36" t="n">
        <v>7</v>
      </c>
      <c r="Y33" s="36" t="n">
        <v>1</v>
      </c>
      <c r="Z33" s="36" t="n">
        <v>3</v>
      </c>
      <c r="AA33" s="36" t="n">
        <v>10</v>
      </c>
      <c r="AB33" s="36" t="n">
        <v>7</v>
      </c>
      <c r="AC33" s="36" t="n">
        <v>3</v>
      </c>
      <c r="AD33" s="36" t="n">
        <v>6</v>
      </c>
      <c r="AE33" s="37" t="n">
        <v>2</v>
      </c>
      <c r="AF33" s="36" t="n">
        <v>1</v>
      </c>
      <c r="AG33" s="36" t="n">
        <v>2</v>
      </c>
      <c r="AH33" s="36" t="n">
        <v>8</v>
      </c>
      <c r="AI33" s="36" t="n">
        <v>9</v>
      </c>
      <c r="AJ33" s="36" t="n">
        <v>3</v>
      </c>
      <c r="AK33" s="36" t="n">
        <v>1</v>
      </c>
      <c r="AL33" s="36" t="n">
        <v>2</v>
      </c>
      <c r="AM33" s="36" t="n">
        <v>4</v>
      </c>
      <c r="AN33" s="36" t="n">
        <v>1</v>
      </c>
      <c r="AO33" s="36" t="n">
        <v>2</v>
      </c>
      <c r="AP33" s="36" t="n">
        <v>15</v>
      </c>
      <c r="AQ33" s="36" t="n">
        <v>141</v>
      </c>
      <c r="AR33" s="36" t="n">
        <v>40</v>
      </c>
      <c r="AS33" s="36" t="n">
        <v>4</v>
      </c>
      <c r="AT33" s="36" t="n">
        <v>1</v>
      </c>
      <c r="AU33" s="36" t="n">
        <v>1</v>
      </c>
      <c r="AV33" s="36" t="n">
        <v>2</v>
      </c>
      <c r="AW33" s="36" t="n">
        <v>3</v>
      </c>
      <c r="AX33" s="36" t="n">
        <v>10</v>
      </c>
      <c r="AY33" s="36" t="n">
        <v>2</v>
      </c>
      <c r="AZ33" s="36" t="n">
        <v>4</v>
      </c>
      <c r="BA33" s="36" t="n">
        <v>2</v>
      </c>
      <c r="BB33" s="36" t="n">
        <v>1</v>
      </c>
      <c r="BC33" s="36" t="n">
        <v>11</v>
      </c>
      <c r="BD33" s="36" t="n">
        <v>19</v>
      </c>
      <c r="BE33" s="36" t="n">
        <v>3</v>
      </c>
      <c r="BF33" s="36" t="n">
        <v>3</v>
      </c>
      <c r="BG33" s="36" t="n">
        <v>17</v>
      </c>
      <c r="BH33" s="37" t="n">
        <v>4</v>
      </c>
      <c r="BI33" s="36" t="n">
        <v>12</v>
      </c>
      <c r="BJ33" s="36" t="n">
        <v>2</v>
      </c>
      <c r="BK33" s="36" t="n">
        <v>2</v>
      </c>
      <c r="BL33" s="36" t="n">
        <v>2</v>
      </c>
      <c r="BM33" s="36" t="n">
        <v>4</v>
      </c>
      <c r="BN33" s="36" t="n">
        <v>3</v>
      </c>
      <c r="BO33" s="36" t="n">
        <v>4</v>
      </c>
      <c r="BP33" s="36" t="n">
        <v>10</v>
      </c>
      <c r="BQ33" s="36" t="n">
        <v>12</v>
      </c>
      <c r="BR33" s="36" t="n">
        <v>1</v>
      </c>
      <c r="BS33" s="36" t="n">
        <v>2</v>
      </c>
      <c r="BT33" s="36" t="n">
        <v>4</v>
      </c>
      <c r="BU33" s="36" t="n">
        <v>7</v>
      </c>
      <c r="BV33" s="36" t="n">
        <v>2</v>
      </c>
      <c r="BW33" s="36" t="n">
        <v>12</v>
      </c>
      <c r="BX33" s="36" t="n">
        <v>5</v>
      </c>
      <c r="BY33" s="36" t="n">
        <v>5</v>
      </c>
      <c r="BZ33" s="36" t="n">
        <v>1</v>
      </c>
      <c r="CA33" s="36" t="n">
        <v>3</v>
      </c>
      <c r="CB33" s="36" t="n">
        <v>3</v>
      </c>
      <c r="CC33" s="36" t="n">
        <v>1</v>
      </c>
      <c r="CD33" s="36" t="n">
        <v>4</v>
      </c>
      <c r="CE33" s="36" t="n">
        <v>3</v>
      </c>
      <c r="CF33" s="32" t="n">
        <f aca="false">SUM(C33:CE33)</f>
        <v>628</v>
      </c>
      <c r="CG33" s="34" t="n">
        <v>1</v>
      </c>
      <c r="CH33" s="34" t="n">
        <v>1</v>
      </c>
      <c r="CI33" s="32" t="n">
        <f aca="false">CF33+CG33+CH33</f>
        <v>630</v>
      </c>
    </row>
    <row r="34" customFormat="false" ht="11.25" hidden="false" customHeight="false" outlineLevel="0" collapsed="false">
      <c r="A34" s="30" t="s">
        <v>114</v>
      </c>
      <c r="B34" s="31"/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7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1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37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6" t="n">
        <v>0</v>
      </c>
      <c r="BO34" s="36" t="n">
        <v>0</v>
      </c>
      <c r="BP34" s="36" t="n">
        <v>0</v>
      </c>
      <c r="BQ34" s="36" t="n">
        <v>0</v>
      </c>
      <c r="BR34" s="36" t="n">
        <v>0</v>
      </c>
      <c r="BS34" s="36" t="n">
        <v>0</v>
      </c>
      <c r="BT34" s="36" t="n">
        <v>0</v>
      </c>
      <c r="BU34" s="36" t="n">
        <v>0</v>
      </c>
      <c r="BV34" s="36" t="n">
        <v>0</v>
      </c>
      <c r="BW34" s="36" t="n">
        <v>0</v>
      </c>
      <c r="BX34" s="36" t="n">
        <v>0</v>
      </c>
      <c r="BY34" s="36" t="n">
        <v>0</v>
      </c>
      <c r="BZ34" s="36" t="n">
        <v>0</v>
      </c>
      <c r="CA34" s="36" t="n">
        <v>0</v>
      </c>
      <c r="CB34" s="36" t="n">
        <v>0</v>
      </c>
      <c r="CC34" s="36" t="n">
        <v>0</v>
      </c>
      <c r="CD34" s="36" t="n">
        <v>0</v>
      </c>
      <c r="CE34" s="36" t="n">
        <v>0</v>
      </c>
      <c r="CF34" s="32" t="n">
        <f aca="false">SUM(C34:CE34)</f>
        <v>1</v>
      </c>
      <c r="CG34" s="34" t="n">
        <v>0</v>
      </c>
      <c r="CH34" s="34" t="n">
        <v>0</v>
      </c>
      <c r="CI34" s="32" t="n">
        <f aca="false">CF34+CG34+CH34</f>
        <v>1</v>
      </c>
    </row>
    <row r="35" customFormat="false" ht="11.25" hidden="false" customHeight="false" outlineLevel="0" collapsed="false">
      <c r="A35" s="30" t="s">
        <v>115</v>
      </c>
      <c r="B35" s="31"/>
      <c r="C35" s="36" t="n">
        <v>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3</v>
      </c>
      <c r="J35" s="36" t="n">
        <v>3</v>
      </c>
      <c r="K35" s="36" t="n">
        <v>0</v>
      </c>
      <c r="L35" s="36" t="n">
        <v>0</v>
      </c>
      <c r="M35" s="36" t="n">
        <v>2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1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7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1</v>
      </c>
      <c r="AQ35" s="36" t="n">
        <v>28</v>
      </c>
      <c r="AR35" s="36" t="n">
        <v>2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1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0</v>
      </c>
      <c r="BD35" s="36" t="n">
        <v>0</v>
      </c>
      <c r="BE35" s="36" t="n">
        <v>0</v>
      </c>
      <c r="BF35" s="36" t="n">
        <v>0</v>
      </c>
      <c r="BG35" s="36" t="n">
        <v>0</v>
      </c>
      <c r="BH35" s="37" t="n">
        <v>0</v>
      </c>
      <c r="BI35" s="36" t="n">
        <v>2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36" t="n">
        <v>0</v>
      </c>
      <c r="BU35" s="36" t="n">
        <v>0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6" t="n">
        <v>0</v>
      </c>
      <c r="CE35" s="36" t="n">
        <v>0</v>
      </c>
      <c r="CF35" s="32" t="n">
        <f aca="false">SUM(C35:CE35)</f>
        <v>44</v>
      </c>
      <c r="CG35" s="34" t="n">
        <v>0</v>
      </c>
      <c r="CH35" s="34" t="n">
        <v>0</v>
      </c>
      <c r="CI35" s="32" t="n">
        <f aca="false">CF35+CG35+CH35</f>
        <v>44</v>
      </c>
    </row>
    <row r="36" customFormat="false" ht="11.25" hidden="false" customHeight="false" outlineLevel="0" collapsed="false">
      <c r="A36" s="30" t="s">
        <v>116</v>
      </c>
      <c r="B36" s="31"/>
      <c r="C36" s="36" t="n">
        <v>1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2</v>
      </c>
      <c r="J36" s="36" t="n">
        <v>1</v>
      </c>
      <c r="K36" s="36" t="n">
        <v>0</v>
      </c>
      <c r="L36" s="36" t="n">
        <v>0</v>
      </c>
      <c r="M36" s="36" t="n">
        <v>1</v>
      </c>
      <c r="N36" s="36" t="n">
        <v>1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1</v>
      </c>
      <c r="X36" s="36" t="n">
        <v>0</v>
      </c>
      <c r="Y36" s="36" t="n">
        <v>0</v>
      </c>
      <c r="Z36" s="36" t="n">
        <v>0</v>
      </c>
      <c r="AA36" s="36" t="n">
        <v>1</v>
      </c>
      <c r="AB36" s="36" t="n">
        <v>0</v>
      </c>
      <c r="AC36" s="36" t="n">
        <v>0</v>
      </c>
      <c r="AD36" s="36" t="n">
        <v>0</v>
      </c>
      <c r="AE36" s="37" t="n">
        <v>0</v>
      </c>
      <c r="AF36" s="36" t="n">
        <v>0</v>
      </c>
      <c r="AG36" s="36" t="n">
        <v>0</v>
      </c>
      <c r="AH36" s="36" t="n">
        <v>1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1</v>
      </c>
      <c r="AN36" s="36" t="n">
        <v>0</v>
      </c>
      <c r="AO36" s="36" t="n">
        <v>0</v>
      </c>
      <c r="AP36" s="36" t="n">
        <v>1</v>
      </c>
      <c r="AQ36" s="36" t="n">
        <v>17</v>
      </c>
      <c r="AR36" s="36" t="n">
        <v>2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1</v>
      </c>
      <c r="AY36" s="36" t="n">
        <v>0</v>
      </c>
      <c r="AZ36" s="36" t="n">
        <v>0</v>
      </c>
      <c r="BA36" s="36" t="n">
        <v>0</v>
      </c>
      <c r="BB36" s="36" t="n">
        <v>0</v>
      </c>
      <c r="BC36" s="36" t="n">
        <v>0</v>
      </c>
      <c r="BD36" s="36" t="n">
        <v>1</v>
      </c>
      <c r="BE36" s="36" t="n">
        <v>0</v>
      </c>
      <c r="BF36" s="36" t="n">
        <v>0</v>
      </c>
      <c r="BG36" s="36" t="n">
        <v>0</v>
      </c>
      <c r="BH36" s="37" t="n">
        <v>0</v>
      </c>
      <c r="BI36" s="36" t="n">
        <v>1</v>
      </c>
      <c r="BJ36" s="36" t="n">
        <v>0</v>
      </c>
      <c r="BK36" s="36" t="n">
        <v>0</v>
      </c>
      <c r="BL36" s="36" t="n">
        <v>0</v>
      </c>
      <c r="BM36" s="36" t="n">
        <v>0</v>
      </c>
      <c r="BN36" s="36" t="n">
        <v>0</v>
      </c>
      <c r="BO36" s="36" t="n">
        <v>0</v>
      </c>
      <c r="BP36" s="36" t="n">
        <v>0</v>
      </c>
      <c r="BQ36" s="36" t="n">
        <v>1</v>
      </c>
      <c r="BR36" s="36" t="n">
        <v>0</v>
      </c>
      <c r="BS36" s="36" t="n">
        <v>0</v>
      </c>
      <c r="BT36" s="36" t="n">
        <v>0</v>
      </c>
      <c r="BU36" s="36" t="n">
        <v>0</v>
      </c>
      <c r="BV36" s="36" t="n">
        <v>0</v>
      </c>
      <c r="BW36" s="36" t="n">
        <v>0</v>
      </c>
      <c r="BX36" s="36" t="n">
        <v>0</v>
      </c>
      <c r="BY36" s="36" t="n">
        <v>0</v>
      </c>
      <c r="BZ36" s="36" t="n">
        <v>0</v>
      </c>
      <c r="CA36" s="36" t="n">
        <v>1</v>
      </c>
      <c r="CB36" s="36" t="n">
        <v>0</v>
      </c>
      <c r="CC36" s="36" t="n">
        <v>0</v>
      </c>
      <c r="CD36" s="36" t="n">
        <v>0</v>
      </c>
      <c r="CE36" s="36" t="n">
        <v>0</v>
      </c>
      <c r="CF36" s="32" t="n">
        <f aca="false">SUM(C36:CE36)</f>
        <v>35</v>
      </c>
      <c r="CG36" s="34" t="n">
        <v>0</v>
      </c>
      <c r="CH36" s="34" t="n">
        <v>0</v>
      </c>
      <c r="CI36" s="32" t="n">
        <f aca="false">CF36+CG36+CH36</f>
        <v>35</v>
      </c>
    </row>
    <row r="37" customFormat="false" ht="11.25" hidden="false" customHeight="false" outlineLevel="0" collapsed="false">
      <c r="A37" s="30" t="s">
        <v>117</v>
      </c>
      <c r="B37" s="31"/>
      <c r="C37" s="36" t="n">
        <v>2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7</v>
      </c>
      <c r="J37" s="36" t="n">
        <v>3</v>
      </c>
      <c r="K37" s="36" t="n">
        <v>0</v>
      </c>
      <c r="L37" s="36" t="n">
        <v>0</v>
      </c>
      <c r="M37" s="36" t="n">
        <v>1</v>
      </c>
      <c r="N37" s="36" t="n">
        <v>1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2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2</v>
      </c>
      <c r="AC37" s="36" t="n">
        <v>0</v>
      </c>
      <c r="AD37" s="36" t="n">
        <v>0</v>
      </c>
      <c r="AE37" s="37" t="n">
        <v>0</v>
      </c>
      <c r="AF37" s="36" t="n">
        <v>0</v>
      </c>
      <c r="AG37" s="36" t="n">
        <v>0</v>
      </c>
      <c r="AH37" s="36" t="n">
        <v>1</v>
      </c>
      <c r="AI37" s="36" t="n">
        <v>1</v>
      </c>
      <c r="AJ37" s="36" t="n">
        <v>0</v>
      </c>
      <c r="AK37" s="36" t="n">
        <v>0</v>
      </c>
      <c r="AL37" s="36" t="n">
        <v>0</v>
      </c>
      <c r="AM37" s="36" t="n">
        <v>1</v>
      </c>
      <c r="AN37" s="36" t="n">
        <v>0</v>
      </c>
      <c r="AO37" s="36" t="n">
        <v>0</v>
      </c>
      <c r="AP37" s="36" t="n">
        <v>1</v>
      </c>
      <c r="AQ37" s="36" t="n">
        <v>25</v>
      </c>
      <c r="AR37" s="36" t="n">
        <v>6</v>
      </c>
      <c r="AS37" s="36" t="n">
        <v>1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2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1</v>
      </c>
      <c r="BD37" s="36" t="n">
        <v>0</v>
      </c>
      <c r="BE37" s="36" t="n">
        <v>0</v>
      </c>
      <c r="BF37" s="36" t="n">
        <v>0</v>
      </c>
      <c r="BG37" s="36" t="n">
        <v>0</v>
      </c>
      <c r="BH37" s="37" t="n">
        <v>0</v>
      </c>
      <c r="BI37" s="36" t="n">
        <v>1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v>0</v>
      </c>
      <c r="BO37" s="36" t="n">
        <v>0</v>
      </c>
      <c r="BP37" s="36" t="n">
        <v>0</v>
      </c>
      <c r="BQ37" s="36" t="n">
        <v>1</v>
      </c>
      <c r="BR37" s="36" t="n">
        <v>0</v>
      </c>
      <c r="BS37" s="36" t="n">
        <v>0</v>
      </c>
      <c r="BT37" s="36" t="n">
        <v>0</v>
      </c>
      <c r="BU37" s="36" t="n">
        <v>0</v>
      </c>
      <c r="BV37" s="36" t="n">
        <v>0</v>
      </c>
      <c r="BW37" s="36" t="n">
        <v>0</v>
      </c>
      <c r="BX37" s="36" t="n">
        <v>0</v>
      </c>
      <c r="BY37" s="36" t="n">
        <v>0</v>
      </c>
      <c r="BZ37" s="36" t="n">
        <v>0</v>
      </c>
      <c r="CA37" s="36" t="n">
        <v>0</v>
      </c>
      <c r="CB37" s="36" t="n">
        <v>0</v>
      </c>
      <c r="CC37" s="36" t="n">
        <v>0</v>
      </c>
      <c r="CD37" s="36" t="n">
        <v>0</v>
      </c>
      <c r="CE37" s="36" t="n">
        <v>0</v>
      </c>
      <c r="CF37" s="32" t="n">
        <f aca="false">SUM(C37:CE37)</f>
        <v>59</v>
      </c>
      <c r="CG37" s="34" t="n">
        <v>0</v>
      </c>
      <c r="CH37" s="34" t="n">
        <v>0</v>
      </c>
      <c r="CI37" s="32" t="n">
        <f aca="false">CF37+CG37+CH37</f>
        <v>59</v>
      </c>
    </row>
    <row r="38" customFormat="false" ht="11.25" hidden="false" customHeight="false" outlineLevel="0" collapsed="false">
      <c r="A38" s="30" t="s">
        <v>118</v>
      </c>
      <c r="B38" s="31"/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7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1</v>
      </c>
      <c r="AR38" s="36" t="n">
        <v>0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7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v>0</v>
      </c>
      <c r="BO38" s="36" t="n">
        <v>0</v>
      </c>
      <c r="BP38" s="36" t="n">
        <v>0</v>
      </c>
      <c r="BQ38" s="36" t="n">
        <v>0</v>
      </c>
      <c r="BR38" s="36" t="n">
        <v>0</v>
      </c>
      <c r="BS38" s="36" t="n">
        <v>0</v>
      </c>
      <c r="BT38" s="36" t="n">
        <v>0</v>
      </c>
      <c r="BU38" s="36" t="n">
        <v>0</v>
      </c>
      <c r="BV38" s="36" t="n">
        <v>0</v>
      </c>
      <c r="BW38" s="36" t="n">
        <v>0</v>
      </c>
      <c r="BX38" s="36" t="n">
        <v>0</v>
      </c>
      <c r="BY38" s="36" t="n">
        <v>0</v>
      </c>
      <c r="BZ38" s="36" t="n">
        <v>0</v>
      </c>
      <c r="CA38" s="36" t="n">
        <v>0</v>
      </c>
      <c r="CB38" s="36" t="n">
        <v>0</v>
      </c>
      <c r="CC38" s="36" t="n">
        <v>0</v>
      </c>
      <c r="CD38" s="36" t="n">
        <v>0</v>
      </c>
      <c r="CE38" s="36" t="n">
        <v>0</v>
      </c>
      <c r="CF38" s="32" t="n">
        <f aca="false">SUM(C38:CE38)</f>
        <v>1</v>
      </c>
      <c r="CG38" s="34" t="n">
        <v>0</v>
      </c>
      <c r="CH38" s="34" t="n">
        <v>0</v>
      </c>
      <c r="CI38" s="32" t="n">
        <f aca="false">CF38+CG38+CH38</f>
        <v>1</v>
      </c>
    </row>
    <row r="39" customFormat="false" ht="11.25" hidden="false" customHeight="false" outlineLevel="0" collapsed="false">
      <c r="A39" s="30" t="s">
        <v>119</v>
      </c>
      <c r="B39" s="31"/>
      <c r="C39" s="36" t="n">
        <v>1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3</v>
      </c>
      <c r="J39" s="36" t="n">
        <v>1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1</v>
      </c>
      <c r="X39" s="36" t="n">
        <v>0</v>
      </c>
      <c r="Y39" s="36" t="n">
        <v>0</v>
      </c>
      <c r="Z39" s="36" t="n">
        <v>0</v>
      </c>
      <c r="AA39" s="36" t="n">
        <v>1</v>
      </c>
      <c r="AB39" s="36" t="n">
        <v>0</v>
      </c>
      <c r="AC39" s="36" t="n">
        <v>0</v>
      </c>
      <c r="AD39" s="36" t="n">
        <v>0</v>
      </c>
      <c r="AE39" s="37" t="n">
        <v>0</v>
      </c>
      <c r="AF39" s="36" t="n">
        <v>0</v>
      </c>
      <c r="AG39" s="36" t="n">
        <v>0</v>
      </c>
      <c r="AH39" s="36" t="n">
        <v>1</v>
      </c>
      <c r="AI39" s="36" t="n">
        <v>1</v>
      </c>
      <c r="AJ39" s="36" t="n">
        <v>0</v>
      </c>
      <c r="AK39" s="36" t="n">
        <v>0</v>
      </c>
      <c r="AL39" s="36" t="n">
        <v>0</v>
      </c>
      <c r="AM39" s="36" t="n">
        <v>1</v>
      </c>
      <c r="AN39" s="36" t="n">
        <v>0</v>
      </c>
      <c r="AO39" s="36" t="n">
        <v>0</v>
      </c>
      <c r="AP39" s="36" t="n">
        <v>1</v>
      </c>
      <c r="AQ39" s="36" t="n">
        <v>17</v>
      </c>
      <c r="AR39" s="36" t="n">
        <v>4</v>
      </c>
      <c r="AS39" s="36" t="n">
        <v>0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0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2</v>
      </c>
      <c r="BD39" s="36" t="n">
        <v>1</v>
      </c>
      <c r="BE39" s="36" t="n">
        <v>0</v>
      </c>
      <c r="BF39" s="36" t="n">
        <v>0</v>
      </c>
      <c r="BG39" s="36" t="n">
        <v>0</v>
      </c>
      <c r="BH39" s="37" t="n">
        <v>0</v>
      </c>
      <c r="BI39" s="36" t="n">
        <v>1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0</v>
      </c>
      <c r="BT39" s="36" t="n">
        <v>0</v>
      </c>
      <c r="BU39" s="36" t="n">
        <v>0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0</v>
      </c>
      <c r="CA39" s="36" t="n">
        <v>0</v>
      </c>
      <c r="CB39" s="36" t="n">
        <v>0</v>
      </c>
      <c r="CC39" s="36" t="n">
        <v>0</v>
      </c>
      <c r="CD39" s="36" t="n">
        <v>0</v>
      </c>
      <c r="CE39" s="36" t="n">
        <v>0</v>
      </c>
      <c r="CF39" s="32" t="n">
        <f aca="false">SUM(C39:CE39)</f>
        <v>36</v>
      </c>
      <c r="CG39" s="34" t="n">
        <v>0</v>
      </c>
      <c r="CH39" s="34" t="n">
        <v>0</v>
      </c>
      <c r="CI39" s="32" t="n">
        <f aca="false">CF39+CG39+CH39</f>
        <v>36</v>
      </c>
    </row>
    <row r="40" customFormat="false" ht="11.25" hidden="false" customHeight="false" outlineLevel="0" collapsed="false">
      <c r="A40" s="30" t="s">
        <v>120</v>
      </c>
      <c r="B40" s="31"/>
      <c r="C40" s="36" t="n">
        <v>11</v>
      </c>
      <c r="D40" s="36" t="n">
        <v>1</v>
      </c>
      <c r="E40" s="36" t="n">
        <v>1</v>
      </c>
      <c r="F40" s="36" t="n">
        <v>0</v>
      </c>
      <c r="G40" s="36" t="n">
        <v>1</v>
      </c>
      <c r="H40" s="36" t="n">
        <v>2</v>
      </c>
      <c r="I40" s="36" t="n">
        <v>39</v>
      </c>
      <c r="J40" s="36" t="n">
        <v>20</v>
      </c>
      <c r="K40" s="36" t="n">
        <v>0</v>
      </c>
      <c r="L40" s="36" t="n">
        <v>0</v>
      </c>
      <c r="M40" s="36" t="n">
        <v>7</v>
      </c>
      <c r="N40" s="36" t="n">
        <v>3</v>
      </c>
      <c r="O40" s="36" t="n">
        <v>1</v>
      </c>
      <c r="P40" s="36" t="n">
        <v>1</v>
      </c>
      <c r="Q40" s="36" t="n">
        <v>0</v>
      </c>
      <c r="R40" s="36" t="n">
        <v>1</v>
      </c>
      <c r="S40" s="36" t="n">
        <v>0</v>
      </c>
      <c r="T40" s="36" t="n">
        <v>0</v>
      </c>
      <c r="U40" s="36" t="n">
        <v>1</v>
      </c>
      <c r="V40" s="36" t="n">
        <v>1</v>
      </c>
      <c r="W40" s="36" t="n">
        <v>20</v>
      </c>
      <c r="X40" s="36" t="n">
        <v>2</v>
      </c>
      <c r="Y40" s="36" t="n">
        <v>1</v>
      </c>
      <c r="Z40" s="36" t="n">
        <v>1</v>
      </c>
      <c r="AA40" s="36" t="n">
        <v>5</v>
      </c>
      <c r="AB40" s="36" t="n">
        <v>3</v>
      </c>
      <c r="AC40" s="36" t="n">
        <v>1</v>
      </c>
      <c r="AD40" s="36" t="n">
        <v>3</v>
      </c>
      <c r="AE40" s="37" t="n">
        <v>1</v>
      </c>
      <c r="AF40" s="36" t="n">
        <v>0</v>
      </c>
      <c r="AG40" s="36" t="n">
        <v>1</v>
      </c>
      <c r="AH40" s="36" t="n">
        <v>6</v>
      </c>
      <c r="AI40" s="36" t="n">
        <v>8</v>
      </c>
      <c r="AJ40" s="36" t="n">
        <v>1</v>
      </c>
      <c r="AK40" s="36" t="n">
        <v>0</v>
      </c>
      <c r="AL40" s="36" t="n">
        <v>0</v>
      </c>
      <c r="AM40" s="36" t="n">
        <v>5</v>
      </c>
      <c r="AN40" s="36" t="n">
        <v>1</v>
      </c>
      <c r="AO40" s="36" t="n">
        <v>1</v>
      </c>
      <c r="AP40" s="36" t="n">
        <v>11</v>
      </c>
      <c r="AQ40" s="36" t="n">
        <v>136</v>
      </c>
      <c r="AR40" s="36" t="n">
        <v>32</v>
      </c>
      <c r="AS40" s="36" t="n">
        <v>3</v>
      </c>
      <c r="AT40" s="36" t="n">
        <v>1</v>
      </c>
      <c r="AU40" s="36" t="n">
        <v>1</v>
      </c>
      <c r="AV40" s="36" t="n">
        <v>1</v>
      </c>
      <c r="AW40" s="36" t="n">
        <v>1</v>
      </c>
      <c r="AX40" s="36" t="n">
        <v>8</v>
      </c>
      <c r="AY40" s="36" t="n">
        <v>1</v>
      </c>
      <c r="AZ40" s="36" t="n">
        <v>2</v>
      </c>
      <c r="BA40" s="36" t="n">
        <v>1</v>
      </c>
      <c r="BB40" s="36" t="n">
        <v>0</v>
      </c>
      <c r="BC40" s="36" t="n">
        <v>8</v>
      </c>
      <c r="BD40" s="36" t="n">
        <v>8</v>
      </c>
      <c r="BE40" s="36" t="n">
        <v>1</v>
      </c>
      <c r="BF40" s="36" t="n">
        <v>2</v>
      </c>
      <c r="BG40" s="36" t="n">
        <v>7</v>
      </c>
      <c r="BH40" s="37" t="n">
        <v>1</v>
      </c>
      <c r="BI40" s="36" t="n">
        <v>11</v>
      </c>
      <c r="BJ40" s="36" t="n">
        <v>0</v>
      </c>
      <c r="BK40" s="36" t="n">
        <v>1</v>
      </c>
      <c r="BL40" s="36" t="n">
        <v>1</v>
      </c>
      <c r="BM40" s="36" t="n">
        <v>3</v>
      </c>
      <c r="BN40" s="36" t="n">
        <v>2</v>
      </c>
      <c r="BO40" s="36" t="n">
        <v>1</v>
      </c>
      <c r="BP40" s="36" t="n">
        <v>5</v>
      </c>
      <c r="BQ40" s="36" t="n">
        <v>6</v>
      </c>
      <c r="BR40" s="36" t="n">
        <v>1</v>
      </c>
      <c r="BS40" s="36" t="n">
        <v>1</v>
      </c>
      <c r="BT40" s="36" t="n">
        <v>1</v>
      </c>
      <c r="BU40" s="36" t="n">
        <v>2</v>
      </c>
      <c r="BV40" s="36" t="n">
        <v>0</v>
      </c>
      <c r="BW40" s="36" t="n">
        <v>5</v>
      </c>
      <c r="BX40" s="36" t="n">
        <v>1</v>
      </c>
      <c r="BY40" s="36" t="n">
        <v>3</v>
      </c>
      <c r="BZ40" s="36" t="n">
        <v>0</v>
      </c>
      <c r="CA40" s="36" t="n">
        <v>2</v>
      </c>
      <c r="CB40" s="36" t="n">
        <v>1</v>
      </c>
      <c r="CC40" s="36" t="n">
        <v>1</v>
      </c>
      <c r="CD40" s="36" t="n">
        <v>1</v>
      </c>
      <c r="CE40" s="36" t="n">
        <v>2</v>
      </c>
      <c r="CF40" s="32" t="n">
        <f aca="false">SUM(C40:CE40)</f>
        <v>426</v>
      </c>
      <c r="CG40" s="33" t="n">
        <v>0</v>
      </c>
      <c r="CH40" s="33" t="n">
        <v>1</v>
      </c>
      <c r="CI40" s="32" t="n">
        <f aca="false">CF40+CG40+CH40</f>
        <v>427</v>
      </c>
    </row>
    <row r="41" customFormat="false" ht="11.25" hidden="false" customHeight="false" outlineLevel="0" collapsed="false">
      <c r="A41" s="30" t="s">
        <v>121</v>
      </c>
      <c r="B41" s="31"/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7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1</v>
      </c>
      <c r="AR41" s="36" t="n">
        <v>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0</v>
      </c>
      <c r="AX41" s="36" t="n">
        <v>0</v>
      </c>
      <c r="AY41" s="36" t="n">
        <v>0</v>
      </c>
      <c r="AZ41" s="36" t="n">
        <v>0</v>
      </c>
      <c r="BA41" s="36" t="n">
        <v>0</v>
      </c>
      <c r="BB41" s="36" t="n">
        <v>0</v>
      </c>
      <c r="BC41" s="36" t="n">
        <v>0</v>
      </c>
      <c r="BD41" s="36" t="n">
        <v>0</v>
      </c>
      <c r="BE41" s="36" t="n">
        <v>0</v>
      </c>
      <c r="BF41" s="36" t="n">
        <v>0</v>
      </c>
      <c r="BG41" s="36" t="n">
        <v>0</v>
      </c>
      <c r="BH41" s="37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0</v>
      </c>
      <c r="BN41" s="36" t="n">
        <v>0</v>
      </c>
      <c r="BO41" s="36" t="n">
        <v>0</v>
      </c>
      <c r="BP41" s="36" t="n">
        <v>0</v>
      </c>
      <c r="BQ41" s="36" t="n">
        <v>0</v>
      </c>
      <c r="BR41" s="36" t="n">
        <v>0</v>
      </c>
      <c r="BS41" s="36" t="n">
        <v>0</v>
      </c>
      <c r="BT41" s="36" t="n">
        <v>0</v>
      </c>
      <c r="BU41" s="36" t="n">
        <v>0</v>
      </c>
      <c r="BV41" s="36" t="n">
        <v>0</v>
      </c>
      <c r="BW41" s="36" t="n">
        <v>0</v>
      </c>
      <c r="BX41" s="36" t="n">
        <v>0</v>
      </c>
      <c r="BY41" s="36" t="n">
        <v>0</v>
      </c>
      <c r="BZ41" s="36" t="n">
        <v>0</v>
      </c>
      <c r="CA41" s="36" t="n">
        <v>0</v>
      </c>
      <c r="CB41" s="36" t="n">
        <v>0</v>
      </c>
      <c r="CC41" s="36" t="n">
        <v>0</v>
      </c>
      <c r="CD41" s="36" t="n">
        <v>0</v>
      </c>
      <c r="CE41" s="36" t="n">
        <v>0</v>
      </c>
      <c r="CF41" s="32" t="n">
        <f aca="false">SUM(C41:CE41)</f>
        <v>1</v>
      </c>
      <c r="CG41" s="34" t="n">
        <v>0</v>
      </c>
      <c r="CH41" s="34" t="n">
        <v>0</v>
      </c>
      <c r="CI41" s="32" t="n">
        <f aca="false">CF41+CG41+CH41</f>
        <v>1</v>
      </c>
    </row>
    <row r="42" customFormat="false" ht="11.25" hidden="false" customHeight="false" outlineLevel="0" collapsed="false">
      <c r="A42" s="30" t="s">
        <v>122</v>
      </c>
      <c r="B42" s="31"/>
      <c r="C42" s="36" t="n">
        <v>1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1</v>
      </c>
      <c r="AB42" s="36" t="n">
        <v>0</v>
      </c>
      <c r="AC42" s="36" t="n">
        <v>0</v>
      </c>
      <c r="AD42" s="36" t="n">
        <v>0</v>
      </c>
      <c r="AE42" s="37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3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7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0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6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0</v>
      </c>
      <c r="CA42" s="36" t="n">
        <v>0</v>
      </c>
      <c r="CB42" s="36" t="n">
        <v>0</v>
      </c>
      <c r="CC42" s="36" t="n">
        <v>0</v>
      </c>
      <c r="CD42" s="36" t="n">
        <v>0</v>
      </c>
      <c r="CE42" s="36" t="n">
        <v>0</v>
      </c>
      <c r="CF42" s="32" t="n">
        <f aca="false">SUM(C42:CE42)</f>
        <v>6</v>
      </c>
      <c r="CG42" s="34" t="n">
        <v>0</v>
      </c>
      <c r="CH42" s="34" t="n">
        <v>0</v>
      </c>
      <c r="CI42" s="32" t="n">
        <f aca="false">CF42+CG42+CH42</f>
        <v>6</v>
      </c>
    </row>
    <row r="43" customFormat="false" ht="11.25" hidden="false" customHeight="false" outlineLevel="0" collapsed="false">
      <c r="A43" s="30" t="s">
        <v>123</v>
      </c>
      <c r="B43" s="31"/>
      <c r="C43" s="36" t="n">
        <v>18</v>
      </c>
      <c r="D43" s="36" t="n">
        <v>1</v>
      </c>
      <c r="E43" s="36" t="n">
        <v>5</v>
      </c>
      <c r="F43" s="36" t="n">
        <v>1</v>
      </c>
      <c r="G43" s="36" t="n">
        <v>2</v>
      </c>
      <c r="H43" s="36" t="n">
        <v>2</v>
      </c>
      <c r="I43" s="36" t="n">
        <v>72</v>
      </c>
      <c r="J43" s="36" t="n">
        <v>40</v>
      </c>
      <c r="K43" s="36" t="n">
        <v>0</v>
      </c>
      <c r="L43" s="36" t="n">
        <v>1</v>
      </c>
      <c r="M43" s="36" t="n">
        <v>10</v>
      </c>
      <c r="N43" s="36" t="n">
        <v>13</v>
      </c>
      <c r="O43" s="36" t="n">
        <v>1</v>
      </c>
      <c r="P43" s="36" t="n">
        <v>2</v>
      </c>
      <c r="Q43" s="36" t="n">
        <v>1</v>
      </c>
      <c r="R43" s="36" t="n">
        <v>2</v>
      </c>
      <c r="S43" s="36" t="n">
        <v>1</v>
      </c>
      <c r="T43" s="36" t="n">
        <v>1</v>
      </c>
      <c r="U43" s="36" t="n">
        <v>2</v>
      </c>
      <c r="V43" s="36" t="n">
        <v>2</v>
      </c>
      <c r="W43" s="36" t="n">
        <v>37</v>
      </c>
      <c r="X43" s="36" t="n">
        <v>5</v>
      </c>
      <c r="Y43" s="36" t="n">
        <v>1</v>
      </c>
      <c r="Z43" s="36" t="n">
        <v>2</v>
      </c>
      <c r="AA43" s="36" t="n">
        <v>7</v>
      </c>
      <c r="AB43" s="36" t="n">
        <v>6</v>
      </c>
      <c r="AC43" s="36" t="n">
        <v>2</v>
      </c>
      <c r="AD43" s="36" t="n">
        <v>3</v>
      </c>
      <c r="AE43" s="37" t="n">
        <v>2</v>
      </c>
      <c r="AF43" s="36" t="n">
        <v>1</v>
      </c>
      <c r="AG43" s="36" t="n">
        <v>2</v>
      </c>
      <c r="AH43" s="36" t="n">
        <v>7</v>
      </c>
      <c r="AI43" s="36" t="n">
        <v>12</v>
      </c>
      <c r="AJ43" s="36" t="n">
        <v>2</v>
      </c>
      <c r="AK43" s="36" t="n">
        <v>1</v>
      </c>
      <c r="AL43" s="36" t="n">
        <v>0</v>
      </c>
      <c r="AM43" s="36" t="n">
        <v>8</v>
      </c>
      <c r="AN43" s="36" t="n">
        <v>1</v>
      </c>
      <c r="AO43" s="36" t="n">
        <v>2</v>
      </c>
      <c r="AP43" s="36" t="n">
        <v>17</v>
      </c>
      <c r="AQ43" s="36" t="n">
        <v>269</v>
      </c>
      <c r="AR43" s="36" t="n">
        <v>59</v>
      </c>
      <c r="AS43" s="36" t="n">
        <v>4</v>
      </c>
      <c r="AT43" s="36" t="n">
        <v>2</v>
      </c>
      <c r="AU43" s="36" t="n">
        <v>1</v>
      </c>
      <c r="AV43" s="36" t="n">
        <v>1</v>
      </c>
      <c r="AW43" s="36" t="n">
        <v>1</v>
      </c>
      <c r="AX43" s="36" t="n">
        <v>10</v>
      </c>
      <c r="AY43" s="36" t="n">
        <v>1</v>
      </c>
      <c r="AZ43" s="36" t="n">
        <v>2</v>
      </c>
      <c r="BA43" s="36" t="n">
        <v>1</v>
      </c>
      <c r="BB43" s="36" t="n">
        <v>1</v>
      </c>
      <c r="BC43" s="36" t="n">
        <v>19</v>
      </c>
      <c r="BD43" s="36" t="n">
        <v>15</v>
      </c>
      <c r="BE43" s="36" t="n">
        <v>3</v>
      </c>
      <c r="BF43" s="36" t="n">
        <v>3</v>
      </c>
      <c r="BG43" s="36" t="n">
        <v>8</v>
      </c>
      <c r="BH43" s="37" t="n">
        <v>2</v>
      </c>
      <c r="BI43" s="36" t="n">
        <v>19</v>
      </c>
      <c r="BJ43" s="36" t="n">
        <v>1</v>
      </c>
      <c r="BK43" s="36" t="n">
        <v>2</v>
      </c>
      <c r="BL43" s="36" t="n">
        <v>2</v>
      </c>
      <c r="BM43" s="36" t="n">
        <v>4</v>
      </c>
      <c r="BN43" s="36" t="n">
        <v>2</v>
      </c>
      <c r="BO43" s="36" t="n">
        <v>2</v>
      </c>
      <c r="BP43" s="36" t="n">
        <v>8</v>
      </c>
      <c r="BQ43" s="36" t="n">
        <v>8</v>
      </c>
      <c r="BR43" s="36" t="n">
        <v>1</v>
      </c>
      <c r="BS43" s="36" t="n">
        <v>1</v>
      </c>
      <c r="BT43" s="36" t="n">
        <v>2</v>
      </c>
      <c r="BU43" s="36" t="n">
        <v>4</v>
      </c>
      <c r="BV43" s="36" t="n">
        <v>2</v>
      </c>
      <c r="BW43" s="36" t="n">
        <v>8</v>
      </c>
      <c r="BX43" s="36" t="n">
        <v>3</v>
      </c>
      <c r="BY43" s="36" t="n">
        <v>6</v>
      </c>
      <c r="BZ43" s="36" t="n">
        <v>1</v>
      </c>
      <c r="CA43" s="36" t="n">
        <v>3</v>
      </c>
      <c r="CB43" s="36" t="n">
        <v>3</v>
      </c>
      <c r="CC43" s="36" t="n">
        <v>2</v>
      </c>
      <c r="CD43" s="36" t="n">
        <v>1</v>
      </c>
      <c r="CE43" s="36" t="n">
        <v>5</v>
      </c>
      <c r="CF43" s="32" t="n">
        <f aca="false">SUM(C43:CE43)</f>
        <v>787</v>
      </c>
      <c r="CG43" s="34" t="n">
        <v>6</v>
      </c>
      <c r="CH43" s="34" t="n">
        <v>1</v>
      </c>
      <c r="CI43" s="32" t="n">
        <f aca="false">CF43+CG43+CH43</f>
        <v>794</v>
      </c>
    </row>
    <row r="44" s="3" customFormat="true" ht="11.25" hidden="false" customHeight="fals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2"/>
      <c r="CH44" s="42"/>
      <c r="CI44" s="41"/>
      <c r="CK44" s="1"/>
      <c r="CL44" s="1"/>
      <c r="CM44" s="1"/>
    </row>
    <row r="45" s="43" customFormat="true" ht="11.25" hidden="false" customHeight="false" outlineLevel="0" collapsed="false">
      <c r="A45" s="26" t="s">
        <v>124</v>
      </c>
      <c r="B45" s="23"/>
      <c r="C45" s="24" t="n">
        <f aca="false">SUM(C46:C50)</f>
        <v>0</v>
      </c>
      <c r="D45" s="24" t="n">
        <f aca="false">SUM(D46:D50)</f>
        <v>0</v>
      </c>
      <c r="E45" s="24" t="n">
        <f aca="false">SUM(E46:E50)</f>
        <v>0</v>
      </c>
      <c r="F45" s="24" t="n">
        <f aca="false">SUM(F46:F50)</f>
        <v>0</v>
      </c>
      <c r="G45" s="24" t="n">
        <f aca="false">SUM(G46:G50)</f>
        <v>0</v>
      </c>
      <c r="H45" s="24" t="n">
        <f aca="false">SUM(H46:H50)</f>
        <v>0</v>
      </c>
      <c r="I45" s="24" t="n">
        <f aca="false">SUM(I46:I50)</f>
        <v>1</v>
      </c>
      <c r="J45" s="24" t="n">
        <f aca="false">SUM(J46:J50)</f>
        <v>0</v>
      </c>
      <c r="K45" s="24" t="n">
        <f aca="false">SUM(K46:K50)</f>
        <v>0</v>
      </c>
      <c r="L45" s="24" t="n">
        <f aca="false">SUM(L46:L50)</f>
        <v>0</v>
      </c>
      <c r="M45" s="24" t="n">
        <f aca="false">SUM(M46:M50)</f>
        <v>0</v>
      </c>
      <c r="N45" s="24" t="n">
        <f aca="false">SUM(N46:N50)</f>
        <v>0</v>
      </c>
      <c r="O45" s="24" t="n">
        <f aca="false">SUM(O46:O50)</f>
        <v>0</v>
      </c>
      <c r="P45" s="24" t="n">
        <f aca="false">SUM(P46:P50)</f>
        <v>0</v>
      </c>
      <c r="Q45" s="24" t="n">
        <f aca="false">SUM(Q46:Q50)</f>
        <v>0</v>
      </c>
      <c r="R45" s="24" t="n">
        <f aca="false">SUM(R46:R50)</f>
        <v>0</v>
      </c>
      <c r="S45" s="24" t="n">
        <f aca="false">SUM(S46:S50)</f>
        <v>0</v>
      </c>
      <c r="T45" s="24" t="n">
        <f aca="false">SUM(T46:T50)</f>
        <v>0</v>
      </c>
      <c r="U45" s="24" t="n">
        <f aca="false">SUM(U46:U50)</f>
        <v>0</v>
      </c>
      <c r="V45" s="24" t="n">
        <f aca="false">SUM(V46:V50)</f>
        <v>0</v>
      </c>
      <c r="W45" s="24" t="n">
        <f aca="false">SUM(W46:W50)</f>
        <v>0</v>
      </c>
      <c r="X45" s="24" t="n">
        <f aca="false">SUM(X46:X50)</f>
        <v>0</v>
      </c>
      <c r="Y45" s="24" t="n">
        <f aca="false">SUM(Y46:Y50)</f>
        <v>0</v>
      </c>
      <c r="Z45" s="24" t="n">
        <f aca="false">SUM(Z46:Z50)</f>
        <v>0</v>
      </c>
      <c r="AA45" s="24" t="n">
        <f aca="false">SUM(AA46:AA50)</f>
        <v>0</v>
      </c>
      <c r="AB45" s="24" t="n">
        <f aca="false">SUM(AB46:AB50)</f>
        <v>0</v>
      </c>
      <c r="AC45" s="24" t="n">
        <f aca="false">SUM(AC46:AC50)</f>
        <v>0</v>
      </c>
      <c r="AD45" s="24" t="n">
        <f aca="false">SUM(AD46:AD50)</f>
        <v>0</v>
      </c>
      <c r="AE45" s="24" t="n">
        <f aca="false">SUM(AE46:AE50)</f>
        <v>0</v>
      </c>
      <c r="AF45" s="24" t="n">
        <f aca="false">SUM(AF46:AF50)</f>
        <v>0</v>
      </c>
      <c r="AG45" s="24" t="n">
        <f aca="false">SUM(AG46:AG50)</f>
        <v>0</v>
      </c>
      <c r="AH45" s="24" t="n">
        <f aca="false">SUM(AH46:AH50)</f>
        <v>0</v>
      </c>
      <c r="AI45" s="24" t="n">
        <f aca="false">SUM(AI46:AI50)</f>
        <v>0</v>
      </c>
      <c r="AJ45" s="24" t="n">
        <f aca="false">SUM(AJ46:AJ50)</f>
        <v>0</v>
      </c>
      <c r="AK45" s="24" t="n">
        <f aca="false">SUM(AK46:AK50)</f>
        <v>0</v>
      </c>
      <c r="AL45" s="24" t="n">
        <f aca="false">SUM(AL46:AL50)</f>
        <v>0</v>
      </c>
      <c r="AM45" s="24" t="n">
        <f aca="false">SUM(AM46:AM50)</f>
        <v>0</v>
      </c>
      <c r="AN45" s="24" t="n">
        <f aca="false">SUM(AN46:AN50)</f>
        <v>0</v>
      </c>
      <c r="AO45" s="24" t="n">
        <f aca="false">SUM(AO46:AO50)</f>
        <v>0</v>
      </c>
      <c r="AP45" s="24" t="n">
        <f aca="false">SUM(AP46:AP50)</f>
        <v>0</v>
      </c>
      <c r="AQ45" s="24" t="n">
        <f aca="false">SUM(AQ46:AQ50)</f>
        <v>5</v>
      </c>
      <c r="AR45" s="24" t="n">
        <f aca="false">SUM(AR46:AR50)</f>
        <v>1</v>
      </c>
      <c r="AS45" s="24" t="n">
        <f aca="false">SUM(AS46:AS50)</f>
        <v>0</v>
      </c>
      <c r="AT45" s="24" t="n">
        <f aca="false">SUM(AT46:AT50)</f>
        <v>0</v>
      </c>
      <c r="AU45" s="24" t="n">
        <f aca="false">SUM(AU46:AU50)</f>
        <v>0</v>
      </c>
      <c r="AV45" s="24" t="n">
        <f aca="false">SUM(AV46:AV50)</f>
        <v>0</v>
      </c>
      <c r="AW45" s="24" t="n">
        <f aca="false">SUM(AW46:AW50)</f>
        <v>0</v>
      </c>
      <c r="AX45" s="24" t="n">
        <f aca="false">SUM(AX46:AX50)</f>
        <v>0</v>
      </c>
      <c r="AY45" s="24" t="n">
        <f aca="false">SUM(AY46:AY50)</f>
        <v>0</v>
      </c>
      <c r="AZ45" s="24" t="n">
        <f aca="false">SUM(AZ46:AZ50)</f>
        <v>0</v>
      </c>
      <c r="BA45" s="24" t="n">
        <f aca="false">SUM(BA46:BA50)</f>
        <v>0</v>
      </c>
      <c r="BB45" s="24" t="n">
        <f aca="false">SUM(BB46:BB50)</f>
        <v>0</v>
      </c>
      <c r="BC45" s="24" t="n">
        <f aca="false">SUM(BC46:BC50)</f>
        <v>0</v>
      </c>
      <c r="BD45" s="24" t="n">
        <f aca="false">SUM(BD46:BD50)</f>
        <v>0</v>
      </c>
      <c r="BE45" s="24" t="n">
        <f aca="false">SUM(BE46:BE50)</f>
        <v>0</v>
      </c>
      <c r="BF45" s="24" t="n">
        <f aca="false">SUM(BF46:BF50)</f>
        <v>0</v>
      </c>
      <c r="BG45" s="24" t="n">
        <f aca="false">SUM(BG46:BG50)</f>
        <v>0</v>
      </c>
      <c r="BH45" s="24" t="n">
        <f aca="false">SUM(BH46:BH50)</f>
        <v>0</v>
      </c>
      <c r="BI45" s="24" t="n">
        <f aca="false">SUM(BI46:BI50)</f>
        <v>0</v>
      </c>
      <c r="BJ45" s="24" t="n">
        <f aca="false">SUM(BJ46:BJ50)</f>
        <v>0</v>
      </c>
      <c r="BK45" s="24" t="n">
        <f aca="false">SUM(BK46:BK50)</f>
        <v>0</v>
      </c>
      <c r="BL45" s="24" t="n">
        <f aca="false">SUM(BL46:BL50)</f>
        <v>0</v>
      </c>
      <c r="BM45" s="24" t="n">
        <f aca="false">SUM(BM46:BM50)</f>
        <v>0</v>
      </c>
      <c r="BN45" s="24" t="n">
        <f aca="false">SUM(BN46:BN50)</f>
        <v>0</v>
      </c>
      <c r="BO45" s="24" t="n">
        <f aca="false">SUM(BO46:BO50)</f>
        <v>0</v>
      </c>
      <c r="BP45" s="24" t="n">
        <f aca="false">SUM(BP46:BP50)</f>
        <v>0</v>
      </c>
      <c r="BQ45" s="24" t="n">
        <f aca="false">SUM(BQ46:BQ50)</f>
        <v>0</v>
      </c>
      <c r="BR45" s="24" t="n">
        <f aca="false">SUM(BR46:BR50)</f>
        <v>0</v>
      </c>
      <c r="BS45" s="24" t="n">
        <f aca="false">SUM(BS46:BS50)</f>
        <v>0</v>
      </c>
      <c r="BT45" s="24" t="n">
        <f aca="false">SUM(BT46:BT50)</f>
        <v>0</v>
      </c>
      <c r="BU45" s="24" t="n">
        <f aca="false">SUM(BU46:BU50)</f>
        <v>0</v>
      </c>
      <c r="BV45" s="24" t="n">
        <f aca="false">SUM(BV46:BV50)</f>
        <v>0</v>
      </c>
      <c r="BW45" s="24" t="n">
        <f aca="false">SUM(BW46:BW50)</f>
        <v>0</v>
      </c>
      <c r="BX45" s="24" t="n">
        <f aca="false">SUM(BX46:BX50)</f>
        <v>0</v>
      </c>
      <c r="BY45" s="24" t="n">
        <f aca="false">SUM(BY46:BY50)</f>
        <v>0</v>
      </c>
      <c r="BZ45" s="24" t="n">
        <f aca="false">SUM(BZ46:BZ50)</f>
        <v>0</v>
      </c>
      <c r="CA45" s="24" t="n">
        <f aca="false">SUM(CA46:CA50)</f>
        <v>0</v>
      </c>
      <c r="CB45" s="24" t="n">
        <f aca="false">SUM(CB46:CB50)</f>
        <v>0</v>
      </c>
      <c r="CC45" s="24" t="n">
        <f aca="false">SUM(CC46:CC50)</f>
        <v>0</v>
      </c>
      <c r="CD45" s="24" t="n">
        <f aca="false">SUM(CD46:CD50)</f>
        <v>0</v>
      </c>
      <c r="CE45" s="24" t="n">
        <f aca="false">SUM(CE46:CE50)</f>
        <v>0</v>
      </c>
      <c r="CF45" s="24" t="n">
        <f aca="false">SUM(CF46:CF50)</f>
        <v>7</v>
      </c>
      <c r="CG45" s="25" t="n">
        <f aca="false">SUM(CG46:CG50)</f>
        <v>0</v>
      </c>
      <c r="CH45" s="25" t="n">
        <f aca="false">SUM(CH46:CH50)</f>
        <v>0</v>
      </c>
      <c r="CI45" s="24" t="n">
        <f aca="false">SUM(CI46:CI50)</f>
        <v>7</v>
      </c>
      <c r="CJ45" s="3"/>
      <c r="CK45" s="35"/>
      <c r="CL45" s="35"/>
      <c r="CM45" s="35"/>
    </row>
    <row r="46" customFormat="false" ht="11.25" hidden="false" customHeight="false" outlineLevel="0" collapsed="false">
      <c r="A46" s="30" t="s">
        <v>125</v>
      </c>
      <c r="B46" s="31"/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1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7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v>1</v>
      </c>
      <c r="AR46" s="36" t="n">
        <v>1</v>
      </c>
      <c r="AS46" s="36" t="n">
        <v>0</v>
      </c>
      <c r="AT46" s="36" t="n">
        <v>0</v>
      </c>
      <c r="AU46" s="36" t="n">
        <v>0</v>
      </c>
      <c r="AV46" s="36" t="n">
        <v>0</v>
      </c>
      <c r="AW46" s="36" t="n">
        <v>0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6" t="n">
        <v>0</v>
      </c>
      <c r="BD46" s="36" t="n">
        <v>0</v>
      </c>
      <c r="BE46" s="36" t="n">
        <v>0</v>
      </c>
      <c r="BF46" s="36" t="n">
        <v>0</v>
      </c>
      <c r="BG46" s="36" t="n">
        <v>0</v>
      </c>
      <c r="BH46" s="37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v>0</v>
      </c>
      <c r="BO46" s="36" t="n">
        <v>0</v>
      </c>
      <c r="BP46" s="36" t="n">
        <v>0</v>
      </c>
      <c r="BQ46" s="36" t="n">
        <v>0</v>
      </c>
      <c r="BR46" s="36" t="n">
        <v>0</v>
      </c>
      <c r="BS46" s="36" t="n">
        <v>0</v>
      </c>
      <c r="BT46" s="36" t="n">
        <v>0</v>
      </c>
      <c r="BU46" s="36" t="n">
        <v>0</v>
      </c>
      <c r="BV46" s="36" t="n">
        <v>0</v>
      </c>
      <c r="BW46" s="36" t="n">
        <v>0</v>
      </c>
      <c r="BX46" s="36" t="n">
        <v>0</v>
      </c>
      <c r="BY46" s="36" t="n">
        <v>0</v>
      </c>
      <c r="BZ46" s="36" t="n">
        <v>0</v>
      </c>
      <c r="CA46" s="36" t="n">
        <v>0</v>
      </c>
      <c r="CB46" s="36" t="n">
        <v>0</v>
      </c>
      <c r="CC46" s="36" t="n">
        <v>0</v>
      </c>
      <c r="CD46" s="36" t="n">
        <v>0</v>
      </c>
      <c r="CE46" s="36" t="n">
        <v>0</v>
      </c>
      <c r="CF46" s="32" t="n">
        <f aca="false">SUM(C46:CE46)</f>
        <v>3</v>
      </c>
      <c r="CG46" s="34" t="n">
        <v>0</v>
      </c>
      <c r="CH46" s="34" t="n">
        <v>0</v>
      </c>
      <c r="CI46" s="32" t="n">
        <f aca="false">CF46+CG46+CH46</f>
        <v>3</v>
      </c>
    </row>
    <row r="47" customFormat="false" ht="11.25" hidden="false" customHeight="false" outlineLevel="0" collapsed="false">
      <c r="A47" s="30" t="s">
        <v>126</v>
      </c>
      <c r="B47" s="31"/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7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1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6" t="n">
        <v>0</v>
      </c>
      <c r="AZ47" s="36" t="n">
        <v>0</v>
      </c>
      <c r="BA47" s="36" t="n">
        <v>0</v>
      </c>
      <c r="BB47" s="36" t="n">
        <v>0</v>
      </c>
      <c r="BC47" s="36" t="n">
        <v>0</v>
      </c>
      <c r="BD47" s="36" t="n">
        <v>0</v>
      </c>
      <c r="BE47" s="36" t="n">
        <v>0</v>
      </c>
      <c r="BF47" s="36" t="n">
        <v>0</v>
      </c>
      <c r="BG47" s="36" t="n">
        <v>0</v>
      </c>
      <c r="BH47" s="37" t="n">
        <v>0</v>
      </c>
      <c r="BI47" s="36" t="n">
        <v>0</v>
      </c>
      <c r="BJ47" s="36" t="n">
        <v>0</v>
      </c>
      <c r="BK47" s="36" t="n">
        <v>0</v>
      </c>
      <c r="BL47" s="36" t="n">
        <v>0</v>
      </c>
      <c r="BM47" s="36" t="n">
        <v>0</v>
      </c>
      <c r="BN47" s="36" t="n">
        <v>0</v>
      </c>
      <c r="BO47" s="36" t="n">
        <v>0</v>
      </c>
      <c r="BP47" s="36" t="n">
        <v>0</v>
      </c>
      <c r="BQ47" s="36" t="n">
        <v>0</v>
      </c>
      <c r="BR47" s="36" t="n">
        <v>0</v>
      </c>
      <c r="BS47" s="36" t="n">
        <v>0</v>
      </c>
      <c r="BT47" s="36" t="n">
        <v>0</v>
      </c>
      <c r="BU47" s="36" t="n">
        <v>0</v>
      </c>
      <c r="BV47" s="36" t="n">
        <v>0</v>
      </c>
      <c r="BW47" s="36" t="n">
        <v>0</v>
      </c>
      <c r="BX47" s="36" t="n">
        <v>0</v>
      </c>
      <c r="BY47" s="36" t="n">
        <v>0</v>
      </c>
      <c r="BZ47" s="36" t="n">
        <v>0</v>
      </c>
      <c r="CA47" s="36" t="n">
        <v>0</v>
      </c>
      <c r="CB47" s="36" t="n">
        <v>0</v>
      </c>
      <c r="CC47" s="36" t="n">
        <v>0</v>
      </c>
      <c r="CD47" s="36" t="n">
        <v>0</v>
      </c>
      <c r="CE47" s="36" t="n">
        <v>0</v>
      </c>
      <c r="CF47" s="32" t="n">
        <f aca="false">SUM(C47:CE47)</f>
        <v>1</v>
      </c>
      <c r="CG47" s="34" t="n">
        <v>0</v>
      </c>
      <c r="CH47" s="34" t="n">
        <v>0</v>
      </c>
      <c r="CI47" s="32" t="n">
        <f aca="false">CF47+CG47+CH47</f>
        <v>1</v>
      </c>
    </row>
    <row r="48" customFormat="false" ht="11.25" hidden="false" customHeight="false" outlineLevel="0" collapsed="false">
      <c r="A48" s="30" t="s">
        <v>127</v>
      </c>
      <c r="B48" s="31"/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7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1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6" t="n">
        <v>0</v>
      </c>
      <c r="AZ48" s="36" t="n">
        <v>0</v>
      </c>
      <c r="BA48" s="36" t="n">
        <v>0</v>
      </c>
      <c r="BB48" s="36" t="n">
        <v>0</v>
      </c>
      <c r="BC48" s="36" t="n">
        <v>0</v>
      </c>
      <c r="BD48" s="36" t="n">
        <v>0</v>
      </c>
      <c r="BE48" s="36" t="n">
        <v>0</v>
      </c>
      <c r="BF48" s="36" t="n">
        <v>0</v>
      </c>
      <c r="BG48" s="36" t="n">
        <v>0</v>
      </c>
      <c r="BH48" s="37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  <c r="BO48" s="36" t="n">
        <v>0</v>
      </c>
      <c r="BP48" s="36" t="n">
        <v>0</v>
      </c>
      <c r="BQ48" s="36" t="n">
        <v>0</v>
      </c>
      <c r="BR48" s="36" t="n">
        <v>0</v>
      </c>
      <c r="BS48" s="36" t="n">
        <v>0</v>
      </c>
      <c r="BT48" s="36" t="n">
        <v>0</v>
      </c>
      <c r="BU48" s="36" t="n">
        <v>0</v>
      </c>
      <c r="BV48" s="36" t="n">
        <v>0</v>
      </c>
      <c r="BW48" s="36" t="n">
        <v>0</v>
      </c>
      <c r="BX48" s="36" t="n">
        <v>0</v>
      </c>
      <c r="BY48" s="36" t="n">
        <v>0</v>
      </c>
      <c r="BZ48" s="36" t="n">
        <v>0</v>
      </c>
      <c r="CA48" s="36" t="n">
        <v>0</v>
      </c>
      <c r="CB48" s="36" t="n">
        <v>0</v>
      </c>
      <c r="CC48" s="36" t="n">
        <v>0</v>
      </c>
      <c r="CD48" s="36" t="n">
        <v>0</v>
      </c>
      <c r="CE48" s="36" t="n">
        <v>0</v>
      </c>
      <c r="CF48" s="32" t="n">
        <f aca="false">SUM(C48:CE48)</f>
        <v>1</v>
      </c>
      <c r="CG48" s="34" t="n">
        <v>0</v>
      </c>
      <c r="CH48" s="34" t="n">
        <v>0</v>
      </c>
      <c r="CI48" s="32" t="n">
        <f aca="false">CF48+CG48+CH48</f>
        <v>1</v>
      </c>
    </row>
    <row r="49" customFormat="false" ht="11.25" hidden="false" customHeight="false" outlineLevel="0" collapsed="false">
      <c r="A49" s="30" t="s">
        <v>128</v>
      </c>
      <c r="B49" s="31"/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7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1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0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v>0</v>
      </c>
      <c r="BD49" s="36" t="n">
        <v>0</v>
      </c>
      <c r="BE49" s="36" t="n">
        <v>0</v>
      </c>
      <c r="BF49" s="36" t="n">
        <v>0</v>
      </c>
      <c r="BG49" s="36" t="n">
        <v>0</v>
      </c>
      <c r="BH49" s="37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  <c r="BO49" s="36" t="n">
        <v>0</v>
      </c>
      <c r="BP49" s="36" t="n">
        <v>0</v>
      </c>
      <c r="BQ49" s="36" t="n">
        <v>0</v>
      </c>
      <c r="BR49" s="36" t="n">
        <v>0</v>
      </c>
      <c r="BS49" s="36" t="n">
        <v>0</v>
      </c>
      <c r="BT49" s="36" t="n">
        <v>0</v>
      </c>
      <c r="BU49" s="36" t="n">
        <v>0</v>
      </c>
      <c r="BV49" s="36" t="n">
        <v>0</v>
      </c>
      <c r="BW49" s="36" t="n">
        <v>0</v>
      </c>
      <c r="BX49" s="36" t="n">
        <v>0</v>
      </c>
      <c r="BY49" s="36" t="n">
        <v>0</v>
      </c>
      <c r="BZ49" s="36" t="n">
        <v>0</v>
      </c>
      <c r="CA49" s="36" t="n">
        <v>0</v>
      </c>
      <c r="CB49" s="36" t="n">
        <v>0</v>
      </c>
      <c r="CC49" s="36" t="n">
        <v>0</v>
      </c>
      <c r="CD49" s="36" t="n">
        <v>0</v>
      </c>
      <c r="CE49" s="36" t="n">
        <v>0</v>
      </c>
      <c r="CF49" s="32" t="n">
        <f aca="false">SUM(C49:CE49)</f>
        <v>1</v>
      </c>
      <c r="CG49" s="34" t="n">
        <v>0</v>
      </c>
      <c r="CH49" s="34" t="n">
        <v>0</v>
      </c>
      <c r="CI49" s="32" t="n">
        <f aca="false">CF49+CG49+CH49</f>
        <v>1</v>
      </c>
    </row>
    <row r="50" customFormat="false" ht="11.25" hidden="false" customHeight="false" outlineLevel="0" collapsed="false">
      <c r="A50" s="30" t="s">
        <v>129</v>
      </c>
      <c r="B50" s="31"/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7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1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0</v>
      </c>
      <c r="BD50" s="36" t="n">
        <v>0</v>
      </c>
      <c r="BE50" s="36" t="n">
        <v>0</v>
      </c>
      <c r="BF50" s="36" t="n">
        <v>0</v>
      </c>
      <c r="BG50" s="36" t="n">
        <v>0</v>
      </c>
      <c r="BH50" s="37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  <c r="BO50" s="36" t="n">
        <v>0</v>
      </c>
      <c r="BP50" s="36" t="n">
        <v>0</v>
      </c>
      <c r="BQ50" s="36" t="n">
        <v>0</v>
      </c>
      <c r="BR50" s="36" t="n">
        <v>0</v>
      </c>
      <c r="BS50" s="36" t="n">
        <v>0</v>
      </c>
      <c r="BT50" s="36" t="n">
        <v>0</v>
      </c>
      <c r="BU50" s="36" t="n">
        <v>0</v>
      </c>
      <c r="BV50" s="36" t="n">
        <v>0</v>
      </c>
      <c r="BW50" s="36" t="n">
        <v>0</v>
      </c>
      <c r="BX50" s="36" t="n">
        <v>0</v>
      </c>
      <c r="BY50" s="36" t="n">
        <v>0</v>
      </c>
      <c r="BZ50" s="36" t="n">
        <v>0</v>
      </c>
      <c r="CA50" s="36" t="n">
        <v>0</v>
      </c>
      <c r="CB50" s="36" t="n">
        <v>0</v>
      </c>
      <c r="CC50" s="36" t="n">
        <v>0</v>
      </c>
      <c r="CD50" s="36" t="n">
        <v>0</v>
      </c>
      <c r="CE50" s="36" t="n">
        <v>0</v>
      </c>
      <c r="CF50" s="32" t="n">
        <f aca="false">SUM(C50:CE50)</f>
        <v>1</v>
      </c>
      <c r="CG50" s="34" t="n">
        <v>0</v>
      </c>
      <c r="CH50" s="34" t="n">
        <v>0</v>
      </c>
      <c r="CI50" s="32" t="n">
        <f aca="false">CF50+CG50+CH50</f>
        <v>1</v>
      </c>
    </row>
    <row r="51" s="3" customFormat="true" ht="11.25" hidden="false" customHeight="false" outlineLevel="0" collapsed="false">
      <c r="A51" s="30"/>
      <c r="B51" s="27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4"/>
      <c r="CH51" s="34"/>
      <c r="CI51" s="32"/>
      <c r="CK51" s="1"/>
      <c r="CL51" s="1"/>
      <c r="CM51" s="1"/>
    </row>
    <row r="52" s="43" customFormat="true" ht="11.25" hidden="false" customHeight="false" outlineLevel="0" collapsed="false">
      <c r="A52" s="26" t="s">
        <v>130</v>
      </c>
      <c r="B52" s="27"/>
      <c r="C52" s="28" t="n">
        <f aca="false">C54+C59+C75</f>
        <v>3</v>
      </c>
      <c r="D52" s="28" t="n">
        <f aca="false">D54+D59+D75</f>
        <v>0</v>
      </c>
      <c r="E52" s="28" t="n">
        <f aca="false">E54+E59+E75</f>
        <v>0</v>
      </c>
      <c r="F52" s="28" t="n">
        <f aca="false">F54+F59+F75</f>
        <v>0</v>
      </c>
      <c r="G52" s="28" t="n">
        <f aca="false">G54+G59+G75</f>
        <v>0</v>
      </c>
      <c r="H52" s="28" t="n">
        <f aca="false">H54+H59+H75</f>
        <v>0</v>
      </c>
      <c r="I52" s="28" t="n">
        <f aca="false">I54+I59+I75</f>
        <v>10</v>
      </c>
      <c r="J52" s="28" t="n">
        <f aca="false">J54+J59+J75</f>
        <v>3</v>
      </c>
      <c r="K52" s="28" t="n">
        <f aca="false">K54+K59+K75</f>
        <v>0</v>
      </c>
      <c r="L52" s="28" t="n">
        <f aca="false">L54+L59+L75</f>
        <v>0</v>
      </c>
      <c r="M52" s="28" t="n">
        <f aca="false">M54+M59+M75</f>
        <v>1</v>
      </c>
      <c r="N52" s="28" t="n">
        <f aca="false">N54+N59+N75</f>
        <v>0</v>
      </c>
      <c r="O52" s="28" t="n">
        <f aca="false">O54+O59+O75</f>
        <v>0</v>
      </c>
      <c r="P52" s="28" t="n">
        <f aca="false">P54+P59+P75</f>
        <v>0</v>
      </c>
      <c r="Q52" s="28" t="n">
        <f aca="false">Q54+Q59+Q75</f>
        <v>0</v>
      </c>
      <c r="R52" s="28" t="n">
        <f aca="false">R54+R59+R75</f>
        <v>0</v>
      </c>
      <c r="S52" s="28" t="n">
        <f aca="false">S54+S59+S75</f>
        <v>0</v>
      </c>
      <c r="T52" s="28" t="n">
        <f aca="false">T54+T59+T75</f>
        <v>0</v>
      </c>
      <c r="U52" s="28" t="n">
        <f aca="false">U54+U59+U75</f>
        <v>0</v>
      </c>
      <c r="V52" s="28" t="n">
        <f aca="false">V54+V59+V75</f>
        <v>0</v>
      </c>
      <c r="W52" s="28" t="n">
        <f aca="false">W54+W59+W75</f>
        <v>3</v>
      </c>
      <c r="X52" s="28" t="n">
        <f aca="false">X54+X59+X75</f>
        <v>0</v>
      </c>
      <c r="Y52" s="28" t="n">
        <f aca="false">Y54+Y59+Y75</f>
        <v>0</v>
      </c>
      <c r="Z52" s="28" t="n">
        <f aca="false">Z54+Z59+Z75</f>
        <v>0</v>
      </c>
      <c r="AA52" s="28" t="n">
        <f aca="false">AA54+AA59+AA75</f>
        <v>1</v>
      </c>
      <c r="AB52" s="28" t="n">
        <f aca="false">AB54+AB59+AB75</f>
        <v>2</v>
      </c>
      <c r="AC52" s="28" t="n">
        <f aca="false">AC54+AC59+AC75</f>
        <v>0</v>
      </c>
      <c r="AD52" s="28" t="n">
        <f aca="false">AD54+AD59+AD75</f>
        <v>0</v>
      </c>
      <c r="AE52" s="28" t="n">
        <f aca="false">AE54+AE59+AE75</f>
        <v>1</v>
      </c>
      <c r="AF52" s="28" t="n">
        <f aca="false">AF54+AF59+AF75</f>
        <v>0</v>
      </c>
      <c r="AG52" s="28" t="n">
        <f aca="false">AG54+AG59+AG75</f>
        <v>1</v>
      </c>
      <c r="AH52" s="28" t="n">
        <f aca="false">AH54+AH59+AH75</f>
        <v>2</v>
      </c>
      <c r="AI52" s="28" t="n">
        <f aca="false">AI54+AI59+AI75</f>
        <v>3</v>
      </c>
      <c r="AJ52" s="28" t="n">
        <f aca="false">AJ54+AJ59+AJ75</f>
        <v>0</v>
      </c>
      <c r="AK52" s="28" t="n">
        <f aca="false">AK54+AK59+AK75</f>
        <v>0</v>
      </c>
      <c r="AL52" s="28" t="n">
        <f aca="false">AL54+AL59+AL75</f>
        <v>0</v>
      </c>
      <c r="AM52" s="28" t="n">
        <f aca="false">AM54+AM59+AM75</f>
        <v>1</v>
      </c>
      <c r="AN52" s="28" t="n">
        <f aca="false">AN54+AN59+AN75</f>
        <v>0</v>
      </c>
      <c r="AO52" s="28" t="n">
        <f aca="false">AO54+AO59+AO75</f>
        <v>0</v>
      </c>
      <c r="AP52" s="28" t="n">
        <f aca="false">AP54+AP59+AP75</f>
        <v>1</v>
      </c>
      <c r="AQ52" s="28" t="n">
        <f aca="false">AQ54+AQ59+AQ75</f>
        <v>27</v>
      </c>
      <c r="AR52" s="28" t="n">
        <f aca="false">AR54+AR59+AR75</f>
        <v>6</v>
      </c>
      <c r="AS52" s="28" t="n">
        <f aca="false">AS54+AS59+AS75</f>
        <v>1</v>
      </c>
      <c r="AT52" s="28" t="n">
        <f aca="false">AT54+AT59+AT75</f>
        <v>0</v>
      </c>
      <c r="AU52" s="28" t="n">
        <f aca="false">AU54+AU59+AU75</f>
        <v>0</v>
      </c>
      <c r="AV52" s="28" t="n">
        <f aca="false">AV54+AV59+AV75</f>
        <v>0</v>
      </c>
      <c r="AW52" s="28" t="n">
        <f aca="false">AW54+AW59+AW75</f>
        <v>1</v>
      </c>
      <c r="AX52" s="28" t="n">
        <f aca="false">AX54+AX59+AX75</f>
        <v>3</v>
      </c>
      <c r="AY52" s="28" t="n">
        <f aca="false">AY54+AY59+AY75</f>
        <v>0</v>
      </c>
      <c r="AZ52" s="28" t="n">
        <f aca="false">AZ54+AZ59+AZ75</f>
        <v>0</v>
      </c>
      <c r="BA52" s="28" t="n">
        <f aca="false">BA54+BA59+BA75</f>
        <v>0</v>
      </c>
      <c r="BB52" s="28" t="n">
        <f aca="false">BB54+BB59+BB75</f>
        <v>0</v>
      </c>
      <c r="BC52" s="28" t="n">
        <f aca="false">BC54+BC59+BC75</f>
        <v>1</v>
      </c>
      <c r="BD52" s="28" t="n">
        <f aca="false">BD54+BD59+BD75</f>
        <v>2</v>
      </c>
      <c r="BE52" s="28" t="n">
        <f aca="false">BE54+BE59+BE75</f>
        <v>0</v>
      </c>
      <c r="BF52" s="28" t="n">
        <f aca="false">BF54+BF59+BF75</f>
        <v>0</v>
      </c>
      <c r="BG52" s="28" t="n">
        <f aca="false">BG54+BG59+BG75</f>
        <v>1</v>
      </c>
      <c r="BH52" s="28" t="n">
        <f aca="false">BH54+BH59+BH75</f>
        <v>0</v>
      </c>
      <c r="BI52" s="28" t="n">
        <f aca="false">BI54+BI59+BI75</f>
        <v>1</v>
      </c>
      <c r="BJ52" s="28" t="n">
        <f aca="false">BJ54+BJ59+BJ75</f>
        <v>0</v>
      </c>
      <c r="BK52" s="28" t="n">
        <f aca="false">BK54+BK59+BK75</f>
        <v>0</v>
      </c>
      <c r="BL52" s="28" t="n">
        <f aca="false">BL54+BL59+BL75</f>
        <v>0</v>
      </c>
      <c r="BM52" s="28" t="n">
        <f aca="false">BM54+BM59+BM75</f>
        <v>0</v>
      </c>
      <c r="BN52" s="28" t="n">
        <f aca="false">BN54+BN59+BN75</f>
        <v>0</v>
      </c>
      <c r="BO52" s="28" t="n">
        <f aca="false">BO54+BO59+BO75</f>
        <v>0</v>
      </c>
      <c r="BP52" s="28" t="n">
        <f aca="false">BP54+BP59+BP75</f>
        <v>0</v>
      </c>
      <c r="BQ52" s="28" t="n">
        <f aca="false">BQ54+BQ59+BQ75</f>
        <v>1</v>
      </c>
      <c r="BR52" s="28" t="n">
        <f aca="false">BR54+BR59+BR75</f>
        <v>0</v>
      </c>
      <c r="BS52" s="28" t="n">
        <f aca="false">BS54+BS59+BS75</f>
        <v>0</v>
      </c>
      <c r="BT52" s="28" t="n">
        <f aca="false">BT54+BT59+BT75</f>
        <v>1</v>
      </c>
      <c r="BU52" s="28" t="n">
        <f aca="false">BU54+BU59+BU75</f>
        <v>0</v>
      </c>
      <c r="BV52" s="28" t="n">
        <f aca="false">BV54+BV59+BV75</f>
        <v>0</v>
      </c>
      <c r="BW52" s="28" t="n">
        <f aca="false">BW54+BW59+BW75</f>
        <v>1</v>
      </c>
      <c r="BX52" s="28" t="n">
        <f aca="false">BX54+BX59+BX75</f>
        <v>0</v>
      </c>
      <c r="BY52" s="28" t="n">
        <f aca="false">BY54+BY59+BY75</f>
        <v>2</v>
      </c>
      <c r="BZ52" s="28" t="n">
        <f aca="false">BZ54+BZ59+BZ75</f>
        <v>0</v>
      </c>
      <c r="CA52" s="28" t="n">
        <f aca="false">CA54+CA59+CA75</f>
        <v>0</v>
      </c>
      <c r="CB52" s="28" t="n">
        <f aca="false">CB54+CB59+CB75</f>
        <v>1</v>
      </c>
      <c r="CC52" s="28" t="n">
        <f aca="false">CC54+CC59+CC75</f>
        <v>0</v>
      </c>
      <c r="CD52" s="28" t="n">
        <f aca="false">CD54+CD59+CD75</f>
        <v>0</v>
      </c>
      <c r="CE52" s="28" t="n">
        <f aca="false">CE54+CE59+CE75</f>
        <v>0</v>
      </c>
      <c r="CF52" s="28" t="n">
        <f aca="false">CF54+CF59+CF75</f>
        <v>81</v>
      </c>
      <c r="CG52" s="29" t="n">
        <f aca="false">CG54+CG59+CG75</f>
        <v>0</v>
      </c>
      <c r="CH52" s="29" t="n">
        <f aca="false">CH54+CH59+CH75</f>
        <v>0</v>
      </c>
      <c r="CI52" s="28" t="n">
        <f aca="false">CI54+CI59+CI75</f>
        <v>81</v>
      </c>
      <c r="CJ52" s="3"/>
      <c r="CK52" s="35"/>
      <c r="CL52" s="35"/>
      <c r="CM52" s="35"/>
    </row>
    <row r="53" s="3" customFormat="true" ht="11.25" hidden="false" customHeight="fals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9"/>
      <c r="CH53" s="29"/>
      <c r="CI53" s="28"/>
      <c r="CK53" s="1"/>
      <c r="CL53" s="1"/>
      <c r="CM53" s="1"/>
    </row>
    <row r="54" s="43" customFormat="true" ht="11.25" hidden="false" customHeight="false" outlineLevel="0" collapsed="false">
      <c r="A54" s="26" t="s">
        <v>131</v>
      </c>
      <c r="B54" s="27"/>
      <c r="C54" s="28" t="n">
        <f aca="false">SUM(C55:C57)</f>
        <v>2</v>
      </c>
      <c r="D54" s="28" t="n">
        <f aca="false">SUM(D55:D57)</f>
        <v>0</v>
      </c>
      <c r="E54" s="28" t="n">
        <f aca="false">SUM(E55:E57)</f>
        <v>0</v>
      </c>
      <c r="F54" s="28" t="n">
        <f aca="false">SUM(F55:F57)</f>
        <v>0</v>
      </c>
      <c r="G54" s="28" t="n">
        <f aca="false">SUM(G55:G57)</f>
        <v>0</v>
      </c>
      <c r="H54" s="28" t="n">
        <f aca="false">SUM(H55:H57)</f>
        <v>0</v>
      </c>
      <c r="I54" s="28" t="n">
        <f aca="false">SUM(I55:I57)</f>
        <v>4</v>
      </c>
      <c r="J54" s="28" t="n">
        <f aca="false">SUM(J55:J57)</f>
        <v>2</v>
      </c>
      <c r="K54" s="28" t="n">
        <f aca="false">SUM(K55:K57)</f>
        <v>0</v>
      </c>
      <c r="L54" s="28" t="n">
        <f aca="false">SUM(L55:L57)</f>
        <v>0</v>
      </c>
      <c r="M54" s="28" t="n">
        <f aca="false">SUM(M55:M57)</f>
        <v>0</v>
      </c>
      <c r="N54" s="28" t="n">
        <f aca="false">SUM(N55:N57)</f>
        <v>0</v>
      </c>
      <c r="O54" s="28" t="n">
        <f aca="false">SUM(O55:O57)</f>
        <v>0</v>
      </c>
      <c r="P54" s="28" t="n">
        <f aca="false">SUM(P55:P57)</f>
        <v>0</v>
      </c>
      <c r="Q54" s="28" t="n">
        <f aca="false">SUM(Q55:Q57)</f>
        <v>0</v>
      </c>
      <c r="R54" s="28" t="n">
        <f aca="false">SUM(R55:R57)</f>
        <v>0</v>
      </c>
      <c r="S54" s="28" t="n">
        <f aca="false">SUM(S55:S57)</f>
        <v>0</v>
      </c>
      <c r="T54" s="28" t="n">
        <f aca="false">SUM(T55:T57)</f>
        <v>0</v>
      </c>
      <c r="U54" s="28" t="n">
        <f aca="false">SUM(U55:U57)</f>
        <v>0</v>
      </c>
      <c r="V54" s="28" t="n">
        <f aca="false">SUM(V55:V57)</f>
        <v>0</v>
      </c>
      <c r="W54" s="28" t="n">
        <f aca="false">SUM(W55:W57)</f>
        <v>2</v>
      </c>
      <c r="X54" s="28" t="n">
        <f aca="false">SUM(X55:X57)</f>
        <v>0</v>
      </c>
      <c r="Y54" s="28" t="n">
        <f aca="false">SUM(Y55:Y57)</f>
        <v>0</v>
      </c>
      <c r="Z54" s="28" t="n">
        <f aca="false">SUM(Z55:Z57)</f>
        <v>0</v>
      </c>
      <c r="AA54" s="28" t="n">
        <f aca="false">SUM(AA55:AA57)</f>
        <v>1</v>
      </c>
      <c r="AB54" s="28" t="n">
        <f aca="false">SUM(AB55:AB57)</f>
        <v>2</v>
      </c>
      <c r="AC54" s="28" t="n">
        <f aca="false">SUM(AC55:AC57)</f>
        <v>0</v>
      </c>
      <c r="AD54" s="28" t="n">
        <f aca="false">SUM(AD55:AD57)</f>
        <v>0</v>
      </c>
      <c r="AE54" s="28" t="n">
        <f aca="false">SUM(AE55:AE57)</f>
        <v>1</v>
      </c>
      <c r="AF54" s="28" t="n">
        <f aca="false">SUM(AF55:AF57)</f>
        <v>0</v>
      </c>
      <c r="AG54" s="28" t="n">
        <f aca="false">SUM(AG55:AG57)</f>
        <v>1</v>
      </c>
      <c r="AH54" s="28" t="n">
        <f aca="false">SUM(AH55:AH57)</f>
        <v>2</v>
      </c>
      <c r="AI54" s="28" t="n">
        <f aca="false">SUM(AI55:AI57)</f>
        <v>2</v>
      </c>
      <c r="AJ54" s="28" t="n">
        <f aca="false">SUM(AJ55:AJ57)</f>
        <v>0</v>
      </c>
      <c r="AK54" s="28" t="n">
        <f aca="false">SUM(AK55:AK57)</f>
        <v>0</v>
      </c>
      <c r="AL54" s="28" t="n">
        <f aca="false">SUM(AL55:AL57)</f>
        <v>0</v>
      </c>
      <c r="AM54" s="28" t="n">
        <f aca="false">SUM(AM55:AM57)</f>
        <v>1</v>
      </c>
      <c r="AN54" s="28" t="n">
        <f aca="false">SUM(AN55:AN57)</f>
        <v>0</v>
      </c>
      <c r="AO54" s="28" t="n">
        <f aca="false">SUM(AO55:AO57)</f>
        <v>0</v>
      </c>
      <c r="AP54" s="28" t="n">
        <f aca="false">SUM(AP55:AP57)</f>
        <v>1</v>
      </c>
      <c r="AQ54" s="28" t="n">
        <f aca="false">SUM(AQ55:AQ57)</f>
        <v>7</v>
      </c>
      <c r="AR54" s="28" t="n">
        <f aca="false">SUM(AR55:AR57)</f>
        <v>2</v>
      </c>
      <c r="AS54" s="28" t="n">
        <f aca="false">SUM(AS55:AS57)</f>
        <v>1</v>
      </c>
      <c r="AT54" s="28" t="n">
        <f aca="false">SUM(AT55:AT57)</f>
        <v>0</v>
      </c>
      <c r="AU54" s="28" t="n">
        <f aca="false">SUM(AU55:AU57)</f>
        <v>0</v>
      </c>
      <c r="AV54" s="28" t="n">
        <f aca="false">SUM(AV55:AV57)</f>
        <v>0</v>
      </c>
      <c r="AW54" s="28" t="n">
        <f aca="false">SUM(AW55:AW57)</f>
        <v>1</v>
      </c>
      <c r="AX54" s="28" t="n">
        <f aca="false">SUM(AX55:AX57)</f>
        <v>2</v>
      </c>
      <c r="AY54" s="28" t="n">
        <f aca="false">SUM(AY55:AY57)</f>
        <v>0</v>
      </c>
      <c r="AZ54" s="28" t="n">
        <f aca="false">SUM(AZ55:AZ57)</f>
        <v>0</v>
      </c>
      <c r="BA54" s="28" t="n">
        <f aca="false">SUM(BA55:BA57)</f>
        <v>0</v>
      </c>
      <c r="BB54" s="28" t="n">
        <f aca="false">SUM(BB55:BB57)</f>
        <v>0</v>
      </c>
      <c r="BC54" s="28" t="n">
        <f aca="false">SUM(BC55:BC57)</f>
        <v>1</v>
      </c>
      <c r="BD54" s="28" t="n">
        <f aca="false">SUM(BD55:BD57)</f>
        <v>2</v>
      </c>
      <c r="BE54" s="28" t="n">
        <f aca="false">SUM(BE55:BE57)</f>
        <v>0</v>
      </c>
      <c r="BF54" s="28" t="n">
        <f aca="false">SUM(BF55:BF57)</f>
        <v>0</v>
      </c>
      <c r="BG54" s="28" t="n">
        <f aca="false">SUM(BG55:BG57)</f>
        <v>1</v>
      </c>
      <c r="BH54" s="28" t="n">
        <f aca="false">SUM(BH55:BH57)</f>
        <v>0</v>
      </c>
      <c r="BI54" s="28" t="n">
        <f aca="false">SUM(BI55:BI57)</f>
        <v>0</v>
      </c>
      <c r="BJ54" s="28" t="n">
        <f aca="false">SUM(BJ55:BJ57)</f>
        <v>0</v>
      </c>
      <c r="BK54" s="28" t="n">
        <f aca="false">SUM(BK55:BK57)</f>
        <v>0</v>
      </c>
      <c r="BL54" s="28" t="n">
        <f aca="false">SUM(BL55:BL57)</f>
        <v>0</v>
      </c>
      <c r="BM54" s="28" t="n">
        <f aca="false">SUM(BM55:BM57)</f>
        <v>0</v>
      </c>
      <c r="BN54" s="28" t="n">
        <f aca="false">SUM(BN55:BN57)</f>
        <v>0</v>
      </c>
      <c r="BO54" s="28" t="n">
        <f aca="false">SUM(BO55:BO57)</f>
        <v>0</v>
      </c>
      <c r="BP54" s="28" t="n">
        <f aca="false">SUM(BP55:BP57)</f>
        <v>0</v>
      </c>
      <c r="BQ54" s="28" t="n">
        <f aca="false">SUM(BQ55:BQ57)</f>
        <v>1</v>
      </c>
      <c r="BR54" s="28" t="n">
        <f aca="false">SUM(BR55:BR57)</f>
        <v>0</v>
      </c>
      <c r="BS54" s="28" t="n">
        <f aca="false">SUM(BS55:BS57)</f>
        <v>0</v>
      </c>
      <c r="BT54" s="28" t="n">
        <f aca="false">SUM(BT55:BT57)</f>
        <v>1</v>
      </c>
      <c r="BU54" s="28" t="n">
        <f aca="false">SUM(BU55:BU57)</f>
        <v>0</v>
      </c>
      <c r="BV54" s="28" t="n">
        <f aca="false">SUM(BV55:BV57)</f>
        <v>0</v>
      </c>
      <c r="BW54" s="28" t="n">
        <f aca="false">SUM(BW55:BW57)</f>
        <v>1</v>
      </c>
      <c r="BX54" s="28" t="n">
        <f aca="false">SUM(BX55:BX57)</f>
        <v>0</v>
      </c>
      <c r="BY54" s="28" t="n">
        <f aca="false">SUM(BY55:BY57)</f>
        <v>2</v>
      </c>
      <c r="BZ54" s="28" t="n">
        <f aca="false">SUM(BZ55:BZ57)</f>
        <v>0</v>
      </c>
      <c r="CA54" s="28" t="n">
        <f aca="false">SUM(CA55:CA57)</f>
        <v>0</v>
      </c>
      <c r="CB54" s="28" t="n">
        <f aca="false">SUM(CB55:CB57)</f>
        <v>1</v>
      </c>
      <c r="CC54" s="28" t="n">
        <f aca="false">SUM(CC55:CC57)</f>
        <v>0</v>
      </c>
      <c r="CD54" s="28" t="n">
        <f aca="false">SUM(CD55:CD57)</f>
        <v>0</v>
      </c>
      <c r="CE54" s="28" t="n">
        <f aca="false">SUM(CE55:CE57)</f>
        <v>0</v>
      </c>
      <c r="CF54" s="28" t="n">
        <f aca="false">SUM(CF55:CF57)</f>
        <v>44</v>
      </c>
      <c r="CG54" s="29" t="n">
        <f aca="false">SUM(CG55:CG57)</f>
        <v>0</v>
      </c>
      <c r="CH54" s="29" t="n">
        <f aca="false">SUM(CH55:CH57)</f>
        <v>0</v>
      </c>
      <c r="CI54" s="28" t="n">
        <f aca="false">SUM(CI55:CI57)</f>
        <v>44</v>
      </c>
      <c r="CJ54" s="3"/>
      <c r="CK54" s="35"/>
      <c r="CL54" s="35"/>
      <c r="CM54" s="35"/>
    </row>
    <row r="55" customFormat="false" ht="11.25" hidden="false" customHeight="false" outlineLevel="0" collapsed="false">
      <c r="A55" s="30" t="s">
        <v>132</v>
      </c>
      <c r="B55" s="31"/>
      <c r="C55" s="36" t="n">
        <v>1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2</v>
      </c>
      <c r="J55" s="36" t="n">
        <v>1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1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1</v>
      </c>
      <c r="AC55" s="36" t="n">
        <v>0</v>
      </c>
      <c r="AD55" s="36" t="n">
        <v>0</v>
      </c>
      <c r="AE55" s="37" t="n">
        <v>1</v>
      </c>
      <c r="AF55" s="36" t="n">
        <v>0</v>
      </c>
      <c r="AG55" s="36" t="n">
        <v>1</v>
      </c>
      <c r="AH55" s="36" t="n">
        <v>1</v>
      </c>
      <c r="AI55" s="36" t="n">
        <v>1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1</v>
      </c>
      <c r="AR55" s="36" t="n">
        <v>1</v>
      </c>
      <c r="AS55" s="36" t="n">
        <v>0</v>
      </c>
      <c r="AT55" s="36" t="n">
        <v>0</v>
      </c>
      <c r="AU55" s="36" t="n">
        <v>0</v>
      </c>
      <c r="AV55" s="36" t="n">
        <v>0</v>
      </c>
      <c r="AW55" s="36" t="n">
        <v>1</v>
      </c>
      <c r="AX55" s="36" t="n">
        <v>1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1</v>
      </c>
      <c r="BE55" s="36" t="n">
        <v>0</v>
      </c>
      <c r="BF55" s="36" t="n">
        <v>0</v>
      </c>
      <c r="BG55" s="36" t="n">
        <v>0</v>
      </c>
      <c r="BH55" s="37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  <c r="BO55" s="36" t="n">
        <v>0</v>
      </c>
      <c r="BP55" s="36" t="n">
        <v>0</v>
      </c>
      <c r="BQ55" s="36" t="n">
        <v>1</v>
      </c>
      <c r="BR55" s="36" t="n">
        <v>0</v>
      </c>
      <c r="BS55" s="36" t="n">
        <v>0</v>
      </c>
      <c r="BT55" s="36" t="n">
        <v>1</v>
      </c>
      <c r="BU55" s="36" t="n">
        <v>0</v>
      </c>
      <c r="BV55" s="36" t="n">
        <v>0</v>
      </c>
      <c r="BW55" s="36" t="n">
        <v>0</v>
      </c>
      <c r="BX55" s="36" t="n">
        <v>0</v>
      </c>
      <c r="BY55" s="36" t="n">
        <v>1</v>
      </c>
      <c r="BZ55" s="36" t="n">
        <v>0</v>
      </c>
      <c r="CA55" s="36" t="n">
        <v>0</v>
      </c>
      <c r="CB55" s="36" t="n">
        <v>1</v>
      </c>
      <c r="CC55" s="36" t="n">
        <v>0</v>
      </c>
      <c r="CD55" s="36" t="n">
        <v>0</v>
      </c>
      <c r="CE55" s="36" t="n">
        <v>0</v>
      </c>
      <c r="CF55" s="32" t="n">
        <f aca="false">SUM(C55:CE55)</f>
        <v>19</v>
      </c>
      <c r="CG55" s="34" t="n">
        <v>0</v>
      </c>
      <c r="CH55" s="34" t="n">
        <v>0</v>
      </c>
      <c r="CI55" s="32" t="n">
        <f aca="false">CF55+CG55+CH55</f>
        <v>19</v>
      </c>
    </row>
    <row r="56" customFormat="false" ht="11.25" hidden="false" customHeight="false" outlineLevel="0" collapsed="false">
      <c r="A56" s="30" t="s">
        <v>133</v>
      </c>
      <c r="B56" s="31"/>
      <c r="C56" s="36" t="n">
        <v>1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1</v>
      </c>
      <c r="J56" s="36" t="n">
        <v>1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1</v>
      </c>
      <c r="X56" s="36" t="n">
        <v>0</v>
      </c>
      <c r="Y56" s="36" t="n">
        <v>0</v>
      </c>
      <c r="Z56" s="36" t="n">
        <v>0</v>
      </c>
      <c r="AA56" s="36" t="n">
        <v>1</v>
      </c>
      <c r="AB56" s="36" t="n">
        <v>1</v>
      </c>
      <c r="AC56" s="36" t="n">
        <v>0</v>
      </c>
      <c r="AD56" s="36" t="n">
        <v>0</v>
      </c>
      <c r="AE56" s="37" t="n">
        <v>0</v>
      </c>
      <c r="AF56" s="36" t="n">
        <v>0</v>
      </c>
      <c r="AG56" s="36" t="n">
        <v>0</v>
      </c>
      <c r="AH56" s="36" t="n">
        <v>1</v>
      </c>
      <c r="AI56" s="36" t="n">
        <v>1</v>
      </c>
      <c r="AJ56" s="36" t="n">
        <v>0</v>
      </c>
      <c r="AK56" s="36" t="n">
        <v>0</v>
      </c>
      <c r="AL56" s="36" t="n">
        <v>0</v>
      </c>
      <c r="AM56" s="36" t="n">
        <v>1</v>
      </c>
      <c r="AN56" s="36" t="n">
        <v>0</v>
      </c>
      <c r="AO56" s="36" t="n">
        <v>0</v>
      </c>
      <c r="AP56" s="36" t="n">
        <v>1</v>
      </c>
      <c r="AQ56" s="36" t="n">
        <v>6</v>
      </c>
      <c r="AR56" s="36" t="n">
        <v>1</v>
      </c>
      <c r="AS56" s="36" t="n">
        <v>1</v>
      </c>
      <c r="AT56" s="36" t="n">
        <v>0</v>
      </c>
      <c r="AU56" s="36" t="n">
        <v>0</v>
      </c>
      <c r="AV56" s="36" t="n">
        <v>0</v>
      </c>
      <c r="AW56" s="36" t="n">
        <v>0</v>
      </c>
      <c r="AX56" s="36" t="n">
        <v>1</v>
      </c>
      <c r="AY56" s="36" t="n">
        <v>0</v>
      </c>
      <c r="AZ56" s="36" t="n">
        <v>0</v>
      </c>
      <c r="BA56" s="36" t="n">
        <v>0</v>
      </c>
      <c r="BB56" s="36" t="n">
        <v>0</v>
      </c>
      <c r="BC56" s="36" t="n">
        <v>1</v>
      </c>
      <c r="BD56" s="36" t="n">
        <v>1</v>
      </c>
      <c r="BE56" s="36" t="n">
        <v>0</v>
      </c>
      <c r="BF56" s="36" t="n">
        <v>0</v>
      </c>
      <c r="BG56" s="36" t="n">
        <v>1</v>
      </c>
      <c r="BH56" s="37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6" t="n">
        <v>0</v>
      </c>
      <c r="BU56" s="36" t="n">
        <v>0</v>
      </c>
      <c r="BV56" s="36" t="n">
        <v>0</v>
      </c>
      <c r="BW56" s="36" t="n">
        <v>1</v>
      </c>
      <c r="BX56" s="36" t="n">
        <v>0</v>
      </c>
      <c r="BY56" s="36" t="n">
        <v>1</v>
      </c>
      <c r="BZ56" s="36" t="n">
        <v>0</v>
      </c>
      <c r="CA56" s="36" t="n">
        <v>0</v>
      </c>
      <c r="CB56" s="36" t="n">
        <v>0</v>
      </c>
      <c r="CC56" s="36" t="n">
        <v>0</v>
      </c>
      <c r="CD56" s="36" t="n">
        <v>0</v>
      </c>
      <c r="CE56" s="36" t="n">
        <v>0</v>
      </c>
      <c r="CF56" s="32" t="n">
        <f aca="false">SUM(C56:CE56)</f>
        <v>24</v>
      </c>
      <c r="CG56" s="34" t="n">
        <v>0</v>
      </c>
      <c r="CH56" s="34" t="n">
        <v>0</v>
      </c>
      <c r="CI56" s="32" t="n">
        <f aca="false">CF56+CG56+CH56</f>
        <v>24</v>
      </c>
    </row>
    <row r="57" customFormat="false" ht="11.25" hidden="false" customHeight="false" outlineLevel="0" collapsed="false">
      <c r="A57" s="30" t="s">
        <v>134</v>
      </c>
      <c r="B57" s="31"/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36" t="n">
        <v>0</v>
      </c>
      <c r="AE57" s="37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0</v>
      </c>
      <c r="AQ57" s="36" t="n">
        <v>0</v>
      </c>
      <c r="AR57" s="36" t="n">
        <v>0</v>
      </c>
      <c r="AS57" s="36" t="n">
        <v>0</v>
      </c>
      <c r="AT57" s="36" t="n">
        <v>0</v>
      </c>
      <c r="AU57" s="36" t="n">
        <v>0</v>
      </c>
      <c r="AV57" s="36" t="n">
        <v>0</v>
      </c>
      <c r="AW57" s="36" t="n">
        <v>0</v>
      </c>
      <c r="AX57" s="36" t="n">
        <v>0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v>0</v>
      </c>
      <c r="BD57" s="36" t="n">
        <v>0</v>
      </c>
      <c r="BE57" s="36" t="n">
        <v>0</v>
      </c>
      <c r="BF57" s="36" t="n">
        <v>0</v>
      </c>
      <c r="BG57" s="36" t="n">
        <v>0</v>
      </c>
      <c r="BH57" s="37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0</v>
      </c>
      <c r="BO57" s="36" t="n">
        <v>0</v>
      </c>
      <c r="BP57" s="36" t="n">
        <v>0</v>
      </c>
      <c r="BQ57" s="36" t="n">
        <v>0</v>
      </c>
      <c r="BR57" s="36" t="n">
        <v>0</v>
      </c>
      <c r="BS57" s="36" t="n">
        <v>0</v>
      </c>
      <c r="BT57" s="36" t="n">
        <v>0</v>
      </c>
      <c r="BU57" s="36" t="n">
        <v>0</v>
      </c>
      <c r="BV57" s="36" t="n">
        <v>0</v>
      </c>
      <c r="BW57" s="36" t="n">
        <v>0</v>
      </c>
      <c r="BX57" s="36" t="n">
        <v>0</v>
      </c>
      <c r="BY57" s="36" t="n">
        <v>0</v>
      </c>
      <c r="BZ57" s="36" t="n">
        <v>0</v>
      </c>
      <c r="CA57" s="36" t="n">
        <v>0</v>
      </c>
      <c r="CB57" s="36" t="n">
        <v>0</v>
      </c>
      <c r="CC57" s="36" t="n">
        <v>0</v>
      </c>
      <c r="CD57" s="36" t="n">
        <v>0</v>
      </c>
      <c r="CE57" s="36" t="n">
        <v>0</v>
      </c>
      <c r="CF57" s="32" t="n">
        <f aca="false">SUM(C57:CE57)</f>
        <v>1</v>
      </c>
      <c r="CG57" s="34" t="n">
        <v>0</v>
      </c>
      <c r="CH57" s="34" t="n">
        <v>0</v>
      </c>
      <c r="CI57" s="32" t="n">
        <f aca="false">CF57+CG57+CH57</f>
        <v>1</v>
      </c>
    </row>
    <row r="58" s="3" customFormat="true" ht="11.25" hidden="false" customHeight="false" outlineLevel="0" collapsed="false">
      <c r="A58" s="30"/>
      <c r="B58" s="27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4"/>
      <c r="CH58" s="34"/>
      <c r="CI58" s="32"/>
      <c r="CK58" s="1"/>
      <c r="CL58" s="1"/>
      <c r="CM58" s="1"/>
    </row>
    <row r="59" s="43" customFormat="true" ht="11.25" hidden="false" customHeight="false" outlineLevel="0" collapsed="false">
      <c r="A59" s="26" t="s">
        <v>135</v>
      </c>
      <c r="B59" s="27"/>
      <c r="C59" s="28" t="n">
        <f aca="false">SUM(C60:C73)</f>
        <v>1</v>
      </c>
      <c r="D59" s="28" t="n">
        <f aca="false">SUM(D60:D73)</f>
        <v>0</v>
      </c>
      <c r="E59" s="28" t="n">
        <f aca="false">SUM(E60:E73)</f>
        <v>0</v>
      </c>
      <c r="F59" s="28" t="n">
        <f aca="false">SUM(F60:F73)</f>
        <v>0</v>
      </c>
      <c r="G59" s="28" t="n">
        <f aca="false">SUM(G60:G73)</f>
        <v>0</v>
      </c>
      <c r="H59" s="28" t="n">
        <f aca="false">SUM(H60:H73)</f>
        <v>0</v>
      </c>
      <c r="I59" s="28" t="n">
        <f aca="false">SUM(I60:I73)</f>
        <v>6</v>
      </c>
      <c r="J59" s="28" t="n">
        <f aca="false">SUM(J60:J73)</f>
        <v>1</v>
      </c>
      <c r="K59" s="28" t="n">
        <f aca="false">SUM(K60:K73)</f>
        <v>0</v>
      </c>
      <c r="L59" s="28" t="n">
        <f aca="false">SUM(L60:L73)</f>
        <v>0</v>
      </c>
      <c r="M59" s="28" t="n">
        <f aca="false">SUM(M60:M73)</f>
        <v>1</v>
      </c>
      <c r="N59" s="28" t="n">
        <f aca="false">SUM(N60:N73)</f>
        <v>0</v>
      </c>
      <c r="O59" s="28" t="n">
        <f aca="false">SUM(O60:O73)</f>
        <v>0</v>
      </c>
      <c r="P59" s="28" t="n">
        <f aca="false">SUM(P60:P73)</f>
        <v>0</v>
      </c>
      <c r="Q59" s="28" t="n">
        <f aca="false">SUM(Q60:Q73)</f>
        <v>0</v>
      </c>
      <c r="R59" s="28" t="n">
        <f aca="false">SUM(R60:R73)</f>
        <v>0</v>
      </c>
      <c r="S59" s="28" t="n">
        <f aca="false">SUM(S60:S73)</f>
        <v>0</v>
      </c>
      <c r="T59" s="28" t="n">
        <f aca="false">SUM(T60:T73)</f>
        <v>0</v>
      </c>
      <c r="U59" s="28" t="n">
        <f aca="false">SUM(U60:U73)</f>
        <v>0</v>
      </c>
      <c r="V59" s="28" t="n">
        <f aca="false">SUM(V60:V73)</f>
        <v>0</v>
      </c>
      <c r="W59" s="28" t="n">
        <f aca="false">SUM(W60:W73)</f>
        <v>1</v>
      </c>
      <c r="X59" s="28" t="n">
        <f aca="false">SUM(X60:X73)</f>
        <v>0</v>
      </c>
      <c r="Y59" s="28" t="n">
        <f aca="false">SUM(Y60:Y73)</f>
        <v>0</v>
      </c>
      <c r="Z59" s="28" t="n">
        <f aca="false">SUM(Z60:Z73)</f>
        <v>0</v>
      </c>
      <c r="AA59" s="28" t="n">
        <f aca="false">SUM(AA60:AA73)</f>
        <v>0</v>
      </c>
      <c r="AB59" s="28" t="n">
        <f aca="false">SUM(AB60:AB73)</f>
        <v>0</v>
      </c>
      <c r="AC59" s="28" t="n">
        <f aca="false">SUM(AC60:AC73)</f>
        <v>0</v>
      </c>
      <c r="AD59" s="28" t="n">
        <f aca="false">SUM(AD60:AD73)</f>
        <v>0</v>
      </c>
      <c r="AE59" s="28" t="n">
        <f aca="false">SUM(AE60:AE73)</f>
        <v>0</v>
      </c>
      <c r="AF59" s="28" t="n">
        <f aca="false">SUM(AF60:AF73)</f>
        <v>0</v>
      </c>
      <c r="AG59" s="28" t="n">
        <f aca="false">SUM(AG60:AG73)</f>
        <v>0</v>
      </c>
      <c r="AH59" s="28" t="n">
        <f aca="false">SUM(AH60:AH73)</f>
        <v>0</v>
      </c>
      <c r="AI59" s="28" t="n">
        <f aca="false">SUM(AI60:AI73)</f>
        <v>1</v>
      </c>
      <c r="AJ59" s="28" t="n">
        <f aca="false">SUM(AJ60:AJ73)</f>
        <v>0</v>
      </c>
      <c r="AK59" s="28" t="n">
        <f aca="false">SUM(AK60:AK73)</f>
        <v>0</v>
      </c>
      <c r="AL59" s="28" t="n">
        <f aca="false">SUM(AL60:AL73)</f>
        <v>0</v>
      </c>
      <c r="AM59" s="28" t="n">
        <f aca="false">SUM(AM60:AM73)</f>
        <v>0</v>
      </c>
      <c r="AN59" s="28" t="n">
        <f aca="false">SUM(AN60:AN73)</f>
        <v>0</v>
      </c>
      <c r="AO59" s="28" t="n">
        <f aca="false">SUM(AO60:AO73)</f>
        <v>0</v>
      </c>
      <c r="AP59" s="28" t="n">
        <f aca="false">SUM(AP60:AP73)</f>
        <v>0</v>
      </c>
      <c r="AQ59" s="28" t="n">
        <f aca="false">SUM(AQ60:AQ73)</f>
        <v>17</v>
      </c>
      <c r="AR59" s="28" t="n">
        <f aca="false">SUM(AR60:AR73)</f>
        <v>4</v>
      </c>
      <c r="AS59" s="28" t="n">
        <f aca="false">SUM(AS60:AS73)</f>
        <v>0</v>
      </c>
      <c r="AT59" s="28" t="n">
        <f aca="false">SUM(AT60:AT73)</f>
        <v>0</v>
      </c>
      <c r="AU59" s="28" t="n">
        <f aca="false">SUM(AU60:AU73)</f>
        <v>0</v>
      </c>
      <c r="AV59" s="28" t="n">
        <f aca="false">SUM(AV60:AV73)</f>
        <v>0</v>
      </c>
      <c r="AW59" s="28" t="n">
        <f aca="false">SUM(AW60:AW73)</f>
        <v>0</v>
      </c>
      <c r="AX59" s="28" t="n">
        <f aca="false">SUM(AX60:AX73)</f>
        <v>1</v>
      </c>
      <c r="AY59" s="28" t="n">
        <f aca="false">SUM(AY60:AY73)</f>
        <v>0</v>
      </c>
      <c r="AZ59" s="28" t="n">
        <f aca="false">SUM(AZ60:AZ73)</f>
        <v>0</v>
      </c>
      <c r="BA59" s="28" t="n">
        <f aca="false">SUM(BA60:BA73)</f>
        <v>0</v>
      </c>
      <c r="BB59" s="28" t="n">
        <f aca="false">SUM(BB60:BB73)</f>
        <v>0</v>
      </c>
      <c r="BC59" s="28" t="n">
        <f aca="false">SUM(BC60:BC73)</f>
        <v>0</v>
      </c>
      <c r="BD59" s="28" t="n">
        <f aca="false">SUM(BD60:BD73)</f>
        <v>0</v>
      </c>
      <c r="BE59" s="28" t="n">
        <f aca="false">SUM(BE60:BE73)</f>
        <v>0</v>
      </c>
      <c r="BF59" s="28" t="n">
        <f aca="false">SUM(BF60:BF73)</f>
        <v>0</v>
      </c>
      <c r="BG59" s="28" t="n">
        <f aca="false">SUM(BG60:BG73)</f>
        <v>0</v>
      </c>
      <c r="BH59" s="28" t="n">
        <f aca="false">SUM(BH60:BH73)</f>
        <v>0</v>
      </c>
      <c r="BI59" s="28" t="n">
        <f aca="false">SUM(BI60:BI73)</f>
        <v>1</v>
      </c>
      <c r="BJ59" s="28" t="n">
        <f aca="false">SUM(BJ60:BJ73)</f>
        <v>0</v>
      </c>
      <c r="BK59" s="28" t="n">
        <f aca="false">SUM(BK60:BK73)</f>
        <v>0</v>
      </c>
      <c r="BL59" s="28" t="n">
        <f aca="false">SUM(BL60:BL73)</f>
        <v>0</v>
      </c>
      <c r="BM59" s="28" t="n">
        <f aca="false">SUM(BM60:BM73)</f>
        <v>0</v>
      </c>
      <c r="BN59" s="28" t="n">
        <f aca="false">SUM(BN60:BN73)</f>
        <v>0</v>
      </c>
      <c r="BO59" s="28" t="n">
        <f aca="false">SUM(BO60:BO73)</f>
        <v>0</v>
      </c>
      <c r="BP59" s="28" t="n">
        <f aca="false">SUM(BP60:BP73)</f>
        <v>0</v>
      </c>
      <c r="BQ59" s="28" t="n">
        <f aca="false">SUM(BQ60:BQ73)</f>
        <v>0</v>
      </c>
      <c r="BR59" s="28" t="n">
        <f aca="false">SUM(BR60:BR73)</f>
        <v>0</v>
      </c>
      <c r="BS59" s="28" t="n">
        <f aca="false">SUM(BS60:BS73)</f>
        <v>0</v>
      </c>
      <c r="BT59" s="28" t="n">
        <f aca="false">SUM(BT60:BT73)</f>
        <v>0</v>
      </c>
      <c r="BU59" s="28" t="n">
        <f aca="false">SUM(BU60:BU73)</f>
        <v>0</v>
      </c>
      <c r="BV59" s="28" t="n">
        <f aca="false">SUM(BV60:BV73)</f>
        <v>0</v>
      </c>
      <c r="BW59" s="28" t="n">
        <f aca="false">SUM(BW60:BW73)</f>
        <v>0</v>
      </c>
      <c r="BX59" s="28" t="n">
        <f aca="false">SUM(BX60:BX73)</f>
        <v>0</v>
      </c>
      <c r="BY59" s="28" t="n">
        <f aca="false">SUM(BY60:BY73)</f>
        <v>0</v>
      </c>
      <c r="BZ59" s="28" t="n">
        <f aca="false">SUM(BZ60:BZ73)</f>
        <v>0</v>
      </c>
      <c r="CA59" s="28" t="n">
        <f aca="false">SUM(CA60:CA73)</f>
        <v>0</v>
      </c>
      <c r="CB59" s="28" t="n">
        <f aca="false">SUM(CB60:CB73)</f>
        <v>0</v>
      </c>
      <c r="CC59" s="28" t="n">
        <f aca="false">SUM(CC60:CC73)</f>
        <v>0</v>
      </c>
      <c r="CD59" s="28" t="n">
        <f aca="false">SUM(CD60:CD73)</f>
        <v>0</v>
      </c>
      <c r="CE59" s="28" t="n">
        <f aca="false">SUM(CE60:CE73)</f>
        <v>0</v>
      </c>
      <c r="CF59" s="28" t="n">
        <f aca="false">SUM(CF60:CF73)</f>
        <v>34</v>
      </c>
      <c r="CG59" s="29" t="n">
        <f aca="false">SUM(CG60:CG73)</f>
        <v>0</v>
      </c>
      <c r="CH59" s="29" t="n">
        <f aca="false">SUM(CH60:CH73)</f>
        <v>0</v>
      </c>
      <c r="CI59" s="28" t="n">
        <f aca="false">SUM(CI60:CI73)</f>
        <v>34</v>
      </c>
      <c r="CJ59" s="3"/>
      <c r="CK59" s="35"/>
      <c r="CL59" s="35"/>
      <c r="CM59" s="35"/>
    </row>
    <row r="60" customFormat="false" ht="11.25" hidden="false" customHeight="false" outlineLevel="0" collapsed="false">
      <c r="A60" s="30" t="s">
        <v>136</v>
      </c>
      <c r="B60" s="31"/>
      <c r="C60" s="36" t="n">
        <v>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2</v>
      </c>
      <c r="J60" s="36" t="n">
        <v>1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1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7" t="n">
        <v>0</v>
      </c>
      <c r="AF60" s="36" t="n">
        <v>0</v>
      </c>
      <c r="AG60" s="36" t="n">
        <v>0</v>
      </c>
      <c r="AH60" s="36" t="n">
        <v>0</v>
      </c>
      <c r="AI60" s="36" t="n">
        <v>1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v>5</v>
      </c>
      <c r="AR60" s="36" t="n">
        <v>2</v>
      </c>
      <c r="AS60" s="36" t="n">
        <v>0</v>
      </c>
      <c r="AT60" s="36" t="n">
        <v>0</v>
      </c>
      <c r="AU60" s="36" t="n">
        <v>0</v>
      </c>
      <c r="AV60" s="36" t="n">
        <v>0</v>
      </c>
      <c r="AW60" s="36" t="n">
        <v>0</v>
      </c>
      <c r="AX60" s="36" t="n">
        <v>1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0</v>
      </c>
      <c r="BD60" s="36" t="n">
        <v>0</v>
      </c>
      <c r="BE60" s="36" t="n">
        <v>0</v>
      </c>
      <c r="BF60" s="36" t="n">
        <v>0</v>
      </c>
      <c r="BG60" s="36" t="n">
        <v>0</v>
      </c>
      <c r="BH60" s="37" t="n">
        <v>0</v>
      </c>
      <c r="BI60" s="36" t="n">
        <v>1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  <c r="BO60" s="36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6" t="n">
        <v>0</v>
      </c>
      <c r="BU60" s="36" t="n">
        <v>0</v>
      </c>
      <c r="BV60" s="36" t="n">
        <v>0</v>
      </c>
      <c r="BW60" s="36" t="n">
        <v>0</v>
      </c>
      <c r="BX60" s="36" t="n">
        <v>0</v>
      </c>
      <c r="BY60" s="36" t="n">
        <v>0</v>
      </c>
      <c r="BZ60" s="36" t="n">
        <v>0</v>
      </c>
      <c r="CA60" s="36" t="n">
        <v>0</v>
      </c>
      <c r="CB60" s="36" t="n">
        <v>0</v>
      </c>
      <c r="CC60" s="36" t="n">
        <v>0</v>
      </c>
      <c r="CD60" s="36" t="n">
        <v>0</v>
      </c>
      <c r="CE60" s="36" t="n">
        <v>0</v>
      </c>
      <c r="CF60" s="32" t="n">
        <f aca="false">SUM(C60:CE60)</f>
        <v>15</v>
      </c>
      <c r="CG60" s="34" t="n">
        <v>0</v>
      </c>
      <c r="CH60" s="34" t="n">
        <v>0</v>
      </c>
      <c r="CI60" s="32" t="n">
        <f aca="false">CF60+CG60+CH60</f>
        <v>15</v>
      </c>
    </row>
    <row r="61" customFormat="false" ht="11.25" hidden="false" customHeight="false" outlineLevel="0" collapsed="false">
      <c r="A61" s="30" t="s">
        <v>137</v>
      </c>
      <c r="B61" s="31"/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0</v>
      </c>
      <c r="AE61" s="37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1</v>
      </c>
      <c r="AR61" s="36" t="n">
        <v>0</v>
      </c>
      <c r="AS61" s="36" t="n">
        <v>0</v>
      </c>
      <c r="AT61" s="36" t="n">
        <v>0</v>
      </c>
      <c r="AU61" s="36" t="n">
        <v>0</v>
      </c>
      <c r="AV61" s="36" t="n">
        <v>0</v>
      </c>
      <c r="AW61" s="36" t="n">
        <v>0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6" t="n">
        <v>0</v>
      </c>
      <c r="BD61" s="36" t="n">
        <v>0</v>
      </c>
      <c r="BE61" s="36" t="n">
        <v>0</v>
      </c>
      <c r="BF61" s="36" t="n">
        <v>0</v>
      </c>
      <c r="BG61" s="36" t="n">
        <v>0</v>
      </c>
      <c r="BH61" s="37" t="n">
        <v>0</v>
      </c>
      <c r="BI61" s="36" t="n">
        <v>0</v>
      </c>
      <c r="BJ61" s="36" t="n">
        <v>0</v>
      </c>
      <c r="BK61" s="36" t="n">
        <v>0</v>
      </c>
      <c r="BL61" s="36" t="n">
        <v>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6" t="n">
        <v>0</v>
      </c>
      <c r="BV61" s="36" t="n">
        <v>0</v>
      </c>
      <c r="BW61" s="36" t="n">
        <v>0</v>
      </c>
      <c r="BX61" s="36" t="n">
        <v>0</v>
      </c>
      <c r="BY61" s="36" t="n">
        <v>0</v>
      </c>
      <c r="BZ61" s="36" t="n">
        <v>0</v>
      </c>
      <c r="CA61" s="36" t="n">
        <v>0</v>
      </c>
      <c r="CB61" s="36" t="n">
        <v>0</v>
      </c>
      <c r="CC61" s="36" t="n">
        <v>0</v>
      </c>
      <c r="CD61" s="36" t="n">
        <v>0</v>
      </c>
      <c r="CE61" s="36" t="n">
        <v>0</v>
      </c>
      <c r="CF61" s="32" t="n">
        <f aca="false">SUM(C61:CE61)</f>
        <v>1</v>
      </c>
      <c r="CG61" s="34" t="n">
        <v>0</v>
      </c>
      <c r="CH61" s="34" t="n">
        <v>0</v>
      </c>
      <c r="CI61" s="32" t="n">
        <f aca="false">CF61+CG61+CH61</f>
        <v>1</v>
      </c>
    </row>
    <row r="62" customFormat="false" ht="11.25" hidden="false" customHeight="false" outlineLevel="0" collapsed="false">
      <c r="A62" s="30" t="s">
        <v>138</v>
      </c>
      <c r="B62" s="31"/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0</v>
      </c>
      <c r="AE62" s="37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v>1</v>
      </c>
      <c r="AR62" s="36" t="n">
        <v>0</v>
      </c>
      <c r="AS62" s="36" t="n">
        <v>0</v>
      </c>
      <c r="AT62" s="36" t="n">
        <v>0</v>
      </c>
      <c r="AU62" s="36" t="n">
        <v>0</v>
      </c>
      <c r="AV62" s="36" t="n">
        <v>0</v>
      </c>
      <c r="AW62" s="36" t="n">
        <v>0</v>
      </c>
      <c r="AX62" s="36" t="n">
        <v>0</v>
      </c>
      <c r="AY62" s="36" t="n">
        <v>0</v>
      </c>
      <c r="AZ62" s="36" t="n">
        <v>0</v>
      </c>
      <c r="BA62" s="36" t="n">
        <v>0</v>
      </c>
      <c r="BB62" s="36" t="n">
        <v>0</v>
      </c>
      <c r="BC62" s="36" t="n">
        <v>0</v>
      </c>
      <c r="BD62" s="36" t="n">
        <v>0</v>
      </c>
      <c r="BE62" s="36" t="n">
        <v>0</v>
      </c>
      <c r="BF62" s="36" t="n">
        <v>0</v>
      </c>
      <c r="BG62" s="36" t="n">
        <v>0</v>
      </c>
      <c r="BH62" s="37" t="n">
        <v>0</v>
      </c>
      <c r="BI62" s="36" t="n">
        <v>0</v>
      </c>
      <c r="BJ62" s="36" t="n">
        <v>0</v>
      </c>
      <c r="BK62" s="36" t="n">
        <v>0</v>
      </c>
      <c r="BL62" s="36" t="n">
        <v>0</v>
      </c>
      <c r="BM62" s="36" t="n">
        <v>0</v>
      </c>
      <c r="BN62" s="36" t="n">
        <v>0</v>
      </c>
      <c r="BO62" s="36" t="n">
        <v>0</v>
      </c>
      <c r="BP62" s="36" t="n">
        <v>0</v>
      </c>
      <c r="BQ62" s="36" t="n">
        <v>0</v>
      </c>
      <c r="BR62" s="36" t="n">
        <v>0</v>
      </c>
      <c r="BS62" s="36" t="n">
        <v>0</v>
      </c>
      <c r="BT62" s="36" t="n">
        <v>0</v>
      </c>
      <c r="BU62" s="36" t="n">
        <v>0</v>
      </c>
      <c r="BV62" s="36" t="n">
        <v>0</v>
      </c>
      <c r="BW62" s="36" t="n">
        <v>0</v>
      </c>
      <c r="BX62" s="36" t="n">
        <v>0</v>
      </c>
      <c r="BY62" s="36" t="n">
        <v>0</v>
      </c>
      <c r="BZ62" s="36" t="n">
        <v>0</v>
      </c>
      <c r="CA62" s="36" t="n">
        <v>0</v>
      </c>
      <c r="CB62" s="36" t="n">
        <v>0</v>
      </c>
      <c r="CC62" s="36" t="n">
        <v>0</v>
      </c>
      <c r="CD62" s="36" t="n">
        <v>0</v>
      </c>
      <c r="CE62" s="36" t="n">
        <v>0</v>
      </c>
      <c r="CF62" s="32" t="n">
        <f aca="false">SUM(C62:CE62)</f>
        <v>1</v>
      </c>
      <c r="CG62" s="34" t="n">
        <v>0</v>
      </c>
      <c r="CH62" s="34" t="n">
        <v>0</v>
      </c>
      <c r="CI62" s="32" t="n">
        <f aca="false">CF62+CG62+CH62</f>
        <v>1</v>
      </c>
    </row>
    <row r="63" customFormat="false" ht="11.25" hidden="false" customHeight="false" outlineLevel="0" collapsed="false">
      <c r="A63" s="30" t="s">
        <v>139</v>
      </c>
      <c r="B63" s="31"/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0</v>
      </c>
      <c r="AE63" s="37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1</v>
      </c>
      <c r="AR63" s="36" t="n">
        <v>0</v>
      </c>
      <c r="AS63" s="36" t="n">
        <v>0</v>
      </c>
      <c r="AT63" s="36" t="n">
        <v>0</v>
      </c>
      <c r="AU63" s="36" t="n">
        <v>0</v>
      </c>
      <c r="AV63" s="36" t="n">
        <v>0</v>
      </c>
      <c r="AW63" s="36" t="n">
        <v>0</v>
      </c>
      <c r="AX63" s="36" t="n">
        <v>0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6" t="n">
        <v>0</v>
      </c>
      <c r="BE63" s="36" t="n">
        <v>0</v>
      </c>
      <c r="BF63" s="36" t="n">
        <v>0</v>
      </c>
      <c r="BG63" s="36" t="n">
        <v>0</v>
      </c>
      <c r="BH63" s="37" t="n">
        <v>0</v>
      </c>
      <c r="BI63" s="36" t="n">
        <v>0</v>
      </c>
      <c r="BJ63" s="36" t="n">
        <v>0</v>
      </c>
      <c r="BK63" s="36" t="n">
        <v>0</v>
      </c>
      <c r="BL63" s="36" t="n">
        <v>0</v>
      </c>
      <c r="BM63" s="36" t="n">
        <v>0</v>
      </c>
      <c r="BN63" s="36" t="n">
        <v>0</v>
      </c>
      <c r="BO63" s="36" t="n">
        <v>0</v>
      </c>
      <c r="BP63" s="36" t="n">
        <v>0</v>
      </c>
      <c r="BQ63" s="36" t="n">
        <v>0</v>
      </c>
      <c r="BR63" s="36" t="n">
        <v>0</v>
      </c>
      <c r="BS63" s="36" t="n">
        <v>0</v>
      </c>
      <c r="BT63" s="36" t="n">
        <v>0</v>
      </c>
      <c r="BU63" s="36" t="n">
        <v>0</v>
      </c>
      <c r="BV63" s="36" t="n">
        <v>0</v>
      </c>
      <c r="BW63" s="36" t="n">
        <v>0</v>
      </c>
      <c r="BX63" s="36" t="n">
        <v>0</v>
      </c>
      <c r="BY63" s="36" t="n">
        <v>0</v>
      </c>
      <c r="BZ63" s="36" t="n">
        <v>0</v>
      </c>
      <c r="CA63" s="36" t="n">
        <v>0</v>
      </c>
      <c r="CB63" s="36" t="n">
        <v>0</v>
      </c>
      <c r="CC63" s="36" t="n">
        <v>0</v>
      </c>
      <c r="CD63" s="36" t="n">
        <v>0</v>
      </c>
      <c r="CE63" s="36" t="n">
        <v>0</v>
      </c>
      <c r="CF63" s="32" t="n">
        <f aca="false">SUM(C63:CE63)</f>
        <v>1</v>
      </c>
      <c r="CG63" s="34" t="n">
        <v>0</v>
      </c>
      <c r="CH63" s="34" t="n">
        <v>0</v>
      </c>
      <c r="CI63" s="32" t="n">
        <f aca="false">CF63+CG63+CH63</f>
        <v>1</v>
      </c>
    </row>
    <row r="64" customFormat="false" ht="11.25" hidden="false" customHeight="false" outlineLevel="0" collapsed="false">
      <c r="A64" s="30" t="s">
        <v>140</v>
      </c>
      <c r="B64" s="31"/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7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1</v>
      </c>
      <c r="AR64" s="36" t="n">
        <v>0</v>
      </c>
      <c r="AS64" s="36" t="n">
        <v>0</v>
      </c>
      <c r="AT64" s="36" t="n">
        <v>0</v>
      </c>
      <c r="AU64" s="36" t="n">
        <v>0</v>
      </c>
      <c r="AV64" s="36" t="n">
        <v>0</v>
      </c>
      <c r="AW64" s="36" t="n">
        <v>0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0</v>
      </c>
      <c r="BD64" s="36" t="n">
        <v>0</v>
      </c>
      <c r="BE64" s="36" t="n">
        <v>0</v>
      </c>
      <c r="BF64" s="36" t="n">
        <v>0</v>
      </c>
      <c r="BG64" s="36" t="n">
        <v>0</v>
      </c>
      <c r="BH64" s="37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0</v>
      </c>
      <c r="BN64" s="36" t="n">
        <v>0</v>
      </c>
      <c r="BO64" s="36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6" t="n">
        <v>0</v>
      </c>
      <c r="BU64" s="36" t="n">
        <v>0</v>
      </c>
      <c r="BV64" s="36" t="n">
        <v>0</v>
      </c>
      <c r="BW64" s="36" t="n">
        <v>0</v>
      </c>
      <c r="BX64" s="36" t="n">
        <v>0</v>
      </c>
      <c r="BY64" s="36" t="n">
        <v>0</v>
      </c>
      <c r="BZ64" s="36" t="n">
        <v>0</v>
      </c>
      <c r="CA64" s="36" t="n">
        <v>0</v>
      </c>
      <c r="CB64" s="36" t="n">
        <v>0</v>
      </c>
      <c r="CC64" s="36" t="n">
        <v>0</v>
      </c>
      <c r="CD64" s="36" t="n">
        <v>0</v>
      </c>
      <c r="CE64" s="36" t="n">
        <v>0</v>
      </c>
      <c r="CF64" s="32" t="n">
        <f aca="false">SUM(C64:CE64)</f>
        <v>1</v>
      </c>
      <c r="CG64" s="34" t="n">
        <v>0</v>
      </c>
      <c r="CH64" s="34" t="n">
        <v>0</v>
      </c>
      <c r="CI64" s="32" t="n">
        <f aca="false">CF64+CG64+CH64</f>
        <v>1</v>
      </c>
    </row>
    <row r="65" customFormat="false" ht="11.25" hidden="false" customHeight="false" outlineLevel="0" collapsed="false">
      <c r="A65" s="30" t="s">
        <v>141</v>
      </c>
      <c r="B65" s="31"/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37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v>1</v>
      </c>
      <c r="AR65" s="36" t="n">
        <v>0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0</v>
      </c>
      <c r="BD65" s="36" t="n">
        <v>0</v>
      </c>
      <c r="BE65" s="36" t="n">
        <v>0</v>
      </c>
      <c r="BF65" s="36" t="n">
        <v>0</v>
      </c>
      <c r="BG65" s="36" t="n">
        <v>0</v>
      </c>
      <c r="BH65" s="37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  <c r="BO65" s="36" t="n">
        <v>0</v>
      </c>
      <c r="BP65" s="36" t="n">
        <v>0</v>
      </c>
      <c r="BQ65" s="36" t="n">
        <v>0</v>
      </c>
      <c r="BR65" s="36" t="n">
        <v>0</v>
      </c>
      <c r="BS65" s="36" t="n">
        <v>0</v>
      </c>
      <c r="BT65" s="36" t="n">
        <v>0</v>
      </c>
      <c r="BU65" s="36" t="n">
        <v>0</v>
      </c>
      <c r="BV65" s="36" t="n">
        <v>0</v>
      </c>
      <c r="BW65" s="36" t="n">
        <v>0</v>
      </c>
      <c r="BX65" s="36" t="n">
        <v>0</v>
      </c>
      <c r="BY65" s="36" t="n">
        <v>0</v>
      </c>
      <c r="BZ65" s="36" t="n">
        <v>0</v>
      </c>
      <c r="CA65" s="36" t="n">
        <v>0</v>
      </c>
      <c r="CB65" s="36" t="n">
        <v>0</v>
      </c>
      <c r="CC65" s="36" t="n">
        <v>0</v>
      </c>
      <c r="CD65" s="36" t="n">
        <v>0</v>
      </c>
      <c r="CE65" s="36" t="n">
        <v>0</v>
      </c>
      <c r="CF65" s="32" t="n">
        <f aca="false">SUM(C65:CE65)</f>
        <v>1</v>
      </c>
      <c r="CG65" s="34" t="n">
        <v>0</v>
      </c>
      <c r="CH65" s="34" t="n">
        <v>0</v>
      </c>
      <c r="CI65" s="32" t="n">
        <f aca="false">CF65+CG65+CH65</f>
        <v>1</v>
      </c>
    </row>
    <row r="66" customFormat="false" ht="11.25" hidden="false" customHeight="false" outlineLevel="0" collapsed="false">
      <c r="A66" s="30" t="s">
        <v>142</v>
      </c>
      <c r="B66" s="31"/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1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7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v>1</v>
      </c>
      <c r="AR66" s="36" t="n">
        <v>1</v>
      </c>
      <c r="AS66" s="36" t="n">
        <v>0</v>
      </c>
      <c r="AT66" s="36" t="n">
        <v>0</v>
      </c>
      <c r="AU66" s="36" t="n">
        <v>0</v>
      </c>
      <c r="AV66" s="36" t="n">
        <v>0</v>
      </c>
      <c r="AW66" s="36" t="n">
        <v>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0</v>
      </c>
      <c r="BD66" s="36" t="n">
        <v>0</v>
      </c>
      <c r="BE66" s="36" t="n">
        <v>0</v>
      </c>
      <c r="BF66" s="36" t="n">
        <v>0</v>
      </c>
      <c r="BG66" s="36" t="n">
        <v>0</v>
      </c>
      <c r="BH66" s="37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  <c r="BO66" s="36" t="n">
        <v>0</v>
      </c>
      <c r="BP66" s="36" t="n">
        <v>0</v>
      </c>
      <c r="BQ66" s="36" t="n">
        <v>0</v>
      </c>
      <c r="BR66" s="36" t="n">
        <v>0</v>
      </c>
      <c r="BS66" s="36" t="n">
        <v>0</v>
      </c>
      <c r="BT66" s="36" t="n">
        <v>0</v>
      </c>
      <c r="BU66" s="36" t="n">
        <v>0</v>
      </c>
      <c r="BV66" s="36" t="n">
        <v>0</v>
      </c>
      <c r="BW66" s="36" t="n">
        <v>0</v>
      </c>
      <c r="BX66" s="36" t="n">
        <v>0</v>
      </c>
      <c r="BY66" s="36" t="n">
        <v>0</v>
      </c>
      <c r="BZ66" s="36" t="n">
        <v>0</v>
      </c>
      <c r="CA66" s="36" t="n">
        <v>0</v>
      </c>
      <c r="CB66" s="36" t="n">
        <v>0</v>
      </c>
      <c r="CC66" s="36" t="n">
        <v>0</v>
      </c>
      <c r="CD66" s="36" t="n">
        <v>0</v>
      </c>
      <c r="CE66" s="36" t="n">
        <v>0</v>
      </c>
      <c r="CF66" s="32" t="n">
        <f aca="false">SUM(C66:CE66)</f>
        <v>3</v>
      </c>
      <c r="CG66" s="34" t="n">
        <v>0</v>
      </c>
      <c r="CH66" s="34" t="n">
        <v>0</v>
      </c>
      <c r="CI66" s="32" t="n">
        <f aca="false">CF66+CG66+CH66</f>
        <v>3</v>
      </c>
    </row>
    <row r="67" customFormat="false" ht="11.25" hidden="false" customHeight="false" outlineLevel="0" collapsed="false">
      <c r="A67" s="30" t="s">
        <v>143</v>
      </c>
      <c r="B67" s="31"/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36" t="n">
        <v>0</v>
      </c>
      <c r="AE67" s="37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0</v>
      </c>
      <c r="AQ67" s="36" t="n">
        <v>1</v>
      </c>
      <c r="AR67" s="36" t="n">
        <v>0</v>
      </c>
      <c r="AS67" s="36" t="n">
        <v>0</v>
      </c>
      <c r="AT67" s="36" t="n">
        <v>0</v>
      </c>
      <c r="AU67" s="36" t="n">
        <v>0</v>
      </c>
      <c r="AV67" s="36" t="n">
        <v>0</v>
      </c>
      <c r="AW67" s="36" t="n">
        <v>0</v>
      </c>
      <c r="AX67" s="36" t="n">
        <v>0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0</v>
      </c>
      <c r="BD67" s="36" t="n">
        <v>0</v>
      </c>
      <c r="BE67" s="36" t="n">
        <v>0</v>
      </c>
      <c r="BF67" s="36" t="n">
        <v>0</v>
      </c>
      <c r="BG67" s="36" t="n">
        <v>0</v>
      </c>
      <c r="BH67" s="37" t="n">
        <v>0</v>
      </c>
      <c r="BI67" s="36" t="n">
        <v>0</v>
      </c>
      <c r="BJ67" s="36" t="n">
        <v>0</v>
      </c>
      <c r="BK67" s="36" t="n">
        <v>0</v>
      </c>
      <c r="BL67" s="36" t="n">
        <v>0</v>
      </c>
      <c r="BM67" s="36" t="n">
        <v>0</v>
      </c>
      <c r="BN67" s="36" t="n">
        <v>0</v>
      </c>
      <c r="BO67" s="36" t="n">
        <v>0</v>
      </c>
      <c r="BP67" s="36" t="n">
        <v>0</v>
      </c>
      <c r="BQ67" s="36" t="n">
        <v>0</v>
      </c>
      <c r="BR67" s="36" t="n">
        <v>0</v>
      </c>
      <c r="BS67" s="36" t="n">
        <v>0</v>
      </c>
      <c r="BT67" s="36" t="n">
        <v>0</v>
      </c>
      <c r="BU67" s="36" t="n">
        <v>0</v>
      </c>
      <c r="BV67" s="36" t="n">
        <v>0</v>
      </c>
      <c r="BW67" s="36" t="n">
        <v>0</v>
      </c>
      <c r="BX67" s="36" t="n">
        <v>0</v>
      </c>
      <c r="BY67" s="36" t="n">
        <v>0</v>
      </c>
      <c r="BZ67" s="36" t="n">
        <v>0</v>
      </c>
      <c r="CA67" s="36" t="n">
        <v>0</v>
      </c>
      <c r="CB67" s="36" t="n">
        <v>0</v>
      </c>
      <c r="CC67" s="36" t="n">
        <v>0</v>
      </c>
      <c r="CD67" s="36" t="n">
        <v>0</v>
      </c>
      <c r="CE67" s="36" t="n">
        <v>0</v>
      </c>
      <c r="CF67" s="32" t="n">
        <f aca="false">SUM(C67:CE67)</f>
        <v>1</v>
      </c>
      <c r="CG67" s="34" t="n">
        <v>0</v>
      </c>
      <c r="CH67" s="34" t="n">
        <v>0</v>
      </c>
      <c r="CI67" s="32" t="n">
        <f aca="false">CF67+CG67+CH67</f>
        <v>1</v>
      </c>
    </row>
    <row r="68" customFormat="false" ht="11.25" hidden="false" customHeight="false" outlineLevel="0" collapsed="false">
      <c r="A68" s="30" t="s">
        <v>144</v>
      </c>
      <c r="B68" s="31"/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0</v>
      </c>
      <c r="AE68" s="37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6" t="n">
        <v>0</v>
      </c>
      <c r="AQ68" s="36" t="n">
        <v>1</v>
      </c>
      <c r="AR68" s="36" t="n">
        <v>0</v>
      </c>
      <c r="AS68" s="36" t="n">
        <v>0</v>
      </c>
      <c r="AT68" s="36" t="n">
        <v>0</v>
      </c>
      <c r="AU68" s="36" t="n">
        <v>0</v>
      </c>
      <c r="AV68" s="36" t="n">
        <v>0</v>
      </c>
      <c r="AW68" s="36" t="n">
        <v>0</v>
      </c>
      <c r="AX68" s="36" t="n">
        <v>0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0</v>
      </c>
      <c r="BD68" s="36" t="n">
        <v>0</v>
      </c>
      <c r="BE68" s="36" t="n">
        <v>0</v>
      </c>
      <c r="BF68" s="36" t="n">
        <v>0</v>
      </c>
      <c r="BG68" s="36" t="n">
        <v>0</v>
      </c>
      <c r="BH68" s="37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6" t="n">
        <v>0</v>
      </c>
      <c r="BO68" s="36" t="n">
        <v>0</v>
      </c>
      <c r="BP68" s="36" t="n">
        <v>0</v>
      </c>
      <c r="BQ68" s="36" t="n">
        <v>0</v>
      </c>
      <c r="BR68" s="36" t="n">
        <v>0</v>
      </c>
      <c r="BS68" s="36" t="n">
        <v>0</v>
      </c>
      <c r="BT68" s="36" t="n">
        <v>0</v>
      </c>
      <c r="BU68" s="36" t="n">
        <v>0</v>
      </c>
      <c r="BV68" s="36" t="n">
        <v>0</v>
      </c>
      <c r="BW68" s="36" t="n">
        <v>0</v>
      </c>
      <c r="BX68" s="36" t="n">
        <v>0</v>
      </c>
      <c r="BY68" s="36" t="n">
        <v>0</v>
      </c>
      <c r="BZ68" s="36" t="n">
        <v>0</v>
      </c>
      <c r="CA68" s="36" t="n">
        <v>0</v>
      </c>
      <c r="CB68" s="36" t="n">
        <v>0</v>
      </c>
      <c r="CC68" s="36" t="n">
        <v>0</v>
      </c>
      <c r="CD68" s="36" t="n">
        <v>0</v>
      </c>
      <c r="CE68" s="36" t="n">
        <v>0</v>
      </c>
      <c r="CF68" s="32" t="n">
        <f aca="false">SUM(C68:CE68)</f>
        <v>1</v>
      </c>
      <c r="CG68" s="34" t="n">
        <v>0</v>
      </c>
      <c r="CH68" s="34" t="n">
        <v>0</v>
      </c>
      <c r="CI68" s="32" t="n">
        <f aca="false">CF68+CG68+CH68</f>
        <v>1</v>
      </c>
    </row>
    <row r="69" customFormat="false" ht="11.25" hidden="false" customHeight="false" outlineLevel="0" collapsed="false">
      <c r="A69" s="30" t="s">
        <v>145</v>
      </c>
      <c r="B69" s="31"/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0</v>
      </c>
      <c r="AE69" s="37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0</v>
      </c>
      <c r="AQ69" s="36" t="n">
        <v>1</v>
      </c>
      <c r="AR69" s="36" t="n">
        <v>0</v>
      </c>
      <c r="AS69" s="36" t="n">
        <v>0</v>
      </c>
      <c r="AT69" s="36" t="n">
        <v>0</v>
      </c>
      <c r="AU69" s="36" t="n">
        <v>0</v>
      </c>
      <c r="AV69" s="36" t="n">
        <v>0</v>
      </c>
      <c r="AW69" s="36" t="n">
        <v>0</v>
      </c>
      <c r="AX69" s="36" t="n">
        <v>0</v>
      </c>
      <c r="AY69" s="36" t="n">
        <v>0</v>
      </c>
      <c r="AZ69" s="36" t="n">
        <v>0</v>
      </c>
      <c r="BA69" s="36" t="n">
        <v>0</v>
      </c>
      <c r="BB69" s="36" t="n">
        <v>0</v>
      </c>
      <c r="BC69" s="36" t="n">
        <v>0</v>
      </c>
      <c r="BD69" s="36" t="n">
        <v>0</v>
      </c>
      <c r="BE69" s="36" t="n">
        <v>0</v>
      </c>
      <c r="BF69" s="36" t="n">
        <v>0</v>
      </c>
      <c r="BG69" s="36" t="n">
        <v>0</v>
      </c>
      <c r="BH69" s="37" t="n">
        <v>0</v>
      </c>
      <c r="BI69" s="36" t="n">
        <v>0</v>
      </c>
      <c r="BJ69" s="36" t="n">
        <v>0</v>
      </c>
      <c r="BK69" s="36" t="n">
        <v>0</v>
      </c>
      <c r="BL69" s="36" t="n">
        <v>0</v>
      </c>
      <c r="BM69" s="36" t="n">
        <v>0</v>
      </c>
      <c r="BN69" s="36" t="n">
        <v>0</v>
      </c>
      <c r="BO69" s="36" t="n">
        <v>0</v>
      </c>
      <c r="BP69" s="36" t="n">
        <v>0</v>
      </c>
      <c r="BQ69" s="36" t="n">
        <v>0</v>
      </c>
      <c r="BR69" s="36" t="n">
        <v>0</v>
      </c>
      <c r="BS69" s="36" t="n">
        <v>0</v>
      </c>
      <c r="BT69" s="36" t="n">
        <v>0</v>
      </c>
      <c r="BU69" s="36" t="n">
        <v>0</v>
      </c>
      <c r="BV69" s="36" t="n">
        <v>0</v>
      </c>
      <c r="BW69" s="36" t="n">
        <v>0</v>
      </c>
      <c r="BX69" s="36" t="n">
        <v>0</v>
      </c>
      <c r="BY69" s="36" t="n">
        <v>0</v>
      </c>
      <c r="BZ69" s="36" t="n">
        <v>0</v>
      </c>
      <c r="CA69" s="36" t="n">
        <v>0</v>
      </c>
      <c r="CB69" s="36" t="n">
        <v>0</v>
      </c>
      <c r="CC69" s="36" t="n">
        <v>0</v>
      </c>
      <c r="CD69" s="36" t="n">
        <v>0</v>
      </c>
      <c r="CE69" s="36" t="n">
        <v>0</v>
      </c>
      <c r="CF69" s="32" t="n">
        <f aca="false">SUM(C69:CE69)</f>
        <v>1</v>
      </c>
      <c r="CG69" s="34" t="n">
        <v>0</v>
      </c>
      <c r="CH69" s="34" t="n">
        <v>0</v>
      </c>
      <c r="CI69" s="32" t="n">
        <f aca="false">CF69+CG69+CH69</f>
        <v>1</v>
      </c>
    </row>
    <row r="70" customFormat="false" ht="11.25" hidden="false" customHeight="false" outlineLevel="0" collapsed="false">
      <c r="A70" s="30" t="s">
        <v>146</v>
      </c>
      <c r="B70" s="31"/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1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36" t="n">
        <v>0</v>
      </c>
      <c r="AE70" s="37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0</v>
      </c>
      <c r="AR70" s="36" t="n">
        <v>0</v>
      </c>
      <c r="AS70" s="36" t="n">
        <v>0</v>
      </c>
      <c r="AT70" s="36" t="n">
        <v>0</v>
      </c>
      <c r="AU70" s="36" t="n">
        <v>0</v>
      </c>
      <c r="AV70" s="36" t="n">
        <v>0</v>
      </c>
      <c r="AW70" s="36" t="n">
        <v>0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v>0</v>
      </c>
      <c r="BD70" s="36" t="n">
        <v>0</v>
      </c>
      <c r="BE70" s="36" t="n">
        <v>0</v>
      </c>
      <c r="BF70" s="36" t="n">
        <v>0</v>
      </c>
      <c r="BG70" s="36" t="n">
        <v>0</v>
      </c>
      <c r="BH70" s="37" t="n">
        <v>0</v>
      </c>
      <c r="BI70" s="36" t="n">
        <v>0</v>
      </c>
      <c r="BJ70" s="36" t="n">
        <v>0</v>
      </c>
      <c r="BK70" s="36" t="n">
        <v>0</v>
      </c>
      <c r="BL70" s="36" t="n">
        <v>0</v>
      </c>
      <c r="BM70" s="36" t="n">
        <v>0</v>
      </c>
      <c r="BN70" s="36" t="n">
        <v>0</v>
      </c>
      <c r="BO70" s="36" t="n">
        <v>0</v>
      </c>
      <c r="BP70" s="36" t="n">
        <v>0</v>
      </c>
      <c r="BQ70" s="36" t="n">
        <v>0</v>
      </c>
      <c r="BR70" s="36" t="n">
        <v>0</v>
      </c>
      <c r="BS70" s="36" t="n">
        <v>0</v>
      </c>
      <c r="BT70" s="36" t="n">
        <v>0</v>
      </c>
      <c r="BU70" s="36" t="n">
        <v>0</v>
      </c>
      <c r="BV70" s="36" t="n">
        <v>0</v>
      </c>
      <c r="BW70" s="36" t="n">
        <v>0</v>
      </c>
      <c r="BX70" s="36" t="n">
        <v>0</v>
      </c>
      <c r="BY70" s="36" t="n">
        <v>0</v>
      </c>
      <c r="BZ70" s="36" t="n">
        <v>0</v>
      </c>
      <c r="CA70" s="36" t="n">
        <v>0</v>
      </c>
      <c r="CB70" s="36" t="n">
        <v>0</v>
      </c>
      <c r="CC70" s="36" t="n">
        <v>0</v>
      </c>
      <c r="CD70" s="36" t="n">
        <v>0</v>
      </c>
      <c r="CE70" s="36" t="n">
        <v>0</v>
      </c>
      <c r="CF70" s="32" t="n">
        <f aca="false">SUM(C70:CE70)</f>
        <v>1</v>
      </c>
      <c r="CG70" s="34" t="n">
        <v>0</v>
      </c>
      <c r="CH70" s="34" t="n">
        <v>0</v>
      </c>
      <c r="CI70" s="32" t="n">
        <f aca="false">CF70+CG70+CH70</f>
        <v>1</v>
      </c>
    </row>
    <row r="71" customFormat="false" ht="11.25" hidden="false" customHeight="false" outlineLevel="0" collapsed="false">
      <c r="A71" s="30" t="s">
        <v>147</v>
      </c>
      <c r="B71" s="31"/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1</v>
      </c>
      <c r="J71" s="36" t="n">
        <v>0</v>
      </c>
      <c r="K71" s="36" t="n">
        <v>0</v>
      </c>
      <c r="L71" s="36" t="n">
        <v>0</v>
      </c>
      <c r="M71" s="36" t="n">
        <v>1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0</v>
      </c>
      <c r="AD71" s="36" t="n">
        <v>0</v>
      </c>
      <c r="AE71" s="37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0</v>
      </c>
      <c r="AQ71" s="36" t="n">
        <v>1</v>
      </c>
      <c r="AR71" s="36" t="n">
        <v>1</v>
      </c>
      <c r="AS71" s="36" t="n">
        <v>0</v>
      </c>
      <c r="AT71" s="36" t="n">
        <v>0</v>
      </c>
      <c r="AU71" s="36" t="n">
        <v>0</v>
      </c>
      <c r="AV71" s="36" t="n">
        <v>0</v>
      </c>
      <c r="AW71" s="36" t="n">
        <v>0</v>
      </c>
      <c r="AX71" s="36" t="n">
        <v>0</v>
      </c>
      <c r="AY71" s="36" t="n">
        <v>0</v>
      </c>
      <c r="AZ71" s="36" t="n">
        <v>0</v>
      </c>
      <c r="BA71" s="36" t="n">
        <v>0</v>
      </c>
      <c r="BB71" s="36" t="n">
        <v>0</v>
      </c>
      <c r="BC71" s="36" t="n">
        <v>0</v>
      </c>
      <c r="BD71" s="36" t="n">
        <v>0</v>
      </c>
      <c r="BE71" s="36" t="n">
        <v>0</v>
      </c>
      <c r="BF71" s="36" t="n">
        <v>0</v>
      </c>
      <c r="BG71" s="36" t="n">
        <v>0</v>
      </c>
      <c r="BH71" s="37" t="n">
        <v>0</v>
      </c>
      <c r="BI71" s="36" t="n">
        <v>0</v>
      </c>
      <c r="BJ71" s="36" t="n">
        <v>0</v>
      </c>
      <c r="BK71" s="36" t="n">
        <v>0</v>
      </c>
      <c r="BL71" s="36" t="n">
        <v>0</v>
      </c>
      <c r="BM71" s="36" t="n">
        <v>0</v>
      </c>
      <c r="BN71" s="36" t="n">
        <v>0</v>
      </c>
      <c r="BO71" s="36" t="n">
        <v>0</v>
      </c>
      <c r="BP71" s="36" t="n">
        <v>0</v>
      </c>
      <c r="BQ71" s="36" t="n">
        <v>0</v>
      </c>
      <c r="BR71" s="36" t="n">
        <v>0</v>
      </c>
      <c r="BS71" s="36" t="n">
        <v>0</v>
      </c>
      <c r="BT71" s="36" t="n">
        <v>0</v>
      </c>
      <c r="BU71" s="36" t="n">
        <v>0</v>
      </c>
      <c r="BV71" s="36" t="n">
        <v>0</v>
      </c>
      <c r="BW71" s="36" t="n">
        <v>0</v>
      </c>
      <c r="BX71" s="36" t="n">
        <v>0</v>
      </c>
      <c r="BY71" s="36" t="n">
        <v>0</v>
      </c>
      <c r="BZ71" s="36" t="n">
        <v>0</v>
      </c>
      <c r="CA71" s="36" t="n">
        <v>0</v>
      </c>
      <c r="CB71" s="36" t="n">
        <v>0</v>
      </c>
      <c r="CC71" s="36" t="n">
        <v>0</v>
      </c>
      <c r="CD71" s="36" t="n">
        <v>0</v>
      </c>
      <c r="CE71" s="36" t="n">
        <v>0</v>
      </c>
      <c r="CF71" s="32" t="n">
        <f aca="false">SUM(C71:CE71)</f>
        <v>4</v>
      </c>
      <c r="CG71" s="34" t="n">
        <v>0</v>
      </c>
      <c r="CH71" s="34" t="n">
        <v>0</v>
      </c>
      <c r="CI71" s="32" t="n">
        <f aca="false">CF71+CG71+CH71</f>
        <v>4</v>
      </c>
    </row>
    <row r="72" customFormat="false" ht="11.25" hidden="false" customHeight="false" outlineLevel="0" collapsed="false">
      <c r="A72" s="30" t="s">
        <v>148</v>
      </c>
      <c r="B72" s="31"/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0</v>
      </c>
      <c r="AB72" s="36" t="n">
        <v>0</v>
      </c>
      <c r="AC72" s="36" t="n">
        <v>0</v>
      </c>
      <c r="AD72" s="36" t="n">
        <v>0</v>
      </c>
      <c r="AE72" s="37" t="n">
        <v>0</v>
      </c>
      <c r="AF72" s="36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0</v>
      </c>
      <c r="AP72" s="36" t="n">
        <v>0</v>
      </c>
      <c r="AQ72" s="36" t="n">
        <v>1</v>
      </c>
      <c r="AR72" s="36" t="n">
        <v>0</v>
      </c>
      <c r="AS72" s="36" t="n">
        <v>0</v>
      </c>
      <c r="AT72" s="36" t="n">
        <v>0</v>
      </c>
      <c r="AU72" s="36" t="n">
        <v>0</v>
      </c>
      <c r="AV72" s="36" t="n">
        <v>0</v>
      </c>
      <c r="AW72" s="36" t="n">
        <v>0</v>
      </c>
      <c r="AX72" s="36" t="n">
        <v>0</v>
      </c>
      <c r="AY72" s="36" t="n">
        <v>0</v>
      </c>
      <c r="AZ72" s="36" t="n">
        <v>0</v>
      </c>
      <c r="BA72" s="36" t="n">
        <v>0</v>
      </c>
      <c r="BB72" s="36" t="n">
        <v>0</v>
      </c>
      <c r="BC72" s="36" t="n">
        <v>0</v>
      </c>
      <c r="BD72" s="36" t="n">
        <v>0</v>
      </c>
      <c r="BE72" s="36" t="n">
        <v>0</v>
      </c>
      <c r="BF72" s="36" t="n">
        <v>0</v>
      </c>
      <c r="BG72" s="36" t="n">
        <v>0</v>
      </c>
      <c r="BH72" s="37" t="n">
        <v>0</v>
      </c>
      <c r="BI72" s="36" t="n">
        <v>0</v>
      </c>
      <c r="BJ72" s="36" t="n">
        <v>0</v>
      </c>
      <c r="BK72" s="36" t="n">
        <v>0</v>
      </c>
      <c r="BL72" s="36" t="n">
        <v>0</v>
      </c>
      <c r="BM72" s="36" t="n">
        <v>0</v>
      </c>
      <c r="BN72" s="36" t="n">
        <v>0</v>
      </c>
      <c r="BO72" s="36" t="n">
        <v>0</v>
      </c>
      <c r="BP72" s="36" t="n">
        <v>0</v>
      </c>
      <c r="BQ72" s="36" t="n">
        <v>0</v>
      </c>
      <c r="BR72" s="36" t="n">
        <v>0</v>
      </c>
      <c r="BS72" s="36" t="n">
        <v>0</v>
      </c>
      <c r="BT72" s="36" t="n">
        <v>0</v>
      </c>
      <c r="BU72" s="36" t="n">
        <v>0</v>
      </c>
      <c r="BV72" s="36" t="n">
        <v>0</v>
      </c>
      <c r="BW72" s="36" t="n">
        <v>0</v>
      </c>
      <c r="BX72" s="36" t="n">
        <v>0</v>
      </c>
      <c r="BY72" s="36" t="n">
        <v>0</v>
      </c>
      <c r="BZ72" s="36" t="n">
        <v>0</v>
      </c>
      <c r="CA72" s="36" t="n">
        <v>0</v>
      </c>
      <c r="CB72" s="36" t="n">
        <v>0</v>
      </c>
      <c r="CC72" s="36" t="n">
        <v>0</v>
      </c>
      <c r="CD72" s="36" t="n">
        <v>0</v>
      </c>
      <c r="CE72" s="36" t="n">
        <v>0</v>
      </c>
      <c r="CF72" s="32" t="n">
        <f aca="false">SUM(C72:CE72)</f>
        <v>1</v>
      </c>
      <c r="CG72" s="34" t="n">
        <v>0</v>
      </c>
      <c r="CH72" s="34" t="n">
        <v>0</v>
      </c>
      <c r="CI72" s="32" t="n">
        <f aca="false">CF72+CG72+CH72</f>
        <v>1</v>
      </c>
    </row>
    <row r="73" customFormat="false" ht="11.25" hidden="false" customHeight="false" outlineLevel="0" collapsed="false">
      <c r="A73" s="30" t="s">
        <v>149</v>
      </c>
      <c r="B73" s="31"/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1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v>0</v>
      </c>
      <c r="AE73" s="37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6" t="n">
        <v>0</v>
      </c>
      <c r="AQ73" s="36" t="n">
        <v>1</v>
      </c>
      <c r="AR73" s="36" t="n">
        <v>0</v>
      </c>
      <c r="AS73" s="36" t="n">
        <v>0</v>
      </c>
      <c r="AT73" s="36" t="n">
        <v>0</v>
      </c>
      <c r="AU73" s="36" t="n">
        <v>0</v>
      </c>
      <c r="AV73" s="36" t="n">
        <v>0</v>
      </c>
      <c r="AW73" s="36" t="n">
        <v>0</v>
      </c>
      <c r="AX73" s="36" t="n">
        <v>0</v>
      </c>
      <c r="AY73" s="36" t="n">
        <v>0</v>
      </c>
      <c r="AZ73" s="36" t="n">
        <v>0</v>
      </c>
      <c r="BA73" s="36" t="n">
        <v>0</v>
      </c>
      <c r="BB73" s="36" t="n">
        <v>0</v>
      </c>
      <c r="BC73" s="36" t="n">
        <v>0</v>
      </c>
      <c r="BD73" s="36" t="n">
        <v>0</v>
      </c>
      <c r="BE73" s="36" t="n">
        <v>0</v>
      </c>
      <c r="BF73" s="36" t="n">
        <v>0</v>
      </c>
      <c r="BG73" s="36" t="n">
        <v>0</v>
      </c>
      <c r="BH73" s="37" t="n">
        <v>0</v>
      </c>
      <c r="BI73" s="36" t="n">
        <v>0</v>
      </c>
      <c r="BJ73" s="36" t="n">
        <v>0</v>
      </c>
      <c r="BK73" s="36" t="n">
        <v>0</v>
      </c>
      <c r="BL73" s="36" t="n">
        <v>0</v>
      </c>
      <c r="BM73" s="36" t="n">
        <v>0</v>
      </c>
      <c r="BN73" s="36" t="n">
        <v>0</v>
      </c>
      <c r="BO73" s="36" t="n">
        <v>0</v>
      </c>
      <c r="BP73" s="36" t="n">
        <v>0</v>
      </c>
      <c r="BQ73" s="36" t="n">
        <v>0</v>
      </c>
      <c r="BR73" s="36" t="n">
        <v>0</v>
      </c>
      <c r="BS73" s="36" t="n">
        <v>0</v>
      </c>
      <c r="BT73" s="36" t="n">
        <v>0</v>
      </c>
      <c r="BU73" s="36" t="n">
        <v>0</v>
      </c>
      <c r="BV73" s="36" t="n">
        <v>0</v>
      </c>
      <c r="BW73" s="36" t="n">
        <v>0</v>
      </c>
      <c r="BX73" s="36" t="n">
        <v>0</v>
      </c>
      <c r="BY73" s="36" t="n">
        <v>0</v>
      </c>
      <c r="BZ73" s="36" t="n">
        <v>0</v>
      </c>
      <c r="CA73" s="36" t="n">
        <v>0</v>
      </c>
      <c r="CB73" s="36" t="n">
        <v>0</v>
      </c>
      <c r="CC73" s="36" t="n">
        <v>0</v>
      </c>
      <c r="CD73" s="36" t="n">
        <v>0</v>
      </c>
      <c r="CE73" s="36" t="n">
        <v>0</v>
      </c>
      <c r="CF73" s="32" t="n">
        <f aca="false">SUM(C73:CE73)</f>
        <v>2</v>
      </c>
      <c r="CG73" s="34" t="n">
        <v>0</v>
      </c>
      <c r="CH73" s="34" t="n">
        <v>0</v>
      </c>
      <c r="CI73" s="32" t="n">
        <f aca="false">CF73+CG73+CH73</f>
        <v>2</v>
      </c>
    </row>
    <row r="74" customFormat="false" ht="11.25" hidden="false" customHeight="false" outlineLevel="0" collapsed="false">
      <c r="A74" s="30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4"/>
      <c r="CH74" s="34"/>
      <c r="CI74" s="32"/>
    </row>
    <row r="75" s="43" customFormat="true" ht="11.25" hidden="false" customHeight="false" outlineLevel="0" collapsed="false">
      <c r="A75" s="26" t="s">
        <v>150</v>
      </c>
      <c r="B75" s="27"/>
      <c r="C75" s="28" t="n">
        <f aca="false">SUM(C76:C78)</f>
        <v>0</v>
      </c>
      <c r="D75" s="28" t="n">
        <f aca="false">SUM(D76:D78)</f>
        <v>0</v>
      </c>
      <c r="E75" s="28" t="n">
        <f aca="false">SUM(E76:E78)</f>
        <v>0</v>
      </c>
      <c r="F75" s="28" t="n">
        <f aca="false">SUM(F76:F78)</f>
        <v>0</v>
      </c>
      <c r="G75" s="28" t="n">
        <f aca="false">SUM(G76:G78)</f>
        <v>0</v>
      </c>
      <c r="H75" s="28" t="n">
        <f aca="false">SUM(H76:H78)</f>
        <v>0</v>
      </c>
      <c r="I75" s="28" t="n">
        <f aca="false">SUM(I76:I78)</f>
        <v>0</v>
      </c>
      <c r="J75" s="28" t="n">
        <f aca="false">SUM(J76:J78)</f>
        <v>0</v>
      </c>
      <c r="K75" s="28" t="n">
        <f aca="false">SUM(K76:K78)</f>
        <v>0</v>
      </c>
      <c r="L75" s="28" t="n">
        <f aca="false">SUM(L76:L78)</f>
        <v>0</v>
      </c>
      <c r="M75" s="28" t="n">
        <f aca="false">SUM(M76:M78)</f>
        <v>0</v>
      </c>
      <c r="N75" s="28" t="n">
        <f aca="false">SUM(N76:N78)</f>
        <v>0</v>
      </c>
      <c r="O75" s="28" t="n">
        <f aca="false">SUM(O76:O78)</f>
        <v>0</v>
      </c>
      <c r="P75" s="28" t="n">
        <f aca="false">SUM(P76:P78)</f>
        <v>0</v>
      </c>
      <c r="Q75" s="28" t="n">
        <f aca="false">SUM(Q76:Q78)</f>
        <v>0</v>
      </c>
      <c r="R75" s="28" t="n">
        <f aca="false">SUM(R76:R78)</f>
        <v>0</v>
      </c>
      <c r="S75" s="28" t="n">
        <f aca="false">SUM(S76:S78)</f>
        <v>0</v>
      </c>
      <c r="T75" s="28" t="n">
        <f aca="false">SUM(T76:T78)</f>
        <v>0</v>
      </c>
      <c r="U75" s="28" t="n">
        <f aca="false">SUM(U76:U78)</f>
        <v>0</v>
      </c>
      <c r="V75" s="28" t="n">
        <f aca="false">SUM(V76:V78)</f>
        <v>0</v>
      </c>
      <c r="W75" s="28" t="n">
        <f aca="false">SUM(W76:W78)</f>
        <v>0</v>
      </c>
      <c r="X75" s="28" t="n">
        <f aca="false">SUM(X76:X78)</f>
        <v>0</v>
      </c>
      <c r="Y75" s="28" t="n">
        <f aca="false">SUM(Y76:Y78)</f>
        <v>0</v>
      </c>
      <c r="Z75" s="28" t="n">
        <f aca="false">SUM(Z76:Z78)</f>
        <v>0</v>
      </c>
      <c r="AA75" s="28" t="n">
        <f aca="false">SUM(AA76:AA78)</f>
        <v>0</v>
      </c>
      <c r="AB75" s="28" t="n">
        <f aca="false">SUM(AB76:AB78)</f>
        <v>0</v>
      </c>
      <c r="AC75" s="28" t="n">
        <f aca="false">SUM(AC76:AC78)</f>
        <v>0</v>
      </c>
      <c r="AD75" s="28" t="n">
        <f aca="false">SUM(AD76:AD78)</f>
        <v>0</v>
      </c>
      <c r="AE75" s="28" t="n">
        <f aca="false">SUM(AE76:AE78)</f>
        <v>0</v>
      </c>
      <c r="AF75" s="28" t="n">
        <f aca="false">SUM(AF76:AF78)</f>
        <v>0</v>
      </c>
      <c r="AG75" s="28" t="n">
        <f aca="false">SUM(AG76:AG78)</f>
        <v>0</v>
      </c>
      <c r="AH75" s="28" t="n">
        <f aca="false">SUM(AH76:AH78)</f>
        <v>0</v>
      </c>
      <c r="AI75" s="28" t="n">
        <f aca="false">SUM(AI76:AI78)</f>
        <v>0</v>
      </c>
      <c r="AJ75" s="28" t="n">
        <f aca="false">SUM(AJ76:AJ78)</f>
        <v>0</v>
      </c>
      <c r="AK75" s="28" t="n">
        <f aca="false">SUM(AK76:AK78)</f>
        <v>0</v>
      </c>
      <c r="AL75" s="28" t="n">
        <f aca="false">SUM(AL76:AL78)</f>
        <v>0</v>
      </c>
      <c r="AM75" s="28" t="n">
        <f aca="false">SUM(AM76:AM78)</f>
        <v>0</v>
      </c>
      <c r="AN75" s="28" t="n">
        <f aca="false">SUM(AN76:AN78)</f>
        <v>0</v>
      </c>
      <c r="AO75" s="28" t="n">
        <f aca="false">SUM(AO76:AO78)</f>
        <v>0</v>
      </c>
      <c r="AP75" s="28" t="n">
        <f aca="false">SUM(AP76:AP78)</f>
        <v>0</v>
      </c>
      <c r="AQ75" s="28" t="n">
        <f aca="false">SUM(AQ76:AQ78)</f>
        <v>3</v>
      </c>
      <c r="AR75" s="28" t="n">
        <f aca="false">SUM(AR76:AR78)</f>
        <v>0</v>
      </c>
      <c r="AS75" s="28" t="n">
        <f aca="false">SUM(AS76:AS78)</f>
        <v>0</v>
      </c>
      <c r="AT75" s="28" t="n">
        <f aca="false">SUM(AT76:AT78)</f>
        <v>0</v>
      </c>
      <c r="AU75" s="28" t="n">
        <f aca="false">SUM(AU76:AU78)</f>
        <v>0</v>
      </c>
      <c r="AV75" s="28" t="n">
        <f aca="false">SUM(AV76:AV78)</f>
        <v>0</v>
      </c>
      <c r="AW75" s="28" t="n">
        <f aca="false">SUM(AW76:AW78)</f>
        <v>0</v>
      </c>
      <c r="AX75" s="28" t="n">
        <f aca="false">SUM(AX76:AX78)</f>
        <v>0</v>
      </c>
      <c r="AY75" s="28" t="n">
        <f aca="false">SUM(AY76:AY78)</f>
        <v>0</v>
      </c>
      <c r="AZ75" s="28" t="n">
        <f aca="false">SUM(AZ76:AZ78)</f>
        <v>0</v>
      </c>
      <c r="BA75" s="28" t="n">
        <f aca="false">SUM(BA76:BA78)</f>
        <v>0</v>
      </c>
      <c r="BB75" s="28" t="n">
        <f aca="false">SUM(BB76:BB78)</f>
        <v>0</v>
      </c>
      <c r="BC75" s="28" t="n">
        <f aca="false">SUM(BC76:BC78)</f>
        <v>0</v>
      </c>
      <c r="BD75" s="28" t="n">
        <f aca="false">SUM(BD76:BD78)</f>
        <v>0</v>
      </c>
      <c r="BE75" s="28" t="n">
        <f aca="false">SUM(BE76:BE78)</f>
        <v>0</v>
      </c>
      <c r="BF75" s="28" t="n">
        <f aca="false">SUM(BF76:BF78)</f>
        <v>0</v>
      </c>
      <c r="BG75" s="28" t="n">
        <f aca="false">SUM(BG76:BG78)</f>
        <v>0</v>
      </c>
      <c r="BH75" s="28" t="n">
        <f aca="false">SUM(BH76:BH78)</f>
        <v>0</v>
      </c>
      <c r="BI75" s="28" t="n">
        <f aca="false">SUM(BI76:BI78)</f>
        <v>0</v>
      </c>
      <c r="BJ75" s="28" t="n">
        <f aca="false">SUM(BJ76:BJ78)</f>
        <v>0</v>
      </c>
      <c r="BK75" s="28" t="n">
        <f aca="false">SUM(BK76:BK78)</f>
        <v>0</v>
      </c>
      <c r="BL75" s="28" t="n">
        <f aca="false">SUM(BL76:BL78)</f>
        <v>0</v>
      </c>
      <c r="BM75" s="28" t="n">
        <f aca="false">SUM(BM76:BM78)</f>
        <v>0</v>
      </c>
      <c r="BN75" s="28" t="n">
        <f aca="false">SUM(BN76:BN78)</f>
        <v>0</v>
      </c>
      <c r="BO75" s="28" t="n">
        <f aca="false">SUM(BO76:BO78)</f>
        <v>0</v>
      </c>
      <c r="BP75" s="28" t="n">
        <f aca="false">SUM(BP76:BP78)</f>
        <v>0</v>
      </c>
      <c r="BQ75" s="28" t="n">
        <f aca="false">SUM(BQ76:BQ78)</f>
        <v>0</v>
      </c>
      <c r="BR75" s="28" t="n">
        <f aca="false">SUM(BR76:BR78)</f>
        <v>0</v>
      </c>
      <c r="BS75" s="28" t="n">
        <f aca="false">SUM(BS76:BS78)</f>
        <v>0</v>
      </c>
      <c r="BT75" s="28" t="n">
        <f aca="false">SUM(BT76:BT78)</f>
        <v>0</v>
      </c>
      <c r="BU75" s="28" t="n">
        <f aca="false">SUM(BU76:BU78)</f>
        <v>0</v>
      </c>
      <c r="BV75" s="28" t="n">
        <f aca="false">SUM(BV76:BV78)</f>
        <v>0</v>
      </c>
      <c r="BW75" s="28" t="n">
        <f aca="false">SUM(BW76:BW78)</f>
        <v>0</v>
      </c>
      <c r="BX75" s="28" t="n">
        <f aca="false">SUM(BX76:BX78)</f>
        <v>0</v>
      </c>
      <c r="BY75" s="28" t="n">
        <f aca="false">SUM(BY76:BY78)</f>
        <v>0</v>
      </c>
      <c r="BZ75" s="28" t="n">
        <f aca="false">SUM(BZ76:BZ78)</f>
        <v>0</v>
      </c>
      <c r="CA75" s="28" t="n">
        <f aca="false">SUM(CA76:CA78)</f>
        <v>0</v>
      </c>
      <c r="CB75" s="28" t="n">
        <f aca="false">SUM(CB76:CB78)</f>
        <v>0</v>
      </c>
      <c r="CC75" s="28" t="n">
        <f aca="false">SUM(CC76:CC78)</f>
        <v>0</v>
      </c>
      <c r="CD75" s="28" t="n">
        <f aca="false">SUM(CD76:CD78)</f>
        <v>0</v>
      </c>
      <c r="CE75" s="28" t="n">
        <f aca="false">SUM(CE76:CE78)</f>
        <v>0</v>
      </c>
      <c r="CF75" s="28" t="n">
        <f aca="false">SUM(CF76:CF78)</f>
        <v>3</v>
      </c>
      <c r="CG75" s="29" t="n">
        <f aca="false">SUM(CG76:CG78)</f>
        <v>0</v>
      </c>
      <c r="CH75" s="29" t="n">
        <f aca="false">SUM(CH76:CH78)</f>
        <v>0</v>
      </c>
      <c r="CI75" s="28" t="n">
        <f aca="false">SUM(CI76:CI78)</f>
        <v>3</v>
      </c>
      <c r="CJ75" s="3"/>
      <c r="CK75" s="35"/>
      <c r="CL75" s="35"/>
      <c r="CM75" s="35"/>
    </row>
    <row r="76" customFormat="false" ht="11.25" hidden="false" customHeight="false" outlineLevel="0" collapsed="false">
      <c r="A76" s="30" t="s">
        <v>151</v>
      </c>
      <c r="B76" s="31"/>
      <c r="C76" s="36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0</v>
      </c>
      <c r="AB76" s="36" t="n">
        <v>0</v>
      </c>
      <c r="AC76" s="36" t="n">
        <v>0</v>
      </c>
      <c r="AD76" s="36" t="n">
        <v>0</v>
      </c>
      <c r="AE76" s="37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1</v>
      </c>
      <c r="AR76" s="36" t="n">
        <v>0</v>
      </c>
      <c r="AS76" s="36" t="n">
        <v>0</v>
      </c>
      <c r="AT76" s="36" t="n">
        <v>0</v>
      </c>
      <c r="AU76" s="36" t="n">
        <v>0</v>
      </c>
      <c r="AV76" s="36" t="n">
        <v>0</v>
      </c>
      <c r="AW76" s="36" t="n">
        <v>0</v>
      </c>
      <c r="AX76" s="36" t="n">
        <v>0</v>
      </c>
      <c r="AY76" s="36" t="n">
        <v>0</v>
      </c>
      <c r="AZ76" s="36" t="n">
        <v>0</v>
      </c>
      <c r="BA76" s="36" t="n">
        <v>0</v>
      </c>
      <c r="BB76" s="36" t="n">
        <v>0</v>
      </c>
      <c r="BC76" s="36" t="n">
        <v>0</v>
      </c>
      <c r="BD76" s="36" t="n">
        <v>0</v>
      </c>
      <c r="BE76" s="36" t="n">
        <v>0</v>
      </c>
      <c r="BF76" s="36" t="n">
        <v>0</v>
      </c>
      <c r="BG76" s="36" t="n">
        <v>0</v>
      </c>
      <c r="BH76" s="37" t="n">
        <v>0</v>
      </c>
      <c r="BI76" s="36" t="n">
        <v>0</v>
      </c>
      <c r="BJ76" s="36" t="n">
        <v>0</v>
      </c>
      <c r="BK76" s="36" t="n">
        <v>0</v>
      </c>
      <c r="BL76" s="36" t="n">
        <v>0</v>
      </c>
      <c r="BM76" s="36" t="n">
        <v>0</v>
      </c>
      <c r="BN76" s="36" t="n">
        <v>0</v>
      </c>
      <c r="BO76" s="36" t="n">
        <v>0</v>
      </c>
      <c r="BP76" s="36" t="n">
        <v>0</v>
      </c>
      <c r="BQ76" s="36" t="n">
        <v>0</v>
      </c>
      <c r="BR76" s="36" t="n">
        <v>0</v>
      </c>
      <c r="BS76" s="36" t="n">
        <v>0</v>
      </c>
      <c r="BT76" s="36" t="n">
        <v>0</v>
      </c>
      <c r="BU76" s="36" t="n">
        <v>0</v>
      </c>
      <c r="BV76" s="36" t="n">
        <v>0</v>
      </c>
      <c r="BW76" s="36" t="n">
        <v>0</v>
      </c>
      <c r="BX76" s="36" t="n">
        <v>0</v>
      </c>
      <c r="BY76" s="36" t="n">
        <v>0</v>
      </c>
      <c r="BZ76" s="36" t="n">
        <v>0</v>
      </c>
      <c r="CA76" s="36" t="n">
        <v>0</v>
      </c>
      <c r="CB76" s="36" t="n">
        <v>0</v>
      </c>
      <c r="CC76" s="36" t="n">
        <v>0</v>
      </c>
      <c r="CD76" s="36" t="n">
        <v>0</v>
      </c>
      <c r="CE76" s="36" t="n">
        <v>0</v>
      </c>
      <c r="CF76" s="32" t="n">
        <f aca="false">SUM(C76:CE76)</f>
        <v>1</v>
      </c>
      <c r="CG76" s="34" t="n">
        <v>0</v>
      </c>
      <c r="CH76" s="34" t="n">
        <v>0</v>
      </c>
      <c r="CI76" s="32" t="n">
        <f aca="false">CF76+CG76+CH76</f>
        <v>1</v>
      </c>
    </row>
    <row r="77" customFormat="false" ht="11.25" hidden="false" customHeight="false" outlineLevel="0" collapsed="false">
      <c r="A77" s="30" t="s">
        <v>152</v>
      </c>
      <c r="B77" s="31"/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v>0</v>
      </c>
      <c r="AE77" s="37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0</v>
      </c>
      <c r="AP77" s="36" t="n">
        <v>0</v>
      </c>
      <c r="AQ77" s="36" t="n">
        <v>1</v>
      </c>
      <c r="AR77" s="36" t="n">
        <v>0</v>
      </c>
      <c r="AS77" s="36" t="n">
        <v>0</v>
      </c>
      <c r="AT77" s="36" t="n">
        <v>0</v>
      </c>
      <c r="AU77" s="36" t="n">
        <v>0</v>
      </c>
      <c r="AV77" s="36" t="n">
        <v>0</v>
      </c>
      <c r="AW77" s="36" t="n">
        <v>0</v>
      </c>
      <c r="AX77" s="36" t="n">
        <v>0</v>
      </c>
      <c r="AY77" s="36" t="n">
        <v>0</v>
      </c>
      <c r="AZ77" s="36" t="n">
        <v>0</v>
      </c>
      <c r="BA77" s="36" t="n">
        <v>0</v>
      </c>
      <c r="BB77" s="36" t="n">
        <v>0</v>
      </c>
      <c r="BC77" s="36" t="n">
        <v>0</v>
      </c>
      <c r="BD77" s="36" t="n">
        <v>0</v>
      </c>
      <c r="BE77" s="36" t="n">
        <v>0</v>
      </c>
      <c r="BF77" s="36" t="n">
        <v>0</v>
      </c>
      <c r="BG77" s="36" t="n">
        <v>0</v>
      </c>
      <c r="BH77" s="37" t="n">
        <v>0</v>
      </c>
      <c r="BI77" s="36" t="n">
        <v>0</v>
      </c>
      <c r="BJ77" s="36" t="n">
        <v>0</v>
      </c>
      <c r="BK77" s="36" t="n">
        <v>0</v>
      </c>
      <c r="BL77" s="36" t="n">
        <v>0</v>
      </c>
      <c r="BM77" s="36" t="n">
        <v>0</v>
      </c>
      <c r="BN77" s="36" t="n">
        <v>0</v>
      </c>
      <c r="BO77" s="36" t="n">
        <v>0</v>
      </c>
      <c r="BP77" s="36" t="n">
        <v>0</v>
      </c>
      <c r="BQ77" s="36" t="n">
        <v>0</v>
      </c>
      <c r="BR77" s="36" t="n">
        <v>0</v>
      </c>
      <c r="BS77" s="36" t="n">
        <v>0</v>
      </c>
      <c r="BT77" s="36" t="n">
        <v>0</v>
      </c>
      <c r="BU77" s="36" t="n">
        <v>0</v>
      </c>
      <c r="BV77" s="36" t="n">
        <v>0</v>
      </c>
      <c r="BW77" s="36" t="n">
        <v>0</v>
      </c>
      <c r="BX77" s="36" t="n">
        <v>0</v>
      </c>
      <c r="BY77" s="36" t="n">
        <v>0</v>
      </c>
      <c r="BZ77" s="36" t="n">
        <v>0</v>
      </c>
      <c r="CA77" s="36" t="n">
        <v>0</v>
      </c>
      <c r="CB77" s="36" t="n">
        <v>0</v>
      </c>
      <c r="CC77" s="36" t="n">
        <v>0</v>
      </c>
      <c r="CD77" s="36" t="n">
        <v>0</v>
      </c>
      <c r="CE77" s="36" t="n">
        <v>0</v>
      </c>
      <c r="CF77" s="32" t="n">
        <f aca="false">SUM(C77:CE77)</f>
        <v>1</v>
      </c>
      <c r="CG77" s="34" t="n">
        <v>0</v>
      </c>
      <c r="CH77" s="34" t="n">
        <v>0</v>
      </c>
      <c r="CI77" s="32" t="n">
        <f aca="false">CF77+CG77+CH77</f>
        <v>1</v>
      </c>
    </row>
    <row r="78" customFormat="false" ht="11.25" hidden="false" customHeight="false" outlineLevel="0" collapsed="false">
      <c r="A78" s="39" t="s">
        <v>153</v>
      </c>
      <c r="B78" s="44"/>
      <c r="C78" s="45" t="n">
        <v>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5" t="n">
        <v>0</v>
      </c>
      <c r="T78" s="45" t="n">
        <v>0</v>
      </c>
      <c r="U78" s="45" t="n">
        <v>0</v>
      </c>
      <c r="V78" s="45" t="n">
        <v>0</v>
      </c>
      <c r="W78" s="45" t="n">
        <v>0</v>
      </c>
      <c r="X78" s="45" t="n">
        <v>0</v>
      </c>
      <c r="Y78" s="45" t="n">
        <v>0</v>
      </c>
      <c r="Z78" s="45" t="n">
        <v>0</v>
      </c>
      <c r="AA78" s="45" t="n">
        <v>0</v>
      </c>
      <c r="AB78" s="45" t="n">
        <v>0</v>
      </c>
      <c r="AC78" s="45" t="n">
        <v>0</v>
      </c>
      <c r="AD78" s="45" t="n">
        <v>0</v>
      </c>
      <c r="AE78" s="46" t="n">
        <v>0</v>
      </c>
      <c r="AF78" s="45" t="n">
        <v>0</v>
      </c>
      <c r="AG78" s="45" t="n">
        <v>0</v>
      </c>
      <c r="AH78" s="45" t="n">
        <v>0</v>
      </c>
      <c r="AI78" s="45" t="n">
        <v>0</v>
      </c>
      <c r="AJ78" s="45" t="n">
        <v>0</v>
      </c>
      <c r="AK78" s="45" t="n">
        <v>0</v>
      </c>
      <c r="AL78" s="45" t="n">
        <v>0</v>
      </c>
      <c r="AM78" s="45" t="n">
        <v>0</v>
      </c>
      <c r="AN78" s="45" t="n">
        <v>0</v>
      </c>
      <c r="AO78" s="45" t="n">
        <v>0</v>
      </c>
      <c r="AP78" s="45" t="n">
        <v>0</v>
      </c>
      <c r="AQ78" s="45" t="n">
        <v>1</v>
      </c>
      <c r="AR78" s="45" t="n">
        <v>0</v>
      </c>
      <c r="AS78" s="45" t="n">
        <v>0</v>
      </c>
      <c r="AT78" s="45" t="n">
        <v>0</v>
      </c>
      <c r="AU78" s="45" t="n">
        <v>0</v>
      </c>
      <c r="AV78" s="45" t="n">
        <v>0</v>
      </c>
      <c r="AW78" s="45" t="n">
        <v>0</v>
      </c>
      <c r="AX78" s="45" t="n">
        <v>0</v>
      </c>
      <c r="AY78" s="45" t="n">
        <v>0</v>
      </c>
      <c r="AZ78" s="45" t="n">
        <v>0</v>
      </c>
      <c r="BA78" s="45" t="n">
        <v>0</v>
      </c>
      <c r="BB78" s="45" t="n">
        <v>0</v>
      </c>
      <c r="BC78" s="45" t="n">
        <v>0</v>
      </c>
      <c r="BD78" s="45" t="n">
        <v>0</v>
      </c>
      <c r="BE78" s="45" t="n">
        <v>0</v>
      </c>
      <c r="BF78" s="45" t="n">
        <v>0</v>
      </c>
      <c r="BG78" s="45" t="n">
        <v>0</v>
      </c>
      <c r="BH78" s="46" t="n">
        <v>0</v>
      </c>
      <c r="BI78" s="45" t="n">
        <v>0</v>
      </c>
      <c r="BJ78" s="45" t="n">
        <v>0</v>
      </c>
      <c r="BK78" s="45" t="n">
        <v>0</v>
      </c>
      <c r="BL78" s="45" t="n">
        <v>0</v>
      </c>
      <c r="BM78" s="45" t="n">
        <v>0</v>
      </c>
      <c r="BN78" s="45" t="n">
        <v>0</v>
      </c>
      <c r="BO78" s="45" t="n">
        <v>0</v>
      </c>
      <c r="BP78" s="45" t="n">
        <v>0</v>
      </c>
      <c r="BQ78" s="45" t="n">
        <v>0</v>
      </c>
      <c r="BR78" s="45" t="n">
        <v>0</v>
      </c>
      <c r="BS78" s="45" t="n">
        <v>0</v>
      </c>
      <c r="BT78" s="45" t="n">
        <v>0</v>
      </c>
      <c r="BU78" s="45" t="n">
        <v>0</v>
      </c>
      <c r="BV78" s="45" t="n">
        <v>0</v>
      </c>
      <c r="BW78" s="45" t="n">
        <v>0</v>
      </c>
      <c r="BX78" s="45" t="n">
        <v>0</v>
      </c>
      <c r="BY78" s="45" t="n">
        <v>0</v>
      </c>
      <c r="BZ78" s="45" t="n">
        <v>0</v>
      </c>
      <c r="CA78" s="45" t="n">
        <v>0</v>
      </c>
      <c r="CB78" s="45" t="n">
        <v>0</v>
      </c>
      <c r="CC78" s="45" t="n">
        <v>0</v>
      </c>
      <c r="CD78" s="45" t="n">
        <v>0</v>
      </c>
      <c r="CE78" s="45" t="n">
        <v>0</v>
      </c>
      <c r="CF78" s="41" t="n">
        <f aca="false">SUM(C78:CE78)</f>
        <v>1</v>
      </c>
      <c r="CG78" s="42" t="n">
        <v>0</v>
      </c>
      <c r="CH78" s="42" t="n">
        <v>0</v>
      </c>
      <c r="CI78" s="41" t="n">
        <f aca="false">CF78+CG78+CH78</f>
        <v>1</v>
      </c>
    </row>
    <row r="79" s="3" customFormat="true" ht="11.25" hidden="false" customHeight="false" outlineLevel="0" collapsed="false">
      <c r="A79" s="47"/>
      <c r="B79" s="48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50"/>
      <c r="AF79" s="51"/>
      <c r="AG79" s="49"/>
      <c r="AH79" s="49"/>
      <c r="AI79" s="49"/>
      <c r="AJ79" s="49"/>
      <c r="AK79" s="49"/>
      <c r="AL79" s="49"/>
      <c r="AM79" s="49"/>
      <c r="AN79" s="49"/>
      <c r="AO79" s="49"/>
      <c r="AP79" s="50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50"/>
      <c r="BI79" s="51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52"/>
      <c r="CH79" s="52"/>
      <c r="CI79" s="50"/>
      <c r="CK79" s="1"/>
      <c r="CL79" s="1"/>
      <c r="CM79" s="1"/>
    </row>
    <row r="80" s="3" customFormat="true" ht="11.25" hidden="false" customHeight="false" outlineLevel="0" collapsed="false">
      <c r="A80" s="53" t="s">
        <v>154</v>
      </c>
      <c r="B80" s="54"/>
      <c r="C80" s="55" t="n">
        <f aca="false">+COUNTIF(C7:C9,"&gt;0")+COUNTIF(C12:C20,"&gt;0")+COUNTIF(C23:C23,"&gt;0")+COUNTIF(C28:C43,"&gt;0")+COUNTIF(C46:C50,"&gt;0")+COUNTIF(C55:C57,"&gt;0")+COUNTIF(C60:C73,"&gt;0")+COUNTIF(C76:C78,"&gt;0")</f>
        <v>23</v>
      </c>
      <c r="D80" s="55" t="n">
        <f aca="false">+COUNTIF(D7:D9,"&gt;0")+COUNTIF(D12:D20,"&gt;0")+COUNTIF(D23:D23,"&gt;0")+COUNTIF(D28:D43,"&gt;0")+COUNTIF(D46:D50,"&gt;0")+COUNTIF(D55:D57,"&gt;0")+COUNTIF(D60:D73,"&gt;0")+COUNTIF(D76:D78,"&gt;0")</f>
        <v>11</v>
      </c>
      <c r="E80" s="55" t="n">
        <f aca="false">+COUNTIF(E7:E9,"&gt;0")+COUNTIF(E12:E20,"&gt;0")+COUNTIF(E23:E23,"&gt;0")+COUNTIF(E28:E43,"&gt;0")+COUNTIF(E46:E50,"&gt;0")+COUNTIF(E55:E57,"&gt;0")+COUNTIF(E60:E73,"&gt;0")+COUNTIF(E76:E78,"&gt;0")</f>
        <v>11</v>
      </c>
      <c r="F80" s="55" t="n">
        <f aca="false">+COUNTIF(F7:F9,"&gt;0")+COUNTIF(F12:F20,"&gt;0")+COUNTIF(F23:F23,"&gt;0")+COUNTIF(F28:F43,"&gt;0")+COUNTIF(F46:F50,"&gt;0")+COUNTIF(F55:F57,"&gt;0")+COUNTIF(F60:F73,"&gt;0")+COUNTIF(F76:F78,"&gt;0")</f>
        <v>8</v>
      </c>
      <c r="G80" s="55" t="n">
        <f aca="false">+COUNTIF(G7:G9,"&gt;0")+COUNTIF(G12:G20,"&gt;0")+COUNTIF(G23:G23,"&gt;0")+COUNTIF(G28:G43,"&gt;0")+COUNTIF(G46:G50,"&gt;0")+COUNTIF(G55:G57,"&gt;0")+COUNTIF(G60:G73,"&gt;0")+COUNTIF(G76:G78,"&gt;0")</f>
        <v>11</v>
      </c>
      <c r="H80" s="55" t="n">
        <f aca="false">+COUNTIF(H7:H9,"&gt;0")+COUNTIF(H12:H20,"&gt;0")+COUNTIF(H23:H23,"&gt;0")+COUNTIF(H28:H43,"&gt;0")+COUNTIF(H46:H50,"&gt;0")+COUNTIF(H55:H57,"&gt;0")+COUNTIF(H60:H73,"&gt;0")+COUNTIF(H76:H78,"&gt;0")</f>
        <v>11</v>
      </c>
      <c r="I80" s="55" t="n">
        <f aca="false">+COUNTIF(I7:I9,"&gt;0")+COUNTIF(I12:I20,"&gt;0")+COUNTIF(I23:I23,"&gt;0")+COUNTIF(I28:I43,"&gt;0")+COUNTIF(I46:I50,"&gt;0")+COUNTIF(I55:I57,"&gt;0")+COUNTIF(I60:I73,"&gt;0")+COUNTIF(I76:I78,"&gt;0")</f>
        <v>31</v>
      </c>
      <c r="J80" s="55" t="n">
        <f aca="false">+COUNTIF(J7:J9,"&gt;0")+COUNTIF(J12:J20,"&gt;0")+COUNTIF(J23:J23,"&gt;0")+COUNTIF(J28:J43,"&gt;0")+COUNTIF(J46:J50,"&gt;0")+COUNTIF(J55:J57,"&gt;0")+COUNTIF(J60:J73,"&gt;0")+COUNTIF(J76:J78,"&gt;0")</f>
        <v>22</v>
      </c>
      <c r="K80" s="55" t="n">
        <f aca="false">+COUNTIF(K7:K9,"&gt;0")+COUNTIF(K12:K20,"&gt;0")+COUNTIF(K23:K23,"&gt;0")+COUNTIF(K28:K43,"&gt;0")+COUNTIF(K46:K50,"&gt;0")+COUNTIF(K55:K57,"&gt;0")+COUNTIF(K60:K73,"&gt;0")+COUNTIF(K76:K78,"&gt;0")</f>
        <v>6</v>
      </c>
      <c r="L80" s="55" t="n">
        <f aca="false">+COUNTIF(L7:L9,"&gt;0")+COUNTIF(L12:L20,"&gt;0")+COUNTIF(L23:L23,"&gt;0")+COUNTIF(L28:L43,"&gt;0")+COUNTIF(L46:L50,"&gt;0")+COUNTIF(L55:L57,"&gt;0")+COUNTIF(L60:L73,"&gt;0")+COUNTIF(L76:L78,"&gt;0")</f>
        <v>9</v>
      </c>
      <c r="M80" s="55" t="n">
        <f aca="false">+COUNTIF(M7:M9,"&gt;0")+COUNTIF(M12:M20,"&gt;0")+COUNTIF(M23:M23,"&gt;0")+COUNTIF(M28:M43,"&gt;0")+COUNTIF(M46:M50,"&gt;0")+COUNTIF(M55:M57,"&gt;0")+COUNTIF(M60:M73,"&gt;0")+COUNTIF(M76:M78,"&gt;0")</f>
        <v>16</v>
      </c>
      <c r="N80" s="55" t="n">
        <f aca="false">+COUNTIF(N7:N9,"&gt;0")+COUNTIF(N12:N20,"&gt;0")+COUNTIF(N23:N23,"&gt;0")+COUNTIF(N28:N43,"&gt;0")+COUNTIF(N46:N50,"&gt;0")+COUNTIF(N55:N57,"&gt;0")+COUNTIF(N60:N73,"&gt;0")+COUNTIF(N76:N78,"&gt;0")</f>
        <v>14</v>
      </c>
      <c r="O80" s="55" t="n">
        <f aca="false">+COUNTIF(O7:O9,"&gt;0")+COUNTIF(O12:O20,"&gt;0")+COUNTIF(O23:O23,"&gt;0")+COUNTIF(O28:O43,"&gt;0")+COUNTIF(O46:O50,"&gt;0")+COUNTIF(O55:O57,"&gt;0")+COUNTIF(O60:O73,"&gt;0")+COUNTIF(O76:O78,"&gt;0")</f>
        <v>10</v>
      </c>
      <c r="P80" s="55" t="n">
        <f aca="false">+COUNTIF(P7:P9,"&gt;0")+COUNTIF(P12:P20,"&gt;0")+COUNTIF(P23:P23,"&gt;0")+COUNTIF(P28:P43,"&gt;0")+COUNTIF(P46:P50,"&gt;0")+COUNTIF(P55:P57,"&gt;0")+COUNTIF(P60:P73,"&gt;0")+COUNTIF(P76:P78,"&gt;0")</f>
        <v>11</v>
      </c>
      <c r="Q80" s="55" t="n">
        <f aca="false">+COUNTIF(Q7:Q9,"&gt;0")+COUNTIF(Q12:Q20,"&gt;0")+COUNTIF(Q23:Q23,"&gt;0")+COUNTIF(Q28:Q43,"&gt;0")+COUNTIF(Q46:Q50,"&gt;0")+COUNTIF(Q55:Q57,"&gt;0")+COUNTIF(Q60:Q73,"&gt;0")+COUNTIF(Q76:Q78,"&gt;0")</f>
        <v>7</v>
      </c>
      <c r="R80" s="55" t="n">
        <f aca="false">+COUNTIF(R7:R9,"&gt;0")+COUNTIF(R12:R20,"&gt;0")+COUNTIF(R23:R23,"&gt;0")+COUNTIF(R28:R43,"&gt;0")+COUNTIF(R46:R50,"&gt;0")+COUNTIF(R55:R57,"&gt;0")+COUNTIF(R60:R73,"&gt;0")+COUNTIF(R76:R78,"&gt;0")</f>
        <v>11</v>
      </c>
      <c r="S80" s="55" t="n">
        <f aca="false">+COUNTIF(S7:S9,"&gt;0")+COUNTIF(S12:S20,"&gt;0")+COUNTIF(S23:S23,"&gt;0")+COUNTIF(S28:S43,"&gt;0")+COUNTIF(S46:S50,"&gt;0")+COUNTIF(S55:S57,"&gt;0")+COUNTIF(S60:S73,"&gt;0")+COUNTIF(S76:S78,"&gt;0")</f>
        <v>7</v>
      </c>
      <c r="T80" s="55" t="n">
        <f aca="false">+COUNTIF(T7:T9,"&gt;0")+COUNTIF(T12:T20,"&gt;0")+COUNTIF(T23:T23,"&gt;0")+COUNTIF(T28:T43,"&gt;0")+COUNTIF(T46:T50,"&gt;0")+COUNTIF(T55:T57,"&gt;0")+COUNTIF(T60:T73,"&gt;0")+COUNTIF(T76:T78,"&gt;0")</f>
        <v>7</v>
      </c>
      <c r="U80" s="55" t="n">
        <f aca="false">+COUNTIF(U7:U9,"&gt;0")+COUNTIF(U12:U20,"&gt;0")+COUNTIF(U23:U23,"&gt;0")+COUNTIF(U28:U43,"&gt;0")+COUNTIF(U46:U50,"&gt;0")+COUNTIF(U55:U57,"&gt;0")+COUNTIF(U60:U73,"&gt;0")+COUNTIF(U76:U78,"&gt;0")</f>
        <v>11</v>
      </c>
      <c r="V80" s="55" t="n">
        <f aca="false">+COUNTIF(V7:V9,"&gt;0")+COUNTIF(V12:V20,"&gt;0")+COUNTIF(V23:V23,"&gt;0")+COUNTIF(V28:V43,"&gt;0")+COUNTIF(V46:V50,"&gt;0")+COUNTIF(V55:V57,"&gt;0")+COUNTIF(V60:V73,"&gt;0")+COUNTIF(V76:V78,"&gt;0")</f>
        <v>11</v>
      </c>
      <c r="W80" s="55" t="n">
        <f aca="false">+COUNTIF(W7:W9,"&gt;0")+COUNTIF(W12:W20,"&gt;0")+COUNTIF(W23:W23,"&gt;0")+COUNTIF(W28:W43,"&gt;0")+COUNTIF(W46:W50,"&gt;0")+COUNTIF(W55:W57,"&gt;0")+COUNTIF(W60:W73,"&gt;0")+COUNTIF(W76:W78,"&gt;0")</f>
        <v>22</v>
      </c>
      <c r="X80" s="55" t="n">
        <f aca="false">+COUNTIF(X7:X9,"&gt;0")+COUNTIF(X12:X20,"&gt;0")+COUNTIF(X23:X23,"&gt;0")+COUNTIF(X28:X43,"&gt;0")+COUNTIF(X46:X50,"&gt;0")+COUNTIF(X55:X57,"&gt;0")+COUNTIF(X60:X73,"&gt;0")+COUNTIF(X76:X78,"&gt;0")</f>
        <v>11</v>
      </c>
      <c r="Y80" s="55" t="n">
        <f aca="false">+COUNTIF(Y7:Y9,"&gt;0")+COUNTIF(Y12:Y20,"&gt;0")+COUNTIF(Y23:Y23,"&gt;0")+COUNTIF(Y28:Y43,"&gt;0")+COUNTIF(Y46:Y50,"&gt;0")+COUNTIF(Y55:Y57,"&gt;0")+COUNTIF(Y60:Y73,"&gt;0")+COUNTIF(Y76:Y78,"&gt;0")</f>
        <v>11</v>
      </c>
      <c r="Z80" s="55" t="n">
        <f aca="false">+COUNTIF(Z7:Z9,"&gt;0")+COUNTIF(Z12:Z20,"&gt;0")+COUNTIF(Z23:Z23,"&gt;0")+COUNTIF(Z28:Z43,"&gt;0")+COUNTIF(Z46:Z50,"&gt;0")+COUNTIF(Z55:Z57,"&gt;0")+COUNTIF(Z60:Z73,"&gt;0")+COUNTIF(Z76:Z78,"&gt;0")</f>
        <v>11</v>
      </c>
      <c r="AA80" s="55" t="n">
        <f aca="false">+COUNTIF(AA7:AA9,"&gt;0")+COUNTIF(AA12:AA20,"&gt;0")+COUNTIF(AA23:AA23,"&gt;0")+COUNTIF(AA28:AA43,"&gt;0")+COUNTIF(AA46:AA50,"&gt;0")+COUNTIF(AA55:AA57,"&gt;0")+COUNTIF(AA60:AA73,"&gt;0")+COUNTIF(AA76:AA78,"&gt;0")</f>
        <v>17</v>
      </c>
      <c r="AB80" s="55" t="n">
        <f aca="false">+COUNTIF(AB7:AB9,"&gt;0")+COUNTIF(AB12:AB20,"&gt;0")+COUNTIF(AB23:AB23,"&gt;0")+COUNTIF(AB28:AB43,"&gt;0")+COUNTIF(AB46:AB50,"&gt;0")+COUNTIF(AB55:AB57,"&gt;0")+COUNTIF(AB60:AB73,"&gt;0")+COUNTIF(AB76:AB78,"&gt;0")</f>
        <v>15</v>
      </c>
      <c r="AC80" s="55" t="n">
        <f aca="false">+COUNTIF(AC7:AC9,"&gt;0")+COUNTIF(AC12:AC20,"&gt;0")+COUNTIF(AC23:AC23,"&gt;0")+COUNTIF(AC28:AC43,"&gt;0")+COUNTIF(AC46:AC50,"&gt;0")+COUNTIF(AC55:AC57,"&gt;0")+COUNTIF(AC60:AC73,"&gt;0")+COUNTIF(AC76:AC78,"&gt;0")</f>
        <v>11</v>
      </c>
      <c r="AD80" s="55" t="n">
        <f aca="false">+COUNTIF(AD7:AD9,"&gt;0")+COUNTIF(AD12:AD20,"&gt;0")+COUNTIF(AD23:AD23,"&gt;0")+COUNTIF(AD28:AD43,"&gt;0")+COUNTIF(AD46:AD50,"&gt;0")+COUNTIF(AD55:AD57,"&gt;0")+COUNTIF(AD60:AD73,"&gt;0")+COUNTIF(AD76:AD78,"&gt;0")</f>
        <v>11</v>
      </c>
      <c r="AE80" s="55" t="n">
        <f aca="false">+COUNTIF(AE7:AE9,"&gt;0")+COUNTIF(AE12:AE20,"&gt;0")+COUNTIF(AE23:AE23,"&gt;0")+COUNTIF(AE28:AE43,"&gt;0")+COUNTIF(AE46:AE50,"&gt;0")+COUNTIF(AE55:AE57,"&gt;0")+COUNTIF(AE60:AE73,"&gt;0")+COUNTIF(AE76:AE78,"&gt;0")</f>
        <v>13</v>
      </c>
      <c r="AF80" s="55" t="n">
        <f aca="false">+COUNTIF(AF7:AF9,"&gt;0")+COUNTIF(AF12:AF20,"&gt;0")+COUNTIF(AF23:AF23,"&gt;0")+COUNTIF(AF28:AF43,"&gt;0")+COUNTIF(AF46:AF50,"&gt;0")+COUNTIF(AF55:AF57,"&gt;0")+COUNTIF(AF60:AF73,"&gt;0")+COUNTIF(AF76:AF78,"&gt;0")</f>
        <v>10</v>
      </c>
      <c r="AG80" s="55" t="n">
        <f aca="false">+COUNTIF(AG7:AG9,"&gt;0")+COUNTIF(AG12:AG20,"&gt;0")+COUNTIF(AG23:AG23,"&gt;0")+COUNTIF(AG28:AG43,"&gt;0")+COUNTIF(AG46:AG50,"&gt;0")+COUNTIF(AG55:AG57,"&gt;0")+COUNTIF(AG60:AG73,"&gt;0")+COUNTIF(AG76:AG78,"&gt;0")</f>
        <v>12</v>
      </c>
      <c r="AH80" s="55" t="n">
        <f aca="false">+COUNTIF(AH7:AH9,"&gt;0")+COUNTIF(AH12:AH20,"&gt;0")+COUNTIF(AH23:AH23,"&gt;0")+COUNTIF(AH28:AH43,"&gt;0")+COUNTIF(AH46:AH50,"&gt;0")+COUNTIF(AH55:AH57,"&gt;0")+COUNTIF(AH60:AH73,"&gt;0")+COUNTIF(AH76:AH78,"&gt;0")</f>
        <v>17</v>
      </c>
      <c r="AI80" s="55" t="n">
        <f aca="false">+COUNTIF(AI7:AI9,"&gt;0")+COUNTIF(AI12:AI20,"&gt;0")+COUNTIF(AI23:AI23,"&gt;0")+COUNTIF(AI28:AI43,"&gt;0")+COUNTIF(AI46:AI50,"&gt;0")+COUNTIF(AI55:AI57,"&gt;0")+COUNTIF(AI60:AI73,"&gt;0")+COUNTIF(AI76:AI78,"&gt;0")</f>
        <v>21</v>
      </c>
      <c r="AJ80" s="55" t="n">
        <f aca="false">+COUNTIF(AJ7:AJ9,"&gt;0")+COUNTIF(AJ12:AJ20,"&gt;0")+COUNTIF(AJ23:AJ23,"&gt;0")+COUNTIF(AJ28:AJ43,"&gt;0")+COUNTIF(AJ46:AJ50,"&gt;0")+COUNTIF(AJ55:AJ57,"&gt;0")+COUNTIF(AJ60:AJ73,"&gt;0")+COUNTIF(AJ76:AJ78,"&gt;0")</f>
        <v>11</v>
      </c>
      <c r="AK80" s="55" t="n">
        <f aca="false">+COUNTIF(AK7:AK9,"&gt;0")+COUNTIF(AK12:AK20,"&gt;0")+COUNTIF(AK23:AK23,"&gt;0")+COUNTIF(AK28:AK43,"&gt;0")+COUNTIF(AK46:AK50,"&gt;0")+COUNTIF(AK55:AK57,"&gt;0")+COUNTIF(AK60:AK73,"&gt;0")+COUNTIF(AK76:AK78,"&gt;0")</f>
        <v>8</v>
      </c>
      <c r="AL80" s="55" t="n">
        <f aca="false">+COUNTIF(AL7:AL9,"&gt;0")+COUNTIF(AL12:AL20,"&gt;0")+COUNTIF(AL23:AL23,"&gt;0")+COUNTIF(AL28:AL43,"&gt;0")+COUNTIF(AL46:AL50,"&gt;0")+COUNTIF(AL55:AL57,"&gt;0")+COUNTIF(AL60:AL73,"&gt;0")+COUNTIF(AL76:AL78,"&gt;0")</f>
        <v>5</v>
      </c>
      <c r="AM80" s="55" t="n">
        <f aca="false">+COUNTIF(AM7:AM9,"&gt;0")+COUNTIF(AM12:AM20,"&gt;0")+COUNTIF(AM23:AM23,"&gt;0")+COUNTIF(AM28:AM43,"&gt;0")+COUNTIF(AM46:AM50,"&gt;0")+COUNTIF(AM55:AM57,"&gt;0")+COUNTIF(AM60:AM73,"&gt;0")+COUNTIF(AM76:AM78,"&gt;0")</f>
        <v>17</v>
      </c>
      <c r="AN80" s="55" t="n">
        <f aca="false">+COUNTIF(AN7:AN9,"&gt;0")+COUNTIF(AN12:AN20,"&gt;0")+COUNTIF(AN23:AN23,"&gt;0")+COUNTIF(AN28:AN43,"&gt;0")+COUNTIF(AN46:AN50,"&gt;0")+COUNTIF(AN55:AN57,"&gt;0")+COUNTIF(AN60:AN73,"&gt;0")+COUNTIF(AN76:AN78,"&gt;0")</f>
        <v>11</v>
      </c>
      <c r="AO80" s="55" t="n">
        <f aca="false">+COUNTIF(AO7:AO9,"&gt;0")+COUNTIF(AO12:AO20,"&gt;0")+COUNTIF(AO23:AO23,"&gt;0")+COUNTIF(AO28:AO43,"&gt;0")+COUNTIF(AO46:AO50,"&gt;0")+COUNTIF(AO55:AO57,"&gt;0")+COUNTIF(AO60:AO73,"&gt;0")+COUNTIF(AO76:AO78,"&gt;0")</f>
        <v>11</v>
      </c>
      <c r="AP80" s="55" t="n">
        <f aca="false">+COUNTIF(AP7:AP9,"&gt;0")+COUNTIF(AP12:AP20,"&gt;0")+COUNTIF(AP23:AP23,"&gt;0")+COUNTIF(AP28:AP43,"&gt;0")+COUNTIF(AP46:AP50,"&gt;0")+COUNTIF(AP55:AP57,"&gt;0")+COUNTIF(AP60:AP73,"&gt;0")+COUNTIF(AP76:AP78,"&gt;0")</f>
        <v>20</v>
      </c>
      <c r="AQ80" s="55" t="n">
        <f aca="false">+COUNTIF(AQ7:AQ9,"&gt;0")+COUNTIF(AQ12:AQ20,"&gt;0")+COUNTIF(AQ23:AQ23,"&gt;0")+COUNTIF(AQ28:AQ43,"&gt;0")+COUNTIF(AQ46:AQ50,"&gt;0")+COUNTIF(AQ55:AQ57,"&gt;0")+COUNTIF(AQ60:AQ73,"&gt;0")+COUNTIF(AQ76:AQ78,"&gt;0")</f>
        <v>52</v>
      </c>
      <c r="AR80" s="55" t="n">
        <f aca="false">+COUNTIF(AR7:AR9,"&gt;0")+COUNTIF(AR12:AR20,"&gt;0")+COUNTIF(AR23:AR23,"&gt;0")+COUNTIF(AR28:AR43,"&gt;0")+COUNTIF(AR46:AR50,"&gt;0")+COUNTIF(AR55:AR57,"&gt;0")+COUNTIF(AR60:AR73,"&gt;0")+COUNTIF(AR76:AR78,"&gt;0")</f>
        <v>27</v>
      </c>
      <c r="AS80" s="55" t="n">
        <f aca="false">+COUNTIF(AS7:AS9,"&gt;0")+COUNTIF(AS12:AS20,"&gt;0")+COUNTIF(AS23:AS23,"&gt;0")+COUNTIF(AS28:AS43,"&gt;0")+COUNTIF(AS46:AS50,"&gt;0")+COUNTIF(AS55:AS57,"&gt;0")+COUNTIF(AS60:AS73,"&gt;0")+COUNTIF(AS76:AS78,"&gt;0")</f>
        <v>14</v>
      </c>
      <c r="AT80" s="55" t="n">
        <f aca="false">+COUNTIF(AT7:AT9,"&gt;0")+COUNTIF(AT12:AT20,"&gt;0")+COUNTIF(AT23:AT23,"&gt;0")+COUNTIF(AT28:AT43,"&gt;0")+COUNTIF(AT46:AT50,"&gt;0")+COUNTIF(AT55:AT57,"&gt;0")+COUNTIF(AT60:AT73,"&gt;0")+COUNTIF(AT76:AT78,"&gt;0")</f>
        <v>11</v>
      </c>
      <c r="AU80" s="55" t="n">
        <f aca="false">+COUNTIF(AU7:AU9,"&gt;0")+COUNTIF(AU12:AU20,"&gt;0")+COUNTIF(AU23:AU23,"&gt;0")+COUNTIF(AU28:AU43,"&gt;0")+COUNTIF(AU46:AU50,"&gt;0")+COUNTIF(AU55:AU57,"&gt;0")+COUNTIF(AU60:AU73,"&gt;0")+COUNTIF(AU76:AU78,"&gt;0")</f>
        <v>11</v>
      </c>
      <c r="AV80" s="55" t="n">
        <f aca="false">+COUNTIF(AV7:AV9,"&gt;0")+COUNTIF(AV12:AV20,"&gt;0")+COUNTIF(AV23:AV23,"&gt;0")+COUNTIF(AV28:AV43,"&gt;0")+COUNTIF(AV46:AV50,"&gt;0")+COUNTIF(AV55:AV57,"&gt;0")+COUNTIF(AV60:AV73,"&gt;0")+COUNTIF(AV76:AV78,"&gt;0")</f>
        <v>11</v>
      </c>
      <c r="AW80" s="55" t="n">
        <f aca="false">+COUNTIF(AW7:AW9,"&gt;0")+COUNTIF(AW12:AW20,"&gt;0")+COUNTIF(AW23:AW23,"&gt;0")+COUNTIF(AW28:AW43,"&gt;0")+COUNTIF(AW46:AW50,"&gt;0")+COUNTIF(AW55:AW57,"&gt;0")+COUNTIF(AW60:AW73,"&gt;0")+COUNTIF(AW76:AW78,"&gt;0")</f>
        <v>12</v>
      </c>
      <c r="AX80" s="55" t="n">
        <f aca="false">+COUNTIF(AX7:AX9,"&gt;0")+COUNTIF(AX12:AX20,"&gt;0")+COUNTIF(AX23:AX23,"&gt;0")+COUNTIF(AX28:AX43,"&gt;0")+COUNTIF(AX46:AX50,"&gt;0")+COUNTIF(AX55:AX57,"&gt;0")+COUNTIF(AX60:AX73,"&gt;0")+COUNTIF(AX76:AX78,"&gt;0")</f>
        <v>19</v>
      </c>
      <c r="AY80" s="55" t="n">
        <f aca="false">+COUNTIF(AY7:AY9,"&gt;0")+COUNTIF(AY12:AY20,"&gt;0")+COUNTIF(AY23:AY23,"&gt;0")+COUNTIF(AY28:AY43,"&gt;0")+COUNTIF(AY46:AY50,"&gt;0")+COUNTIF(AY55:AY57,"&gt;0")+COUNTIF(AY60:AY73,"&gt;0")+COUNTIF(AY76:AY78,"&gt;0")</f>
        <v>11</v>
      </c>
      <c r="AZ80" s="55" t="n">
        <f aca="false">+COUNTIF(AZ7:AZ9,"&gt;0")+COUNTIF(AZ12:AZ20,"&gt;0")+COUNTIF(AZ23:AZ23,"&gt;0")+COUNTIF(AZ28:AZ43,"&gt;0")+COUNTIF(AZ46:AZ50,"&gt;0")+COUNTIF(AZ55:AZ57,"&gt;0")+COUNTIF(AZ60:AZ73,"&gt;0")+COUNTIF(AZ76:AZ78,"&gt;0")</f>
        <v>11</v>
      </c>
      <c r="BA80" s="55" t="n">
        <f aca="false">+COUNTIF(BA7:BA9,"&gt;0")+COUNTIF(BA12:BA20,"&gt;0")+COUNTIF(BA23:BA23,"&gt;0")+COUNTIF(BA28:BA43,"&gt;0")+COUNTIF(BA46:BA50,"&gt;0")+COUNTIF(BA55:BA57,"&gt;0")+COUNTIF(BA60:BA73,"&gt;0")+COUNTIF(BA76:BA78,"&gt;0")</f>
        <v>11</v>
      </c>
      <c r="BB80" s="55" t="n">
        <f aca="false">+COUNTIF(BB7:BB9,"&gt;0")+COUNTIF(BB12:BB20,"&gt;0")+COUNTIF(BB23:BB23,"&gt;0")+COUNTIF(BB28:BB43,"&gt;0")+COUNTIF(BB46:BB50,"&gt;0")+COUNTIF(BB55:BB57,"&gt;0")+COUNTIF(BB60:BB73,"&gt;0")+COUNTIF(BB76:BB78,"&gt;0")</f>
        <v>7</v>
      </c>
      <c r="BC80" s="55" t="n">
        <f aca="false">+COUNTIF(BC7:BC9,"&gt;0")+COUNTIF(BC12:BC20,"&gt;0")+COUNTIF(BC23:BC23,"&gt;0")+COUNTIF(BC28:BC43,"&gt;0")+COUNTIF(BC46:BC50,"&gt;0")+COUNTIF(BC55:BC57,"&gt;0")+COUNTIF(BC60:BC73,"&gt;0")+COUNTIF(BC76:BC78,"&gt;0")</f>
        <v>18</v>
      </c>
      <c r="BD80" s="55" t="n">
        <f aca="false">+COUNTIF(BD7:BD9,"&gt;0")+COUNTIF(BD12:BD20,"&gt;0")+COUNTIF(BD23:BD23,"&gt;0")+COUNTIF(BD28:BD43,"&gt;0")+COUNTIF(BD46:BD50,"&gt;0")+COUNTIF(BD55:BD57,"&gt;0")+COUNTIF(BD60:BD73,"&gt;0")+COUNTIF(BD76:BD78,"&gt;0")</f>
        <v>17</v>
      </c>
      <c r="BE80" s="55" t="n">
        <f aca="false">+COUNTIF(BE7:BE9,"&gt;0")+COUNTIF(BE12:BE20,"&gt;0")+COUNTIF(BE23:BE23,"&gt;0")+COUNTIF(BE28:BE43,"&gt;0")+COUNTIF(BE46:BE50,"&gt;0")+COUNTIF(BE55:BE57,"&gt;0")+COUNTIF(BE60:BE73,"&gt;0")+COUNTIF(BE76:BE78,"&gt;0")</f>
        <v>11</v>
      </c>
      <c r="BF80" s="55" t="n">
        <f aca="false">+COUNTIF(BF7:BF9,"&gt;0")+COUNTIF(BF12:BF20,"&gt;0")+COUNTIF(BF23:BF23,"&gt;0")+COUNTIF(BF28:BF43,"&gt;0")+COUNTIF(BF46:BF50,"&gt;0")+COUNTIF(BF55:BF57,"&gt;0")+COUNTIF(BF60:BF73,"&gt;0")+COUNTIF(BF76:BF78,"&gt;0")</f>
        <v>11</v>
      </c>
      <c r="BG80" s="55" t="n">
        <f aca="false">+COUNTIF(BG7:BG9,"&gt;0")+COUNTIF(BG12:BG20,"&gt;0")+COUNTIF(BG23:BG23,"&gt;0")+COUNTIF(BG28:BG43,"&gt;0")+COUNTIF(BG46:BG50,"&gt;0")+COUNTIF(BG55:BG57,"&gt;0")+COUNTIF(BG60:BG73,"&gt;0")+COUNTIF(BG76:BG78,"&gt;0")</f>
        <v>13</v>
      </c>
      <c r="BH80" s="55" t="n">
        <f aca="false">+COUNTIF(BH7:BH9,"&gt;0")+COUNTIF(BH12:BH20,"&gt;0")+COUNTIF(BH23:BH23,"&gt;0")+COUNTIF(BH28:BH43,"&gt;0")+COUNTIF(BH46:BH50,"&gt;0")+COUNTIF(BH55:BH57,"&gt;0")+COUNTIF(BH60:BH73,"&gt;0")+COUNTIF(BH76:BH78,"&gt;0")</f>
        <v>11</v>
      </c>
      <c r="BI80" s="55" t="n">
        <f aca="false">+COUNTIF(BI7:BI9,"&gt;0")+COUNTIF(BI12:BI20,"&gt;0")+COUNTIF(BI23:BI23,"&gt;0")+COUNTIF(BI28:BI43,"&gt;0")+COUNTIF(BI46:BI50,"&gt;0")+COUNTIF(BI55:BI57,"&gt;0")+COUNTIF(BI60:BI73,"&gt;0")+COUNTIF(BI76:BI78,"&gt;0")</f>
        <v>19</v>
      </c>
      <c r="BJ80" s="55" t="n">
        <f aca="false">+COUNTIF(BJ7:BJ9,"&gt;0")+COUNTIF(BJ12:BJ20,"&gt;0")+COUNTIF(BJ23:BJ23,"&gt;0")+COUNTIF(BJ28:BJ43,"&gt;0")+COUNTIF(BJ46:BJ50,"&gt;0")+COUNTIF(BJ55:BJ57,"&gt;0")+COUNTIF(BJ60:BJ73,"&gt;0")+COUNTIF(BJ76:BJ78,"&gt;0")</f>
        <v>7</v>
      </c>
      <c r="BK80" s="55" t="n">
        <f aca="false">+COUNTIF(BK7:BK9,"&gt;0")+COUNTIF(BK12:BK20,"&gt;0")+COUNTIF(BK23:BK23,"&gt;0")+COUNTIF(BK28:BK43,"&gt;0")+COUNTIF(BK46:BK50,"&gt;0")+COUNTIF(BK55:BK57,"&gt;0")+COUNTIF(BK60:BK73,"&gt;0")+COUNTIF(BK76:BK78,"&gt;0")</f>
        <v>11</v>
      </c>
      <c r="BL80" s="55" t="n">
        <f aca="false">+COUNTIF(BL7:BL9,"&gt;0")+COUNTIF(BL12:BL20,"&gt;0")+COUNTIF(BL23:BL23,"&gt;0")+COUNTIF(BL28:BL43,"&gt;0")+COUNTIF(BL46:BL50,"&gt;0")+COUNTIF(BL55:BL57,"&gt;0")+COUNTIF(BL60:BL73,"&gt;0")+COUNTIF(BL76:BL78,"&gt;0")</f>
        <v>11</v>
      </c>
      <c r="BM80" s="55" t="n">
        <f aca="false">+COUNTIF(BM7:BM9,"&gt;0")+COUNTIF(BM12:BM20,"&gt;0")+COUNTIF(BM23:BM23,"&gt;0")+COUNTIF(BM28:BM43,"&gt;0")+COUNTIF(BM46:BM50,"&gt;0")+COUNTIF(BM55:BM57,"&gt;0")+COUNTIF(BM60:BM73,"&gt;0")+COUNTIF(BM76:BM78,"&gt;0")</f>
        <v>11</v>
      </c>
      <c r="BN80" s="55" t="n">
        <f aca="false">+COUNTIF(BN7:BN9,"&gt;0")+COUNTIF(BN12:BN20,"&gt;0")+COUNTIF(BN23:BN23,"&gt;0")+COUNTIF(BN28:BN43,"&gt;0")+COUNTIF(BN46:BN50,"&gt;0")+COUNTIF(BN55:BN57,"&gt;0")+COUNTIF(BN60:BN73,"&gt;0")+COUNTIF(BN76:BN78,"&gt;0")</f>
        <v>11</v>
      </c>
      <c r="BO80" s="55" t="n">
        <f aca="false">+COUNTIF(BO7:BO9,"&gt;0")+COUNTIF(BO12:BO20,"&gt;0")+COUNTIF(BO23:BO23,"&gt;0")+COUNTIF(BO28:BO43,"&gt;0")+COUNTIF(BO46:BO50,"&gt;0")+COUNTIF(BO55:BO57,"&gt;0")+COUNTIF(BO60:BO73,"&gt;0")+COUNTIF(BO76:BO78,"&gt;0")</f>
        <v>11</v>
      </c>
      <c r="BP80" s="55" t="n">
        <f aca="false">+COUNTIF(BP7:BP9,"&gt;0")+COUNTIF(BP12:BP20,"&gt;0")+COUNTIF(BP23:BP23,"&gt;0")+COUNTIF(BP28:BP43,"&gt;0")+COUNTIF(BP46:BP50,"&gt;0")+COUNTIF(BP55:BP57,"&gt;0")+COUNTIF(BP60:BP73,"&gt;0")+COUNTIF(BP76:BP78,"&gt;0")</f>
        <v>12</v>
      </c>
      <c r="BQ80" s="55" t="n">
        <f aca="false">+COUNTIF(BQ7:BQ9,"&gt;0")+COUNTIF(BQ12:BQ20,"&gt;0")+COUNTIF(BQ23:BQ23,"&gt;0")+COUNTIF(BQ28:BQ43,"&gt;0")+COUNTIF(BQ46:BQ50,"&gt;0")+COUNTIF(BQ55:BQ57,"&gt;0")+COUNTIF(BQ60:BQ73,"&gt;0")+COUNTIF(BQ76:BQ78,"&gt;0")</f>
        <v>16</v>
      </c>
      <c r="BR80" s="55" t="n">
        <f aca="false">+COUNTIF(BR7:BR9,"&gt;0")+COUNTIF(BR12:BR20,"&gt;0")+COUNTIF(BR23:BR23,"&gt;0")+COUNTIF(BR28:BR43,"&gt;0")+COUNTIF(BR46:BR50,"&gt;0")+COUNTIF(BR55:BR57,"&gt;0")+COUNTIF(BR60:BR73,"&gt;0")+COUNTIF(BR76:BR78,"&gt;0")</f>
        <v>10</v>
      </c>
      <c r="BS80" s="55" t="n">
        <f aca="false">+COUNTIF(BS7:BS9,"&gt;0")+COUNTIF(BS12:BS20,"&gt;0")+COUNTIF(BS23:BS23,"&gt;0")+COUNTIF(BS28:BS43,"&gt;0")+COUNTIF(BS46:BS50,"&gt;0")+COUNTIF(BS55:BS57,"&gt;0")+COUNTIF(BS60:BS73,"&gt;0")+COUNTIF(BS76:BS78,"&gt;0")</f>
        <v>10</v>
      </c>
      <c r="BT80" s="55" t="n">
        <f aca="false">+COUNTIF(BT7:BT9,"&gt;0")+COUNTIF(BT12:BT20,"&gt;0")+COUNTIF(BT23:BT23,"&gt;0")+COUNTIF(BT28:BT43,"&gt;0")+COUNTIF(BT46:BT50,"&gt;0")+COUNTIF(BT55:BT57,"&gt;0")+COUNTIF(BT60:BT73,"&gt;0")+COUNTIF(BT76:BT78,"&gt;0")</f>
        <v>13</v>
      </c>
      <c r="BU80" s="55" t="n">
        <f aca="false">+COUNTIF(BU7:BU9,"&gt;0")+COUNTIF(BU12:BU20,"&gt;0")+COUNTIF(BU23:BU23,"&gt;0")+COUNTIF(BU28:BU43,"&gt;0")+COUNTIF(BU46:BU50,"&gt;0")+COUNTIF(BU55:BU57,"&gt;0")+COUNTIF(BU60:BU73,"&gt;0")+COUNTIF(BU76:BU78,"&gt;0")</f>
        <v>12</v>
      </c>
      <c r="BV80" s="55" t="n">
        <f aca="false">+COUNTIF(BV7:BV9,"&gt;0")+COUNTIF(BV12:BV20,"&gt;0")+COUNTIF(BV23:BV23,"&gt;0")+COUNTIF(BV28:BV43,"&gt;0")+COUNTIF(BV46:BV50,"&gt;0")+COUNTIF(BV55:BV57,"&gt;0")+COUNTIF(BV60:BV73,"&gt;0")+COUNTIF(BV76:BV78,"&gt;0")</f>
        <v>7</v>
      </c>
      <c r="BW80" s="55" t="n">
        <f aca="false">+COUNTIF(BW7:BW9,"&gt;0")+COUNTIF(BW12:BW20,"&gt;0")+COUNTIF(BW23:BW23,"&gt;0")+COUNTIF(BW28:BW43,"&gt;0")+COUNTIF(BW46:BW50,"&gt;0")+COUNTIF(BW55:BW57,"&gt;0")+COUNTIF(BW60:BW73,"&gt;0")+COUNTIF(BW76:BW78,"&gt;0")</f>
        <v>13</v>
      </c>
      <c r="BX80" s="55" t="n">
        <f aca="false">+COUNTIF(BX7:BX9,"&gt;0")+COUNTIF(BX12:BX20,"&gt;0")+COUNTIF(BX23:BX23,"&gt;0")+COUNTIF(BX28:BX43,"&gt;0")+COUNTIF(BX46:BX50,"&gt;0")+COUNTIF(BX55:BX57,"&gt;0")+COUNTIF(BX60:BX73,"&gt;0")+COUNTIF(BX76:BX78,"&gt;0")</f>
        <v>11</v>
      </c>
      <c r="BY80" s="55" t="n">
        <f aca="false">+COUNTIF(BY7:BY9,"&gt;0")+COUNTIF(BY12:BY20,"&gt;0")+COUNTIF(BY23:BY23,"&gt;0")+COUNTIF(BY28:BY43,"&gt;0")+COUNTIF(BY46:BY50,"&gt;0")+COUNTIF(BY55:BY57,"&gt;0")+COUNTIF(BY60:BY73,"&gt;0")+COUNTIF(BY76:BY78,"&gt;0")</f>
        <v>14</v>
      </c>
      <c r="BZ80" s="55" t="n">
        <f aca="false">+COUNTIF(BZ7:BZ9,"&gt;0")+COUNTIF(BZ12:BZ20,"&gt;0")+COUNTIF(BZ23:BZ23,"&gt;0")+COUNTIF(BZ28:BZ43,"&gt;0")+COUNTIF(BZ46:BZ50,"&gt;0")+COUNTIF(BZ55:BZ57,"&gt;0")+COUNTIF(BZ60:BZ73,"&gt;0")+COUNTIF(BZ76:BZ78,"&gt;0")</f>
        <v>6</v>
      </c>
      <c r="CA80" s="55" t="n">
        <f aca="false">+COUNTIF(CA7:CA9,"&gt;0")+COUNTIF(CA12:CA20,"&gt;0")+COUNTIF(CA23:CA23,"&gt;0")+COUNTIF(CA28:CA43,"&gt;0")+COUNTIF(CA46:CA50,"&gt;0")+COUNTIF(CA55:CA57,"&gt;0")+COUNTIF(CA60:CA73,"&gt;0")+COUNTIF(CA76:CA78,"&gt;0")</f>
        <v>12</v>
      </c>
      <c r="CB80" s="55" t="n">
        <f aca="false">+COUNTIF(CB7:CB9,"&gt;0")+COUNTIF(CB12:CB20,"&gt;0")+COUNTIF(CB23:CB23,"&gt;0")+COUNTIF(CB28:CB43,"&gt;0")+COUNTIF(CB46:CB50,"&gt;0")+COUNTIF(CB55:CB57,"&gt;0")+COUNTIF(CB60:CB73,"&gt;0")+COUNTIF(CB76:CB78,"&gt;0")</f>
        <v>12</v>
      </c>
      <c r="CC80" s="55" t="n">
        <f aca="false">+COUNTIF(CC7:CC9,"&gt;0")+COUNTIF(CC12:CC20,"&gt;0")+COUNTIF(CC23:CC23,"&gt;0")+COUNTIF(CC28:CC43,"&gt;0")+COUNTIF(CC46:CC50,"&gt;0")+COUNTIF(CC55:CC57,"&gt;0")+COUNTIF(CC60:CC73,"&gt;0")+COUNTIF(CC76:CC78,"&gt;0")</f>
        <v>11</v>
      </c>
      <c r="CD80" s="55" t="n">
        <f aca="false">+COUNTIF(CD7:CD9,"&gt;0")+COUNTIF(CD12:CD20,"&gt;0")+COUNTIF(CD23:CD23,"&gt;0")+COUNTIF(CD28:CD43,"&gt;0")+COUNTIF(CD46:CD50,"&gt;0")+COUNTIF(CD55:CD57,"&gt;0")+COUNTIF(CD60:CD73,"&gt;0")+COUNTIF(CD76:CD78,"&gt;0")</f>
        <v>11</v>
      </c>
      <c r="CE80" s="55" t="n">
        <f aca="false">+COUNTIF(CE7:CE9,"&gt;0")+COUNTIF(CE12:CE20,"&gt;0")+COUNTIF(CE23:CE23,"&gt;0")+COUNTIF(CE28:CE43,"&gt;0")+COUNTIF(CE46:CE50,"&gt;0")+COUNTIF(CE55:CE57,"&gt;0")+COUNTIF(CE60:CE73,"&gt;0")+COUNTIF(CE76:CE78,"&gt;0")</f>
        <v>11</v>
      </c>
      <c r="CF80" s="55" t="n">
        <f aca="false">+COUNTIF(CF7:CF9,"&gt;0")+COUNTIF(CF12:CF20,"&gt;0")+COUNTIF(CF23:CF23,"&gt;0")+COUNTIF(CF28:CF43,"&gt;0")+COUNTIF(CF46:CF50,"&gt;0")+COUNTIF(CF55:CF57,"&gt;0")+COUNTIF(CF60:CF73,"&gt;0")+COUNTIF(CF76:CF78,"&gt;0")</f>
        <v>54</v>
      </c>
      <c r="CG80" s="56" t="n">
        <f aca="false">+COUNTIF(CG7:CG9,"&gt;0")+COUNTIF(CG12:CG20,"&gt;0")+COUNTIF(CG23:CG23,"&gt;0")+COUNTIF(CG28:CG43,"&gt;0")+COUNTIF(CG46:CG50,"&gt;0")+COUNTIF(CG55:CG57,"&gt;0")+COUNTIF(CG60:CG73,"&gt;0")+COUNTIF(CG76:CG78,"&gt;0")</f>
        <v>6</v>
      </c>
      <c r="CH80" s="56" t="n">
        <f aca="false">+COUNTIF(CH7:CH9,"&gt;0")+COUNTIF(CH12:CH20,"&gt;0")+COUNTIF(CH23:CH23,"&gt;0")+COUNTIF(CH28:CH43,"&gt;0")+COUNTIF(CH46:CH50,"&gt;0")+COUNTIF(CH55:CH57,"&gt;0")+COUNTIF(CH60:CH73,"&gt;0")+COUNTIF(CH76:CH78,"&gt;0")</f>
        <v>9</v>
      </c>
      <c r="CI80" s="55" t="n">
        <f aca="false">+COUNTIF(CI7:CI9,"&gt;0")+COUNTIF(CI12:CI20,"&gt;0")+COUNTIF(CI23:CI23,"&gt;0")+COUNTIF(CI28:CI43,"&gt;0")+COUNTIF(CI46:CI50,"&gt;0")+COUNTIF(CI55:CI57,"&gt;0")+COUNTIF(CI60:CI73,"&gt;0")+COUNTIF(CI76:CI78,"&gt;0")</f>
        <v>54</v>
      </c>
      <c r="CK80" s="1"/>
      <c r="CL80" s="1"/>
      <c r="CM80" s="1"/>
    </row>
    <row r="81" s="3" customFormat="true" ht="11.2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2"/>
      <c r="CH81" s="2"/>
      <c r="CI81" s="1"/>
      <c r="CK81" s="1"/>
      <c r="CL81" s="1"/>
      <c r="CM81" s="1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4" man="true" max="16383" min="0"/>
  </rowBreaks>
  <colBreaks count="2" manualBreakCount="2">
    <brk id="31" man="true" max="65535" min="0"/>
    <brk id="6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73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1</f>
        <v>252</v>
      </c>
      <c r="D4" s="98" t="n">
        <f aca="false">D5+D51</f>
        <v>41</v>
      </c>
      <c r="E4" s="98" t="n">
        <f aca="false">E5+E51</f>
        <v>90</v>
      </c>
      <c r="F4" s="98" t="n">
        <f aca="false">F5+F51</f>
        <v>27</v>
      </c>
      <c r="G4" s="98" t="n">
        <f aca="false">G5+G51</f>
        <v>33</v>
      </c>
      <c r="H4" s="98" t="n">
        <f aca="false">H5+H51</f>
        <v>43</v>
      </c>
      <c r="I4" s="98" t="n">
        <f aca="false">I5+I51</f>
        <v>1081</v>
      </c>
      <c r="J4" s="98" t="n">
        <f aca="false">J5+J51</f>
        <v>452</v>
      </c>
      <c r="K4" s="98" t="n">
        <f aca="false">K5+K51</f>
        <v>13</v>
      </c>
      <c r="L4" s="98" t="n">
        <f aca="false">L5+L51</f>
        <v>34</v>
      </c>
      <c r="M4" s="98" t="n">
        <f aca="false">M5+M51</f>
        <v>154</v>
      </c>
      <c r="N4" s="98" t="n">
        <f aca="false">N5+N51</f>
        <v>164</v>
      </c>
      <c r="O4" s="98" t="n">
        <f aca="false">O5+O51</f>
        <v>22</v>
      </c>
      <c r="P4" s="98" t="n">
        <f aca="false">P5+P51</f>
        <v>27</v>
      </c>
      <c r="Q4" s="98" t="n">
        <f aca="false">Q5+Q51</f>
        <v>10</v>
      </c>
      <c r="R4" s="98" t="n">
        <f aca="false">R5+R51</f>
        <v>30</v>
      </c>
      <c r="S4" s="98" t="n">
        <f aca="false">S5+S51</f>
        <v>13</v>
      </c>
      <c r="T4" s="98" t="n">
        <f aca="false">T5+T51</f>
        <v>22</v>
      </c>
      <c r="U4" s="98" t="n">
        <f aca="false">U5+U51</f>
        <v>41</v>
      </c>
      <c r="V4" s="98" t="n">
        <f aca="false">V5+V51</f>
        <v>38</v>
      </c>
      <c r="W4" s="98" t="n">
        <f aca="false">W5+W51</f>
        <v>398</v>
      </c>
      <c r="X4" s="98" t="n">
        <f aca="false">X5+X51</f>
        <v>82</v>
      </c>
      <c r="Y4" s="98" t="n">
        <f aca="false">Y5+Y51</f>
        <v>27</v>
      </c>
      <c r="Z4" s="98" t="n">
        <f aca="false">Z5+Z51</f>
        <v>65</v>
      </c>
      <c r="AA4" s="98" t="n">
        <f aca="false">AA5+AA51</f>
        <v>151</v>
      </c>
      <c r="AB4" s="98" t="n">
        <f aca="false">AB5+AB51</f>
        <v>98</v>
      </c>
      <c r="AC4" s="98" t="n">
        <f aca="false">AC5+AC51</f>
        <v>39</v>
      </c>
      <c r="AD4" s="98" t="n">
        <f aca="false">AD5+AD51</f>
        <v>64</v>
      </c>
      <c r="AE4" s="98" t="n">
        <f aca="false">AE5+AE51</f>
        <v>52</v>
      </c>
      <c r="AF4" s="98" t="n">
        <f aca="false">AF5+AF51</f>
        <v>27</v>
      </c>
      <c r="AG4" s="98" t="n">
        <f aca="false">AG5+AG51</f>
        <v>68</v>
      </c>
      <c r="AH4" s="98" t="n">
        <f aca="false">AH5+AH51</f>
        <v>115</v>
      </c>
      <c r="AI4" s="98" t="n">
        <f aca="false">AI5+AI51</f>
        <v>175</v>
      </c>
      <c r="AJ4" s="98" t="n">
        <f aca="false">AJ5+AJ51</f>
        <v>52</v>
      </c>
      <c r="AK4" s="98" t="n">
        <f aca="false">AK5+AK51</f>
        <v>18</v>
      </c>
      <c r="AL4" s="98" t="n">
        <f aca="false">AL5+AL51</f>
        <v>14</v>
      </c>
      <c r="AM4" s="98" t="n">
        <f aca="false">AM5+AM51</f>
        <v>121</v>
      </c>
      <c r="AN4" s="98" t="n">
        <f aca="false">AN5+AN51</f>
        <v>14</v>
      </c>
      <c r="AO4" s="98" t="n">
        <f aca="false">AO5+AO51</f>
        <v>57</v>
      </c>
      <c r="AP4" s="98" t="n">
        <f aca="false">AP5+AP51</f>
        <v>203</v>
      </c>
      <c r="AQ4" s="98" t="n">
        <f aca="false">AQ5+AQ51</f>
        <v>3084</v>
      </c>
      <c r="AR4" s="98" t="n">
        <f aca="false">AR5+AR51</f>
        <v>783</v>
      </c>
      <c r="AS4" s="98" t="n">
        <f aca="false">AS5+AS51</f>
        <v>78</v>
      </c>
      <c r="AT4" s="98" t="n">
        <f aca="false">AT5+AT51</f>
        <v>29</v>
      </c>
      <c r="AU4" s="98" t="n">
        <f aca="false">AU5+AU51</f>
        <v>26</v>
      </c>
      <c r="AV4" s="98" t="n">
        <f aca="false">AV5+AV51</f>
        <v>25</v>
      </c>
      <c r="AW4" s="98" t="n">
        <f aca="false">AW5+AW51</f>
        <v>55</v>
      </c>
      <c r="AX4" s="98" t="n">
        <f aca="false">AX5+AX51</f>
        <v>163</v>
      </c>
      <c r="AY4" s="98" t="n">
        <f aca="false">AY5+AY51</f>
        <v>30</v>
      </c>
      <c r="AZ4" s="98" t="n">
        <f aca="false">AZ5+AZ51</f>
        <v>54</v>
      </c>
      <c r="BA4" s="98" t="n">
        <f aca="false">BA5+BA51</f>
        <v>26</v>
      </c>
      <c r="BB4" s="98" t="n">
        <f aca="false">BB5+BB51</f>
        <v>12</v>
      </c>
      <c r="BC4" s="98" t="n">
        <f aca="false">BC5+BC51</f>
        <v>246</v>
      </c>
      <c r="BD4" s="98" t="n">
        <f aca="false">BD5+BD51</f>
        <v>255</v>
      </c>
      <c r="BE4" s="98" t="n">
        <f aca="false">BE5+BE51</f>
        <v>63</v>
      </c>
      <c r="BF4" s="98" t="n">
        <f aca="false">BF5+BF51</f>
        <v>66</v>
      </c>
      <c r="BG4" s="98" t="n">
        <f aca="false">BG5+BG51</f>
        <v>166</v>
      </c>
      <c r="BH4" s="98" t="n">
        <f aca="false">BH5+BH51</f>
        <v>51</v>
      </c>
      <c r="BI4" s="98" t="n">
        <f aca="false">BI5+BI51</f>
        <v>186</v>
      </c>
      <c r="BJ4" s="98" t="n">
        <f aca="false">BJ5+BJ51</f>
        <v>15</v>
      </c>
      <c r="BK4" s="98" t="n">
        <f aca="false">BK5+BK51</f>
        <v>41</v>
      </c>
      <c r="BL4" s="98" t="n">
        <f aca="false">BL5+BL51</f>
        <v>30</v>
      </c>
      <c r="BM4" s="98" t="n">
        <f aca="false">BM5+BM51</f>
        <v>70</v>
      </c>
      <c r="BN4" s="98" t="n">
        <f aca="false">BN5+BN51</f>
        <v>39</v>
      </c>
      <c r="BO4" s="98" t="n">
        <f aca="false">BO5+BO51</f>
        <v>52</v>
      </c>
      <c r="BP4" s="98" t="n">
        <f aca="false">BP5+BP51</f>
        <v>117</v>
      </c>
      <c r="BQ4" s="98" t="n">
        <f aca="false">BQ5+BQ51</f>
        <v>142</v>
      </c>
      <c r="BR4" s="98" t="n">
        <f aca="false">BR5+BR51</f>
        <v>17</v>
      </c>
      <c r="BS4" s="98" t="n">
        <f aca="false">BS5+BS51</f>
        <v>28</v>
      </c>
      <c r="BT4" s="98" t="n">
        <f aca="false">BT5+BT51</f>
        <v>72</v>
      </c>
      <c r="BU4" s="98" t="n">
        <f aca="false">BU5+BU51</f>
        <v>78</v>
      </c>
      <c r="BV4" s="98" t="n">
        <f aca="false">BV5+BV51</f>
        <v>22</v>
      </c>
      <c r="BW4" s="98" t="n">
        <f aca="false">BW5+BW51</f>
        <v>133</v>
      </c>
      <c r="BX4" s="98" t="n">
        <f aca="false">BX5+BX51</f>
        <v>66</v>
      </c>
      <c r="BY4" s="98" t="n">
        <f aca="false">BY5+BY51</f>
        <v>114</v>
      </c>
      <c r="BZ4" s="98" t="n">
        <f aca="false">BZ5+BZ51</f>
        <v>14</v>
      </c>
      <c r="CA4" s="98" t="n">
        <f aca="false">CA5+CA51</f>
        <v>44</v>
      </c>
      <c r="CB4" s="98" t="n">
        <f aca="false">CB5+CB51</f>
        <v>44</v>
      </c>
      <c r="CC4" s="98" t="n">
        <f aca="false">CC5+CC51</f>
        <v>27</v>
      </c>
      <c r="CD4" s="98" t="n">
        <f aca="false">CD5+CD51</f>
        <v>54</v>
      </c>
      <c r="CE4" s="98" t="n">
        <f aca="false">CE5+CE51</f>
        <v>69</v>
      </c>
      <c r="CF4" s="98" t="n">
        <f aca="false">CF5+CF51</f>
        <v>11113</v>
      </c>
      <c r="CG4" s="98" t="n">
        <f aca="false">CG5+CG51</f>
        <v>46</v>
      </c>
      <c r="CH4" s="98" t="n">
        <f aca="false">CH5+CH51</f>
        <v>34</v>
      </c>
      <c r="CI4" s="98" t="n">
        <f aca="false">CI5+CI51</f>
        <v>11193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2+C24</f>
        <v>251</v>
      </c>
      <c r="D5" s="100" t="n">
        <f aca="false">D6+D11+D22+D24</f>
        <v>41</v>
      </c>
      <c r="E5" s="100" t="n">
        <f aca="false">E6+E11+E22+E24</f>
        <v>90</v>
      </c>
      <c r="F5" s="100" t="n">
        <f aca="false">F6+F11+F22+F24</f>
        <v>27</v>
      </c>
      <c r="G5" s="100" t="n">
        <f aca="false">G6+G11+G22+G24</f>
        <v>33</v>
      </c>
      <c r="H5" s="100" t="n">
        <f aca="false">H6+H11+H22+H24</f>
        <v>43</v>
      </c>
      <c r="I5" s="100" t="n">
        <f aca="false">I6+I11+I22+I24</f>
        <v>1075</v>
      </c>
      <c r="J5" s="100" t="n">
        <f aca="false">J6+J11+J22+J24</f>
        <v>451</v>
      </c>
      <c r="K5" s="100" t="n">
        <f aca="false">K6+K11+K22+K24</f>
        <v>13</v>
      </c>
      <c r="L5" s="100" t="n">
        <f aca="false">L6+L11+L22+L24</f>
        <v>34</v>
      </c>
      <c r="M5" s="100" t="n">
        <f aca="false">M6+M11+M22+M24</f>
        <v>154</v>
      </c>
      <c r="N5" s="100" t="n">
        <f aca="false">N6+N11+N22+N24</f>
        <v>164</v>
      </c>
      <c r="O5" s="100" t="n">
        <f aca="false">O6+O11+O22+O24</f>
        <v>22</v>
      </c>
      <c r="P5" s="100" t="n">
        <f aca="false">P6+P11+P22+P24</f>
        <v>27</v>
      </c>
      <c r="Q5" s="100" t="n">
        <f aca="false">Q6+Q11+Q22+Q24</f>
        <v>10</v>
      </c>
      <c r="R5" s="100" t="n">
        <f aca="false">R6+R11+R22+R24</f>
        <v>30</v>
      </c>
      <c r="S5" s="100" t="n">
        <f aca="false">S6+S11+S22+S24</f>
        <v>13</v>
      </c>
      <c r="T5" s="100" t="n">
        <f aca="false">T6+T11+T22+T24</f>
        <v>22</v>
      </c>
      <c r="U5" s="100" t="n">
        <f aca="false">U6+U11+U22+U24</f>
        <v>41</v>
      </c>
      <c r="V5" s="100" t="n">
        <f aca="false">V6+V11+V22+V24</f>
        <v>38</v>
      </c>
      <c r="W5" s="100" t="n">
        <f aca="false">W6+W11+W22+W24</f>
        <v>396</v>
      </c>
      <c r="X5" s="100" t="n">
        <f aca="false">X6+X11+X22+X24</f>
        <v>82</v>
      </c>
      <c r="Y5" s="100" t="n">
        <f aca="false">Y6+Y11+Y22+Y24</f>
        <v>27</v>
      </c>
      <c r="Z5" s="100" t="n">
        <f aca="false">Z6+Z11+Z22+Z24</f>
        <v>65</v>
      </c>
      <c r="AA5" s="100" t="n">
        <f aca="false">AA6+AA11+AA22+AA24</f>
        <v>151</v>
      </c>
      <c r="AB5" s="100" t="n">
        <f aca="false">AB6+AB11+AB22+AB24</f>
        <v>97</v>
      </c>
      <c r="AC5" s="100" t="n">
        <f aca="false">AC6+AC11+AC22+AC24</f>
        <v>38</v>
      </c>
      <c r="AD5" s="100" t="n">
        <f aca="false">AD6+AD11+AD22+AD24</f>
        <v>64</v>
      </c>
      <c r="AE5" s="100" t="n">
        <f aca="false">AE6+AE11+AE22+AE24</f>
        <v>51</v>
      </c>
      <c r="AF5" s="100" t="n">
        <f aca="false">AF6+AF11+AF22+AF24</f>
        <v>27</v>
      </c>
      <c r="AG5" s="100" t="n">
        <f aca="false">AG6+AG11+AG22+AG24</f>
        <v>67</v>
      </c>
      <c r="AH5" s="100" t="n">
        <f aca="false">AH6+AH11+AH22+AH24</f>
        <v>114</v>
      </c>
      <c r="AI5" s="100" t="n">
        <f aca="false">AI6+AI11+AI22+AI24</f>
        <v>172</v>
      </c>
      <c r="AJ5" s="100" t="n">
        <f aca="false">AJ6+AJ11+AJ22+AJ24</f>
        <v>52</v>
      </c>
      <c r="AK5" s="100" t="n">
        <f aca="false">AK6+AK11+AK22+AK24</f>
        <v>18</v>
      </c>
      <c r="AL5" s="100" t="n">
        <f aca="false">AL6+AL11+AL22+AL24</f>
        <v>14</v>
      </c>
      <c r="AM5" s="100" t="n">
        <f aca="false">AM6+AM11+AM22+AM24</f>
        <v>121</v>
      </c>
      <c r="AN5" s="100" t="n">
        <f aca="false">AN6+AN11+AN22+AN24</f>
        <v>14</v>
      </c>
      <c r="AO5" s="100" t="n">
        <f aca="false">AO6+AO11+AO22+AO24</f>
        <v>57</v>
      </c>
      <c r="AP5" s="100" t="n">
        <f aca="false">AP6+AP11+AP22+AP24</f>
        <v>203</v>
      </c>
      <c r="AQ5" s="100" t="n">
        <f aca="false">AQ6+AQ11+AQ22+AQ24</f>
        <v>3073</v>
      </c>
      <c r="AR5" s="100" t="n">
        <f aca="false">AR6+AR11+AR22+AR24</f>
        <v>779</v>
      </c>
      <c r="AS5" s="100" t="n">
        <f aca="false">AS6+AS11+AS22+AS24</f>
        <v>78</v>
      </c>
      <c r="AT5" s="100" t="n">
        <f aca="false">AT6+AT11+AT22+AT24</f>
        <v>29</v>
      </c>
      <c r="AU5" s="100" t="n">
        <f aca="false">AU6+AU11+AU22+AU24</f>
        <v>26</v>
      </c>
      <c r="AV5" s="100" t="n">
        <f aca="false">AV6+AV11+AV22+AV24</f>
        <v>25</v>
      </c>
      <c r="AW5" s="100" t="n">
        <f aca="false">AW6+AW11+AW22+AW24</f>
        <v>54</v>
      </c>
      <c r="AX5" s="100" t="n">
        <f aca="false">AX6+AX11+AX22+AX24</f>
        <v>161</v>
      </c>
      <c r="AY5" s="100" t="n">
        <f aca="false">AY6+AY11+AY22+AY24</f>
        <v>30</v>
      </c>
      <c r="AZ5" s="100" t="n">
        <f aca="false">AZ6+AZ11+AZ22+AZ24</f>
        <v>54</v>
      </c>
      <c r="BA5" s="100" t="n">
        <f aca="false">BA6+BA11+BA22+BA24</f>
        <v>26</v>
      </c>
      <c r="BB5" s="100" t="n">
        <f aca="false">BB6+BB11+BB22+BB24</f>
        <v>12</v>
      </c>
      <c r="BC5" s="100" t="n">
        <f aca="false">BC6+BC11+BC22+BC24</f>
        <v>246</v>
      </c>
      <c r="BD5" s="100" t="n">
        <f aca="false">BD6+BD11+BD22+BD24</f>
        <v>254</v>
      </c>
      <c r="BE5" s="100" t="n">
        <f aca="false">BE6+BE11+BE22+BE24</f>
        <v>63</v>
      </c>
      <c r="BF5" s="100" t="n">
        <f aca="false">BF6+BF11+BF22+BF24</f>
        <v>66</v>
      </c>
      <c r="BG5" s="100" t="n">
        <f aca="false">BG6+BG11+BG22+BG24</f>
        <v>166</v>
      </c>
      <c r="BH5" s="100" t="n">
        <f aca="false">BH6+BH11+BH22+BH24</f>
        <v>51</v>
      </c>
      <c r="BI5" s="100" t="n">
        <f aca="false">BI6+BI11+BI22+BI24</f>
        <v>186</v>
      </c>
      <c r="BJ5" s="100" t="n">
        <f aca="false">BJ6+BJ11+BJ22+BJ24</f>
        <v>15</v>
      </c>
      <c r="BK5" s="100" t="n">
        <f aca="false">BK6+BK11+BK22+BK24</f>
        <v>41</v>
      </c>
      <c r="BL5" s="100" t="n">
        <f aca="false">BL6+BL11+BL22+BL24</f>
        <v>30</v>
      </c>
      <c r="BM5" s="100" t="n">
        <f aca="false">BM6+BM11+BM22+BM24</f>
        <v>70</v>
      </c>
      <c r="BN5" s="100" t="n">
        <f aca="false">BN6+BN11+BN22+BN24</f>
        <v>39</v>
      </c>
      <c r="BO5" s="100" t="n">
        <f aca="false">BO6+BO11+BO22+BO24</f>
        <v>52</v>
      </c>
      <c r="BP5" s="100" t="n">
        <f aca="false">BP6+BP11+BP22+BP24</f>
        <v>116</v>
      </c>
      <c r="BQ5" s="100" t="n">
        <f aca="false">BQ6+BQ11+BQ22+BQ24</f>
        <v>141</v>
      </c>
      <c r="BR5" s="100" t="n">
        <f aca="false">BR6+BR11+BR22+BR24</f>
        <v>17</v>
      </c>
      <c r="BS5" s="100" t="n">
        <f aca="false">BS6+BS11+BS22+BS24</f>
        <v>28</v>
      </c>
      <c r="BT5" s="100" t="n">
        <f aca="false">BT6+BT11+BT22+BT24</f>
        <v>71</v>
      </c>
      <c r="BU5" s="100" t="n">
        <f aca="false">BU6+BU11+BU22+BU24</f>
        <v>78</v>
      </c>
      <c r="BV5" s="100" t="n">
        <f aca="false">BV6+BV11+BV22+BV24</f>
        <v>22</v>
      </c>
      <c r="BW5" s="100" t="n">
        <f aca="false">BW6+BW11+BW22+BW24</f>
        <v>133</v>
      </c>
      <c r="BX5" s="100" t="n">
        <f aca="false">BX6+BX11+BX22+BX24</f>
        <v>66</v>
      </c>
      <c r="BY5" s="100" t="n">
        <f aca="false">BY6+BY11+BY22+BY24</f>
        <v>113</v>
      </c>
      <c r="BZ5" s="100" t="n">
        <f aca="false">BZ6+BZ11+BZ22+BZ24</f>
        <v>14</v>
      </c>
      <c r="CA5" s="100" t="n">
        <f aca="false">CA6+CA11+CA22+CA24</f>
        <v>44</v>
      </c>
      <c r="CB5" s="100" t="n">
        <f aca="false">CB6+CB11+CB22+CB24</f>
        <v>43</v>
      </c>
      <c r="CC5" s="100" t="n">
        <f aca="false">CC6+CC11+CC22+CC24</f>
        <v>27</v>
      </c>
      <c r="CD5" s="100" t="n">
        <f aca="false">CD6+CD11+CD22+CD24</f>
        <v>54</v>
      </c>
      <c r="CE5" s="100" t="n">
        <f aca="false">CE6+CE11+CE22+CE24</f>
        <v>69</v>
      </c>
      <c r="CF5" s="100" t="n">
        <f aca="false">CF6+CF11+CF22+CF24</f>
        <v>11071</v>
      </c>
      <c r="CG5" s="100" t="n">
        <f aca="false">CG6+CG11+CG22+CG24</f>
        <v>46</v>
      </c>
      <c r="CH5" s="100" t="n">
        <f aca="false">CH6+CH11+CH22+CH24</f>
        <v>34</v>
      </c>
      <c r="CI5" s="100" t="n">
        <f aca="false">CI6+CI11+CI22+CI24</f>
        <v>11151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79</v>
      </c>
      <c r="D6" s="100" t="n">
        <f aca="false">SUM(D7:D9)</f>
        <v>19</v>
      </c>
      <c r="E6" s="100" t="n">
        <f aca="false">SUM(E7:E9)</f>
        <v>42</v>
      </c>
      <c r="F6" s="100" t="n">
        <f aca="false">SUM(F7:F9)</f>
        <v>14</v>
      </c>
      <c r="G6" s="100" t="n">
        <f aca="false">SUM(G7:G9)</f>
        <v>16</v>
      </c>
      <c r="H6" s="100" t="n">
        <f aca="false">SUM(H7:H9)</f>
        <v>17</v>
      </c>
      <c r="I6" s="100" t="n">
        <f aca="false">SUM(I7:I9)</f>
        <v>376</v>
      </c>
      <c r="J6" s="100" t="n">
        <f aca="false">SUM(J7:J9)</f>
        <v>114</v>
      </c>
      <c r="K6" s="100" t="n">
        <f aca="false">SUM(K7:K9)</f>
        <v>9</v>
      </c>
      <c r="L6" s="100" t="n">
        <f aca="false">SUM(L7:L9)</f>
        <v>17</v>
      </c>
      <c r="M6" s="100" t="n">
        <f aca="false">SUM(M7:M9)</f>
        <v>54</v>
      </c>
      <c r="N6" s="100" t="n">
        <f aca="false">SUM(N7:N9)</f>
        <v>57</v>
      </c>
      <c r="O6" s="100" t="n">
        <f aca="false">SUM(O7:O9)</f>
        <v>10</v>
      </c>
      <c r="P6" s="100" t="n">
        <f aca="false">SUM(P7:P9)</f>
        <v>12</v>
      </c>
      <c r="Q6" s="100" t="n">
        <f aca="false">SUM(Q7:Q9)</f>
        <v>5</v>
      </c>
      <c r="R6" s="100" t="n">
        <f aca="false">SUM(R7:R9)</f>
        <v>13</v>
      </c>
      <c r="S6" s="100" t="n">
        <f aca="false">SUM(S7:S9)</f>
        <v>9</v>
      </c>
      <c r="T6" s="100" t="n">
        <f aca="false">SUM(T7:T9)</f>
        <v>15</v>
      </c>
      <c r="U6" s="100" t="n">
        <f aca="false">SUM(U7:U9)</f>
        <v>20</v>
      </c>
      <c r="V6" s="100" t="n">
        <f aca="false">SUM(V7:V9)</f>
        <v>18</v>
      </c>
      <c r="W6" s="100" t="n">
        <f aca="false">SUM(W7:W9)</f>
        <v>117</v>
      </c>
      <c r="X6" s="100" t="n">
        <f aca="false">SUM(X7:X9)</f>
        <v>33</v>
      </c>
      <c r="Y6" s="100" t="n">
        <f aca="false">SUM(Y7:Y9)</f>
        <v>17</v>
      </c>
      <c r="Z6" s="100" t="n">
        <f aca="false">SUM(Z7:Z9)</f>
        <v>32</v>
      </c>
      <c r="AA6" s="100" t="n">
        <f aca="false">SUM(AA7:AA9)</f>
        <v>55</v>
      </c>
      <c r="AB6" s="100" t="n">
        <f aca="false">SUM(AB7:AB9)</f>
        <v>43</v>
      </c>
      <c r="AC6" s="100" t="n">
        <f aca="false">SUM(AC7:AC9)</f>
        <v>17</v>
      </c>
      <c r="AD6" s="100" t="n">
        <f aca="false">SUM(AD7:AD9)</f>
        <v>21</v>
      </c>
      <c r="AE6" s="100" t="n">
        <f aca="false">SUM(AE7:AE9)</f>
        <v>26</v>
      </c>
      <c r="AF6" s="100" t="n">
        <f aca="false">SUM(AF7:AF9)</f>
        <v>15</v>
      </c>
      <c r="AG6" s="100" t="n">
        <f aca="false">SUM(AG7:AG9)</f>
        <v>41</v>
      </c>
      <c r="AH6" s="100" t="n">
        <f aca="false">SUM(AH7:AH9)</f>
        <v>43</v>
      </c>
      <c r="AI6" s="100" t="n">
        <f aca="false">SUM(AI7:AI9)</f>
        <v>54</v>
      </c>
      <c r="AJ6" s="100" t="n">
        <f aca="false">SUM(AJ7:AJ9)</f>
        <v>27</v>
      </c>
      <c r="AK6" s="100" t="n">
        <f aca="false">SUM(AK7:AK9)</f>
        <v>11</v>
      </c>
      <c r="AL6" s="100" t="n">
        <f aca="false">SUM(AL7:AL9)</f>
        <v>9</v>
      </c>
      <c r="AM6" s="100" t="n">
        <f aca="false">SUM(AM7:AM9)</f>
        <v>44</v>
      </c>
      <c r="AN6" s="100" t="n">
        <f aca="false">SUM(AN7:AN9)</f>
        <v>6</v>
      </c>
      <c r="AO6" s="100" t="n">
        <f aca="false">SUM(AO7:AO9)</f>
        <v>25</v>
      </c>
      <c r="AP6" s="100" t="n">
        <f aca="false">SUM(AP7:AP9)</f>
        <v>58</v>
      </c>
      <c r="AQ6" s="100" t="n">
        <f aca="false">SUM(AQ7:AQ9)</f>
        <v>719</v>
      </c>
      <c r="AR6" s="100" t="n">
        <f aca="false">SUM(AR7:AR9)</f>
        <v>234</v>
      </c>
      <c r="AS6" s="100" t="n">
        <f aca="false">SUM(AS7:AS9)</f>
        <v>30</v>
      </c>
      <c r="AT6" s="100" t="n">
        <f aca="false">SUM(AT7:AT9)</f>
        <v>15</v>
      </c>
      <c r="AU6" s="100" t="n">
        <f aca="false">SUM(AU7:AU9)</f>
        <v>13</v>
      </c>
      <c r="AV6" s="100" t="n">
        <f aca="false">SUM(AV7:AV9)</f>
        <v>12</v>
      </c>
      <c r="AW6" s="100" t="n">
        <f aca="false">SUM(AW7:AW9)</f>
        <v>30</v>
      </c>
      <c r="AX6" s="100" t="n">
        <f aca="false">SUM(AX7:AX9)</f>
        <v>55</v>
      </c>
      <c r="AY6" s="100" t="n">
        <f aca="false">SUM(AY7:AY9)</f>
        <v>15</v>
      </c>
      <c r="AZ6" s="100" t="n">
        <f aca="false">SUM(AZ7:AZ9)</f>
        <v>20</v>
      </c>
      <c r="BA6" s="100" t="n">
        <f aca="false">SUM(BA7:BA9)</f>
        <v>13</v>
      </c>
      <c r="BB6" s="100" t="n">
        <f aca="false">SUM(BB7:BB9)</f>
        <v>5</v>
      </c>
      <c r="BC6" s="100" t="n">
        <f aca="false">SUM(BC7:BC9)</f>
        <v>72</v>
      </c>
      <c r="BD6" s="100" t="n">
        <f aca="false">SUM(BD7:BD9)</f>
        <v>92</v>
      </c>
      <c r="BE6" s="100" t="n">
        <f aca="false">SUM(BE7:BE9)</f>
        <v>28</v>
      </c>
      <c r="BF6" s="100" t="n">
        <f aca="false">SUM(BF7:BF9)</f>
        <v>30</v>
      </c>
      <c r="BG6" s="100" t="n">
        <f aca="false">SUM(BG7:BG9)</f>
        <v>50</v>
      </c>
      <c r="BH6" s="100" t="n">
        <f aca="false">SUM(BH7:BH9)</f>
        <v>22</v>
      </c>
      <c r="BI6" s="100" t="n">
        <f aca="false">SUM(BI7:BI9)</f>
        <v>49</v>
      </c>
      <c r="BJ6" s="100" t="n">
        <f aca="false">SUM(BJ7:BJ9)</f>
        <v>11</v>
      </c>
      <c r="BK6" s="100" t="n">
        <f aca="false">SUM(BK7:BK9)</f>
        <v>15</v>
      </c>
      <c r="BL6" s="100" t="n">
        <f aca="false">SUM(BL7:BL9)</f>
        <v>12</v>
      </c>
      <c r="BM6" s="100" t="n">
        <f aca="false">SUM(BM7:BM9)</f>
        <v>34</v>
      </c>
      <c r="BN6" s="100" t="n">
        <f aca="false">SUM(BN7:BN9)</f>
        <v>13</v>
      </c>
      <c r="BO6" s="100" t="n">
        <f aca="false">SUM(BO7:BO9)</f>
        <v>23</v>
      </c>
      <c r="BP6" s="100" t="n">
        <f aca="false">SUM(BP7:BP9)</f>
        <v>41</v>
      </c>
      <c r="BQ6" s="100" t="n">
        <f aca="false">SUM(BQ7:BQ9)</f>
        <v>52</v>
      </c>
      <c r="BR6" s="100" t="n">
        <f aca="false">SUM(BR7:BR9)</f>
        <v>9</v>
      </c>
      <c r="BS6" s="100" t="n">
        <f aca="false">SUM(BS7:BS9)</f>
        <v>15</v>
      </c>
      <c r="BT6" s="100" t="n">
        <f aca="false">SUM(BT7:BT9)</f>
        <v>41</v>
      </c>
      <c r="BU6" s="100" t="n">
        <f aca="false">SUM(BU7:BU9)</f>
        <v>31</v>
      </c>
      <c r="BV6" s="100" t="n">
        <f aca="false">SUM(BV7:BV9)</f>
        <v>13</v>
      </c>
      <c r="BW6" s="100" t="n">
        <f aca="false">SUM(BW7:BW9)</f>
        <v>37</v>
      </c>
      <c r="BX6" s="100" t="n">
        <f aca="false">SUM(BX7:BX9)</f>
        <v>25</v>
      </c>
      <c r="BY6" s="100" t="n">
        <f aca="false">SUM(BY7:BY9)</f>
        <v>46</v>
      </c>
      <c r="BZ6" s="100" t="n">
        <f aca="false">SUM(BZ7:BZ9)</f>
        <v>10</v>
      </c>
      <c r="CA6" s="100" t="n">
        <f aca="false">SUM(CA7:CA9)</f>
        <v>16</v>
      </c>
      <c r="CB6" s="100" t="n">
        <f aca="false">SUM(CB7:CB9)</f>
        <v>22</v>
      </c>
      <c r="CC6" s="100" t="n">
        <f aca="false">SUM(CC7:CC9)</f>
        <v>12</v>
      </c>
      <c r="CD6" s="100" t="n">
        <f aca="false">SUM(CD7:CD9)</f>
        <v>27</v>
      </c>
      <c r="CE6" s="100" t="n">
        <f aca="false">SUM(CE7:CE9)</f>
        <v>28</v>
      </c>
      <c r="CF6" s="100" t="n">
        <f aca="false">SUM(CF7:CF9)</f>
        <v>3647</v>
      </c>
      <c r="CG6" s="100" t="n">
        <f aca="false">SUM(CG7:CG9)</f>
        <v>14</v>
      </c>
      <c r="CH6" s="100" t="n">
        <f aca="false">SUM(CH7:CH9)</f>
        <v>20</v>
      </c>
      <c r="CI6" s="100" t="n">
        <f aca="false">SUM(CI7:CI9)</f>
        <v>3681</v>
      </c>
    </row>
    <row r="7" customFormat="false" ht="11.25" hidden="false" customHeight="false" outlineLevel="0" collapsed="false">
      <c r="A7" s="38" t="s">
        <v>91</v>
      </c>
      <c r="B7" s="78"/>
      <c r="C7" s="102" t="n">
        <v>41</v>
      </c>
      <c r="D7" s="102" t="n">
        <v>11</v>
      </c>
      <c r="E7" s="102" t="n">
        <v>22</v>
      </c>
      <c r="F7" s="102" t="n">
        <v>8</v>
      </c>
      <c r="G7" s="102" t="n">
        <v>11</v>
      </c>
      <c r="H7" s="102" t="n">
        <v>9</v>
      </c>
      <c r="I7" s="102" t="n">
        <v>158</v>
      </c>
      <c r="J7" s="102" t="n">
        <v>52</v>
      </c>
      <c r="K7" s="102" t="n">
        <v>6</v>
      </c>
      <c r="L7" s="102" t="n">
        <v>9</v>
      </c>
      <c r="M7" s="102" t="n">
        <v>25</v>
      </c>
      <c r="N7" s="102" t="n">
        <v>28</v>
      </c>
      <c r="O7" s="102" t="n">
        <v>7</v>
      </c>
      <c r="P7" s="102" t="n">
        <v>7</v>
      </c>
      <c r="Q7" s="102" t="n">
        <v>3</v>
      </c>
      <c r="R7" s="102" t="n">
        <v>8</v>
      </c>
      <c r="S7" s="102" t="n">
        <v>7</v>
      </c>
      <c r="T7" s="102" t="n">
        <v>8</v>
      </c>
      <c r="U7" s="102" t="n">
        <v>12</v>
      </c>
      <c r="V7" s="102" t="n">
        <v>12</v>
      </c>
      <c r="W7" s="102" t="n">
        <v>50</v>
      </c>
      <c r="X7" s="102" t="n">
        <v>16</v>
      </c>
      <c r="Y7" s="102" t="n">
        <v>13</v>
      </c>
      <c r="Z7" s="102" t="n">
        <v>17</v>
      </c>
      <c r="AA7" s="102" t="n">
        <v>28</v>
      </c>
      <c r="AB7" s="102" t="n">
        <v>22</v>
      </c>
      <c r="AC7" s="102" t="n">
        <v>11</v>
      </c>
      <c r="AD7" s="102" t="n">
        <v>12</v>
      </c>
      <c r="AE7" s="102" t="n">
        <v>17</v>
      </c>
      <c r="AF7" s="102" t="n">
        <v>11</v>
      </c>
      <c r="AG7" s="102" t="n">
        <v>24</v>
      </c>
      <c r="AH7" s="102" t="n">
        <v>24</v>
      </c>
      <c r="AI7" s="102" t="n">
        <v>25</v>
      </c>
      <c r="AJ7" s="102" t="n">
        <v>18</v>
      </c>
      <c r="AK7" s="102" t="n">
        <v>6</v>
      </c>
      <c r="AL7" s="102" t="n">
        <v>5</v>
      </c>
      <c r="AM7" s="102" t="n">
        <v>20</v>
      </c>
      <c r="AN7" s="102" t="n">
        <v>4</v>
      </c>
      <c r="AO7" s="102" t="n">
        <v>16</v>
      </c>
      <c r="AP7" s="102" t="n">
        <v>28</v>
      </c>
      <c r="AQ7" s="102" t="n">
        <v>283</v>
      </c>
      <c r="AR7" s="102" t="n">
        <v>99</v>
      </c>
      <c r="AS7" s="102" t="n">
        <v>14</v>
      </c>
      <c r="AT7" s="102" t="n">
        <v>10</v>
      </c>
      <c r="AU7" s="102" t="n">
        <v>7</v>
      </c>
      <c r="AV7" s="102" t="n">
        <v>9</v>
      </c>
      <c r="AW7" s="102" t="n">
        <v>22</v>
      </c>
      <c r="AX7" s="102" t="n">
        <v>29</v>
      </c>
      <c r="AY7" s="102" t="n">
        <v>11</v>
      </c>
      <c r="AZ7" s="102" t="n">
        <v>11</v>
      </c>
      <c r="BA7" s="102" t="n">
        <v>8</v>
      </c>
      <c r="BB7" s="102" t="n">
        <v>3</v>
      </c>
      <c r="BC7" s="102" t="n">
        <v>31</v>
      </c>
      <c r="BD7" s="102" t="n">
        <v>48</v>
      </c>
      <c r="BE7" s="102" t="n">
        <v>16</v>
      </c>
      <c r="BF7" s="102" t="n">
        <v>18</v>
      </c>
      <c r="BG7" s="102" t="n">
        <v>25</v>
      </c>
      <c r="BH7" s="102" t="n">
        <v>12</v>
      </c>
      <c r="BI7" s="102" t="n">
        <v>22</v>
      </c>
      <c r="BJ7" s="102" t="n">
        <v>7</v>
      </c>
      <c r="BK7" s="102" t="n">
        <v>9</v>
      </c>
      <c r="BL7" s="102" t="n">
        <v>7</v>
      </c>
      <c r="BM7" s="102" t="n">
        <v>21</v>
      </c>
      <c r="BN7" s="102" t="n">
        <v>7</v>
      </c>
      <c r="BO7" s="102" t="n">
        <v>15</v>
      </c>
      <c r="BP7" s="102" t="n">
        <v>22</v>
      </c>
      <c r="BQ7" s="102" t="n">
        <v>25</v>
      </c>
      <c r="BR7" s="102" t="n">
        <v>6</v>
      </c>
      <c r="BS7" s="102" t="n">
        <v>8</v>
      </c>
      <c r="BT7" s="102" t="n">
        <v>24</v>
      </c>
      <c r="BU7" s="102" t="n">
        <v>15</v>
      </c>
      <c r="BV7" s="102" t="n">
        <v>6</v>
      </c>
      <c r="BW7" s="102" t="n">
        <v>16</v>
      </c>
      <c r="BX7" s="102" t="n">
        <v>13</v>
      </c>
      <c r="BY7" s="102" t="n">
        <v>26</v>
      </c>
      <c r="BZ7" s="102" t="n">
        <v>8</v>
      </c>
      <c r="CA7" s="102" t="n">
        <v>9</v>
      </c>
      <c r="CB7" s="102" t="n">
        <v>16</v>
      </c>
      <c r="CC7" s="102" t="n">
        <v>7</v>
      </c>
      <c r="CD7" s="102" t="n">
        <v>15</v>
      </c>
      <c r="CE7" s="102" t="n">
        <v>15</v>
      </c>
      <c r="CF7" s="102" t="n">
        <f aca="false">SUM(C7:CE7)</f>
        <v>1786</v>
      </c>
      <c r="CG7" s="102" t="n">
        <v>10</v>
      </c>
      <c r="CH7" s="102" t="n">
        <v>16</v>
      </c>
      <c r="CI7" s="102" t="n">
        <f aca="false">CF7+CG7+CH7</f>
        <v>1812</v>
      </c>
    </row>
    <row r="8" customFormat="false" ht="11.25" hidden="false" customHeight="false" outlineLevel="0" collapsed="false">
      <c r="A8" s="38" t="s">
        <v>92</v>
      </c>
      <c r="B8" s="78"/>
      <c r="C8" s="102" t="n">
        <v>18</v>
      </c>
      <c r="D8" s="102" t="n">
        <v>5</v>
      </c>
      <c r="E8" s="102" t="n">
        <v>11</v>
      </c>
      <c r="F8" s="102" t="n">
        <v>3</v>
      </c>
      <c r="G8" s="102" t="n">
        <v>3</v>
      </c>
      <c r="H8" s="102" t="n">
        <v>6</v>
      </c>
      <c r="I8" s="102" t="n">
        <v>92</v>
      </c>
      <c r="J8" s="102" t="n">
        <v>31</v>
      </c>
      <c r="K8" s="102" t="n">
        <v>2</v>
      </c>
      <c r="L8" s="102" t="n">
        <v>6</v>
      </c>
      <c r="M8" s="102" t="n">
        <v>18</v>
      </c>
      <c r="N8" s="102" t="n">
        <v>17</v>
      </c>
      <c r="O8" s="102" t="n">
        <v>1</v>
      </c>
      <c r="P8" s="102" t="n">
        <v>3</v>
      </c>
      <c r="Q8" s="102" t="n">
        <v>1</v>
      </c>
      <c r="R8" s="102" t="n">
        <v>3</v>
      </c>
      <c r="S8" s="102" t="n">
        <v>1</v>
      </c>
      <c r="T8" s="102" t="n">
        <v>5</v>
      </c>
      <c r="U8" s="102" t="n">
        <v>5</v>
      </c>
      <c r="V8" s="102" t="n">
        <v>4</v>
      </c>
      <c r="W8" s="102" t="n">
        <v>36</v>
      </c>
      <c r="X8" s="102" t="n">
        <v>11</v>
      </c>
      <c r="Y8" s="102" t="n">
        <v>3</v>
      </c>
      <c r="Z8" s="102" t="n">
        <v>9</v>
      </c>
      <c r="AA8" s="102" t="n">
        <v>17</v>
      </c>
      <c r="AB8" s="102" t="n">
        <v>11</v>
      </c>
      <c r="AC8" s="102" t="n">
        <v>3</v>
      </c>
      <c r="AD8" s="102" t="n">
        <v>5</v>
      </c>
      <c r="AE8" s="102" t="n">
        <v>5</v>
      </c>
      <c r="AF8" s="102" t="n">
        <v>2</v>
      </c>
      <c r="AG8" s="102" t="n">
        <v>11</v>
      </c>
      <c r="AH8" s="102" t="n">
        <v>10</v>
      </c>
      <c r="AI8" s="102" t="n">
        <v>15</v>
      </c>
      <c r="AJ8" s="102" t="n">
        <v>6</v>
      </c>
      <c r="AK8" s="102" t="n">
        <v>4</v>
      </c>
      <c r="AL8" s="102" t="n">
        <v>3</v>
      </c>
      <c r="AM8" s="102" t="n">
        <v>12</v>
      </c>
      <c r="AN8" s="102" t="n">
        <v>1</v>
      </c>
      <c r="AO8" s="102" t="n">
        <v>6</v>
      </c>
      <c r="AP8" s="102" t="n">
        <v>15</v>
      </c>
      <c r="AQ8" s="102" t="n">
        <v>201</v>
      </c>
      <c r="AR8" s="102" t="n">
        <v>62</v>
      </c>
      <c r="AS8" s="102" t="n">
        <v>9</v>
      </c>
      <c r="AT8" s="102" t="n">
        <v>3</v>
      </c>
      <c r="AU8" s="102" t="n">
        <v>4</v>
      </c>
      <c r="AV8" s="102" t="n">
        <v>2</v>
      </c>
      <c r="AW8" s="102" t="n">
        <v>5</v>
      </c>
      <c r="AX8" s="102" t="n">
        <v>12</v>
      </c>
      <c r="AY8" s="102" t="n">
        <v>2</v>
      </c>
      <c r="AZ8" s="102" t="n">
        <v>5</v>
      </c>
      <c r="BA8" s="102" t="n">
        <v>3</v>
      </c>
      <c r="BB8" s="102" t="n">
        <v>1</v>
      </c>
      <c r="BC8" s="102" t="n">
        <v>21</v>
      </c>
      <c r="BD8" s="102" t="n">
        <v>21</v>
      </c>
      <c r="BE8" s="102" t="n">
        <v>6</v>
      </c>
      <c r="BF8" s="102" t="n">
        <v>6</v>
      </c>
      <c r="BG8" s="102" t="n">
        <v>12</v>
      </c>
      <c r="BH8" s="102" t="n">
        <v>5</v>
      </c>
      <c r="BI8" s="102" t="n">
        <v>14</v>
      </c>
      <c r="BJ8" s="102" t="n">
        <v>3</v>
      </c>
      <c r="BK8" s="102" t="n">
        <v>3</v>
      </c>
      <c r="BL8" s="102" t="n">
        <v>2</v>
      </c>
      <c r="BM8" s="102" t="n">
        <v>9</v>
      </c>
      <c r="BN8" s="102" t="n">
        <v>3</v>
      </c>
      <c r="BO8" s="102" t="n">
        <v>5</v>
      </c>
      <c r="BP8" s="102" t="n">
        <v>10</v>
      </c>
      <c r="BQ8" s="102" t="n">
        <v>15</v>
      </c>
      <c r="BR8" s="102" t="n">
        <v>2</v>
      </c>
      <c r="BS8" s="102" t="n">
        <v>5</v>
      </c>
      <c r="BT8" s="102" t="n">
        <v>7</v>
      </c>
      <c r="BU8" s="102" t="n">
        <v>10</v>
      </c>
      <c r="BV8" s="102" t="n">
        <v>3</v>
      </c>
      <c r="BW8" s="102" t="n">
        <v>11</v>
      </c>
      <c r="BX8" s="102" t="n">
        <v>6</v>
      </c>
      <c r="BY8" s="102" t="n">
        <v>12</v>
      </c>
      <c r="BZ8" s="102" t="n">
        <v>1</v>
      </c>
      <c r="CA8" s="102" t="n">
        <v>5</v>
      </c>
      <c r="CB8" s="102" t="n">
        <v>3</v>
      </c>
      <c r="CC8" s="102" t="n">
        <v>2</v>
      </c>
      <c r="CD8" s="102" t="n">
        <v>9</v>
      </c>
      <c r="CE8" s="102" t="n">
        <v>4</v>
      </c>
      <c r="CF8" s="102" t="n">
        <f aca="false">SUM(C8:CE8)</f>
        <v>944</v>
      </c>
      <c r="CG8" s="102" t="n">
        <v>4</v>
      </c>
      <c r="CH8" s="102" t="n">
        <v>1</v>
      </c>
      <c r="CI8" s="102" t="n">
        <f aca="false">CF8+CG8+CH8</f>
        <v>949</v>
      </c>
    </row>
    <row r="9" customFormat="false" ht="11.25" hidden="false" customHeight="false" outlineLevel="0" collapsed="false">
      <c r="A9" s="38" t="s">
        <v>93</v>
      </c>
      <c r="B9" s="78"/>
      <c r="C9" s="102" t="n">
        <v>20</v>
      </c>
      <c r="D9" s="102" t="n">
        <v>3</v>
      </c>
      <c r="E9" s="102" t="n">
        <v>9</v>
      </c>
      <c r="F9" s="102" t="n">
        <v>3</v>
      </c>
      <c r="G9" s="102" t="n">
        <v>2</v>
      </c>
      <c r="H9" s="102" t="n">
        <v>2</v>
      </c>
      <c r="I9" s="102" t="n">
        <v>126</v>
      </c>
      <c r="J9" s="102" t="n">
        <v>31</v>
      </c>
      <c r="K9" s="102" t="n">
        <v>1</v>
      </c>
      <c r="L9" s="102" t="n">
        <v>2</v>
      </c>
      <c r="M9" s="102" t="n">
        <v>11</v>
      </c>
      <c r="N9" s="102" t="n">
        <v>12</v>
      </c>
      <c r="O9" s="102" t="n">
        <v>2</v>
      </c>
      <c r="P9" s="102" t="n">
        <v>2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3</v>
      </c>
      <c r="V9" s="102" t="n">
        <v>2</v>
      </c>
      <c r="W9" s="102" t="n">
        <v>31</v>
      </c>
      <c r="X9" s="102" t="n">
        <v>6</v>
      </c>
      <c r="Y9" s="102" t="n">
        <v>1</v>
      </c>
      <c r="Z9" s="102" t="n">
        <v>6</v>
      </c>
      <c r="AA9" s="102" t="n">
        <v>10</v>
      </c>
      <c r="AB9" s="102" t="n">
        <v>10</v>
      </c>
      <c r="AC9" s="102" t="n">
        <v>3</v>
      </c>
      <c r="AD9" s="102" t="n">
        <v>4</v>
      </c>
      <c r="AE9" s="102" t="n">
        <v>4</v>
      </c>
      <c r="AF9" s="102" t="n">
        <v>2</v>
      </c>
      <c r="AG9" s="102" t="n">
        <v>6</v>
      </c>
      <c r="AH9" s="102" t="n">
        <v>9</v>
      </c>
      <c r="AI9" s="102" t="n">
        <v>14</v>
      </c>
      <c r="AJ9" s="102" t="n">
        <v>3</v>
      </c>
      <c r="AK9" s="102" t="n">
        <v>1</v>
      </c>
      <c r="AL9" s="102" t="n">
        <v>1</v>
      </c>
      <c r="AM9" s="102" t="n">
        <v>12</v>
      </c>
      <c r="AN9" s="102" t="n">
        <v>1</v>
      </c>
      <c r="AO9" s="102" t="n">
        <v>3</v>
      </c>
      <c r="AP9" s="102" t="n">
        <v>15</v>
      </c>
      <c r="AQ9" s="102" t="n">
        <v>235</v>
      </c>
      <c r="AR9" s="102" t="n">
        <v>73</v>
      </c>
      <c r="AS9" s="102" t="n">
        <v>7</v>
      </c>
      <c r="AT9" s="102" t="n">
        <v>2</v>
      </c>
      <c r="AU9" s="102" t="n">
        <v>2</v>
      </c>
      <c r="AV9" s="102" t="n">
        <v>1</v>
      </c>
      <c r="AW9" s="102" t="n">
        <v>3</v>
      </c>
      <c r="AX9" s="102" t="n">
        <v>14</v>
      </c>
      <c r="AY9" s="102" t="n">
        <v>2</v>
      </c>
      <c r="AZ9" s="102" t="n">
        <v>4</v>
      </c>
      <c r="BA9" s="102" t="n">
        <v>2</v>
      </c>
      <c r="BB9" s="102" t="n">
        <v>1</v>
      </c>
      <c r="BC9" s="102" t="n">
        <v>20</v>
      </c>
      <c r="BD9" s="102" t="n">
        <v>23</v>
      </c>
      <c r="BE9" s="102" t="n">
        <v>6</v>
      </c>
      <c r="BF9" s="102" t="n">
        <v>6</v>
      </c>
      <c r="BG9" s="102" t="n">
        <v>13</v>
      </c>
      <c r="BH9" s="102" t="n">
        <v>5</v>
      </c>
      <c r="BI9" s="102" t="n">
        <v>13</v>
      </c>
      <c r="BJ9" s="102" t="n">
        <v>1</v>
      </c>
      <c r="BK9" s="102" t="n">
        <v>3</v>
      </c>
      <c r="BL9" s="102" t="n">
        <v>3</v>
      </c>
      <c r="BM9" s="102" t="n">
        <v>4</v>
      </c>
      <c r="BN9" s="102" t="n">
        <v>3</v>
      </c>
      <c r="BO9" s="102" t="n">
        <v>3</v>
      </c>
      <c r="BP9" s="102" t="n">
        <v>9</v>
      </c>
      <c r="BQ9" s="102" t="n">
        <v>12</v>
      </c>
      <c r="BR9" s="102" t="n">
        <v>1</v>
      </c>
      <c r="BS9" s="102" t="n">
        <v>2</v>
      </c>
      <c r="BT9" s="102" t="n">
        <v>10</v>
      </c>
      <c r="BU9" s="102" t="n">
        <v>6</v>
      </c>
      <c r="BV9" s="102" t="n">
        <v>4</v>
      </c>
      <c r="BW9" s="102" t="n">
        <v>10</v>
      </c>
      <c r="BX9" s="102" t="n">
        <v>6</v>
      </c>
      <c r="BY9" s="102" t="n">
        <v>8</v>
      </c>
      <c r="BZ9" s="102" t="n">
        <v>1</v>
      </c>
      <c r="CA9" s="102" t="n">
        <v>2</v>
      </c>
      <c r="CB9" s="102" t="n">
        <v>3</v>
      </c>
      <c r="CC9" s="102" t="n">
        <v>3</v>
      </c>
      <c r="CD9" s="102" t="n">
        <v>3</v>
      </c>
      <c r="CE9" s="102" t="n">
        <v>9</v>
      </c>
      <c r="CF9" s="102" t="n">
        <f aca="false">SUM(C9:CE9)</f>
        <v>917</v>
      </c>
      <c r="CG9" s="102" t="n">
        <v>0</v>
      </c>
      <c r="CH9" s="102" t="n">
        <v>3</v>
      </c>
      <c r="CI9" s="102" t="n">
        <f aca="false">CF9+CG9+CH9</f>
        <v>920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20)</f>
        <v>107</v>
      </c>
      <c r="D11" s="100" t="n">
        <f aca="false">SUM(D12:D20)</f>
        <v>14</v>
      </c>
      <c r="E11" s="100" t="n">
        <f aca="false">SUM(E12:E20)</f>
        <v>31</v>
      </c>
      <c r="F11" s="100" t="n">
        <f aca="false">SUM(F12:F20)</f>
        <v>8</v>
      </c>
      <c r="G11" s="100" t="n">
        <f aca="false">SUM(G12:G20)</f>
        <v>10</v>
      </c>
      <c r="H11" s="100" t="n">
        <f aca="false">SUM(H12:H20)</f>
        <v>16</v>
      </c>
      <c r="I11" s="100" t="n">
        <f aca="false">SUM(I12:I20)</f>
        <v>402</v>
      </c>
      <c r="J11" s="100" t="n">
        <f aca="false">SUM(J12:J20)</f>
        <v>186</v>
      </c>
      <c r="K11" s="100" t="n">
        <f aca="false">SUM(K12:K20)</f>
        <v>2</v>
      </c>
      <c r="L11" s="100" t="n">
        <f aca="false">SUM(L12:L20)</f>
        <v>13</v>
      </c>
      <c r="M11" s="100" t="n">
        <f aca="false">SUM(M12:M20)</f>
        <v>56</v>
      </c>
      <c r="N11" s="100" t="n">
        <f aca="false">SUM(N12:N20)</f>
        <v>65</v>
      </c>
      <c r="O11" s="100" t="n">
        <f aca="false">SUM(O12:O20)</f>
        <v>7</v>
      </c>
      <c r="P11" s="100" t="n">
        <f aca="false">SUM(P12:P20)</f>
        <v>9</v>
      </c>
      <c r="Q11" s="100" t="n">
        <f aca="false">SUM(Q12:Q20)</f>
        <v>3</v>
      </c>
      <c r="R11" s="100" t="n">
        <f aca="false">SUM(R12:R20)</f>
        <v>10</v>
      </c>
      <c r="S11" s="100" t="n">
        <f aca="false">SUM(S12:S20)</f>
        <v>2</v>
      </c>
      <c r="T11" s="100" t="n">
        <f aca="false">SUM(T12:T20)</f>
        <v>5</v>
      </c>
      <c r="U11" s="100" t="n">
        <f aca="false">SUM(U12:U20)</f>
        <v>13</v>
      </c>
      <c r="V11" s="100" t="n">
        <f aca="false">SUM(V12:V20)</f>
        <v>12</v>
      </c>
      <c r="W11" s="100" t="n">
        <f aca="false">SUM(W12:W20)</f>
        <v>161</v>
      </c>
      <c r="X11" s="100" t="n">
        <f aca="false">SUM(X12:X20)</f>
        <v>30</v>
      </c>
      <c r="Y11" s="100" t="n">
        <f aca="false">SUM(Y12:Y20)</f>
        <v>7</v>
      </c>
      <c r="Z11" s="100" t="n">
        <f aca="false">SUM(Z12:Z20)</f>
        <v>21</v>
      </c>
      <c r="AA11" s="100" t="n">
        <f aca="false">SUM(AA12:AA20)</f>
        <v>57</v>
      </c>
      <c r="AB11" s="100" t="n">
        <f aca="false">SUM(AB12:AB20)</f>
        <v>33</v>
      </c>
      <c r="AC11" s="100" t="n">
        <f aca="false">SUM(AC12:AC20)</f>
        <v>11</v>
      </c>
      <c r="AD11" s="100" t="n">
        <f aca="false">SUM(AD12:AD20)</f>
        <v>24</v>
      </c>
      <c r="AE11" s="100" t="n">
        <f aca="false">SUM(AE12:AE20)</f>
        <v>16</v>
      </c>
      <c r="AF11" s="100" t="n">
        <f aca="false">SUM(AF12:AF20)</f>
        <v>7</v>
      </c>
      <c r="AG11" s="100" t="n">
        <f aca="false">SUM(AG12:AG20)</f>
        <v>17</v>
      </c>
      <c r="AH11" s="100" t="n">
        <f aca="false">SUM(AH12:AH20)</f>
        <v>39</v>
      </c>
      <c r="AI11" s="100" t="n">
        <f aca="false">SUM(AI12:AI20)</f>
        <v>69</v>
      </c>
      <c r="AJ11" s="100" t="n">
        <f aca="false">SUM(AJ12:AJ20)</f>
        <v>16</v>
      </c>
      <c r="AK11" s="100" t="n">
        <f aca="false">SUM(AK12:AK20)</f>
        <v>5</v>
      </c>
      <c r="AL11" s="100" t="n">
        <f aca="false">SUM(AL12:AL20)</f>
        <v>3</v>
      </c>
      <c r="AM11" s="100" t="n">
        <f aca="false">SUM(AM12:AM20)</f>
        <v>45</v>
      </c>
      <c r="AN11" s="100" t="n">
        <f aca="false">SUM(AN12:AN20)</f>
        <v>5</v>
      </c>
      <c r="AO11" s="100" t="n">
        <f aca="false">SUM(AO12:AO20)</f>
        <v>18</v>
      </c>
      <c r="AP11" s="100" t="n">
        <f aca="false">SUM(AP12:AP20)</f>
        <v>86</v>
      </c>
      <c r="AQ11" s="100" t="n">
        <f aca="false">SUM(AQ12:AQ20)</f>
        <v>1286</v>
      </c>
      <c r="AR11" s="100" t="n">
        <f aca="false">SUM(AR12:AR20)</f>
        <v>319</v>
      </c>
      <c r="AS11" s="100" t="n">
        <f aca="false">SUM(AS12:AS20)</f>
        <v>30</v>
      </c>
      <c r="AT11" s="100" t="n">
        <f aca="false">SUM(AT12:AT20)</f>
        <v>8</v>
      </c>
      <c r="AU11" s="100" t="n">
        <f aca="false">SUM(AU12:AU20)</f>
        <v>7</v>
      </c>
      <c r="AV11" s="100" t="n">
        <f aca="false">SUM(AV12:AV20)</f>
        <v>7</v>
      </c>
      <c r="AW11" s="100" t="n">
        <f aca="false">SUM(AW12:AW20)</f>
        <v>17</v>
      </c>
      <c r="AX11" s="100" t="n">
        <f aca="false">SUM(AX12:AX20)</f>
        <v>62</v>
      </c>
      <c r="AY11" s="100" t="n">
        <f aca="false">SUM(AY12:AY20)</f>
        <v>8</v>
      </c>
      <c r="AZ11" s="100" t="n">
        <f aca="false">SUM(AZ12:AZ20)</f>
        <v>22</v>
      </c>
      <c r="BA11" s="100" t="n">
        <f aca="false">SUM(BA12:BA20)</f>
        <v>7</v>
      </c>
      <c r="BB11" s="100" t="n">
        <f aca="false">SUM(BB12:BB20)</f>
        <v>4</v>
      </c>
      <c r="BC11" s="100" t="n">
        <f aca="false">SUM(BC12:BC20)</f>
        <v>99</v>
      </c>
      <c r="BD11" s="100" t="n">
        <f aca="false">SUM(BD12:BD20)</f>
        <v>95</v>
      </c>
      <c r="BE11" s="100" t="n">
        <f aca="false">SUM(BE12:BE20)</f>
        <v>19</v>
      </c>
      <c r="BF11" s="100" t="n">
        <f aca="false">SUM(BF12:BF20)</f>
        <v>21</v>
      </c>
      <c r="BG11" s="100" t="n">
        <f aca="false">SUM(BG12:BG20)</f>
        <v>70</v>
      </c>
      <c r="BH11" s="100" t="n">
        <f aca="false">SUM(BH12:BH20)</f>
        <v>16</v>
      </c>
      <c r="BI11" s="100" t="n">
        <f aca="false">SUM(BI12:BI20)</f>
        <v>76</v>
      </c>
      <c r="BJ11" s="100" t="n">
        <f aca="false">SUM(BJ12:BJ20)</f>
        <v>2</v>
      </c>
      <c r="BK11" s="100" t="n">
        <f aca="false">SUM(BK12:BK20)</f>
        <v>16</v>
      </c>
      <c r="BL11" s="100" t="n">
        <f aca="false">SUM(BL12:BL20)</f>
        <v>10</v>
      </c>
      <c r="BM11" s="100" t="n">
        <f aca="false">SUM(BM12:BM20)</f>
        <v>20</v>
      </c>
      <c r="BN11" s="100" t="n">
        <f aca="false">SUM(BN12:BN20)</f>
        <v>17</v>
      </c>
      <c r="BO11" s="100" t="n">
        <f aca="false">SUM(BO12:BO20)</f>
        <v>17</v>
      </c>
      <c r="BP11" s="100" t="n">
        <f aca="false">SUM(BP12:BP20)</f>
        <v>42</v>
      </c>
      <c r="BQ11" s="100" t="n">
        <f aca="false">SUM(BQ12:BQ20)</f>
        <v>52</v>
      </c>
      <c r="BR11" s="100" t="n">
        <f aca="false">SUM(BR12:BR20)</f>
        <v>4</v>
      </c>
      <c r="BS11" s="100" t="n">
        <f aca="false">SUM(BS12:BS20)</f>
        <v>10</v>
      </c>
      <c r="BT11" s="100" t="n">
        <f aca="false">SUM(BT12:BT20)</f>
        <v>18</v>
      </c>
      <c r="BU11" s="100" t="n">
        <f aca="false">SUM(BU12:BU20)</f>
        <v>32</v>
      </c>
      <c r="BV11" s="100" t="n">
        <f aca="false">SUM(BV12:BV20)</f>
        <v>4</v>
      </c>
      <c r="BW11" s="100" t="n">
        <f aca="false">SUM(BW12:BW20)</f>
        <v>59</v>
      </c>
      <c r="BX11" s="100" t="n">
        <f aca="false">SUM(BX12:BX20)</f>
        <v>26</v>
      </c>
      <c r="BY11" s="100" t="n">
        <f aca="false">SUM(BY12:BY20)</f>
        <v>44</v>
      </c>
      <c r="BZ11" s="100" t="n">
        <f aca="false">SUM(BZ12:BZ20)</f>
        <v>1</v>
      </c>
      <c r="CA11" s="100" t="n">
        <f aca="false">SUM(CA12:CA20)</f>
        <v>17</v>
      </c>
      <c r="CB11" s="100" t="n">
        <f aca="false">SUM(CB12:CB20)</f>
        <v>13</v>
      </c>
      <c r="CC11" s="100" t="n">
        <f aca="false">SUM(CC12:CC20)</f>
        <v>9</v>
      </c>
      <c r="CD11" s="100" t="n">
        <f aca="false">SUM(CD12:CD20)</f>
        <v>19</v>
      </c>
      <c r="CE11" s="100" t="n">
        <f aca="false">SUM(CE12:CE20)</f>
        <v>24</v>
      </c>
      <c r="CF11" s="100" t="n">
        <f aca="false">SUM(CF12:CF20)</f>
        <v>4270</v>
      </c>
      <c r="CG11" s="100" t="n">
        <f aca="false">SUM(CG12:CG20)</f>
        <v>20</v>
      </c>
      <c r="CH11" s="100" t="n">
        <f aca="false">SUM(CH12:CH20)</f>
        <v>9</v>
      </c>
      <c r="CI11" s="100" t="n">
        <f aca="false">SUM(CI12:CI20)</f>
        <v>4299</v>
      </c>
      <c r="CJ11" s="86"/>
    </row>
    <row r="12" customFormat="false" ht="11.25" hidden="false" customHeight="false" outlineLevel="0" collapsed="false">
      <c r="A12" s="38" t="s">
        <v>161</v>
      </c>
      <c r="B12" s="78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CF12+CG12+CH12</f>
        <v>1</v>
      </c>
    </row>
    <row r="13" customFormat="false" ht="11.25" hidden="false" customHeight="false" outlineLevel="0" collapsed="false">
      <c r="A13" s="38" t="s">
        <v>95</v>
      </c>
      <c r="B13" s="78"/>
      <c r="C13" s="102" t="n">
        <v>24</v>
      </c>
      <c r="D13" s="102" t="n">
        <v>2</v>
      </c>
      <c r="E13" s="102" t="n">
        <v>7</v>
      </c>
      <c r="F13" s="102" t="n">
        <v>3</v>
      </c>
      <c r="G13" s="102" t="n">
        <v>2</v>
      </c>
      <c r="H13" s="102" t="n">
        <v>3</v>
      </c>
      <c r="I13" s="102" t="n">
        <v>79</v>
      </c>
      <c r="J13" s="102" t="n">
        <v>36</v>
      </c>
      <c r="K13" s="102" t="n">
        <v>1</v>
      </c>
      <c r="L13" s="102" t="n">
        <v>3</v>
      </c>
      <c r="M13" s="102" t="n">
        <v>9</v>
      </c>
      <c r="N13" s="102" t="n">
        <v>16</v>
      </c>
      <c r="O13" s="102" t="n">
        <v>1</v>
      </c>
      <c r="P13" s="102" t="n">
        <v>2</v>
      </c>
      <c r="Q13" s="102" t="n">
        <v>1</v>
      </c>
      <c r="R13" s="102" t="n">
        <v>2</v>
      </c>
      <c r="S13" s="102" t="n">
        <v>1</v>
      </c>
      <c r="T13" s="102" t="n">
        <v>1</v>
      </c>
      <c r="U13" s="102" t="n">
        <v>3</v>
      </c>
      <c r="V13" s="102" t="n">
        <v>2</v>
      </c>
      <c r="W13" s="102" t="n">
        <v>36</v>
      </c>
      <c r="X13" s="102" t="n">
        <v>6</v>
      </c>
      <c r="Y13" s="102" t="n">
        <v>1</v>
      </c>
      <c r="Z13" s="102" t="n">
        <v>4</v>
      </c>
      <c r="AA13" s="102" t="n">
        <v>11</v>
      </c>
      <c r="AB13" s="102" t="n">
        <v>10</v>
      </c>
      <c r="AC13" s="102" t="n">
        <v>2</v>
      </c>
      <c r="AD13" s="102" t="n">
        <v>5</v>
      </c>
      <c r="AE13" s="102" t="n">
        <v>4</v>
      </c>
      <c r="AF13" s="102" t="n">
        <v>1</v>
      </c>
      <c r="AG13" s="102" t="n">
        <v>3</v>
      </c>
      <c r="AH13" s="102" t="n">
        <v>8</v>
      </c>
      <c r="AI13" s="102" t="n">
        <v>15</v>
      </c>
      <c r="AJ13" s="102" t="n">
        <v>5</v>
      </c>
      <c r="AK13" s="102" t="n">
        <v>1</v>
      </c>
      <c r="AL13" s="102" t="n">
        <v>0</v>
      </c>
      <c r="AM13" s="102" t="n">
        <v>8</v>
      </c>
      <c r="AN13" s="102" t="n">
        <v>1</v>
      </c>
      <c r="AO13" s="102" t="n">
        <v>3</v>
      </c>
      <c r="AP13" s="102" t="n">
        <v>17</v>
      </c>
      <c r="AQ13" s="102" t="n">
        <v>286</v>
      </c>
      <c r="AR13" s="102" t="n">
        <v>68</v>
      </c>
      <c r="AS13" s="102" t="n">
        <v>5</v>
      </c>
      <c r="AT13" s="102" t="n">
        <v>1</v>
      </c>
      <c r="AU13" s="102" t="n">
        <v>1</v>
      </c>
      <c r="AV13" s="102" t="n">
        <v>1</v>
      </c>
      <c r="AW13" s="102" t="n">
        <v>5</v>
      </c>
      <c r="AX13" s="102" t="n">
        <v>11</v>
      </c>
      <c r="AY13" s="102" t="n">
        <v>1</v>
      </c>
      <c r="AZ13" s="102" t="n">
        <v>5</v>
      </c>
      <c r="BA13" s="102" t="n">
        <v>1</v>
      </c>
      <c r="BB13" s="102" t="n">
        <v>1</v>
      </c>
      <c r="BC13" s="102" t="n">
        <v>23</v>
      </c>
      <c r="BD13" s="102" t="n">
        <v>15</v>
      </c>
      <c r="BE13" s="102" t="n">
        <v>5</v>
      </c>
      <c r="BF13" s="102" t="n">
        <v>5</v>
      </c>
      <c r="BG13" s="102" t="n">
        <v>13</v>
      </c>
      <c r="BH13" s="102" t="n">
        <v>4</v>
      </c>
      <c r="BI13" s="102" t="n">
        <v>14</v>
      </c>
      <c r="BJ13" s="102" t="n">
        <v>1</v>
      </c>
      <c r="BK13" s="102" t="n">
        <v>4</v>
      </c>
      <c r="BL13" s="102" t="n">
        <v>2</v>
      </c>
      <c r="BM13" s="102" t="n">
        <v>4</v>
      </c>
      <c r="BN13" s="102" t="n">
        <v>3</v>
      </c>
      <c r="BO13" s="102" t="n">
        <v>6</v>
      </c>
      <c r="BP13" s="102" t="n">
        <v>11</v>
      </c>
      <c r="BQ13" s="102" t="n">
        <v>11</v>
      </c>
      <c r="BR13" s="102" t="n">
        <v>1</v>
      </c>
      <c r="BS13" s="102" t="n">
        <v>3</v>
      </c>
      <c r="BT13" s="102" t="n">
        <v>4</v>
      </c>
      <c r="BU13" s="102" t="n">
        <v>6</v>
      </c>
      <c r="BV13" s="102" t="n">
        <v>1</v>
      </c>
      <c r="BW13" s="102" t="n">
        <v>12</v>
      </c>
      <c r="BX13" s="102" t="n">
        <v>6</v>
      </c>
      <c r="BY13" s="102" t="n">
        <v>10</v>
      </c>
      <c r="BZ13" s="102" t="n">
        <v>0</v>
      </c>
      <c r="CA13" s="102" t="n">
        <v>2</v>
      </c>
      <c r="CB13" s="102" t="n">
        <v>2</v>
      </c>
      <c r="CC13" s="102" t="n">
        <v>1</v>
      </c>
      <c r="CD13" s="102" t="n">
        <v>2</v>
      </c>
      <c r="CE13" s="102" t="n">
        <v>5</v>
      </c>
      <c r="CF13" s="102" t="n">
        <f aca="false">SUM(C13:CE13)</f>
        <v>901</v>
      </c>
      <c r="CG13" s="102" t="n">
        <v>0</v>
      </c>
      <c r="CH13" s="102" t="n">
        <v>1</v>
      </c>
      <c r="CI13" s="102" t="n">
        <f aca="false">CF13+CG13+CH13</f>
        <v>902</v>
      </c>
    </row>
    <row r="14" customFormat="false" ht="11.25" hidden="false" customHeight="false" outlineLevel="0" collapsed="false">
      <c r="A14" s="38" t="s">
        <v>96</v>
      </c>
      <c r="B14" s="78"/>
      <c r="C14" s="102" t="n">
        <v>3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5</v>
      </c>
      <c r="J14" s="102" t="n">
        <v>3</v>
      </c>
      <c r="K14" s="102" t="n">
        <v>0</v>
      </c>
      <c r="L14" s="102" t="n">
        <v>0</v>
      </c>
      <c r="M14" s="102" t="n">
        <v>5</v>
      </c>
      <c r="N14" s="102" t="n">
        <v>2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1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2</v>
      </c>
      <c r="AN14" s="102" t="n">
        <v>0</v>
      </c>
      <c r="AO14" s="102" t="n">
        <v>0</v>
      </c>
      <c r="AP14" s="102" t="n">
        <v>2</v>
      </c>
      <c r="AQ14" s="102" t="n">
        <v>47</v>
      </c>
      <c r="AR14" s="102" t="n">
        <v>11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0</v>
      </c>
      <c r="BG14" s="102" t="n">
        <v>7</v>
      </c>
      <c r="BH14" s="102" t="n">
        <v>0</v>
      </c>
      <c r="BI14" s="102" t="n">
        <v>2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1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1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106</v>
      </c>
      <c r="CG14" s="102" t="n">
        <v>0</v>
      </c>
      <c r="CH14" s="102" t="n">
        <v>0</v>
      </c>
      <c r="CI14" s="102" t="n">
        <f aca="false">CF14+CG14+CH14</f>
        <v>106</v>
      </c>
    </row>
    <row r="15" customFormat="false" ht="11.25" hidden="false" customHeight="false" outlineLevel="0" collapsed="false">
      <c r="A15" s="38" t="s">
        <v>97</v>
      </c>
      <c r="B15" s="78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7</v>
      </c>
      <c r="J15" s="102" t="n">
        <v>7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2</v>
      </c>
      <c r="X15" s="102" t="n">
        <v>0</v>
      </c>
      <c r="Y15" s="102" t="n">
        <v>0</v>
      </c>
      <c r="Z15" s="102" t="n">
        <v>0</v>
      </c>
      <c r="AA15" s="102" t="n">
        <v>1</v>
      </c>
      <c r="AB15" s="102" t="n">
        <v>1</v>
      </c>
      <c r="AC15" s="102" t="n">
        <v>1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3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1</v>
      </c>
      <c r="AQ15" s="102" t="n">
        <v>32</v>
      </c>
      <c r="AR15" s="102" t="n">
        <v>3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2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1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1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1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f aca="false">SUM(C15:CE15)</f>
        <v>67</v>
      </c>
      <c r="CG15" s="102" t="n">
        <v>0</v>
      </c>
      <c r="CH15" s="102" t="n">
        <v>0</v>
      </c>
      <c r="CI15" s="102" t="n">
        <f aca="false">CF15+CG15+CH15</f>
        <v>67</v>
      </c>
    </row>
    <row r="16" customFormat="false" ht="11.25" hidden="false" customHeight="false" outlineLevel="0" collapsed="false">
      <c r="A16" s="38" t="s">
        <v>98</v>
      </c>
      <c r="B16" s="78"/>
      <c r="C16" s="102" t="n">
        <v>7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35</v>
      </c>
      <c r="J16" s="102" t="n">
        <v>13</v>
      </c>
      <c r="K16" s="102" t="n">
        <v>0</v>
      </c>
      <c r="L16" s="102" t="n">
        <v>2</v>
      </c>
      <c r="M16" s="102" t="n">
        <v>5</v>
      </c>
      <c r="N16" s="102" t="n">
        <v>5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3</v>
      </c>
      <c r="W16" s="102" t="n">
        <v>9</v>
      </c>
      <c r="X16" s="102" t="n">
        <v>2</v>
      </c>
      <c r="Y16" s="102" t="n">
        <v>1</v>
      </c>
      <c r="Z16" s="102" t="n">
        <v>2</v>
      </c>
      <c r="AA16" s="102" t="n">
        <v>4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4</v>
      </c>
      <c r="AJ16" s="102" t="n">
        <v>1</v>
      </c>
      <c r="AK16" s="102" t="n">
        <v>1</v>
      </c>
      <c r="AL16" s="102" t="n">
        <v>0</v>
      </c>
      <c r="AM16" s="102" t="n">
        <v>3</v>
      </c>
      <c r="AN16" s="102" t="n">
        <v>1</v>
      </c>
      <c r="AO16" s="102" t="n">
        <v>3</v>
      </c>
      <c r="AP16" s="102" t="n">
        <v>6</v>
      </c>
      <c r="AQ16" s="102" t="n">
        <v>59</v>
      </c>
      <c r="AR16" s="102" t="n">
        <v>17</v>
      </c>
      <c r="AS16" s="102" t="n">
        <v>4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6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3</v>
      </c>
      <c r="BD16" s="102" t="n">
        <v>8</v>
      </c>
      <c r="BE16" s="102" t="n">
        <v>1</v>
      </c>
      <c r="BF16" s="102" t="n">
        <v>1</v>
      </c>
      <c r="BG16" s="102" t="n">
        <v>6</v>
      </c>
      <c r="BH16" s="102" t="n">
        <v>1</v>
      </c>
      <c r="BI16" s="102" t="n">
        <v>5</v>
      </c>
      <c r="BJ16" s="102" t="n">
        <v>0</v>
      </c>
      <c r="BK16" s="102" t="n">
        <v>1</v>
      </c>
      <c r="BL16" s="102" t="n">
        <v>1</v>
      </c>
      <c r="BM16" s="102" t="n">
        <v>4</v>
      </c>
      <c r="BN16" s="102" t="n">
        <v>2</v>
      </c>
      <c r="BO16" s="102" t="n">
        <v>2</v>
      </c>
      <c r="BP16" s="102" t="n">
        <v>3</v>
      </c>
      <c r="BQ16" s="102" t="n">
        <v>5</v>
      </c>
      <c r="BR16" s="102" t="n">
        <v>0</v>
      </c>
      <c r="BS16" s="102" t="n">
        <v>0</v>
      </c>
      <c r="BT16" s="102" t="n">
        <v>2</v>
      </c>
      <c r="BU16" s="102" t="n">
        <v>2</v>
      </c>
      <c r="BV16" s="102" t="n">
        <v>0</v>
      </c>
      <c r="BW16" s="102" t="n">
        <v>6</v>
      </c>
      <c r="BX16" s="102" t="n">
        <v>4</v>
      </c>
      <c r="BY16" s="102" t="n">
        <v>3</v>
      </c>
      <c r="BZ16" s="102" t="n">
        <v>0</v>
      </c>
      <c r="CA16" s="102" t="n">
        <v>2</v>
      </c>
      <c r="CB16" s="102" t="n">
        <v>1</v>
      </c>
      <c r="CC16" s="102" t="n">
        <v>1</v>
      </c>
      <c r="CD16" s="102" t="n">
        <v>2</v>
      </c>
      <c r="CE16" s="102" t="n">
        <v>2</v>
      </c>
      <c r="CF16" s="102" t="n">
        <f aca="false">SUM(C16:CE16)</f>
        <v>301</v>
      </c>
      <c r="CG16" s="102" t="n">
        <v>0</v>
      </c>
      <c r="CH16" s="102" t="n">
        <v>0</v>
      </c>
      <c r="CI16" s="102" t="n">
        <f aca="false">CF16+CG16+CH16</f>
        <v>301</v>
      </c>
    </row>
    <row r="17" customFormat="false" ht="11.25" hidden="false" customHeight="false" outlineLevel="0" collapsed="false">
      <c r="A17" s="38" t="s">
        <v>99</v>
      </c>
      <c r="B17" s="78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2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1</v>
      </c>
      <c r="AQ17" s="102" t="n">
        <v>6</v>
      </c>
      <c r="AR17" s="102" t="n">
        <v>1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1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1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13</v>
      </c>
      <c r="CG17" s="102" t="n">
        <v>0</v>
      </c>
      <c r="CH17" s="102" t="n">
        <v>0</v>
      </c>
      <c r="CI17" s="102" t="n">
        <f aca="false">CF17+CG17+CH17</f>
        <v>13</v>
      </c>
    </row>
    <row r="18" customFormat="false" ht="11.25" hidden="false" customHeight="false" outlineLevel="0" collapsed="false">
      <c r="A18" s="38" t="s">
        <v>100</v>
      </c>
      <c r="B18" s="78"/>
      <c r="C18" s="102" t="n">
        <v>14</v>
      </c>
      <c r="D18" s="102" t="n">
        <v>1</v>
      </c>
      <c r="E18" s="102" t="n">
        <v>2</v>
      </c>
      <c r="F18" s="102" t="n">
        <v>0</v>
      </c>
      <c r="G18" s="102" t="n">
        <v>1</v>
      </c>
      <c r="H18" s="102" t="n">
        <v>2</v>
      </c>
      <c r="I18" s="102" t="n">
        <v>41</v>
      </c>
      <c r="J18" s="102" t="n">
        <v>27</v>
      </c>
      <c r="K18" s="102" t="n">
        <v>0</v>
      </c>
      <c r="L18" s="102" t="n">
        <v>1</v>
      </c>
      <c r="M18" s="102" t="n">
        <v>7</v>
      </c>
      <c r="N18" s="102" t="n">
        <v>6</v>
      </c>
      <c r="O18" s="102" t="n">
        <v>1</v>
      </c>
      <c r="P18" s="102" t="n">
        <v>2</v>
      </c>
      <c r="Q18" s="102" t="n">
        <v>0</v>
      </c>
      <c r="R18" s="102" t="n">
        <v>1</v>
      </c>
      <c r="S18" s="102" t="n">
        <v>0</v>
      </c>
      <c r="T18" s="102" t="n">
        <v>1</v>
      </c>
      <c r="U18" s="102" t="n">
        <v>1</v>
      </c>
      <c r="V18" s="102" t="n">
        <v>2</v>
      </c>
      <c r="W18" s="102" t="n">
        <v>25</v>
      </c>
      <c r="X18" s="102" t="n">
        <v>4</v>
      </c>
      <c r="Y18" s="102" t="n">
        <v>1</v>
      </c>
      <c r="Z18" s="102" t="n">
        <v>2</v>
      </c>
      <c r="AA18" s="102" t="n">
        <v>7</v>
      </c>
      <c r="AB18" s="102" t="n">
        <v>4</v>
      </c>
      <c r="AC18" s="102" t="n">
        <v>1</v>
      </c>
      <c r="AD18" s="102" t="n">
        <v>4</v>
      </c>
      <c r="AE18" s="102" t="n">
        <v>2</v>
      </c>
      <c r="AF18" s="102" t="n">
        <v>1</v>
      </c>
      <c r="AG18" s="102" t="n">
        <v>2</v>
      </c>
      <c r="AH18" s="102" t="n">
        <v>5</v>
      </c>
      <c r="AI18" s="102" t="n">
        <v>6</v>
      </c>
      <c r="AJ18" s="102" t="n">
        <v>1</v>
      </c>
      <c r="AK18" s="102" t="n">
        <v>0</v>
      </c>
      <c r="AL18" s="102" t="n">
        <v>0</v>
      </c>
      <c r="AM18" s="102" t="n">
        <v>2</v>
      </c>
      <c r="AN18" s="102" t="n">
        <v>1</v>
      </c>
      <c r="AO18" s="102" t="n">
        <v>1</v>
      </c>
      <c r="AP18" s="102" t="n">
        <v>13</v>
      </c>
      <c r="AQ18" s="102" t="n">
        <v>177</v>
      </c>
      <c r="AR18" s="102" t="n">
        <v>40</v>
      </c>
      <c r="AS18" s="102" t="n">
        <v>3</v>
      </c>
      <c r="AT18" s="102" t="n">
        <v>1</v>
      </c>
      <c r="AU18" s="102" t="n">
        <v>1</v>
      </c>
      <c r="AV18" s="102" t="n">
        <v>1</v>
      </c>
      <c r="AW18" s="102" t="n">
        <v>1</v>
      </c>
      <c r="AX18" s="102" t="n">
        <v>7</v>
      </c>
      <c r="AY18" s="102" t="n">
        <v>1</v>
      </c>
      <c r="AZ18" s="102" t="n">
        <v>2</v>
      </c>
      <c r="BA18" s="102" t="n">
        <v>1</v>
      </c>
      <c r="BB18" s="102" t="n">
        <v>0</v>
      </c>
      <c r="BC18" s="102" t="n">
        <v>14</v>
      </c>
      <c r="BD18" s="102" t="n">
        <v>11</v>
      </c>
      <c r="BE18" s="102" t="n">
        <v>2</v>
      </c>
      <c r="BF18" s="102" t="n">
        <v>3</v>
      </c>
      <c r="BG18" s="102" t="n">
        <v>9</v>
      </c>
      <c r="BH18" s="102" t="n">
        <v>1</v>
      </c>
      <c r="BI18" s="102" t="n">
        <v>13</v>
      </c>
      <c r="BJ18" s="102" t="n">
        <v>0</v>
      </c>
      <c r="BK18" s="102" t="n">
        <v>1</v>
      </c>
      <c r="BL18" s="102" t="n">
        <v>1</v>
      </c>
      <c r="BM18" s="102" t="n">
        <v>3</v>
      </c>
      <c r="BN18" s="102" t="n">
        <v>2</v>
      </c>
      <c r="BO18" s="102" t="n">
        <v>1</v>
      </c>
      <c r="BP18" s="102" t="n">
        <v>3</v>
      </c>
      <c r="BQ18" s="102" t="n">
        <v>6</v>
      </c>
      <c r="BR18" s="102" t="n">
        <v>1</v>
      </c>
      <c r="BS18" s="102" t="n">
        <v>1</v>
      </c>
      <c r="BT18" s="102" t="n">
        <v>2</v>
      </c>
      <c r="BU18" s="102" t="n">
        <v>2</v>
      </c>
      <c r="BV18" s="102" t="n">
        <v>0</v>
      </c>
      <c r="BW18" s="102" t="n">
        <v>7</v>
      </c>
      <c r="BX18" s="102" t="n">
        <v>3</v>
      </c>
      <c r="BY18" s="102" t="n">
        <v>4</v>
      </c>
      <c r="BZ18" s="102" t="n">
        <v>0</v>
      </c>
      <c r="CA18" s="102" t="n">
        <v>2</v>
      </c>
      <c r="CB18" s="102" t="n">
        <v>2</v>
      </c>
      <c r="CC18" s="102" t="n">
        <v>2</v>
      </c>
      <c r="CD18" s="102" t="n">
        <v>3</v>
      </c>
      <c r="CE18" s="102" t="n">
        <v>2</v>
      </c>
      <c r="CF18" s="102" t="n">
        <f aca="false">SUM(C18:CE18)</f>
        <v>528</v>
      </c>
      <c r="CG18" s="102" t="n">
        <v>4</v>
      </c>
      <c r="CH18" s="102" t="n">
        <v>0</v>
      </c>
      <c r="CI18" s="102" t="n">
        <f aca="false">CF18+CG18+CH18</f>
        <v>532</v>
      </c>
    </row>
    <row r="19" customFormat="false" ht="11.25" hidden="false" customHeight="false" outlineLevel="0" collapsed="false">
      <c r="A19" s="38" t="s">
        <v>102</v>
      </c>
      <c r="B19" s="78"/>
      <c r="C19" s="102" t="n">
        <v>33</v>
      </c>
      <c r="D19" s="102" t="n">
        <v>6</v>
      </c>
      <c r="E19" s="102" t="n">
        <v>8</v>
      </c>
      <c r="F19" s="102" t="n">
        <v>3</v>
      </c>
      <c r="G19" s="102" t="n">
        <v>4</v>
      </c>
      <c r="H19" s="102" t="n">
        <v>6</v>
      </c>
      <c r="I19" s="102" t="n">
        <v>134</v>
      </c>
      <c r="J19" s="102" t="n">
        <v>51</v>
      </c>
      <c r="K19" s="102" t="n">
        <v>1</v>
      </c>
      <c r="L19" s="102" t="n">
        <v>5</v>
      </c>
      <c r="M19" s="102" t="n">
        <v>19</v>
      </c>
      <c r="N19" s="102" t="n">
        <v>21</v>
      </c>
      <c r="O19" s="102" t="n">
        <v>4</v>
      </c>
      <c r="P19" s="102" t="n">
        <v>2</v>
      </c>
      <c r="Q19" s="102" t="n">
        <v>1</v>
      </c>
      <c r="R19" s="102" t="n">
        <v>4</v>
      </c>
      <c r="S19" s="102" t="n">
        <v>1</v>
      </c>
      <c r="T19" s="102" t="n">
        <v>2</v>
      </c>
      <c r="U19" s="102" t="n">
        <v>5</v>
      </c>
      <c r="V19" s="102" t="n">
        <v>3</v>
      </c>
      <c r="W19" s="102" t="n">
        <v>48</v>
      </c>
      <c r="X19" s="102" t="n">
        <v>11</v>
      </c>
      <c r="Y19" s="102" t="n">
        <v>3</v>
      </c>
      <c r="Z19" s="102" t="n">
        <v>7</v>
      </c>
      <c r="AA19" s="102" t="n">
        <v>18</v>
      </c>
      <c r="AB19" s="102" t="n">
        <v>10</v>
      </c>
      <c r="AC19" s="102" t="n">
        <v>3</v>
      </c>
      <c r="AD19" s="102" t="n">
        <v>8</v>
      </c>
      <c r="AE19" s="102" t="n">
        <v>5</v>
      </c>
      <c r="AF19" s="102" t="n">
        <v>3</v>
      </c>
      <c r="AG19" s="102" t="n">
        <v>9</v>
      </c>
      <c r="AH19" s="102" t="n">
        <v>13</v>
      </c>
      <c r="AI19" s="102" t="n">
        <v>25</v>
      </c>
      <c r="AJ19" s="102" t="n">
        <v>6</v>
      </c>
      <c r="AK19" s="102" t="n">
        <v>2</v>
      </c>
      <c r="AL19" s="102" t="n">
        <v>3</v>
      </c>
      <c r="AM19" s="102" t="n">
        <v>18</v>
      </c>
      <c r="AN19" s="102" t="n">
        <v>1</v>
      </c>
      <c r="AO19" s="102" t="n">
        <v>7</v>
      </c>
      <c r="AP19" s="102" t="n">
        <v>27</v>
      </c>
      <c r="AQ19" s="102" t="n">
        <v>361</v>
      </c>
      <c r="AR19" s="102" t="n">
        <v>109</v>
      </c>
      <c r="AS19" s="102" t="n">
        <v>10</v>
      </c>
      <c r="AT19" s="102" t="n">
        <v>4</v>
      </c>
      <c r="AU19" s="102" t="n">
        <v>3</v>
      </c>
      <c r="AV19" s="102" t="n">
        <v>3</v>
      </c>
      <c r="AW19" s="102" t="n">
        <v>6</v>
      </c>
      <c r="AX19" s="102" t="n">
        <v>21</v>
      </c>
      <c r="AY19" s="102" t="n">
        <v>3</v>
      </c>
      <c r="AZ19" s="102" t="n">
        <v>7</v>
      </c>
      <c r="BA19" s="102" t="n">
        <v>3</v>
      </c>
      <c r="BB19" s="102" t="n">
        <v>1</v>
      </c>
      <c r="BC19" s="102" t="n">
        <v>31</v>
      </c>
      <c r="BD19" s="102" t="n">
        <v>33</v>
      </c>
      <c r="BE19" s="102" t="n">
        <v>5</v>
      </c>
      <c r="BF19" s="102" t="n">
        <v>8</v>
      </c>
      <c r="BG19" s="102" t="n">
        <v>23</v>
      </c>
      <c r="BH19" s="102" t="n">
        <v>6</v>
      </c>
      <c r="BI19" s="102" t="n">
        <v>22</v>
      </c>
      <c r="BJ19" s="102" t="n">
        <v>1</v>
      </c>
      <c r="BK19" s="102" t="n">
        <v>7</v>
      </c>
      <c r="BL19" s="102" t="n">
        <v>3</v>
      </c>
      <c r="BM19" s="102" t="n">
        <v>5</v>
      </c>
      <c r="BN19" s="102" t="n">
        <v>5</v>
      </c>
      <c r="BO19" s="102" t="n">
        <v>5</v>
      </c>
      <c r="BP19" s="102" t="n">
        <v>13</v>
      </c>
      <c r="BQ19" s="102" t="n">
        <v>16</v>
      </c>
      <c r="BR19" s="102" t="n">
        <v>1</v>
      </c>
      <c r="BS19" s="102" t="n">
        <v>5</v>
      </c>
      <c r="BT19" s="102" t="n">
        <v>6</v>
      </c>
      <c r="BU19" s="102" t="n">
        <v>11</v>
      </c>
      <c r="BV19" s="102" t="n">
        <v>3</v>
      </c>
      <c r="BW19" s="102" t="n">
        <v>17</v>
      </c>
      <c r="BX19" s="102" t="n">
        <v>7</v>
      </c>
      <c r="BY19" s="102" t="n">
        <v>18</v>
      </c>
      <c r="BZ19" s="102" t="n">
        <v>1</v>
      </c>
      <c r="CA19" s="102" t="n">
        <v>6</v>
      </c>
      <c r="CB19" s="102" t="n">
        <v>5</v>
      </c>
      <c r="CC19" s="102" t="n">
        <v>3</v>
      </c>
      <c r="CD19" s="102" t="n">
        <v>8</v>
      </c>
      <c r="CE19" s="102" t="n">
        <v>9</v>
      </c>
      <c r="CF19" s="102" t="n">
        <f aca="false">SUM(C19:CE19)</f>
        <v>1354</v>
      </c>
      <c r="CG19" s="102" t="n">
        <v>16</v>
      </c>
      <c r="CH19" s="102" t="n">
        <v>7</v>
      </c>
      <c r="CI19" s="102" t="n">
        <f aca="false">CF19+CG19+CH19</f>
        <v>1377</v>
      </c>
    </row>
    <row r="20" customFormat="false" ht="11.25" hidden="false" customHeight="false" outlineLevel="0" collapsed="false">
      <c r="A20" s="38" t="s">
        <v>103</v>
      </c>
      <c r="B20" s="78"/>
      <c r="C20" s="102" t="n">
        <v>24</v>
      </c>
      <c r="D20" s="102" t="n">
        <v>4</v>
      </c>
      <c r="E20" s="102" t="n">
        <v>7</v>
      </c>
      <c r="F20" s="102" t="n">
        <v>1</v>
      </c>
      <c r="G20" s="102" t="n">
        <v>2</v>
      </c>
      <c r="H20" s="102" t="n">
        <v>3</v>
      </c>
      <c r="I20" s="102" t="n">
        <v>99</v>
      </c>
      <c r="J20" s="102" t="n">
        <v>49</v>
      </c>
      <c r="K20" s="102" t="n">
        <v>0</v>
      </c>
      <c r="L20" s="102" t="n">
        <v>2</v>
      </c>
      <c r="M20" s="102" t="n">
        <v>11</v>
      </c>
      <c r="N20" s="102" t="n">
        <v>15</v>
      </c>
      <c r="O20" s="102" t="n">
        <v>1</v>
      </c>
      <c r="P20" s="102" t="n">
        <v>2</v>
      </c>
      <c r="Q20" s="102" t="n">
        <v>0</v>
      </c>
      <c r="R20" s="102" t="n">
        <v>2</v>
      </c>
      <c r="S20" s="102" t="n">
        <v>0</v>
      </c>
      <c r="T20" s="102" t="n">
        <v>1</v>
      </c>
      <c r="U20" s="102" t="n">
        <v>3</v>
      </c>
      <c r="V20" s="102" t="n">
        <v>2</v>
      </c>
      <c r="W20" s="102" t="n">
        <v>38</v>
      </c>
      <c r="X20" s="102" t="n">
        <v>6</v>
      </c>
      <c r="Y20" s="102" t="n">
        <v>1</v>
      </c>
      <c r="Z20" s="102" t="n">
        <v>6</v>
      </c>
      <c r="AA20" s="102" t="n">
        <v>15</v>
      </c>
      <c r="AB20" s="102" t="n">
        <v>7</v>
      </c>
      <c r="AC20" s="102" t="n">
        <v>3</v>
      </c>
      <c r="AD20" s="102" t="n">
        <v>4</v>
      </c>
      <c r="AE20" s="102" t="n">
        <v>4</v>
      </c>
      <c r="AF20" s="102" t="n">
        <v>1</v>
      </c>
      <c r="AG20" s="102" t="n">
        <v>2</v>
      </c>
      <c r="AH20" s="102" t="n">
        <v>9</v>
      </c>
      <c r="AI20" s="102" t="n">
        <v>15</v>
      </c>
      <c r="AJ20" s="102" t="n">
        <v>3</v>
      </c>
      <c r="AK20" s="102" t="n">
        <v>1</v>
      </c>
      <c r="AL20" s="102" t="n">
        <v>0</v>
      </c>
      <c r="AM20" s="102" t="n">
        <v>12</v>
      </c>
      <c r="AN20" s="102" t="n">
        <v>1</v>
      </c>
      <c r="AO20" s="102" t="n">
        <v>4</v>
      </c>
      <c r="AP20" s="102" t="n">
        <v>19</v>
      </c>
      <c r="AQ20" s="102" t="n">
        <v>317</v>
      </c>
      <c r="AR20" s="102" t="n">
        <v>70</v>
      </c>
      <c r="AS20" s="102" t="n">
        <v>7</v>
      </c>
      <c r="AT20" s="102" t="n">
        <v>1</v>
      </c>
      <c r="AU20" s="102" t="n">
        <v>1</v>
      </c>
      <c r="AV20" s="102" t="n">
        <v>1</v>
      </c>
      <c r="AW20" s="102" t="n">
        <v>2</v>
      </c>
      <c r="AX20" s="102" t="n">
        <v>14</v>
      </c>
      <c r="AY20" s="102" t="n">
        <v>2</v>
      </c>
      <c r="AZ20" s="102" t="n">
        <v>4</v>
      </c>
      <c r="BA20" s="102" t="n">
        <v>1</v>
      </c>
      <c r="BB20" s="102" t="n">
        <v>1</v>
      </c>
      <c r="BC20" s="102" t="n">
        <v>23</v>
      </c>
      <c r="BD20" s="102" t="n">
        <v>26</v>
      </c>
      <c r="BE20" s="102" t="n">
        <v>6</v>
      </c>
      <c r="BF20" s="102" t="n">
        <v>4</v>
      </c>
      <c r="BG20" s="102" t="n">
        <v>12</v>
      </c>
      <c r="BH20" s="102" t="n">
        <v>4</v>
      </c>
      <c r="BI20" s="102" t="n">
        <v>19</v>
      </c>
      <c r="BJ20" s="102" t="n">
        <v>0</v>
      </c>
      <c r="BK20" s="102" t="n">
        <v>3</v>
      </c>
      <c r="BL20" s="102" t="n">
        <v>3</v>
      </c>
      <c r="BM20" s="102" t="n">
        <v>4</v>
      </c>
      <c r="BN20" s="102" t="n">
        <v>5</v>
      </c>
      <c r="BO20" s="102" t="n">
        <v>3</v>
      </c>
      <c r="BP20" s="102" t="n">
        <v>10</v>
      </c>
      <c r="BQ20" s="102" t="n">
        <v>13</v>
      </c>
      <c r="BR20" s="102" t="n">
        <v>1</v>
      </c>
      <c r="BS20" s="102" t="n">
        <v>1</v>
      </c>
      <c r="BT20" s="102" t="n">
        <v>4</v>
      </c>
      <c r="BU20" s="102" t="n">
        <v>9</v>
      </c>
      <c r="BV20" s="102" t="n">
        <v>0</v>
      </c>
      <c r="BW20" s="102" t="n">
        <v>15</v>
      </c>
      <c r="BX20" s="102" t="n">
        <v>6</v>
      </c>
      <c r="BY20" s="102" t="n">
        <v>8</v>
      </c>
      <c r="BZ20" s="102" t="n">
        <v>0</v>
      </c>
      <c r="CA20" s="102" t="n">
        <v>5</v>
      </c>
      <c r="CB20" s="102" t="n">
        <v>3</v>
      </c>
      <c r="CC20" s="102" t="n">
        <v>2</v>
      </c>
      <c r="CD20" s="102" t="n">
        <v>4</v>
      </c>
      <c r="CE20" s="102" t="n">
        <v>6</v>
      </c>
      <c r="CF20" s="102" t="n">
        <f aca="false">SUM(C20:CE20)</f>
        <v>999</v>
      </c>
      <c r="CG20" s="102" t="n">
        <v>0</v>
      </c>
      <c r="CH20" s="102" t="n">
        <v>1</v>
      </c>
      <c r="CI20" s="102" t="n">
        <f aca="false">CF20+CG20+CH20</f>
        <v>1000</v>
      </c>
    </row>
    <row r="21" customFormat="false" ht="11.25" hidden="false" customHeight="false" outlineLevel="0" collapsed="false">
      <c r="A21" s="38"/>
      <c r="B21" s="78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</row>
    <row r="22" s="81" customFormat="true" ht="11.25" hidden="false" customHeight="false" outlineLevel="0" collapsed="false">
      <c r="A22" s="26" t="s">
        <v>104</v>
      </c>
      <c r="B22" s="75"/>
      <c r="C22" s="100" t="n">
        <f aca="false">SUM(C23)</f>
        <v>0</v>
      </c>
      <c r="D22" s="100" t="n">
        <f aca="false">SUM(D23)</f>
        <v>0</v>
      </c>
      <c r="E22" s="100" t="n">
        <f aca="false">SUM(E23)</f>
        <v>0</v>
      </c>
      <c r="F22" s="100" t="n">
        <f aca="false">SUM(F23)</f>
        <v>0</v>
      </c>
      <c r="G22" s="100" t="n">
        <f aca="false">SUM(G23)</f>
        <v>0</v>
      </c>
      <c r="H22" s="100" t="n">
        <f aca="false">SUM(H23)</f>
        <v>0</v>
      </c>
      <c r="I22" s="100" t="n">
        <f aca="false">SUM(I23)</f>
        <v>0</v>
      </c>
      <c r="J22" s="100" t="n">
        <f aca="false">SUM(J23)</f>
        <v>0</v>
      </c>
      <c r="K22" s="100" t="n">
        <f aca="false">SUM(K23)</f>
        <v>0</v>
      </c>
      <c r="L22" s="100" t="n">
        <f aca="false">SUM(L23)</f>
        <v>0</v>
      </c>
      <c r="M22" s="100" t="n">
        <f aca="false">SUM(M23)</f>
        <v>0</v>
      </c>
      <c r="N22" s="100" t="n">
        <f aca="false">SUM(N23)</f>
        <v>0</v>
      </c>
      <c r="O22" s="100" t="n">
        <f aca="false">SUM(O23)</f>
        <v>0</v>
      </c>
      <c r="P22" s="100" t="n">
        <f aca="false">SUM(P23)</f>
        <v>0</v>
      </c>
      <c r="Q22" s="100" t="n">
        <f aca="false">SUM(Q23)</f>
        <v>0</v>
      </c>
      <c r="R22" s="100" t="n">
        <f aca="false">SUM(R23)</f>
        <v>0</v>
      </c>
      <c r="S22" s="100" t="n">
        <f aca="false">SUM(S23)</f>
        <v>0</v>
      </c>
      <c r="T22" s="100" t="n">
        <f aca="false">SUM(T23)</f>
        <v>0</v>
      </c>
      <c r="U22" s="100" t="n">
        <f aca="false">SUM(U23)</f>
        <v>0</v>
      </c>
      <c r="V22" s="100" t="n">
        <f aca="false">SUM(V23)</f>
        <v>0</v>
      </c>
      <c r="W22" s="100" t="n">
        <f aca="false">SUM(W23)</f>
        <v>0</v>
      </c>
      <c r="X22" s="100" t="n">
        <f aca="false">SUM(X23)</f>
        <v>0</v>
      </c>
      <c r="Y22" s="100" t="n">
        <f aca="false">SUM(Y23)</f>
        <v>0</v>
      </c>
      <c r="Z22" s="100" t="n">
        <f aca="false">SUM(Z23)</f>
        <v>0</v>
      </c>
      <c r="AA22" s="100" t="n">
        <f aca="false">SUM(AA23)</f>
        <v>0</v>
      </c>
      <c r="AB22" s="100" t="n">
        <f aca="false">SUM(AB23)</f>
        <v>0</v>
      </c>
      <c r="AC22" s="100" t="n">
        <f aca="false">SUM(AC23)</f>
        <v>0</v>
      </c>
      <c r="AD22" s="100" t="n">
        <f aca="false">SUM(AD23)</f>
        <v>0</v>
      </c>
      <c r="AE22" s="100" t="n">
        <f aca="false">SUM(AE23)</f>
        <v>0</v>
      </c>
      <c r="AF22" s="100" t="n">
        <f aca="false">SUM(AF23)</f>
        <v>0</v>
      </c>
      <c r="AG22" s="100" t="n">
        <f aca="false">SUM(AG23)</f>
        <v>0</v>
      </c>
      <c r="AH22" s="100" t="n">
        <f aca="false">SUM(AH23)</f>
        <v>0</v>
      </c>
      <c r="AI22" s="100" t="n">
        <f aca="false">SUM(AI23)</f>
        <v>0</v>
      </c>
      <c r="AJ22" s="100" t="n">
        <f aca="false">SUM(AJ23)</f>
        <v>0</v>
      </c>
      <c r="AK22" s="100" t="n">
        <f aca="false">SUM(AK23)</f>
        <v>0</v>
      </c>
      <c r="AL22" s="100" t="n">
        <f aca="false">SUM(AL23)</f>
        <v>0</v>
      </c>
      <c r="AM22" s="100" t="n">
        <f aca="false">SUM(AM23)</f>
        <v>0</v>
      </c>
      <c r="AN22" s="100" t="n">
        <f aca="false">SUM(AN23)</f>
        <v>0</v>
      </c>
      <c r="AO22" s="100" t="n">
        <f aca="false">SUM(AO23)</f>
        <v>0</v>
      </c>
      <c r="AP22" s="100" t="n">
        <f aca="false">SUM(AP23)</f>
        <v>0</v>
      </c>
      <c r="AQ22" s="100" t="n">
        <f aca="false">SUM(AQ23)</f>
        <v>1</v>
      </c>
      <c r="AR22" s="100" t="n">
        <f aca="false">SUM(AR23)</f>
        <v>0</v>
      </c>
      <c r="AS22" s="100" t="n">
        <f aca="false">SUM(AS23)</f>
        <v>0</v>
      </c>
      <c r="AT22" s="100" t="n">
        <f aca="false">SUM(AT23)</f>
        <v>0</v>
      </c>
      <c r="AU22" s="100" t="n">
        <f aca="false">SUM(AU23)</f>
        <v>0</v>
      </c>
      <c r="AV22" s="100" t="n">
        <f aca="false">SUM(AV23)</f>
        <v>0</v>
      </c>
      <c r="AW22" s="100" t="n">
        <f aca="false">SUM(AW23)</f>
        <v>0</v>
      </c>
      <c r="AX22" s="100" t="n">
        <f aca="false">SUM(AX23)</f>
        <v>0</v>
      </c>
      <c r="AY22" s="100" t="n">
        <f aca="false">SUM(AY23)</f>
        <v>0</v>
      </c>
      <c r="AZ22" s="100" t="n">
        <f aca="false">SUM(AZ23)</f>
        <v>0</v>
      </c>
      <c r="BA22" s="100" t="n">
        <f aca="false">SUM(BA23)</f>
        <v>0</v>
      </c>
      <c r="BB22" s="100" t="n">
        <f aca="false">SUM(BB23)</f>
        <v>0</v>
      </c>
      <c r="BC22" s="100" t="n">
        <f aca="false">SUM(BC23)</f>
        <v>0</v>
      </c>
      <c r="BD22" s="100" t="n">
        <f aca="false">SUM(BD23)</f>
        <v>0</v>
      </c>
      <c r="BE22" s="100" t="n">
        <f aca="false">SUM(BE23)</f>
        <v>0</v>
      </c>
      <c r="BF22" s="100" t="n">
        <f aca="false">SUM(BF23)</f>
        <v>0</v>
      </c>
      <c r="BG22" s="100" t="n">
        <f aca="false">SUM(BG23)</f>
        <v>0</v>
      </c>
      <c r="BH22" s="100" t="n">
        <f aca="false">SUM(BH23)</f>
        <v>0</v>
      </c>
      <c r="BI22" s="100" t="n">
        <f aca="false">SUM(BI23)</f>
        <v>0</v>
      </c>
      <c r="BJ22" s="100" t="n">
        <f aca="false">SUM(BJ23)</f>
        <v>0</v>
      </c>
      <c r="BK22" s="100" t="n">
        <f aca="false">SUM(BK23)</f>
        <v>0</v>
      </c>
      <c r="BL22" s="100" t="n">
        <f aca="false">SUM(BL23)</f>
        <v>0</v>
      </c>
      <c r="BM22" s="100" t="n">
        <f aca="false">SUM(BM23)</f>
        <v>0</v>
      </c>
      <c r="BN22" s="100" t="n">
        <f aca="false">SUM(BN23)</f>
        <v>0</v>
      </c>
      <c r="BO22" s="100" t="n">
        <f aca="false">SUM(BO23)</f>
        <v>0</v>
      </c>
      <c r="BP22" s="100" t="n">
        <f aca="false">SUM(BP23)</f>
        <v>0</v>
      </c>
      <c r="BQ22" s="100" t="n">
        <f aca="false">SUM(BQ23)</f>
        <v>0</v>
      </c>
      <c r="BR22" s="100" t="n">
        <f aca="false">SUM(BR23)</f>
        <v>0</v>
      </c>
      <c r="BS22" s="100" t="n">
        <f aca="false">SUM(BS23)</f>
        <v>0</v>
      </c>
      <c r="BT22" s="100" t="n">
        <f aca="false">SUM(BT23)</f>
        <v>0</v>
      </c>
      <c r="BU22" s="100" t="n">
        <f aca="false">SUM(BU23)</f>
        <v>0</v>
      </c>
      <c r="BV22" s="100" t="n">
        <f aca="false">SUM(BV23)</f>
        <v>0</v>
      </c>
      <c r="BW22" s="100" t="n">
        <f aca="false">SUM(BW23)</f>
        <v>0</v>
      </c>
      <c r="BX22" s="100" t="n">
        <f aca="false">SUM(BX23)</f>
        <v>0</v>
      </c>
      <c r="BY22" s="100" t="n">
        <f aca="false">SUM(BY23)</f>
        <v>0</v>
      </c>
      <c r="BZ22" s="100" t="n">
        <f aca="false">SUM(BZ23)</f>
        <v>0</v>
      </c>
      <c r="CA22" s="100" t="n">
        <f aca="false">SUM(CA23)</f>
        <v>0</v>
      </c>
      <c r="CB22" s="100" t="n">
        <f aca="false">SUM(CB23)</f>
        <v>0</v>
      </c>
      <c r="CC22" s="100" t="n">
        <f aca="false">SUM(CC23)</f>
        <v>0</v>
      </c>
      <c r="CD22" s="100" t="n">
        <f aca="false">SUM(CD23)</f>
        <v>0</v>
      </c>
      <c r="CE22" s="100" t="n">
        <f aca="false">SUM(CE23)</f>
        <v>0</v>
      </c>
      <c r="CF22" s="100" t="n">
        <f aca="false">SUM(CF23)</f>
        <v>1</v>
      </c>
      <c r="CG22" s="100" t="n">
        <f aca="false">SUM(CG23)</f>
        <v>0</v>
      </c>
      <c r="CH22" s="100" t="n">
        <f aca="false">SUM(CH23)</f>
        <v>0</v>
      </c>
      <c r="CI22" s="100" t="n">
        <f aca="false">SUM(CI23)</f>
        <v>1</v>
      </c>
      <c r="CJ22" s="86"/>
    </row>
    <row r="23" customFormat="false" ht="11.25" hidden="false" customHeight="false" outlineLevel="0" collapsed="false">
      <c r="A23" s="38" t="s">
        <v>105</v>
      </c>
      <c r="B23" s="75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1</v>
      </c>
      <c r="CG23" s="102" t="n">
        <v>0</v>
      </c>
      <c r="CH23" s="102" t="n">
        <v>0</v>
      </c>
      <c r="CI23" s="102" t="n">
        <f aca="false">CF23+CG23+CH23</f>
        <v>1</v>
      </c>
    </row>
    <row r="24" s="81" customFormat="true" ht="11.25" hidden="false" customHeight="false" outlineLevel="0" collapsed="false">
      <c r="A24" s="26" t="s">
        <v>106</v>
      </c>
      <c r="B24" s="75"/>
      <c r="C24" s="100" t="n">
        <f aca="false">C26+C43</f>
        <v>65</v>
      </c>
      <c r="D24" s="100" t="n">
        <f aca="false">D26+D43</f>
        <v>8</v>
      </c>
      <c r="E24" s="100" t="n">
        <f aca="false">E26+E43</f>
        <v>17</v>
      </c>
      <c r="F24" s="100" t="n">
        <f aca="false">F26+F43</f>
        <v>5</v>
      </c>
      <c r="G24" s="100" t="n">
        <f aca="false">G26+G43</f>
        <v>7</v>
      </c>
      <c r="H24" s="100" t="n">
        <f aca="false">H26+H43</f>
        <v>10</v>
      </c>
      <c r="I24" s="100" t="n">
        <f aca="false">I26+I43</f>
        <v>297</v>
      </c>
      <c r="J24" s="100" t="n">
        <f aca="false">J26+J43</f>
        <v>151</v>
      </c>
      <c r="K24" s="100" t="n">
        <f aca="false">K26+K43</f>
        <v>2</v>
      </c>
      <c r="L24" s="100" t="n">
        <f aca="false">L26+L43</f>
        <v>4</v>
      </c>
      <c r="M24" s="100" t="n">
        <f aca="false">M26+M43</f>
        <v>44</v>
      </c>
      <c r="N24" s="100" t="n">
        <f aca="false">N26+N43</f>
        <v>42</v>
      </c>
      <c r="O24" s="100" t="n">
        <f aca="false">O26+O43</f>
        <v>5</v>
      </c>
      <c r="P24" s="100" t="n">
        <f aca="false">P26+P43</f>
        <v>6</v>
      </c>
      <c r="Q24" s="100" t="n">
        <f aca="false">Q26+Q43</f>
        <v>2</v>
      </c>
      <c r="R24" s="100" t="n">
        <f aca="false">R26+R43</f>
        <v>7</v>
      </c>
      <c r="S24" s="100" t="n">
        <f aca="false">S26+S43</f>
        <v>2</v>
      </c>
      <c r="T24" s="100" t="n">
        <f aca="false">T26+T43</f>
        <v>2</v>
      </c>
      <c r="U24" s="100" t="n">
        <f aca="false">U26+U43</f>
        <v>8</v>
      </c>
      <c r="V24" s="100" t="n">
        <f aca="false">V26+V43</f>
        <v>8</v>
      </c>
      <c r="W24" s="100" t="n">
        <f aca="false">W26+W43</f>
        <v>118</v>
      </c>
      <c r="X24" s="100" t="n">
        <f aca="false">X26+X43</f>
        <v>19</v>
      </c>
      <c r="Y24" s="100" t="n">
        <f aca="false">Y26+Y43</f>
        <v>3</v>
      </c>
      <c r="Z24" s="100" t="n">
        <f aca="false">Z26+Z43</f>
        <v>12</v>
      </c>
      <c r="AA24" s="100" t="n">
        <f aca="false">AA26+AA43</f>
        <v>39</v>
      </c>
      <c r="AB24" s="100" t="n">
        <f aca="false">AB26+AB43</f>
        <v>21</v>
      </c>
      <c r="AC24" s="100" t="n">
        <f aca="false">AC26+AC43</f>
        <v>10</v>
      </c>
      <c r="AD24" s="100" t="n">
        <f aca="false">AD26+AD43</f>
        <v>19</v>
      </c>
      <c r="AE24" s="100" t="n">
        <f aca="false">AE26+AE43</f>
        <v>9</v>
      </c>
      <c r="AF24" s="100" t="n">
        <f aca="false">AF26+AF43</f>
        <v>5</v>
      </c>
      <c r="AG24" s="100" t="n">
        <f aca="false">AG26+AG43</f>
        <v>9</v>
      </c>
      <c r="AH24" s="100" t="n">
        <f aca="false">AH26+AH43</f>
        <v>32</v>
      </c>
      <c r="AI24" s="100" t="n">
        <f aca="false">AI26+AI43</f>
        <v>49</v>
      </c>
      <c r="AJ24" s="100" t="n">
        <f aca="false">AJ26+AJ43</f>
        <v>9</v>
      </c>
      <c r="AK24" s="100" t="n">
        <f aca="false">AK26+AK43</f>
        <v>2</v>
      </c>
      <c r="AL24" s="100" t="n">
        <f aca="false">AL26+AL43</f>
        <v>2</v>
      </c>
      <c r="AM24" s="100" t="n">
        <f aca="false">AM26+AM43</f>
        <v>32</v>
      </c>
      <c r="AN24" s="100" t="n">
        <f aca="false">AN26+AN43</f>
        <v>3</v>
      </c>
      <c r="AO24" s="100" t="n">
        <f aca="false">AO26+AO43</f>
        <v>14</v>
      </c>
      <c r="AP24" s="100" t="n">
        <f aca="false">AP26+AP43</f>
        <v>59</v>
      </c>
      <c r="AQ24" s="100" t="n">
        <f aca="false">AQ26+AQ43</f>
        <v>1067</v>
      </c>
      <c r="AR24" s="100" t="n">
        <f aca="false">AR26+AR43</f>
        <v>226</v>
      </c>
      <c r="AS24" s="100" t="n">
        <f aca="false">AS26+AS43</f>
        <v>18</v>
      </c>
      <c r="AT24" s="100" t="n">
        <f aca="false">AT26+AT43</f>
        <v>6</v>
      </c>
      <c r="AU24" s="100" t="n">
        <f aca="false">AU26+AU43</f>
        <v>6</v>
      </c>
      <c r="AV24" s="100" t="n">
        <f aca="false">AV26+AV43</f>
        <v>6</v>
      </c>
      <c r="AW24" s="100" t="n">
        <f aca="false">AW26+AW43</f>
        <v>7</v>
      </c>
      <c r="AX24" s="100" t="n">
        <f aca="false">AX26+AX43</f>
        <v>44</v>
      </c>
      <c r="AY24" s="100" t="n">
        <f aca="false">AY26+AY43</f>
        <v>7</v>
      </c>
      <c r="AZ24" s="100" t="n">
        <f aca="false">AZ26+AZ43</f>
        <v>12</v>
      </c>
      <c r="BA24" s="100" t="n">
        <f aca="false">BA26+BA43</f>
        <v>6</v>
      </c>
      <c r="BB24" s="100" t="n">
        <f aca="false">BB26+BB43</f>
        <v>3</v>
      </c>
      <c r="BC24" s="100" t="n">
        <f aca="false">BC26+BC43</f>
        <v>75</v>
      </c>
      <c r="BD24" s="100" t="n">
        <f aca="false">BD26+BD43</f>
        <v>67</v>
      </c>
      <c r="BE24" s="100" t="n">
        <f aca="false">BE26+BE43</f>
        <v>16</v>
      </c>
      <c r="BF24" s="100" t="n">
        <f aca="false">BF26+BF43</f>
        <v>15</v>
      </c>
      <c r="BG24" s="100" t="n">
        <f aca="false">BG26+BG43</f>
        <v>46</v>
      </c>
      <c r="BH24" s="100" t="n">
        <f aca="false">BH26+BH43</f>
        <v>13</v>
      </c>
      <c r="BI24" s="100" t="n">
        <f aca="false">BI26+BI43</f>
        <v>61</v>
      </c>
      <c r="BJ24" s="100" t="n">
        <f aca="false">BJ26+BJ43</f>
        <v>2</v>
      </c>
      <c r="BK24" s="100" t="n">
        <f aca="false">BK26+BK43</f>
        <v>10</v>
      </c>
      <c r="BL24" s="100" t="n">
        <f aca="false">BL26+BL43</f>
        <v>8</v>
      </c>
      <c r="BM24" s="100" t="n">
        <f aca="false">BM26+BM43</f>
        <v>16</v>
      </c>
      <c r="BN24" s="100" t="n">
        <f aca="false">BN26+BN43</f>
        <v>9</v>
      </c>
      <c r="BO24" s="100" t="n">
        <f aca="false">BO26+BO43</f>
        <v>12</v>
      </c>
      <c r="BP24" s="100" t="n">
        <f aca="false">BP26+BP43</f>
        <v>33</v>
      </c>
      <c r="BQ24" s="100" t="n">
        <f aca="false">BQ26+BQ43</f>
        <v>37</v>
      </c>
      <c r="BR24" s="100" t="n">
        <f aca="false">BR26+BR43</f>
        <v>4</v>
      </c>
      <c r="BS24" s="100" t="n">
        <f aca="false">BS26+BS43</f>
        <v>3</v>
      </c>
      <c r="BT24" s="100" t="n">
        <f aca="false">BT26+BT43</f>
        <v>12</v>
      </c>
      <c r="BU24" s="100" t="n">
        <f aca="false">BU26+BU43</f>
        <v>15</v>
      </c>
      <c r="BV24" s="100" t="n">
        <f aca="false">BV26+BV43</f>
        <v>5</v>
      </c>
      <c r="BW24" s="100" t="n">
        <f aca="false">BW26+BW43</f>
        <v>37</v>
      </c>
      <c r="BX24" s="100" t="n">
        <f aca="false">BX26+BX43</f>
        <v>15</v>
      </c>
      <c r="BY24" s="100" t="n">
        <f aca="false">BY26+BY43</f>
        <v>23</v>
      </c>
      <c r="BZ24" s="100" t="n">
        <f aca="false">BZ26+BZ43</f>
        <v>3</v>
      </c>
      <c r="CA24" s="100" t="n">
        <f aca="false">CA26+CA43</f>
        <v>11</v>
      </c>
      <c r="CB24" s="100" t="n">
        <f aca="false">CB26+CB43</f>
        <v>8</v>
      </c>
      <c r="CC24" s="100" t="n">
        <f aca="false">CC26+CC43</f>
        <v>6</v>
      </c>
      <c r="CD24" s="100" t="n">
        <f aca="false">CD26+CD43</f>
        <v>8</v>
      </c>
      <c r="CE24" s="100" t="n">
        <f aca="false">CE26+CE43</f>
        <v>17</v>
      </c>
      <c r="CF24" s="100" t="n">
        <f aca="false">CF26+CF43</f>
        <v>3153</v>
      </c>
      <c r="CG24" s="100" t="n">
        <f aca="false">CG26+CG43</f>
        <v>12</v>
      </c>
      <c r="CH24" s="100" t="n">
        <f aca="false">CH26+CH43</f>
        <v>5</v>
      </c>
      <c r="CI24" s="100" t="n">
        <f aca="false">CI26+CI43</f>
        <v>3170</v>
      </c>
      <c r="CJ24" s="86"/>
    </row>
    <row r="25" customFormat="false" ht="11.25" hidden="false" customHeight="false" outlineLevel="0" collapsed="false">
      <c r="A25" s="38"/>
      <c r="B25" s="75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</row>
    <row r="26" s="81" customFormat="true" ht="11.25" hidden="false" customHeight="false" outlineLevel="0" collapsed="false">
      <c r="A26" s="26" t="s">
        <v>107</v>
      </c>
      <c r="B26" s="75"/>
      <c r="C26" s="100" t="n">
        <f aca="false">SUM(C27:C41)</f>
        <v>65</v>
      </c>
      <c r="D26" s="100" t="n">
        <f aca="false">SUM(D27:D41)</f>
        <v>8</v>
      </c>
      <c r="E26" s="100" t="n">
        <f aca="false">SUM(E27:E41)</f>
        <v>17</v>
      </c>
      <c r="F26" s="100" t="n">
        <f aca="false">SUM(F27:F41)</f>
        <v>5</v>
      </c>
      <c r="G26" s="100" t="n">
        <f aca="false">SUM(G27:G41)</f>
        <v>7</v>
      </c>
      <c r="H26" s="100" t="n">
        <f aca="false">SUM(H27:H41)</f>
        <v>10</v>
      </c>
      <c r="I26" s="100" t="n">
        <f aca="false">SUM(I27:I41)</f>
        <v>296</v>
      </c>
      <c r="J26" s="100" t="n">
        <f aca="false">SUM(J27:J41)</f>
        <v>151</v>
      </c>
      <c r="K26" s="100" t="n">
        <f aca="false">SUM(K27:K41)</f>
        <v>2</v>
      </c>
      <c r="L26" s="100" t="n">
        <f aca="false">SUM(L27:L41)</f>
        <v>4</v>
      </c>
      <c r="M26" s="100" t="n">
        <f aca="false">SUM(M27:M41)</f>
        <v>44</v>
      </c>
      <c r="N26" s="100" t="n">
        <f aca="false">SUM(N27:N41)</f>
        <v>42</v>
      </c>
      <c r="O26" s="100" t="n">
        <f aca="false">SUM(O27:O41)</f>
        <v>5</v>
      </c>
      <c r="P26" s="100" t="n">
        <f aca="false">SUM(P27:P41)</f>
        <v>6</v>
      </c>
      <c r="Q26" s="100" t="n">
        <f aca="false">SUM(Q27:Q41)</f>
        <v>2</v>
      </c>
      <c r="R26" s="100" t="n">
        <f aca="false">SUM(R27:R41)</f>
        <v>7</v>
      </c>
      <c r="S26" s="100" t="n">
        <f aca="false">SUM(S27:S41)</f>
        <v>2</v>
      </c>
      <c r="T26" s="100" t="n">
        <f aca="false">SUM(T27:T41)</f>
        <v>2</v>
      </c>
      <c r="U26" s="100" t="n">
        <f aca="false">SUM(U27:U41)</f>
        <v>8</v>
      </c>
      <c r="V26" s="100" t="n">
        <f aca="false">SUM(V27:V41)</f>
        <v>8</v>
      </c>
      <c r="W26" s="100" t="n">
        <f aca="false">SUM(W27:W41)</f>
        <v>118</v>
      </c>
      <c r="X26" s="100" t="n">
        <f aca="false">SUM(X27:X41)</f>
        <v>19</v>
      </c>
      <c r="Y26" s="100" t="n">
        <f aca="false">SUM(Y27:Y41)</f>
        <v>3</v>
      </c>
      <c r="Z26" s="100" t="n">
        <f aca="false">SUM(Z27:Z41)</f>
        <v>12</v>
      </c>
      <c r="AA26" s="100" t="n">
        <f aca="false">SUM(AA27:AA41)</f>
        <v>39</v>
      </c>
      <c r="AB26" s="100" t="n">
        <f aca="false">SUM(AB27:AB41)</f>
        <v>21</v>
      </c>
      <c r="AC26" s="100" t="n">
        <f aca="false">SUM(AC27:AC41)</f>
        <v>10</v>
      </c>
      <c r="AD26" s="100" t="n">
        <f aca="false">SUM(AD27:AD41)</f>
        <v>19</v>
      </c>
      <c r="AE26" s="100" t="n">
        <f aca="false">SUM(AE27:AE41)</f>
        <v>9</v>
      </c>
      <c r="AF26" s="100" t="n">
        <f aca="false">SUM(AF27:AF41)</f>
        <v>5</v>
      </c>
      <c r="AG26" s="100" t="n">
        <f aca="false">SUM(AG27:AG41)</f>
        <v>9</v>
      </c>
      <c r="AH26" s="100" t="n">
        <f aca="false">SUM(AH27:AH41)</f>
        <v>32</v>
      </c>
      <c r="AI26" s="100" t="n">
        <f aca="false">SUM(AI27:AI41)</f>
        <v>49</v>
      </c>
      <c r="AJ26" s="100" t="n">
        <f aca="false">SUM(AJ27:AJ41)</f>
        <v>9</v>
      </c>
      <c r="AK26" s="100" t="n">
        <f aca="false">SUM(AK27:AK41)</f>
        <v>2</v>
      </c>
      <c r="AL26" s="100" t="n">
        <f aca="false">SUM(AL27:AL41)</f>
        <v>2</v>
      </c>
      <c r="AM26" s="100" t="n">
        <f aca="false">SUM(AM27:AM41)</f>
        <v>32</v>
      </c>
      <c r="AN26" s="100" t="n">
        <f aca="false">SUM(AN27:AN41)</f>
        <v>3</v>
      </c>
      <c r="AO26" s="100" t="n">
        <f aca="false">SUM(AO27:AO41)</f>
        <v>14</v>
      </c>
      <c r="AP26" s="100" t="n">
        <f aca="false">SUM(AP27:AP41)</f>
        <v>59</v>
      </c>
      <c r="AQ26" s="100" t="n">
        <f aca="false">SUM(AQ27:AQ41)</f>
        <v>1061</v>
      </c>
      <c r="AR26" s="100" t="n">
        <f aca="false">SUM(AR27:AR41)</f>
        <v>225</v>
      </c>
      <c r="AS26" s="100" t="n">
        <f aca="false">SUM(AS27:AS41)</f>
        <v>18</v>
      </c>
      <c r="AT26" s="100" t="n">
        <f aca="false">SUM(AT27:AT41)</f>
        <v>6</v>
      </c>
      <c r="AU26" s="100" t="n">
        <f aca="false">SUM(AU27:AU41)</f>
        <v>6</v>
      </c>
      <c r="AV26" s="100" t="n">
        <f aca="false">SUM(AV27:AV41)</f>
        <v>6</v>
      </c>
      <c r="AW26" s="100" t="n">
        <f aca="false">SUM(AW27:AW41)</f>
        <v>7</v>
      </c>
      <c r="AX26" s="100" t="n">
        <f aca="false">SUM(AX27:AX41)</f>
        <v>44</v>
      </c>
      <c r="AY26" s="100" t="n">
        <f aca="false">SUM(AY27:AY41)</f>
        <v>7</v>
      </c>
      <c r="AZ26" s="100" t="n">
        <f aca="false">SUM(AZ27:AZ41)</f>
        <v>12</v>
      </c>
      <c r="BA26" s="100" t="n">
        <f aca="false">SUM(BA27:BA41)</f>
        <v>6</v>
      </c>
      <c r="BB26" s="100" t="n">
        <f aca="false">SUM(BB27:BB41)</f>
        <v>3</v>
      </c>
      <c r="BC26" s="100" t="n">
        <f aca="false">SUM(BC27:BC41)</f>
        <v>75</v>
      </c>
      <c r="BD26" s="100" t="n">
        <f aca="false">SUM(BD27:BD41)</f>
        <v>67</v>
      </c>
      <c r="BE26" s="100" t="n">
        <f aca="false">SUM(BE27:BE41)</f>
        <v>16</v>
      </c>
      <c r="BF26" s="100" t="n">
        <f aca="false">SUM(BF27:BF41)</f>
        <v>15</v>
      </c>
      <c r="BG26" s="100" t="n">
        <f aca="false">SUM(BG27:BG41)</f>
        <v>46</v>
      </c>
      <c r="BH26" s="100" t="n">
        <f aca="false">SUM(BH27:BH41)</f>
        <v>13</v>
      </c>
      <c r="BI26" s="100" t="n">
        <f aca="false">SUM(BI27:BI41)</f>
        <v>61</v>
      </c>
      <c r="BJ26" s="100" t="n">
        <f aca="false">SUM(BJ27:BJ41)</f>
        <v>2</v>
      </c>
      <c r="BK26" s="100" t="n">
        <f aca="false">SUM(BK27:BK41)</f>
        <v>10</v>
      </c>
      <c r="BL26" s="100" t="n">
        <f aca="false">SUM(BL27:BL41)</f>
        <v>8</v>
      </c>
      <c r="BM26" s="100" t="n">
        <f aca="false">SUM(BM27:BM41)</f>
        <v>16</v>
      </c>
      <c r="BN26" s="100" t="n">
        <f aca="false">SUM(BN27:BN41)</f>
        <v>9</v>
      </c>
      <c r="BO26" s="100" t="n">
        <f aca="false">SUM(BO27:BO41)</f>
        <v>12</v>
      </c>
      <c r="BP26" s="100" t="n">
        <f aca="false">SUM(BP27:BP41)</f>
        <v>33</v>
      </c>
      <c r="BQ26" s="100" t="n">
        <f aca="false">SUM(BQ27:BQ41)</f>
        <v>37</v>
      </c>
      <c r="BR26" s="100" t="n">
        <f aca="false">SUM(BR27:BR41)</f>
        <v>4</v>
      </c>
      <c r="BS26" s="100" t="n">
        <f aca="false">SUM(BS27:BS41)</f>
        <v>3</v>
      </c>
      <c r="BT26" s="100" t="n">
        <f aca="false">SUM(BT27:BT41)</f>
        <v>12</v>
      </c>
      <c r="BU26" s="100" t="n">
        <f aca="false">SUM(BU27:BU41)</f>
        <v>15</v>
      </c>
      <c r="BV26" s="100" t="n">
        <f aca="false">SUM(BV27:BV41)</f>
        <v>5</v>
      </c>
      <c r="BW26" s="100" t="n">
        <f aca="false">SUM(BW27:BW41)</f>
        <v>37</v>
      </c>
      <c r="BX26" s="100" t="n">
        <f aca="false">SUM(BX27:BX41)</f>
        <v>15</v>
      </c>
      <c r="BY26" s="100" t="n">
        <f aca="false">SUM(BY27:BY41)</f>
        <v>23</v>
      </c>
      <c r="BZ26" s="100" t="n">
        <f aca="false">SUM(BZ27:BZ41)</f>
        <v>3</v>
      </c>
      <c r="CA26" s="100" t="n">
        <f aca="false">SUM(CA27:CA41)</f>
        <v>11</v>
      </c>
      <c r="CB26" s="100" t="n">
        <f aca="false">SUM(CB27:CB41)</f>
        <v>8</v>
      </c>
      <c r="CC26" s="100" t="n">
        <f aca="false">SUM(CC27:CC41)</f>
        <v>6</v>
      </c>
      <c r="CD26" s="100" t="n">
        <f aca="false">SUM(CD27:CD41)</f>
        <v>8</v>
      </c>
      <c r="CE26" s="100" t="n">
        <f aca="false">SUM(CE27:CE41)</f>
        <v>17</v>
      </c>
      <c r="CF26" s="100" t="n">
        <f aca="false">SUM(CF27:CF41)</f>
        <v>3145</v>
      </c>
      <c r="CG26" s="100" t="n">
        <f aca="false">SUM(CG27:CG41)</f>
        <v>12</v>
      </c>
      <c r="CH26" s="100" t="n">
        <f aca="false">SUM(CH27:CH41)</f>
        <v>5</v>
      </c>
      <c r="CI26" s="100" t="n">
        <f aca="false">SUM(CI27:CI41)</f>
        <v>3162</v>
      </c>
      <c r="CJ26" s="86"/>
    </row>
    <row r="27" customFormat="false" ht="11.25" hidden="false" customHeight="false" outlineLevel="0" collapsed="false">
      <c r="A27" s="38" t="s">
        <v>108</v>
      </c>
      <c r="B27" s="75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6</v>
      </c>
      <c r="J27" s="102" t="n">
        <v>2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2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0</v>
      </c>
      <c r="AM27" s="102" t="n">
        <v>1</v>
      </c>
      <c r="AN27" s="102" t="n">
        <v>0</v>
      </c>
      <c r="AO27" s="102" t="n">
        <v>0</v>
      </c>
      <c r="AP27" s="102" t="n">
        <v>1</v>
      </c>
      <c r="AQ27" s="102" t="n">
        <v>27</v>
      </c>
      <c r="AR27" s="102" t="n">
        <v>3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1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3</v>
      </c>
      <c r="BD27" s="102" t="n">
        <v>1</v>
      </c>
      <c r="BE27" s="102" t="n">
        <v>0</v>
      </c>
      <c r="BF27" s="102" t="n">
        <v>0</v>
      </c>
      <c r="BG27" s="102" t="n">
        <v>1</v>
      </c>
      <c r="BH27" s="102" t="n">
        <v>0</v>
      </c>
      <c r="BI27" s="102" t="n">
        <v>2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1</v>
      </c>
      <c r="BQ27" s="102" t="n">
        <v>1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1</v>
      </c>
      <c r="BX27" s="102" t="n">
        <v>0</v>
      </c>
      <c r="BY27" s="102" t="n">
        <v>1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02" t="n">
        <f aca="false">SUM(C27:CE27)</f>
        <v>59</v>
      </c>
      <c r="CG27" s="102" t="n">
        <v>0</v>
      </c>
      <c r="CH27" s="102" t="n">
        <v>0</v>
      </c>
      <c r="CI27" s="102" t="n">
        <f aca="false">CF27+CG27+CH27</f>
        <v>59</v>
      </c>
    </row>
    <row r="28" customFormat="false" ht="11.25" hidden="false" customHeight="false" outlineLevel="0" collapsed="false">
      <c r="A28" s="38" t="s">
        <v>109</v>
      </c>
      <c r="B28" s="75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1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1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1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0</v>
      </c>
      <c r="CF28" s="102" t="n">
        <f aca="false">SUM(C28:CE28)</f>
        <v>7</v>
      </c>
      <c r="CG28" s="102" t="n">
        <v>0</v>
      </c>
      <c r="CH28" s="102" t="n">
        <v>0</v>
      </c>
      <c r="CI28" s="102" t="n">
        <f aca="false">CF28+CG28+CH28</f>
        <v>7</v>
      </c>
    </row>
    <row r="29" customFormat="false" ht="11.25" hidden="false" customHeight="false" outlineLevel="0" collapsed="false">
      <c r="A29" s="38" t="s">
        <v>170</v>
      </c>
      <c r="B29" s="78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0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f aca="false">SUM(C29:CE29)</f>
        <v>1</v>
      </c>
      <c r="CG29" s="102" t="n">
        <v>0</v>
      </c>
      <c r="CH29" s="102" t="n">
        <v>0</v>
      </c>
      <c r="CI29" s="102" t="n">
        <f aca="false">CF29+CG29+CH29</f>
        <v>1</v>
      </c>
    </row>
    <row r="30" customFormat="false" ht="11.25" hidden="false" customHeight="false" outlineLevel="0" collapsed="false">
      <c r="A30" s="38" t="s">
        <v>111</v>
      </c>
      <c r="B30" s="78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5</v>
      </c>
      <c r="J30" s="102" t="n">
        <v>5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2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1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1</v>
      </c>
      <c r="AI30" s="102" t="n">
        <v>2</v>
      </c>
      <c r="AJ30" s="102" t="n">
        <v>0</v>
      </c>
      <c r="AK30" s="102" t="n">
        <v>0</v>
      </c>
      <c r="AL30" s="102" t="n">
        <v>0</v>
      </c>
      <c r="AM30" s="102" t="n">
        <v>2</v>
      </c>
      <c r="AN30" s="102" t="n">
        <v>0</v>
      </c>
      <c r="AO30" s="102" t="n">
        <v>0</v>
      </c>
      <c r="AP30" s="102" t="n">
        <v>1</v>
      </c>
      <c r="AQ30" s="102" t="n">
        <v>27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2</v>
      </c>
      <c r="BD30" s="102" t="n">
        <v>1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1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1</v>
      </c>
      <c r="BQ30" s="102" t="n">
        <v>1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56</v>
      </c>
      <c r="CG30" s="102" t="n">
        <v>0</v>
      </c>
      <c r="CH30" s="102" t="n">
        <v>0</v>
      </c>
      <c r="CI30" s="102" t="n">
        <f aca="false">CF30+CG30+CH30</f>
        <v>56</v>
      </c>
    </row>
    <row r="31" customFormat="false" ht="11.25" hidden="false" customHeight="false" outlineLevel="0" collapsed="false">
      <c r="A31" s="38" t="s">
        <v>112</v>
      </c>
      <c r="B31" s="78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1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1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3</v>
      </c>
      <c r="AR31" s="102" t="n">
        <v>1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1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8</v>
      </c>
      <c r="CG31" s="102" t="n">
        <v>0</v>
      </c>
      <c r="CH31" s="102" t="n">
        <v>0</v>
      </c>
      <c r="CI31" s="102" t="n">
        <f aca="false">CF31+CG31+CH31</f>
        <v>8</v>
      </c>
    </row>
    <row r="32" customFormat="false" ht="11.25" hidden="false" customHeight="false" outlineLevel="0" collapsed="false">
      <c r="A32" s="38" t="s">
        <v>113</v>
      </c>
      <c r="B32" s="78"/>
      <c r="C32" s="102" t="n">
        <v>13</v>
      </c>
      <c r="D32" s="102" t="n">
        <v>3</v>
      </c>
      <c r="E32" s="102" t="n">
        <v>6</v>
      </c>
      <c r="F32" s="102" t="n">
        <v>2</v>
      </c>
      <c r="G32" s="102" t="n">
        <v>2</v>
      </c>
      <c r="H32" s="102" t="n">
        <v>3</v>
      </c>
      <c r="I32" s="102" t="n">
        <v>53</v>
      </c>
      <c r="J32" s="102" t="n">
        <v>36</v>
      </c>
      <c r="K32" s="102" t="n">
        <v>1</v>
      </c>
      <c r="L32" s="102" t="n">
        <v>3</v>
      </c>
      <c r="M32" s="102" t="n">
        <v>13</v>
      </c>
      <c r="N32" s="102" t="n">
        <v>10</v>
      </c>
      <c r="O32" s="102" t="n">
        <v>1</v>
      </c>
      <c r="P32" s="102" t="n">
        <v>2</v>
      </c>
      <c r="Q32" s="102" t="n">
        <v>1</v>
      </c>
      <c r="R32" s="102" t="n">
        <v>2</v>
      </c>
      <c r="S32" s="102" t="n">
        <v>1</v>
      </c>
      <c r="T32" s="102" t="n">
        <v>1</v>
      </c>
      <c r="U32" s="102" t="n">
        <v>2</v>
      </c>
      <c r="V32" s="102" t="n">
        <v>2</v>
      </c>
      <c r="W32" s="102" t="n">
        <v>22</v>
      </c>
      <c r="X32" s="102" t="n">
        <v>7</v>
      </c>
      <c r="Y32" s="102" t="n">
        <v>1</v>
      </c>
      <c r="Z32" s="102" t="n">
        <v>4</v>
      </c>
      <c r="AA32" s="102" t="n">
        <v>9</v>
      </c>
      <c r="AB32" s="102" t="n">
        <v>6</v>
      </c>
      <c r="AC32" s="102" t="n">
        <v>4</v>
      </c>
      <c r="AD32" s="102" t="n">
        <v>7</v>
      </c>
      <c r="AE32" s="102" t="n">
        <v>2</v>
      </c>
      <c r="AF32" s="102" t="n">
        <v>1</v>
      </c>
      <c r="AG32" s="102" t="n">
        <v>2</v>
      </c>
      <c r="AH32" s="102" t="n">
        <v>5</v>
      </c>
      <c r="AI32" s="102" t="n">
        <v>10</v>
      </c>
      <c r="AJ32" s="102" t="n">
        <v>3</v>
      </c>
      <c r="AK32" s="102" t="n">
        <v>1</v>
      </c>
      <c r="AL32" s="102" t="n">
        <v>1</v>
      </c>
      <c r="AM32" s="102" t="n">
        <v>6</v>
      </c>
      <c r="AN32" s="102" t="n">
        <v>1</v>
      </c>
      <c r="AO32" s="102" t="n">
        <v>5</v>
      </c>
      <c r="AP32" s="102" t="n">
        <v>13</v>
      </c>
      <c r="AQ32" s="102" t="n">
        <v>197</v>
      </c>
      <c r="AR32" s="102" t="n">
        <v>47</v>
      </c>
      <c r="AS32" s="102" t="n">
        <v>4</v>
      </c>
      <c r="AT32" s="102" t="n">
        <v>1</v>
      </c>
      <c r="AU32" s="102" t="n">
        <v>1</v>
      </c>
      <c r="AV32" s="102" t="n">
        <v>2</v>
      </c>
      <c r="AW32" s="102" t="n">
        <v>3</v>
      </c>
      <c r="AX32" s="102" t="n">
        <v>9</v>
      </c>
      <c r="AY32" s="102" t="n">
        <v>2</v>
      </c>
      <c r="AZ32" s="102" t="n">
        <v>3</v>
      </c>
      <c r="BA32" s="102" t="n">
        <v>2</v>
      </c>
      <c r="BB32" s="102" t="n">
        <v>1</v>
      </c>
      <c r="BC32" s="102" t="n">
        <v>16</v>
      </c>
      <c r="BD32" s="102" t="n">
        <v>15</v>
      </c>
      <c r="BE32" s="102" t="n">
        <v>4</v>
      </c>
      <c r="BF32" s="102" t="n">
        <v>2</v>
      </c>
      <c r="BG32" s="102" t="n">
        <v>15</v>
      </c>
      <c r="BH32" s="102" t="n">
        <v>4</v>
      </c>
      <c r="BI32" s="102" t="n">
        <v>11</v>
      </c>
      <c r="BJ32" s="102" t="n">
        <v>1</v>
      </c>
      <c r="BK32" s="102" t="n">
        <v>3</v>
      </c>
      <c r="BL32" s="102" t="n">
        <v>2</v>
      </c>
      <c r="BM32" s="102" t="n">
        <v>4</v>
      </c>
      <c r="BN32" s="102" t="n">
        <v>3</v>
      </c>
      <c r="BO32" s="102" t="n">
        <v>4</v>
      </c>
      <c r="BP32" s="102" t="n">
        <v>9</v>
      </c>
      <c r="BQ32" s="102" t="n">
        <v>9</v>
      </c>
      <c r="BR32" s="102" t="n">
        <v>1</v>
      </c>
      <c r="BS32" s="102" t="n">
        <v>1</v>
      </c>
      <c r="BT32" s="102" t="n">
        <v>4</v>
      </c>
      <c r="BU32" s="102" t="n">
        <v>6</v>
      </c>
      <c r="BV32" s="102" t="n">
        <v>2</v>
      </c>
      <c r="BW32" s="102" t="n">
        <v>11</v>
      </c>
      <c r="BX32" s="102" t="n">
        <v>5</v>
      </c>
      <c r="BY32" s="102" t="n">
        <v>5</v>
      </c>
      <c r="BZ32" s="102" t="n">
        <v>1</v>
      </c>
      <c r="CA32" s="102" t="n">
        <v>3</v>
      </c>
      <c r="CB32" s="102" t="n">
        <v>2</v>
      </c>
      <c r="CC32" s="102" t="n">
        <v>1</v>
      </c>
      <c r="CD32" s="102" t="n">
        <v>5</v>
      </c>
      <c r="CE32" s="102" t="n">
        <v>3</v>
      </c>
      <c r="CF32" s="102" t="n">
        <f aca="false">SUM(C32:CE32)</f>
        <v>691</v>
      </c>
      <c r="CG32" s="102" t="n">
        <v>0</v>
      </c>
      <c r="CH32" s="102" t="n">
        <v>1</v>
      </c>
      <c r="CI32" s="102" t="n">
        <f aca="false">CF32+CG32+CH32</f>
        <v>692</v>
      </c>
    </row>
    <row r="33" customFormat="false" ht="11.25" hidden="false" customHeight="false" outlineLevel="0" collapsed="false">
      <c r="A33" s="38" t="s">
        <v>114</v>
      </c>
      <c r="B33" s="78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2" t="n">
        <v>0</v>
      </c>
      <c r="CH33" s="102" t="n">
        <v>0</v>
      </c>
      <c r="CI33" s="102" t="n">
        <f aca="false">CF33+CG33+CH33</f>
        <v>1</v>
      </c>
    </row>
    <row r="34" customFormat="false" ht="11.25" hidden="false" customHeight="false" outlineLevel="0" collapsed="false">
      <c r="A34" s="38" t="s">
        <v>171</v>
      </c>
      <c r="B34" s="78"/>
      <c r="C34" s="102" t="n">
        <v>14</v>
      </c>
      <c r="D34" s="102" t="n">
        <v>1</v>
      </c>
      <c r="E34" s="102" t="n">
        <v>2</v>
      </c>
      <c r="F34" s="102" t="n">
        <v>1</v>
      </c>
      <c r="G34" s="102" t="n">
        <v>1</v>
      </c>
      <c r="H34" s="102" t="n">
        <v>2</v>
      </c>
      <c r="I34" s="102" t="n">
        <v>62</v>
      </c>
      <c r="J34" s="102" t="n">
        <v>33</v>
      </c>
      <c r="K34" s="102" t="n">
        <v>0</v>
      </c>
      <c r="L34" s="102" t="n">
        <v>0</v>
      </c>
      <c r="M34" s="102" t="n">
        <v>8</v>
      </c>
      <c r="N34" s="102" t="n">
        <v>8</v>
      </c>
      <c r="O34" s="102" t="n">
        <v>1</v>
      </c>
      <c r="P34" s="102" t="n">
        <v>1</v>
      </c>
      <c r="Q34" s="102" t="n">
        <v>0</v>
      </c>
      <c r="R34" s="102" t="n">
        <v>2</v>
      </c>
      <c r="S34" s="102" t="n">
        <v>0</v>
      </c>
      <c r="T34" s="102" t="n">
        <v>0</v>
      </c>
      <c r="U34" s="102" t="n">
        <v>1</v>
      </c>
      <c r="V34" s="102" t="n">
        <v>2</v>
      </c>
      <c r="W34" s="102" t="n">
        <v>27</v>
      </c>
      <c r="X34" s="102" t="n">
        <v>4</v>
      </c>
      <c r="Y34" s="102" t="n">
        <v>1</v>
      </c>
      <c r="Z34" s="102" t="n">
        <v>2</v>
      </c>
      <c r="AA34" s="102" t="n">
        <v>8</v>
      </c>
      <c r="AB34" s="102" t="n">
        <v>4</v>
      </c>
      <c r="AC34" s="102" t="n">
        <v>2</v>
      </c>
      <c r="AD34" s="102" t="n">
        <v>4</v>
      </c>
      <c r="AE34" s="102" t="n">
        <v>2</v>
      </c>
      <c r="AF34" s="102" t="n">
        <v>1</v>
      </c>
      <c r="AG34" s="102" t="n">
        <v>2</v>
      </c>
      <c r="AH34" s="102" t="n">
        <v>7</v>
      </c>
      <c r="AI34" s="102" t="n">
        <v>10</v>
      </c>
      <c r="AJ34" s="102" t="n">
        <v>1</v>
      </c>
      <c r="AK34" s="102" t="n">
        <v>0</v>
      </c>
      <c r="AL34" s="102" t="n">
        <v>0</v>
      </c>
      <c r="AM34" s="102" t="n">
        <v>7</v>
      </c>
      <c r="AN34" s="102" t="n">
        <v>1</v>
      </c>
      <c r="AO34" s="102" t="n">
        <v>3</v>
      </c>
      <c r="AP34" s="102" t="n">
        <v>14</v>
      </c>
      <c r="AQ34" s="102" t="n">
        <v>211</v>
      </c>
      <c r="AR34" s="102" t="n">
        <v>52</v>
      </c>
      <c r="AS34" s="102" t="n">
        <v>4</v>
      </c>
      <c r="AT34" s="102" t="n">
        <v>1</v>
      </c>
      <c r="AU34" s="102" t="n">
        <v>1</v>
      </c>
      <c r="AV34" s="102" t="n">
        <v>1</v>
      </c>
      <c r="AW34" s="102" t="n">
        <v>1</v>
      </c>
      <c r="AX34" s="102" t="n">
        <v>11</v>
      </c>
      <c r="AY34" s="102" t="n">
        <v>1</v>
      </c>
      <c r="AZ34" s="102" t="n">
        <v>2</v>
      </c>
      <c r="BA34" s="102" t="n">
        <v>1</v>
      </c>
      <c r="BB34" s="102" t="n">
        <v>1</v>
      </c>
      <c r="BC34" s="102" t="n">
        <v>15</v>
      </c>
      <c r="BD34" s="102" t="n">
        <v>14</v>
      </c>
      <c r="BE34" s="102" t="n">
        <v>3</v>
      </c>
      <c r="BF34" s="102" t="n">
        <v>3</v>
      </c>
      <c r="BG34" s="102" t="n">
        <v>10</v>
      </c>
      <c r="BH34" s="102" t="n">
        <v>3</v>
      </c>
      <c r="BI34" s="102" t="n">
        <v>12</v>
      </c>
      <c r="BJ34" s="102" t="n">
        <v>0</v>
      </c>
      <c r="BK34" s="102" t="n">
        <v>2</v>
      </c>
      <c r="BL34" s="102" t="n">
        <v>1</v>
      </c>
      <c r="BM34" s="102" t="n">
        <v>3</v>
      </c>
      <c r="BN34" s="102" t="n">
        <v>2</v>
      </c>
      <c r="BO34" s="102" t="n">
        <v>1</v>
      </c>
      <c r="BP34" s="102" t="n">
        <v>8</v>
      </c>
      <c r="BQ34" s="102" t="n">
        <v>7</v>
      </c>
      <c r="BR34" s="102" t="n">
        <v>1</v>
      </c>
      <c r="BS34" s="102" t="n">
        <v>1</v>
      </c>
      <c r="BT34" s="102" t="n">
        <v>1</v>
      </c>
      <c r="BU34" s="102" t="n">
        <v>4</v>
      </c>
      <c r="BV34" s="102" t="n">
        <v>0</v>
      </c>
      <c r="BW34" s="102" t="n">
        <v>9</v>
      </c>
      <c r="BX34" s="102" t="n">
        <v>2</v>
      </c>
      <c r="BY34" s="102" t="n">
        <v>4</v>
      </c>
      <c r="BZ34" s="102" t="n">
        <v>0</v>
      </c>
      <c r="CA34" s="102" t="n">
        <v>2</v>
      </c>
      <c r="CB34" s="102" t="n">
        <v>1</v>
      </c>
      <c r="CC34" s="102" t="n">
        <v>1</v>
      </c>
      <c r="CD34" s="102" t="n">
        <v>1</v>
      </c>
      <c r="CE34" s="102" t="n">
        <v>4</v>
      </c>
      <c r="CF34" s="102" t="n">
        <f aca="false">SUM(C34:CE34)</f>
        <v>641</v>
      </c>
      <c r="CG34" s="102" t="n">
        <v>0</v>
      </c>
      <c r="CH34" s="102" t="n">
        <v>1</v>
      </c>
      <c r="CI34" s="102" t="n">
        <f aca="false">CF34+CG34+CH34</f>
        <v>642</v>
      </c>
    </row>
    <row r="35" customFormat="false" ht="11.25" hidden="false" customHeight="false" outlineLevel="0" collapsed="false">
      <c r="A35" s="38" t="s">
        <v>115</v>
      </c>
      <c r="B35" s="78"/>
      <c r="C35" s="102" t="n">
        <v>5</v>
      </c>
      <c r="D35" s="102" t="n">
        <v>0</v>
      </c>
      <c r="E35" s="102" t="n">
        <v>1</v>
      </c>
      <c r="F35" s="102" t="n">
        <v>0</v>
      </c>
      <c r="G35" s="102" t="n">
        <v>1</v>
      </c>
      <c r="H35" s="102" t="n">
        <v>1</v>
      </c>
      <c r="I35" s="102" t="n">
        <v>31</v>
      </c>
      <c r="J35" s="102" t="n">
        <v>11</v>
      </c>
      <c r="K35" s="102" t="n">
        <v>0</v>
      </c>
      <c r="L35" s="102" t="n">
        <v>0</v>
      </c>
      <c r="M35" s="102" t="n">
        <v>5</v>
      </c>
      <c r="N35" s="102" t="n">
        <v>4</v>
      </c>
      <c r="O35" s="102" t="n">
        <v>1</v>
      </c>
      <c r="P35" s="102" t="n">
        <v>0</v>
      </c>
      <c r="Q35" s="102" t="n">
        <v>0</v>
      </c>
      <c r="R35" s="102" t="n">
        <v>1</v>
      </c>
      <c r="S35" s="102" t="n">
        <v>0</v>
      </c>
      <c r="T35" s="102" t="n">
        <v>0</v>
      </c>
      <c r="U35" s="102" t="n">
        <v>1</v>
      </c>
      <c r="V35" s="102" t="n">
        <v>1</v>
      </c>
      <c r="W35" s="102" t="n">
        <v>8</v>
      </c>
      <c r="X35" s="102" t="n">
        <v>1</v>
      </c>
      <c r="Y35" s="102" t="n">
        <v>0</v>
      </c>
      <c r="Z35" s="102" t="n">
        <v>1</v>
      </c>
      <c r="AA35" s="102" t="n">
        <v>3</v>
      </c>
      <c r="AB35" s="102" t="n">
        <v>0</v>
      </c>
      <c r="AC35" s="102" t="n">
        <v>1</v>
      </c>
      <c r="AD35" s="102" t="n">
        <v>3</v>
      </c>
      <c r="AE35" s="102" t="n">
        <v>1</v>
      </c>
      <c r="AF35" s="102" t="n">
        <v>1</v>
      </c>
      <c r="AG35" s="102" t="n">
        <v>1</v>
      </c>
      <c r="AH35" s="102" t="n">
        <v>2</v>
      </c>
      <c r="AI35" s="102" t="n">
        <v>1</v>
      </c>
      <c r="AJ35" s="102" t="n">
        <v>1</v>
      </c>
      <c r="AK35" s="102" t="n">
        <v>0</v>
      </c>
      <c r="AL35" s="102" t="n">
        <v>0</v>
      </c>
      <c r="AM35" s="102" t="n">
        <v>0</v>
      </c>
      <c r="AN35" s="102" t="n">
        <v>0</v>
      </c>
      <c r="AO35" s="102" t="n">
        <v>1</v>
      </c>
      <c r="AP35" s="102" t="n">
        <v>5</v>
      </c>
      <c r="AQ35" s="102" t="n">
        <v>116</v>
      </c>
      <c r="AR35" s="102" t="n">
        <v>21</v>
      </c>
      <c r="AS35" s="102" t="n">
        <v>2</v>
      </c>
      <c r="AT35" s="102" t="n">
        <v>1</v>
      </c>
      <c r="AU35" s="102" t="n">
        <v>1</v>
      </c>
      <c r="AV35" s="102" t="n">
        <v>1</v>
      </c>
      <c r="AW35" s="102" t="n">
        <v>0</v>
      </c>
      <c r="AX35" s="102" t="n">
        <v>2</v>
      </c>
      <c r="AY35" s="102" t="n">
        <v>1</v>
      </c>
      <c r="AZ35" s="102" t="n">
        <v>2</v>
      </c>
      <c r="BA35" s="102" t="n">
        <v>1</v>
      </c>
      <c r="BB35" s="102" t="n">
        <v>0</v>
      </c>
      <c r="BC35" s="102" t="n">
        <v>5</v>
      </c>
      <c r="BD35" s="102" t="n">
        <v>4</v>
      </c>
      <c r="BE35" s="102" t="n">
        <v>1</v>
      </c>
      <c r="BF35" s="102" t="n">
        <v>1</v>
      </c>
      <c r="BG35" s="102" t="n">
        <v>3</v>
      </c>
      <c r="BH35" s="102" t="n">
        <v>0</v>
      </c>
      <c r="BI35" s="102" t="n">
        <v>6</v>
      </c>
      <c r="BJ35" s="102" t="n">
        <v>0</v>
      </c>
      <c r="BK35" s="102" t="n">
        <v>1</v>
      </c>
      <c r="BL35" s="102" t="n">
        <v>1</v>
      </c>
      <c r="BM35" s="102" t="n">
        <v>3</v>
      </c>
      <c r="BN35" s="102" t="n">
        <v>0</v>
      </c>
      <c r="BO35" s="102" t="n">
        <v>1</v>
      </c>
      <c r="BP35" s="102" t="n">
        <v>1</v>
      </c>
      <c r="BQ35" s="102" t="n">
        <v>3</v>
      </c>
      <c r="BR35" s="102" t="n">
        <v>0</v>
      </c>
      <c r="BS35" s="102" t="n">
        <v>0</v>
      </c>
      <c r="BT35" s="102" t="n">
        <v>1</v>
      </c>
      <c r="BU35" s="102" t="n">
        <v>0</v>
      </c>
      <c r="BV35" s="102" t="n">
        <v>0</v>
      </c>
      <c r="BW35" s="102" t="n">
        <v>3</v>
      </c>
      <c r="BX35" s="102" t="n">
        <v>1</v>
      </c>
      <c r="BY35" s="102" t="n">
        <v>1</v>
      </c>
      <c r="BZ35" s="102" t="n">
        <v>0</v>
      </c>
      <c r="CA35" s="102" t="n">
        <v>1</v>
      </c>
      <c r="CB35" s="102" t="n">
        <v>0</v>
      </c>
      <c r="CC35" s="102" t="n">
        <v>1</v>
      </c>
      <c r="CD35" s="102" t="n">
        <v>0</v>
      </c>
      <c r="CE35" s="102" t="n">
        <v>1</v>
      </c>
      <c r="CF35" s="102" t="n">
        <f aca="false">SUM(C35:CE35)</f>
        <v>280</v>
      </c>
      <c r="CG35" s="102" t="n">
        <v>4</v>
      </c>
      <c r="CH35" s="102" t="n">
        <v>0</v>
      </c>
      <c r="CI35" s="102" t="n">
        <f aca="false">CF35+CG35+CH35</f>
        <v>284</v>
      </c>
    </row>
    <row r="36" customFormat="false" ht="11.25" hidden="false" customHeight="false" outlineLevel="0" collapsed="false">
      <c r="A36" s="38" t="s">
        <v>116</v>
      </c>
      <c r="B36" s="78"/>
      <c r="C36" s="102" t="n">
        <v>1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3</v>
      </c>
      <c r="J36" s="102" t="n">
        <v>1</v>
      </c>
      <c r="K36" s="102" t="n">
        <v>0</v>
      </c>
      <c r="L36" s="102" t="n">
        <v>0</v>
      </c>
      <c r="M36" s="102" t="n">
        <v>1</v>
      </c>
      <c r="N36" s="102" t="n">
        <v>1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1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1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2</v>
      </c>
      <c r="AN36" s="102" t="n">
        <v>0</v>
      </c>
      <c r="AO36" s="102" t="n">
        <v>0</v>
      </c>
      <c r="AP36" s="102" t="n">
        <v>1</v>
      </c>
      <c r="AQ36" s="102" t="n">
        <v>22</v>
      </c>
      <c r="AR36" s="102" t="n">
        <v>3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1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1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1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1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1</v>
      </c>
      <c r="BZ36" s="102" t="n">
        <v>0</v>
      </c>
      <c r="CA36" s="102" t="n">
        <v>1</v>
      </c>
      <c r="CB36" s="102" t="n">
        <v>0</v>
      </c>
      <c r="CC36" s="102" t="n">
        <v>0</v>
      </c>
      <c r="CD36" s="102" t="n">
        <v>0</v>
      </c>
      <c r="CE36" s="102" t="n">
        <v>0</v>
      </c>
      <c r="CF36" s="102" t="n">
        <f aca="false">SUM(C36:CE36)</f>
        <v>44</v>
      </c>
      <c r="CG36" s="102" t="n">
        <v>0</v>
      </c>
      <c r="CH36" s="102" t="n">
        <v>0</v>
      </c>
      <c r="CI36" s="102" t="n">
        <f aca="false">CF36+CG36+CH36</f>
        <v>44</v>
      </c>
    </row>
    <row r="37" customFormat="false" ht="11.25" hidden="false" customHeight="false" outlineLevel="0" collapsed="false">
      <c r="A37" s="38" t="s">
        <v>117</v>
      </c>
      <c r="B37" s="78"/>
      <c r="C37" s="102" t="n">
        <v>6</v>
      </c>
      <c r="D37" s="102" t="n">
        <v>1</v>
      </c>
      <c r="E37" s="102" t="n">
        <v>1</v>
      </c>
      <c r="F37" s="102" t="n">
        <v>0</v>
      </c>
      <c r="G37" s="102" t="n">
        <v>1</v>
      </c>
      <c r="H37" s="102" t="n">
        <v>2</v>
      </c>
      <c r="I37" s="102" t="n">
        <v>32</v>
      </c>
      <c r="J37" s="102" t="n">
        <v>9</v>
      </c>
      <c r="K37" s="102" t="n">
        <v>0</v>
      </c>
      <c r="L37" s="102" t="n">
        <v>0</v>
      </c>
      <c r="M37" s="102" t="n">
        <v>4</v>
      </c>
      <c r="N37" s="102" t="n">
        <v>3</v>
      </c>
      <c r="O37" s="102" t="n">
        <v>1</v>
      </c>
      <c r="P37" s="102" t="n">
        <v>1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1</v>
      </c>
      <c r="V37" s="102" t="n">
        <v>1</v>
      </c>
      <c r="W37" s="102" t="n">
        <v>12</v>
      </c>
      <c r="X37" s="102" t="n">
        <v>1</v>
      </c>
      <c r="Y37" s="102" t="n">
        <v>0</v>
      </c>
      <c r="Z37" s="102" t="n">
        <v>1</v>
      </c>
      <c r="AA37" s="102" t="n">
        <v>2</v>
      </c>
      <c r="AB37" s="102" t="n">
        <v>3</v>
      </c>
      <c r="AC37" s="102" t="n">
        <v>1</v>
      </c>
      <c r="AD37" s="102" t="n">
        <v>2</v>
      </c>
      <c r="AE37" s="102" t="n">
        <v>1</v>
      </c>
      <c r="AF37" s="102" t="n">
        <v>1</v>
      </c>
      <c r="AG37" s="102" t="n">
        <v>1</v>
      </c>
      <c r="AH37" s="102" t="n">
        <v>3</v>
      </c>
      <c r="AI37" s="102" t="n">
        <v>7</v>
      </c>
      <c r="AJ37" s="102" t="n">
        <v>1</v>
      </c>
      <c r="AK37" s="102" t="n">
        <v>0</v>
      </c>
      <c r="AL37" s="102" t="n">
        <v>0</v>
      </c>
      <c r="AM37" s="102" t="n">
        <v>2</v>
      </c>
      <c r="AN37" s="102" t="n">
        <v>0</v>
      </c>
      <c r="AO37" s="102" t="n">
        <v>1</v>
      </c>
      <c r="AP37" s="102" t="n">
        <v>5</v>
      </c>
      <c r="AQ37" s="102" t="n">
        <v>95</v>
      </c>
      <c r="AR37" s="102" t="n">
        <v>26</v>
      </c>
      <c r="AS37" s="102" t="n">
        <v>1</v>
      </c>
      <c r="AT37" s="102" t="n">
        <v>1</v>
      </c>
      <c r="AU37" s="102" t="n">
        <v>1</v>
      </c>
      <c r="AV37" s="102" t="n">
        <v>1</v>
      </c>
      <c r="AW37" s="102" t="n">
        <v>1</v>
      </c>
      <c r="AX37" s="102" t="n">
        <v>3</v>
      </c>
      <c r="AY37" s="102" t="n">
        <v>1</v>
      </c>
      <c r="AZ37" s="102" t="n">
        <v>2</v>
      </c>
      <c r="BA37" s="102" t="n">
        <v>1</v>
      </c>
      <c r="BB37" s="102" t="n">
        <v>0</v>
      </c>
      <c r="BC37" s="102" t="n">
        <v>7</v>
      </c>
      <c r="BD37" s="102" t="n">
        <v>5</v>
      </c>
      <c r="BE37" s="102" t="n">
        <v>2</v>
      </c>
      <c r="BF37" s="102" t="n">
        <v>2</v>
      </c>
      <c r="BG37" s="102" t="n">
        <v>6</v>
      </c>
      <c r="BH37" s="102" t="n">
        <v>1</v>
      </c>
      <c r="BI37" s="102" t="n">
        <v>4</v>
      </c>
      <c r="BJ37" s="102" t="n">
        <v>0</v>
      </c>
      <c r="BK37" s="102" t="n">
        <v>1</v>
      </c>
      <c r="BL37" s="102" t="n">
        <v>1</v>
      </c>
      <c r="BM37" s="102" t="n">
        <v>2</v>
      </c>
      <c r="BN37" s="102" t="n">
        <v>1</v>
      </c>
      <c r="BO37" s="102" t="n">
        <v>1</v>
      </c>
      <c r="BP37" s="102" t="n">
        <v>1</v>
      </c>
      <c r="BQ37" s="102" t="n">
        <v>4</v>
      </c>
      <c r="BR37" s="102" t="n">
        <v>1</v>
      </c>
      <c r="BS37" s="102" t="n">
        <v>0</v>
      </c>
      <c r="BT37" s="102" t="n">
        <v>1</v>
      </c>
      <c r="BU37" s="102" t="n">
        <v>1</v>
      </c>
      <c r="BV37" s="102" t="n">
        <v>1</v>
      </c>
      <c r="BW37" s="102" t="n">
        <v>4</v>
      </c>
      <c r="BX37" s="102" t="n">
        <v>1</v>
      </c>
      <c r="BY37" s="102" t="n">
        <v>3</v>
      </c>
      <c r="BZ37" s="102" t="n">
        <v>1</v>
      </c>
      <c r="CA37" s="102" t="n">
        <v>1</v>
      </c>
      <c r="CB37" s="102" t="n">
        <v>1</v>
      </c>
      <c r="CC37" s="102" t="n">
        <v>1</v>
      </c>
      <c r="CD37" s="102" t="n">
        <v>0</v>
      </c>
      <c r="CE37" s="102" t="n">
        <v>2</v>
      </c>
      <c r="CF37" s="102" t="n">
        <f aca="false">SUM(C37:CE37)</f>
        <v>296</v>
      </c>
      <c r="CG37" s="102" t="n">
        <v>1</v>
      </c>
      <c r="CH37" s="102" t="n">
        <v>1</v>
      </c>
      <c r="CI37" s="102" t="n">
        <f aca="false">CF37+CG37+CH37</f>
        <v>298</v>
      </c>
    </row>
    <row r="38" customFormat="false" ht="11.25" hidden="false" customHeight="false" outlineLevel="0" collapsed="false">
      <c r="A38" s="38" t="s">
        <v>119</v>
      </c>
      <c r="B38" s="78"/>
      <c r="C38" s="102" t="n">
        <v>2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4</v>
      </c>
      <c r="J38" s="102" t="n">
        <v>2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2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1</v>
      </c>
      <c r="AI38" s="102" t="n">
        <v>1</v>
      </c>
      <c r="AJ38" s="102" t="n">
        <v>0</v>
      </c>
      <c r="AK38" s="102" t="n">
        <v>0</v>
      </c>
      <c r="AL38" s="102" t="n">
        <v>0</v>
      </c>
      <c r="AM38" s="102" t="n">
        <v>1</v>
      </c>
      <c r="AN38" s="102" t="n">
        <v>0</v>
      </c>
      <c r="AO38" s="102" t="n">
        <v>0</v>
      </c>
      <c r="AP38" s="102" t="n">
        <v>1</v>
      </c>
      <c r="AQ38" s="102" t="n">
        <v>28</v>
      </c>
      <c r="AR38" s="102" t="n">
        <v>5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2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3</v>
      </c>
      <c r="BD38" s="102" t="n">
        <v>1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1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55</v>
      </c>
      <c r="CG38" s="102" t="n">
        <v>0</v>
      </c>
      <c r="CH38" s="102" t="n">
        <v>0</v>
      </c>
      <c r="CI38" s="102" t="n">
        <f aca="false">CF38+CG38+CH38</f>
        <v>55</v>
      </c>
    </row>
    <row r="39" customFormat="false" ht="11.25" hidden="false" customHeight="false" outlineLevel="0" collapsed="false">
      <c r="A39" s="38" t="s">
        <v>121</v>
      </c>
      <c r="B39" s="78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1</v>
      </c>
      <c r="CG39" s="102" t="n">
        <v>0</v>
      </c>
      <c r="CH39" s="102" t="n">
        <v>0</v>
      </c>
      <c r="CI39" s="102" t="n">
        <f aca="false">CF39+CG39+CH39</f>
        <v>1</v>
      </c>
    </row>
    <row r="40" customFormat="false" ht="11.25" hidden="false" customHeight="false" outlineLevel="0" collapsed="false">
      <c r="A40" s="38" t="s">
        <v>122</v>
      </c>
      <c r="B40" s="78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3</v>
      </c>
      <c r="J40" s="102" t="n">
        <v>2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1</v>
      </c>
      <c r="AI40" s="102" t="n">
        <v>1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7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1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2</v>
      </c>
      <c r="BD40" s="102" t="n">
        <v>1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1</v>
      </c>
      <c r="BQ40" s="102" t="n">
        <v>1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34</v>
      </c>
      <c r="CG40" s="102" t="n">
        <v>0</v>
      </c>
      <c r="CH40" s="102" t="n">
        <v>0</v>
      </c>
      <c r="CI40" s="102" t="n">
        <f aca="false">CF40+CG40+CH40</f>
        <v>34</v>
      </c>
    </row>
    <row r="41" customFormat="false" ht="11.25" hidden="false" customHeight="false" outlineLevel="0" collapsed="false">
      <c r="A41" s="38" t="s">
        <v>123</v>
      </c>
      <c r="B41" s="78"/>
      <c r="C41" s="102" t="n">
        <v>21</v>
      </c>
      <c r="D41" s="102" t="n">
        <v>3</v>
      </c>
      <c r="E41" s="102" t="n">
        <v>7</v>
      </c>
      <c r="F41" s="102" t="n">
        <v>2</v>
      </c>
      <c r="G41" s="102" t="n">
        <v>2</v>
      </c>
      <c r="H41" s="102" t="n">
        <v>2</v>
      </c>
      <c r="I41" s="102" t="n">
        <v>95</v>
      </c>
      <c r="J41" s="102" t="n">
        <v>50</v>
      </c>
      <c r="K41" s="102" t="n">
        <v>1</v>
      </c>
      <c r="L41" s="102" t="n">
        <v>1</v>
      </c>
      <c r="M41" s="102" t="n">
        <v>12</v>
      </c>
      <c r="N41" s="102" t="n">
        <v>16</v>
      </c>
      <c r="O41" s="102" t="n">
        <v>1</v>
      </c>
      <c r="P41" s="102" t="n">
        <v>2</v>
      </c>
      <c r="Q41" s="102" t="n">
        <v>1</v>
      </c>
      <c r="R41" s="102" t="n">
        <v>2</v>
      </c>
      <c r="S41" s="102" t="n">
        <v>1</v>
      </c>
      <c r="T41" s="102" t="n">
        <v>1</v>
      </c>
      <c r="U41" s="102" t="n">
        <v>3</v>
      </c>
      <c r="V41" s="102" t="n">
        <v>2</v>
      </c>
      <c r="W41" s="102" t="n">
        <v>40</v>
      </c>
      <c r="X41" s="102" t="n">
        <v>6</v>
      </c>
      <c r="Y41" s="102" t="n">
        <v>1</v>
      </c>
      <c r="Z41" s="102" t="n">
        <v>4</v>
      </c>
      <c r="AA41" s="102" t="n">
        <v>12</v>
      </c>
      <c r="AB41" s="102" t="n">
        <v>7</v>
      </c>
      <c r="AC41" s="102" t="n">
        <v>2</v>
      </c>
      <c r="AD41" s="102" t="n">
        <v>3</v>
      </c>
      <c r="AE41" s="102" t="n">
        <v>3</v>
      </c>
      <c r="AF41" s="102" t="n">
        <v>1</v>
      </c>
      <c r="AG41" s="102" t="n">
        <v>3</v>
      </c>
      <c r="AH41" s="102" t="n">
        <v>10</v>
      </c>
      <c r="AI41" s="102" t="n">
        <v>14</v>
      </c>
      <c r="AJ41" s="102" t="n">
        <v>3</v>
      </c>
      <c r="AK41" s="102" t="n">
        <v>1</v>
      </c>
      <c r="AL41" s="102" t="n">
        <v>1</v>
      </c>
      <c r="AM41" s="102" t="n">
        <v>11</v>
      </c>
      <c r="AN41" s="102" t="n">
        <v>1</v>
      </c>
      <c r="AO41" s="102" t="n">
        <v>4</v>
      </c>
      <c r="AP41" s="102" t="n">
        <v>18</v>
      </c>
      <c r="AQ41" s="102" t="n">
        <v>312</v>
      </c>
      <c r="AR41" s="102" t="n">
        <v>65</v>
      </c>
      <c r="AS41" s="102" t="n">
        <v>7</v>
      </c>
      <c r="AT41" s="102" t="n">
        <v>2</v>
      </c>
      <c r="AU41" s="102" t="n">
        <v>2</v>
      </c>
      <c r="AV41" s="102" t="n">
        <v>1</v>
      </c>
      <c r="AW41" s="102" t="n">
        <v>2</v>
      </c>
      <c r="AX41" s="102" t="n">
        <v>12</v>
      </c>
      <c r="AY41" s="102" t="n">
        <v>2</v>
      </c>
      <c r="AZ41" s="102" t="n">
        <v>3</v>
      </c>
      <c r="BA41" s="102" t="n">
        <v>1</v>
      </c>
      <c r="BB41" s="102" t="n">
        <v>1</v>
      </c>
      <c r="BC41" s="102" t="n">
        <v>21</v>
      </c>
      <c r="BD41" s="102" t="n">
        <v>23</v>
      </c>
      <c r="BE41" s="102" t="n">
        <v>6</v>
      </c>
      <c r="BF41" s="102" t="n">
        <v>7</v>
      </c>
      <c r="BG41" s="102" t="n">
        <v>11</v>
      </c>
      <c r="BH41" s="102" t="n">
        <v>5</v>
      </c>
      <c r="BI41" s="102" t="n">
        <v>23</v>
      </c>
      <c r="BJ41" s="102" t="n">
        <v>1</v>
      </c>
      <c r="BK41" s="102" t="n">
        <v>3</v>
      </c>
      <c r="BL41" s="102" t="n">
        <v>3</v>
      </c>
      <c r="BM41" s="102" t="n">
        <v>4</v>
      </c>
      <c r="BN41" s="102" t="n">
        <v>3</v>
      </c>
      <c r="BO41" s="102" t="n">
        <v>5</v>
      </c>
      <c r="BP41" s="102" t="n">
        <v>11</v>
      </c>
      <c r="BQ41" s="102" t="n">
        <v>10</v>
      </c>
      <c r="BR41" s="102" t="n">
        <v>1</v>
      </c>
      <c r="BS41" s="102" t="n">
        <v>1</v>
      </c>
      <c r="BT41" s="102" t="n">
        <v>5</v>
      </c>
      <c r="BU41" s="102" t="n">
        <v>4</v>
      </c>
      <c r="BV41" s="102" t="n">
        <v>2</v>
      </c>
      <c r="BW41" s="102" t="n">
        <v>9</v>
      </c>
      <c r="BX41" s="102" t="n">
        <v>6</v>
      </c>
      <c r="BY41" s="102" t="n">
        <v>8</v>
      </c>
      <c r="BZ41" s="102" t="n">
        <v>1</v>
      </c>
      <c r="CA41" s="102" t="n">
        <v>3</v>
      </c>
      <c r="CB41" s="102" t="n">
        <v>4</v>
      </c>
      <c r="CC41" s="102" t="n">
        <v>2</v>
      </c>
      <c r="CD41" s="102" t="n">
        <v>2</v>
      </c>
      <c r="CE41" s="102" t="n">
        <v>7</v>
      </c>
      <c r="CF41" s="102" t="n">
        <f aca="false">SUM(C41:CE41)</f>
        <v>971</v>
      </c>
      <c r="CG41" s="102" t="n">
        <v>7</v>
      </c>
      <c r="CH41" s="102" t="n">
        <v>2</v>
      </c>
      <c r="CI41" s="102" t="n">
        <f aca="false">CF41+CG41+CH41</f>
        <v>980</v>
      </c>
    </row>
    <row r="42" s="60" customFormat="true" ht="11.25" hidden="false" customHeight="false" outlineLevel="0" collapsed="false">
      <c r="A42" s="38"/>
      <c r="B42" s="75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K42" s="58"/>
      <c r="CL42" s="58"/>
      <c r="CM42" s="58"/>
    </row>
    <row r="43" s="86" customFormat="true" ht="11.25" hidden="false" customHeight="false" outlineLevel="0" collapsed="false">
      <c r="A43" s="26" t="s">
        <v>124</v>
      </c>
      <c r="B43" s="75"/>
      <c r="C43" s="100" t="n">
        <f aca="false">SUM(C44:C49)</f>
        <v>0</v>
      </c>
      <c r="D43" s="100" t="n">
        <f aca="false">SUM(D44:D49)</f>
        <v>0</v>
      </c>
      <c r="E43" s="100" t="n">
        <f aca="false">SUM(E44:E49)</f>
        <v>0</v>
      </c>
      <c r="F43" s="100" t="n">
        <f aca="false">SUM(F44:F49)</f>
        <v>0</v>
      </c>
      <c r="G43" s="100" t="n">
        <f aca="false">SUM(G44:G49)</f>
        <v>0</v>
      </c>
      <c r="H43" s="100" t="n">
        <f aca="false">SUM(H44:H49)</f>
        <v>0</v>
      </c>
      <c r="I43" s="100" t="n">
        <f aca="false">SUM(I44:I49)</f>
        <v>1</v>
      </c>
      <c r="J43" s="100" t="n">
        <f aca="false">SUM(J44:J49)</f>
        <v>0</v>
      </c>
      <c r="K43" s="100" t="n">
        <f aca="false">SUM(K44:K49)</f>
        <v>0</v>
      </c>
      <c r="L43" s="100" t="n">
        <f aca="false">SUM(L44:L49)</f>
        <v>0</v>
      </c>
      <c r="M43" s="100" t="n">
        <f aca="false">SUM(M44:M49)</f>
        <v>0</v>
      </c>
      <c r="N43" s="100" t="n">
        <f aca="false">SUM(N44:N49)</f>
        <v>0</v>
      </c>
      <c r="O43" s="100" t="n">
        <f aca="false">SUM(O44:O49)</f>
        <v>0</v>
      </c>
      <c r="P43" s="100" t="n">
        <f aca="false">SUM(P44:P49)</f>
        <v>0</v>
      </c>
      <c r="Q43" s="100" t="n">
        <f aca="false">SUM(Q44:Q49)</f>
        <v>0</v>
      </c>
      <c r="R43" s="100" t="n">
        <f aca="false">SUM(R44:R49)</f>
        <v>0</v>
      </c>
      <c r="S43" s="100" t="n">
        <f aca="false">SUM(S44:S49)</f>
        <v>0</v>
      </c>
      <c r="T43" s="100" t="n">
        <f aca="false">SUM(T44:T49)</f>
        <v>0</v>
      </c>
      <c r="U43" s="100" t="n">
        <f aca="false">SUM(U44:U49)</f>
        <v>0</v>
      </c>
      <c r="V43" s="100" t="n">
        <f aca="false">SUM(V44:V49)</f>
        <v>0</v>
      </c>
      <c r="W43" s="100" t="n">
        <f aca="false">SUM(W44:W49)</f>
        <v>0</v>
      </c>
      <c r="X43" s="100" t="n">
        <f aca="false">SUM(X44:X49)</f>
        <v>0</v>
      </c>
      <c r="Y43" s="100" t="n">
        <f aca="false">SUM(Y44:Y49)</f>
        <v>0</v>
      </c>
      <c r="Z43" s="100" t="n">
        <f aca="false">SUM(Z44:Z49)</f>
        <v>0</v>
      </c>
      <c r="AA43" s="100" t="n">
        <f aca="false">SUM(AA44:AA49)</f>
        <v>0</v>
      </c>
      <c r="AB43" s="100" t="n">
        <f aca="false">SUM(AB44:AB49)</f>
        <v>0</v>
      </c>
      <c r="AC43" s="100" t="n">
        <f aca="false">SUM(AC44:AC49)</f>
        <v>0</v>
      </c>
      <c r="AD43" s="100" t="n">
        <f aca="false">SUM(AD44:AD49)</f>
        <v>0</v>
      </c>
      <c r="AE43" s="100" t="n">
        <f aca="false">SUM(AE44:AE49)</f>
        <v>0</v>
      </c>
      <c r="AF43" s="100" t="n">
        <f aca="false">SUM(AF44:AF49)</f>
        <v>0</v>
      </c>
      <c r="AG43" s="100" t="n">
        <f aca="false">SUM(AG44:AG49)</f>
        <v>0</v>
      </c>
      <c r="AH43" s="100" t="n">
        <f aca="false">SUM(AH44:AH49)</f>
        <v>0</v>
      </c>
      <c r="AI43" s="100" t="n">
        <f aca="false">SUM(AI44:AI49)</f>
        <v>0</v>
      </c>
      <c r="AJ43" s="100" t="n">
        <f aca="false">SUM(AJ44:AJ49)</f>
        <v>0</v>
      </c>
      <c r="AK43" s="100" t="n">
        <f aca="false">SUM(AK44:AK49)</f>
        <v>0</v>
      </c>
      <c r="AL43" s="100" t="n">
        <f aca="false">SUM(AL44:AL49)</f>
        <v>0</v>
      </c>
      <c r="AM43" s="100" t="n">
        <f aca="false">SUM(AM44:AM49)</f>
        <v>0</v>
      </c>
      <c r="AN43" s="100" t="n">
        <f aca="false">SUM(AN44:AN49)</f>
        <v>0</v>
      </c>
      <c r="AO43" s="100" t="n">
        <f aca="false">SUM(AO44:AO49)</f>
        <v>0</v>
      </c>
      <c r="AP43" s="100" t="n">
        <f aca="false">SUM(AP44:AP49)</f>
        <v>0</v>
      </c>
      <c r="AQ43" s="100" t="n">
        <f aca="false">SUM(AQ44:AQ49)</f>
        <v>6</v>
      </c>
      <c r="AR43" s="100" t="n">
        <f aca="false">SUM(AR44:AR49)</f>
        <v>1</v>
      </c>
      <c r="AS43" s="100" t="n">
        <f aca="false">SUM(AS44:AS49)</f>
        <v>0</v>
      </c>
      <c r="AT43" s="100" t="n">
        <f aca="false">SUM(AT44:AT49)</f>
        <v>0</v>
      </c>
      <c r="AU43" s="100" t="n">
        <f aca="false">SUM(AU44:AU49)</f>
        <v>0</v>
      </c>
      <c r="AV43" s="100" t="n">
        <f aca="false">SUM(AV44:AV49)</f>
        <v>0</v>
      </c>
      <c r="AW43" s="100" t="n">
        <f aca="false">SUM(AW44:AW49)</f>
        <v>0</v>
      </c>
      <c r="AX43" s="100" t="n">
        <f aca="false">SUM(AX44:AX49)</f>
        <v>0</v>
      </c>
      <c r="AY43" s="100" t="n">
        <f aca="false">SUM(AY44:AY49)</f>
        <v>0</v>
      </c>
      <c r="AZ43" s="100" t="n">
        <f aca="false">SUM(AZ44:AZ49)</f>
        <v>0</v>
      </c>
      <c r="BA43" s="100" t="n">
        <f aca="false">SUM(BA44:BA49)</f>
        <v>0</v>
      </c>
      <c r="BB43" s="100" t="n">
        <f aca="false">SUM(BB44:BB49)</f>
        <v>0</v>
      </c>
      <c r="BC43" s="100" t="n">
        <f aca="false">SUM(BC44:BC49)</f>
        <v>0</v>
      </c>
      <c r="BD43" s="100" t="n">
        <f aca="false">SUM(BD44:BD49)</f>
        <v>0</v>
      </c>
      <c r="BE43" s="100" t="n">
        <f aca="false">SUM(BE44:BE49)</f>
        <v>0</v>
      </c>
      <c r="BF43" s="100" t="n">
        <f aca="false">SUM(BF44:BF49)</f>
        <v>0</v>
      </c>
      <c r="BG43" s="100" t="n">
        <f aca="false">SUM(BG44:BG49)</f>
        <v>0</v>
      </c>
      <c r="BH43" s="100" t="n">
        <f aca="false">SUM(BH44:BH49)</f>
        <v>0</v>
      </c>
      <c r="BI43" s="100" t="n">
        <f aca="false">SUM(BI44:BI49)</f>
        <v>0</v>
      </c>
      <c r="BJ43" s="100" t="n">
        <f aca="false">SUM(BJ44:BJ49)</f>
        <v>0</v>
      </c>
      <c r="BK43" s="100" t="n">
        <f aca="false">SUM(BK44:BK49)</f>
        <v>0</v>
      </c>
      <c r="BL43" s="100" t="n">
        <f aca="false">SUM(BL44:BL49)</f>
        <v>0</v>
      </c>
      <c r="BM43" s="100" t="n">
        <f aca="false">SUM(BM44:BM49)</f>
        <v>0</v>
      </c>
      <c r="BN43" s="100" t="n">
        <f aca="false">SUM(BN44:BN49)</f>
        <v>0</v>
      </c>
      <c r="BO43" s="100" t="n">
        <f aca="false">SUM(BO44:BO49)</f>
        <v>0</v>
      </c>
      <c r="BP43" s="100" t="n">
        <f aca="false">SUM(BP44:BP49)</f>
        <v>0</v>
      </c>
      <c r="BQ43" s="100" t="n">
        <f aca="false">SUM(BQ44:BQ49)</f>
        <v>0</v>
      </c>
      <c r="BR43" s="100" t="n">
        <f aca="false">SUM(BR44:BR49)</f>
        <v>0</v>
      </c>
      <c r="BS43" s="100" t="n">
        <f aca="false">SUM(BS44:BS49)</f>
        <v>0</v>
      </c>
      <c r="BT43" s="100" t="n">
        <f aca="false">SUM(BT44:BT49)</f>
        <v>0</v>
      </c>
      <c r="BU43" s="100" t="n">
        <f aca="false">SUM(BU44:BU49)</f>
        <v>0</v>
      </c>
      <c r="BV43" s="100" t="n">
        <f aca="false">SUM(BV44:BV49)</f>
        <v>0</v>
      </c>
      <c r="BW43" s="100" t="n">
        <f aca="false">SUM(BW44:BW49)</f>
        <v>0</v>
      </c>
      <c r="BX43" s="100" t="n">
        <f aca="false">SUM(BX44:BX49)</f>
        <v>0</v>
      </c>
      <c r="BY43" s="100" t="n">
        <f aca="false">SUM(BY44:BY49)</f>
        <v>0</v>
      </c>
      <c r="BZ43" s="100" t="n">
        <f aca="false">SUM(BZ44:BZ49)</f>
        <v>0</v>
      </c>
      <c r="CA43" s="100" t="n">
        <f aca="false">SUM(CA44:CA49)</f>
        <v>0</v>
      </c>
      <c r="CB43" s="100" t="n">
        <f aca="false">SUM(CB44:CB49)</f>
        <v>0</v>
      </c>
      <c r="CC43" s="100" t="n">
        <f aca="false">SUM(CC44:CC49)</f>
        <v>0</v>
      </c>
      <c r="CD43" s="100" t="n">
        <f aca="false">SUM(CD44:CD49)</f>
        <v>0</v>
      </c>
      <c r="CE43" s="100" t="n">
        <f aca="false">SUM(CE44:CE49)</f>
        <v>0</v>
      </c>
      <c r="CF43" s="100" t="n">
        <f aca="false">SUM(CF44:CF49)</f>
        <v>8</v>
      </c>
      <c r="CG43" s="100" t="n">
        <f aca="false">SUM(CG44:CG49)</f>
        <v>0</v>
      </c>
      <c r="CH43" s="100" t="n">
        <f aca="false">SUM(CH44:CH49)</f>
        <v>0</v>
      </c>
      <c r="CI43" s="100" t="n">
        <f aca="false">SUM(CI44:CI49)</f>
        <v>8</v>
      </c>
      <c r="CK43" s="81"/>
      <c r="CL43" s="81"/>
      <c r="CM43" s="81"/>
    </row>
    <row r="44" customFormat="false" ht="11.25" hidden="false" customHeight="false" outlineLevel="0" collapsed="false">
      <c r="A44" s="38" t="s">
        <v>125</v>
      </c>
      <c r="B44" s="78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1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3</v>
      </c>
      <c r="CG44" s="102" t="n">
        <v>0</v>
      </c>
      <c r="CH44" s="102" t="n">
        <v>0</v>
      </c>
      <c r="CI44" s="102" t="n">
        <f aca="false">CF44+CG44+CH44</f>
        <v>3</v>
      </c>
    </row>
    <row r="45" customFormat="false" ht="11.25" hidden="false" customHeight="false" outlineLevel="0" collapsed="false">
      <c r="A45" s="38" t="s">
        <v>126</v>
      </c>
      <c r="B45" s="78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CF45+CG45+CH45</f>
        <v>1</v>
      </c>
    </row>
    <row r="46" customFormat="false" ht="11.25" hidden="false" customHeight="false" outlineLevel="0" collapsed="false">
      <c r="A46" s="38" t="s">
        <v>127</v>
      </c>
      <c r="B46" s="78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2" t="n">
        <v>0</v>
      </c>
      <c r="CH46" s="102" t="n">
        <v>0</v>
      </c>
      <c r="CI46" s="102" t="n">
        <f aca="false">CF46+CG46+CH46</f>
        <v>1</v>
      </c>
    </row>
    <row r="47" customFormat="false" ht="11.25" hidden="false" customHeight="false" outlineLevel="0" collapsed="false">
      <c r="A47" s="38" t="s">
        <v>128</v>
      </c>
      <c r="B47" s="78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CF47+CG47+CH47</f>
        <v>1</v>
      </c>
    </row>
    <row r="48" customFormat="false" ht="11.25" hidden="false" customHeight="false" outlineLevel="0" collapsed="false">
      <c r="A48" s="38" t="s">
        <v>129</v>
      </c>
      <c r="B48" s="78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CF48+CG48+CH48</f>
        <v>1</v>
      </c>
    </row>
    <row r="49" customFormat="false" ht="11.25" hidden="false" customHeight="false" outlineLevel="0" collapsed="false">
      <c r="A49" s="38" t="s">
        <v>172</v>
      </c>
      <c r="B49" s="78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2" t="n">
        <v>0</v>
      </c>
      <c r="CH49" s="102" t="n">
        <v>0</v>
      </c>
      <c r="CI49" s="102" t="n">
        <f aca="false">CF49+CG49+CH49</f>
        <v>1</v>
      </c>
    </row>
    <row r="50" s="60" customFormat="true" ht="11.25" hidden="false" customHeight="false" outlineLevel="0" collapsed="false">
      <c r="A50" s="38"/>
      <c r="B50" s="75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K50" s="58"/>
      <c r="CL50" s="58"/>
      <c r="CM50" s="58"/>
    </row>
    <row r="51" s="86" customFormat="true" ht="11.25" hidden="false" customHeight="false" outlineLevel="0" collapsed="false">
      <c r="A51" s="26" t="s">
        <v>130</v>
      </c>
      <c r="B51" s="75"/>
      <c r="C51" s="100" t="n">
        <f aca="false">C53+C58+C66</f>
        <v>1</v>
      </c>
      <c r="D51" s="100" t="n">
        <f aca="false">D53+D58+D66</f>
        <v>0</v>
      </c>
      <c r="E51" s="100" t="n">
        <f aca="false">E53+E58+E66</f>
        <v>0</v>
      </c>
      <c r="F51" s="100" t="n">
        <f aca="false">F53+F58+F66</f>
        <v>0</v>
      </c>
      <c r="G51" s="100" t="n">
        <f aca="false">G53+G58+G66</f>
        <v>0</v>
      </c>
      <c r="H51" s="100" t="n">
        <f aca="false">H53+H58+H66</f>
        <v>0</v>
      </c>
      <c r="I51" s="100" t="n">
        <f aca="false">I53+I58+I66</f>
        <v>6</v>
      </c>
      <c r="J51" s="100" t="n">
        <f aca="false">J53+J58+J66</f>
        <v>1</v>
      </c>
      <c r="K51" s="100" t="n">
        <f aca="false">K53+K58+K66</f>
        <v>0</v>
      </c>
      <c r="L51" s="100" t="n">
        <f aca="false">L53+L58+L66</f>
        <v>0</v>
      </c>
      <c r="M51" s="100" t="n">
        <f aca="false">M53+M58+M66</f>
        <v>0</v>
      </c>
      <c r="N51" s="100" t="n">
        <f aca="false">N53+N58+N66</f>
        <v>0</v>
      </c>
      <c r="O51" s="100" t="n">
        <f aca="false">O53+O58+O66</f>
        <v>0</v>
      </c>
      <c r="P51" s="100" t="n">
        <f aca="false">P53+P58+P66</f>
        <v>0</v>
      </c>
      <c r="Q51" s="100" t="n">
        <f aca="false">Q53+Q58+Q66</f>
        <v>0</v>
      </c>
      <c r="R51" s="100" t="n">
        <f aca="false">R53+R58+R66</f>
        <v>0</v>
      </c>
      <c r="S51" s="100" t="n">
        <f aca="false">S53+S58+S66</f>
        <v>0</v>
      </c>
      <c r="T51" s="100" t="n">
        <f aca="false">T53+T58+T66</f>
        <v>0</v>
      </c>
      <c r="U51" s="100" t="n">
        <f aca="false">U53+U58+U66</f>
        <v>0</v>
      </c>
      <c r="V51" s="100" t="n">
        <f aca="false">V53+V58+V66</f>
        <v>0</v>
      </c>
      <c r="W51" s="100" t="n">
        <f aca="false">W53+W58+W66</f>
        <v>2</v>
      </c>
      <c r="X51" s="100" t="n">
        <f aca="false">X53+X58+X66</f>
        <v>0</v>
      </c>
      <c r="Y51" s="100" t="n">
        <f aca="false">Y53+Y58+Y66</f>
        <v>0</v>
      </c>
      <c r="Z51" s="100" t="n">
        <f aca="false">Z53+Z58+Z66</f>
        <v>0</v>
      </c>
      <c r="AA51" s="100" t="n">
        <f aca="false">AA53+AA58+AA66</f>
        <v>0</v>
      </c>
      <c r="AB51" s="100" t="n">
        <f aca="false">AB53+AB58+AB66</f>
        <v>1</v>
      </c>
      <c r="AC51" s="100" t="n">
        <f aca="false">AC53+AC58+AC66</f>
        <v>1</v>
      </c>
      <c r="AD51" s="100" t="n">
        <f aca="false">AD53+AD58+AD66</f>
        <v>0</v>
      </c>
      <c r="AE51" s="100" t="n">
        <f aca="false">AE53+AE58+AE66</f>
        <v>1</v>
      </c>
      <c r="AF51" s="100" t="n">
        <f aca="false">AF53+AF58+AF66</f>
        <v>0</v>
      </c>
      <c r="AG51" s="100" t="n">
        <f aca="false">AG53+AG58+AG66</f>
        <v>1</v>
      </c>
      <c r="AH51" s="100" t="n">
        <f aca="false">AH53+AH58+AH66</f>
        <v>1</v>
      </c>
      <c r="AI51" s="100" t="n">
        <f aca="false">AI53+AI58+AI66</f>
        <v>3</v>
      </c>
      <c r="AJ51" s="100" t="n">
        <f aca="false">AJ53+AJ58+AJ66</f>
        <v>0</v>
      </c>
      <c r="AK51" s="100" t="n">
        <f aca="false">AK53+AK58+AK66</f>
        <v>0</v>
      </c>
      <c r="AL51" s="100" t="n">
        <f aca="false">AL53+AL58+AL66</f>
        <v>0</v>
      </c>
      <c r="AM51" s="100" t="n">
        <f aca="false">AM53+AM58+AM66</f>
        <v>0</v>
      </c>
      <c r="AN51" s="100" t="n">
        <f aca="false">AN53+AN58+AN66</f>
        <v>0</v>
      </c>
      <c r="AO51" s="100" t="n">
        <f aca="false">AO53+AO58+AO66</f>
        <v>0</v>
      </c>
      <c r="AP51" s="100" t="n">
        <f aca="false">AP53+AP58+AP66</f>
        <v>0</v>
      </c>
      <c r="AQ51" s="100" t="n">
        <f aca="false">AQ53+AQ58+AQ66</f>
        <v>11</v>
      </c>
      <c r="AR51" s="100" t="n">
        <f aca="false">AR53+AR58+AR66</f>
        <v>4</v>
      </c>
      <c r="AS51" s="100" t="n">
        <f aca="false">AS53+AS58+AS66</f>
        <v>0</v>
      </c>
      <c r="AT51" s="100" t="n">
        <f aca="false">AT53+AT58+AT66</f>
        <v>0</v>
      </c>
      <c r="AU51" s="100" t="n">
        <f aca="false">AU53+AU58+AU66</f>
        <v>0</v>
      </c>
      <c r="AV51" s="100" t="n">
        <f aca="false">AV53+AV58+AV66</f>
        <v>0</v>
      </c>
      <c r="AW51" s="100" t="n">
        <f aca="false">AW53+AW58+AW66</f>
        <v>1</v>
      </c>
      <c r="AX51" s="100" t="n">
        <f aca="false">AX53+AX58+AX66</f>
        <v>2</v>
      </c>
      <c r="AY51" s="100" t="n">
        <f aca="false">AY53+AY58+AY66</f>
        <v>0</v>
      </c>
      <c r="AZ51" s="100" t="n">
        <f aca="false">AZ53+AZ58+AZ66</f>
        <v>0</v>
      </c>
      <c r="BA51" s="100" t="n">
        <f aca="false">BA53+BA58+BA66</f>
        <v>0</v>
      </c>
      <c r="BB51" s="100" t="n">
        <f aca="false">BB53+BB58+BB66</f>
        <v>0</v>
      </c>
      <c r="BC51" s="100" t="n">
        <f aca="false">BC53+BC58+BC66</f>
        <v>0</v>
      </c>
      <c r="BD51" s="100" t="n">
        <f aca="false">BD53+BD58+BD66</f>
        <v>1</v>
      </c>
      <c r="BE51" s="100" t="n">
        <f aca="false">BE53+BE58+BE66</f>
        <v>0</v>
      </c>
      <c r="BF51" s="100" t="n">
        <f aca="false">BF53+BF58+BF66</f>
        <v>0</v>
      </c>
      <c r="BG51" s="100" t="n">
        <f aca="false">BG53+BG58+BG66</f>
        <v>0</v>
      </c>
      <c r="BH51" s="100" t="n">
        <f aca="false">BH53+BH58+BH66</f>
        <v>0</v>
      </c>
      <c r="BI51" s="100" t="n">
        <f aca="false">BI53+BI58+BI66</f>
        <v>0</v>
      </c>
      <c r="BJ51" s="100" t="n">
        <f aca="false">BJ53+BJ58+BJ66</f>
        <v>0</v>
      </c>
      <c r="BK51" s="100" t="n">
        <f aca="false">BK53+BK58+BK66</f>
        <v>0</v>
      </c>
      <c r="BL51" s="100" t="n">
        <f aca="false">BL53+BL58+BL66</f>
        <v>0</v>
      </c>
      <c r="BM51" s="100" t="n">
        <f aca="false">BM53+BM58+BM66</f>
        <v>0</v>
      </c>
      <c r="BN51" s="100" t="n">
        <f aca="false">BN53+BN58+BN66</f>
        <v>0</v>
      </c>
      <c r="BO51" s="100" t="n">
        <f aca="false">BO53+BO58+BO66</f>
        <v>0</v>
      </c>
      <c r="BP51" s="100" t="n">
        <f aca="false">BP53+BP58+BP66</f>
        <v>1</v>
      </c>
      <c r="BQ51" s="100" t="n">
        <f aca="false">BQ53+BQ58+BQ66</f>
        <v>1</v>
      </c>
      <c r="BR51" s="100" t="n">
        <f aca="false">BR53+BR58+BR66</f>
        <v>0</v>
      </c>
      <c r="BS51" s="100" t="n">
        <f aca="false">BS53+BS58+BS66</f>
        <v>0</v>
      </c>
      <c r="BT51" s="100" t="n">
        <f aca="false">BT53+BT58+BT66</f>
        <v>1</v>
      </c>
      <c r="BU51" s="100" t="n">
        <f aca="false">BU53+BU58+BU66</f>
        <v>0</v>
      </c>
      <c r="BV51" s="100" t="n">
        <f aca="false">BV53+BV58+BV66</f>
        <v>0</v>
      </c>
      <c r="BW51" s="100" t="n">
        <f aca="false">BW53+BW58+BW66</f>
        <v>0</v>
      </c>
      <c r="BX51" s="100" t="n">
        <f aca="false">BX53+BX58+BX66</f>
        <v>0</v>
      </c>
      <c r="BY51" s="100" t="n">
        <f aca="false">BY53+BY58+BY66</f>
        <v>1</v>
      </c>
      <c r="BZ51" s="100" t="n">
        <f aca="false">BZ53+BZ58+BZ66</f>
        <v>0</v>
      </c>
      <c r="CA51" s="100" t="n">
        <f aca="false">CA53+CA58+CA66</f>
        <v>0</v>
      </c>
      <c r="CB51" s="100" t="n">
        <f aca="false">CB53+CB58+CB66</f>
        <v>1</v>
      </c>
      <c r="CC51" s="100" t="n">
        <f aca="false">CC53+CC58+CC66</f>
        <v>0</v>
      </c>
      <c r="CD51" s="100" t="n">
        <f aca="false">CD53+CD58+CD66</f>
        <v>0</v>
      </c>
      <c r="CE51" s="100" t="n">
        <f aca="false">CE53+CE58+CE66</f>
        <v>0</v>
      </c>
      <c r="CF51" s="100" t="n">
        <f aca="false">CF53+CF58+CF66</f>
        <v>42</v>
      </c>
      <c r="CG51" s="100" t="n">
        <f aca="false">CG53+CG58+CG66</f>
        <v>0</v>
      </c>
      <c r="CH51" s="100" t="n">
        <f aca="false">CH53+CH58+CH66</f>
        <v>0</v>
      </c>
      <c r="CI51" s="100" t="n">
        <f aca="false">CI53+CI58+CI66</f>
        <v>42</v>
      </c>
      <c r="CK51" s="81"/>
      <c r="CL51" s="81"/>
      <c r="CM51" s="81"/>
    </row>
    <row r="52" s="60" customFormat="true" ht="11.25" hidden="false" customHeight="false" outlineLevel="0" collapsed="false">
      <c r="A52" s="26"/>
      <c r="B52" s="75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K52" s="58"/>
      <c r="CL52" s="58"/>
      <c r="CM52" s="58"/>
    </row>
    <row r="53" s="86" customFormat="true" ht="11.25" hidden="false" customHeight="false" outlineLevel="0" collapsed="false">
      <c r="A53" s="26" t="s">
        <v>131</v>
      </c>
      <c r="B53" s="75"/>
      <c r="C53" s="100" t="n">
        <f aca="false">SUM(C54:C56)</f>
        <v>1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3</v>
      </c>
      <c r="J53" s="100" t="n">
        <f aca="false">SUM(J54:J56)</f>
        <v>1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1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0</v>
      </c>
      <c r="AB53" s="100" t="n">
        <f aca="false">SUM(AB54:AB56)</f>
        <v>1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1</v>
      </c>
      <c r="AF53" s="100" t="n">
        <f aca="false">SUM(AF54:AF56)</f>
        <v>0</v>
      </c>
      <c r="AG53" s="100" t="n">
        <f aca="false">SUM(AG54:AG56)</f>
        <v>1</v>
      </c>
      <c r="AH53" s="100" t="n">
        <f aca="false">SUM(AH54:AH56)</f>
        <v>1</v>
      </c>
      <c r="AI53" s="100" t="n">
        <f aca="false">SUM(AI54:AI56)</f>
        <v>2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0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0</v>
      </c>
      <c r="AQ53" s="100" t="n">
        <f aca="false">SUM(AQ54:AQ56)</f>
        <v>2</v>
      </c>
      <c r="AR53" s="100" t="n">
        <f aca="false">SUM(AR54:AR56)</f>
        <v>2</v>
      </c>
      <c r="AS53" s="100" t="n">
        <f aca="false">SUM(AS54:AS56)</f>
        <v>0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1</v>
      </c>
      <c r="AX53" s="100" t="n">
        <f aca="false">SUM(AX54:AX56)</f>
        <v>1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0</v>
      </c>
      <c r="BD53" s="100" t="n">
        <f aca="false">SUM(BD54:BD56)</f>
        <v>1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0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1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1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0</v>
      </c>
      <c r="BX53" s="100" t="n">
        <f aca="false">SUM(BX54:BX56)</f>
        <v>0</v>
      </c>
      <c r="BY53" s="100" t="n">
        <f aca="false">SUM(BY54:BY56)</f>
        <v>1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1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0</v>
      </c>
      <c r="CF53" s="100" t="n">
        <f aca="false">SUM(CF54:CF56)</f>
        <v>23</v>
      </c>
      <c r="CG53" s="100" t="n">
        <f aca="false">SUM(CG54:CG56)</f>
        <v>0</v>
      </c>
      <c r="CH53" s="100" t="n">
        <f aca="false">SUM(CH54:CH56)</f>
        <v>0</v>
      </c>
      <c r="CI53" s="100" t="n">
        <f aca="false">SUM(CI54:CI56)</f>
        <v>23</v>
      </c>
      <c r="CK53" s="81"/>
      <c r="CL53" s="81"/>
      <c r="CM53" s="81"/>
    </row>
    <row r="54" customFormat="false" ht="11.25" hidden="false" customHeight="false" outlineLevel="0" collapsed="false">
      <c r="A54" s="38" t="s">
        <v>132</v>
      </c>
      <c r="B54" s="78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2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1</v>
      </c>
      <c r="AC54" s="102" t="n">
        <v>0</v>
      </c>
      <c r="AD54" s="102" t="n">
        <v>0</v>
      </c>
      <c r="AE54" s="102" t="n">
        <v>1</v>
      </c>
      <c r="AF54" s="102" t="n">
        <v>0</v>
      </c>
      <c r="AG54" s="102" t="n">
        <v>1</v>
      </c>
      <c r="AH54" s="102" t="n">
        <v>1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1</v>
      </c>
      <c r="BR54" s="102" t="n">
        <v>0</v>
      </c>
      <c r="BS54" s="102" t="n">
        <v>0</v>
      </c>
      <c r="BT54" s="102" t="n">
        <v>1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1</v>
      </c>
      <c r="BZ54" s="102" t="n">
        <v>0</v>
      </c>
      <c r="CA54" s="102" t="n">
        <v>0</v>
      </c>
      <c r="CB54" s="102" t="n">
        <v>1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9</v>
      </c>
      <c r="CG54" s="102" t="n">
        <v>0</v>
      </c>
      <c r="CH54" s="102" t="n">
        <v>0</v>
      </c>
      <c r="CI54" s="102" t="n">
        <f aca="false">CF54+CG54+CH54</f>
        <v>19</v>
      </c>
    </row>
    <row r="55" customFormat="false" ht="11.25" hidden="false" customHeight="false" outlineLevel="0" collapsed="false">
      <c r="A55" s="38" t="s">
        <v>133</v>
      </c>
      <c r="B55" s="78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1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0</v>
      </c>
      <c r="AR55" s="102" t="n">
        <v>1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3</v>
      </c>
      <c r="CG55" s="102" t="n">
        <v>0</v>
      </c>
      <c r="CH55" s="102" t="n">
        <v>0</v>
      </c>
      <c r="CI55" s="102" t="n">
        <f aca="false">CF55+CG55+CH55</f>
        <v>3</v>
      </c>
    </row>
    <row r="56" customFormat="false" ht="11.25" hidden="false" customHeight="false" outlineLevel="0" collapsed="false">
      <c r="A56" s="38" t="s">
        <v>168</v>
      </c>
      <c r="B56" s="78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1</v>
      </c>
      <c r="CG56" s="102" t="n">
        <v>0</v>
      </c>
      <c r="CH56" s="102" t="n">
        <v>0</v>
      </c>
      <c r="CI56" s="102" t="n">
        <f aca="false">CF56+CG56+CH56</f>
        <v>1</v>
      </c>
    </row>
    <row r="57" s="60" customFormat="true" ht="11.25" hidden="false" customHeight="false" outlineLevel="0" collapsed="false">
      <c r="A57" s="38"/>
      <c r="B57" s="7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K57" s="58"/>
      <c r="CL57" s="58"/>
      <c r="CM57" s="58"/>
    </row>
    <row r="58" s="86" customFormat="true" ht="11.25" hidden="false" customHeight="false" outlineLevel="0" collapsed="false">
      <c r="A58" s="26" t="s">
        <v>135</v>
      </c>
      <c r="B58" s="75"/>
      <c r="C58" s="100" t="n">
        <f aca="false">SUM(C59:C64)</f>
        <v>0</v>
      </c>
      <c r="D58" s="100" t="n">
        <f aca="false">SUM(D59:D64)</f>
        <v>0</v>
      </c>
      <c r="E58" s="100" t="n">
        <f aca="false">SUM(E59:E64)</f>
        <v>0</v>
      </c>
      <c r="F58" s="100" t="n">
        <f aca="false">SUM(F59:F64)</f>
        <v>0</v>
      </c>
      <c r="G58" s="100" t="n">
        <f aca="false">SUM(G59:G64)</f>
        <v>0</v>
      </c>
      <c r="H58" s="100" t="n">
        <f aca="false">SUM(H59:H64)</f>
        <v>0</v>
      </c>
      <c r="I58" s="100" t="n">
        <f aca="false">SUM(I59:I64)</f>
        <v>3</v>
      </c>
      <c r="J58" s="100" t="n">
        <f aca="false">SUM(J59:J64)</f>
        <v>0</v>
      </c>
      <c r="K58" s="100" t="n">
        <f aca="false">SUM(K59:K64)</f>
        <v>0</v>
      </c>
      <c r="L58" s="100" t="n">
        <f aca="false">SUM(L59:L64)</f>
        <v>0</v>
      </c>
      <c r="M58" s="100" t="n">
        <f aca="false">SUM(M59:M64)</f>
        <v>0</v>
      </c>
      <c r="N58" s="100" t="n">
        <f aca="false">SUM(N59:N64)</f>
        <v>0</v>
      </c>
      <c r="O58" s="100" t="n">
        <f aca="false">SUM(O59:O64)</f>
        <v>0</v>
      </c>
      <c r="P58" s="100" t="n">
        <f aca="false">SUM(P59:P64)</f>
        <v>0</v>
      </c>
      <c r="Q58" s="100" t="n">
        <f aca="false">SUM(Q59:Q64)</f>
        <v>0</v>
      </c>
      <c r="R58" s="100" t="n">
        <f aca="false">SUM(R59:R64)</f>
        <v>0</v>
      </c>
      <c r="S58" s="100" t="n">
        <f aca="false">SUM(S59:S64)</f>
        <v>0</v>
      </c>
      <c r="T58" s="100" t="n">
        <f aca="false">SUM(T59:T64)</f>
        <v>0</v>
      </c>
      <c r="U58" s="100" t="n">
        <f aca="false">SUM(U59:U64)</f>
        <v>0</v>
      </c>
      <c r="V58" s="100" t="n">
        <f aca="false">SUM(V59:V64)</f>
        <v>0</v>
      </c>
      <c r="W58" s="100" t="n">
        <f aca="false">SUM(W59:W64)</f>
        <v>1</v>
      </c>
      <c r="X58" s="100" t="n">
        <f aca="false">SUM(X59:X64)</f>
        <v>0</v>
      </c>
      <c r="Y58" s="100" t="n">
        <f aca="false">SUM(Y59:Y64)</f>
        <v>0</v>
      </c>
      <c r="Z58" s="100" t="n">
        <f aca="false">SUM(Z59:Z64)</f>
        <v>0</v>
      </c>
      <c r="AA58" s="100" t="n">
        <f aca="false">SUM(AA59:AA64)</f>
        <v>0</v>
      </c>
      <c r="AB58" s="100" t="n">
        <f aca="false">SUM(AB59:AB64)</f>
        <v>0</v>
      </c>
      <c r="AC58" s="100" t="n">
        <f aca="false">SUM(AC59:AC64)</f>
        <v>1</v>
      </c>
      <c r="AD58" s="100" t="n">
        <f aca="false">SUM(AD59:AD64)</f>
        <v>0</v>
      </c>
      <c r="AE58" s="100" t="n">
        <f aca="false">SUM(AE59:AE64)</f>
        <v>0</v>
      </c>
      <c r="AF58" s="100" t="n">
        <f aca="false">SUM(AF59:AF64)</f>
        <v>0</v>
      </c>
      <c r="AG58" s="100" t="n">
        <f aca="false">SUM(AG59:AG64)</f>
        <v>0</v>
      </c>
      <c r="AH58" s="100" t="n">
        <f aca="false">SUM(AH59:AH64)</f>
        <v>0</v>
      </c>
      <c r="AI58" s="100" t="n">
        <f aca="false">SUM(AI59:AI64)</f>
        <v>1</v>
      </c>
      <c r="AJ58" s="100" t="n">
        <f aca="false">SUM(AJ59:AJ64)</f>
        <v>0</v>
      </c>
      <c r="AK58" s="100" t="n">
        <f aca="false">SUM(AK59:AK64)</f>
        <v>0</v>
      </c>
      <c r="AL58" s="100" t="n">
        <f aca="false">SUM(AL59:AL64)</f>
        <v>0</v>
      </c>
      <c r="AM58" s="100" t="n">
        <f aca="false">SUM(AM59:AM64)</f>
        <v>0</v>
      </c>
      <c r="AN58" s="100" t="n">
        <f aca="false">SUM(AN59:AN64)</f>
        <v>0</v>
      </c>
      <c r="AO58" s="100" t="n">
        <f aca="false">SUM(AO59:AO64)</f>
        <v>0</v>
      </c>
      <c r="AP58" s="100" t="n">
        <f aca="false">SUM(AP59:AP64)</f>
        <v>0</v>
      </c>
      <c r="AQ58" s="100" t="n">
        <f aca="false">SUM(AQ59:AQ64)</f>
        <v>5</v>
      </c>
      <c r="AR58" s="100" t="n">
        <f aca="false">SUM(AR59:AR64)</f>
        <v>2</v>
      </c>
      <c r="AS58" s="100" t="n">
        <f aca="false">SUM(AS59:AS64)</f>
        <v>0</v>
      </c>
      <c r="AT58" s="100" t="n">
        <f aca="false">SUM(AT59:AT64)</f>
        <v>0</v>
      </c>
      <c r="AU58" s="100" t="n">
        <f aca="false">SUM(AU59:AU64)</f>
        <v>0</v>
      </c>
      <c r="AV58" s="100" t="n">
        <f aca="false">SUM(AV59:AV64)</f>
        <v>0</v>
      </c>
      <c r="AW58" s="100" t="n">
        <f aca="false">SUM(AW59:AW64)</f>
        <v>0</v>
      </c>
      <c r="AX58" s="100" t="n">
        <f aca="false">SUM(AX59:AX64)</f>
        <v>1</v>
      </c>
      <c r="AY58" s="100" t="n">
        <f aca="false">SUM(AY59:AY64)</f>
        <v>0</v>
      </c>
      <c r="AZ58" s="100" t="n">
        <f aca="false">SUM(AZ59:AZ64)</f>
        <v>0</v>
      </c>
      <c r="BA58" s="100" t="n">
        <f aca="false">SUM(BA59:BA64)</f>
        <v>0</v>
      </c>
      <c r="BB58" s="100" t="n">
        <f aca="false">SUM(BB59:BB64)</f>
        <v>0</v>
      </c>
      <c r="BC58" s="100" t="n">
        <f aca="false">SUM(BC59:BC64)</f>
        <v>0</v>
      </c>
      <c r="BD58" s="100" t="n">
        <f aca="false">SUM(BD59:BD64)</f>
        <v>0</v>
      </c>
      <c r="BE58" s="100" t="n">
        <f aca="false">SUM(BE59:BE64)</f>
        <v>0</v>
      </c>
      <c r="BF58" s="100" t="n">
        <f aca="false">SUM(BF59:BF64)</f>
        <v>0</v>
      </c>
      <c r="BG58" s="100" t="n">
        <f aca="false">SUM(BG59:BG64)</f>
        <v>0</v>
      </c>
      <c r="BH58" s="100" t="n">
        <f aca="false">SUM(BH59:BH64)</f>
        <v>0</v>
      </c>
      <c r="BI58" s="100" t="n">
        <f aca="false">SUM(BI59:BI64)</f>
        <v>0</v>
      </c>
      <c r="BJ58" s="100" t="n">
        <f aca="false">SUM(BJ59:BJ64)</f>
        <v>0</v>
      </c>
      <c r="BK58" s="100" t="n">
        <f aca="false">SUM(BK59:BK64)</f>
        <v>0</v>
      </c>
      <c r="BL58" s="100" t="n">
        <f aca="false">SUM(BL59:BL64)</f>
        <v>0</v>
      </c>
      <c r="BM58" s="100" t="n">
        <f aca="false">SUM(BM59:BM64)</f>
        <v>0</v>
      </c>
      <c r="BN58" s="100" t="n">
        <f aca="false">SUM(BN59:BN64)</f>
        <v>0</v>
      </c>
      <c r="BO58" s="100" t="n">
        <f aca="false">SUM(BO59:BO64)</f>
        <v>0</v>
      </c>
      <c r="BP58" s="100" t="n">
        <f aca="false">SUM(BP59:BP64)</f>
        <v>1</v>
      </c>
      <c r="BQ58" s="100" t="n">
        <f aca="false">SUM(BQ59:BQ64)</f>
        <v>0</v>
      </c>
      <c r="BR58" s="100" t="n">
        <f aca="false">SUM(BR59:BR64)</f>
        <v>0</v>
      </c>
      <c r="BS58" s="100" t="n">
        <f aca="false">SUM(BS59:BS64)</f>
        <v>0</v>
      </c>
      <c r="BT58" s="100" t="n">
        <f aca="false">SUM(BT59:BT64)</f>
        <v>0</v>
      </c>
      <c r="BU58" s="100" t="n">
        <f aca="false">SUM(BU59:BU64)</f>
        <v>0</v>
      </c>
      <c r="BV58" s="100" t="n">
        <f aca="false">SUM(BV59:BV64)</f>
        <v>0</v>
      </c>
      <c r="BW58" s="100" t="n">
        <f aca="false">SUM(BW59:BW64)</f>
        <v>0</v>
      </c>
      <c r="BX58" s="100" t="n">
        <f aca="false">SUM(BX59:BX64)</f>
        <v>0</v>
      </c>
      <c r="BY58" s="100" t="n">
        <f aca="false">SUM(BY59:BY64)</f>
        <v>0</v>
      </c>
      <c r="BZ58" s="100" t="n">
        <f aca="false">SUM(BZ59:BZ64)</f>
        <v>0</v>
      </c>
      <c r="CA58" s="100" t="n">
        <f aca="false">SUM(CA59:CA64)</f>
        <v>0</v>
      </c>
      <c r="CB58" s="100" t="n">
        <f aca="false">SUM(CB59:CB64)</f>
        <v>0</v>
      </c>
      <c r="CC58" s="100" t="n">
        <f aca="false">SUM(CC59:CC64)</f>
        <v>0</v>
      </c>
      <c r="CD58" s="100" t="n">
        <f aca="false">SUM(CD59:CD64)</f>
        <v>0</v>
      </c>
      <c r="CE58" s="100" t="n">
        <f aca="false">SUM(CE59:CE64)</f>
        <v>0</v>
      </c>
      <c r="CF58" s="100" t="n">
        <f aca="false">SUM(CF59:CF64)</f>
        <v>15</v>
      </c>
      <c r="CG58" s="100" t="n">
        <f aca="false">SUM(CG59:CG64)</f>
        <v>0</v>
      </c>
      <c r="CH58" s="100" t="n">
        <f aca="false">SUM(CH59:CH64)</f>
        <v>0</v>
      </c>
      <c r="CI58" s="100" t="n">
        <f aca="false">SUM(CI59:CI64)</f>
        <v>15</v>
      </c>
      <c r="CK58" s="81"/>
      <c r="CL58" s="81"/>
      <c r="CM58" s="81"/>
    </row>
    <row r="59" customFormat="false" ht="11.25" hidden="false" customHeight="false" outlineLevel="0" collapsed="false">
      <c r="A59" s="38" t="s">
        <v>136</v>
      </c>
      <c r="B59" s="78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1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1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1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1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1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1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1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8</v>
      </c>
      <c r="CG59" s="102" t="n">
        <v>0</v>
      </c>
      <c r="CH59" s="102" t="n">
        <v>0</v>
      </c>
      <c r="CI59" s="102" t="n">
        <f aca="false">CF59+CG59+CH59</f>
        <v>8</v>
      </c>
    </row>
    <row r="60" customFormat="false" ht="11.25" hidden="false" customHeight="false" outlineLevel="0" collapsed="false">
      <c r="A60" s="38" t="s">
        <v>140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CF60+CG60+CH60</f>
        <v>1</v>
      </c>
    </row>
    <row r="61" customFormat="false" ht="11.25" hidden="false" customHeight="false" outlineLevel="0" collapsed="false">
      <c r="A61" s="38" t="s">
        <v>142</v>
      </c>
      <c r="B61" s="78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CF61+CG61+CH61</f>
        <v>1</v>
      </c>
    </row>
    <row r="62" customFormat="false" ht="11.25" hidden="false" customHeight="false" outlineLevel="0" collapsed="false">
      <c r="A62" s="38" t="s">
        <v>144</v>
      </c>
      <c r="B62" s="78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CF62+CG62+CH62</f>
        <v>1</v>
      </c>
    </row>
    <row r="63" customFormat="false" ht="11.25" hidden="false" customHeight="false" outlineLevel="0" collapsed="false">
      <c r="A63" s="38" t="s">
        <v>146</v>
      </c>
      <c r="B63" s="78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1</v>
      </c>
      <c r="CG63" s="102" t="n">
        <v>0</v>
      </c>
      <c r="CH63" s="102" t="n">
        <v>0</v>
      </c>
      <c r="CI63" s="102" t="n">
        <f aca="false">CF63+CG63+CH63</f>
        <v>1</v>
      </c>
    </row>
    <row r="64" customFormat="false" ht="11.25" hidden="false" customHeight="false" outlineLevel="0" collapsed="false">
      <c r="A64" s="38" t="s">
        <v>149</v>
      </c>
      <c r="B64" s="78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1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1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3</v>
      </c>
      <c r="CG64" s="102" t="n">
        <v>0</v>
      </c>
      <c r="CH64" s="102" t="n">
        <v>0</v>
      </c>
      <c r="CI64" s="102" t="n">
        <f aca="false">CF64+CG64+CH64</f>
        <v>3</v>
      </c>
    </row>
    <row r="65" customFormat="false" ht="11.25" hidden="false" customHeight="false" outlineLevel="0" collapsed="false">
      <c r="A65" s="38"/>
      <c r="B65" s="78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</row>
    <row r="66" s="86" customFormat="true" ht="11.25" hidden="false" customHeight="false" outlineLevel="0" collapsed="false">
      <c r="A66" s="26" t="s">
        <v>150</v>
      </c>
      <c r="B66" s="75"/>
      <c r="C66" s="100" t="n">
        <f aca="false">SUM(C67:C70)</f>
        <v>0</v>
      </c>
      <c r="D66" s="100" t="n">
        <f aca="false">SUM(D67:D70)</f>
        <v>0</v>
      </c>
      <c r="E66" s="100" t="n">
        <f aca="false">SUM(E67:E70)</f>
        <v>0</v>
      </c>
      <c r="F66" s="100" t="n">
        <f aca="false">SUM(F67:F70)</f>
        <v>0</v>
      </c>
      <c r="G66" s="100" t="n">
        <f aca="false">SUM(G67:G70)</f>
        <v>0</v>
      </c>
      <c r="H66" s="100" t="n">
        <f aca="false">SUM(H67:H70)</f>
        <v>0</v>
      </c>
      <c r="I66" s="100" t="n">
        <f aca="false">SUM(I67:I70)</f>
        <v>0</v>
      </c>
      <c r="J66" s="100" t="n">
        <f aca="false">SUM(J67:J70)</f>
        <v>0</v>
      </c>
      <c r="K66" s="100" t="n">
        <f aca="false">SUM(K67:K70)</f>
        <v>0</v>
      </c>
      <c r="L66" s="100" t="n">
        <f aca="false">SUM(L67:L70)</f>
        <v>0</v>
      </c>
      <c r="M66" s="100" t="n">
        <f aca="false">SUM(M67:M70)</f>
        <v>0</v>
      </c>
      <c r="N66" s="100" t="n">
        <f aca="false">SUM(N67:N70)</f>
        <v>0</v>
      </c>
      <c r="O66" s="100" t="n">
        <f aca="false">SUM(O67:O70)</f>
        <v>0</v>
      </c>
      <c r="P66" s="100" t="n">
        <f aca="false">SUM(P67:P70)</f>
        <v>0</v>
      </c>
      <c r="Q66" s="100" t="n">
        <f aca="false">SUM(Q67:Q70)</f>
        <v>0</v>
      </c>
      <c r="R66" s="100" t="n">
        <f aca="false">SUM(R67:R70)</f>
        <v>0</v>
      </c>
      <c r="S66" s="100" t="n">
        <f aca="false">SUM(S67:S70)</f>
        <v>0</v>
      </c>
      <c r="T66" s="100" t="n">
        <f aca="false">SUM(T67:T70)</f>
        <v>0</v>
      </c>
      <c r="U66" s="100" t="n">
        <f aca="false">SUM(U67:U70)</f>
        <v>0</v>
      </c>
      <c r="V66" s="100" t="n">
        <f aca="false">SUM(V67:V70)</f>
        <v>0</v>
      </c>
      <c r="W66" s="100" t="n">
        <f aca="false">SUM(W67:W70)</f>
        <v>0</v>
      </c>
      <c r="X66" s="100" t="n">
        <f aca="false">SUM(X67:X70)</f>
        <v>0</v>
      </c>
      <c r="Y66" s="100" t="n">
        <f aca="false">SUM(Y67:Y70)</f>
        <v>0</v>
      </c>
      <c r="Z66" s="100" t="n">
        <f aca="false">SUM(Z67:Z70)</f>
        <v>0</v>
      </c>
      <c r="AA66" s="100" t="n">
        <f aca="false">SUM(AA67:AA70)</f>
        <v>0</v>
      </c>
      <c r="AB66" s="100" t="n">
        <f aca="false">SUM(AB67:AB70)</f>
        <v>0</v>
      </c>
      <c r="AC66" s="100" t="n">
        <f aca="false">SUM(AC67:AC70)</f>
        <v>0</v>
      </c>
      <c r="AD66" s="100" t="n">
        <f aca="false">SUM(AD67:AD70)</f>
        <v>0</v>
      </c>
      <c r="AE66" s="100" t="n">
        <f aca="false">SUM(AE67:AE70)</f>
        <v>0</v>
      </c>
      <c r="AF66" s="100" t="n">
        <f aca="false">SUM(AF67:AF70)</f>
        <v>0</v>
      </c>
      <c r="AG66" s="100" t="n">
        <f aca="false">SUM(AG67:AG70)</f>
        <v>0</v>
      </c>
      <c r="AH66" s="100" t="n">
        <f aca="false">SUM(AH67:AH70)</f>
        <v>0</v>
      </c>
      <c r="AI66" s="100" t="n">
        <f aca="false">SUM(AI67:AI70)</f>
        <v>0</v>
      </c>
      <c r="AJ66" s="100" t="n">
        <f aca="false">SUM(AJ67:AJ70)</f>
        <v>0</v>
      </c>
      <c r="AK66" s="100" t="n">
        <f aca="false">SUM(AK67:AK70)</f>
        <v>0</v>
      </c>
      <c r="AL66" s="100" t="n">
        <f aca="false">SUM(AL67:AL70)</f>
        <v>0</v>
      </c>
      <c r="AM66" s="100" t="n">
        <f aca="false">SUM(AM67:AM70)</f>
        <v>0</v>
      </c>
      <c r="AN66" s="100" t="n">
        <f aca="false">SUM(AN67:AN70)</f>
        <v>0</v>
      </c>
      <c r="AO66" s="100" t="n">
        <f aca="false">SUM(AO67:AO70)</f>
        <v>0</v>
      </c>
      <c r="AP66" s="100" t="n">
        <f aca="false">SUM(AP67:AP70)</f>
        <v>0</v>
      </c>
      <c r="AQ66" s="100" t="n">
        <f aca="false">SUM(AQ67:AQ70)</f>
        <v>4</v>
      </c>
      <c r="AR66" s="100" t="n">
        <f aca="false">SUM(AR67:AR70)</f>
        <v>0</v>
      </c>
      <c r="AS66" s="100" t="n">
        <f aca="false">SUM(AS67:AS70)</f>
        <v>0</v>
      </c>
      <c r="AT66" s="100" t="n">
        <f aca="false">SUM(AT67:AT70)</f>
        <v>0</v>
      </c>
      <c r="AU66" s="100" t="n">
        <f aca="false">SUM(AU67:AU70)</f>
        <v>0</v>
      </c>
      <c r="AV66" s="100" t="n">
        <f aca="false">SUM(AV67:AV70)</f>
        <v>0</v>
      </c>
      <c r="AW66" s="100" t="n">
        <f aca="false">SUM(AW67:AW70)</f>
        <v>0</v>
      </c>
      <c r="AX66" s="100" t="n">
        <f aca="false">SUM(AX67:AX70)</f>
        <v>0</v>
      </c>
      <c r="AY66" s="100" t="n">
        <f aca="false">SUM(AY67:AY70)</f>
        <v>0</v>
      </c>
      <c r="AZ66" s="100" t="n">
        <f aca="false">SUM(AZ67:AZ70)</f>
        <v>0</v>
      </c>
      <c r="BA66" s="100" t="n">
        <f aca="false">SUM(BA67:BA70)</f>
        <v>0</v>
      </c>
      <c r="BB66" s="100" t="n">
        <f aca="false">SUM(BB67:BB70)</f>
        <v>0</v>
      </c>
      <c r="BC66" s="100" t="n">
        <f aca="false">SUM(BC67:BC70)</f>
        <v>0</v>
      </c>
      <c r="BD66" s="100" t="n">
        <f aca="false">SUM(BD67:BD70)</f>
        <v>0</v>
      </c>
      <c r="BE66" s="100" t="n">
        <f aca="false">SUM(BE67:BE70)</f>
        <v>0</v>
      </c>
      <c r="BF66" s="100" t="n">
        <f aca="false">SUM(BF67:BF70)</f>
        <v>0</v>
      </c>
      <c r="BG66" s="100" t="n">
        <f aca="false">SUM(BG67:BG70)</f>
        <v>0</v>
      </c>
      <c r="BH66" s="100" t="n">
        <f aca="false">SUM(BH67:BH70)</f>
        <v>0</v>
      </c>
      <c r="BI66" s="100" t="n">
        <f aca="false">SUM(BI67:BI70)</f>
        <v>0</v>
      </c>
      <c r="BJ66" s="100" t="n">
        <f aca="false">SUM(BJ67:BJ70)</f>
        <v>0</v>
      </c>
      <c r="BK66" s="100" t="n">
        <f aca="false">SUM(BK67:BK70)</f>
        <v>0</v>
      </c>
      <c r="BL66" s="100" t="n">
        <f aca="false">SUM(BL67:BL70)</f>
        <v>0</v>
      </c>
      <c r="BM66" s="100" t="n">
        <f aca="false">SUM(BM67:BM70)</f>
        <v>0</v>
      </c>
      <c r="BN66" s="100" t="n">
        <f aca="false">SUM(BN67:BN70)</f>
        <v>0</v>
      </c>
      <c r="BO66" s="100" t="n">
        <f aca="false">SUM(BO67:BO70)</f>
        <v>0</v>
      </c>
      <c r="BP66" s="100" t="n">
        <f aca="false">SUM(BP67:BP70)</f>
        <v>0</v>
      </c>
      <c r="BQ66" s="100" t="n">
        <f aca="false">SUM(BQ67:BQ70)</f>
        <v>0</v>
      </c>
      <c r="BR66" s="100" t="n">
        <f aca="false">SUM(BR67:BR70)</f>
        <v>0</v>
      </c>
      <c r="BS66" s="100" t="n">
        <f aca="false">SUM(BS67:BS70)</f>
        <v>0</v>
      </c>
      <c r="BT66" s="100" t="n">
        <f aca="false">SUM(BT67:BT70)</f>
        <v>0</v>
      </c>
      <c r="BU66" s="100" t="n">
        <f aca="false">SUM(BU67:BU70)</f>
        <v>0</v>
      </c>
      <c r="BV66" s="100" t="n">
        <f aca="false">SUM(BV67:BV70)</f>
        <v>0</v>
      </c>
      <c r="BW66" s="100" t="n">
        <f aca="false">SUM(BW67:BW70)</f>
        <v>0</v>
      </c>
      <c r="BX66" s="100" t="n">
        <f aca="false">SUM(BX67:BX70)</f>
        <v>0</v>
      </c>
      <c r="BY66" s="100" t="n">
        <f aca="false">SUM(BY67:BY70)</f>
        <v>0</v>
      </c>
      <c r="BZ66" s="100" t="n">
        <f aca="false">SUM(BZ67:BZ70)</f>
        <v>0</v>
      </c>
      <c r="CA66" s="100" t="n">
        <f aca="false">SUM(CA67:CA70)</f>
        <v>0</v>
      </c>
      <c r="CB66" s="100" t="n">
        <f aca="false">SUM(CB67:CB70)</f>
        <v>0</v>
      </c>
      <c r="CC66" s="100" t="n">
        <f aca="false">SUM(CC67:CC70)</f>
        <v>0</v>
      </c>
      <c r="CD66" s="100" t="n">
        <f aca="false">SUM(CD67:CD70)</f>
        <v>0</v>
      </c>
      <c r="CE66" s="100" t="n">
        <f aca="false">SUM(CE67:CE70)</f>
        <v>0</v>
      </c>
      <c r="CF66" s="100" t="n">
        <f aca="false">SUM(CF67:CF70)</f>
        <v>4</v>
      </c>
      <c r="CG66" s="100" t="n">
        <f aca="false">SUM(CG67:CG70)</f>
        <v>0</v>
      </c>
      <c r="CH66" s="100" t="n">
        <f aca="false">SUM(CH67:CH70)</f>
        <v>0</v>
      </c>
      <c r="CI66" s="100" t="n">
        <f aca="false">SUM(CI67:CI70)</f>
        <v>4</v>
      </c>
      <c r="CK66" s="81"/>
      <c r="CL66" s="81"/>
      <c r="CM66" s="81"/>
    </row>
    <row r="67" customFormat="false" ht="11.25" hidden="false" customHeight="false" outlineLevel="0" collapsed="false">
      <c r="A67" s="38" t="s">
        <v>137</v>
      </c>
      <c r="B67" s="78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CF67+CG67+CH67</f>
        <v>1</v>
      </c>
    </row>
    <row r="68" customFormat="false" ht="11.25" hidden="false" customHeight="false" outlineLevel="0" collapsed="false">
      <c r="A68" s="38" t="s">
        <v>165</v>
      </c>
      <c r="B68" s="78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CF68+CG68+CH68</f>
        <v>1</v>
      </c>
    </row>
    <row r="69" customFormat="false" ht="11.25" hidden="false" customHeight="false" outlineLevel="0" collapsed="false">
      <c r="A69" s="38" t="s">
        <v>152</v>
      </c>
      <c r="B69" s="78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f aca="false">SUM(C69:CE69)</f>
        <v>1</v>
      </c>
      <c r="CG69" s="102" t="n">
        <v>0</v>
      </c>
      <c r="CH69" s="102" t="n">
        <v>0</v>
      </c>
      <c r="CI69" s="102" t="n">
        <f aca="false">CF69+CG69+CH69</f>
        <v>1</v>
      </c>
    </row>
    <row r="70" customFormat="false" ht="11.25" hidden="false" customHeight="false" outlineLevel="0" collapsed="false">
      <c r="A70" s="82" t="s">
        <v>153</v>
      </c>
      <c r="B70" s="87"/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 t="n">
        <v>0</v>
      </c>
      <c r="AD70" s="104" t="n">
        <v>0</v>
      </c>
      <c r="AE70" s="104" t="n">
        <v>0</v>
      </c>
      <c r="AF70" s="104" t="n">
        <v>0</v>
      </c>
      <c r="AG70" s="104" t="n">
        <v>0</v>
      </c>
      <c r="AH70" s="104" t="n">
        <v>0</v>
      </c>
      <c r="AI70" s="104" t="n">
        <v>0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0</v>
      </c>
      <c r="AQ70" s="104" t="n">
        <v>1</v>
      </c>
      <c r="AR70" s="104" t="n">
        <v>0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0</v>
      </c>
      <c r="AZ70" s="104" t="n">
        <v>0</v>
      </c>
      <c r="BA70" s="104" t="n">
        <v>0</v>
      </c>
      <c r="BB70" s="104" t="n">
        <v>0</v>
      </c>
      <c r="BC70" s="104" t="n">
        <v>0</v>
      </c>
      <c r="BD70" s="104" t="n">
        <v>0</v>
      </c>
      <c r="BE70" s="104" t="n">
        <v>0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0</v>
      </c>
      <c r="BK70" s="104" t="n">
        <v>0</v>
      </c>
      <c r="BL70" s="104" t="n">
        <v>0</v>
      </c>
      <c r="BM70" s="104" t="n">
        <v>0</v>
      </c>
      <c r="BN70" s="104" t="n">
        <v>0</v>
      </c>
      <c r="BO70" s="104" t="n">
        <v>0</v>
      </c>
      <c r="BP70" s="104" t="n">
        <v>0</v>
      </c>
      <c r="BQ70" s="104" t="n">
        <v>0</v>
      </c>
      <c r="BR70" s="104" t="n">
        <v>0</v>
      </c>
      <c r="BS70" s="104" t="n">
        <v>0</v>
      </c>
      <c r="BT70" s="104" t="n">
        <v>0</v>
      </c>
      <c r="BU70" s="104" t="n">
        <v>0</v>
      </c>
      <c r="BV70" s="104" t="n">
        <v>0</v>
      </c>
      <c r="BW70" s="104" t="n">
        <v>0</v>
      </c>
      <c r="BX70" s="104" t="n">
        <v>0</v>
      </c>
      <c r="BY70" s="104" t="n">
        <v>0</v>
      </c>
      <c r="BZ70" s="104" t="n">
        <v>0</v>
      </c>
      <c r="CA70" s="104" t="n">
        <v>0</v>
      </c>
      <c r="CB70" s="104" t="n">
        <v>0</v>
      </c>
      <c r="CC70" s="104" t="n">
        <v>0</v>
      </c>
      <c r="CD70" s="104" t="n">
        <v>0</v>
      </c>
      <c r="CE70" s="104" t="n">
        <v>0</v>
      </c>
      <c r="CF70" s="104" t="n">
        <f aca="false">SUM(C70:CE70)</f>
        <v>1</v>
      </c>
      <c r="CG70" s="104" t="n">
        <v>0</v>
      </c>
      <c r="CH70" s="104" t="n">
        <v>0</v>
      </c>
      <c r="CI70" s="104" t="n">
        <f aca="false">CF70+CG70+CH70</f>
        <v>1</v>
      </c>
    </row>
    <row r="71" s="60" customFormat="true" ht="9" hidden="false" customHeight="true" outlineLevel="0" collapsed="false">
      <c r="A71" s="88"/>
      <c r="B71" s="89"/>
      <c r="AE71" s="106"/>
      <c r="AF71" s="107"/>
      <c r="AP71" s="106"/>
      <c r="BI71" s="107"/>
      <c r="CI71" s="106"/>
      <c r="CK71" s="58"/>
      <c r="CL71" s="58"/>
      <c r="CM71" s="58"/>
    </row>
    <row r="72" s="60" customFormat="true" ht="11.25" hidden="false" customHeight="false" outlineLevel="0" collapsed="false">
      <c r="A72" s="53" t="s">
        <v>154</v>
      </c>
      <c r="B72" s="94"/>
      <c r="C72" s="109" t="n">
        <f aca="false">+COUNTIF(C7:C9,"&gt;0")+COUNTIF(C12:C20,"&gt;0")+COUNTIF(C23:C23,"&gt;0")+COUNTIF(C27:C41,"&gt;0")+COUNTIF(C44:C49,"&gt;0")+COUNTIF(C54:C56,"&gt;0")+COUNTIF(C59:C64,"&gt;0")+COUNTIF(C67:C70,"&gt;0")</f>
        <v>21</v>
      </c>
      <c r="D72" s="109" t="n">
        <f aca="false">+COUNTIF(D7:D9,"&gt;0")+COUNTIF(D12:D20,"&gt;0")+COUNTIF(D23:D23,"&gt;0")+COUNTIF(D27:D41,"&gt;0")+COUNTIF(D44:D49,"&gt;0")+COUNTIF(D54:D56,"&gt;0")+COUNTIF(D59:D64,"&gt;0")+COUNTIF(D67:D70,"&gt;0")</f>
        <v>12</v>
      </c>
      <c r="E72" s="109" t="n">
        <f aca="false">+COUNTIF(E7:E9,"&gt;0")+COUNTIF(E12:E20,"&gt;0")+COUNTIF(E23:E23,"&gt;0")+COUNTIF(E27:E41,"&gt;0")+COUNTIF(E44:E49,"&gt;0")+COUNTIF(E54:E56,"&gt;0")+COUNTIF(E59:E64,"&gt;0")+COUNTIF(E67:E70,"&gt;0")</f>
        <v>13</v>
      </c>
      <c r="F72" s="109" t="n">
        <f aca="false">+COUNTIF(F7:F9,"&gt;0")+COUNTIF(F12:F20,"&gt;0")+COUNTIF(F23:F23,"&gt;0")+COUNTIF(F27:F41,"&gt;0")+COUNTIF(F44:F49,"&gt;0")+COUNTIF(F54:F56,"&gt;0")+COUNTIF(F59:F64,"&gt;0")+COUNTIF(F67:F70,"&gt;0")</f>
        <v>10</v>
      </c>
      <c r="G72" s="109" t="n">
        <f aca="false">+COUNTIF(G7:G9,"&gt;0")+COUNTIF(G12:G20,"&gt;0")+COUNTIF(G23:G23,"&gt;0")+COUNTIF(G27:G41,"&gt;0")+COUNTIF(G44:G49,"&gt;0")+COUNTIF(G54:G56,"&gt;0")+COUNTIF(G59:G64,"&gt;0")+COUNTIF(G67:G70,"&gt;0")</f>
        <v>13</v>
      </c>
      <c r="H72" s="109" t="n">
        <f aca="false">+COUNTIF(H7:H9,"&gt;0")+COUNTIF(H12:H20,"&gt;0")+COUNTIF(H23:H23,"&gt;0")+COUNTIF(H27:H41,"&gt;0")+COUNTIF(H44:H49,"&gt;0")+COUNTIF(H54:H56,"&gt;0")+COUNTIF(H59:H64,"&gt;0")+COUNTIF(H67:H70,"&gt;0")</f>
        <v>13</v>
      </c>
      <c r="I72" s="109" t="n">
        <f aca="false">+COUNTIF(I7:I9,"&gt;0")+COUNTIF(I12:I20,"&gt;0")+COUNTIF(I23:I23,"&gt;0")+COUNTIF(I27:I41,"&gt;0")+COUNTIF(I44:I49,"&gt;0")+COUNTIF(I54:I56,"&gt;0")+COUNTIF(I59:I64,"&gt;0")+COUNTIF(I67:I70,"&gt;0")</f>
        <v>29</v>
      </c>
      <c r="J72" s="109" t="n">
        <f aca="false">+COUNTIF(J7:J9,"&gt;0")+COUNTIF(J12:J20,"&gt;0")+COUNTIF(J23:J23,"&gt;0")+COUNTIF(J27:J41,"&gt;0")+COUNTIF(J44:J49,"&gt;0")+COUNTIF(J54:J56,"&gt;0")+COUNTIF(J59:J64,"&gt;0")+COUNTIF(J67:J70,"&gt;0")</f>
        <v>21</v>
      </c>
      <c r="K72" s="109" t="n">
        <f aca="false">+COUNTIF(K7:K9,"&gt;0")+COUNTIF(K12:K20,"&gt;0")+COUNTIF(K23:K23,"&gt;0")+COUNTIF(K27:K41,"&gt;0")+COUNTIF(K44:K49,"&gt;0")+COUNTIF(K54:K56,"&gt;0")+COUNTIF(K59:K64,"&gt;0")+COUNTIF(K67:K70,"&gt;0")</f>
        <v>7</v>
      </c>
      <c r="L72" s="109" t="n">
        <f aca="false">+COUNTIF(L7:L9,"&gt;0")+COUNTIF(L12:L20,"&gt;0")+COUNTIF(L23:L23,"&gt;0")+COUNTIF(L27:L41,"&gt;0")+COUNTIF(L44:L49,"&gt;0")+COUNTIF(L54:L56,"&gt;0")+COUNTIF(L59:L64,"&gt;0")+COUNTIF(L67:L70,"&gt;0")</f>
        <v>10</v>
      </c>
      <c r="M72" s="109" t="n">
        <f aca="false">+COUNTIF(M7:M9,"&gt;0")+COUNTIF(M12:M20,"&gt;0")+COUNTIF(M23:M23,"&gt;0")+COUNTIF(M27:M41,"&gt;0")+COUNTIF(M44:M49,"&gt;0")+COUNTIF(M54:M56,"&gt;0")+COUNTIF(M59:M64,"&gt;0")+COUNTIF(M67:M70,"&gt;0")</f>
        <v>16</v>
      </c>
      <c r="N72" s="109" t="n">
        <f aca="false">+COUNTIF(N7:N9,"&gt;0")+COUNTIF(N12:N20,"&gt;0")+COUNTIF(N23:N23,"&gt;0")+COUNTIF(N27:N41,"&gt;0")+COUNTIF(N44:N49,"&gt;0")+COUNTIF(N54:N56,"&gt;0")+COUNTIF(N59:N64,"&gt;0")+COUNTIF(N67:N70,"&gt;0")</f>
        <v>15</v>
      </c>
      <c r="O72" s="109" t="n">
        <f aca="false">+COUNTIF(O7:O9,"&gt;0")+COUNTIF(O12:O20,"&gt;0")+COUNTIF(O23:O23,"&gt;0")+COUNTIF(O27:O41,"&gt;0")+COUNTIF(O44:O49,"&gt;0")+COUNTIF(O54:O56,"&gt;0")+COUNTIF(O59:O64,"&gt;0")+COUNTIF(O67:O70,"&gt;0")</f>
        <v>12</v>
      </c>
      <c r="P72" s="109" t="n">
        <f aca="false">+COUNTIF(P7:P9,"&gt;0")+COUNTIF(P12:P20,"&gt;0")+COUNTIF(P23:P23,"&gt;0")+COUNTIF(P27:P41,"&gt;0")+COUNTIF(P44:P49,"&gt;0")+COUNTIF(P54:P56,"&gt;0")+COUNTIF(P59:P64,"&gt;0")+COUNTIF(P67:P70,"&gt;0")</f>
        <v>12</v>
      </c>
      <c r="Q72" s="109" t="n">
        <f aca="false">+COUNTIF(Q7:Q9,"&gt;0")+COUNTIF(Q12:Q20,"&gt;0")+COUNTIF(Q23:Q23,"&gt;0")+COUNTIF(Q27:Q41,"&gt;0")+COUNTIF(Q44:Q49,"&gt;0")+COUNTIF(Q54:Q56,"&gt;0")+COUNTIF(Q59:Q64,"&gt;0")+COUNTIF(Q67:Q70,"&gt;0")</f>
        <v>8</v>
      </c>
      <c r="R72" s="109" t="n">
        <f aca="false">+COUNTIF(R7:R9,"&gt;0")+COUNTIF(R12:R20,"&gt;0")+COUNTIF(R23:R23,"&gt;0")+COUNTIF(R27:R41,"&gt;0")+COUNTIF(R44:R49,"&gt;0")+COUNTIF(R54:R56,"&gt;0")+COUNTIF(R59:R64,"&gt;0")+COUNTIF(R67:R70,"&gt;0")</f>
        <v>12</v>
      </c>
      <c r="S72" s="109" t="n">
        <f aca="false">+COUNTIF(S7:S9,"&gt;0")+COUNTIF(S12:S20,"&gt;0")+COUNTIF(S23:S23,"&gt;0")+COUNTIF(S27:S41,"&gt;0")+COUNTIF(S44:S49,"&gt;0")+COUNTIF(S54:S56,"&gt;0")+COUNTIF(S59:S64,"&gt;0")+COUNTIF(S67:S70,"&gt;0")</f>
        <v>7</v>
      </c>
      <c r="T72" s="109" t="n">
        <f aca="false">+COUNTIF(T7:T9,"&gt;0")+COUNTIF(T12:T20,"&gt;0")+COUNTIF(T23:T23,"&gt;0")+COUNTIF(T27:T41,"&gt;0")+COUNTIF(T44:T49,"&gt;0")+COUNTIF(T54:T56,"&gt;0")+COUNTIF(T59:T64,"&gt;0")+COUNTIF(T67:T70,"&gt;0")</f>
        <v>9</v>
      </c>
      <c r="U72" s="109" t="n">
        <f aca="false">+COUNTIF(U7:U9,"&gt;0")+COUNTIF(U12:U20,"&gt;0")+COUNTIF(U23:U23,"&gt;0")+COUNTIF(U27:U41,"&gt;0")+COUNTIF(U44:U49,"&gt;0")+COUNTIF(U54:U56,"&gt;0")+COUNTIF(U59:U64,"&gt;0")+COUNTIF(U67:U70,"&gt;0")</f>
        <v>13</v>
      </c>
      <c r="V72" s="109" t="n">
        <f aca="false">+COUNTIF(V7:V9,"&gt;0")+COUNTIF(V12:V20,"&gt;0")+COUNTIF(V23:V23,"&gt;0")+COUNTIF(V27:V41,"&gt;0")+COUNTIF(V44:V49,"&gt;0")+COUNTIF(V54:V56,"&gt;0")+COUNTIF(V59:V64,"&gt;0")+COUNTIF(V67:V70,"&gt;0")</f>
        <v>13</v>
      </c>
      <c r="W72" s="109" t="n">
        <f aca="false">+COUNTIF(W7:W9,"&gt;0")+COUNTIF(W12:W20,"&gt;0")+COUNTIF(W23:W23,"&gt;0")+COUNTIF(W27:W41,"&gt;0")+COUNTIF(W44:W49,"&gt;0")+COUNTIF(W54:W56,"&gt;0")+COUNTIF(W59:W64,"&gt;0")+COUNTIF(W67:W70,"&gt;0")</f>
        <v>24</v>
      </c>
      <c r="X72" s="109" t="n">
        <f aca="false">+COUNTIF(X7:X9,"&gt;0")+COUNTIF(X12:X20,"&gt;0")+COUNTIF(X23:X23,"&gt;0")+COUNTIF(X27:X41,"&gt;0")+COUNTIF(X44:X49,"&gt;0")+COUNTIF(X54:X56,"&gt;0")+COUNTIF(X59:X64,"&gt;0")+COUNTIF(X67:X70,"&gt;0")</f>
        <v>14</v>
      </c>
      <c r="Y72" s="109" t="n">
        <f aca="false">+COUNTIF(Y7:Y9,"&gt;0")+COUNTIF(Y12:Y20,"&gt;0")+COUNTIF(Y23:Y23,"&gt;0")+COUNTIF(Y27:Y41,"&gt;0")+COUNTIF(Y44:Y49,"&gt;0")+COUNTIF(Y54:Y56,"&gt;0")+COUNTIF(Y59:Y64,"&gt;0")+COUNTIF(Y67:Y70,"&gt;0")</f>
        <v>11</v>
      </c>
      <c r="Z72" s="109" t="n">
        <f aca="false">+COUNTIF(Z7:Z9,"&gt;0")+COUNTIF(Z12:Z20,"&gt;0")+COUNTIF(Z23:Z23,"&gt;0")+COUNTIF(Z27:Z41,"&gt;0")+COUNTIF(Z44:Z49,"&gt;0")+COUNTIF(Z54:Z56,"&gt;0")+COUNTIF(Z59:Z64,"&gt;0")+COUNTIF(Z67:Z70,"&gt;0")</f>
        <v>13</v>
      </c>
      <c r="AA72" s="109" t="n">
        <f aca="false">+COUNTIF(AA7:AA9,"&gt;0")+COUNTIF(AA12:AA20,"&gt;0")+COUNTIF(AA23:AA23,"&gt;0")+COUNTIF(AA27:AA41,"&gt;0")+COUNTIF(AA44:AA49,"&gt;0")+COUNTIF(AA54:AA56,"&gt;0")+COUNTIF(AA59:AA64,"&gt;0")+COUNTIF(AA67:AA70,"&gt;0")</f>
        <v>20</v>
      </c>
      <c r="AB72" s="109" t="n">
        <f aca="false">+COUNTIF(AB7:AB9,"&gt;0")+COUNTIF(AB12:AB20,"&gt;0")+COUNTIF(AB23:AB23,"&gt;0")+COUNTIF(AB27:AB41,"&gt;0")+COUNTIF(AB44:AB49,"&gt;0")+COUNTIF(AB54:AB56,"&gt;0")+COUNTIF(AB59:AB64,"&gt;0")+COUNTIF(AB67:AB70,"&gt;0")</f>
        <v>15</v>
      </c>
      <c r="AC72" s="109" t="n">
        <f aca="false">+COUNTIF(AC7:AC9,"&gt;0")+COUNTIF(AC12:AC20,"&gt;0")+COUNTIF(AC23:AC23,"&gt;0")+COUNTIF(AC27:AC41,"&gt;0")+COUNTIF(AC44:AC49,"&gt;0")+COUNTIF(AC54:AC56,"&gt;0")+COUNTIF(AC59:AC64,"&gt;0")+COUNTIF(AC67:AC70,"&gt;0")</f>
        <v>15</v>
      </c>
      <c r="AD72" s="109" t="n">
        <f aca="false">+COUNTIF(AD7:AD9,"&gt;0")+COUNTIF(AD12:AD20,"&gt;0")+COUNTIF(AD23:AD23,"&gt;0")+COUNTIF(AD27:AD41,"&gt;0")+COUNTIF(AD44:AD49,"&gt;0")+COUNTIF(AD54:AD56,"&gt;0")+COUNTIF(AD59:AD64,"&gt;0")+COUNTIF(AD67:AD70,"&gt;0")</f>
        <v>13</v>
      </c>
      <c r="AE72" s="109" t="n">
        <f aca="false">+COUNTIF(AE7:AE9,"&gt;0")+COUNTIF(AE12:AE20,"&gt;0")+COUNTIF(AE23:AE23,"&gt;0")+COUNTIF(AE27:AE41,"&gt;0")+COUNTIF(AE44:AE49,"&gt;0")+COUNTIF(AE54:AE56,"&gt;0")+COUNTIF(AE59:AE64,"&gt;0")+COUNTIF(AE67:AE70,"&gt;0")</f>
        <v>14</v>
      </c>
      <c r="AF72" s="109" t="n">
        <f aca="false">+COUNTIF(AF7:AF9,"&gt;0")+COUNTIF(AF12:AF20,"&gt;0")+COUNTIF(AF23:AF23,"&gt;0")+COUNTIF(AF27:AF41,"&gt;0")+COUNTIF(AF44:AF49,"&gt;0")+COUNTIF(AF54:AF56,"&gt;0")+COUNTIF(AF59:AF64,"&gt;0")+COUNTIF(AF67:AF70,"&gt;0")</f>
        <v>13</v>
      </c>
      <c r="AG72" s="109" t="n">
        <f aca="false">+COUNTIF(AG7:AG9,"&gt;0")+COUNTIF(AG12:AG20,"&gt;0")+COUNTIF(AG23:AG23,"&gt;0")+COUNTIF(AG27:AG41,"&gt;0")+COUNTIF(AG44:AG49,"&gt;0")+COUNTIF(AG54:AG56,"&gt;0")+COUNTIF(AG59:AG64,"&gt;0")+COUNTIF(AG67:AG70,"&gt;0")</f>
        <v>14</v>
      </c>
      <c r="AH72" s="109" t="n">
        <f aca="false">+COUNTIF(AH7:AH9,"&gt;0")+COUNTIF(AH12:AH20,"&gt;0")+COUNTIF(AH23:AH23,"&gt;0")+COUNTIF(AH27:AH41,"&gt;0")+COUNTIF(AH44:AH49,"&gt;0")+COUNTIF(AH54:AH56,"&gt;0")+COUNTIF(AH59:AH64,"&gt;0")+COUNTIF(AH67:AH70,"&gt;0")</f>
        <v>20</v>
      </c>
      <c r="AI72" s="109" t="n">
        <f aca="false">+COUNTIF(AI7:AI9,"&gt;0")+COUNTIF(AI12:AI20,"&gt;0")+COUNTIF(AI23:AI23,"&gt;0")+COUNTIF(AI27:AI41,"&gt;0")+COUNTIF(AI44:AI49,"&gt;0")+COUNTIF(AI54:AI56,"&gt;0")+COUNTIF(AI59:AI64,"&gt;0")+COUNTIF(AI67:AI70,"&gt;0")</f>
        <v>24</v>
      </c>
      <c r="AJ72" s="109" t="n">
        <f aca="false">+COUNTIF(AJ7:AJ9,"&gt;0")+COUNTIF(AJ12:AJ20,"&gt;0")+COUNTIF(AJ23:AJ23,"&gt;0")+COUNTIF(AJ27:AJ41,"&gt;0")+COUNTIF(AJ44:AJ49,"&gt;0")+COUNTIF(AJ54:AJ56,"&gt;0")+COUNTIF(AJ59:AJ64,"&gt;0")+COUNTIF(AJ67:AJ70,"&gt;0")</f>
        <v>13</v>
      </c>
      <c r="AK72" s="109" t="n">
        <f aca="false">+COUNTIF(AK7:AK9,"&gt;0")+COUNTIF(AK12:AK20,"&gt;0")+COUNTIF(AK23:AK23,"&gt;0")+COUNTIF(AK27:AK41,"&gt;0")+COUNTIF(AK44:AK49,"&gt;0")+COUNTIF(AK54:AK56,"&gt;0")+COUNTIF(AK59:AK64,"&gt;0")+COUNTIF(AK67:AK70,"&gt;0")</f>
        <v>9</v>
      </c>
      <c r="AL72" s="109" t="n">
        <f aca="false">+COUNTIF(AL7:AL9,"&gt;0")+COUNTIF(AL12:AL20,"&gt;0")+COUNTIF(AL23:AL23,"&gt;0")+COUNTIF(AL27:AL41,"&gt;0")+COUNTIF(AL44:AL49,"&gt;0")+COUNTIF(AL54:AL56,"&gt;0")+COUNTIF(AL59:AL64,"&gt;0")+COUNTIF(AL67:AL70,"&gt;0")</f>
        <v>6</v>
      </c>
      <c r="AM72" s="109" t="n">
        <f aca="false">+COUNTIF(AM7:AM9,"&gt;0")+COUNTIF(AM12:AM20,"&gt;0")+COUNTIF(AM23:AM23,"&gt;0")+COUNTIF(AM27:AM41,"&gt;0")+COUNTIF(AM44:AM49,"&gt;0")+COUNTIF(AM54:AM56,"&gt;0")+COUNTIF(AM59:AM64,"&gt;0")+COUNTIF(AM67:AM70,"&gt;0")</f>
        <v>17</v>
      </c>
      <c r="AN72" s="109" t="n">
        <f aca="false">+COUNTIF(AN7:AN9,"&gt;0")+COUNTIF(AN12:AN20,"&gt;0")+COUNTIF(AN23:AN23,"&gt;0")+COUNTIF(AN27:AN41,"&gt;0")+COUNTIF(AN44:AN49,"&gt;0")+COUNTIF(AN54:AN56,"&gt;0")+COUNTIF(AN59:AN64,"&gt;0")+COUNTIF(AN67:AN70,"&gt;0")</f>
        <v>11</v>
      </c>
      <c r="AO72" s="109" t="n">
        <f aca="false">+COUNTIF(AO7:AO9,"&gt;0")+COUNTIF(AO12:AO20,"&gt;0")+COUNTIF(AO23:AO23,"&gt;0")+COUNTIF(AO27:AO41,"&gt;0")+COUNTIF(AO44:AO49,"&gt;0")+COUNTIF(AO54:AO56,"&gt;0")+COUNTIF(AO59:AO64,"&gt;0")+COUNTIF(AO67:AO70,"&gt;0")</f>
        <v>13</v>
      </c>
      <c r="AP72" s="109" t="n">
        <f aca="false">+COUNTIF(AP7:AP9,"&gt;0")+COUNTIF(AP12:AP20,"&gt;0")+COUNTIF(AP23:AP23,"&gt;0")+COUNTIF(AP27:AP41,"&gt;0")+COUNTIF(AP44:AP49,"&gt;0")+COUNTIF(AP54:AP56,"&gt;0")+COUNTIF(AP59:AP64,"&gt;0")+COUNTIF(AP67:AP70,"&gt;0")</f>
        <v>20</v>
      </c>
      <c r="AQ72" s="109" t="n">
        <f aca="false">+COUNTIF(AQ7:AQ9,"&gt;0")+COUNTIF(AQ12:AQ20,"&gt;0")+COUNTIF(AQ23:AQ23,"&gt;0")+COUNTIF(AQ27:AQ41,"&gt;0")+COUNTIF(AQ44:AQ49,"&gt;0")+COUNTIF(AQ54:AQ56,"&gt;0")+COUNTIF(AQ59:AQ64,"&gt;0")+COUNTIF(AQ67:AQ70,"&gt;0")</f>
        <v>45</v>
      </c>
      <c r="AR72" s="109" t="n">
        <f aca="false">+COUNTIF(AR7:AR9,"&gt;0")+COUNTIF(AR12:AR20,"&gt;0")+COUNTIF(AR23:AR23,"&gt;0")+COUNTIF(AR27:AR41,"&gt;0")+COUNTIF(AR44:AR49,"&gt;0")+COUNTIF(AR54:AR56,"&gt;0")+COUNTIF(AR59:AR64,"&gt;0")+COUNTIF(AR67:AR70,"&gt;0")</f>
        <v>27</v>
      </c>
      <c r="AS72" s="109" t="n">
        <f aca="false">+COUNTIF(AS7:AS9,"&gt;0")+COUNTIF(AS12:AS20,"&gt;0")+COUNTIF(AS23:AS23,"&gt;0")+COUNTIF(AS27:AS41,"&gt;0")+COUNTIF(AS44:AS49,"&gt;0")+COUNTIF(AS54:AS56,"&gt;0")+COUNTIF(AS59:AS64,"&gt;0")+COUNTIF(AS67:AS70,"&gt;0")</f>
        <v>14</v>
      </c>
      <c r="AT72" s="109" t="n">
        <f aca="false">+COUNTIF(AT7:AT9,"&gt;0")+COUNTIF(AT12:AT20,"&gt;0")+COUNTIF(AT23:AT23,"&gt;0")+COUNTIF(AT27:AT41,"&gt;0")+COUNTIF(AT44:AT49,"&gt;0")+COUNTIF(AT54:AT56,"&gt;0")+COUNTIF(AT59:AT64,"&gt;0")+COUNTIF(AT67:AT70,"&gt;0")</f>
        <v>13</v>
      </c>
      <c r="AU72" s="109" t="n">
        <f aca="false">+COUNTIF(AU7:AU9,"&gt;0")+COUNTIF(AU12:AU20,"&gt;0")+COUNTIF(AU23:AU23,"&gt;0")+COUNTIF(AU27:AU41,"&gt;0")+COUNTIF(AU44:AU49,"&gt;0")+COUNTIF(AU54:AU56,"&gt;0")+COUNTIF(AU59:AU64,"&gt;0")+COUNTIF(AU67:AU70,"&gt;0")</f>
        <v>13</v>
      </c>
      <c r="AV72" s="109" t="n">
        <f aca="false">+COUNTIF(AV7:AV9,"&gt;0")+COUNTIF(AV12:AV20,"&gt;0")+COUNTIF(AV23:AV23,"&gt;0")+COUNTIF(AV27:AV41,"&gt;0")+COUNTIF(AV44:AV49,"&gt;0")+COUNTIF(AV54:AV56,"&gt;0")+COUNTIF(AV59:AV64,"&gt;0")+COUNTIF(AV67:AV70,"&gt;0")</f>
        <v>13</v>
      </c>
      <c r="AW72" s="109" t="n">
        <f aca="false">+COUNTIF(AW7:AW9,"&gt;0")+COUNTIF(AW12:AW20,"&gt;0")+COUNTIF(AW23:AW23,"&gt;0")+COUNTIF(AW27:AW41,"&gt;0")+COUNTIF(AW44:AW49,"&gt;0")+COUNTIF(AW54:AW56,"&gt;0")+COUNTIF(AW59:AW64,"&gt;0")+COUNTIF(AW67:AW70,"&gt;0")</f>
        <v>13</v>
      </c>
      <c r="AX72" s="109" t="n">
        <f aca="false">+COUNTIF(AX7:AX9,"&gt;0")+COUNTIF(AX12:AX20,"&gt;0")+COUNTIF(AX23:AX23,"&gt;0")+COUNTIF(AX27:AX41,"&gt;0")+COUNTIF(AX44:AX49,"&gt;0")+COUNTIF(AX54:AX56,"&gt;0")+COUNTIF(AX59:AX64,"&gt;0")+COUNTIF(AX67:AX70,"&gt;0")</f>
        <v>23</v>
      </c>
      <c r="AY72" s="109" t="n">
        <f aca="false">+COUNTIF(AY7:AY9,"&gt;0")+COUNTIF(AY12:AY20,"&gt;0")+COUNTIF(AY23:AY23,"&gt;0")+COUNTIF(AY27:AY41,"&gt;0")+COUNTIF(AY44:AY49,"&gt;0")+COUNTIF(AY54:AY56,"&gt;0")+COUNTIF(AY59:AY64,"&gt;0")+COUNTIF(AY67:AY70,"&gt;0")</f>
        <v>13</v>
      </c>
      <c r="AZ72" s="109" t="n">
        <f aca="false">+COUNTIF(AZ7:AZ9,"&gt;0")+COUNTIF(AZ12:AZ20,"&gt;0")+COUNTIF(AZ23:AZ23,"&gt;0")+COUNTIF(AZ27:AZ41,"&gt;0")+COUNTIF(AZ44:AZ49,"&gt;0")+COUNTIF(AZ54:AZ56,"&gt;0")+COUNTIF(AZ59:AZ64,"&gt;0")+COUNTIF(AZ67:AZ70,"&gt;0")</f>
        <v>13</v>
      </c>
      <c r="BA72" s="109" t="n">
        <f aca="false">+COUNTIF(BA7:BA9,"&gt;0")+COUNTIF(BA12:BA20,"&gt;0")+COUNTIF(BA23:BA23,"&gt;0")+COUNTIF(BA27:BA41,"&gt;0")+COUNTIF(BA44:BA49,"&gt;0")+COUNTIF(BA54:BA56,"&gt;0")+COUNTIF(BA59:BA64,"&gt;0")+COUNTIF(BA67:BA70,"&gt;0")</f>
        <v>13</v>
      </c>
      <c r="BB72" s="109" t="n">
        <f aca="false">+COUNTIF(BB7:BB9,"&gt;0")+COUNTIF(BB12:BB20,"&gt;0")+COUNTIF(BB23:BB23,"&gt;0")+COUNTIF(BB27:BB41,"&gt;0")+COUNTIF(BB44:BB49,"&gt;0")+COUNTIF(BB54:BB56,"&gt;0")+COUNTIF(BB59:BB64,"&gt;0")+COUNTIF(BB67:BB70,"&gt;0")</f>
        <v>10</v>
      </c>
      <c r="BC72" s="109" t="n">
        <f aca="false">+COUNTIF(BC7:BC9,"&gt;0")+COUNTIF(BC12:BC20,"&gt;0")+COUNTIF(BC23:BC23,"&gt;0")+COUNTIF(BC27:BC41,"&gt;0")+COUNTIF(BC44:BC49,"&gt;0")+COUNTIF(BC54:BC56,"&gt;0")+COUNTIF(BC59:BC64,"&gt;0")+COUNTIF(BC67:BC70,"&gt;0")</f>
        <v>21</v>
      </c>
      <c r="BD72" s="109" t="n">
        <f aca="false">+COUNTIF(BD7:BD9,"&gt;0")+COUNTIF(BD12:BD20,"&gt;0")+COUNTIF(BD23:BD23,"&gt;0")+COUNTIF(BD27:BD41,"&gt;0")+COUNTIF(BD44:BD49,"&gt;0")+COUNTIF(BD54:BD56,"&gt;0")+COUNTIF(BD59:BD64,"&gt;0")+COUNTIF(BD67:BD70,"&gt;0")</f>
        <v>22</v>
      </c>
      <c r="BE72" s="109" t="n">
        <f aca="false">+COUNTIF(BE7:BE9,"&gt;0")+COUNTIF(BE12:BE20,"&gt;0")+COUNTIF(BE23:BE23,"&gt;0")+COUNTIF(BE27:BE41,"&gt;0")+COUNTIF(BE44:BE49,"&gt;0")+COUNTIF(BE54:BE56,"&gt;0")+COUNTIF(BE59:BE64,"&gt;0")+COUNTIF(BE67:BE70,"&gt;0")</f>
        <v>13</v>
      </c>
      <c r="BF72" s="109" t="n">
        <f aca="false">+COUNTIF(BF7:BF9,"&gt;0")+COUNTIF(BF12:BF20,"&gt;0")+COUNTIF(BF23:BF23,"&gt;0")+COUNTIF(BF27:BF41,"&gt;0")+COUNTIF(BF44:BF49,"&gt;0")+COUNTIF(BF54:BF56,"&gt;0")+COUNTIF(BF59:BF64,"&gt;0")+COUNTIF(BF67:BF70,"&gt;0")</f>
        <v>13</v>
      </c>
      <c r="BG72" s="109" t="n">
        <f aca="false">+COUNTIF(BG7:BG9,"&gt;0")+COUNTIF(BG12:BG20,"&gt;0")+COUNTIF(BG23:BG23,"&gt;0")+COUNTIF(BG27:BG41,"&gt;0")+COUNTIF(BG44:BG49,"&gt;0")+COUNTIF(BG54:BG56,"&gt;0")+COUNTIF(BG59:BG64,"&gt;0")+COUNTIF(BG67:BG70,"&gt;0")</f>
        <v>15</v>
      </c>
      <c r="BH72" s="109" t="n">
        <f aca="false">+COUNTIF(BH7:BH9,"&gt;0")+COUNTIF(BH12:BH20,"&gt;0")+COUNTIF(BH23:BH23,"&gt;0")+COUNTIF(BH27:BH41,"&gt;0")+COUNTIF(BH44:BH49,"&gt;0")+COUNTIF(BH54:BH56,"&gt;0")+COUNTIF(BH59:BH64,"&gt;0")+COUNTIF(BH67:BH70,"&gt;0")</f>
        <v>12</v>
      </c>
      <c r="BI72" s="109" t="n">
        <f aca="false">+COUNTIF(BI7:BI9,"&gt;0")+COUNTIF(BI12:BI20,"&gt;0")+COUNTIF(BI23:BI23,"&gt;0")+COUNTIF(BI27:BI41,"&gt;0")+COUNTIF(BI44:BI49,"&gt;0")+COUNTIF(BI54:BI56,"&gt;0")+COUNTIF(BI59:BI64,"&gt;0")+COUNTIF(BI67:BI70,"&gt;0")</f>
        <v>19</v>
      </c>
      <c r="BJ72" s="109" t="n">
        <f aca="false">+COUNTIF(BJ7:BJ9,"&gt;0")+COUNTIF(BJ12:BJ20,"&gt;0")+COUNTIF(BJ23:BJ23,"&gt;0")+COUNTIF(BJ27:BJ41,"&gt;0")+COUNTIF(BJ44:BJ49,"&gt;0")+COUNTIF(BJ54:BJ56,"&gt;0")+COUNTIF(BJ59:BJ64,"&gt;0")+COUNTIF(BJ67:BJ70,"&gt;0")</f>
        <v>7</v>
      </c>
      <c r="BK72" s="109" t="n">
        <f aca="false">+COUNTIF(BK7:BK9,"&gt;0")+COUNTIF(BK12:BK20,"&gt;0")+COUNTIF(BK23:BK23,"&gt;0")+COUNTIF(BK27:BK41,"&gt;0")+COUNTIF(BK44:BK49,"&gt;0")+COUNTIF(BK54:BK56,"&gt;0")+COUNTIF(BK59:BK64,"&gt;0")+COUNTIF(BK67:BK70,"&gt;0")</f>
        <v>13</v>
      </c>
      <c r="BL72" s="109" t="n">
        <f aca="false">+COUNTIF(BL7:BL9,"&gt;0")+COUNTIF(BL12:BL20,"&gt;0")+COUNTIF(BL23:BL23,"&gt;0")+COUNTIF(BL27:BL41,"&gt;0")+COUNTIF(BL44:BL49,"&gt;0")+COUNTIF(BL54:BL56,"&gt;0")+COUNTIF(BL59:BL64,"&gt;0")+COUNTIF(BL67:BL70,"&gt;0")</f>
        <v>13</v>
      </c>
      <c r="BM72" s="109" t="n">
        <f aca="false">+COUNTIF(BM7:BM9,"&gt;0")+COUNTIF(BM12:BM20,"&gt;0")+COUNTIF(BM23:BM23,"&gt;0")+COUNTIF(BM27:BM41,"&gt;0")+COUNTIF(BM44:BM49,"&gt;0")+COUNTIF(BM54:BM56,"&gt;0")+COUNTIF(BM59:BM64,"&gt;0")+COUNTIF(BM67:BM70,"&gt;0")</f>
        <v>13</v>
      </c>
      <c r="BN72" s="109" t="n">
        <f aca="false">+COUNTIF(BN7:BN9,"&gt;0")+COUNTIF(BN12:BN20,"&gt;0")+COUNTIF(BN23:BN23,"&gt;0")+COUNTIF(BN27:BN41,"&gt;0")+COUNTIF(BN44:BN49,"&gt;0")+COUNTIF(BN54:BN56,"&gt;0")+COUNTIF(BN59:BN64,"&gt;0")+COUNTIF(BN67:BN70,"&gt;0")</f>
        <v>12</v>
      </c>
      <c r="BO72" s="109" t="n">
        <f aca="false">+COUNTIF(BO7:BO9,"&gt;0")+COUNTIF(BO12:BO20,"&gt;0")+COUNTIF(BO23:BO23,"&gt;0")+COUNTIF(BO27:BO41,"&gt;0")+COUNTIF(BO44:BO49,"&gt;0")+COUNTIF(BO54:BO56,"&gt;0")+COUNTIF(BO59:BO64,"&gt;0")+COUNTIF(BO67:BO70,"&gt;0")</f>
        <v>13</v>
      </c>
      <c r="BP72" s="109" t="n">
        <f aca="false">+COUNTIF(BP7:BP9,"&gt;0")+COUNTIF(BP12:BP20,"&gt;0")+COUNTIF(BP23:BP23,"&gt;0")+COUNTIF(BP27:BP41,"&gt;0")+COUNTIF(BP44:BP49,"&gt;0")+COUNTIF(BP54:BP56,"&gt;0")+COUNTIF(BP59:BP64,"&gt;0")+COUNTIF(BP67:BP70,"&gt;0")</f>
        <v>19</v>
      </c>
      <c r="BQ72" s="109" t="n">
        <f aca="false">+COUNTIF(BQ7:BQ9,"&gt;0")+COUNTIF(BQ12:BQ20,"&gt;0")+COUNTIF(BQ23:BQ23,"&gt;0")+COUNTIF(BQ27:BQ41,"&gt;0")+COUNTIF(BQ44:BQ49,"&gt;0")+COUNTIF(BQ54:BQ56,"&gt;0")+COUNTIF(BQ59:BQ64,"&gt;0")+COUNTIF(BQ67:BQ70,"&gt;0")</f>
        <v>19</v>
      </c>
      <c r="BR72" s="109" t="n">
        <f aca="false">+COUNTIF(BR7:BR9,"&gt;0")+COUNTIF(BR12:BR20,"&gt;0")+COUNTIF(BR23:BR23,"&gt;0")+COUNTIF(BR27:BR41,"&gt;0")+COUNTIF(BR44:BR49,"&gt;0")+COUNTIF(BR54:BR56,"&gt;0")+COUNTIF(BR59:BR64,"&gt;0")+COUNTIF(BR67:BR70,"&gt;0")</f>
        <v>11</v>
      </c>
      <c r="BS72" s="109" t="n">
        <f aca="false">+COUNTIF(BS7:BS9,"&gt;0")+COUNTIF(BS12:BS20,"&gt;0")+COUNTIF(BS23:BS23,"&gt;0")+COUNTIF(BS27:BS41,"&gt;0")+COUNTIF(BS44:BS49,"&gt;0")+COUNTIF(BS54:BS56,"&gt;0")+COUNTIF(BS59:BS64,"&gt;0")+COUNTIF(BS67:BS70,"&gt;0")</f>
        <v>10</v>
      </c>
      <c r="BT72" s="109" t="n">
        <f aca="false">+COUNTIF(BT7:BT9,"&gt;0")+COUNTIF(BT12:BT20,"&gt;0")+COUNTIF(BT23:BT23,"&gt;0")+COUNTIF(BT27:BT41,"&gt;0")+COUNTIF(BT44:BT49,"&gt;0")+COUNTIF(BT54:BT56,"&gt;0")+COUNTIF(BT59:BT64,"&gt;0")+COUNTIF(BT67:BT70,"&gt;0")</f>
        <v>14</v>
      </c>
      <c r="BU72" s="109" t="n">
        <f aca="false">+COUNTIF(BU7:BU9,"&gt;0")+COUNTIF(BU12:BU20,"&gt;0")+COUNTIF(BU23:BU23,"&gt;0")+COUNTIF(BU27:BU41,"&gt;0")+COUNTIF(BU44:BU49,"&gt;0")+COUNTIF(BU54:BU56,"&gt;0")+COUNTIF(BU59:BU64,"&gt;0")+COUNTIF(BU67:BU70,"&gt;0")</f>
        <v>14</v>
      </c>
      <c r="BV72" s="109" t="n">
        <f aca="false">+COUNTIF(BV7:BV9,"&gt;0")+COUNTIF(BV12:BV20,"&gt;0")+COUNTIF(BV23:BV23,"&gt;0")+COUNTIF(BV27:BV41,"&gt;0")+COUNTIF(BV44:BV49,"&gt;0")+COUNTIF(BV54:BV56,"&gt;0")+COUNTIF(BV59:BV64,"&gt;0")+COUNTIF(BV67:BV70,"&gt;0")</f>
        <v>8</v>
      </c>
      <c r="BW72" s="109" t="n">
        <f aca="false">+COUNTIF(BW7:BW9,"&gt;0")+COUNTIF(BW12:BW20,"&gt;0")+COUNTIF(BW23:BW23,"&gt;0")+COUNTIF(BW27:BW41,"&gt;0")+COUNTIF(BW44:BW49,"&gt;0")+COUNTIF(BW54:BW56,"&gt;0")+COUNTIF(BW59:BW64,"&gt;0")+COUNTIF(BW67:BW70,"&gt;0")</f>
        <v>16</v>
      </c>
      <c r="BX72" s="109" t="n">
        <f aca="false">+COUNTIF(BX7:BX9,"&gt;0")+COUNTIF(BX12:BX20,"&gt;0")+COUNTIF(BX23:BX23,"&gt;0")+COUNTIF(BX27:BX41,"&gt;0")+COUNTIF(BX44:BX49,"&gt;0")+COUNTIF(BX54:BX56,"&gt;0")+COUNTIF(BX59:BX64,"&gt;0")+COUNTIF(BX67:BX70,"&gt;0")</f>
        <v>13</v>
      </c>
      <c r="BY72" s="109" t="n">
        <f aca="false">+COUNTIF(BY7:BY9,"&gt;0")+COUNTIF(BY12:BY20,"&gt;0")+COUNTIF(BY23:BY23,"&gt;0")+COUNTIF(BY27:BY41,"&gt;0")+COUNTIF(BY44:BY49,"&gt;0")+COUNTIF(BY54:BY56,"&gt;0")+COUNTIF(BY59:BY64,"&gt;0")+COUNTIF(BY67:BY70,"&gt;0")</f>
        <v>17</v>
      </c>
      <c r="BZ72" s="109" t="n">
        <f aca="false">+COUNTIF(BZ7:BZ9,"&gt;0")+COUNTIF(BZ12:BZ20,"&gt;0")+COUNTIF(BZ23:BZ23,"&gt;0")+COUNTIF(BZ27:BZ41,"&gt;0")+COUNTIF(BZ44:BZ49,"&gt;0")+COUNTIF(BZ54:BZ56,"&gt;0")+COUNTIF(BZ59:BZ64,"&gt;0")+COUNTIF(BZ67:BZ70,"&gt;0")</f>
        <v>7</v>
      </c>
      <c r="CA72" s="109" t="n">
        <f aca="false">+COUNTIF(CA7:CA9,"&gt;0")+COUNTIF(CA12:CA20,"&gt;0")+COUNTIF(CA23:CA23,"&gt;0")+COUNTIF(CA27:CA41,"&gt;0")+COUNTIF(CA44:CA49,"&gt;0")+COUNTIF(CA54:CA56,"&gt;0")+COUNTIF(CA59:CA64,"&gt;0")+COUNTIF(CA67:CA70,"&gt;0")</f>
        <v>14</v>
      </c>
      <c r="CB72" s="109" t="n">
        <f aca="false">+COUNTIF(CB7:CB9,"&gt;0")+COUNTIF(CB12:CB20,"&gt;0")+COUNTIF(CB23:CB23,"&gt;0")+COUNTIF(CB27:CB41,"&gt;0")+COUNTIF(CB44:CB49,"&gt;0")+COUNTIF(CB54:CB56,"&gt;0")+COUNTIF(CB59:CB64,"&gt;0")+COUNTIF(CB67:CB70,"&gt;0")</f>
        <v>13</v>
      </c>
      <c r="CC72" s="109" t="n">
        <f aca="false">+COUNTIF(CC7:CC9,"&gt;0")+COUNTIF(CC12:CC20,"&gt;0")+COUNTIF(CC23:CC23,"&gt;0")+COUNTIF(CC27:CC41,"&gt;0")+COUNTIF(CC44:CC49,"&gt;0")+COUNTIF(CC54:CC56,"&gt;0")+COUNTIF(CC59:CC64,"&gt;0")+COUNTIF(CC67:CC70,"&gt;0")</f>
        <v>13</v>
      </c>
      <c r="CD72" s="109" t="n">
        <f aca="false">+COUNTIF(CD7:CD9,"&gt;0")+COUNTIF(CD12:CD20,"&gt;0")+COUNTIF(CD23:CD23,"&gt;0")+COUNTIF(CD27:CD41,"&gt;0")+COUNTIF(CD44:CD49,"&gt;0")+COUNTIF(CD54:CD56,"&gt;0")+COUNTIF(CD59:CD64,"&gt;0")+COUNTIF(CD67:CD70,"&gt;0")</f>
        <v>11</v>
      </c>
      <c r="CE72" s="109" t="n">
        <f aca="false">+COUNTIF(CE7:CE9,"&gt;0")+COUNTIF(CE12:CE20,"&gt;0")+COUNTIF(CE23:CE23,"&gt;0")+COUNTIF(CE27:CE41,"&gt;0")+COUNTIF(CE44:CE49,"&gt;0")+COUNTIF(CE54:CE56,"&gt;0")+COUNTIF(CE59:CE64,"&gt;0")+COUNTIF(CE67:CE70,"&gt;0")</f>
        <v>13</v>
      </c>
      <c r="CF72" s="109" t="n">
        <f aca="false">+COUNTIF(CF7:CF9,"&gt;0")+COUNTIF(CF12:CF20,"&gt;0")+COUNTIF(CF23:CF23,"&gt;0")+COUNTIF(CF27:CF41,"&gt;0")+COUNTIF(CF44:CF49,"&gt;0")+COUNTIF(CF54:CF56,"&gt;0")+COUNTIF(CF59:CF64,"&gt;0")+COUNTIF(CF67:CF70,"&gt;0")</f>
        <v>47</v>
      </c>
      <c r="CG72" s="109" t="n">
        <f aca="false">+COUNTIF(CG7:CG9,"&gt;0")+COUNTIF(CG12:CG20,"&gt;0")+COUNTIF(CG23:CG23,"&gt;0")+COUNTIF(CG27:CG41,"&gt;0")+COUNTIF(CG44:CG49,"&gt;0")+COUNTIF(CG54:CG56,"&gt;0")+COUNTIF(CG59:CG64,"&gt;0")+COUNTIF(CG67:CG70,"&gt;0")</f>
        <v>7</v>
      </c>
      <c r="CH72" s="109" t="n">
        <f aca="false">+COUNTIF(CH7:CH9,"&gt;0")+COUNTIF(CH12:CH20,"&gt;0")+COUNTIF(CH23:CH23,"&gt;0")+COUNTIF(CH27:CH41,"&gt;0")+COUNTIF(CH44:CH49,"&gt;0")+COUNTIF(CH54:CH56,"&gt;0")+COUNTIF(CH59:CH64,"&gt;0")+COUNTIF(CH67:CH70,"&gt;0")</f>
        <v>10</v>
      </c>
      <c r="CI72" s="109" t="n">
        <f aca="false">+COUNTIF(CI7:CI9,"&gt;0")+COUNTIF(CI12:CI20,"&gt;0")+COUNTIF(CI23:CI23,"&gt;0")+COUNTIF(CI27:CI41,"&gt;0")+COUNTIF(CI44:CI49,"&gt;0")+COUNTIF(CI54:CI56,"&gt;0")+COUNTIF(CI59:CI64,"&gt;0")+COUNTIF(CI67:CI70,"&gt;0")</f>
        <v>47</v>
      </c>
      <c r="CK72" s="58"/>
      <c r="CL72" s="58"/>
      <c r="CM72" s="58"/>
    </row>
    <row r="73" s="60" customFormat="true" ht="11.25" hidden="false" customHeight="false" outlineLevel="0" collapsed="false">
      <c r="A73" s="97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K73" s="58"/>
      <c r="CL73" s="58"/>
      <c r="CM73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  <colBreaks count="2" manualBreakCount="2">
    <brk id="31" man="true" max="65535" min="0"/>
    <brk id="6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75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1</f>
        <v>261</v>
      </c>
      <c r="D4" s="98" t="n">
        <f aca="false">D5+D51</f>
        <v>41</v>
      </c>
      <c r="E4" s="98" t="n">
        <f aca="false">E5+E51</f>
        <v>87</v>
      </c>
      <c r="F4" s="98" t="n">
        <f aca="false">F5+F51</f>
        <v>27</v>
      </c>
      <c r="G4" s="98" t="n">
        <f aca="false">G5+G51</f>
        <v>31</v>
      </c>
      <c r="H4" s="98" t="n">
        <f aca="false">H5+H51</f>
        <v>41</v>
      </c>
      <c r="I4" s="98" t="n">
        <f aca="false">I5+I51</f>
        <v>1096</v>
      </c>
      <c r="J4" s="98" t="n">
        <f aca="false">J5+J51</f>
        <v>447</v>
      </c>
      <c r="K4" s="98" t="n">
        <f aca="false">K5+K51</f>
        <v>13</v>
      </c>
      <c r="L4" s="98" t="n">
        <f aca="false">L5+L51</f>
        <v>35</v>
      </c>
      <c r="M4" s="98" t="n">
        <f aca="false">M5+M51</f>
        <v>150</v>
      </c>
      <c r="N4" s="98" t="n">
        <f aca="false">N5+N51</f>
        <v>158</v>
      </c>
      <c r="O4" s="98" t="n">
        <f aca="false">O5+O51</f>
        <v>22</v>
      </c>
      <c r="P4" s="98" t="n">
        <f aca="false">P5+P51</f>
        <v>27</v>
      </c>
      <c r="Q4" s="98" t="n">
        <f aca="false">Q5+Q51</f>
        <v>10</v>
      </c>
      <c r="R4" s="98" t="n">
        <f aca="false">R5+R51</f>
        <v>31</v>
      </c>
      <c r="S4" s="98" t="n">
        <f aca="false">S5+S51</f>
        <v>12</v>
      </c>
      <c r="T4" s="98" t="n">
        <f aca="false">T5+T51</f>
        <v>20</v>
      </c>
      <c r="U4" s="98" t="n">
        <f aca="false">U5+U51</f>
        <v>41</v>
      </c>
      <c r="V4" s="98" t="n">
        <f aca="false">V5+V51</f>
        <v>38</v>
      </c>
      <c r="W4" s="98" t="n">
        <f aca="false">W5+W51</f>
        <v>394</v>
      </c>
      <c r="X4" s="98" t="n">
        <f aca="false">X5+X51</f>
        <v>82</v>
      </c>
      <c r="Y4" s="98" t="n">
        <f aca="false">Y5+Y51</f>
        <v>26</v>
      </c>
      <c r="Z4" s="98" t="n">
        <f aca="false">Z5+Z51</f>
        <v>65</v>
      </c>
      <c r="AA4" s="98" t="n">
        <f aca="false">AA5+AA51</f>
        <v>148</v>
      </c>
      <c r="AB4" s="98" t="n">
        <f aca="false">AB5+AB51</f>
        <v>98</v>
      </c>
      <c r="AC4" s="98" t="n">
        <f aca="false">AC5+AC51</f>
        <v>36</v>
      </c>
      <c r="AD4" s="98" t="n">
        <f aca="false">AD5+AD51</f>
        <v>65</v>
      </c>
      <c r="AE4" s="98" t="n">
        <f aca="false">AE5+AE51</f>
        <v>51</v>
      </c>
      <c r="AF4" s="98" t="n">
        <f aca="false">AF5+AF51</f>
        <v>25</v>
      </c>
      <c r="AG4" s="98" t="n">
        <f aca="false">AG5+AG51</f>
        <v>68</v>
      </c>
      <c r="AH4" s="98" t="n">
        <f aca="false">AH5+AH51</f>
        <v>115</v>
      </c>
      <c r="AI4" s="98" t="n">
        <f aca="false">AI5+AI51</f>
        <v>179</v>
      </c>
      <c r="AJ4" s="98" t="n">
        <f aca="false">AJ5+AJ51</f>
        <v>50</v>
      </c>
      <c r="AK4" s="98" t="n">
        <f aca="false">AK5+AK51</f>
        <v>19</v>
      </c>
      <c r="AL4" s="98" t="n">
        <f aca="false">AL5+AL51</f>
        <v>13</v>
      </c>
      <c r="AM4" s="98" t="n">
        <f aca="false">AM5+AM51</f>
        <v>126</v>
      </c>
      <c r="AN4" s="98" t="n">
        <f aca="false">AN5+AN51</f>
        <v>14</v>
      </c>
      <c r="AO4" s="98" t="n">
        <f aca="false">AO5+AO51</f>
        <v>56</v>
      </c>
      <c r="AP4" s="98" t="n">
        <f aca="false">AP5+AP51</f>
        <v>203</v>
      </c>
      <c r="AQ4" s="98" t="n">
        <f aca="false">AQ5+AQ51</f>
        <v>3138</v>
      </c>
      <c r="AR4" s="98" t="n">
        <f aca="false">AR5+AR51</f>
        <v>798</v>
      </c>
      <c r="AS4" s="98" t="n">
        <f aca="false">AS5+AS51</f>
        <v>78</v>
      </c>
      <c r="AT4" s="98" t="n">
        <f aca="false">AT5+AT51</f>
        <v>31</v>
      </c>
      <c r="AU4" s="98" t="n">
        <f aca="false">AU5+AU51</f>
        <v>26</v>
      </c>
      <c r="AV4" s="98" t="n">
        <f aca="false">AV5+AV51</f>
        <v>24</v>
      </c>
      <c r="AW4" s="98" t="n">
        <f aca="false">AW5+AW51</f>
        <v>53</v>
      </c>
      <c r="AX4" s="98" t="n">
        <f aca="false">AX5+AX51</f>
        <v>163</v>
      </c>
      <c r="AY4" s="98" t="n">
        <f aca="false">AY5+AY51</f>
        <v>31</v>
      </c>
      <c r="AZ4" s="98" t="n">
        <f aca="false">AZ5+AZ51</f>
        <v>50</v>
      </c>
      <c r="BA4" s="98" t="n">
        <f aca="false">BA5+BA51</f>
        <v>26</v>
      </c>
      <c r="BB4" s="98" t="n">
        <f aca="false">BB5+BB51</f>
        <v>11</v>
      </c>
      <c r="BC4" s="98" t="n">
        <f aca="false">BC5+BC51</f>
        <v>245</v>
      </c>
      <c r="BD4" s="98" t="n">
        <f aca="false">BD5+BD51</f>
        <v>250</v>
      </c>
      <c r="BE4" s="98" t="n">
        <f aca="false">BE5+BE51</f>
        <v>61</v>
      </c>
      <c r="BF4" s="98" t="n">
        <f aca="false">BF5+BF51</f>
        <v>65</v>
      </c>
      <c r="BG4" s="98" t="n">
        <f aca="false">BG5+BG51</f>
        <v>160</v>
      </c>
      <c r="BH4" s="98" t="n">
        <f aca="false">BH5+BH51</f>
        <v>52</v>
      </c>
      <c r="BI4" s="98" t="n">
        <f aca="false">BI5+BI51</f>
        <v>190</v>
      </c>
      <c r="BJ4" s="98" t="n">
        <f aca="false">BJ5+BJ51</f>
        <v>14</v>
      </c>
      <c r="BK4" s="98" t="n">
        <f aca="false">BK5+BK51</f>
        <v>41</v>
      </c>
      <c r="BL4" s="98" t="n">
        <f aca="false">BL5+BL51</f>
        <v>29</v>
      </c>
      <c r="BM4" s="98" t="n">
        <f aca="false">BM5+BM51</f>
        <v>69</v>
      </c>
      <c r="BN4" s="98" t="n">
        <f aca="false">BN5+BN51</f>
        <v>36</v>
      </c>
      <c r="BO4" s="98" t="n">
        <f aca="false">BO5+BO51</f>
        <v>51</v>
      </c>
      <c r="BP4" s="98" t="n">
        <f aca="false">BP5+BP51</f>
        <v>112</v>
      </c>
      <c r="BQ4" s="98" t="n">
        <f aca="false">BQ5+BQ51</f>
        <v>140</v>
      </c>
      <c r="BR4" s="98" t="n">
        <f aca="false">BR5+BR51</f>
        <v>17</v>
      </c>
      <c r="BS4" s="98" t="n">
        <f aca="false">BS5+BS51</f>
        <v>27</v>
      </c>
      <c r="BT4" s="98" t="n">
        <f aca="false">BT5+BT51</f>
        <v>71</v>
      </c>
      <c r="BU4" s="98" t="n">
        <f aca="false">BU5+BU51</f>
        <v>78</v>
      </c>
      <c r="BV4" s="98" t="n">
        <f aca="false">BV5+BV51</f>
        <v>23</v>
      </c>
      <c r="BW4" s="98" t="n">
        <f aca="false">BW5+BW51</f>
        <v>135</v>
      </c>
      <c r="BX4" s="98" t="n">
        <f aca="false">BX5+BX51</f>
        <v>64</v>
      </c>
      <c r="BY4" s="98" t="n">
        <f aca="false">BY5+BY51</f>
        <v>113</v>
      </c>
      <c r="BZ4" s="98" t="n">
        <f aca="false">BZ5+BZ51</f>
        <v>14</v>
      </c>
      <c r="CA4" s="98" t="n">
        <f aca="false">CA5+CA51</f>
        <v>43</v>
      </c>
      <c r="CB4" s="98" t="n">
        <f aca="false">CB5+CB51</f>
        <v>46</v>
      </c>
      <c r="CC4" s="98" t="n">
        <f aca="false">CC5+CC51</f>
        <v>25</v>
      </c>
      <c r="CD4" s="98" t="n">
        <f aca="false">CD5+CD51</f>
        <v>52</v>
      </c>
      <c r="CE4" s="98" t="n">
        <f aca="false">CE5+CE51</f>
        <v>69</v>
      </c>
      <c r="CF4" s="98" t="n">
        <f aca="false">CF5+CF51</f>
        <v>11142</v>
      </c>
      <c r="CG4" s="98" t="n">
        <f aca="false">CG5+CG51</f>
        <v>45</v>
      </c>
      <c r="CH4" s="98" t="n">
        <f aca="false">CH5+CH51</f>
        <v>36</v>
      </c>
      <c r="CI4" s="98" t="n">
        <f aca="false">CI5+CI51</f>
        <v>11223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4+C26</f>
        <v>260</v>
      </c>
      <c r="D5" s="100" t="n">
        <f aca="false">D6+D11+D24+D26</f>
        <v>41</v>
      </c>
      <c r="E5" s="100" t="n">
        <f aca="false">E6+E11+E24+E26</f>
        <v>87</v>
      </c>
      <c r="F5" s="100" t="n">
        <f aca="false">F6+F11+F24+F26</f>
        <v>27</v>
      </c>
      <c r="G5" s="100" t="n">
        <f aca="false">G6+G11+G24+G26</f>
        <v>31</v>
      </c>
      <c r="H5" s="100" t="n">
        <f aca="false">H6+H11+H24+H26</f>
        <v>41</v>
      </c>
      <c r="I5" s="100" t="n">
        <f aca="false">I6+I11+I24+I26</f>
        <v>1090</v>
      </c>
      <c r="J5" s="100" t="n">
        <f aca="false">J6+J11+J24+J26</f>
        <v>446</v>
      </c>
      <c r="K5" s="100" t="n">
        <f aca="false">K6+K11+K24+K26</f>
        <v>13</v>
      </c>
      <c r="L5" s="100" t="n">
        <f aca="false">L6+L11+L24+L26</f>
        <v>35</v>
      </c>
      <c r="M5" s="100" t="n">
        <f aca="false">M6+M11+M24+M26</f>
        <v>150</v>
      </c>
      <c r="N5" s="100" t="n">
        <f aca="false">N6+N11+N24+N26</f>
        <v>158</v>
      </c>
      <c r="O5" s="100" t="n">
        <f aca="false">O6+O11+O24+O26</f>
        <v>22</v>
      </c>
      <c r="P5" s="100" t="n">
        <f aca="false">P6+P11+P24+P26</f>
        <v>27</v>
      </c>
      <c r="Q5" s="100" t="n">
        <f aca="false">Q6+Q11+Q24+Q26</f>
        <v>10</v>
      </c>
      <c r="R5" s="100" t="n">
        <f aca="false">R6+R11+R24+R26</f>
        <v>31</v>
      </c>
      <c r="S5" s="100" t="n">
        <f aca="false">S6+S11+S24+S26</f>
        <v>12</v>
      </c>
      <c r="T5" s="100" t="n">
        <f aca="false">T6+T11+T24+T26</f>
        <v>20</v>
      </c>
      <c r="U5" s="100" t="n">
        <f aca="false">U6+U11+U24+U26</f>
        <v>41</v>
      </c>
      <c r="V5" s="100" t="n">
        <f aca="false">V6+V11+V24+V26</f>
        <v>38</v>
      </c>
      <c r="W5" s="100" t="n">
        <f aca="false">W6+W11+W24+W26</f>
        <v>392</v>
      </c>
      <c r="X5" s="100" t="n">
        <f aca="false">X6+X11+X24+X26</f>
        <v>82</v>
      </c>
      <c r="Y5" s="100" t="n">
        <f aca="false">Y6+Y11+Y24+Y26</f>
        <v>26</v>
      </c>
      <c r="Z5" s="100" t="n">
        <f aca="false">Z6+Z11+Z24+Z26</f>
        <v>65</v>
      </c>
      <c r="AA5" s="100" t="n">
        <f aca="false">AA6+AA11+AA24+AA26</f>
        <v>148</v>
      </c>
      <c r="AB5" s="100" t="n">
        <f aca="false">AB6+AB11+AB24+AB26</f>
        <v>97</v>
      </c>
      <c r="AC5" s="100" t="n">
        <f aca="false">AC6+AC11+AC24+AC26</f>
        <v>35</v>
      </c>
      <c r="AD5" s="100" t="n">
        <f aca="false">AD6+AD11+AD24+AD26</f>
        <v>65</v>
      </c>
      <c r="AE5" s="100" t="n">
        <f aca="false">AE6+AE11+AE24+AE26</f>
        <v>50</v>
      </c>
      <c r="AF5" s="100" t="n">
        <f aca="false">AF6+AF11+AF24+AF26</f>
        <v>25</v>
      </c>
      <c r="AG5" s="100" t="n">
        <f aca="false">AG6+AG11+AG24+AG26</f>
        <v>67</v>
      </c>
      <c r="AH5" s="100" t="n">
        <f aca="false">AH6+AH11+AH24+AH26</f>
        <v>114</v>
      </c>
      <c r="AI5" s="100" t="n">
        <f aca="false">AI6+AI11+AI24+AI26</f>
        <v>177</v>
      </c>
      <c r="AJ5" s="100" t="n">
        <f aca="false">AJ6+AJ11+AJ24+AJ26</f>
        <v>50</v>
      </c>
      <c r="AK5" s="100" t="n">
        <f aca="false">AK6+AK11+AK24+AK26</f>
        <v>19</v>
      </c>
      <c r="AL5" s="100" t="n">
        <f aca="false">AL6+AL11+AL24+AL26</f>
        <v>13</v>
      </c>
      <c r="AM5" s="100" t="n">
        <f aca="false">AM6+AM11+AM24+AM26</f>
        <v>126</v>
      </c>
      <c r="AN5" s="100" t="n">
        <f aca="false">AN6+AN11+AN24+AN26</f>
        <v>14</v>
      </c>
      <c r="AO5" s="100" t="n">
        <f aca="false">AO6+AO11+AO24+AO26</f>
        <v>56</v>
      </c>
      <c r="AP5" s="100" t="n">
        <f aca="false">AP6+AP11+AP24+AP26</f>
        <v>203</v>
      </c>
      <c r="AQ5" s="100" t="n">
        <f aca="false">AQ6+AQ11+AQ24+AQ26</f>
        <v>3127</v>
      </c>
      <c r="AR5" s="100" t="n">
        <f aca="false">AR6+AR11+AR24+AR26</f>
        <v>795</v>
      </c>
      <c r="AS5" s="100" t="n">
        <f aca="false">AS6+AS11+AS24+AS26</f>
        <v>78</v>
      </c>
      <c r="AT5" s="100" t="n">
        <f aca="false">AT6+AT11+AT24+AT26</f>
        <v>31</v>
      </c>
      <c r="AU5" s="100" t="n">
        <f aca="false">AU6+AU11+AU24+AU26</f>
        <v>26</v>
      </c>
      <c r="AV5" s="100" t="n">
        <f aca="false">AV6+AV11+AV24+AV26</f>
        <v>24</v>
      </c>
      <c r="AW5" s="100" t="n">
        <f aca="false">AW6+AW11+AW24+AW26</f>
        <v>52</v>
      </c>
      <c r="AX5" s="100" t="n">
        <f aca="false">AX6+AX11+AX24+AX26</f>
        <v>161</v>
      </c>
      <c r="AY5" s="100" t="n">
        <f aca="false">AY6+AY11+AY24+AY26</f>
        <v>31</v>
      </c>
      <c r="AZ5" s="100" t="n">
        <f aca="false">AZ6+AZ11+AZ24+AZ26</f>
        <v>50</v>
      </c>
      <c r="BA5" s="100" t="n">
        <f aca="false">BA6+BA11+BA24+BA26</f>
        <v>26</v>
      </c>
      <c r="BB5" s="100" t="n">
        <f aca="false">BB6+BB11+BB24+BB26</f>
        <v>11</v>
      </c>
      <c r="BC5" s="100" t="n">
        <f aca="false">BC6+BC11+BC24+BC26</f>
        <v>245</v>
      </c>
      <c r="BD5" s="100" t="n">
        <f aca="false">BD6+BD11+BD24+BD26</f>
        <v>249</v>
      </c>
      <c r="BE5" s="100" t="n">
        <f aca="false">BE6+BE11+BE24+BE26</f>
        <v>60</v>
      </c>
      <c r="BF5" s="100" t="n">
        <f aca="false">BF6+BF11+BF24+BF26</f>
        <v>65</v>
      </c>
      <c r="BG5" s="100" t="n">
        <f aca="false">BG6+BG11+BG24+BG26</f>
        <v>160</v>
      </c>
      <c r="BH5" s="100" t="n">
        <f aca="false">BH6+BH11+BH24+BH26</f>
        <v>52</v>
      </c>
      <c r="BI5" s="100" t="n">
        <f aca="false">BI6+BI11+BI24+BI26</f>
        <v>190</v>
      </c>
      <c r="BJ5" s="100" t="n">
        <f aca="false">BJ6+BJ11+BJ24+BJ26</f>
        <v>14</v>
      </c>
      <c r="BK5" s="100" t="n">
        <f aca="false">BK6+BK11+BK24+BK26</f>
        <v>41</v>
      </c>
      <c r="BL5" s="100" t="n">
        <f aca="false">BL6+BL11+BL24+BL26</f>
        <v>29</v>
      </c>
      <c r="BM5" s="100" t="n">
        <f aca="false">BM6+BM11+BM24+BM26</f>
        <v>69</v>
      </c>
      <c r="BN5" s="100" t="n">
        <f aca="false">BN6+BN11+BN24+BN26</f>
        <v>36</v>
      </c>
      <c r="BO5" s="100" t="n">
        <f aca="false">BO6+BO11+BO24+BO26</f>
        <v>51</v>
      </c>
      <c r="BP5" s="100" t="n">
        <f aca="false">BP6+BP11+BP24+BP26</f>
        <v>111</v>
      </c>
      <c r="BQ5" s="100" t="n">
        <f aca="false">BQ6+BQ11+BQ24+BQ26</f>
        <v>139</v>
      </c>
      <c r="BR5" s="100" t="n">
        <f aca="false">BR6+BR11+BR24+BR26</f>
        <v>17</v>
      </c>
      <c r="BS5" s="100" t="n">
        <f aca="false">BS6+BS11+BS24+BS26</f>
        <v>27</v>
      </c>
      <c r="BT5" s="100" t="n">
        <f aca="false">BT6+BT11+BT24+BT26</f>
        <v>70</v>
      </c>
      <c r="BU5" s="100" t="n">
        <f aca="false">BU6+BU11+BU24+BU26</f>
        <v>78</v>
      </c>
      <c r="BV5" s="100" t="n">
        <f aca="false">BV6+BV11+BV24+BV26</f>
        <v>23</v>
      </c>
      <c r="BW5" s="100" t="n">
        <f aca="false">BW6+BW11+BW24+BW26</f>
        <v>135</v>
      </c>
      <c r="BX5" s="100" t="n">
        <f aca="false">BX6+BX11+BX24+BX26</f>
        <v>64</v>
      </c>
      <c r="BY5" s="100" t="n">
        <f aca="false">BY6+BY11+BY24+BY26</f>
        <v>112</v>
      </c>
      <c r="BZ5" s="100" t="n">
        <f aca="false">BZ6+BZ11+BZ24+BZ26</f>
        <v>14</v>
      </c>
      <c r="CA5" s="100" t="n">
        <f aca="false">CA6+CA11+CA24+CA26</f>
        <v>43</v>
      </c>
      <c r="CB5" s="100" t="n">
        <f aca="false">CB6+CB11+CB24+CB26</f>
        <v>45</v>
      </c>
      <c r="CC5" s="100" t="n">
        <f aca="false">CC6+CC11+CC24+CC26</f>
        <v>25</v>
      </c>
      <c r="CD5" s="100" t="n">
        <f aca="false">CD6+CD11+CD24+CD26</f>
        <v>52</v>
      </c>
      <c r="CE5" s="100" t="n">
        <f aca="false">CE6+CE11+CE24+CE26</f>
        <v>69</v>
      </c>
      <c r="CF5" s="100" t="n">
        <f aca="false">CF6+CF11+CF24+CF26</f>
        <v>11101</v>
      </c>
      <c r="CG5" s="100" t="n">
        <f aca="false">CG6+CG11+CG24+CG26</f>
        <v>45</v>
      </c>
      <c r="CH5" s="100" t="n">
        <f aca="false">CH6+CH11+CH24+CH26</f>
        <v>36</v>
      </c>
      <c r="CI5" s="100" t="n">
        <f aca="false">CI6+CI11+CI24+CI26</f>
        <v>11182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73</v>
      </c>
      <c r="D6" s="100" t="n">
        <f aca="false">SUM(D7:D9)</f>
        <v>19</v>
      </c>
      <c r="E6" s="100" t="n">
        <f aca="false">SUM(E7:E9)</f>
        <v>40</v>
      </c>
      <c r="F6" s="100" t="n">
        <f aca="false">SUM(F7:F9)</f>
        <v>14</v>
      </c>
      <c r="G6" s="100" t="n">
        <f aca="false">SUM(G7:G9)</f>
        <v>14</v>
      </c>
      <c r="H6" s="100" t="n">
        <f aca="false">SUM(H7:H9)</f>
        <v>15</v>
      </c>
      <c r="I6" s="100" t="n">
        <f aca="false">SUM(I7:I9)</f>
        <v>363</v>
      </c>
      <c r="J6" s="100" t="n">
        <f aca="false">SUM(J7:J9)</f>
        <v>105</v>
      </c>
      <c r="K6" s="100" t="n">
        <f aca="false">SUM(K7:K9)</f>
        <v>9</v>
      </c>
      <c r="L6" s="100" t="n">
        <f aca="false">SUM(L7:L9)</f>
        <v>17</v>
      </c>
      <c r="M6" s="100" t="n">
        <f aca="false">SUM(M7:M9)</f>
        <v>51</v>
      </c>
      <c r="N6" s="100" t="n">
        <f aca="false">SUM(N7:N9)</f>
        <v>53</v>
      </c>
      <c r="O6" s="100" t="n">
        <f aca="false">SUM(O7:O9)</f>
        <v>10</v>
      </c>
      <c r="P6" s="100" t="n">
        <f aca="false">SUM(P7:P9)</f>
        <v>12</v>
      </c>
      <c r="Q6" s="100" t="n">
        <f aca="false">SUM(Q7:Q9)</f>
        <v>5</v>
      </c>
      <c r="R6" s="100" t="n">
        <f aca="false">SUM(R7:R9)</f>
        <v>13</v>
      </c>
      <c r="S6" s="100" t="n">
        <f aca="false">SUM(S7:S9)</f>
        <v>8</v>
      </c>
      <c r="T6" s="100" t="n">
        <f aca="false">SUM(T7:T9)</f>
        <v>13</v>
      </c>
      <c r="U6" s="100" t="n">
        <f aca="false">SUM(U7:U9)</f>
        <v>20</v>
      </c>
      <c r="V6" s="100" t="n">
        <f aca="false">SUM(V7:V9)</f>
        <v>18</v>
      </c>
      <c r="W6" s="100" t="n">
        <f aca="false">SUM(W7:W9)</f>
        <v>110</v>
      </c>
      <c r="X6" s="100" t="n">
        <f aca="false">SUM(X7:X9)</f>
        <v>33</v>
      </c>
      <c r="Y6" s="100" t="n">
        <f aca="false">SUM(Y7:Y9)</f>
        <v>15</v>
      </c>
      <c r="Z6" s="100" t="n">
        <f aca="false">SUM(Z7:Z9)</f>
        <v>31</v>
      </c>
      <c r="AA6" s="100" t="n">
        <f aca="false">SUM(AA7:AA9)</f>
        <v>51</v>
      </c>
      <c r="AB6" s="100" t="n">
        <f aca="false">SUM(AB7:AB9)</f>
        <v>41</v>
      </c>
      <c r="AC6" s="100" t="n">
        <f aca="false">SUM(AC7:AC9)</f>
        <v>15</v>
      </c>
      <c r="AD6" s="100" t="n">
        <f aca="false">SUM(AD7:AD9)</f>
        <v>20</v>
      </c>
      <c r="AE6" s="100" t="n">
        <f aca="false">SUM(AE7:AE9)</f>
        <v>25</v>
      </c>
      <c r="AF6" s="100" t="n">
        <f aca="false">SUM(AF7:AF9)</f>
        <v>13</v>
      </c>
      <c r="AG6" s="100" t="n">
        <f aca="false">SUM(AG7:AG9)</f>
        <v>41</v>
      </c>
      <c r="AH6" s="100" t="n">
        <f aca="false">SUM(AH7:AH9)</f>
        <v>42</v>
      </c>
      <c r="AI6" s="100" t="n">
        <f aca="false">SUM(AI7:AI9)</f>
        <v>52</v>
      </c>
      <c r="AJ6" s="100" t="n">
        <f aca="false">SUM(AJ7:AJ9)</f>
        <v>26</v>
      </c>
      <c r="AK6" s="100" t="n">
        <f aca="false">SUM(AK7:AK9)</f>
        <v>11</v>
      </c>
      <c r="AL6" s="100" t="n">
        <f aca="false">SUM(AL7:AL9)</f>
        <v>8</v>
      </c>
      <c r="AM6" s="100" t="n">
        <f aca="false">SUM(AM7:AM9)</f>
        <v>43</v>
      </c>
      <c r="AN6" s="100" t="n">
        <f aca="false">SUM(AN7:AN9)</f>
        <v>6</v>
      </c>
      <c r="AO6" s="100" t="n">
        <f aca="false">SUM(AO7:AO9)</f>
        <v>25</v>
      </c>
      <c r="AP6" s="100" t="n">
        <f aca="false">SUM(AP7:AP9)</f>
        <v>56</v>
      </c>
      <c r="AQ6" s="100" t="n">
        <f aca="false">SUM(AQ7:AQ9)</f>
        <v>665</v>
      </c>
      <c r="AR6" s="100" t="n">
        <f aca="false">SUM(AR7:AR9)</f>
        <v>229</v>
      </c>
      <c r="AS6" s="100" t="n">
        <f aca="false">SUM(AS7:AS9)</f>
        <v>28</v>
      </c>
      <c r="AT6" s="100" t="n">
        <f aca="false">SUM(AT7:AT9)</f>
        <v>15</v>
      </c>
      <c r="AU6" s="100" t="n">
        <f aca="false">SUM(AU7:AU9)</f>
        <v>13</v>
      </c>
      <c r="AV6" s="100" t="n">
        <f aca="false">SUM(AV7:AV9)</f>
        <v>12</v>
      </c>
      <c r="AW6" s="100" t="n">
        <f aca="false">SUM(AW7:AW9)</f>
        <v>29</v>
      </c>
      <c r="AX6" s="100" t="n">
        <f aca="false">SUM(AX7:AX9)</f>
        <v>51</v>
      </c>
      <c r="AY6" s="100" t="n">
        <f aca="false">SUM(AY7:AY9)</f>
        <v>15</v>
      </c>
      <c r="AZ6" s="100" t="n">
        <f aca="false">SUM(AZ7:AZ9)</f>
        <v>18</v>
      </c>
      <c r="BA6" s="100" t="n">
        <f aca="false">SUM(BA7:BA9)</f>
        <v>13</v>
      </c>
      <c r="BB6" s="100" t="n">
        <f aca="false">SUM(BB7:BB9)</f>
        <v>4</v>
      </c>
      <c r="BC6" s="100" t="n">
        <f aca="false">SUM(BC7:BC9)</f>
        <v>68</v>
      </c>
      <c r="BD6" s="100" t="n">
        <f aca="false">SUM(BD7:BD9)</f>
        <v>88</v>
      </c>
      <c r="BE6" s="100" t="n">
        <f aca="false">SUM(BE7:BE9)</f>
        <v>26</v>
      </c>
      <c r="BF6" s="100" t="n">
        <f aca="false">SUM(BF7:BF9)</f>
        <v>28</v>
      </c>
      <c r="BG6" s="100" t="n">
        <f aca="false">SUM(BG7:BG9)</f>
        <v>46</v>
      </c>
      <c r="BH6" s="100" t="n">
        <f aca="false">SUM(BH7:BH9)</f>
        <v>22</v>
      </c>
      <c r="BI6" s="100" t="n">
        <f aca="false">SUM(BI7:BI9)</f>
        <v>46</v>
      </c>
      <c r="BJ6" s="100" t="n">
        <f aca="false">SUM(BJ7:BJ9)</f>
        <v>10</v>
      </c>
      <c r="BK6" s="100" t="n">
        <f aca="false">SUM(BK7:BK9)</f>
        <v>15</v>
      </c>
      <c r="BL6" s="100" t="n">
        <f aca="false">SUM(BL7:BL9)</f>
        <v>12</v>
      </c>
      <c r="BM6" s="100" t="n">
        <f aca="false">SUM(BM7:BM9)</f>
        <v>33</v>
      </c>
      <c r="BN6" s="100" t="n">
        <f aca="false">SUM(BN7:BN9)</f>
        <v>13</v>
      </c>
      <c r="BO6" s="100" t="n">
        <f aca="false">SUM(BO7:BO9)</f>
        <v>22</v>
      </c>
      <c r="BP6" s="100" t="n">
        <f aca="false">SUM(BP7:BP9)</f>
        <v>39</v>
      </c>
      <c r="BQ6" s="100" t="n">
        <f aca="false">SUM(BQ7:BQ9)</f>
        <v>50</v>
      </c>
      <c r="BR6" s="100" t="n">
        <f aca="false">SUM(BR7:BR9)</f>
        <v>9</v>
      </c>
      <c r="BS6" s="100" t="n">
        <f aca="false">SUM(BS7:BS9)</f>
        <v>14</v>
      </c>
      <c r="BT6" s="100" t="n">
        <f aca="false">SUM(BT7:BT9)</f>
        <v>41</v>
      </c>
      <c r="BU6" s="100" t="n">
        <f aca="false">SUM(BU7:BU9)</f>
        <v>30</v>
      </c>
      <c r="BV6" s="100" t="n">
        <f aca="false">SUM(BV7:BV9)</f>
        <v>13</v>
      </c>
      <c r="BW6" s="100" t="n">
        <f aca="false">SUM(BW7:BW9)</f>
        <v>36</v>
      </c>
      <c r="BX6" s="100" t="n">
        <f aca="false">SUM(BX7:BX9)</f>
        <v>24</v>
      </c>
      <c r="BY6" s="100" t="n">
        <f aca="false">SUM(BY7:BY9)</f>
        <v>43</v>
      </c>
      <c r="BZ6" s="100" t="n">
        <f aca="false">SUM(BZ7:BZ9)</f>
        <v>10</v>
      </c>
      <c r="CA6" s="100" t="n">
        <f aca="false">SUM(CA7:CA9)</f>
        <v>15</v>
      </c>
      <c r="CB6" s="100" t="n">
        <f aca="false">SUM(CB7:CB9)</f>
        <v>22</v>
      </c>
      <c r="CC6" s="100" t="n">
        <f aca="false">SUM(CC7:CC9)</f>
        <v>10</v>
      </c>
      <c r="CD6" s="100" t="n">
        <f aca="false">SUM(CD7:CD9)</f>
        <v>26</v>
      </c>
      <c r="CE6" s="100" t="n">
        <f aca="false">SUM(CE7:CE9)</f>
        <v>28</v>
      </c>
      <c r="CF6" s="100" t="n">
        <f aca="false">SUM(CF7:CF9)</f>
        <v>3467</v>
      </c>
      <c r="CG6" s="100" t="n">
        <f aca="false">SUM(CG7:CG9)</f>
        <v>14</v>
      </c>
      <c r="CH6" s="100" t="n">
        <f aca="false">SUM(CH7:CH9)</f>
        <v>19</v>
      </c>
      <c r="CI6" s="100" t="n">
        <f aca="false">SUM(CI7:CI9)</f>
        <v>3500</v>
      </c>
    </row>
    <row r="7" customFormat="false" ht="11.25" hidden="false" customHeight="false" outlineLevel="0" collapsed="false">
      <c r="A7" s="38" t="s">
        <v>91</v>
      </c>
      <c r="B7" s="78"/>
      <c r="C7" s="102" t="n">
        <v>38</v>
      </c>
      <c r="D7" s="102" t="n">
        <v>11</v>
      </c>
      <c r="E7" s="102" t="n">
        <v>20</v>
      </c>
      <c r="F7" s="102" t="n">
        <v>8</v>
      </c>
      <c r="G7" s="102" t="n">
        <v>9</v>
      </c>
      <c r="H7" s="102" t="n">
        <v>8</v>
      </c>
      <c r="I7" s="102" t="n">
        <v>154</v>
      </c>
      <c r="J7" s="102" t="n">
        <v>46</v>
      </c>
      <c r="K7" s="102" t="n">
        <v>6</v>
      </c>
      <c r="L7" s="102" t="n">
        <v>9</v>
      </c>
      <c r="M7" s="102" t="n">
        <v>22</v>
      </c>
      <c r="N7" s="102" t="n">
        <v>26</v>
      </c>
      <c r="O7" s="102" t="n">
        <v>7</v>
      </c>
      <c r="P7" s="102" t="n">
        <v>7</v>
      </c>
      <c r="Q7" s="102" t="n">
        <v>3</v>
      </c>
      <c r="R7" s="102" t="n">
        <v>8</v>
      </c>
      <c r="S7" s="102" t="n">
        <v>6</v>
      </c>
      <c r="T7" s="102" t="n">
        <v>7</v>
      </c>
      <c r="U7" s="102" t="n">
        <v>12</v>
      </c>
      <c r="V7" s="102" t="n">
        <v>12</v>
      </c>
      <c r="W7" s="102" t="n">
        <v>44</v>
      </c>
      <c r="X7" s="102" t="n">
        <v>16</v>
      </c>
      <c r="Y7" s="102" t="n">
        <v>12</v>
      </c>
      <c r="Z7" s="102" t="n">
        <v>16</v>
      </c>
      <c r="AA7" s="102" t="n">
        <v>28</v>
      </c>
      <c r="AB7" s="102" t="n">
        <v>22</v>
      </c>
      <c r="AC7" s="102" t="n">
        <v>11</v>
      </c>
      <c r="AD7" s="102" t="n">
        <v>11</v>
      </c>
      <c r="AE7" s="102" t="n">
        <v>17</v>
      </c>
      <c r="AF7" s="102" t="n">
        <v>10</v>
      </c>
      <c r="AG7" s="102" t="n">
        <v>24</v>
      </c>
      <c r="AH7" s="102" t="n">
        <v>24</v>
      </c>
      <c r="AI7" s="102" t="n">
        <v>23</v>
      </c>
      <c r="AJ7" s="102" t="n">
        <v>17</v>
      </c>
      <c r="AK7" s="102" t="n">
        <v>6</v>
      </c>
      <c r="AL7" s="102" t="n">
        <v>5</v>
      </c>
      <c r="AM7" s="102" t="n">
        <v>19</v>
      </c>
      <c r="AN7" s="102" t="n">
        <v>4</v>
      </c>
      <c r="AO7" s="102" t="n">
        <v>16</v>
      </c>
      <c r="AP7" s="102" t="n">
        <v>26</v>
      </c>
      <c r="AQ7" s="102" t="n">
        <v>252</v>
      </c>
      <c r="AR7" s="102" t="n">
        <v>96</v>
      </c>
      <c r="AS7" s="102" t="n">
        <v>13</v>
      </c>
      <c r="AT7" s="102" t="n">
        <v>10</v>
      </c>
      <c r="AU7" s="102" t="n">
        <v>7</v>
      </c>
      <c r="AV7" s="102" t="n">
        <v>9</v>
      </c>
      <c r="AW7" s="102" t="n">
        <v>22</v>
      </c>
      <c r="AX7" s="102" t="n">
        <v>27</v>
      </c>
      <c r="AY7" s="102" t="n">
        <v>11</v>
      </c>
      <c r="AZ7" s="102" t="n">
        <v>9</v>
      </c>
      <c r="BA7" s="102" t="n">
        <v>8</v>
      </c>
      <c r="BB7" s="102" t="n">
        <v>2</v>
      </c>
      <c r="BC7" s="102" t="n">
        <v>28</v>
      </c>
      <c r="BD7" s="102" t="n">
        <v>44</v>
      </c>
      <c r="BE7" s="102" t="n">
        <v>15</v>
      </c>
      <c r="BF7" s="102" t="n">
        <v>17</v>
      </c>
      <c r="BG7" s="102" t="n">
        <v>24</v>
      </c>
      <c r="BH7" s="102" t="n">
        <v>12</v>
      </c>
      <c r="BI7" s="102" t="n">
        <v>19</v>
      </c>
      <c r="BJ7" s="102" t="n">
        <v>6</v>
      </c>
      <c r="BK7" s="102" t="n">
        <v>9</v>
      </c>
      <c r="BL7" s="102" t="n">
        <v>7</v>
      </c>
      <c r="BM7" s="102" t="n">
        <v>20</v>
      </c>
      <c r="BN7" s="102" t="n">
        <v>7</v>
      </c>
      <c r="BO7" s="102" t="n">
        <v>14</v>
      </c>
      <c r="BP7" s="102" t="n">
        <v>21</v>
      </c>
      <c r="BQ7" s="102" t="n">
        <v>24</v>
      </c>
      <c r="BR7" s="102" t="n">
        <v>6</v>
      </c>
      <c r="BS7" s="102" t="n">
        <v>7</v>
      </c>
      <c r="BT7" s="102" t="n">
        <v>24</v>
      </c>
      <c r="BU7" s="102" t="n">
        <v>15</v>
      </c>
      <c r="BV7" s="102" t="n">
        <v>6</v>
      </c>
      <c r="BW7" s="102" t="n">
        <v>15</v>
      </c>
      <c r="BX7" s="102" t="n">
        <v>12</v>
      </c>
      <c r="BY7" s="102" t="n">
        <v>25</v>
      </c>
      <c r="BZ7" s="102" t="n">
        <v>8</v>
      </c>
      <c r="CA7" s="102" t="n">
        <v>9</v>
      </c>
      <c r="CB7" s="102" t="n">
        <v>16</v>
      </c>
      <c r="CC7" s="102" t="n">
        <v>7</v>
      </c>
      <c r="CD7" s="102" t="n">
        <v>14</v>
      </c>
      <c r="CE7" s="102" t="n">
        <v>15</v>
      </c>
      <c r="CF7" s="102" t="n">
        <f aca="false">SUM(C7:CE7)</f>
        <v>1682</v>
      </c>
      <c r="CG7" s="102" t="n">
        <v>10</v>
      </c>
      <c r="CH7" s="102" t="n">
        <v>15</v>
      </c>
      <c r="CI7" s="102" t="n">
        <f aca="false">CF7+CG7+CH7</f>
        <v>1707</v>
      </c>
    </row>
    <row r="8" customFormat="false" ht="11.25" hidden="false" customHeight="false" outlineLevel="0" collapsed="false">
      <c r="A8" s="38" t="s">
        <v>92</v>
      </c>
      <c r="B8" s="78"/>
      <c r="C8" s="102" t="n">
        <v>16</v>
      </c>
      <c r="D8" s="102" t="n">
        <v>5</v>
      </c>
      <c r="E8" s="102" t="n">
        <v>11</v>
      </c>
      <c r="F8" s="102" t="n">
        <v>3</v>
      </c>
      <c r="G8" s="102" t="n">
        <v>3</v>
      </c>
      <c r="H8" s="102" t="n">
        <v>5</v>
      </c>
      <c r="I8" s="102" t="n">
        <v>91</v>
      </c>
      <c r="J8" s="102" t="n">
        <v>30</v>
      </c>
      <c r="K8" s="102" t="n">
        <v>2</v>
      </c>
      <c r="L8" s="102" t="n">
        <v>6</v>
      </c>
      <c r="M8" s="102" t="n">
        <v>18</v>
      </c>
      <c r="N8" s="102" t="n">
        <v>16</v>
      </c>
      <c r="O8" s="102" t="n">
        <v>1</v>
      </c>
      <c r="P8" s="102" t="n">
        <v>3</v>
      </c>
      <c r="Q8" s="102" t="n">
        <v>1</v>
      </c>
      <c r="R8" s="102" t="n">
        <v>3</v>
      </c>
      <c r="S8" s="102" t="n">
        <v>1</v>
      </c>
      <c r="T8" s="102" t="n">
        <v>4</v>
      </c>
      <c r="U8" s="102" t="n">
        <v>5</v>
      </c>
      <c r="V8" s="102" t="n">
        <v>4</v>
      </c>
      <c r="W8" s="102" t="n">
        <v>35</v>
      </c>
      <c r="X8" s="102" t="n">
        <v>11</v>
      </c>
      <c r="Y8" s="102" t="n">
        <v>2</v>
      </c>
      <c r="Z8" s="102" t="n">
        <v>9</v>
      </c>
      <c r="AA8" s="102" t="n">
        <v>15</v>
      </c>
      <c r="AB8" s="102" t="n">
        <v>10</v>
      </c>
      <c r="AC8" s="102" t="n">
        <v>2</v>
      </c>
      <c r="AD8" s="102" t="n">
        <v>5</v>
      </c>
      <c r="AE8" s="102" t="n">
        <v>5</v>
      </c>
      <c r="AF8" s="102" t="n">
        <v>1</v>
      </c>
      <c r="AG8" s="102" t="n">
        <v>11</v>
      </c>
      <c r="AH8" s="102" t="n">
        <v>9</v>
      </c>
      <c r="AI8" s="102" t="n">
        <v>15</v>
      </c>
      <c r="AJ8" s="102" t="n">
        <v>6</v>
      </c>
      <c r="AK8" s="102" t="n">
        <v>4</v>
      </c>
      <c r="AL8" s="102" t="n">
        <v>2</v>
      </c>
      <c r="AM8" s="102" t="n">
        <v>12</v>
      </c>
      <c r="AN8" s="102" t="n">
        <v>1</v>
      </c>
      <c r="AO8" s="102" t="n">
        <v>6</v>
      </c>
      <c r="AP8" s="102" t="n">
        <v>15</v>
      </c>
      <c r="AQ8" s="102" t="n">
        <v>179</v>
      </c>
      <c r="AR8" s="102" t="n">
        <v>60</v>
      </c>
      <c r="AS8" s="102" t="n">
        <v>8</v>
      </c>
      <c r="AT8" s="102" t="n">
        <v>3</v>
      </c>
      <c r="AU8" s="102" t="n">
        <v>4</v>
      </c>
      <c r="AV8" s="102" t="n">
        <v>2</v>
      </c>
      <c r="AW8" s="102" t="n">
        <v>5</v>
      </c>
      <c r="AX8" s="102" t="n">
        <v>10</v>
      </c>
      <c r="AY8" s="102" t="n">
        <v>2</v>
      </c>
      <c r="AZ8" s="102" t="n">
        <v>5</v>
      </c>
      <c r="BA8" s="102" t="n">
        <v>3</v>
      </c>
      <c r="BB8" s="102" t="n">
        <v>1</v>
      </c>
      <c r="BC8" s="102" t="n">
        <v>20</v>
      </c>
      <c r="BD8" s="102" t="n">
        <v>21</v>
      </c>
      <c r="BE8" s="102" t="n">
        <v>5</v>
      </c>
      <c r="BF8" s="102" t="n">
        <v>6</v>
      </c>
      <c r="BG8" s="102" t="n">
        <v>11</v>
      </c>
      <c r="BH8" s="102" t="n">
        <v>5</v>
      </c>
      <c r="BI8" s="102" t="n">
        <v>14</v>
      </c>
      <c r="BJ8" s="102" t="n">
        <v>3</v>
      </c>
      <c r="BK8" s="102" t="n">
        <v>3</v>
      </c>
      <c r="BL8" s="102" t="n">
        <v>2</v>
      </c>
      <c r="BM8" s="102" t="n">
        <v>9</v>
      </c>
      <c r="BN8" s="102" t="n">
        <v>3</v>
      </c>
      <c r="BO8" s="102" t="n">
        <v>5</v>
      </c>
      <c r="BP8" s="102" t="n">
        <v>10</v>
      </c>
      <c r="BQ8" s="102" t="n">
        <v>15</v>
      </c>
      <c r="BR8" s="102" t="n">
        <v>2</v>
      </c>
      <c r="BS8" s="102" t="n">
        <v>5</v>
      </c>
      <c r="BT8" s="102" t="n">
        <v>7</v>
      </c>
      <c r="BU8" s="102" t="n">
        <v>10</v>
      </c>
      <c r="BV8" s="102" t="n">
        <v>3</v>
      </c>
      <c r="BW8" s="102" t="n">
        <v>11</v>
      </c>
      <c r="BX8" s="102" t="n">
        <v>6</v>
      </c>
      <c r="BY8" s="102" t="n">
        <v>10</v>
      </c>
      <c r="BZ8" s="102" t="n">
        <v>1</v>
      </c>
      <c r="CA8" s="102" t="n">
        <v>4</v>
      </c>
      <c r="CB8" s="102" t="n">
        <v>3</v>
      </c>
      <c r="CC8" s="102" t="n">
        <v>2</v>
      </c>
      <c r="CD8" s="102" t="n">
        <v>9</v>
      </c>
      <c r="CE8" s="102" t="n">
        <v>4</v>
      </c>
      <c r="CF8" s="102" t="n">
        <f aca="false">SUM(C8:CE8)</f>
        <v>895</v>
      </c>
      <c r="CG8" s="102" t="n">
        <v>4</v>
      </c>
      <c r="CH8" s="102" t="n">
        <v>1</v>
      </c>
      <c r="CI8" s="102" t="n">
        <f aca="false">CF8+CG8+CH8</f>
        <v>900</v>
      </c>
    </row>
    <row r="9" customFormat="false" ht="11.25" hidden="false" customHeight="false" outlineLevel="0" collapsed="false">
      <c r="A9" s="38" t="s">
        <v>93</v>
      </c>
      <c r="B9" s="78"/>
      <c r="C9" s="102" t="n">
        <v>19</v>
      </c>
      <c r="D9" s="102" t="n">
        <v>3</v>
      </c>
      <c r="E9" s="102" t="n">
        <v>9</v>
      </c>
      <c r="F9" s="102" t="n">
        <v>3</v>
      </c>
      <c r="G9" s="102" t="n">
        <v>2</v>
      </c>
      <c r="H9" s="102" t="n">
        <v>2</v>
      </c>
      <c r="I9" s="102" t="n">
        <v>118</v>
      </c>
      <c r="J9" s="102" t="n">
        <v>29</v>
      </c>
      <c r="K9" s="102" t="n">
        <v>1</v>
      </c>
      <c r="L9" s="102" t="n">
        <v>2</v>
      </c>
      <c r="M9" s="102" t="n">
        <v>11</v>
      </c>
      <c r="N9" s="102" t="n">
        <v>11</v>
      </c>
      <c r="O9" s="102" t="n">
        <v>2</v>
      </c>
      <c r="P9" s="102" t="n">
        <v>2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3</v>
      </c>
      <c r="V9" s="102" t="n">
        <v>2</v>
      </c>
      <c r="W9" s="102" t="n">
        <v>31</v>
      </c>
      <c r="X9" s="102" t="n">
        <v>6</v>
      </c>
      <c r="Y9" s="102" t="n">
        <v>1</v>
      </c>
      <c r="Z9" s="102" t="n">
        <v>6</v>
      </c>
      <c r="AA9" s="102" t="n">
        <v>8</v>
      </c>
      <c r="AB9" s="102" t="n">
        <v>9</v>
      </c>
      <c r="AC9" s="102" t="n">
        <v>2</v>
      </c>
      <c r="AD9" s="102" t="n">
        <v>4</v>
      </c>
      <c r="AE9" s="102" t="n">
        <v>3</v>
      </c>
      <c r="AF9" s="102" t="n">
        <v>2</v>
      </c>
      <c r="AG9" s="102" t="n">
        <v>6</v>
      </c>
      <c r="AH9" s="102" t="n">
        <v>9</v>
      </c>
      <c r="AI9" s="102" t="n">
        <v>14</v>
      </c>
      <c r="AJ9" s="102" t="n">
        <v>3</v>
      </c>
      <c r="AK9" s="102" t="n">
        <v>1</v>
      </c>
      <c r="AL9" s="102" t="n">
        <v>1</v>
      </c>
      <c r="AM9" s="102" t="n">
        <v>12</v>
      </c>
      <c r="AN9" s="102" t="n">
        <v>1</v>
      </c>
      <c r="AO9" s="102" t="n">
        <v>3</v>
      </c>
      <c r="AP9" s="102" t="n">
        <v>15</v>
      </c>
      <c r="AQ9" s="102" t="n">
        <v>234</v>
      </c>
      <c r="AR9" s="102" t="n">
        <v>73</v>
      </c>
      <c r="AS9" s="102" t="n">
        <v>7</v>
      </c>
      <c r="AT9" s="102" t="n">
        <v>2</v>
      </c>
      <c r="AU9" s="102" t="n">
        <v>2</v>
      </c>
      <c r="AV9" s="102" t="n">
        <v>1</v>
      </c>
      <c r="AW9" s="102" t="n">
        <v>2</v>
      </c>
      <c r="AX9" s="102" t="n">
        <v>14</v>
      </c>
      <c r="AY9" s="102" t="n">
        <v>2</v>
      </c>
      <c r="AZ9" s="102" t="n">
        <v>4</v>
      </c>
      <c r="BA9" s="102" t="n">
        <v>2</v>
      </c>
      <c r="BB9" s="102" t="n">
        <v>1</v>
      </c>
      <c r="BC9" s="102" t="n">
        <v>20</v>
      </c>
      <c r="BD9" s="102" t="n">
        <v>23</v>
      </c>
      <c r="BE9" s="102" t="n">
        <v>6</v>
      </c>
      <c r="BF9" s="102" t="n">
        <v>5</v>
      </c>
      <c r="BG9" s="102" t="n">
        <v>11</v>
      </c>
      <c r="BH9" s="102" t="n">
        <v>5</v>
      </c>
      <c r="BI9" s="102" t="n">
        <v>13</v>
      </c>
      <c r="BJ9" s="102" t="n">
        <v>1</v>
      </c>
      <c r="BK9" s="102" t="n">
        <v>3</v>
      </c>
      <c r="BL9" s="102" t="n">
        <v>3</v>
      </c>
      <c r="BM9" s="102" t="n">
        <v>4</v>
      </c>
      <c r="BN9" s="102" t="n">
        <v>3</v>
      </c>
      <c r="BO9" s="102" t="n">
        <v>3</v>
      </c>
      <c r="BP9" s="102" t="n">
        <v>8</v>
      </c>
      <c r="BQ9" s="102" t="n">
        <v>11</v>
      </c>
      <c r="BR9" s="102" t="n">
        <v>1</v>
      </c>
      <c r="BS9" s="102" t="n">
        <v>2</v>
      </c>
      <c r="BT9" s="102" t="n">
        <v>10</v>
      </c>
      <c r="BU9" s="102" t="n">
        <v>5</v>
      </c>
      <c r="BV9" s="102" t="n">
        <v>4</v>
      </c>
      <c r="BW9" s="102" t="n">
        <v>10</v>
      </c>
      <c r="BX9" s="102" t="n">
        <v>6</v>
      </c>
      <c r="BY9" s="102" t="n">
        <v>8</v>
      </c>
      <c r="BZ9" s="102" t="n">
        <v>1</v>
      </c>
      <c r="CA9" s="102" t="n">
        <v>2</v>
      </c>
      <c r="CB9" s="102" t="n">
        <v>3</v>
      </c>
      <c r="CC9" s="102" t="n">
        <v>1</v>
      </c>
      <c r="CD9" s="102" t="n">
        <v>3</v>
      </c>
      <c r="CE9" s="102" t="n">
        <v>9</v>
      </c>
      <c r="CF9" s="102" t="n">
        <f aca="false">SUM(C9:CE9)</f>
        <v>890</v>
      </c>
      <c r="CG9" s="102" t="n">
        <v>0</v>
      </c>
      <c r="CH9" s="102" t="n">
        <v>3</v>
      </c>
      <c r="CI9" s="102" t="n">
        <f aca="false">CF9+CG9+CH9</f>
        <v>893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22)</f>
        <v>137</v>
      </c>
      <c r="D11" s="100" t="n">
        <f aca="false">SUM(D12:D22)</f>
        <v>17</v>
      </c>
      <c r="E11" s="100" t="n">
        <f aca="false">SUM(E12:E22)</f>
        <v>38</v>
      </c>
      <c r="F11" s="100" t="n">
        <f aca="false">SUM(F12:F22)</f>
        <v>11</v>
      </c>
      <c r="G11" s="100" t="n">
        <f aca="false">SUM(G12:G22)</f>
        <v>12</v>
      </c>
      <c r="H11" s="100" t="n">
        <f aca="false">SUM(H12:H22)</f>
        <v>18</v>
      </c>
      <c r="I11" s="100" t="n">
        <f aca="false">SUM(I12:I22)</f>
        <v>515</v>
      </c>
      <c r="J11" s="100" t="n">
        <f aca="false">SUM(J12:J22)</f>
        <v>239</v>
      </c>
      <c r="K11" s="100" t="n">
        <f aca="false">SUM(K12:K22)</f>
        <v>3</v>
      </c>
      <c r="L11" s="100" t="n">
        <f aca="false">SUM(L12:L22)</f>
        <v>15</v>
      </c>
      <c r="M11" s="100" t="n">
        <f aca="false">SUM(M12:M22)</f>
        <v>68</v>
      </c>
      <c r="N11" s="100" t="n">
        <f aca="false">SUM(N12:N22)</f>
        <v>82</v>
      </c>
      <c r="O11" s="100" t="n">
        <f aca="false">SUM(O12:O22)</f>
        <v>8</v>
      </c>
      <c r="P11" s="100" t="n">
        <f aca="false">SUM(P12:P22)</f>
        <v>11</v>
      </c>
      <c r="Q11" s="100" t="n">
        <f aca="false">SUM(Q12:Q22)</f>
        <v>4</v>
      </c>
      <c r="R11" s="100" t="n">
        <f aca="false">SUM(R12:R22)</f>
        <v>12</v>
      </c>
      <c r="S11" s="100" t="n">
        <f aca="false">SUM(S12:S22)</f>
        <v>3</v>
      </c>
      <c r="T11" s="100" t="n">
        <f aca="false">SUM(T12:T22)</f>
        <v>6</v>
      </c>
      <c r="U11" s="100" t="n">
        <f aca="false">SUM(U12:U22)</f>
        <v>16</v>
      </c>
      <c r="V11" s="100" t="n">
        <f aca="false">SUM(V12:V22)</f>
        <v>14</v>
      </c>
      <c r="W11" s="100" t="n">
        <f aca="false">SUM(W12:W22)</f>
        <v>202</v>
      </c>
      <c r="X11" s="100" t="n">
        <f aca="false">SUM(X12:X22)</f>
        <v>36</v>
      </c>
      <c r="Y11" s="100" t="n">
        <f aca="false">SUM(Y12:Y22)</f>
        <v>8</v>
      </c>
      <c r="Z11" s="100" t="n">
        <f aca="false">SUM(Z12:Z22)</f>
        <v>25</v>
      </c>
      <c r="AA11" s="100" t="n">
        <f aca="false">SUM(AA12:AA22)</f>
        <v>70</v>
      </c>
      <c r="AB11" s="100" t="n">
        <f aca="false">SUM(AB12:AB22)</f>
        <v>41</v>
      </c>
      <c r="AC11" s="100" t="n">
        <f aca="false">SUM(AC12:AC22)</f>
        <v>13</v>
      </c>
      <c r="AD11" s="100" t="n">
        <f aca="false">SUM(AD12:AD22)</f>
        <v>29</v>
      </c>
      <c r="AE11" s="100" t="n">
        <f aca="false">SUM(AE12:AE22)</f>
        <v>19</v>
      </c>
      <c r="AF11" s="100" t="n">
        <f aca="false">SUM(AF12:AF22)</f>
        <v>8</v>
      </c>
      <c r="AG11" s="100" t="n">
        <f aca="false">SUM(AG12:AG22)</f>
        <v>20</v>
      </c>
      <c r="AH11" s="100" t="n">
        <f aca="false">SUM(AH12:AH22)</f>
        <v>51</v>
      </c>
      <c r="AI11" s="100" t="n">
        <f aca="false">SUM(AI12:AI22)</f>
        <v>88</v>
      </c>
      <c r="AJ11" s="100" t="n">
        <f aca="false">SUM(AJ12:AJ22)</f>
        <v>19</v>
      </c>
      <c r="AK11" s="100" t="n">
        <f aca="false">SUM(AK12:AK22)</f>
        <v>7</v>
      </c>
      <c r="AL11" s="100" t="n">
        <f aca="false">SUM(AL12:AL22)</f>
        <v>4</v>
      </c>
      <c r="AM11" s="100" t="n">
        <f aca="false">SUM(AM12:AM22)</f>
        <v>63</v>
      </c>
      <c r="AN11" s="100" t="n">
        <f aca="false">SUM(AN12:AN22)</f>
        <v>6</v>
      </c>
      <c r="AO11" s="100" t="n">
        <f aca="false">SUM(AO12:AO22)</f>
        <v>23</v>
      </c>
      <c r="AP11" s="100" t="n">
        <f aca="false">SUM(AP12:AP22)</f>
        <v>108</v>
      </c>
      <c r="AQ11" s="100" t="n">
        <f aca="false">SUM(AQ12:AQ22)</f>
        <v>1676</v>
      </c>
      <c r="AR11" s="100" t="n">
        <f aca="false">SUM(AR12:AR22)</f>
        <v>398</v>
      </c>
      <c r="AS11" s="100" t="n">
        <f aca="false">SUM(AS12:AS22)</f>
        <v>39</v>
      </c>
      <c r="AT11" s="100" t="n">
        <f aca="false">SUM(AT12:AT22)</f>
        <v>12</v>
      </c>
      <c r="AU11" s="100" t="n">
        <f aca="false">SUM(AU12:AU22)</f>
        <v>9</v>
      </c>
      <c r="AV11" s="100" t="n">
        <f aca="false">SUM(AV12:AV22)</f>
        <v>8</v>
      </c>
      <c r="AW11" s="100" t="n">
        <f aca="false">SUM(AW12:AW22)</f>
        <v>19</v>
      </c>
      <c r="AX11" s="100" t="n">
        <f aca="false">SUM(AX12:AX22)</f>
        <v>78</v>
      </c>
      <c r="AY11" s="100" t="n">
        <f aca="false">SUM(AY12:AY22)</f>
        <v>11</v>
      </c>
      <c r="AZ11" s="100" t="n">
        <f aca="false">SUM(AZ12:AZ22)</f>
        <v>23</v>
      </c>
      <c r="BA11" s="100" t="n">
        <f aca="false">SUM(BA12:BA22)</f>
        <v>9</v>
      </c>
      <c r="BB11" s="100" t="n">
        <f aca="false">SUM(BB12:BB22)</f>
        <v>5</v>
      </c>
      <c r="BC11" s="100" t="n">
        <f aca="false">SUM(BC12:BC22)</f>
        <v>123</v>
      </c>
      <c r="BD11" s="100" t="n">
        <f aca="false">SUM(BD12:BD22)</f>
        <v>121</v>
      </c>
      <c r="BE11" s="100" t="n">
        <f aca="false">SUM(BE12:BE22)</f>
        <v>24</v>
      </c>
      <c r="BF11" s="100" t="n">
        <f aca="false">SUM(BF12:BF22)</f>
        <v>28</v>
      </c>
      <c r="BG11" s="100" t="n">
        <f aca="false">SUM(BG12:BG22)</f>
        <v>80</v>
      </c>
      <c r="BH11" s="100" t="n">
        <f aca="false">SUM(BH12:BH22)</f>
        <v>23</v>
      </c>
      <c r="BI11" s="100" t="n">
        <f aca="false">SUM(BI12:BI22)</f>
        <v>103</v>
      </c>
      <c r="BJ11" s="100" t="n">
        <f aca="false">SUM(BJ12:BJ22)</f>
        <v>3</v>
      </c>
      <c r="BK11" s="100" t="n">
        <f aca="false">SUM(BK12:BK22)</f>
        <v>19</v>
      </c>
      <c r="BL11" s="100" t="n">
        <f aca="false">SUM(BL12:BL22)</f>
        <v>13</v>
      </c>
      <c r="BM11" s="100" t="n">
        <f aca="false">SUM(BM12:BM22)</f>
        <v>24</v>
      </c>
      <c r="BN11" s="100" t="n">
        <f aca="false">SUM(BN12:BN22)</f>
        <v>18</v>
      </c>
      <c r="BO11" s="100" t="n">
        <f aca="false">SUM(BO12:BO22)</f>
        <v>22</v>
      </c>
      <c r="BP11" s="100" t="n">
        <f aca="false">SUM(BP12:BP22)</f>
        <v>53</v>
      </c>
      <c r="BQ11" s="100" t="n">
        <f aca="false">SUM(BQ12:BQ22)</f>
        <v>64</v>
      </c>
      <c r="BR11" s="100" t="n">
        <f aca="false">SUM(BR12:BR22)</f>
        <v>5</v>
      </c>
      <c r="BS11" s="100" t="n">
        <f aca="false">SUM(BS12:BS22)</f>
        <v>11</v>
      </c>
      <c r="BT11" s="100" t="n">
        <f aca="false">SUM(BT12:BT22)</f>
        <v>23</v>
      </c>
      <c r="BU11" s="100" t="n">
        <f aca="false">SUM(BU12:BU22)</f>
        <v>37</v>
      </c>
      <c r="BV11" s="100" t="n">
        <f aca="false">SUM(BV12:BV22)</f>
        <v>7</v>
      </c>
      <c r="BW11" s="100" t="n">
        <f aca="false">SUM(BW12:BW22)</f>
        <v>69</v>
      </c>
      <c r="BX11" s="100" t="n">
        <f aca="false">SUM(BX12:BX22)</f>
        <v>31</v>
      </c>
      <c r="BY11" s="100" t="n">
        <f aca="false">SUM(BY12:BY22)</f>
        <v>55</v>
      </c>
      <c r="BZ11" s="100" t="n">
        <f aca="false">SUM(BZ12:BZ22)</f>
        <v>2</v>
      </c>
      <c r="CA11" s="100" t="n">
        <f aca="false">SUM(CA12:CA22)</f>
        <v>20</v>
      </c>
      <c r="CB11" s="100" t="n">
        <f aca="false">SUM(CB12:CB22)</f>
        <v>18</v>
      </c>
      <c r="CC11" s="100" t="n">
        <f aca="false">SUM(CC12:CC22)</f>
        <v>11</v>
      </c>
      <c r="CD11" s="100" t="n">
        <f aca="false">SUM(CD12:CD22)</f>
        <v>21</v>
      </c>
      <c r="CE11" s="100" t="n">
        <f aca="false">SUM(CE12:CE22)</f>
        <v>31</v>
      </c>
      <c r="CF11" s="100" t="n">
        <f aca="false">SUM(CF12:CF22)</f>
        <v>5415</v>
      </c>
      <c r="CG11" s="100" t="n">
        <f aca="false">SUM(CG12:CG22)</f>
        <v>26</v>
      </c>
      <c r="CH11" s="100" t="n">
        <f aca="false">SUM(CH12:CH22)</f>
        <v>14</v>
      </c>
      <c r="CI11" s="100" t="n">
        <f aca="false">SUM(CI12:CI22)</f>
        <v>5455</v>
      </c>
      <c r="CJ11" s="86"/>
    </row>
    <row r="12" customFormat="false" ht="11.25" hidden="false" customHeight="false" outlineLevel="0" collapsed="false">
      <c r="A12" s="38" t="s">
        <v>161</v>
      </c>
      <c r="B12" s="78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CF12+CG12+CH12</f>
        <v>1</v>
      </c>
    </row>
    <row r="13" customFormat="false" ht="11.25" hidden="false" customHeight="false" outlineLevel="0" collapsed="false">
      <c r="A13" s="38" t="s">
        <v>95</v>
      </c>
      <c r="B13" s="78"/>
      <c r="C13" s="102" t="n">
        <v>28</v>
      </c>
      <c r="D13" s="102" t="n">
        <v>2</v>
      </c>
      <c r="E13" s="102" t="n">
        <v>7</v>
      </c>
      <c r="F13" s="102" t="n">
        <v>3</v>
      </c>
      <c r="G13" s="102" t="n">
        <v>2</v>
      </c>
      <c r="H13" s="102" t="n">
        <v>3</v>
      </c>
      <c r="I13" s="102" t="n">
        <v>89</v>
      </c>
      <c r="J13" s="102" t="n">
        <v>41</v>
      </c>
      <c r="K13" s="102" t="n">
        <v>1</v>
      </c>
      <c r="L13" s="102" t="n">
        <v>3</v>
      </c>
      <c r="M13" s="102" t="n">
        <v>11</v>
      </c>
      <c r="N13" s="102" t="n">
        <v>16</v>
      </c>
      <c r="O13" s="102" t="n">
        <v>1</v>
      </c>
      <c r="P13" s="102" t="n">
        <v>2</v>
      </c>
      <c r="Q13" s="102" t="n">
        <v>1</v>
      </c>
      <c r="R13" s="102" t="n">
        <v>2</v>
      </c>
      <c r="S13" s="102" t="n">
        <v>1</v>
      </c>
      <c r="T13" s="102" t="n">
        <v>1</v>
      </c>
      <c r="U13" s="102" t="n">
        <v>3</v>
      </c>
      <c r="V13" s="102" t="n">
        <v>2</v>
      </c>
      <c r="W13" s="102" t="n">
        <v>38</v>
      </c>
      <c r="X13" s="102" t="n">
        <v>6</v>
      </c>
      <c r="Y13" s="102" t="n">
        <v>1</v>
      </c>
      <c r="Z13" s="102" t="n">
        <v>4</v>
      </c>
      <c r="AA13" s="102" t="n">
        <v>11</v>
      </c>
      <c r="AB13" s="102" t="n">
        <v>10</v>
      </c>
      <c r="AC13" s="102" t="n">
        <v>2</v>
      </c>
      <c r="AD13" s="102" t="n">
        <v>5</v>
      </c>
      <c r="AE13" s="102" t="n">
        <v>4</v>
      </c>
      <c r="AF13" s="102" t="n">
        <v>1</v>
      </c>
      <c r="AG13" s="102" t="n">
        <v>4</v>
      </c>
      <c r="AH13" s="102" t="n">
        <v>8</v>
      </c>
      <c r="AI13" s="102" t="n">
        <v>16</v>
      </c>
      <c r="AJ13" s="102" t="n">
        <v>5</v>
      </c>
      <c r="AK13" s="102" t="n">
        <v>2</v>
      </c>
      <c r="AL13" s="102" t="n">
        <v>0</v>
      </c>
      <c r="AM13" s="102" t="n">
        <v>9</v>
      </c>
      <c r="AN13" s="102" t="n">
        <v>1</v>
      </c>
      <c r="AO13" s="102" t="n">
        <v>4</v>
      </c>
      <c r="AP13" s="102" t="n">
        <v>20</v>
      </c>
      <c r="AQ13" s="102" t="n">
        <v>315</v>
      </c>
      <c r="AR13" s="102" t="n">
        <v>76</v>
      </c>
      <c r="AS13" s="102" t="n">
        <v>7</v>
      </c>
      <c r="AT13" s="102" t="n">
        <v>2</v>
      </c>
      <c r="AU13" s="102" t="n">
        <v>1</v>
      </c>
      <c r="AV13" s="102" t="n">
        <v>1</v>
      </c>
      <c r="AW13" s="102" t="n">
        <v>5</v>
      </c>
      <c r="AX13" s="102" t="n">
        <v>14</v>
      </c>
      <c r="AY13" s="102" t="n">
        <v>2</v>
      </c>
      <c r="AZ13" s="102" t="n">
        <v>4</v>
      </c>
      <c r="BA13" s="102" t="n">
        <v>2</v>
      </c>
      <c r="BB13" s="102" t="n">
        <v>1</v>
      </c>
      <c r="BC13" s="102" t="n">
        <v>25</v>
      </c>
      <c r="BD13" s="102" t="n">
        <v>18</v>
      </c>
      <c r="BE13" s="102" t="n">
        <v>5</v>
      </c>
      <c r="BF13" s="102" t="n">
        <v>5</v>
      </c>
      <c r="BG13" s="102" t="n">
        <v>12</v>
      </c>
      <c r="BH13" s="102" t="n">
        <v>4</v>
      </c>
      <c r="BI13" s="102" t="n">
        <v>16</v>
      </c>
      <c r="BJ13" s="102" t="n">
        <v>1</v>
      </c>
      <c r="BK13" s="102" t="n">
        <v>4</v>
      </c>
      <c r="BL13" s="102" t="n">
        <v>2</v>
      </c>
      <c r="BM13" s="102" t="n">
        <v>5</v>
      </c>
      <c r="BN13" s="102" t="n">
        <v>3</v>
      </c>
      <c r="BO13" s="102" t="n">
        <v>6</v>
      </c>
      <c r="BP13" s="102" t="n">
        <v>11</v>
      </c>
      <c r="BQ13" s="102" t="n">
        <v>12</v>
      </c>
      <c r="BR13" s="102" t="n">
        <v>1</v>
      </c>
      <c r="BS13" s="102" t="n">
        <v>3</v>
      </c>
      <c r="BT13" s="102" t="n">
        <v>4</v>
      </c>
      <c r="BU13" s="102" t="n">
        <v>6</v>
      </c>
      <c r="BV13" s="102" t="n">
        <v>1</v>
      </c>
      <c r="BW13" s="102" t="n">
        <v>16</v>
      </c>
      <c r="BX13" s="102" t="n">
        <v>6</v>
      </c>
      <c r="BY13" s="102" t="n">
        <v>11</v>
      </c>
      <c r="BZ13" s="102" t="n">
        <v>0</v>
      </c>
      <c r="CA13" s="102" t="n">
        <v>2</v>
      </c>
      <c r="CB13" s="102" t="n">
        <v>2</v>
      </c>
      <c r="CC13" s="102" t="n">
        <v>1</v>
      </c>
      <c r="CD13" s="102" t="n">
        <v>3</v>
      </c>
      <c r="CE13" s="102" t="n">
        <v>5</v>
      </c>
      <c r="CF13" s="102" t="n">
        <f aca="false">SUM(C13:CE13)</f>
        <v>990</v>
      </c>
      <c r="CG13" s="102" t="n">
        <v>0</v>
      </c>
      <c r="CH13" s="102" t="n">
        <v>1</v>
      </c>
      <c r="CI13" s="102" t="n">
        <f aca="false">CF13+CG13+CH13</f>
        <v>991</v>
      </c>
    </row>
    <row r="14" customFormat="false" ht="11.25" hidden="false" customHeight="false" outlineLevel="0" collapsed="false">
      <c r="A14" s="38" t="s">
        <v>96</v>
      </c>
      <c r="B14" s="78"/>
      <c r="C14" s="102" t="n">
        <v>3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5</v>
      </c>
      <c r="J14" s="102" t="n">
        <v>3</v>
      </c>
      <c r="K14" s="102" t="n">
        <v>0</v>
      </c>
      <c r="L14" s="102" t="n">
        <v>0</v>
      </c>
      <c r="M14" s="102" t="n">
        <v>5</v>
      </c>
      <c r="N14" s="102" t="n">
        <v>2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1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2</v>
      </c>
      <c r="AN14" s="102" t="n">
        <v>0</v>
      </c>
      <c r="AO14" s="102" t="n">
        <v>0</v>
      </c>
      <c r="AP14" s="102" t="n">
        <v>2</v>
      </c>
      <c r="AQ14" s="102" t="n">
        <v>48</v>
      </c>
      <c r="AR14" s="102" t="n">
        <v>12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0</v>
      </c>
      <c r="BG14" s="102" t="n">
        <v>7</v>
      </c>
      <c r="BH14" s="102" t="n">
        <v>0</v>
      </c>
      <c r="BI14" s="102" t="n">
        <v>2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1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1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108</v>
      </c>
      <c r="CG14" s="102" t="n">
        <v>0</v>
      </c>
      <c r="CH14" s="102" t="n">
        <v>0</v>
      </c>
      <c r="CI14" s="102" t="n">
        <f aca="false">CF14+CG14+CH14</f>
        <v>108</v>
      </c>
    </row>
    <row r="15" customFormat="false" ht="11.25" hidden="false" customHeight="false" outlineLevel="0" collapsed="false">
      <c r="A15" s="38" t="s">
        <v>97</v>
      </c>
      <c r="B15" s="78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7</v>
      </c>
      <c r="J15" s="102" t="n">
        <v>7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2</v>
      </c>
      <c r="X15" s="102" t="n">
        <v>0</v>
      </c>
      <c r="Y15" s="102" t="n">
        <v>0</v>
      </c>
      <c r="Z15" s="102" t="n">
        <v>0</v>
      </c>
      <c r="AA15" s="102" t="n">
        <v>1</v>
      </c>
      <c r="AB15" s="102" t="n">
        <v>1</v>
      </c>
      <c r="AC15" s="102" t="n">
        <v>1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3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1</v>
      </c>
      <c r="AQ15" s="102" t="n">
        <v>32</v>
      </c>
      <c r="AR15" s="102" t="n">
        <v>3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2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1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1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1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f aca="false">SUM(C15:CE15)</f>
        <v>67</v>
      </c>
      <c r="CG15" s="102" t="n">
        <v>0</v>
      </c>
      <c r="CH15" s="102" t="n">
        <v>0</v>
      </c>
      <c r="CI15" s="102" t="n">
        <f aca="false">CF15+CG15+CH15</f>
        <v>67</v>
      </c>
    </row>
    <row r="16" customFormat="false" ht="11.25" hidden="false" customHeight="false" outlineLevel="0" collapsed="false">
      <c r="A16" s="38" t="s">
        <v>98</v>
      </c>
      <c r="B16" s="78"/>
      <c r="C16" s="102" t="n">
        <v>7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36</v>
      </c>
      <c r="J16" s="102" t="n">
        <v>13</v>
      </c>
      <c r="K16" s="102" t="n">
        <v>0</v>
      </c>
      <c r="L16" s="102" t="n">
        <v>2</v>
      </c>
      <c r="M16" s="102" t="n">
        <v>5</v>
      </c>
      <c r="N16" s="102" t="n">
        <v>5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3</v>
      </c>
      <c r="W16" s="102" t="n">
        <v>9</v>
      </c>
      <c r="X16" s="102" t="n">
        <v>2</v>
      </c>
      <c r="Y16" s="102" t="n">
        <v>1</v>
      </c>
      <c r="Z16" s="102" t="n">
        <v>2</v>
      </c>
      <c r="AA16" s="102" t="n">
        <v>4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4</v>
      </c>
      <c r="AJ16" s="102" t="n">
        <v>1</v>
      </c>
      <c r="AK16" s="102" t="n">
        <v>1</v>
      </c>
      <c r="AL16" s="102" t="n">
        <v>0</v>
      </c>
      <c r="AM16" s="102" t="n">
        <v>3</v>
      </c>
      <c r="AN16" s="102" t="n">
        <v>1</v>
      </c>
      <c r="AO16" s="102" t="n">
        <v>3</v>
      </c>
      <c r="AP16" s="102" t="n">
        <v>6</v>
      </c>
      <c r="AQ16" s="102" t="n">
        <v>66</v>
      </c>
      <c r="AR16" s="102" t="n">
        <v>18</v>
      </c>
      <c r="AS16" s="102" t="n">
        <v>4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6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4</v>
      </c>
      <c r="BD16" s="102" t="n">
        <v>8</v>
      </c>
      <c r="BE16" s="102" t="n">
        <v>1</v>
      </c>
      <c r="BF16" s="102" t="n">
        <v>1</v>
      </c>
      <c r="BG16" s="102" t="n">
        <v>6</v>
      </c>
      <c r="BH16" s="102" t="n">
        <v>1</v>
      </c>
      <c r="BI16" s="102" t="n">
        <v>6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2</v>
      </c>
      <c r="BO16" s="102" t="n">
        <v>2</v>
      </c>
      <c r="BP16" s="102" t="n">
        <v>3</v>
      </c>
      <c r="BQ16" s="102" t="n">
        <v>5</v>
      </c>
      <c r="BR16" s="102" t="n">
        <v>0</v>
      </c>
      <c r="BS16" s="102" t="n">
        <v>0</v>
      </c>
      <c r="BT16" s="102" t="n">
        <v>2</v>
      </c>
      <c r="BU16" s="102" t="n">
        <v>2</v>
      </c>
      <c r="BV16" s="102" t="n">
        <v>0</v>
      </c>
      <c r="BW16" s="102" t="n">
        <v>6</v>
      </c>
      <c r="BX16" s="102" t="n">
        <v>4</v>
      </c>
      <c r="BY16" s="102" t="n">
        <v>3</v>
      </c>
      <c r="BZ16" s="102" t="n">
        <v>0</v>
      </c>
      <c r="CA16" s="102" t="n">
        <v>2</v>
      </c>
      <c r="CB16" s="102" t="n">
        <v>2</v>
      </c>
      <c r="CC16" s="102" t="n">
        <v>1</v>
      </c>
      <c r="CD16" s="102" t="n">
        <v>2</v>
      </c>
      <c r="CE16" s="102" t="n">
        <v>2</v>
      </c>
      <c r="CF16" s="102" t="n">
        <f aca="false">SUM(C16:CE16)</f>
        <v>312</v>
      </c>
      <c r="CG16" s="102" t="n">
        <v>0</v>
      </c>
      <c r="CH16" s="102" t="n">
        <v>0</v>
      </c>
      <c r="CI16" s="102" t="n">
        <f aca="false">CF16+CG16+CH16</f>
        <v>312</v>
      </c>
    </row>
    <row r="17" customFormat="false" ht="11.25" hidden="false" customHeight="false" outlineLevel="0" collapsed="false">
      <c r="A17" s="38" t="s">
        <v>176</v>
      </c>
      <c r="B17" s="78"/>
      <c r="C17" s="102" t="n">
        <v>1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3</v>
      </c>
      <c r="J17" s="102" t="n">
        <v>1</v>
      </c>
      <c r="K17" s="102" t="n">
        <v>0</v>
      </c>
      <c r="L17" s="102" t="n">
        <v>0</v>
      </c>
      <c r="M17" s="102" t="n">
        <v>1</v>
      </c>
      <c r="N17" s="102" t="n">
        <v>1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1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1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0</v>
      </c>
      <c r="AP17" s="102" t="n">
        <v>1</v>
      </c>
      <c r="AQ17" s="102" t="n">
        <v>22</v>
      </c>
      <c r="AR17" s="102" t="n">
        <v>3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1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1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1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1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1</v>
      </c>
      <c r="BZ17" s="102" t="n">
        <v>0</v>
      </c>
      <c r="CA17" s="102" t="n">
        <v>1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44</v>
      </c>
      <c r="CG17" s="102" t="n">
        <v>0</v>
      </c>
      <c r="CH17" s="102" t="n">
        <v>0</v>
      </c>
      <c r="CI17" s="102" t="n">
        <f aca="false">CF17+CG17+CH17</f>
        <v>44</v>
      </c>
    </row>
    <row r="18" customFormat="false" ht="11.25" hidden="false" customHeight="false" outlineLevel="0" collapsed="false">
      <c r="A18" s="38" t="s">
        <v>99</v>
      </c>
      <c r="B18" s="78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2</v>
      </c>
      <c r="J18" s="102" t="n">
        <v>1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1</v>
      </c>
      <c r="AQ18" s="102" t="n">
        <v>8</v>
      </c>
      <c r="AR18" s="102" t="n">
        <v>1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1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18</v>
      </c>
      <c r="CG18" s="102" t="n">
        <v>0</v>
      </c>
      <c r="CH18" s="102" t="n">
        <v>0</v>
      </c>
      <c r="CI18" s="102" t="n">
        <f aca="false">CF18+CG18+CH18</f>
        <v>18</v>
      </c>
    </row>
    <row r="19" customFormat="false" ht="11.25" hidden="false" customHeight="false" outlineLevel="0" collapsed="false">
      <c r="A19" s="38" t="s">
        <v>100</v>
      </c>
      <c r="B19" s="78"/>
      <c r="C19" s="102" t="n">
        <v>19</v>
      </c>
      <c r="D19" s="102" t="n">
        <v>1</v>
      </c>
      <c r="E19" s="102" t="n">
        <v>2</v>
      </c>
      <c r="F19" s="102" t="n">
        <v>1</v>
      </c>
      <c r="G19" s="102" t="n">
        <v>1</v>
      </c>
      <c r="H19" s="102" t="n">
        <v>2</v>
      </c>
      <c r="I19" s="102" t="n">
        <v>43</v>
      </c>
      <c r="J19" s="102" t="n">
        <v>26</v>
      </c>
      <c r="K19" s="102" t="n">
        <v>0</v>
      </c>
      <c r="L19" s="102" t="n">
        <v>1</v>
      </c>
      <c r="M19" s="102" t="n">
        <v>6</v>
      </c>
      <c r="N19" s="102" t="n">
        <v>6</v>
      </c>
      <c r="O19" s="102" t="n">
        <v>1</v>
      </c>
      <c r="P19" s="102" t="n">
        <v>2</v>
      </c>
      <c r="Q19" s="102" t="n">
        <v>0</v>
      </c>
      <c r="R19" s="102" t="n">
        <v>1</v>
      </c>
      <c r="S19" s="102" t="n">
        <v>0</v>
      </c>
      <c r="T19" s="102" t="n">
        <v>1</v>
      </c>
      <c r="U19" s="102" t="n">
        <v>1</v>
      </c>
      <c r="V19" s="102" t="n">
        <v>2</v>
      </c>
      <c r="W19" s="102" t="n">
        <v>25</v>
      </c>
      <c r="X19" s="102" t="n">
        <v>4</v>
      </c>
      <c r="Y19" s="102" t="n">
        <v>1</v>
      </c>
      <c r="Z19" s="102" t="n">
        <v>2</v>
      </c>
      <c r="AA19" s="102" t="n">
        <v>6</v>
      </c>
      <c r="AB19" s="102" t="n">
        <v>4</v>
      </c>
      <c r="AC19" s="102" t="n">
        <v>1</v>
      </c>
      <c r="AD19" s="102" t="n">
        <v>3</v>
      </c>
      <c r="AE19" s="102" t="n">
        <v>2</v>
      </c>
      <c r="AF19" s="102" t="n">
        <v>1</v>
      </c>
      <c r="AG19" s="102" t="n">
        <v>2</v>
      </c>
      <c r="AH19" s="102" t="n">
        <v>5</v>
      </c>
      <c r="AI19" s="102" t="n">
        <v>10</v>
      </c>
      <c r="AJ19" s="102" t="n">
        <v>1</v>
      </c>
      <c r="AK19" s="102" t="n">
        <v>0</v>
      </c>
      <c r="AL19" s="102" t="n">
        <v>0</v>
      </c>
      <c r="AM19" s="102" t="n">
        <v>6</v>
      </c>
      <c r="AN19" s="102" t="n">
        <v>1</v>
      </c>
      <c r="AO19" s="102" t="n">
        <v>1</v>
      </c>
      <c r="AP19" s="102" t="n">
        <v>12</v>
      </c>
      <c r="AQ19" s="102" t="n">
        <v>184</v>
      </c>
      <c r="AR19" s="102" t="n">
        <v>40</v>
      </c>
      <c r="AS19" s="102" t="n">
        <v>3</v>
      </c>
      <c r="AT19" s="102" t="n">
        <v>1</v>
      </c>
      <c r="AU19" s="102" t="n">
        <v>1</v>
      </c>
      <c r="AV19" s="102" t="n">
        <v>1</v>
      </c>
      <c r="AW19" s="102" t="n">
        <v>1</v>
      </c>
      <c r="AX19" s="102" t="n">
        <v>7</v>
      </c>
      <c r="AY19" s="102" t="n">
        <v>1</v>
      </c>
      <c r="AZ19" s="102" t="n">
        <v>2</v>
      </c>
      <c r="BA19" s="102" t="n">
        <v>1</v>
      </c>
      <c r="BB19" s="102" t="n">
        <v>0</v>
      </c>
      <c r="BC19" s="102" t="n">
        <v>13</v>
      </c>
      <c r="BD19" s="102" t="n">
        <v>12</v>
      </c>
      <c r="BE19" s="102" t="n">
        <v>2</v>
      </c>
      <c r="BF19" s="102" t="n">
        <v>3</v>
      </c>
      <c r="BG19" s="102" t="n">
        <v>9</v>
      </c>
      <c r="BH19" s="102" t="n">
        <v>2</v>
      </c>
      <c r="BI19" s="102" t="n">
        <v>13</v>
      </c>
      <c r="BJ19" s="102" t="n">
        <v>0</v>
      </c>
      <c r="BK19" s="102" t="n">
        <v>1</v>
      </c>
      <c r="BL19" s="102" t="n">
        <v>1</v>
      </c>
      <c r="BM19" s="102" t="n">
        <v>3</v>
      </c>
      <c r="BN19" s="102" t="n">
        <v>2</v>
      </c>
      <c r="BO19" s="102" t="n">
        <v>1</v>
      </c>
      <c r="BP19" s="102" t="n">
        <v>3</v>
      </c>
      <c r="BQ19" s="102" t="n">
        <v>6</v>
      </c>
      <c r="BR19" s="102" t="n">
        <v>1</v>
      </c>
      <c r="BS19" s="102" t="n">
        <v>1</v>
      </c>
      <c r="BT19" s="102" t="n">
        <v>2</v>
      </c>
      <c r="BU19" s="102" t="n">
        <v>4</v>
      </c>
      <c r="BV19" s="102" t="n">
        <v>0</v>
      </c>
      <c r="BW19" s="102" t="n">
        <v>6</v>
      </c>
      <c r="BX19" s="102" t="n">
        <v>2</v>
      </c>
      <c r="BY19" s="102" t="n">
        <v>4</v>
      </c>
      <c r="BZ19" s="102" t="n">
        <v>0</v>
      </c>
      <c r="CA19" s="102" t="n">
        <v>2</v>
      </c>
      <c r="CB19" s="102" t="n">
        <v>2</v>
      </c>
      <c r="CC19" s="102" t="n">
        <v>2</v>
      </c>
      <c r="CD19" s="102" t="n">
        <v>2</v>
      </c>
      <c r="CE19" s="102" t="n">
        <v>2</v>
      </c>
      <c r="CF19" s="102" t="n">
        <f aca="false">SUM(C19:CE19)</f>
        <v>546</v>
      </c>
      <c r="CG19" s="102" t="n">
        <v>4</v>
      </c>
      <c r="CH19" s="102" t="n">
        <v>1</v>
      </c>
      <c r="CI19" s="102" t="n">
        <f aca="false">CF19+CG19+CH19</f>
        <v>551</v>
      </c>
    </row>
    <row r="20" customFormat="false" ht="11.25" hidden="false" customHeight="false" outlineLevel="0" collapsed="false">
      <c r="A20" s="38" t="s">
        <v>123</v>
      </c>
      <c r="B20" s="78"/>
      <c r="C20" s="102" t="n">
        <v>23</v>
      </c>
      <c r="D20" s="102" t="n">
        <v>3</v>
      </c>
      <c r="E20" s="102" t="n">
        <v>7</v>
      </c>
      <c r="F20" s="102" t="n">
        <v>2</v>
      </c>
      <c r="G20" s="102" t="n">
        <v>2</v>
      </c>
      <c r="H20" s="102" t="n">
        <v>2</v>
      </c>
      <c r="I20" s="102" t="n">
        <v>96</v>
      </c>
      <c r="J20" s="102" t="n">
        <v>51</v>
      </c>
      <c r="K20" s="102" t="n">
        <v>1</v>
      </c>
      <c r="L20" s="102" t="n">
        <v>2</v>
      </c>
      <c r="M20" s="102" t="n">
        <v>12</v>
      </c>
      <c r="N20" s="102" t="n">
        <v>16</v>
      </c>
      <c r="O20" s="102" t="n">
        <v>1</v>
      </c>
      <c r="P20" s="102" t="n">
        <v>2</v>
      </c>
      <c r="Q20" s="102" t="n">
        <v>1</v>
      </c>
      <c r="R20" s="102" t="n">
        <v>2</v>
      </c>
      <c r="S20" s="102" t="n">
        <v>1</v>
      </c>
      <c r="T20" s="102" t="n">
        <v>1</v>
      </c>
      <c r="U20" s="102" t="n">
        <v>3</v>
      </c>
      <c r="V20" s="102" t="n">
        <v>2</v>
      </c>
      <c r="W20" s="102" t="n">
        <v>41</v>
      </c>
      <c r="X20" s="102" t="n">
        <v>6</v>
      </c>
      <c r="Y20" s="102" t="n">
        <v>1</v>
      </c>
      <c r="Z20" s="102" t="n">
        <v>4</v>
      </c>
      <c r="AA20" s="102" t="n">
        <v>12</v>
      </c>
      <c r="AB20" s="102" t="n">
        <v>7</v>
      </c>
      <c r="AC20" s="102" t="n">
        <v>2</v>
      </c>
      <c r="AD20" s="102" t="n">
        <v>5</v>
      </c>
      <c r="AE20" s="102" t="n">
        <v>3</v>
      </c>
      <c r="AF20" s="102" t="n">
        <v>1</v>
      </c>
      <c r="AG20" s="102" t="n">
        <v>3</v>
      </c>
      <c r="AH20" s="102" t="n">
        <v>11</v>
      </c>
      <c r="AI20" s="102" t="n">
        <v>15</v>
      </c>
      <c r="AJ20" s="102" t="n">
        <v>3</v>
      </c>
      <c r="AK20" s="102" t="n">
        <v>1</v>
      </c>
      <c r="AL20" s="102" t="n">
        <v>1</v>
      </c>
      <c r="AM20" s="102" t="n">
        <v>11</v>
      </c>
      <c r="AN20" s="102" t="n">
        <v>1</v>
      </c>
      <c r="AO20" s="102" t="n">
        <v>4</v>
      </c>
      <c r="AP20" s="102" t="n">
        <v>18</v>
      </c>
      <c r="AQ20" s="102" t="n">
        <v>320</v>
      </c>
      <c r="AR20" s="102" t="n">
        <v>67</v>
      </c>
      <c r="AS20" s="102" t="n">
        <v>7</v>
      </c>
      <c r="AT20" s="102" t="n">
        <v>2</v>
      </c>
      <c r="AU20" s="102" t="n">
        <v>2</v>
      </c>
      <c r="AV20" s="102" t="n">
        <v>1</v>
      </c>
      <c r="AW20" s="102" t="n">
        <v>2</v>
      </c>
      <c r="AX20" s="102" t="n">
        <v>13</v>
      </c>
      <c r="AY20" s="102" t="n">
        <v>2</v>
      </c>
      <c r="AZ20" s="102" t="n">
        <v>3</v>
      </c>
      <c r="BA20" s="102" t="n">
        <v>1</v>
      </c>
      <c r="BB20" s="102" t="n">
        <v>1</v>
      </c>
      <c r="BC20" s="102" t="n">
        <v>22</v>
      </c>
      <c r="BD20" s="102" t="n">
        <v>23</v>
      </c>
      <c r="BE20" s="102" t="n">
        <v>6</v>
      </c>
      <c r="BF20" s="102" t="n">
        <v>7</v>
      </c>
      <c r="BG20" s="102" t="n">
        <v>11</v>
      </c>
      <c r="BH20" s="102" t="n">
        <v>5</v>
      </c>
      <c r="BI20" s="102" t="n">
        <v>23</v>
      </c>
      <c r="BJ20" s="102" t="n">
        <v>1</v>
      </c>
      <c r="BK20" s="102" t="n">
        <v>3</v>
      </c>
      <c r="BL20" s="102" t="n">
        <v>3</v>
      </c>
      <c r="BM20" s="102" t="n">
        <v>4</v>
      </c>
      <c r="BN20" s="102" t="n">
        <v>3</v>
      </c>
      <c r="BO20" s="102" t="n">
        <v>5</v>
      </c>
      <c r="BP20" s="102" t="n">
        <v>11</v>
      </c>
      <c r="BQ20" s="102" t="n">
        <v>10</v>
      </c>
      <c r="BR20" s="102" t="n">
        <v>1</v>
      </c>
      <c r="BS20" s="102" t="n">
        <v>1</v>
      </c>
      <c r="BT20" s="102" t="n">
        <v>5</v>
      </c>
      <c r="BU20" s="102" t="n">
        <v>4</v>
      </c>
      <c r="BV20" s="102" t="n">
        <v>3</v>
      </c>
      <c r="BW20" s="102" t="n">
        <v>8</v>
      </c>
      <c r="BX20" s="102" t="n">
        <v>6</v>
      </c>
      <c r="BY20" s="102" t="n">
        <v>9</v>
      </c>
      <c r="BZ20" s="102" t="n">
        <v>1</v>
      </c>
      <c r="CA20" s="102" t="n">
        <v>3</v>
      </c>
      <c r="CB20" s="102" t="n">
        <v>4</v>
      </c>
      <c r="CC20" s="102" t="n">
        <v>2</v>
      </c>
      <c r="CD20" s="102" t="n">
        <v>2</v>
      </c>
      <c r="CE20" s="102" t="n">
        <v>7</v>
      </c>
      <c r="CF20" s="102" t="n">
        <f aca="false">SUM(C20:CE20)</f>
        <v>994</v>
      </c>
      <c r="CG20" s="102" t="n">
        <v>6</v>
      </c>
      <c r="CH20" s="102" t="n">
        <v>2</v>
      </c>
      <c r="CI20" s="102" t="n">
        <f aca="false">CF20+CG20+CH20</f>
        <v>1002</v>
      </c>
    </row>
    <row r="21" customFormat="false" ht="11.25" hidden="false" customHeight="false" outlineLevel="0" collapsed="false">
      <c r="A21" s="38" t="s">
        <v>102</v>
      </c>
      <c r="B21" s="78"/>
      <c r="C21" s="102" t="n">
        <v>32</v>
      </c>
      <c r="D21" s="102" t="n">
        <v>6</v>
      </c>
      <c r="E21" s="102" t="n">
        <v>8</v>
      </c>
      <c r="F21" s="102" t="n">
        <v>3</v>
      </c>
      <c r="G21" s="102" t="n">
        <v>4</v>
      </c>
      <c r="H21" s="102" t="n">
        <v>6</v>
      </c>
      <c r="I21" s="102" t="n">
        <v>132</v>
      </c>
      <c r="J21" s="102" t="n">
        <v>49</v>
      </c>
      <c r="K21" s="102" t="n">
        <v>1</v>
      </c>
      <c r="L21" s="102" t="n">
        <v>5</v>
      </c>
      <c r="M21" s="102" t="n">
        <v>17</v>
      </c>
      <c r="N21" s="102" t="n">
        <v>21</v>
      </c>
      <c r="O21" s="102" t="n">
        <v>4</v>
      </c>
      <c r="P21" s="102" t="n">
        <v>2</v>
      </c>
      <c r="Q21" s="102" t="n">
        <v>1</v>
      </c>
      <c r="R21" s="102" t="n">
        <v>4</v>
      </c>
      <c r="S21" s="102" t="n">
        <v>1</v>
      </c>
      <c r="T21" s="102" t="n">
        <v>2</v>
      </c>
      <c r="U21" s="102" t="n">
        <v>5</v>
      </c>
      <c r="V21" s="102" t="n">
        <v>3</v>
      </c>
      <c r="W21" s="102" t="n">
        <v>46</v>
      </c>
      <c r="X21" s="102" t="n">
        <v>11</v>
      </c>
      <c r="Y21" s="102" t="n">
        <v>3</v>
      </c>
      <c r="Z21" s="102" t="n">
        <v>7</v>
      </c>
      <c r="AA21" s="102" t="n">
        <v>18</v>
      </c>
      <c r="AB21" s="102" t="n">
        <v>11</v>
      </c>
      <c r="AC21" s="102" t="n">
        <v>3</v>
      </c>
      <c r="AD21" s="102" t="n">
        <v>9</v>
      </c>
      <c r="AE21" s="102" t="n">
        <v>5</v>
      </c>
      <c r="AF21" s="102" t="n">
        <v>3</v>
      </c>
      <c r="AG21" s="102" t="n">
        <v>8</v>
      </c>
      <c r="AH21" s="102" t="n">
        <v>12</v>
      </c>
      <c r="AI21" s="102" t="n">
        <v>24</v>
      </c>
      <c r="AJ21" s="102" t="n">
        <v>6</v>
      </c>
      <c r="AK21" s="102" t="n">
        <v>2</v>
      </c>
      <c r="AL21" s="102" t="n">
        <v>3</v>
      </c>
      <c r="AM21" s="102" t="n">
        <v>18</v>
      </c>
      <c r="AN21" s="102" t="n">
        <v>1</v>
      </c>
      <c r="AO21" s="102" t="n">
        <v>7</v>
      </c>
      <c r="AP21" s="102" t="n">
        <v>27</v>
      </c>
      <c r="AQ21" s="102" t="n">
        <v>355</v>
      </c>
      <c r="AR21" s="102" t="n">
        <v>108</v>
      </c>
      <c r="AS21" s="102" t="n">
        <v>10</v>
      </c>
      <c r="AT21" s="102" t="n">
        <v>5</v>
      </c>
      <c r="AU21" s="102" t="n">
        <v>3</v>
      </c>
      <c r="AV21" s="102" t="n">
        <v>3</v>
      </c>
      <c r="AW21" s="102" t="n">
        <v>6</v>
      </c>
      <c r="AX21" s="102" t="n">
        <v>20</v>
      </c>
      <c r="AY21" s="102" t="n">
        <v>3</v>
      </c>
      <c r="AZ21" s="102" t="n">
        <v>7</v>
      </c>
      <c r="BA21" s="102" t="n">
        <v>3</v>
      </c>
      <c r="BB21" s="102" t="n">
        <v>1</v>
      </c>
      <c r="BC21" s="102" t="n">
        <v>29</v>
      </c>
      <c r="BD21" s="102" t="n">
        <v>32</v>
      </c>
      <c r="BE21" s="102" t="n">
        <v>5</v>
      </c>
      <c r="BF21" s="102" t="n">
        <v>8</v>
      </c>
      <c r="BG21" s="102" t="n">
        <v>23</v>
      </c>
      <c r="BH21" s="102" t="n">
        <v>7</v>
      </c>
      <c r="BI21" s="102" t="n">
        <v>21</v>
      </c>
      <c r="BJ21" s="102" t="n">
        <v>1</v>
      </c>
      <c r="BK21" s="102" t="n">
        <v>7</v>
      </c>
      <c r="BL21" s="102" t="n">
        <v>3</v>
      </c>
      <c r="BM21" s="102" t="n">
        <v>5</v>
      </c>
      <c r="BN21" s="102" t="n">
        <v>4</v>
      </c>
      <c r="BO21" s="102" t="n">
        <v>5</v>
      </c>
      <c r="BP21" s="102" t="n">
        <v>14</v>
      </c>
      <c r="BQ21" s="102" t="n">
        <v>16</v>
      </c>
      <c r="BR21" s="102" t="n">
        <v>1</v>
      </c>
      <c r="BS21" s="102" t="n">
        <v>5</v>
      </c>
      <c r="BT21" s="102" t="n">
        <v>6</v>
      </c>
      <c r="BU21" s="102" t="n">
        <v>10</v>
      </c>
      <c r="BV21" s="102" t="n">
        <v>3</v>
      </c>
      <c r="BW21" s="102" t="n">
        <v>17</v>
      </c>
      <c r="BX21" s="102" t="n">
        <v>7</v>
      </c>
      <c r="BY21" s="102" t="n">
        <v>18</v>
      </c>
      <c r="BZ21" s="102" t="n">
        <v>1</v>
      </c>
      <c r="CA21" s="102" t="n">
        <v>6</v>
      </c>
      <c r="CB21" s="102" t="n">
        <v>5</v>
      </c>
      <c r="CC21" s="102" t="n">
        <v>3</v>
      </c>
      <c r="CD21" s="102" t="n">
        <v>8</v>
      </c>
      <c r="CE21" s="102" t="n">
        <v>9</v>
      </c>
      <c r="CF21" s="102" t="n">
        <f aca="false">SUM(C21:CE21)</f>
        <v>1333</v>
      </c>
      <c r="CG21" s="102" t="n">
        <v>16</v>
      </c>
      <c r="CH21" s="102" t="n">
        <v>9</v>
      </c>
      <c r="CI21" s="102" t="n">
        <f aca="false">CF21+CG21+CH21</f>
        <v>1358</v>
      </c>
    </row>
    <row r="22" customFormat="false" ht="11.25" hidden="false" customHeight="false" outlineLevel="0" collapsed="false">
      <c r="A22" s="38" t="s">
        <v>103</v>
      </c>
      <c r="B22" s="78"/>
      <c r="C22" s="102" t="n">
        <v>22</v>
      </c>
      <c r="D22" s="102" t="n">
        <v>4</v>
      </c>
      <c r="E22" s="102" t="n">
        <v>7</v>
      </c>
      <c r="F22" s="102" t="n">
        <v>1</v>
      </c>
      <c r="G22" s="102" t="n">
        <v>2</v>
      </c>
      <c r="H22" s="102" t="n">
        <v>3</v>
      </c>
      <c r="I22" s="102" t="n">
        <v>102</v>
      </c>
      <c r="J22" s="102" t="n">
        <v>47</v>
      </c>
      <c r="K22" s="102" t="n">
        <v>0</v>
      </c>
      <c r="L22" s="102" t="n">
        <v>2</v>
      </c>
      <c r="M22" s="102" t="n">
        <v>11</v>
      </c>
      <c r="N22" s="102" t="n">
        <v>15</v>
      </c>
      <c r="O22" s="102" t="n">
        <v>1</v>
      </c>
      <c r="P22" s="102" t="n">
        <v>2</v>
      </c>
      <c r="Q22" s="102" t="n">
        <v>0</v>
      </c>
      <c r="R22" s="102" t="n">
        <v>2</v>
      </c>
      <c r="S22" s="102" t="n">
        <v>0</v>
      </c>
      <c r="T22" s="102" t="n">
        <v>1</v>
      </c>
      <c r="U22" s="102" t="n">
        <v>3</v>
      </c>
      <c r="V22" s="102" t="n">
        <v>2</v>
      </c>
      <c r="W22" s="102" t="n">
        <v>37</v>
      </c>
      <c r="X22" s="102" t="n">
        <v>6</v>
      </c>
      <c r="Y22" s="102" t="n">
        <v>1</v>
      </c>
      <c r="Z22" s="102" t="n">
        <v>6</v>
      </c>
      <c r="AA22" s="102" t="n">
        <v>15</v>
      </c>
      <c r="AB22" s="102" t="n">
        <v>7</v>
      </c>
      <c r="AC22" s="102" t="n">
        <v>3</v>
      </c>
      <c r="AD22" s="102" t="n">
        <v>4</v>
      </c>
      <c r="AE22" s="102" t="n">
        <v>4</v>
      </c>
      <c r="AF22" s="102" t="n">
        <v>1</v>
      </c>
      <c r="AG22" s="102" t="n">
        <v>2</v>
      </c>
      <c r="AH22" s="102" t="n">
        <v>9</v>
      </c>
      <c r="AI22" s="102" t="n">
        <v>15</v>
      </c>
      <c r="AJ22" s="102" t="n">
        <v>3</v>
      </c>
      <c r="AK22" s="102" t="n">
        <v>1</v>
      </c>
      <c r="AL22" s="102" t="n">
        <v>0</v>
      </c>
      <c r="AM22" s="102" t="n">
        <v>12</v>
      </c>
      <c r="AN22" s="102" t="n">
        <v>1</v>
      </c>
      <c r="AO22" s="102" t="n">
        <v>4</v>
      </c>
      <c r="AP22" s="102" t="n">
        <v>20</v>
      </c>
      <c r="AQ22" s="102" t="n">
        <v>325</v>
      </c>
      <c r="AR22" s="102" t="n">
        <v>70</v>
      </c>
      <c r="AS22" s="102" t="n">
        <v>7</v>
      </c>
      <c r="AT22" s="102" t="n">
        <v>1</v>
      </c>
      <c r="AU22" s="102" t="n">
        <v>1</v>
      </c>
      <c r="AV22" s="102" t="n">
        <v>1</v>
      </c>
      <c r="AW22" s="102" t="n">
        <v>2</v>
      </c>
      <c r="AX22" s="102" t="n">
        <v>14</v>
      </c>
      <c r="AY22" s="102" t="n">
        <v>2</v>
      </c>
      <c r="AZ22" s="102" t="n">
        <v>3</v>
      </c>
      <c r="BA22" s="102" t="n">
        <v>1</v>
      </c>
      <c r="BB22" s="102" t="n">
        <v>1</v>
      </c>
      <c r="BC22" s="102" t="n">
        <v>25</v>
      </c>
      <c r="BD22" s="102" t="n">
        <v>25</v>
      </c>
      <c r="BE22" s="102" t="n">
        <v>5</v>
      </c>
      <c r="BF22" s="102" t="n">
        <v>4</v>
      </c>
      <c r="BG22" s="102" t="n">
        <v>12</v>
      </c>
      <c r="BH22" s="102" t="n">
        <v>4</v>
      </c>
      <c r="BI22" s="102" t="n">
        <v>20</v>
      </c>
      <c r="BJ22" s="102" t="n">
        <v>0</v>
      </c>
      <c r="BK22" s="102" t="n">
        <v>3</v>
      </c>
      <c r="BL22" s="102" t="n">
        <v>3</v>
      </c>
      <c r="BM22" s="102" t="n">
        <v>4</v>
      </c>
      <c r="BN22" s="102" t="n">
        <v>4</v>
      </c>
      <c r="BO22" s="102" t="n">
        <v>3</v>
      </c>
      <c r="BP22" s="102" t="n">
        <v>9</v>
      </c>
      <c r="BQ22" s="102" t="n">
        <v>13</v>
      </c>
      <c r="BR22" s="102" t="n">
        <v>1</v>
      </c>
      <c r="BS22" s="102" t="n">
        <v>1</v>
      </c>
      <c r="BT22" s="102" t="n">
        <v>4</v>
      </c>
      <c r="BU22" s="102" t="n">
        <v>9</v>
      </c>
      <c r="BV22" s="102" t="n">
        <v>0</v>
      </c>
      <c r="BW22" s="102" t="n">
        <v>14</v>
      </c>
      <c r="BX22" s="102" t="n">
        <v>6</v>
      </c>
      <c r="BY22" s="102" t="n">
        <v>8</v>
      </c>
      <c r="BZ22" s="102" t="n">
        <v>0</v>
      </c>
      <c r="CA22" s="102" t="n">
        <v>4</v>
      </c>
      <c r="CB22" s="102" t="n">
        <v>3</v>
      </c>
      <c r="CC22" s="102" t="n">
        <v>2</v>
      </c>
      <c r="CD22" s="102" t="n">
        <v>4</v>
      </c>
      <c r="CE22" s="102" t="n">
        <v>6</v>
      </c>
      <c r="CF22" s="102" t="n">
        <f aca="false">SUM(C22:CE22)</f>
        <v>1002</v>
      </c>
      <c r="CG22" s="102" t="n">
        <v>0</v>
      </c>
      <c r="CH22" s="102" t="n">
        <v>1</v>
      </c>
      <c r="CI22" s="102" t="n">
        <f aca="false">CF22+CG22+CH22</f>
        <v>1003</v>
      </c>
    </row>
    <row r="23" customFormat="false" ht="11.25" hidden="false" customHeight="false" outlineLevel="0" collapsed="false">
      <c r="A23" s="38"/>
      <c r="B23" s="75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</row>
    <row r="24" s="81" customFormat="true" ht="11.25" hidden="false" customHeight="false" outlineLevel="0" collapsed="false">
      <c r="A24" s="26" t="s">
        <v>104</v>
      </c>
      <c r="B24" s="75"/>
      <c r="C24" s="100" t="n">
        <f aca="false">SUM(C25)</f>
        <v>0</v>
      </c>
      <c r="D24" s="100" t="n">
        <f aca="false">SUM(D25)</f>
        <v>0</v>
      </c>
      <c r="E24" s="100" t="n">
        <f aca="false">SUM(E25)</f>
        <v>0</v>
      </c>
      <c r="F24" s="100" t="n">
        <f aca="false">SUM(F25)</f>
        <v>0</v>
      </c>
      <c r="G24" s="100" t="n">
        <f aca="false">SUM(G25)</f>
        <v>0</v>
      </c>
      <c r="H24" s="100" t="n">
        <f aca="false">SUM(H25)</f>
        <v>0</v>
      </c>
      <c r="I24" s="100" t="n">
        <f aca="false">SUM(I25)</f>
        <v>0</v>
      </c>
      <c r="J24" s="100" t="n">
        <f aca="false">SUM(J25)</f>
        <v>0</v>
      </c>
      <c r="K24" s="100" t="n">
        <f aca="false">SUM(K25)</f>
        <v>0</v>
      </c>
      <c r="L24" s="100" t="n">
        <f aca="false">SUM(L25)</f>
        <v>0</v>
      </c>
      <c r="M24" s="100" t="n">
        <f aca="false">SUM(M25)</f>
        <v>0</v>
      </c>
      <c r="N24" s="100" t="n">
        <f aca="false">SUM(N25)</f>
        <v>0</v>
      </c>
      <c r="O24" s="100" t="n">
        <f aca="false">SUM(O25)</f>
        <v>0</v>
      </c>
      <c r="P24" s="100" t="n">
        <f aca="false">SUM(P25)</f>
        <v>0</v>
      </c>
      <c r="Q24" s="100" t="n">
        <f aca="false">SUM(Q25)</f>
        <v>0</v>
      </c>
      <c r="R24" s="100" t="n">
        <f aca="false">SUM(R25)</f>
        <v>0</v>
      </c>
      <c r="S24" s="100" t="n">
        <f aca="false">SUM(S25)</f>
        <v>0</v>
      </c>
      <c r="T24" s="100" t="n">
        <f aca="false">SUM(T25)</f>
        <v>0</v>
      </c>
      <c r="U24" s="100" t="n">
        <f aca="false">SUM(U25)</f>
        <v>0</v>
      </c>
      <c r="V24" s="100" t="n">
        <f aca="false">SUM(V25)</f>
        <v>0</v>
      </c>
      <c r="W24" s="100" t="n">
        <f aca="false">SUM(W25)</f>
        <v>0</v>
      </c>
      <c r="X24" s="100" t="n">
        <f aca="false">SUM(X25)</f>
        <v>0</v>
      </c>
      <c r="Y24" s="100" t="n">
        <f aca="false">SUM(Y25)</f>
        <v>0</v>
      </c>
      <c r="Z24" s="100" t="n">
        <f aca="false">SUM(Z25)</f>
        <v>0</v>
      </c>
      <c r="AA24" s="100" t="n">
        <f aca="false">SUM(AA25)</f>
        <v>0</v>
      </c>
      <c r="AB24" s="100" t="n">
        <f aca="false">SUM(AB25)</f>
        <v>0</v>
      </c>
      <c r="AC24" s="100" t="n">
        <f aca="false">SUM(AC25)</f>
        <v>0</v>
      </c>
      <c r="AD24" s="100" t="n">
        <f aca="false">SUM(AD25)</f>
        <v>0</v>
      </c>
      <c r="AE24" s="100" t="n">
        <f aca="false">SUM(AE25)</f>
        <v>0</v>
      </c>
      <c r="AF24" s="100" t="n">
        <f aca="false">SUM(AF25)</f>
        <v>0</v>
      </c>
      <c r="AG24" s="100" t="n">
        <f aca="false">SUM(AG25)</f>
        <v>0</v>
      </c>
      <c r="AH24" s="100" t="n">
        <f aca="false">SUM(AH25)</f>
        <v>0</v>
      </c>
      <c r="AI24" s="100" t="n">
        <f aca="false">SUM(AI25)</f>
        <v>0</v>
      </c>
      <c r="AJ24" s="100" t="n">
        <f aca="false">SUM(AJ25)</f>
        <v>0</v>
      </c>
      <c r="AK24" s="100" t="n">
        <f aca="false">SUM(AK25)</f>
        <v>0</v>
      </c>
      <c r="AL24" s="100" t="n">
        <f aca="false">SUM(AL25)</f>
        <v>0</v>
      </c>
      <c r="AM24" s="100" t="n">
        <f aca="false">SUM(AM25)</f>
        <v>0</v>
      </c>
      <c r="AN24" s="100" t="n">
        <f aca="false">SUM(AN25)</f>
        <v>0</v>
      </c>
      <c r="AO24" s="100" t="n">
        <f aca="false">SUM(AO25)</f>
        <v>0</v>
      </c>
      <c r="AP24" s="100" t="n">
        <f aca="false">SUM(AP25)</f>
        <v>0</v>
      </c>
      <c r="AQ24" s="100" t="n">
        <f aca="false">SUM(AQ25)</f>
        <v>1</v>
      </c>
      <c r="AR24" s="100" t="n">
        <f aca="false">SUM(AR25)</f>
        <v>0</v>
      </c>
      <c r="AS24" s="100" t="n">
        <f aca="false">SUM(AS25)</f>
        <v>0</v>
      </c>
      <c r="AT24" s="100" t="n">
        <f aca="false">SUM(AT25)</f>
        <v>0</v>
      </c>
      <c r="AU24" s="100" t="n">
        <f aca="false">SUM(AU25)</f>
        <v>0</v>
      </c>
      <c r="AV24" s="100" t="n">
        <f aca="false">SUM(AV25)</f>
        <v>0</v>
      </c>
      <c r="AW24" s="100" t="n">
        <f aca="false">SUM(AW25)</f>
        <v>0</v>
      </c>
      <c r="AX24" s="100" t="n">
        <f aca="false">SUM(AX25)</f>
        <v>0</v>
      </c>
      <c r="AY24" s="100" t="n">
        <f aca="false">SUM(AY25)</f>
        <v>0</v>
      </c>
      <c r="AZ24" s="100" t="n">
        <f aca="false">SUM(AZ25)</f>
        <v>0</v>
      </c>
      <c r="BA24" s="100" t="n">
        <f aca="false">SUM(BA25)</f>
        <v>0</v>
      </c>
      <c r="BB24" s="100" t="n">
        <f aca="false">SUM(BB25)</f>
        <v>0</v>
      </c>
      <c r="BC24" s="100" t="n">
        <f aca="false">SUM(BC25)</f>
        <v>0</v>
      </c>
      <c r="BD24" s="100" t="n">
        <f aca="false">SUM(BD25)</f>
        <v>0</v>
      </c>
      <c r="BE24" s="100" t="n">
        <f aca="false">SUM(BE25)</f>
        <v>0</v>
      </c>
      <c r="BF24" s="100" t="n">
        <f aca="false">SUM(BF25)</f>
        <v>0</v>
      </c>
      <c r="BG24" s="100" t="n">
        <f aca="false">SUM(BG25)</f>
        <v>0</v>
      </c>
      <c r="BH24" s="100" t="n">
        <f aca="false">SUM(BH25)</f>
        <v>0</v>
      </c>
      <c r="BI24" s="100" t="n">
        <f aca="false">SUM(BI25)</f>
        <v>0</v>
      </c>
      <c r="BJ24" s="100" t="n">
        <f aca="false">SUM(BJ25)</f>
        <v>0</v>
      </c>
      <c r="BK24" s="100" t="n">
        <f aca="false">SUM(BK25)</f>
        <v>0</v>
      </c>
      <c r="BL24" s="100" t="n">
        <f aca="false">SUM(BL25)</f>
        <v>0</v>
      </c>
      <c r="BM24" s="100" t="n">
        <f aca="false">SUM(BM25)</f>
        <v>0</v>
      </c>
      <c r="BN24" s="100" t="n">
        <f aca="false">SUM(BN25)</f>
        <v>0</v>
      </c>
      <c r="BO24" s="100" t="n">
        <f aca="false">SUM(BO25)</f>
        <v>0</v>
      </c>
      <c r="BP24" s="100" t="n">
        <f aca="false">SUM(BP25)</f>
        <v>0</v>
      </c>
      <c r="BQ24" s="100" t="n">
        <f aca="false">SUM(BQ25)</f>
        <v>0</v>
      </c>
      <c r="BR24" s="100" t="n">
        <f aca="false">SUM(BR25)</f>
        <v>0</v>
      </c>
      <c r="BS24" s="100" t="n">
        <f aca="false">SUM(BS25)</f>
        <v>0</v>
      </c>
      <c r="BT24" s="100" t="n">
        <f aca="false">SUM(BT25)</f>
        <v>0</v>
      </c>
      <c r="BU24" s="100" t="n">
        <f aca="false">SUM(BU25)</f>
        <v>0</v>
      </c>
      <c r="BV24" s="100" t="n">
        <f aca="false">SUM(BV25)</f>
        <v>0</v>
      </c>
      <c r="BW24" s="100" t="n">
        <f aca="false">SUM(BW25)</f>
        <v>0</v>
      </c>
      <c r="BX24" s="100" t="n">
        <f aca="false">SUM(BX25)</f>
        <v>0</v>
      </c>
      <c r="BY24" s="100" t="n">
        <f aca="false">SUM(BY25)</f>
        <v>0</v>
      </c>
      <c r="BZ24" s="100" t="n">
        <f aca="false">SUM(BZ25)</f>
        <v>0</v>
      </c>
      <c r="CA24" s="100" t="n">
        <f aca="false">SUM(CA25)</f>
        <v>0</v>
      </c>
      <c r="CB24" s="100" t="n">
        <f aca="false">SUM(CB25)</f>
        <v>0</v>
      </c>
      <c r="CC24" s="100" t="n">
        <f aca="false">SUM(CC25)</f>
        <v>0</v>
      </c>
      <c r="CD24" s="100" t="n">
        <f aca="false">SUM(CD25)</f>
        <v>0</v>
      </c>
      <c r="CE24" s="100" t="n">
        <f aca="false">SUM(CE25)</f>
        <v>0</v>
      </c>
      <c r="CF24" s="100" t="n">
        <f aca="false">SUM(CF25)</f>
        <v>1</v>
      </c>
      <c r="CG24" s="100" t="n">
        <f aca="false">SUM(CG25)</f>
        <v>0</v>
      </c>
      <c r="CH24" s="100" t="n">
        <f aca="false">SUM(CH25)</f>
        <v>0</v>
      </c>
      <c r="CI24" s="100" t="n">
        <f aca="false">SUM(CI25)</f>
        <v>1</v>
      </c>
      <c r="CJ24" s="86"/>
    </row>
    <row r="25" customFormat="false" ht="11.25" hidden="false" customHeight="false" outlineLevel="0" collapsed="false">
      <c r="A25" s="38" t="s">
        <v>105</v>
      </c>
      <c r="B25" s="75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v>0</v>
      </c>
      <c r="CF25" s="102" t="n">
        <f aca="false">SUM(C25:CE25)</f>
        <v>1</v>
      </c>
      <c r="CG25" s="102" t="n">
        <v>0</v>
      </c>
      <c r="CH25" s="102" t="n">
        <v>0</v>
      </c>
      <c r="CI25" s="102" t="n">
        <f aca="false">CF25+CG25+CH25</f>
        <v>1</v>
      </c>
    </row>
    <row r="26" s="81" customFormat="true" ht="11.25" hidden="false" customHeight="false" outlineLevel="0" collapsed="false">
      <c r="A26" s="26" t="s">
        <v>106</v>
      </c>
      <c r="B26" s="75"/>
      <c r="C26" s="100" t="n">
        <f aca="false">C28+C43</f>
        <v>50</v>
      </c>
      <c r="D26" s="100" t="n">
        <f aca="false">D28+D43</f>
        <v>5</v>
      </c>
      <c r="E26" s="100" t="n">
        <f aca="false">E28+E43</f>
        <v>9</v>
      </c>
      <c r="F26" s="100" t="n">
        <f aca="false">F28+F43</f>
        <v>2</v>
      </c>
      <c r="G26" s="100" t="n">
        <f aca="false">G28+G43</f>
        <v>5</v>
      </c>
      <c r="H26" s="100" t="n">
        <f aca="false">H28+H43</f>
        <v>8</v>
      </c>
      <c r="I26" s="100" t="n">
        <f aca="false">I28+I43</f>
        <v>212</v>
      </c>
      <c r="J26" s="100" t="n">
        <f aca="false">J28+J43</f>
        <v>102</v>
      </c>
      <c r="K26" s="100" t="n">
        <f aca="false">K28+K43</f>
        <v>1</v>
      </c>
      <c r="L26" s="100" t="n">
        <f aca="false">L28+L43</f>
        <v>3</v>
      </c>
      <c r="M26" s="100" t="n">
        <f aca="false">M28+M43</f>
        <v>31</v>
      </c>
      <c r="N26" s="100" t="n">
        <f aca="false">N28+N43</f>
        <v>23</v>
      </c>
      <c r="O26" s="100" t="n">
        <f aca="false">O28+O43</f>
        <v>4</v>
      </c>
      <c r="P26" s="100" t="n">
        <f aca="false">P28+P43</f>
        <v>4</v>
      </c>
      <c r="Q26" s="100" t="n">
        <f aca="false">Q28+Q43</f>
        <v>1</v>
      </c>
      <c r="R26" s="100" t="n">
        <f aca="false">R28+R43</f>
        <v>6</v>
      </c>
      <c r="S26" s="100" t="n">
        <f aca="false">S28+S43</f>
        <v>1</v>
      </c>
      <c r="T26" s="100" t="n">
        <f aca="false">T28+T43</f>
        <v>1</v>
      </c>
      <c r="U26" s="100" t="n">
        <f aca="false">U28+U43</f>
        <v>5</v>
      </c>
      <c r="V26" s="100" t="n">
        <f aca="false">V28+V43</f>
        <v>6</v>
      </c>
      <c r="W26" s="100" t="n">
        <f aca="false">W28+W43</f>
        <v>80</v>
      </c>
      <c r="X26" s="100" t="n">
        <f aca="false">X28+X43</f>
        <v>13</v>
      </c>
      <c r="Y26" s="100" t="n">
        <f aca="false">Y28+Y43</f>
        <v>3</v>
      </c>
      <c r="Z26" s="100" t="n">
        <f aca="false">Z28+Z43</f>
        <v>9</v>
      </c>
      <c r="AA26" s="100" t="n">
        <f aca="false">AA28+AA43</f>
        <v>27</v>
      </c>
      <c r="AB26" s="100" t="n">
        <f aca="false">AB28+AB43</f>
        <v>15</v>
      </c>
      <c r="AC26" s="100" t="n">
        <f aca="false">AC28+AC43</f>
        <v>7</v>
      </c>
      <c r="AD26" s="100" t="n">
        <f aca="false">AD28+AD43</f>
        <v>16</v>
      </c>
      <c r="AE26" s="100" t="n">
        <f aca="false">AE28+AE43</f>
        <v>6</v>
      </c>
      <c r="AF26" s="100" t="n">
        <f aca="false">AF28+AF43</f>
        <v>4</v>
      </c>
      <c r="AG26" s="100" t="n">
        <f aca="false">AG28+AG43</f>
        <v>6</v>
      </c>
      <c r="AH26" s="100" t="n">
        <f aca="false">AH28+AH43</f>
        <v>21</v>
      </c>
      <c r="AI26" s="100" t="n">
        <f aca="false">AI28+AI43</f>
        <v>37</v>
      </c>
      <c r="AJ26" s="100" t="n">
        <f aca="false">AJ28+AJ43</f>
        <v>5</v>
      </c>
      <c r="AK26" s="100" t="n">
        <f aca="false">AK28+AK43</f>
        <v>1</v>
      </c>
      <c r="AL26" s="100" t="n">
        <f aca="false">AL28+AL43</f>
        <v>1</v>
      </c>
      <c r="AM26" s="100" t="n">
        <f aca="false">AM28+AM43</f>
        <v>20</v>
      </c>
      <c r="AN26" s="100" t="n">
        <f aca="false">AN28+AN43</f>
        <v>2</v>
      </c>
      <c r="AO26" s="100" t="n">
        <f aca="false">AO28+AO43</f>
        <v>8</v>
      </c>
      <c r="AP26" s="100" t="n">
        <f aca="false">AP28+AP43</f>
        <v>39</v>
      </c>
      <c r="AQ26" s="100" t="n">
        <f aca="false">AQ28+AQ43</f>
        <v>785</v>
      </c>
      <c r="AR26" s="100" t="n">
        <f aca="false">AR28+AR43</f>
        <v>168</v>
      </c>
      <c r="AS26" s="100" t="n">
        <f aca="false">AS28+AS43</f>
        <v>11</v>
      </c>
      <c r="AT26" s="100" t="n">
        <f aca="false">AT28+AT43</f>
        <v>4</v>
      </c>
      <c r="AU26" s="100" t="n">
        <f aca="false">AU28+AU43</f>
        <v>4</v>
      </c>
      <c r="AV26" s="100" t="n">
        <f aca="false">AV28+AV43</f>
        <v>4</v>
      </c>
      <c r="AW26" s="100" t="n">
        <f aca="false">AW28+AW43</f>
        <v>4</v>
      </c>
      <c r="AX26" s="100" t="n">
        <f aca="false">AX28+AX43</f>
        <v>32</v>
      </c>
      <c r="AY26" s="100" t="n">
        <f aca="false">AY28+AY43</f>
        <v>5</v>
      </c>
      <c r="AZ26" s="100" t="n">
        <f aca="false">AZ28+AZ43</f>
        <v>9</v>
      </c>
      <c r="BA26" s="100" t="n">
        <f aca="false">BA28+BA43</f>
        <v>4</v>
      </c>
      <c r="BB26" s="100" t="n">
        <f aca="false">BB28+BB43</f>
        <v>2</v>
      </c>
      <c r="BC26" s="100" t="n">
        <f aca="false">BC28+BC43</f>
        <v>54</v>
      </c>
      <c r="BD26" s="100" t="n">
        <f aca="false">BD28+BD43</f>
        <v>40</v>
      </c>
      <c r="BE26" s="100" t="n">
        <f aca="false">BE28+BE43</f>
        <v>10</v>
      </c>
      <c r="BF26" s="100" t="n">
        <f aca="false">BF28+BF43</f>
        <v>9</v>
      </c>
      <c r="BG26" s="100" t="n">
        <f aca="false">BG28+BG43</f>
        <v>34</v>
      </c>
      <c r="BH26" s="100" t="n">
        <f aca="false">BH28+BH43</f>
        <v>7</v>
      </c>
      <c r="BI26" s="100" t="n">
        <f aca="false">BI28+BI43</f>
        <v>41</v>
      </c>
      <c r="BJ26" s="100" t="n">
        <f aca="false">BJ28+BJ43</f>
        <v>1</v>
      </c>
      <c r="BK26" s="100" t="n">
        <f aca="false">BK28+BK43</f>
        <v>7</v>
      </c>
      <c r="BL26" s="100" t="n">
        <f aca="false">BL28+BL43</f>
        <v>4</v>
      </c>
      <c r="BM26" s="100" t="n">
        <f aca="false">BM28+BM43</f>
        <v>12</v>
      </c>
      <c r="BN26" s="100" t="n">
        <f aca="false">BN28+BN43</f>
        <v>5</v>
      </c>
      <c r="BO26" s="100" t="n">
        <f aca="false">BO28+BO43</f>
        <v>7</v>
      </c>
      <c r="BP26" s="100" t="n">
        <f aca="false">BP28+BP43</f>
        <v>19</v>
      </c>
      <c r="BQ26" s="100" t="n">
        <f aca="false">BQ28+BQ43</f>
        <v>25</v>
      </c>
      <c r="BR26" s="100" t="n">
        <f aca="false">BR28+BR43</f>
        <v>3</v>
      </c>
      <c r="BS26" s="100" t="n">
        <f aca="false">BS28+BS43</f>
        <v>2</v>
      </c>
      <c r="BT26" s="100" t="n">
        <f aca="false">BT28+BT43</f>
        <v>6</v>
      </c>
      <c r="BU26" s="100" t="n">
        <f aca="false">BU28+BU43</f>
        <v>11</v>
      </c>
      <c r="BV26" s="100" t="n">
        <f aca="false">BV28+BV43</f>
        <v>3</v>
      </c>
      <c r="BW26" s="100" t="n">
        <f aca="false">BW28+BW43</f>
        <v>30</v>
      </c>
      <c r="BX26" s="100" t="n">
        <f aca="false">BX28+BX43</f>
        <v>9</v>
      </c>
      <c r="BY26" s="100" t="n">
        <f aca="false">BY28+BY43</f>
        <v>14</v>
      </c>
      <c r="BZ26" s="100" t="n">
        <f aca="false">BZ28+BZ43</f>
        <v>2</v>
      </c>
      <c r="CA26" s="100" t="n">
        <f aca="false">CA28+CA43</f>
        <v>8</v>
      </c>
      <c r="CB26" s="100" t="n">
        <f aca="false">CB28+CB43</f>
        <v>5</v>
      </c>
      <c r="CC26" s="100" t="n">
        <f aca="false">CC28+CC43</f>
        <v>4</v>
      </c>
      <c r="CD26" s="100" t="n">
        <f aca="false">CD28+CD43</f>
        <v>5</v>
      </c>
      <c r="CE26" s="100" t="n">
        <f aca="false">CE28+CE43</f>
        <v>10</v>
      </c>
      <c r="CF26" s="100" t="n">
        <f aca="false">CF28+CF43</f>
        <v>2218</v>
      </c>
      <c r="CG26" s="100" t="n">
        <f aca="false">CG28+CG43</f>
        <v>5</v>
      </c>
      <c r="CH26" s="100" t="n">
        <f aca="false">CH28+CH43</f>
        <v>3</v>
      </c>
      <c r="CI26" s="100" t="n">
        <f aca="false">CI28+CI43</f>
        <v>2226</v>
      </c>
      <c r="CJ26" s="86"/>
    </row>
    <row r="27" customFormat="false" ht="11.25" hidden="false" customHeight="false" outlineLevel="0" collapsed="false">
      <c r="A27" s="38"/>
      <c r="B27" s="75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</row>
    <row r="28" s="81" customFormat="true" ht="11.25" hidden="false" customHeight="false" outlineLevel="0" collapsed="false">
      <c r="A28" s="26" t="s">
        <v>107</v>
      </c>
      <c r="B28" s="75"/>
      <c r="C28" s="100" t="n">
        <f aca="false">SUM(C29:C41)</f>
        <v>50</v>
      </c>
      <c r="D28" s="100" t="n">
        <f aca="false">SUM(D29:D41)</f>
        <v>5</v>
      </c>
      <c r="E28" s="100" t="n">
        <f aca="false">SUM(E29:E41)</f>
        <v>9</v>
      </c>
      <c r="F28" s="100" t="n">
        <f aca="false">SUM(F29:F41)</f>
        <v>2</v>
      </c>
      <c r="G28" s="100" t="n">
        <f aca="false">SUM(G29:G41)</f>
        <v>5</v>
      </c>
      <c r="H28" s="100" t="n">
        <f aca="false">SUM(H29:H41)</f>
        <v>8</v>
      </c>
      <c r="I28" s="100" t="n">
        <f aca="false">SUM(I29:I41)</f>
        <v>211</v>
      </c>
      <c r="J28" s="100" t="n">
        <f aca="false">SUM(J29:J41)</f>
        <v>102</v>
      </c>
      <c r="K28" s="100" t="n">
        <f aca="false">SUM(K29:K41)</f>
        <v>1</v>
      </c>
      <c r="L28" s="100" t="n">
        <f aca="false">SUM(L29:L41)</f>
        <v>3</v>
      </c>
      <c r="M28" s="100" t="n">
        <f aca="false">SUM(M29:M41)</f>
        <v>31</v>
      </c>
      <c r="N28" s="100" t="n">
        <f aca="false">SUM(N29:N41)</f>
        <v>23</v>
      </c>
      <c r="O28" s="100" t="n">
        <f aca="false">SUM(O29:O41)</f>
        <v>4</v>
      </c>
      <c r="P28" s="100" t="n">
        <f aca="false">SUM(P29:P41)</f>
        <v>4</v>
      </c>
      <c r="Q28" s="100" t="n">
        <f aca="false">SUM(Q29:Q41)</f>
        <v>1</v>
      </c>
      <c r="R28" s="100" t="n">
        <f aca="false">SUM(R29:R41)</f>
        <v>6</v>
      </c>
      <c r="S28" s="100" t="n">
        <f aca="false">SUM(S29:S41)</f>
        <v>1</v>
      </c>
      <c r="T28" s="100" t="n">
        <f aca="false">SUM(T29:T41)</f>
        <v>1</v>
      </c>
      <c r="U28" s="100" t="n">
        <f aca="false">SUM(U29:U41)</f>
        <v>5</v>
      </c>
      <c r="V28" s="100" t="n">
        <f aca="false">SUM(V29:V41)</f>
        <v>6</v>
      </c>
      <c r="W28" s="100" t="n">
        <f aca="false">SUM(W29:W41)</f>
        <v>80</v>
      </c>
      <c r="X28" s="100" t="n">
        <f aca="false">SUM(X29:X41)</f>
        <v>13</v>
      </c>
      <c r="Y28" s="100" t="n">
        <f aca="false">SUM(Y29:Y41)</f>
        <v>3</v>
      </c>
      <c r="Z28" s="100" t="n">
        <f aca="false">SUM(Z29:Z41)</f>
        <v>9</v>
      </c>
      <c r="AA28" s="100" t="n">
        <f aca="false">SUM(AA29:AA41)</f>
        <v>27</v>
      </c>
      <c r="AB28" s="100" t="n">
        <f aca="false">SUM(AB29:AB41)</f>
        <v>15</v>
      </c>
      <c r="AC28" s="100" t="n">
        <f aca="false">SUM(AC29:AC41)</f>
        <v>7</v>
      </c>
      <c r="AD28" s="100" t="n">
        <f aca="false">SUM(AD29:AD41)</f>
        <v>16</v>
      </c>
      <c r="AE28" s="100" t="n">
        <f aca="false">SUM(AE29:AE41)</f>
        <v>6</v>
      </c>
      <c r="AF28" s="100" t="n">
        <f aca="false">SUM(AF29:AF41)</f>
        <v>4</v>
      </c>
      <c r="AG28" s="100" t="n">
        <f aca="false">SUM(AG29:AG41)</f>
        <v>6</v>
      </c>
      <c r="AH28" s="100" t="n">
        <f aca="false">SUM(AH29:AH41)</f>
        <v>21</v>
      </c>
      <c r="AI28" s="100" t="n">
        <f aca="false">SUM(AI29:AI41)</f>
        <v>37</v>
      </c>
      <c r="AJ28" s="100" t="n">
        <f aca="false">SUM(AJ29:AJ41)</f>
        <v>5</v>
      </c>
      <c r="AK28" s="100" t="n">
        <f aca="false">SUM(AK29:AK41)</f>
        <v>1</v>
      </c>
      <c r="AL28" s="100" t="n">
        <f aca="false">SUM(AL29:AL41)</f>
        <v>1</v>
      </c>
      <c r="AM28" s="100" t="n">
        <f aca="false">SUM(AM29:AM41)</f>
        <v>20</v>
      </c>
      <c r="AN28" s="100" t="n">
        <f aca="false">SUM(AN29:AN41)</f>
        <v>2</v>
      </c>
      <c r="AO28" s="100" t="n">
        <f aca="false">SUM(AO29:AO41)</f>
        <v>8</v>
      </c>
      <c r="AP28" s="100" t="n">
        <f aca="false">SUM(AP29:AP41)</f>
        <v>39</v>
      </c>
      <c r="AQ28" s="100" t="n">
        <f aca="false">SUM(AQ29:AQ41)</f>
        <v>779</v>
      </c>
      <c r="AR28" s="100" t="n">
        <f aca="false">SUM(AR29:AR41)</f>
        <v>167</v>
      </c>
      <c r="AS28" s="100" t="n">
        <f aca="false">SUM(AS29:AS41)</f>
        <v>11</v>
      </c>
      <c r="AT28" s="100" t="n">
        <f aca="false">SUM(AT29:AT41)</f>
        <v>4</v>
      </c>
      <c r="AU28" s="100" t="n">
        <f aca="false">SUM(AU29:AU41)</f>
        <v>4</v>
      </c>
      <c r="AV28" s="100" t="n">
        <f aca="false">SUM(AV29:AV41)</f>
        <v>4</v>
      </c>
      <c r="AW28" s="100" t="n">
        <f aca="false">SUM(AW29:AW41)</f>
        <v>4</v>
      </c>
      <c r="AX28" s="100" t="n">
        <f aca="false">SUM(AX29:AX41)</f>
        <v>32</v>
      </c>
      <c r="AY28" s="100" t="n">
        <f aca="false">SUM(AY29:AY41)</f>
        <v>5</v>
      </c>
      <c r="AZ28" s="100" t="n">
        <f aca="false">SUM(AZ29:AZ41)</f>
        <v>9</v>
      </c>
      <c r="BA28" s="100" t="n">
        <f aca="false">SUM(BA29:BA41)</f>
        <v>4</v>
      </c>
      <c r="BB28" s="100" t="n">
        <f aca="false">SUM(BB29:BB41)</f>
        <v>2</v>
      </c>
      <c r="BC28" s="100" t="n">
        <f aca="false">SUM(BC29:BC41)</f>
        <v>54</v>
      </c>
      <c r="BD28" s="100" t="n">
        <f aca="false">SUM(BD29:BD41)</f>
        <v>40</v>
      </c>
      <c r="BE28" s="100" t="n">
        <f aca="false">SUM(BE29:BE41)</f>
        <v>10</v>
      </c>
      <c r="BF28" s="100" t="n">
        <f aca="false">SUM(BF29:BF41)</f>
        <v>9</v>
      </c>
      <c r="BG28" s="100" t="n">
        <f aca="false">SUM(BG29:BG41)</f>
        <v>34</v>
      </c>
      <c r="BH28" s="100" t="n">
        <f aca="false">SUM(BH29:BH41)</f>
        <v>7</v>
      </c>
      <c r="BI28" s="100" t="n">
        <f aca="false">SUM(BI29:BI41)</f>
        <v>41</v>
      </c>
      <c r="BJ28" s="100" t="n">
        <f aca="false">SUM(BJ29:BJ41)</f>
        <v>1</v>
      </c>
      <c r="BK28" s="100" t="n">
        <f aca="false">SUM(BK29:BK41)</f>
        <v>7</v>
      </c>
      <c r="BL28" s="100" t="n">
        <f aca="false">SUM(BL29:BL41)</f>
        <v>4</v>
      </c>
      <c r="BM28" s="100" t="n">
        <f aca="false">SUM(BM29:BM41)</f>
        <v>12</v>
      </c>
      <c r="BN28" s="100" t="n">
        <f aca="false">SUM(BN29:BN41)</f>
        <v>5</v>
      </c>
      <c r="BO28" s="100" t="n">
        <f aca="false">SUM(BO29:BO41)</f>
        <v>7</v>
      </c>
      <c r="BP28" s="100" t="n">
        <f aca="false">SUM(BP29:BP41)</f>
        <v>19</v>
      </c>
      <c r="BQ28" s="100" t="n">
        <f aca="false">SUM(BQ29:BQ41)</f>
        <v>25</v>
      </c>
      <c r="BR28" s="100" t="n">
        <f aca="false">SUM(BR29:BR41)</f>
        <v>3</v>
      </c>
      <c r="BS28" s="100" t="n">
        <f aca="false">SUM(BS29:BS41)</f>
        <v>2</v>
      </c>
      <c r="BT28" s="100" t="n">
        <f aca="false">SUM(BT29:BT41)</f>
        <v>6</v>
      </c>
      <c r="BU28" s="100" t="n">
        <f aca="false">SUM(BU29:BU41)</f>
        <v>11</v>
      </c>
      <c r="BV28" s="100" t="n">
        <f aca="false">SUM(BV29:BV41)</f>
        <v>3</v>
      </c>
      <c r="BW28" s="100" t="n">
        <f aca="false">SUM(BW29:BW41)</f>
        <v>30</v>
      </c>
      <c r="BX28" s="100" t="n">
        <f aca="false">SUM(BX29:BX41)</f>
        <v>9</v>
      </c>
      <c r="BY28" s="100" t="n">
        <f aca="false">SUM(BY29:BY41)</f>
        <v>14</v>
      </c>
      <c r="BZ28" s="100" t="n">
        <f aca="false">SUM(BZ29:BZ41)</f>
        <v>2</v>
      </c>
      <c r="CA28" s="100" t="n">
        <f aca="false">SUM(CA29:CA41)</f>
        <v>8</v>
      </c>
      <c r="CB28" s="100" t="n">
        <f aca="false">SUM(CB29:CB41)</f>
        <v>5</v>
      </c>
      <c r="CC28" s="100" t="n">
        <f aca="false">SUM(CC29:CC41)</f>
        <v>4</v>
      </c>
      <c r="CD28" s="100" t="n">
        <f aca="false">SUM(CD29:CD41)</f>
        <v>5</v>
      </c>
      <c r="CE28" s="100" t="n">
        <f aca="false">SUM(CE29:CE41)</f>
        <v>10</v>
      </c>
      <c r="CF28" s="100" t="n">
        <f aca="false">SUM(CF29:CF41)</f>
        <v>2210</v>
      </c>
      <c r="CG28" s="100" t="n">
        <f aca="false">SUM(CG29:CG41)</f>
        <v>5</v>
      </c>
      <c r="CH28" s="100" t="n">
        <f aca="false">SUM(CH29:CH41)</f>
        <v>3</v>
      </c>
      <c r="CI28" s="100" t="n">
        <f aca="false">SUM(CI29:CI41)</f>
        <v>2218</v>
      </c>
      <c r="CJ28" s="86"/>
    </row>
    <row r="29" customFormat="false" ht="11.25" hidden="false" customHeight="false" outlineLevel="0" collapsed="false">
      <c r="A29" s="38" t="s">
        <v>108</v>
      </c>
      <c r="B29" s="78"/>
      <c r="C29" s="102" t="n">
        <v>2</v>
      </c>
      <c r="D29" s="102" t="n">
        <v>0</v>
      </c>
      <c r="E29" s="102" t="n">
        <v>1</v>
      </c>
      <c r="F29" s="102" t="n">
        <v>0</v>
      </c>
      <c r="G29" s="102" t="n">
        <v>0</v>
      </c>
      <c r="H29" s="102" t="n">
        <v>0</v>
      </c>
      <c r="I29" s="102" t="n">
        <v>6</v>
      </c>
      <c r="J29" s="102" t="n">
        <v>3</v>
      </c>
      <c r="K29" s="102" t="n">
        <v>0</v>
      </c>
      <c r="L29" s="102" t="n">
        <v>0</v>
      </c>
      <c r="M29" s="102" t="n">
        <v>1</v>
      </c>
      <c r="N29" s="102" t="n">
        <v>1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2</v>
      </c>
      <c r="X29" s="102" t="n">
        <v>0</v>
      </c>
      <c r="Y29" s="102" t="n">
        <v>0</v>
      </c>
      <c r="Z29" s="102" t="n">
        <v>1</v>
      </c>
      <c r="AA29" s="102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1</v>
      </c>
      <c r="AI29" s="102" t="n">
        <v>2</v>
      </c>
      <c r="AJ29" s="102" t="n">
        <v>0</v>
      </c>
      <c r="AK29" s="102" t="n">
        <v>0</v>
      </c>
      <c r="AL29" s="102" t="n">
        <v>0</v>
      </c>
      <c r="AM29" s="102" t="n">
        <v>1</v>
      </c>
      <c r="AN29" s="102" t="n">
        <v>0</v>
      </c>
      <c r="AO29" s="102" t="n">
        <v>0</v>
      </c>
      <c r="AP29" s="102" t="n">
        <v>1</v>
      </c>
      <c r="AQ29" s="102" t="n">
        <v>30</v>
      </c>
      <c r="AR29" s="102" t="n">
        <v>5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1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3</v>
      </c>
      <c r="BD29" s="102" t="n">
        <v>1</v>
      </c>
      <c r="BE29" s="102" t="n">
        <v>1</v>
      </c>
      <c r="BF29" s="102" t="n">
        <v>1</v>
      </c>
      <c r="BG29" s="102" t="n">
        <v>1</v>
      </c>
      <c r="BH29" s="102" t="n">
        <v>0</v>
      </c>
      <c r="BI29" s="102" t="n">
        <v>2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1</v>
      </c>
      <c r="BQ29" s="102" t="n">
        <v>1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1</v>
      </c>
      <c r="BX29" s="102" t="n">
        <v>0</v>
      </c>
      <c r="BY29" s="102" t="n">
        <v>1</v>
      </c>
      <c r="BZ29" s="102" t="n">
        <v>0</v>
      </c>
      <c r="CA29" s="102" t="n">
        <v>1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f aca="false">SUM(C29:CE29)</f>
        <v>73</v>
      </c>
      <c r="CG29" s="102" t="n">
        <v>0</v>
      </c>
      <c r="CH29" s="102" t="n">
        <v>0</v>
      </c>
      <c r="CI29" s="102" t="n">
        <f aca="false">CF29+CG29+CH29</f>
        <v>73</v>
      </c>
    </row>
    <row r="30" customFormat="false" ht="11.25" hidden="false" customHeight="false" outlineLevel="0" collapsed="false">
      <c r="A30" s="38" t="s">
        <v>109</v>
      </c>
      <c r="B30" s="78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3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1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7</v>
      </c>
      <c r="CG30" s="102" t="n">
        <v>0</v>
      </c>
      <c r="CH30" s="102" t="n">
        <v>0</v>
      </c>
      <c r="CI30" s="102" t="n">
        <f aca="false">CF30+CG30+CH30</f>
        <v>7</v>
      </c>
    </row>
    <row r="31" customFormat="false" ht="11.25" hidden="false" customHeight="false" outlineLevel="0" collapsed="false">
      <c r="A31" s="38" t="s">
        <v>170</v>
      </c>
      <c r="B31" s="78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1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1</v>
      </c>
      <c r="CG31" s="102" t="n">
        <v>0</v>
      </c>
      <c r="CH31" s="102" t="n">
        <v>0</v>
      </c>
      <c r="CI31" s="102" t="n">
        <f aca="false">CF31+CG31+CH31</f>
        <v>1</v>
      </c>
    </row>
    <row r="32" customFormat="false" ht="11.25" hidden="false" customHeight="false" outlineLevel="0" collapsed="false">
      <c r="A32" s="38" t="s">
        <v>111</v>
      </c>
      <c r="B32" s="78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5</v>
      </c>
      <c r="J32" s="102" t="n">
        <v>6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2</v>
      </c>
      <c r="X32" s="102" t="n">
        <v>0</v>
      </c>
      <c r="Y32" s="102" t="n">
        <v>0</v>
      </c>
      <c r="Z32" s="102" t="n">
        <v>0</v>
      </c>
      <c r="AA32" s="102" t="n">
        <v>1</v>
      </c>
      <c r="AB32" s="102" t="n">
        <v>1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1</v>
      </c>
      <c r="AI32" s="102" t="n">
        <v>2</v>
      </c>
      <c r="AJ32" s="102" t="n">
        <v>0</v>
      </c>
      <c r="AK32" s="102" t="n">
        <v>0</v>
      </c>
      <c r="AL32" s="102" t="n">
        <v>0</v>
      </c>
      <c r="AM32" s="102" t="n">
        <v>2</v>
      </c>
      <c r="AN32" s="102" t="n">
        <v>0</v>
      </c>
      <c r="AO32" s="102" t="n">
        <v>0</v>
      </c>
      <c r="AP32" s="102" t="n">
        <v>1</v>
      </c>
      <c r="AQ32" s="102" t="n">
        <v>26</v>
      </c>
      <c r="AR32" s="102" t="n">
        <v>2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1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2</v>
      </c>
      <c r="BD32" s="102" t="n">
        <v>1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1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1</v>
      </c>
      <c r="BQ32" s="102" t="n">
        <v>1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1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0</v>
      </c>
      <c r="CF32" s="102" t="n">
        <f aca="false">SUM(C32:CE32)</f>
        <v>58</v>
      </c>
      <c r="CG32" s="102" t="n">
        <v>0</v>
      </c>
      <c r="CH32" s="102" t="n">
        <v>0</v>
      </c>
      <c r="CI32" s="102" t="n">
        <f aca="false">CF32+CG32+CH32</f>
        <v>58</v>
      </c>
    </row>
    <row r="33" customFormat="false" ht="11.25" hidden="false" customHeight="false" outlineLevel="0" collapsed="false">
      <c r="A33" s="38" t="s">
        <v>112</v>
      </c>
      <c r="B33" s="78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1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3</v>
      </c>
      <c r="AR33" s="102" t="n">
        <v>1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1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8</v>
      </c>
      <c r="CG33" s="102" t="n">
        <v>0</v>
      </c>
      <c r="CH33" s="102" t="n">
        <v>0</v>
      </c>
      <c r="CI33" s="102" t="n">
        <f aca="false">CF33+CG33+CH33</f>
        <v>8</v>
      </c>
    </row>
    <row r="34" customFormat="false" ht="11.25" hidden="false" customHeight="false" outlineLevel="0" collapsed="false">
      <c r="A34" s="38" t="s">
        <v>113</v>
      </c>
      <c r="B34" s="78"/>
      <c r="C34" s="102" t="n">
        <v>15</v>
      </c>
      <c r="D34" s="102" t="n">
        <v>2</v>
      </c>
      <c r="E34" s="102" t="n">
        <v>4</v>
      </c>
      <c r="F34" s="102" t="n">
        <v>1</v>
      </c>
      <c r="G34" s="102" t="n">
        <v>2</v>
      </c>
      <c r="H34" s="102" t="n">
        <v>3</v>
      </c>
      <c r="I34" s="102" t="n">
        <v>56</v>
      </c>
      <c r="J34" s="102" t="n">
        <v>38</v>
      </c>
      <c r="K34" s="102" t="n">
        <v>1</v>
      </c>
      <c r="L34" s="102" t="n">
        <v>3</v>
      </c>
      <c r="M34" s="102" t="n">
        <v>13</v>
      </c>
      <c r="N34" s="102" t="n">
        <v>8</v>
      </c>
      <c r="O34" s="102" t="n">
        <v>1</v>
      </c>
      <c r="P34" s="102" t="n">
        <v>2</v>
      </c>
      <c r="Q34" s="102" t="n">
        <v>1</v>
      </c>
      <c r="R34" s="102" t="n">
        <v>2</v>
      </c>
      <c r="S34" s="102" t="n">
        <v>1</v>
      </c>
      <c r="T34" s="102" t="n">
        <v>1</v>
      </c>
      <c r="U34" s="102" t="n">
        <v>2</v>
      </c>
      <c r="V34" s="102" t="n">
        <v>2</v>
      </c>
      <c r="W34" s="102" t="n">
        <v>25</v>
      </c>
      <c r="X34" s="102" t="n">
        <v>7</v>
      </c>
      <c r="Y34" s="102" t="n">
        <v>1</v>
      </c>
      <c r="Z34" s="102" t="n">
        <v>4</v>
      </c>
      <c r="AA34" s="102" t="n">
        <v>9</v>
      </c>
      <c r="AB34" s="102" t="n">
        <v>7</v>
      </c>
      <c r="AC34" s="102" t="n">
        <v>3</v>
      </c>
      <c r="AD34" s="102" t="n">
        <v>7</v>
      </c>
      <c r="AE34" s="102" t="n">
        <v>2</v>
      </c>
      <c r="AF34" s="102" t="n">
        <v>1</v>
      </c>
      <c r="AG34" s="102" t="n">
        <v>2</v>
      </c>
      <c r="AH34" s="102" t="n">
        <v>6</v>
      </c>
      <c r="AI34" s="102" t="n">
        <v>11</v>
      </c>
      <c r="AJ34" s="102" t="n">
        <v>2</v>
      </c>
      <c r="AK34" s="102" t="n">
        <v>1</v>
      </c>
      <c r="AL34" s="102" t="n">
        <v>1</v>
      </c>
      <c r="AM34" s="102" t="n">
        <v>6</v>
      </c>
      <c r="AN34" s="102" t="n">
        <v>1</v>
      </c>
      <c r="AO34" s="102" t="n">
        <v>4</v>
      </c>
      <c r="AP34" s="102" t="n">
        <v>13</v>
      </c>
      <c r="AQ34" s="102" t="n">
        <v>225</v>
      </c>
      <c r="AR34" s="102" t="n">
        <v>51</v>
      </c>
      <c r="AS34" s="102" t="n">
        <v>4</v>
      </c>
      <c r="AT34" s="102" t="n">
        <v>1</v>
      </c>
      <c r="AU34" s="102" t="n">
        <v>1</v>
      </c>
      <c r="AV34" s="102" t="n">
        <v>1</v>
      </c>
      <c r="AW34" s="102" t="n">
        <v>2</v>
      </c>
      <c r="AX34" s="102" t="n">
        <v>10</v>
      </c>
      <c r="AY34" s="102" t="n">
        <v>2</v>
      </c>
      <c r="AZ34" s="102" t="n">
        <v>3</v>
      </c>
      <c r="BA34" s="102" t="n">
        <v>1</v>
      </c>
      <c r="BB34" s="102" t="n">
        <v>1</v>
      </c>
      <c r="BC34" s="102" t="n">
        <v>16</v>
      </c>
      <c r="BD34" s="102" t="n">
        <v>14</v>
      </c>
      <c r="BE34" s="102" t="n">
        <v>4</v>
      </c>
      <c r="BF34" s="102" t="n">
        <v>2</v>
      </c>
      <c r="BG34" s="102" t="n">
        <v>14</v>
      </c>
      <c r="BH34" s="102" t="n">
        <v>2</v>
      </c>
      <c r="BI34" s="102" t="n">
        <v>13</v>
      </c>
      <c r="BJ34" s="102" t="n">
        <v>1</v>
      </c>
      <c r="BK34" s="102" t="n">
        <v>3</v>
      </c>
      <c r="BL34" s="102" t="n">
        <v>1</v>
      </c>
      <c r="BM34" s="102" t="n">
        <v>4</v>
      </c>
      <c r="BN34" s="102" t="n">
        <v>2</v>
      </c>
      <c r="BO34" s="102" t="n">
        <v>4</v>
      </c>
      <c r="BP34" s="102" t="n">
        <v>8</v>
      </c>
      <c r="BQ34" s="102" t="n">
        <v>9</v>
      </c>
      <c r="BR34" s="102" t="n">
        <v>1</v>
      </c>
      <c r="BS34" s="102" t="n">
        <v>1</v>
      </c>
      <c r="BT34" s="102" t="n">
        <v>3</v>
      </c>
      <c r="BU34" s="102" t="n">
        <v>5</v>
      </c>
      <c r="BV34" s="102" t="n">
        <v>2</v>
      </c>
      <c r="BW34" s="102" t="n">
        <v>11</v>
      </c>
      <c r="BX34" s="102" t="n">
        <v>4</v>
      </c>
      <c r="BY34" s="102" t="n">
        <v>5</v>
      </c>
      <c r="BZ34" s="102" t="n">
        <v>1</v>
      </c>
      <c r="CA34" s="102" t="n">
        <v>3</v>
      </c>
      <c r="CB34" s="102" t="n">
        <v>2</v>
      </c>
      <c r="CC34" s="102" t="n">
        <v>1</v>
      </c>
      <c r="CD34" s="102" t="n">
        <v>3</v>
      </c>
      <c r="CE34" s="102" t="n">
        <v>3</v>
      </c>
      <c r="CF34" s="102" t="n">
        <f aca="false">SUM(C34:CE34)</f>
        <v>715</v>
      </c>
      <c r="CG34" s="102" t="n">
        <v>0</v>
      </c>
      <c r="CH34" s="102" t="n">
        <v>1</v>
      </c>
      <c r="CI34" s="102" t="n">
        <f aca="false">CF34+CG34+CH34</f>
        <v>716</v>
      </c>
    </row>
    <row r="35" customFormat="false" ht="11.25" hidden="false" customHeight="false" outlineLevel="0" collapsed="false">
      <c r="A35" s="38" t="s">
        <v>114</v>
      </c>
      <c r="B35" s="78"/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  <c r="AA35" s="102" t="n">
        <v>0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0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0</v>
      </c>
      <c r="AN35" s="102" t="n">
        <v>0</v>
      </c>
      <c r="AO35" s="102" t="n">
        <v>0</v>
      </c>
      <c r="AP35" s="102" t="n">
        <v>0</v>
      </c>
      <c r="AQ35" s="102" t="n">
        <v>1</v>
      </c>
      <c r="AR35" s="102" t="n">
        <v>0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02" t="n">
        <f aca="false">SUM(C35:CE35)</f>
        <v>1</v>
      </c>
      <c r="CG35" s="102" t="n">
        <v>0</v>
      </c>
      <c r="CH35" s="102" t="n">
        <v>0</v>
      </c>
      <c r="CI35" s="102" t="n">
        <f aca="false">CF35+CG35+CH35</f>
        <v>1</v>
      </c>
    </row>
    <row r="36" customFormat="false" ht="11.25" hidden="false" customHeight="false" outlineLevel="0" collapsed="false">
      <c r="A36" s="38" t="s">
        <v>171</v>
      </c>
      <c r="B36" s="78"/>
      <c r="C36" s="102" t="n">
        <v>17</v>
      </c>
      <c r="D36" s="102" t="n">
        <v>1</v>
      </c>
      <c r="E36" s="102" t="n">
        <v>2</v>
      </c>
      <c r="F36" s="102" t="n">
        <v>1</v>
      </c>
      <c r="G36" s="102" t="n">
        <v>1</v>
      </c>
      <c r="H36" s="102" t="n">
        <v>2</v>
      </c>
      <c r="I36" s="102" t="n">
        <v>65</v>
      </c>
      <c r="J36" s="102" t="n">
        <v>31</v>
      </c>
      <c r="K36" s="102" t="n">
        <v>0</v>
      </c>
      <c r="L36" s="102" t="n">
        <v>0</v>
      </c>
      <c r="M36" s="102" t="n">
        <v>8</v>
      </c>
      <c r="N36" s="102" t="n">
        <v>7</v>
      </c>
      <c r="O36" s="102" t="n">
        <v>1</v>
      </c>
      <c r="P36" s="102" t="n">
        <v>1</v>
      </c>
      <c r="Q36" s="102" t="n">
        <v>0</v>
      </c>
      <c r="R36" s="102" t="n">
        <v>2</v>
      </c>
      <c r="S36" s="102" t="n">
        <v>0</v>
      </c>
      <c r="T36" s="102" t="n">
        <v>0</v>
      </c>
      <c r="U36" s="102" t="n">
        <v>1</v>
      </c>
      <c r="V36" s="102" t="n">
        <v>2</v>
      </c>
      <c r="W36" s="102" t="n">
        <v>27</v>
      </c>
      <c r="X36" s="102" t="n">
        <v>4</v>
      </c>
      <c r="Y36" s="102" t="n">
        <v>1</v>
      </c>
      <c r="Z36" s="102" t="n">
        <v>2</v>
      </c>
      <c r="AA36" s="102" t="n">
        <v>8</v>
      </c>
      <c r="AB36" s="102" t="n">
        <v>4</v>
      </c>
      <c r="AC36" s="102" t="n">
        <v>2</v>
      </c>
      <c r="AD36" s="102" t="n">
        <v>4</v>
      </c>
      <c r="AE36" s="102" t="n">
        <v>2</v>
      </c>
      <c r="AF36" s="102" t="n">
        <v>1</v>
      </c>
      <c r="AG36" s="102" t="n">
        <v>2</v>
      </c>
      <c r="AH36" s="102" t="n">
        <v>6</v>
      </c>
      <c r="AI36" s="102" t="n">
        <v>10</v>
      </c>
      <c r="AJ36" s="102" t="n">
        <v>1</v>
      </c>
      <c r="AK36" s="102" t="n">
        <v>0</v>
      </c>
      <c r="AL36" s="102" t="n">
        <v>0</v>
      </c>
      <c r="AM36" s="102" t="n">
        <v>7</v>
      </c>
      <c r="AN36" s="102" t="n">
        <v>1</v>
      </c>
      <c r="AO36" s="102" t="n">
        <v>2</v>
      </c>
      <c r="AP36" s="102" t="n">
        <v>13</v>
      </c>
      <c r="AQ36" s="102" t="n">
        <v>232</v>
      </c>
      <c r="AR36" s="102" t="n">
        <v>52</v>
      </c>
      <c r="AS36" s="102" t="n">
        <v>4</v>
      </c>
      <c r="AT36" s="102" t="n">
        <v>1</v>
      </c>
      <c r="AU36" s="102" t="n">
        <v>1</v>
      </c>
      <c r="AV36" s="102" t="n">
        <v>1</v>
      </c>
      <c r="AW36" s="102" t="n">
        <v>1</v>
      </c>
      <c r="AX36" s="102" t="n">
        <v>11</v>
      </c>
      <c r="AY36" s="102" t="n">
        <v>1</v>
      </c>
      <c r="AZ36" s="102" t="n">
        <v>2</v>
      </c>
      <c r="BA36" s="102" t="n">
        <v>1</v>
      </c>
      <c r="BB36" s="102" t="n">
        <v>1</v>
      </c>
      <c r="BC36" s="102" t="n">
        <v>15</v>
      </c>
      <c r="BD36" s="102" t="n">
        <v>12</v>
      </c>
      <c r="BE36" s="102" t="n">
        <v>2</v>
      </c>
      <c r="BF36" s="102" t="n">
        <v>3</v>
      </c>
      <c r="BG36" s="102" t="n">
        <v>9</v>
      </c>
      <c r="BH36" s="102" t="n">
        <v>3</v>
      </c>
      <c r="BI36" s="102" t="n">
        <v>12</v>
      </c>
      <c r="BJ36" s="102" t="n">
        <v>0</v>
      </c>
      <c r="BK36" s="102" t="n">
        <v>2</v>
      </c>
      <c r="BL36" s="102" t="n">
        <v>1</v>
      </c>
      <c r="BM36" s="102" t="n">
        <v>3</v>
      </c>
      <c r="BN36" s="102" t="n">
        <v>2</v>
      </c>
      <c r="BO36" s="102" t="n">
        <v>1</v>
      </c>
      <c r="BP36" s="102" t="n">
        <v>7</v>
      </c>
      <c r="BQ36" s="102" t="n">
        <v>7</v>
      </c>
      <c r="BR36" s="102" t="n">
        <v>1</v>
      </c>
      <c r="BS36" s="102" t="n">
        <v>1</v>
      </c>
      <c r="BT36" s="102" t="n">
        <v>1</v>
      </c>
      <c r="BU36" s="102" t="n">
        <v>4</v>
      </c>
      <c r="BV36" s="102" t="n">
        <v>0</v>
      </c>
      <c r="BW36" s="102" t="n">
        <v>9</v>
      </c>
      <c r="BX36" s="102" t="n">
        <v>2</v>
      </c>
      <c r="BY36" s="102" t="n">
        <v>4</v>
      </c>
      <c r="BZ36" s="102" t="n">
        <v>0</v>
      </c>
      <c r="CA36" s="102" t="n">
        <v>2</v>
      </c>
      <c r="CB36" s="102" t="n">
        <v>1</v>
      </c>
      <c r="CC36" s="102" t="n">
        <v>1</v>
      </c>
      <c r="CD36" s="102" t="n">
        <v>1</v>
      </c>
      <c r="CE36" s="102" t="n">
        <v>4</v>
      </c>
      <c r="CF36" s="102" t="n">
        <f aca="false">SUM(C36:CE36)</f>
        <v>657</v>
      </c>
      <c r="CG36" s="102" t="n">
        <v>0</v>
      </c>
      <c r="CH36" s="102" t="n">
        <v>1</v>
      </c>
      <c r="CI36" s="102" t="n">
        <f aca="false">CF36+CG36+CH36</f>
        <v>658</v>
      </c>
    </row>
    <row r="37" customFormat="false" ht="11.25" hidden="false" customHeight="false" outlineLevel="0" collapsed="false">
      <c r="A37" s="38" t="s">
        <v>115</v>
      </c>
      <c r="B37" s="78"/>
      <c r="C37" s="102" t="n">
        <v>5</v>
      </c>
      <c r="D37" s="102" t="n">
        <v>1</v>
      </c>
      <c r="E37" s="102" t="n">
        <v>1</v>
      </c>
      <c r="F37" s="102" t="n">
        <v>0</v>
      </c>
      <c r="G37" s="102" t="n">
        <v>1</v>
      </c>
      <c r="H37" s="102" t="n">
        <v>1</v>
      </c>
      <c r="I37" s="102" t="n">
        <v>32</v>
      </c>
      <c r="J37" s="102" t="n">
        <v>12</v>
      </c>
      <c r="K37" s="102" t="n">
        <v>0</v>
      </c>
      <c r="L37" s="102" t="n">
        <v>0</v>
      </c>
      <c r="M37" s="102" t="n">
        <v>5</v>
      </c>
      <c r="N37" s="102" t="n">
        <v>4</v>
      </c>
      <c r="O37" s="102" t="n">
        <v>1</v>
      </c>
      <c r="P37" s="102" t="n">
        <v>0</v>
      </c>
      <c r="Q37" s="102" t="n">
        <v>0</v>
      </c>
      <c r="R37" s="102" t="n">
        <v>1</v>
      </c>
      <c r="S37" s="102" t="n">
        <v>0</v>
      </c>
      <c r="T37" s="102" t="n">
        <v>0</v>
      </c>
      <c r="U37" s="102" t="n">
        <v>1</v>
      </c>
      <c r="V37" s="102" t="n">
        <v>1</v>
      </c>
      <c r="W37" s="102" t="n">
        <v>8</v>
      </c>
      <c r="X37" s="102" t="n">
        <v>1</v>
      </c>
      <c r="Y37" s="102" t="n">
        <v>0</v>
      </c>
      <c r="Z37" s="102" t="n">
        <v>1</v>
      </c>
      <c r="AA37" s="102" t="n">
        <v>3</v>
      </c>
      <c r="AB37" s="102" t="n">
        <v>1</v>
      </c>
      <c r="AC37" s="102" t="n">
        <v>1</v>
      </c>
      <c r="AD37" s="102" t="n">
        <v>3</v>
      </c>
      <c r="AE37" s="102" t="n">
        <v>1</v>
      </c>
      <c r="AF37" s="102" t="n">
        <v>1</v>
      </c>
      <c r="AG37" s="102" t="n">
        <v>1</v>
      </c>
      <c r="AH37" s="102" t="n">
        <v>2</v>
      </c>
      <c r="AI37" s="102" t="n">
        <v>1</v>
      </c>
      <c r="AJ37" s="102" t="n">
        <v>1</v>
      </c>
      <c r="AK37" s="102" t="n">
        <v>0</v>
      </c>
      <c r="AL37" s="102" t="n">
        <v>0</v>
      </c>
      <c r="AM37" s="102" t="n">
        <v>2</v>
      </c>
      <c r="AN37" s="102" t="n">
        <v>0</v>
      </c>
      <c r="AO37" s="102" t="n">
        <v>1</v>
      </c>
      <c r="AP37" s="102" t="n">
        <v>5</v>
      </c>
      <c r="AQ37" s="102" t="n">
        <v>118</v>
      </c>
      <c r="AR37" s="102" t="n">
        <v>21</v>
      </c>
      <c r="AS37" s="102" t="n">
        <v>2</v>
      </c>
      <c r="AT37" s="102" t="n">
        <v>1</v>
      </c>
      <c r="AU37" s="102" t="n">
        <v>1</v>
      </c>
      <c r="AV37" s="102" t="n">
        <v>1</v>
      </c>
      <c r="AW37" s="102" t="n">
        <v>0</v>
      </c>
      <c r="AX37" s="102" t="n">
        <v>2</v>
      </c>
      <c r="AY37" s="102" t="n">
        <v>1</v>
      </c>
      <c r="AZ37" s="102" t="n">
        <v>2</v>
      </c>
      <c r="BA37" s="102" t="n">
        <v>1</v>
      </c>
      <c r="BB37" s="102" t="n">
        <v>0</v>
      </c>
      <c r="BC37" s="102" t="n">
        <v>5</v>
      </c>
      <c r="BD37" s="102" t="n">
        <v>4</v>
      </c>
      <c r="BE37" s="102" t="n">
        <v>1</v>
      </c>
      <c r="BF37" s="102" t="n">
        <v>1</v>
      </c>
      <c r="BG37" s="102" t="n">
        <v>4</v>
      </c>
      <c r="BH37" s="102" t="n">
        <v>1</v>
      </c>
      <c r="BI37" s="102" t="n">
        <v>7</v>
      </c>
      <c r="BJ37" s="102" t="n">
        <v>0</v>
      </c>
      <c r="BK37" s="102" t="n">
        <v>1</v>
      </c>
      <c r="BL37" s="102" t="n">
        <v>1</v>
      </c>
      <c r="BM37" s="102" t="n">
        <v>3</v>
      </c>
      <c r="BN37" s="102" t="n">
        <v>0</v>
      </c>
      <c r="BO37" s="102" t="n">
        <v>1</v>
      </c>
      <c r="BP37" s="102" t="n">
        <v>1</v>
      </c>
      <c r="BQ37" s="102" t="n">
        <v>3</v>
      </c>
      <c r="BR37" s="102" t="n">
        <v>0</v>
      </c>
      <c r="BS37" s="102" t="n">
        <v>0</v>
      </c>
      <c r="BT37" s="102" t="n">
        <v>1</v>
      </c>
      <c r="BU37" s="102" t="n">
        <v>1</v>
      </c>
      <c r="BV37" s="102" t="n">
        <v>0</v>
      </c>
      <c r="BW37" s="102" t="n">
        <v>3</v>
      </c>
      <c r="BX37" s="102" t="n">
        <v>2</v>
      </c>
      <c r="BY37" s="102" t="n">
        <v>1</v>
      </c>
      <c r="BZ37" s="102" t="n">
        <v>0</v>
      </c>
      <c r="CA37" s="102" t="n">
        <v>1</v>
      </c>
      <c r="CB37" s="102" t="n">
        <v>1</v>
      </c>
      <c r="CC37" s="102" t="n">
        <v>1</v>
      </c>
      <c r="CD37" s="102" t="n">
        <v>0</v>
      </c>
      <c r="CE37" s="102" t="n">
        <v>1</v>
      </c>
      <c r="CF37" s="102" t="n">
        <f aca="false">SUM(C37:CE37)</f>
        <v>294</v>
      </c>
      <c r="CG37" s="102" t="n">
        <v>4</v>
      </c>
      <c r="CH37" s="102" t="n">
        <v>0</v>
      </c>
      <c r="CI37" s="102" t="n">
        <f aca="false">CF37+CG37+CH37</f>
        <v>298</v>
      </c>
    </row>
    <row r="38" customFormat="false" ht="11.25" hidden="false" customHeight="false" outlineLevel="0" collapsed="false">
      <c r="A38" s="38" t="s">
        <v>117</v>
      </c>
      <c r="B38" s="78"/>
      <c r="C38" s="102" t="n">
        <v>7</v>
      </c>
      <c r="D38" s="102" t="n">
        <v>1</v>
      </c>
      <c r="E38" s="102" t="n">
        <v>1</v>
      </c>
      <c r="F38" s="102" t="n">
        <v>0</v>
      </c>
      <c r="G38" s="102" t="n">
        <v>1</v>
      </c>
      <c r="H38" s="102" t="n">
        <v>2</v>
      </c>
      <c r="I38" s="102" t="n">
        <v>38</v>
      </c>
      <c r="J38" s="102" t="n">
        <v>9</v>
      </c>
      <c r="K38" s="102" t="n">
        <v>0</v>
      </c>
      <c r="L38" s="102" t="n">
        <v>0</v>
      </c>
      <c r="M38" s="102" t="n">
        <v>4</v>
      </c>
      <c r="N38" s="102" t="n">
        <v>3</v>
      </c>
      <c r="O38" s="102" t="n">
        <v>1</v>
      </c>
      <c r="P38" s="102" t="n">
        <v>1</v>
      </c>
      <c r="Q38" s="102" t="n">
        <v>0</v>
      </c>
      <c r="R38" s="102" t="n">
        <v>1</v>
      </c>
      <c r="S38" s="102" t="n">
        <v>0</v>
      </c>
      <c r="T38" s="102" t="n">
        <v>0</v>
      </c>
      <c r="U38" s="102" t="n">
        <v>1</v>
      </c>
      <c r="V38" s="102" t="n">
        <v>1</v>
      </c>
      <c r="W38" s="102" t="n">
        <v>12</v>
      </c>
      <c r="X38" s="102" t="n">
        <v>1</v>
      </c>
      <c r="Y38" s="102" t="n">
        <v>1</v>
      </c>
      <c r="Z38" s="102" t="n">
        <v>1</v>
      </c>
      <c r="AA38" s="102" t="n">
        <v>3</v>
      </c>
      <c r="AB38" s="102" t="n">
        <v>2</v>
      </c>
      <c r="AC38" s="102" t="n">
        <v>1</v>
      </c>
      <c r="AD38" s="102" t="n">
        <v>2</v>
      </c>
      <c r="AE38" s="102" t="n">
        <v>1</v>
      </c>
      <c r="AF38" s="102" t="n">
        <v>1</v>
      </c>
      <c r="AG38" s="102" t="n">
        <v>1</v>
      </c>
      <c r="AH38" s="102" t="n">
        <v>3</v>
      </c>
      <c r="AI38" s="102" t="n">
        <v>7</v>
      </c>
      <c r="AJ38" s="102" t="n">
        <v>1</v>
      </c>
      <c r="AK38" s="102" t="n">
        <v>0</v>
      </c>
      <c r="AL38" s="102" t="n">
        <v>0</v>
      </c>
      <c r="AM38" s="102" t="n">
        <v>2</v>
      </c>
      <c r="AN38" s="102" t="n">
        <v>0</v>
      </c>
      <c r="AO38" s="102" t="n">
        <v>1</v>
      </c>
      <c r="AP38" s="102" t="n">
        <v>5</v>
      </c>
      <c r="AQ38" s="102" t="n">
        <v>99</v>
      </c>
      <c r="AR38" s="102" t="n">
        <v>29</v>
      </c>
      <c r="AS38" s="102" t="n">
        <v>1</v>
      </c>
      <c r="AT38" s="102" t="n">
        <v>1</v>
      </c>
      <c r="AU38" s="102" t="n">
        <v>1</v>
      </c>
      <c r="AV38" s="102" t="n">
        <v>1</v>
      </c>
      <c r="AW38" s="102" t="n">
        <v>1</v>
      </c>
      <c r="AX38" s="102" t="n">
        <v>3</v>
      </c>
      <c r="AY38" s="102" t="n">
        <v>1</v>
      </c>
      <c r="AZ38" s="102" t="n">
        <v>2</v>
      </c>
      <c r="BA38" s="102" t="n">
        <v>1</v>
      </c>
      <c r="BB38" s="102" t="n">
        <v>0</v>
      </c>
      <c r="BC38" s="102" t="n">
        <v>7</v>
      </c>
      <c r="BD38" s="102" t="n">
        <v>5</v>
      </c>
      <c r="BE38" s="102" t="n">
        <v>2</v>
      </c>
      <c r="BF38" s="102" t="n">
        <v>2</v>
      </c>
      <c r="BG38" s="102" t="n">
        <v>6</v>
      </c>
      <c r="BH38" s="102" t="n">
        <v>1</v>
      </c>
      <c r="BI38" s="102" t="n">
        <v>5</v>
      </c>
      <c r="BJ38" s="102" t="n">
        <v>0</v>
      </c>
      <c r="BK38" s="102" t="n">
        <v>1</v>
      </c>
      <c r="BL38" s="102" t="n">
        <v>1</v>
      </c>
      <c r="BM38" s="102" t="n">
        <v>2</v>
      </c>
      <c r="BN38" s="102" t="n">
        <v>1</v>
      </c>
      <c r="BO38" s="102" t="n">
        <v>1</v>
      </c>
      <c r="BP38" s="102" t="n">
        <v>1</v>
      </c>
      <c r="BQ38" s="102" t="n">
        <v>3</v>
      </c>
      <c r="BR38" s="102" t="n">
        <v>1</v>
      </c>
      <c r="BS38" s="102" t="n">
        <v>0</v>
      </c>
      <c r="BT38" s="102" t="n">
        <v>1</v>
      </c>
      <c r="BU38" s="102" t="n">
        <v>1</v>
      </c>
      <c r="BV38" s="102" t="n">
        <v>1</v>
      </c>
      <c r="BW38" s="102" t="n">
        <v>5</v>
      </c>
      <c r="BX38" s="102" t="n">
        <v>1</v>
      </c>
      <c r="BY38" s="102" t="n">
        <v>3</v>
      </c>
      <c r="BZ38" s="102" t="n">
        <v>1</v>
      </c>
      <c r="CA38" s="102" t="n">
        <v>1</v>
      </c>
      <c r="CB38" s="102" t="n">
        <v>1</v>
      </c>
      <c r="CC38" s="102" t="n">
        <v>1</v>
      </c>
      <c r="CD38" s="102" t="n">
        <v>1</v>
      </c>
      <c r="CE38" s="102" t="n">
        <v>2</v>
      </c>
      <c r="CF38" s="102" t="n">
        <f aca="false">SUM(C38:CE38)</f>
        <v>314</v>
      </c>
      <c r="CG38" s="102" t="n">
        <v>1</v>
      </c>
      <c r="CH38" s="102" t="n">
        <v>1</v>
      </c>
      <c r="CI38" s="102" t="n">
        <f aca="false">CF38+CG38+CH38</f>
        <v>316</v>
      </c>
    </row>
    <row r="39" customFormat="false" ht="11.25" hidden="false" customHeight="false" outlineLevel="0" collapsed="false">
      <c r="A39" s="38" t="s">
        <v>119</v>
      </c>
      <c r="B39" s="78"/>
      <c r="C39" s="102" t="n">
        <v>2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4</v>
      </c>
      <c r="J39" s="102" t="n">
        <v>1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2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1</v>
      </c>
      <c r="AI39" s="102" t="n">
        <v>1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1</v>
      </c>
      <c r="AQ39" s="102" t="n">
        <v>23</v>
      </c>
      <c r="AR39" s="102" t="n">
        <v>5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2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3</v>
      </c>
      <c r="BD39" s="102" t="n">
        <v>1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1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48</v>
      </c>
      <c r="CG39" s="102" t="n">
        <v>0</v>
      </c>
      <c r="CH39" s="102" t="n">
        <v>0</v>
      </c>
      <c r="CI39" s="102" t="n">
        <f aca="false">CF39+CG39+CH39</f>
        <v>48</v>
      </c>
    </row>
    <row r="40" customFormat="false" ht="11.25" hidden="false" customHeight="false" outlineLevel="0" collapsed="false">
      <c r="A40" s="38" t="s">
        <v>121</v>
      </c>
      <c r="B40" s="78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1</v>
      </c>
      <c r="CG40" s="102" t="n">
        <v>0</v>
      </c>
      <c r="CH40" s="102" t="n">
        <v>0</v>
      </c>
      <c r="CI40" s="102" t="n">
        <f aca="false">CF40+CG40+CH40</f>
        <v>1</v>
      </c>
    </row>
    <row r="41" customFormat="false" ht="11.25" hidden="false" customHeight="false" outlineLevel="0" collapsed="false">
      <c r="A41" s="38" t="s">
        <v>122</v>
      </c>
      <c r="B41" s="78"/>
      <c r="C41" s="102" t="n">
        <v>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3</v>
      </c>
      <c r="J41" s="102" t="n">
        <v>2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1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0</v>
      </c>
      <c r="AH41" s="102" t="n">
        <v>1</v>
      </c>
      <c r="AI41" s="102" t="n">
        <v>1</v>
      </c>
      <c r="AJ41" s="102" t="n">
        <v>0</v>
      </c>
      <c r="AK41" s="102" t="n">
        <v>0</v>
      </c>
      <c r="AL41" s="102" t="n">
        <v>0</v>
      </c>
      <c r="AM41" s="102" t="n">
        <v>0</v>
      </c>
      <c r="AN41" s="102" t="n">
        <v>0</v>
      </c>
      <c r="AO41" s="102" t="n">
        <v>0</v>
      </c>
      <c r="AP41" s="102" t="n">
        <v>0</v>
      </c>
      <c r="AQ41" s="102" t="n">
        <v>17</v>
      </c>
      <c r="AR41" s="102" t="n">
        <v>1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0</v>
      </c>
      <c r="AX41" s="102" t="n">
        <v>1</v>
      </c>
      <c r="AY41" s="102" t="n">
        <v>0</v>
      </c>
      <c r="AZ41" s="102" t="n">
        <v>0</v>
      </c>
      <c r="BA41" s="102" t="n">
        <v>0</v>
      </c>
      <c r="BB41" s="102" t="n">
        <v>0</v>
      </c>
      <c r="BC41" s="102" t="n">
        <v>2</v>
      </c>
      <c r="BD41" s="102" t="n">
        <v>1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1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v>0</v>
      </c>
      <c r="CF41" s="102" t="n">
        <f aca="false">SUM(C41:CE41)</f>
        <v>33</v>
      </c>
      <c r="CG41" s="102" t="n">
        <v>0</v>
      </c>
      <c r="CH41" s="102" t="n">
        <v>0</v>
      </c>
      <c r="CI41" s="102" t="n">
        <f aca="false">CF41+CG41+CH41</f>
        <v>33</v>
      </c>
    </row>
    <row r="42" s="60" customFormat="true" ht="11.25" hidden="false" customHeight="false" outlineLevel="0" collapsed="false">
      <c r="A42" s="38"/>
      <c r="B42" s="75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K42" s="58"/>
      <c r="CL42" s="58"/>
      <c r="CM42" s="58"/>
    </row>
    <row r="43" s="86" customFormat="true" ht="11.25" hidden="false" customHeight="false" outlineLevel="0" collapsed="false">
      <c r="A43" s="26" t="s">
        <v>124</v>
      </c>
      <c r="B43" s="75"/>
      <c r="C43" s="100" t="n">
        <f aca="false">SUM(C44:C49)</f>
        <v>0</v>
      </c>
      <c r="D43" s="100" t="n">
        <f aca="false">SUM(D44:D49)</f>
        <v>0</v>
      </c>
      <c r="E43" s="100" t="n">
        <f aca="false">SUM(E44:E49)</f>
        <v>0</v>
      </c>
      <c r="F43" s="100" t="n">
        <f aca="false">SUM(F44:F49)</f>
        <v>0</v>
      </c>
      <c r="G43" s="100" t="n">
        <f aca="false">SUM(G44:G49)</f>
        <v>0</v>
      </c>
      <c r="H43" s="100" t="n">
        <f aca="false">SUM(H44:H49)</f>
        <v>0</v>
      </c>
      <c r="I43" s="100" t="n">
        <f aca="false">SUM(I44:I49)</f>
        <v>1</v>
      </c>
      <c r="J43" s="100" t="n">
        <f aca="false">SUM(J44:J49)</f>
        <v>0</v>
      </c>
      <c r="K43" s="100" t="n">
        <f aca="false">SUM(K44:K49)</f>
        <v>0</v>
      </c>
      <c r="L43" s="100" t="n">
        <f aca="false">SUM(L44:L49)</f>
        <v>0</v>
      </c>
      <c r="M43" s="100" t="n">
        <f aca="false">SUM(M44:M49)</f>
        <v>0</v>
      </c>
      <c r="N43" s="100" t="n">
        <f aca="false">SUM(N44:N49)</f>
        <v>0</v>
      </c>
      <c r="O43" s="100" t="n">
        <f aca="false">SUM(O44:O49)</f>
        <v>0</v>
      </c>
      <c r="P43" s="100" t="n">
        <f aca="false">SUM(P44:P49)</f>
        <v>0</v>
      </c>
      <c r="Q43" s="100" t="n">
        <f aca="false">SUM(Q44:Q49)</f>
        <v>0</v>
      </c>
      <c r="R43" s="100" t="n">
        <f aca="false">SUM(R44:R49)</f>
        <v>0</v>
      </c>
      <c r="S43" s="100" t="n">
        <f aca="false">SUM(S44:S49)</f>
        <v>0</v>
      </c>
      <c r="T43" s="100" t="n">
        <f aca="false">SUM(T44:T49)</f>
        <v>0</v>
      </c>
      <c r="U43" s="100" t="n">
        <f aca="false">SUM(U44:U49)</f>
        <v>0</v>
      </c>
      <c r="V43" s="100" t="n">
        <f aca="false">SUM(V44:V49)</f>
        <v>0</v>
      </c>
      <c r="W43" s="100" t="n">
        <f aca="false">SUM(W44:W49)</f>
        <v>0</v>
      </c>
      <c r="X43" s="100" t="n">
        <f aca="false">SUM(X44:X49)</f>
        <v>0</v>
      </c>
      <c r="Y43" s="100" t="n">
        <f aca="false">SUM(Y44:Y49)</f>
        <v>0</v>
      </c>
      <c r="Z43" s="100" t="n">
        <f aca="false">SUM(Z44:Z49)</f>
        <v>0</v>
      </c>
      <c r="AA43" s="100" t="n">
        <f aca="false">SUM(AA44:AA49)</f>
        <v>0</v>
      </c>
      <c r="AB43" s="100" t="n">
        <f aca="false">SUM(AB44:AB49)</f>
        <v>0</v>
      </c>
      <c r="AC43" s="100" t="n">
        <f aca="false">SUM(AC44:AC49)</f>
        <v>0</v>
      </c>
      <c r="AD43" s="100" t="n">
        <f aca="false">SUM(AD44:AD49)</f>
        <v>0</v>
      </c>
      <c r="AE43" s="100" t="n">
        <f aca="false">SUM(AE44:AE49)</f>
        <v>0</v>
      </c>
      <c r="AF43" s="100" t="n">
        <f aca="false">SUM(AF44:AF49)</f>
        <v>0</v>
      </c>
      <c r="AG43" s="100" t="n">
        <f aca="false">SUM(AG44:AG49)</f>
        <v>0</v>
      </c>
      <c r="AH43" s="100" t="n">
        <f aca="false">SUM(AH44:AH49)</f>
        <v>0</v>
      </c>
      <c r="AI43" s="100" t="n">
        <f aca="false">SUM(AI44:AI49)</f>
        <v>0</v>
      </c>
      <c r="AJ43" s="100" t="n">
        <f aca="false">SUM(AJ44:AJ49)</f>
        <v>0</v>
      </c>
      <c r="AK43" s="100" t="n">
        <f aca="false">SUM(AK44:AK49)</f>
        <v>0</v>
      </c>
      <c r="AL43" s="100" t="n">
        <f aca="false">SUM(AL44:AL49)</f>
        <v>0</v>
      </c>
      <c r="AM43" s="100" t="n">
        <f aca="false">SUM(AM44:AM49)</f>
        <v>0</v>
      </c>
      <c r="AN43" s="100" t="n">
        <f aca="false">SUM(AN44:AN49)</f>
        <v>0</v>
      </c>
      <c r="AO43" s="100" t="n">
        <f aca="false">SUM(AO44:AO49)</f>
        <v>0</v>
      </c>
      <c r="AP43" s="100" t="n">
        <f aca="false">SUM(AP44:AP49)</f>
        <v>0</v>
      </c>
      <c r="AQ43" s="100" t="n">
        <f aca="false">SUM(AQ44:AQ49)</f>
        <v>6</v>
      </c>
      <c r="AR43" s="100" t="n">
        <f aca="false">SUM(AR44:AR49)</f>
        <v>1</v>
      </c>
      <c r="AS43" s="100" t="n">
        <f aca="false">SUM(AS44:AS49)</f>
        <v>0</v>
      </c>
      <c r="AT43" s="100" t="n">
        <f aca="false">SUM(AT44:AT49)</f>
        <v>0</v>
      </c>
      <c r="AU43" s="100" t="n">
        <f aca="false">SUM(AU44:AU49)</f>
        <v>0</v>
      </c>
      <c r="AV43" s="100" t="n">
        <f aca="false">SUM(AV44:AV49)</f>
        <v>0</v>
      </c>
      <c r="AW43" s="100" t="n">
        <f aca="false">SUM(AW44:AW49)</f>
        <v>0</v>
      </c>
      <c r="AX43" s="100" t="n">
        <f aca="false">SUM(AX44:AX49)</f>
        <v>0</v>
      </c>
      <c r="AY43" s="100" t="n">
        <f aca="false">SUM(AY44:AY49)</f>
        <v>0</v>
      </c>
      <c r="AZ43" s="100" t="n">
        <f aca="false">SUM(AZ44:AZ49)</f>
        <v>0</v>
      </c>
      <c r="BA43" s="100" t="n">
        <f aca="false">SUM(BA44:BA49)</f>
        <v>0</v>
      </c>
      <c r="BB43" s="100" t="n">
        <f aca="false">SUM(BB44:BB49)</f>
        <v>0</v>
      </c>
      <c r="BC43" s="100" t="n">
        <f aca="false">SUM(BC44:BC49)</f>
        <v>0</v>
      </c>
      <c r="BD43" s="100" t="n">
        <f aca="false">SUM(BD44:BD49)</f>
        <v>0</v>
      </c>
      <c r="BE43" s="100" t="n">
        <f aca="false">SUM(BE44:BE49)</f>
        <v>0</v>
      </c>
      <c r="BF43" s="100" t="n">
        <f aca="false">SUM(BF44:BF49)</f>
        <v>0</v>
      </c>
      <c r="BG43" s="100" t="n">
        <f aca="false">SUM(BG44:BG49)</f>
        <v>0</v>
      </c>
      <c r="BH43" s="100" t="n">
        <f aca="false">SUM(BH44:BH49)</f>
        <v>0</v>
      </c>
      <c r="BI43" s="100" t="n">
        <f aca="false">SUM(BI44:BI49)</f>
        <v>0</v>
      </c>
      <c r="BJ43" s="100" t="n">
        <f aca="false">SUM(BJ44:BJ49)</f>
        <v>0</v>
      </c>
      <c r="BK43" s="100" t="n">
        <f aca="false">SUM(BK44:BK49)</f>
        <v>0</v>
      </c>
      <c r="BL43" s="100" t="n">
        <f aca="false">SUM(BL44:BL49)</f>
        <v>0</v>
      </c>
      <c r="BM43" s="100" t="n">
        <f aca="false">SUM(BM44:BM49)</f>
        <v>0</v>
      </c>
      <c r="BN43" s="100" t="n">
        <f aca="false">SUM(BN44:BN49)</f>
        <v>0</v>
      </c>
      <c r="BO43" s="100" t="n">
        <f aca="false">SUM(BO44:BO49)</f>
        <v>0</v>
      </c>
      <c r="BP43" s="100" t="n">
        <f aca="false">SUM(BP44:BP49)</f>
        <v>0</v>
      </c>
      <c r="BQ43" s="100" t="n">
        <f aca="false">SUM(BQ44:BQ49)</f>
        <v>0</v>
      </c>
      <c r="BR43" s="100" t="n">
        <f aca="false">SUM(BR44:BR49)</f>
        <v>0</v>
      </c>
      <c r="BS43" s="100" t="n">
        <f aca="false">SUM(BS44:BS49)</f>
        <v>0</v>
      </c>
      <c r="BT43" s="100" t="n">
        <f aca="false">SUM(BT44:BT49)</f>
        <v>0</v>
      </c>
      <c r="BU43" s="100" t="n">
        <f aca="false">SUM(BU44:BU49)</f>
        <v>0</v>
      </c>
      <c r="BV43" s="100" t="n">
        <f aca="false">SUM(BV44:BV49)</f>
        <v>0</v>
      </c>
      <c r="BW43" s="100" t="n">
        <f aca="false">SUM(BW44:BW49)</f>
        <v>0</v>
      </c>
      <c r="BX43" s="100" t="n">
        <f aca="false">SUM(BX44:BX49)</f>
        <v>0</v>
      </c>
      <c r="BY43" s="100" t="n">
        <f aca="false">SUM(BY44:BY49)</f>
        <v>0</v>
      </c>
      <c r="BZ43" s="100" t="n">
        <f aca="false">SUM(BZ44:BZ49)</f>
        <v>0</v>
      </c>
      <c r="CA43" s="100" t="n">
        <f aca="false">SUM(CA44:CA49)</f>
        <v>0</v>
      </c>
      <c r="CB43" s="100" t="n">
        <f aca="false">SUM(CB44:CB49)</f>
        <v>0</v>
      </c>
      <c r="CC43" s="100" t="n">
        <f aca="false">SUM(CC44:CC49)</f>
        <v>0</v>
      </c>
      <c r="CD43" s="100" t="n">
        <f aca="false">SUM(CD44:CD49)</f>
        <v>0</v>
      </c>
      <c r="CE43" s="100" t="n">
        <f aca="false">SUM(CE44:CE49)</f>
        <v>0</v>
      </c>
      <c r="CF43" s="100" t="n">
        <f aca="false">SUM(CF44:CF49)</f>
        <v>8</v>
      </c>
      <c r="CG43" s="100" t="n">
        <f aca="false">SUM(CG44:CG49)</f>
        <v>0</v>
      </c>
      <c r="CH43" s="100" t="n">
        <f aca="false">SUM(CH44:CH49)</f>
        <v>0</v>
      </c>
      <c r="CI43" s="100" t="n">
        <f aca="false">SUM(CI44:CI49)</f>
        <v>8</v>
      </c>
      <c r="CK43" s="81"/>
      <c r="CL43" s="81"/>
      <c r="CM43" s="81"/>
    </row>
    <row r="44" customFormat="false" ht="11.25" hidden="false" customHeight="false" outlineLevel="0" collapsed="false">
      <c r="A44" s="38" t="s">
        <v>125</v>
      </c>
      <c r="B44" s="78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1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3</v>
      </c>
      <c r="CG44" s="102" t="n">
        <v>0</v>
      </c>
      <c r="CH44" s="102" t="n">
        <v>0</v>
      </c>
      <c r="CI44" s="102" t="n">
        <f aca="false">CF44+CG44+CH44</f>
        <v>3</v>
      </c>
    </row>
    <row r="45" customFormat="false" ht="11.25" hidden="false" customHeight="false" outlineLevel="0" collapsed="false">
      <c r="A45" s="38" t="s">
        <v>126</v>
      </c>
      <c r="B45" s="78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CF45+CG45+CH45</f>
        <v>1</v>
      </c>
    </row>
    <row r="46" customFormat="false" ht="11.25" hidden="false" customHeight="false" outlineLevel="0" collapsed="false">
      <c r="A46" s="38" t="s">
        <v>127</v>
      </c>
      <c r="B46" s="78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2" t="n">
        <v>0</v>
      </c>
      <c r="CH46" s="102" t="n">
        <v>0</v>
      </c>
      <c r="CI46" s="102" t="n">
        <f aca="false">CF46+CG46+CH46</f>
        <v>1</v>
      </c>
    </row>
    <row r="47" customFormat="false" ht="11.25" hidden="false" customHeight="false" outlineLevel="0" collapsed="false">
      <c r="A47" s="38" t="s">
        <v>128</v>
      </c>
      <c r="B47" s="78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CF47+CG47+CH47</f>
        <v>1</v>
      </c>
    </row>
    <row r="48" customFormat="false" ht="11.25" hidden="false" customHeight="false" outlineLevel="0" collapsed="false">
      <c r="A48" s="38" t="s">
        <v>129</v>
      </c>
      <c r="B48" s="78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CF48+CG48+CH48</f>
        <v>1</v>
      </c>
    </row>
    <row r="49" customFormat="false" ht="11.25" hidden="false" customHeight="false" outlineLevel="0" collapsed="false">
      <c r="A49" s="38" t="s">
        <v>172</v>
      </c>
      <c r="B49" s="78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2" t="n">
        <v>0</v>
      </c>
      <c r="CH49" s="102" t="n">
        <v>0</v>
      </c>
      <c r="CI49" s="102" t="n">
        <f aca="false">CF49+CG49+CH49</f>
        <v>1</v>
      </c>
    </row>
    <row r="50" s="60" customFormat="true" ht="11.25" hidden="false" customHeight="false" outlineLevel="0" collapsed="false">
      <c r="A50" s="38"/>
      <c r="B50" s="75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K50" s="58"/>
      <c r="CL50" s="58"/>
      <c r="CM50" s="58"/>
    </row>
    <row r="51" s="86" customFormat="true" ht="11.25" hidden="false" customHeight="false" outlineLevel="0" collapsed="false">
      <c r="A51" s="26" t="s">
        <v>130</v>
      </c>
      <c r="B51" s="75"/>
      <c r="C51" s="100" t="n">
        <f aca="false">C53+C58+C67</f>
        <v>1</v>
      </c>
      <c r="D51" s="100" t="n">
        <f aca="false">D53+D58+D67</f>
        <v>0</v>
      </c>
      <c r="E51" s="100" t="n">
        <f aca="false">E53+E58+E67</f>
        <v>0</v>
      </c>
      <c r="F51" s="100" t="n">
        <f aca="false">F53+F58+F67</f>
        <v>0</v>
      </c>
      <c r="G51" s="100" t="n">
        <f aca="false">G53+G58+G67</f>
        <v>0</v>
      </c>
      <c r="H51" s="100" t="n">
        <f aca="false">H53+H58+H67</f>
        <v>0</v>
      </c>
      <c r="I51" s="100" t="n">
        <f aca="false">I53+I58+I67</f>
        <v>6</v>
      </c>
      <c r="J51" s="100" t="n">
        <f aca="false">J53+J58+J67</f>
        <v>1</v>
      </c>
      <c r="K51" s="100" t="n">
        <f aca="false">K53+K58+K67</f>
        <v>0</v>
      </c>
      <c r="L51" s="100" t="n">
        <f aca="false">L53+L58+L67</f>
        <v>0</v>
      </c>
      <c r="M51" s="100" t="n">
        <f aca="false">M53+M58+M67</f>
        <v>0</v>
      </c>
      <c r="N51" s="100" t="n">
        <f aca="false">N53+N58+N67</f>
        <v>0</v>
      </c>
      <c r="O51" s="100" t="n">
        <f aca="false">O53+O58+O67</f>
        <v>0</v>
      </c>
      <c r="P51" s="100" t="n">
        <f aca="false">P53+P58+P67</f>
        <v>0</v>
      </c>
      <c r="Q51" s="100" t="n">
        <f aca="false">Q53+Q58+Q67</f>
        <v>0</v>
      </c>
      <c r="R51" s="100" t="n">
        <f aca="false">R53+R58+R67</f>
        <v>0</v>
      </c>
      <c r="S51" s="100" t="n">
        <f aca="false">S53+S58+S67</f>
        <v>0</v>
      </c>
      <c r="T51" s="100" t="n">
        <f aca="false">T53+T58+T67</f>
        <v>0</v>
      </c>
      <c r="U51" s="100" t="n">
        <f aca="false">U53+U58+U67</f>
        <v>0</v>
      </c>
      <c r="V51" s="100" t="n">
        <f aca="false">V53+V58+V67</f>
        <v>0</v>
      </c>
      <c r="W51" s="100" t="n">
        <f aca="false">W53+W58+W67</f>
        <v>2</v>
      </c>
      <c r="X51" s="100" t="n">
        <f aca="false">X53+X58+X67</f>
        <v>0</v>
      </c>
      <c r="Y51" s="100" t="n">
        <f aca="false">Y53+Y58+Y67</f>
        <v>0</v>
      </c>
      <c r="Z51" s="100" t="n">
        <f aca="false">Z53+Z58+Z67</f>
        <v>0</v>
      </c>
      <c r="AA51" s="100" t="n">
        <f aca="false">AA53+AA58+AA67</f>
        <v>0</v>
      </c>
      <c r="AB51" s="100" t="n">
        <f aca="false">AB53+AB58+AB67</f>
        <v>1</v>
      </c>
      <c r="AC51" s="100" t="n">
        <f aca="false">AC53+AC58+AC67</f>
        <v>1</v>
      </c>
      <c r="AD51" s="100" t="n">
        <f aca="false">AD53+AD58+AD67</f>
        <v>0</v>
      </c>
      <c r="AE51" s="100" t="n">
        <f aca="false">AE53+AE58+AE67</f>
        <v>1</v>
      </c>
      <c r="AF51" s="100" t="n">
        <f aca="false">AF53+AF58+AF67</f>
        <v>0</v>
      </c>
      <c r="AG51" s="100" t="n">
        <f aca="false">AG53+AG58+AG67</f>
        <v>1</v>
      </c>
      <c r="AH51" s="100" t="n">
        <f aca="false">AH53+AH58+AH67</f>
        <v>1</v>
      </c>
      <c r="AI51" s="100" t="n">
        <f aca="false">AI53+AI58+AI67</f>
        <v>2</v>
      </c>
      <c r="AJ51" s="100" t="n">
        <f aca="false">AJ53+AJ58+AJ67</f>
        <v>0</v>
      </c>
      <c r="AK51" s="100" t="n">
        <f aca="false">AK53+AK58+AK67</f>
        <v>0</v>
      </c>
      <c r="AL51" s="100" t="n">
        <f aca="false">AL53+AL58+AL67</f>
        <v>0</v>
      </c>
      <c r="AM51" s="100" t="n">
        <f aca="false">AM53+AM58+AM67</f>
        <v>0</v>
      </c>
      <c r="AN51" s="100" t="n">
        <f aca="false">AN53+AN58+AN67</f>
        <v>0</v>
      </c>
      <c r="AO51" s="100" t="n">
        <f aca="false">AO53+AO58+AO67</f>
        <v>0</v>
      </c>
      <c r="AP51" s="100" t="n">
        <f aca="false">AP53+AP58+AP67</f>
        <v>0</v>
      </c>
      <c r="AQ51" s="100" t="n">
        <f aca="false">AQ53+AQ58+AQ67</f>
        <v>11</v>
      </c>
      <c r="AR51" s="100" t="n">
        <f aca="false">AR53+AR58+AR67</f>
        <v>3</v>
      </c>
      <c r="AS51" s="100" t="n">
        <f aca="false">AS53+AS58+AS67</f>
        <v>0</v>
      </c>
      <c r="AT51" s="100" t="n">
        <f aca="false">AT53+AT58+AT67</f>
        <v>0</v>
      </c>
      <c r="AU51" s="100" t="n">
        <f aca="false">AU53+AU58+AU67</f>
        <v>0</v>
      </c>
      <c r="AV51" s="100" t="n">
        <f aca="false">AV53+AV58+AV67</f>
        <v>0</v>
      </c>
      <c r="AW51" s="100" t="n">
        <f aca="false">AW53+AW58+AW67</f>
        <v>1</v>
      </c>
      <c r="AX51" s="100" t="n">
        <f aca="false">AX53+AX58+AX67</f>
        <v>2</v>
      </c>
      <c r="AY51" s="100" t="n">
        <f aca="false">AY53+AY58+AY67</f>
        <v>0</v>
      </c>
      <c r="AZ51" s="100" t="n">
        <f aca="false">AZ53+AZ58+AZ67</f>
        <v>0</v>
      </c>
      <c r="BA51" s="100" t="n">
        <f aca="false">BA53+BA58+BA67</f>
        <v>0</v>
      </c>
      <c r="BB51" s="100" t="n">
        <f aca="false">BB53+BB58+BB67</f>
        <v>0</v>
      </c>
      <c r="BC51" s="100" t="n">
        <f aca="false">BC53+BC58+BC67</f>
        <v>0</v>
      </c>
      <c r="BD51" s="100" t="n">
        <f aca="false">BD53+BD58+BD67</f>
        <v>1</v>
      </c>
      <c r="BE51" s="100" t="n">
        <f aca="false">BE53+BE58+BE67</f>
        <v>1</v>
      </c>
      <c r="BF51" s="100" t="n">
        <f aca="false">BF53+BF58+BF67</f>
        <v>0</v>
      </c>
      <c r="BG51" s="100" t="n">
        <f aca="false">BG53+BG58+BG67</f>
        <v>0</v>
      </c>
      <c r="BH51" s="100" t="n">
        <f aca="false">BH53+BH58+BH67</f>
        <v>0</v>
      </c>
      <c r="BI51" s="100" t="n">
        <f aca="false">BI53+BI58+BI67</f>
        <v>0</v>
      </c>
      <c r="BJ51" s="100" t="n">
        <f aca="false">BJ53+BJ58+BJ67</f>
        <v>0</v>
      </c>
      <c r="BK51" s="100" t="n">
        <f aca="false">BK53+BK58+BK67</f>
        <v>0</v>
      </c>
      <c r="BL51" s="100" t="n">
        <f aca="false">BL53+BL58+BL67</f>
        <v>0</v>
      </c>
      <c r="BM51" s="100" t="n">
        <f aca="false">BM53+BM58+BM67</f>
        <v>0</v>
      </c>
      <c r="BN51" s="100" t="n">
        <f aca="false">BN53+BN58+BN67</f>
        <v>0</v>
      </c>
      <c r="BO51" s="100" t="n">
        <f aca="false">BO53+BO58+BO67</f>
        <v>0</v>
      </c>
      <c r="BP51" s="100" t="n">
        <f aca="false">BP53+BP58+BP67</f>
        <v>1</v>
      </c>
      <c r="BQ51" s="100" t="n">
        <f aca="false">BQ53+BQ58+BQ67</f>
        <v>1</v>
      </c>
      <c r="BR51" s="100" t="n">
        <f aca="false">BR53+BR58+BR67</f>
        <v>0</v>
      </c>
      <c r="BS51" s="100" t="n">
        <f aca="false">BS53+BS58+BS67</f>
        <v>0</v>
      </c>
      <c r="BT51" s="100" t="n">
        <f aca="false">BT53+BT58+BT67</f>
        <v>1</v>
      </c>
      <c r="BU51" s="100" t="n">
        <f aca="false">BU53+BU58+BU67</f>
        <v>0</v>
      </c>
      <c r="BV51" s="100" t="n">
        <f aca="false">BV53+BV58+BV67</f>
        <v>0</v>
      </c>
      <c r="BW51" s="100" t="n">
        <f aca="false">BW53+BW58+BW67</f>
        <v>0</v>
      </c>
      <c r="BX51" s="100" t="n">
        <f aca="false">BX53+BX58+BX67</f>
        <v>0</v>
      </c>
      <c r="BY51" s="100" t="n">
        <f aca="false">BY53+BY58+BY67</f>
        <v>1</v>
      </c>
      <c r="BZ51" s="100" t="n">
        <f aca="false">BZ53+BZ58+BZ67</f>
        <v>0</v>
      </c>
      <c r="CA51" s="100" t="n">
        <f aca="false">CA53+CA58+CA67</f>
        <v>0</v>
      </c>
      <c r="CB51" s="100" t="n">
        <f aca="false">CB53+CB58+CB67</f>
        <v>1</v>
      </c>
      <c r="CC51" s="100" t="n">
        <f aca="false">CC53+CC58+CC67</f>
        <v>0</v>
      </c>
      <c r="CD51" s="100" t="n">
        <f aca="false">CD53+CD58+CD67</f>
        <v>0</v>
      </c>
      <c r="CE51" s="100" t="n">
        <f aca="false">CE53+CE58+CE67</f>
        <v>0</v>
      </c>
      <c r="CF51" s="100" t="n">
        <f aca="false">CF53+CF58+CF67</f>
        <v>41</v>
      </c>
      <c r="CG51" s="100" t="n">
        <f aca="false">CG53+CG58+CG67</f>
        <v>0</v>
      </c>
      <c r="CH51" s="100" t="n">
        <f aca="false">CH53+CH58+CH67</f>
        <v>0</v>
      </c>
      <c r="CI51" s="100" t="n">
        <f aca="false">CI53+CI58+CI67</f>
        <v>41</v>
      </c>
      <c r="CK51" s="81"/>
      <c r="CL51" s="81"/>
      <c r="CM51" s="81"/>
    </row>
    <row r="52" s="60" customFormat="true" ht="11.25" hidden="false" customHeight="false" outlineLevel="0" collapsed="false">
      <c r="A52" s="26"/>
      <c r="B52" s="75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K52" s="58"/>
      <c r="CL52" s="58"/>
      <c r="CM52" s="58"/>
    </row>
    <row r="53" s="86" customFormat="true" ht="11.25" hidden="false" customHeight="false" outlineLevel="0" collapsed="false">
      <c r="A53" s="26" t="s">
        <v>131</v>
      </c>
      <c r="B53" s="75"/>
      <c r="C53" s="100" t="n">
        <f aca="false">SUM(C54:C56)</f>
        <v>1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3</v>
      </c>
      <c r="J53" s="100" t="n">
        <f aca="false">SUM(J54:J56)</f>
        <v>1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1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0</v>
      </c>
      <c r="AB53" s="100" t="n">
        <f aca="false">SUM(AB54:AB56)</f>
        <v>1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1</v>
      </c>
      <c r="AF53" s="100" t="n">
        <f aca="false">SUM(AF54:AF56)</f>
        <v>0</v>
      </c>
      <c r="AG53" s="100" t="n">
        <f aca="false">SUM(AG54:AG56)</f>
        <v>1</v>
      </c>
      <c r="AH53" s="100" t="n">
        <f aca="false">SUM(AH54:AH56)</f>
        <v>1</v>
      </c>
      <c r="AI53" s="100" t="n">
        <f aca="false">SUM(AI54:AI56)</f>
        <v>1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0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0</v>
      </c>
      <c r="AQ53" s="100" t="n">
        <f aca="false">SUM(AQ54:AQ56)</f>
        <v>2</v>
      </c>
      <c r="AR53" s="100" t="n">
        <f aca="false">SUM(AR54:AR56)</f>
        <v>2</v>
      </c>
      <c r="AS53" s="100" t="n">
        <f aca="false">SUM(AS54:AS56)</f>
        <v>0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1</v>
      </c>
      <c r="AX53" s="100" t="n">
        <f aca="false">SUM(AX54:AX56)</f>
        <v>1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0</v>
      </c>
      <c r="BD53" s="100" t="n">
        <f aca="false">SUM(BD54:BD56)</f>
        <v>1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0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1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1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0</v>
      </c>
      <c r="BX53" s="100" t="n">
        <f aca="false">SUM(BX54:BX56)</f>
        <v>0</v>
      </c>
      <c r="BY53" s="100" t="n">
        <f aca="false">SUM(BY54:BY56)</f>
        <v>1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1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0</v>
      </c>
      <c r="CF53" s="100" t="n">
        <f aca="false">SUM(CF54:CF56)</f>
        <v>22</v>
      </c>
      <c r="CG53" s="100" t="n">
        <f aca="false">SUM(CG54:CG56)</f>
        <v>0</v>
      </c>
      <c r="CH53" s="100" t="n">
        <f aca="false">SUM(CH54:CH56)</f>
        <v>0</v>
      </c>
      <c r="CI53" s="100" t="n">
        <f aca="false">SUM(CI54:CI56)</f>
        <v>22</v>
      </c>
      <c r="CK53" s="81"/>
      <c r="CL53" s="81"/>
      <c r="CM53" s="81"/>
    </row>
    <row r="54" customFormat="false" ht="11.25" hidden="false" customHeight="false" outlineLevel="0" collapsed="false">
      <c r="A54" s="38" t="s">
        <v>132</v>
      </c>
      <c r="B54" s="78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2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1</v>
      </c>
      <c r="AC54" s="102" t="n">
        <v>0</v>
      </c>
      <c r="AD54" s="102" t="n">
        <v>0</v>
      </c>
      <c r="AE54" s="102" t="n">
        <v>1</v>
      </c>
      <c r="AF54" s="102" t="n">
        <v>0</v>
      </c>
      <c r="AG54" s="102" t="n">
        <v>1</v>
      </c>
      <c r="AH54" s="102" t="n">
        <v>1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1</v>
      </c>
      <c r="BR54" s="102" t="n">
        <v>0</v>
      </c>
      <c r="BS54" s="102" t="n">
        <v>0</v>
      </c>
      <c r="BT54" s="102" t="n">
        <v>1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1</v>
      </c>
      <c r="BZ54" s="102" t="n">
        <v>0</v>
      </c>
      <c r="CA54" s="102" t="n">
        <v>0</v>
      </c>
      <c r="CB54" s="102" t="n">
        <v>1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9</v>
      </c>
      <c r="CG54" s="102" t="n">
        <v>0</v>
      </c>
      <c r="CH54" s="102" t="n">
        <v>0</v>
      </c>
      <c r="CI54" s="102" t="n">
        <f aca="false">CF54+CG54+CH54</f>
        <v>19</v>
      </c>
    </row>
    <row r="55" customFormat="false" ht="11.25" hidden="false" customHeight="false" outlineLevel="0" collapsed="false">
      <c r="A55" s="38" t="s">
        <v>133</v>
      </c>
      <c r="B55" s="78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0</v>
      </c>
      <c r="AR55" s="102" t="n">
        <v>1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2</v>
      </c>
      <c r="CG55" s="102" t="n">
        <v>0</v>
      </c>
      <c r="CH55" s="102" t="n">
        <v>0</v>
      </c>
      <c r="CI55" s="102" t="n">
        <f aca="false">CF55+CG55+CH55</f>
        <v>2</v>
      </c>
    </row>
    <row r="56" customFormat="false" ht="11.25" hidden="false" customHeight="false" outlineLevel="0" collapsed="false">
      <c r="A56" s="38" t="s">
        <v>168</v>
      </c>
      <c r="B56" s="78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1</v>
      </c>
      <c r="CG56" s="102" t="n">
        <v>0</v>
      </c>
      <c r="CH56" s="102" t="n">
        <v>0</v>
      </c>
      <c r="CI56" s="102" t="n">
        <f aca="false">CF56+CG56+CH56</f>
        <v>1</v>
      </c>
    </row>
    <row r="57" s="60" customFormat="true" ht="11.25" hidden="false" customHeight="false" outlineLevel="0" collapsed="false">
      <c r="A57" s="38"/>
      <c r="B57" s="7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K57" s="58"/>
      <c r="CL57" s="58"/>
      <c r="CM57" s="58"/>
    </row>
    <row r="58" s="86" customFormat="true" ht="11.25" hidden="false" customHeight="false" outlineLevel="0" collapsed="false">
      <c r="A58" s="26" t="s">
        <v>135</v>
      </c>
      <c r="B58" s="75"/>
      <c r="C58" s="100" t="n">
        <f aca="false">SUM(C59:C65)</f>
        <v>0</v>
      </c>
      <c r="D58" s="100" t="n">
        <f aca="false">SUM(D59:D65)</f>
        <v>0</v>
      </c>
      <c r="E58" s="100" t="n">
        <f aca="false">SUM(E59:E65)</f>
        <v>0</v>
      </c>
      <c r="F58" s="100" t="n">
        <f aca="false">SUM(F59:F65)</f>
        <v>0</v>
      </c>
      <c r="G58" s="100" t="n">
        <f aca="false">SUM(G59:G65)</f>
        <v>0</v>
      </c>
      <c r="H58" s="100" t="n">
        <f aca="false">SUM(H59:H65)</f>
        <v>0</v>
      </c>
      <c r="I58" s="100" t="n">
        <f aca="false">SUM(I59:I65)</f>
        <v>3</v>
      </c>
      <c r="J58" s="100" t="n">
        <f aca="false">SUM(J59:J65)</f>
        <v>0</v>
      </c>
      <c r="K58" s="100" t="n">
        <f aca="false">SUM(K59:K65)</f>
        <v>0</v>
      </c>
      <c r="L58" s="100" t="n">
        <f aca="false">SUM(L59:L65)</f>
        <v>0</v>
      </c>
      <c r="M58" s="100" t="n">
        <f aca="false">SUM(M59:M65)</f>
        <v>0</v>
      </c>
      <c r="N58" s="100" t="n">
        <f aca="false">SUM(N59:N65)</f>
        <v>0</v>
      </c>
      <c r="O58" s="100" t="n">
        <f aca="false">SUM(O59:O65)</f>
        <v>0</v>
      </c>
      <c r="P58" s="100" t="n">
        <f aca="false">SUM(P59:P65)</f>
        <v>0</v>
      </c>
      <c r="Q58" s="100" t="n">
        <f aca="false">SUM(Q59:Q65)</f>
        <v>0</v>
      </c>
      <c r="R58" s="100" t="n">
        <f aca="false">SUM(R59:R65)</f>
        <v>0</v>
      </c>
      <c r="S58" s="100" t="n">
        <f aca="false">SUM(S59:S65)</f>
        <v>0</v>
      </c>
      <c r="T58" s="100" t="n">
        <f aca="false">SUM(T59:T65)</f>
        <v>0</v>
      </c>
      <c r="U58" s="100" t="n">
        <f aca="false">SUM(U59:U65)</f>
        <v>0</v>
      </c>
      <c r="V58" s="100" t="n">
        <f aca="false">SUM(V59:V65)</f>
        <v>0</v>
      </c>
      <c r="W58" s="100" t="n">
        <f aca="false">SUM(W59:W65)</f>
        <v>1</v>
      </c>
      <c r="X58" s="100" t="n">
        <f aca="false">SUM(X59:X65)</f>
        <v>0</v>
      </c>
      <c r="Y58" s="100" t="n">
        <f aca="false">SUM(Y59:Y65)</f>
        <v>0</v>
      </c>
      <c r="Z58" s="100" t="n">
        <f aca="false">SUM(Z59:Z65)</f>
        <v>0</v>
      </c>
      <c r="AA58" s="100" t="n">
        <f aca="false">SUM(AA59:AA65)</f>
        <v>0</v>
      </c>
      <c r="AB58" s="100" t="n">
        <f aca="false">SUM(AB59:AB65)</f>
        <v>0</v>
      </c>
      <c r="AC58" s="100" t="n">
        <f aca="false">SUM(AC59:AC65)</f>
        <v>1</v>
      </c>
      <c r="AD58" s="100" t="n">
        <f aca="false">SUM(AD59:AD65)</f>
        <v>0</v>
      </c>
      <c r="AE58" s="100" t="n">
        <f aca="false">SUM(AE59:AE65)</f>
        <v>0</v>
      </c>
      <c r="AF58" s="100" t="n">
        <f aca="false">SUM(AF59:AF65)</f>
        <v>0</v>
      </c>
      <c r="AG58" s="100" t="n">
        <f aca="false">SUM(AG59:AG65)</f>
        <v>0</v>
      </c>
      <c r="AH58" s="100" t="n">
        <f aca="false">SUM(AH59:AH65)</f>
        <v>0</v>
      </c>
      <c r="AI58" s="100" t="n">
        <f aca="false">SUM(AI59:AI65)</f>
        <v>1</v>
      </c>
      <c r="AJ58" s="100" t="n">
        <f aca="false">SUM(AJ59:AJ65)</f>
        <v>0</v>
      </c>
      <c r="AK58" s="100" t="n">
        <f aca="false">SUM(AK59:AK65)</f>
        <v>0</v>
      </c>
      <c r="AL58" s="100" t="n">
        <f aca="false">SUM(AL59:AL65)</f>
        <v>0</v>
      </c>
      <c r="AM58" s="100" t="n">
        <f aca="false">SUM(AM59:AM65)</f>
        <v>0</v>
      </c>
      <c r="AN58" s="100" t="n">
        <f aca="false">SUM(AN59:AN65)</f>
        <v>0</v>
      </c>
      <c r="AO58" s="100" t="n">
        <f aca="false">SUM(AO59:AO65)</f>
        <v>0</v>
      </c>
      <c r="AP58" s="100" t="n">
        <f aca="false">SUM(AP59:AP65)</f>
        <v>0</v>
      </c>
      <c r="AQ58" s="100" t="n">
        <f aca="false">SUM(AQ59:AQ65)</f>
        <v>6</v>
      </c>
      <c r="AR58" s="100" t="n">
        <f aca="false">SUM(AR59:AR65)</f>
        <v>1</v>
      </c>
      <c r="AS58" s="100" t="n">
        <f aca="false">SUM(AS59:AS65)</f>
        <v>0</v>
      </c>
      <c r="AT58" s="100" t="n">
        <f aca="false">SUM(AT59:AT65)</f>
        <v>0</v>
      </c>
      <c r="AU58" s="100" t="n">
        <f aca="false">SUM(AU59:AU65)</f>
        <v>0</v>
      </c>
      <c r="AV58" s="100" t="n">
        <f aca="false">SUM(AV59:AV65)</f>
        <v>0</v>
      </c>
      <c r="AW58" s="100" t="n">
        <f aca="false">SUM(AW59:AW65)</f>
        <v>0</v>
      </c>
      <c r="AX58" s="100" t="n">
        <f aca="false">SUM(AX59:AX65)</f>
        <v>1</v>
      </c>
      <c r="AY58" s="100" t="n">
        <f aca="false">SUM(AY59:AY65)</f>
        <v>0</v>
      </c>
      <c r="AZ58" s="100" t="n">
        <f aca="false">SUM(AZ59:AZ65)</f>
        <v>0</v>
      </c>
      <c r="BA58" s="100" t="n">
        <f aca="false">SUM(BA59:BA65)</f>
        <v>0</v>
      </c>
      <c r="BB58" s="100" t="n">
        <f aca="false">SUM(BB59:BB65)</f>
        <v>0</v>
      </c>
      <c r="BC58" s="100" t="n">
        <f aca="false">SUM(BC59:BC65)</f>
        <v>0</v>
      </c>
      <c r="BD58" s="100" t="n">
        <f aca="false">SUM(BD59:BD65)</f>
        <v>0</v>
      </c>
      <c r="BE58" s="100" t="n">
        <f aca="false">SUM(BE59:BE65)</f>
        <v>1</v>
      </c>
      <c r="BF58" s="100" t="n">
        <f aca="false">SUM(BF59:BF65)</f>
        <v>0</v>
      </c>
      <c r="BG58" s="100" t="n">
        <f aca="false">SUM(BG59:BG65)</f>
        <v>0</v>
      </c>
      <c r="BH58" s="100" t="n">
        <f aca="false">SUM(BH59:BH65)</f>
        <v>0</v>
      </c>
      <c r="BI58" s="100" t="n">
        <f aca="false">SUM(BI59:BI65)</f>
        <v>0</v>
      </c>
      <c r="BJ58" s="100" t="n">
        <f aca="false">SUM(BJ59:BJ65)</f>
        <v>0</v>
      </c>
      <c r="BK58" s="100" t="n">
        <f aca="false">SUM(BK59:BK65)</f>
        <v>0</v>
      </c>
      <c r="BL58" s="100" t="n">
        <f aca="false">SUM(BL59:BL65)</f>
        <v>0</v>
      </c>
      <c r="BM58" s="100" t="n">
        <f aca="false">SUM(BM59:BM65)</f>
        <v>0</v>
      </c>
      <c r="BN58" s="100" t="n">
        <f aca="false">SUM(BN59:BN65)</f>
        <v>0</v>
      </c>
      <c r="BO58" s="100" t="n">
        <f aca="false">SUM(BO59:BO65)</f>
        <v>0</v>
      </c>
      <c r="BP58" s="100" t="n">
        <f aca="false">SUM(BP59:BP65)</f>
        <v>1</v>
      </c>
      <c r="BQ58" s="100" t="n">
        <f aca="false">SUM(BQ59:BQ65)</f>
        <v>0</v>
      </c>
      <c r="BR58" s="100" t="n">
        <f aca="false">SUM(BR59:BR65)</f>
        <v>0</v>
      </c>
      <c r="BS58" s="100" t="n">
        <f aca="false">SUM(BS59:BS65)</f>
        <v>0</v>
      </c>
      <c r="BT58" s="100" t="n">
        <f aca="false">SUM(BT59:BT65)</f>
        <v>0</v>
      </c>
      <c r="BU58" s="100" t="n">
        <f aca="false">SUM(BU59:BU65)</f>
        <v>0</v>
      </c>
      <c r="BV58" s="100" t="n">
        <f aca="false">SUM(BV59:BV65)</f>
        <v>0</v>
      </c>
      <c r="BW58" s="100" t="n">
        <f aca="false">SUM(BW59:BW65)</f>
        <v>0</v>
      </c>
      <c r="BX58" s="100" t="n">
        <f aca="false">SUM(BX59:BX65)</f>
        <v>0</v>
      </c>
      <c r="BY58" s="100" t="n">
        <f aca="false">SUM(BY59:BY65)</f>
        <v>0</v>
      </c>
      <c r="BZ58" s="100" t="n">
        <f aca="false">SUM(BZ59:BZ65)</f>
        <v>0</v>
      </c>
      <c r="CA58" s="100" t="n">
        <f aca="false">SUM(CA59:CA65)</f>
        <v>0</v>
      </c>
      <c r="CB58" s="100" t="n">
        <f aca="false">SUM(CB59:CB65)</f>
        <v>0</v>
      </c>
      <c r="CC58" s="100" t="n">
        <f aca="false">SUM(CC59:CC65)</f>
        <v>0</v>
      </c>
      <c r="CD58" s="100" t="n">
        <f aca="false">SUM(CD59:CD65)</f>
        <v>0</v>
      </c>
      <c r="CE58" s="100" t="n">
        <f aca="false">SUM(CE59:CE65)</f>
        <v>0</v>
      </c>
      <c r="CF58" s="100" t="n">
        <f aca="false">SUM(CF59:CF65)</f>
        <v>16</v>
      </c>
      <c r="CG58" s="100" t="n">
        <f aca="false">SUM(CG59:CG65)</f>
        <v>0</v>
      </c>
      <c r="CH58" s="100" t="n">
        <f aca="false">SUM(CH59:CH65)</f>
        <v>0</v>
      </c>
      <c r="CI58" s="100" t="n">
        <f aca="false">SUM(CI59:CI65)</f>
        <v>16</v>
      </c>
      <c r="CK58" s="81"/>
      <c r="CL58" s="81"/>
      <c r="CM58" s="81"/>
    </row>
    <row r="59" customFormat="false" ht="11.25" hidden="false" customHeight="false" outlineLevel="0" collapsed="false">
      <c r="A59" s="38" t="s">
        <v>136</v>
      </c>
      <c r="B59" s="78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1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1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1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1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1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1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1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8</v>
      </c>
      <c r="CG59" s="102" t="n">
        <v>0</v>
      </c>
      <c r="CH59" s="102" t="n">
        <v>0</v>
      </c>
      <c r="CI59" s="102" t="n">
        <f aca="false">CF59+CG59+CH59</f>
        <v>8</v>
      </c>
    </row>
    <row r="60" customFormat="false" ht="11.25" hidden="false" customHeight="false" outlineLevel="0" collapsed="false">
      <c r="A60" s="38" t="s">
        <v>140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CF60+CG60+CH60</f>
        <v>1</v>
      </c>
    </row>
    <row r="61" customFormat="false" ht="11.25" hidden="false" customHeight="false" outlineLevel="0" collapsed="false">
      <c r="A61" s="38" t="s">
        <v>142</v>
      </c>
      <c r="B61" s="78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CF61+CG61+CH61</f>
        <v>1</v>
      </c>
    </row>
    <row r="62" customFormat="false" ht="11.25" hidden="false" customHeight="false" outlineLevel="0" collapsed="false">
      <c r="A62" s="38" t="s">
        <v>144</v>
      </c>
      <c r="B62" s="78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CF62+CG62+CH62</f>
        <v>1</v>
      </c>
    </row>
    <row r="63" customFormat="false" ht="11.25" hidden="false" customHeight="false" outlineLevel="0" collapsed="false">
      <c r="A63" s="38" t="s">
        <v>146</v>
      </c>
      <c r="B63" s="78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1</v>
      </c>
      <c r="CG63" s="102" t="n">
        <v>0</v>
      </c>
      <c r="CH63" s="102" t="n">
        <v>0</v>
      </c>
      <c r="CI63" s="102" t="n">
        <f aca="false">CF63+CG63+CH63</f>
        <v>1</v>
      </c>
    </row>
    <row r="64" customFormat="false" ht="11.25" hidden="false" customHeight="false" outlineLevel="0" collapsed="false">
      <c r="A64" s="38" t="s">
        <v>177</v>
      </c>
      <c r="B64" s="78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1</v>
      </c>
      <c r="CG64" s="102" t="n">
        <v>0</v>
      </c>
      <c r="CH64" s="102" t="n">
        <v>0</v>
      </c>
      <c r="CI64" s="102" t="n">
        <f aca="false">CF64+CG64+CH64</f>
        <v>1</v>
      </c>
    </row>
    <row r="65" customFormat="false" ht="11.25" hidden="false" customHeight="false" outlineLevel="0" collapsed="false">
      <c r="A65" s="38" t="s">
        <v>149</v>
      </c>
      <c r="B65" s="78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1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0</v>
      </c>
      <c r="AQ65" s="102" t="n">
        <v>1</v>
      </c>
      <c r="AR65" s="102" t="n">
        <v>1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02" t="n">
        <f aca="false">SUM(C65:CE65)</f>
        <v>3</v>
      </c>
      <c r="CG65" s="102" t="n">
        <v>0</v>
      </c>
      <c r="CH65" s="102" t="n">
        <v>0</v>
      </c>
      <c r="CI65" s="102" t="n">
        <f aca="false">CF65+CG65+CH65</f>
        <v>3</v>
      </c>
    </row>
    <row r="66" s="60" customFormat="true" ht="11.25" hidden="false" customHeight="false" outlineLevel="0" collapsed="false">
      <c r="A66" s="38"/>
      <c r="B66" s="75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K66" s="58"/>
      <c r="CL66" s="58"/>
      <c r="CM66" s="58"/>
    </row>
    <row r="67" s="86" customFormat="true" ht="11.25" hidden="false" customHeight="false" outlineLevel="0" collapsed="false">
      <c r="A67" s="26" t="s">
        <v>150</v>
      </c>
      <c r="B67" s="75"/>
      <c r="C67" s="100" t="n">
        <f aca="false">SUM(C68:C70)</f>
        <v>0</v>
      </c>
      <c r="D67" s="100" t="n">
        <f aca="false">SUM(D68:D70)</f>
        <v>0</v>
      </c>
      <c r="E67" s="100" t="n">
        <f aca="false">SUM(E68:E70)</f>
        <v>0</v>
      </c>
      <c r="F67" s="100" t="n">
        <f aca="false">SUM(F68:F70)</f>
        <v>0</v>
      </c>
      <c r="G67" s="100" t="n">
        <f aca="false">SUM(G68:G70)</f>
        <v>0</v>
      </c>
      <c r="H67" s="100" t="n">
        <f aca="false">SUM(H68:H70)</f>
        <v>0</v>
      </c>
      <c r="I67" s="100" t="n">
        <f aca="false">SUM(I68:I70)</f>
        <v>0</v>
      </c>
      <c r="J67" s="100" t="n">
        <f aca="false">SUM(J68:J70)</f>
        <v>0</v>
      </c>
      <c r="K67" s="100" t="n">
        <f aca="false">SUM(K68:K70)</f>
        <v>0</v>
      </c>
      <c r="L67" s="100" t="n">
        <f aca="false">SUM(L68:L70)</f>
        <v>0</v>
      </c>
      <c r="M67" s="100" t="n">
        <f aca="false">SUM(M68:M70)</f>
        <v>0</v>
      </c>
      <c r="N67" s="100" t="n">
        <f aca="false">SUM(N68:N70)</f>
        <v>0</v>
      </c>
      <c r="O67" s="100" t="n">
        <f aca="false">SUM(O68:O70)</f>
        <v>0</v>
      </c>
      <c r="P67" s="100" t="n">
        <f aca="false">SUM(P68:P70)</f>
        <v>0</v>
      </c>
      <c r="Q67" s="100" t="n">
        <f aca="false">SUM(Q68:Q70)</f>
        <v>0</v>
      </c>
      <c r="R67" s="100" t="n">
        <f aca="false">SUM(R68:R70)</f>
        <v>0</v>
      </c>
      <c r="S67" s="100" t="n">
        <f aca="false">SUM(S68:S70)</f>
        <v>0</v>
      </c>
      <c r="T67" s="100" t="n">
        <f aca="false">SUM(T68:T70)</f>
        <v>0</v>
      </c>
      <c r="U67" s="100" t="n">
        <f aca="false">SUM(U68:U70)</f>
        <v>0</v>
      </c>
      <c r="V67" s="100" t="n">
        <f aca="false">SUM(V68:V70)</f>
        <v>0</v>
      </c>
      <c r="W67" s="100" t="n">
        <f aca="false">SUM(W68:W70)</f>
        <v>0</v>
      </c>
      <c r="X67" s="100" t="n">
        <f aca="false">SUM(X68:X70)</f>
        <v>0</v>
      </c>
      <c r="Y67" s="100" t="n">
        <f aca="false">SUM(Y68:Y70)</f>
        <v>0</v>
      </c>
      <c r="Z67" s="100" t="n">
        <f aca="false">SUM(Z68:Z70)</f>
        <v>0</v>
      </c>
      <c r="AA67" s="100" t="n">
        <f aca="false">SUM(AA68:AA70)</f>
        <v>0</v>
      </c>
      <c r="AB67" s="100" t="n">
        <f aca="false">SUM(AB68:AB70)</f>
        <v>0</v>
      </c>
      <c r="AC67" s="100" t="n">
        <f aca="false">SUM(AC68:AC70)</f>
        <v>0</v>
      </c>
      <c r="AD67" s="100" t="n">
        <f aca="false">SUM(AD68:AD70)</f>
        <v>0</v>
      </c>
      <c r="AE67" s="100" t="n">
        <f aca="false">SUM(AE68:AE70)</f>
        <v>0</v>
      </c>
      <c r="AF67" s="100" t="n">
        <f aca="false">SUM(AF68:AF70)</f>
        <v>0</v>
      </c>
      <c r="AG67" s="100" t="n">
        <f aca="false">SUM(AG68:AG70)</f>
        <v>0</v>
      </c>
      <c r="AH67" s="100" t="n">
        <f aca="false">SUM(AH68:AH70)</f>
        <v>0</v>
      </c>
      <c r="AI67" s="100" t="n">
        <f aca="false">SUM(AI68:AI70)</f>
        <v>0</v>
      </c>
      <c r="AJ67" s="100" t="n">
        <f aca="false">SUM(AJ68:AJ70)</f>
        <v>0</v>
      </c>
      <c r="AK67" s="100" t="n">
        <f aca="false">SUM(AK68:AK70)</f>
        <v>0</v>
      </c>
      <c r="AL67" s="100" t="n">
        <f aca="false">SUM(AL68:AL70)</f>
        <v>0</v>
      </c>
      <c r="AM67" s="100" t="n">
        <f aca="false">SUM(AM68:AM70)</f>
        <v>0</v>
      </c>
      <c r="AN67" s="100" t="n">
        <f aca="false">SUM(AN68:AN70)</f>
        <v>0</v>
      </c>
      <c r="AO67" s="100" t="n">
        <f aca="false">SUM(AO68:AO70)</f>
        <v>0</v>
      </c>
      <c r="AP67" s="100" t="n">
        <f aca="false">SUM(AP68:AP70)</f>
        <v>0</v>
      </c>
      <c r="AQ67" s="100" t="n">
        <f aca="false">SUM(AQ68:AQ70)</f>
        <v>3</v>
      </c>
      <c r="AR67" s="100" t="n">
        <f aca="false">SUM(AR68:AR70)</f>
        <v>0</v>
      </c>
      <c r="AS67" s="100" t="n">
        <f aca="false">SUM(AS68:AS70)</f>
        <v>0</v>
      </c>
      <c r="AT67" s="100" t="n">
        <f aca="false">SUM(AT68:AT70)</f>
        <v>0</v>
      </c>
      <c r="AU67" s="100" t="n">
        <f aca="false">SUM(AU68:AU70)</f>
        <v>0</v>
      </c>
      <c r="AV67" s="100" t="n">
        <f aca="false">SUM(AV68:AV70)</f>
        <v>0</v>
      </c>
      <c r="AW67" s="100" t="n">
        <f aca="false">SUM(AW68:AW70)</f>
        <v>0</v>
      </c>
      <c r="AX67" s="100" t="n">
        <f aca="false">SUM(AX68:AX70)</f>
        <v>0</v>
      </c>
      <c r="AY67" s="100" t="n">
        <f aca="false">SUM(AY68:AY70)</f>
        <v>0</v>
      </c>
      <c r="AZ67" s="100" t="n">
        <f aca="false">SUM(AZ68:AZ70)</f>
        <v>0</v>
      </c>
      <c r="BA67" s="100" t="n">
        <f aca="false">SUM(BA68:BA70)</f>
        <v>0</v>
      </c>
      <c r="BB67" s="100" t="n">
        <f aca="false">SUM(BB68:BB70)</f>
        <v>0</v>
      </c>
      <c r="BC67" s="100" t="n">
        <f aca="false">SUM(BC68:BC70)</f>
        <v>0</v>
      </c>
      <c r="BD67" s="100" t="n">
        <f aca="false">SUM(BD68:BD70)</f>
        <v>0</v>
      </c>
      <c r="BE67" s="100" t="n">
        <f aca="false">SUM(BE68:BE70)</f>
        <v>0</v>
      </c>
      <c r="BF67" s="100" t="n">
        <f aca="false">SUM(BF68:BF70)</f>
        <v>0</v>
      </c>
      <c r="BG67" s="100" t="n">
        <f aca="false">SUM(BG68:BG70)</f>
        <v>0</v>
      </c>
      <c r="BH67" s="100" t="n">
        <f aca="false">SUM(BH68:BH70)</f>
        <v>0</v>
      </c>
      <c r="BI67" s="100" t="n">
        <f aca="false">SUM(BI68:BI70)</f>
        <v>0</v>
      </c>
      <c r="BJ67" s="100" t="n">
        <f aca="false">SUM(BJ68:BJ70)</f>
        <v>0</v>
      </c>
      <c r="BK67" s="100" t="n">
        <f aca="false">SUM(BK68:BK70)</f>
        <v>0</v>
      </c>
      <c r="BL67" s="100" t="n">
        <f aca="false">SUM(BL68:BL70)</f>
        <v>0</v>
      </c>
      <c r="BM67" s="100" t="n">
        <f aca="false">SUM(BM68:BM70)</f>
        <v>0</v>
      </c>
      <c r="BN67" s="100" t="n">
        <f aca="false">SUM(BN68:BN70)</f>
        <v>0</v>
      </c>
      <c r="BO67" s="100" t="n">
        <f aca="false">SUM(BO68:BO70)</f>
        <v>0</v>
      </c>
      <c r="BP67" s="100" t="n">
        <f aca="false">SUM(BP68:BP70)</f>
        <v>0</v>
      </c>
      <c r="BQ67" s="100" t="n">
        <f aca="false">SUM(BQ68:BQ70)</f>
        <v>0</v>
      </c>
      <c r="BR67" s="100" t="n">
        <f aca="false">SUM(BR68:BR70)</f>
        <v>0</v>
      </c>
      <c r="BS67" s="100" t="n">
        <f aca="false">SUM(BS68:BS70)</f>
        <v>0</v>
      </c>
      <c r="BT67" s="100" t="n">
        <f aca="false">SUM(BT68:BT70)</f>
        <v>0</v>
      </c>
      <c r="BU67" s="100" t="n">
        <f aca="false">SUM(BU68:BU70)</f>
        <v>0</v>
      </c>
      <c r="BV67" s="100" t="n">
        <f aca="false">SUM(BV68:BV70)</f>
        <v>0</v>
      </c>
      <c r="BW67" s="100" t="n">
        <f aca="false">SUM(BW68:BW70)</f>
        <v>0</v>
      </c>
      <c r="BX67" s="100" t="n">
        <f aca="false">SUM(BX68:BX70)</f>
        <v>0</v>
      </c>
      <c r="BY67" s="100" t="n">
        <f aca="false">SUM(BY68:BY70)</f>
        <v>0</v>
      </c>
      <c r="BZ67" s="100" t="n">
        <f aca="false">SUM(BZ68:BZ70)</f>
        <v>0</v>
      </c>
      <c r="CA67" s="100" t="n">
        <f aca="false">SUM(CA68:CA70)</f>
        <v>0</v>
      </c>
      <c r="CB67" s="100" t="n">
        <f aca="false">SUM(CB68:CB70)</f>
        <v>0</v>
      </c>
      <c r="CC67" s="100" t="n">
        <f aca="false">SUM(CC68:CC70)</f>
        <v>0</v>
      </c>
      <c r="CD67" s="100" t="n">
        <f aca="false">SUM(CD68:CD70)</f>
        <v>0</v>
      </c>
      <c r="CE67" s="100" t="n">
        <f aca="false">SUM(CE68:CE70)</f>
        <v>0</v>
      </c>
      <c r="CF67" s="100" t="n">
        <f aca="false">SUM(CF68:CF70)</f>
        <v>3</v>
      </c>
      <c r="CG67" s="100" t="n">
        <f aca="false">SUM(CG68:CG70)</f>
        <v>0</v>
      </c>
      <c r="CH67" s="100" t="n">
        <f aca="false">SUM(CH68:CH70)</f>
        <v>0</v>
      </c>
      <c r="CI67" s="100" t="n">
        <f aca="false">SUM(CI68:CI70)</f>
        <v>3</v>
      </c>
      <c r="CK67" s="81"/>
      <c r="CL67" s="81"/>
      <c r="CM67" s="81"/>
    </row>
    <row r="68" customFormat="false" ht="11.25" hidden="false" customHeight="false" outlineLevel="0" collapsed="false">
      <c r="A68" s="38" t="s">
        <v>137</v>
      </c>
      <c r="B68" s="78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CF68+CG68+CH68</f>
        <v>1</v>
      </c>
    </row>
    <row r="69" customFormat="false" ht="11.25" hidden="false" customHeight="false" outlineLevel="0" collapsed="false">
      <c r="A69" s="38" t="s">
        <v>165</v>
      </c>
      <c r="B69" s="78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f aca="false">SUM(C69:CE69)</f>
        <v>1</v>
      </c>
      <c r="CG69" s="102" t="n">
        <v>0</v>
      </c>
      <c r="CH69" s="102" t="n">
        <v>0</v>
      </c>
      <c r="CI69" s="102" t="n">
        <f aca="false">CF69+CG69+CH69</f>
        <v>1</v>
      </c>
    </row>
    <row r="70" customFormat="false" ht="11.25" hidden="false" customHeight="false" outlineLevel="0" collapsed="false">
      <c r="A70" s="82" t="s">
        <v>153</v>
      </c>
      <c r="B70" s="87"/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 t="n">
        <v>0</v>
      </c>
      <c r="AD70" s="104" t="n">
        <v>0</v>
      </c>
      <c r="AE70" s="104" t="n">
        <v>0</v>
      </c>
      <c r="AF70" s="104" t="n">
        <v>0</v>
      </c>
      <c r="AG70" s="104" t="n">
        <v>0</v>
      </c>
      <c r="AH70" s="104" t="n">
        <v>0</v>
      </c>
      <c r="AI70" s="104" t="n">
        <v>0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0</v>
      </c>
      <c r="AQ70" s="104" t="n">
        <v>1</v>
      </c>
      <c r="AR70" s="104" t="n">
        <v>0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0</v>
      </c>
      <c r="AZ70" s="104" t="n">
        <v>0</v>
      </c>
      <c r="BA70" s="104" t="n">
        <v>0</v>
      </c>
      <c r="BB70" s="104" t="n">
        <v>0</v>
      </c>
      <c r="BC70" s="104" t="n">
        <v>0</v>
      </c>
      <c r="BD70" s="104" t="n">
        <v>0</v>
      </c>
      <c r="BE70" s="104" t="n">
        <v>0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0</v>
      </c>
      <c r="BK70" s="104" t="n">
        <v>0</v>
      </c>
      <c r="BL70" s="104" t="n">
        <v>0</v>
      </c>
      <c r="BM70" s="104" t="n">
        <v>0</v>
      </c>
      <c r="BN70" s="104" t="n">
        <v>0</v>
      </c>
      <c r="BO70" s="104" t="n">
        <v>0</v>
      </c>
      <c r="BP70" s="104" t="n">
        <v>0</v>
      </c>
      <c r="BQ70" s="104" t="n">
        <v>0</v>
      </c>
      <c r="BR70" s="104" t="n">
        <v>0</v>
      </c>
      <c r="BS70" s="104" t="n">
        <v>0</v>
      </c>
      <c r="BT70" s="104" t="n">
        <v>0</v>
      </c>
      <c r="BU70" s="104" t="n">
        <v>0</v>
      </c>
      <c r="BV70" s="104" t="n">
        <v>0</v>
      </c>
      <c r="BW70" s="104" t="n">
        <v>0</v>
      </c>
      <c r="BX70" s="104" t="n">
        <v>0</v>
      </c>
      <c r="BY70" s="104" t="n">
        <v>0</v>
      </c>
      <c r="BZ70" s="104" t="n">
        <v>0</v>
      </c>
      <c r="CA70" s="104" t="n">
        <v>0</v>
      </c>
      <c r="CB70" s="104" t="n">
        <v>0</v>
      </c>
      <c r="CC70" s="104" t="n">
        <v>0</v>
      </c>
      <c r="CD70" s="104" t="n">
        <v>0</v>
      </c>
      <c r="CE70" s="104" t="n">
        <v>0</v>
      </c>
      <c r="CF70" s="104" t="n">
        <f aca="false">SUM(C70:CE70)</f>
        <v>1</v>
      </c>
      <c r="CG70" s="104" t="n">
        <v>0</v>
      </c>
      <c r="CH70" s="104" t="n">
        <v>0</v>
      </c>
      <c r="CI70" s="104" t="n">
        <f aca="false">CF70+CG70+CH70</f>
        <v>1</v>
      </c>
    </row>
    <row r="71" s="60" customFormat="true" ht="9" hidden="false" customHeight="true" outlineLevel="0" collapsed="false">
      <c r="A71" s="88"/>
      <c r="B71" s="89"/>
      <c r="AE71" s="106"/>
      <c r="AF71" s="107"/>
      <c r="AP71" s="106"/>
      <c r="BI71" s="107"/>
      <c r="CI71" s="106"/>
      <c r="CK71" s="58"/>
      <c r="CL71" s="58"/>
      <c r="CM71" s="58"/>
    </row>
    <row r="72" s="60" customFormat="true" ht="11.25" hidden="false" customHeight="false" outlineLevel="0" collapsed="false">
      <c r="A72" s="53" t="s">
        <v>154</v>
      </c>
      <c r="B72" s="94"/>
      <c r="C72" s="109" t="n">
        <f aca="false">+COUNTIF(C7:C9,"&gt;0")+COUNTIF(C12:C22,"&gt;0")+COUNTIF(C25:C25,"&gt;0")+COUNTIF(C29:C41,"&gt;0")+COUNTIF(C44:C49,"&gt;0")+COUNTIF(C54:C56,"&gt;0")+COUNTIF(C59:C65,"&gt;0")+COUNTIF(C68:C70,"&gt;0")</f>
        <v>21</v>
      </c>
      <c r="D72" s="109" t="n">
        <f aca="false">+COUNTIF(D7:D9,"&gt;0")+COUNTIF(D12:D22,"&gt;0")+COUNTIF(D25:D25,"&gt;0")+COUNTIF(D29:D41,"&gt;0")+COUNTIF(D44:D49,"&gt;0")+COUNTIF(D54:D56,"&gt;0")+COUNTIF(D59:D65,"&gt;0")+COUNTIF(D68:D70,"&gt;0")</f>
        <v>13</v>
      </c>
      <c r="E72" s="109" t="n">
        <f aca="false">+COUNTIF(E7:E9,"&gt;0")+COUNTIF(E12:E22,"&gt;0")+COUNTIF(E25:E25,"&gt;0")+COUNTIF(E29:E41,"&gt;0")+COUNTIF(E44:E49,"&gt;0")+COUNTIF(E54:E56,"&gt;0")+COUNTIF(E59:E65,"&gt;0")+COUNTIF(E68:E70,"&gt;0")</f>
        <v>14</v>
      </c>
      <c r="F72" s="109" t="n">
        <f aca="false">+COUNTIF(F7:F9,"&gt;0")+COUNTIF(F12:F22,"&gt;0")+COUNTIF(F25:F25,"&gt;0")+COUNTIF(F29:F41,"&gt;0")+COUNTIF(F44:F49,"&gt;0")+COUNTIF(F54:F56,"&gt;0")+COUNTIF(F59:F65,"&gt;0")+COUNTIF(F68:F70,"&gt;0")</f>
        <v>11</v>
      </c>
      <c r="G72" s="109" t="n">
        <f aca="false">+COUNTIF(G7:G9,"&gt;0")+COUNTIF(G12:G22,"&gt;0")+COUNTIF(G25:G25,"&gt;0")+COUNTIF(G29:G41,"&gt;0")+COUNTIF(G44:G49,"&gt;0")+COUNTIF(G54:G56,"&gt;0")+COUNTIF(G59:G65,"&gt;0")+COUNTIF(G68:G70,"&gt;0")</f>
        <v>13</v>
      </c>
      <c r="H72" s="109" t="n">
        <f aca="false">+COUNTIF(H7:H9,"&gt;0")+COUNTIF(H12:H22,"&gt;0")+COUNTIF(H25:H25,"&gt;0")+COUNTIF(H29:H41,"&gt;0")+COUNTIF(H44:H49,"&gt;0")+COUNTIF(H54:H56,"&gt;0")+COUNTIF(H59:H65,"&gt;0")+COUNTIF(H68:H70,"&gt;0")</f>
        <v>13</v>
      </c>
      <c r="I72" s="109" t="n">
        <f aca="false">+COUNTIF(I7:I9,"&gt;0")+COUNTIF(I12:I22,"&gt;0")+COUNTIF(I25:I25,"&gt;0")+COUNTIF(I29:I41,"&gt;0")+COUNTIF(I44:I49,"&gt;0")+COUNTIF(I54:I56,"&gt;0")+COUNTIF(I59:I65,"&gt;0")+COUNTIF(I68:I70,"&gt;0")</f>
        <v>29</v>
      </c>
      <c r="J72" s="109" t="n">
        <f aca="false">+COUNTIF(J7:J9,"&gt;0")+COUNTIF(J12:J22,"&gt;0")+COUNTIF(J25:J25,"&gt;0")+COUNTIF(J29:J41,"&gt;0")+COUNTIF(J44:J49,"&gt;0")+COUNTIF(J54:J56,"&gt;0")+COUNTIF(J59:J65,"&gt;0")+COUNTIF(J68:J70,"&gt;0")</f>
        <v>22</v>
      </c>
      <c r="K72" s="109" t="n">
        <f aca="false">+COUNTIF(K7:K9,"&gt;0")+COUNTIF(K12:K22,"&gt;0")+COUNTIF(K25:K25,"&gt;0")+COUNTIF(K29:K41,"&gt;0")+COUNTIF(K44:K49,"&gt;0")+COUNTIF(K54:K56,"&gt;0")+COUNTIF(K59:K65,"&gt;0")+COUNTIF(K68:K70,"&gt;0")</f>
        <v>7</v>
      </c>
      <c r="L72" s="109" t="n">
        <f aca="false">+COUNTIF(L7:L9,"&gt;0")+COUNTIF(L12:L22,"&gt;0")+COUNTIF(L25:L25,"&gt;0")+COUNTIF(L29:L41,"&gt;0")+COUNTIF(L44:L49,"&gt;0")+COUNTIF(L54:L56,"&gt;0")+COUNTIF(L59:L65,"&gt;0")+COUNTIF(L68:L70,"&gt;0")</f>
        <v>10</v>
      </c>
      <c r="M72" s="109" t="n">
        <f aca="false">+COUNTIF(M7:M9,"&gt;0")+COUNTIF(M12:M22,"&gt;0")+COUNTIF(M25:M25,"&gt;0")+COUNTIF(M29:M41,"&gt;0")+COUNTIF(M44:M49,"&gt;0")+COUNTIF(M54:M56,"&gt;0")+COUNTIF(M59:M65,"&gt;0")+COUNTIF(M68:M70,"&gt;0")</f>
        <v>16</v>
      </c>
      <c r="N72" s="109" t="n">
        <f aca="false">+COUNTIF(N7:N9,"&gt;0")+COUNTIF(N12:N22,"&gt;0")+COUNTIF(N25:N25,"&gt;0")+COUNTIF(N29:N41,"&gt;0")+COUNTIF(N44:N49,"&gt;0")+COUNTIF(N54:N56,"&gt;0")+COUNTIF(N59:N65,"&gt;0")+COUNTIF(N68:N70,"&gt;0")</f>
        <v>16</v>
      </c>
      <c r="O72" s="109" t="n">
        <f aca="false">+COUNTIF(O7:O9,"&gt;0")+COUNTIF(O12:O22,"&gt;0")+COUNTIF(O25:O25,"&gt;0")+COUNTIF(O29:O41,"&gt;0")+COUNTIF(O44:O49,"&gt;0")+COUNTIF(O54:O56,"&gt;0")+COUNTIF(O59:O65,"&gt;0")+COUNTIF(O68:O70,"&gt;0")</f>
        <v>12</v>
      </c>
      <c r="P72" s="109" t="n">
        <f aca="false">+COUNTIF(P7:P9,"&gt;0")+COUNTIF(P12:P22,"&gt;0")+COUNTIF(P25:P25,"&gt;0")+COUNTIF(P29:P41,"&gt;0")+COUNTIF(P44:P49,"&gt;0")+COUNTIF(P54:P56,"&gt;0")+COUNTIF(P59:P65,"&gt;0")+COUNTIF(P68:P70,"&gt;0")</f>
        <v>12</v>
      </c>
      <c r="Q72" s="109" t="n">
        <f aca="false">+COUNTIF(Q7:Q9,"&gt;0")+COUNTIF(Q12:Q22,"&gt;0")+COUNTIF(Q25:Q25,"&gt;0")+COUNTIF(Q29:Q41,"&gt;0")+COUNTIF(Q44:Q49,"&gt;0")+COUNTIF(Q54:Q56,"&gt;0")+COUNTIF(Q59:Q65,"&gt;0")+COUNTIF(Q68:Q70,"&gt;0")</f>
        <v>8</v>
      </c>
      <c r="R72" s="109" t="n">
        <f aca="false">+COUNTIF(R7:R9,"&gt;0")+COUNTIF(R12:R22,"&gt;0")+COUNTIF(R25:R25,"&gt;0")+COUNTIF(R29:R41,"&gt;0")+COUNTIF(R44:R49,"&gt;0")+COUNTIF(R54:R56,"&gt;0")+COUNTIF(R59:R65,"&gt;0")+COUNTIF(R68:R70,"&gt;0")</f>
        <v>13</v>
      </c>
      <c r="S72" s="109" t="n">
        <f aca="false">+COUNTIF(S7:S9,"&gt;0")+COUNTIF(S12:S22,"&gt;0")+COUNTIF(S25:S25,"&gt;0")+COUNTIF(S29:S41,"&gt;0")+COUNTIF(S44:S49,"&gt;0")+COUNTIF(S54:S56,"&gt;0")+COUNTIF(S59:S65,"&gt;0")+COUNTIF(S68:S70,"&gt;0")</f>
        <v>7</v>
      </c>
      <c r="T72" s="109" t="n">
        <f aca="false">+COUNTIF(T7:T9,"&gt;0")+COUNTIF(T12:T22,"&gt;0")+COUNTIF(T25:T25,"&gt;0")+COUNTIF(T29:T41,"&gt;0")+COUNTIF(T44:T49,"&gt;0")+COUNTIF(T54:T56,"&gt;0")+COUNTIF(T59:T65,"&gt;0")+COUNTIF(T68:T70,"&gt;0")</f>
        <v>9</v>
      </c>
      <c r="U72" s="109" t="n">
        <f aca="false">+COUNTIF(U7:U9,"&gt;0")+COUNTIF(U12:U22,"&gt;0")+COUNTIF(U25:U25,"&gt;0")+COUNTIF(U29:U41,"&gt;0")+COUNTIF(U44:U49,"&gt;0")+COUNTIF(U54:U56,"&gt;0")+COUNTIF(U59:U65,"&gt;0")+COUNTIF(U68:U70,"&gt;0")</f>
        <v>13</v>
      </c>
      <c r="V72" s="109" t="n">
        <f aca="false">+COUNTIF(V7:V9,"&gt;0")+COUNTIF(V12:V22,"&gt;0")+COUNTIF(V25:V25,"&gt;0")+COUNTIF(V29:V41,"&gt;0")+COUNTIF(V44:V49,"&gt;0")+COUNTIF(V54:V56,"&gt;0")+COUNTIF(V59:V65,"&gt;0")+COUNTIF(V68:V70,"&gt;0")</f>
        <v>13</v>
      </c>
      <c r="W72" s="109" t="n">
        <f aca="false">+COUNTIF(W7:W9,"&gt;0")+COUNTIF(W12:W22,"&gt;0")+COUNTIF(W25:W25,"&gt;0")+COUNTIF(W29:W41,"&gt;0")+COUNTIF(W44:W49,"&gt;0")+COUNTIF(W54:W56,"&gt;0")+COUNTIF(W59:W65,"&gt;0")+COUNTIF(W68:W70,"&gt;0")</f>
        <v>24</v>
      </c>
      <c r="X72" s="109" t="n">
        <f aca="false">+COUNTIF(X7:X9,"&gt;0")+COUNTIF(X12:X22,"&gt;0")+COUNTIF(X25:X25,"&gt;0")+COUNTIF(X29:X41,"&gt;0")+COUNTIF(X44:X49,"&gt;0")+COUNTIF(X54:X56,"&gt;0")+COUNTIF(X59:X65,"&gt;0")+COUNTIF(X68:X70,"&gt;0")</f>
        <v>14</v>
      </c>
      <c r="Y72" s="109" t="n">
        <f aca="false">+COUNTIF(Y7:Y9,"&gt;0")+COUNTIF(Y12:Y22,"&gt;0")+COUNTIF(Y25:Y25,"&gt;0")+COUNTIF(Y29:Y41,"&gt;0")+COUNTIF(Y44:Y49,"&gt;0")+COUNTIF(Y54:Y56,"&gt;0")+COUNTIF(Y59:Y65,"&gt;0")+COUNTIF(Y68:Y70,"&gt;0")</f>
        <v>12</v>
      </c>
      <c r="Z72" s="109" t="n">
        <f aca="false">+COUNTIF(Z7:Z9,"&gt;0")+COUNTIF(Z12:Z22,"&gt;0")+COUNTIF(Z25:Z25,"&gt;0")+COUNTIF(Z29:Z41,"&gt;0")+COUNTIF(Z44:Z49,"&gt;0")+COUNTIF(Z54:Z56,"&gt;0")+COUNTIF(Z59:Z65,"&gt;0")+COUNTIF(Z68:Z70,"&gt;0")</f>
        <v>14</v>
      </c>
      <c r="AA72" s="109" t="n">
        <f aca="false">+COUNTIF(AA7:AA9,"&gt;0")+COUNTIF(AA12:AA22,"&gt;0")+COUNTIF(AA25:AA25,"&gt;0")+COUNTIF(AA29:AA41,"&gt;0")+COUNTIF(AA44:AA49,"&gt;0")+COUNTIF(AA54:AA56,"&gt;0")+COUNTIF(AA59:AA65,"&gt;0")+COUNTIF(AA68:AA70,"&gt;0")</f>
        <v>21</v>
      </c>
      <c r="AB72" s="109" t="n">
        <f aca="false">+COUNTIF(AB7:AB9,"&gt;0")+COUNTIF(AB12:AB22,"&gt;0")+COUNTIF(AB25:AB25,"&gt;0")+COUNTIF(AB29:AB41,"&gt;0")+COUNTIF(AB44:AB49,"&gt;0")+COUNTIF(AB54:AB56,"&gt;0")+COUNTIF(AB59:AB65,"&gt;0")+COUNTIF(AB68:AB70,"&gt;0")</f>
        <v>16</v>
      </c>
      <c r="AC72" s="109" t="n">
        <f aca="false">+COUNTIF(AC7:AC9,"&gt;0")+COUNTIF(AC12:AC22,"&gt;0")+COUNTIF(AC25:AC25,"&gt;0")+COUNTIF(AC29:AC41,"&gt;0")+COUNTIF(AC44:AC49,"&gt;0")+COUNTIF(AC54:AC56,"&gt;0")+COUNTIF(AC59:AC65,"&gt;0")+COUNTIF(AC68:AC70,"&gt;0")</f>
        <v>15</v>
      </c>
      <c r="AD72" s="109" t="n">
        <f aca="false">+COUNTIF(AD7:AD9,"&gt;0")+COUNTIF(AD12:AD22,"&gt;0")+COUNTIF(AD25:AD25,"&gt;0")+COUNTIF(AD29:AD41,"&gt;0")+COUNTIF(AD44:AD49,"&gt;0")+COUNTIF(AD54:AD56,"&gt;0")+COUNTIF(AD59:AD65,"&gt;0")+COUNTIF(AD68:AD70,"&gt;0")</f>
        <v>13</v>
      </c>
      <c r="AE72" s="109" t="n">
        <f aca="false">+COUNTIF(AE7:AE9,"&gt;0")+COUNTIF(AE12:AE22,"&gt;0")+COUNTIF(AE25:AE25,"&gt;0")+COUNTIF(AE29:AE41,"&gt;0")+COUNTIF(AE44:AE49,"&gt;0")+COUNTIF(AE54:AE56,"&gt;0")+COUNTIF(AE59:AE65,"&gt;0")+COUNTIF(AE68:AE70,"&gt;0")</f>
        <v>14</v>
      </c>
      <c r="AF72" s="109" t="n">
        <f aca="false">+COUNTIF(AF7:AF9,"&gt;0")+COUNTIF(AF12:AF22,"&gt;0")+COUNTIF(AF25:AF25,"&gt;0")+COUNTIF(AF29:AF41,"&gt;0")+COUNTIF(AF44:AF49,"&gt;0")+COUNTIF(AF54:AF56,"&gt;0")+COUNTIF(AF59:AF65,"&gt;0")+COUNTIF(AF68:AF70,"&gt;0")</f>
        <v>13</v>
      </c>
      <c r="AG72" s="109" t="n">
        <f aca="false">+COUNTIF(AG7:AG9,"&gt;0")+COUNTIF(AG12:AG22,"&gt;0")+COUNTIF(AG25:AG25,"&gt;0")+COUNTIF(AG29:AG41,"&gt;0")+COUNTIF(AG44:AG49,"&gt;0")+COUNTIF(AG54:AG56,"&gt;0")+COUNTIF(AG59:AG65,"&gt;0")+COUNTIF(AG68:AG70,"&gt;0")</f>
        <v>14</v>
      </c>
      <c r="AH72" s="109" t="n">
        <f aca="false">+COUNTIF(AH7:AH9,"&gt;0")+COUNTIF(AH12:AH22,"&gt;0")+COUNTIF(AH25:AH25,"&gt;0")+COUNTIF(AH29:AH41,"&gt;0")+COUNTIF(AH44:AH49,"&gt;0")+COUNTIF(AH54:AH56,"&gt;0")+COUNTIF(AH59:AH65,"&gt;0")+COUNTIF(AH68:AH70,"&gt;0")</f>
        <v>21</v>
      </c>
      <c r="AI72" s="109" t="n">
        <f aca="false">+COUNTIF(AI7:AI9,"&gt;0")+COUNTIF(AI12:AI22,"&gt;0")+COUNTIF(AI25:AI25,"&gt;0")+COUNTIF(AI29:AI41,"&gt;0")+COUNTIF(AI44:AI49,"&gt;0")+COUNTIF(AI54:AI56,"&gt;0")+COUNTIF(AI59:AI65,"&gt;0")+COUNTIF(AI68:AI70,"&gt;0")</f>
        <v>23</v>
      </c>
      <c r="AJ72" s="109" t="n">
        <f aca="false">+COUNTIF(AJ7:AJ9,"&gt;0")+COUNTIF(AJ12:AJ22,"&gt;0")+COUNTIF(AJ25:AJ25,"&gt;0")+COUNTIF(AJ29:AJ41,"&gt;0")+COUNTIF(AJ44:AJ49,"&gt;0")+COUNTIF(AJ54:AJ56,"&gt;0")+COUNTIF(AJ59:AJ65,"&gt;0")+COUNTIF(AJ68:AJ70,"&gt;0")</f>
        <v>13</v>
      </c>
      <c r="AK72" s="109" t="n">
        <f aca="false">+COUNTIF(AK7:AK9,"&gt;0")+COUNTIF(AK12:AK22,"&gt;0")+COUNTIF(AK25:AK25,"&gt;0")+COUNTIF(AK29:AK41,"&gt;0")+COUNTIF(AK44:AK49,"&gt;0")+COUNTIF(AK54:AK56,"&gt;0")+COUNTIF(AK59:AK65,"&gt;0")+COUNTIF(AK68:AK70,"&gt;0")</f>
        <v>9</v>
      </c>
      <c r="AL72" s="109" t="n">
        <f aca="false">+COUNTIF(AL7:AL9,"&gt;0")+COUNTIF(AL12:AL22,"&gt;0")+COUNTIF(AL25:AL25,"&gt;0")+COUNTIF(AL29:AL41,"&gt;0")+COUNTIF(AL44:AL49,"&gt;0")+COUNTIF(AL54:AL56,"&gt;0")+COUNTIF(AL59:AL65,"&gt;0")+COUNTIF(AL68:AL70,"&gt;0")</f>
        <v>6</v>
      </c>
      <c r="AM72" s="109" t="n">
        <f aca="false">+COUNTIF(AM7:AM9,"&gt;0")+COUNTIF(AM12:AM22,"&gt;0")+COUNTIF(AM25:AM25,"&gt;0")+COUNTIF(AM29:AM41,"&gt;0")+COUNTIF(AM44:AM49,"&gt;0")+COUNTIF(AM54:AM56,"&gt;0")+COUNTIF(AM59:AM65,"&gt;0")+COUNTIF(AM68:AM70,"&gt;0")</f>
        <v>17</v>
      </c>
      <c r="AN72" s="109" t="n">
        <f aca="false">+COUNTIF(AN7:AN9,"&gt;0")+COUNTIF(AN12:AN22,"&gt;0")+COUNTIF(AN25:AN25,"&gt;0")+COUNTIF(AN29:AN41,"&gt;0")+COUNTIF(AN44:AN49,"&gt;0")+COUNTIF(AN54:AN56,"&gt;0")+COUNTIF(AN59:AN65,"&gt;0")+COUNTIF(AN68:AN70,"&gt;0")</f>
        <v>11</v>
      </c>
      <c r="AO72" s="109" t="n">
        <f aca="false">+COUNTIF(AO7:AO9,"&gt;0")+COUNTIF(AO12:AO22,"&gt;0")+COUNTIF(AO25:AO25,"&gt;0")+COUNTIF(AO29:AO41,"&gt;0")+COUNTIF(AO44:AO49,"&gt;0")+COUNTIF(AO54:AO56,"&gt;0")+COUNTIF(AO59:AO65,"&gt;0")+COUNTIF(AO68:AO70,"&gt;0")</f>
        <v>13</v>
      </c>
      <c r="AP72" s="109" t="n">
        <f aca="false">+COUNTIF(AP7:AP9,"&gt;0")+COUNTIF(AP12:AP22,"&gt;0")+COUNTIF(AP25:AP25,"&gt;0")+COUNTIF(AP29:AP41,"&gt;0")+COUNTIF(AP44:AP49,"&gt;0")+COUNTIF(AP54:AP56,"&gt;0")+COUNTIF(AP59:AP65,"&gt;0")+COUNTIF(AP68:AP70,"&gt;0")</f>
        <v>20</v>
      </c>
      <c r="AQ72" s="109" t="n">
        <f aca="false">+COUNTIF(AQ7:AQ9,"&gt;0")+COUNTIF(AQ12:AQ22,"&gt;0")+COUNTIF(AQ25:AQ25,"&gt;0")+COUNTIF(AQ29:AQ41,"&gt;0")+COUNTIF(AQ44:AQ49,"&gt;0")+COUNTIF(AQ54:AQ56,"&gt;0")+COUNTIF(AQ59:AQ65,"&gt;0")+COUNTIF(AQ68:AQ70,"&gt;0")</f>
        <v>45</v>
      </c>
      <c r="AR72" s="109" t="n">
        <f aca="false">+COUNTIF(AR7:AR9,"&gt;0")+COUNTIF(AR12:AR22,"&gt;0")+COUNTIF(AR25:AR25,"&gt;0")+COUNTIF(AR29:AR41,"&gt;0")+COUNTIF(AR44:AR49,"&gt;0")+COUNTIF(AR54:AR56,"&gt;0")+COUNTIF(AR59:AR65,"&gt;0")+COUNTIF(AR68:AR70,"&gt;0")</f>
        <v>26</v>
      </c>
      <c r="AS72" s="109" t="n">
        <f aca="false">+COUNTIF(AS7:AS9,"&gt;0")+COUNTIF(AS12:AS22,"&gt;0")+COUNTIF(AS25:AS25,"&gt;0")+COUNTIF(AS29:AS41,"&gt;0")+COUNTIF(AS44:AS49,"&gt;0")+COUNTIF(AS54:AS56,"&gt;0")+COUNTIF(AS59:AS65,"&gt;0")+COUNTIF(AS68:AS70,"&gt;0")</f>
        <v>14</v>
      </c>
      <c r="AT72" s="109" t="n">
        <f aca="false">+COUNTIF(AT7:AT9,"&gt;0")+COUNTIF(AT12:AT22,"&gt;0")+COUNTIF(AT25:AT25,"&gt;0")+COUNTIF(AT29:AT41,"&gt;0")+COUNTIF(AT44:AT49,"&gt;0")+COUNTIF(AT54:AT56,"&gt;0")+COUNTIF(AT59:AT65,"&gt;0")+COUNTIF(AT68:AT70,"&gt;0")</f>
        <v>13</v>
      </c>
      <c r="AU72" s="109" t="n">
        <f aca="false">+COUNTIF(AU7:AU9,"&gt;0")+COUNTIF(AU12:AU22,"&gt;0")+COUNTIF(AU25:AU25,"&gt;0")+COUNTIF(AU29:AU41,"&gt;0")+COUNTIF(AU44:AU49,"&gt;0")+COUNTIF(AU54:AU56,"&gt;0")+COUNTIF(AU59:AU65,"&gt;0")+COUNTIF(AU68:AU70,"&gt;0")</f>
        <v>13</v>
      </c>
      <c r="AV72" s="109" t="n">
        <f aca="false">+COUNTIF(AV7:AV9,"&gt;0")+COUNTIF(AV12:AV22,"&gt;0")+COUNTIF(AV25:AV25,"&gt;0")+COUNTIF(AV29:AV41,"&gt;0")+COUNTIF(AV44:AV49,"&gt;0")+COUNTIF(AV54:AV56,"&gt;0")+COUNTIF(AV59:AV65,"&gt;0")+COUNTIF(AV68:AV70,"&gt;0")</f>
        <v>13</v>
      </c>
      <c r="AW72" s="109" t="n">
        <f aca="false">+COUNTIF(AW7:AW9,"&gt;0")+COUNTIF(AW12:AW22,"&gt;0")+COUNTIF(AW25:AW25,"&gt;0")+COUNTIF(AW29:AW41,"&gt;0")+COUNTIF(AW44:AW49,"&gt;0")+COUNTIF(AW54:AW56,"&gt;0")+COUNTIF(AW59:AW65,"&gt;0")+COUNTIF(AW68:AW70,"&gt;0")</f>
        <v>13</v>
      </c>
      <c r="AX72" s="109" t="n">
        <f aca="false">+COUNTIF(AX7:AX9,"&gt;0")+COUNTIF(AX12:AX22,"&gt;0")+COUNTIF(AX25:AX25,"&gt;0")+COUNTIF(AX29:AX41,"&gt;0")+COUNTIF(AX44:AX49,"&gt;0")+COUNTIF(AX54:AX56,"&gt;0")+COUNTIF(AX59:AX65,"&gt;0")+COUNTIF(AX68:AX70,"&gt;0")</f>
        <v>23</v>
      </c>
      <c r="AY72" s="109" t="n">
        <f aca="false">+COUNTIF(AY7:AY9,"&gt;0")+COUNTIF(AY12:AY22,"&gt;0")+COUNTIF(AY25:AY25,"&gt;0")+COUNTIF(AY29:AY41,"&gt;0")+COUNTIF(AY44:AY49,"&gt;0")+COUNTIF(AY54:AY56,"&gt;0")+COUNTIF(AY59:AY65,"&gt;0")+COUNTIF(AY68:AY70,"&gt;0")</f>
        <v>13</v>
      </c>
      <c r="AZ72" s="109" t="n">
        <f aca="false">+COUNTIF(AZ7:AZ9,"&gt;0")+COUNTIF(AZ12:AZ22,"&gt;0")+COUNTIF(AZ25:AZ25,"&gt;0")+COUNTIF(AZ29:AZ41,"&gt;0")+COUNTIF(AZ44:AZ49,"&gt;0")+COUNTIF(AZ54:AZ56,"&gt;0")+COUNTIF(AZ59:AZ65,"&gt;0")+COUNTIF(AZ68:AZ70,"&gt;0")</f>
        <v>13</v>
      </c>
      <c r="BA72" s="109" t="n">
        <f aca="false">+COUNTIF(BA7:BA9,"&gt;0")+COUNTIF(BA12:BA22,"&gt;0")+COUNTIF(BA25:BA25,"&gt;0")+COUNTIF(BA29:BA41,"&gt;0")+COUNTIF(BA44:BA49,"&gt;0")+COUNTIF(BA54:BA56,"&gt;0")+COUNTIF(BA59:BA65,"&gt;0")+COUNTIF(BA68:BA70,"&gt;0")</f>
        <v>13</v>
      </c>
      <c r="BB72" s="109" t="n">
        <f aca="false">+COUNTIF(BB7:BB9,"&gt;0")+COUNTIF(BB12:BB22,"&gt;0")+COUNTIF(BB25:BB25,"&gt;0")+COUNTIF(BB29:BB41,"&gt;0")+COUNTIF(BB44:BB49,"&gt;0")+COUNTIF(BB54:BB56,"&gt;0")+COUNTIF(BB59:BB65,"&gt;0")+COUNTIF(BB68:BB70,"&gt;0")</f>
        <v>10</v>
      </c>
      <c r="BC72" s="109" t="n">
        <f aca="false">+COUNTIF(BC7:BC9,"&gt;0")+COUNTIF(BC12:BC22,"&gt;0")+COUNTIF(BC25:BC25,"&gt;0")+COUNTIF(BC29:BC41,"&gt;0")+COUNTIF(BC44:BC49,"&gt;0")+COUNTIF(BC54:BC56,"&gt;0")+COUNTIF(BC59:BC65,"&gt;0")+COUNTIF(BC68:BC70,"&gt;0")</f>
        <v>21</v>
      </c>
      <c r="BD72" s="109" t="n">
        <f aca="false">+COUNTIF(BD7:BD9,"&gt;0")+COUNTIF(BD12:BD22,"&gt;0")+COUNTIF(BD25:BD25,"&gt;0")+COUNTIF(BD29:BD41,"&gt;0")+COUNTIF(BD44:BD49,"&gt;0")+COUNTIF(BD54:BD56,"&gt;0")+COUNTIF(BD59:BD65,"&gt;0")+COUNTIF(BD68:BD70,"&gt;0")</f>
        <v>22</v>
      </c>
      <c r="BE72" s="109" t="n">
        <f aca="false">+COUNTIF(BE7:BE9,"&gt;0")+COUNTIF(BE12:BE22,"&gt;0")+COUNTIF(BE25:BE25,"&gt;0")+COUNTIF(BE29:BE41,"&gt;0")+COUNTIF(BE44:BE49,"&gt;0")+COUNTIF(BE54:BE56,"&gt;0")+COUNTIF(BE59:BE65,"&gt;0")+COUNTIF(BE68:BE70,"&gt;0")</f>
        <v>15</v>
      </c>
      <c r="BF72" s="109" t="n">
        <f aca="false">+COUNTIF(BF7:BF9,"&gt;0")+COUNTIF(BF12:BF22,"&gt;0")+COUNTIF(BF25:BF25,"&gt;0")+COUNTIF(BF29:BF41,"&gt;0")+COUNTIF(BF44:BF49,"&gt;0")+COUNTIF(BF54:BF56,"&gt;0")+COUNTIF(BF59:BF65,"&gt;0")+COUNTIF(BF68:BF70,"&gt;0")</f>
        <v>14</v>
      </c>
      <c r="BG72" s="109" t="n">
        <f aca="false">+COUNTIF(BG7:BG9,"&gt;0")+COUNTIF(BG12:BG22,"&gt;0")+COUNTIF(BG25:BG25,"&gt;0")+COUNTIF(BG29:BG41,"&gt;0")+COUNTIF(BG44:BG49,"&gt;0")+COUNTIF(BG54:BG56,"&gt;0")+COUNTIF(BG59:BG65,"&gt;0")+COUNTIF(BG68:BG70,"&gt;0")</f>
        <v>15</v>
      </c>
      <c r="BH72" s="109" t="n">
        <f aca="false">+COUNTIF(BH7:BH9,"&gt;0")+COUNTIF(BH12:BH22,"&gt;0")+COUNTIF(BH25:BH25,"&gt;0")+COUNTIF(BH29:BH41,"&gt;0")+COUNTIF(BH44:BH49,"&gt;0")+COUNTIF(BH54:BH56,"&gt;0")+COUNTIF(BH59:BH65,"&gt;0")+COUNTIF(BH68:BH70,"&gt;0")</f>
        <v>13</v>
      </c>
      <c r="BI72" s="109" t="n">
        <f aca="false">+COUNTIF(BI7:BI9,"&gt;0")+COUNTIF(BI12:BI22,"&gt;0")+COUNTIF(BI25:BI25,"&gt;0")+COUNTIF(BI29:BI41,"&gt;0")+COUNTIF(BI44:BI49,"&gt;0")+COUNTIF(BI54:BI56,"&gt;0")+COUNTIF(BI59:BI65,"&gt;0")+COUNTIF(BI68:BI70,"&gt;0")</f>
        <v>19</v>
      </c>
      <c r="BJ72" s="109" t="n">
        <f aca="false">+COUNTIF(BJ7:BJ9,"&gt;0")+COUNTIF(BJ12:BJ22,"&gt;0")+COUNTIF(BJ25:BJ25,"&gt;0")+COUNTIF(BJ29:BJ41,"&gt;0")+COUNTIF(BJ44:BJ49,"&gt;0")+COUNTIF(BJ54:BJ56,"&gt;0")+COUNTIF(BJ59:BJ65,"&gt;0")+COUNTIF(BJ68:BJ70,"&gt;0")</f>
        <v>7</v>
      </c>
      <c r="BK72" s="109" t="n">
        <f aca="false">+COUNTIF(BK7:BK9,"&gt;0")+COUNTIF(BK12:BK22,"&gt;0")+COUNTIF(BK25:BK25,"&gt;0")+COUNTIF(BK29:BK41,"&gt;0")+COUNTIF(BK44:BK49,"&gt;0")+COUNTIF(BK54:BK56,"&gt;0")+COUNTIF(BK59:BK65,"&gt;0")+COUNTIF(BK68:BK70,"&gt;0")</f>
        <v>13</v>
      </c>
      <c r="BL72" s="109" t="n">
        <f aca="false">+COUNTIF(BL7:BL9,"&gt;0")+COUNTIF(BL12:BL22,"&gt;0")+COUNTIF(BL25:BL25,"&gt;0")+COUNTIF(BL29:BL41,"&gt;0")+COUNTIF(BL44:BL49,"&gt;0")+COUNTIF(BL54:BL56,"&gt;0")+COUNTIF(BL59:BL65,"&gt;0")+COUNTIF(BL68:BL70,"&gt;0")</f>
        <v>13</v>
      </c>
      <c r="BM72" s="109" t="n">
        <f aca="false">+COUNTIF(BM7:BM9,"&gt;0")+COUNTIF(BM12:BM22,"&gt;0")+COUNTIF(BM25:BM25,"&gt;0")+COUNTIF(BM29:BM41,"&gt;0")+COUNTIF(BM44:BM49,"&gt;0")+COUNTIF(BM54:BM56,"&gt;0")+COUNTIF(BM59:BM65,"&gt;0")+COUNTIF(BM68:BM70,"&gt;0")</f>
        <v>13</v>
      </c>
      <c r="BN72" s="109" t="n">
        <f aca="false">+COUNTIF(BN7:BN9,"&gt;0")+COUNTIF(BN12:BN22,"&gt;0")+COUNTIF(BN25:BN25,"&gt;0")+COUNTIF(BN29:BN41,"&gt;0")+COUNTIF(BN44:BN49,"&gt;0")+COUNTIF(BN54:BN56,"&gt;0")+COUNTIF(BN59:BN65,"&gt;0")+COUNTIF(BN68:BN70,"&gt;0")</f>
        <v>12</v>
      </c>
      <c r="BO72" s="109" t="n">
        <f aca="false">+COUNTIF(BO7:BO9,"&gt;0")+COUNTIF(BO12:BO22,"&gt;0")+COUNTIF(BO25:BO25,"&gt;0")+COUNTIF(BO29:BO41,"&gt;0")+COUNTIF(BO44:BO49,"&gt;0")+COUNTIF(BO54:BO56,"&gt;0")+COUNTIF(BO59:BO65,"&gt;0")+COUNTIF(BO68:BO70,"&gt;0")</f>
        <v>13</v>
      </c>
      <c r="BP72" s="109" t="n">
        <f aca="false">+COUNTIF(BP7:BP9,"&gt;0")+COUNTIF(BP12:BP22,"&gt;0")+COUNTIF(BP25:BP25,"&gt;0")+COUNTIF(BP29:BP41,"&gt;0")+COUNTIF(BP44:BP49,"&gt;0")+COUNTIF(BP54:BP56,"&gt;0")+COUNTIF(BP59:BP65,"&gt;0")+COUNTIF(BP68:BP70,"&gt;0")</f>
        <v>18</v>
      </c>
      <c r="BQ72" s="109" t="n">
        <f aca="false">+COUNTIF(BQ7:BQ9,"&gt;0")+COUNTIF(BQ12:BQ22,"&gt;0")+COUNTIF(BQ25:BQ25,"&gt;0")+COUNTIF(BQ29:BQ41,"&gt;0")+COUNTIF(BQ44:BQ49,"&gt;0")+COUNTIF(BQ54:BQ56,"&gt;0")+COUNTIF(BQ59:BQ65,"&gt;0")+COUNTIF(BQ68:BQ70,"&gt;0")</f>
        <v>19</v>
      </c>
      <c r="BR72" s="109" t="n">
        <f aca="false">+COUNTIF(BR7:BR9,"&gt;0")+COUNTIF(BR12:BR22,"&gt;0")+COUNTIF(BR25:BR25,"&gt;0")+COUNTIF(BR29:BR41,"&gt;0")+COUNTIF(BR44:BR49,"&gt;0")+COUNTIF(BR54:BR56,"&gt;0")+COUNTIF(BR59:BR65,"&gt;0")+COUNTIF(BR68:BR70,"&gt;0")</f>
        <v>11</v>
      </c>
      <c r="BS72" s="109" t="n">
        <f aca="false">+COUNTIF(BS7:BS9,"&gt;0")+COUNTIF(BS12:BS22,"&gt;0")+COUNTIF(BS25:BS25,"&gt;0")+COUNTIF(BS29:BS41,"&gt;0")+COUNTIF(BS44:BS49,"&gt;0")+COUNTIF(BS54:BS56,"&gt;0")+COUNTIF(BS59:BS65,"&gt;0")+COUNTIF(BS68:BS70,"&gt;0")</f>
        <v>10</v>
      </c>
      <c r="BT72" s="109" t="n">
        <f aca="false">+COUNTIF(BT7:BT9,"&gt;0")+COUNTIF(BT12:BT22,"&gt;0")+COUNTIF(BT25:BT25,"&gt;0")+COUNTIF(BT29:BT41,"&gt;0")+COUNTIF(BT44:BT49,"&gt;0")+COUNTIF(BT54:BT56,"&gt;0")+COUNTIF(BT59:BT65,"&gt;0")+COUNTIF(BT68:BT70,"&gt;0")</f>
        <v>14</v>
      </c>
      <c r="BU72" s="109" t="n">
        <f aca="false">+COUNTIF(BU7:BU9,"&gt;0")+COUNTIF(BU12:BU22,"&gt;0")+COUNTIF(BU25:BU25,"&gt;0")+COUNTIF(BU29:BU41,"&gt;0")+COUNTIF(BU44:BU49,"&gt;0")+COUNTIF(BU54:BU56,"&gt;0")+COUNTIF(BU59:BU65,"&gt;0")+COUNTIF(BU68:BU70,"&gt;0")</f>
        <v>15</v>
      </c>
      <c r="BV72" s="109" t="n">
        <f aca="false">+COUNTIF(BV7:BV9,"&gt;0")+COUNTIF(BV12:BV22,"&gt;0")+COUNTIF(BV25:BV25,"&gt;0")+COUNTIF(BV29:BV41,"&gt;0")+COUNTIF(BV44:BV49,"&gt;0")+COUNTIF(BV54:BV56,"&gt;0")+COUNTIF(BV59:BV65,"&gt;0")+COUNTIF(BV68:BV70,"&gt;0")</f>
        <v>8</v>
      </c>
      <c r="BW72" s="109" t="n">
        <f aca="false">+COUNTIF(BW7:BW9,"&gt;0")+COUNTIF(BW12:BW22,"&gt;0")+COUNTIF(BW25:BW25,"&gt;0")+COUNTIF(BW29:BW41,"&gt;0")+COUNTIF(BW44:BW49,"&gt;0")+COUNTIF(BW54:BW56,"&gt;0")+COUNTIF(BW59:BW65,"&gt;0")+COUNTIF(BW68:BW70,"&gt;0")</f>
        <v>17</v>
      </c>
      <c r="BX72" s="109" t="n">
        <f aca="false">+COUNTIF(BX7:BX9,"&gt;0")+COUNTIF(BX12:BX22,"&gt;0")+COUNTIF(BX25:BX25,"&gt;0")+COUNTIF(BX29:BX41,"&gt;0")+COUNTIF(BX44:BX49,"&gt;0")+COUNTIF(BX54:BX56,"&gt;0")+COUNTIF(BX59:BX65,"&gt;0")+COUNTIF(BX68:BX70,"&gt;0")</f>
        <v>13</v>
      </c>
      <c r="BY72" s="109" t="n">
        <f aca="false">+COUNTIF(BY7:BY9,"&gt;0")+COUNTIF(BY12:BY22,"&gt;0")+COUNTIF(BY25:BY25,"&gt;0")+COUNTIF(BY29:BY41,"&gt;0")+COUNTIF(BY44:BY49,"&gt;0")+COUNTIF(BY54:BY56,"&gt;0")+COUNTIF(BY59:BY65,"&gt;0")+COUNTIF(BY68:BY70,"&gt;0")</f>
        <v>17</v>
      </c>
      <c r="BZ72" s="109" t="n">
        <f aca="false">+COUNTIF(BZ7:BZ9,"&gt;0")+COUNTIF(BZ12:BZ22,"&gt;0")+COUNTIF(BZ25:BZ25,"&gt;0")+COUNTIF(BZ29:BZ41,"&gt;0")+COUNTIF(BZ44:BZ49,"&gt;0")+COUNTIF(BZ54:BZ56,"&gt;0")+COUNTIF(BZ59:BZ65,"&gt;0")+COUNTIF(BZ68:BZ70,"&gt;0")</f>
        <v>7</v>
      </c>
      <c r="CA72" s="109" t="n">
        <f aca="false">+COUNTIF(CA7:CA9,"&gt;0")+COUNTIF(CA12:CA22,"&gt;0")+COUNTIF(CA25:CA25,"&gt;0")+COUNTIF(CA29:CA41,"&gt;0")+COUNTIF(CA44:CA49,"&gt;0")+COUNTIF(CA54:CA56,"&gt;0")+COUNTIF(CA59:CA65,"&gt;0")+COUNTIF(CA68:CA70,"&gt;0")</f>
        <v>15</v>
      </c>
      <c r="CB72" s="109" t="n">
        <f aca="false">+COUNTIF(CB7:CB9,"&gt;0")+COUNTIF(CB12:CB22,"&gt;0")+COUNTIF(CB25:CB25,"&gt;0")+COUNTIF(CB29:CB41,"&gt;0")+COUNTIF(CB44:CB49,"&gt;0")+COUNTIF(CB54:CB56,"&gt;0")+COUNTIF(CB59:CB65,"&gt;0")+COUNTIF(CB68:CB70,"&gt;0")</f>
        <v>14</v>
      </c>
      <c r="CC72" s="109" t="n">
        <f aca="false">+COUNTIF(CC7:CC9,"&gt;0")+COUNTIF(CC12:CC22,"&gt;0")+COUNTIF(CC25:CC25,"&gt;0")+COUNTIF(CC29:CC41,"&gt;0")+COUNTIF(CC44:CC49,"&gt;0")+COUNTIF(CC54:CC56,"&gt;0")+COUNTIF(CC59:CC65,"&gt;0")+COUNTIF(CC68:CC70,"&gt;0")</f>
        <v>13</v>
      </c>
      <c r="CD72" s="109" t="n">
        <f aca="false">+COUNTIF(CD7:CD9,"&gt;0")+COUNTIF(CD12:CD22,"&gt;0")+COUNTIF(CD25:CD25,"&gt;0")+COUNTIF(CD29:CD41,"&gt;0")+COUNTIF(CD44:CD49,"&gt;0")+COUNTIF(CD54:CD56,"&gt;0")+COUNTIF(CD59:CD65,"&gt;0")+COUNTIF(CD68:CD70,"&gt;0")</f>
        <v>12</v>
      </c>
      <c r="CE72" s="109" t="n">
        <f aca="false">+COUNTIF(CE7:CE9,"&gt;0")+COUNTIF(CE12:CE22,"&gt;0")+COUNTIF(CE25:CE25,"&gt;0")+COUNTIF(CE29:CE41,"&gt;0")+COUNTIF(CE44:CE49,"&gt;0")+COUNTIF(CE54:CE56,"&gt;0")+COUNTIF(CE59:CE65,"&gt;0")+COUNTIF(CE68:CE70,"&gt;0")</f>
        <v>13</v>
      </c>
      <c r="CF72" s="109" t="n">
        <f aca="false">+COUNTIF(CF7:CF9,"&gt;0")+COUNTIF(CF12:CF22,"&gt;0")+COUNTIF(CF25:CF25,"&gt;0")+COUNTIF(CF29:CF41,"&gt;0")+COUNTIF(CF44:CF49,"&gt;0")+COUNTIF(CF54:CF56,"&gt;0")+COUNTIF(CF59:CF65,"&gt;0")+COUNTIF(CF68:CF70,"&gt;0")</f>
        <v>47</v>
      </c>
      <c r="CG72" s="109" t="n">
        <f aca="false">+COUNTIF(CG7:CG9,"&gt;0")+COUNTIF(CG12:CG22,"&gt;0")+COUNTIF(CG25:CG25,"&gt;0")+COUNTIF(CG29:CG41,"&gt;0")+COUNTIF(CG44:CG49,"&gt;0")+COUNTIF(CG54:CG56,"&gt;0")+COUNTIF(CG59:CG65,"&gt;0")+COUNTIF(CG68:CG70,"&gt;0")</f>
        <v>7</v>
      </c>
      <c r="CH72" s="109" t="n">
        <f aca="false">+COUNTIF(CH7:CH9,"&gt;0")+COUNTIF(CH12:CH22,"&gt;0")+COUNTIF(CH25:CH25,"&gt;0")+COUNTIF(CH29:CH41,"&gt;0")+COUNTIF(CH44:CH49,"&gt;0")+COUNTIF(CH54:CH56,"&gt;0")+COUNTIF(CH59:CH65,"&gt;0")+COUNTIF(CH68:CH70,"&gt;0")</f>
        <v>11</v>
      </c>
      <c r="CI72" s="109" t="n">
        <f aca="false">+COUNTIF(CI7:CI9,"&gt;0")+COUNTIF(CI12:CI22,"&gt;0")+COUNTIF(CI25:CI25,"&gt;0")+COUNTIF(CI29:CI41,"&gt;0")+COUNTIF(CI44:CI49,"&gt;0")+COUNTIF(CI54:CI56,"&gt;0")+COUNTIF(CI59:CI65,"&gt;0")+COUNTIF(CI68:CI70,"&gt;0")</f>
        <v>47</v>
      </c>
      <c r="CK72" s="58"/>
      <c r="CL72" s="58"/>
      <c r="CM72" s="58"/>
    </row>
    <row r="73" s="60" customFormat="true" ht="11.25" hidden="false" customHeight="false" outlineLevel="0" collapsed="false">
      <c r="A73" s="97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K73" s="58"/>
      <c r="CL73" s="58"/>
      <c r="CM73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  <colBreaks count="2" manualBreakCount="2">
    <brk id="31" man="true" max="65535" min="0"/>
    <brk id="6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7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49</f>
        <v>263</v>
      </c>
      <c r="D4" s="98" t="n">
        <f aca="false">D5+D49</f>
        <v>38</v>
      </c>
      <c r="E4" s="98" t="n">
        <f aca="false">E5+E49</f>
        <v>80</v>
      </c>
      <c r="F4" s="98" t="n">
        <f aca="false">F5+F49</f>
        <v>27</v>
      </c>
      <c r="G4" s="98" t="n">
        <f aca="false">G5+G49</f>
        <v>29</v>
      </c>
      <c r="H4" s="98" t="n">
        <f aca="false">H5+H49</f>
        <v>40</v>
      </c>
      <c r="I4" s="98" t="n">
        <f aca="false">I5+I49</f>
        <v>1080</v>
      </c>
      <c r="J4" s="98" t="n">
        <f aca="false">J5+J49</f>
        <v>446</v>
      </c>
      <c r="K4" s="98" t="n">
        <f aca="false">K5+K49</f>
        <v>13</v>
      </c>
      <c r="L4" s="98" t="n">
        <f aca="false">L5+L49</f>
        <v>34</v>
      </c>
      <c r="M4" s="98" t="n">
        <f aca="false">M5+M49</f>
        <v>143</v>
      </c>
      <c r="N4" s="98" t="n">
        <f aca="false">N5+N49</f>
        <v>155</v>
      </c>
      <c r="O4" s="98" t="n">
        <f aca="false">O5+O49</f>
        <v>22</v>
      </c>
      <c r="P4" s="98" t="n">
        <f aca="false">P5+P49</f>
        <v>27</v>
      </c>
      <c r="Q4" s="98" t="n">
        <f aca="false">Q5+Q49</f>
        <v>10</v>
      </c>
      <c r="R4" s="98" t="n">
        <f aca="false">R5+R49</f>
        <v>30</v>
      </c>
      <c r="S4" s="98" t="n">
        <f aca="false">S5+S49</f>
        <v>12</v>
      </c>
      <c r="T4" s="98" t="n">
        <f aca="false">T5+T49</f>
        <v>21</v>
      </c>
      <c r="U4" s="98" t="n">
        <f aca="false">U5+U49</f>
        <v>40</v>
      </c>
      <c r="V4" s="98" t="n">
        <f aca="false">V5+V49</f>
        <v>38</v>
      </c>
      <c r="W4" s="98" t="n">
        <f aca="false">W5+W49</f>
        <v>388</v>
      </c>
      <c r="X4" s="98" t="n">
        <f aca="false">X5+X49</f>
        <v>74</v>
      </c>
      <c r="Y4" s="98" t="n">
        <f aca="false">Y5+Y49</f>
        <v>26</v>
      </c>
      <c r="Z4" s="98" t="n">
        <f aca="false">Z5+Z49</f>
        <v>65</v>
      </c>
      <c r="AA4" s="98" t="n">
        <f aca="false">AA5+AA49</f>
        <v>144</v>
      </c>
      <c r="AB4" s="98" t="n">
        <f aca="false">AB5+AB49</f>
        <v>91</v>
      </c>
      <c r="AC4" s="98" t="n">
        <f aca="false">AC5+AC49</f>
        <v>36</v>
      </c>
      <c r="AD4" s="98" t="n">
        <f aca="false">AD5+AD49</f>
        <v>65</v>
      </c>
      <c r="AE4" s="98" t="n">
        <f aca="false">AE5+AE49</f>
        <v>47</v>
      </c>
      <c r="AF4" s="98" t="n">
        <f aca="false">AF5+AF49</f>
        <v>23</v>
      </c>
      <c r="AG4" s="98" t="n">
        <f aca="false">AG5+AG49</f>
        <v>64</v>
      </c>
      <c r="AH4" s="98" t="n">
        <f aca="false">AH5+AH49</f>
        <v>111</v>
      </c>
      <c r="AI4" s="98" t="n">
        <f aca="false">AI5+AI49</f>
        <v>171</v>
      </c>
      <c r="AJ4" s="98" t="n">
        <f aca="false">AJ5+AJ49</f>
        <v>49</v>
      </c>
      <c r="AK4" s="98" t="n">
        <f aca="false">AK5+AK49</f>
        <v>19</v>
      </c>
      <c r="AL4" s="98" t="n">
        <f aca="false">AL5+AL49</f>
        <v>13</v>
      </c>
      <c r="AM4" s="98" t="n">
        <f aca="false">AM5+AM49</f>
        <v>127</v>
      </c>
      <c r="AN4" s="98" t="n">
        <f aca="false">AN5+AN49</f>
        <v>14</v>
      </c>
      <c r="AO4" s="98" t="n">
        <f aca="false">AO5+AO49</f>
        <v>55</v>
      </c>
      <c r="AP4" s="98" t="n">
        <f aca="false">AP5+AP49</f>
        <v>201</v>
      </c>
      <c r="AQ4" s="98" t="n">
        <f aca="false">AQ5+AQ49</f>
        <v>3114</v>
      </c>
      <c r="AR4" s="98" t="n">
        <f aca="false">AR5+AR49</f>
        <v>783</v>
      </c>
      <c r="AS4" s="98" t="n">
        <f aca="false">AS5+AS49</f>
        <v>76</v>
      </c>
      <c r="AT4" s="98" t="n">
        <f aca="false">AT5+AT49</f>
        <v>29</v>
      </c>
      <c r="AU4" s="98" t="n">
        <f aca="false">AU5+AU49</f>
        <v>26</v>
      </c>
      <c r="AV4" s="98" t="n">
        <f aca="false">AV5+AV49</f>
        <v>24</v>
      </c>
      <c r="AW4" s="98" t="n">
        <f aca="false">AW5+AW49</f>
        <v>49</v>
      </c>
      <c r="AX4" s="98" t="n">
        <f aca="false">AX5+AX49</f>
        <v>157</v>
      </c>
      <c r="AY4" s="98" t="n">
        <f aca="false">AY5+AY49</f>
        <v>29</v>
      </c>
      <c r="AZ4" s="98" t="n">
        <f aca="false">AZ5+AZ49</f>
        <v>49</v>
      </c>
      <c r="BA4" s="98" t="n">
        <f aca="false">BA5+BA49</f>
        <v>25</v>
      </c>
      <c r="BB4" s="98" t="n">
        <f aca="false">BB5+BB49</f>
        <v>11</v>
      </c>
      <c r="BC4" s="98" t="n">
        <f aca="false">BC5+BC49</f>
        <v>236</v>
      </c>
      <c r="BD4" s="98" t="n">
        <f aca="false">BD5+BD49</f>
        <v>242</v>
      </c>
      <c r="BE4" s="98" t="n">
        <f aca="false">BE5+BE49</f>
        <v>58</v>
      </c>
      <c r="BF4" s="98" t="n">
        <f aca="false">BF5+BF49</f>
        <v>61</v>
      </c>
      <c r="BG4" s="98" t="n">
        <f aca="false">BG5+BG49</f>
        <v>153</v>
      </c>
      <c r="BH4" s="98" t="n">
        <f aca="false">BH5+BH49</f>
        <v>50</v>
      </c>
      <c r="BI4" s="98" t="n">
        <f aca="false">BI5+BI49</f>
        <v>188</v>
      </c>
      <c r="BJ4" s="98" t="n">
        <f aca="false">BJ5+BJ49</f>
        <v>13</v>
      </c>
      <c r="BK4" s="98" t="n">
        <f aca="false">BK5+BK49</f>
        <v>40</v>
      </c>
      <c r="BL4" s="98" t="n">
        <f aca="false">BL5+BL49</f>
        <v>29</v>
      </c>
      <c r="BM4" s="98" t="n">
        <f aca="false">BM5+BM49</f>
        <v>69</v>
      </c>
      <c r="BN4" s="98" t="n">
        <f aca="false">BN5+BN49</f>
        <v>35</v>
      </c>
      <c r="BO4" s="98" t="n">
        <f aca="false">BO5+BO49</f>
        <v>50</v>
      </c>
      <c r="BP4" s="98" t="n">
        <f aca="false">BP5+BP49</f>
        <v>114</v>
      </c>
      <c r="BQ4" s="98" t="n">
        <f aca="false">BQ5+BQ49</f>
        <v>137</v>
      </c>
      <c r="BR4" s="98" t="n">
        <f aca="false">BR5+BR49</f>
        <v>17</v>
      </c>
      <c r="BS4" s="98" t="n">
        <f aca="false">BS5+BS49</f>
        <v>27</v>
      </c>
      <c r="BT4" s="98" t="n">
        <f aca="false">BT5+BT49</f>
        <v>72</v>
      </c>
      <c r="BU4" s="98" t="n">
        <f aca="false">BU5+BU49</f>
        <v>76</v>
      </c>
      <c r="BV4" s="98" t="n">
        <f aca="false">BV5+BV49</f>
        <v>24</v>
      </c>
      <c r="BW4" s="98" t="n">
        <f aca="false">BW5+BW49</f>
        <v>128</v>
      </c>
      <c r="BX4" s="98" t="n">
        <f aca="false">BX5+BX49</f>
        <v>64</v>
      </c>
      <c r="BY4" s="98" t="n">
        <f aca="false">BY5+BY49</f>
        <v>111</v>
      </c>
      <c r="BZ4" s="98" t="n">
        <f aca="false">BZ5+BZ49</f>
        <v>14</v>
      </c>
      <c r="CA4" s="98" t="n">
        <f aca="false">CA5+CA49</f>
        <v>42</v>
      </c>
      <c r="CB4" s="98" t="n">
        <f aca="false">CB5+CB49</f>
        <v>45</v>
      </c>
      <c r="CC4" s="98" t="n">
        <f aca="false">CC5+CC49</f>
        <v>25</v>
      </c>
      <c r="CD4" s="98" t="n">
        <f aca="false">CD5+CD49</f>
        <v>51</v>
      </c>
      <c r="CE4" s="98" t="n">
        <f aca="false">CE5+CE49</f>
        <v>68</v>
      </c>
      <c r="CF4" s="98" t="n">
        <f aca="false">CF5+CF49</f>
        <v>10942</v>
      </c>
      <c r="CG4" s="98" t="n">
        <f aca="false">CG5+CG49</f>
        <v>47</v>
      </c>
      <c r="CH4" s="98" t="n">
        <f aca="false">CH5+CH49</f>
        <v>32</v>
      </c>
      <c r="CI4" s="98" t="n">
        <f aca="false">CI5+CI49</f>
        <v>11021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4+C26</f>
        <v>262</v>
      </c>
      <c r="D5" s="100" t="n">
        <f aca="false">D6+D11+D24+D26</f>
        <v>38</v>
      </c>
      <c r="E5" s="100" t="n">
        <f aca="false">E6+E11+E24+E26</f>
        <v>80</v>
      </c>
      <c r="F5" s="100" t="n">
        <f aca="false">F6+F11+F24+F26</f>
        <v>27</v>
      </c>
      <c r="G5" s="100" t="n">
        <f aca="false">G6+G11+G24+G26</f>
        <v>29</v>
      </c>
      <c r="H5" s="100" t="n">
        <f aca="false">H6+H11+H24+H26</f>
        <v>40</v>
      </c>
      <c r="I5" s="100" t="n">
        <f aca="false">I6+I11+I24+I26</f>
        <v>1075</v>
      </c>
      <c r="J5" s="100" t="n">
        <f aca="false">J6+J11+J24+J26</f>
        <v>445</v>
      </c>
      <c r="K5" s="100" t="n">
        <f aca="false">K6+K11+K24+K26</f>
        <v>13</v>
      </c>
      <c r="L5" s="100" t="n">
        <f aca="false">L6+L11+L24+L26</f>
        <v>34</v>
      </c>
      <c r="M5" s="100" t="n">
        <f aca="false">M6+M11+M24+M26</f>
        <v>143</v>
      </c>
      <c r="N5" s="100" t="n">
        <f aca="false">N6+N11+N24+N26</f>
        <v>155</v>
      </c>
      <c r="O5" s="100" t="n">
        <f aca="false">O6+O11+O24+O26</f>
        <v>22</v>
      </c>
      <c r="P5" s="100" t="n">
        <f aca="false">P6+P11+P24+P26</f>
        <v>27</v>
      </c>
      <c r="Q5" s="100" t="n">
        <f aca="false">Q6+Q11+Q24+Q26</f>
        <v>10</v>
      </c>
      <c r="R5" s="100" t="n">
        <f aca="false">R6+R11+R24+R26</f>
        <v>30</v>
      </c>
      <c r="S5" s="100" t="n">
        <f aca="false">S6+S11+S24+S26</f>
        <v>12</v>
      </c>
      <c r="T5" s="100" t="n">
        <f aca="false">T6+T11+T24+T26</f>
        <v>21</v>
      </c>
      <c r="U5" s="100" t="n">
        <f aca="false">U6+U11+U24+U26</f>
        <v>40</v>
      </c>
      <c r="V5" s="100" t="n">
        <f aca="false">V6+V11+V24+V26</f>
        <v>38</v>
      </c>
      <c r="W5" s="100" t="n">
        <f aca="false">W6+W11+W24+W26</f>
        <v>386</v>
      </c>
      <c r="X5" s="100" t="n">
        <f aca="false">X6+X11+X24+X26</f>
        <v>74</v>
      </c>
      <c r="Y5" s="100" t="n">
        <f aca="false">Y6+Y11+Y24+Y26</f>
        <v>26</v>
      </c>
      <c r="Z5" s="100" t="n">
        <f aca="false">Z6+Z11+Z24+Z26</f>
        <v>65</v>
      </c>
      <c r="AA5" s="100" t="n">
        <f aca="false">AA6+AA11+AA24+AA26</f>
        <v>144</v>
      </c>
      <c r="AB5" s="100" t="n">
        <f aca="false">AB6+AB11+AB24+AB26</f>
        <v>90</v>
      </c>
      <c r="AC5" s="100" t="n">
        <f aca="false">AC6+AC11+AC24+AC26</f>
        <v>35</v>
      </c>
      <c r="AD5" s="100" t="n">
        <f aca="false">AD6+AD11+AD24+AD26</f>
        <v>65</v>
      </c>
      <c r="AE5" s="100" t="n">
        <f aca="false">AE6+AE11+AE24+AE26</f>
        <v>46</v>
      </c>
      <c r="AF5" s="100" t="n">
        <f aca="false">AF6+AF11+AF24+AF26</f>
        <v>23</v>
      </c>
      <c r="AG5" s="100" t="n">
        <f aca="false">AG6+AG11+AG24+AG26</f>
        <v>63</v>
      </c>
      <c r="AH5" s="100" t="n">
        <f aca="false">AH6+AH11+AH24+AH26</f>
        <v>110</v>
      </c>
      <c r="AI5" s="100" t="n">
        <f aca="false">AI6+AI11+AI24+AI26</f>
        <v>169</v>
      </c>
      <c r="AJ5" s="100" t="n">
        <f aca="false">AJ6+AJ11+AJ24+AJ26</f>
        <v>49</v>
      </c>
      <c r="AK5" s="100" t="n">
        <f aca="false">AK6+AK11+AK24+AK26</f>
        <v>19</v>
      </c>
      <c r="AL5" s="100" t="n">
        <f aca="false">AL6+AL11+AL24+AL26</f>
        <v>13</v>
      </c>
      <c r="AM5" s="100" t="n">
        <f aca="false">AM6+AM11+AM24+AM26</f>
        <v>127</v>
      </c>
      <c r="AN5" s="100" t="n">
        <f aca="false">AN6+AN11+AN24+AN26</f>
        <v>14</v>
      </c>
      <c r="AO5" s="100" t="n">
        <f aca="false">AO6+AO11+AO24+AO26</f>
        <v>55</v>
      </c>
      <c r="AP5" s="100" t="n">
        <f aca="false">AP6+AP11+AP24+AP26</f>
        <v>201</v>
      </c>
      <c r="AQ5" s="100" t="n">
        <f aca="false">AQ6+AQ11+AQ24+AQ26</f>
        <v>3103</v>
      </c>
      <c r="AR5" s="100" t="n">
        <f aca="false">AR6+AR11+AR24+AR26</f>
        <v>780</v>
      </c>
      <c r="AS5" s="100" t="n">
        <f aca="false">AS6+AS11+AS24+AS26</f>
        <v>76</v>
      </c>
      <c r="AT5" s="100" t="n">
        <f aca="false">AT6+AT11+AT24+AT26</f>
        <v>29</v>
      </c>
      <c r="AU5" s="100" t="n">
        <f aca="false">AU6+AU11+AU24+AU26</f>
        <v>26</v>
      </c>
      <c r="AV5" s="100" t="n">
        <f aca="false">AV6+AV11+AV24+AV26</f>
        <v>24</v>
      </c>
      <c r="AW5" s="100" t="n">
        <f aca="false">AW6+AW11+AW24+AW26</f>
        <v>48</v>
      </c>
      <c r="AX5" s="100" t="n">
        <f aca="false">AX6+AX11+AX24+AX26</f>
        <v>155</v>
      </c>
      <c r="AY5" s="100" t="n">
        <f aca="false">AY6+AY11+AY24+AY26</f>
        <v>29</v>
      </c>
      <c r="AZ5" s="100" t="n">
        <f aca="false">AZ6+AZ11+AZ24+AZ26</f>
        <v>49</v>
      </c>
      <c r="BA5" s="100" t="n">
        <f aca="false">BA6+BA11+BA24+BA26</f>
        <v>25</v>
      </c>
      <c r="BB5" s="100" t="n">
        <f aca="false">BB6+BB11+BB24+BB26</f>
        <v>11</v>
      </c>
      <c r="BC5" s="100" t="n">
        <f aca="false">BC6+BC11+BC24+BC26</f>
        <v>236</v>
      </c>
      <c r="BD5" s="100" t="n">
        <f aca="false">BD6+BD11+BD24+BD26</f>
        <v>241</v>
      </c>
      <c r="BE5" s="100" t="n">
        <f aca="false">BE6+BE11+BE24+BE26</f>
        <v>57</v>
      </c>
      <c r="BF5" s="100" t="n">
        <f aca="false">BF6+BF11+BF24+BF26</f>
        <v>61</v>
      </c>
      <c r="BG5" s="100" t="n">
        <f aca="false">BG6+BG11+BG24+BG26</f>
        <v>153</v>
      </c>
      <c r="BH5" s="100" t="n">
        <f aca="false">BH6+BH11+BH24+BH26</f>
        <v>50</v>
      </c>
      <c r="BI5" s="100" t="n">
        <f aca="false">BI6+BI11+BI24+BI26</f>
        <v>188</v>
      </c>
      <c r="BJ5" s="100" t="n">
        <f aca="false">BJ6+BJ11+BJ24+BJ26</f>
        <v>13</v>
      </c>
      <c r="BK5" s="100" t="n">
        <f aca="false">BK6+BK11+BK24+BK26</f>
        <v>40</v>
      </c>
      <c r="BL5" s="100" t="n">
        <f aca="false">BL6+BL11+BL24+BL26</f>
        <v>29</v>
      </c>
      <c r="BM5" s="100" t="n">
        <f aca="false">BM6+BM11+BM24+BM26</f>
        <v>69</v>
      </c>
      <c r="BN5" s="100" t="n">
        <f aca="false">BN6+BN11+BN24+BN26</f>
        <v>35</v>
      </c>
      <c r="BO5" s="100" t="n">
        <f aca="false">BO6+BO11+BO24+BO26</f>
        <v>50</v>
      </c>
      <c r="BP5" s="100" t="n">
        <f aca="false">BP6+BP11+BP24+BP26</f>
        <v>113</v>
      </c>
      <c r="BQ5" s="100" t="n">
        <f aca="false">BQ6+BQ11+BQ24+BQ26</f>
        <v>136</v>
      </c>
      <c r="BR5" s="100" t="n">
        <f aca="false">BR6+BR11+BR24+BR26</f>
        <v>17</v>
      </c>
      <c r="BS5" s="100" t="n">
        <f aca="false">BS6+BS11+BS24+BS26</f>
        <v>27</v>
      </c>
      <c r="BT5" s="100" t="n">
        <f aca="false">BT6+BT11+BT24+BT26</f>
        <v>71</v>
      </c>
      <c r="BU5" s="100" t="n">
        <f aca="false">BU6+BU11+BU24+BU26</f>
        <v>76</v>
      </c>
      <c r="BV5" s="100" t="n">
        <f aca="false">BV6+BV11+BV24+BV26</f>
        <v>24</v>
      </c>
      <c r="BW5" s="100" t="n">
        <f aca="false">BW6+BW11+BW24+BW26</f>
        <v>128</v>
      </c>
      <c r="BX5" s="100" t="n">
        <f aca="false">BX6+BX11+BX24+BX26</f>
        <v>64</v>
      </c>
      <c r="BY5" s="100" t="n">
        <f aca="false">BY6+BY11+BY24+BY26</f>
        <v>110</v>
      </c>
      <c r="BZ5" s="100" t="n">
        <f aca="false">BZ6+BZ11+BZ24+BZ26</f>
        <v>14</v>
      </c>
      <c r="CA5" s="100" t="n">
        <f aca="false">CA6+CA11+CA24+CA26</f>
        <v>42</v>
      </c>
      <c r="CB5" s="100" t="n">
        <f aca="false">CB6+CB11+CB24+CB26</f>
        <v>44</v>
      </c>
      <c r="CC5" s="100" t="n">
        <f aca="false">CC6+CC11+CC24+CC26</f>
        <v>25</v>
      </c>
      <c r="CD5" s="100" t="n">
        <f aca="false">CD6+CD11+CD24+CD26</f>
        <v>51</v>
      </c>
      <c r="CE5" s="100" t="n">
        <f aca="false">CE6+CE11+CE24+CE26</f>
        <v>68</v>
      </c>
      <c r="CF5" s="100" t="n">
        <f aca="false">CF6+CF11+CF24+CF26</f>
        <v>10902</v>
      </c>
      <c r="CG5" s="100" t="n">
        <f aca="false">CG6+CG11+CG24+CG26</f>
        <v>47</v>
      </c>
      <c r="CH5" s="100" t="n">
        <f aca="false">CH6+CH11+CH24+CH26</f>
        <v>32</v>
      </c>
      <c r="CI5" s="100" t="n">
        <f aca="false">CI6+CI11+CI24+CI26</f>
        <v>10981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73</v>
      </c>
      <c r="D6" s="100" t="n">
        <f aca="false">SUM(D7:D9)</f>
        <v>18</v>
      </c>
      <c r="E6" s="100" t="n">
        <f aca="false">SUM(E7:E9)</f>
        <v>37</v>
      </c>
      <c r="F6" s="100" t="n">
        <f aca="false">SUM(F7:F9)</f>
        <v>13</v>
      </c>
      <c r="G6" s="100" t="n">
        <f aca="false">SUM(G7:G9)</f>
        <v>14</v>
      </c>
      <c r="H6" s="100" t="n">
        <f aca="false">SUM(H7:H9)</f>
        <v>14</v>
      </c>
      <c r="I6" s="100" t="n">
        <f aca="false">SUM(I7:I9)</f>
        <v>359</v>
      </c>
      <c r="J6" s="100" t="n">
        <f aca="false">SUM(J7:J9)</f>
        <v>102</v>
      </c>
      <c r="K6" s="100" t="n">
        <f aca="false">SUM(K7:K9)</f>
        <v>9</v>
      </c>
      <c r="L6" s="100" t="n">
        <f aca="false">SUM(L7:L9)</f>
        <v>16</v>
      </c>
      <c r="M6" s="100" t="n">
        <f aca="false">SUM(M7:M9)</f>
        <v>47</v>
      </c>
      <c r="N6" s="100" t="n">
        <f aca="false">SUM(N7:N9)</f>
        <v>50</v>
      </c>
      <c r="O6" s="100" t="n">
        <f aca="false">SUM(O7:O9)</f>
        <v>10</v>
      </c>
      <c r="P6" s="100" t="n">
        <f aca="false">SUM(P7:P9)</f>
        <v>12</v>
      </c>
      <c r="Q6" s="100" t="n">
        <f aca="false">SUM(Q7:Q9)</f>
        <v>5</v>
      </c>
      <c r="R6" s="100" t="n">
        <f aca="false">SUM(R7:R9)</f>
        <v>12</v>
      </c>
      <c r="S6" s="100" t="n">
        <f aca="false">SUM(S7:S9)</f>
        <v>8</v>
      </c>
      <c r="T6" s="100" t="n">
        <f aca="false">SUM(T7:T9)</f>
        <v>13</v>
      </c>
      <c r="U6" s="100" t="n">
        <f aca="false">SUM(U7:U9)</f>
        <v>19</v>
      </c>
      <c r="V6" s="100" t="n">
        <f aca="false">SUM(V7:V9)</f>
        <v>18</v>
      </c>
      <c r="W6" s="100" t="n">
        <f aca="false">SUM(W7:W9)</f>
        <v>106</v>
      </c>
      <c r="X6" s="100" t="n">
        <f aca="false">SUM(X7:X9)</f>
        <v>31</v>
      </c>
      <c r="Y6" s="100" t="n">
        <f aca="false">SUM(Y7:Y9)</f>
        <v>15</v>
      </c>
      <c r="Z6" s="100" t="n">
        <f aca="false">SUM(Z7:Z9)</f>
        <v>31</v>
      </c>
      <c r="AA6" s="100" t="n">
        <f aca="false">SUM(AA7:AA9)</f>
        <v>51</v>
      </c>
      <c r="AB6" s="100" t="n">
        <f aca="false">SUM(AB7:AB9)</f>
        <v>38</v>
      </c>
      <c r="AC6" s="100" t="n">
        <f aca="false">SUM(AC7:AC9)</f>
        <v>15</v>
      </c>
      <c r="AD6" s="100" t="n">
        <f aca="false">SUM(AD7:AD9)</f>
        <v>19</v>
      </c>
      <c r="AE6" s="100" t="n">
        <f aca="false">SUM(AE7:AE9)</f>
        <v>23</v>
      </c>
      <c r="AF6" s="100" t="n">
        <f aca="false">SUM(AF7:AF9)</f>
        <v>12</v>
      </c>
      <c r="AG6" s="100" t="n">
        <f aca="false">SUM(AG7:AG9)</f>
        <v>38</v>
      </c>
      <c r="AH6" s="100" t="n">
        <f aca="false">SUM(AH7:AH9)</f>
        <v>42</v>
      </c>
      <c r="AI6" s="100" t="n">
        <f aca="false">SUM(AI7:AI9)</f>
        <v>47</v>
      </c>
      <c r="AJ6" s="100" t="n">
        <f aca="false">SUM(AJ7:AJ9)</f>
        <v>26</v>
      </c>
      <c r="AK6" s="100" t="n">
        <f aca="false">SUM(AK7:AK9)</f>
        <v>11</v>
      </c>
      <c r="AL6" s="100" t="n">
        <f aca="false">SUM(AL7:AL9)</f>
        <v>8</v>
      </c>
      <c r="AM6" s="100" t="n">
        <f aca="false">SUM(AM7:AM9)</f>
        <v>43</v>
      </c>
      <c r="AN6" s="100" t="n">
        <f aca="false">SUM(AN7:AN9)</f>
        <v>6</v>
      </c>
      <c r="AO6" s="100" t="n">
        <f aca="false">SUM(AO7:AO9)</f>
        <v>24</v>
      </c>
      <c r="AP6" s="100" t="n">
        <f aca="false">SUM(AP7:AP9)</f>
        <v>56</v>
      </c>
      <c r="AQ6" s="100" t="n">
        <f aca="false">SUM(AQ7:AQ9)</f>
        <v>647</v>
      </c>
      <c r="AR6" s="100" t="n">
        <f aca="false">SUM(AR7:AR9)</f>
        <v>221</v>
      </c>
      <c r="AS6" s="100" t="n">
        <f aca="false">SUM(AS7:AS9)</f>
        <v>26</v>
      </c>
      <c r="AT6" s="100" t="n">
        <f aca="false">SUM(AT7:AT9)</f>
        <v>14</v>
      </c>
      <c r="AU6" s="100" t="n">
        <f aca="false">SUM(AU7:AU9)</f>
        <v>13</v>
      </c>
      <c r="AV6" s="100" t="n">
        <f aca="false">SUM(AV7:AV9)</f>
        <v>12</v>
      </c>
      <c r="AW6" s="100" t="n">
        <f aca="false">SUM(AW7:AW9)</f>
        <v>27</v>
      </c>
      <c r="AX6" s="100" t="n">
        <f aca="false">SUM(AX7:AX9)</f>
        <v>50</v>
      </c>
      <c r="AY6" s="100" t="n">
        <f aca="false">SUM(AY7:AY9)</f>
        <v>13</v>
      </c>
      <c r="AZ6" s="100" t="n">
        <f aca="false">SUM(AZ7:AZ9)</f>
        <v>17</v>
      </c>
      <c r="BA6" s="100" t="n">
        <f aca="false">SUM(BA7:BA9)</f>
        <v>13</v>
      </c>
      <c r="BB6" s="100" t="n">
        <f aca="false">SUM(BB7:BB9)</f>
        <v>4</v>
      </c>
      <c r="BC6" s="100" t="n">
        <f aca="false">SUM(BC7:BC9)</f>
        <v>67</v>
      </c>
      <c r="BD6" s="100" t="n">
        <f aca="false">SUM(BD7:BD9)</f>
        <v>83</v>
      </c>
      <c r="BE6" s="100" t="n">
        <f aca="false">SUM(BE7:BE9)</f>
        <v>24</v>
      </c>
      <c r="BF6" s="100" t="n">
        <f aca="false">SUM(BF7:BF9)</f>
        <v>26</v>
      </c>
      <c r="BG6" s="100" t="n">
        <f aca="false">SUM(BG7:BG9)</f>
        <v>46</v>
      </c>
      <c r="BH6" s="100" t="n">
        <f aca="false">SUM(BH7:BH9)</f>
        <v>21</v>
      </c>
      <c r="BI6" s="100" t="n">
        <f aca="false">SUM(BI7:BI9)</f>
        <v>46</v>
      </c>
      <c r="BJ6" s="100" t="n">
        <f aca="false">SUM(BJ7:BJ9)</f>
        <v>9</v>
      </c>
      <c r="BK6" s="100" t="n">
        <f aca="false">SUM(BK7:BK9)</f>
        <v>14</v>
      </c>
      <c r="BL6" s="100" t="n">
        <f aca="false">SUM(BL7:BL9)</f>
        <v>12</v>
      </c>
      <c r="BM6" s="100" t="n">
        <f aca="false">SUM(BM7:BM9)</f>
        <v>33</v>
      </c>
      <c r="BN6" s="100" t="n">
        <f aca="false">SUM(BN7:BN9)</f>
        <v>12</v>
      </c>
      <c r="BO6" s="100" t="n">
        <f aca="false">SUM(BO7:BO9)</f>
        <v>22</v>
      </c>
      <c r="BP6" s="100" t="n">
        <f aca="false">SUM(BP7:BP9)</f>
        <v>39</v>
      </c>
      <c r="BQ6" s="100" t="n">
        <f aca="false">SUM(BQ7:BQ9)</f>
        <v>48</v>
      </c>
      <c r="BR6" s="100" t="n">
        <f aca="false">SUM(BR7:BR9)</f>
        <v>9</v>
      </c>
      <c r="BS6" s="100" t="n">
        <f aca="false">SUM(BS7:BS9)</f>
        <v>14</v>
      </c>
      <c r="BT6" s="100" t="n">
        <f aca="false">SUM(BT7:BT9)</f>
        <v>41</v>
      </c>
      <c r="BU6" s="100" t="n">
        <f aca="false">SUM(BU7:BU9)</f>
        <v>28</v>
      </c>
      <c r="BV6" s="100" t="n">
        <f aca="false">SUM(BV7:BV9)</f>
        <v>13</v>
      </c>
      <c r="BW6" s="100" t="n">
        <f aca="false">SUM(BW7:BW9)</f>
        <v>33</v>
      </c>
      <c r="BX6" s="100" t="n">
        <f aca="false">SUM(BX7:BX9)</f>
        <v>24</v>
      </c>
      <c r="BY6" s="100" t="n">
        <f aca="false">SUM(BY7:BY9)</f>
        <v>41</v>
      </c>
      <c r="BZ6" s="100" t="n">
        <f aca="false">SUM(BZ7:BZ9)</f>
        <v>10</v>
      </c>
      <c r="CA6" s="100" t="n">
        <f aca="false">SUM(CA7:CA9)</f>
        <v>15</v>
      </c>
      <c r="CB6" s="100" t="n">
        <f aca="false">SUM(CB7:CB9)</f>
        <v>22</v>
      </c>
      <c r="CC6" s="100" t="n">
        <f aca="false">SUM(CC7:CC9)</f>
        <v>10</v>
      </c>
      <c r="CD6" s="100" t="n">
        <f aca="false">SUM(CD7:CD9)</f>
        <v>26</v>
      </c>
      <c r="CE6" s="100" t="n">
        <f aca="false">SUM(CE7:CE9)</f>
        <v>28</v>
      </c>
      <c r="CF6" s="100" t="n">
        <f aca="false">SUM(CF7:CF9)</f>
        <v>3364</v>
      </c>
      <c r="CG6" s="100" t="n">
        <f aca="false">SUM(CG7:CG9)</f>
        <v>14</v>
      </c>
      <c r="CH6" s="100" t="n">
        <f aca="false">SUM(CH7:CH9)</f>
        <v>19</v>
      </c>
      <c r="CI6" s="100" t="n">
        <f aca="false">SUM(CI7:CI9)</f>
        <v>3397</v>
      </c>
    </row>
    <row r="7" customFormat="false" ht="11.25" hidden="false" customHeight="false" outlineLevel="0" collapsed="false">
      <c r="A7" s="38" t="s">
        <v>91</v>
      </c>
      <c r="B7" s="78"/>
      <c r="C7" s="102" t="n">
        <v>38</v>
      </c>
      <c r="D7" s="102" t="n">
        <v>10</v>
      </c>
      <c r="E7" s="102" t="n">
        <v>19</v>
      </c>
      <c r="F7" s="102" t="n">
        <v>8</v>
      </c>
      <c r="G7" s="102" t="n">
        <v>9</v>
      </c>
      <c r="H7" s="102" t="n">
        <v>7</v>
      </c>
      <c r="I7" s="102" t="n">
        <v>154</v>
      </c>
      <c r="J7" s="102" t="n">
        <v>46</v>
      </c>
      <c r="K7" s="102" t="n">
        <v>6</v>
      </c>
      <c r="L7" s="102" t="n">
        <v>8</v>
      </c>
      <c r="M7" s="102" t="n">
        <v>21</v>
      </c>
      <c r="N7" s="102" t="n">
        <v>26</v>
      </c>
      <c r="O7" s="102" t="n">
        <v>7</v>
      </c>
      <c r="P7" s="102" t="n">
        <v>7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1</v>
      </c>
      <c r="V7" s="102" t="n">
        <v>12</v>
      </c>
      <c r="W7" s="102" t="n">
        <v>42</v>
      </c>
      <c r="X7" s="102" t="n">
        <v>15</v>
      </c>
      <c r="Y7" s="102" t="n">
        <v>12</v>
      </c>
      <c r="Z7" s="102" t="n">
        <v>16</v>
      </c>
      <c r="AA7" s="102" t="n">
        <v>28</v>
      </c>
      <c r="AB7" s="102" t="n">
        <v>20</v>
      </c>
      <c r="AC7" s="102" t="n">
        <v>11</v>
      </c>
      <c r="AD7" s="102" t="n">
        <v>10</v>
      </c>
      <c r="AE7" s="102" t="n">
        <v>17</v>
      </c>
      <c r="AF7" s="102" t="n">
        <v>10</v>
      </c>
      <c r="AG7" s="102" t="n">
        <v>24</v>
      </c>
      <c r="AH7" s="102" t="n">
        <v>24</v>
      </c>
      <c r="AI7" s="102" t="n">
        <v>21</v>
      </c>
      <c r="AJ7" s="102" t="n">
        <v>17</v>
      </c>
      <c r="AK7" s="102" t="n">
        <v>6</v>
      </c>
      <c r="AL7" s="102" t="n">
        <v>5</v>
      </c>
      <c r="AM7" s="102" t="n">
        <v>19</v>
      </c>
      <c r="AN7" s="102" t="n">
        <v>4</v>
      </c>
      <c r="AO7" s="102" t="n">
        <v>15</v>
      </c>
      <c r="AP7" s="102" t="n">
        <v>26</v>
      </c>
      <c r="AQ7" s="102" t="n">
        <v>244</v>
      </c>
      <c r="AR7" s="102" t="n">
        <v>91</v>
      </c>
      <c r="AS7" s="102" t="n">
        <v>13</v>
      </c>
      <c r="AT7" s="102" t="n">
        <v>9</v>
      </c>
      <c r="AU7" s="102" t="n">
        <v>7</v>
      </c>
      <c r="AV7" s="102" t="n">
        <v>9</v>
      </c>
      <c r="AW7" s="102" t="n">
        <v>20</v>
      </c>
      <c r="AX7" s="102" t="n">
        <v>27</v>
      </c>
      <c r="AY7" s="102" t="n">
        <v>11</v>
      </c>
      <c r="AZ7" s="102" t="n">
        <v>9</v>
      </c>
      <c r="BA7" s="102" t="n">
        <v>8</v>
      </c>
      <c r="BB7" s="102" t="n">
        <v>2</v>
      </c>
      <c r="BC7" s="102" t="n">
        <v>27</v>
      </c>
      <c r="BD7" s="102" t="n">
        <v>41</v>
      </c>
      <c r="BE7" s="102" t="n">
        <v>15</v>
      </c>
      <c r="BF7" s="102" t="n">
        <v>16</v>
      </c>
      <c r="BG7" s="102" t="n">
        <v>24</v>
      </c>
      <c r="BH7" s="102" t="n">
        <v>11</v>
      </c>
      <c r="BI7" s="102" t="n">
        <v>19</v>
      </c>
      <c r="BJ7" s="102" t="n">
        <v>5</v>
      </c>
      <c r="BK7" s="102" t="n">
        <v>8</v>
      </c>
      <c r="BL7" s="102" t="n">
        <v>7</v>
      </c>
      <c r="BM7" s="102" t="n">
        <v>20</v>
      </c>
      <c r="BN7" s="102" t="n">
        <v>6</v>
      </c>
      <c r="BO7" s="102" t="n">
        <v>14</v>
      </c>
      <c r="BP7" s="102" t="n">
        <v>21</v>
      </c>
      <c r="BQ7" s="102" t="n">
        <v>23</v>
      </c>
      <c r="BR7" s="102" t="n">
        <v>6</v>
      </c>
      <c r="BS7" s="102" t="n">
        <v>7</v>
      </c>
      <c r="BT7" s="102" t="n">
        <v>24</v>
      </c>
      <c r="BU7" s="102" t="n">
        <v>14</v>
      </c>
      <c r="BV7" s="102" t="n">
        <v>6</v>
      </c>
      <c r="BW7" s="102" t="n">
        <v>13</v>
      </c>
      <c r="BX7" s="102" t="n">
        <v>12</v>
      </c>
      <c r="BY7" s="102" t="n">
        <v>24</v>
      </c>
      <c r="BZ7" s="102" t="n">
        <v>8</v>
      </c>
      <c r="CA7" s="102" t="n">
        <v>9</v>
      </c>
      <c r="CB7" s="102" t="n">
        <v>16</v>
      </c>
      <c r="CC7" s="102" t="n">
        <v>7</v>
      </c>
      <c r="CD7" s="102" t="n">
        <v>14</v>
      </c>
      <c r="CE7" s="102" t="n">
        <v>15</v>
      </c>
      <c r="CF7" s="102" t="n">
        <f aca="false">SUM(C7:CE7)</f>
        <v>1636</v>
      </c>
      <c r="CG7" s="102" t="n">
        <v>10</v>
      </c>
      <c r="CH7" s="102" t="n">
        <v>15</v>
      </c>
      <c r="CI7" s="102" t="n">
        <f aca="false">CF7+CG7+CH7</f>
        <v>1661</v>
      </c>
    </row>
    <row r="8" customFormat="false" ht="11.25" hidden="false" customHeight="false" outlineLevel="0" collapsed="false">
      <c r="A8" s="38" t="s">
        <v>92</v>
      </c>
      <c r="B8" s="78"/>
      <c r="C8" s="102" t="n">
        <v>16</v>
      </c>
      <c r="D8" s="102" t="n">
        <v>5</v>
      </c>
      <c r="E8" s="102" t="n">
        <v>11</v>
      </c>
      <c r="F8" s="102" t="n">
        <v>3</v>
      </c>
      <c r="G8" s="102" t="n">
        <v>3</v>
      </c>
      <c r="H8" s="102" t="n">
        <v>5</v>
      </c>
      <c r="I8" s="102" t="n">
        <v>89</v>
      </c>
      <c r="J8" s="102" t="n">
        <v>27</v>
      </c>
      <c r="K8" s="102" t="n">
        <v>2</v>
      </c>
      <c r="L8" s="102" t="n">
        <v>6</v>
      </c>
      <c r="M8" s="102" t="n">
        <v>18</v>
      </c>
      <c r="N8" s="102" t="n">
        <v>14</v>
      </c>
      <c r="O8" s="102" t="n">
        <v>1</v>
      </c>
      <c r="P8" s="102" t="n">
        <v>3</v>
      </c>
      <c r="Q8" s="102" t="n">
        <v>1</v>
      </c>
      <c r="R8" s="102" t="n">
        <v>3</v>
      </c>
      <c r="S8" s="102" t="n">
        <v>1</v>
      </c>
      <c r="T8" s="102" t="n">
        <v>4</v>
      </c>
      <c r="U8" s="102" t="n">
        <v>5</v>
      </c>
      <c r="V8" s="102" t="n">
        <v>4</v>
      </c>
      <c r="W8" s="102" t="n">
        <v>33</v>
      </c>
      <c r="X8" s="102" t="n">
        <v>11</v>
      </c>
      <c r="Y8" s="102" t="n">
        <v>2</v>
      </c>
      <c r="Z8" s="102" t="n">
        <v>9</v>
      </c>
      <c r="AA8" s="102" t="n">
        <v>15</v>
      </c>
      <c r="AB8" s="102" t="n">
        <v>9</v>
      </c>
      <c r="AC8" s="102" t="n">
        <v>2</v>
      </c>
      <c r="AD8" s="102" t="n">
        <v>5</v>
      </c>
      <c r="AE8" s="102" t="n">
        <v>4</v>
      </c>
      <c r="AF8" s="102" t="n">
        <v>1</v>
      </c>
      <c r="AG8" s="102" t="n">
        <v>9</v>
      </c>
      <c r="AH8" s="102" t="n">
        <v>9</v>
      </c>
      <c r="AI8" s="102" t="n">
        <v>14</v>
      </c>
      <c r="AJ8" s="102" t="n">
        <v>6</v>
      </c>
      <c r="AK8" s="102" t="n">
        <v>4</v>
      </c>
      <c r="AL8" s="102" t="n">
        <v>2</v>
      </c>
      <c r="AM8" s="102" t="n">
        <v>12</v>
      </c>
      <c r="AN8" s="102" t="n">
        <v>1</v>
      </c>
      <c r="AO8" s="102" t="n">
        <v>6</v>
      </c>
      <c r="AP8" s="102" t="n">
        <v>15</v>
      </c>
      <c r="AQ8" s="102" t="n">
        <v>176</v>
      </c>
      <c r="AR8" s="102" t="n">
        <v>59</v>
      </c>
      <c r="AS8" s="102" t="n">
        <v>7</v>
      </c>
      <c r="AT8" s="102" t="n">
        <v>3</v>
      </c>
      <c r="AU8" s="102" t="n">
        <v>4</v>
      </c>
      <c r="AV8" s="102" t="n">
        <v>2</v>
      </c>
      <c r="AW8" s="102" t="n">
        <v>5</v>
      </c>
      <c r="AX8" s="102" t="n">
        <v>10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20</v>
      </c>
      <c r="BD8" s="102" t="n">
        <v>21</v>
      </c>
      <c r="BE8" s="102" t="n">
        <v>4</v>
      </c>
      <c r="BF8" s="102" t="n">
        <v>5</v>
      </c>
      <c r="BG8" s="102" t="n">
        <v>11</v>
      </c>
      <c r="BH8" s="102" t="n">
        <v>5</v>
      </c>
      <c r="BI8" s="102" t="n">
        <v>14</v>
      </c>
      <c r="BJ8" s="102" t="n">
        <v>3</v>
      </c>
      <c r="BK8" s="102" t="n">
        <v>3</v>
      </c>
      <c r="BL8" s="102" t="n">
        <v>2</v>
      </c>
      <c r="BM8" s="102" t="n">
        <v>9</v>
      </c>
      <c r="BN8" s="102" t="n">
        <v>3</v>
      </c>
      <c r="BO8" s="102" t="n">
        <v>5</v>
      </c>
      <c r="BP8" s="102" t="n">
        <v>10</v>
      </c>
      <c r="BQ8" s="102" t="n">
        <v>15</v>
      </c>
      <c r="BR8" s="102" t="n">
        <v>2</v>
      </c>
      <c r="BS8" s="102" t="n">
        <v>5</v>
      </c>
      <c r="BT8" s="102" t="n">
        <v>7</v>
      </c>
      <c r="BU8" s="102" t="n">
        <v>9</v>
      </c>
      <c r="BV8" s="102" t="n">
        <v>3</v>
      </c>
      <c r="BW8" s="102" t="n">
        <v>11</v>
      </c>
      <c r="BX8" s="102" t="n">
        <v>6</v>
      </c>
      <c r="BY8" s="102" t="n">
        <v>10</v>
      </c>
      <c r="BZ8" s="102" t="n">
        <v>1</v>
      </c>
      <c r="CA8" s="102" t="n">
        <v>4</v>
      </c>
      <c r="CB8" s="102" t="n">
        <v>3</v>
      </c>
      <c r="CC8" s="102" t="n">
        <v>2</v>
      </c>
      <c r="CD8" s="102" t="n">
        <v>9</v>
      </c>
      <c r="CE8" s="102" t="n">
        <v>4</v>
      </c>
      <c r="CF8" s="102" t="n">
        <f aca="false">SUM(C8:CE8)</f>
        <v>872</v>
      </c>
      <c r="CG8" s="102" t="n">
        <v>4</v>
      </c>
      <c r="CH8" s="102" t="n">
        <v>1</v>
      </c>
      <c r="CI8" s="102" t="n">
        <f aca="false">CF8+CG8+CH8</f>
        <v>877</v>
      </c>
    </row>
    <row r="9" customFormat="false" ht="11.25" hidden="false" customHeight="false" outlineLevel="0" collapsed="false">
      <c r="A9" s="38" t="s">
        <v>93</v>
      </c>
      <c r="B9" s="78"/>
      <c r="C9" s="102" t="n">
        <v>19</v>
      </c>
      <c r="D9" s="102" t="n">
        <v>3</v>
      </c>
      <c r="E9" s="102" t="n">
        <v>7</v>
      </c>
      <c r="F9" s="102" t="n">
        <v>2</v>
      </c>
      <c r="G9" s="102" t="n">
        <v>2</v>
      </c>
      <c r="H9" s="102" t="n">
        <v>2</v>
      </c>
      <c r="I9" s="102" t="n">
        <v>116</v>
      </c>
      <c r="J9" s="102" t="n">
        <v>29</v>
      </c>
      <c r="K9" s="102" t="n">
        <v>1</v>
      </c>
      <c r="L9" s="102" t="n">
        <v>2</v>
      </c>
      <c r="M9" s="102" t="n">
        <v>8</v>
      </c>
      <c r="N9" s="102" t="n">
        <v>10</v>
      </c>
      <c r="O9" s="102" t="n">
        <v>2</v>
      </c>
      <c r="P9" s="102" t="n">
        <v>2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3</v>
      </c>
      <c r="V9" s="102" t="n">
        <v>2</v>
      </c>
      <c r="W9" s="102" t="n">
        <v>31</v>
      </c>
      <c r="X9" s="102" t="n">
        <v>5</v>
      </c>
      <c r="Y9" s="102" t="n">
        <v>1</v>
      </c>
      <c r="Z9" s="102" t="n">
        <v>6</v>
      </c>
      <c r="AA9" s="102" t="n">
        <v>8</v>
      </c>
      <c r="AB9" s="102" t="n">
        <v>9</v>
      </c>
      <c r="AC9" s="102" t="n">
        <v>2</v>
      </c>
      <c r="AD9" s="102" t="n">
        <v>4</v>
      </c>
      <c r="AE9" s="102" t="n">
        <v>2</v>
      </c>
      <c r="AF9" s="102" t="n">
        <v>1</v>
      </c>
      <c r="AG9" s="102" t="n">
        <v>5</v>
      </c>
      <c r="AH9" s="102" t="n">
        <v>9</v>
      </c>
      <c r="AI9" s="102" t="n">
        <v>12</v>
      </c>
      <c r="AJ9" s="102" t="n">
        <v>3</v>
      </c>
      <c r="AK9" s="102" t="n">
        <v>1</v>
      </c>
      <c r="AL9" s="102" t="n">
        <v>1</v>
      </c>
      <c r="AM9" s="102" t="n">
        <v>12</v>
      </c>
      <c r="AN9" s="102" t="n">
        <v>1</v>
      </c>
      <c r="AO9" s="102" t="n">
        <v>3</v>
      </c>
      <c r="AP9" s="102" t="n">
        <v>15</v>
      </c>
      <c r="AQ9" s="102" t="n">
        <v>227</v>
      </c>
      <c r="AR9" s="102" t="n">
        <v>71</v>
      </c>
      <c r="AS9" s="102" t="n">
        <v>6</v>
      </c>
      <c r="AT9" s="102" t="n">
        <v>2</v>
      </c>
      <c r="AU9" s="102" t="n">
        <v>2</v>
      </c>
      <c r="AV9" s="102" t="n">
        <v>1</v>
      </c>
      <c r="AW9" s="102" t="n">
        <v>2</v>
      </c>
      <c r="AX9" s="102" t="n">
        <v>13</v>
      </c>
      <c r="AY9" s="102" t="n">
        <v>1</v>
      </c>
      <c r="AZ9" s="102" t="n">
        <v>3</v>
      </c>
      <c r="BA9" s="102" t="n">
        <v>2</v>
      </c>
      <c r="BB9" s="102" t="n">
        <v>1</v>
      </c>
      <c r="BC9" s="102" t="n">
        <v>20</v>
      </c>
      <c r="BD9" s="102" t="n">
        <v>21</v>
      </c>
      <c r="BE9" s="102" t="n">
        <v>5</v>
      </c>
      <c r="BF9" s="102" t="n">
        <v>5</v>
      </c>
      <c r="BG9" s="102" t="n">
        <v>11</v>
      </c>
      <c r="BH9" s="102" t="n">
        <v>5</v>
      </c>
      <c r="BI9" s="102" t="n">
        <v>13</v>
      </c>
      <c r="BJ9" s="102" t="n">
        <v>1</v>
      </c>
      <c r="BK9" s="102" t="n">
        <v>3</v>
      </c>
      <c r="BL9" s="102" t="n">
        <v>3</v>
      </c>
      <c r="BM9" s="102" t="n">
        <v>4</v>
      </c>
      <c r="BN9" s="102" t="n">
        <v>3</v>
      </c>
      <c r="BO9" s="102" t="n">
        <v>3</v>
      </c>
      <c r="BP9" s="102" t="n">
        <v>8</v>
      </c>
      <c r="BQ9" s="102" t="n">
        <v>10</v>
      </c>
      <c r="BR9" s="102" t="n">
        <v>1</v>
      </c>
      <c r="BS9" s="102" t="n">
        <v>2</v>
      </c>
      <c r="BT9" s="102" t="n">
        <v>10</v>
      </c>
      <c r="BU9" s="102" t="n">
        <v>5</v>
      </c>
      <c r="BV9" s="102" t="n">
        <v>4</v>
      </c>
      <c r="BW9" s="102" t="n">
        <v>9</v>
      </c>
      <c r="BX9" s="102" t="n">
        <v>6</v>
      </c>
      <c r="BY9" s="102" t="n">
        <v>7</v>
      </c>
      <c r="BZ9" s="102" t="n">
        <v>1</v>
      </c>
      <c r="CA9" s="102" t="n">
        <v>2</v>
      </c>
      <c r="CB9" s="102" t="n">
        <v>3</v>
      </c>
      <c r="CC9" s="102" t="n">
        <v>1</v>
      </c>
      <c r="CD9" s="102" t="n">
        <v>3</v>
      </c>
      <c r="CE9" s="102" t="n">
        <v>9</v>
      </c>
      <c r="CF9" s="102" t="n">
        <f aca="false">SUM(C9:CE9)</f>
        <v>856</v>
      </c>
      <c r="CG9" s="102" t="n">
        <v>0</v>
      </c>
      <c r="CH9" s="102" t="n">
        <v>3</v>
      </c>
      <c r="CI9" s="102" t="n">
        <f aca="false">CF9+CG9+CH9</f>
        <v>859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22)</f>
        <v>138</v>
      </c>
      <c r="D11" s="100" t="n">
        <f aca="false">SUM(D12:D22)</f>
        <v>16</v>
      </c>
      <c r="E11" s="100" t="n">
        <f aca="false">SUM(E12:E22)</f>
        <v>36</v>
      </c>
      <c r="F11" s="100" t="n">
        <f aca="false">SUM(F12:F22)</f>
        <v>11</v>
      </c>
      <c r="G11" s="100" t="n">
        <f aca="false">SUM(G12:G22)</f>
        <v>11</v>
      </c>
      <c r="H11" s="100" t="n">
        <f aca="false">SUM(H12:H22)</f>
        <v>18</v>
      </c>
      <c r="I11" s="100" t="n">
        <f aca="false">SUM(I12:I22)</f>
        <v>504</v>
      </c>
      <c r="J11" s="100" t="n">
        <f aca="false">SUM(J12:J22)</f>
        <v>238</v>
      </c>
      <c r="K11" s="100" t="n">
        <f aca="false">SUM(K12:K22)</f>
        <v>3</v>
      </c>
      <c r="L11" s="100" t="n">
        <f aca="false">SUM(L12:L22)</f>
        <v>15</v>
      </c>
      <c r="M11" s="100" t="n">
        <f aca="false">SUM(M12:M22)</f>
        <v>65</v>
      </c>
      <c r="N11" s="100" t="n">
        <f aca="false">SUM(N12:N22)</f>
        <v>82</v>
      </c>
      <c r="O11" s="100" t="n">
        <f aca="false">SUM(O12:O22)</f>
        <v>8</v>
      </c>
      <c r="P11" s="100" t="n">
        <f aca="false">SUM(P12:P22)</f>
        <v>11</v>
      </c>
      <c r="Q11" s="100" t="n">
        <f aca="false">SUM(Q12:Q22)</f>
        <v>4</v>
      </c>
      <c r="R11" s="100" t="n">
        <f aca="false">SUM(R12:R22)</f>
        <v>12</v>
      </c>
      <c r="S11" s="100" t="n">
        <f aca="false">SUM(S12:S22)</f>
        <v>3</v>
      </c>
      <c r="T11" s="100" t="n">
        <f aca="false">SUM(T12:T22)</f>
        <v>6</v>
      </c>
      <c r="U11" s="100" t="n">
        <f aca="false">SUM(U12:U22)</f>
        <v>16</v>
      </c>
      <c r="V11" s="100" t="n">
        <f aca="false">SUM(V12:V22)</f>
        <v>14</v>
      </c>
      <c r="W11" s="100" t="n">
        <f aca="false">SUM(W12:W22)</f>
        <v>198</v>
      </c>
      <c r="X11" s="100" t="n">
        <f aca="false">SUM(X12:X22)</f>
        <v>32</v>
      </c>
      <c r="Y11" s="100" t="n">
        <f aca="false">SUM(Y12:Y22)</f>
        <v>8</v>
      </c>
      <c r="Z11" s="100" t="n">
        <f aca="false">SUM(Z12:Z22)</f>
        <v>26</v>
      </c>
      <c r="AA11" s="100" t="n">
        <f aca="false">SUM(AA12:AA22)</f>
        <v>66</v>
      </c>
      <c r="AB11" s="100" t="n">
        <f aca="false">SUM(AB12:AB22)</f>
        <v>37</v>
      </c>
      <c r="AC11" s="100" t="n">
        <f aca="false">SUM(AC12:AC22)</f>
        <v>13</v>
      </c>
      <c r="AD11" s="100" t="n">
        <f aca="false">SUM(AD12:AD22)</f>
        <v>31</v>
      </c>
      <c r="AE11" s="100" t="n">
        <f aca="false">SUM(AE12:AE22)</f>
        <v>18</v>
      </c>
      <c r="AF11" s="100" t="n">
        <f aca="false">SUM(AF12:AF22)</f>
        <v>7</v>
      </c>
      <c r="AG11" s="100" t="n">
        <f aca="false">SUM(AG12:AG22)</f>
        <v>19</v>
      </c>
      <c r="AH11" s="100" t="n">
        <f aca="false">SUM(AH12:AH22)</f>
        <v>49</v>
      </c>
      <c r="AI11" s="100" t="n">
        <f aca="false">SUM(AI12:AI22)</f>
        <v>84</v>
      </c>
      <c r="AJ11" s="100" t="n">
        <f aca="false">SUM(AJ12:AJ22)</f>
        <v>19</v>
      </c>
      <c r="AK11" s="100" t="n">
        <f aca="false">SUM(AK12:AK22)</f>
        <v>7</v>
      </c>
      <c r="AL11" s="100" t="n">
        <f aca="false">SUM(AL12:AL22)</f>
        <v>4</v>
      </c>
      <c r="AM11" s="100" t="n">
        <f aca="false">SUM(AM12:AM22)</f>
        <v>63</v>
      </c>
      <c r="AN11" s="100" t="n">
        <f aca="false">SUM(AN12:AN22)</f>
        <v>6</v>
      </c>
      <c r="AO11" s="100" t="n">
        <f aca="false">SUM(AO12:AO22)</f>
        <v>23</v>
      </c>
      <c r="AP11" s="100" t="n">
        <f aca="false">SUM(AP12:AP22)</f>
        <v>107</v>
      </c>
      <c r="AQ11" s="100" t="n">
        <f aca="false">SUM(AQ12:AQ22)</f>
        <v>1653</v>
      </c>
      <c r="AR11" s="100" t="n">
        <f aca="false">SUM(AR12:AR22)</f>
        <v>392</v>
      </c>
      <c r="AS11" s="100" t="n">
        <f aca="false">SUM(AS12:AS22)</f>
        <v>39</v>
      </c>
      <c r="AT11" s="100" t="n">
        <f aca="false">SUM(AT12:AT22)</f>
        <v>11</v>
      </c>
      <c r="AU11" s="100" t="n">
        <f aca="false">SUM(AU12:AU22)</f>
        <v>9</v>
      </c>
      <c r="AV11" s="100" t="n">
        <f aca="false">SUM(AV12:AV22)</f>
        <v>8</v>
      </c>
      <c r="AW11" s="100" t="n">
        <f aca="false">SUM(AW12:AW22)</f>
        <v>18</v>
      </c>
      <c r="AX11" s="100" t="n">
        <f aca="false">SUM(AX12:AX22)</f>
        <v>74</v>
      </c>
      <c r="AY11" s="100" t="n">
        <f aca="false">SUM(AY12:AY22)</f>
        <v>11</v>
      </c>
      <c r="AZ11" s="100" t="n">
        <f aca="false">SUM(AZ12:AZ22)</f>
        <v>23</v>
      </c>
      <c r="BA11" s="100" t="n">
        <f aca="false">SUM(BA12:BA22)</f>
        <v>8</v>
      </c>
      <c r="BB11" s="100" t="n">
        <f aca="false">SUM(BB12:BB22)</f>
        <v>5</v>
      </c>
      <c r="BC11" s="100" t="n">
        <f aca="false">SUM(BC12:BC22)</f>
        <v>114</v>
      </c>
      <c r="BD11" s="100" t="n">
        <f aca="false">SUM(BD12:BD22)</f>
        <v>118</v>
      </c>
      <c r="BE11" s="100" t="n">
        <f aca="false">SUM(BE12:BE22)</f>
        <v>24</v>
      </c>
      <c r="BF11" s="100" t="n">
        <f aca="false">SUM(BF12:BF22)</f>
        <v>26</v>
      </c>
      <c r="BG11" s="100" t="n">
        <f aca="false">SUM(BG12:BG22)</f>
        <v>73</v>
      </c>
      <c r="BH11" s="100" t="n">
        <f aca="false">SUM(BH12:BH22)</f>
        <v>22</v>
      </c>
      <c r="BI11" s="100" t="n">
        <f aca="false">SUM(BI12:BI22)</f>
        <v>101</v>
      </c>
      <c r="BJ11" s="100" t="n">
        <f aca="false">SUM(BJ12:BJ22)</f>
        <v>3</v>
      </c>
      <c r="BK11" s="100" t="n">
        <f aca="false">SUM(BK12:BK22)</f>
        <v>19</v>
      </c>
      <c r="BL11" s="100" t="n">
        <f aca="false">SUM(BL12:BL22)</f>
        <v>13</v>
      </c>
      <c r="BM11" s="100" t="n">
        <f aca="false">SUM(BM12:BM22)</f>
        <v>24</v>
      </c>
      <c r="BN11" s="100" t="n">
        <f aca="false">SUM(BN12:BN22)</f>
        <v>17</v>
      </c>
      <c r="BO11" s="100" t="n">
        <f aca="false">SUM(BO12:BO22)</f>
        <v>21</v>
      </c>
      <c r="BP11" s="100" t="n">
        <f aca="false">SUM(BP12:BP22)</f>
        <v>54</v>
      </c>
      <c r="BQ11" s="100" t="n">
        <f aca="false">SUM(BQ12:BQ22)</f>
        <v>62</v>
      </c>
      <c r="BR11" s="100" t="n">
        <f aca="false">SUM(BR12:BR22)</f>
        <v>5</v>
      </c>
      <c r="BS11" s="100" t="n">
        <f aca="false">SUM(BS12:BS22)</f>
        <v>11</v>
      </c>
      <c r="BT11" s="100" t="n">
        <f aca="false">SUM(BT12:BT22)</f>
        <v>24</v>
      </c>
      <c r="BU11" s="100" t="n">
        <f aca="false">SUM(BU12:BU22)</f>
        <v>37</v>
      </c>
      <c r="BV11" s="100" t="n">
        <f aca="false">SUM(BV12:BV22)</f>
        <v>7</v>
      </c>
      <c r="BW11" s="100" t="n">
        <f aca="false">SUM(BW12:BW22)</f>
        <v>66</v>
      </c>
      <c r="BX11" s="100" t="n">
        <f aca="false">SUM(BX12:BX22)</f>
        <v>31</v>
      </c>
      <c r="BY11" s="100" t="n">
        <f aca="false">SUM(BY12:BY22)</f>
        <v>54</v>
      </c>
      <c r="BZ11" s="100" t="n">
        <f aca="false">SUM(BZ12:BZ22)</f>
        <v>2</v>
      </c>
      <c r="CA11" s="100" t="n">
        <f aca="false">SUM(CA12:CA22)</f>
        <v>19</v>
      </c>
      <c r="CB11" s="100" t="n">
        <f aca="false">SUM(CB12:CB22)</f>
        <v>17</v>
      </c>
      <c r="CC11" s="100" t="n">
        <f aca="false">SUM(CC12:CC22)</f>
        <v>11</v>
      </c>
      <c r="CD11" s="100" t="n">
        <f aca="false">SUM(CD12:CD22)</f>
        <v>20</v>
      </c>
      <c r="CE11" s="100" t="n">
        <f aca="false">SUM(CE12:CE22)</f>
        <v>30</v>
      </c>
      <c r="CF11" s="100" t="n">
        <f aca="false">SUM(CF12:CF22)</f>
        <v>5304</v>
      </c>
      <c r="CG11" s="100" t="n">
        <f aca="false">SUM(CG12:CG22)</f>
        <v>25</v>
      </c>
      <c r="CH11" s="100" t="n">
        <f aca="false">SUM(CH12:CH22)</f>
        <v>10</v>
      </c>
      <c r="CI11" s="100" t="n">
        <f aca="false">SUM(CI12:CI22)</f>
        <v>5339</v>
      </c>
      <c r="CJ11" s="86"/>
    </row>
    <row r="12" customFormat="false" ht="11.25" hidden="false" customHeight="false" outlineLevel="0" collapsed="false">
      <c r="A12" s="38" t="s">
        <v>161</v>
      </c>
      <c r="B12" s="78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CF12+CG12+CH12</f>
        <v>1</v>
      </c>
    </row>
    <row r="13" customFormat="false" ht="11.25" hidden="false" customHeight="false" outlineLevel="0" collapsed="false">
      <c r="A13" s="38" t="s">
        <v>95</v>
      </c>
      <c r="B13" s="78"/>
      <c r="C13" s="102" t="n">
        <v>28</v>
      </c>
      <c r="D13" s="102" t="n">
        <v>2</v>
      </c>
      <c r="E13" s="102" t="n">
        <v>6</v>
      </c>
      <c r="F13" s="102" t="n">
        <v>3</v>
      </c>
      <c r="G13" s="102" t="n">
        <v>1</v>
      </c>
      <c r="H13" s="102" t="n">
        <v>3</v>
      </c>
      <c r="I13" s="102" t="n">
        <v>87</v>
      </c>
      <c r="J13" s="102" t="n">
        <v>43</v>
      </c>
      <c r="K13" s="102" t="n">
        <v>1</v>
      </c>
      <c r="L13" s="102" t="n">
        <v>3</v>
      </c>
      <c r="M13" s="102" t="n">
        <v>11</v>
      </c>
      <c r="N13" s="102" t="n">
        <v>16</v>
      </c>
      <c r="O13" s="102" t="n">
        <v>1</v>
      </c>
      <c r="P13" s="102" t="n">
        <v>2</v>
      </c>
      <c r="Q13" s="102" t="n">
        <v>1</v>
      </c>
      <c r="R13" s="102" t="n">
        <v>2</v>
      </c>
      <c r="S13" s="102" t="n">
        <v>1</v>
      </c>
      <c r="T13" s="102" t="n">
        <v>1</v>
      </c>
      <c r="U13" s="102" t="n">
        <v>3</v>
      </c>
      <c r="V13" s="102" t="n">
        <v>2</v>
      </c>
      <c r="W13" s="102" t="n">
        <v>38</v>
      </c>
      <c r="X13" s="102" t="n">
        <v>5</v>
      </c>
      <c r="Y13" s="102" t="n">
        <v>1</v>
      </c>
      <c r="Z13" s="102" t="n">
        <v>4</v>
      </c>
      <c r="AA13" s="102" t="n">
        <v>11</v>
      </c>
      <c r="AB13" s="102" t="n">
        <v>6</v>
      </c>
      <c r="AC13" s="102" t="n">
        <v>2</v>
      </c>
      <c r="AD13" s="102" t="n">
        <v>7</v>
      </c>
      <c r="AE13" s="102" t="n">
        <v>4</v>
      </c>
      <c r="AF13" s="102" t="n">
        <v>1</v>
      </c>
      <c r="AG13" s="102" t="n">
        <v>4</v>
      </c>
      <c r="AH13" s="102" t="n">
        <v>8</v>
      </c>
      <c r="AI13" s="102" t="n">
        <v>15</v>
      </c>
      <c r="AJ13" s="102" t="n">
        <v>5</v>
      </c>
      <c r="AK13" s="102" t="n">
        <v>2</v>
      </c>
      <c r="AL13" s="102" t="n">
        <v>0</v>
      </c>
      <c r="AM13" s="102" t="n">
        <v>11</v>
      </c>
      <c r="AN13" s="102" t="n">
        <v>1</v>
      </c>
      <c r="AO13" s="102" t="n">
        <v>4</v>
      </c>
      <c r="AP13" s="102" t="n">
        <v>21</v>
      </c>
      <c r="AQ13" s="102" t="n">
        <v>313</v>
      </c>
      <c r="AR13" s="102" t="n">
        <v>76</v>
      </c>
      <c r="AS13" s="102" t="n">
        <v>7</v>
      </c>
      <c r="AT13" s="102" t="n">
        <v>2</v>
      </c>
      <c r="AU13" s="102" t="n">
        <v>1</v>
      </c>
      <c r="AV13" s="102" t="n">
        <v>1</v>
      </c>
      <c r="AW13" s="102" t="n">
        <v>5</v>
      </c>
      <c r="AX13" s="102" t="n">
        <v>15</v>
      </c>
      <c r="AY13" s="102" t="n">
        <v>2</v>
      </c>
      <c r="AZ13" s="102" t="n">
        <v>4</v>
      </c>
      <c r="BA13" s="102" t="n">
        <v>1</v>
      </c>
      <c r="BB13" s="102" t="n">
        <v>1</v>
      </c>
      <c r="BC13" s="102" t="n">
        <v>23</v>
      </c>
      <c r="BD13" s="102" t="n">
        <v>19</v>
      </c>
      <c r="BE13" s="102" t="n">
        <v>5</v>
      </c>
      <c r="BF13" s="102" t="n">
        <v>5</v>
      </c>
      <c r="BG13" s="102" t="n">
        <v>12</v>
      </c>
      <c r="BH13" s="102" t="n">
        <v>4</v>
      </c>
      <c r="BI13" s="102" t="n">
        <v>16</v>
      </c>
      <c r="BJ13" s="102" t="n">
        <v>1</v>
      </c>
      <c r="BK13" s="102" t="n">
        <v>4</v>
      </c>
      <c r="BL13" s="102" t="n">
        <v>2</v>
      </c>
      <c r="BM13" s="102" t="n">
        <v>5</v>
      </c>
      <c r="BN13" s="102" t="n">
        <v>3</v>
      </c>
      <c r="BO13" s="102" t="n">
        <v>6</v>
      </c>
      <c r="BP13" s="102" t="n">
        <v>11</v>
      </c>
      <c r="BQ13" s="102" t="n">
        <v>12</v>
      </c>
      <c r="BR13" s="102" t="n">
        <v>1</v>
      </c>
      <c r="BS13" s="102" t="n">
        <v>3</v>
      </c>
      <c r="BT13" s="102" t="n">
        <v>5</v>
      </c>
      <c r="BU13" s="102" t="n">
        <v>6</v>
      </c>
      <c r="BV13" s="102" t="n">
        <v>1</v>
      </c>
      <c r="BW13" s="102" t="n">
        <v>16</v>
      </c>
      <c r="BX13" s="102" t="n">
        <v>6</v>
      </c>
      <c r="BY13" s="102" t="n">
        <v>11</v>
      </c>
      <c r="BZ13" s="102" t="n">
        <v>0</v>
      </c>
      <c r="CA13" s="102" t="n">
        <v>2</v>
      </c>
      <c r="CB13" s="102" t="n">
        <v>2</v>
      </c>
      <c r="CC13" s="102" t="n">
        <v>1</v>
      </c>
      <c r="CD13" s="102" t="n">
        <v>3</v>
      </c>
      <c r="CE13" s="102" t="n">
        <v>5</v>
      </c>
      <c r="CF13" s="102" t="n">
        <f aca="false">SUM(C13:CE13)</f>
        <v>985</v>
      </c>
      <c r="CG13" s="102" t="n">
        <v>0</v>
      </c>
      <c r="CH13" s="102" t="n">
        <v>1</v>
      </c>
      <c r="CI13" s="102" t="n">
        <f aca="false">CF13+CG13+CH13</f>
        <v>986</v>
      </c>
    </row>
    <row r="14" customFormat="false" ht="11.25" hidden="false" customHeight="false" outlineLevel="0" collapsed="false">
      <c r="A14" s="38" t="s">
        <v>96</v>
      </c>
      <c r="B14" s="78"/>
      <c r="C14" s="102" t="n">
        <v>4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5</v>
      </c>
      <c r="J14" s="102" t="n">
        <v>3</v>
      </c>
      <c r="K14" s="102" t="n">
        <v>0</v>
      </c>
      <c r="L14" s="102" t="n">
        <v>0</v>
      </c>
      <c r="M14" s="102" t="n">
        <v>5</v>
      </c>
      <c r="N14" s="102" t="n">
        <v>2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3</v>
      </c>
      <c r="X14" s="102" t="n">
        <v>1</v>
      </c>
      <c r="Y14" s="102" t="n">
        <v>0</v>
      </c>
      <c r="Z14" s="102" t="n">
        <v>1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2</v>
      </c>
      <c r="AJ14" s="102" t="n">
        <v>0</v>
      </c>
      <c r="AK14" s="102" t="n">
        <v>0</v>
      </c>
      <c r="AL14" s="102" t="n">
        <v>0</v>
      </c>
      <c r="AM14" s="102" t="n">
        <v>2</v>
      </c>
      <c r="AN14" s="102" t="n">
        <v>0</v>
      </c>
      <c r="AO14" s="102" t="n">
        <v>0</v>
      </c>
      <c r="AP14" s="102" t="n">
        <v>2</v>
      </c>
      <c r="AQ14" s="102" t="n">
        <v>51</v>
      </c>
      <c r="AR14" s="102" t="n">
        <v>12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0</v>
      </c>
      <c r="BG14" s="102" t="n">
        <v>7</v>
      </c>
      <c r="BH14" s="102" t="n">
        <v>0</v>
      </c>
      <c r="BI14" s="102" t="n">
        <v>2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1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1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115</v>
      </c>
      <c r="CG14" s="102" t="n">
        <v>0</v>
      </c>
      <c r="CH14" s="102" t="n">
        <v>0</v>
      </c>
      <c r="CI14" s="102" t="n">
        <f aca="false">CF14+CG14+CH14</f>
        <v>115</v>
      </c>
    </row>
    <row r="15" customFormat="false" ht="11.25" hidden="false" customHeight="false" outlineLevel="0" collapsed="false">
      <c r="A15" s="38" t="s">
        <v>97</v>
      </c>
      <c r="B15" s="78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7</v>
      </c>
      <c r="J15" s="102" t="n">
        <v>6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1</v>
      </c>
      <c r="X15" s="102" t="n">
        <v>0</v>
      </c>
      <c r="Y15" s="102" t="n">
        <v>0</v>
      </c>
      <c r="Z15" s="102" t="n">
        <v>0</v>
      </c>
      <c r="AA15" s="102" t="n">
        <v>1</v>
      </c>
      <c r="AB15" s="102" t="n">
        <v>1</v>
      </c>
      <c r="AC15" s="102" t="n">
        <v>1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3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1</v>
      </c>
      <c r="AQ15" s="102" t="n">
        <v>30</v>
      </c>
      <c r="AR15" s="102" t="n">
        <v>3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1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1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1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f aca="false">SUM(C15:CE15)</f>
        <v>62</v>
      </c>
      <c r="CG15" s="102" t="n">
        <v>0</v>
      </c>
      <c r="CH15" s="102" t="n">
        <v>0</v>
      </c>
      <c r="CI15" s="102" t="n">
        <f aca="false">CF15+CG15+CH15</f>
        <v>62</v>
      </c>
    </row>
    <row r="16" customFormat="false" ht="11.25" hidden="false" customHeight="false" outlineLevel="0" collapsed="false">
      <c r="A16" s="38" t="s">
        <v>98</v>
      </c>
      <c r="B16" s="78"/>
      <c r="C16" s="102" t="n">
        <v>7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36</v>
      </c>
      <c r="J16" s="102" t="n">
        <v>13</v>
      </c>
      <c r="K16" s="102" t="n">
        <v>0</v>
      </c>
      <c r="L16" s="102" t="n">
        <v>2</v>
      </c>
      <c r="M16" s="102" t="n">
        <v>5</v>
      </c>
      <c r="N16" s="102" t="n">
        <v>5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3</v>
      </c>
      <c r="W16" s="102" t="n">
        <v>9</v>
      </c>
      <c r="X16" s="102" t="n">
        <v>2</v>
      </c>
      <c r="Y16" s="102" t="n">
        <v>1</v>
      </c>
      <c r="Z16" s="102" t="n">
        <v>2</v>
      </c>
      <c r="AA16" s="102" t="n">
        <v>4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4</v>
      </c>
      <c r="AJ16" s="102" t="n">
        <v>1</v>
      </c>
      <c r="AK16" s="102" t="n">
        <v>1</v>
      </c>
      <c r="AL16" s="102" t="n">
        <v>0</v>
      </c>
      <c r="AM16" s="102" t="n">
        <v>3</v>
      </c>
      <c r="AN16" s="102" t="n">
        <v>1</v>
      </c>
      <c r="AO16" s="102" t="n">
        <v>3</v>
      </c>
      <c r="AP16" s="102" t="n">
        <v>6</v>
      </c>
      <c r="AQ16" s="102" t="n">
        <v>66</v>
      </c>
      <c r="AR16" s="102" t="n">
        <v>18</v>
      </c>
      <c r="AS16" s="102" t="n">
        <v>4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6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4</v>
      </c>
      <c r="BD16" s="102" t="n">
        <v>8</v>
      </c>
      <c r="BE16" s="102" t="n">
        <v>1</v>
      </c>
      <c r="BF16" s="102" t="n">
        <v>1</v>
      </c>
      <c r="BG16" s="102" t="n">
        <v>6</v>
      </c>
      <c r="BH16" s="102" t="n">
        <v>1</v>
      </c>
      <c r="BI16" s="102" t="n">
        <v>6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2</v>
      </c>
      <c r="BO16" s="102" t="n">
        <v>2</v>
      </c>
      <c r="BP16" s="102" t="n">
        <v>3</v>
      </c>
      <c r="BQ16" s="102" t="n">
        <v>5</v>
      </c>
      <c r="BR16" s="102" t="n">
        <v>0</v>
      </c>
      <c r="BS16" s="102" t="n">
        <v>0</v>
      </c>
      <c r="BT16" s="102" t="n">
        <v>2</v>
      </c>
      <c r="BU16" s="102" t="n">
        <v>2</v>
      </c>
      <c r="BV16" s="102" t="n">
        <v>0</v>
      </c>
      <c r="BW16" s="102" t="n">
        <v>6</v>
      </c>
      <c r="BX16" s="102" t="n">
        <v>4</v>
      </c>
      <c r="BY16" s="102" t="n">
        <v>3</v>
      </c>
      <c r="BZ16" s="102" t="n">
        <v>0</v>
      </c>
      <c r="CA16" s="102" t="n">
        <v>2</v>
      </c>
      <c r="CB16" s="102" t="n">
        <v>2</v>
      </c>
      <c r="CC16" s="102" t="n">
        <v>1</v>
      </c>
      <c r="CD16" s="102" t="n">
        <v>2</v>
      </c>
      <c r="CE16" s="102" t="n">
        <v>2</v>
      </c>
      <c r="CF16" s="102" t="n">
        <f aca="false">SUM(C16:CE16)</f>
        <v>312</v>
      </c>
      <c r="CG16" s="102" t="n">
        <v>0</v>
      </c>
      <c r="CH16" s="102" t="n">
        <v>0</v>
      </c>
      <c r="CI16" s="102" t="n">
        <f aca="false">CF16+CG16+CH16</f>
        <v>312</v>
      </c>
    </row>
    <row r="17" customFormat="false" ht="11.25" hidden="false" customHeight="false" outlineLevel="0" collapsed="false">
      <c r="A17" s="38" t="s">
        <v>176</v>
      </c>
      <c r="B17" s="78"/>
      <c r="C17" s="102" t="n">
        <v>1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3</v>
      </c>
      <c r="J17" s="102" t="n">
        <v>1</v>
      </c>
      <c r="K17" s="102" t="n">
        <v>0</v>
      </c>
      <c r="L17" s="102" t="n">
        <v>0</v>
      </c>
      <c r="M17" s="102" t="n">
        <v>1</v>
      </c>
      <c r="N17" s="102" t="n">
        <v>1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1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1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0</v>
      </c>
      <c r="AP17" s="102" t="n">
        <v>1</v>
      </c>
      <c r="AQ17" s="102" t="n">
        <v>22</v>
      </c>
      <c r="AR17" s="102" t="n">
        <v>3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1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1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1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1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1</v>
      </c>
      <c r="BZ17" s="102" t="n">
        <v>0</v>
      </c>
      <c r="CA17" s="102" t="n">
        <v>1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44</v>
      </c>
      <c r="CG17" s="102" t="n">
        <v>0</v>
      </c>
      <c r="CH17" s="102" t="n">
        <v>0</v>
      </c>
      <c r="CI17" s="102" t="n">
        <f aca="false">CF17+CG17+CH17</f>
        <v>44</v>
      </c>
    </row>
    <row r="18" customFormat="false" ht="11.25" hidden="false" customHeight="false" outlineLevel="0" collapsed="false">
      <c r="A18" s="38" t="s">
        <v>99</v>
      </c>
      <c r="B18" s="78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2</v>
      </c>
      <c r="J18" s="102" t="n">
        <v>1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1</v>
      </c>
      <c r="AQ18" s="102" t="n">
        <v>9</v>
      </c>
      <c r="AR18" s="102" t="n">
        <v>1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1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19</v>
      </c>
      <c r="CG18" s="102" t="n">
        <v>0</v>
      </c>
      <c r="CH18" s="102" t="n">
        <v>0</v>
      </c>
      <c r="CI18" s="102" t="n">
        <f aca="false">CF18+CG18+CH18</f>
        <v>19</v>
      </c>
    </row>
    <row r="19" customFormat="false" ht="11.25" hidden="false" customHeight="false" outlineLevel="0" collapsed="false">
      <c r="A19" s="38" t="s">
        <v>100</v>
      </c>
      <c r="B19" s="78"/>
      <c r="C19" s="102" t="n">
        <v>19</v>
      </c>
      <c r="D19" s="102" t="n">
        <v>1</v>
      </c>
      <c r="E19" s="102" t="n">
        <v>2</v>
      </c>
      <c r="F19" s="102" t="n">
        <v>1</v>
      </c>
      <c r="G19" s="102" t="n">
        <v>1</v>
      </c>
      <c r="H19" s="102" t="n">
        <v>2</v>
      </c>
      <c r="I19" s="102" t="n">
        <v>42</v>
      </c>
      <c r="J19" s="102" t="n">
        <v>25</v>
      </c>
      <c r="K19" s="102" t="n">
        <v>0</v>
      </c>
      <c r="L19" s="102" t="n">
        <v>1</v>
      </c>
      <c r="M19" s="102" t="n">
        <v>6</v>
      </c>
      <c r="N19" s="102" t="n">
        <v>6</v>
      </c>
      <c r="O19" s="102" t="n">
        <v>1</v>
      </c>
      <c r="P19" s="102" t="n">
        <v>2</v>
      </c>
      <c r="Q19" s="102" t="n">
        <v>0</v>
      </c>
      <c r="R19" s="102" t="n">
        <v>1</v>
      </c>
      <c r="S19" s="102" t="n">
        <v>0</v>
      </c>
      <c r="T19" s="102" t="n">
        <v>1</v>
      </c>
      <c r="U19" s="102" t="n">
        <v>1</v>
      </c>
      <c r="V19" s="102" t="n">
        <v>2</v>
      </c>
      <c r="W19" s="102" t="n">
        <v>24</v>
      </c>
      <c r="X19" s="102" t="n">
        <v>3</v>
      </c>
      <c r="Y19" s="102" t="n">
        <v>1</v>
      </c>
      <c r="Z19" s="102" t="n">
        <v>2</v>
      </c>
      <c r="AA19" s="102" t="n">
        <v>6</v>
      </c>
      <c r="AB19" s="102" t="n">
        <v>4</v>
      </c>
      <c r="AC19" s="102" t="n">
        <v>1</v>
      </c>
      <c r="AD19" s="102" t="n">
        <v>3</v>
      </c>
      <c r="AE19" s="102" t="n">
        <v>2</v>
      </c>
      <c r="AF19" s="102" t="n">
        <v>1</v>
      </c>
      <c r="AG19" s="102" t="n">
        <v>2</v>
      </c>
      <c r="AH19" s="102" t="n">
        <v>5</v>
      </c>
      <c r="AI19" s="102" t="n">
        <v>9</v>
      </c>
      <c r="AJ19" s="102" t="n">
        <v>1</v>
      </c>
      <c r="AK19" s="102" t="n">
        <v>0</v>
      </c>
      <c r="AL19" s="102" t="n">
        <v>0</v>
      </c>
      <c r="AM19" s="102" t="n">
        <v>6</v>
      </c>
      <c r="AN19" s="102" t="n">
        <v>1</v>
      </c>
      <c r="AO19" s="102" t="n">
        <v>1</v>
      </c>
      <c r="AP19" s="102" t="n">
        <v>12</v>
      </c>
      <c r="AQ19" s="102" t="n">
        <v>187</v>
      </c>
      <c r="AR19" s="102" t="n">
        <v>41</v>
      </c>
      <c r="AS19" s="102" t="n">
        <v>3</v>
      </c>
      <c r="AT19" s="102" t="n">
        <v>1</v>
      </c>
      <c r="AU19" s="102" t="n">
        <v>1</v>
      </c>
      <c r="AV19" s="102" t="n">
        <v>1</v>
      </c>
      <c r="AW19" s="102" t="n">
        <v>1</v>
      </c>
      <c r="AX19" s="102" t="n">
        <v>7</v>
      </c>
      <c r="AY19" s="102" t="n">
        <v>1</v>
      </c>
      <c r="AZ19" s="102" t="n">
        <v>2</v>
      </c>
      <c r="BA19" s="102" t="n">
        <v>1</v>
      </c>
      <c r="BB19" s="102" t="n">
        <v>0</v>
      </c>
      <c r="BC19" s="102" t="n">
        <v>12</v>
      </c>
      <c r="BD19" s="102" t="n">
        <v>11</v>
      </c>
      <c r="BE19" s="102" t="n">
        <v>2</v>
      </c>
      <c r="BF19" s="102" t="n">
        <v>3</v>
      </c>
      <c r="BG19" s="102" t="n">
        <v>7</v>
      </c>
      <c r="BH19" s="102" t="n">
        <v>2</v>
      </c>
      <c r="BI19" s="102" t="n">
        <v>13</v>
      </c>
      <c r="BJ19" s="102" t="n">
        <v>0</v>
      </c>
      <c r="BK19" s="102" t="n">
        <v>1</v>
      </c>
      <c r="BL19" s="102" t="n">
        <v>1</v>
      </c>
      <c r="BM19" s="102" t="n">
        <v>3</v>
      </c>
      <c r="BN19" s="102" t="n">
        <v>2</v>
      </c>
      <c r="BO19" s="102" t="n">
        <v>1</v>
      </c>
      <c r="BP19" s="102" t="n">
        <v>3</v>
      </c>
      <c r="BQ19" s="102" t="n">
        <v>6</v>
      </c>
      <c r="BR19" s="102" t="n">
        <v>1</v>
      </c>
      <c r="BS19" s="102" t="n">
        <v>1</v>
      </c>
      <c r="BT19" s="102" t="n">
        <v>2</v>
      </c>
      <c r="BU19" s="102" t="n">
        <v>4</v>
      </c>
      <c r="BV19" s="102" t="n">
        <v>0</v>
      </c>
      <c r="BW19" s="102" t="n">
        <v>5</v>
      </c>
      <c r="BX19" s="102" t="n">
        <v>2</v>
      </c>
      <c r="BY19" s="102" t="n">
        <v>4</v>
      </c>
      <c r="BZ19" s="102" t="n">
        <v>0</v>
      </c>
      <c r="CA19" s="102" t="n">
        <v>2</v>
      </c>
      <c r="CB19" s="102" t="n">
        <v>2</v>
      </c>
      <c r="CC19" s="102" t="n">
        <v>2</v>
      </c>
      <c r="CD19" s="102" t="n">
        <v>1</v>
      </c>
      <c r="CE19" s="102" t="n">
        <v>2</v>
      </c>
      <c r="CF19" s="102" t="n">
        <f aca="false">SUM(C19:CE19)</f>
        <v>539</v>
      </c>
      <c r="CG19" s="102" t="n">
        <v>4</v>
      </c>
      <c r="CH19" s="102" t="n">
        <v>1</v>
      </c>
      <c r="CI19" s="102" t="n">
        <f aca="false">CF19+CG19+CH19</f>
        <v>544</v>
      </c>
    </row>
    <row r="20" customFormat="false" ht="11.25" hidden="false" customHeight="false" outlineLevel="0" collapsed="false">
      <c r="A20" s="38" t="s">
        <v>123</v>
      </c>
      <c r="B20" s="78"/>
      <c r="C20" s="102" t="n">
        <v>24</v>
      </c>
      <c r="D20" s="102" t="n">
        <v>3</v>
      </c>
      <c r="E20" s="102" t="n">
        <v>7</v>
      </c>
      <c r="F20" s="102" t="n">
        <v>2</v>
      </c>
      <c r="G20" s="102" t="n">
        <v>2</v>
      </c>
      <c r="H20" s="102" t="n">
        <v>2</v>
      </c>
      <c r="I20" s="102" t="n">
        <v>99</v>
      </c>
      <c r="J20" s="102" t="n">
        <v>51</v>
      </c>
      <c r="K20" s="102" t="n">
        <v>1</v>
      </c>
      <c r="L20" s="102" t="n">
        <v>2</v>
      </c>
      <c r="M20" s="102" t="n">
        <v>12</v>
      </c>
      <c r="N20" s="102" t="n">
        <v>16</v>
      </c>
      <c r="O20" s="102" t="n">
        <v>1</v>
      </c>
      <c r="P20" s="102" t="n">
        <v>2</v>
      </c>
      <c r="Q20" s="102" t="n">
        <v>1</v>
      </c>
      <c r="R20" s="102" t="n">
        <v>2</v>
      </c>
      <c r="S20" s="102" t="n">
        <v>1</v>
      </c>
      <c r="T20" s="102" t="n">
        <v>1</v>
      </c>
      <c r="U20" s="102" t="n">
        <v>3</v>
      </c>
      <c r="V20" s="102" t="n">
        <v>2</v>
      </c>
      <c r="W20" s="102" t="n">
        <v>40</v>
      </c>
      <c r="X20" s="102" t="n">
        <v>6</v>
      </c>
      <c r="Y20" s="102" t="n">
        <v>1</v>
      </c>
      <c r="Z20" s="102" t="n">
        <v>4</v>
      </c>
      <c r="AA20" s="102" t="n">
        <v>12</v>
      </c>
      <c r="AB20" s="102" t="n">
        <v>8</v>
      </c>
      <c r="AC20" s="102" t="n">
        <v>2</v>
      </c>
      <c r="AD20" s="102" t="n">
        <v>5</v>
      </c>
      <c r="AE20" s="102" t="n">
        <v>3</v>
      </c>
      <c r="AF20" s="102" t="n">
        <v>1</v>
      </c>
      <c r="AG20" s="102" t="n">
        <v>3</v>
      </c>
      <c r="AH20" s="102" t="n">
        <v>11</v>
      </c>
      <c r="AI20" s="102" t="n">
        <v>14</v>
      </c>
      <c r="AJ20" s="102" t="n">
        <v>3</v>
      </c>
      <c r="AK20" s="102" t="n">
        <v>1</v>
      </c>
      <c r="AL20" s="102" t="n">
        <v>1</v>
      </c>
      <c r="AM20" s="102" t="n">
        <v>11</v>
      </c>
      <c r="AN20" s="102" t="n">
        <v>1</v>
      </c>
      <c r="AO20" s="102" t="n">
        <v>4</v>
      </c>
      <c r="AP20" s="102" t="n">
        <v>18</v>
      </c>
      <c r="AQ20" s="102" t="n">
        <v>318</v>
      </c>
      <c r="AR20" s="102" t="n">
        <v>68</v>
      </c>
      <c r="AS20" s="102" t="n">
        <v>7</v>
      </c>
      <c r="AT20" s="102" t="n">
        <v>2</v>
      </c>
      <c r="AU20" s="102" t="n">
        <v>2</v>
      </c>
      <c r="AV20" s="102" t="n">
        <v>1</v>
      </c>
      <c r="AW20" s="102" t="n">
        <v>2</v>
      </c>
      <c r="AX20" s="102" t="n">
        <v>13</v>
      </c>
      <c r="AY20" s="102" t="n">
        <v>2</v>
      </c>
      <c r="AZ20" s="102" t="n">
        <v>3</v>
      </c>
      <c r="BA20" s="102" t="n">
        <v>1</v>
      </c>
      <c r="BB20" s="102" t="n">
        <v>1</v>
      </c>
      <c r="BC20" s="102" t="n">
        <v>20</v>
      </c>
      <c r="BD20" s="102" t="n">
        <v>22</v>
      </c>
      <c r="BE20" s="102" t="n">
        <v>6</v>
      </c>
      <c r="BF20" s="102" t="n">
        <v>7</v>
      </c>
      <c r="BG20" s="102" t="n">
        <v>10</v>
      </c>
      <c r="BH20" s="102" t="n">
        <v>5</v>
      </c>
      <c r="BI20" s="102" t="n">
        <v>22</v>
      </c>
      <c r="BJ20" s="102" t="n">
        <v>1</v>
      </c>
      <c r="BK20" s="102" t="n">
        <v>3</v>
      </c>
      <c r="BL20" s="102" t="n">
        <v>3</v>
      </c>
      <c r="BM20" s="102" t="n">
        <v>4</v>
      </c>
      <c r="BN20" s="102" t="n">
        <v>3</v>
      </c>
      <c r="BO20" s="102" t="n">
        <v>4</v>
      </c>
      <c r="BP20" s="102" t="n">
        <v>12</v>
      </c>
      <c r="BQ20" s="102" t="n">
        <v>10</v>
      </c>
      <c r="BR20" s="102" t="n">
        <v>1</v>
      </c>
      <c r="BS20" s="102" t="n">
        <v>1</v>
      </c>
      <c r="BT20" s="102" t="n">
        <v>5</v>
      </c>
      <c r="BU20" s="102" t="n">
        <v>4</v>
      </c>
      <c r="BV20" s="102" t="n">
        <v>3</v>
      </c>
      <c r="BW20" s="102" t="n">
        <v>8</v>
      </c>
      <c r="BX20" s="102" t="n">
        <v>6</v>
      </c>
      <c r="BY20" s="102" t="n">
        <v>9</v>
      </c>
      <c r="BZ20" s="102" t="n">
        <v>1</v>
      </c>
      <c r="CA20" s="102" t="n">
        <v>3</v>
      </c>
      <c r="CB20" s="102" t="n">
        <v>4</v>
      </c>
      <c r="CC20" s="102" t="n">
        <v>2</v>
      </c>
      <c r="CD20" s="102" t="n">
        <v>2</v>
      </c>
      <c r="CE20" s="102" t="n">
        <v>6</v>
      </c>
      <c r="CF20" s="102" t="n">
        <f aca="false">SUM(C20:CE20)</f>
        <v>990</v>
      </c>
      <c r="CG20" s="102" t="n">
        <v>6</v>
      </c>
      <c r="CH20" s="102" t="n">
        <v>2</v>
      </c>
      <c r="CI20" s="102" t="n">
        <f aca="false">CF20+CG20+CH20</f>
        <v>998</v>
      </c>
    </row>
    <row r="21" customFormat="false" ht="11.25" hidden="false" customHeight="false" outlineLevel="0" collapsed="false">
      <c r="A21" s="38" t="s">
        <v>102</v>
      </c>
      <c r="B21" s="78"/>
      <c r="C21" s="102" t="n">
        <v>32</v>
      </c>
      <c r="D21" s="102" t="n">
        <v>5</v>
      </c>
      <c r="E21" s="102" t="n">
        <v>8</v>
      </c>
      <c r="F21" s="102" t="n">
        <v>3</v>
      </c>
      <c r="G21" s="102" t="n">
        <v>4</v>
      </c>
      <c r="H21" s="102" t="n">
        <v>6</v>
      </c>
      <c r="I21" s="102" t="n">
        <v>127</v>
      </c>
      <c r="J21" s="102" t="n">
        <v>48</v>
      </c>
      <c r="K21" s="102" t="n">
        <v>1</v>
      </c>
      <c r="L21" s="102" t="n">
        <v>5</v>
      </c>
      <c r="M21" s="102" t="n">
        <v>16</v>
      </c>
      <c r="N21" s="102" t="n">
        <v>21</v>
      </c>
      <c r="O21" s="102" t="n">
        <v>4</v>
      </c>
      <c r="P21" s="102" t="n">
        <v>2</v>
      </c>
      <c r="Q21" s="102" t="n">
        <v>1</v>
      </c>
      <c r="R21" s="102" t="n">
        <v>4</v>
      </c>
      <c r="S21" s="102" t="n">
        <v>1</v>
      </c>
      <c r="T21" s="102" t="n">
        <v>2</v>
      </c>
      <c r="U21" s="102" t="n">
        <v>5</v>
      </c>
      <c r="V21" s="102" t="n">
        <v>3</v>
      </c>
      <c r="W21" s="102" t="n">
        <v>45</v>
      </c>
      <c r="X21" s="102" t="n">
        <v>10</v>
      </c>
      <c r="Y21" s="102" t="n">
        <v>3</v>
      </c>
      <c r="Z21" s="102" t="n">
        <v>7</v>
      </c>
      <c r="AA21" s="102" t="n">
        <v>16</v>
      </c>
      <c r="AB21" s="102" t="n">
        <v>10</v>
      </c>
      <c r="AC21" s="102" t="n">
        <v>3</v>
      </c>
      <c r="AD21" s="102" t="n">
        <v>9</v>
      </c>
      <c r="AE21" s="102" t="n">
        <v>5</v>
      </c>
      <c r="AF21" s="102" t="n">
        <v>2</v>
      </c>
      <c r="AG21" s="102" t="n">
        <v>7</v>
      </c>
      <c r="AH21" s="102" t="n">
        <v>10</v>
      </c>
      <c r="AI21" s="102" t="n">
        <v>22</v>
      </c>
      <c r="AJ21" s="102" t="n">
        <v>6</v>
      </c>
      <c r="AK21" s="102" t="n">
        <v>2</v>
      </c>
      <c r="AL21" s="102" t="n">
        <v>3</v>
      </c>
      <c r="AM21" s="102" t="n">
        <v>17</v>
      </c>
      <c r="AN21" s="102" t="n">
        <v>1</v>
      </c>
      <c r="AO21" s="102" t="n">
        <v>7</v>
      </c>
      <c r="AP21" s="102" t="n">
        <v>26</v>
      </c>
      <c r="AQ21" s="102" t="n">
        <v>347</v>
      </c>
      <c r="AR21" s="102" t="n">
        <v>105</v>
      </c>
      <c r="AS21" s="102" t="n">
        <v>10</v>
      </c>
      <c r="AT21" s="102" t="n">
        <v>4</v>
      </c>
      <c r="AU21" s="102" t="n">
        <v>3</v>
      </c>
      <c r="AV21" s="102" t="n">
        <v>3</v>
      </c>
      <c r="AW21" s="102" t="n">
        <v>5</v>
      </c>
      <c r="AX21" s="102" t="n">
        <v>18</v>
      </c>
      <c r="AY21" s="102" t="n">
        <v>3</v>
      </c>
      <c r="AZ21" s="102" t="n">
        <v>7</v>
      </c>
      <c r="BA21" s="102" t="n">
        <v>3</v>
      </c>
      <c r="BB21" s="102" t="n">
        <v>1</v>
      </c>
      <c r="BC21" s="102" t="n">
        <v>29</v>
      </c>
      <c r="BD21" s="102" t="n">
        <v>31</v>
      </c>
      <c r="BE21" s="102" t="n">
        <v>6</v>
      </c>
      <c r="BF21" s="102" t="n">
        <v>6</v>
      </c>
      <c r="BG21" s="102" t="n">
        <v>21</v>
      </c>
      <c r="BH21" s="102" t="n">
        <v>6</v>
      </c>
      <c r="BI21" s="102" t="n">
        <v>20</v>
      </c>
      <c r="BJ21" s="102" t="n">
        <v>1</v>
      </c>
      <c r="BK21" s="102" t="n">
        <v>7</v>
      </c>
      <c r="BL21" s="102" t="n">
        <v>3</v>
      </c>
      <c r="BM21" s="102" t="n">
        <v>5</v>
      </c>
      <c r="BN21" s="102" t="n">
        <v>4</v>
      </c>
      <c r="BO21" s="102" t="n">
        <v>5</v>
      </c>
      <c r="BP21" s="102" t="n">
        <v>14</v>
      </c>
      <c r="BQ21" s="102" t="n">
        <v>15</v>
      </c>
      <c r="BR21" s="102" t="n">
        <v>1</v>
      </c>
      <c r="BS21" s="102" t="n">
        <v>5</v>
      </c>
      <c r="BT21" s="102" t="n">
        <v>6</v>
      </c>
      <c r="BU21" s="102" t="n">
        <v>10</v>
      </c>
      <c r="BV21" s="102" t="n">
        <v>3</v>
      </c>
      <c r="BW21" s="102" t="n">
        <v>16</v>
      </c>
      <c r="BX21" s="102" t="n">
        <v>7</v>
      </c>
      <c r="BY21" s="102" t="n">
        <v>18</v>
      </c>
      <c r="BZ21" s="102" t="n">
        <v>1</v>
      </c>
      <c r="CA21" s="102" t="n">
        <v>6</v>
      </c>
      <c r="CB21" s="102" t="n">
        <v>5</v>
      </c>
      <c r="CC21" s="102" t="n">
        <v>3</v>
      </c>
      <c r="CD21" s="102" t="n">
        <v>8</v>
      </c>
      <c r="CE21" s="102" t="n">
        <v>9</v>
      </c>
      <c r="CF21" s="102" t="n">
        <f aca="false">SUM(C21:CE21)</f>
        <v>1289</v>
      </c>
      <c r="CG21" s="102" t="n">
        <v>15</v>
      </c>
      <c r="CH21" s="102" t="n">
        <v>5</v>
      </c>
      <c r="CI21" s="102" t="n">
        <f aca="false">CF21+CG21+CH21</f>
        <v>1309</v>
      </c>
    </row>
    <row r="22" customFormat="false" ht="11.25" hidden="false" customHeight="false" outlineLevel="0" collapsed="false">
      <c r="A22" s="38" t="s">
        <v>103</v>
      </c>
      <c r="B22" s="78"/>
      <c r="C22" s="102" t="n">
        <v>21</v>
      </c>
      <c r="D22" s="102" t="n">
        <v>4</v>
      </c>
      <c r="E22" s="102" t="n">
        <v>6</v>
      </c>
      <c r="F22" s="102" t="n">
        <v>1</v>
      </c>
      <c r="G22" s="102" t="n">
        <v>2</v>
      </c>
      <c r="H22" s="102" t="n">
        <v>3</v>
      </c>
      <c r="I22" s="102" t="n">
        <v>96</v>
      </c>
      <c r="J22" s="102" t="n">
        <v>47</v>
      </c>
      <c r="K22" s="102" t="n">
        <v>0</v>
      </c>
      <c r="L22" s="102" t="n">
        <v>2</v>
      </c>
      <c r="M22" s="102" t="n">
        <v>9</v>
      </c>
      <c r="N22" s="102" t="n">
        <v>15</v>
      </c>
      <c r="O22" s="102" t="n">
        <v>1</v>
      </c>
      <c r="P22" s="102" t="n">
        <v>2</v>
      </c>
      <c r="Q22" s="102" t="n">
        <v>0</v>
      </c>
      <c r="R22" s="102" t="n">
        <v>2</v>
      </c>
      <c r="S22" s="102" t="n">
        <v>0</v>
      </c>
      <c r="T22" s="102" t="n">
        <v>1</v>
      </c>
      <c r="U22" s="102" t="n">
        <v>3</v>
      </c>
      <c r="V22" s="102" t="n">
        <v>2</v>
      </c>
      <c r="W22" s="102" t="n">
        <v>36</v>
      </c>
      <c r="X22" s="102" t="n">
        <v>5</v>
      </c>
      <c r="Y22" s="102" t="n">
        <v>1</v>
      </c>
      <c r="Z22" s="102" t="n">
        <v>6</v>
      </c>
      <c r="AA22" s="102" t="n">
        <v>13</v>
      </c>
      <c r="AB22" s="102" t="n">
        <v>7</v>
      </c>
      <c r="AC22" s="102" t="n">
        <v>3</v>
      </c>
      <c r="AD22" s="102" t="n">
        <v>4</v>
      </c>
      <c r="AE22" s="102" t="n">
        <v>3</v>
      </c>
      <c r="AF22" s="102" t="n">
        <v>1</v>
      </c>
      <c r="AG22" s="102" t="n">
        <v>2</v>
      </c>
      <c r="AH22" s="102" t="n">
        <v>9</v>
      </c>
      <c r="AI22" s="102" t="n">
        <v>15</v>
      </c>
      <c r="AJ22" s="102" t="n">
        <v>3</v>
      </c>
      <c r="AK22" s="102" t="n">
        <v>1</v>
      </c>
      <c r="AL22" s="102" t="n">
        <v>0</v>
      </c>
      <c r="AM22" s="102" t="n">
        <v>11</v>
      </c>
      <c r="AN22" s="102" t="n">
        <v>1</v>
      </c>
      <c r="AO22" s="102" t="n">
        <v>4</v>
      </c>
      <c r="AP22" s="102" t="n">
        <v>19</v>
      </c>
      <c r="AQ22" s="102" t="n">
        <v>309</v>
      </c>
      <c r="AR22" s="102" t="n">
        <v>65</v>
      </c>
      <c r="AS22" s="102" t="n">
        <v>7</v>
      </c>
      <c r="AT22" s="102" t="n">
        <v>1</v>
      </c>
      <c r="AU22" s="102" t="n">
        <v>1</v>
      </c>
      <c r="AV22" s="102" t="n">
        <v>1</v>
      </c>
      <c r="AW22" s="102" t="n">
        <v>2</v>
      </c>
      <c r="AX22" s="102" t="n">
        <v>12</v>
      </c>
      <c r="AY22" s="102" t="n">
        <v>2</v>
      </c>
      <c r="AZ22" s="102" t="n">
        <v>3</v>
      </c>
      <c r="BA22" s="102" t="n">
        <v>1</v>
      </c>
      <c r="BB22" s="102" t="n">
        <v>1</v>
      </c>
      <c r="BC22" s="102" t="n">
        <v>21</v>
      </c>
      <c r="BD22" s="102" t="n">
        <v>24</v>
      </c>
      <c r="BE22" s="102" t="n">
        <v>4</v>
      </c>
      <c r="BF22" s="102" t="n">
        <v>4</v>
      </c>
      <c r="BG22" s="102" t="n">
        <v>10</v>
      </c>
      <c r="BH22" s="102" t="n">
        <v>4</v>
      </c>
      <c r="BI22" s="102" t="n">
        <v>20</v>
      </c>
      <c r="BJ22" s="102" t="n">
        <v>0</v>
      </c>
      <c r="BK22" s="102" t="n">
        <v>3</v>
      </c>
      <c r="BL22" s="102" t="n">
        <v>3</v>
      </c>
      <c r="BM22" s="102" t="n">
        <v>4</v>
      </c>
      <c r="BN22" s="102" t="n">
        <v>3</v>
      </c>
      <c r="BO22" s="102" t="n">
        <v>3</v>
      </c>
      <c r="BP22" s="102" t="n">
        <v>9</v>
      </c>
      <c r="BQ22" s="102" t="n">
        <v>12</v>
      </c>
      <c r="BR22" s="102" t="n">
        <v>1</v>
      </c>
      <c r="BS22" s="102" t="n">
        <v>1</v>
      </c>
      <c r="BT22" s="102" t="n">
        <v>4</v>
      </c>
      <c r="BU22" s="102" t="n">
        <v>9</v>
      </c>
      <c r="BV22" s="102" t="n">
        <v>0</v>
      </c>
      <c r="BW22" s="102" t="n">
        <v>13</v>
      </c>
      <c r="BX22" s="102" t="n">
        <v>6</v>
      </c>
      <c r="BY22" s="102" t="n">
        <v>7</v>
      </c>
      <c r="BZ22" s="102" t="n">
        <v>0</v>
      </c>
      <c r="CA22" s="102" t="n">
        <v>3</v>
      </c>
      <c r="CB22" s="102" t="n">
        <v>2</v>
      </c>
      <c r="CC22" s="102" t="n">
        <v>2</v>
      </c>
      <c r="CD22" s="102" t="n">
        <v>4</v>
      </c>
      <c r="CE22" s="102" t="n">
        <v>6</v>
      </c>
      <c r="CF22" s="102" t="n">
        <f aca="false">SUM(C22:CE22)</f>
        <v>948</v>
      </c>
      <c r="CG22" s="102" t="n">
        <v>0</v>
      </c>
      <c r="CH22" s="102" t="n">
        <v>1</v>
      </c>
      <c r="CI22" s="102" t="n">
        <f aca="false">CF22+CG22+CH22</f>
        <v>949</v>
      </c>
    </row>
    <row r="23" customFormat="false" ht="11.25" hidden="false" customHeight="false" outlineLevel="0" collapsed="false">
      <c r="A23" s="38"/>
      <c r="B23" s="75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</row>
    <row r="24" s="81" customFormat="true" ht="11.25" hidden="false" customHeight="false" outlineLevel="0" collapsed="false">
      <c r="A24" s="26" t="s">
        <v>104</v>
      </c>
      <c r="B24" s="75"/>
      <c r="C24" s="100" t="n">
        <f aca="false">SUM(C25)</f>
        <v>0</v>
      </c>
      <c r="D24" s="100" t="n">
        <f aca="false">SUM(D25)</f>
        <v>0</v>
      </c>
      <c r="E24" s="100" t="n">
        <f aca="false">SUM(E25)</f>
        <v>0</v>
      </c>
      <c r="F24" s="100" t="n">
        <f aca="false">SUM(F25)</f>
        <v>0</v>
      </c>
      <c r="G24" s="100" t="n">
        <f aca="false">SUM(G25)</f>
        <v>0</v>
      </c>
      <c r="H24" s="100" t="n">
        <f aca="false">SUM(H25)</f>
        <v>0</v>
      </c>
      <c r="I24" s="100" t="n">
        <f aca="false">SUM(I25)</f>
        <v>0</v>
      </c>
      <c r="J24" s="100" t="n">
        <f aca="false">SUM(J25)</f>
        <v>0</v>
      </c>
      <c r="K24" s="100" t="n">
        <f aca="false">SUM(K25)</f>
        <v>0</v>
      </c>
      <c r="L24" s="100" t="n">
        <f aca="false">SUM(L25)</f>
        <v>0</v>
      </c>
      <c r="M24" s="100" t="n">
        <f aca="false">SUM(M25)</f>
        <v>0</v>
      </c>
      <c r="N24" s="100" t="n">
        <f aca="false">SUM(N25)</f>
        <v>0</v>
      </c>
      <c r="O24" s="100" t="n">
        <f aca="false">SUM(O25)</f>
        <v>0</v>
      </c>
      <c r="P24" s="100" t="n">
        <f aca="false">SUM(P25)</f>
        <v>0</v>
      </c>
      <c r="Q24" s="100" t="n">
        <f aca="false">SUM(Q25)</f>
        <v>0</v>
      </c>
      <c r="R24" s="100" t="n">
        <f aca="false">SUM(R25)</f>
        <v>0</v>
      </c>
      <c r="S24" s="100" t="n">
        <f aca="false">SUM(S25)</f>
        <v>0</v>
      </c>
      <c r="T24" s="100" t="n">
        <f aca="false">SUM(T25)</f>
        <v>0</v>
      </c>
      <c r="U24" s="100" t="n">
        <f aca="false">SUM(U25)</f>
        <v>0</v>
      </c>
      <c r="V24" s="100" t="n">
        <f aca="false">SUM(V25)</f>
        <v>0</v>
      </c>
      <c r="W24" s="100" t="n">
        <f aca="false">SUM(W25)</f>
        <v>0</v>
      </c>
      <c r="X24" s="100" t="n">
        <f aca="false">SUM(X25)</f>
        <v>0</v>
      </c>
      <c r="Y24" s="100" t="n">
        <f aca="false">SUM(Y25)</f>
        <v>0</v>
      </c>
      <c r="Z24" s="100" t="n">
        <f aca="false">SUM(Z25)</f>
        <v>0</v>
      </c>
      <c r="AA24" s="100" t="n">
        <f aca="false">SUM(AA25)</f>
        <v>0</v>
      </c>
      <c r="AB24" s="100" t="n">
        <f aca="false">SUM(AB25)</f>
        <v>0</v>
      </c>
      <c r="AC24" s="100" t="n">
        <f aca="false">SUM(AC25)</f>
        <v>0</v>
      </c>
      <c r="AD24" s="100" t="n">
        <f aca="false">SUM(AD25)</f>
        <v>0</v>
      </c>
      <c r="AE24" s="100" t="n">
        <f aca="false">SUM(AE25)</f>
        <v>0</v>
      </c>
      <c r="AF24" s="100" t="n">
        <f aca="false">SUM(AF25)</f>
        <v>0</v>
      </c>
      <c r="AG24" s="100" t="n">
        <f aca="false">SUM(AG25)</f>
        <v>0</v>
      </c>
      <c r="AH24" s="100" t="n">
        <f aca="false">SUM(AH25)</f>
        <v>0</v>
      </c>
      <c r="AI24" s="100" t="n">
        <f aca="false">SUM(AI25)</f>
        <v>0</v>
      </c>
      <c r="AJ24" s="100" t="n">
        <f aca="false">SUM(AJ25)</f>
        <v>0</v>
      </c>
      <c r="AK24" s="100" t="n">
        <f aca="false">SUM(AK25)</f>
        <v>0</v>
      </c>
      <c r="AL24" s="100" t="n">
        <f aca="false">SUM(AL25)</f>
        <v>0</v>
      </c>
      <c r="AM24" s="100" t="n">
        <f aca="false">SUM(AM25)</f>
        <v>0</v>
      </c>
      <c r="AN24" s="100" t="n">
        <f aca="false">SUM(AN25)</f>
        <v>0</v>
      </c>
      <c r="AO24" s="100" t="n">
        <f aca="false">SUM(AO25)</f>
        <v>0</v>
      </c>
      <c r="AP24" s="100" t="n">
        <f aca="false">SUM(AP25)</f>
        <v>0</v>
      </c>
      <c r="AQ24" s="100" t="n">
        <f aca="false">SUM(AQ25)</f>
        <v>1</v>
      </c>
      <c r="AR24" s="100" t="n">
        <f aca="false">SUM(AR25)</f>
        <v>0</v>
      </c>
      <c r="AS24" s="100" t="n">
        <f aca="false">SUM(AS25)</f>
        <v>0</v>
      </c>
      <c r="AT24" s="100" t="n">
        <f aca="false">SUM(AT25)</f>
        <v>0</v>
      </c>
      <c r="AU24" s="100" t="n">
        <f aca="false">SUM(AU25)</f>
        <v>0</v>
      </c>
      <c r="AV24" s="100" t="n">
        <f aca="false">SUM(AV25)</f>
        <v>0</v>
      </c>
      <c r="AW24" s="100" t="n">
        <f aca="false">SUM(AW25)</f>
        <v>0</v>
      </c>
      <c r="AX24" s="100" t="n">
        <f aca="false">SUM(AX25)</f>
        <v>0</v>
      </c>
      <c r="AY24" s="100" t="n">
        <f aca="false">SUM(AY25)</f>
        <v>0</v>
      </c>
      <c r="AZ24" s="100" t="n">
        <f aca="false">SUM(AZ25)</f>
        <v>0</v>
      </c>
      <c r="BA24" s="100" t="n">
        <f aca="false">SUM(BA25)</f>
        <v>0</v>
      </c>
      <c r="BB24" s="100" t="n">
        <f aca="false">SUM(BB25)</f>
        <v>0</v>
      </c>
      <c r="BC24" s="100" t="n">
        <f aca="false">SUM(BC25)</f>
        <v>0</v>
      </c>
      <c r="BD24" s="100" t="n">
        <f aca="false">SUM(BD25)</f>
        <v>0</v>
      </c>
      <c r="BE24" s="100" t="n">
        <f aca="false">SUM(BE25)</f>
        <v>0</v>
      </c>
      <c r="BF24" s="100" t="n">
        <f aca="false">SUM(BF25)</f>
        <v>0</v>
      </c>
      <c r="BG24" s="100" t="n">
        <f aca="false">SUM(BG25)</f>
        <v>0</v>
      </c>
      <c r="BH24" s="100" t="n">
        <f aca="false">SUM(BH25)</f>
        <v>0</v>
      </c>
      <c r="BI24" s="100" t="n">
        <f aca="false">SUM(BI25)</f>
        <v>0</v>
      </c>
      <c r="BJ24" s="100" t="n">
        <f aca="false">SUM(BJ25)</f>
        <v>0</v>
      </c>
      <c r="BK24" s="100" t="n">
        <f aca="false">SUM(BK25)</f>
        <v>0</v>
      </c>
      <c r="BL24" s="100" t="n">
        <f aca="false">SUM(BL25)</f>
        <v>0</v>
      </c>
      <c r="BM24" s="100" t="n">
        <f aca="false">SUM(BM25)</f>
        <v>0</v>
      </c>
      <c r="BN24" s="100" t="n">
        <f aca="false">SUM(BN25)</f>
        <v>0</v>
      </c>
      <c r="BO24" s="100" t="n">
        <f aca="false">SUM(BO25)</f>
        <v>0</v>
      </c>
      <c r="BP24" s="100" t="n">
        <f aca="false">SUM(BP25)</f>
        <v>0</v>
      </c>
      <c r="BQ24" s="100" t="n">
        <f aca="false">SUM(BQ25)</f>
        <v>0</v>
      </c>
      <c r="BR24" s="100" t="n">
        <f aca="false">SUM(BR25)</f>
        <v>0</v>
      </c>
      <c r="BS24" s="100" t="n">
        <f aca="false">SUM(BS25)</f>
        <v>0</v>
      </c>
      <c r="BT24" s="100" t="n">
        <f aca="false">SUM(BT25)</f>
        <v>0</v>
      </c>
      <c r="BU24" s="100" t="n">
        <f aca="false">SUM(BU25)</f>
        <v>0</v>
      </c>
      <c r="BV24" s="100" t="n">
        <f aca="false">SUM(BV25)</f>
        <v>0</v>
      </c>
      <c r="BW24" s="100" t="n">
        <f aca="false">SUM(BW25)</f>
        <v>0</v>
      </c>
      <c r="BX24" s="100" t="n">
        <f aca="false">SUM(BX25)</f>
        <v>0</v>
      </c>
      <c r="BY24" s="100" t="n">
        <f aca="false">SUM(BY25)</f>
        <v>0</v>
      </c>
      <c r="BZ24" s="100" t="n">
        <f aca="false">SUM(BZ25)</f>
        <v>0</v>
      </c>
      <c r="CA24" s="100" t="n">
        <f aca="false">SUM(CA25)</f>
        <v>0</v>
      </c>
      <c r="CB24" s="100" t="n">
        <f aca="false">SUM(CB25)</f>
        <v>0</v>
      </c>
      <c r="CC24" s="100" t="n">
        <f aca="false">SUM(CC25)</f>
        <v>0</v>
      </c>
      <c r="CD24" s="100" t="n">
        <f aca="false">SUM(CD25)</f>
        <v>0</v>
      </c>
      <c r="CE24" s="100" t="n">
        <f aca="false">SUM(CE25)</f>
        <v>0</v>
      </c>
      <c r="CF24" s="100" t="n">
        <f aca="false">SUM(CF25)</f>
        <v>1</v>
      </c>
      <c r="CG24" s="100" t="n">
        <f aca="false">SUM(CG25)</f>
        <v>0</v>
      </c>
      <c r="CH24" s="100" t="n">
        <f aca="false">SUM(CH25)</f>
        <v>0</v>
      </c>
      <c r="CI24" s="100" t="n">
        <f aca="false">SUM(CI25)</f>
        <v>1</v>
      </c>
      <c r="CJ24" s="86"/>
    </row>
    <row r="25" customFormat="false" ht="11.25" hidden="false" customHeight="false" outlineLevel="0" collapsed="false">
      <c r="A25" s="38" t="s">
        <v>105</v>
      </c>
      <c r="B25" s="75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v>0</v>
      </c>
      <c r="CF25" s="102" t="n">
        <f aca="false">SUM(C25:CE25)</f>
        <v>1</v>
      </c>
      <c r="CG25" s="102" t="n">
        <v>0</v>
      </c>
      <c r="CH25" s="102" t="n">
        <v>0</v>
      </c>
      <c r="CI25" s="102" t="n">
        <f aca="false">CF25+CG25+CH25</f>
        <v>1</v>
      </c>
    </row>
    <row r="26" s="81" customFormat="true" ht="11.25" hidden="false" customHeight="false" outlineLevel="0" collapsed="false">
      <c r="A26" s="26" t="s">
        <v>106</v>
      </c>
      <c r="B26" s="75"/>
      <c r="C26" s="100" t="n">
        <f aca="false">C28+C42</f>
        <v>51</v>
      </c>
      <c r="D26" s="100" t="n">
        <f aca="false">D28+D42</f>
        <v>4</v>
      </c>
      <c r="E26" s="100" t="n">
        <f aca="false">E28+E42</f>
        <v>7</v>
      </c>
      <c r="F26" s="100" t="n">
        <f aca="false">F28+F42</f>
        <v>3</v>
      </c>
      <c r="G26" s="100" t="n">
        <f aca="false">G28+G42</f>
        <v>4</v>
      </c>
      <c r="H26" s="100" t="n">
        <f aca="false">H28+H42</f>
        <v>8</v>
      </c>
      <c r="I26" s="100" t="n">
        <f aca="false">I28+I42</f>
        <v>212</v>
      </c>
      <c r="J26" s="100" t="n">
        <f aca="false">J28+J42</f>
        <v>105</v>
      </c>
      <c r="K26" s="100" t="n">
        <f aca="false">K28+K42</f>
        <v>1</v>
      </c>
      <c r="L26" s="100" t="n">
        <f aca="false">L28+L42</f>
        <v>3</v>
      </c>
      <c r="M26" s="100" t="n">
        <f aca="false">M28+M42</f>
        <v>31</v>
      </c>
      <c r="N26" s="100" t="n">
        <f aca="false">N28+N42</f>
        <v>23</v>
      </c>
      <c r="O26" s="100" t="n">
        <f aca="false">O28+O42</f>
        <v>4</v>
      </c>
      <c r="P26" s="100" t="n">
        <f aca="false">P28+P42</f>
        <v>4</v>
      </c>
      <c r="Q26" s="100" t="n">
        <f aca="false">Q28+Q42</f>
        <v>1</v>
      </c>
      <c r="R26" s="100" t="n">
        <f aca="false">R28+R42</f>
        <v>6</v>
      </c>
      <c r="S26" s="100" t="n">
        <f aca="false">S28+S42</f>
        <v>1</v>
      </c>
      <c r="T26" s="100" t="n">
        <f aca="false">T28+T42</f>
        <v>2</v>
      </c>
      <c r="U26" s="100" t="n">
        <f aca="false">U28+U42</f>
        <v>5</v>
      </c>
      <c r="V26" s="100" t="n">
        <f aca="false">V28+V42</f>
        <v>6</v>
      </c>
      <c r="W26" s="100" t="n">
        <f aca="false">W28+W42</f>
        <v>82</v>
      </c>
      <c r="X26" s="100" t="n">
        <f aca="false">X28+X42</f>
        <v>11</v>
      </c>
      <c r="Y26" s="100" t="n">
        <f aca="false">Y28+Y42</f>
        <v>3</v>
      </c>
      <c r="Z26" s="100" t="n">
        <f aca="false">Z28+Z42</f>
        <v>8</v>
      </c>
      <c r="AA26" s="100" t="n">
        <f aca="false">AA28+AA42</f>
        <v>27</v>
      </c>
      <c r="AB26" s="100" t="n">
        <f aca="false">AB28+AB42</f>
        <v>15</v>
      </c>
      <c r="AC26" s="100" t="n">
        <f aca="false">AC28+AC42</f>
        <v>7</v>
      </c>
      <c r="AD26" s="100" t="n">
        <f aca="false">AD28+AD42</f>
        <v>15</v>
      </c>
      <c r="AE26" s="100" t="n">
        <f aca="false">AE28+AE42</f>
        <v>5</v>
      </c>
      <c r="AF26" s="100" t="n">
        <f aca="false">AF28+AF42</f>
        <v>4</v>
      </c>
      <c r="AG26" s="100" t="n">
        <f aca="false">AG28+AG42</f>
        <v>6</v>
      </c>
      <c r="AH26" s="100" t="n">
        <f aca="false">AH28+AH42</f>
        <v>19</v>
      </c>
      <c r="AI26" s="100" t="n">
        <f aca="false">AI28+AI42</f>
        <v>38</v>
      </c>
      <c r="AJ26" s="100" t="n">
        <f aca="false">AJ28+AJ42</f>
        <v>4</v>
      </c>
      <c r="AK26" s="100" t="n">
        <f aca="false">AK28+AK42</f>
        <v>1</v>
      </c>
      <c r="AL26" s="100" t="n">
        <f aca="false">AL28+AL42</f>
        <v>1</v>
      </c>
      <c r="AM26" s="100" t="n">
        <f aca="false">AM28+AM42</f>
        <v>21</v>
      </c>
      <c r="AN26" s="100" t="n">
        <f aca="false">AN28+AN42</f>
        <v>2</v>
      </c>
      <c r="AO26" s="100" t="n">
        <f aca="false">AO28+AO42</f>
        <v>8</v>
      </c>
      <c r="AP26" s="100" t="n">
        <f aca="false">AP28+AP42</f>
        <v>38</v>
      </c>
      <c r="AQ26" s="100" t="n">
        <f aca="false">AQ28+AQ42</f>
        <v>802</v>
      </c>
      <c r="AR26" s="100" t="n">
        <f aca="false">AR28+AR42</f>
        <v>167</v>
      </c>
      <c r="AS26" s="100" t="n">
        <f aca="false">AS28+AS42</f>
        <v>11</v>
      </c>
      <c r="AT26" s="100" t="n">
        <f aca="false">AT28+AT42</f>
        <v>4</v>
      </c>
      <c r="AU26" s="100" t="n">
        <f aca="false">AU28+AU42</f>
        <v>4</v>
      </c>
      <c r="AV26" s="100" t="n">
        <f aca="false">AV28+AV42</f>
        <v>4</v>
      </c>
      <c r="AW26" s="100" t="n">
        <f aca="false">AW28+AW42</f>
        <v>3</v>
      </c>
      <c r="AX26" s="100" t="n">
        <f aca="false">AX28+AX42</f>
        <v>31</v>
      </c>
      <c r="AY26" s="100" t="n">
        <f aca="false">AY28+AY42</f>
        <v>5</v>
      </c>
      <c r="AZ26" s="100" t="n">
        <f aca="false">AZ28+AZ42</f>
        <v>9</v>
      </c>
      <c r="BA26" s="100" t="n">
        <f aca="false">BA28+BA42</f>
        <v>4</v>
      </c>
      <c r="BB26" s="100" t="n">
        <f aca="false">BB28+BB42</f>
        <v>2</v>
      </c>
      <c r="BC26" s="100" t="n">
        <f aca="false">BC28+BC42</f>
        <v>55</v>
      </c>
      <c r="BD26" s="100" t="n">
        <f aca="false">BD28+BD42</f>
        <v>40</v>
      </c>
      <c r="BE26" s="100" t="n">
        <f aca="false">BE28+BE42</f>
        <v>9</v>
      </c>
      <c r="BF26" s="100" t="n">
        <f aca="false">BF28+BF42</f>
        <v>9</v>
      </c>
      <c r="BG26" s="100" t="n">
        <f aca="false">BG28+BG42</f>
        <v>34</v>
      </c>
      <c r="BH26" s="100" t="n">
        <f aca="false">BH28+BH42</f>
        <v>7</v>
      </c>
      <c r="BI26" s="100" t="n">
        <f aca="false">BI28+BI42</f>
        <v>41</v>
      </c>
      <c r="BJ26" s="100" t="n">
        <f aca="false">BJ28+BJ42</f>
        <v>1</v>
      </c>
      <c r="BK26" s="100" t="n">
        <f aca="false">BK28+BK42</f>
        <v>7</v>
      </c>
      <c r="BL26" s="100" t="n">
        <f aca="false">BL28+BL42</f>
        <v>4</v>
      </c>
      <c r="BM26" s="100" t="n">
        <f aca="false">BM28+BM42</f>
        <v>12</v>
      </c>
      <c r="BN26" s="100" t="n">
        <f aca="false">BN28+BN42</f>
        <v>6</v>
      </c>
      <c r="BO26" s="100" t="n">
        <f aca="false">BO28+BO42</f>
        <v>7</v>
      </c>
      <c r="BP26" s="100" t="n">
        <f aca="false">BP28+BP42</f>
        <v>20</v>
      </c>
      <c r="BQ26" s="100" t="n">
        <f aca="false">BQ28+BQ42</f>
        <v>26</v>
      </c>
      <c r="BR26" s="100" t="n">
        <f aca="false">BR28+BR42</f>
        <v>3</v>
      </c>
      <c r="BS26" s="100" t="n">
        <f aca="false">BS28+BS42</f>
        <v>2</v>
      </c>
      <c r="BT26" s="100" t="n">
        <f aca="false">BT28+BT42</f>
        <v>6</v>
      </c>
      <c r="BU26" s="100" t="n">
        <f aca="false">BU28+BU42</f>
        <v>11</v>
      </c>
      <c r="BV26" s="100" t="n">
        <f aca="false">BV28+BV42</f>
        <v>4</v>
      </c>
      <c r="BW26" s="100" t="n">
        <f aca="false">BW28+BW42</f>
        <v>29</v>
      </c>
      <c r="BX26" s="100" t="n">
        <f aca="false">BX28+BX42</f>
        <v>9</v>
      </c>
      <c r="BY26" s="100" t="n">
        <f aca="false">BY28+BY42</f>
        <v>15</v>
      </c>
      <c r="BZ26" s="100" t="n">
        <f aca="false">BZ28+BZ42</f>
        <v>2</v>
      </c>
      <c r="CA26" s="100" t="n">
        <f aca="false">CA28+CA42</f>
        <v>8</v>
      </c>
      <c r="CB26" s="100" t="n">
        <f aca="false">CB28+CB42</f>
        <v>5</v>
      </c>
      <c r="CC26" s="100" t="n">
        <f aca="false">CC28+CC42</f>
        <v>4</v>
      </c>
      <c r="CD26" s="100" t="n">
        <f aca="false">CD28+CD42</f>
        <v>5</v>
      </c>
      <c r="CE26" s="100" t="n">
        <f aca="false">CE28+CE42</f>
        <v>10</v>
      </c>
      <c r="CF26" s="100" t="n">
        <f aca="false">CF28+CF42</f>
        <v>2233</v>
      </c>
      <c r="CG26" s="100" t="n">
        <f aca="false">CG28+CG42</f>
        <v>8</v>
      </c>
      <c r="CH26" s="100" t="n">
        <f aca="false">CH28+CH42</f>
        <v>3</v>
      </c>
      <c r="CI26" s="100" t="n">
        <f aca="false">CI28+CI42</f>
        <v>2244</v>
      </c>
      <c r="CJ26" s="86"/>
    </row>
    <row r="27" customFormat="false" ht="11.25" hidden="false" customHeight="false" outlineLevel="0" collapsed="false">
      <c r="A27" s="38"/>
      <c r="B27" s="75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</row>
    <row r="28" s="81" customFormat="true" ht="11.25" hidden="false" customHeight="false" outlineLevel="0" collapsed="false">
      <c r="A28" s="26" t="s">
        <v>107</v>
      </c>
      <c r="B28" s="75"/>
      <c r="C28" s="100" t="n">
        <f aca="false">SUM(C29:C40)</f>
        <v>51</v>
      </c>
      <c r="D28" s="100" t="n">
        <f aca="false">SUM(D29:D40)</f>
        <v>4</v>
      </c>
      <c r="E28" s="100" t="n">
        <f aca="false">SUM(E29:E40)</f>
        <v>7</v>
      </c>
      <c r="F28" s="100" t="n">
        <f aca="false">SUM(F29:F40)</f>
        <v>3</v>
      </c>
      <c r="G28" s="100" t="n">
        <f aca="false">SUM(G29:G40)</f>
        <v>4</v>
      </c>
      <c r="H28" s="100" t="n">
        <f aca="false">SUM(H29:H40)</f>
        <v>8</v>
      </c>
      <c r="I28" s="100" t="n">
        <f aca="false">SUM(I29:I40)</f>
        <v>211</v>
      </c>
      <c r="J28" s="100" t="n">
        <f aca="false">SUM(J29:J40)</f>
        <v>105</v>
      </c>
      <c r="K28" s="100" t="n">
        <f aca="false">SUM(K29:K40)</f>
        <v>1</v>
      </c>
      <c r="L28" s="100" t="n">
        <f aca="false">SUM(L29:L40)</f>
        <v>3</v>
      </c>
      <c r="M28" s="100" t="n">
        <f aca="false">SUM(M29:M40)</f>
        <v>31</v>
      </c>
      <c r="N28" s="100" t="n">
        <f aca="false">SUM(N29:N40)</f>
        <v>23</v>
      </c>
      <c r="O28" s="100" t="n">
        <f aca="false">SUM(O29:O40)</f>
        <v>4</v>
      </c>
      <c r="P28" s="100" t="n">
        <f aca="false">SUM(P29:P40)</f>
        <v>4</v>
      </c>
      <c r="Q28" s="100" t="n">
        <f aca="false">SUM(Q29:Q40)</f>
        <v>1</v>
      </c>
      <c r="R28" s="100" t="n">
        <f aca="false">SUM(R29:R40)</f>
        <v>6</v>
      </c>
      <c r="S28" s="100" t="n">
        <f aca="false">SUM(S29:S40)</f>
        <v>1</v>
      </c>
      <c r="T28" s="100" t="n">
        <f aca="false">SUM(T29:T40)</f>
        <v>2</v>
      </c>
      <c r="U28" s="100" t="n">
        <f aca="false">SUM(U29:U40)</f>
        <v>5</v>
      </c>
      <c r="V28" s="100" t="n">
        <f aca="false">SUM(V29:V40)</f>
        <v>6</v>
      </c>
      <c r="W28" s="100" t="n">
        <f aca="false">SUM(W29:W40)</f>
        <v>82</v>
      </c>
      <c r="X28" s="100" t="n">
        <f aca="false">SUM(X29:X40)</f>
        <v>11</v>
      </c>
      <c r="Y28" s="100" t="n">
        <f aca="false">SUM(Y29:Y40)</f>
        <v>3</v>
      </c>
      <c r="Z28" s="100" t="n">
        <f aca="false">SUM(Z29:Z40)</f>
        <v>8</v>
      </c>
      <c r="AA28" s="100" t="n">
        <f aca="false">SUM(AA29:AA40)</f>
        <v>27</v>
      </c>
      <c r="AB28" s="100" t="n">
        <f aca="false">SUM(AB29:AB40)</f>
        <v>15</v>
      </c>
      <c r="AC28" s="100" t="n">
        <f aca="false">SUM(AC29:AC40)</f>
        <v>7</v>
      </c>
      <c r="AD28" s="100" t="n">
        <f aca="false">SUM(AD29:AD40)</f>
        <v>15</v>
      </c>
      <c r="AE28" s="100" t="n">
        <f aca="false">SUM(AE29:AE40)</f>
        <v>5</v>
      </c>
      <c r="AF28" s="100" t="n">
        <f aca="false">SUM(AF29:AF40)</f>
        <v>4</v>
      </c>
      <c r="AG28" s="100" t="n">
        <f aca="false">SUM(AG29:AG40)</f>
        <v>6</v>
      </c>
      <c r="AH28" s="100" t="n">
        <f aca="false">SUM(AH29:AH40)</f>
        <v>19</v>
      </c>
      <c r="AI28" s="100" t="n">
        <f aca="false">SUM(AI29:AI40)</f>
        <v>38</v>
      </c>
      <c r="AJ28" s="100" t="n">
        <f aca="false">SUM(AJ29:AJ40)</f>
        <v>4</v>
      </c>
      <c r="AK28" s="100" t="n">
        <f aca="false">SUM(AK29:AK40)</f>
        <v>1</v>
      </c>
      <c r="AL28" s="100" t="n">
        <f aca="false">SUM(AL29:AL40)</f>
        <v>1</v>
      </c>
      <c r="AM28" s="100" t="n">
        <f aca="false">SUM(AM29:AM40)</f>
        <v>21</v>
      </c>
      <c r="AN28" s="100" t="n">
        <f aca="false">SUM(AN29:AN40)</f>
        <v>2</v>
      </c>
      <c r="AO28" s="100" t="n">
        <f aca="false">SUM(AO29:AO40)</f>
        <v>8</v>
      </c>
      <c r="AP28" s="100" t="n">
        <f aca="false">SUM(AP29:AP40)</f>
        <v>38</v>
      </c>
      <c r="AQ28" s="100" t="n">
        <f aca="false">SUM(AQ29:AQ40)</f>
        <v>782</v>
      </c>
      <c r="AR28" s="100" t="n">
        <f aca="false">SUM(AR29:AR40)</f>
        <v>166</v>
      </c>
      <c r="AS28" s="100" t="n">
        <f aca="false">SUM(AS29:AS40)</f>
        <v>11</v>
      </c>
      <c r="AT28" s="100" t="n">
        <f aca="false">SUM(AT29:AT40)</f>
        <v>4</v>
      </c>
      <c r="AU28" s="100" t="n">
        <f aca="false">SUM(AU29:AU40)</f>
        <v>4</v>
      </c>
      <c r="AV28" s="100" t="n">
        <f aca="false">SUM(AV29:AV40)</f>
        <v>4</v>
      </c>
      <c r="AW28" s="100" t="n">
        <f aca="false">SUM(AW29:AW40)</f>
        <v>3</v>
      </c>
      <c r="AX28" s="100" t="n">
        <f aca="false">SUM(AX29:AX40)</f>
        <v>31</v>
      </c>
      <c r="AY28" s="100" t="n">
        <f aca="false">SUM(AY29:AY40)</f>
        <v>5</v>
      </c>
      <c r="AZ28" s="100" t="n">
        <f aca="false">SUM(AZ29:AZ40)</f>
        <v>9</v>
      </c>
      <c r="BA28" s="100" t="n">
        <f aca="false">SUM(BA29:BA40)</f>
        <v>4</v>
      </c>
      <c r="BB28" s="100" t="n">
        <f aca="false">SUM(BB29:BB40)</f>
        <v>2</v>
      </c>
      <c r="BC28" s="100" t="n">
        <f aca="false">SUM(BC29:BC40)</f>
        <v>55</v>
      </c>
      <c r="BD28" s="100" t="n">
        <f aca="false">SUM(BD29:BD40)</f>
        <v>40</v>
      </c>
      <c r="BE28" s="100" t="n">
        <f aca="false">SUM(BE29:BE40)</f>
        <v>9</v>
      </c>
      <c r="BF28" s="100" t="n">
        <f aca="false">SUM(BF29:BF40)</f>
        <v>9</v>
      </c>
      <c r="BG28" s="100" t="n">
        <f aca="false">SUM(BG29:BG40)</f>
        <v>34</v>
      </c>
      <c r="BH28" s="100" t="n">
        <f aca="false">SUM(BH29:BH40)</f>
        <v>7</v>
      </c>
      <c r="BI28" s="100" t="n">
        <f aca="false">SUM(BI29:BI40)</f>
        <v>41</v>
      </c>
      <c r="BJ28" s="100" t="n">
        <f aca="false">SUM(BJ29:BJ40)</f>
        <v>1</v>
      </c>
      <c r="BK28" s="100" t="n">
        <f aca="false">SUM(BK29:BK40)</f>
        <v>7</v>
      </c>
      <c r="BL28" s="100" t="n">
        <f aca="false">SUM(BL29:BL40)</f>
        <v>4</v>
      </c>
      <c r="BM28" s="100" t="n">
        <f aca="false">SUM(BM29:BM40)</f>
        <v>12</v>
      </c>
      <c r="BN28" s="100" t="n">
        <f aca="false">SUM(BN29:BN40)</f>
        <v>6</v>
      </c>
      <c r="BO28" s="100" t="n">
        <f aca="false">SUM(BO29:BO40)</f>
        <v>7</v>
      </c>
      <c r="BP28" s="100" t="n">
        <f aca="false">SUM(BP29:BP40)</f>
        <v>20</v>
      </c>
      <c r="BQ28" s="100" t="n">
        <f aca="false">SUM(BQ29:BQ40)</f>
        <v>26</v>
      </c>
      <c r="BR28" s="100" t="n">
        <f aca="false">SUM(BR29:BR40)</f>
        <v>3</v>
      </c>
      <c r="BS28" s="100" t="n">
        <f aca="false">SUM(BS29:BS40)</f>
        <v>2</v>
      </c>
      <c r="BT28" s="100" t="n">
        <f aca="false">SUM(BT29:BT40)</f>
        <v>6</v>
      </c>
      <c r="BU28" s="100" t="n">
        <f aca="false">SUM(BU29:BU40)</f>
        <v>11</v>
      </c>
      <c r="BV28" s="100" t="n">
        <f aca="false">SUM(BV29:BV40)</f>
        <v>4</v>
      </c>
      <c r="BW28" s="100" t="n">
        <f aca="false">SUM(BW29:BW40)</f>
        <v>29</v>
      </c>
      <c r="BX28" s="100" t="n">
        <f aca="false">SUM(BX29:BX40)</f>
        <v>9</v>
      </c>
      <c r="BY28" s="100" t="n">
        <f aca="false">SUM(BY29:BY40)</f>
        <v>15</v>
      </c>
      <c r="BZ28" s="100" t="n">
        <f aca="false">SUM(BZ29:BZ40)</f>
        <v>2</v>
      </c>
      <c r="CA28" s="100" t="n">
        <f aca="false">SUM(CA29:CA40)</f>
        <v>8</v>
      </c>
      <c r="CB28" s="100" t="n">
        <f aca="false">SUM(CB29:CB40)</f>
        <v>5</v>
      </c>
      <c r="CC28" s="100" t="n">
        <f aca="false">SUM(CC29:CC40)</f>
        <v>4</v>
      </c>
      <c r="CD28" s="100" t="n">
        <f aca="false">SUM(CD29:CD40)</f>
        <v>5</v>
      </c>
      <c r="CE28" s="100" t="n">
        <f aca="false">SUM(CE29:CE40)</f>
        <v>10</v>
      </c>
      <c r="CF28" s="100" t="n">
        <f aca="false">SUM(CF29:CF40)</f>
        <v>2211</v>
      </c>
      <c r="CG28" s="100" t="n">
        <f aca="false">SUM(CG29:CG40)</f>
        <v>8</v>
      </c>
      <c r="CH28" s="100" t="n">
        <f aca="false">SUM(CH29:CH40)</f>
        <v>3</v>
      </c>
      <c r="CI28" s="100" t="n">
        <f aca="false">SUM(CI29:CI40)</f>
        <v>2222</v>
      </c>
      <c r="CJ28" s="86"/>
    </row>
    <row r="29" customFormat="false" ht="11.25" hidden="false" customHeight="false" outlineLevel="0" collapsed="false">
      <c r="A29" s="38" t="s">
        <v>108</v>
      </c>
      <c r="B29" s="78"/>
      <c r="C29" s="102" t="n">
        <v>2</v>
      </c>
      <c r="D29" s="102" t="n">
        <v>0</v>
      </c>
      <c r="E29" s="102" t="n">
        <v>1</v>
      </c>
      <c r="F29" s="102" t="n">
        <v>0</v>
      </c>
      <c r="G29" s="102" t="n">
        <v>0</v>
      </c>
      <c r="H29" s="102" t="n">
        <v>0</v>
      </c>
      <c r="I29" s="102" t="n">
        <v>6</v>
      </c>
      <c r="J29" s="102" t="n">
        <v>3</v>
      </c>
      <c r="K29" s="102" t="n">
        <v>0</v>
      </c>
      <c r="L29" s="102" t="n">
        <v>0</v>
      </c>
      <c r="M29" s="102" t="n">
        <v>1</v>
      </c>
      <c r="N29" s="102" t="n">
        <v>1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2</v>
      </c>
      <c r="X29" s="102" t="n">
        <v>0</v>
      </c>
      <c r="Y29" s="102" t="n">
        <v>0</v>
      </c>
      <c r="Z29" s="102" t="n">
        <v>1</v>
      </c>
      <c r="AA29" s="102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1</v>
      </c>
      <c r="AI29" s="102" t="n">
        <v>2</v>
      </c>
      <c r="AJ29" s="102" t="n">
        <v>0</v>
      </c>
      <c r="AK29" s="102" t="n">
        <v>0</v>
      </c>
      <c r="AL29" s="102" t="n">
        <v>0</v>
      </c>
      <c r="AM29" s="102" t="n">
        <v>1</v>
      </c>
      <c r="AN29" s="102" t="n">
        <v>0</v>
      </c>
      <c r="AO29" s="102" t="n">
        <v>0</v>
      </c>
      <c r="AP29" s="102" t="n">
        <v>1</v>
      </c>
      <c r="AQ29" s="102" t="n">
        <v>30</v>
      </c>
      <c r="AR29" s="102" t="n">
        <v>5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1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3</v>
      </c>
      <c r="BD29" s="102" t="n">
        <v>1</v>
      </c>
      <c r="BE29" s="102" t="n">
        <v>1</v>
      </c>
      <c r="BF29" s="102" t="n">
        <v>1</v>
      </c>
      <c r="BG29" s="102" t="n">
        <v>1</v>
      </c>
      <c r="BH29" s="102" t="n">
        <v>0</v>
      </c>
      <c r="BI29" s="102" t="n">
        <v>2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1</v>
      </c>
      <c r="BQ29" s="102" t="n">
        <v>1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1</v>
      </c>
      <c r="BX29" s="102" t="n">
        <v>0</v>
      </c>
      <c r="BY29" s="102" t="n">
        <v>1</v>
      </c>
      <c r="BZ29" s="102" t="n">
        <v>0</v>
      </c>
      <c r="CA29" s="102" t="n">
        <v>1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f aca="false">SUM(C29:CE29)</f>
        <v>73</v>
      </c>
      <c r="CG29" s="102" t="n">
        <v>0</v>
      </c>
      <c r="CH29" s="102" t="n">
        <v>0</v>
      </c>
      <c r="CI29" s="102" t="n">
        <f aca="false">CF29+CG29+CH29</f>
        <v>73</v>
      </c>
    </row>
    <row r="30" customFormat="false" ht="11.25" hidden="false" customHeight="false" outlineLevel="0" collapsed="false">
      <c r="A30" s="38" t="s">
        <v>109</v>
      </c>
      <c r="B30" s="78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3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1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7</v>
      </c>
      <c r="CG30" s="102" t="n">
        <v>0</v>
      </c>
      <c r="CH30" s="102" t="n">
        <v>0</v>
      </c>
      <c r="CI30" s="102" t="n">
        <f aca="false">CF30+CG30+CH30</f>
        <v>7</v>
      </c>
    </row>
    <row r="31" customFormat="false" ht="11.25" hidden="false" customHeight="false" outlineLevel="0" collapsed="false">
      <c r="A31" s="38" t="s">
        <v>170</v>
      </c>
      <c r="B31" s="78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1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1</v>
      </c>
      <c r="CG31" s="102" t="n">
        <v>0</v>
      </c>
      <c r="CH31" s="102" t="n">
        <v>0</v>
      </c>
      <c r="CI31" s="102" t="n">
        <f aca="false">CF31+CG31+CH31</f>
        <v>1</v>
      </c>
    </row>
    <row r="32" customFormat="false" ht="11.25" hidden="false" customHeight="false" outlineLevel="0" collapsed="false">
      <c r="A32" s="38" t="s">
        <v>111</v>
      </c>
      <c r="B32" s="78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5</v>
      </c>
      <c r="J32" s="102" t="n">
        <v>6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3</v>
      </c>
      <c r="X32" s="102" t="n">
        <v>0</v>
      </c>
      <c r="Y32" s="102" t="n">
        <v>0</v>
      </c>
      <c r="Z32" s="102" t="n">
        <v>0</v>
      </c>
      <c r="AA32" s="102" t="n">
        <v>1</v>
      </c>
      <c r="AB32" s="102" t="n">
        <v>1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1</v>
      </c>
      <c r="AI32" s="102" t="n">
        <v>2</v>
      </c>
      <c r="AJ32" s="102" t="n">
        <v>0</v>
      </c>
      <c r="AK32" s="102" t="n">
        <v>0</v>
      </c>
      <c r="AL32" s="102" t="n">
        <v>0</v>
      </c>
      <c r="AM32" s="102" t="n">
        <v>2</v>
      </c>
      <c r="AN32" s="102" t="n">
        <v>0</v>
      </c>
      <c r="AO32" s="102" t="n">
        <v>0</v>
      </c>
      <c r="AP32" s="102" t="n">
        <v>1</v>
      </c>
      <c r="AQ32" s="102" t="n">
        <v>26</v>
      </c>
      <c r="AR32" s="102" t="n">
        <v>2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1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2</v>
      </c>
      <c r="BD32" s="102" t="n">
        <v>1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1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1</v>
      </c>
      <c r="BQ32" s="102" t="n">
        <v>1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1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1</v>
      </c>
      <c r="CF32" s="102" t="n">
        <f aca="false">SUM(C32:CE32)</f>
        <v>60</v>
      </c>
      <c r="CG32" s="102" t="n">
        <v>0</v>
      </c>
      <c r="CH32" s="102" t="n">
        <v>0</v>
      </c>
      <c r="CI32" s="102" t="n">
        <f aca="false">CF32+CG32+CH32</f>
        <v>60</v>
      </c>
    </row>
    <row r="33" customFormat="false" ht="11.25" hidden="false" customHeight="false" outlineLevel="0" collapsed="false">
      <c r="A33" s="38" t="s">
        <v>112</v>
      </c>
      <c r="B33" s="78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1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3</v>
      </c>
      <c r="AR33" s="102" t="n">
        <v>1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1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8</v>
      </c>
      <c r="CG33" s="102" t="n">
        <v>0</v>
      </c>
      <c r="CH33" s="102" t="n">
        <v>0</v>
      </c>
      <c r="CI33" s="102" t="n">
        <f aca="false">CF33+CG33+CH33</f>
        <v>8</v>
      </c>
    </row>
    <row r="34" customFormat="false" ht="11.25" hidden="false" customHeight="false" outlineLevel="0" collapsed="false">
      <c r="A34" s="38" t="s">
        <v>113</v>
      </c>
      <c r="B34" s="78"/>
      <c r="C34" s="102" t="n">
        <v>15</v>
      </c>
      <c r="D34" s="102" t="n">
        <v>1</v>
      </c>
      <c r="E34" s="102" t="n">
        <v>2</v>
      </c>
      <c r="F34" s="102" t="n">
        <v>1</v>
      </c>
      <c r="G34" s="102" t="n">
        <v>1</v>
      </c>
      <c r="H34" s="102" t="n">
        <v>3</v>
      </c>
      <c r="I34" s="102" t="n">
        <v>55</v>
      </c>
      <c r="J34" s="102" t="n">
        <v>37</v>
      </c>
      <c r="K34" s="102" t="n">
        <v>1</v>
      </c>
      <c r="L34" s="102" t="n">
        <v>3</v>
      </c>
      <c r="M34" s="102" t="n">
        <v>13</v>
      </c>
      <c r="N34" s="102" t="n">
        <v>8</v>
      </c>
      <c r="O34" s="102" t="n">
        <v>1</v>
      </c>
      <c r="P34" s="102" t="n">
        <v>2</v>
      </c>
      <c r="Q34" s="102" t="n">
        <v>1</v>
      </c>
      <c r="R34" s="102" t="n">
        <v>2</v>
      </c>
      <c r="S34" s="102" t="n">
        <v>1</v>
      </c>
      <c r="T34" s="102" t="n">
        <v>1</v>
      </c>
      <c r="U34" s="102" t="n">
        <v>2</v>
      </c>
      <c r="V34" s="102" t="n">
        <v>2</v>
      </c>
      <c r="W34" s="102" t="n">
        <v>24</v>
      </c>
      <c r="X34" s="102" t="n">
        <v>5</v>
      </c>
      <c r="Y34" s="102" t="n">
        <v>1</v>
      </c>
      <c r="Z34" s="102" t="n">
        <v>3</v>
      </c>
      <c r="AA34" s="102" t="n">
        <v>9</v>
      </c>
      <c r="AB34" s="102" t="n">
        <v>7</v>
      </c>
      <c r="AC34" s="102" t="n">
        <v>3</v>
      </c>
      <c r="AD34" s="102" t="n">
        <v>6</v>
      </c>
      <c r="AE34" s="102" t="n">
        <v>1</v>
      </c>
      <c r="AF34" s="102" t="n">
        <v>1</v>
      </c>
      <c r="AG34" s="102" t="n">
        <v>2</v>
      </c>
      <c r="AH34" s="102" t="n">
        <v>6</v>
      </c>
      <c r="AI34" s="102" t="n">
        <v>10</v>
      </c>
      <c r="AJ34" s="102" t="n">
        <v>1</v>
      </c>
      <c r="AK34" s="102" t="n">
        <v>1</v>
      </c>
      <c r="AL34" s="102" t="n">
        <v>1</v>
      </c>
      <c r="AM34" s="102" t="n">
        <v>5</v>
      </c>
      <c r="AN34" s="102" t="n">
        <v>1</v>
      </c>
      <c r="AO34" s="102" t="n">
        <v>4</v>
      </c>
      <c r="AP34" s="102" t="n">
        <v>12</v>
      </c>
      <c r="AQ34" s="102" t="n">
        <v>219</v>
      </c>
      <c r="AR34" s="102" t="n">
        <v>50</v>
      </c>
      <c r="AS34" s="102" t="n">
        <v>4</v>
      </c>
      <c r="AT34" s="102" t="n">
        <v>1</v>
      </c>
      <c r="AU34" s="102" t="n">
        <v>1</v>
      </c>
      <c r="AV34" s="102" t="n">
        <v>1</v>
      </c>
      <c r="AW34" s="102" t="n">
        <v>1</v>
      </c>
      <c r="AX34" s="102" t="n">
        <v>9</v>
      </c>
      <c r="AY34" s="102" t="n">
        <v>2</v>
      </c>
      <c r="AZ34" s="102" t="n">
        <v>3</v>
      </c>
      <c r="BA34" s="102" t="n">
        <v>1</v>
      </c>
      <c r="BB34" s="102" t="n">
        <v>1</v>
      </c>
      <c r="BC34" s="102" t="n">
        <v>16</v>
      </c>
      <c r="BD34" s="102" t="n">
        <v>14</v>
      </c>
      <c r="BE34" s="102" t="n">
        <v>3</v>
      </c>
      <c r="BF34" s="102" t="n">
        <v>2</v>
      </c>
      <c r="BG34" s="102" t="n">
        <v>14</v>
      </c>
      <c r="BH34" s="102" t="n">
        <v>2</v>
      </c>
      <c r="BI34" s="102" t="n">
        <v>13</v>
      </c>
      <c r="BJ34" s="102" t="n">
        <v>1</v>
      </c>
      <c r="BK34" s="102" t="n">
        <v>3</v>
      </c>
      <c r="BL34" s="102" t="n">
        <v>1</v>
      </c>
      <c r="BM34" s="102" t="n">
        <v>4</v>
      </c>
      <c r="BN34" s="102" t="n">
        <v>2</v>
      </c>
      <c r="BO34" s="102" t="n">
        <v>4</v>
      </c>
      <c r="BP34" s="102" t="n">
        <v>8</v>
      </c>
      <c r="BQ34" s="102" t="n">
        <v>10</v>
      </c>
      <c r="BR34" s="102" t="n">
        <v>1</v>
      </c>
      <c r="BS34" s="102" t="n">
        <v>1</v>
      </c>
      <c r="BT34" s="102" t="n">
        <v>3</v>
      </c>
      <c r="BU34" s="102" t="n">
        <v>5</v>
      </c>
      <c r="BV34" s="102" t="n">
        <v>2</v>
      </c>
      <c r="BW34" s="102" t="n">
        <v>10</v>
      </c>
      <c r="BX34" s="102" t="n">
        <v>4</v>
      </c>
      <c r="BY34" s="102" t="n">
        <v>5</v>
      </c>
      <c r="BZ34" s="102" t="n">
        <v>1</v>
      </c>
      <c r="CA34" s="102" t="n">
        <v>3</v>
      </c>
      <c r="CB34" s="102" t="n">
        <v>2</v>
      </c>
      <c r="CC34" s="102" t="n">
        <v>1</v>
      </c>
      <c r="CD34" s="102" t="n">
        <v>3</v>
      </c>
      <c r="CE34" s="102" t="n">
        <v>2</v>
      </c>
      <c r="CF34" s="102" t="n">
        <f aca="false">SUM(C34:CE34)</f>
        <v>688</v>
      </c>
      <c r="CG34" s="102" t="n">
        <v>0</v>
      </c>
      <c r="CH34" s="102" t="n">
        <v>1</v>
      </c>
      <c r="CI34" s="102" t="n">
        <f aca="false">CF34+CG34+CH34</f>
        <v>689</v>
      </c>
    </row>
    <row r="35" customFormat="false" ht="11.25" hidden="false" customHeight="false" outlineLevel="0" collapsed="false">
      <c r="A35" s="38" t="s">
        <v>114</v>
      </c>
      <c r="B35" s="78"/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  <c r="AA35" s="102" t="n">
        <v>0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0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0</v>
      </c>
      <c r="AN35" s="102" t="n">
        <v>0</v>
      </c>
      <c r="AO35" s="102" t="n">
        <v>0</v>
      </c>
      <c r="AP35" s="102" t="n">
        <v>0</v>
      </c>
      <c r="AQ35" s="102" t="n">
        <v>1</v>
      </c>
      <c r="AR35" s="102" t="n">
        <v>0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02" t="n">
        <f aca="false">SUM(C35:CE35)</f>
        <v>1</v>
      </c>
      <c r="CG35" s="102" t="n">
        <v>0</v>
      </c>
      <c r="CH35" s="102" t="n">
        <v>0</v>
      </c>
      <c r="CI35" s="102" t="n">
        <f aca="false">CF35+CG35+CH35</f>
        <v>1</v>
      </c>
    </row>
    <row r="36" customFormat="false" ht="11.25" hidden="false" customHeight="false" outlineLevel="0" collapsed="false">
      <c r="A36" s="38" t="s">
        <v>171</v>
      </c>
      <c r="B36" s="78"/>
      <c r="C36" s="102" t="n">
        <v>17</v>
      </c>
      <c r="D36" s="102" t="n">
        <v>1</v>
      </c>
      <c r="E36" s="102" t="n">
        <v>2</v>
      </c>
      <c r="F36" s="102" t="n">
        <v>1</v>
      </c>
      <c r="G36" s="102" t="n">
        <v>1</v>
      </c>
      <c r="H36" s="102" t="n">
        <v>2</v>
      </c>
      <c r="I36" s="102" t="n">
        <v>65</v>
      </c>
      <c r="J36" s="102" t="n">
        <v>32</v>
      </c>
      <c r="K36" s="102" t="n">
        <v>0</v>
      </c>
      <c r="L36" s="102" t="n">
        <v>0</v>
      </c>
      <c r="M36" s="102" t="n">
        <v>8</v>
      </c>
      <c r="N36" s="102" t="n">
        <v>7</v>
      </c>
      <c r="O36" s="102" t="n">
        <v>1</v>
      </c>
      <c r="P36" s="102" t="n">
        <v>1</v>
      </c>
      <c r="Q36" s="102" t="n">
        <v>0</v>
      </c>
      <c r="R36" s="102" t="n">
        <v>2</v>
      </c>
      <c r="S36" s="102" t="n">
        <v>0</v>
      </c>
      <c r="T36" s="102" t="n">
        <v>0</v>
      </c>
      <c r="U36" s="102" t="n">
        <v>1</v>
      </c>
      <c r="V36" s="102" t="n">
        <v>2</v>
      </c>
      <c r="W36" s="102" t="n">
        <v>29</v>
      </c>
      <c r="X36" s="102" t="n">
        <v>4</v>
      </c>
      <c r="Y36" s="102" t="n">
        <v>1</v>
      </c>
      <c r="Z36" s="102" t="n">
        <v>2</v>
      </c>
      <c r="AA36" s="102" t="n">
        <v>8</v>
      </c>
      <c r="AB36" s="102" t="n">
        <v>4</v>
      </c>
      <c r="AC36" s="102" t="n">
        <v>2</v>
      </c>
      <c r="AD36" s="102" t="n">
        <v>3</v>
      </c>
      <c r="AE36" s="102" t="n">
        <v>2</v>
      </c>
      <c r="AF36" s="102" t="n">
        <v>1</v>
      </c>
      <c r="AG36" s="102" t="n">
        <v>2</v>
      </c>
      <c r="AH36" s="102" t="n">
        <v>6</v>
      </c>
      <c r="AI36" s="102" t="n">
        <v>10</v>
      </c>
      <c r="AJ36" s="102" t="n">
        <v>1</v>
      </c>
      <c r="AK36" s="102" t="n">
        <v>0</v>
      </c>
      <c r="AL36" s="102" t="n">
        <v>0</v>
      </c>
      <c r="AM36" s="102" t="n">
        <v>7</v>
      </c>
      <c r="AN36" s="102" t="n">
        <v>1</v>
      </c>
      <c r="AO36" s="102" t="n">
        <v>2</v>
      </c>
      <c r="AP36" s="102" t="n">
        <v>13</v>
      </c>
      <c r="AQ36" s="102" t="n">
        <v>245</v>
      </c>
      <c r="AR36" s="102" t="n">
        <v>52</v>
      </c>
      <c r="AS36" s="102" t="n">
        <v>4</v>
      </c>
      <c r="AT36" s="102" t="n">
        <v>1</v>
      </c>
      <c r="AU36" s="102" t="n">
        <v>1</v>
      </c>
      <c r="AV36" s="102" t="n">
        <v>1</v>
      </c>
      <c r="AW36" s="102" t="n">
        <v>1</v>
      </c>
      <c r="AX36" s="102" t="n">
        <v>11</v>
      </c>
      <c r="AY36" s="102" t="n">
        <v>1</v>
      </c>
      <c r="AZ36" s="102" t="n">
        <v>2</v>
      </c>
      <c r="BA36" s="102" t="n">
        <v>1</v>
      </c>
      <c r="BB36" s="102" t="n">
        <v>1</v>
      </c>
      <c r="BC36" s="102" t="n">
        <v>16</v>
      </c>
      <c r="BD36" s="102" t="n">
        <v>12</v>
      </c>
      <c r="BE36" s="102" t="n">
        <v>2</v>
      </c>
      <c r="BF36" s="102" t="n">
        <v>3</v>
      </c>
      <c r="BG36" s="102" t="n">
        <v>9</v>
      </c>
      <c r="BH36" s="102" t="n">
        <v>3</v>
      </c>
      <c r="BI36" s="102" t="n">
        <v>12</v>
      </c>
      <c r="BJ36" s="102" t="n">
        <v>0</v>
      </c>
      <c r="BK36" s="102" t="n">
        <v>2</v>
      </c>
      <c r="BL36" s="102" t="n">
        <v>1</v>
      </c>
      <c r="BM36" s="102" t="n">
        <v>3</v>
      </c>
      <c r="BN36" s="102" t="n">
        <v>2</v>
      </c>
      <c r="BO36" s="102" t="n">
        <v>1</v>
      </c>
      <c r="BP36" s="102" t="n">
        <v>7</v>
      </c>
      <c r="BQ36" s="102" t="n">
        <v>7</v>
      </c>
      <c r="BR36" s="102" t="n">
        <v>1</v>
      </c>
      <c r="BS36" s="102" t="n">
        <v>1</v>
      </c>
      <c r="BT36" s="102" t="n">
        <v>1</v>
      </c>
      <c r="BU36" s="102" t="n">
        <v>4</v>
      </c>
      <c r="BV36" s="102" t="n">
        <v>0</v>
      </c>
      <c r="BW36" s="102" t="n">
        <v>9</v>
      </c>
      <c r="BX36" s="102" t="n">
        <v>2</v>
      </c>
      <c r="BY36" s="102" t="n">
        <v>4</v>
      </c>
      <c r="BZ36" s="102" t="n">
        <v>0</v>
      </c>
      <c r="CA36" s="102" t="n">
        <v>2</v>
      </c>
      <c r="CB36" s="102" t="n">
        <v>1</v>
      </c>
      <c r="CC36" s="102" t="n">
        <v>1</v>
      </c>
      <c r="CD36" s="102" t="n">
        <v>1</v>
      </c>
      <c r="CE36" s="102" t="n">
        <v>4</v>
      </c>
      <c r="CF36" s="102" t="n">
        <f aca="false">SUM(C36:CE36)</f>
        <v>673</v>
      </c>
      <c r="CG36" s="102" t="n">
        <v>0</v>
      </c>
      <c r="CH36" s="102" t="n">
        <v>1</v>
      </c>
      <c r="CI36" s="102" t="n">
        <f aca="false">CF36+CG36+CH36</f>
        <v>674</v>
      </c>
    </row>
    <row r="37" customFormat="false" ht="11.25" hidden="false" customHeight="false" outlineLevel="0" collapsed="false">
      <c r="A37" s="38" t="s">
        <v>115</v>
      </c>
      <c r="B37" s="78"/>
      <c r="C37" s="102" t="n">
        <v>6</v>
      </c>
      <c r="D37" s="102" t="n">
        <v>1</v>
      </c>
      <c r="E37" s="102" t="n">
        <v>1</v>
      </c>
      <c r="F37" s="102" t="n">
        <v>0</v>
      </c>
      <c r="G37" s="102" t="n">
        <v>1</v>
      </c>
      <c r="H37" s="102" t="n">
        <v>1</v>
      </c>
      <c r="I37" s="102" t="n">
        <v>34</v>
      </c>
      <c r="J37" s="102" t="n">
        <v>14</v>
      </c>
      <c r="K37" s="102" t="n">
        <v>0</v>
      </c>
      <c r="L37" s="102" t="n">
        <v>0</v>
      </c>
      <c r="M37" s="102" t="n">
        <v>5</v>
      </c>
      <c r="N37" s="102" t="n">
        <v>4</v>
      </c>
      <c r="O37" s="102" t="n">
        <v>1</v>
      </c>
      <c r="P37" s="102" t="n">
        <v>0</v>
      </c>
      <c r="Q37" s="102" t="n">
        <v>0</v>
      </c>
      <c r="R37" s="102" t="n">
        <v>1</v>
      </c>
      <c r="S37" s="102" t="n">
        <v>0</v>
      </c>
      <c r="T37" s="102" t="n">
        <v>0</v>
      </c>
      <c r="U37" s="102" t="n">
        <v>1</v>
      </c>
      <c r="V37" s="102" t="n">
        <v>1</v>
      </c>
      <c r="W37" s="102" t="n">
        <v>8</v>
      </c>
      <c r="X37" s="102" t="n">
        <v>1</v>
      </c>
      <c r="Y37" s="102" t="n">
        <v>0</v>
      </c>
      <c r="Z37" s="102" t="n">
        <v>1</v>
      </c>
      <c r="AA37" s="102" t="n">
        <v>3</v>
      </c>
      <c r="AB37" s="102" t="n">
        <v>1</v>
      </c>
      <c r="AC37" s="102" t="n">
        <v>1</v>
      </c>
      <c r="AD37" s="102" t="n">
        <v>3</v>
      </c>
      <c r="AE37" s="102" t="n">
        <v>1</v>
      </c>
      <c r="AF37" s="102" t="n">
        <v>1</v>
      </c>
      <c r="AG37" s="102" t="n">
        <v>1</v>
      </c>
      <c r="AH37" s="102" t="n">
        <v>2</v>
      </c>
      <c r="AI37" s="102" t="n">
        <v>3</v>
      </c>
      <c r="AJ37" s="102" t="n">
        <v>1</v>
      </c>
      <c r="AK37" s="102" t="n">
        <v>0</v>
      </c>
      <c r="AL37" s="102" t="n">
        <v>0</v>
      </c>
      <c r="AM37" s="102" t="n">
        <v>4</v>
      </c>
      <c r="AN37" s="102" t="n">
        <v>0</v>
      </c>
      <c r="AO37" s="102" t="n">
        <v>1</v>
      </c>
      <c r="AP37" s="102" t="n">
        <v>6</v>
      </c>
      <c r="AQ37" s="102" t="n">
        <v>119</v>
      </c>
      <c r="AR37" s="102" t="n">
        <v>22</v>
      </c>
      <c r="AS37" s="102" t="n">
        <v>2</v>
      </c>
      <c r="AT37" s="102" t="n">
        <v>1</v>
      </c>
      <c r="AU37" s="102" t="n">
        <v>1</v>
      </c>
      <c r="AV37" s="102" t="n">
        <v>1</v>
      </c>
      <c r="AW37" s="102" t="n">
        <v>0</v>
      </c>
      <c r="AX37" s="102" t="n">
        <v>2</v>
      </c>
      <c r="AY37" s="102" t="n">
        <v>1</v>
      </c>
      <c r="AZ37" s="102" t="n">
        <v>2</v>
      </c>
      <c r="BA37" s="102" t="n">
        <v>1</v>
      </c>
      <c r="BB37" s="102" t="n">
        <v>0</v>
      </c>
      <c r="BC37" s="102" t="n">
        <v>6</v>
      </c>
      <c r="BD37" s="102" t="n">
        <v>4</v>
      </c>
      <c r="BE37" s="102" t="n">
        <v>1</v>
      </c>
      <c r="BF37" s="102" t="n">
        <v>1</v>
      </c>
      <c r="BG37" s="102" t="n">
        <v>4</v>
      </c>
      <c r="BH37" s="102" t="n">
        <v>1</v>
      </c>
      <c r="BI37" s="102" t="n">
        <v>7</v>
      </c>
      <c r="BJ37" s="102" t="n">
        <v>0</v>
      </c>
      <c r="BK37" s="102" t="n">
        <v>1</v>
      </c>
      <c r="BL37" s="102" t="n">
        <v>1</v>
      </c>
      <c r="BM37" s="102" t="n">
        <v>3</v>
      </c>
      <c r="BN37" s="102" t="n">
        <v>1</v>
      </c>
      <c r="BO37" s="102" t="n">
        <v>1</v>
      </c>
      <c r="BP37" s="102" t="n">
        <v>2</v>
      </c>
      <c r="BQ37" s="102" t="n">
        <v>4</v>
      </c>
      <c r="BR37" s="102" t="n">
        <v>0</v>
      </c>
      <c r="BS37" s="102" t="n">
        <v>0</v>
      </c>
      <c r="BT37" s="102" t="n">
        <v>1</v>
      </c>
      <c r="BU37" s="102" t="n">
        <v>1</v>
      </c>
      <c r="BV37" s="102" t="n">
        <v>0</v>
      </c>
      <c r="BW37" s="102" t="n">
        <v>3</v>
      </c>
      <c r="BX37" s="102" t="n">
        <v>2</v>
      </c>
      <c r="BY37" s="102" t="n">
        <v>2</v>
      </c>
      <c r="BZ37" s="102" t="n">
        <v>0</v>
      </c>
      <c r="CA37" s="102" t="n">
        <v>1</v>
      </c>
      <c r="CB37" s="102" t="n">
        <v>1</v>
      </c>
      <c r="CC37" s="102" t="n">
        <v>1</v>
      </c>
      <c r="CD37" s="102" t="n">
        <v>0</v>
      </c>
      <c r="CE37" s="102" t="n">
        <v>1</v>
      </c>
      <c r="CF37" s="102" t="n">
        <f aca="false">SUM(C37:CE37)</f>
        <v>311</v>
      </c>
      <c r="CG37" s="102" t="n">
        <v>4</v>
      </c>
      <c r="CH37" s="102" t="n">
        <v>0</v>
      </c>
      <c r="CI37" s="102" t="n">
        <f aca="false">CF37+CG37+CH37</f>
        <v>315</v>
      </c>
    </row>
    <row r="38" customFormat="false" ht="11.25" hidden="false" customHeight="false" outlineLevel="0" collapsed="false">
      <c r="A38" s="38" t="s">
        <v>117</v>
      </c>
      <c r="B38" s="78"/>
      <c r="C38" s="102" t="n">
        <v>7</v>
      </c>
      <c r="D38" s="102" t="n">
        <v>1</v>
      </c>
      <c r="E38" s="102" t="n">
        <v>1</v>
      </c>
      <c r="F38" s="102" t="n">
        <v>1</v>
      </c>
      <c r="G38" s="102" t="n">
        <v>1</v>
      </c>
      <c r="H38" s="102" t="n">
        <v>2</v>
      </c>
      <c r="I38" s="102" t="n">
        <v>38</v>
      </c>
      <c r="J38" s="102" t="n">
        <v>10</v>
      </c>
      <c r="K38" s="102" t="n">
        <v>0</v>
      </c>
      <c r="L38" s="102" t="n">
        <v>0</v>
      </c>
      <c r="M38" s="102" t="n">
        <v>4</v>
      </c>
      <c r="N38" s="102" t="n">
        <v>3</v>
      </c>
      <c r="O38" s="102" t="n">
        <v>1</v>
      </c>
      <c r="P38" s="102" t="n">
        <v>1</v>
      </c>
      <c r="Q38" s="102" t="n">
        <v>0</v>
      </c>
      <c r="R38" s="102" t="n">
        <v>1</v>
      </c>
      <c r="S38" s="102" t="n">
        <v>0</v>
      </c>
      <c r="T38" s="102" t="n">
        <v>1</v>
      </c>
      <c r="U38" s="102" t="n">
        <v>1</v>
      </c>
      <c r="V38" s="102" t="n">
        <v>1</v>
      </c>
      <c r="W38" s="102" t="n">
        <v>12</v>
      </c>
      <c r="X38" s="102" t="n">
        <v>1</v>
      </c>
      <c r="Y38" s="102" t="n">
        <v>1</v>
      </c>
      <c r="Z38" s="102" t="n">
        <v>1</v>
      </c>
      <c r="AA38" s="102" t="n">
        <v>3</v>
      </c>
      <c r="AB38" s="102" t="n">
        <v>2</v>
      </c>
      <c r="AC38" s="102" t="n">
        <v>1</v>
      </c>
      <c r="AD38" s="102" t="n">
        <v>3</v>
      </c>
      <c r="AE38" s="102" t="n">
        <v>1</v>
      </c>
      <c r="AF38" s="102" t="n">
        <v>1</v>
      </c>
      <c r="AG38" s="102" t="n">
        <v>1</v>
      </c>
      <c r="AH38" s="102" t="n">
        <v>3</v>
      </c>
      <c r="AI38" s="102" t="n">
        <v>7</v>
      </c>
      <c r="AJ38" s="102" t="n">
        <v>1</v>
      </c>
      <c r="AK38" s="102" t="n">
        <v>0</v>
      </c>
      <c r="AL38" s="102" t="n">
        <v>0</v>
      </c>
      <c r="AM38" s="102" t="n">
        <v>2</v>
      </c>
      <c r="AN38" s="102" t="n">
        <v>0</v>
      </c>
      <c r="AO38" s="102" t="n">
        <v>1</v>
      </c>
      <c r="AP38" s="102" t="n">
        <v>5</v>
      </c>
      <c r="AQ38" s="102" t="n">
        <v>104</v>
      </c>
      <c r="AR38" s="102" t="n">
        <v>30</v>
      </c>
      <c r="AS38" s="102" t="n">
        <v>1</v>
      </c>
      <c r="AT38" s="102" t="n">
        <v>1</v>
      </c>
      <c r="AU38" s="102" t="n">
        <v>1</v>
      </c>
      <c r="AV38" s="102" t="n">
        <v>1</v>
      </c>
      <c r="AW38" s="102" t="n">
        <v>1</v>
      </c>
      <c r="AX38" s="102" t="n">
        <v>3</v>
      </c>
      <c r="AY38" s="102" t="n">
        <v>1</v>
      </c>
      <c r="AZ38" s="102" t="n">
        <v>2</v>
      </c>
      <c r="BA38" s="102" t="n">
        <v>1</v>
      </c>
      <c r="BB38" s="102" t="n">
        <v>0</v>
      </c>
      <c r="BC38" s="102" t="n">
        <v>7</v>
      </c>
      <c r="BD38" s="102" t="n">
        <v>5</v>
      </c>
      <c r="BE38" s="102" t="n">
        <v>2</v>
      </c>
      <c r="BF38" s="102" t="n">
        <v>2</v>
      </c>
      <c r="BG38" s="102" t="n">
        <v>6</v>
      </c>
      <c r="BH38" s="102" t="n">
        <v>1</v>
      </c>
      <c r="BI38" s="102" t="n">
        <v>5</v>
      </c>
      <c r="BJ38" s="102" t="n">
        <v>0</v>
      </c>
      <c r="BK38" s="102" t="n">
        <v>1</v>
      </c>
      <c r="BL38" s="102" t="n">
        <v>1</v>
      </c>
      <c r="BM38" s="102" t="n">
        <v>2</v>
      </c>
      <c r="BN38" s="102" t="n">
        <v>1</v>
      </c>
      <c r="BO38" s="102" t="n">
        <v>1</v>
      </c>
      <c r="BP38" s="102" t="n">
        <v>1</v>
      </c>
      <c r="BQ38" s="102" t="n">
        <v>3</v>
      </c>
      <c r="BR38" s="102" t="n">
        <v>1</v>
      </c>
      <c r="BS38" s="102" t="n">
        <v>0</v>
      </c>
      <c r="BT38" s="102" t="n">
        <v>1</v>
      </c>
      <c r="BU38" s="102" t="n">
        <v>1</v>
      </c>
      <c r="BV38" s="102" t="n">
        <v>2</v>
      </c>
      <c r="BW38" s="102" t="n">
        <v>5</v>
      </c>
      <c r="BX38" s="102" t="n">
        <v>1</v>
      </c>
      <c r="BY38" s="102" t="n">
        <v>3</v>
      </c>
      <c r="BZ38" s="102" t="n">
        <v>1</v>
      </c>
      <c r="CA38" s="102" t="n">
        <v>1</v>
      </c>
      <c r="CB38" s="102" t="n">
        <v>1</v>
      </c>
      <c r="CC38" s="102" t="n">
        <v>1</v>
      </c>
      <c r="CD38" s="102" t="n">
        <v>1</v>
      </c>
      <c r="CE38" s="102" t="n">
        <v>2</v>
      </c>
      <c r="CF38" s="102" t="n">
        <f aca="false">SUM(C38:CE38)</f>
        <v>325</v>
      </c>
      <c r="CG38" s="102" t="n">
        <v>4</v>
      </c>
      <c r="CH38" s="102" t="n">
        <v>1</v>
      </c>
      <c r="CI38" s="102" t="n">
        <f aca="false">CF38+CG38+CH38</f>
        <v>330</v>
      </c>
    </row>
    <row r="39" customFormat="false" ht="11.25" hidden="false" customHeight="false" outlineLevel="0" collapsed="false">
      <c r="A39" s="38" t="s">
        <v>119</v>
      </c>
      <c r="B39" s="78"/>
      <c r="C39" s="102" t="n">
        <v>2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4</v>
      </c>
      <c r="J39" s="102" t="n">
        <v>1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2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1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7</v>
      </c>
      <c r="AR39" s="102" t="n">
        <v>3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2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2</v>
      </c>
      <c r="BD39" s="102" t="n">
        <v>1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1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37</v>
      </c>
      <c r="CG39" s="102" t="n">
        <v>0</v>
      </c>
      <c r="CH39" s="102" t="n">
        <v>0</v>
      </c>
      <c r="CI39" s="102" t="n">
        <f aca="false">CF39+CG39+CH39</f>
        <v>37</v>
      </c>
    </row>
    <row r="40" customFormat="false" ht="11.25" hidden="false" customHeight="false" outlineLevel="0" collapsed="false">
      <c r="A40" s="38" t="s">
        <v>122</v>
      </c>
      <c r="B40" s="78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2</v>
      </c>
      <c r="J40" s="102" t="n">
        <v>2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1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4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1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2</v>
      </c>
      <c r="BD40" s="102" t="n">
        <v>1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27</v>
      </c>
      <c r="CG40" s="102" t="n">
        <v>0</v>
      </c>
      <c r="CH40" s="102" t="n">
        <v>0</v>
      </c>
      <c r="CI40" s="102" t="n">
        <f aca="false">CF40+CG40+CH40</f>
        <v>27</v>
      </c>
    </row>
    <row r="41" s="60" customFormat="true" ht="11.25" hidden="false" customHeight="false" outlineLevel="0" collapsed="false">
      <c r="A41" s="38"/>
      <c r="B41" s="75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K41" s="58"/>
      <c r="CL41" s="58"/>
      <c r="CM41" s="58"/>
    </row>
    <row r="42" s="86" customFormat="true" ht="11.25" hidden="false" customHeight="false" outlineLevel="0" collapsed="false">
      <c r="A42" s="26" t="s">
        <v>124</v>
      </c>
      <c r="B42" s="75"/>
      <c r="C42" s="100" t="n">
        <f aca="false">SUM(C43:C47)</f>
        <v>0</v>
      </c>
      <c r="D42" s="100" t="n">
        <f aca="false">SUM(D43:D47)</f>
        <v>0</v>
      </c>
      <c r="E42" s="100" t="n">
        <f aca="false">SUM(E43:E47)</f>
        <v>0</v>
      </c>
      <c r="F42" s="100" t="n">
        <f aca="false">SUM(F43:F47)</f>
        <v>0</v>
      </c>
      <c r="G42" s="100" t="n">
        <f aca="false">SUM(G43:G47)</f>
        <v>0</v>
      </c>
      <c r="H42" s="100" t="n">
        <f aca="false">SUM(H43:H47)</f>
        <v>0</v>
      </c>
      <c r="I42" s="100" t="n">
        <f aca="false">SUM(I43:I47)</f>
        <v>1</v>
      </c>
      <c r="J42" s="100" t="n">
        <f aca="false">SUM(J43:J47)</f>
        <v>0</v>
      </c>
      <c r="K42" s="100" t="n">
        <f aca="false">SUM(K43:K47)</f>
        <v>0</v>
      </c>
      <c r="L42" s="100" t="n">
        <f aca="false">SUM(L43:L47)</f>
        <v>0</v>
      </c>
      <c r="M42" s="100" t="n">
        <f aca="false">SUM(M43:M47)</f>
        <v>0</v>
      </c>
      <c r="N42" s="100" t="n">
        <f aca="false">SUM(N43:N47)</f>
        <v>0</v>
      </c>
      <c r="O42" s="100" t="n">
        <f aca="false">SUM(O43:O47)</f>
        <v>0</v>
      </c>
      <c r="P42" s="100" t="n">
        <f aca="false">SUM(P43:P47)</f>
        <v>0</v>
      </c>
      <c r="Q42" s="100" t="n">
        <f aca="false">SUM(Q43:Q47)</f>
        <v>0</v>
      </c>
      <c r="R42" s="100" t="n">
        <f aca="false">SUM(R43:R47)</f>
        <v>0</v>
      </c>
      <c r="S42" s="100" t="n">
        <f aca="false">SUM(S43:S47)</f>
        <v>0</v>
      </c>
      <c r="T42" s="100" t="n">
        <f aca="false">SUM(T43:T47)</f>
        <v>0</v>
      </c>
      <c r="U42" s="100" t="n">
        <f aca="false">SUM(U43:U47)</f>
        <v>0</v>
      </c>
      <c r="V42" s="100" t="n">
        <f aca="false">SUM(V43:V47)</f>
        <v>0</v>
      </c>
      <c r="W42" s="100" t="n">
        <f aca="false">SUM(W43:W47)</f>
        <v>0</v>
      </c>
      <c r="X42" s="100" t="n">
        <f aca="false">SUM(X43:X47)</f>
        <v>0</v>
      </c>
      <c r="Y42" s="100" t="n">
        <f aca="false">SUM(Y43:Y47)</f>
        <v>0</v>
      </c>
      <c r="Z42" s="100" t="n">
        <f aca="false">SUM(Z43:Z47)</f>
        <v>0</v>
      </c>
      <c r="AA42" s="100" t="n">
        <f aca="false">SUM(AA43:AA47)</f>
        <v>0</v>
      </c>
      <c r="AB42" s="100" t="n">
        <f aca="false">SUM(AB43:AB47)</f>
        <v>0</v>
      </c>
      <c r="AC42" s="100" t="n">
        <f aca="false">SUM(AC43:AC47)</f>
        <v>0</v>
      </c>
      <c r="AD42" s="100" t="n">
        <f aca="false">SUM(AD43:AD47)</f>
        <v>0</v>
      </c>
      <c r="AE42" s="100" t="n">
        <f aca="false">SUM(AE43:AE47)</f>
        <v>0</v>
      </c>
      <c r="AF42" s="100" t="n">
        <f aca="false">SUM(AF43:AF47)</f>
        <v>0</v>
      </c>
      <c r="AG42" s="100" t="n">
        <f aca="false">SUM(AG43:AG47)</f>
        <v>0</v>
      </c>
      <c r="AH42" s="100" t="n">
        <f aca="false">SUM(AH43:AH47)</f>
        <v>0</v>
      </c>
      <c r="AI42" s="100" t="n">
        <f aca="false">SUM(AI43:AI47)</f>
        <v>0</v>
      </c>
      <c r="AJ42" s="100" t="n">
        <f aca="false">SUM(AJ43:AJ47)</f>
        <v>0</v>
      </c>
      <c r="AK42" s="100" t="n">
        <f aca="false">SUM(AK43:AK47)</f>
        <v>0</v>
      </c>
      <c r="AL42" s="100" t="n">
        <f aca="false">SUM(AL43:AL47)</f>
        <v>0</v>
      </c>
      <c r="AM42" s="100" t="n">
        <f aca="false">SUM(AM43:AM47)</f>
        <v>0</v>
      </c>
      <c r="AN42" s="100" t="n">
        <f aca="false">SUM(AN43:AN47)</f>
        <v>0</v>
      </c>
      <c r="AO42" s="100" t="n">
        <f aca="false">SUM(AO43:AO47)</f>
        <v>0</v>
      </c>
      <c r="AP42" s="100" t="n">
        <f aca="false">SUM(AP43:AP47)</f>
        <v>0</v>
      </c>
      <c r="AQ42" s="100" t="n">
        <f aca="false">SUM(AQ43:AQ47)</f>
        <v>20</v>
      </c>
      <c r="AR42" s="100" t="n">
        <f aca="false">SUM(AR43:AR47)</f>
        <v>1</v>
      </c>
      <c r="AS42" s="100" t="n">
        <f aca="false">SUM(AS43:AS47)</f>
        <v>0</v>
      </c>
      <c r="AT42" s="100" t="n">
        <f aca="false">SUM(AT43:AT47)</f>
        <v>0</v>
      </c>
      <c r="AU42" s="100" t="n">
        <f aca="false">SUM(AU43:AU47)</f>
        <v>0</v>
      </c>
      <c r="AV42" s="100" t="n">
        <f aca="false">SUM(AV43:AV47)</f>
        <v>0</v>
      </c>
      <c r="AW42" s="100" t="n">
        <f aca="false">SUM(AW43:AW47)</f>
        <v>0</v>
      </c>
      <c r="AX42" s="100" t="n">
        <f aca="false">SUM(AX43:AX47)</f>
        <v>0</v>
      </c>
      <c r="AY42" s="100" t="n">
        <f aca="false">SUM(AY43:AY47)</f>
        <v>0</v>
      </c>
      <c r="AZ42" s="100" t="n">
        <f aca="false">SUM(AZ43:AZ47)</f>
        <v>0</v>
      </c>
      <c r="BA42" s="100" t="n">
        <f aca="false">SUM(BA43:BA47)</f>
        <v>0</v>
      </c>
      <c r="BB42" s="100" t="n">
        <f aca="false">SUM(BB43:BB47)</f>
        <v>0</v>
      </c>
      <c r="BC42" s="100" t="n">
        <f aca="false">SUM(BC43:BC47)</f>
        <v>0</v>
      </c>
      <c r="BD42" s="100" t="n">
        <f aca="false">SUM(BD43:BD47)</f>
        <v>0</v>
      </c>
      <c r="BE42" s="100" t="n">
        <f aca="false">SUM(BE43:BE47)</f>
        <v>0</v>
      </c>
      <c r="BF42" s="100" t="n">
        <f aca="false">SUM(BF43:BF47)</f>
        <v>0</v>
      </c>
      <c r="BG42" s="100" t="n">
        <f aca="false">SUM(BG43:BG47)</f>
        <v>0</v>
      </c>
      <c r="BH42" s="100" t="n">
        <f aca="false">SUM(BH43:BH47)</f>
        <v>0</v>
      </c>
      <c r="BI42" s="100" t="n">
        <f aca="false">SUM(BI43:BI47)</f>
        <v>0</v>
      </c>
      <c r="BJ42" s="100" t="n">
        <f aca="false">SUM(BJ43:BJ47)</f>
        <v>0</v>
      </c>
      <c r="BK42" s="100" t="n">
        <f aca="false">SUM(BK43:BK47)</f>
        <v>0</v>
      </c>
      <c r="BL42" s="100" t="n">
        <f aca="false">SUM(BL43:BL47)</f>
        <v>0</v>
      </c>
      <c r="BM42" s="100" t="n">
        <f aca="false">SUM(BM43:BM47)</f>
        <v>0</v>
      </c>
      <c r="BN42" s="100" t="n">
        <f aca="false">SUM(BN43:BN47)</f>
        <v>0</v>
      </c>
      <c r="BO42" s="100" t="n">
        <f aca="false">SUM(BO43:BO47)</f>
        <v>0</v>
      </c>
      <c r="BP42" s="100" t="n">
        <f aca="false">SUM(BP43:BP47)</f>
        <v>0</v>
      </c>
      <c r="BQ42" s="100" t="n">
        <f aca="false">SUM(BQ43:BQ47)</f>
        <v>0</v>
      </c>
      <c r="BR42" s="100" t="n">
        <f aca="false">SUM(BR43:BR47)</f>
        <v>0</v>
      </c>
      <c r="BS42" s="100" t="n">
        <f aca="false">SUM(BS43:BS47)</f>
        <v>0</v>
      </c>
      <c r="BT42" s="100" t="n">
        <f aca="false">SUM(BT43:BT47)</f>
        <v>0</v>
      </c>
      <c r="BU42" s="100" t="n">
        <f aca="false">SUM(BU43:BU47)</f>
        <v>0</v>
      </c>
      <c r="BV42" s="100" t="n">
        <f aca="false">SUM(BV43:BV47)</f>
        <v>0</v>
      </c>
      <c r="BW42" s="100" t="n">
        <f aca="false">SUM(BW43:BW47)</f>
        <v>0</v>
      </c>
      <c r="BX42" s="100" t="n">
        <f aca="false">SUM(BX43:BX47)</f>
        <v>0</v>
      </c>
      <c r="BY42" s="100" t="n">
        <f aca="false">SUM(BY43:BY47)</f>
        <v>0</v>
      </c>
      <c r="BZ42" s="100" t="n">
        <f aca="false">SUM(BZ43:BZ47)</f>
        <v>0</v>
      </c>
      <c r="CA42" s="100" t="n">
        <f aca="false">SUM(CA43:CA47)</f>
        <v>0</v>
      </c>
      <c r="CB42" s="100" t="n">
        <f aca="false">SUM(CB43:CB47)</f>
        <v>0</v>
      </c>
      <c r="CC42" s="100" t="n">
        <f aca="false">SUM(CC43:CC47)</f>
        <v>0</v>
      </c>
      <c r="CD42" s="100" t="n">
        <f aca="false">SUM(CD43:CD47)</f>
        <v>0</v>
      </c>
      <c r="CE42" s="100" t="n">
        <f aca="false">SUM(CE43:CE47)</f>
        <v>0</v>
      </c>
      <c r="CF42" s="100" t="n">
        <f aca="false">SUM(CF43:CF47)</f>
        <v>22</v>
      </c>
      <c r="CG42" s="100" t="n">
        <f aca="false">SUM(CG43:CG47)</f>
        <v>0</v>
      </c>
      <c r="CH42" s="100" t="n">
        <f aca="false">SUM(CH43:CH47)</f>
        <v>0</v>
      </c>
      <c r="CI42" s="100" t="n">
        <f aca="false">SUM(CI43:CI47)</f>
        <v>22</v>
      </c>
      <c r="CK42" s="81"/>
      <c r="CL42" s="81"/>
      <c r="CM42" s="81"/>
    </row>
    <row r="43" customFormat="false" ht="11.25" hidden="false" customHeight="false" outlineLevel="0" collapsed="false">
      <c r="A43" s="38" t="s">
        <v>125</v>
      </c>
      <c r="B43" s="78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1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0</v>
      </c>
      <c r="AQ43" s="102" t="n">
        <v>1</v>
      </c>
      <c r="AR43" s="102" t="n">
        <v>1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0</v>
      </c>
      <c r="CF43" s="102" t="n">
        <f aca="false">SUM(C43:CE43)</f>
        <v>3</v>
      </c>
      <c r="CG43" s="102" t="n">
        <v>0</v>
      </c>
      <c r="CH43" s="102" t="n">
        <v>0</v>
      </c>
      <c r="CI43" s="102" t="n">
        <f aca="false">CF43+CG43+CH43</f>
        <v>3</v>
      </c>
    </row>
    <row r="44" customFormat="false" ht="11.25" hidden="false" customHeight="false" outlineLevel="0" collapsed="false">
      <c r="A44" s="38" t="s">
        <v>126</v>
      </c>
      <c r="B44" s="78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1</v>
      </c>
      <c r="CG44" s="102" t="n">
        <v>0</v>
      </c>
      <c r="CH44" s="102" t="n">
        <v>0</v>
      </c>
      <c r="CI44" s="102" t="n">
        <f aca="false">CF44+CG44+CH44</f>
        <v>1</v>
      </c>
    </row>
    <row r="45" customFormat="false" ht="11.25" hidden="false" customHeight="false" outlineLevel="0" collapsed="false">
      <c r="A45" s="38" t="s">
        <v>128</v>
      </c>
      <c r="B45" s="78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CF45+CG45+CH45</f>
        <v>1</v>
      </c>
    </row>
    <row r="46" customFormat="false" ht="11.25" hidden="false" customHeight="false" outlineLevel="0" collapsed="false">
      <c r="A46" s="38" t="s">
        <v>129</v>
      </c>
      <c r="B46" s="78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6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6</v>
      </c>
      <c r="CG46" s="102" t="n">
        <v>0</v>
      </c>
      <c r="CH46" s="102" t="n">
        <v>0</v>
      </c>
      <c r="CI46" s="102" t="n">
        <f aca="false">CF46+CG46+CH46</f>
        <v>16</v>
      </c>
    </row>
    <row r="47" customFormat="false" ht="11.25" hidden="false" customHeight="false" outlineLevel="0" collapsed="false">
      <c r="A47" s="38" t="s">
        <v>172</v>
      </c>
      <c r="B47" s="78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CF47+CG47+CH47</f>
        <v>1</v>
      </c>
    </row>
    <row r="48" s="60" customFormat="true" ht="11.25" hidden="false" customHeight="false" outlineLevel="0" collapsed="false">
      <c r="A48" s="38"/>
      <c r="B48" s="75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K48" s="58"/>
      <c r="CL48" s="58"/>
      <c r="CM48" s="58"/>
    </row>
    <row r="49" s="86" customFormat="true" ht="11.25" hidden="false" customHeight="false" outlineLevel="0" collapsed="false">
      <c r="A49" s="26" t="s">
        <v>130</v>
      </c>
      <c r="B49" s="75"/>
      <c r="C49" s="100" t="n">
        <f aca="false">C51+C56+C65</f>
        <v>1</v>
      </c>
      <c r="D49" s="100" t="n">
        <f aca="false">D51+D56+D65</f>
        <v>0</v>
      </c>
      <c r="E49" s="100" t="n">
        <f aca="false">E51+E56+E65</f>
        <v>0</v>
      </c>
      <c r="F49" s="100" t="n">
        <f aca="false">F51+F56+F65</f>
        <v>0</v>
      </c>
      <c r="G49" s="100" t="n">
        <f aca="false">G51+G56+G65</f>
        <v>0</v>
      </c>
      <c r="H49" s="100" t="n">
        <f aca="false">H51+H56+H65</f>
        <v>0</v>
      </c>
      <c r="I49" s="100" t="n">
        <f aca="false">I51+I56+I65</f>
        <v>5</v>
      </c>
      <c r="J49" s="100" t="n">
        <f aca="false">J51+J56+J65</f>
        <v>1</v>
      </c>
      <c r="K49" s="100" t="n">
        <f aca="false">K51+K56+K65</f>
        <v>0</v>
      </c>
      <c r="L49" s="100" t="n">
        <f aca="false">L51+L56+L65</f>
        <v>0</v>
      </c>
      <c r="M49" s="100" t="n">
        <f aca="false">M51+M56+M65</f>
        <v>0</v>
      </c>
      <c r="N49" s="100" t="n">
        <f aca="false">N51+N56+N65</f>
        <v>0</v>
      </c>
      <c r="O49" s="100" t="n">
        <f aca="false">O51+O56+O65</f>
        <v>0</v>
      </c>
      <c r="P49" s="100" t="n">
        <f aca="false">P51+P56+P65</f>
        <v>0</v>
      </c>
      <c r="Q49" s="100" t="n">
        <f aca="false">Q51+Q56+Q65</f>
        <v>0</v>
      </c>
      <c r="R49" s="100" t="n">
        <f aca="false">R51+R56+R65</f>
        <v>0</v>
      </c>
      <c r="S49" s="100" t="n">
        <f aca="false">S51+S56+S65</f>
        <v>0</v>
      </c>
      <c r="T49" s="100" t="n">
        <f aca="false">T51+T56+T65</f>
        <v>0</v>
      </c>
      <c r="U49" s="100" t="n">
        <f aca="false">U51+U56+U65</f>
        <v>0</v>
      </c>
      <c r="V49" s="100" t="n">
        <f aca="false">V51+V56+V65</f>
        <v>0</v>
      </c>
      <c r="W49" s="100" t="n">
        <f aca="false">W51+W56+W65</f>
        <v>2</v>
      </c>
      <c r="X49" s="100" t="n">
        <f aca="false">X51+X56+X65</f>
        <v>0</v>
      </c>
      <c r="Y49" s="100" t="n">
        <f aca="false">Y51+Y56+Y65</f>
        <v>0</v>
      </c>
      <c r="Z49" s="100" t="n">
        <f aca="false">Z51+Z56+Z65</f>
        <v>0</v>
      </c>
      <c r="AA49" s="100" t="n">
        <f aca="false">AA51+AA56+AA65</f>
        <v>0</v>
      </c>
      <c r="AB49" s="100" t="n">
        <f aca="false">AB51+AB56+AB65</f>
        <v>1</v>
      </c>
      <c r="AC49" s="100" t="n">
        <f aca="false">AC51+AC56+AC65</f>
        <v>1</v>
      </c>
      <c r="AD49" s="100" t="n">
        <f aca="false">AD51+AD56+AD65</f>
        <v>0</v>
      </c>
      <c r="AE49" s="100" t="n">
        <f aca="false">AE51+AE56+AE65</f>
        <v>1</v>
      </c>
      <c r="AF49" s="100" t="n">
        <f aca="false">AF51+AF56+AF65</f>
        <v>0</v>
      </c>
      <c r="AG49" s="100" t="n">
        <f aca="false">AG51+AG56+AG65</f>
        <v>1</v>
      </c>
      <c r="AH49" s="100" t="n">
        <f aca="false">AH51+AH56+AH65</f>
        <v>1</v>
      </c>
      <c r="AI49" s="100" t="n">
        <f aca="false">AI51+AI56+AI65</f>
        <v>2</v>
      </c>
      <c r="AJ49" s="100" t="n">
        <f aca="false">AJ51+AJ56+AJ65</f>
        <v>0</v>
      </c>
      <c r="AK49" s="100" t="n">
        <f aca="false">AK51+AK56+AK65</f>
        <v>0</v>
      </c>
      <c r="AL49" s="100" t="n">
        <f aca="false">AL51+AL56+AL65</f>
        <v>0</v>
      </c>
      <c r="AM49" s="100" t="n">
        <f aca="false">AM51+AM56+AM65</f>
        <v>0</v>
      </c>
      <c r="AN49" s="100" t="n">
        <f aca="false">AN51+AN56+AN65</f>
        <v>0</v>
      </c>
      <c r="AO49" s="100" t="n">
        <f aca="false">AO51+AO56+AO65</f>
        <v>0</v>
      </c>
      <c r="AP49" s="100" t="n">
        <f aca="false">AP51+AP56+AP65</f>
        <v>0</v>
      </c>
      <c r="AQ49" s="100" t="n">
        <f aca="false">AQ51+AQ56+AQ65</f>
        <v>11</v>
      </c>
      <c r="AR49" s="100" t="n">
        <f aca="false">AR51+AR56+AR65</f>
        <v>3</v>
      </c>
      <c r="AS49" s="100" t="n">
        <f aca="false">AS51+AS56+AS65</f>
        <v>0</v>
      </c>
      <c r="AT49" s="100" t="n">
        <f aca="false">AT51+AT56+AT65</f>
        <v>0</v>
      </c>
      <c r="AU49" s="100" t="n">
        <f aca="false">AU51+AU56+AU65</f>
        <v>0</v>
      </c>
      <c r="AV49" s="100" t="n">
        <f aca="false">AV51+AV56+AV65</f>
        <v>0</v>
      </c>
      <c r="AW49" s="100" t="n">
        <f aca="false">AW51+AW56+AW65</f>
        <v>1</v>
      </c>
      <c r="AX49" s="100" t="n">
        <f aca="false">AX51+AX56+AX65</f>
        <v>2</v>
      </c>
      <c r="AY49" s="100" t="n">
        <f aca="false">AY51+AY56+AY65</f>
        <v>0</v>
      </c>
      <c r="AZ49" s="100" t="n">
        <f aca="false">AZ51+AZ56+AZ65</f>
        <v>0</v>
      </c>
      <c r="BA49" s="100" t="n">
        <f aca="false">BA51+BA56+BA65</f>
        <v>0</v>
      </c>
      <c r="BB49" s="100" t="n">
        <f aca="false">BB51+BB56+BB65</f>
        <v>0</v>
      </c>
      <c r="BC49" s="100" t="n">
        <f aca="false">BC51+BC56+BC65</f>
        <v>0</v>
      </c>
      <c r="BD49" s="100" t="n">
        <f aca="false">BD51+BD56+BD65</f>
        <v>1</v>
      </c>
      <c r="BE49" s="100" t="n">
        <f aca="false">BE51+BE56+BE65</f>
        <v>1</v>
      </c>
      <c r="BF49" s="100" t="n">
        <f aca="false">BF51+BF56+BF65</f>
        <v>0</v>
      </c>
      <c r="BG49" s="100" t="n">
        <f aca="false">BG51+BG56+BG65</f>
        <v>0</v>
      </c>
      <c r="BH49" s="100" t="n">
        <f aca="false">BH51+BH56+BH65</f>
        <v>0</v>
      </c>
      <c r="BI49" s="100" t="n">
        <f aca="false">BI51+BI56+BI65</f>
        <v>0</v>
      </c>
      <c r="BJ49" s="100" t="n">
        <f aca="false">BJ51+BJ56+BJ65</f>
        <v>0</v>
      </c>
      <c r="BK49" s="100" t="n">
        <f aca="false">BK51+BK56+BK65</f>
        <v>0</v>
      </c>
      <c r="BL49" s="100" t="n">
        <f aca="false">BL51+BL56+BL65</f>
        <v>0</v>
      </c>
      <c r="BM49" s="100" t="n">
        <f aca="false">BM51+BM56+BM65</f>
        <v>0</v>
      </c>
      <c r="BN49" s="100" t="n">
        <f aca="false">BN51+BN56+BN65</f>
        <v>0</v>
      </c>
      <c r="BO49" s="100" t="n">
        <f aca="false">BO51+BO56+BO65</f>
        <v>0</v>
      </c>
      <c r="BP49" s="100" t="n">
        <f aca="false">BP51+BP56+BP65</f>
        <v>1</v>
      </c>
      <c r="BQ49" s="100" t="n">
        <f aca="false">BQ51+BQ56+BQ65</f>
        <v>1</v>
      </c>
      <c r="BR49" s="100" t="n">
        <f aca="false">BR51+BR56+BR65</f>
        <v>0</v>
      </c>
      <c r="BS49" s="100" t="n">
        <f aca="false">BS51+BS56+BS65</f>
        <v>0</v>
      </c>
      <c r="BT49" s="100" t="n">
        <f aca="false">BT51+BT56+BT65</f>
        <v>1</v>
      </c>
      <c r="BU49" s="100" t="n">
        <f aca="false">BU51+BU56+BU65</f>
        <v>0</v>
      </c>
      <c r="BV49" s="100" t="n">
        <f aca="false">BV51+BV56+BV65</f>
        <v>0</v>
      </c>
      <c r="BW49" s="100" t="n">
        <f aca="false">BW51+BW56+BW65</f>
        <v>0</v>
      </c>
      <c r="BX49" s="100" t="n">
        <f aca="false">BX51+BX56+BX65</f>
        <v>0</v>
      </c>
      <c r="BY49" s="100" t="n">
        <f aca="false">BY51+BY56+BY65</f>
        <v>1</v>
      </c>
      <c r="BZ49" s="100" t="n">
        <f aca="false">BZ51+BZ56+BZ65</f>
        <v>0</v>
      </c>
      <c r="CA49" s="100" t="n">
        <f aca="false">CA51+CA56+CA65</f>
        <v>0</v>
      </c>
      <c r="CB49" s="100" t="n">
        <f aca="false">CB51+CB56+CB65</f>
        <v>1</v>
      </c>
      <c r="CC49" s="100" t="n">
        <f aca="false">CC51+CC56+CC65</f>
        <v>0</v>
      </c>
      <c r="CD49" s="100" t="n">
        <f aca="false">CD51+CD56+CD65</f>
        <v>0</v>
      </c>
      <c r="CE49" s="100" t="n">
        <f aca="false">CE51+CE56+CE65</f>
        <v>0</v>
      </c>
      <c r="CF49" s="100" t="n">
        <f aca="false">CF51+CF56+CF65</f>
        <v>40</v>
      </c>
      <c r="CG49" s="100" t="n">
        <f aca="false">CG51+CG56+CG65</f>
        <v>0</v>
      </c>
      <c r="CH49" s="100" t="n">
        <f aca="false">CH51+CH56+CH65</f>
        <v>0</v>
      </c>
      <c r="CI49" s="100" t="n">
        <f aca="false">CI51+CI56+CI65</f>
        <v>40</v>
      </c>
      <c r="CK49" s="81"/>
      <c r="CL49" s="81"/>
      <c r="CM49" s="81"/>
    </row>
    <row r="50" s="60" customFormat="true" ht="11.25" hidden="false" customHeight="false" outlineLevel="0" collapsed="false">
      <c r="A50" s="26"/>
      <c r="B50" s="75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K50" s="58"/>
      <c r="CL50" s="58"/>
      <c r="CM50" s="58"/>
    </row>
    <row r="51" s="86" customFormat="true" ht="11.25" hidden="false" customHeight="false" outlineLevel="0" collapsed="false">
      <c r="A51" s="26" t="s">
        <v>131</v>
      </c>
      <c r="B51" s="75"/>
      <c r="C51" s="100" t="n">
        <f aca="false">SUM(C52:C54)</f>
        <v>1</v>
      </c>
      <c r="D51" s="100" t="n">
        <f aca="false">SUM(D52:D54)</f>
        <v>0</v>
      </c>
      <c r="E51" s="100" t="n">
        <f aca="false">SUM(E52:E54)</f>
        <v>0</v>
      </c>
      <c r="F51" s="100" t="n">
        <f aca="false">SUM(F52:F54)</f>
        <v>0</v>
      </c>
      <c r="G51" s="100" t="n">
        <f aca="false">SUM(G52:G54)</f>
        <v>0</v>
      </c>
      <c r="H51" s="100" t="n">
        <f aca="false">SUM(H52:H54)</f>
        <v>0</v>
      </c>
      <c r="I51" s="100" t="n">
        <f aca="false">SUM(I52:I54)</f>
        <v>2</v>
      </c>
      <c r="J51" s="100" t="n">
        <f aca="false">SUM(J52:J54)</f>
        <v>1</v>
      </c>
      <c r="K51" s="100" t="n">
        <f aca="false">SUM(K52:K54)</f>
        <v>0</v>
      </c>
      <c r="L51" s="100" t="n">
        <f aca="false">SUM(L52:L54)</f>
        <v>0</v>
      </c>
      <c r="M51" s="100" t="n">
        <f aca="false">SUM(M52:M54)</f>
        <v>0</v>
      </c>
      <c r="N51" s="100" t="n">
        <f aca="false">SUM(N52:N54)</f>
        <v>0</v>
      </c>
      <c r="O51" s="100" t="n">
        <f aca="false">SUM(O52:O54)</f>
        <v>0</v>
      </c>
      <c r="P51" s="100" t="n">
        <f aca="false">SUM(P52:P54)</f>
        <v>0</v>
      </c>
      <c r="Q51" s="100" t="n">
        <f aca="false">SUM(Q52:Q54)</f>
        <v>0</v>
      </c>
      <c r="R51" s="100" t="n">
        <f aca="false">SUM(R52:R54)</f>
        <v>0</v>
      </c>
      <c r="S51" s="100" t="n">
        <f aca="false">SUM(S52:S54)</f>
        <v>0</v>
      </c>
      <c r="T51" s="100" t="n">
        <f aca="false">SUM(T52:T54)</f>
        <v>0</v>
      </c>
      <c r="U51" s="100" t="n">
        <f aca="false">SUM(U52:U54)</f>
        <v>0</v>
      </c>
      <c r="V51" s="100" t="n">
        <f aca="false">SUM(V52:V54)</f>
        <v>0</v>
      </c>
      <c r="W51" s="100" t="n">
        <f aca="false">SUM(W52:W54)</f>
        <v>1</v>
      </c>
      <c r="X51" s="100" t="n">
        <f aca="false">SUM(X52:X54)</f>
        <v>0</v>
      </c>
      <c r="Y51" s="100" t="n">
        <f aca="false">SUM(Y52:Y54)</f>
        <v>0</v>
      </c>
      <c r="Z51" s="100" t="n">
        <f aca="false">SUM(Z52:Z54)</f>
        <v>0</v>
      </c>
      <c r="AA51" s="100" t="n">
        <f aca="false">SUM(AA52:AA54)</f>
        <v>0</v>
      </c>
      <c r="AB51" s="100" t="n">
        <f aca="false">SUM(AB52:AB54)</f>
        <v>1</v>
      </c>
      <c r="AC51" s="100" t="n">
        <f aca="false">SUM(AC52:AC54)</f>
        <v>0</v>
      </c>
      <c r="AD51" s="100" t="n">
        <f aca="false">SUM(AD52:AD54)</f>
        <v>0</v>
      </c>
      <c r="AE51" s="100" t="n">
        <f aca="false">SUM(AE52:AE54)</f>
        <v>1</v>
      </c>
      <c r="AF51" s="100" t="n">
        <f aca="false">SUM(AF52:AF54)</f>
        <v>0</v>
      </c>
      <c r="AG51" s="100" t="n">
        <f aca="false">SUM(AG52:AG54)</f>
        <v>1</v>
      </c>
      <c r="AH51" s="100" t="n">
        <f aca="false">SUM(AH52:AH54)</f>
        <v>1</v>
      </c>
      <c r="AI51" s="100" t="n">
        <f aca="false">SUM(AI52:AI54)</f>
        <v>1</v>
      </c>
      <c r="AJ51" s="100" t="n">
        <f aca="false">SUM(AJ52:AJ54)</f>
        <v>0</v>
      </c>
      <c r="AK51" s="100" t="n">
        <f aca="false">SUM(AK52:AK54)</f>
        <v>0</v>
      </c>
      <c r="AL51" s="100" t="n">
        <f aca="false">SUM(AL52:AL54)</f>
        <v>0</v>
      </c>
      <c r="AM51" s="100" t="n">
        <f aca="false">SUM(AM52:AM54)</f>
        <v>0</v>
      </c>
      <c r="AN51" s="100" t="n">
        <f aca="false">SUM(AN52:AN54)</f>
        <v>0</v>
      </c>
      <c r="AO51" s="100" t="n">
        <f aca="false">SUM(AO52:AO54)</f>
        <v>0</v>
      </c>
      <c r="AP51" s="100" t="n">
        <f aca="false">SUM(AP52:AP54)</f>
        <v>0</v>
      </c>
      <c r="AQ51" s="100" t="n">
        <f aca="false">SUM(AQ52:AQ54)</f>
        <v>2</v>
      </c>
      <c r="AR51" s="100" t="n">
        <f aca="false">SUM(AR52:AR54)</f>
        <v>2</v>
      </c>
      <c r="AS51" s="100" t="n">
        <f aca="false">SUM(AS52:AS54)</f>
        <v>0</v>
      </c>
      <c r="AT51" s="100" t="n">
        <f aca="false">SUM(AT52:AT54)</f>
        <v>0</v>
      </c>
      <c r="AU51" s="100" t="n">
        <f aca="false">SUM(AU52:AU54)</f>
        <v>0</v>
      </c>
      <c r="AV51" s="100" t="n">
        <f aca="false">SUM(AV52:AV54)</f>
        <v>0</v>
      </c>
      <c r="AW51" s="100" t="n">
        <f aca="false">SUM(AW52:AW54)</f>
        <v>1</v>
      </c>
      <c r="AX51" s="100" t="n">
        <f aca="false">SUM(AX52:AX54)</f>
        <v>1</v>
      </c>
      <c r="AY51" s="100" t="n">
        <f aca="false">SUM(AY52:AY54)</f>
        <v>0</v>
      </c>
      <c r="AZ51" s="100" t="n">
        <f aca="false">SUM(AZ52:AZ54)</f>
        <v>0</v>
      </c>
      <c r="BA51" s="100" t="n">
        <f aca="false">SUM(BA52:BA54)</f>
        <v>0</v>
      </c>
      <c r="BB51" s="100" t="n">
        <f aca="false">SUM(BB52:BB54)</f>
        <v>0</v>
      </c>
      <c r="BC51" s="100" t="n">
        <f aca="false">SUM(BC52:BC54)</f>
        <v>0</v>
      </c>
      <c r="BD51" s="100" t="n">
        <f aca="false">SUM(BD52:BD54)</f>
        <v>1</v>
      </c>
      <c r="BE51" s="100" t="n">
        <f aca="false">SUM(BE52:BE54)</f>
        <v>0</v>
      </c>
      <c r="BF51" s="100" t="n">
        <f aca="false">SUM(BF52:BF54)</f>
        <v>0</v>
      </c>
      <c r="BG51" s="100" t="n">
        <f aca="false">SUM(BG52:BG54)</f>
        <v>0</v>
      </c>
      <c r="BH51" s="100" t="n">
        <f aca="false">SUM(BH52:BH54)</f>
        <v>0</v>
      </c>
      <c r="BI51" s="100" t="n">
        <f aca="false">SUM(BI52:BI54)</f>
        <v>0</v>
      </c>
      <c r="BJ51" s="100" t="n">
        <f aca="false">SUM(BJ52:BJ54)</f>
        <v>0</v>
      </c>
      <c r="BK51" s="100" t="n">
        <f aca="false">SUM(BK52:BK54)</f>
        <v>0</v>
      </c>
      <c r="BL51" s="100" t="n">
        <f aca="false">SUM(BL52:BL54)</f>
        <v>0</v>
      </c>
      <c r="BM51" s="100" t="n">
        <f aca="false">SUM(BM52:BM54)</f>
        <v>0</v>
      </c>
      <c r="BN51" s="100" t="n">
        <f aca="false">SUM(BN52:BN54)</f>
        <v>0</v>
      </c>
      <c r="BO51" s="100" t="n">
        <f aca="false">SUM(BO52:BO54)</f>
        <v>0</v>
      </c>
      <c r="BP51" s="100" t="n">
        <f aca="false">SUM(BP52:BP54)</f>
        <v>0</v>
      </c>
      <c r="BQ51" s="100" t="n">
        <f aca="false">SUM(BQ52:BQ54)</f>
        <v>1</v>
      </c>
      <c r="BR51" s="100" t="n">
        <f aca="false">SUM(BR52:BR54)</f>
        <v>0</v>
      </c>
      <c r="BS51" s="100" t="n">
        <f aca="false">SUM(BS52:BS54)</f>
        <v>0</v>
      </c>
      <c r="BT51" s="100" t="n">
        <f aca="false">SUM(BT52:BT54)</f>
        <v>1</v>
      </c>
      <c r="BU51" s="100" t="n">
        <f aca="false">SUM(BU52:BU54)</f>
        <v>0</v>
      </c>
      <c r="BV51" s="100" t="n">
        <f aca="false">SUM(BV52:BV54)</f>
        <v>0</v>
      </c>
      <c r="BW51" s="100" t="n">
        <f aca="false">SUM(BW52:BW54)</f>
        <v>0</v>
      </c>
      <c r="BX51" s="100" t="n">
        <f aca="false">SUM(BX52:BX54)</f>
        <v>0</v>
      </c>
      <c r="BY51" s="100" t="n">
        <f aca="false">SUM(BY52:BY54)</f>
        <v>1</v>
      </c>
      <c r="BZ51" s="100" t="n">
        <f aca="false">SUM(BZ52:BZ54)</f>
        <v>0</v>
      </c>
      <c r="CA51" s="100" t="n">
        <f aca="false">SUM(CA52:CA54)</f>
        <v>0</v>
      </c>
      <c r="CB51" s="100" t="n">
        <f aca="false">SUM(CB52:CB54)</f>
        <v>1</v>
      </c>
      <c r="CC51" s="100" t="n">
        <f aca="false">SUM(CC52:CC54)</f>
        <v>0</v>
      </c>
      <c r="CD51" s="100" t="n">
        <f aca="false">SUM(CD52:CD54)</f>
        <v>0</v>
      </c>
      <c r="CE51" s="100" t="n">
        <f aca="false">SUM(CE52:CE54)</f>
        <v>0</v>
      </c>
      <c r="CF51" s="100" t="n">
        <f aca="false">SUM(CF52:CF54)</f>
        <v>21</v>
      </c>
      <c r="CG51" s="100" t="n">
        <f aca="false">SUM(CG52:CG54)</f>
        <v>0</v>
      </c>
      <c r="CH51" s="100" t="n">
        <f aca="false">SUM(CH52:CH54)</f>
        <v>0</v>
      </c>
      <c r="CI51" s="100" t="n">
        <f aca="false">SUM(CI52:CI54)</f>
        <v>21</v>
      </c>
      <c r="CK51" s="81"/>
      <c r="CL51" s="81"/>
      <c r="CM51" s="81"/>
    </row>
    <row r="52" customFormat="false" ht="11.25" hidden="false" customHeight="false" outlineLevel="0" collapsed="false">
      <c r="A52" s="38" t="s">
        <v>132</v>
      </c>
      <c r="B52" s="78"/>
      <c r="C52" s="102" t="n">
        <v>1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2</v>
      </c>
      <c r="J52" s="102" t="n">
        <v>1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1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1</v>
      </c>
      <c r="AC52" s="102" t="n">
        <v>0</v>
      </c>
      <c r="AD52" s="102" t="n">
        <v>0</v>
      </c>
      <c r="AE52" s="102" t="n">
        <v>1</v>
      </c>
      <c r="AF52" s="102" t="n">
        <v>0</v>
      </c>
      <c r="AG52" s="102" t="n">
        <v>1</v>
      </c>
      <c r="AH52" s="102" t="n">
        <v>1</v>
      </c>
      <c r="AI52" s="102" t="n">
        <v>1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0</v>
      </c>
      <c r="AQ52" s="102" t="n">
        <v>1</v>
      </c>
      <c r="AR52" s="102" t="n">
        <v>1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1</v>
      </c>
      <c r="AX52" s="102" t="n">
        <v>1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1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1</v>
      </c>
      <c r="BR52" s="102" t="n">
        <v>0</v>
      </c>
      <c r="BS52" s="102" t="n">
        <v>0</v>
      </c>
      <c r="BT52" s="102" t="n">
        <v>1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1</v>
      </c>
      <c r="BZ52" s="102" t="n">
        <v>0</v>
      </c>
      <c r="CA52" s="102" t="n">
        <v>0</v>
      </c>
      <c r="CB52" s="102" t="n">
        <v>1</v>
      </c>
      <c r="CC52" s="102" t="n">
        <v>0</v>
      </c>
      <c r="CD52" s="102" t="n">
        <v>0</v>
      </c>
      <c r="CE52" s="102" t="n">
        <v>0</v>
      </c>
      <c r="CF52" s="102" t="n">
        <f aca="false">SUM(C52:CE52)</f>
        <v>19</v>
      </c>
      <c r="CG52" s="102" t="n">
        <v>0</v>
      </c>
      <c r="CH52" s="102" t="n">
        <v>0</v>
      </c>
      <c r="CI52" s="102" t="n">
        <f aca="false">CF52+CG52+CH52</f>
        <v>19</v>
      </c>
    </row>
    <row r="53" customFormat="false" ht="11.25" hidden="false" customHeight="false" outlineLevel="0" collapsed="false">
      <c r="A53" s="38" t="s">
        <v>133</v>
      </c>
      <c r="B53" s="78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0</v>
      </c>
      <c r="AR53" s="102" t="n">
        <v>1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v>0</v>
      </c>
      <c r="CF53" s="102" t="n">
        <f aca="false">SUM(C53:CE53)</f>
        <v>1</v>
      </c>
      <c r="CG53" s="102" t="n">
        <v>0</v>
      </c>
      <c r="CH53" s="102" t="n">
        <v>0</v>
      </c>
      <c r="CI53" s="102" t="n">
        <f aca="false">CF53+CG53+CH53</f>
        <v>1</v>
      </c>
    </row>
    <row r="54" customFormat="false" ht="11.25" hidden="false" customHeight="false" outlineLevel="0" collapsed="false">
      <c r="A54" s="38" t="s">
        <v>168</v>
      </c>
      <c r="B54" s="78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</v>
      </c>
      <c r="CG54" s="102" t="n">
        <v>0</v>
      </c>
      <c r="CH54" s="102" t="n">
        <v>0</v>
      </c>
      <c r="CI54" s="102" t="n">
        <f aca="false">CF54+CG54+CH54</f>
        <v>1</v>
      </c>
    </row>
    <row r="55" s="60" customFormat="true" ht="11.25" hidden="false" customHeight="false" outlineLevel="0" collapsed="false">
      <c r="A55" s="38"/>
      <c r="B55" s="75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K55" s="58"/>
      <c r="CL55" s="58"/>
      <c r="CM55" s="58"/>
    </row>
    <row r="56" s="86" customFormat="true" ht="11.25" hidden="false" customHeight="false" outlineLevel="0" collapsed="false">
      <c r="A56" s="26" t="s">
        <v>135</v>
      </c>
      <c r="B56" s="75"/>
      <c r="C56" s="100" t="n">
        <f aca="false">SUM(C57:C63)</f>
        <v>0</v>
      </c>
      <c r="D56" s="100" t="n">
        <f aca="false">SUM(D57:D63)</f>
        <v>0</v>
      </c>
      <c r="E56" s="100" t="n">
        <f aca="false">SUM(E57:E63)</f>
        <v>0</v>
      </c>
      <c r="F56" s="100" t="n">
        <f aca="false">SUM(F57:F63)</f>
        <v>0</v>
      </c>
      <c r="G56" s="100" t="n">
        <f aca="false">SUM(G57:G63)</f>
        <v>0</v>
      </c>
      <c r="H56" s="100" t="n">
        <f aca="false">SUM(H57:H63)</f>
        <v>0</v>
      </c>
      <c r="I56" s="100" t="n">
        <f aca="false">SUM(I57:I63)</f>
        <v>3</v>
      </c>
      <c r="J56" s="100" t="n">
        <f aca="false">SUM(J57:J63)</f>
        <v>0</v>
      </c>
      <c r="K56" s="100" t="n">
        <f aca="false">SUM(K57:K63)</f>
        <v>0</v>
      </c>
      <c r="L56" s="100" t="n">
        <f aca="false">SUM(L57:L63)</f>
        <v>0</v>
      </c>
      <c r="M56" s="100" t="n">
        <f aca="false">SUM(M57:M63)</f>
        <v>0</v>
      </c>
      <c r="N56" s="100" t="n">
        <f aca="false">SUM(N57:N63)</f>
        <v>0</v>
      </c>
      <c r="O56" s="100" t="n">
        <f aca="false">SUM(O57:O63)</f>
        <v>0</v>
      </c>
      <c r="P56" s="100" t="n">
        <f aca="false">SUM(P57:P63)</f>
        <v>0</v>
      </c>
      <c r="Q56" s="100" t="n">
        <f aca="false">SUM(Q57:Q63)</f>
        <v>0</v>
      </c>
      <c r="R56" s="100" t="n">
        <f aca="false">SUM(R57:R63)</f>
        <v>0</v>
      </c>
      <c r="S56" s="100" t="n">
        <f aca="false">SUM(S57:S63)</f>
        <v>0</v>
      </c>
      <c r="T56" s="100" t="n">
        <f aca="false">SUM(T57:T63)</f>
        <v>0</v>
      </c>
      <c r="U56" s="100" t="n">
        <f aca="false">SUM(U57:U63)</f>
        <v>0</v>
      </c>
      <c r="V56" s="100" t="n">
        <f aca="false">SUM(V57:V63)</f>
        <v>0</v>
      </c>
      <c r="W56" s="100" t="n">
        <f aca="false">SUM(W57:W63)</f>
        <v>1</v>
      </c>
      <c r="X56" s="100" t="n">
        <f aca="false">SUM(X57:X63)</f>
        <v>0</v>
      </c>
      <c r="Y56" s="100" t="n">
        <f aca="false">SUM(Y57:Y63)</f>
        <v>0</v>
      </c>
      <c r="Z56" s="100" t="n">
        <f aca="false">SUM(Z57:Z63)</f>
        <v>0</v>
      </c>
      <c r="AA56" s="100" t="n">
        <f aca="false">SUM(AA57:AA63)</f>
        <v>0</v>
      </c>
      <c r="AB56" s="100" t="n">
        <f aca="false">SUM(AB57:AB63)</f>
        <v>0</v>
      </c>
      <c r="AC56" s="100" t="n">
        <f aca="false">SUM(AC57:AC63)</f>
        <v>1</v>
      </c>
      <c r="AD56" s="100" t="n">
        <f aca="false">SUM(AD57:AD63)</f>
        <v>0</v>
      </c>
      <c r="AE56" s="100" t="n">
        <f aca="false">SUM(AE57:AE63)</f>
        <v>0</v>
      </c>
      <c r="AF56" s="100" t="n">
        <f aca="false">SUM(AF57:AF63)</f>
        <v>0</v>
      </c>
      <c r="AG56" s="100" t="n">
        <f aca="false">SUM(AG57:AG63)</f>
        <v>0</v>
      </c>
      <c r="AH56" s="100" t="n">
        <f aca="false">SUM(AH57:AH63)</f>
        <v>0</v>
      </c>
      <c r="AI56" s="100" t="n">
        <f aca="false">SUM(AI57:AI63)</f>
        <v>1</v>
      </c>
      <c r="AJ56" s="100" t="n">
        <f aca="false">SUM(AJ57:AJ63)</f>
        <v>0</v>
      </c>
      <c r="AK56" s="100" t="n">
        <f aca="false">SUM(AK57:AK63)</f>
        <v>0</v>
      </c>
      <c r="AL56" s="100" t="n">
        <f aca="false">SUM(AL57:AL63)</f>
        <v>0</v>
      </c>
      <c r="AM56" s="100" t="n">
        <f aca="false">SUM(AM57:AM63)</f>
        <v>0</v>
      </c>
      <c r="AN56" s="100" t="n">
        <f aca="false">SUM(AN57:AN63)</f>
        <v>0</v>
      </c>
      <c r="AO56" s="100" t="n">
        <f aca="false">SUM(AO57:AO63)</f>
        <v>0</v>
      </c>
      <c r="AP56" s="100" t="n">
        <f aca="false">SUM(AP57:AP63)</f>
        <v>0</v>
      </c>
      <c r="AQ56" s="100" t="n">
        <f aca="false">SUM(AQ57:AQ63)</f>
        <v>6</v>
      </c>
      <c r="AR56" s="100" t="n">
        <f aca="false">SUM(AR57:AR63)</f>
        <v>1</v>
      </c>
      <c r="AS56" s="100" t="n">
        <f aca="false">SUM(AS57:AS63)</f>
        <v>0</v>
      </c>
      <c r="AT56" s="100" t="n">
        <f aca="false">SUM(AT57:AT63)</f>
        <v>0</v>
      </c>
      <c r="AU56" s="100" t="n">
        <f aca="false">SUM(AU57:AU63)</f>
        <v>0</v>
      </c>
      <c r="AV56" s="100" t="n">
        <f aca="false">SUM(AV57:AV63)</f>
        <v>0</v>
      </c>
      <c r="AW56" s="100" t="n">
        <f aca="false">SUM(AW57:AW63)</f>
        <v>0</v>
      </c>
      <c r="AX56" s="100" t="n">
        <f aca="false">SUM(AX57:AX63)</f>
        <v>1</v>
      </c>
      <c r="AY56" s="100" t="n">
        <f aca="false">SUM(AY57:AY63)</f>
        <v>0</v>
      </c>
      <c r="AZ56" s="100" t="n">
        <f aca="false">SUM(AZ57:AZ63)</f>
        <v>0</v>
      </c>
      <c r="BA56" s="100" t="n">
        <f aca="false">SUM(BA57:BA63)</f>
        <v>0</v>
      </c>
      <c r="BB56" s="100" t="n">
        <f aca="false">SUM(BB57:BB63)</f>
        <v>0</v>
      </c>
      <c r="BC56" s="100" t="n">
        <f aca="false">SUM(BC57:BC63)</f>
        <v>0</v>
      </c>
      <c r="BD56" s="100" t="n">
        <f aca="false">SUM(BD57:BD63)</f>
        <v>0</v>
      </c>
      <c r="BE56" s="100" t="n">
        <f aca="false">SUM(BE57:BE63)</f>
        <v>1</v>
      </c>
      <c r="BF56" s="100" t="n">
        <f aca="false">SUM(BF57:BF63)</f>
        <v>0</v>
      </c>
      <c r="BG56" s="100" t="n">
        <f aca="false">SUM(BG57:BG63)</f>
        <v>0</v>
      </c>
      <c r="BH56" s="100" t="n">
        <f aca="false">SUM(BH57:BH63)</f>
        <v>0</v>
      </c>
      <c r="BI56" s="100" t="n">
        <f aca="false">SUM(BI57:BI63)</f>
        <v>0</v>
      </c>
      <c r="BJ56" s="100" t="n">
        <f aca="false">SUM(BJ57:BJ63)</f>
        <v>0</v>
      </c>
      <c r="BK56" s="100" t="n">
        <f aca="false">SUM(BK57:BK63)</f>
        <v>0</v>
      </c>
      <c r="BL56" s="100" t="n">
        <f aca="false">SUM(BL57:BL63)</f>
        <v>0</v>
      </c>
      <c r="BM56" s="100" t="n">
        <f aca="false">SUM(BM57:BM63)</f>
        <v>0</v>
      </c>
      <c r="BN56" s="100" t="n">
        <f aca="false">SUM(BN57:BN63)</f>
        <v>0</v>
      </c>
      <c r="BO56" s="100" t="n">
        <f aca="false">SUM(BO57:BO63)</f>
        <v>0</v>
      </c>
      <c r="BP56" s="100" t="n">
        <f aca="false">SUM(BP57:BP63)</f>
        <v>1</v>
      </c>
      <c r="BQ56" s="100" t="n">
        <f aca="false">SUM(BQ57:BQ63)</f>
        <v>0</v>
      </c>
      <c r="BR56" s="100" t="n">
        <f aca="false">SUM(BR57:BR63)</f>
        <v>0</v>
      </c>
      <c r="BS56" s="100" t="n">
        <f aca="false">SUM(BS57:BS63)</f>
        <v>0</v>
      </c>
      <c r="BT56" s="100" t="n">
        <f aca="false">SUM(BT57:BT63)</f>
        <v>0</v>
      </c>
      <c r="BU56" s="100" t="n">
        <f aca="false">SUM(BU57:BU63)</f>
        <v>0</v>
      </c>
      <c r="BV56" s="100" t="n">
        <f aca="false">SUM(BV57:BV63)</f>
        <v>0</v>
      </c>
      <c r="BW56" s="100" t="n">
        <f aca="false">SUM(BW57:BW63)</f>
        <v>0</v>
      </c>
      <c r="BX56" s="100" t="n">
        <f aca="false">SUM(BX57:BX63)</f>
        <v>0</v>
      </c>
      <c r="BY56" s="100" t="n">
        <f aca="false">SUM(BY57:BY63)</f>
        <v>0</v>
      </c>
      <c r="BZ56" s="100" t="n">
        <f aca="false">SUM(BZ57:BZ63)</f>
        <v>0</v>
      </c>
      <c r="CA56" s="100" t="n">
        <f aca="false">SUM(CA57:CA63)</f>
        <v>0</v>
      </c>
      <c r="CB56" s="100" t="n">
        <f aca="false">SUM(CB57:CB63)</f>
        <v>0</v>
      </c>
      <c r="CC56" s="100" t="n">
        <f aca="false">SUM(CC57:CC63)</f>
        <v>0</v>
      </c>
      <c r="CD56" s="100" t="n">
        <f aca="false">SUM(CD57:CD63)</f>
        <v>0</v>
      </c>
      <c r="CE56" s="100" t="n">
        <f aca="false">SUM(CE57:CE63)</f>
        <v>0</v>
      </c>
      <c r="CF56" s="100" t="n">
        <f aca="false">SUM(CF57:CF63)</f>
        <v>16</v>
      </c>
      <c r="CG56" s="100" t="n">
        <f aca="false">SUM(CG57:CG63)</f>
        <v>0</v>
      </c>
      <c r="CH56" s="100" t="n">
        <f aca="false">SUM(CH57:CH63)</f>
        <v>0</v>
      </c>
      <c r="CI56" s="100" t="n">
        <f aca="false">SUM(CI57:CI63)</f>
        <v>16</v>
      </c>
      <c r="CK56" s="81"/>
      <c r="CL56" s="81"/>
      <c r="CM56" s="81"/>
    </row>
    <row r="57" customFormat="false" ht="11.25" hidden="false" customHeight="false" outlineLevel="0" collapsed="false">
      <c r="A57" s="38" t="s">
        <v>136</v>
      </c>
      <c r="B57" s="78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1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1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1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1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1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1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1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0</v>
      </c>
      <c r="CF57" s="102" t="n">
        <f aca="false">SUM(C57:CE57)</f>
        <v>8</v>
      </c>
      <c r="CG57" s="102" t="n">
        <v>0</v>
      </c>
      <c r="CH57" s="102" t="n">
        <v>0</v>
      </c>
      <c r="CI57" s="102" t="n">
        <f aca="false">CF57+CG57+CH57</f>
        <v>8</v>
      </c>
    </row>
    <row r="58" customFormat="false" ht="11.25" hidden="false" customHeight="false" outlineLevel="0" collapsed="false">
      <c r="A58" s="38" t="s">
        <v>140</v>
      </c>
      <c r="B58" s="78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f aca="false">SUM(C58:CE58)</f>
        <v>1</v>
      </c>
      <c r="CG58" s="102" t="n">
        <v>0</v>
      </c>
      <c r="CH58" s="102" t="n">
        <v>0</v>
      </c>
      <c r="CI58" s="102" t="n">
        <f aca="false">CF58+CG58+CH58</f>
        <v>1</v>
      </c>
    </row>
    <row r="59" customFormat="false" ht="11.25" hidden="false" customHeight="false" outlineLevel="0" collapsed="false">
      <c r="A59" s="38" t="s">
        <v>142</v>
      </c>
      <c r="B59" s="78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</v>
      </c>
      <c r="CG59" s="102" t="n">
        <v>0</v>
      </c>
      <c r="CH59" s="102" t="n">
        <v>0</v>
      </c>
      <c r="CI59" s="102" t="n">
        <f aca="false">CF59+CG59+CH59</f>
        <v>1</v>
      </c>
    </row>
    <row r="60" customFormat="false" ht="11.25" hidden="false" customHeight="false" outlineLevel="0" collapsed="false">
      <c r="A60" s="38" t="s">
        <v>144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CF60+CG60+CH60</f>
        <v>1</v>
      </c>
    </row>
    <row r="61" customFormat="false" ht="11.25" hidden="false" customHeight="false" outlineLevel="0" collapsed="false">
      <c r="A61" s="38" t="s">
        <v>146</v>
      </c>
      <c r="B61" s="78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1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0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CF61+CG61+CH61</f>
        <v>1</v>
      </c>
    </row>
    <row r="62" customFormat="false" ht="11.25" hidden="false" customHeight="false" outlineLevel="0" collapsed="false">
      <c r="A62" s="38" t="s">
        <v>177</v>
      </c>
      <c r="B62" s="78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CF62+CG62+CH62</f>
        <v>1</v>
      </c>
    </row>
    <row r="63" customFormat="false" ht="11.25" hidden="false" customHeight="false" outlineLevel="0" collapsed="false">
      <c r="A63" s="38" t="s">
        <v>149</v>
      </c>
      <c r="B63" s="78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1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3</v>
      </c>
      <c r="CG63" s="102" t="n">
        <v>0</v>
      </c>
      <c r="CH63" s="102" t="n">
        <v>0</v>
      </c>
      <c r="CI63" s="102" t="n">
        <f aca="false">CF63+CG63+CH63</f>
        <v>3</v>
      </c>
    </row>
    <row r="64" s="60" customFormat="true" ht="11.25" hidden="false" customHeight="false" outlineLevel="0" collapsed="false">
      <c r="A64" s="38"/>
      <c r="B64" s="75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K64" s="58"/>
      <c r="CL64" s="58"/>
      <c r="CM64" s="58"/>
    </row>
    <row r="65" s="86" customFormat="true" ht="11.25" hidden="false" customHeight="false" outlineLevel="0" collapsed="false">
      <c r="A65" s="26" t="s">
        <v>150</v>
      </c>
      <c r="B65" s="75"/>
      <c r="C65" s="100" t="n">
        <f aca="false">SUM(C66:C68)</f>
        <v>0</v>
      </c>
      <c r="D65" s="100" t="n">
        <f aca="false">SUM(D66:D68)</f>
        <v>0</v>
      </c>
      <c r="E65" s="100" t="n">
        <f aca="false">SUM(E66:E68)</f>
        <v>0</v>
      </c>
      <c r="F65" s="100" t="n">
        <f aca="false">SUM(F66:F68)</f>
        <v>0</v>
      </c>
      <c r="G65" s="100" t="n">
        <f aca="false">SUM(G66:G68)</f>
        <v>0</v>
      </c>
      <c r="H65" s="100" t="n">
        <f aca="false">SUM(H66:H68)</f>
        <v>0</v>
      </c>
      <c r="I65" s="100" t="n">
        <f aca="false">SUM(I66:I68)</f>
        <v>0</v>
      </c>
      <c r="J65" s="100" t="n">
        <f aca="false">SUM(J66:J68)</f>
        <v>0</v>
      </c>
      <c r="K65" s="100" t="n">
        <f aca="false">SUM(K66:K68)</f>
        <v>0</v>
      </c>
      <c r="L65" s="100" t="n">
        <f aca="false">SUM(L66:L68)</f>
        <v>0</v>
      </c>
      <c r="M65" s="100" t="n">
        <f aca="false">SUM(M66:M68)</f>
        <v>0</v>
      </c>
      <c r="N65" s="100" t="n">
        <f aca="false">SUM(N66:N68)</f>
        <v>0</v>
      </c>
      <c r="O65" s="100" t="n">
        <f aca="false">SUM(O66:O68)</f>
        <v>0</v>
      </c>
      <c r="P65" s="100" t="n">
        <f aca="false">SUM(P66:P68)</f>
        <v>0</v>
      </c>
      <c r="Q65" s="100" t="n">
        <f aca="false">SUM(Q66:Q68)</f>
        <v>0</v>
      </c>
      <c r="R65" s="100" t="n">
        <f aca="false">SUM(R66:R68)</f>
        <v>0</v>
      </c>
      <c r="S65" s="100" t="n">
        <f aca="false">SUM(S66:S68)</f>
        <v>0</v>
      </c>
      <c r="T65" s="100" t="n">
        <f aca="false">SUM(T66:T68)</f>
        <v>0</v>
      </c>
      <c r="U65" s="100" t="n">
        <f aca="false">SUM(U66:U68)</f>
        <v>0</v>
      </c>
      <c r="V65" s="100" t="n">
        <f aca="false">SUM(V66:V68)</f>
        <v>0</v>
      </c>
      <c r="W65" s="100" t="n">
        <f aca="false">SUM(W66:W68)</f>
        <v>0</v>
      </c>
      <c r="X65" s="100" t="n">
        <f aca="false">SUM(X66:X68)</f>
        <v>0</v>
      </c>
      <c r="Y65" s="100" t="n">
        <f aca="false">SUM(Y66:Y68)</f>
        <v>0</v>
      </c>
      <c r="Z65" s="100" t="n">
        <f aca="false">SUM(Z66:Z68)</f>
        <v>0</v>
      </c>
      <c r="AA65" s="100" t="n">
        <f aca="false">SUM(AA66:AA68)</f>
        <v>0</v>
      </c>
      <c r="AB65" s="100" t="n">
        <f aca="false">SUM(AB66:AB68)</f>
        <v>0</v>
      </c>
      <c r="AC65" s="100" t="n">
        <f aca="false">SUM(AC66:AC68)</f>
        <v>0</v>
      </c>
      <c r="AD65" s="100" t="n">
        <f aca="false">SUM(AD66:AD68)</f>
        <v>0</v>
      </c>
      <c r="AE65" s="100" t="n">
        <f aca="false">SUM(AE66:AE68)</f>
        <v>0</v>
      </c>
      <c r="AF65" s="100" t="n">
        <f aca="false">SUM(AF66:AF68)</f>
        <v>0</v>
      </c>
      <c r="AG65" s="100" t="n">
        <f aca="false">SUM(AG66:AG68)</f>
        <v>0</v>
      </c>
      <c r="AH65" s="100" t="n">
        <f aca="false">SUM(AH66:AH68)</f>
        <v>0</v>
      </c>
      <c r="AI65" s="100" t="n">
        <f aca="false">SUM(AI66:AI68)</f>
        <v>0</v>
      </c>
      <c r="AJ65" s="100" t="n">
        <f aca="false">SUM(AJ66:AJ68)</f>
        <v>0</v>
      </c>
      <c r="AK65" s="100" t="n">
        <f aca="false">SUM(AK66:AK68)</f>
        <v>0</v>
      </c>
      <c r="AL65" s="100" t="n">
        <f aca="false">SUM(AL66:AL68)</f>
        <v>0</v>
      </c>
      <c r="AM65" s="100" t="n">
        <f aca="false">SUM(AM66:AM68)</f>
        <v>0</v>
      </c>
      <c r="AN65" s="100" t="n">
        <f aca="false">SUM(AN66:AN68)</f>
        <v>0</v>
      </c>
      <c r="AO65" s="100" t="n">
        <f aca="false">SUM(AO66:AO68)</f>
        <v>0</v>
      </c>
      <c r="AP65" s="100" t="n">
        <f aca="false">SUM(AP66:AP68)</f>
        <v>0</v>
      </c>
      <c r="AQ65" s="100" t="n">
        <f aca="false">SUM(AQ66:AQ68)</f>
        <v>3</v>
      </c>
      <c r="AR65" s="100" t="n">
        <f aca="false">SUM(AR66:AR68)</f>
        <v>0</v>
      </c>
      <c r="AS65" s="100" t="n">
        <f aca="false">SUM(AS66:AS68)</f>
        <v>0</v>
      </c>
      <c r="AT65" s="100" t="n">
        <f aca="false">SUM(AT66:AT68)</f>
        <v>0</v>
      </c>
      <c r="AU65" s="100" t="n">
        <f aca="false">SUM(AU66:AU68)</f>
        <v>0</v>
      </c>
      <c r="AV65" s="100" t="n">
        <f aca="false">SUM(AV66:AV68)</f>
        <v>0</v>
      </c>
      <c r="AW65" s="100" t="n">
        <f aca="false">SUM(AW66:AW68)</f>
        <v>0</v>
      </c>
      <c r="AX65" s="100" t="n">
        <f aca="false">SUM(AX66:AX68)</f>
        <v>0</v>
      </c>
      <c r="AY65" s="100" t="n">
        <f aca="false">SUM(AY66:AY68)</f>
        <v>0</v>
      </c>
      <c r="AZ65" s="100" t="n">
        <f aca="false">SUM(AZ66:AZ68)</f>
        <v>0</v>
      </c>
      <c r="BA65" s="100" t="n">
        <f aca="false">SUM(BA66:BA68)</f>
        <v>0</v>
      </c>
      <c r="BB65" s="100" t="n">
        <f aca="false">SUM(BB66:BB68)</f>
        <v>0</v>
      </c>
      <c r="BC65" s="100" t="n">
        <f aca="false">SUM(BC66:BC68)</f>
        <v>0</v>
      </c>
      <c r="BD65" s="100" t="n">
        <f aca="false">SUM(BD66:BD68)</f>
        <v>0</v>
      </c>
      <c r="BE65" s="100" t="n">
        <f aca="false">SUM(BE66:BE68)</f>
        <v>0</v>
      </c>
      <c r="BF65" s="100" t="n">
        <f aca="false">SUM(BF66:BF68)</f>
        <v>0</v>
      </c>
      <c r="BG65" s="100" t="n">
        <f aca="false">SUM(BG66:BG68)</f>
        <v>0</v>
      </c>
      <c r="BH65" s="100" t="n">
        <f aca="false">SUM(BH66:BH68)</f>
        <v>0</v>
      </c>
      <c r="BI65" s="100" t="n">
        <f aca="false">SUM(BI66:BI68)</f>
        <v>0</v>
      </c>
      <c r="BJ65" s="100" t="n">
        <f aca="false">SUM(BJ66:BJ68)</f>
        <v>0</v>
      </c>
      <c r="BK65" s="100" t="n">
        <f aca="false">SUM(BK66:BK68)</f>
        <v>0</v>
      </c>
      <c r="BL65" s="100" t="n">
        <f aca="false">SUM(BL66:BL68)</f>
        <v>0</v>
      </c>
      <c r="BM65" s="100" t="n">
        <f aca="false">SUM(BM66:BM68)</f>
        <v>0</v>
      </c>
      <c r="BN65" s="100" t="n">
        <f aca="false">SUM(BN66:BN68)</f>
        <v>0</v>
      </c>
      <c r="BO65" s="100" t="n">
        <f aca="false">SUM(BO66:BO68)</f>
        <v>0</v>
      </c>
      <c r="BP65" s="100" t="n">
        <f aca="false">SUM(BP66:BP68)</f>
        <v>0</v>
      </c>
      <c r="BQ65" s="100" t="n">
        <f aca="false">SUM(BQ66:BQ68)</f>
        <v>0</v>
      </c>
      <c r="BR65" s="100" t="n">
        <f aca="false">SUM(BR66:BR68)</f>
        <v>0</v>
      </c>
      <c r="BS65" s="100" t="n">
        <f aca="false">SUM(BS66:BS68)</f>
        <v>0</v>
      </c>
      <c r="BT65" s="100" t="n">
        <f aca="false">SUM(BT66:BT68)</f>
        <v>0</v>
      </c>
      <c r="BU65" s="100" t="n">
        <f aca="false">SUM(BU66:BU68)</f>
        <v>0</v>
      </c>
      <c r="BV65" s="100" t="n">
        <f aca="false">SUM(BV66:BV68)</f>
        <v>0</v>
      </c>
      <c r="BW65" s="100" t="n">
        <f aca="false">SUM(BW66:BW68)</f>
        <v>0</v>
      </c>
      <c r="BX65" s="100" t="n">
        <f aca="false">SUM(BX66:BX68)</f>
        <v>0</v>
      </c>
      <c r="BY65" s="100" t="n">
        <f aca="false">SUM(BY66:BY68)</f>
        <v>0</v>
      </c>
      <c r="BZ65" s="100" t="n">
        <f aca="false">SUM(BZ66:BZ68)</f>
        <v>0</v>
      </c>
      <c r="CA65" s="100" t="n">
        <f aca="false">SUM(CA66:CA68)</f>
        <v>0</v>
      </c>
      <c r="CB65" s="100" t="n">
        <f aca="false">SUM(CB66:CB68)</f>
        <v>0</v>
      </c>
      <c r="CC65" s="100" t="n">
        <f aca="false">SUM(CC66:CC68)</f>
        <v>0</v>
      </c>
      <c r="CD65" s="100" t="n">
        <f aca="false">SUM(CD66:CD68)</f>
        <v>0</v>
      </c>
      <c r="CE65" s="100" t="n">
        <f aca="false">SUM(CE66:CE68)</f>
        <v>0</v>
      </c>
      <c r="CF65" s="100" t="n">
        <f aca="false">SUM(CF66:CF68)</f>
        <v>3</v>
      </c>
      <c r="CG65" s="100" t="n">
        <f aca="false">SUM(CG66:CG68)</f>
        <v>0</v>
      </c>
      <c r="CH65" s="100" t="n">
        <f aca="false">SUM(CH66:CH68)</f>
        <v>0</v>
      </c>
      <c r="CI65" s="100" t="n">
        <f aca="false">SUM(CI66:CI68)</f>
        <v>3</v>
      </c>
      <c r="CK65" s="81"/>
      <c r="CL65" s="81"/>
      <c r="CM65" s="81"/>
    </row>
    <row r="66" customFormat="false" ht="11.25" hidden="false" customHeight="false" outlineLevel="0" collapsed="false">
      <c r="A66" s="38" t="s">
        <v>137</v>
      </c>
      <c r="B66" s="78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1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1</v>
      </c>
      <c r="CG66" s="102" t="n">
        <v>0</v>
      </c>
      <c r="CH66" s="102" t="n">
        <v>0</v>
      </c>
      <c r="CI66" s="102" t="n">
        <f aca="false">CF66+CG66+CH66</f>
        <v>1</v>
      </c>
    </row>
    <row r="67" customFormat="false" ht="11.25" hidden="false" customHeight="false" outlineLevel="0" collapsed="false">
      <c r="A67" s="38" t="s">
        <v>165</v>
      </c>
      <c r="B67" s="78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CF67+CG67+CH67</f>
        <v>1</v>
      </c>
    </row>
    <row r="68" customFormat="false" ht="11.25" hidden="false" customHeight="false" outlineLevel="0" collapsed="false">
      <c r="A68" s="82" t="s">
        <v>153</v>
      </c>
      <c r="B68" s="87"/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 t="n">
        <v>0</v>
      </c>
      <c r="AD68" s="104" t="n">
        <v>0</v>
      </c>
      <c r="AE68" s="104" t="n">
        <v>0</v>
      </c>
      <c r="AF68" s="104" t="n">
        <v>0</v>
      </c>
      <c r="AG68" s="104" t="n">
        <v>0</v>
      </c>
      <c r="AH68" s="104" t="n">
        <v>0</v>
      </c>
      <c r="AI68" s="104" t="n">
        <v>0</v>
      </c>
      <c r="AJ68" s="104" t="n">
        <v>0</v>
      </c>
      <c r="AK68" s="104" t="n">
        <v>0</v>
      </c>
      <c r="AL68" s="104" t="n">
        <v>0</v>
      </c>
      <c r="AM68" s="104" t="n">
        <v>0</v>
      </c>
      <c r="AN68" s="104" t="n">
        <v>0</v>
      </c>
      <c r="AO68" s="104" t="n">
        <v>0</v>
      </c>
      <c r="AP68" s="104" t="n">
        <v>0</v>
      </c>
      <c r="AQ68" s="104" t="n">
        <v>1</v>
      </c>
      <c r="AR68" s="104" t="n">
        <v>0</v>
      </c>
      <c r="AS68" s="104" t="n">
        <v>0</v>
      </c>
      <c r="AT68" s="104" t="n">
        <v>0</v>
      </c>
      <c r="AU68" s="104" t="n">
        <v>0</v>
      </c>
      <c r="AV68" s="104" t="n">
        <v>0</v>
      </c>
      <c r="AW68" s="104" t="n">
        <v>0</v>
      </c>
      <c r="AX68" s="104" t="n">
        <v>0</v>
      </c>
      <c r="AY68" s="104" t="n">
        <v>0</v>
      </c>
      <c r="AZ68" s="104" t="n">
        <v>0</v>
      </c>
      <c r="BA68" s="104" t="n">
        <v>0</v>
      </c>
      <c r="BB68" s="104" t="n">
        <v>0</v>
      </c>
      <c r="BC68" s="104" t="n">
        <v>0</v>
      </c>
      <c r="BD68" s="104" t="n">
        <v>0</v>
      </c>
      <c r="BE68" s="104" t="n">
        <v>0</v>
      </c>
      <c r="BF68" s="104" t="n">
        <v>0</v>
      </c>
      <c r="BG68" s="104" t="n">
        <v>0</v>
      </c>
      <c r="BH68" s="104" t="n">
        <v>0</v>
      </c>
      <c r="BI68" s="104" t="n">
        <v>0</v>
      </c>
      <c r="BJ68" s="104" t="n">
        <v>0</v>
      </c>
      <c r="BK68" s="104" t="n">
        <v>0</v>
      </c>
      <c r="BL68" s="104" t="n">
        <v>0</v>
      </c>
      <c r="BM68" s="104" t="n">
        <v>0</v>
      </c>
      <c r="BN68" s="104" t="n">
        <v>0</v>
      </c>
      <c r="BO68" s="104" t="n">
        <v>0</v>
      </c>
      <c r="BP68" s="104" t="n">
        <v>0</v>
      </c>
      <c r="BQ68" s="104" t="n">
        <v>0</v>
      </c>
      <c r="BR68" s="104" t="n">
        <v>0</v>
      </c>
      <c r="BS68" s="104" t="n">
        <v>0</v>
      </c>
      <c r="BT68" s="104" t="n">
        <v>0</v>
      </c>
      <c r="BU68" s="104" t="n">
        <v>0</v>
      </c>
      <c r="BV68" s="104" t="n">
        <v>0</v>
      </c>
      <c r="BW68" s="104" t="n">
        <v>0</v>
      </c>
      <c r="BX68" s="104" t="n">
        <v>0</v>
      </c>
      <c r="BY68" s="104" t="n">
        <v>0</v>
      </c>
      <c r="BZ68" s="104" t="n">
        <v>0</v>
      </c>
      <c r="CA68" s="104" t="n">
        <v>0</v>
      </c>
      <c r="CB68" s="104" t="n">
        <v>0</v>
      </c>
      <c r="CC68" s="104" t="n">
        <v>0</v>
      </c>
      <c r="CD68" s="104" t="n">
        <v>0</v>
      </c>
      <c r="CE68" s="104" t="n">
        <v>0</v>
      </c>
      <c r="CF68" s="104" t="n">
        <f aca="false">SUM(C68:CE68)</f>
        <v>1</v>
      </c>
      <c r="CG68" s="104" t="n">
        <v>0</v>
      </c>
      <c r="CH68" s="104" t="n">
        <v>0</v>
      </c>
      <c r="CI68" s="104" t="n">
        <f aca="false">CF68+CG68+CH68</f>
        <v>1</v>
      </c>
    </row>
    <row r="69" s="60" customFormat="true" ht="9" hidden="false" customHeight="true" outlineLevel="0" collapsed="false">
      <c r="A69" s="88"/>
      <c r="B69" s="89"/>
      <c r="AE69" s="106"/>
      <c r="AF69" s="107"/>
      <c r="AP69" s="106"/>
      <c r="BI69" s="107"/>
      <c r="CI69" s="106"/>
      <c r="CK69" s="58"/>
      <c r="CL69" s="58"/>
      <c r="CM69" s="58"/>
    </row>
    <row r="70" s="60" customFormat="true" ht="11.25" hidden="false" customHeight="false" outlineLevel="0" collapsed="false">
      <c r="A70" s="53" t="s">
        <v>154</v>
      </c>
      <c r="B70" s="94"/>
      <c r="C70" s="109" t="n">
        <f aca="false">+COUNTIF(C7:C9,"&gt;0")+COUNTIF(C12:C22,"&gt;0")+COUNTIF(C25:C25,"&gt;0")+COUNTIF(C29:C40,"&gt;0")+COUNTIF(C43:C47,"&gt;0")+COUNTIF(C52:C54,"&gt;0")+COUNTIF(C57:C63,"&gt;0")+COUNTIF(C66:C68,"&gt;0")</f>
        <v>21</v>
      </c>
      <c r="D70" s="109" t="n">
        <f aca="false">+COUNTIF(D7:D9,"&gt;0")+COUNTIF(D12:D22,"&gt;0")+COUNTIF(D25:D25,"&gt;0")+COUNTIF(D29:D40,"&gt;0")+COUNTIF(D43:D47,"&gt;0")+COUNTIF(D52:D54,"&gt;0")+COUNTIF(D57:D63,"&gt;0")+COUNTIF(D66:D68,"&gt;0")</f>
        <v>13</v>
      </c>
      <c r="E70" s="109" t="n">
        <f aca="false">+COUNTIF(E7:E9,"&gt;0")+COUNTIF(E12:E22,"&gt;0")+COUNTIF(E25:E25,"&gt;0")+COUNTIF(E29:E40,"&gt;0")+COUNTIF(E43:E47,"&gt;0")+COUNTIF(E52:E54,"&gt;0")+COUNTIF(E57:E63,"&gt;0")+COUNTIF(E66:E68,"&gt;0")</f>
        <v>14</v>
      </c>
      <c r="F70" s="109" t="n">
        <f aca="false">+COUNTIF(F7:F9,"&gt;0")+COUNTIF(F12:F22,"&gt;0")+COUNTIF(F25:F25,"&gt;0")+COUNTIF(F29:F40,"&gt;0")+COUNTIF(F43:F47,"&gt;0")+COUNTIF(F52:F54,"&gt;0")+COUNTIF(F57:F63,"&gt;0")+COUNTIF(F66:F68,"&gt;0")</f>
        <v>12</v>
      </c>
      <c r="G70" s="109" t="n">
        <f aca="false">+COUNTIF(G7:G9,"&gt;0")+COUNTIF(G12:G22,"&gt;0")+COUNTIF(G25:G25,"&gt;0")+COUNTIF(G29:G40,"&gt;0")+COUNTIF(G43:G47,"&gt;0")+COUNTIF(G52:G54,"&gt;0")+COUNTIF(G57:G63,"&gt;0")+COUNTIF(G66:G68,"&gt;0")</f>
        <v>13</v>
      </c>
      <c r="H70" s="109" t="n">
        <f aca="false">+COUNTIF(H7:H9,"&gt;0")+COUNTIF(H12:H22,"&gt;0")+COUNTIF(H25:H25,"&gt;0")+COUNTIF(H29:H40,"&gt;0")+COUNTIF(H43:H47,"&gt;0")+COUNTIF(H52:H54,"&gt;0")+COUNTIF(H57:H63,"&gt;0")+COUNTIF(H66:H68,"&gt;0")</f>
        <v>13</v>
      </c>
      <c r="I70" s="109" t="n">
        <f aca="false">+COUNTIF(I7:I9,"&gt;0")+COUNTIF(I12:I22,"&gt;0")+COUNTIF(I25:I25,"&gt;0")+COUNTIF(I29:I40,"&gt;0")+COUNTIF(I43:I47,"&gt;0")+COUNTIF(I52:I54,"&gt;0")+COUNTIF(I57:I63,"&gt;0")+COUNTIF(I66:I68,"&gt;0")</f>
        <v>28</v>
      </c>
      <c r="J70" s="109" t="n">
        <f aca="false">+COUNTIF(J7:J9,"&gt;0")+COUNTIF(J12:J22,"&gt;0")+COUNTIF(J25:J25,"&gt;0")+COUNTIF(J29:J40,"&gt;0")+COUNTIF(J43:J47,"&gt;0")+COUNTIF(J52:J54,"&gt;0")+COUNTIF(J57:J63,"&gt;0")+COUNTIF(J66:J68,"&gt;0")</f>
        <v>22</v>
      </c>
      <c r="K70" s="109" t="n">
        <f aca="false">+COUNTIF(K7:K9,"&gt;0")+COUNTIF(K12:K22,"&gt;0")+COUNTIF(K25:K25,"&gt;0")+COUNTIF(K29:K40,"&gt;0")+COUNTIF(K43:K47,"&gt;0")+COUNTIF(K52:K54,"&gt;0")+COUNTIF(K57:K63,"&gt;0")+COUNTIF(K66:K68,"&gt;0")</f>
        <v>7</v>
      </c>
      <c r="L70" s="109" t="n">
        <f aca="false">+COUNTIF(L7:L9,"&gt;0")+COUNTIF(L12:L22,"&gt;0")+COUNTIF(L25:L25,"&gt;0")+COUNTIF(L29:L40,"&gt;0")+COUNTIF(L43:L47,"&gt;0")+COUNTIF(L52:L54,"&gt;0")+COUNTIF(L57:L63,"&gt;0")+COUNTIF(L66:L68,"&gt;0")</f>
        <v>10</v>
      </c>
      <c r="M70" s="109" t="n">
        <f aca="false">+COUNTIF(M7:M9,"&gt;0")+COUNTIF(M12:M22,"&gt;0")+COUNTIF(M25:M25,"&gt;0")+COUNTIF(M29:M40,"&gt;0")+COUNTIF(M43:M47,"&gt;0")+COUNTIF(M52:M54,"&gt;0")+COUNTIF(M57:M63,"&gt;0")+COUNTIF(M66:M68,"&gt;0")</f>
        <v>16</v>
      </c>
      <c r="N70" s="109" t="n">
        <f aca="false">+COUNTIF(N7:N9,"&gt;0")+COUNTIF(N12:N22,"&gt;0")+COUNTIF(N25:N25,"&gt;0")+COUNTIF(N29:N40,"&gt;0")+COUNTIF(N43:N47,"&gt;0")+COUNTIF(N52:N54,"&gt;0")+COUNTIF(N57:N63,"&gt;0")+COUNTIF(N66:N68,"&gt;0")</f>
        <v>16</v>
      </c>
      <c r="O70" s="109" t="n">
        <f aca="false">+COUNTIF(O7:O9,"&gt;0")+COUNTIF(O12:O22,"&gt;0")+COUNTIF(O25:O25,"&gt;0")+COUNTIF(O29:O40,"&gt;0")+COUNTIF(O43:O47,"&gt;0")+COUNTIF(O52:O54,"&gt;0")+COUNTIF(O57:O63,"&gt;0")+COUNTIF(O66:O68,"&gt;0")</f>
        <v>12</v>
      </c>
      <c r="P70" s="109" t="n">
        <f aca="false">+COUNTIF(P7:P9,"&gt;0")+COUNTIF(P12:P22,"&gt;0")+COUNTIF(P25:P25,"&gt;0")+COUNTIF(P29:P40,"&gt;0")+COUNTIF(P43:P47,"&gt;0")+COUNTIF(P52:P54,"&gt;0")+COUNTIF(P57:P63,"&gt;0")+COUNTIF(P66:P68,"&gt;0")</f>
        <v>12</v>
      </c>
      <c r="Q70" s="109" t="n">
        <f aca="false">+COUNTIF(Q7:Q9,"&gt;0")+COUNTIF(Q12:Q22,"&gt;0")+COUNTIF(Q25:Q25,"&gt;0")+COUNTIF(Q29:Q40,"&gt;0")+COUNTIF(Q43:Q47,"&gt;0")+COUNTIF(Q52:Q54,"&gt;0")+COUNTIF(Q57:Q63,"&gt;0")+COUNTIF(Q66:Q68,"&gt;0")</f>
        <v>8</v>
      </c>
      <c r="R70" s="109" t="n">
        <f aca="false">+COUNTIF(R7:R9,"&gt;0")+COUNTIF(R12:R22,"&gt;0")+COUNTIF(R25:R25,"&gt;0")+COUNTIF(R29:R40,"&gt;0")+COUNTIF(R43:R47,"&gt;0")+COUNTIF(R52:R54,"&gt;0")+COUNTIF(R57:R63,"&gt;0")+COUNTIF(R66:R68,"&gt;0")</f>
        <v>13</v>
      </c>
      <c r="S70" s="109" t="n">
        <f aca="false">+COUNTIF(S7:S9,"&gt;0")+COUNTIF(S12:S22,"&gt;0")+COUNTIF(S25:S25,"&gt;0")+COUNTIF(S29:S40,"&gt;0")+COUNTIF(S43:S47,"&gt;0")+COUNTIF(S52:S54,"&gt;0")+COUNTIF(S57:S63,"&gt;0")+COUNTIF(S66:S68,"&gt;0")</f>
        <v>7</v>
      </c>
      <c r="T70" s="109" t="n">
        <f aca="false">+COUNTIF(T7:T9,"&gt;0")+COUNTIF(T12:T22,"&gt;0")+COUNTIF(T25:T25,"&gt;0")+COUNTIF(T29:T40,"&gt;0")+COUNTIF(T43:T47,"&gt;0")+COUNTIF(T52:T54,"&gt;0")+COUNTIF(T57:T63,"&gt;0")+COUNTIF(T66:T68,"&gt;0")</f>
        <v>10</v>
      </c>
      <c r="U70" s="109" t="n">
        <f aca="false">+COUNTIF(U7:U9,"&gt;0")+COUNTIF(U12:U22,"&gt;0")+COUNTIF(U25:U25,"&gt;0")+COUNTIF(U29:U40,"&gt;0")+COUNTIF(U43:U47,"&gt;0")+COUNTIF(U52:U54,"&gt;0")+COUNTIF(U57:U63,"&gt;0")+COUNTIF(U66:U68,"&gt;0")</f>
        <v>13</v>
      </c>
      <c r="V70" s="109" t="n">
        <f aca="false">+COUNTIF(V7:V9,"&gt;0")+COUNTIF(V12:V22,"&gt;0")+COUNTIF(V25:V25,"&gt;0")+COUNTIF(V29:V40,"&gt;0")+COUNTIF(V43:V47,"&gt;0")+COUNTIF(V52:V54,"&gt;0")+COUNTIF(V57:V63,"&gt;0")+COUNTIF(V66:V68,"&gt;0")</f>
        <v>13</v>
      </c>
      <c r="W70" s="109" t="n">
        <f aca="false">+COUNTIF(W7:W9,"&gt;0")+COUNTIF(W12:W22,"&gt;0")+COUNTIF(W25:W25,"&gt;0")+COUNTIF(W29:W40,"&gt;0")+COUNTIF(W43:W47,"&gt;0")+COUNTIF(W52:W54,"&gt;0")+COUNTIF(W57:W63,"&gt;0")+COUNTIF(W66:W68,"&gt;0")</f>
        <v>24</v>
      </c>
      <c r="X70" s="109" t="n">
        <f aca="false">+COUNTIF(X7:X9,"&gt;0")+COUNTIF(X12:X22,"&gt;0")+COUNTIF(X25:X25,"&gt;0")+COUNTIF(X29:X40,"&gt;0")+COUNTIF(X43:X47,"&gt;0")+COUNTIF(X52:X54,"&gt;0")+COUNTIF(X57:X63,"&gt;0")+COUNTIF(X66:X68,"&gt;0")</f>
        <v>14</v>
      </c>
      <c r="Y70" s="109" t="n">
        <f aca="false">+COUNTIF(Y7:Y9,"&gt;0")+COUNTIF(Y12:Y22,"&gt;0")+COUNTIF(Y25:Y25,"&gt;0")+COUNTIF(Y29:Y40,"&gt;0")+COUNTIF(Y43:Y47,"&gt;0")+COUNTIF(Y52:Y54,"&gt;0")+COUNTIF(Y57:Y63,"&gt;0")+COUNTIF(Y66:Y68,"&gt;0")</f>
        <v>12</v>
      </c>
      <c r="Z70" s="109" t="n">
        <f aca="false">+COUNTIF(Z7:Z9,"&gt;0")+COUNTIF(Z12:Z22,"&gt;0")+COUNTIF(Z25:Z25,"&gt;0")+COUNTIF(Z29:Z40,"&gt;0")+COUNTIF(Z43:Z47,"&gt;0")+COUNTIF(Z52:Z54,"&gt;0")+COUNTIF(Z57:Z63,"&gt;0")+COUNTIF(Z66:Z68,"&gt;0")</f>
        <v>15</v>
      </c>
      <c r="AA70" s="109" t="n">
        <f aca="false">+COUNTIF(AA7:AA9,"&gt;0")+COUNTIF(AA12:AA22,"&gt;0")+COUNTIF(AA25:AA25,"&gt;0")+COUNTIF(AA29:AA40,"&gt;0")+COUNTIF(AA43:AA47,"&gt;0")+COUNTIF(AA52:AA54,"&gt;0")+COUNTIF(AA57:AA63,"&gt;0")+COUNTIF(AA66:AA68,"&gt;0")</f>
        <v>21</v>
      </c>
      <c r="AB70" s="109" t="n">
        <f aca="false">+COUNTIF(AB7:AB9,"&gt;0")+COUNTIF(AB12:AB22,"&gt;0")+COUNTIF(AB25:AB25,"&gt;0")+COUNTIF(AB29:AB40,"&gt;0")+COUNTIF(AB43:AB47,"&gt;0")+COUNTIF(AB52:AB54,"&gt;0")+COUNTIF(AB57:AB63,"&gt;0")+COUNTIF(AB66:AB68,"&gt;0")</f>
        <v>16</v>
      </c>
      <c r="AC70" s="109" t="n">
        <f aca="false">+COUNTIF(AC7:AC9,"&gt;0")+COUNTIF(AC12:AC22,"&gt;0")+COUNTIF(AC25:AC25,"&gt;0")+COUNTIF(AC29:AC40,"&gt;0")+COUNTIF(AC43:AC47,"&gt;0")+COUNTIF(AC52:AC54,"&gt;0")+COUNTIF(AC57:AC63,"&gt;0")+COUNTIF(AC66:AC68,"&gt;0")</f>
        <v>15</v>
      </c>
      <c r="AD70" s="109" t="n">
        <f aca="false">+COUNTIF(AD7:AD9,"&gt;0")+COUNTIF(AD12:AD22,"&gt;0")+COUNTIF(AD25:AD25,"&gt;0")+COUNTIF(AD29:AD40,"&gt;0")+COUNTIF(AD43:AD47,"&gt;0")+COUNTIF(AD52:AD54,"&gt;0")+COUNTIF(AD57:AD63,"&gt;0")+COUNTIF(AD66:AD68,"&gt;0")</f>
        <v>13</v>
      </c>
      <c r="AE70" s="109" t="n">
        <f aca="false">+COUNTIF(AE7:AE9,"&gt;0")+COUNTIF(AE12:AE22,"&gt;0")+COUNTIF(AE25:AE25,"&gt;0")+COUNTIF(AE29:AE40,"&gt;0")+COUNTIF(AE43:AE47,"&gt;0")+COUNTIF(AE52:AE54,"&gt;0")+COUNTIF(AE57:AE63,"&gt;0")+COUNTIF(AE66:AE68,"&gt;0")</f>
        <v>14</v>
      </c>
      <c r="AF70" s="109" t="n">
        <f aca="false">+COUNTIF(AF7:AF9,"&gt;0")+COUNTIF(AF12:AF22,"&gt;0")+COUNTIF(AF25:AF25,"&gt;0")+COUNTIF(AF29:AF40,"&gt;0")+COUNTIF(AF43:AF47,"&gt;0")+COUNTIF(AF52:AF54,"&gt;0")+COUNTIF(AF57:AF63,"&gt;0")+COUNTIF(AF66:AF68,"&gt;0")</f>
        <v>13</v>
      </c>
      <c r="AG70" s="109" t="n">
        <f aca="false">+COUNTIF(AG7:AG9,"&gt;0")+COUNTIF(AG12:AG22,"&gt;0")+COUNTIF(AG25:AG25,"&gt;0")+COUNTIF(AG29:AG40,"&gt;0")+COUNTIF(AG43:AG47,"&gt;0")+COUNTIF(AG52:AG54,"&gt;0")+COUNTIF(AG57:AG63,"&gt;0")+COUNTIF(AG66:AG68,"&gt;0")</f>
        <v>14</v>
      </c>
      <c r="AH70" s="109" t="n">
        <f aca="false">+COUNTIF(AH7:AH9,"&gt;0")+COUNTIF(AH12:AH22,"&gt;0")+COUNTIF(AH25:AH25,"&gt;0")+COUNTIF(AH29:AH40,"&gt;0")+COUNTIF(AH43:AH47,"&gt;0")+COUNTIF(AH52:AH54,"&gt;0")+COUNTIF(AH57:AH63,"&gt;0")+COUNTIF(AH66:AH68,"&gt;0")</f>
        <v>19</v>
      </c>
      <c r="AI70" s="109" t="n">
        <f aca="false">+COUNTIF(AI7:AI9,"&gt;0")+COUNTIF(AI12:AI22,"&gt;0")+COUNTIF(AI25:AI25,"&gt;0")+COUNTIF(AI29:AI40,"&gt;0")+COUNTIF(AI43:AI47,"&gt;0")+COUNTIF(AI52:AI54,"&gt;0")+COUNTIF(AI57:AI63,"&gt;0")+COUNTIF(AI66:AI68,"&gt;0")</f>
        <v>23</v>
      </c>
      <c r="AJ70" s="109" t="n">
        <f aca="false">+COUNTIF(AJ7:AJ9,"&gt;0")+COUNTIF(AJ12:AJ22,"&gt;0")+COUNTIF(AJ25:AJ25,"&gt;0")+COUNTIF(AJ29:AJ40,"&gt;0")+COUNTIF(AJ43:AJ47,"&gt;0")+COUNTIF(AJ52:AJ54,"&gt;0")+COUNTIF(AJ57:AJ63,"&gt;0")+COUNTIF(AJ66:AJ68,"&gt;0")</f>
        <v>13</v>
      </c>
      <c r="AK70" s="109" t="n">
        <f aca="false">+COUNTIF(AK7:AK9,"&gt;0")+COUNTIF(AK12:AK22,"&gt;0")+COUNTIF(AK25:AK25,"&gt;0")+COUNTIF(AK29:AK40,"&gt;0")+COUNTIF(AK43:AK47,"&gt;0")+COUNTIF(AK52:AK54,"&gt;0")+COUNTIF(AK57:AK63,"&gt;0")+COUNTIF(AK66:AK68,"&gt;0")</f>
        <v>9</v>
      </c>
      <c r="AL70" s="109" t="n">
        <f aca="false">+COUNTIF(AL7:AL9,"&gt;0")+COUNTIF(AL12:AL22,"&gt;0")+COUNTIF(AL25:AL25,"&gt;0")+COUNTIF(AL29:AL40,"&gt;0")+COUNTIF(AL43:AL47,"&gt;0")+COUNTIF(AL52:AL54,"&gt;0")+COUNTIF(AL57:AL63,"&gt;0")+COUNTIF(AL66:AL68,"&gt;0")</f>
        <v>6</v>
      </c>
      <c r="AM70" s="109" t="n">
        <f aca="false">+COUNTIF(AM7:AM9,"&gt;0")+COUNTIF(AM12:AM22,"&gt;0")+COUNTIF(AM25:AM25,"&gt;0")+COUNTIF(AM29:AM40,"&gt;0")+COUNTIF(AM43:AM47,"&gt;0")+COUNTIF(AM52:AM54,"&gt;0")+COUNTIF(AM57:AM63,"&gt;0")+COUNTIF(AM66:AM68,"&gt;0")</f>
        <v>17</v>
      </c>
      <c r="AN70" s="109" t="n">
        <f aca="false">+COUNTIF(AN7:AN9,"&gt;0")+COUNTIF(AN12:AN22,"&gt;0")+COUNTIF(AN25:AN25,"&gt;0")+COUNTIF(AN29:AN40,"&gt;0")+COUNTIF(AN43:AN47,"&gt;0")+COUNTIF(AN52:AN54,"&gt;0")+COUNTIF(AN57:AN63,"&gt;0")+COUNTIF(AN66:AN68,"&gt;0")</f>
        <v>11</v>
      </c>
      <c r="AO70" s="109" t="n">
        <f aca="false">+COUNTIF(AO7:AO9,"&gt;0")+COUNTIF(AO12:AO22,"&gt;0")+COUNTIF(AO25:AO25,"&gt;0")+COUNTIF(AO29:AO40,"&gt;0")+COUNTIF(AO43:AO47,"&gt;0")+COUNTIF(AO52:AO54,"&gt;0")+COUNTIF(AO57:AO63,"&gt;0")+COUNTIF(AO66:AO68,"&gt;0")</f>
        <v>13</v>
      </c>
      <c r="AP70" s="109" t="n">
        <f aca="false">+COUNTIF(AP7:AP9,"&gt;0")+COUNTIF(AP12:AP22,"&gt;0")+COUNTIF(AP25:AP25,"&gt;0")+COUNTIF(AP29:AP40,"&gt;0")+COUNTIF(AP43:AP47,"&gt;0")+COUNTIF(AP52:AP54,"&gt;0")+COUNTIF(AP57:AP63,"&gt;0")+COUNTIF(AP66:AP68,"&gt;0")</f>
        <v>19</v>
      </c>
      <c r="AQ70" s="109" t="n">
        <f aca="false">+COUNTIF(AQ7:AQ9,"&gt;0")+COUNTIF(AQ12:AQ22,"&gt;0")+COUNTIF(AQ25:AQ25,"&gt;0")+COUNTIF(AQ29:AQ40,"&gt;0")+COUNTIF(AQ43:AQ47,"&gt;0")+COUNTIF(AQ52:AQ54,"&gt;0")+COUNTIF(AQ57:AQ63,"&gt;0")+COUNTIF(AQ66:AQ68,"&gt;0")</f>
        <v>43</v>
      </c>
      <c r="AR70" s="109" t="n">
        <f aca="false">+COUNTIF(AR7:AR9,"&gt;0")+COUNTIF(AR12:AR22,"&gt;0")+COUNTIF(AR25:AR25,"&gt;0")+COUNTIF(AR29:AR40,"&gt;0")+COUNTIF(AR43:AR47,"&gt;0")+COUNTIF(AR52:AR54,"&gt;0")+COUNTIF(AR57:AR63,"&gt;0")+COUNTIF(AR66:AR68,"&gt;0")</f>
        <v>26</v>
      </c>
      <c r="AS70" s="109" t="n">
        <f aca="false">+COUNTIF(AS7:AS9,"&gt;0")+COUNTIF(AS12:AS22,"&gt;0")+COUNTIF(AS25:AS25,"&gt;0")+COUNTIF(AS29:AS40,"&gt;0")+COUNTIF(AS43:AS47,"&gt;0")+COUNTIF(AS52:AS54,"&gt;0")+COUNTIF(AS57:AS63,"&gt;0")+COUNTIF(AS66:AS68,"&gt;0")</f>
        <v>14</v>
      </c>
      <c r="AT70" s="109" t="n">
        <f aca="false">+COUNTIF(AT7:AT9,"&gt;0")+COUNTIF(AT12:AT22,"&gt;0")+COUNTIF(AT25:AT25,"&gt;0")+COUNTIF(AT29:AT40,"&gt;0")+COUNTIF(AT43:AT47,"&gt;0")+COUNTIF(AT52:AT54,"&gt;0")+COUNTIF(AT57:AT63,"&gt;0")+COUNTIF(AT66:AT68,"&gt;0")</f>
        <v>13</v>
      </c>
      <c r="AU70" s="109" t="n">
        <f aca="false">+COUNTIF(AU7:AU9,"&gt;0")+COUNTIF(AU12:AU22,"&gt;0")+COUNTIF(AU25:AU25,"&gt;0")+COUNTIF(AU29:AU40,"&gt;0")+COUNTIF(AU43:AU47,"&gt;0")+COUNTIF(AU52:AU54,"&gt;0")+COUNTIF(AU57:AU63,"&gt;0")+COUNTIF(AU66:AU68,"&gt;0")</f>
        <v>13</v>
      </c>
      <c r="AV70" s="109" t="n">
        <f aca="false">+COUNTIF(AV7:AV9,"&gt;0")+COUNTIF(AV12:AV22,"&gt;0")+COUNTIF(AV25:AV25,"&gt;0")+COUNTIF(AV29:AV40,"&gt;0")+COUNTIF(AV43:AV47,"&gt;0")+COUNTIF(AV52:AV54,"&gt;0")+COUNTIF(AV57:AV63,"&gt;0")+COUNTIF(AV66:AV68,"&gt;0")</f>
        <v>13</v>
      </c>
      <c r="AW70" s="109" t="n">
        <f aca="false">+COUNTIF(AW7:AW9,"&gt;0")+COUNTIF(AW12:AW22,"&gt;0")+COUNTIF(AW25:AW25,"&gt;0")+COUNTIF(AW29:AW40,"&gt;0")+COUNTIF(AW43:AW47,"&gt;0")+COUNTIF(AW52:AW54,"&gt;0")+COUNTIF(AW57:AW63,"&gt;0")+COUNTIF(AW66:AW68,"&gt;0")</f>
        <v>13</v>
      </c>
      <c r="AX70" s="109" t="n">
        <f aca="false">+COUNTIF(AX7:AX9,"&gt;0")+COUNTIF(AX12:AX22,"&gt;0")+COUNTIF(AX25:AX25,"&gt;0")+COUNTIF(AX29:AX40,"&gt;0")+COUNTIF(AX43:AX47,"&gt;0")+COUNTIF(AX52:AX54,"&gt;0")+COUNTIF(AX57:AX63,"&gt;0")+COUNTIF(AX66:AX68,"&gt;0")</f>
        <v>23</v>
      </c>
      <c r="AY70" s="109" t="n">
        <f aca="false">+COUNTIF(AY7:AY9,"&gt;0")+COUNTIF(AY12:AY22,"&gt;0")+COUNTIF(AY25:AY25,"&gt;0")+COUNTIF(AY29:AY40,"&gt;0")+COUNTIF(AY43:AY47,"&gt;0")+COUNTIF(AY52:AY54,"&gt;0")+COUNTIF(AY57:AY63,"&gt;0")+COUNTIF(AY66:AY68,"&gt;0")</f>
        <v>13</v>
      </c>
      <c r="AZ70" s="109" t="n">
        <f aca="false">+COUNTIF(AZ7:AZ9,"&gt;0")+COUNTIF(AZ12:AZ22,"&gt;0")+COUNTIF(AZ25:AZ25,"&gt;0")+COUNTIF(AZ29:AZ40,"&gt;0")+COUNTIF(AZ43:AZ47,"&gt;0")+COUNTIF(AZ52:AZ54,"&gt;0")+COUNTIF(AZ57:AZ63,"&gt;0")+COUNTIF(AZ66:AZ68,"&gt;0")</f>
        <v>13</v>
      </c>
      <c r="BA70" s="109" t="n">
        <f aca="false">+COUNTIF(BA7:BA9,"&gt;0")+COUNTIF(BA12:BA22,"&gt;0")+COUNTIF(BA25:BA25,"&gt;0")+COUNTIF(BA29:BA40,"&gt;0")+COUNTIF(BA43:BA47,"&gt;0")+COUNTIF(BA52:BA54,"&gt;0")+COUNTIF(BA57:BA63,"&gt;0")+COUNTIF(BA66:BA68,"&gt;0")</f>
        <v>13</v>
      </c>
      <c r="BB70" s="109" t="n">
        <f aca="false">+COUNTIF(BB7:BB9,"&gt;0")+COUNTIF(BB12:BB22,"&gt;0")+COUNTIF(BB25:BB25,"&gt;0")+COUNTIF(BB29:BB40,"&gt;0")+COUNTIF(BB43:BB47,"&gt;0")+COUNTIF(BB52:BB54,"&gt;0")+COUNTIF(BB57:BB63,"&gt;0")+COUNTIF(BB66:BB68,"&gt;0")</f>
        <v>10</v>
      </c>
      <c r="BC70" s="109" t="n">
        <f aca="false">+COUNTIF(BC7:BC9,"&gt;0")+COUNTIF(BC12:BC22,"&gt;0")+COUNTIF(BC25:BC25,"&gt;0")+COUNTIF(BC29:BC40,"&gt;0")+COUNTIF(BC43:BC47,"&gt;0")+COUNTIF(BC52:BC54,"&gt;0")+COUNTIF(BC57:BC63,"&gt;0")+COUNTIF(BC66:BC68,"&gt;0")</f>
        <v>21</v>
      </c>
      <c r="BD70" s="109" t="n">
        <f aca="false">+COUNTIF(BD7:BD9,"&gt;0")+COUNTIF(BD12:BD22,"&gt;0")+COUNTIF(BD25:BD25,"&gt;0")+COUNTIF(BD29:BD40,"&gt;0")+COUNTIF(BD43:BD47,"&gt;0")+COUNTIF(BD52:BD54,"&gt;0")+COUNTIF(BD57:BD63,"&gt;0")+COUNTIF(BD66:BD68,"&gt;0")</f>
        <v>22</v>
      </c>
      <c r="BE70" s="109" t="n">
        <f aca="false">+COUNTIF(BE7:BE9,"&gt;0")+COUNTIF(BE12:BE22,"&gt;0")+COUNTIF(BE25:BE25,"&gt;0")+COUNTIF(BE29:BE40,"&gt;0")+COUNTIF(BE43:BE47,"&gt;0")+COUNTIF(BE52:BE54,"&gt;0")+COUNTIF(BE57:BE63,"&gt;0")+COUNTIF(BE66:BE68,"&gt;0")</f>
        <v>15</v>
      </c>
      <c r="BF70" s="109" t="n">
        <f aca="false">+COUNTIF(BF7:BF9,"&gt;0")+COUNTIF(BF12:BF22,"&gt;0")+COUNTIF(BF25:BF25,"&gt;0")+COUNTIF(BF29:BF40,"&gt;0")+COUNTIF(BF43:BF47,"&gt;0")+COUNTIF(BF52:BF54,"&gt;0")+COUNTIF(BF57:BF63,"&gt;0")+COUNTIF(BF66:BF68,"&gt;0")</f>
        <v>14</v>
      </c>
      <c r="BG70" s="109" t="n">
        <f aca="false">+COUNTIF(BG7:BG9,"&gt;0")+COUNTIF(BG12:BG22,"&gt;0")+COUNTIF(BG25:BG25,"&gt;0")+COUNTIF(BG29:BG40,"&gt;0")+COUNTIF(BG43:BG47,"&gt;0")+COUNTIF(BG52:BG54,"&gt;0")+COUNTIF(BG57:BG63,"&gt;0")+COUNTIF(BG66:BG68,"&gt;0")</f>
        <v>15</v>
      </c>
      <c r="BH70" s="109" t="n">
        <f aca="false">+COUNTIF(BH7:BH9,"&gt;0")+COUNTIF(BH12:BH22,"&gt;0")+COUNTIF(BH25:BH25,"&gt;0")+COUNTIF(BH29:BH40,"&gt;0")+COUNTIF(BH43:BH47,"&gt;0")+COUNTIF(BH52:BH54,"&gt;0")+COUNTIF(BH57:BH63,"&gt;0")+COUNTIF(BH66:BH68,"&gt;0")</f>
        <v>13</v>
      </c>
      <c r="BI70" s="109" t="n">
        <f aca="false">+COUNTIF(BI7:BI9,"&gt;0")+COUNTIF(BI12:BI22,"&gt;0")+COUNTIF(BI25:BI25,"&gt;0")+COUNTIF(BI29:BI40,"&gt;0")+COUNTIF(BI43:BI47,"&gt;0")+COUNTIF(BI52:BI54,"&gt;0")+COUNTIF(BI57:BI63,"&gt;0")+COUNTIF(BI66:BI68,"&gt;0")</f>
        <v>19</v>
      </c>
      <c r="BJ70" s="109" t="n">
        <f aca="false">+COUNTIF(BJ7:BJ9,"&gt;0")+COUNTIF(BJ12:BJ22,"&gt;0")+COUNTIF(BJ25:BJ25,"&gt;0")+COUNTIF(BJ29:BJ40,"&gt;0")+COUNTIF(BJ43:BJ47,"&gt;0")+COUNTIF(BJ52:BJ54,"&gt;0")+COUNTIF(BJ57:BJ63,"&gt;0")+COUNTIF(BJ66:BJ68,"&gt;0")</f>
        <v>7</v>
      </c>
      <c r="BK70" s="109" t="n">
        <f aca="false">+COUNTIF(BK7:BK9,"&gt;0")+COUNTIF(BK12:BK22,"&gt;0")+COUNTIF(BK25:BK25,"&gt;0")+COUNTIF(BK29:BK40,"&gt;0")+COUNTIF(BK43:BK47,"&gt;0")+COUNTIF(BK52:BK54,"&gt;0")+COUNTIF(BK57:BK63,"&gt;0")+COUNTIF(BK66:BK68,"&gt;0")</f>
        <v>13</v>
      </c>
      <c r="BL70" s="109" t="n">
        <f aca="false">+COUNTIF(BL7:BL9,"&gt;0")+COUNTIF(BL12:BL22,"&gt;0")+COUNTIF(BL25:BL25,"&gt;0")+COUNTIF(BL29:BL40,"&gt;0")+COUNTIF(BL43:BL47,"&gt;0")+COUNTIF(BL52:BL54,"&gt;0")+COUNTIF(BL57:BL63,"&gt;0")+COUNTIF(BL66:BL68,"&gt;0")</f>
        <v>13</v>
      </c>
      <c r="BM70" s="109" t="n">
        <f aca="false">+COUNTIF(BM7:BM9,"&gt;0")+COUNTIF(BM12:BM22,"&gt;0")+COUNTIF(BM25:BM25,"&gt;0")+COUNTIF(BM29:BM40,"&gt;0")+COUNTIF(BM43:BM47,"&gt;0")+COUNTIF(BM52:BM54,"&gt;0")+COUNTIF(BM57:BM63,"&gt;0")+COUNTIF(BM66:BM68,"&gt;0")</f>
        <v>13</v>
      </c>
      <c r="BN70" s="109" t="n">
        <f aca="false">+COUNTIF(BN7:BN9,"&gt;0")+COUNTIF(BN12:BN22,"&gt;0")+COUNTIF(BN25:BN25,"&gt;0")+COUNTIF(BN29:BN40,"&gt;0")+COUNTIF(BN43:BN47,"&gt;0")+COUNTIF(BN52:BN54,"&gt;0")+COUNTIF(BN57:BN63,"&gt;0")+COUNTIF(BN66:BN68,"&gt;0")</f>
        <v>13</v>
      </c>
      <c r="BO70" s="109" t="n">
        <f aca="false">+COUNTIF(BO7:BO9,"&gt;0")+COUNTIF(BO12:BO22,"&gt;0")+COUNTIF(BO25:BO25,"&gt;0")+COUNTIF(BO29:BO40,"&gt;0")+COUNTIF(BO43:BO47,"&gt;0")+COUNTIF(BO52:BO54,"&gt;0")+COUNTIF(BO57:BO63,"&gt;0")+COUNTIF(BO66:BO68,"&gt;0")</f>
        <v>13</v>
      </c>
      <c r="BP70" s="109" t="n">
        <f aca="false">+COUNTIF(BP7:BP9,"&gt;0")+COUNTIF(BP12:BP22,"&gt;0")+COUNTIF(BP25:BP25,"&gt;0")+COUNTIF(BP29:BP40,"&gt;0")+COUNTIF(BP43:BP47,"&gt;0")+COUNTIF(BP52:BP54,"&gt;0")+COUNTIF(BP57:BP63,"&gt;0")+COUNTIF(BP66:BP68,"&gt;0")</f>
        <v>18</v>
      </c>
      <c r="BQ70" s="109" t="n">
        <f aca="false">+COUNTIF(BQ7:BQ9,"&gt;0")+COUNTIF(BQ12:BQ22,"&gt;0")+COUNTIF(BQ25:BQ25,"&gt;0")+COUNTIF(BQ29:BQ40,"&gt;0")+COUNTIF(BQ43:BQ47,"&gt;0")+COUNTIF(BQ52:BQ54,"&gt;0")+COUNTIF(BQ57:BQ63,"&gt;0")+COUNTIF(BQ66:BQ68,"&gt;0")</f>
        <v>18</v>
      </c>
      <c r="BR70" s="109" t="n">
        <f aca="false">+COUNTIF(BR7:BR9,"&gt;0")+COUNTIF(BR12:BR22,"&gt;0")+COUNTIF(BR25:BR25,"&gt;0")+COUNTIF(BR29:BR40,"&gt;0")+COUNTIF(BR43:BR47,"&gt;0")+COUNTIF(BR52:BR54,"&gt;0")+COUNTIF(BR57:BR63,"&gt;0")+COUNTIF(BR66:BR68,"&gt;0")</f>
        <v>11</v>
      </c>
      <c r="BS70" s="109" t="n">
        <f aca="false">+COUNTIF(BS7:BS9,"&gt;0")+COUNTIF(BS12:BS22,"&gt;0")+COUNTIF(BS25:BS25,"&gt;0")+COUNTIF(BS29:BS40,"&gt;0")+COUNTIF(BS43:BS47,"&gt;0")+COUNTIF(BS52:BS54,"&gt;0")+COUNTIF(BS57:BS63,"&gt;0")+COUNTIF(BS66:BS68,"&gt;0")</f>
        <v>10</v>
      </c>
      <c r="BT70" s="109" t="n">
        <f aca="false">+COUNTIF(BT7:BT9,"&gt;0")+COUNTIF(BT12:BT22,"&gt;0")+COUNTIF(BT25:BT25,"&gt;0")+COUNTIF(BT29:BT40,"&gt;0")+COUNTIF(BT43:BT47,"&gt;0")+COUNTIF(BT52:BT54,"&gt;0")+COUNTIF(BT57:BT63,"&gt;0")+COUNTIF(BT66:BT68,"&gt;0")</f>
        <v>14</v>
      </c>
      <c r="BU70" s="109" t="n">
        <f aca="false">+COUNTIF(BU7:BU9,"&gt;0")+COUNTIF(BU12:BU22,"&gt;0")+COUNTIF(BU25:BU25,"&gt;0")+COUNTIF(BU29:BU40,"&gt;0")+COUNTIF(BU43:BU47,"&gt;0")+COUNTIF(BU52:BU54,"&gt;0")+COUNTIF(BU57:BU63,"&gt;0")+COUNTIF(BU66:BU68,"&gt;0")</f>
        <v>15</v>
      </c>
      <c r="BV70" s="109" t="n">
        <f aca="false">+COUNTIF(BV7:BV9,"&gt;0")+COUNTIF(BV12:BV22,"&gt;0")+COUNTIF(BV25:BV25,"&gt;0")+COUNTIF(BV29:BV40,"&gt;0")+COUNTIF(BV43:BV47,"&gt;0")+COUNTIF(BV52:BV54,"&gt;0")+COUNTIF(BV57:BV63,"&gt;0")+COUNTIF(BV66:BV68,"&gt;0")</f>
        <v>8</v>
      </c>
      <c r="BW70" s="109" t="n">
        <f aca="false">+COUNTIF(BW7:BW9,"&gt;0")+COUNTIF(BW12:BW22,"&gt;0")+COUNTIF(BW25:BW25,"&gt;0")+COUNTIF(BW29:BW40,"&gt;0")+COUNTIF(BW43:BW47,"&gt;0")+COUNTIF(BW52:BW54,"&gt;0")+COUNTIF(BW57:BW63,"&gt;0")+COUNTIF(BW66:BW68,"&gt;0")</f>
        <v>17</v>
      </c>
      <c r="BX70" s="109" t="n">
        <f aca="false">+COUNTIF(BX7:BX9,"&gt;0")+COUNTIF(BX12:BX22,"&gt;0")+COUNTIF(BX25:BX25,"&gt;0")+COUNTIF(BX29:BX40,"&gt;0")+COUNTIF(BX43:BX47,"&gt;0")+COUNTIF(BX52:BX54,"&gt;0")+COUNTIF(BX57:BX63,"&gt;0")+COUNTIF(BX66:BX68,"&gt;0")</f>
        <v>13</v>
      </c>
      <c r="BY70" s="109" t="n">
        <f aca="false">+COUNTIF(BY7:BY9,"&gt;0")+COUNTIF(BY12:BY22,"&gt;0")+COUNTIF(BY25:BY25,"&gt;0")+COUNTIF(BY29:BY40,"&gt;0")+COUNTIF(BY43:BY47,"&gt;0")+COUNTIF(BY52:BY54,"&gt;0")+COUNTIF(BY57:BY63,"&gt;0")+COUNTIF(BY66:BY68,"&gt;0")</f>
        <v>17</v>
      </c>
      <c r="BZ70" s="109" t="n">
        <f aca="false">+COUNTIF(BZ7:BZ9,"&gt;0")+COUNTIF(BZ12:BZ22,"&gt;0")+COUNTIF(BZ25:BZ25,"&gt;0")+COUNTIF(BZ29:BZ40,"&gt;0")+COUNTIF(BZ43:BZ47,"&gt;0")+COUNTIF(BZ52:BZ54,"&gt;0")+COUNTIF(BZ57:BZ63,"&gt;0")+COUNTIF(BZ66:BZ68,"&gt;0")</f>
        <v>7</v>
      </c>
      <c r="CA70" s="109" t="n">
        <f aca="false">+COUNTIF(CA7:CA9,"&gt;0")+COUNTIF(CA12:CA22,"&gt;0")+COUNTIF(CA25:CA25,"&gt;0")+COUNTIF(CA29:CA40,"&gt;0")+COUNTIF(CA43:CA47,"&gt;0")+COUNTIF(CA52:CA54,"&gt;0")+COUNTIF(CA57:CA63,"&gt;0")+COUNTIF(CA66:CA68,"&gt;0")</f>
        <v>15</v>
      </c>
      <c r="CB70" s="109" t="n">
        <f aca="false">+COUNTIF(CB7:CB9,"&gt;0")+COUNTIF(CB12:CB22,"&gt;0")+COUNTIF(CB25:CB25,"&gt;0")+COUNTIF(CB29:CB40,"&gt;0")+COUNTIF(CB43:CB47,"&gt;0")+COUNTIF(CB52:CB54,"&gt;0")+COUNTIF(CB57:CB63,"&gt;0")+COUNTIF(CB66:CB68,"&gt;0")</f>
        <v>14</v>
      </c>
      <c r="CC70" s="109" t="n">
        <f aca="false">+COUNTIF(CC7:CC9,"&gt;0")+COUNTIF(CC12:CC22,"&gt;0")+COUNTIF(CC25:CC25,"&gt;0")+COUNTIF(CC29:CC40,"&gt;0")+COUNTIF(CC43:CC47,"&gt;0")+COUNTIF(CC52:CC54,"&gt;0")+COUNTIF(CC57:CC63,"&gt;0")+COUNTIF(CC66:CC68,"&gt;0")</f>
        <v>13</v>
      </c>
      <c r="CD70" s="109" t="n">
        <f aca="false">+COUNTIF(CD7:CD9,"&gt;0")+COUNTIF(CD12:CD22,"&gt;0")+COUNTIF(CD25:CD25,"&gt;0")+COUNTIF(CD29:CD40,"&gt;0")+COUNTIF(CD43:CD47,"&gt;0")+COUNTIF(CD52:CD54,"&gt;0")+COUNTIF(CD57:CD63,"&gt;0")+COUNTIF(CD66:CD68,"&gt;0")</f>
        <v>12</v>
      </c>
      <c r="CE70" s="109" t="n">
        <f aca="false">+COUNTIF(CE7:CE9,"&gt;0")+COUNTIF(CE12:CE22,"&gt;0")+COUNTIF(CE25:CE25,"&gt;0")+COUNTIF(CE29:CE40,"&gt;0")+COUNTIF(CE43:CE47,"&gt;0")+COUNTIF(CE52:CE54,"&gt;0")+COUNTIF(CE57:CE63,"&gt;0")+COUNTIF(CE66:CE68,"&gt;0")</f>
        <v>14</v>
      </c>
      <c r="CF70" s="109" t="n">
        <f aca="false">+COUNTIF(CF7:CF9,"&gt;0")+COUNTIF(CF12:CF22,"&gt;0")+COUNTIF(CF25:CF25,"&gt;0")+COUNTIF(CF29:CF40,"&gt;0")+COUNTIF(CF43:CF47,"&gt;0")+COUNTIF(CF52:CF54,"&gt;0")+COUNTIF(CF57:CF63,"&gt;0")+COUNTIF(CF66:CF68,"&gt;0")</f>
        <v>45</v>
      </c>
      <c r="CG70" s="109" t="n">
        <f aca="false">+COUNTIF(CG7:CG9,"&gt;0")+COUNTIF(CG12:CG22,"&gt;0")+COUNTIF(CG25:CG25,"&gt;0")+COUNTIF(CG29:CG40,"&gt;0")+COUNTIF(CG43:CG47,"&gt;0")+COUNTIF(CG52:CG54,"&gt;0")+COUNTIF(CG57:CG63,"&gt;0")+COUNTIF(CG66:CG68,"&gt;0")</f>
        <v>7</v>
      </c>
      <c r="CH70" s="109" t="n">
        <f aca="false">+COUNTIF(CH7:CH9,"&gt;0")+COUNTIF(CH12:CH22,"&gt;0")+COUNTIF(CH25:CH25,"&gt;0")+COUNTIF(CH29:CH40,"&gt;0")+COUNTIF(CH43:CH47,"&gt;0")+COUNTIF(CH52:CH54,"&gt;0")+COUNTIF(CH57:CH63,"&gt;0")+COUNTIF(CH66:CH68,"&gt;0")</f>
        <v>11</v>
      </c>
      <c r="CI70" s="109" t="n">
        <f aca="false">+COUNTIF(CI7:CI9,"&gt;0")+COUNTIF(CI12:CI22,"&gt;0")+COUNTIF(CI25:CI25,"&gt;0")+COUNTIF(CI29:CI40,"&gt;0")+COUNTIF(CI43:CI47,"&gt;0")+COUNTIF(CI52:CI54,"&gt;0")+COUNTIF(CI57:CI63,"&gt;0")+COUNTIF(CI66:CI68,"&gt;0")</f>
        <v>45</v>
      </c>
      <c r="CK70" s="58"/>
      <c r="CL70" s="58"/>
      <c r="CM70" s="58"/>
    </row>
    <row r="71" s="60" customFormat="true" ht="11.25" hidden="false" customHeight="false" outlineLevel="0" collapsed="false">
      <c r="A71" s="9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K71" s="58"/>
      <c r="CL71" s="58"/>
      <c r="CM71" s="58"/>
    </row>
  </sheetData>
  <printOptions headings="false" gridLines="false" gridLinesSet="true" horizontalCentered="true" verticalCentered="true"/>
  <pageMargins left="0.747916666666667" right="0.747916666666667" top="0.984027777777778" bottom="0.959722222222222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  <colBreaks count="2" manualBreakCount="2">
    <brk id="31" man="true" max="65535" min="0"/>
    <brk id="6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79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17" t="s">
        <v>85</v>
      </c>
      <c r="CH3" s="68" t="s">
        <v>86</v>
      </c>
      <c r="CI3" s="17" t="s">
        <v>87</v>
      </c>
      <c r="CJ3" s="70"/>
    </row>
    <row r="4" s="58" customFormat="true" ht="14.25" hidden="false" customHeight="true" outlineLevel="0" collapsed="false">
      <c r="A4" s="22" t="s">
        <v>88</v>
      </c>
      <c r="B4" s="72"/>
      <c r="C4" s="98" t="n">
        <f aca="false">C5+C49</f>
        <v>241</v>
      </c>
      <c r="D4" s="98" t="n">
        <f aca="false">D5+D49</f>
        <v>33</v>
      </c>
      <c r="E4" s="98" t="n">
        <f aca="false">E5+E49</f>
        <v>77</v>
      </c>
      <c r="F4" s="98" t="n">
        <f aca="false">F5+F49</f>
        <v>24</v>
      </c>
      <c r="G4" s="98" t="n">
        <f aca="false">G5+G49</f>
        <v>27</v>
      </c>
      <c r="H4" s="98" t="n">
        <f aca="false">H5+H49</f>
        <v>37</v>
      </c>
      <c r="I4" s="98" t="n">
        <f aca="false">I5+I49</f>
        <v>1015</v>
      </c>
      <c r="J4" s="98" t="n">
        <f aca="false">J5+J49</f>
        <v>413</v>
      </c>
      <c r="K4" s="98" t="n">
        <f aca="false">K5+K49</f>
        <v>11</v>
      </c>
      <c r="L4" s="98" t="n">
        <f aca="false">L5+L49</f>
        <v>33</v>
      </c>
      <c r="M4" s="98" t="n">
        <f aca="false">M5+M49</f>
        <v>133</v>
      </c>
      <c r="N4" s="98" t="n">
        <f aca="false">N5+N49</f>
        <v>144</v>
      </c>
      <c r="O4" s="98" t="n">
        <f aca="false">O5+O49</f>
        <v>21</v>
      </c>
      <c r="P4" s="98" t="n">
        <f aca="false">P5+P49</f>
        <v>24</v>
      </c>
      <c r="Q4" s="98" t="n">
        <f aca="false">Q5+Q49</f>
        <v>9</v>
      </c>
      <c r="R4" s="98" t="n">
        <f aca="false">R5+R49</f>
        <v>28</v>
      </c>
      <c r="S4" s="98" t="n">
        <f aca="false">S5+S49</f>
        <v>12</v>
      </c>
      <c r="T4" s="98" t="n">
        <f aca="false">T5+T49</f>
        <v>20</v>
      </c>
      <c r="U4" s="98" t="n">
        <f aca="false">U5+U49</f>
        <v>36</v>
      </c>
      <c r="V4" s="98" t="n">
        <f aca="false">V5+V49</f>
        <v>38</v>
      </c>
      <c r="W4" s="98" t="n">
        <f aca="false">W5+W49</f>
        <v>366</v>
      </c>
      <c r="X4" s="98" t="n">
        <f aca="false">X5+X49</f>
        <v>67</v>
      </c>
      <c r="Y4" s="98" t="n">
        <f aca="false">Y5+Y49</f>
        <v>25</v>
      </c>
      <c r="Z4" s="98" t="n">
        <f aca="false">Z5+Z49</f>
        <v>63</v>
      </c>
      <c r="AA4" s="98" t="n">
        <f aca="false">AA5+AA49</f>
        <v>124</v>
      </c>
      <c r="AB4" s="98" t="n">
        <f aca="false">AB5+AB49</f>
        <v>78</v>
      </c>
      <c r="AC4" s="98" t="n">
        <f aca="false">AC5+AC49</f>
        <v>32</v>
      </c>
      <c r="AD4" s="98" t="n">
        <f aca="false">AD5+AD49</f>
        <v>62</v>
      </c>
      <c r="AE4" s="98" t="n">
        <f aca="false">AE5+AE49</f>
        <v>43</v>
      </c>
      <c r="AF4" s="98" t="n">
        <f aca="false">AF5+AF49</f>
        <v>23</v>
      </c>
      <c r="AG4" s="98" t="n">
        <f aca="false">AG5+AG49</f>
        <v>59</v>
      </c>
      <c r="AH4" s="98" t="n">
        <f aca="false">AH5+AH49</f>
        <v>98</v>
      </c>
      <c r="AI4" s="98" t="n">
        <f aca="false">AI5+AI49</f>
        <v>158</v>
      </c>
      <c r="AJ4" s="98" t="n">
        <f aca="false">AJ5+AJ49</f>
        <v>47</v>
      </c>
      <c r="AK4" s="98" t="n">
        <f aca="false">AK5+AK49</f>
        <v>15</v>
      </c>
      <c r="AL4" s="98" t="n">
        <f aca="false">AL5+AL49</f>
        <v>12</v>
      </c>
      <c r="AM4" s="98" t="n">
        <f aca="false">AM5+AM49</f>
        <v>115</v>
      </c>
      <c r="AN4" s="98" t="n">
        <f aca="false">AN5+AN49</f>
        <v>13</v>
      </c>
      <c r="AO4" s="98" t="n">
        <f aca="false">AO5+AO49</f>
        <v>51</v>
      </c>
      <c r="AP4" s="98" t="n">
        <f aca="false">AP5+AP49</f>
        <v>181</v>
      </c>
      <c r="AQ4" s="98" t="n">
        <f aca="false">AQ5+AQ49</f>
        <v>2938</v>
      </c>
      <c r="AR4" s="98" t="n">
        <f aca="false">AR5+AR49</f>
        <v>736</v>
      </c>
      <c r="AS4" s="98" t="n">
        <f aca="false">AS5+AS49</f>
        <v>64</v>
      </c>
      <c r="AT4" s="98" t="n">
        <f aca="false">AT5+AT49</f>
        <v>28</v>
      </c>
      <c r="AU4" s="98" t="n">
        <f aca="false">AU5+AU49</f>
        <v>21</v>
      </c>
      <c r="AV4" s="98" t="n">
        <f aca="false">AV5+AV49</f>
        <v>23</v>
      </c>
      <c r="AW4" s="98" t="n">
        <f aca="false">AW5+AW49</f>
        <v>48</v>
      </c>
      <c r="AX4" s="98" t="n">
        <f aca="false">AX5+AX49</f>
        <v>140</v>
      </c>
      <c r="AY4" s="98" t="n">
        <f aca="false">AY5+AY49</f>
        <v>27</v>
      </c>
      <c r="AZ4" s="98" t="n">
        <f aca="false">AZ5+AZ49</f>
        <v>45</v>
      </c>
      <c r="BA4" s="98" t="n">
        <f aca="false">BA5+BA49</f>
        <v>23</v>
      </c>
      <c r="BB4" s="98" t="n">
        <f aca="false">BB5+BB49</f>
        <v>10</v>
      </c>
      <c r="BC4" s="98" t="n">
        <f aca="false">BC5+BC49</f>
        <v>213</v>
      </c>
      <c r="BD4" s="98" t="n">
        <f aca="false">BD5+BD49</f>
        <v>226</v>
      </c>
      <c r="BE4" s="98" t="n">
        <f aca="false">BE5+BE49</f>
        <v>55</v>
      </c>
      <c r="BF4" s="98" t="n">
        <f aca="false">BF5+BF49</f>
        <v>53</v>
      </c>
      <c r="BG4" s="98" t="n">
        <f aca="false">BG5+BG49</f>
        <v>143</v>
      </c>
      <c r="BH4" s="98" t="n">
        <f aca="false">BH5+BH49</f>
        <v>45</v>
      </c>
      <c r="BI4" s="98" t="n">
        <f aca="false">BI5+BI49</f>
        <v>178</v>
      </c>
      <c r="BJ4" s="98" t="n">
        <f aca="false">BJ5+BJ49</f>
        <v>13</v>
      </c>
      <c r="BK4" s="98" t="n">
        <f aca="false">BK5+BK49</f>
        <v>37</v>
      </c>
      <c r="BL4" s="98" t="n">
        <f aca="false">BL5+BL49</f>
        <v>25</v>
      </c>
      <c r="BM4" s="98" t="n">
        <f aca="false">BM5+BM49</f>
        <v>63</v>
      </c>
      <c r="BN4" s="98" t="n">
        <f aca="false">BN5+BN49</f>
        <v>28</v>
      </c>
      <c r="BO4" s="98" t="n">
        <f aca="false">BO5+BO49</f>
        <v>46</v>
      </c>
      <c r="BP4" s="98" t="n">
        <f aca="false">BP5+BP49</f>
        <v>100</v>
      </c>
      <c r="BQ4" s="98" t="n">
        <f aca="false">BQ5+BQ49</f>
        <v>126</v>
      </c>
      <c r="BR4" s="98" t="n">
        <f aca="false">BR5+BR49</f>
        <v>16</v>
      </c>
      <c r="BS4" s="98" t="n">
        <f aca="false">BS5+BS49</f>
        <v>25</v>
      </c>
      <c r="BT4" s="98" t="n">
        <f aca="false">BT5+BT49</f>
        <v>66</v>
      </c>
      <c r="BU4" s="98" t="n">
        <f aca="false">BU5+BU49</f>
        <v>68</v>
      </c>
      <c r="BV4" s="98" t="n">
        <f aca="false">BV5+BV49</f>
        <v>22</v>
      </c>
      <c r="BW4" s="98" t="n">
        <f aca="false">BW5+BW49</f>
        <v>106</v>
      </c>
      <c r="BX4" s="98" t="n">
        <f aca="false">BX5+BX49</f>
        <v>61</v>
      </c>
      <c r="BY4" s="98" t="n">
        <f aca="false">BY5+BY49</f>
        <v>104</v>
      </c>
      <c r="BZ4" s="98" t="n">
        <f aca="false">BZ5+BZ49</f>
        <v>14</v>
      </c>
      <c r="CA4" s="98" t="n">
        <f aca="false">CA5+CA49</f>
        <v>37</v>
      </c>
      <c r="CB4" s="98" t="n">
        <f aca="false">CB5+CB49</f>
        <v>39</v>
      </c>
      <c r="CC4" s="98" t="n">
        <f aca="false">CC5+CC49</f>
        <v>25</v>
      </c>
      <c r="CD4" s="98" t="n">
        <f aca="false">CD5+CD49</f>
        <v>47</v>
      </c>
      <c r="CE4" s="98" t="n">
        <f aca="false">CE5+CE49</f>
        <v>66</v>
      </c>
      <c r="CF4" s="98" t="n">
        <f aca="false">CF5+CF49</f>
        <v>10158</v>
      </c>
      <c r="CG4" s="98" t="n">
        <f aca="false">CG5+CG49</f>
        <v>45</v>
      </c>
      <c r="CH4" s="98" t="n">
        <f aca="false">CH5+CH49</f>
        <v>31</v>
      </c>
      <c r="CI4" s="98" t="n">
        <f aca="false">CI5+CI49</f>
        <v>10234</v>
      </c>
      <c r="CJ4" s="60"/>
    </row>
    <row r="5" s="58" customFormat="true" ht="14.25" hidden="false" customHeight="true" outlineLevel="0" collapsed="false">
      <c r="A5" s="26" t="s">
        <v>89</v>
      </c>
      <c r="B5" s="75"/>
      <c r="C5" s="100" t="n">
        <f aca="false">C6+C11+C25+C27</f>
        <v>240</v>
      </c>
      <c r="D5" s="100" t="n">
        <f aca="false">D6+D11+D25+D27</f>
        <v>33</v>
      </c>
      <c r="E5" s="100" t="n">
        <f aca="false">E6+E11+E25+E27</f>
        <v>77</v>
      </c>
      <c r="F5" s="100" t="n">
        <f aca="false">F6+F11+F25+F27</f>
        <v>24</v>
      </c>
      <c r="G5" s="100" t="n">
        <f aca="false">G6+G11+G25+G27</f>
        <v>27</v>
      </c>
      <c r="H5" s="100" t="n">
        <f aca="false">H6+H11+H25+H27</f>
        <v>37</v>
      </c>
      <c r="I5" s="100" t="n">
        <f aca="false">I6+I11+I25+I27</f>
        <v>1010</v>
      </c>
      <c r="J5" s="100" t="n">
        <f aca="false">J6+J11+J25+J27</f>
        <v>412</v>
      </c>
      <c r="K5" s="100" t="n">
        <f aca="false">K6+K11+K25+K27</f>
        <v>11</v>
      </c>
      <c r="L5" s="100" t="n">
        <f aca="false">L6+L11+L25+L27</f>
        <v>33</v>
      </c>
      <c r="M5" s="100" t="n">
        <f aca="false">M6+M11+M25+M27</f>
        <v>133</v>
      </c>
      <c r="N5" s="100" t="n">
        <f aca="false">N6+N11+N25+N27</f>
        <v>144</v>
      </c>
      <c r="O5" s="100" t="n">
        <f aca="false">O6+O11+O25+O27</f>
        <v>21</v>
      </c>
      <c r="P5" s="100" t="n">
        <f aca="false">P6+P11+P25+P27</f>
        <v>24</v>
      </c>
      <c r="Q5" s="100" t="n">
        <f aca="false">Q6+Q11+Q25+Q27</f>
        <v>9</v>
      </c>
      <c r="R5" s="100" t="n">
        <f aca="false">R6+R11+R25+R27</f>
        <v>28</v>
      </c>
      <c r="S5" s="100" t="n">
        <f aca="false">S6+S11+S25+S27</f>
        <v>12</v>
      </c>
      <c r="T5" s="100" t="n">
        <f aca="false">T6+T11+T25+T27</f>
        <v>20</v>
      </c>
      <c r="U5" s="100" t="n">
        <f aca="false">U6+U11+U25+U27</f>
        <v>36</v>
      </c>
      <c r="V5" s="100" t="n">
        <f aca="false">V6+V11+V25+V27</f>
        <v>38</v>
      </c>
      <c r="W5" s="100" t="n">
        <f aca="false">W6+W11+W25+W27</f>
        <v>364</v>
      </c>
      <c r="X5" s="100" t="n">
        <f aca="false">X6+X11+X25+X27</f>
        <v>67</v>
      </c>
      <c r="Y5" s="100" t="n">
        <f aca="false">Y6+Y11+Y25+Y27</f>
        <v>25</v>
      </c>
      <c r="Z5" s="100" t="n">
        <f aca="false">Z6+Z11+Z25+Z27</f>
        <v>63</v>
      </c>
      <c r="AA5" s="100" t="n">
        <f aca="false">AA6+AA11+AA25+AA27</f>
        <v>124</v>
      </c>
      <c r="AB5" s="100" t="n">
        <f aca="false">AB6+AB11+AB25+AB27</f>
        <v>77</v>
      </c>
      <c r="AC5" s="100" t="n">
        <f aca="false">AC6+AC11+AC25+AC27</f>
        <v>31</v>
      </c>
      <c r="AD5" s="100" t="n">
        <f aca="false">AD6+AD11+AD25+AD27</f>
        <v>62</v>
      </c>
      <c r="AE5" s="100" t="n">
        <f aca="false">AE6+AE11+AE25+AE27</f>
        <v>42</v>
      </c>
      <c r="AF5" s="100" t="n">
        <f aca="false">AF6+AF11+AF25+AF27</f>
        <v>23</v>
      </c>
      <c r="AG5" s="100" t="n">
        <f aca="false">AG6+AG11+AG25+AG27</f>
        <v>58</v>
      </c>
      <c r="AH5" s="100" t="n">
        <f aca="false">AH6+AH11+AH25+AH27</f>
        <v>97</v>
      </c>
      <c r="AI5" s="100" t="n">
        <f aca="false">AI6+AI11+AI25+AI27</f>
        <v>156</v>
      </c>
      <c r="AJ5" s="100" t="n">
        <f aca="false">AJ6+AJ11+AJ25+AJ27</f>
        <v>47</v>
      </c>
      <c r="AK5" s="100" t="n">
        <f aca="false">AK6+AK11+AK25+AK27</f>
        <v>15</v>
      </c>
      <c r="AL5" s="100" t="n">
        <f aca="false">AL6+AL11+AL25+AL27</f>
        <v>12</v>
      </c>
      <c r="AM5" s="100" t="n">
        <f aca="false">AM6+AM11+AM25+AM27</f>
        <v>115</v>
      </c>
      <c r="AN5" s="100" t="n">
        <f aca="false">AN6+AN11+AN25+AN27</f>
        <v>13</v>
      </c>
      <c r="AO5" s="100" t="n">
        <f aca="false">AO6+AO11+AO25+AO27</f>
        <v>51</v>
      </c>
      <c r="AP5" s="100" t="n">
        <f aca="false">AP6+AP11+AP25+AP27</f>
        <v>181</v>
      </c>
      <c r="AQ5" s="100" t="n">
        <f aca="false">AQ6+AQ11+AQ25+AQ27</f>
        <v>2925</v>
      </c>
      <c r="AR5" s="100" t="n">
        <f aca="false">AR6+AR11+AR25+AR27</f>
        <v>733</v>
      </c>
      <c r="AS5" s="100" t="n">
        <f aca="false">AS6+AS11+AS25+AS27</f>
        <v>64</v>
      </c>
      <c r="AT5" s="100" t="n">
        <f aca="false">AT6+AT11+AT25+AT27</f>
        <v>28</v>
      </c>
      <c r="AU5" s="100" t="n">
        <f aca="false">AU6+AU11+AU25+AU27</f>
        <v>21</v>
      </c>
      <c r="AV5" s="100" t="n">
        <f aca="false">AV6+AV11+AV25+AV27</f>
        <v>23</v>
      </c>
      <c r="AW5" s="100" t="n">
        <f aca="false">AW6+AW11+AW25+AW27</f>
        <v>47</v>
      </c>
      <c r="AX5" s="100" t="n">
        <f aca="false">AX6+AX11+AX25+AX27</f>
        <v>138</v>
      </c>
      <c r="AY5" s="100" t="n">
        <f aca="false">AY6+AY11+AY25+AY27</f>
        <v>27</v>
      </c>
      <c r="AZ5" s="100" t="n">
        <f aca="false">AZ6+AZ11+AZ25+AZ27</f>
        <v>45</v>
      </c>
      <c r="BA5" s="100" t="n">
        <f aca="false">BA6+BA11+BA25+BA27</f>
        <v>23</v>
      </c>
      <c r="BB5" s="100" t="n">
        <f aca="false">BB6+BB11+BB25+BB27</f>
        <v>10</v>
      </c>
      <c r="BC5" s="100" t="n">
        <f aca="false">BC6+BC11+BC25+BC27</f>
        <v>213</v>
      </c>
      <c r="BD5" s="100" t="n">
        <f aca="false">BD6+BD11+BD25+BD27</f>
        <v>225</v>
      </c>
      <c r="BE5" s="100" t="n">
        <f aca="false">BE6+BE11+BE25+BE27</f>
        <v>54</v>
      </c>
      <c r="BF5" s="100" t="n">
        <f aca="false">BF6+BF11+BF25+BF27</f>
        <v>53</v>
      </c>
      <c r="BG5" s="100" t="n">
        <f aca="false">BG6+BG11+BG25+BG27</f>
        <v>143</v>
      </c>
      <c r="BH5" s="100" t="n">
        <f aca="false">BH6+BH11+BH25+BH27</f>
        <v>45</v>
      </c>
      <c r="BI5" s="100" t="n">
        <f aca="false">BI6+BI11+BI25+BI27</f>
        <v>178</v>
      </c>
      <c r="BJ5" s="100" t="n">
        <f aca="false">BJ6+BJ11+BJ25+BJ27</f>
        <v>13</v>
      </c>
      <c r="BK5" s="100" t="n">
        <f aca="false">BK6+BK11+BK25+BK27</f>
        <v>37</v>
      </c>
      <c r="BL5" s="100" t="n">
        <f aca="false">BL6+BL11+BL25+BL27</f>
        <v>25</v>
      </c>
      <c r="BM5" s="100" t="n">
        <f aca="false">BM6+BM11+BM25+BM27</f>
        <v>63</v>
      </c>
      <c r="BN5" s="100" t="n">
        <f aca="false">BN6+BN11+BN25+BN27</f>
        <v>28</v>
      </c>
      <c r="BO5" s="100" t="n">
        <f aca="false">BO6+BO11+BO25+BO27</f>
        <v>46</v>
      </c>
      <c r="BP5" s="100" t="n">
        <f aca="false">BP6+BP11+BP25+BP27</f>
        <v>99</v>
      </c>
      <c r="BQ5" s="100" t="n">
        <f aca="false">BQ6+BQ11+BQ25+BQ27</f>
        <v>125</v>
      </c>
      <c r="BR5" s="100" t="n">
        <f aca="false">BR6+BR11+BR25+BR27</f>
        <v>16</v>
      </c>
      <c r="BS5" s="100" t="n">
        <f aca="false">BS6+BS11+BS25+BS27</f>
        <v>25</v>
      </c>
      <c r="BT5" s="100" t="n">
        <f aca="false">BT6+BT11+BT25+BT27</f>
        <v>65</v>
      </c>
      <c r="BU5" s="100" t="n">
        <f aca="false">BU6+BU11+BU25+BU27</f>
        <v>68</v>
      </c>
      <c r="BV5" s="100" t="n">
        <f aca="false">BV6+BV11+BV25+BV27</f>
        <v>22</v>
      </c>
      <c r="BW5" s="100" t="n">
        <f aca="false">BW6+BW11+BW25+BW27</f>
        <v>106</v>
      </c>
      <c r="BX5" s="100" t="n">
        <f aca="false">BX6+BX11+BX25+BX27</f>
        <v>61</v>
      </c>
      <c r="BY5" s="100" t="n">
        <f aca="false">BY6+BY11+BY25+BY27</f>
        <v>103</v>
      </c>
      <c r="BZ5" s="100" t="n">
        <f aca="false">BZ6+BZ11+BZ25+BZ27</f>
        <v>14</v>
      </c>
      <c r="CA5" s="100" t="n">
        <f aca="false">CA6+CA11+CA25+CA27</f>
        <v>37</v>
      </c>
      <c r="CB5" s="100" t="n">
        <f aca="false">CB6+CB11+CB25+CB27</f>
        <v>38</v>
      </c>
      <c r="CC5" s="100" t="n">
        <f aca="false">CC6+CC11+CC25+CC27</f>
        <v>25</v>
      </c>
      <c r="CD5" s="100" t="n">
        <f aca="false">CD6+CD11+CD25+CD27</f>
        <v>47</v>
      </c>
      <c r="CE5" s="100" t="n">
        <f aca="false">CE6+CE11+CE25+CE27</f>
        <v>66</v>
      </c>
      <c r="CF5" s="100" t="n">
        <f aca="false">CF6+CF11+CF25+CF27</f>
        <v>10116</v>
      </c>
      <c r="CG5" s="100" t="n">
        <f aca="false">CG6+CG11+CG25+CG27</f>
        <v>45</v>
      </c>
      <c r="CH5" s="100" t="n">
        <f aca="false">CH6+CH11+CH25+CH27</f>
        <v>31</v>
      </c>
      <c r="CI5" s="100" t="n">
        <f aca="false">CI6+CI11+CI25+CI27</f>
        <v>10192</v>
      </c>
      <c r="CJ5" s="60"/>
    </row>
    <row r="6" s="58" customFormat="true" ht="14.25" hidden="false" customHeight="true" outlineLevel="0" collapsed="false">
      <c r="A6" s="26" t="s">
        <v>90</v>
      </c>
      <c r="B6" s="75"/>
      <c r="C6" s="100" t="n">
        <f aca="false">SUM(C7:C9)</f>
        <v>63</v>
      </c>
      <c r="D6" s="100" t="n">
        <f aca="false">SUM(D7:D9)</f>
        <v>14</v>
      </c>
      <c r="E6" s="100" t="n">
        <f aca="false">SUM(E7:E9)</f>
        <v>35</v>
      </c>
      <c r="F6" s="100" t="n">
        <f aca="false">SUM(F7:F9)</f>
        <v>12</v>
      </c>
      <c r="G6" s="100" t="n">
        <f aca="false">SUM(G7:G9)</f>
        <v>13</v>
      </c>
      <c r="H6" s="100" t="n">
        <f aca="false">SUM(H7:H9)</f>
        <v>14</v>
      </c>
      <c r="I6" s="100" t="n">
        <f aca="false">SUM(I7:I9)</f>
        <v>327</v>
      </c>
      <c r="J6" s="100" t="n">
        <f aca="false">SUM(J7:J9)</f>
        <v>94</v>
      </c>
      <c r="K6" s="100" t="n">
        <f aca="false">SUM(K7:K9)</f>
        <v>8</v>
      </c>
      <c r="L6" s="100" t="n">
        <f aca="false">SUM(L7:L9)</f>
        <v>15</v>
      </c>
      <c r="M6" s="100" t="n">
        <f aca="false">SUM(M7:M9)</f>
        <v>41</v>
      </c>
      <c r="N6" s="100" t="n">
        <f aca="false">SUM(N7:N9)</f>
        <v>46</v>
      </c>
      <c r="O6" s="100" t="n">
        <f aca="false">SUM(O7:O9)</f>
        <v>10</v>
      </c>
      <c r="P6" s="100" t="n">
        <f aca="false">SUM(P7:P9)</f>
        <v>11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3</v>
      </c>
      <c r="U6" s="100" t="n">
        <f aca="false">SUM(U7:U9)</f>
        <v>17</v>
      </c>
      <c r="V6" s="100" t="n">
        <f aca="false">SUM(V7:V9)</f>
        <v>18</v>
      </c>
      <c r="W6" s="100" t="n">
        <f aca="false">SUM(W7:W9)</f>
        <v>96</v>
      </c>
      <c r="X6" s="100" t="n">
        <f aca="false">SUM(X7:X9)</f>
        <v>27</v>
      </c>
      <c r="Y6" s="100" t="n">
        <f aca="false">SUM(Y7:Y9)</f>
        <v>15</v>
      </c>
      <c r="Z6" s="100" t="n">
        <f aca="false">SUM(Z7:Z9)</f>
        <v>30</v>
      </c>
      <c r="AA6" s="100" t="n">
        <f aca="false">SUM(AA7:AA9)</f>
        <v>45</v>
      </c>
      <c r="AB6" s="100" t="n">
        <f aca="false">SUM(AB7:AB9)</f>
        <v>33</v>
      </c>
      <c r="AC6" s="100" t="n">
        <f aca="false">SUM(AC7:AC9)</f>
        <v>13</v>
      </c>
      <c r="AD6" s="100" t="n">
        <f aca="false">SUM(AD7:AD9)</f>
        <v>18</v>
      </c>
      <c r="AE6" s="100" t="n">
        <f aca="false">SUM(AE7:AE9)</f>
        <v>22</v>
      </c>
      <c r="AF6" s="100" t="n">
        <f aca="false">SUM(AF7:AF9)</f>
        <v>12</v>
      </c>
      <c r="AG6" s="100" t="n">
        <f aca="false">SUM(AG7:AG9)</f>
        <v>36</v>
      </c>
      <c r="AH6" s="100" t="n">
        <f aca="false">SUM(AH7:AH9)</f>
        <v>37</v>
      </c>
      <c r="AI6" s="100" t="n">
        <f aca="false">SUM(AI7:AI9)</f>
        <v>45</v>
      </c>
      <c r="AJ6" s="100" t="n">
        <f aca="false">SUM(AJ7:AJ9)</f>
        <v>24</v>
      </c>
      <c r="AK6" s="100" t="n">
        <f aca="false">SUM(AK7:AK9)</f>
        <v>8</v>
      </c>
      <c r="AL6" s="100" t="n">
        <f aca="false">SUM(AL7:AL9)</f>
        <v>8</v>
      </c>
      <c r="AM6" s="100" t="n">
        <f aca="false">SUM(AM7:AM9)</f>
        <v>36</v>
      </c>
      <c r="AN6" s="100" t="n">
        <f aca="false">SUM(AN7:AN9)</f>
        <v>6</v>
      </c>
      <c r="AO6" s="100" t="n">
        <f aca="false">SUM(AO7:AO9)</f>
        <v>22</v>
      </c>
      <c r="AP6" s="100" t="n">
        <f aca="false">SUM(AP7:AP9)</f>
        <v>49</v>
      </c>
      <c r="AQ6" s="100" t="n">
        <f aca="false">SUM(AQ7:AQ9)</f>
        <v>576</v>
      </c>
      <c r="AR6" s="100" t="n">
        <f aca="false">SUM(AR7:AR9)</f>
        <v>208</v>
      </c>
      <c r="AS6" s="100" t="n">
        <f aca="false">SUM(AS7:AS9)</f>
        <v>23</v>
      </c>
      <c r="AT6" s="100" t="n">
        <f aca="false">SUM(AT7:AT9)</f>
        <v>13</v>
      </c>
      <c r="AU6" s="100" t="n">
        <f aca="false">SUM(AU7:AU9)</f>
        <v>10</v>
      </c>
      <c r="AV6" s="100" t="n">
        <f aca="false">SUM(AV7:AV9)</f>
        <v>11</v>
      </c>
      <c r="AW6" s="100" t="n">
        <f aca="false">SUM(AW7:AW9)</f>
        <v>26</v>
      </c>
      <c r="AX6" s="100" t="n">
        <f aca="false">SUM(AX7:AX9)</f>
        <v>43</v>
      </c>
      <c r="AY6" s="100" t="n">
        <f aca="false">SUM(AY7:AY9)</f>
        <v>12</v>
      </c>
      <c r="AZ6" s="100" t="n">
        <f aca="false">SUM(AZ7:AZ9)</f>
        <v>16</v>
      </c>
      <c r="BA6" s="100" t="n">
        <f aca="false">SUM(BA7:BA9)</f>
        <v>11</v>
      </c>
      <c r="BB6" s="100" t="n">
        <f aca="false">SUM(BB7:BB9)</f>
        <v>4</v>
      </c>
      <c r="BC6" s="100" t="n">
        <f aca="false">SUM(BC7:BC9)</f>
        <v>58</v>
      </c>
      <c r="BD6" s="100" t="n">
        <f aca="false">SUM(BD7:BD9)</f>
        <v>74</v>
      </c>
      <c r="BE6" s="100" t="n">
        <f aca="false">SUM(BE7:BE9)</f>
        <v>23</v>
      </c>
      <c r="BF6" s="100" t="n">
        <f aca="false">SUM(BF7:BF9)</f>
        <v>25</v>
      </c>
      <c r="BG6" s="100" t="n">
        <f aca="false">SUM(BG7:BG9)</f>
        <v>42</v>
      </c>
      <c r="BH6" s="100" t="n">
        <f aca="false">SUM(BH7:BH9)</f>
        <v>19</v>
      </c>
      <c r="BI6" s="100" t="n">
        <f aca="false">SUM(BI7:BI9)</f>
        <v>43</v>
      </c>
      <c r="BJ6" s="100" t="n">
        <f aca="false">SUM(BJ7:BJ9)</f>
        <v>9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8</v>
      </c>
      <c r="BN6" s="100" t="n">
        <f aca="false">SUM(BN7:BN9)</f>
        <v>9</v>
      </c>
      <c r="BO6" s="100" t="n">
        <f aca="false">SUM(BO7:BO9)</f>
        <v>19</v>
      </c>
      <c r="BP6" s="100" t="n">
        <f aca="false">SUM(BP7:BP9)</f>
        <v>30</v>
      </c>
      <c r="BQ6" s="100" t="n">
        <f aca="false">SUM(BQ7:BQ9)</f>
        <v>45</v>
      </c>
      <c r="BR6" s="100" t="n">
        <f aca="false">SUM(BR7:BR9)</f>
        <v>9</v>
      </c>
      <c r="BS6" s="100" t="n">
        <f aca="false">SUM(BS7:BS9)</f>
        <v>13</v>
      </c>
      <c r="BT6" s="100" t="n">
        <f aca="false">SUM(BT7:BT9)</f>
        <v>38</v>
      </c>
      <c r="BU6" s="100" t="n">
        <f aca="false">SUM(BU7:BU9)</f>
        <v>25</v>
      </c>
      <c r="BV6" s="100" t="n">
        <f aca="false">SUM(BV7:BV9)</f>
        <v>12</v>
      </c>
      <c r="BW6" s="100" t="n">
        <f aca="false">SUM(BW7:BW9)</f>
        <v>27</v>
      </c>
      <c r="BX6" s="100" t="n">
        <f aca="false">SUM(BX7:BX9)</f>
        <v>24</v>
      </c>
      <c r="BY6" s="100" t="n">
        <f aca="false">SUM(BY7:BY9)</f>
        <v>39</v>
      </c>
      <c r="BZ6" s="100" t="n">
        <f aca="false">SUM(BZ7:BZ9)</f>
        <v>10</v>
      </c>
      <c r="CA6" s="100" t="n">
        <f aca="false">SUM(CA7:CA9)</f>
        <v>14</v>
      </c>
      <c r="CB6" s="100" t="n">
        <f aca="false">SUM(CB7:CB9)</f>
        <v>19</v>
      </c>
      <c r="CC6" s="100" t="n">
        <f aca="false">SUM(CC7:CC9)</f>
        <v>9</v>
      </c>
      <c r="CD6" s="100" t="n">
        <f aca="false">SUM(CD7:CD9)</f>
        <v>25</v>
      </c>
      <c r="CE6" s="100" t="n">
        <f aca="false">SUM(CE7:CE9)</f>
        <v>27</v>
      </c>
      <c r="CF6" s="100" t="n">
        <f aca="false">SUM(CF7:CF9)</f>
        <v>3047</v>
      </c>
      <c r="CG6" s="100" t="n">
        <f aca="false">SUM(CG7:CG9)</f>
        <v>14</v>
      </c>
      <c r="CH6" s="100" t="n">
        <f aca="false">SUM(CH7:CH9)</f>
        <v>18</v>
      </c>
      <c r="CI6" s="100" t="n">
        <f aca="false">SUM(CI7:CI9)</f>
        <v>3079</v>
      </c>
      <c r="CJ6" s="60"/>
    </row>
    <row r="7" customFormat="false" ht="14.25" hidden="false" customHeight="true" outlineLevel="0" collapsed="false">
      <c r="A7" s="38" t="s">
        <v>91</v>
      </c>
      <c r="B7" s="112"/>
      <c r="C7" s="102" t="n">
        <v>32</v>
      </c>
      <c r="D7" s="102" t="n">
        <v>9</v>
      </c>
      <c r="E7" s="102" t="n">
        <v>19</v>
      </c>
      <c r="F7" s="102" t="n">
        <v>8</v>
      </c>
      <c r="G7" s="102" t="n">
        <v>9</v>
      </c>
      <c r="H7" s="102" t="n">
        <v>7</v>
      </c>
      <c r="I7" s="102" t="n">
        <v>137</v>
      </c>
      <c r="J7" s="102" t="n">
        <v>43</v>
      </c>
      <c r="K7" s="102" t="n">
        <v>6</v>
      </c>
      <c r="L7" s="102" t="n">
        <v>8</v>
      </c>
      <c r="M7" s="102" t="n">
        <v>19</v>
      </c>
      <c r="N7" s="102" t="n">
        <v>23</v>
      </c>
      <c r="O7" s="102" t="n">
        <v>7</v>
      </c>
      <c r="P7" s="102" t="n">
        <v>7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1</v>
      </c>
      <c r="V7" s="102" t="n">
        <v>12</v>
      </c>
      <c r="W7" s="102" t="n">
        <v>39</v>
      </c>
      <c r="X7" s="102" t="n">
        <v>13</v>
      </c>
      <c r="Y7" s="102" t="n">
        <v>12</v>
      </c>
      <c r="Z7" s="102" t="n">
        <v>15</v>
      </c>
      <c r="AA7" s="102" t="n">
        <v>25</v>
      </c>
      <c r="AB7" s="102" t="n">
        <v>20</v>
      </c>
      <c r="AC7" s="102" t="n">
        <v>10</v>
      </c>
      <c r="AD7" s="102" t="n">
        <v>9</v>
      </c>
      <c r="AE7" s="102" t="n">
        <v>16</v>
      </c>
      <c r="AF7" s="102" t="n">
        <v>10</v>
      </c>
      <c r="AG7" s="102" t="n">
        <v>23</v>
      </c>
      <c r="AH7" s="102" t="n">
        <v>22</v>
      </c>
      <c r="AI7" s="102" t="n">
        <v>20</v>
      </c>
      <c r="AJ7" s="102" t="n">
        <v>16</v>
      </c>
      <c r="AK7" s="102" t="n">
        <v>6</v>
      </c>
      <c r="AL7" s="102" t="n">
        <v>5</v>
      </c>
      <c r="AM7" s="102" t="n">
        <v>17</v>
      </c>
      <c r="AN7" s="102" t="n">
        <v>4</v>
      </c>
      <c r="AO7" s="102" t="n">
        <v>14</v>
      </c>
      <c r="AP7" s="102" t="n">
        <v>24</v>
      </c>
      <c r="AQ7" s="102" t="n">
        <v>199</v>
      </c>
      <c r="AR7" s="102" t="n">
        <v>84</v>
      </c>
      <c r="AS7" s="102" t="n">
        <v>12</v>
      </c>
      <c r="AT7" s="102" t="n">
        <v>8</v>
      </c>
      <c r="AU7" s="102" t="n">
        <v>5</v>
      </c>
      <c r="AV7" s="102" t="n">
        <v>8</v>
      </c>
      <c r="AW7" s="102" t="n">
        <v>19</v>
      </c>
      <c r="AX7" s="102" t="n">
        <v>25</v>
      </c>
      <c r="AY7" s="102" t="n">
        <v>10</v>
      </c>
      <c r="AZ7" s="102" t="n">
        <v>8</v>
      </c>
      <c r="BA7" s="102" t="n">
        <v>7</v>
      </c>
      <c r="BB7" s="102" t="n">
        <v>2</v>
      </c>
      <c r="BC7" s="102" t="n">
        <v>23</v>
      </c>
      <c r="BD7" s="102" t="n">
        <v>37</v>
      </c>
      <c r="BE7" s="102" t="n">
        <v>15</v>
      </c>
      <c r="BF7" s="102" t="n">
        <v>16</v>
      </c>
      <c r="BG7" s="102" t="n">
        <v>20</v>
      </c>
      <c r="BH7" s="102" t="n">
        <v>11</v>
      </c>
      <c r="BI7" s="102" t="n">
        <v>17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3</v>
      </c>
      <c r="BP7" s="102" t="n">
        <v>17</v>
      </c>
      <c r="BQ7" s="102" t="n">
        <v>23</v>
      </c>
      <c r="BR7" s="102" t="n">
        <v>6</v>
      </c>
      <c r="BS7" s="102" t="n">
        <v>7</v>
      </c>
      <c r="BT7" s="102" t="n">
        <v>23</v>
      </c>
      <c r="BU7" s="102" t="n">
        <v>15</v>
      </c>
      <c r="BV7" s="102" t="n">
        <v>6</v>
      </c>
      <c r="BW7" s="102" t="n">
        <v>11</v>
      </c>
      <c r="BX7" s="102" t="n">
        <v>12</v>
      </c>
      <c r="BY7" s="102" t="n">
        <v>24</v>
      </c>
      <c r="BZ7" s="102" t="n">
        <v>8</v>
      </c>
      <c r="CA7" s="102" t="n">
        <v>9</v>
      </c>
      <c r="CB7" s="102" t="n">
        <v>15</v>
      </c>
      <c r="CC7" s="102" t="n">
        <v>6</v>
      </c>
      <c r="CD7" s="102" t="n">
        <v>14</v>
      </c>
      <c r="CE7" s="102" t="n">
        <v>14</v>
      </c>
      <c r="CF7" s="102" t="n">
        <v>1490</v>
      </c>
      <c r="CG7" s="102" t="n">
        <v>10</v>
      </c>
      <c r="CH7" s="102" t="n">
        <v>14</v>
      </c>
      <c r="CI7" s="102" t="n">
        <v>1514</v>
      </c>
    </row>
    <row r="8" s="58" customFormat="true" ht="11.25" hidden="false" customHeight="false" outlineLevel="0" collapsed="false">
      <c r="A8" s="38" t="s">
        <v>92</v>
      </c>
      <c r="B8" s="75"/>
      <c r="C8" s="102" t="n">
        <v>15</v>
      </c>
      <c r="D8" s="102" t="n">
        <v>4</v>
      </c>
      <c r="E8" s="102" t="n">
        <v>10</v>
      </c>
      <c r="F8" s="102" t="n">
        <v>3</v>
      </c>
      <c r="G8" s="102" t="n">
        <v>3</v>
      </c>
      <c r="H8" s="102" t="n">
        <v>5</v>
      </c>
      <c r="I8" s="102" t="n">
        <v>78</v>
      </c>
      <c r="J8" s="102" t="n">
        <v>26</v>
      </c>
      <c r="K8" s="102" t="n">
        <v>1</v>
      </c>
      <c r="L8" s="102" t="n">
        <v>5</v>
      </c>
      <c r="M8" s="102" t="n">
        <v>15</v>
      </c>
      <c r="N8" s="102" t="n">
        <v>14</v>
      </c>
      <c r="O8" s="102" t="n">
        <v>1</v>
      </c>
      <c r="P8" s="102" t="n">
        <v>3</v>
      </c>
      <c r="Q8" s="102" t="n">
        <v>1</v>
      </c>
      <c r="R8" s="102" t="n">
        <v>2</v>
      </c>
      <c r="S8" s="102" t="n">
        <v>1</v>
      </c>
      <c r="T8" s="102" t="n">
        <v>4</v>
      </c>
      <c r="U8" s="102" t="n">
        <v>4</v>
      </c>
      <c r="V8" s="102" t="n">
        <v>4</v>
      </c>
      <c r="W8" s="102" t="n">
        <v>32</v>
      </c>
      <c r="X8" s="102" t="n">
        <v>9</v>
      </c>
      <c r="Y8" s="102" t="n">
        <v>2</v>
      </c>
      <c r="Z8" s="102" t="n">
        <v>9</v>
      </c>
      <c r="AA8" s="102" t="n">
        <v>15</v>
      </c>
      <c r="AB8" s="102" t="n">
        <v>9</v>
      </c>
      <c r="AC8" s="102" t="n">
        <v>2</v>
      </c>
      <c r="AD8" s="102" t="n">
        <v>5</v>
      </c>
      <c r="AE8" s="102" t="n">
        <v>4</v>
      </c>
      <c r="AF8" s="102" t="n">
        <v>1</v>
      </c>
      <c r="AG8" s="102" t="n">
        <v>8</v>
      </c>
      <c r="AH8" s="102" t="n">
        <v>8</v>
      </c>
      <c r="AI8" s="102" t="n">
        <v>14</v>
      </c>
      <c r="AJ8" s="102" t="n">
        <v>6</v>
      </c>
      <c r="AK8" s="102" t="n">
        <v>1</v>
      </c>
      <c r="AL8" s="102" t="n">
        <v>2</v>
      </c>
      <c r="AM8" s="102" t="n">
        <v>11</v>
      </c>
      <c r="AN8" s="102" t="n">
        <v>1</v>
      </c>
      <c r="AO8" s="102" t="n">
        <v>6</v>
      </c>
      <c r="AP8" s="102" t="n">
        <v>14</v>
      </c>
      <c r="AQ8" s="102" t="n">
        <v>169</v>
      </c>
      <c r="AR8" s="102" t="n">
        <v>59</v>
      </c>
      <c r="AS8" s="102" t="n">
        <v>6</v>
      </c>
      <c r="AT8" s="102" t="n">
        <v>3</v>
      </c>
      <c r="AU8" s="102" t="n">
        <v>4</v>
      </c>
      <c r="AV8" s="102" t="n">
        <v>2</v>
      </c>
      <c r="AW8" s="102" t="n">
        <v>5</v>
      </c>
      <c r="AX8" s="102" t="n">
        <v>10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18</v>
      </c>
      <c r="BD8" s="102" t="n">
        <v>20</v>
      </c>
      <c r="BE8" s="102" t="n">
        <v>4</v>
      </c>
      <c r="BF8" s="102" t="n">
        <v>5</v>
      </c>
      <c r="BG8" s="102" t="n">
        <v>11</v>
      </c>
      <c r="BH8" s="102" t="n">
        <v>4</v>
      </c>
      <c r="BI8" s="102" t="n">
        <v>14</v>
      </c>
      <c r="BJ8" s="102" t="n">
        <v>3</v>
      </c>
      <c r="BK8" s="102" t="n">
        <v>3</v>
      </c>
      <c r="BL8" s="102" t="n">
        <v>2</v>
      </c>
      <c r="BM8" s="102" t="n">
        <v>8</v>
      </c>
      <c r="BN8" s="102" t="n">
        <v>2</v>
      </c>
      <c r="BO8" s="102" t="n">
        <v>5</v>
      </c>
      <c r="BP8" s="102" t="n">
        <v>8</v>
      </c>
      <c r="BQ8" s="102" t="n">
        <v>13</v>
      </c>
      <c r="BR8" s="102" t="n">
        <v>2</v>
      </c>
      <c r="BS8" s="102" t="n">
        <v>5</v>
      </c>
      <c r="BT8" s="102" t="n">
        <v>7</v>
      </c>
      <c r="BU8" s="102" t="n">
        <v>7</v>
      </c>
      <c r="BV8" s="102" t="n">
        <v>3</v>
      </c>
      <c r="BW8" s="102" t="n">
        <v>10</v>
      </c>
      <c r="BX8" s="102" t="n">
        <v>6</v>
      </c>
      <c r="BY8" s="102" t="n">
        <v>9</v>
      </c>
      <c r="BZ8" s="102" t="n">
        <v>1</v>
      </c>
      <c r="CA8" s="102" t="n">
        <v>4</v>
      </c>
      <c r="CB8" s="102" t="n">
        <v>2</v>
      </c>
      <c r="CC8" s="102" t="n">
        <v>2</v>
      </c>
      <c r="CD8" s="102" t="n">
        <v>8</v>
      </c>
      <c r="CE8" s="102" t="n">
        <v>4</v>
      </c>
      <c r="CF8" s="102" t="n">
        <v>816</v>
      </c>
      <c r="CG8" s="102" t="n">
        <v>4</v>
      </c>
      <c r="CH8" s="102" t="n">
        <v>1</v>
      </c>
      <c r="CI8" s="102" t="n">
        <v>821</v>
      </c>
      <c r="CJ8" s="60"/>
    </row>
    <row r="9" s="58" customFormat="true" ht="11.25" hidden="false" customHeight="false" outlineLevel="0" collapsed="false">
      <c r="A9" s="38" t="s">
        <v>93</v>
      </c>
      <c r="B9" s="75"/>
      <c r="C9" s="102" t="n">
        <v>16</v>
      </c>
      <c r="D9" s="102" t="n">
        <v>1</v>
      </c>
      <c r="E9" s="102" t="n">
        <v>6</v>
      </c>
      <c r="F9" s="102" t="n">
        <v>1</v>
      </c>
      <c r="G9" s="102" t="n">
        <v>1</v>
      </c>
      <c r="H9" s="102" t="n">
        <v>2</v>
      </c>
      <c r="I9" s="102" t="n">
        <v>112</v>
      </c>
      <c r="J9" s="102" t="n">
        <v>25</v>
      </c>
      <c r="K9" s="102" t="n">
        <v>1</v>
      </c>
      <c r="L9" s="102" t="n">
        <v>2</v>
      </c>
      <c r="M9" s="102" t="n">
        <v>7</v>
      </c>
      <c r="N9" s="102" t="n">
        <v>9</v>
      </c>
      <c r="O9" s="102" t="n">
        <v>2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2</v>
      </c>
      <c r="V9" s="102" t="n">
        <v>2</v>
      </c>
      <c r="W9" s="102" t="n">
        <v>25</v>
      </c>
      <c r="X9" s="102" t="n">
        <v>5</v>
      </c>
      <c r="Y9" s="102" t="n">
        <v>1</v>
      </c>
      <c r="Z9" s="102" t="n">
        <v>6</v>
      </c>
      <c r="AA9" s="102" t="n">
        <v>5</v>
      </c>
      <c r="AB9" s="102" t="n">
        <v>4</v>
      </c>
      <c r="AC9" s="102" t="n">
        <v>1</v>
      </c>
      <c r="AD9" s="102" t="n">
        <v>4</v>
      </c>
      <c r="AE9" s="102" t="n">
        <v>2</v>
      </c>
      <c r="AF9" s="102" t="n">
        <v>1</v>
      </c>
      <c r="AG9" s="102" t="n">
        <v>5</v>
      </c>
      <c r="AH9" s="102" t="n">
        <v>7</v>
      </c>
      <c r="AI9" s="102" t="n">
        <v>11</v>
      </c>
      <c r="AJ9" s="102" t="n">
        <v>2</v>
      </c>
      <c r="AK9" s="102" t="n">
        <v>1</v>
      </c>
      <c r="AL9" s="102" t="n">
        <v>1</v>
      </c>
      <c r="AM9" s="102" t="n">
        <v>8</v>
      </c>
      <c r="AN9" s="102" t="n">
        <v>1</v>
      </c>
      <c r="AO9" s="102" t="n">
        <v>2</v>
      </c>
      <c r="AP9" s="102" t="n">
        <v>11</v>
      </c>
      <c r="AQ9" s="102" t="n">
        <v>208</v>
      </c>
      <c r="AR9" s="102" t="n">
        <v>65</v>
      </c>
      <c r="AS9" s="102" t="n">
        <v>5</v>
      </c>
      <c r="AT9" s="102" t="n">
        <v>2</v>
      </c>
      <c r="AU9" s="102" t="n">
        <v>1</v>
      </c>
      <c r="AV9" s="102" t="n">
        <v>1</v>
      </c>
      <c r="AW9" s="102" t="n">
        <v>2</v>
      </c>
      <c r="AX9" s="102" t="n">
        <v>8</v>
      </c>
      <c r="AY9" s="102" t="n">
        <v>1</v>
      </c>
      <c r="AZ9" s="102" t="n">
        <v>3</v>
      </c>
      <c r="BA9" s="102" t="n">
        <v>1</v>
      </c>
      <c r="BB9" s="102" t="n">
        <v>1</v>
      </c>
      <c r="BC9" s="102" t="n">
        <v>17</v>
      </c>
      <c r="BD9" s="102" t="n">
        <v>17</v>
      </c>
      <c r="BE9" s="102" t="n">
        <v>4</v>
      </c>
      <c r="BF9" s="102" t="n">
        <v>4</v>
      </c>
      <c r="BG9" s="102" t="n">
        <v>11</v>
      </c>
      <c r="BH9" s="102" t="n">
        <v>4</v>
      </c>
      <c r="BI9" s="102" t="n">
        <v>12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5</v>
      </c>
      <c r="BQ9" s="102" t="n">
        <v>9</v>
      </c>
      <c r="BR9" s="102" t="n">
        <v>1</v>
      </c>
      <c r="BS9" s="102" t="n">
        <v>1</v>
      </c>
      <c r="BT9" s="102" t="n">
        <v>8</v>
      </c>
      <c r="BU9" s="102" t="n">
        <v>3</v>
      </c>
      <c r="BV9" s="102" t="n">
        <v>3</v>
      </c>
      <c r="BW9" s="102" t="n">
        <v>6</v>
      </c>
      <c r="BX9" s="102" t="n">
        <v>6</v>
      </c>
      <c r="BY9" s="102" t="n">
        <v>6</v>
      </c>
      <c r="BZ9" s="102" t="n">
        <v>1</v>
      </c>
      <c r="CA9" s="102" t="n">
        <v>1</v>
      </c>
      <c r="CB9" s="102" t="n">
        <v>2</v>
      </c>
      <c r="CC9" s="102" t="n">
        <v>1</v>
      </c>
      <c r="CD9" s="102" t="n">
        <v>3</v>
      </c>
      <c r="CE9" s="102" t="n">
        <v>9</v>
      </c>
      <c r="CF9" s="102" t="n">
        <v>741</v>
      </c>
      <c r="CG9" s="102" t="n">
        <v>0</v>
      </c>
      <c r="CH9" s="102" t="n">
        <v>3</v>
      </c>
      <c r="CI9" s="102" t="n">
        <v>744</v>
      </c>
      <c r="CJ9" s="60"/>
    </row>
    <row r="10" customFormat="false" ht="11.25" hidden="false" customHeight="false" outlineLevel="0" collapsed="false">
      <c r="A10" s="38"/>
      <c r="B10" s="75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23)</f>
        <v>134</v>
      </c>
      <c r="D11" s="100" t="n">
        <f aca="false">SUM(D12:D23)</f>
        <v>15</v>
      </c>
      <c r="E11" s="100" t="n">
        <f aca="false">SUM(E12:E23)</f>
        <v>36</v>
      </c>
      <c r="F11" s="100" t="n">
        <f aca="false">SUM(F12:F23)</f>
        <v>10</v>
      </c>
      <c r="G11" s="100" t="n">
        <f aca="false">SUM(G12:G23)</f>
        <v>10</v>
      </c>
      <c r="H11" s="100" t="n">
        <f aca="false">SUM(H12:H23)</f>
        <v>16</v>
      </c>
      <c r="I11" s="100" t="n">
        <f aca="false">SUM(I12:I23)</f>
        <v>489</v>
      </c>
      <c r="J11" s="100" t="n">
        <f aca="false">SUM(J12:J23)</f>
        <v>226</v>
      </c>
      <c r="K11" s="100" t="n">
        <f aca="false">SUM(K12:K23)</f>
        <v>2</v>
      </c>
      <c r="L11" s="100" t="n">
        <f aca="false">SUM(L12:L23)</f>
        <v>15</v>
      </c>
      <c r="M11" s="100" t="n">
        <f aca="false">SUM(M12:M23)</f>
        <v>64</v>
      </c>
      <c r="N11" s="100" t="n">
        <f aca="false">SUM(N12:N23)</f>
        <v>77</v>
      </c>
      <c r="O11" s="100" t="n">
        <f aca="false">SUM(O12:O23)</f>
        <v>7</v>
      </c>
      <c r="P11" s="100" t="n">
        <f aca="false">SUM(P12:P23)</f>
        <v>10</v>
      </c>
      <c r="Q11" s="100" t="n">
        <f aca="false">SUM(Q12:Q23)</f>
        <v>3</v>
      </c>
      <c r="R11" s="100" t="n">
        <f aca="false">SUM(R12:R23)</f>
        <v>11</v>
      </c>
      <c r="S11" s="100" t="n">
        <f aca="false">SUM(S12:S23)</f>
        <v>3</v>
      </c>
      <c r="T11" s="100" t="n">
        <f aca="false">SUM(T12:T23)</f>
        <v>5</v>
      </c>
      <c r="U11" s="100" t="n">
        <f aca="false">SUM(U12:U23)</f>
        <v>15</v>
      </c>
      <c r="V11" s="100" t="n">
        <f aca="false">SUM(V12:V23)</f>
        <v>14</v>
      </c>
      <c r="W11" s="100" t="n">
        <f aca="false">SUM(W12:W23)</f>
        <v>198</v>
      </c>
      <c r="X11" s="100" t="n">
        <f aca="false">SUM(X12:X23)</f>
        <v>31</v>
      </c>
      <c r="Y11" s="100" t="n">
        <f aca="false">SUM(Y12:Y23)</f>
        <v>7</v>
      </c>
      <c r="Z11" s="100" t="n">
        <f aca="false">SUM(Z12:Z23)</f>
        <v>27</v>
      </c>
      <c r="AA11" s="100" t="n">
        <f aca="false">SUM(AA12:AA23)</f>
        <v>59</v>
      </c>
      <c r="AB11" s="100" t="n">
        <f aca="false">SUM(AB12:AB23)</f>
        <v>30</v>
      </c>
      <c r="AC11" s="100" t="n">
        <f aca="false">SUM(AC12:AC23)</f>
        <v>11</v>
      </c>
      <c r="AD11" s="100" t="n">
        <f aca="false">SUM(AD12:AD23)</f>
        <v>28</v>
      </c>
      <c r="AE11" s="100" t="n">
        <f aca="false">SUM(AE12:AE23)</f>
        <v>16</v>
      </c>
      <c r="AF11" s="100" t="n">
        <f aca="false">SUM(AF12:AF23)</f>
        <v>7</v>
      </c>
      <c r="AG11" s="100" t="n">
        <f aca="false">SUM(AG12:AG23)</f>
        <v>17</v>
      </c>
      <c r="AH11" s="100" t="n">
        <f aca="false">SUM(AH12:AH23)</f>
        <v>46</v>
      </c>
      <c r="AI11" s="100" t="n">
        <f aca="false">SUM(AI12:AI23)</f>
        <v>78</v>
      </c>
      <c r="AJ11" s="100" t="n">
        <f aca="false">SUM(AJ12:AJ23)</f>
        <v>19</v>
      </c>
      <c r="AK11" s="100" t="n">
        <f aca="false">SUM(AK12:AK23)</f>
        <v>6</v>
      </c>
      <c r="AL11" s="100" t="n">
        <f aca="false">SUM(AL12:AL23)</f>
        <v>3</v>
      </c>
      <c r="AM11" s="100" t="n">
        <f aca="false">SUM(AM12:AM23)</f>
        <v>60</v>
      </c>
      <c r="AN11" s="100" t="n">
        <f aca="false">SUM(AN12:AN23)</f>
        <v>5</v>
      </c>
      <c r="AO11" s="100" t="n">
        <f aca="false">SUM(AO12:AO23)</f>
        <v>22</v>
      </c>
      <c r="AP11" s="100" t="n">
        <f aca="false">SUM(AP12:AP23)</f>
        <v>95</v>
      </c>
      <c r="AQ11" s="100" t="n">
        <f aca="false">SUM(AQ12:AQ23)</f>
        <v>1612</v>
      </c>
      <c r="AR11" s="100" t="n">
        <f aca="false">SUM(AR12:AR23)</f>
        <v>376</v>
      </c>
      <c r="AS11" s="100" t="n">
        <f aca="false">SUM(AS12:AS23)</f>
        <v>32</v>
      </c>
      <c r="AT11" s="100" t="n">
        <f aca="false">SUM(AT12:AT23)</f>
        <v>11</v>
      </c>
      <c r="AU11" s="100" t="n">
        <f aca="false">SUM(AU12:AU23)</f>
        <v>6</v>
      </c>
      <c r="AV11" s="100" t="n">
        <f aca="false">SUM(AV12:AV23)</f>
        <v>8</v>
      </c>
      <c r="AW11" s="100" t="n">
        <f aca="false">SUM(AW12:AW23)</f>
        <v>18</v>
      </c>
      <c r="AX11" s="100" t="n">
        <f aca="false">SUM(AX12:AX23)</f>
        <v>70</v>
      </c>
      <c r="AY11" s="100" t="n">
        <f aca="false">SUM(AY12:AY23)</f>
        <v>10</v>
      </c>
      <c r="AZ11" s="100" t="n">
        <f aca="false">SUM(AZ12:AZ23)</f>
        <v>21</v>
      </c>
      <c r="BA11" s="100" t="n">
        <f aca="false">SUM(BA12:BA23)</f>
        <v>8</v>
      </c>
      <c r="BB11" s="100" t="n">
        <f aca="false">SUM(BB12:BB23)</f>
        <v>5</v>
      </c>
      <c r="BC11" s="100" t="n">
        <f aca="false">SUM(BC12:BC23)</f>
        <v>108</v>
      </c>
      <c r="BD11" s="100" t="n">
        <f aca="false">SUM(BD12:BD23)</f>
        <v>114</v>
      </c>
      <c r="BE11" s="100" t="n">
        <f aca="false">SUM(BE12:BE23)</f>
        <v>23</v>
      </c>
      <c r="BF11" s="100" t="n">
        <f aca="false">SUM(BF12:BF23)</f>
        <v>22</v>
      </c>
      <c r="BG11" s="100" t="n">
        <f aca="false">SUM(BG12:BG23)</f>
        <v>69</v>
      </c>
      <c r="BH11" s="100" t="n">
        <f aca="false">SUM(BH12:BH23)</f>
        <v>20</v>
      </c>
      <c r="BI11" s="100" t="n">
        <f aca="false">SUM(BI12:BI23)</f>
        <v>98</v>
      </c>
      <c r="BJ11" s="100" t="n">
        <f aca="false">SUM(BJ12:BJ23)</f>
        <v>3</v>
      </c>
      <c r="BK11" s="100" t="n">
        <f aca="false">SUM(BK12:BK23)</f>
        <v>18</v>
      </c>
      <c r="BL11" s="100" t="n">
        <f aca="false">SUM(BL12:BL23)</f>
        <v>12</v>
      </c>
      <c r="BM11" s="100" t="n">
        <f aca="false">SUM(BM12:BM23)</f>
        <v>23</v>
      </c>
      <c r="BN11" s="100" t="n">
        <f aca="false">SUM(BN12:BN23)</f>
        <v>13</v>
      </c>
      <c r="BO11" s="100" t="n">
        <f aca="false">SUM(BO12:BO23)</f>
        <v>20</v>
      </c>
      <c r="BP11" s="100" t="n">
        <f aca="false">SUM(BP12:BP23)</f>
        <v>52</v>
      </c>
      <c r="BQ11" s="100" t="n">
        <f aca="false">SUM(BQ12:BQ23)</f>
        <v>60</v>
      </c>
      <c r="BR11" s="100" t="n">
        <f aca="false">SUM(BR12:BR23)</f>
        <v>5</v>
      </c>
      <c r="BS11" s="100" t="n">
        <f aca="false">SUM(BS12:BS23)</f>
        <v>10</v>
      </c>
      <c r="BT11" s="100" t="n">
        <f aca="false">SUM(BT12:BT23)</f>
        <v>21</v>
      </c>
      <c r="BU11" s="100" t="n">
        <f aca="false">SUM(BU12:BU23)</f>
        <v>34</v>
      </c>
      <c r="BV11" s="100" t="n">
        <f aca="false">SUM(BV12:BV23)</f>
        <v>7</v>
      </c>
      <c r="BW11" s="100" t="n">
        <f aca="false">SUM(BW12:BW23)</f>
        <v>57</v>
      </c>
      <c r="BX11" s="100" t="n">
        <f aca="false">SUM(BX12:BX23)</f>
        <v>29</v>
      </c>
      <c r="BY11" s="100" t="n">
        <f aca="false">SUM(BY12:BY23)</f>
        <v>51</v>
      </c>
      <c r="BZ11" s="100" t="n">
        <f aca="false">SUM(BZ12:BZ23)</f>
        <v>2</v>
      </c>
      <c r="CA11" s="100" t="n">
        <f aca="false">SUM(CA12:CA23)</f>
        <v>18</v>
      </c>
      <c r="CB11" s="100" t="n">
        <f aca="false">SUM(CB12:CB23)</f>
        <v>15</v>
      </c>
      <c r="CC11" s="100" t="n">
        <f aca="false">SUM(CC12:CC23)</f>
        <v>12</v>
      </c>
      <c r="CD11" s="100" t="n">
        <f aca="false">SUM(CD12:CD23)</f>
        <v>17</v>
      </c>
      <c r="CE11" s="100" t="n">
        <f aca="false">SUM(CE12:CE23)</f>
        <v>30</v>
      </c>
      <c r="CF11" s="100" t="n">
        <f aca="false">SUM(CF12:CF23)</f>
        <v>5067</v>
      </c>
      <c r="CG11" s="100" t="n">
        <f aca="false">SUM(CG12:CG23)</f>
        <v>23</v>
      </c>
      <c r="CH11" s="100" t="n">
        <f aca="false">SUM(CH12:CH23)</f>
        <v>10</v>
      </c>
      <c r="CI11" s="100" t="n">
        <f aca="false">SUM(CI12:CI23)</f>
        <v>5100</v>
      </c>
      <c r="CJ11" s="86"/>
    </row>
    <row r="12" s="58" customFormat="true" ht="11.25" hidden="false" customHeight="false" outlineLevel="0" collapsed="false">
      <c r="A12" s="38" t="s">
        <v>161</v>
      </c>
      <c r="B12" s="78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v>1</v>
      </c>
      <c r="CG12" s="102" t="n">
        <v>0</v>
      </c>
      <c r="CH12" s="102" t="n">
        <v>0</v>
      </c>
      <c r="CI12" s="102" t="n">
        <v>1</v>
      </c>
      <c r="CJ12" s="60"/>
    </row>
    <row r="13" customFormat="false" ht="11.25" hidden="false" customHeight="false" outlineLevel="0" collapsed="false">
      <c r="A13" s="38" t="s">
        <v>95</v>
      </c>
      <c r="B13" s="112"/>
      <c r="C13" s="102" t="n">
        <v>27</v>
      </c>
      <c r="D13" s="102" t="n">
        <v>1</v>
      </c>
      <c r="E13" s="102" t="n">
        <v>6</v>
      </c>
      <c r="F13" s="102" t="n">
        <v>3</v>
      </c>
      <c r="G13" s="102" t="n">
        <v>1</v>
      </c>
      <c r="H13" s="102" t="n">
        <v>3</v>
      </c>
      <c r="I13" s="102" t="n">
        <v>85</v>
      </c>
      <c r="J13" s="102" t="n">
        <v>40</v>
      </c>
      <c r="K13" s="102" t="n">
        <v>1</v>
      </c>
      <c r="L13" s="102" t="n">
        <v>3</v>
      </c>
      <c r="M13" s="102" t="n">
        <v>11</v>
      </c>
      <c r="N13" s="102" t="n">
        <v>16</v>
      </c>
      <c r="O13" s="102" t="n">
        <v>1</v>
      </c>
      <c r="P13" s="102" t="n">
        <v>1</v>
      </c>
      <c r="Q13" s="102" t="n">
        <v>1</v>
      </c>
      <c r="R13" s="102" t="n">
        <v>2</v>
      </c>
      <c r="S13" s="102" t="n">
        <v>1</v>
      </c>
      <c r="T13" s="102" t="n">
        <v>1</v>
      </c>
      <c r="U13" s="102" t="n">
        <v>3</v>
      </c>
      <c r="V13" s="102" t="n">
        <v>2</v>
      </c>
      <c r="W13" s="102" t="n">
        <v>41</v>
      </c>
      <c r="X13" s="102" t="n">
        <v>5</v>
      </c>
      <c r="Y13" s="102" t="n">
        <v>1</v>
      </c>
      <c r="Z13" s="102" t="n">
        <v>4</v>
      </c>
      <c r="AA13" s="102" t="n">
        <v>10</v>
      </c>
      <c r="AB13" s="102" t="n">
        <v>4</v>
      </c>
      <c r="AC13" s="102" t="n">
        <v>1</v>
      </c>
      <c r="AD13" s="102" t="n">
        <v>6</v>
      </c>
      <c r="AE13" s="102" t="n">
        <v>3</v>
      </c>
      <c r="AF13" s="102" t="n">
        <v>1</v>
      </c>
      <c r="AG13" s="102" t="n">
        <v>3</v>
      </c>
      <c r="AH13" s="102" t="n">
        <v>7</v>
      </c>
      <c r="AI13" s="102" t="n">
        <v>15</v>
      </c>
      <c r="AJ13" s="102" t="n">
        <v>5</v>
      </c>
      <c r="AK13" s="102" t="n">
        <v>2</v>
      </c>
      <c r="AL13" s="102" t="n">
        <v>0</v>
      </c>
      <c r="AM13" s="102" t="n">
        <v>10</v>
      </c>
      <c r="AN13" s="102" t="n">
        <v>1</v>
      </c>
      <c r="AO13" s="102" t="n">
        <v>4</v>
      </c>
      <c r="AP13" s="102" t="n">
        <v>18</v>
      </c>
      <c r="AQ13" s="102" t="n">
        <v>315</v>
      </c>
      <c r="AR13" s="102" t="n">
        <v>76</v>
      </c>
      <c r="AS13" s="102" t="n">
        <v>4</v>
      </c>
      <c r="AT13" s="102" t="n">
        <v>2</v>
      </c>
      <c r="AU13" s="102" t="n">
        <v>1</v>
      </c>
      <c r="AV13" s="102" t="n">
        <v>1</v>
      </c>
      <c r="AW13" s="102" t="n">
        <v>5</v>
      </c>
      <c r="AX13" s="102" t="n">
        <v>15</v>
      </c>
      <c r="AY13" s="102" t="n">
        <v>2</v>
      </c>
      <c r="AZ13" s="102" t="n">
        <v>4</v>
      </c>
      <c r="BA13" s="102" t="n">
        <v>1</v>
      </c>
      <c r="BB13" s="102" t="n">
        <v>1</v>
      </c>
      <c r="BC13" s="102" t="n">
        <v>25</v>
      </c>
      <c r="BD13" s="102" t="n">
        <v>19</v>
      </c>
      <c r="BE13" s="102" t="n">
        <v>5</v>
      </c>
      <c r="BF13" s="102" t="n">
        <v>3</v>
      </c>
      <c r="BG13" s="102" t="n">
        <v>11</v>
      </c>
      <c r="BH13" s="102" t="n">
        <v>3</v>
      </c>
      <c r="BI13" s="102" t="n">
        <v>16</v>
      </c>
      <c r="BJ13" s="102" t="n">
        <v>1</v>
      </c>
      <c r="BK13" s="102" t="n">
        <v>4</v>
      </c>
      <c r="BL13" s="102" t="n">
        <v>2</v>
      </c>
      <c r="BM13" s="102" t="n">
        <v>5</v>
      </c>
      <c r="BN13" s="102" t="n">
        <v>2</v>
      </c>
      <c r="BO13" s="102" t="n">
        <v>6</v>
      </c>
      <c r="BP13" s="102" t="n">
        <v>11</v>
      </c>
      <c r="BQ13" s="102" t="n">
        <v>11</v>
      </c>
      <c r="BR13" s="102" t="n">
        <v>1</v>
      </c>
      <c r="BS13" s="102" t="n">
        <v>3</v>
      </c>
      <c r="BT13" s="102" t="n">
        <v>4</v>
      </c>
      <c r="BU13" s="102" t="n">
        <v>6</v>
      </c>
      <c r="BV13" s="102" t="n">
        <v>1</v>
      </c>
      <c r="BW13" s="102" t="n">
        <v>17</v>
      </c>
      <c r="BX13" s="102" t="n">
        <v>6</v>
      </c>
      <c r="BY13" s="102" t="n">
        <v>10</v>
      </c>
      <c r="BZ13" s="102" t="n">
        <v>0</v>
      </c>
      <c r="CA13" s="102" t="n">
        <v>2</v>
      </c>
      <c r="CB13" s="102" t="n">
        <v>1</v>
      </c>
      <c r="CC13" s="102" t="n">
        <v>2</v>
      </c>
      <c r="CD13" s="102" t="n">
        <v>2</v>
      </c>
      <c r="CE13" s="102" t="n">
        <v>5</v>
      </c>
      <c r="CF13" s="102" t="n">
        <v>961</v>
      </c>
      <c r="CG13" s="102" t="n">
        <v>0</v>
      </c>
      <c r="CH13" s="102" t="n">
        <v>1</v>
      </c>
      <c r="CI13" s="102" t="n">
        <v>962</v>
      </c>
    </row>
    <row r="14" s="58" customFormat="true" ht="11.25" hidden="false" customHeight="false" outlineLevel="0" collapsed="false">
      <c r="A14" s="38" t="s">
        <v>108</v>
      </c>
      <c r="B14" s="75"/>
      <c r="C14" s="102" t="n">
        <v>1</v>
      </c>
      <c r="D14" s="102" t="n">
        <v>0</v>
      </c>
      <c r="E14" s="102" t="n">
        <v>1</v>
      </c>
      <c r="F14" s="102" t="n">
        <v>0</v>
      </c>
      <c r="G14" s="102" t="n">
        <v>0</v>
      </c>
      <c r="H14" s="102" t="n">
        <v>0</v>
      </c>
      <c r="I14" s="102" t="n">
        <v>5</v>
      </c>
      <c r="J14" s="102" t="n">
        <v>3</v>
      </c>
      <c r="K14" s="102" t="n">
        <v>0</v>
      </c>
      <c r="L14" s="102" t="n">
        <v>0</v>
      </c>
      <c r="M14" s="102" t="n">
        <v>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1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2</v>
      </c>
      <c r="AJ14" s="102" t="n">
        <v>0</v>
      </c>
      <c r="AK14" s="102" t="n">
        <v>0</v>
      </c>
      <c r="AL14" s="102" t="n">
        <v>0</v>
      </c>
      <c r="AM14" s="102" t="n">
        <v>1</v>
      </c>
      <c r="AN14" s="102" t="n">
        <v>0</v>
      </c>
      <c r="AO14" s="102" t="n">
        <v>0</v>
      </c>
      <c r="AP14" s="102" t="n">
        <v>1</v>
      </c>
      <c r="AQ14" s="102" t="n">
        <v>26</v>
      </c>
      <c r="AR14" s="102" t="n">
        <v>4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1</v>
      </c>
      <c r="BG14" s="102" t="n">
        <v>1</v>
      </c>
      <c r="BH14" s="102" t="n">
        <v>0</v>
      </c>
      <c r="BI14" s="102" t="n">
        <v>2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1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v>63</v>
      </c>
      <c r="CG14" s="102" t="n">
        <v>0</v>
      </c>
      <c r="CH14" s="102" t="n">
        <v>0</v>
      </c>
      <c r="CI14" s="102" t="n">
        <v>63</v>
      </c>
      <c r="CJ14" s="60"/>
    </row>
    <row r="15" s="58" customFormat="true" ht="11.25" hidden="false" customHeight="false" outlineLevel="0" collapsed="false">
      <c r="A15" s="38" t="s">
        <v>96</v>
      </c>
      <c r="B15" s="75"/>
      <c r="C15" s="102" t="n">
        <v>3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4</v>
      </c>
      <c r="J15" s="102" t="n">
        <v>1</v>
      </c>
      <c r="K15" s="102" t="n">
        <v>0</v>
      </c>
      <c r="L15" s="102" t="n">
        <v>0</v>
      </c>
      <c r="M15" s="102" t="n">
        <v>4</v>
      </c>
      <c r="N15" s="102" t="n">
        <v>1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3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1</v>
      </c>
      <c r="AJ15" s="102" t="n">
        <v>0</v>
      </c>
      <c r="AK15" s="102" t="n">
        <v>0</v>
      </c>
      <c r="AL15" s="102" t="n">
        <v>0</v>
      </c>
      <c r="AM15" s="102" t="n">
        <v>2</v>
      </c>
      <c r="AN15" s="102" t="n">
        <v>0</v>
      </c>
      <c r="AO15" s="102" t="n">
        <v>0</v>
      </c>
      <c r="AP15" s="102" t="n">
        <v>2</v>
      </c>
      <c r="AQ15" s="102" t="n">
        <v>38</v>
      </c>
      <c r="AR15" s="102" t="n">
        <v>11</v>
      </c>
      <c r="AS15" s="102" t="n">
        <v>1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6</v>
      </c>
      <c r="BH15" s="102" t="n">
        <v>0</v>
      </c>
      <c r="BI15" s="102" t="n">
        <v>2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1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v>91</v>
      </c>
      <c r="CG15" s="102" t="n">
        <v>0</v>
      </c>
      <c r="CH15" s="102" t="n">
        <v>0</v>
      </c>
      <c r="CI15" s="102" t="n">
        <v>91</v>
      </c>
      <c r="CJ15" s="60"/>
    </row>
    <row r="16" s="58" customFormat="true" ht="11.25" hidden="false" customHeight="false" outlineLevel="0" collapsed="false">
      <c r="A16" s="38" t="s">
        <v>97</v>
      </c>
      <c r="B16" s="75"/>
      <c r="C16" s="102" t="n">
        <v>1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4</v>
      </c>
      <c r="J16" s="102" t="n">
        <v>4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1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1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0</v>
      </c>
      <c r="AQ16" s="102" t="n">
        <v>16</v>
      </c>
      <c r="AR16" s="102" t="n">
        <v>1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0</v>
      </c>
      <c r="BB16" s="102" t="n">
        <v>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0</v>
      </c>
      <c r="BW16" s="102" t="n">
        <v>0</v>
      </c>
      <c r="BX16" s="102" t="n">
        <v>0</v>
      </c>
      <c r="BY16" s="102" t="n">
        <v>0</v>
      </c>
      <c r="BZ16" s="102" t="n">
        <v>0</v>
      </c>
      <c r="CA16" s="102" t="n">
        <v>0</v>
      </c>
      <c r="CB16" s="102" t="n">
        <v>0</v>
      </c>
      <c r="CC16" s="102" t="n">
        <v>0</v>
      </c>
      <c r="CD16" s="102" t="n">
        <v>0</v>
      </c>
      <c r="CE16" s="102" t="n">
        <v>0</v>
      </c>
      <c r="CF16" s="102" t="n">
        <v>28</v>
      </c>
      <c r="CG16" s="102" t="n">
        <v>0</v>
      </c>
      <c r="CH16" s="102" t="n">
        <v>0</v>
      </c>
      <c r="CI16" s="102" t="n">
        <v>28</v>
      </c>
      <c r="CJ16" s="60"/>
    </row>
    <row r="17" s="58" customFormat="true" ht="11.25" hidden="false" customHeight="false" outlineLevel="0" collapsed="false">
      <c r="A17" s="38" t="s">
        <v>98</v>
      </c>
      <c r="B17" s="75"/>
      <c r="C17" s="102" t="n">
        <v>6</v>
      </c>
      <c r="D17" s="102" t="n">
        <v>1</v>
      </c>
      <c r="E17" s="102" t="n">
        <v>7</v>
      </c>
      <c r="F17" s="102" t="n">
        <v>1</v>
      </c>
      <c r="G17" s="102" t="n">
        <v>1</v>
      </c>
      <c r="H17" s="102" t="n">
        <v>2</v>
      </c>
      <c r="I17" s="102" t="n">
        <v>33</v>
      </c>
      <c r="J17" s="102" t="n">
        <v>11</v>
      </c>
      <c r="K17" s="102" t="n">
        <v>0</v>
      </c>
      <c r="L17" s="102" t="n">
        <v>2</v>
      </c>
      <c r="M17" s="102" t="n">
        <v>5</v>
      </c>
      <c r="N17" s="102" t="n">
        <v>5</v>
      </c>
      <c r="O17" s="102" t="n">
        <v>0</v>
      </c>
      <c r="P17" s="102" t="n">
        <v>1</v>
      </c>
      <c r="Q17" s="102" t="n">
        <v>1</v>
      </c>
      <c r="R17" s="102" t="n">
        <v>1</v>
      </c>
      <c r="S17" s="102" t="n">
        <v>0</v>
      </c>
      <c r="T17" s="102" t="n">
        <v>0</v>
      </c>
      <c r="U17" s="102" t="n">
        <v>1</v>
      </c>
      <c r="V17" s="102" t="n">
        <v>3</v>
      </c>
      <c r="W17" s="102" t="n">
        <v>8</v>
      </c>
      <c r="X17" s="102" t="n">
        <v>2</v>
      </c>
      <c r="Y17" s="102" t="n">
        <v>1</v>
      </c>
      <c r="Z17" s="102" t="n">
        <v>2</v>
      </c>
      <c r="AA17" s="102" t="n">
        <v>2</v>
      </c>
      <c r="AB17" s="102" t="n">
        <v>1</v>
      </c>
      <c r="AC17" s="102" t="n">
        <v>1</v>
      </c>
      <c r="AD17" s="102" t="n">
        <v>3</v>
      </c>
      <c r="AE17" s="102" t="n">
        <v>1</v>
      </c>
      <c r="AF17" s="102" t="n">
        <v>1</v>
      </c>
      <c r="AG17" s="102" t="n">
        <v>1</v>
      </c>
      <c r="AH17" s="102" t="n">
        <v>3</v>
      </c>
      <c r="AI17" s="102" t="n">
        <v>3</v>
      </c>
      <c r="AJ17" s="102" t="n">
        <v>1</v>
      </c>
      <c r="AK17" s="102" t="n">
        <v>0</v>
      </c>
      <c r="AL17" s="102" t="n">
        <v>0</v>
      </c>
      <c r="AM17" s="102" t="n">
        <v>2</v>
      </c>
      <c r="AN17" s="102" t="n">
        <v>1</v>
      </c>
      <c r="AO17" s="102" t="n">
        <v>3</v>
      </c>
      <c r="AP17" s="102" t="n">
        <v>5</v>
      </c>
      <c r="AQ17" s="102" t="n">
        <v>56</v>
      </c>
      <c r="AR17" s="102" t="n">
        <v>14</v>
      </c>
      <c r="AS17" s="102" t="n">
        <v>3</v>
      </c>
      <c r="AT17" s="102" t="n">
        <v>1</v>
      </c>
      <c r="AU17" s="102" t="n">
        <v>1</v>
      </c>
      <c r="AV17" s="102" t="n">
        <v>1</v>
      </c>
      <c r="AW17" s="102" t="n">
        <v>3</v>
      </c>
      <c r="AX17" s="102" t="n">
        <v>6</v>
      </c>
      <c r="AY17" s="102" t="n">
        <v>1</v>
      </c>
      <c r="AZ17" s="102" t="n">
        <v>4</v>
      </c>
      <c r="BA17" s="102" t="n">
        <v>1</v>
      </c>
      <c r="BB17" s="102" t="n">
        <v>1</v>
      </c>
      <c r="BC17" s="102" t="n">
        <v>2</v>
      </c>
      <c r="BD17" s="102" t="n">
        <v>8</v>
      </c>
      <c r="BE17" s="102" t="n">
        <v>1</v>
      </c>
      <c r="BF17" s="102" t="n">
        <v>1</v>
      </c>
      <c r="BG17" s="102" t="n">
        <v>6</v>
      </c>
      <c r="BH17" s="102" t="n">
        <v>1</v>
      </c>
      <c r="BI17" s="102" t="n">
        <v>6</v>
      </c>
      <c r="BJ17" s="102" t="n">
        <v>0</v>
      </c>
      <c r="BK17" s="102" t="n">
        <v>1</v>
      </c>
      <c r="BL17" s="102" t="n">
        <v>1</v>
      </c>
      <c r="BM17" s="102" t="n">
        <v>3</v>
      </c>
      <c r="BN17" s="102" t="n">
        <v>1</v>
      </c>
      <c r="BO17" s="102" t="n">
        <v>1</v>
      </c>
      <c r="BP17" s="102" t="n">
        <v>2</v>
      </c>
      <c r="BQ17" s="102" t="n">
        <v>4</v>
      </c>
      <c r="BR17" s="102" t="n">
        <v>0</v>
      </c>
      <c r="BS17" s="102" t="n">
        <v>0</v>
      </c>
      <c r="BT17" s="102" t="n">
        <v>2</v>
      </c>
      <c r="BU17" s="102" t="n">
        <v>1</v>
      </c>
      <c r="BV17" s="102" t="n">
        <v>0</v>
      </c>
      <c r="BW17" s="102" t="n">
        <v>3</v>
      </c>
      <c r="BX17" s="102" t="n">
        <v>4</v>
      </c>
      <c r="BY17" s="102" t="n">
        <v>2</v>
      </c>
      <c r="BZ17" s="102" t="n">
        <v>0</v>
      </c>
      <c r="CA17" s="102" t="n">
        <v>2</v>
      </c>
      <c r="CB17" s="102" t="n">
        <v>2</v>
      </c>
      <c r="CC17" s="102" t="n">
        <v>1</v>
      </c>
      <c r="CD17" s="102" t="n">
        <v>1</v>
      </c>
      <c r="CE17" s="102" t="n">
        <v>2</v>
      </c>
      <c r="CF17" s="102" t="n">
        <v>272</v>
      </c>
      <c r="CG17" s="102" t="n">
        <v>0</v>
      </c>
      <c r="CH17" s="102" t="n">
        <v>0</v>
      </c>
      <c r="CI17" s="102" t="n">
        <v>272</v>
      </c>
      <c r="CJ17" s="60"/>
    </row>
    <row r="18" s="58" customFormat="true" ht="11.25" hidden="false" customHeight="false" outlineLevel="0" collapsed="false">
      <c r="A18" s="38" t="s">
        <v>176</v>
      </c>
      <c r="B18" s="75"/>
      <c r="C18" s="102" t="n">
        <v>1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3</v>
      </c>
      <c r="J18" s="102" t="n">
        <v>1</v>
      </c>
      <c r="K18" s="102" t="n">
        <v>0</v>
      </c>
      <c r="L18" s="102" t="n">
        <v>0</v>
      </c>
      <c r="M18" s="102" t="n">
        <v>1</v>
      </c>
      <c r="N18" s="102" t="n">
        <v>1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2</v>
      </c>
      <c r="AN18" s="102" t="n">
        <v>0</v>
      </c>
      <c r="AO18" s="102" t="n">
        <v>0</v>
      </c>
      <c r="AP18" s="102" t="n">
        <v>1</v>
      </c>
      <c r="AQ18" s="102" t="n">
        <v>22</v>
      </c>
      <c r="AR18" s="102" t="n">
        <v>3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1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0</v>
      </c>
      <c r="BD18" s="102" t="n">
        <v>1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1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1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1</v>
      </c>
      <c r="BZ18" s="102" t="n">
        <v>0</v>
      </c>
      <c r="CA18" s="102" t="n">
        <v>1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v>44</v>
      </c>
      <c r="CG18" s="102" t="n">
        <v>0</v>
      </c>
      <c r="CH18" s="102" t="n">
        <v>0</v>
      </c>
      <c r="CI18" s="102" t="n">
        <v>44</v>
      </c>
      <c r="CJ18" s="60"/>
    </row>
    <row r="19" s="58" customFormat="true" ht="11.25" hidden="false" customHeight="false" outlineLevel="0" collapsed="false">
      <c r="A19" s="38" t="s">
        <v>99</v>
      </c>
      <c r="B19" s="75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2</v>
      </c>
      <c r="J19" s="102" t="n">
        <v>1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102" t="n">
        <v>1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1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1</v>
      </c>
      <c r="AQ19" s="102" t="n">
        <v>9</v>
      </c>
      <c r="AR19" s="102" t="n">
        <v>1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1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1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v>0</v>
      </c>
      <c r="CF19" s="102" t="n">
        <v>19</v>
      </c>
      <c r="CG19" s="102" t="n">
        <v>0</v>
      </c>
      <c r="CH19" s="102" t="n">
        <v>0</v>
      </c>
      <c r="CI19" s="102" t="n">
        <v>19</v>
      </c>
      <c r="CJ19" s="60"/>
    </row>
    <row r="20" s="58" customFormat="true" ht="11.25" hidden="false" customHeight="false" outlineLevel="0" collapsed="false">
      <c r="A20" s="38" t="s">
        <v>100</v>
      </c>
      <c r="B20" s="75"/>
      <c r="C20" s="102" t="n">
        <v>19</v>
      </c>
      <c r="D20" s="102" t="n">
        <v>1</v>
      </c>
      <c r="E20" s="102" t="n">
        <v>2</v>
      </c>
      <c r="F20" s="102" t="n">
        <v>0</v>
      </c>
      <c r="G20" s="102" t="n">
        <v>1</v>
      </c>
      <c r="H20" s="102" t="n">
        <v>1</v>
      </c>
      <c r="I20" s="102" t="n">
        <v>43</v>
      </c>
      <c r="J20" s="102" t="n">
        <v>24</v>
      </c>
      <c r="K20" s="102" t="n">
        <v>0</v>
      </c>
      <c r="L20" s="102" t="n">
        <v>1</v>
      </c>
      <c r="M20" s="102" t="n">
        <v>6</v>
      </c>
      <c r="N20" s="102" t="n">
        <v>5</v>
      </c>
      <c r="O20" s="102" t="n">
        <v>0</v>
      </c>
      <c r="P20" s="102" t="n">
        <v>2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1</v>
      </c>
      <c r="V20" s="102" t="n">
        <v>2</v>
      </c>
      <c r="W20" s="102" t="n">
        <v>24</v>
      </c>
      <c r="X20" s="102" t="n">
        <v>3</v>
      </c>
      <c r="Y20" s="102" t="n">
        <v>0</v>
      </c>
      <c r="Z20" s="102" t="n">
        <v>2</v>
      </c>
      <c r="AA20" s="102" t="n">
        <v>5</v>
      </c>
      <c r="AB20" s="102" t="n">
        <v>4</v>
      </c>
      <c r="AC20" s="102" t="n">
        <v>1</v>
      </c>
      <c r="AD20" s="102" t="n">
        <v>2</v>
      </c>
      <c r="AE20" s="102" t="n">
        <v>2</v>
      </c>
      <c r="AF20" s="102" t="n">
        <v>1</v>
      </c>
      <c r="AG20" s="102" t="n">
        <v>2</v>
      </c>
      <c r="AH20" s="102" t="n">
        <v>5</v>
      </c>
      <c r="AI20" s="102" t="n">
        <v>9</v>
      </c>
      <c r="AJ20" s="102" t="n">
        <v>1</v>
      </c>
      <c r="AK20" s="102" t="n">
        <v>0</v>
      </c>
      <c r="AL20" s="102" t="n">
        <v>0</v>
      </c>
      <c r="AM20" s="102" t="n">
        <v>5</v>
      </c>
      <c r="AN20" s="102" t="n">
        <v>0</v>
      </c>
      <c r="AO20" s="102" t="n">
        <v>1</v>
      </c>
      <c r="AP20" s="102" t="n">
        <v>10</v>
      </c>
      <c r="AQ20" s="102" t="n">
        <v>184</v>
      </c>
      <c r="AR20" s="102" t="n">
        <v>41</v>
      </c>
      <c r="AS20" s="102" t="n">
        <v>2</v>
      </c>
      <c r="AT20" s="102" t="n">
        <v>1</v>
      </c>
      <c r="AU20" s="102" t="n">
        <v>0</v>
      </c>
      <c r="AV20" s="102" t="n">
        <v>1</v>
      </c>
      <c r="AW20" s="102" t="n">
        <v>1</v>
      </c>
      <c r="AX20" s="102" t="n">
        <v>6</v>
      </c>
      <c r="AY20" s="102" t="n">
        <v>1</v>
      </c>
      <c r="AZ20" s="102" t="n">
        <v>2</v>
      </c>
      <c r="BA20" s="102" t="n">
        <v>1</v>
      </c>
      <c r="BB20" s="102" t="n">
        <v>0</v>
      </c>
      <c r="BC20" s="102" t="n">
        <v>11</v>
      </c>
      <c r="BD20" s="102" t="n">
        <v>9</v>
      </c>
      <c r="BE20" s="102" t="n">
        <v>1</v>
      </c>
      <c r="BF20" s="102" t="n">
        <v>2</v>
      </c>
      <c r="BG20" s="102" t="n">
        <v>7</v>
      </c>
      <c r="BH20" s="102" t="n">
        <v>2</v>
      </c>
      <c r="BI20" s="102" t="n">
        <v>11</v>
      </c>
      <c r="BJ20" s="102" t="n">
        <v>0</v>
      </c>
      <c r="BK20" s="102" t="n">
        <v>0</v>
      </c>
      <c r="BL20" s="102" t="n">
        <v>1</v>
      </c>
      <c r="BM20" s="102" t="n">
        <v>2</v>
      </c>
      <c r="BN20" s="102" t="n">
        <v>1</v>
      </c>
      <c r="BO20" s="102" t="n">
        <v>1</v>
      </c>
      <c r="BP20" s="102" t="n">
        <v>3</v>
      </c>
      <c r="BQ20" s="102" t="n">
        <v>6</v>
      </c>
      <c r="BR20" s="102" t="n">
        <v>1</v>
      </c>
      <c r="BS20" s="102" t="n">
        <v>0</v>
      </c>
      <c r="BT20" s="102" t="n">
        <v>1</v>
      </c>
      <c r="BU20" s="102" t="n">
        <v>3</v>
      </c>
      <c r="BV20" s="102" t="n">
        <v>0</v>
      </c>
      <c r="BW20" s="102" t="n">
        <v>4</v>
      </c>
      <c r="BX20" s="102" t="n">
        <v>1</v>
      </c>
      <c r="BY20" s="102" t="n">
        <v>5</v>
      </c>
      <c r="BZ20" s="102" t="n">
        <v>0</v>
      </c>
      <c r="CA20" s="102" t="n">
        <v>2</v>
      </c>
      <c r="CB20" s="102" t="n">
        <v>1</v>
      </c>
      <c r="CC20" s="102" t="n">
        <v>2</v>
      </c>
      <c r="CD20" s="102" t="n">
        <v>0</v>
      </c>
      <c r="CE20" s="102" t="n">
        <v>2</v>
      </c>
      <c r="CF20" s="102" t="n">
        <v>504</v>
      </c>
      <c r="CG20" s="102" t="n">
        <v>4</v>
      </c>
      <c r="CH20" s="102" t="n">
        <v>1</v>
      </c>
      <c r="CI20" s="102" t="n">
        <v>509</v>
      </c>
      <c r="CJ20" s="60"/>
    </row>
    <row r="21" s="58" customFormat="true" ht="11.25" hidden="false" customHeight="false" outlineLevel="0" collapsed="false">
      <c r="A21" s="38" t="s">
        <v>123</v>
      </c>
      <c r="B21" s="75"/>
      <c r="C21" s="102" t="n">
        <v>24</v>
      </c>
      <c r="D21" s="102" t="n">
        <v>3</v>
      </c>
      <c r="E21" s="102" t="n">
        <v>7</v>
      </c>
      <c r="F21" s="102" t="n">
        <v>2</v>
      </c>
      <c r="G21" s="102" t="n">
        <v>1</v>
      </c>
      <c r="H21" s="102" t="n">
        <v>2</v>
      </c>
      <c r="I21" s="102" t="n">
        <v>94</v>
      </c>
      <c r="J21" s="102" t="n">
        <v>47</v>
      </c>
      <c r="K21" s="102" t="n">
        <v>0</v>
      </c>
      <c r="L21" s="102" t="n">
        <v>2</v>
      </c>
      <c r="M21" s="102" t="n">
        <v>11</v>
      </c>
      <c r="N21" s="102" t="n">
        <v>15</v>
      </c>
      <c r="O21" s="102" t="n">
        <v>1</v>
      </c>
      <c r="P21" s="102" t="n">
        <v>2</v>
      </c>
      <c r="Q21" s="102" t="n">
        <v>0</v>
      </c>
      <c r="R21" s="102" t="n">
        <v>2</v>
      </c>
      <c r="S21" s="102" t="n">
        <v>1</v>
      </c>
      <c r="T21" s="102" t="n">
        <v>1</v>
      </c>
      <c r="U21" s="102" t="n">
        <v>3</v>
      </c>
      <c r="V21" s="102" t="n">
        <v>2</v>
      </c>
      <c r="W21" s="102" t="n">
        <v>38</v>
      </c>
      <c r="X21" s="102" t="n">
        <v>6</v>
      </c>
      <c r="Y21" s="102" t="n">
        <v>1</v>
      </c>
      <c r="Z21" s="102" t="n">
        <v>4</v>
      </c>
      <c r="AA21" s="102" t="n">
        <v>11</v>
      </c>
      <c r="AB21" s="102" t="n">
        <v>6</v>
      </c>
      <c r="AC21" s="102" t="n">
        <v>2</v>
      </c>
      <c r="AD21" s="102" t="n">
        <v>5</v>
      </c>
      <c r="AE21" s="102" t="n">
        <v>3</v>
      </c>
      <c r="AF21" s="102" t="n">
        <v>1</v>
      </c>
      <c r="AG21" s="102" t="n">
        <v>2</v>
      </c>
      <c r="AH21" s="102" t="n">
        <v>10</v>
      </c>
      <c r="AI21" s="102" t="n">
        <v>13</v>
      </c>
      <c r="AJ21" s="102" t="n">
        <v>3</v>
      </c>
      <c r="AK21" s="102" t="n">
        <v>1</v>
      </c>
      <c r="AL21" s="102" t="n">
        <v>0</v>
      </c>
      <c r="AM21" s="102" t="n">
        <v>11</v>
      </c>
      <c r="AN21" s="102" t="n">
        <v>1</v>
      </c>
      <c r="AO21" s="102" t="n">
        <v>4</v>
      </c>
      <c r="AP21" s="102" t="n">
        <v>16</v>
      </c>
      <c r="AQ21" s="102" t="n">
        <v>304</v>
      </c>
      <c r="AR21" s="102" t="n">
        <v>62</v>
      </c>
      <c r="AS21" s="102" t="n">
        <v>6</v>
      </c>
      <c r="AT21" s="102" t="n">
        <v>2</v>
      </c>
      <c r="AU21" s="102" t="n">
        <v>1</v>
      </c>
      <c r="AV21" s="102" t="n">
        <v>1</v>
      </c>
      <c r="AW21" s="102" t="n">
        <v>2</v>
      </c>
      <c r="AX21" s="102" t="n">
        <v>12</v>
      </c>
      <c r="AY21" s="102" t="n">
        <v>1</v>
      </c>
      <c r="AZ21" s="102" t="n">
        <v>2</v>
      </c>
      <c r="BA21" s="102" t="n">
        <v>1</v>
      </c>
      <c r="BB21" s="102" t="n">
        <v>1</v>
      </c>
      <c r="BC21" s="102" t="n">
        <v>18</v>
      </c>
      <c r="BD21" s="102" t="n">
        <v>20</v>
      </c>
      <c r="BE21" s="102" t="n">
        <v>6</v>
      </c>
      <c r="BF21" s="102" t="n">
        <v>5</v>
      </c>
      <c r="BG21" s="102" t="n">
        <v>9</v>
      </c>
      <c r="BH21" s="102" t="n">
        <v>4</v>
      </c>
      <c r="BI21" s="102" t="n">
        <v>22</v>
      </c>
      <c r="BJ21" s="102" t="n">
        <v>1</v>
      </c>
      <c r="BK21" s="102" t="n">
        <v>3</v>
      </c>
      <c r="BL21" s="102" t="n">
        <v>3</v>
      </c>
      <c r="BM21" s="102" t="n">
        <v>4</v>
      </c>
      <c r="BN21" s="102" t="n">
        <v>2</v>
      </c>
      <c r="BO21" s="102" t="n">
        <v>4</v>
      </c>
      <c r="BP21" s="102" t="n">
        <v>11</v>
      </c>
      <c r="BQ21" s="102" t="n">
        <v>10</v>
      </c>
      <c r="BR21" s="102" t="n">
        <v>1</v>
      </c>
      <c r="BS21" s="102" t="n">
        <v>1</v>
      </c>
      <c r="BT21" s="102" t="n">
        <v>4</v>
      </c>
      <c r="BU21" s="102" t="n">
        <v>4</v>
      </c>
      <c r="BV21" s="102" t="n">
        <v>3</v>
      </c>
      <c r="BW21" s="102" t="n">
        <v>7</v>
      </c>
      <c r="BX21" s="102" t="n">
        <v>6</v>
      </c>
      <c r="BY21" s="102" t="n">
        <v>8</v>
      </c>
      <c r="BZ21" s="102" t="n">
        <v>1</v>
      </c>
      <c r="CA21" s="102" t="n">
        <v>3</v>
      </c>
      <c r="CB21" s="102" t="n">
        <v>4</v>
      </c>
      <c r="CC21" s="102" t="n">
        <v>2</v>
      </c>
      <c r="CD21" s="102" t="n">
        <v>2</v>
      </c>
      <c r="CE21" s="102" t="n">
        <v>5</v>
      </c>
      <c r="CF21" s="102" t="n">
        <v>926</v>
      </c>
      <c r="CG21" s="102" t="n">
        <v>5</v>
      </c>
      <c r="CH21" s="102" t="n">
        <v>2</v>
      </c>
      <c r="CI21" s="102" t="n">
        <v>933</v>
      </c>
      <c r="CJ21" s="60"/>
    </row>
    <row r="22" s="58" customFormat="true" ht="11.25" hidden="false" customHeight="false" outlineLevel="0" collapsed="false">
      <c r="A22" s="38" t="s">
        <v>102</v>
      </c>
      <c r="B22" s="75"/>
      <c r="C22" s="102" t="n">
        <v>31</v>
      </c>
      <c r="D22" s="102" t="n">
        <v>5</v>
      </c>
      <c r="E22" s="102" t="n">
        <v>7</v>
      </c>
      <c r="F22" s="102" t="n">
        <v>3</v>
      </c>
      <c r="G22" s="102" t="n">
        <v>4</v>
      </c>
      <c r="H22" s="102" t="n">
        <v>5</v>
      </c>
      <c r="I22" s="102" t="n">
        <v>121</v>
      </c>
      <c r="J22" s="102" t="n">
        <v>47</v>
      </c>
      <c r="K22" s="102" t="n">
        <v>1</v>
      </c>
      <c r="L22" s="102" t="n">
        <v>5</v>
      </c>
      <c r="M22" s="102" t="n">
        <v>16</v>
      </c>
      <c r="N22" s="102" t="n">
        <v>20</v>
      </c>
      <c r="O22" s="102" t="n">
        <v>4</v>
      </c>
      <c r="P22" s="102" t="n">
        <v>2</v>
      </c>
      <c r="Q22" s="102" t="n">
        <v>1</v>
      </c>
      <c r="R22" s="102" t="n">
        <v>4</v>
      </c>
      <c r="S22" s="102" t="n">
        <v>1</v>
      </c>
      <c r="T22" s="102" t="n">
        <v>2</v>
      </c>
      <c r="U22" s="102" t="n">
        <v>5</v>
      </c>
      <c r="V22" s="102" t="n">
        <v>3</v>
      </c>
      <c r="W22" s="102" t="n">
        <v>44</v>
      </c>
      <c r="X22" s="102" t="n">
        <v>10</v>
      </c>
      <c r="Y22" s="102" t="n">
        <v>3</v>
      </c>
      <c r="Z22" s="102" t="n">
        <v>7</v>
      </c>
      <c r="AA22" s="102" t="n">
        <v>15</v>
      </c>
      <c r="AB22" s="102" t="n">
        <v>9</v>
      </c>
      <c r="AC22" s="102" t="n">
        <v>3</v>
      </c>
      <c r="AD22" s="102" t="n">
        <v>8</v>
      </c>
      <c r="AE22" s="102" t="n">
        <v>4</v>
      </c>
      <c r="AF22" s="102" t="n">
        <v>2</v>
      </c>
      <c r="AG22" s="102" t="n">
        <v>7</v>
      </c>
      <c r="AH22" s="102" t="n">
        <v>10</v>
      </c>
      <c r="AI22" s="102" t="n">
        <v>19</v>
      </c>
      <c r="AJ22" s="102" t="n">
        <v>6</v>
      </c>
      <c r="AK22" s="102" t="n">
        <v>2</v>
      </c>
      <c r="AL22" s="102" t="n">
        <v>3</v>
      </c>
      <c r="AM22" s="102" t="n">
        <v>16</v>
      </c>
      <c r="AN22" s="102" t="n">
        <v>1</v>
      </c>
      <c r="AO22" s="102" t="n">
        <v>7</v>
      </c>
      <c r="AP22" s="102" t="n">
        <v>23</v>
      </c>
      <c r="AQ22" s="102" t="n">
        <v>335</v>
      </c>
      <c r="AR22" s="102" t="n">
        <v>101</v>
      </c>
      <c r="AS22" s="102" t="n">
        <v>9</v>
      </c>
      <c r="AT22" s="102" t="n">
        <v>4</v>
      </c>
      <c r="AU22" s="102" t="n">
        <v>2</v>
      </c>
      <c r="AV22" s="102" t="n">
        <v>3</v>
      </c>
      <c r="AW22" s="102" t="n">
        <v>5</v>
      </c>
      <c r="AX22" s="102" t="n">
        <v>17</v>
      </c>
      <c r="AY22" s="102" t="n">
        <v>3</v>
      </c>
      <c r="AZ22" s="102" t="n">
        <v>6</v>
      </c>
      <c r="BA22" s="102" t="n">
        <v>3</v>
      </c>
      <c r="BB22" s="102" t="n">
        <v>1</v>
      </c>
      <c r="BC22" s="102" t="n">
        <v>27</v>
      </c>
      <c r="BD22" s="102" t="n">
        <v>31</v>
      </c>
      <c r="BE22" s="102" t="n">
        <v>6</v>
      </c>
      <c r="BF22" s="102" t="n">
        <v>6</v>
      </c>
      <c r="BG22" s="102" t="n">
        <v>19</v>
      </c>
      <c r="BH22" s="102" t="n">
        <v>6</v>
      </c>
      <c r="BI22" s="102" t="n">
        <v>19</v>
      </c>
      <c r="BJ22" s="102" t="n">
        <v>1</v>
      </c>
      <c r="BK22" s="102" t="n">
        <v>7</v>
      </c>
      <c r="BL22" s="102" t="n">
        <v>2</v>
      </c>
      <c r="BM22" s="102" t="n">
        <v>5</v>
      </c>
      <c r="BN22" s="102" t="n">
        <v>4</v>
      </c>
      <c r="BO22" s="102" t="n">
        <v>5</v>
      </c>
      <c r="BP22" s="102" t="n">
        <v>13</v>
      </c>
      <c r="BQ22" s="102" t="n">
        <v>14</v>
      </c>
      <c r="BR22" s="102" t="n">
        <v>1</v>
      </c>
      <c r="BS22" s="102" t="n">
        <v>5</v>
      </c>
      <c r="BT22" s="102" t="n">
        <v>6</v>
      </c>
      <c r="BU22" s="102" t="n">
        <v>10</v>
      </c>
      <c r="BV22" s="102" t="n">
        <v>3</v>
      </c>
      <c r="BW22" s="102" t="n">
        <v>13</v>
      </c>
      <c r="BX22" s="102" t="n">
        <v>6</v>
      </c>
      <c r="BY22" s="102" t="n">
        <v>16</v>
      </c>
      <c r="BZ22" s="102" t="n">
        <v>1</v>
      </c>
      <c r="CA22" s="102" t="n">
        <v>5</v>
      </c>
      <c r="CB22" s="102" t="n">
        <v>5</v>
      </c>
      <c r="CC22" s="102" t="n">
        <v>3</v>
      </c>
      <c r="CD22" s="102" t="n">
        <v>8</v>
      </c>
      <c r="CE22" s="102" t="n">
        <v>9</v>
      </c>
      <c r="CF22" s="102" t="n">
        <v>1231</v>
      </c>
      <c r="CG22" s="102" t="n">
        <v>14</v>
      </c>
      <c r="CH22" s="102" t="n">
        <v>5</v>
      </c>
      <c r="CI22" s="102" t="n">
        <v>1250</v>
      </c>
      <c r="CJ22" s="60"/>
    </row>
    <row r="23" s="58" customFormat="true" ht="11.25" hidden="false" customHeight="false" outlineLevel="0" collapsed="false">
      <c r="A23" s="38" t="s">
        <v>103</v>
      </c>
      <c r="B23" s="75"/>
      <c r="C23" s="102" t="n">
        <v>21</v>
      </c>
      <c r="D23" s="102" t="n">
        <v>4</v>
      </c>
      <c r="E23" s="102" t="n">
        <v>6</v>
      </c>
      <c r="F23" s="102" t="n">
        <v>1</v>
      </c>
      <c r="G23" s="102" t="n">
        <v>2</v>
      </c>
      <c r="H23" s="102" t="n">
        <v>3</v>
      </c>
      <c r="I23" s="102" t="n">
        <v>95</v>
      </c>
      <c r="J23" s="102" t="n">
        <v>47</v>
      </c>
      <c r="K23" s="102" t="n">
        <v>0</v>
      </c>
      <c r="L23" s="102" t="n">
        <v>2</v>
      </c>
      <c r="M23" s="102" t="n">
        <v>9</v>
      </c>
      <c r="N23" s="102" t="n">
        <v>14</v>
      </c>
      <c r="O23" s="102" t="n">
        <v>1</v>
      </c>
      <c r="P23" s="102" t="n">
        <v>2</v>
      </c>
      <c r="Q23" s="102" t="n">
        <v>0</v>
      </c>
      <c r="R23" s="102" t="n">
        <v>2</v>
      </c>
      <c r="S23" s="102" t="n">
        <v>0</v>
      </c>
      <c r="T23" s="102" t="n">
        <v>1</v>
      </c>
      <c r="U23" s="102" t="n">
        <v>2</v>
      </c>
      <c r="V23" s="102" t="n">
        <v>2</v>
      </c>
      <c r="W23" s="102" t="n">
        <v>35</v>
      </c>
      <c r="X23" s="102" t="n">
        <v>5</v>
      </c>
      <c r="Y23" s="102" t="n">
        <v>1</v>
      </c>
      <c r="Z23" s="102" t="n">
        <v>6</v>
      </c>
      <c r="AA23" s="102" t="n">
        <v>12</v>
      </c>
      <c r="AB23" s="102" t="n">
        <v>6</v>
      </c>
      <c r="AC23" s="102" t="n">
        <v>3</v>
      </c>
      <c r="AD23" s="102" t="n">
        <v>4</v>
      </c>
      <c r="AE23" s="102" t="n">
        <v>3</v>
      </c>
      <c r="AF23" s="102" t="n">
        <v>1</v>
      </c>
      <c r="AG23" s="102" t="n">
        <v>2</v>
      </c>
      <c r="AH23" s="102" t="n">
        <v>7</v>
      </c>
      <c r="AI23" s="102" t="n">
        <v>15</v>
      </c>
      <c r="AJ23" s="102" t="n">
        <v>3</v>
      </c>
      <c r="AK23" s="102" t="n">
        <v>1</v>
      </c>
      <c r="AL23" s="102" t="n">
        <v>0</v>
      </c>
      <c r="AM23" s="102" t="n">
        <v>11</v>
      </c>
      <c r="AN23" s="102" t="n">
        <v>1</v>
      </c>
      <c r="AO23" s="102" t="n">
        <v>3</v>
      </c>
      <c r="AP23" s="102" t="n">
        <v>18</v>
      </c>
      <c r="AQ23" s="102" t="n">
        <v>306</v>
      </c>
      <c r="AR23" s="102" t="n">
        <v>62</v>
      </c>
      <c r="AS23" s="102" t="n">
        <v>7</v>
      </c>
      <c r="AT23" s="102" t="n">
        <v>1</v>
      </c>
      <c r="AU23" s="102" t="n">
        <v>1</v>
      </c>
      <c r="AV23" s="102" t="n">
        <v>1</v>
      </c>
      <c r="AW23" s="102" t="n">
        <v>2</v>
      </c>
      <c r="AX23" s="102" t="n">
        <v>11</v>
      </c>
      <c r="AY23" s="102" t="n">
        <v>2</v>
      </c>
      <c r="AZ23" s="102" t="n">
        <v>3</v>
      </c>
      <c r="BA23" s="102" t="n">
        <v>1</v>
      </c>
      <c r="BB23" s="102" t="n">
        <v>1</v>
      </c>
      <c r="BC23" s="102" t="n">
        <v>19</v>
      </c>
      <c r="BD23" s="102" t="n">
        <v>24</v>
      </c>
      <c r="BE23" s="102" t="n">
        <v>4</v>
      </c>
      <c r="BF23" s="102" t="n">
        <v>4</v>
      </c>
      <c r="BG23" s="102" t="n">
        <v>10</v>
      </c>
      <c r="BH23" s="102" t="n">
        <v>4</v>
      </c>
      <c r="BI23" s="102" t="n">
        <v>19</v>
      </c>
      <c r="BJ23" s="102" t="n">
        <v>0</v>
      </c>
      <c r="BK23" s="102" t="n">
        <v>3</v>
      </c>
      <c r="BL23" s="102" t="n">
        <v>3</v>
      </c>
      <c r="BM23" s="102" t="n">
        <v>4</v>
      </c>
      <c r="BN23" s="102" t="n">
        <v>3</v>
      </c>
      <c r="BO23" s="102" t="n">
        <v>3</v>
      </c>
      <c r="BP23" s="102" t="n">
        <v>9</v>
      </c>
      <c r="BQ23" s="102" t="n">
        <v>12</v>
      </c>
      <c r="BR23" s="102" t="n">
        <v>1</v>
      </c>
      <c r="BS23" s="102" t="n">
        <v>1</v>
      </c>
      <c r="BT23" s="102" t="n">
        <v>4</v>
      </c>
      <c r="BU23" s="102" t="n">
        <v>9</v>
      </c>
      <c r="BV23" s="102" t="n">
        <v>0</v>
      </c>
      <c r="BW23" s="102" t="n">
        <v>12</v>
      </c>
      <c r="BX23" s="102" t="n">
        <v>6</v>
      </c>
      <c r="BY23" s="102" t="n">
        <v>7</v>
      </c>
      <c r="BZ23" s="102" t="n">
        <v>0</v>
      </c>
      <c r="CA23" s="102" t="n">
        <v>3</v>
      </c>
      <c r="CB23" s="102" t="n">
        <v>2</v>
      </c>
      <c r="CC23" s="102" t="n">
        <v>2</v>
      </c>
      <c r="CD23" s="102" t="n">
        <v>4</v>
      </c>
      <c r="CE23" s="102" t="n">
        <v>6</v>
      </c>
      <c r="CF23" s="102" t="n">
        <v>927</v>
      </c>
      <c r="CG23" s="102" t="n">
        <v>0</v>
      </c>
      <c r="CH23" s="102" t="n">
        <v>1</v>
      </c>
      <c r="CI23" s="102" t="n">
        <v>928</v>
      </c>
      <c r="CJ23" s="60"/>
    </row>
    <row r="24" customFormat="false" ht="11.25" hidden="false" customHeight="false" outlineLevel="0" collapsed="false">
      <c r="A24" s="38"/>
      <c r="B24" s="75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</row>
    <row r="25" s="81" customFormat="true" ht="11.25" hidden="false" customHeight="false" outlineLevel="0" collapsed="false">
      <c r="A25" s="26" t="s">
        <v>104</v>
      </c>
      <c r="B25" s="75"/>
      <c r="C25" s="100" t="n">
        <f aca="false">SUM(C26)</f>
        <v>0</v>
      </c>
      <c r="D25" s="100" t="n">
        <f aca="false">SUM(D26)</f>
        <v>0</v>
      </c>
      <c r="E25" s="100" t="n">
        <f aca="false">SUM(E26)</f>
        <v>0</v>
      </c>
      <c r="F25" s="100" t="n">
        <f aca="false">SUM(F26)</f>
        <v>0</v>
      </c>
      <c r="G25" s="100" t="n">
        <f aca="false">SUM(G26)</f>
        <v>0</v>
      </c>
      <c r="H25" s="100" t="n">
        <f aca="false">SUM(H26)</f>
        <v>0</v>
      </c>
      <c r="I25" s="100" t="n">
        <f aca="false">SUM(I26)</f>
        <v>0</v>
      </c>
      <c r="J25" s="100" t="n">
        <f aca="false">SUM(J26)</f>
        <v>0</v>
      </c>
      <c r="K25" s="100" t="n">
        <f aca="false">SUM(K26)</f>
        <v>0</v>
      </c>
      <c r="L25" s="100" t="n">
        <f aca="false">SUM(L26)</f>
        <v>0</v>
      </c>
      <c r="M25" s="100" t="n">
        <f aca="false">SUM(M26)</f>
        <v>0</v>
      </c>
      <c r="N25" s="100" t="n">
        <f aca="false">SUM(N26)</f>
        <v>0</v>
      </c>
      <c r="O25" s="100" t="n">
        <f aca="false">SUM(O26)</f>
        <v>0</v>
      </c>
      <c r="P25" s="100" t="n">
        <f aca="false">SUM(P26)</f>
        <v>0</v>
      </c>
      <c r="Q25" s="100" t="n">
        <f aca="false">SUM(Q26)</f>
        <v>0</v>
      </c>
      <c r="R25" s="100" t="n">
        <f aca="false">SUM(R26)</f>
        <v>0</v>
      </c>
      <c r="S25" s="100" t="n">
        <f aca="false">SUM(S26)</f>
        <v>0</v>
      </c>
      <c r="T25" s="100" t="n">
        <f aca="false">SUM(T26)</f>
        <v>0</v>
      </c>
      <c r="U25" s="100" t="n">
        <f aca="false">SUM(U26)</f>
        <v>0</v>
      </c>
      <c r="V25" s="100" t="n">
        <f aca="false">SUM(V26)</f>
        <v>0</v>
      </c>
      <c r="W25" s="100" t="n">
        <f aca="false">SUM(W26)</f>
        <v>0</v>
      </c>
      <c r="X25" s="100" t="n">
        <f aca="false">SUM(X26)</f>
        <v>0</v>
      </c>
      <c r="Y25" s="100" t="n">
        <f aca="false">SUM(Y26)</f>
        <v>0</v>
      </c>
      <c r="Z25" s="100" t="n">
        <f aca="false">SUM(Z26)</f>
        <v>0</v>
      </c>
      <c r="AA25" s="100" t="n">
        <f aca="false">SUM(AA26)</f>
        <v>0</v>
      </c>
      <c r="AB25" s="100" t="n">
        <f aca="false">SUM(AB26)</f>
        <v>0</v>
      </c>
      <c r="AC25" s="100" t="n">
        <f aca="false">SUM(AC26)</f>
        <v>0</v>
      </c>
      <c r="AD25" s="100" t="n">
        <f aca="false">SUM(AD26)</f>
        <v>0</v>
      </c>
      <c r="AE25" s="100" t="n">
        <f aca="false">SUM(AE26)</f>
        <v>0</v>
      </c>
      <c r="AF25" s="100" t="n">
        <f aca="false">SUM(AF26)</f>
        <v>0</v>
      </c>
      <c r="AG25" s="100" t="n">
        <f aca="false">SUM(AG26)</f>
        <v>0</v>
      </c>
      <c r="AH25" s="100" t="n">
        <f aca="false">SUM(AH26)</f>
        <v>0</v>
      </c>
      <c r="AI25" s="100" t="n">
        <f aca="false">SUM(AI26)</f>
        <v>0</v>
      </c>
      <c r="AJ25" s="100" t="n">
        <f aca="false">SUM(AJ26)</f>
        <v>0</v>
      </c>
      <c r="AK25" s="100" t="n">
        <f aca="false">SUM(AK26)</f>
        <v>0</v>
      </c>
      <c r="AL25" s="100" t="n">
        <f aca="false">SUM(AL26)</f>
        <v>0</v>
      </c>
      <c r="AM25" s="100" t="n">
        <f aca="false">SUM(AM26)</f>
        <v>0</v>
      </c>
      <c r="AN25" s="100" t="n">
        <f aca="false">SUM(AN26)</f>
        <v>0</v>
      </c>
      <c r="AO25" s="100" t="n">
        <f aca="false">SUM(AO26)</f>
        <v>0</v>
      </c>
      <c r="AP25" s="100" t="n">
        <f aca="false">SUM(AP26)</f>
        <v>0</v>
      </c>
      <c r="AQ25" s="100" t="n">
        <f aca="false">SUM(AQ26)</f>
        <v>1</v>
      </c>
      <c r="AR25" s="100" t="n">
        <f aca="false">SUM(AR26)</f>
        <v>0</v>
      </c>
      <c r="AS25" s="100" t="n">
        <f aca="false">SUM(AS26)</f>
        <v>0</v>
      </c>
      <c r="AT25" s="100" t="n">
        <f aca="false">SUM(AT26)</f>
        <v>0</v>
      </c>
      <c r="AU25" s="100" t="n">
        <f aca="false">SUM(AU26)</f>
        <v>0</v>
      </c>
      <c r="AV25" s="100" t="n">
        <f aca="false">SUM(AV26)</f>
        <v>0</v>
      </c>
      <c r="AW25" s="100" t="n">
        <f aca="false">SUM(AW26)</f>
        <v>0</v>
      </c>
      <c r="AX25" s="100" t="n">
        <f aca="false">SUM(AX26)</f>
        <v>0</v>
      </c>
      <c r="AY25" s="100" t="n">
        <f aca="false">SUM(AY26)</f>
        <v>0</v>
      </c>
      <c r="AZ25" s="100" t="n">
        <f aca="false">SUM(AZ26)</f>
        <v>0</v>
      </c>
      <c r="BA25" s="100" t="n">
        <f aca="false">SUM(BA26)</f>
        <v>0</v>
      </c>
      <c r="BB25" s="100" t="n">
        <f aca="false">SUM(BB26)</f>
        <v>0</v>
      </c>
      <c r="BC25" s="100" t="n">
        <f aca="false">SUM(BC26)</f>
        <v>0</v>
      </c>
      <c r="BD25" s="100" t="n">
        <f aca="false">SUM(BD26)</f>
        <v>0</v>
      </c>
      <c r="BE25" s="100" t="n">
        <f aca="false">SUM(BE26)</f>
        <v>0</v>
      </c>
      <c r="BF25" s="100" t="n">
        <f aca="false">SUM(BF26)</f>
        <v>0</v>
      </c>
      <c r="BG25" s="100" t="n">
        <f aca="false">SUM(BG26)</f>
        <v>0</v>
      </c>
      <c r="BH25" s="100" t="n">
        <f aca="false">SUM(BH26)</f>
        <v>0</v>
      </c>
      <c r="BI25" s="100" t="n">
        <f aca="false">SUM(BI26)</f>
        <v>0</v>
      </c>
      <c r="BJ25" s="100" t="n">
        <f aca="false">SUM(BJ26)</f>
        <v>0</v>
      </c>
      <c r="BK25" s="100" t="n">
        <f aca="false">SUM(BK26)</f>
        <v>0</v>
      </c>
      <c r="BL25" s="100" t="n">
        <f aca="false">SUM(BL26)</f>
        <v>0</v>
      </c>
      <c r="BM25" s="100" t="n">
        <f aca="false">SUM(BM26)</f>
        <v>0</v>
      </c>
      <c r="BN25" s="100" t="n">
        <f aca="false">SUM(BN26)</f>
        <v>0</v>
      </c>
      <c r="BO25" s="100" t="n">
        <f aca="false">SUM(BO26)</f>
        <v>0</v>
      </c>
      <c r="BP25" s="100" t="n">
        <f aca="false">SUM(BP26)</f>
        <v>0</v>
      </c>
      <c r="BQ25" s="100" t="n">
        <f aca="false">SUM(BQ26)</f>
        <v>0</v>
      </c>
      <c r="BR25" s="100" t="n">
        <f aca="false">SUM(BR26)</f>
        <v>0</v>
      </c>
      <c r="BS25" s="100" t="n">
        <f aca="false">SUM(BS26)</f>
        <v>0</v>
      </c>
      <c r="BT25" s="100" t="n">
        <f aca="false">SUM(BT26)</f>
        <v>0</v>
      </c>
      <c r="BU25" s="100" t="n">
        <f aca="false">SUM(BU26)</f>
        <v>0</v>
      </c>
      <c r="BV25" s="100" t="n">
        <f aca="false">SUM(BV26)</f>
        <v>0</v>
      </c>
      <c r="BW25" s="100" t="n">
        <f aca="false">SUM(BW26)</f>
        <v>0</v>
      </c>
      <c r="BX25" s="100" t="n">
        <f aca="false">SUM(BX26)</f>
        <v>0</v>
      </c>
      <c r="BY25" s="100" t="n">
        <f aca="false">SUM(BY26)</f>
        <v>0</v>
      </c>
      <c r="BZ25" s="100" t="n">
        <f aca="false">SUM(BZ26)</f>
        <v>0</v>
      </c>
      <c r="CA25" s="100" t="n">
        <f aca="false">SUM(CA26)</f>
        <v>0</v>
      </c>
      <c r="CB25" s="100" t="n">
        <f aca="false">SUM(CB26)</f>
        <v>0</v>
      </c>
      <c r="CC25" s="100" t="n">
        <f aca="false">SUM(CC26)</f>
        <v>0</v>
      </c>
      <c r="CD25" s="100" t="n">
        <f aca="false">SUM(CD26)</f>
        <v>0</v>
      </c>
      <c r="CE25" s="100" t="n">
        <f aca="false">SUM(CE26)</f>
        <v>0</v>
      </c>
      <c r="CF25" s="100" t="n">
        <f aca="false">SUM(CF26)</f>
        <v>1</v>
      </c>
      <c r="CG25" s="100" t="n">
        <f aca="false">SUM(CG26)</f>
        <v>0</v>
      </c>
      <c r="CH25" s="100" t="n">
        <f aca="false">SUM(CH26)</f>
        <v>0</v>
      </c>
      <c r="CI25" s="100" t="n">
        <f aca="false">SUM(CI26)</f>
        <v>1</v>
      </c>
      <c r="CJ25" s="86"/>
    </row>
    <row r="26" s="58" customFormat="true" ht="11.25" hidden="false" customHeight="false" outlineLevel="0" collapsed="false">
      <c r="A26" s="38" t="s">
        <v>105</v>
      </c>
      <c r="B26" s="75"/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0</v>
      </c>
      <c r="AQ26" s="102" t="n">
        <v>1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v>0</v>
      </c>
      <c r="CF26" s="102" t="n">
        <v>1</v>
      </c>
      <c r="CG26" s="102" t="n">
        <v>0</v>
      </c>
      <c r="CH26" s="102" t="n">
        <v>0</v>
      </c>
      <c r="CI26" s="102" t="n">
        <v>1</v>
      </c>
      <c r="CJ26" s="60"/>
    </row>
    <row r="27" s="81" customFormat="true" ht="11.25" hidden="false" customHeight="false" outlineLevel="0" collapsed="false">
      <c r="A27" s="26" t="s">
        <v>106</v>
      </c>
      <c r="B27" s="75"/>
      <c r="C27" s="100" t="n">
        <f aca="false">C29+C41</f>
        <v>43</v>
      </c>
      <c r="D27" s="100" t="n">
        <f aca="false">D29+D41</f>
        <v>4</v>
      </c>
      <c r="E27" s="100" t="n">
        <f aca="false">E29+E41</f>
        <v>6</v>
      </c>
      <c r="F27" s="100" t="n">
        <f aca="false">F29+F41</f>
        <v>2</v>
      </c>
      <c r="G27" s="100" t="n">
        <f aca="false">G29+G41</f>
        <v>4</v>
      </c>
      <c r="H27" s="100" t="n">
        <f aca="false">H29+H41</f>
        <v>7</v>
      </c>
      <c r="I27" s="100" t="n">
        <f aca="false">I29+I41</f>
        <v>194</v>
      </c>
      <c r="J27" s="100" t="n">
        <f aca="false">J29+J41</f>
        <v>92</v>
      </c>
      <c r="K27" s="100" t="n">
        <f aca="false">K29+K41</f>
        <v>1</v>
      </c>
      <c r="L27" s="100" t="n">
        <f aca="false">L29+L41</f>
        <v>3</v>
      </c>
      <c r="M27" s="100" t="n">
        <f aca="false">M29+M41</f>
        <v>28</v>
      </c>
      <c r="N27" s="100" t="n">
        <f aca="false">N29+N41</f>
        <v>21</v>
      </c>
      <c r="O27" s="100" t="n">
        <f aca="false">O29+O41</f>
        <v>4</v>
      </c>
      <c r="P27" s="100" t="n">
        <f aca="false">P29+P41</f>
        <v>3</v>
      </c>
      <c r="Q27" s="100" t="n">
        <f aca="false">Q29+Q41</f>
        <v>1</v>
      </c>
      <c r="R27" s="100" t="n">
        <f aca="false">R29+R41</f>
        <v>6</v>
      </c>
      <c r="S27" s="100" t="n">
        <f aca="false">S29+S41</f>
        <v>1</v>
      </c>
      <c r="T27" s="100" t="n">
        <f aca="false">T29+T41</f>
        <v>2</v>
      </c>
      <c r="U27" s="100" t="n">
        <f aca="false">U29+U41</f>
        <v>4</v>
      </c>
      <c r="V27" s="100" t="n">
        <f aca="false">V29+V41</f>
        <v>6</v>
      </c>
      <c r="W27" s="100" t="n">
        <f aca="false">W29+W41</f>
        <v>70</v>
      </c>
      <c r="X27" s="100" t="n">
        <f aca="false">X29+X41</f>
        <v>9</v>
      </c>
      <c r="Y27" s="100" t="n">
        <f aca="false">Y29+Y41</f>
        <v>3</v>
      </c>
      <c r="Z27" s="100" t="n">
        <f aca="false">Z29+Z41</f>
        <v>6</v>
      </c>
      <c r="AA27" s="100" t="n">
        <f aca="false">AA29+AA41</f>
        <v>20</v>
      </c>
      <c r="AB27" s="100" t="n">
        <f aca="false">AB29+AB41</f>
        <v>14</v>
      </c>
      <c r="AC27" s="100" t="n">
        <f aca="false">AC29+AC41</f>
        <v>7</v>
      </c>
      <c r="AD27" s="100" t="n">
        <f aca="false">AD29+AD41</f>
        <v>16</v>
      </c>
      <c r="AE27" s="100" t="n">
        <f aca="false">AE29+AE41</f>
        <v>4</v>
      </c>
      <c r="AF27" s="100" t="n">
        <f aca="false">AF29+AF41</f>
        <v>4</v>
      </c>
      <c r="AG27" s="100" t="n">
        <f aca="false">AG29+AG41</f>
        <v>5</v>
      </c>
      <c r="AH27" s="100" t="n">
        <f aca="false">AH29+AH41</f>
        <v>14</v>
      </c>
      <c r="AI27" s="100" t="n">
        <f aca="false">AI29+AI41</f>
        <v>33</v>
      </c>
      <c r="AJ27" s="100" t="n">
        <f aca="false">AJ29+AJ41</f>
        <v>4</v>
      </c>
      <c r="AK27" s="100" t="n">
        <f aca="false">AK29+AK41</f>
        <v>1</v>
      </c>
      <c r="AL27" s="100" t="n">
        <f aca="false">AL29+AL41</f>
        <v>1</v>
      </c>
      <c r="AM27" s="100" t="n">
        <f aca="false">AM29+AM41</f>
        <v>19</v>
      </c>
      <c r="AN27" s="100" t="n">
        <f aca="false">AN29+AN41</f>
        <v>2</v>
      </c>
      <c r="AO27" s="100" t="n">
        <f aca="false">AO29+AO41</f>
        <v>7</v>
      </c>
      <c r="AP27" s="100" t="n">
        <f aca="false">AP29+AP41</f>
        <v>37</v>
      </c>
      <c r="AQ27" s="100" t="n">
        <f aca="false">AQ29+AQ41</f>
        <v>736</v>
      </c>
      <c r="AR27" s="100" t="n">
        <f aca="false">AR29+AR41</f>
        <v>149</v>
      </c>
      <c r="AS27" s="100" t="n">
        <f aca="false">AS29+AS41</f>
        <v>9</v>
      </c>
      <c r="AT27" s="100" t="n">
        <f aca="false">AT29+AT41</f>
        <v>4</v>
      </c>
      <c r="AU27" s="100" t="n">
        <f aca="false">AU29+AU41</f>
        <v>5</v>
      </c>
      <c r="AV27" s="100" t="n">
        <f aca="false">AV29+AV41</f>
        <v>4</v>
      </c>
      <c r="AW27" s="100" t="n">
        <f aca="false">AW29+AW41</f>
        <v>3</v>
      </c>
      <c r="AX27" s="100" t="n">
        <f aca="false">AX29+AX41</f>
        <v>25</v>
      </c>
      <c r="AY27" s="100" t="n">
        <f aca="false">AY29+AY41</f>
        <v>5</v>
      </c>
      <c r="AZ27" s="100" t="n">
        <f aca="false">AZ29+AZ41</f>
        <v>8</v>
      </c>
      <c r="BA27" s="100" t="n">
        <f aca="false">BA29+BA41</f>
        <v>4</v>
      </c>
      <c r="BB27" s="100" t="n">
        <f aca="false">BB29+BB41</f>
        <v>1</v>
      </c>
      <c r="BC27" s="100" t="n">
        <f aca="false">BC29+BC41</f>
        <v>47</v>
      </c>
      <c r="BD27" s="100" t="n">
        <f aca="false">BD29+BD41</f>
        <v>37</v>
      </c>
      <c r="BE27" s="100" t="n">
        <f aca="false">BE29+BE41</f>
        <v>8</v>
      </c>
      <c r="BF27" s="100" t="n">
        <f aca="false">BF29+BF41</f>
        <v>6</v>
      </c>
      <c r="BG27" s="100" t="n">
        <f aca="false">BG29+BG41</f>
        <v>32</v>
      </c>
      <c r="BH27" s="100" t="n">
        <f aca="false">BH29+BH41</f>
        <v>6</v>
      </c>
      <c r="BI27" s="100" t="n">
        <f aca="false">BI29+BI41</f>
        <v>37</v>
      </c>
      <c r="BJ27" s="100" t="n">
        <f aca="false">BJ29+BJ41</f>
        <v>1</v>
      </c>
      <c r="BK27" s="100" t="n">
        <f aca="false">BK29+BK41</f>
        <v>6</v>
      </c>
      <c r="BL27" s="100" t="n">
        <f aca="false">BL29+BL41</f>
        <v>4</v>
      </c>
      <c r="BM27" s="100" t="n">
        <f aca="false">BM29+BM41</f>
        <v>12</v>
      </c>
      <c r="BN27" s="100" t="n">
        <f aca="false">BN29+BN41</f>
        <v>6</v>
      </c>
      <c r="BO27" s="100" t="n">
        <f aca="false">BO29+BO41</f>
        <v>7</v>
      </c>
      <c r="BP27" s="100" t="n">
        <f aca="false">BP29+BP41</f>
        <v>17</v>
      </c>
      <c r="BQ27" s="100" t="n">
        <f aca="false">BQ29+BQ41</f>
        <v>20</v>
      </c>
      <c r="BR27" s="100" t="n">
        <f aca="false">BR29+BR41</f>
        <v>2</v>
      </c>
      <c r="BS27" s="100" t="n">
        <f aca="false">BS29+BS41</f>
        <v>2</v>
      </c>
      <c r="BT27" s="100" t="n">
        <f aca="false">BT29+BT41</f>
        <v>6</v>
      </c>
      <c r="BU27" s="100" t="n">
        <f aca="false">BU29+BU41</f>
        <v>9</v>
      </c>
      <c r="BV27" s="100" t="n">
        <f aca="false">BV29+BV41</f>
        <v>3</v>
      </c>
      <c r="BW27" s="100" t="n">
        <f aca="false">BW29+BW41</f>
        <v>22</v>
      </c>
      <c r="BX27" s="100" t="n">
        <f aca="false">BX29+BX41</f>
        <v>8</v>
      </c>
      <c r="BY27" s="100" t="n">
        <f aca="false">BY29+BY41</f>
        <v>13</v>
      </c>
      <c r="BZ27" s="100" t="n">
        <f aca="false">BZ29+BZ41</f>
        <v>2</v>
      </c>
      <c r="CA27" s="100" t="n">
        <f aca="false">CA29+CA41</f>
        <v>5</v>
      </c>
      <c r="CB27" s="100" t="n">
        <f aca="false">CB29+CB41</f>
        <v>4</v>
      </c>
      <c r="CC27" s="100" t="n">
        <f aca="false">CC29+CC41</f>
        <v>4</v>
      </c>
      <c r="CD27" s="100" t="n">
        <f aca="false">CD29+CD41</f>
        <v>5</v>
      </c>
      <c r="CE27" s="100" t="n">
        <f aca="false">CE29+CE41</f>
        <v>9</v>
      </c>
      <c r="CF27" s="100" t="n">
        <f aca="false">CF29+CF41</f>
        <v>2001</v>
      </c>
      <c r="CG27" s="100" t="n">
        <f aca="false">CG29+CG41</f>
        <v>8</v>
      </c>
      <c r="CH27" s="100" t="n">
        <f aca="false">CH29+CH41</f>
        <v>3</v>
      </c>
      <c r="CI27" s="100" t="n">
        <f aca="false">CI29+CI41</f>
        <v>2012</v>
      </c>
      <c r="CJ27" s="86"/>
    </row>
    <row r="28" customFormat="false" ht="11.25" hidden="false" customHeight="false" outlineLevel="0" collapsed="false">
      <c r="A28" s="38"/>
      <c r="B28" s="75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</row>
    <row r="29" s="81" customFormat="true" ht="11.25" hidden="false" customHeight="false" outlineLevel="0" collapsed="false">
      <c r="A29" s="26" t="s">
        <v>107</v>
      </c>
      <c r="B29" s="75"/>
      <c r="C29" s="100" t="n">
        <f aca="false">SUM(C30:C39)</f>
        <v>43</v>
      </c>
      <c r="D29" s="100" t="n">
        <f aca="false">SUM(D30:D39)</f>
        <v>4</v>
      </c>
      <c r="E29" s="100" t="n">
        <f aca="false">SUM(E30:E39)</f>
        <v>6</v>
      </c>
      <c r="F29" s="100" t="n">
        <f aca="false">SUM(F30:F39)</f>
        <v>2</v>
      </c>
      <c r="G29" s="100" t="n">
        <f aca="false">SUM(G30:G39)</f>
        <v>4</v>
      </c>
      <c r="H29" s="100" t="n">
        <f aca="false">SUM(H30:H39)</f>
        <v>7</v>
      </c>
      <c r="I29" s="100" t="n">
        <f aca="false">SUM(I30:I39)</f>
        <v>192</v>
      </c>
      <c r="J29" s="100" t="n">
        <f aca="false">SUM(J30:J39)</f>
        <v>92</v>
      </c>
      <c r="K29" s="100" t="n">
        <f aca="false">SUM(K30:K39)</f>
        <v>1</v>
      </c>
      <c r="L29" s="100" t="n">
        <f aca="false">SUM(L30:L39)</f>
        <v>3</v>
      </c>
      <c r="M29" s="100" t="n">
        <f aca="false">SUM(M30:M39)</f>
        <v>28</v>
      </c>
      <c r="N29" s="100" t="n">
        <f aca="false">SUM(N30:N39)</f>
        <v>21</v>
      </c>
      <c r="O29" s="100" t="n">
        <f aca="false">SUM(O30:O39)</f>
        <v>4</v>
      </c>
      <c r="P29" s="100" t="n">
        <f aca="false">SUM(P30:P39)</f>
        <v>3</v>
      </c>
      <c r="Q29" s="100" t="n">
        <f aca="false">SUM(Q30:Q39)</f>
        <v>1</v>
      </c>
      <c r="R29" s="100" t="n">
        <f aca="false">SUM(R30:R39)</f>
        <v>6</v>
      </c>
      <c r="S29" s="100" t="n">
        <f aca="false">SUM(S30:S39)</f>
        <v>1</v>
      </c>
      <c r="T29" s="100" t="n">
        <f aca="false">SUM(T30:T39)</f>
        <v>2</v>
      </c>
      <c r="U29" s="100" t="n">
        <f aca="false">SUM(U30:U39)</f>
        <v>4</v>
      </c>
      <c r="V29" s="100" t="n">
        <f aca="false">SUM(V30:V39)</f>
        <v>6</v>
      </c>
      <c r="W29" s="100" t="n">
        <f aca="false">SUM(W30:W39)</f>
        <v>70</v>
      </c>
      <c r="X29" s="100" t="n">
        <f aca="false">SUM(X30:X39)</f>
        <v>9</v>
      </c>
      <c r="Y29" s="100" t="n">
        <f aca="false">SUM(Y30:Y39)</f>
        <v>3</v>
      </c>
      <c r="Z29" s="100" t="n">
        <f aca="false">SUM(Z30:Z39)</f>
        <v>6</v>
      </c>
      <c r="AA29" s="100" t="n">
        <f aca="false">SUM(AA30:AA39)</f>
        <v>20</v>
      </c>
      <c r="AB29" s="100" t="n">
        <f aca="false">SUM(AB30:AB39)</f>
        <v>14</v>
      </c>
      <c r="AC29" s="100" t="n">
        <f aca="false">SUM(AC30:AC39)</f>
        <v>7</v>
      </c>
      <c r="AD29" s="100" t="n">
        <f aca="false">SUM(AD30:AD39)</f>
        <v>16</v>
      </c>
      <c r="AE29" s="100" t="n">
        <f aca="false">SUM(AE30:AE39)</f>
        <v>4</v>
      </c>
      <c r="AF29" s="100" t="n">
        <f aca="false">SUM(AF30:AF39)</f>
        <v>4</v>
      </c>
      <c r="AG29" s="100" t="n">
        <f aca="false">SUM(AG30:AG39)</f>
        <v>5</v>
      </c>
      <c r="AH29" s="100" t="n">
        <f aca="false">SUM(AH30:AH39)</f>
        <v>14</v>
      </c>
      <c r="AI29" s="100" t="n">
        <f aca="false">SUM(AI30:AI39)</f>
        <v>33</v>
      </c>
      <c r="AJ29" s="100" t="n">
        <f aca="false">SUM(AJ30:AJ39)</f>
        <v>4</v>
      </c>
      <c r="AK29" s="100" t="n">
        <f aca="false">SUM(AK30:AK39)</f>
        <v>1</v>
      </c>
      <c r="AL29" s="100" t="n">
        <f aca="false">SUM(AL30:AL39)</f>
        <v>1</v>
      </c>
      <c r="AM29" s="100" t="n">
        <f aca="false">SUM(AM30:AM39)</f>
        <v>19</v>
      </c>
      <c r="AN29" s="100" t="n">
        <f aca="false">SUM(AN30:AN39)</f>
        <v>2</v>
      </c>
      <c r="AO29" s="100" t="n">
        <f aca="false">SUM(AO30:AO39)</f>
        <v>7</v>
      </c>
      <c r="AP29" s="100" t="n">
        <f aca="false">SUM(AP30:AP39)</f>
        <v>37</v>
      </c>
      <c r="AQ29" s="100" t="n">
        <f aca="false">SUM(AQ30:AQ39)</f>
        <v>715</v>
      </c>
      <c r="AR29" s="100" t="n">
        <f aca="false">SUM(AR30:AR39)</f>
        <v>147</v>
      </c>
      <c r="AS29" s="100" t="n">
        <f aca="false">SUM(AS30:AS39)</f>
        <v>9</v>
      </c>
      <c r="AT29" s="100" t="n">
        <f aca="false">SUM(AT30:AT39)</f>
        <v>4</v>
      </c>
      <c r="AU29" s="100" t="n">
        <f aca="false">SUM(AU30:AU39)</f>
        <v>5</v>
      </c>
      <c r="AV29" s="100" t="n">
        <f aca="false">SUM(AV30:AV39)</f>
        <v>4</v>
      </c>
      <c r="AW29" s="100" t="n">
        <f aca="false">SUM(AW30:AW39)</f>
        <v>3</v>
      </c>
      <c r="AX29" s="100" t="n">
        <f aca="false">SUM(AX30:AX39)</f>
        <v>25</v>
      </c>
      <c r="AY29" s="100" t="n">
        <f aca="false">SUM(AY30:AY39)</f>
        <v>5</v>
      </c>
      <c r="AZ29" s="100" t="n">
        <f aca="false">SUM(AZ30:AZ39)</f>
        <v>8</v>
      </c>
      <c r="BA29" s="100" t="n">
        <f aca="false">SUM(BA30:BA39)</f>
        <v>4</v>
      </c>
      <c r="BB29" s="100" t="n">
        <f aca="false">SUM(BB30:BB39)</f>
        <v>1</v>
      </c>
      <c r="BC29" s="100" t="n">
        <f aca="false">SUM(BC30:BC39)</f>
        <v>47</v>
      </c>
      <c r="BD29" s="100" t="n">
        <f aca="false">SUM(BD30:BD39)</f>
        <v>37</v>
      </c>
      <c r="BE29" s="100" t="n">
        <f aca="false">SUM(BE30:BE39)</f>
        <v>8</v>
      </c>
      <c r="BF29" s="100" t="n">
        <f aca="false">SUM(BF30:BF39)</f>
        <v>6</v>
      </c>
      <c r="BG29" s="100" t="n">
        <f aca="false">SUM(BG30:BG39)</f>
        <v>32</v>
      </c>
      <c r="BH29" s="100" t="n">
        <f aca="false">SUM(BH30:BH39)</f>
        <v>6</v>
      </c>
      <c r="BI29" s="100" t="n">
        <f aca="false">SUM(BI30:BI39)</f>
        <v>37</v>
      </c>
      <c r="BJ29" s="100" t="n">
        <f aca="false">SUM(BJ30:BJ39)</f>
        <v>1</v>
      </c>
      <c r="BK29" s="100" t="n">
        <f aca="false">SUM(BK30:BK39)</f>
        <v>6</v>
      </c>
      <c r="BL29" s="100" t="n">
        <f aca="false">SUM(BL30:BL39)</f>
        <v>4</v>
      </c>
      <c r="BM29" s="100" t="n">
        <f aca="false">SUM(BM30:BM39)</f>
        <v>12</v>
      </c>
      <c r="BN29" s="100" t="n">
        <f aca="false">SUM(BN30:BN39)</f>
        <v>6</v>
      </c>
      <c r="BO29" s="100" t="n">
        <f aca="false">SUM(BO30:BO39)</f>
        <v>7</v>
      </c>
      <c r="BP29" s="100" t="n">
        <f aca="false">SUM(BP30:BP39)</f>
        <v>17</v>
      </c>
      <c r="BQ29" s="100" t="n">
        <f aca="false">SUM(BQ30:BQ39)</f>
        <v>20</v>
      </c>
      <c r="BR29" s="100" t="n">
        <f aca="false">SUM(BR30:BR39)</f>
        <v>2</v>
      </c>
      <c r="BS29" s="100" t="n">
        <f aca="false">SUM(BS30:BS39)</f>
        <v>2</v>
      </c>
      <c r="BT29" s="100" t="n">
        <f aca="false">SUM(BT30:BT39)</f>
        <v>6</v>
      </c>
      <c r="BU29" s="100" t="n">
        <f aca="false">SUM(BU30:BU39)</f>
        <v>9</v>
      </c>
      <c r="BV29" s="100" t="n">
        <f aca="false">SUM(BV30:BV39)</f>
        <v>3</v>
      </c>
      <c r="BW29" s="100" t="n">
        <f aca="false">SUM(BW30:BW39)</f>
        <v>22</v>
      </c>
      <c r="BX29" s="100" t="n">
        <f aca="false">SUM(BX30:BX39)</f>
        <v>8</v>
      </c>
      <c r="BY29" s="100" t="n">
        <f aca="false">SUM(BY30:BY39)</f>
        <v>13</v>
      </c>
      <c r="BZ29" s="100" t="n">
        <f aca="false">SUM(BZ30:BZ39)</f>
        <v>2</v>
      </c>
      <c r="CA29" s="100" t="n">
        <f aca="false">SUM(CA30:CA39)</f>
        <v>5</v>
      </c>
      <c r="CB29" s="100" t="n">
        <f aca="false">SUM(CB30:CB39)</f>
        <v>4</v>
      </c>
      <c r="CC29" s="100" t="n">
        <f aca="false">SUM(CC30:CC39)</f>
        <v>4</v>
      </c>
      <c r="CD29" s="100" t="n">
        <f aca="false">SUM(CD30:CD39)</f>
        <v>5</v>
      </c>
      <c r="CE29" s="100" t="n">
        <f aca="false">SUM(CE30:CE39)</f>
        <v>9</v>
      </c>
      <c r="CF29" s="100" t="n">
        <f aca="false">SUM(CF30:CF39)</f>
        <v>1976</v>
      </c>
      <c r="CG29" s="100" t="n">
        <f aca="false">SUM(CG30:CG39)</f>
        <v>8</v>
      </c>
      <c r="CH29" s="100" t="n">
        <f aca="false">SUM(CH30:CH39)</f>
        <v>3</v>
      </c>
      <c r="CI29" s="100" t="n">
        <f aca="false">SUM(CI30:CI39)</f>
        <v>1987</v>
      </c>
      <c r="CJ29" s="86"/>
    </row>
    <row r="30" customFormat="false" ht="11.25" hidden="false" customHeight="false" outlineLevel="0" collapsed="false">
      <c r="A30" s="38" t="s">
        <v>109</v>
      </c>
      <c r="B30" s="112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3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1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v>7</v>
      </c>
      <c r="CG30" s="102" t="n">
        <v>0</v>
      </c>
      <c r="CH30" s="102" t="n">
        <v>0</v>
      </c>
      <c r="CI30" s="102" t="n">
        <v>7</v>
      </c>
    </row>
    <row r="31" customFormat="false" ht="11.25" hidden="false" customHeight="false" outlineLevel="0" collapsed="false">
      <c r="A31" s="38" t="s">
        <v>111</v>
      </c>
      <c r="B31" s="112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5</v>
      </c>
      <c r="J31" s="102" t="n">
        <v>6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3</v>
      </c>
      <c r="X31" s="102" t="n">
        <v>0</v>
      </c>
      <c r="Y31" s="102" t="n">
        <v>0</v>
      </c>
      <c r="Z31" s="102" t="n">
        <v>0</v>
      </c>
      <c r="AA31" s="102" t="n">
        <v>1</v>
      </c>
      <c r="AB31" s="102" t="n">
        <v>1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1</v>
      </c>
      <c r="AI31" s="102" t="n">
        <v>2</v>
      </c>
      <c r="AJ31" s="102" t="n">
        <v>0</v>
      </c>
      <c r="AK31" s="102" t="n">
        <v>0</v>
      </c>
      <c r="AL31" s="102" t="n">
        <v>0</v>
      </c>
      <c r="AM31" s="102" t="n">
        <v>2</v>
      </c>
      <c r="AN31" s="102" t="n">
        <v>0</v>
      </c>
      <c r="AO31" s="102" t="n">
        <v>0</v>
      </c>
      <c r="AP31" s="102" t="n">
        <v>1</v>
      </c>
      <c r="AQ31" s="102" t="n">
        <v>26</v>
      </c>
      <c r="AR31" s="102" t="n">
        <v>2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1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2</v>
      </c>
      <c r="BD31" s="102" t="n">
        <v>1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1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1</v>
      </c>
      <c r="BQ31" s="102" t="n">
        <v>1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1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1</v>
      </c>
      <c r="CF31" s="102" t="n">
        <v>60</v>
      </c>
      <c r="CG31" s="102" t="n">
        <v>0</v>
      </c>
      <c r="CH31" s="102" t="n">
        <v>0</v>
      </c>
      <c r="CI31" s="102" t="n">
        <v>60</v>
      </c>
    </row>
    <row r="32" customFormat="false" ht="11.25" hidden="false" customHeight="false" outlineLevel="0" collapsed="false">
      <c r="A32" s="38" t="s">
        <v>112</v>
      </c>
      <c r="B32" s="112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3</v>
      </c>
      <c r="J32" s="102" t="n">
        <v>1</v>
      </c>
      <c r="K32" s="102" t="n">
        <v>0</v>
      </c>
      <c r="L32" s="102" t="n">
        <v>0</v>
      </c>
      <c r="M32" s="102" t="n">
        <v>0</v>
      </c>
      <c r="N32" s="102" t="n">
        <v>1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1</v>
      </c>
      <c r="X32" s="102" t="n">
        <v>0</v>
      </c>
      <c r="Y32" s="102" t="n">
        <v>0</v>
      </c>
      <c r="Z32" s="102" t="n">
        <v>0</v>
      </c>
      <c r="AA32" s="102" t="n">
        <v>1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1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0</v>
      </c>
      <c r="AQ32" s="102" t="n">
        <v>18</v>
      </c>
      <c r="AR32" s="102" t="n">
        <v>5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1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2</v>
      </c>
      <c r="BD32" s="102" t="n">
        <v>1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1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0</v>
      </c>
      <c r="CF32" s="102" t="n">
        <v>37</v>
      </c>
      <c r="CG32" s="102" t="n">
        <v>0</v>
      </c>
      <c r="CH32" s="102" t="n">
        <v>0</v>
      </c>
      <c r="CI32" s="102" t="n">
        <v>37</v>
      </c>
    </row>
    <row r="33" customFormat="false" ht="11.25" hidden="false" customHeight="false" outlineLevel="0" collapsed="false">
      <c r="A33" s="38" t="s">
        <v>113</v>
      </c>
      <c r="B33" s="112"/>
      <c r="C33" s="102" t="n">
        <v>12</v>
      </c>
      <c r="D33" s="102" t="n">
        <v>1</v>
      </c>
      <c r="E33" s="102" t="n">
        <v>2</v>
      </c>
      <c r="F33" s="102" t="n">
        <v>1</v>
      </c>
      <c r="G33" s="102" t="n">
        <v>1</v>
      </c>
      <c r="H33" s="102" t="n">
        <v>3</v>
      </c>
      <c r="I33" s="102" t="n">
        <v>48</v>
      </c>
      <c r="J33" s="102" t="n">
        <v>30</v>
      </c>
      <c r="K33" s="102" t="n">
        <v>1</v>
      </c>
      <c r="L33" s="102" t="n">
        <v>3</v>
      </c>
      <c r="M33" s="102" t="n">
        <v>13</v>
      </c>
      <c r="N33" s="102" t="n">
        <v>6</v>
      </c>
      <c r="O33" s="102" t="n">
        <v>1</v>
      </c>
      <c r="P33" s="102" t="n">
        <v>1</v>
      </c>
      <c r="Q33" s="102" t="n">
        <v>1</v>
      </c>
      <c r="R33" s="102" t="n">
        <v>2</v>
      </c>
      <c r="S33" s="102" t="n">
        <v>1</v>
      </c>
      <c r="T33" s="102" t="n">
        <v>1</v>
      </c>
      <c r="U33" s="102" t="n">
        <v>1</v>
      </c>
      <c r="V33" s="102" t="n">
        <v>2</v>
      </c>
      <c r="W33" s="102" t="n">
        <v>22</v>
      </c>
      <c r="X33" s="102" t="n">
        <v>5</v>
      </c>
      <c r="Y33" s="102" t="n">
        <v>1</v>
      </c>
      <c r="Z33" s="102" t="n">
        <v>3</v>
      </c>
      <c r="AA33" s="102" t="n">
        <v>7</v>
      </c>
      <c r="AB33" s="102" t="n">
        <v>6</v>
      </c>
      <c r="AC33" s="102" t="n">
        <v>3</v>
      </c>
      <c r="AD33" s="102" t="n">
        <v>6</v>
      </c>
      <c r="AE33" s="102" t="n">
        <v>1</v>
      </c>
      <c r="AF33" s="102" t="n">
        <v>1</v>
      </c>
      <c r="AG33" s="102" t="n">
        <v>1</v>
      </c>
      <c r="AH33" s="102" t="n">
        <v>3</v>
      </c>
      <c r="AI33" s="102" t="n">
        <v>9</v>
      </c>
      <c r="AJ33" s="102" t="n">
        <v>1</v>
      </c>
      <c r="AK33" s="102" t="n">
        <v>1</v>
      </c>
      <c r="AL33" s="102" t="n">
        <v>1</v>
      </c>
      <c r="AM33" s="102" t="n">
        <v>5</v>
      </c>
      <c r="AN33" s="102" t="n">
        <v>1</v>
      </c>
      <c r="AO33" s="102" t="n">
        <v>3</v>
      </c>
      <c r="AP33" s="102" t="n">
        <v>12</v>
      </c>
      <c r="AQ33" s="102" t="n">
        <v>193</v>
      </c>
      <c r="AR33" s="102" t="n">
        <v>44</v>
      </c>
      <c r="AS33" s="102" t="n">
        <v>3</v>
      </c>
      <c r="AT33" s="102" t="n">
        <v>1</v>
      </c>
      <c r="AU33" s="102" t="n">
        <v>2</v>
      </c>
      <c r="AV33" s="102" t="n">
        <v>1</v>
      </c>
      <c r="AW33" s="102" t="n">
        <v>1</v>
      </c>
      <c r="AX33" s="102" t="n">
        <v>7</v>
      </c>
      <c r="AY33" s="102" t="n">
        <v>2</v>
      </c>
      <c r="AZ33" s="102" t="n">
        <v>3</v>
      </c>
      <c r="BA33" s="102" t="n">
        <v>1</v>
      </c>
      <c r="BB33" s="102" t="n">
        <v>1</v>
      </c>
      <c r="BC33" s="102" t="n">
        <v>14</v>
      </c>
      <c r="BD33" s="102" t="n">
        <v>13</v>
      </c>
      <c r="BE33" s="102" t="n">
        <v>3</v>
      </c>
      <c r="BF33" s="102" t="n">
        <v>2</v>
      </c>
      <c r="BG33" s="102" t="n">
        <v>14</v>
      </c>
      <c r="BH33" s="102" t="n">
        <v>2</v>
      </c>
      <c r="BI33" s="102" t="n">
        <v>12</v>
      </c>
      <c r="BJ33" s="102" t="n">
        <v>1</v>
      </c>
      <c r="BK33" s="102" t="n">
        <v>3</v>
      </c>
      <c r="BL33" s="102" t="n">
        <v>1</v>
      </c>
      <c r="BM33" s="102" t="n">
        <v>4</v>
      </c>
      <c r="BN33" s="102" t="n">
        <v>2</v>
      </c>
      <c r="BO33" s="102" t="n">
        <v>4</v>
      </c>
      <c r="BP33" s="102" t="n">
        <v>8</v>
      </c>
      <c r="BQ33" s="102" t="n">
        <v>8</v>
      </c>
      <c r="BR33" s="102" t="n">
        <v>1</v>
      </c>
      <c r="BS33" s="102" t="n">
        <v>1</v>
      </c>
      <c r="BT33" s="102" t="n">
        <v>3</v>
      </c>
      <c r="BU33" s="102" t="n">
        <v>4</v>
      </c>
      <c r="BV33" s="102" t="n">
        <v>1</v>
      </c>
      <c r="BW33" s="102" t="n">
        <v>9</v>
      </c>
      <c r="BX33" s="102" t="n">
        <v>4</v>
      </c>
      <c r="BY33" s="102" t="n">
        <v>4</v>
      </c>
      <c r="BZ33" s="102" t="n">
        <v>1</v>
      </c>
      <c r="CA33" s="102" t="n">
        <v>1</v>
      </c>
      <c r="CB33" s="102" t="n">
        <v>1</v>
      </c>
      <c r="CC33" s="102" t="n">
        <v>1</v>
      </c>
      <c r="CD33" s="102" t="n">
        <v>3</v>
      </c>
      <c r="CE33" s="102" t="n">
        <v>2</v>
      </c>
      <c r="CF33" s="102" t="n">
        <v>609</v>
      </c>
      <c r="CG33" s="102" t="n">
        <v>0</v>
      </c>
      <c r="CH33" s="102" t="n">
        <v>1</v>
      </c>
      <c r="CI33" s="102" t="n">
        <v>610</v>
      </c>
    </row>
    <row r="34" customFormat="false" ht="11.25" hidden="false" customHeight="false" outlineLevel="0" collapsed="false">
      <c r="A34" s="38" t="s">
        <v>114</v>
      </c>
      <c r="B34" s="113"/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0</v>
      </c>
      <c r="AQ34" s="102" t="n">
        <v>1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0</v>
      </c>
      <c r="CF34" s="102" t="n">
        <v>1</v>
      </c>
      <c r="CG34" s="102" t="n">
        <v>0</v>
      </c>
      <c r="CH34" s="102" t="n">
        <v>0</v>
      </c>
      <c r="CI34" s="102" t="n">
        <v>1</v>
      </c>
    </row>
    <row r="35" s="60" customFormat="true" ht="11.25" hidden="false" customHeight="false" outlineLevel="0" collapsed="false">
      <c r="A35" s="38" t="s">
        <v>171</v>
      </c>
      <c r="B35" s="112"/>
      <c r="C35" s="102" t="n">
        <v>14</v>
      </c>
      <c r="D35" s="102" t="n">
        <v>1</v>
      </c>
      <c r="E35" s="102" t="n">
        <v>2</v>
      </c>
      <c r="F35" s="102" t="n">
        <v>0</v>
      </c>
      <c r="G35" s="102" t="n">
        <v>1</v>
      </c>
      <c r="H35" s="102" t="n">
        <v>1</v>
      </c>
      <c r="I35" s="102" t="n">
        <v>60</v>
      </c>
      <c r="J35" s="102" t="n">
        <v>29</v>
      </c>
      <c r="K35" s="102" t="n">
        <v>0</v>
      </c>
      <c r="L35" s="102" t="n">
        <v>0</v>
      </c>
      <c r="M35" s="102" t="n">
        <v>6</v>
      </c>
      <c r="N35" s="102" t="n">
        <v>7</v>
      </c>
      <c r="O35" s="102" t="n">
        <v>1</v>
      </c>
      <c r="P35" s="102" t="n">
        <v>1</v>
      </c>
      <c r="Q35" s="102" t="n">
        <v>0</v>
      </c>
      <c r="R35" s="102" t="n">
        <v>2</v>
      </c>
      <c r="S35" s="102" t="n">
        <v>0</v>
      </c>
      <c r="T35" s="102" t="n">
        <v>0</v>
      </c>
      <c r="U35" s="102" t="n">
        <v>1</v>
      </c>
      <c r="V35" s="102" t="n">
        <v>2</v>
      </c>
      <c r="W35" s="102" t="n">
        <v>24</v>
      </c>
      <c r="X35" s="102" t="n">
        <v>2</v>
      </c>
      <c r="Y35" s="102" t="n">
        <v>1</v>
      </c>
      <c r="Z35" s="102" t="n">
        <v>1</v>
      </c>
      <c r="AA35" s="102" t="n">
        <v>4</v>
      </c>
      <c r="AB35" s="102" t="n">
        <v>4</v>
      </c>
      <c r="AC35" s="102" t="n">
        <v>2</v>
      </c>
      <c r="AD35" s="102" t="n">
        <v>4</v>
      </c>
      <c r="AE35" s="102" t="n">
        <v>1</v>
      </c>
      <c r="AF35" s="102" t="n">
        <v>1</v>
      </c>
      <c r="AG35" s="102" t="n">
        <v>2</v>
      </c>
      <c r="AH35" s="102" t="n">
        <v>5</v>
      </c>
      <c r="AI35" s="102" t="n">
        <v>9</v>
      </c>
      <c r="AJ35" s="102" t="n">
        <v>1</v>
      </c>
      <c r="AK35" s="102" t="n">
        <v>0</v>
      </c>
      <c r="AL35" s="102" t="n">
        <v>0</v>
      </c>
      <c r="AM35" s="102" t="n">
        <v>6</v>
      </c>
      <c r="AN35" s="102" t="n">
        <v>1</v>
      </c>
      <c r="AO35" s="102" t="n">
        <v>2</v>
      </c>
      <c r="AP35" s="102" t="n">
        <v>12</v>
      </c>
      <c r="AQ35" s="102" t="n">
        <v>224</v>
      </c>
      <c r="AR35" s="102" t="n">
        <v>40</v>
      </c>
      <c r="AS35" s="102" t="n">
        <v>3</v>
      </c>
      <c r="AT35" s="102" t="n">
        <v>1</v>
      </c>
      <c r="AU35" s="102" t="n">
        <v>1</v>
      </c>
      <c r="AV35" s="102" t="n">
        <v>1</v>
      </c>
      <c r="AW35" s="102" t="n">
        <v>1</v>
      </c>
      <c r="AX35" s="102" t="n">
        <v>9</v>
      </c>
      <c r="AY35" s="102" t="n">
        <v>1</v>
      </c>
      <c r="AZ35" s="102" t="n">
        <v>1</v>
      </c>
      <c r="BA35" s="102" t="n">
        <v>1</v>
      </c>
      <c r="BB35" s="102" t="n">
        <v>0</v>
      </c>
      <c r="BC35" s="102" t="n">
        <v>14</v>
      </c>
      <c r="BD35" s="102" t="n">
        <v>10</v>
      </c>
      <c r="BE35" s="102" t="n">
        <v>2</v>
      </c>
      <c r="BF35" s="102" t="n">
        <v>2</v>
      </c>
      <c r="BG35" s="102" t="n">
        <v>8</v>
      </c>
      <c r="BH35" s="102" t="n">
        <v>2</v>
      </c>
      <c r="BI35" s="102" t="n">
        <v>11</v>
      </c>
      <c r="BJ35" s="102" t="n">
        <v>0</v>
      </c>
      <c r="BK35" s="102" t="n">
        <v>1</v>
      </c>
      <c r="BL35" s="102" t="n">
        <v>1</v>
      </c>
      <c r="BM35" s="102" t="n">
        <v>3</v>
      </c>
      <c r="BN35" s="102" t="n">
        <v>2</v>
      </c>
      <c r="BO35" s="102" t="n">
        <v>1</v>
      </c>
      <c r="BP35" s="102" t="n">
        <v>5</v>
      </c>
      <c r="BQ35" s="102" t="n">
        <v>4</v>
      </c>
      <c r="BR35" s="102" t="n">
        <v>0</v>
      </c>
      <c r="BS35" s="102" t="n">
        <v>1</v>
      </c>
      <c r="BT35" s="102" t="n">
        <v>1</v>
      </c>
      <c r="BU35" s="102" t="n">
        <v>3</v>
      </c>
      <c r="BV35" s="102" t="n">
        <v>0</v>
      </c>
      <c r="BW35" s="102" t="n">
        <v>4</v>
      </c>
      <c r="BX35" s="102" t="n">
        <v>1</v>
      </c>
      <c r="BY35" s="102" t="n">
        <v>4</v>
      </c>
      <c r="BZ35" s="102" t="n">
        <v>0</v>
      </c>
      <c r="CA35" s="102" t="n">
        <v>2</v>
      </c>
      <c r="CB35" s="102" t="n">
        <v>1</v>
      </c>
      <c r="CC35" s="102" t="n">
        <v>1</v>
      </c>
      <c r="CD35" s="102" t="n">
        <v>1</v>
      </c>
      <c r="CE35" s="102" t="n">
        <v>3</v>
      </c>
      <c r="CF35" s="102" t="n">
        <v>581</v>
      </c>
      <c r="CG35" s="102" t="n">
        <v>0</v>
      </c>
      <c r="CH35" s="102" t="n">
        <v>1</v>
      </c>
      <c r="CI35" s="102" t="n">
        <v>582</v>
      </c>
      <c r="CK35" s="58"/>
      <c r="CL35" s="58"/>
      <c r="CM35" s="58"/>
    </row>
    <row r="36" s="60" customFormat="true" ht="11.25" hidden="false" customHeight="false" outlineLevel="0" collapsed="false">
      <c r="A36" s="38" t="s">
        <v>115</v>
      </c>
      <c r="B36" s="112"/>
      <c r="C36" s="102" t="n">
        <v>8</v>
      </c>
      <c r="D36" s="102" t="n">
        <v>1</v>
      </c>
      <c r="E36" s="102" t="n">
        <v>1</v>
      </c>
      <c r="F36" s="102" t="n">
        <v>0</v>
      </c>
      <c r="G36" s="102" t="n">
        <v>1</v>
      </c>
      <c r="H36" s="102" t="n">
        <v>1</v>
      </c>
      <c r="I36" s="102" t="n">
        <v>36</v>
      </c>
      <c r="J36" s="102" t="n">
        <v>14</v>
      </c>
      <c r="K36" s="102" t="n">
        <v>0</v>
      </c>
      <c r="L36" s="102" t="n">
        <v>0</v>
      </c>
      <c r="M36" s="102" t="n">
        <v>5</v>
      </c>
      <c r="N36" s="102" t="n">
        <v>4</v>
      </c>
      <c r="O36" s="102" t="n">
        <v>1</v>
      </c>
      <c r="P36" s="102" t="n">
        <v>0</v>
      </c>
      <c r="Q36" s="102" t="n">
        <v>0</v>
      </c>
      <c r="R36" s="102" t="n">
        <v>1</v>
      </c>
      <c r="S36" s="102" t="n">
        <v>0</v>
      </c>
      <c r="T36" s="102" t="n">
        <v>0</v>
      </c>
      <c r="U36" s="102" t="n">
        <v>1</v>
      </c>
      <c r="V36" s="102" t="n">
        <v>1</v>
      </c>
      <c r="W36" s="102" t="n">
        <v>10</v>
      </c>
      <c r="X36" s="102" t="n">
        <v>1</v>
      </c>
      <c r="Y36" s="102" t="n">
        <v>0</v>
      </c>
      <c r="Z36" s="102" t="n">
        <v>1</v>
      </c>
      <c r="AA36" s="102" t="n">
        <v>3</v>
      </c>
      <c r="AB36" s="102" t="n">
        <v>1</v>
      </c>
      <c r="AC36" s="102" t="n">
        <v>1</v>
      </c>
      <c r="AD36" s="102" t="n">
        <v>3</v>
      </c>
      <c r="AE36" s="102" t="n">
        <v>1</v>
      </c>
      <c r="AF36" s="102" t="n">
        <v>1</v>
      </c>
      <c r="AG36" s="102" t="n">
        <v>1</v>
      </c>
      <c r="AH36" s="102" t="n">
        <v>3</v>
      </c>
      <c r="AI36" s="102" t="n">
        <v>4</v>
      </c>
      <c r="AJ36" s="102" t="n">
        <v>1</v>
      </c>
      <c r="AK36" s="102" t="n">
        <v>0</v>
      </c>
      <c r="AL36" s="102" t="n">
        <v>0</v>
      </c>
      <c r="AM36" s="102" t="n">
        <v>4</v>
      </c>
      <c r="AN36" s="102" t="n">
        <v>0</v>
      </c>
      <c r="AO36" s="102" t="n">
        <v>1</v>
      </c>
      <c r="AP36" s="102" t="n">
        <v>7</v>
      </c>
      <c r="AQ36" s="102" t="n">
        <v>129</v>
      </c>
      <c r="AR36" s="102" t="n">
        <v>24</v>
      </c>
      <c r="AS36" s="102" t="n">
        <v>2</v>
      </c>
      <c r="AT36" s="102" t="n">
        <v>1</v>
      </c>
      <c r="AU36" s="102" t="n">
        <v>1</v>
      </c>
      <c r="AV36" s="102" t="n">
        <v>1</v>
      </c>
      <c r="AW36" s="102" t="n">
        <v>0</v>
      </c>
      <c r="AX36" s="102" t="n">
        <v>2</v>
      </c>
      <c r="AY36" s="102" t="n">
        <v>1</v>
      </c>
      <c r="AZ36" s="102" t="n">
        <v>2</v>
      </c>
      <c r="BA36" s="102" t="n">
        <v>1</v>
      </c>
      <c r="BB36" s="102" t="n">
        <v>0</v>
      </c>
      <c r="BC36" s="102" t="n">
        <v>7</v>
      </c>
      <c r="BD36" s="102" t="n">
        <v>5</v>
      </c>
      <c r="BE36" s="102" t="n">
        <v>1</v>
      </c>
      <c r="BF36" s="102" t="n">
        <v>1</v>
      </c>
      <c r="BG36" s="102" t="n">
        <v>4</v>
      </c>
      <c r="BH36" s="102" t="n">
        <v>1</v>
      </c>
      <c r="BI36" s="102" t="n">
        <v>7</v>
      </c>
      <c r="BJ36" s="102" t="n">
        <v>0</v>
      </c>
      <c r="BK36" s="102" t="n">
        <v>1</v>
      </c>
      <c r="BL36" s="102" t="n">
        <v>1</v>
      </c>
      <c r="BM36" s="102" t="n">
        <v>3</v>
      </c>
      <c r="BN36" s="102" t="n">
        <v>1</v>
      </c>
      <c r="BO36" s="102" t="n">
        <v>1</v>
      </c>
      <c r="BP36" s="102" t="n">
        <v>2</v>
      </c>
      <c r="BQ36" s="102" t="n">
        <v>4</v>
      </c>
      <c r="BR36" s="102" t="n">
        <v>0</v>
      </c>
      <c r="BS36" s="102" t="n">
        <v>0</v>
      </c>
      <c r="BT36" s="102" t="n">
        <v>1</v>
      </c>
      <c r="BU36" s="102" t="n">
        <v>1</v>
      </c>
      <c r="BV36" s="102" t="n">
        <v>0</v>
      </c>
      <c r="BW36" s="102" t="n">
        <v>3</v>
      </c>
      <c r="BX36" s="102" t="n">
        <v>2</v>
      </c>
      <c r="BY36" s="102" t="n">
        <v>2</v>
      </c>
      <c r="BZ36" s="102" t="n">
        <v>0</v>
      </c>
      <c r="CA36" s="102" t="n">
        <v>1</v>
      </c>
      <c r="CB36" s="102" t="n">
        <v>1</v>
      </c>
      <c r="CC36" s="102" t="n">
        <v>1</v>
      </c>
      <c r="CD36" s="102" t="n">
        <v>0</v>
      </c>
      <c r="CE36" s="102" t="n">
        <v>1</v>
      </c>
      <c r="CF36" s="102" t="n">
        <v>334</v>
      </c>
      <c r="CG36" s="102" t="n">
        <v>4</v>
      </c>
      <c r="CH36" s="102" t="n">
        <v>0</v>
      </c>
      <c r="CI36" s="102" t="n">
        <v>338</v>
      </c>
      <c r="CK36" s="58"/>
      <c r="CL36" s="58"/>
      <c r="CM36" s="58"/>
    </row>
    <row r="37" s="60" customFormat="true" ht="11.25" hidden="false" customHeight="false" outlineLevel="0" collapsed="false">
      <c r="A37" s="38" t="s">
        <v>117</v>
      </c>
      <c r="B37" s="112"/>
      <c r="C37" s="102" t="n">
        <v>6</v>
      </c>
      <c r="D37" s="102" t="n">
        <v>1</v>
      </c>
      <c r="E37" s="102" t="n">
        <v>1</v>
      </c>
      <c r="F37" s="102" t="n">
        <v>1</v>
      </c>
      <c r="G37" s="102" t="n">
        <v>1</v>
      </c>
      <c r="H37" s="102" t="n">
        <v>2</v>
      </c>
      <c r="I37" s="102" t="n">
        <v>36</v>
      </c>
      <c r="J37" s="102" t="n">
        <v>10</v>
      </c>
      <c r="K37" s="102" t="n">
        <v>0</v>
      </c>
      <c r="L37" s="102" t="n">
        <v>0</v>
      </c>
      <c r="M37" s="102" t="n">
        <v>4</v>
      </c>
      <c r="N37" s="102" t="n">
        <v>3</v>
      </c>
      <c r="O37" s="102" t="n">
        <v>1</v>
      </c>
      <c r="P37" s="102" t="n">
        <v>1</v>
      </c>
      <c r="Q37" s="102" t="n">
        <v>0</v>
      </c>
      <c r="R37" s="102" t="n">
        <v>1</v>
      </c>
      <c r="S37" s="102" t="n">
        <v>0</v>
      </c>
      <c r="T37" s="102" t="n">
        <v>1</v>
      </c>
      <c r="U37" s="102" t="n">
        <v>1</v>
      </c>
      <c r="V37" s="102" t="n">
        <v>1</v>
      </c>
      <c r="W37" s="102" t="n">
        <v>9</v>
      </c>
      <c r="X37" s="102" t="n">
        <v>1</v>
      </c>
      <c r="Y37" s="102" t="n">
        <v>1</v>
      </c>
      <c r="Z37" s="102" t="n">
        <v>1</v>
      </c>
      <c r="AA37" s="102" t="n">
        <v>3</v>
      </c>
      <c r="AB37" s="102" t="n">
        <v>2</v>
      </c>
      <c r="AC37" s="102" t="n">
        <v>1</v>
      </c>
      <c r="AD37" s="102" t="n">
        <v>3</v>
      </c>
      <c r="AE37" s="102" t="n">
        <v>1</v>
      </c>
      <c r="AF37" s="102" t="n">
        <v>1</v>
      </c>
      <c r="AG37" s="102" t="n">
        <v>1</v>
      </c>
      <c r="AH37" s="102" t="n">
        <v>2</v>
      </c>
      <c r="AI37" s="102" t="n">
        <v>6</v>
      </c>
      <c r="AJ37" s="102" t="n">
        <v>1</v>
      </c>
      <c r="AK37" s="102" t="n">
        <v>0</v>
      </c>
      <c r="AL37" s="102" t="n">
        <v>0</v>
      </c>
      <c r="AM37" s="102" t="n">
        <v>2</v>
      </c>
      <c r="AN37" s="102" t="n">
        <v>0</v>
      </c>
      <c r="AO37" s="102" t="n">
        <v>1</v>
      </c>
      <c r="AP37" s="102" t="n">
        <v>5</v>
      </c>
      <c r="AQ37" s="102" t="n">
        <v>103</v>
      </c>
      <c r="AR37" s="102" t="n">
        <v>30</v>
      </c>
      <c r="AS37" s="102" t="n">
        <v>1</v>
      </c>
      <c r="AT37" s="102" t="n">
        <v>1</v>
      </c>
      <c r="AU37" s="102" t="n">
        <v>1</v>
      </c>
      <c r="AV37" s="102" t="n">
        <v>1</v>
      </c>
      <c r="AW37" s="102" t="n">
        <v>1</v>
      </c>
      <c r="AX37" s="102" t="n">
        <v>3</v>
      </c>
      <c r="AY37" s="102" t="n">
        <v>1</v>
      </c>
      <c r="AZ37" s="102" t="n">
        <v>2</v>
      </c>
      <c r="BA37" s="102" t="n">
        <v>1</v>
      </c>
      <c r="BB37" s="102" t="n">
        <v>0</v>
      </c>
      <c r="BC37" s="102" t="n">
        <v>6</v>
      </c>
      <c r="BD37" s="102" t="n">
        <v>5</v>
      </c>
      <c r="BE37" s="102" t="n">
        <v>2</v>
      </c>
      <c r="BF37" s="102" t="n">
        <v>1</v>
      </c>
      <c r="BG37" s="102" t="n">
        <v>6</v>
      </c>
      <c r="BH37" s="102" t="n">
        <v>1</v>
      </c>
      <c r="BI37" s="102" t="n">
        <v>6</v>
      </c>
      <c r="BJ37" s="102" t="n">
        <v>0</v>
      </c>
      <c r="BK37" s="102" t="n">
        <v>1</v>
      </c>
      <c r="BL37" s="102" t="n">
        <v>1</v>
      </c>
      <c r="BM37" s="102" t="n">
        <v>2</v>
      </c>
      <c r="BN37" s="102" t="n">
        <v>1</v>
      </c>
      <c r="BO37" s="102" t="n">
        <v>1</v>
      </c>
      <c r="BP37" s="102" t="n">
        <v>1</v>
      </c>
      <c r="BQ37" s="102" t="n">
        <v>2</v>
      </c>
      <c r="BR37" s="102" t="n">
        <v>1</v>
      </c>
      <c r="BS37" s="102" t="n">
        <v>0</v>
      </c>
      <c r="BT37" s="102" t="n">
        <v>1</v>
      </c>
      <c r="BU37" s="102" t="n">
        <v>1</v>
      </c>
      <c r="BV37" s="102" t="n">
        <v>2</v>
      </c>
      <c r="BW37" s="102" t="n">
        <v>5</v>
      </c>
      <c r="BX37" s="102" t="n">
        <v>1</v>
      </c>
      <c r="BY37" s="102" t="n">
        <v>3</v>
      </c>
      <c r="BZ37" s="102" t="n">
        <v>1</v>
      </c>
      <c r="CA37" s="102" t="n">
        <v>1</v>
      </c>
      <c r="CB37" s="102" t="n">
        <v>1</v>
      </c>
      <c r="CC37" s="102" t="n">
        <v>1</v>
      </c>
      <c r="CD37" s="102" t="n">
        <v>1</v>
      </c>
      <c r="CE37" s="102" t="n">
        <v>2</v>
      </c>
      <c r="CF37" s="102" t="n">
        <v>314</v>
      </c>
      <c r="CG37" s="102" t="n">
        <v>4</v>
      </c>
      <c r="CH37" s="102" t="n">
        <v>1</v>
      </c>
      <c r="CI37" s="102" t="n">
        <v>319</v>
      </c>
      <c r="CK37" s="58"/>
      <c r="CL37" s="58"/>
      <c r="CM37" s="58"/>
    </row>
    <row r="38" s="60" customFormat="true" ht="11.25" hidden="false" customHeight="false" outlineLevel="0" collapsed="false">
      <c r="A38" s="38" t="s">
        <v>119</v>
      </c>
      <c r="B38" s="112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0</v>
      </c>
      <c r="AQ38" s="102" t="n">
        <v>4</v>
      </c>
      <c r="AR38" s="102" t="n">
        <v>1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v>6</v>
      </c>
      <c r="CG38" s="102" t="n">
        <v>0</v>
      </c>
      <c r="CH38" s="102" t="n">
        <v>0</v>
      </c>
      <c r="CI38" s="102" t="n">
        <v>6</v>
      </c>
      <c r="CK38" s="58"/>
      <c r="CL38" s="58"/>
      <c r="CM38" s="58"/>
    </row>
    <row r="39" s="60" customFormat="true" ht="11.25" hidden="false" customHeight="false" outlineLevel="0" collapsed="false">
      <c r="A39" s="38" t="s">
        <v>122</v>
      </c>
      <c r="B39" s="112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2</v>
      </c>
      <c r="J39" s="102" t="n">
        <v>2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1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4</v>
      </c>
      <c r="AR39" s="102" t="n">
        <v>1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1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2</v>
      </c>
      <c r="BD39" s="102" t="n">
        <v>1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v>27</v>
      </c>
      <c r="CG39" s="102" t="n">
        <v>0</v>
      </c>
      <c r="CH39" s="102" t="n">
        <v>0</v>
      </c>
      <c r="CI39" s="102" t="n">
        <v>27</v>
      </c>
      <c r="CK39" s="58"/>
      <c r="CL39" s="58"/>
      <c r="CM39" s="58"/>
    </row>
    <row r="40" s="60" customFormat="true" ht="11.25" hidden="false" customHeight="false" outlineLevel="0" collapsed="false">
      <c r="A40" s="38"/>
      <c r="B40" s="75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K40" s="58"/>
      <c r="CL40" s="58"/>
      <c r="CM40" s="58"/>
    </row>
    <row r="41" s="86" customFormat="true" ht="11.25" hidden="false" customHeight="false" outlineLevel="0" collapsed="false">
      <c r="A41" s="26" t="s">
        <v>124</v>
      </c>
      <c r="B41" s="75"/>
      <c r="C41" s="100" t="n">
        <f aca="false">SUM(C42:C47)</f>
        <v>0</v>
      </c>
      <c r="D41" s="100" t="n">
        <f aca="false">SUM(D42:D47)</f>
        <v>0</v>
      </c>
      <c r="E41" s="100" t="n">
        <f aca="false">SUM(E42:E47)</f>
        <v>0</v>
      </c>
      <c r="F41" s="100" t="n">
        <f aca="false">SUM(F42:F47)</f>
        <v>0</v>
      </c>
      <c r="G41" s="100" t="n">
        <f aca="false">SUM(G42:G47)</f>
        <v>0</v>
      </c>
      <c r="H41" s="100" t="n">
        <f aca="false">SUM(H42:H47)</f>
        <v>0</v>
      </c>
      <c r="I41" s="100" t="n">
        <f aca="false">SUM(I42:I47)</f>
        <v>2</v>
      </c>
      <c r="J41" s="100" t="n">
        <f aca="false">SUM(J42:J47)</f>
        <v>0</v>
      </c>
      <c r="K41" s="100" t="n">
        <f aca="false">SUM(K42:K47)</f>
        <v>0</v>
      </c>
      <c r="L41" s="100" t="n">
        <f aca="false">SUM(L42:L47)</f>
        <v>0</v>
      </c>
      <c r="M41" s="100" t="n">
        <f aca="false">SUM(M42:M47)</f>
        <v>0</v>
      </c>
      <c r="N41" s="100" t="n">
        <f aca="false">SUM(N42:N47)</f>
        <v>0</v>
      </c>
      <c r="O41" s="100" t="n">
        <f aca="false">SUM(O42:O47)</f>
        <v>0</v>
      </c>
      <c r="P41" s="100" t="n">
        <f aca="false">SUM(P42:P47)</f>
        <v>0</v>
      </c>
      <c r="Q41" s="100" t="n">
        <f aca="false">SUM(Q42:Q47)</f>
        <v>0</v>
      </c>
      <c r="R41" s="100" t="n">
        <f aca="false">SUM(R42:R47)</f>
        <v>0</v>
      </c>
      <c r="S41" s="100" t="n">
        <f aca="false">SUM(S42:S47)</f>
        <v>0</v>
      </c>
      <c r="T41" s="100" t="n">
        <f aca="false">SUM(T42:T47)</f>
        <v>0</v>
      </c>
      <c r="U41" s="100" t="n">
        <f aca="false">SUM(U42:U47)</f>
        <v>0</v>
      </c>
      <c r="V41" s="100" t="n">
        <f aca="false">SUM(V42:V47)</f>
        <v>0</v>
      </c>
      <c r="W41" s="100" t="n">
        <f aca="false">SUM(W42:W47)</f>
        <v>0</v>
      </c>
      <c r="X41" s="100" t="n">
        <f aca="false">SUM(X42:X47)</f>
        <v>0</v>
      </c>
      <c r="Y41" s="100" t="n">
        <f aca="false">SUM(Y42:Y47)</f>
        <v>0</v>
      </c>
      <c r="Z41" s="100" t="n">
        <f aca="false">SUM(Z42:Z47)</f>
        <v>0</v>
      </c>
      <c r="AA41" s="100" t="n">
        <f aca="false">SUM(AA42:AA47)</f>
        <v>0</v>
      </c>
      <c r="AB41" s="100" t="n">
        <f aca="false">SUM(AB42:AB47)</f>
        <v>0</v>
      </c>
      <c r="AC41" s="100" t="n">
        <f aca="false">SUM(AC42:AC47)</f>
        <v>0</v>
      </c>
      <c r="AD41" s="100" t="n">
        <f aca="false">SUM(AD42:AD47)</f>
        <v>0</v>
      </c>
      <c r="AE41" s="100" t="n">
        <f aca="false">SUM(AE42:AE47)</f>
        <v>0</v>
      </c>
      <c r="AF41" s="100" t="n">
        <f aca="false">SUM(AF42:AF47)</f>
        <v>0</v>
      </c>
      <c r="AG41" s="100" t="n">
        <f aca="false">SUM(AG42:AG47)</f>
        <v>0</v>
      </c>
      <c r="AH41" s="100" t="n">
        <f aca="false">SUM(AH42:AH47)</f>
        <v>0</v>
      </c>
      <c r="AI41" s="100" t="n">
        <f aca="false">SUM(AI42:AI47)</f>
        <v>0</v>
      </c>
      <c r="AJ41" s="100" t="n">
        <f aca="false">SUM(AJ42:AJ47)</f>
        <v>0</v>
      </c>
      <c r="AK41" s="100" t="n">
        <f aca="false">SUM(AK42:AK47)</f>
        <v>0</v>
      </c>
      <c r="AL41" s="100" t="n">
        <f aca="false">SUM(AL42:AL47)</f>
        <v>0</v>
      </c>
      <c r="AM41" s="100" t="n">
        <f aca="false">SUM(AM42:AM47)</f>
        <v>0</v>
      </c>
      <c r="AN41" s="100" t="n">
        <f aca="false">SUM(AN42:AN47)</f>
        <v>0</v>
      </c>
      <c r="AO41" s="100" t="n">
        <f aca="false">SUM(AO42:AO47)</f>
        <v>0</v>
      </c>
      <c r="AP41" s="100" t="n">
        <f aca="false">SUM(AP42:AP47)</f>
        <v>0</v>
      </c>
      <c r="AQ41" s="100" t="n">
        <f aca="false">SUM(AQ42:AQ47)</f>
        <v>21</v>
      </c>
      <c r="AR41" s="100" t="n">
        <f aca="false">SUM(AR42:AR47)</f>
        <v>2</v>
      </c>
      <c r="AS41" s="100" t="n">
        <f aca="false">SUM(AS42:AS47)</f>
        <v>0</v>
      </c>
      <c r="AT41" s="100" t="n">
        <f aca="false">SUM(AT42:AT47)</f>
        <v>0</v>
      </c>
      <c r="AU41" s="100" t="n">
        <f aca="false">SUM(AU42:AU47)</f>
        <v>0</v>
      </c>
      <c r="AV41" s="100" t="n">
        <f aca="false">SUM(AV42:AV47)</f>
        <v>0</v>
      </c>
      <c r="AW41" s="100" t="n">
        <f aca="false">SUM(AW42:AW47)</f>
        <v>0</v>
      </c>
      <c r="AX41" s="100" t="n">
        <f aca="false">SUM(AX42:AX47)</f>
        <v>0</v>
      </c>
      <c r="AY41" s="100" t="n">
        <f aca="false">SUM(AY42:AY47)</f>
        <v>0</v>
      </c>
      <c r="AZ41" s="100" t="n">
        <f aca="false">SUM(AZ42:AZ47)</f>
        <v>0</v>
      </c>
      <c r="BA41" s="100" t="n">
        <f aca="false">SUM(BA42:BA47)</f>
        <v>0</v>
      </c>
      <c r="BB41" s="100" t="n">
        <f aca="false">SUM(BB42:BB47)</f>
        <v>0</v>
      </c>
      <c r="BC41" s="100" t="n">
        <f aca="false">SUM(BC42:BC47)</f>
        <v>0</v>
      </c>
      <c r="BD41" s="100" t="n">
        <f aca="false">SUM(BD42:BD47)</f>
        <v>0</v>
      </c>
      <c r="BE41" s="100" t="n">
        <f aca="false">SUM(BE42:BE47)</f>
        <v>0</v>
      </c>
      <c r="BF41" s="100" t="n">
        <f aca="false">SUM(BF42:BF47)</f>
        <v>0</v>
      </c>
      <c r="BG41" s="100" t="n">
        <f aca="false">SUM(BG42:BG47)</f>
        <v>0</v>
      </c>
      <c r="BH41" s="100" t="n">
        <f aca="false">SUM(BH42:BH47)</f>
        <v>0</v>
      </c>
      <c r="BI41" s="100" t="n">
        <f aca="false">SUM(BI42:BI47)</f>
        <v>0</v>
      </c>
      <c r="BJ41" s="100" t="n">
        <f aca="false">SUM(BJ42:BJ47)</f>
        <v>0</v>
      </c>
      <c r="BK41" s="100" t="n">
        <f aca="false">SUM(BK42:BK47)</f>
        <v>0</v>
      </c>
      <c r="BL41" s="100" t="n">
        <f aca="false">SUM(BL42:BL47)</f>
        <v>0</v>
      </c>
      <c r="BM41" s="100" t="n">
        <f aca="false">SUM(BM42:BM47)</f>
        <v>0</v>
      </c>
      <c r="BN41" s="100" t="n">
        <f aca="false">SUM(BN42:BN47)</f>
        <v>0</v>
      </c>
      <c r="BO41" s="100" t="n">
        <f aca="false">SUM(BO42:BO47)</f>
        <v>0</v>
      </c>
      <c r="BP41" s="100" t="n">
        <f aca="false">SUM(BP42:BP47)</f>
        <v>0</v>
      </c>
      <c r="BQ41" s="100" t="n">
        <f aca="false">SUM(BQ42:BQ47)</f>
        <v>0</v>
      </c>
      <c r="BR41" s="100" t="n">
        <f aca="false">SUM(BR42:BR47)</f>
        <v>0</v>
      </c>
      <c r="BS41" s="100" t="n">
        <f aca="false">SUM(BS42:BS47)</f>
        <v>0</v>
      </c>
      <c r="BT41" s="100" t="n">
        <f aca="false">SUM(BT42:BT47)</f>
        <v>0</v>
      </c>
      <c r="BU41" s="100" t="n">
        <f aca="false">SUM(BU42:BU47)</f>
        <v>0</v>
      </c>
      <c r="BV41" s="100" t="n">
        <f aca="false">SUM(BV42:BV47)</f>
        <v>0</v>
      </c>
      <c r="BW41" s="100" t="n">
        <f aca="false">SUM(BW42:BW47)</f>
        <v>0</v>
      </c>
      <c r="BX41" s="100" t="n">
        <f aca="false">SUM(BX42:BX47)</f>
        <v>0</v>
      </c>
      <c r="BY41" s="100" t="n">
        <f aca="false">SUM(BY42:BY47)</f>
        <v>0</v>
      </c>
      <c r="BZ41" s="100" t="n">
        <f aca="false">SUM(BZ42:BZ47)</f>
        <v>0</v>
      </c>
      <c r="CA41" s="100" t="n">
        <f aca="false">SUM(CA42:CA47)</f>
        <v>0</v>
      </c>
      <c r="CB41" s="100" t="n">
        <f aca="false">SUM(CB42:CB47)</f>
        <v>0</v>
      </c>
      <c r="CC41" s="100" t="n">
        <f aca="false">SUM(CC42:CC47)</f>
        <v>0</v>
      </c>
      <c r="CD41" s="100" t="n">
        <f aca="false">SUM(CD42:CD47)</f>
        <v>0</v>
      </c>
      <c r="CE41" s="100" t="n">
        <f aca="false">SUM(CE42:CE47)</f>
        <v>0</v>
      </c>
      <c r="CF41" s="100" t="n">
        <f aca="false">SUM(CF42:CF47)</f>
        <v>25</v>
      </c>
      <c r="CG41" s="100" t="n">
        <f aca="false">SUM(CG42:CG47)</f>
        <v>0</v>
      </c>
      <c r="CH41" s="100" t="n">
        <f aca="false">SUM(CH42:CH47)</f>
        <v>0</v>
      </c>
      <c r="CI41" s="100" t="n">
        <f aca="false">SUM(CI42:CI47)</f>
        <v>25</v>
      </c>
      <c r="CK41" s="81"/>
      <c r="CL41" s="81"/>
      <c r="CM41" s="81"/>
    </row>
    <row r="42" s="60" customFormat="true" ht="11.25" hidden="false" customHeight="false" outlineLevel="0" collapsed="false">
      <c r="A42" s="38" t="s">
        <v>125</v>
      </c>
      <c r="B42" s="75"/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1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  <c r="AA42" s="102" t="n">
        <v>0</v>
      </c>
      <c r="AB42" s="102" t="n">
        <v>0</v>
      </c>
      <c r="AC42" s="102" t="n">
        <v>0</v>
      </c>
      <c r="AD42" s="102" t="n">
        <v>0</v>
      </c>
      <c r="AE42" s="102" t="n">
        <v>0</v>
      </c>
      <c r="AF42" s="102" t="n">
        <v>0</v>
      </c>
      <c r="AG42" s="102" t="n">
        <v>0</v>
      </c>
      <c r="AH42" s="102" t="n">
        <v>0</v>
      </c>
      <c r="AI42" s="102" t="n">
        <v>0</v>
      </c>
      <c r="AJ42" s="102" t="n">
        <v>0</v>
      </c>
      <c r="AK42" s="102" t="n">
        <v>0</v>
      </c>
      <c r="AL42" s="102" t="n">
        <v>0</v>
      </c>
      <c r="AM42" s="102" t="n">
        <v>0</v>
      </c>
      <c r="AN42" s="102" t="n">
        <v>0</v>
      </c>
      <c r="AO42" s="102" t="n">
        <v>0</v>
      </c>
      <c r="AP42" s="102" t="n">
        <v>0</v>
      </c>
      <c r="AQ42" s="102" t="n">
        <v>1</v>
      </c>
      <c r="AR42" s="102" t="n">
        <v>1</v>
      </c>
      <c r="AS42" s="102" t="n">
        <v>0</v>
      </c>
      <c r="AT42" s="102" t="n">
        <v>0</v>
      </c>
      <c r="AU42" s="102" t="n">
        <v>0</v>
      </c>
      <c r="AV42" s="102" t="n">
        <v>0</v>
      </c>
      <c r="AW42" s="102" t="n">
        <v>0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2" t="n">
        <v>0</v>
      </c>
      <c r="BC42" s="102" t="n">
        <v>0</v>
      </c>
      <c r="BD42" s="102" t="n">
        <v>0</v>
      </c>
      <c r="BE42" s="102" t="n">
        <v>0</v>
      </c>
      <c r="BF42" s="102" t="n">
        <v>0</v>
      </c>
      <c r="BG42" s="102" t="n">
        <v>0</v>
      </c>
      <c r="BH42" s="102" t="n">
        <v>0</v>
      </c>
      <c r="BI42" s="102" t="n">
        <v>0</v>
      </c>
      <c r="BJ42" s="102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2" t="n">
        <v>0</v>
      </c>
      <c r="BT42" s="102" t="n">
        <v>0</v>
      </c>
      <c r="BU42" s="102" t="n">
        <v>0</v>
      </c>
      <c r="BV42" s="102" t="n">
        <v>0</v>
      </c>
      <c r="BW42" s="102" t="n">
        <v>0</v>
      </c>
      <c r="BX42" s="102" t="n">
        <v>0</v>
      </c>
      <c r="BY42" s="102" t="n">
        <v>0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2" t="n">
        <v>0</v>
      </c>
      <c r="CE42" s="102" t="n">
        <v>0</v>
      </c>
      <c r="CF42" s="102" t="n">
        <v>3</v>
      </c>
      <c r="CG42" s="102" t="n">
        <v>0</v>
      </c>
      <c r="CH42" s="102" t="n">
        <v>0</v>
      </c>
      <c r="CI42" s="102" t="n">
        <v>3</v>
      </c>
      <c r="CK42" s="58"/>
      <c r="CL42" s="58"/>
      <c r="CM42" s="58"/>
    </row>
    <row r="43" s="60" customFormat="true" ht="11.25" hidden="false" customHeight="false" outlineLevel="0" collapsed="false">
      <c r="A43" s="38" t="s">
        <v>126</v>
      </c>
      <c r="B43" s="75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0</v>
      </c>
      <c r="AQ43" s="102" t="n">
        <v>1</v>
      </c>
      <c r="AR43" s="102" t="n">
        <v>0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0</v>
      </c>
      <c r="CF43" s="102" t="n">
        <v>1</v>
      </c>
      <c r="CG43" s="102" t="n">
        <v>0</v>
      </c>
      <c r="CH43" s="102" t="n">
        <v>0</v>
      </c>
      <c r="CI43" s="102" t="n">
        <v>1</v>
      </c>
      <c r="CK43" s="58"/>
      <c r="CL43" s="58"/>
      <c r="CM43" s="58"/>
    </row>
    <row r="44" s="60" customFormat="true" ht="11.25" hidden="false" customHeight="false" outlineLevel="0" collapsed="false">
      <c r="A44" s="38" t="s">
        <v>128</v>
      </c>
      <c r="B44" s="75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v>1</v>
      </c>
      <c r="CG44" s="102" t="n">
        <v>0</v>
      </c>
      <c r="CH44" s="102" t="n">
        <v>0</v>
      </c>
      <c r="CI44" s="102" t="n">
        <v>1</v>
      </c>
      <c r="CK44" s="58"/>
      <c r="CL44" s="58"/>
      <c r="CM44" s="58"/>
    </row>
    <row r="45" s="60" customFormat="true" ht="11.25" hidden="false" customHeight="false" outlineLevel="0" collapsed="false">
      <c r="A45" s="38" t="s">
        <v>180</v>
      </c>
      <c r="B45" s="75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v>1</v>
      </c>
      <c r="CG45" s="102" t="n">
        <v>0</v>
      </c>
      <c r="CH45" s="102" t="n">
        <v>0</v>
      </c>
      <c r="CI45" s="102" t="n">
        <v>1</v>
      </c>
      <c r="CK45" s="58"/>
      <c r="CL45" s="58"/>
      <c r="CM45" s="58"/>
    </row>
    <row r="46" s="60" customFormat="true" ht="11.25" hidden="false" customHeight="false" outlineLevel="0" collapsed="false">
      <c r="A46" s="38" t="s">
        <v>129</v>
      </c>
      <c r="B46" s="75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6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v>16</v>
      </c>
      <c r="CG46" s="102" t="n">
        <v>0</v>
      </c>
      <c r="CH46" s="102" t="n">
        <v>0</v>
      </c>
      <c r="CI46" s="102" t="n">
        <v>16</v>
      </c>
      <c r="CK46" s="58"/>
      <c r="CL46" s="58"/>
      <c r="CM46" s="58"/>
    </row>
    <row r="47" s="60" customFormat="true" ht="11.25" hidden="false" customHeight="false" outlineLevel="0" collapsed="false">
      <c r="A47" s="38" t="s">
        <v>172</v>
      </c>
      <c r="B47" s="112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1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1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v>3</v>
      </c>
      <c r="CG47" s="102" t="n">
        <v>0</v>
      </c>
      <c r="CH47" s="102" t="n">
        <v>0</v>
      </c>
      <c r="CI47" s="102" t="n">
        <v>3</v>
      </c>
      <c r="CK47" s="58"/>
      <c r="CL47" s="58"/>
      <c r="CM47" s="58"/>
    </row>
    <row r="48" s="60" customFormat="true" ht="11.25" hidden="false" customHeight="false" outlineLevel="0" collapsed="false">
      <c r="A48" s="38"/>
      <c r="B48" s="11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K48" s="58"/>
      <c r="CL48" s="58"/>
      <c r="CM48" s="58"/>
    </row>
    <row r="49" s="86" customFormat="true" ht="11.25" hidden="false" customHeight="false" outlineLevel="0" collapsed="false">
      <c r="A49" s="26" t="s">
        <v>130</v>
      </c>
      <c r="B49" s="75"/>
      <c r="C49" s="100" t="n">
        <f aca="false">C51+C56+C64</f>
        <v>1</v>
      </c>
      <c r="D49" s="100" t="n">
        <f aca="false">D51+D56+D64</f>
        <v>0</v>
      </c>
      <c r="E49" s="100" t="n">
        <f aca="false">E51+E56+E64</f>
        <v>0</v>
      </c>
      <c r="F49" s="100" t="n">
        <f aca="false">F51+F56+F64</f>
        <v>0</v>
      </c>
      <c r="G49" s="100" t="n">
        <f aca="false">G51+G56+G64</f>
        <v>0</v>
      </c>
      <c r="H49" s="100" t="n">
        <f aca="false">H51+H56+H64</f>
        <v>0</v>
      </c>
      <c r="I49" s="100" t="n">
        <f aca="false">I51+I56+I64</f>
        <v>5</v>
      </c>
      <c r="J49" s="100" t="n">
        <f aca="false">J51+J56+J64</f>
        <v>1</v>
      </c>
      <c r="K49" s="100" t="n">
        <f aca="false">K51+K56+K64</f>
        <v>0</v>
      </c>
      <c r="L49" s="100" t="n">
        <f aca="false">L51+L56+L64</f>
        <v>0</v>
      </c>
      <c r="M49" s="100" t="n">
        <f aca="false">M51+M56+M64</f>
        <v>0</v>
      </c>
      <c r="N49" s="100" t="n">
        <f aca="false">N51+N56+N64</f>
        <v>0</v>
      </c>
      <c r="O49" s="100" t="n">
        <f aca="false">O51+O56+O64</f>
        <v>0</v>
      </c>
      <c r="P49" s="100" t="n">
        <f aca="false">P51+P56+P64</f>
        <v>0</v>
      </c>
      <c r="Q49" s="100" t="n">
        <f aca="false">Q51+Q56+Q64</f>
        <v>0</v>
      </c>
      <c r="R49" s="100" t="n">
        <f aca="false">R51+R56+R64</f>
        <v>0</v>
      </c>
      <c r="S49" s="100" t="n">
        <f aca="false">S51+S56+S64</f>
        <v>0</v>
      </c>
      <c r="T49" s="100" t="n">
        <f aca="false">T51+T56+T64</f>
        <v>0</v>
      </c>
      <c r="U49" s="100" t="n">
        <f aca="false">U51+U56+U64</f>
        <v>0</v>
      </c>
      <c r="V49" s="100" t="n">
        <f aca="false">V51+V56+V64</f>
        <v>0</v>
      </c>
      <c r="W49" s="100" t="n">
        <f aca="false">W51+W56+W64</f>
        <v>2</v>
      </c>
      <c r="X49" s="100" t="n">
        <f aca="false">X51+X56+X64</f>
        <v>0</v>
      </c>
      <c r="Y49" s="100" t="n">
        <f aca="false">Y51+Y56+Y64</f>
        <v>0</v>
      </c>
      <c r="Z49" s="100" t="n">
        <f aca="false">Z51+Z56+Z64</f>
        <v>0</v>
      </c>
      <c r="AA49" s="100" t="n">
        <f aca="false">AA51+AA56+AA64</f>
        <v>0</v>
      </c>
      <c r="AB49" s="100" t="n">
        <f aca="false">AB51+AB56+AB64</f>
        <v>1</v>
      </c>
      <c r="AC49" s="100" t="n">
        <f aca="false">AC51+AC56+AC64</f>
        <v>1</v>
      </c>
      <c r="AD49" s="100" t="n">
        <f aca="false">AD51+AD56+AD64</f>
        <v>0</v>
      </c>
      <c r="AE49" s="100" t="n">
        <f aca="false">AE51+AE56+AE64</f>
        <v>1</v>
      </c>
      <c r="AF49" s="100" t="n">
        <f aca="false">AF51+AF56+AF64</f>
        <v>0</v>
      </c>
      <c r="AG49" s="100" t="n">
        <f aca="false">AG51+AG56+AG64</f>
        <v>1</v>
      </c>
      <c r="AH49" s="100" t="n">
        <f aca="false">AH51+AH56+AH64</f>
        <v>1</v>
      </c>
      <c r="AI49" s="100" t="n">
        <f aca="false">AI51+AI56+AI64</f>
        <v>2</v>
      </c>
      <c r="AJ49" s="100" t="n">
        <f aca="false">AJ51+AJ56+AJ64</f>
        <v>0</v>
      </c>
      <c r="AK49" s="100" t="n">
        <f aca="false">AK51+AK56+AK64</f>
        <v>0</v>
      </c>
      <c r="AL49" s="100" t="n">
        <f aca="false">AL51+AL56+AL64</f>
        <v>0</v>
      </c>
      <c r="AM49" s="100" t="n">
        <f aca="false">AM51+AM56+AM64</f>
        <v>0</v>
      </c>
      <c r="AN49" s="100" t="n">
        <f aca="false">AN51+AN56+AN64</f>
        <v>0</v>
      </c>
      <c r="AO49" s="100" t="n">
        <f aca="false">AO51+AO56+AO64</f>
        <v>0</v>
      </c>
      <c r="AP49" s="100" t="n">
        <f aca="false">AP51+AP56+AP64</f>
        <v>0</v>
      </c>
      <c r="AQ49" s="100" t="n">
        <f aca="false">AQ51+AQ56+AQ64</f>
        <v>13</v>
      </c>
      <c r="AR49" s="100" t="n">
        <f aca="false">AR51+AR56+AR64</f>
        <v>3</v>
      </c>
      <c r="AS49" s="100" t="n">
        <f aca="false">AS51+AS56+AS64</f>
        <v>0</v>
      </c>
      <c r="AT49" s="100" t="n">
        <f aca="false">AT51+AT56+AT64</f>
        <v>0</v>
      </c>
      <c r="AU49" s="100" t="n">
        <f aca="false">AU51+AU56+AU64</f>
        <v>0</v>
      </c>
      <c r="AV49" s="100" t="n">
        <f aca="false">AV51+AV56+AV64</f>
        <v>0</v>
      </c>
      <c r="AW49" s="100" t="n">
        <f aca="false">AW51+AW56+AW64</f>
        <v>1</v>
      </c>
      <c r="AX49" s="100" t="n">
        <f aca="false">AX51+AX56+AX64</f>
        <v>2</v>
      </c>
      <c r="AY49" s="100" t="n">
        <f aca="false">AY51+AY56+AY64</f>
        <v>0</v>
      </c>
      <c r="AZ49" s="100" t="n">
        <f aca="false">AZ51+AZ56+AZ64</f>
        <v>0</v>
      </c>
      <c r="BA49" s="100" t="n">
        <f aca="false">BA51+BA56+BA64</f>
        <v>0</v>
      </c>
      <c r="BB49" s="100" t="n">
        <f aca="false">BB51+BB56+BB64</f>
        <v>0</v>
      </c>
      <c r="BC49" s="100" t="n">
        <f aca="false">BC51+BC56+BC64</f>
        <v>0</v>
      </c>
      <c r="BD49" s="100" t="n">
        <f aca="false">BD51+BD56+BD64</f>
        <v>1</v>
      </c>
      <c r="BE49" s="100" t="n">
        <f aca="false">BE51+BE56+BE64</f>
        <v>1</v>
      </c>
      <c r="BF49" s="100" t="n">
        <f aca="false">BF51+BF56+BF64</f>
        <v>0</v>
      </c>
      <c r="BG49" s="100" t="n">
        <f aca="false">BG51+BG56+BG64</f>
        <v>0</v>
      </c>
      <c r="BH49" s="100" t="n">
        <f aca="false">BH51+BH56+BH64</f>
        <v>0</v>
      </c>
      <c r="BI49" s="100" t="n">
        <f aca="false">BI51+BI56+BI64</f>
        <v>0</v>
      </c>
      <c r="BJ49" s="100" t="n">
        <f aca="false">BJ51+BJ56+BJ64</f>
        <v>0</v>
      </c>
      <c r="BK49" s="100" t="n">
        <f aca="false">BK51+BK56+BK64</f>
        <v>0</v>
      </c>
      <c r="BL49" s="100" t="n">
        <f aca="false">BL51+BL56+BL64</f>
        <v>0</v>
      </c>
      <c r="BM49" s="100" t="n">
        <f aca="false">BM51+BM56+BM64</f>
        <v>0</v>
      </c>
      <c r="BN49" s="100" t="n">
        <f aca="false">BN51+BN56+BN64</f>
        <v>0</v>
      </c>
      <c r="BO49" s="100" t="n">
        <f aca="false">BO51+BO56+BO64</f>
        <v>0</v>
      </c>
      <c r="BP49" s="100" t="n">
        <f aca="false">BP51+BP56+BP64</f>
        <v>1</v>
      </c>
      <c r="BQ49" s="100" t="n">
        <f aca="false">BQ51+BQ56+BQ64</f>
        <v>1</v>
      </c>
      <c r="BR49" s="100" t="n">
        <f aca="false">BR51+BR56+BR64</f>
        <v>0</v>
      </c>
      <c r="BS49" s="100" t="n">
        <f aca="false">BS51+BS56+BS64</f>
        <v>0</v>
      </c>
      <c r="BT49" s="100" t="n">
        <f aca="false">BT51+BT56+BT64</f>
        <v>1</v>
      </c>
      <c r="BU49" s="100" t="n">
        <f aca="false">BU51+BU56+BU64</f>
        <v>0</v>
      </c>
      <c r="BV49" s="100" t="n">
        <f aca="false">BV51+BV56+BV64</f>
        <v>0</v>
      </c>
      <c r="BW49" s="100" t="n">
        <f aca="false">BW51+BW56+BW64</f>
        <v>0</v>
      </c>
      <c r="BX49" s="100" t="n">
        <f aca="false">BX51+BX56+BX64</f>
        <v>0</v>
      </c>
      <c r="BY49" s="100" t="n">
        <f aca="false">BY51+BY56+BY64</f>
        <v>1</v>
      </c>
      <c r="BZ49" s="100" t="n">
        <f aca="false">BZ51+BZ56+BZ64</f>
        <v>0</v>
      </c>
      <c r="CA49" s="100" t="n">
        <f aca="false">CA51+CA56+CA64</f>
        <v>0</v>
      </c>
      <c r="CB49" s="100" t="n">
        <f aca="false">CB51+CB56+CB64</f>
        <v>1</v>
      </c>
      <c r="CC49" s="100" t="n">
        <f aca="false">CC51+CC56+CC64</f>
        <v>0</v>
      </c>
      <c r="CD49" s="100" t="n">
        <f aca="false">CD51+CD56+CD64</f>
        <v>0</v>
      </c>
      <c r="CE49" s="100" t="n">
        <f aca="false">CE51+CE56+CE64</f>
        <v>0</v>
      </c>
      <c r="CF49" s="100" t="n">
        <f aca="false">CF51+CF56+CF64</f>
        <v>42</v>
      </c>
      <c r="CG49" s="100" t="n">
        <f aca="false">CG51+CG56+CG64</f>
        <v>0</v>
      </c>
      <c r="CH49" s="100" t="n">
        <f aca="false">CH51+CH56+CH64</f>
        <v>0</v>
      </c>
      <c r="CI49" s="100" t="n">
        <f aca="false">CI51+CI56+CI64</f>
        <v>42</v>
      </c>
      <c r="CK49" s="81"/>
      <c r="CL49" s="81"/>
      <c r="CM49" s="81"/>
    </row>
    <row r="50" s="60" customFormat="true" ht="11.25" hidden="false" customHeight="false" outlineLevel="0" collapsed="false">
      <c r="A50" s="26"/>
      <c r="B50" s="75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K50" s="58"/>
      <c r="CL50" s="58"/>
      <c r="CM50" s="58"/>
    </row>
    <row r="51" s="86" customFormat="true" ht="11.25" hidden="false" customHeight="false" outlineLevel="0" collapsed="false">
      <c r="A51" s="26" t="s">
        <v>131</v>
      </c>
      <c r="B51" s="75"/>
      <c r="C51" s="100" t="n">
        <f aca="false">SUM(C52:C54)</f>
        <v>1</v>
      </c>
      <c r="D51" s="100" t="n">
        <f aca="false">SUM(D52:D54)</f>
        <v>0</v>
      </c>
      <c r="E51" s="100" t="n">
        <f aca="false">SUM(E52:E54)</f>
        <v>0</v>
      </c>
      <c r="F51" s="100" t="n">
        <f aca="false">SUM(F52:F54)</f>
        <v>0</v>
      </c>
      <c r="G51" s="100" t="n">
        <f aca="false">SUM(G52:G54)</f>
        <v>0</v>
      </c>
      <c r="H51" s="100" t="n">
        <f aca="false">SUM(H52:H54)</f>
        <v>0</v>
      </c>
      <c r="I51" s="100" t="n">
        <f aca="false">SUM(I52:I54)</f>
        <v>2</v>
      </c>
      <c r="J51" s="100" t="n">
        <f aca="false">SUM(J52:J54)</f>
        <v>1</v>
      </c>
      <c r="K51" s="100" t="n">
        <f aca="false">SUM(K52:K54)</f>
        <v>0</v>
      </c>
      <c r="L51" s="100" t="n">
        <f aca="false">SUM(L52:L54)</f>
        <v>0</v>
      </c>
      <c r="M51" s="100" t="n">
        <f aca="false">SUM(M52:M54)</f>
        <v>0</v>
      </c>
      <c r="N51" s="100" t="n">
        <f aca="false">SUM(N52:N54)</f>
        <v>0</v>
      </c>
      <c r="O51" s="100" t="n">
        <f aca="false">SUM(O52:O54)</f>
        <v>0</v>
      </c>
      <c r="P51" s="100" t="n">
        <f aca="false">SUM(P52:P54)</f>
        <v>0</v>
      </c>
      <c r="Q51" s="100" t="n">
        <f aca="false">SUM(Q52:Q54)</f>
        <v>0</v>
      </c>
      <c r="R51" s="100" t="n">
        <f aca="false">SUM(R52:R54)</f>
        <v>0</v>
      </c>
      <c r="S51" s="100" t="n">
        <f aca="false">SUM(S52:S54)</f>
        <v>0</v>
      </c>
      <c r="T51" s="100" t="n">
        <f aca="false">SUM(T52:T54)</f>
        <v>0</v>
      </c>
      <c r="U51" s="100" t="n">
        <f aca="false">SUM(U52:U54)</f>
        <v>0</v>
      </c>
      <c r="V51" s="100" t="n">
        <f aca="false">SUM(V52:V54)</f>
        <v>0</v>
      </c>
      <c r="W51" s="100" t="n">
        <f aca="false">SUM(W52:W54)</f>
        <v>1</v>
      </c>
      <c r="X51" s="100" t="n">
        <f aca="false">SUM(X52:X54)</f>
        <v>0</v>
      </c>
      <c r="Y51" s="100" t="n">
        <f aca="false">SUM(Y52:Y54)</f>
        <v>0</v>
      </c>
      <c r="Z51" s="100" t="n">
        <f aca="false">SUM(Z52:Z54)</f>
        <v>0</v>
      </c>
      <c r="AA51" s="100" t="n">
        <f aca="false">SUM(AA52:AA54)</f>
        <v>0</v>
      </c>
      <c r="AB51" s="100" t="n">
        <f aca="false">SUM(AB52:AB54)</f>
        <v>1</v>
      </c>
      <c r="AC51" s="100" t="n">
        <f aca="false">SUM(AC52:AC54)</f>
        <v>0</v>
      </c>
      <c r="AD51" s="100" t="n">
        <f aca="false">SUM(AD52:AD54)</f>
        <v>0</v>
      </c>
      <c r="AE51" s="100" t="n">
        <f aca="false">SUM(AE52:AE54)</f>
        <v>1</v>
      </c>
      <c r="AF51" s="100" t="n">
        <f aca="false">SUM(AF52:AF54)</f>
        <v>0</v>
      </c>
      <c r="AG51" s="100" t="n">
        <f aca="false">SUM(AG52:AG54)</f>
        <v>1</v>
      </c>
      <c r="AH51" s="100" t="n">
        <f aca="false">SUM(AH52:AH54)</f>
        <v>1</v>
      </c>
      <c r="AI51" s="100" t="n">
        <f aca="false">SUM(AI52:AI54)</f>
        <v>1</v>
      </c>
      <c r="AJ51" s="100" t="n">
        <f aca="false">SUM(AJ52:AJ54)</f>
        <v>0</v>
      </c>
      <c r="AK51" s="100" t="n">
        <f aca="false">SUM(AK52:AK54)</f>
        <v>0</v>
      </c>
      <c r="AL51" s="100" t="n">
        <f aca="false">SUM(AL52:AL54)</f>
        <v>0</v>
      </c>
      <c r="AM51" s="100" t="n">
        <f aca="false">SUM(AM52:AM54)</f>
        <v>0</v>
      </c>
      <c r="AN51" s="100" t="n">
        <f aca="false">SUM(AN52:AN54)</f>
        <v>0</v>
      </c>
      <c r="AO51" s="100" t="n">
        <f aca="false">SUM(AO52:AO54)</f>
        <v>0</v>
      </c>
      <c r="AP51" s="100" t="n">
        <f aca="false">SUM(AP52:AP54)</f>
        <v>0</v>
      </c>
      <c r="AQ51" s="100" t="n">
        <f aca="false">SUM(AQ52:AQ54)</f>
        <v>3</v>
      </c>
      <c r="AR51" s="100" t="n">
        <f aca="false">SUM(AR52:AR54)</f>
        <v>2</v>
      </c>
      <c r="AS51" s="100" t="n">
        <f aca="false">SUM(AS52:AS54)</f>
        <v>0</v>
      </c>
      <c r="AT51" s="100" t="n">
        <f aca="false">SUM(AT52:AT54)</f>
        <v>0</v>
      </c>
      <c r="AU51" s="100" t="n">
        <f aca="false">SUM(AU52:AU54)</f>
        <v>0</v>
      </c>
      <c r="AV51" s="100" t="n">
        <f aca="false">SUM(AV52:AV54)</f>
        <v>0</v>
      </c>
      <c r="AW51" s="100" t="n">
        <f aca="false">SUM(AW52:AW54)</f>
        <v>1</v>
      </c>
      <c r="AX51" s="100" t="n">
        <f aca="false">SUM(AX52:AX54)</f>
        <v>1</v>
      </c>
      <c r="AY51" s="100" t="n">
        <f aca="false">SUM(AY52:AY54)</f>
        <v>0</v>
      </c>
      <c r="AZ51" s="100" t="n">
        <f aca="false">SUM(AZ52:AZ54)</f>
        <v>0</v>
      </c>
      <c r="BA51" s="100" t="n">
        <f aca="false">SUM(BA52:BA54)</f>
        <v>0</v>
      </c>
      <c r="BB51" s="100" t="n">
        <f aca="false">SUM(BB52:BB54)</f>
        <v>0</v>
      </c>
      <c r="BC51" s="100" t="n">
        <f aca="false">SUM(BC52:BC54)</f>
        <v>0</v>
      </c>
      <c r="BD51" s="100" t="n">
        <f aca="false">SUM(BD52:BD54)</f>
        <v>1</v>
      </c>
      <c r="BE51" s="100" t="n">
        <f aca="false">SUM(BE52:BE54)</f>
        <v>0</v>
      </c>
      <c r="BF51" s="100" t="n">
        <f aca="false">SUM(BF52:BF54)</f>
        <v>0</v>
      </c>
      <c r="BG51" s="100" t="n">
        <f aca="false">SUM(BG52:BG54)</f>
        <v>0</v>
      </c>
      <c r="BH51" s="100" t="n">
        <f aca="false">SUM(BH52:BH54)</f>
        <v>0</v>
      </c>
      <c r="BI51" s="100" t="n">
        <f aca="false">SUM(BI52:BI54)</f>
        <v>0</v>
      </c>
      <c r="BJ51" s="100" t="n">
        <f aca="false">SUM(BJ52:BJ54)</f>
        <v>0</v>
      </c>
      <c r="BK51" s="100" t="n">
        <f aca="false">SUM(BK52:BK54)</f>
        <v>0</v>
      </c>
      <c r="BL51" s="100" t="n">
        <f aca="false">SUM(BL52:BL54)</f>
        <v>0</v>
      </c>
      <c r="BM51" s="100" t="n">
        <f aca="false">SUM(BM52:BM54)</f>
        <v>0</v>
      </c>
      <c r="BN51" s="100" t="n">
        <f aca="false">SUM(BN52:BN54)</f>
        <v>0</v>
      </c>
      <c r="BO51" s="100" t="n">
        <f aca="false">SUM(BO52:BO54)</f>
        <v>0</v>
      </c>
      <c r="BP51" s="100" t="n">
        <f aca="false">SUM(BP52:BP54)</f>
        <v>0</v>
      </c>
      <c r="BQ51" s="100" t="n">
        <f aca="false">SUM(BQ52:BQ54)</f>
        <v>1</v>
      </c>
      <c r="BR51" s="100" t="n">
        <f aca="false">SUM(BR52:BR54)</f>
        <v>0</v>
      </c>
      <c r="BS51" s="100" t="n">
        <f aca="false">SUM(BS52:BS54)</f>
        <v>0</v>
      </c>
      <c r="BT51" s="100" t="n">
        <f aca="false">SUM(BT52:BT54)</f>
        <v>1</v>
      </c>
      <c r="BU51" s="100" t="n">
        <f aca="false">SUM(BU52:BU54)</f>
        <v>0</v>
      </c>
      <c r="BV51" s="100" t="n">
        <f aca="false">SUM(BV52:BV54)</f>
        <v>0</v>
      </c>
      <c r="BW51" s="100" t="n">
        <f aca="false">SUM(BW52:BW54)</f>
        <v>0</v>
      </c>
      <c r="BX51" s="100" t="n">
        <f aca="false">SUM(BX52:BX54)</f>
        <v>0</v>
      </c>
      <c r="BY51" s="100" t="n">
        <f aca="false">SUM(BY52:BY54)</f>
        <v>1</v>
      </c>
      <c r="BZ51" s="100" t="n">
        <f aca="false">SUM(BZ52:BZ54)</f>
        <v>0</v>
      </c>
      <c r="CA51" s="100" t="n">
        <f aca="false">SUM(CA52:CA54)</f>
        <v>0</v>
      </c>
      <c r="CB51" s="100" t="n">
        <f aca="false">SUM(CB52:CB54)</f>
        <v>1</v>
      </c>
      <c r="CC51" s="100" t="n">
        <f aca="false">SUM(CC52:CC54)</f>
        <v>0</v>
      </c>
      <c r="CD51" s="100" t="n">
        <f aca="false">SUM(CD52:CD54)</f>
        <v>0</v>
      </c>
      <c r="CE51" s="100" t="n">
        <f aca="false">SUM(CE52:CE54)</f>
        <v>0</v>
      </c>
      <c r="CF51" s="100" t="n">
        <f aca="false">SUM(CF52:CF54)</f>
        <v>22</v>
      </c>
      <c r="CG51" s="100" t="n">
        <f aca="false">SUM(CG52:CG54)</f>
        <v>0</v>
      </c>
      <c r="CH51" s="100" t="n">
        <f aca="false">SUM(CH52:CH54)</f>
        <v>0</v>
      </c>
      <c r="CI51" s="100" t="n">
        <f aca="false">SUM(CI52:CI54)</f>
        <v>22</v>
      </c>
      <c r="CK51" s="81"/>
      <c r="CL51" s="81"/>
      <c r="CM51" s="81"/>
    </row>
    <row r="52" s="60" customFormat="true" ht="11.25" hidden="false" customHeight="false" outlineLevel="0" collapsed="false">
      <c r="A52" s="38" t="s">
        <v>132</v>
      </c>
      <c r="B52" s="75"/>
      <c r="C52" s="102" t="n">
        <v>1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2</v>
      </c>
      <c r="J52" s="102" t="n">
        <v>1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1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1</v>
      </c>
      <c r="AC52" s="102" t="n">
        <v>0</v>
      </c>
      <c r="AD52" s="102" t="n">
        <v>0</v>
      </c>
      <c r="AE52" s="102" t="n">
        <v>1</v>
      </c>
      <c r="AF52" s="102" t="n">
        <v>0</v>
      </c>
      <c r="AG52" s="102" t="n">
        <v>1</v>
      </c>
      <c r="AH52" s="102" t="n">
        <v>1</v>
      </c>
      <c r="AI52" s="102" t="n">
        <v>1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0</v>
      </c>
      <c r="AQ52" s="102" t="n">
        <v>1</v>
      </c>
      <c r="AR52" s="102" t="n">
        <v>1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1</v>
      </c>
      <c r="AX52" s="102" t="n">
        <v>1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1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1</v>
      </c>
      <c r="BR52" s="102" t="n">
        <v>0</v>
      </c>
      <c r="BS52" s="102" t="n">
        <v>0</v>
      </c>
      <c r="BT52" s="102" t="n">
        <v>1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1</v>
      </c>
      <c r="BZ52" s="102" t="n">
        <v>0</v>
      </c>
      <c r="CA52" s="102" t="n">
        <v>0</v>
      </c>
      <c r="CB52" s="102" t="n">
        <v>1</v>
      </c>
      <c r="CC52" s="102" t="n">
        <v>0</v>
      </c>
      <c r="CD52" s="102" t="n">
        <v>0</v>
      </c>
      <c r="CE52" s="102" t="n">
        <v>0</v>
      </c>
      <c r="CF52" s="102" t="n">
        <v>19</v>
      </c>
      <c r="CG52" s="102" t="n">
        <v>0</v>
      </c>
      <c r="CH52" s="102" t="n">
        <v>0</v>
      </c>
      <c r="CI52" s="102" t="n">
        <v>19</v>
      </c>
      <c r="CK52" s="58"/>
      <c r="CL52" s="58"/>
      <c r="CM52" s="58"/>
    </row>
    <row r="53" s="60" customFormat="true" ht="11.25" hidden="false" customHeight="false" outlineLevel="0" collapsed="false">
      <c r="A53" s="38" t="s">
        <v>133</v>
      </c>
      <c r="B53" s="75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1</v>
      </c>
      <c r="AR53" s="102" t="n">
        <v>1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v>0</v>
      </c>
      <c r="CF53" s="102" t="n">
        <v>2</v>
      </c>
      <c r="CG53" s="102" t="n">
        <v>0</v>
      </c>
      <c r="CH53" s="102" t="n">
        <v>0</v>
      </c>
      <c r="CI53" s="102" t="n">
        <v>2</v>
      </c>
      <c r="CK53" s="58"/>
      <c r="CL53" s="58"/>
      <c r="CM53" s="58"/>
    </row>
    <row r="54" s="60" customFormat="true" ht="11.25" hidden="false" customHeight="false" outlineLevel="0" collapsed="false">
      <c r="A54" s="38" t="s">
        <v>168</v>
      </c>
      <c r="B54" s="75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0</v>
      </c>
      <c r="CF54" s="102" t="n">
        <v>1</v>
      </c>
      <c r="CG54" s="102" t="n">
        <v>0</v>
      </c>
      <c r="CH54" s="102" t="n">
        <v>0</v>
      </c>
      <c r="CI54" s="102" t="n">
        <v>1</v>
      </c>
      <c r="CK54" s="58"/>
      <c r="CL54" s="58"/>
      <c r="CM54" s="58"/>
    </row>
    <row r="55" s="60" customFormat="true" ht="11.25" hidden="false" customHeight="false" outlineLevel="0" collapsed="false">
      <c r="A55" s="38"/>
      <c r="B55" s="75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K55" s="58"/>
      <c r="CL55" s="58"/>
      <c r="CM55" s="58"/>
    </row>
    <row r="56" s="86" customFormat="true" ht="11.25" hidden="false" customHeight="false" outlineLevel="0" collapsed="false">
      <c r="A56" s="26" t="s">
        <v>135</v>
      </c>
      <c r="B56" s="75"/>
      <c r="C56" s="100" t="n">
        <f aca="false">SUM(C57:C62)</f>
        <v>0</v>
      </c>
      <c r="D56" s="100" t="n">
        <f aca="false">SUM(D57:D62)</f>
        <v>0</v>
      </c>
      <c r="E56" s="100" t="n">
        <f aca="false">SUM(E57:E62)</f>
        <v>0</v>
      </c>
      <c r="F56" s="100" t="n">
        <f aca="false">SUM(F57:F62)</f>
        <v>0</v>
      </c>
      <c r="G56" s="100" t="n">
        <f aca="false">SUM(G57:G62)</f>
        <v>0</v>
      </c>
      <c r="H56" s="100" t="n">
        <f aca="false">SUM(H57:H62)</f>
        <v>0</v>
      </c>
      <c r="I56" s="100" t="n">
        <f aca="false">SUM(I57:I62)</f>
        <v>3</v>
      </c>
      <c r="J56" s="100" t="n">
        <f aca="false">SUM(J57:J62)</f>
        <v>0</v>
      </c>
      <c r="K56" s="100" t="n">
        <f aca="false">SUM(K57:K62)</f>
        <v>0</v>
      </c>
      <c r="L56" s="100" t="n">
        <f aca="false">SUM(L57:L62)</f>
        <v>0</v>
      </c>
      <c r="M56" s="100" t="n">
        <f aca="false">SUM(M57:M62)</f>
        <v>0</v>
      </c>
      <c r="N56" s="100" t="n">
        <f aca="false">SUM(N57:N62)</f>
        <v>0</v>
      </c>
      <c r="O56" s="100" t="n">
        <f aca="false">SUM(O57:O62)</f>
        <v>0</v>
      </c>
      <c r="P56" s="100" t="n">
        <f aca="false">SUM(P57:P62)</f>
        <v>0</v>
      </c>
      <c r="Q56" s="100" t="n">
        <f aca="false">SUM(Q57:Q62)</f>
        <v>0</v>
      </c>
      <c r="R56" s="100" t="n">
        <f aca="false">SUM(R57:R62)</f>
        <v>0</v>
      </c>
      <c r="S56" s="100" t="n">
        <f aca="false">SUM(S57:S62)</f>
        <v>0</v>
      </c>
      <c r="T56" s="100" t="n">
        <f aca="false">SUM(T57:T62)</f>
        <v>0</v>
      </c>
      <c r="U56" s="100" t="n">
        <f aca="false">SUM(U57:U62)</f>
        <v>0</v>
      </c>
      <c r="V56" s="100" t="n">
        <f aca="false">SUM(V57:V62)</f>
        <v>0</v>
      </c>
      <c r="W56" s="100" t="n">
        <f aca="false">SUM(W57:W62)</f>
        <v>1</v>
      </c>
      <c r="X56" s="100" t="n">
        <f aca="false">SUM(X57:X62)</f>
        <v>0</v>
      </c>
      <c r="Y56" s="100" t="n">
        <f aca="false">SUM(Y57:Y62)</f>
        <v>0</v>
      </c>
      <c r="Z56" s="100" t="n">
        <f aca="false">SUM(Z57:Z62)</f>
        <v>0</v>
      </c>
      <c r="AA56" s="100" t="n">
        <f aca="false">SUM(AA57:AA62)</f>
        <v>0</v>
      </c>
      <c r="AB56" s="100" t="n">
        <f aca="false">SUM(AB57:AB62)</f>
        <v>0</v>
      </c>
      <c r="AC56" s="100" t="n">
        <f aca="false">SUM(AC57:AC62)</f>
        <v>1</v>
      </c>
      <c r="AD56" s="100" t="n">
        <f aca="false">SUM(AD57:AD62)</f>
        <v>0</v>
      </c>
      <c r="AE56" s="100" t="n">
        <f aca="false">SUM(AE57:AE62)</f>
        <v>0</v>
      </c>
      <c r="AF56" s="100" t="n">
        <f aca="false">SUM(AF57:AF62)</f>
        <v>0</v>
      </c>
      <c r="AG56" s="100" t="n">
        <f aca="false">SUM(AG57:AG62)</f>
        <v>0</v>
      </c>
      <c r="AH56" s="100" t="n">
        <f aca="false">SUM(AH57:AH62)</f>
        <v>0</v>
      </c>
      <c r="AI56" s="100" t="n">
        <f aca="false">SUM(AI57:AI62)</f>
        <v>1</v>
      </c>
      <c r="AJ56" s="100" t="n">
        <f aca="false">SUM(AJ57:AJ62)</f>
        <v>0</v>
      </c>
      <c r="AK56" s="100" t="n">
        <f aca="false">SUM(AK57:AK62)</f>
        <v>0</v>
      </c>
      <c r="AL56" s="100" t="n">
        <f aca="false">SUM(AL57:AL62)</f>
        <v>0</v>
      </c>
      <c r="AM56" s="100" t="n">
        <f aca="false">SUM(AM57:AM62)</f>
        <v>0</v>
      </c>
      <c r="AN56" s="100" t="n">
        <f aca="false">SUM(AN57:AN62)</f>
        <v>0</v>
      </c>
      <c r="AO56" s="100" t="n">
        <f aca="false">SUM(AO57:AO62)</f>
        <v>0</v>
      </c>
      <c r="AP56" s="100" t="n">
        <f aca="false">SUM(AP57:AP62)</f>
        <v>0</v>
      </c>
      <c r="AQ56" s="100" t="n">
        <f aca="false">SUM(AQ57:AQ62)</f>
        <v>6</v>
      </c>
      <c r="AR56" s="100" t="n">
        <f aca="false">SUM(AR57:AR62)</f>
        <v>1</v>
      </c>
      <c r="AS56" s="100" t="n">
        <f aca="false">SUM(AS57:AS62)</f>
        <v>0</v>
      </c>
      <c r="AT56" s="100" t="n">
        <f aca="false">SUM(AT57:AT62)</f>
        <v>0</v>
      </c>
      <c r="AU56" s="100" t="n">
        <f aca="false">SUM(AU57:AU62)</f>
        <v>0</v>
      </c>
      <c r="AV56" s="100" t="n">
        <f aca="false">SUM(AV57:AV62)</f>
        <v>0</v>
      </c>
      <c r="AW56" s="100" t="n">
        <f aca="false">SUM(AW57:AW62)</f>
        <v>0</v>
      </c>
      <c r="AX56" s="100" t="n">
        <f aca="false">SUM(AX57:AX62)</f>
        <v>1</v>
      </c>
      <c r="AY56" s="100" t="n">
        <f aca="false">SUM(AY57:AY62)</f>
        <v>0</v>
      </c>
      <c r="AZ56" s="100" t="n">
        <f aca="false">SUM(AZ57:AZ62)</f>
        <v>0</v>
      </c>
      <c r="BA56" s="100" t="n">
        <f aca="false">SUM(BA57:BA62)</f>
        <v>0</v>
      </c>
      <c r="BB56" s="100" t="n">
        <f aca="false">SUM(BB57:BB62)</f>
        <v>0</v>
      </c>
      <c r="BC56" s="100" t="n">
        <f aca="false">SUM(BC57:BC62)</f>
        <v>0</v>
      </c>
      <c r="BD56" s="100" t="n">
        <f aca="false">SUM(BD57:BD62)</f>
        <v>0</v>
      </c>
      <c r="BE56" s="100" t="n">
        <f aca="false">SUM(BE57:BE62)</f>
        <v>1</v>
      </c>
      <c r="BF56" s="100" t="n">
        <f aca="false">SUM(BF57:BF62)</f>
        <v>0</v>
      </c>
      <c r="BG56" s="100" t="n">
        <f aca="false">SUM(BG57:BG62)</f>
        <v>0</v>
      </c>
      <c r="BH56" s="100" t="n">
        <f aca="false">SUM(BH57:BH62)</f>
        <v>0</v>
      </c>
      <c r="BI56" s="100" t="n">
        <f aca="false">SUM(BI57:BI62)</f>
        <v>0</v>
      </c>
      <c r="BJ56" s="100" t="n">
        <f aca="false">SUM(BJ57:BJ62)</f>
        <v>0</v>
      </c>
      <c r="BK56" s="100" t="n">
        <f aca="false">SUM(BK57:BK62)</f>
        <v>0</v>
      </c>
      <c r="BL56" s="100" t="n">
        <f aca="false">SUM(BL57:BL62)</f>
        <v>0</v>
      </c>
      <c r="BM56" s="100" t="n">
        <f aca="false">SUM(BM57:BM62)</f>
        <v>0</v>
      </c>
      <c r="BN56" s="100" t="n">
        <f aca="false">SUM(BN57:BN62)</f>
        <v>0</v>
      </c>
      <c r="BO56" s="100" t="n">
        <f aca="false">SUM(BO57:BO62)</f>
        <v>0</v>
      </c>
      <c r="BP56" s="100" t="n">
        <f aca="false">SUM(BP57:BP62)</f>
        <v>1</v>
      </c>
      <c r="BQ56" s="100" t="n">
        <f aca="false">SUM(BQ57:BQ62)</f>
        <v>0</v>
      </c>
      <c r="BR56" s="100" t="n">
        <f aca="false">SUM(BR57:BR62)</f>
        <v>0</v>
      </c>
      <c r="BS56" s="100" t="n">
        <f aca="false">SUM(BS57:BS62)</f>
        <v>0</v>
      </c>
      <c r="BT56" s="100" t="n">
        <f aca="false">SUM(BT57:BT62)</f>
        <v>0</v>
      </c>
      <c r="BU56" s="100" t="n">
        <f aca="false">SUM(BU57:BU62)</f>
        <v>0</v>
      </c>
      <c r="BV56" s="100" t="n">
        <f aca="false">SUM(BV57:BV62)</f>
        <v>0</v>
      </c>
      <c r="BW56" s="100" t="n">
        <f aca="false">SUM(BW57:BW62)</f>
        <v>0</v>
      </c>
      <c r="BX56" s="100" t="n">
        <f aca="false">SUM(BX57:BX62)</f>
        <v>0</v>
      </c>
      <c r="BY56" s="100" t="n">
        <f aca="false">SUM(BY57:BY62)</f>
        <v>0</v>
      </c>
      <c r="BZ56" s="100" t="n">
        <f aca="false">SUM(BZ57:BZ62)</f>
        <v>0</v>
      </c>
      <c r="CA56" s="100" t="n">
        <f aca="false">SUM(CA57:CA62)</f>
        <v>0</v>
      </c>
      <c r="CB56" s="100" t="n">
        <f aca="false">SUM(CB57:CB62)</f>
        <v>0</v>
      </c>
      <c r="CC56" s="100" t="n">
        <f aca="false">SUM(CC57:CC62)</f>
        <v>0</v>
      </c>
      <c r="CD56" s="100" t="n">
        <f aca="false">SUM(CD57:CD62)</f>
        <v>0</v>
      </c>
      <c r="CE56" s="100" t="n">
        <f aca="false">SUM(CE57:CE62)</f>
        <v>0</v>
      </c>
      <c r="CF56" s="100" t="n">
        <f aca="false">SUM(CF57:CF62)</f>
        <v>16</v>
      </c>
      <c r="CG56" s="100" t="n">
        <f aca="false">SUM(CG57:CG62)</f>
        <v>0</v>
      </c>
      <c r="CH56" s="100" t="n">
        <f aca="false">SUM(CH57:CH62)</f>
        <v>0</v>
      </c>
      <c r="CI56" s="100" t="n">
        <f aca="false">SUM(CI57:CI62)</f>
        <v>16</v>
      </c>
      <c r="CK56" s="81"/>
      <c r="CL56" s="81"/>
      <c r="CM56" s="81"/>
    </row>
    <row r="57" s="60" customFormat="true" ht="11.25" hidden="false" customHeight="false" outlineLevel="0" collapsed="false">
      <c r="A57" s="38" t="s">
        <v>136</v>
      </c>
      <c r="B57" s="75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1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1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1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1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1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1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1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0</v>
      </c>
      <c r="CF57" s="102" t="n">
        <v>8</v>
      </c>
      <c r="CG57" s="102" t="n">
        <v>0</v>
      </c>
      <c r="CH57" s="102" t="n">
        <v>0</v>
      </c>
      <c r="CI57" s="102" t="n">
        <v>8</v>
      </c>
      <c r="CK57" s="58"/>
      <c r="CL57" s="58"/>
      <c r="CM57" s="58"/>
    </row>
    <row r="58" s="60" customFormat="true" ht="11.25" hidden="false" customHeight="false" outlineLevel="0" collapsed="false">
      <c r="A58" s="38" t="s">
        <v>140</v>
      </c>
      <c r="B58" s="75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v>1</v>
      </c>
      <c r="CG58" s="102" t="n">
        <v>0</v>
      </c>
      <c r="CH58" s="102" t="n">
        <v>0</v>
      </c>
      <c r="CI58" s="102" t="n">
        <v>1</v>
      </c>
      <c r="CK58" s="58"/>
      <c r="CL58" s="58"/>
      <c r="CM58" s="58"/>
    </row>
    <row r="59" s="60" customFormat="true" ht="11.25" hidden="false" customHeight="false" outlineLevel="0" collapsed="false">
      <c r="A59" s="114" t="s">
        <v>142</v>
      </c>
      <c r="B59" s="11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v>1</v>
      </c>
      <c r="CG59" s="102" t="n">
        <v>0</v>
      </c>
      <c r="CH59" s="102" t="n">
        <v>0</v>
      </c>
      <c r="CI59" s="102" t="n">
        <v>1</v>
      </c>
      <c r="CK59" s="58"/>
      <c r="CL59" s="58"/>
      <c r="CM59" s="58"/>
    </row>
    <row r="60" s="60" customFormat="true" ht="11.25" hidden="false" customHeight="false" outlineLevel="0" collapsed="false">
      <c r="A60" s="114" t="s">
        <v>144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v>1</v>
      </c>
      <c r="CG60" s="102" t="n">
        <v>0</v>
      </c>
      <c r="CH60" s="102" t="n">
        <v>0</v>
      </c>
      <c r="CI60" s="102" t="n">
        <v>1</v>
      </c>
      <c r="CK60" s="58"/>
      <c r="CL60" s="58"/>
      <c r="CM60" s="58"/>
    </row>
    <row r="61" s="60" customFormat="true" ht="11.25" hidden="false" customHeight="false" outlineLevel="0" collapsed="false">
      <c r="A61" s="114" t="s">
        <v>146</v>
      </c>
      <c r="B61" s="11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1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v>2</v>
      </c>
      <c r="CG61" s="102" t="n">
        <v>0</v>
      </c>
      <c r="CH61" s="102" t="n">
        <v>0</v>
      </c>
      <c r="CI61" s="102" t="n">
        <v>2</v>
      </c>
      <c r="CK61" s="58"/>
      <c r="CL61" s="58"/>
      <c r="CM61" s="58"/>
    </row>
    <row r="62" s="60" customFormat="true" ht="11.25" hidden="false" customHeight="false" outlineLevel="0" collapsed="false">
      <c r="A62" s="38" t="s">
        <v>149</v>
      </c>
      <c r="B62" s="75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1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v>3</v>
      </c>
      <c r="CG62" s="102" t="n">
        <v>0</v>
      </c>
      <c r="CH62" s="102" t="n">
        <v>0</v>
      </c>
      <c r="CI62" s="102" t="n">
        <v>3</v>
      </c>
      <c r="CK62" s="58"/>
      <c r="CL62" s="58"/>
      <c r="CM62" s="58"/>
    </row>
    <row r="63" s="60" customFormat="true" ht="11.25" hidden="false" customHeight="false" outlineLevel="0" collapsed="false">
      <c r="A63" s="38"/>
      <c r="B63" s="75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K63" s="58"/>
      <c r="CL63" s="58"/>
      <c r="CM63" s="58"/>
    </row>
    <row r="64" s="86" customFormat="true" ht="11.25" hidden="false" customHeight="false" outlineLevel="0" collapsed="false">
      <c r="A64" s="26" t="s">
        <v>150</v>
      </c>
      <c r="B64" s="75"/>
      <c r="C64" s="100" t="n">
        <f aca="false">SUM(C65:C68)</f>
        <v>0</v>
      </c>
      <c r="D64" s="100" t="n">
        <f aca="false">SUM(D65:D68)</f>
        <v>0</v>
      </c>
      <c r="E64" s="100" t="n">
        <f aca="false">SUM(E65:E68)</f>
        <v>0</v>
      </c>
      <c r="F64" s="100" t="n">
        <f aca="false">SUM(F65:F68)</f>
        <v>0</v>
      </c>
      <c r="G64" s="100" t="n">
        <f aca="false">SUM(G65:G68)</f>
        <v>0</v>
      </c>
      <c r="H64" s="100" t="n">
        <f aca="false">SUM(H65:H68)</f>
        <v>0</v>
      </c>
      <c r="I64" s="100" t="n">
        <f aca="false">SUM(I65:I68)</f>
        <v>0</v>
      </c>
      <c r="J64" s="100" t="n">
        <f aca="false">SUM(J65:J68)</f>
        <v>0</v>
      </c>
      <c r="K64" s="100" t="n">
        <f aca="false">SUM(K65:K68)</f>
        <v>0</v>
      </c>
      <c r="L64" s="100" t="n">
        <f aca="false">SUM(L65:L68)</f>
        <v>0</v>
      </c>
      <c r="M64" s="100" t="n">
        <f aca="false">SUM(M65:M68)</f>
        <v>0</v>
      </c>
      <c r="N64" s="100" t="n">
        <f aca="false">SUM(N65:N68)</f>
        <v>0</v>
      </c>
      <c r="O64" s="100" t="n">
        <f aca="false">SUM(O65:O68)</f>
        <v>0</v>
      </c>
      <c r="P64" s="100" t="n">
        <f aca="false">SUM(P65:P68)</f>
        <v>0</v>
      </c>
      <c r="Q64" s="100" t="n">
        <f aca="false">SUM(Q65:Q68)</f>
        <v>0</v>
      </c>
      <c r="R64" s="100" t="n">
        <f aca="false">SUM(R65:R68)</f>
        <v>0</v>
      </c>
      <c r="S64" s="100" t="n">
        <f aca="false">SUM(S65:S68)</f>
        <v>0</v>
      </c>
      <c r="T64" s="100" t="n">
        <f aca="false">SUM(T65:T68)</f>
        <v>0</v>
      </c>
      <c r="U64" s="100" t="n">
        <f aca="false">SUM(U65:U68)</f>
        <v>0</v>
      </c>
      <c r="V64" s="100" t="n">
        <f aca="false">SUM(V65:V68)</f>
        <v>0</v>
      </c>
      <c r="W64" s="100" t="n">
        <f aca="false">SUM(W65:W68)</f>
        <v>0</v>
      </c>
      <c r="X64" s="100" t="n">
        <f aca="false">SUM(X65:X68)</f>
        <v>0</v>
      </c>
      <c r="Y64" s="100" t="n">
        <f aca="false">SUM(Y65:Y68)</f>
        <v>0</v>
      </c>
      <c r="Z64" s="100" t="n">
        <f aca="false">SUM(Z65:Z68)</f>
        <v>0</v>
      </c>
      <c r="AA64" s="100" t="n">
        <f aca="false">SUM(AA65:AA68)</f>
        <v>0</v>
      </c>
      <c r="AB64" s="100" t="n">
        <f aca="false">SUM(AB65:AB68)</f>
        <v>0</v>
      </c>
      <c r="AC64" s="100" t="n">
        <f aca="false">SUM(AC65:AC68)</f>
        <v>0</v>
      </c>
      <c r="AD64" s="100" t="n">
        <f aca="false">SUM(AD65:AD68)</f>
        <v>0</v>
      </c>
      <c r="AE64" s="100" t="n">
        <f aca="false">SUM(AE65:AE68)</f>
        <v>0</v>
      </c>
      <c r="AF64" s="100" t="n">
        <f aca="false">SUM(AF65:AF68)</f>
        <v>0</v>
      </c>
      <c r="AG64" s="100" t="n">
        <f aca="false">SUM(AG65:AG68)</f>
        <v>0</v>
      </c>
      <c r="AH64" s="100" t="n">
        <f aca="false">SUM(AH65:AH68)</f>
        <v>0</v>
      </c>
      <c r="AI64" s="100" t="n">
        <f aca="false">SUM(AI65:AI68)</f>
        <v>0</v>
      </c>
      <c r="AJ64" s="100" t="n">
        <f aca="false">SUM(AJ65:AJ68)</f>
        <v>0</v>
      </c>
      <c r="AK64" s="100" t="n">
        <f aca="false">SUM(AK65:AK68)</f>
        <v>0</v>
      </c>
      <c r="AL64" s="100" t="n">
        <f aca="false">SUM(AL65:AL68)</f>
        <v>0</v>
      </c>
      <c r="AM64" s="100" t="n">
        <f aca="false">SUM(AM65:AM68)</f>
        <v>0</v>
      </c>
      <c r="AN64" s="100" t="n">
        <f aca="false">SUM(AN65:AN68)</f>
        <v>0</v>
      </c>
      <c r="AO64" s="100" t="n">
        <f aca="false">SUM(AO65:AO68)</f>
        <v>0</v>
      </c>
      <c r="AP64" s="100" t="n">
        <f aca="false">SUM(AP65:AP68)</f>
        <v>0</v>
      </c>
      <c r="AQ64" s="100" t="n">
        <f aca="false">SUM(AQ65:AQ68)</f>
        <v>4</v>
      </c>
      <c r="AR64" s="100" t="n">
        <f aca="false">SUM(AR65:AR68)</f>
        <v>0</v>
      </c>
      <c r="AS64" s="100" t="n">
        <f aca="false">SUM(AS65:AS68)</f>
        <v>0</v>
      </c>
      <c r="AT64" s="100" t="n">
        <f aca="false">SUM(AT65:AT68)</f>
        <v>0</v>
      </c>
      <c r="AU64" s="100" t="n">
        <f aca="false">SUM(AU65:AU68)</f>
        <v>0</v>
      </c>
      <c r="AV64" s="100" t="n">
        <f aca="false">SUM(AV65:AV68)</f>
        <v>0</v>
      </c>
      <c r="AW64" s="100" t="n">
        <f aca="false">SUM(AW65:AW68)</f>
        <v>0</v>
      </c>
      <c r="AX64" s="100" t="n">
        <f aca="false">SUM(AX65:AX68)</f>
        <v>0</v>
      </c>
      <c r="AY64" s="100" t="n">
        <f aca="false">SUM(AY65:AY68)</f>
        <v>0</v>
      </c>
      <c r="AZ64" s="100" t="n">
        <f aca="false">SUM(AZ65:AZ68)</f>
        <v>0</v>
      </c>
      <c r="BA64" s="100" t="n">
        <f aca="false">SUM(BA65:BA68)</f>
        <v>0</v>
      </c>
      <c r="BB64" s="100" t="n">
        <f aca="false">SUM(BB65:BB68)</f>
        <v>0</v>
      </c>
      <c r="BC64" s="100" t="n">
        <f aca="false">SUM(BC65:BC68)</f>
        <v>0</v>
      </c>
      <c r="BD64" s="100" t="n">
        <f aca="false">SUM(BD65:BD68)</f>
        <v>0</v>
      </c>
      <c r="BE64" s="100" t="n">
        <f aca="false">SUM(BE65:BE68)</f>
        <v>0</v>
      </c>
      <c r="BF64" s="100" t="n">
        <f aca="false">SUM(BF65:BF68)</f>
        <v>0</v>
      </c>
      <c r="BG64" s="100" t="n">
        <f aca="false">SUM(BG65:BG68)</f>
        <v>0</v>
      </c>
      <c r="BH64" s="100" t="n">
        <f aca="false">SUM(BH65:BH68)</f>
        <v>0</v>
      </c>
      <c r="BI64" s="100" t="n">
        <f aca="false">SUM(BI65:BI68)</f>
        <v>0</v>
      </c>
      <c r="BJ64" s="100" t="n">
        <f aca="false">SUM(BJ65:BJ68)</f>
        <v>0</v>
      </c>
      <c r="BK64" s="100" t="n">
        <f aca="false">SUM(BK65:BK68)</f>
        <v>0</v>
      </c>
      <c r="BL64" s="100" t="n">
        <f aca="false">SUM(BL65:BL68)</f>
        <v>0</v>
      </c>
      <c r="BM64" s="100" t="n">
        <f aca="false">SUM(BM65:BM68)</f>
        <v>0</v>
      </c>
      <c r="BN64" s="100" t="n">
        <f aca="false">SUM(BN65:BN68)</f>
        <v>0</v>
      </c>
      <c r="BO64" s="100" t="n">
        <f aca="false">SUM(BO65:BO68)</f>
        <v>0</v>
      </c>
      <c r="BP64" s="100" t="n">
        <f aca="false">SUM(BP65:BP68)</f>
        <v>0</v>
      </c>
      <c r="BQ64" s="100" t="n">
        <f aca="false">SUM(BQ65:BQ68)</f>
        <v>0</v>
      </c>
      <c r="BR64" s="100" t="n">
        <f aca="false">SUM(BR65:BR68)</f>
        <v>0</v>
      </c>
      <c r="BS64" s="100" t="n">
        <f aca="false">SUM(BS65:BS68)</f>
        <v>0</v>
      </c>
      <c r="BT64" s="100" t="n">
        <f aca="false">SUM(BT65:BT68)</f>
        <v>0</v>
      </c>
      <c r="BU64" s="100" t="n">
        <f aca="false">SUM(BU65:BU68)</f>
        <v>0</v>
      </c>
      <c r="BV64" s="100" t="n">
        <f aca="false">SUM(BV65:BV68)</f>
        <v>0</v>
      </c>
      <c r="BW64" s="100" t="n">
        <f aca="false">SUM(BW65:BW68)</f>
        <v>0</v>
      </c>
      <c r="BX64" s="100" t="n">
        <f aca="false">SUM(BX65:BX68)</f>
        <v>0</v>
      </c>
      <c r="BY64" s="100" t="n">
        <f aca="false">SUM(BY65:BY68)</f>
        <v>0</v>
      </c>
      <c r="BZ64" s="100" t="n">
        <f aca="false">SUM(BZ65:BZ68)</f>
        <v>0</v>
      </c>
      <c r="CA64" s="100" t="n">
        <f aca="false">SUM(CA65:CA68)</f>
        <v>0</v>
      </c>
      <c r="CB64" s="100" t="n">
        <f aca="false">SUM(CB65:CB68)</f>
        <v>0</v>
      </c>
      <c r="CC64" s="100" t="n">
        <f aca="false">SUM(CC65:CC68)</f>
        <v>0</v>
      </c>
      <c r="CD64" s="100" t="n">
        <f aca="false">SUM(CD65:CD68)</f>
        <v>0</v>
      </c>
      <c r="CE64" s="100" t="n">
        <f aca="false">SUM(CE65:CE68)</f>
        <v>0</v>
      </c>
      <c r="CF64" s="100" t="n">
        <f aca="false">SUM(CF65:CF68)</f>
        <v>4</v>
      </c>
      <c r="CG64" s="100" t="n">
        <f aca="false">SUM(CG65:CG68)</f>
        <v>0</v>
      </c>
      <c r="CH64" s="100" t="n">
        <f aca="false">SUM(CH65:CH68)</f>
        <v>0</v>
      </c>
      <c r="CI64" s="100" t="n">
        <f aca="false">SUM(CI65:CI68)</f>
        <v>4</v>
      </c>
      <c r="CK64" s="81"/>
      <c r="CL64" s="81"/>
      <c r="CM64" s="81"/>
    </row>
    <row r="65" s="60" customFormat="true" ht="11.25" hidden="false" customHeight="false" outlineLevel="0" collapsed="false">
      <c r="A65" s="38" t="s">
        <v>137</v>
      </c>
      <c r="B65" s="75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0</v>
      </c>
      <c r="AQ65" s="102" t="n">
        <v>1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02" t="n">
        <v>1</v>
      </c>
      <c r="CG65" s="102" t="n">
        <v>0</v>
      </c>
      <c r="CH65" s="102" t="n">
        <v>0</v>
      </c>
      <c r="CI65" s="102" t="n">
        <v>1</v>
      </c>
      <c r="CK65" s="58"/>
      <c r="CL65" s="58"/>
      <c r="CM65" s="58"/>
    </row>
    <row r="66" s="60" customFormat="true" ht="11.25" hidden="false" customHeight="false" outlineLevel="0" collapsed="false">
      <c r="A66" s="38" t="s">
        <v>165</v>
      </c>
      <c r="B66" s="75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1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v>1</v>
      </c>
      <c r="CG66" s="102" t="n">
        <v>0</v>
      </c>
      <c r="CH66" s="102" t="n">
        <v>0</v>
      </c>
      <c r="CI66" s="102" t="n">
        <v>1</v>
      </c>
      <c r="CK66" s="58"/>
      <c r="CL66" s="58"/>
      <c r="CM66" s="58"/>
    </row>
    <row r="67" s="60" customFormat="true" ht="11.25" hidden="false" customHeight="false" outlineLevel="0" collapsed="false">
      <c r="A67" s="114" t="s">
        <v>153</v>
      </c>
      <c r="B67" s="11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v>1</v>
      </c>
      <c r="CG67" s="102" t="n">
        <v>0</v>
      </c>
      <c r="CH67" s="102" t="n">
        <v>0</v>
      </c>
      <c r="CI67" s="102" t="n">
        <v>1</v>
      </c>
      <c r="CK67" s="58"/>
      <c r="CL67" s="58"/>
      <c r="CM67" s="58"/>
    </row>
    <row r="68" s="60" customFormat="true" ht="11.25" hidden="false" customHeight="false" outlineLevel="0" collapsed="false">
      <c r="A68" s="82" t="s">
        <v>177</v>
      </c>
      <c r="B68" s="83"/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 t="n">
        <v>0</v>
      </c>
      <c r="AD68" s="104" t="n">
        <v>0</v>
      </c>
      <c r="AE68" s="104" t="n">
        <v>0</v>
      </c>
      <c r="AF68" s="104" t="n">
        <v>0</v>
      </c>
      <c r="AG68" s="104" t="n">
        <v>0</v>
      </c>
      <c r="AH68" s="104" t="n">
        <v>0</v>
      </c>
      <c r="AI68" s="104" t="n">
        <v>0</v>
      </c>
      <c r="AJ68" s="104" t="n">
        <v>0</v>
      </c>
      <c r="AK68" s="104" t="n">
        <v>0</v>
      </c>
      <c r="AL68" s="104" t="n">
        <v>0</v>
      </c>
      <c r="AM68" s="104" t="n">
        <v>0</v>
      </c>
      <c r="AN68" s="104" t="n">
        <v>0</v>
      </c>
      <c r="AO68" s="104" t="n">
        <v>0</v>
      </c>
      <c r="AP68" s="104" t="n">
        <v>0</v>
      </c>
      <c r="AQ68" s="104" t="n">
        <v>1</v>
      </c>
      <c r="AR68" s="104" t="n">
        <v>0</v>
      </c>
      <c r="AS68" s="104" t="n">
        <v>0</v>
      </c>
      <c r="AT68" s="104" t="n">
        <v>0</v>
      </c>
      <c r="AU68" s="104" t="n">
        <v>0</v>
      </c>
      <c r="AV68" s="104" t="n">
        <v>0</v>
      </c>
      <c r="AW68" s="104" t="n">
        <v>0</v>
      </c>
      <c r="AX68" s="104" t="n">
        <v>0</v>
      </c>
      <c r="AY68" s="104" t="n">
        <v>0</v>
      </c>
      <c r="AZ68" s="104" t="n">
        <v>0</v>
      </c>
      <c r="BA68" s="104" t="n">
        <v>0</v>
      </c>
      <c r="BB68" s="104" t="n">
        <v>0</v>
      </c>
      <c r="BC68" s="104" t="n">
        <v>0</v>
      </c>
      <c r="BD68" s="104" t="n">
        <v>0</v>
      </c>
      <c r="BE68" s="104" t="n">
        <v>0</v>
      </c>
      <c r="BF68" s="104" t="n">
        <v>0</v>
      </c>
      <c r="BG68" s="104" t="n">
        <v>0</v>
      </c>
      <c r="BH68" s="104" t="n">
        <v>0</v>
      </c>
      <c r="BI68" s="104" t="n">
        <v>0</v>
      </c>
      <c r="BJ68" s="104" t="n">
        <v>0</v>
      </c>
      <c r="BK68" s="104" t="n">
        <v>0</v>
      </c>
      <c r="BL68" s="104" t="n">
        <v>0</v>
      </c>
      <c r="BM68" s="104" t="n">
        <v>0</v>
      </c>
      <c r="BN68" s="104" t="n">
        <v>0</v>
      </c>
      <c r="BO68" s="104" t="n">
        <v>0</v>
      </c>
      <c r="BP68" s="104" t="n">
        <v>0</v>
      </c>
      <c r="BQ68" s="104" t="n">
        <v>0</v>
      </c>
      <c r="BR68" s="104" t="n">
        <v>0</v>
      </c>
      <c r="BS68" s="104" t="n">
        <v>0</v>
      </c>
      <c r="BT68" s="104" t="n">
        <v>0</v>
      </c>
      <c r="BU68" s="104" t="n">
        <v>0</v>
      </c>
      <c r="BV68" s="104" t="n">
        <v>0</v>
      </c>
      <c r="BW68" s="104" t="n">
        <v>0</v>
      </c>
      <c r="BX68" s="104" t="n">
        <v>0</v>
      </c>
      <c r="BY68" s="104" t="n">
        <v>0</v>
      </c>
      <c r="BZ68" s="104" t="n">
        <v>0</v>
      </c>
      <c r="CA68" s="104" t="n">
        <v>0</v>
      </c>
      <c r="CB68" s="104" t="n">
        <v>0</v>
      </c>
      <c r="CC68" s="104" t="n">
        <v>0</v>
      </c>
      <c r="CD68" s="104" t="n">
        <v>0</v>
      </c>
      <c r="CE68" s="104" t="n">
        <v>0</v>
      </c>
      <c r="CF68" s="104" t="n">
        <v>1</v>
      </c>
      <c r="CG68" s="104" t="n">
        <v>0</v>
      </c>
      <c r="CH68" s="104" t="n">
        <v>0</v>
      </c>
      <c r="CI68" s="104" t="n">
        <v>1</v>
      </c>
    </row>
    <row r="69" s="60" customFormat="true" ht="9" hidden="false" customHeight="true" outlineLevel="0" collapsed="false">
      <c r="A69" s="88"/>
      <c r="B69" s="89"/>
      <c r="AE69" s="106"/>
      <c r="AF69" s="107"/>
      <c r="AP69" s="106"/>
      <c r="BI69" s="107"/>
      <c r="CI69" s="106"/>
      <c r="CK69" s="58"/>
      <c r="CL69" s="58"/>
      <c r="CM69" s="58"/>
    </row>
    <row r="70" s="60" customFormat="true" ht="11.25" hidden="false" customHeight="false" outlineLevel="0" collapsed="false">
      <c r="A70" s="53" t="s">
        <v>154</v>
      </c>
      <c r="B70" s="94"/>
      <c r="C70" s="109" t="n">
        <f aca="false">+COUNTIF(C7:C9,"&gt;0")+COUNTIF(C12:C23,"&gt;0")+COUNTIF(C26:C26,"&gt;0")+COUNTIF(C30:C39,"&gt;0")+COUNTIF(C42:C47,"&gt;0")+COUNTIF(C52:C54,"&gt;0")+COUNTIF(C57:C62,"&gt;0")+COUNTIF(C65:C68,"&gt;0")</f>
        <v>21</v>
      </c>
      <c r="D70" s="109" t="n">
        <f aca="false">+COUNTIF(D7:D9,"&gt;0")+COUNTIF(D12:D23,"&gt;0")+COUNTIF(D26:D26,"&gt;0")+COUNTIF(D30:D39,"&gt;0")+COUNTIF(D42:D47,"&gt;0")+COUNTIF(D52:D54,"&gt;0")+COUNTIF(D57:D62,"&gt;0")+COUNTIF(D65:D68,"&gt;0")</f>
        <v>13</v>
      </c>
      <c r="E70" s="109" t="n">
        <f aca="false">+COUNTIF(E7:E9,"&gt;0")+COUNTIF(E12:E23,"&gt;0")+COUNTIF(E26:E26,"&gt;0")+COUNTIF(E30:E39,"&gt;0")+COUNTIF(E42:E47,"&gt;0")+COUNTIF(E52:E54,"&gt;0")+COUNTIF(E57:E62,"&gt;0")+COUNTIF(E65:E68,"&gt;0")</f>
        <v>14</v>
      </c>
      <c r="F70" s="109" t="n">
        <f aca="false">+COUNTIF(F7:F9,"&gt;0")+COUNTIF(F12:F23,"&gt;0")+COUNTIF(F26:F26,"&gt;0")+COUNTIF(F30:F39,"&gt;0")+COUNTIF(F42:F47,"&gt;0")+COUNTIF(F52:F54,"&gt;0")+COUNTIF(F57:F62,"&gt;0")+COUNTIF(F65:F68,"&gt;0")</f>
        <v>10</v>
      </c>
      <c r="G70" s="109" t="n">
        <f aca="false">+COUNTIF(G7:G9,"&gt;0")+COUNTIF(G12:G23,"&gt;0")+COUNTIF(G26:G26,"&gt;0")+COUNTIF(G30:G39,"&gt;0")+COUNTIF(G42:G47,"&gt;0")+COUNTIF(G52:G54,"&gt;0")+COUNTIF(G57:G62,"&gt;0")+COUNTIF(G65:G68,"&gt;0")</f>
        <v>13</v>
      </c>
      <c r="H70" s="109" t="n">
        <f aca="false">+COUNTIF(H7:H9,"&gt;0")+COUNTIF(H12:H23,"&gt;0")+COUNTIF(H26:H26,"&gt;0")+COUNTIF(H30:H39,"&gt;0")+COUNTIF(H42:H47,"&gt;0")+COUNTIF(H52:H54,"&gt;0")+COUNTIF(H57:H62,"&gt;0")+COUNTIF(H65:H68,"&gt;0")</f>
        <v>13</v>
      </c>
      <c r="I70" s="109" t="n">
        <f aca="false">+COUNTIF(I7:I9,"&gt;0")+COUNTIF(I12:I23,"&gt;0")+COUNTIF(I26:I26,"&gt;0")+COUNTIF(I30:I39,"&gt;0")+COUNTIF(I42:I47,"&gt;0")+COUNTIF(I52:I54,"&gt;0")+COUNTIF(I57:I62,"&gt;0")+COUNTIF(I65:I68,"&gt;0")</f>
        <v>29</v>
      </c>
      <c r="J70" s="109" t="n">
        <f aca="false">+COUNTIF(J7:J9,"&gt;0")+COUNTIF(J12:J23,"&gt;0")+COUNTIF(J26:J26,"&gt;0")+COUNTIF(J30:J39,"&gt;0")+COUNTIF(J42:J47,"&gt;0")+COUNTIF(J52:J54,"&gt;0")+COUNTIF(J57:J62,"&gt;0")+COUNTIF(J65:J68,"&gt;0")</f>
        <v>22</v>
      </c>
      <c r="K70" s="109" t="n">
        <f aca="false">+COUNTIF(K7:K9,"&gt;0")+COUNTIF(K12:K23,"&gt;0")+COUNTIF(K26:K26,"&gt;0")+COUNTIF(K30:K39,"&gt;0")+COUNTIF(K42:K47,"&gt;0")+COUNTIF(K52:K54,"&gt;0")+COUNTIF(K57:K62,"&gt;0")+COUNTIF(K65:K68,"&gt;0")</f>
        <v>6</v>
      </c>
      <c r="L70" s="109" t="n">
        <f aca="false">+COUNTIF(L7:L9,"&gt;0")+COUNTIF(L12:L23,"&gt;0")+COUNTIF(L26:L26,"&gt;0")+COUNTIF(L30:L39,"&gt;0")+COUNTIF(L42:L47,"&gt;0")+COUNTIF(L52:L54,"&gt;0")+COUNTIF(L57:L62,"&gt;0")+COUNTIF(L65:L68,"&gt;0")</f>
        <v>10</v>
      </c>
      <c r="M70" s="109" t="n">
        <f aca="false">+COUNTIF(M7:M9,"&gt;0")+COUNTIF(M12:M23,"&gt;0")+COUNTIF(M26:M26,"&gt;0")+COUNTIF(M30:M39,"&gt;0")+COUNTIF(M42:M47,"&gt;0")+COUNTIF(M52:M54,"&gt;0")+COUNTIF(M57:M62,"&gt;0")+COUNTIF(M65:M68,"&gt;0")</f>
        <v>16</v>
      </c>
      <c r="N70" s="109" t="n">
        <f aca="false">+COUNTIF(N7:N9,"&gt;0")+COUNTIF(N12:N23,"&gt;0")+COUNTIF(N26:N26,"&gt;0")+COUNTIF(N30:N39,"&gt;0")+COUNTIF(N42:N47,"&gt;0")+COUNTIF(N52:N54,"&gt;0")+COUNTIF(N57:N62,"&gt;0")+COUNTIF(N65:N68,"&gt;0")</f>
        <v>16</v>
      </c>
      <c r="O70" s="109" t="n">
        <f aca="false">+COUNTIF(O7:O9,"&gt;0")+COUNTIF(O12:O23,"&gt;0")+COUNTIF(O26:O26,"&gt;0")+COUNTIF(O30:O39,"&gt;0")+COUNTIF(O42:O47,"&gt;0")+COUNTIF(O52:O54,"&gt;0")+COUNTIF(O57:O62,"&gt;0")+COUNTIF(O65:O68,"&gt;0")</f>
        <v>11</v>
      </c>
      <c r="P70" s="109" t="n">
        <f aca="false">+COUNTIF(P7:P9,"&gt;0")+COUNTIF(P12:P23,"&gt;0")+COUNTIF(P26:P26,"&gt;0")+COUNTIF(P30:P39,"&gt;0")+COUNTIF(P42:P47,"&gt;0")+COUNTIF(P52:P54,"&gt;0")+COUNTIF(P57:P62,"&gt;0")+COUNTIF(P65:P68,"&gt;0")</f>
        <v>12</v>
      </c>
      <c r="Q70" s="109" t="n">
        <f aca="false">+COUNTIF(Q7:Q9,"&gt;0")+COUNTIF(Q12:Q23,"&gt;0")+COUNTIF(Q26:Q26,"&gt;0")+COUNTIF(Q30:Q39,"&gt;0")+COUNTIF(Q42:Q47,"&gt;0")+COUNTIF(Q52:Q54,"&gt;0")+COUNTIF(Q57:Q62,"&gt;0")+COUNTIF(Q65:Q68,"&gt;0")</f>
        <v>7</v>
      </c>
      <c r="R70" s="109" t="n">
        <f aca="false">+COUNTIF(R7:R9,"&gt;0")+COUNTIF(R12:R23,"&gt;0")+COUNTIF(R26:R26,"&gt;0")+COUNTIF(R30:R39,"&gt;0")+COUNTIF(R42:R47,"&gt;0")+COUNTIF(R52:R54,"&gt;0")+COUNTIF(R57:R62,"&gt;0")+COUNTIF(R65:R68,"&gt;0")</f>
        <v>12</v>
      </c>
      <c r="S70" s="109" t="n">
        <f aca="false">+COUNTIF(S7:S9,"&gt;0")+COUNTIF(S12:S23,"&gt;0")+COUNTIF(S26:S26,"&gt;0")+COUNTIF(S30:S39,"&gt;0")+COUNTIF(S42:S47,"&gt;0")+COUNTIF(S52:S54,"&gt;0")+COUNTIF(S57:S62,"&gt;0")+COUNTIF(S65:S68,"&gt;0")</f>
        <v>7</v>
      </c>
      <c r="T70" s="109" t="n">
        <f aca="false">+COUNTIF(T7:T9,"&gt;0")+COUNTIF(T12:T23,"&gt;0")+COUNTIF(T26:T26,"&gt;0")+COUNTIF(T30:T39,"&gt;0")+COUNTIF(T42:T47,"&gt;0")+COUNTIF(T52:T54,"&gt;0")+COUNTIF(T57:T62,"&gt;0")+COUNTIF(T65:T68,"&gt;0")</f>
        <v>9</v>
      </c>
      <c r="U70" s="109" t="n">
        <f aca="false">+COUNTIF(U7:U9,"&gt;0")+COUNTIF(U12:U23,"&gt;0")+COUNTIF(U26:U26,"&gt;0")+COUNTIF(U30:U39,"&gt;0")+COUNTIF(U42:U47,"&gt;0")+COUNTIF(U52:U54,"&gt;0")+COUNTIF(U57:U62,"&gt;0")+COUNTIF(U65:U68,"&gt;0")</f>
        <v>13</v>
      </c>
      <c r="V70" s="109" t="n">
        <f aca="false">+COUNTIF(V7:V9,"&gt;0")+COUNTIF(V12:V23,"&gt;0")+COUNTIF(V26:V26,"&gt;0")+COUNTIF(V30:V39,"&gt;0")+COUNTIF(V42:V47,"&gt;0")+COUNTIF(V52:V54,"&gt;0")+COUNTIF(V57:V62,"&gt;0")+COUNTIF(V65:V68,"&gt;0")</f>
        <v>13</v>
      </c>
      <c r="W70" s="109" t="n">
        <f aca="false">+COUNTIF(W7:W9,"&gt;0")+COUNTIF(W12:W23,"&gt;0")+COUNTIF(W26:W26,"&gt;0")+COUNTIF(W30:W39,"&gt;0")+COUNTIF(W42:W47,"&gt;0")+COUNTIF(W52:W54,"&gt;0")+COUNTIF(W57:W62,"&gt;0")+COUNTIF(W65:W68,"&gt;0")</f>
        <v>23</v>
      </c>
      <c r="X70" s="109" t="n">
        <f aca="false">+COUNTIF(X7:X9,"&gt;0")+COUNTIF(X12:X23,"&gt;0")+COUNTIF(X26:X26,"&gt;0")+COUNTIF(X30:X39,"&gt;0")+COUNTIF(X42:X47,"&gt;0")+COUNTIF(X52:X54,"&gt;0")+COUNTIF(X57:X62,"&gt;0")+COUNTIF(X65:X68,"&gt;0")</f>
        <v>13</v>
      </c>
      <c r="Y70" s="109" t="n">
        <f aca="false">+COUNTIF(Y7:Y9,"&gt;0")+COUNTIF(Y12:Y23,"&gt;0")+COUNTIF(Y26:Y26,"&gt;0")+COUNTIF(Y30:Y39,"&gt;0")+COUNTIF(Y42:Y47,"&gt;0")+COUNTIF(Y52:Y54,"&gt;0")+COUNTIF(Y57:Y62,"&gt;0")+COUNTIF(Y65:Y68,"&gt;0")</f>
        <v>11</v>
      </c>
      <c r="Z70" s="109" t="n">
        <f aca="false">+COUNTIF(Z7:Z9,"&gt;0")+COUNTIF(Z12:Z23,"&gt;0")+COUNTIF(Z26:Z26,"&gt;0")+COUNTIF(Z30:Z39,"&gt;0")+COUNTIF(Z42:Z47,"&gt;0")+COUNTIF(Z52:Z54,"&gt;0")+COUNTIF(Z57:Z62,"&gt;0")+COUNTIF(Z65:Z68,"&gt;0")</f>
        <v>15</v>
      </c>
      <c r="AA70" s="109" t="n">
        <f aca="false">+COUNTIF(AA7:AA9,"&gt;0")+COUNTIF(AA12:AA23,"&gt;0")+COUNTIF(AA26:AA26,"&gt;0")+COUNTIF(AA30:AA39,"&gt;0")+COUNTIF(AA42:AA47,"&gt;0")+COUNTIF(AA52:AA54,"&gt;0")+COUNTIF(AA57:AA62,"&gt;0")+COUNTIF(AA65:AA68,"&gt;0")</f>
        <v>20</v>
      </c>
      <c r="AB70" s="109" t="n">
        <f aca="false">+COUNTIF(AB7:AB9,"&gt;0")+COUNTIF(AB12:AB23,"&gt;0")+COUNTIF(AB26:AB26,"&gt;0")+COUNTIF(AB30:AB39,"&gt;0")+COUNTIF(AB42:AB47,"&gt;0")+COUNTIF(AB52:AB54,"&gt;0")+COUNTIF(AB57:AB62,"&gt;0")+COUNTIF(AB65:AB68,"&gt;0")</f>
        <v>15</v>
      </c>
      <c r="AC70" s="109" t="n">
        <f aca="false">+COUNTIF(AC7:AC9,"&gt;0")+COUNTIF(AC12:AC23,"&gt;0")+COUNTIF(AC26:AC26,"&gt;0")+COUNTIF(AC30:AC39,"&gt;0")+COUNTIF(AC42:AC47,"&gt;0")+COUNTIF(AC52:AC54,"&gt;0")+COUNTIF(AC57:AC62,"&gt;0")+COUNTIF(AC65:AC68,"&gt;0")</f>
        <v>14</v>
      </c>
      <c r="AD70" s="109" t="n">
        <f aca="false">+COUNTIF(AD7:AD9,"&gt;0")+COUNTIF(AD12:AD23,"&gt;0")+COUNTIF(AD26:AD26,"&gt;0")+COUNTIF(AD30:AD39,"&gt;0")+COUNTIF(AD42:AD47,"&gt;0")+COUNTIF(AD52:AD54,"&gt;0")+COUNTIF(AD57:AD62,"&gt;0")+COUNTIF(AD65:AD68,"&gt;0")</f>
        <v>13</v>
      </c>
      <c r="AE70" s="109" t="n">
        <f aca="false">+COUNTIF(AE7:AE9,"&gt;0")+COUNTIF(AE12:AE23,"&gt;0")+COUNTIF(AE26:AE26,"&gt;0")+COUNTIF(AE30:AE39,"&gt;0")+COUNTIF(AE42:AE47,"&gt;0")+COUNTIF(AE52:AE54,"&gt;0")+COUNTIF(AE57:AE62,"&gt;0")+COUNTIF(AE65:AE68,"&gt;0")</f>
        <v>14</v>
      </c>
      <c r="AF70" s="109" t="n">
        <f aca="false">+COUNTIF(AF7:AF9,"&gt;0")+COUNTIF(AF12:AF23,"&gt;0")+COUNTIF(AF26:AF26,"&gt;0")+COUNTIF(AF30:AF39,"&gt;0")+COUNTIF(AF42:AF47,"&gt;0")+COUNTIF(AF52:AF54,"&gt;0")+COUNTIF(AF57:AF62,"&gt;0")+COUNTIF(AF65:AF68,"&gt;0")</f>
        <v>13</v>
      </c>
      <c r="AG70" s="109" t="n">
        <f aca="false">+COUNTIF(AG7:AG9,"&gt;0")+COUNTIF(AG12:AG23,"&gt;0")+COUNTIF(AG26:AG26,"&gt;0")+COUNTIF(AG30:AG39,"&gt;0")+COUNTIF(AG42:AG47,"&gt;0")+COUNTIF(AG52:AG54,"&gt;0")+COUNTIF(AG57:AG62,"&gt;0")+COUNTIF(AG65:AG68,"&gt;0")</f>
        <v>14</v>
      </c>
      <c r="AH70" s="109" t="n">
        <f aca="false">+COUNTIF(AH7:AH9,"&gt;0")+COUNTIF(AH12:AH23,"&gt;0")+COUNTIF(AH26:AH26,"&gt;0")+COUNTIF(AH30:AH39,"&gt;0")+COUNTIF(AH42:AH47,"&gt;0")+COUNTIF(AH52:AH54,"&gt;0")+COUNTIF(AH57:AH62,"&gt;0")+COUNTIF(AH65:AH68,"&gt;0")</f>
        <v>19</v>
      </c>
      <c r="AI70" s="109" t="n">
        <f aca="false">+COUNTIF(AI7:AI9,"&gt;0")+COUNTIF(AI12:AI23,"&gt;0")+COUNTIF(AI26:AI26,"&gt;0")+COUNTIF(AI30:AI39,"&gt;0")+COUNTIF(AI42:AI47,"&gt;0")+COUNTIF(AI52:AI54,"&gt;0")+COUNTIF(AI57:AI62,"&gt;0")+COUNTIF(AI65:AI68,"&gt;0")</f>
        <v>22</v>
      </c>
      <c r="AJ70" s="109" t="n">
        <f aca="false">+COUNTIF(AJ7:AJ9,"&gt;0")+COUNTIF(AJ12:AJ23,"&gt;0")+COUNTIF(AJ26:AJ26,"&gt;0")+COUNTIF(AJ30:AJ39,"&gt;0")+COUNTIF(AJ42:AJ47,"&gt;0")+COUNTIF(AJ52:AJ54,"&gt;0")+COUNTIF(AJ57:AJ62,"&gt;0")+COUNTIF(AJ65:AJ68,"&gt;0")</f>
        <v>13</v>
      </c>
      <c r="AK70" s="109" t="n">
        <f aca="false">+COUNTIF(AK7:AK9,"&gt;0")+COUNTIF(AK12:AK23,"&gt;0")+COUNTIF(AK26:AK26,"&gt;0")+COUNTIF(AK30:AK39,"&gt;0")+COUNTIF(AK42:AK47,"&gt;0")+COUNTIF(AK52:AK54,"&gt;0")+COUNTIF(AK57:AK62,"&gt;0")+COUNTIF(AK65:AK68,"&gt;0")</f>
        <v>8</v>
      </c>
      <c r="AL70" s="109" t="n">
        <f aca="false">+COUNTIF(AL7:AL9,"&gt;0")+COUNTIF(AL12:AL23,"&gt;0")+COUNTIF(AL26:AL26,"&gt;0")+COUNTIF(AL30:AL39,"&gt;0")+COUNTIF(AL42:AL47,"&gt;0")+COUNTIF(AL52:AL54,"&gt;0")+COUNTIF(AL57:AL62,"&gt;0")+COUNTIF(AL65:AL68,"&gt;0")</f>
        <v>5</v>
      </c>
      <c r="AM70" s="109" t="n">
        <f aca="false">+COUNTIF(AM7:AM9,"&gt;0")+COUNTIF(AM12:AM23,"&gt;0")+COUNTIF(AM26:AM26,"&gt;0")+COUNTIF(AM30:AM39,"&gt;0")+COUNTIF(AM42:AM47,"&gt;0")+COUNTIF(AM52:AM54,"&gt;0")+COUNTIF(AM57:AM62,"&gt;0")+COUNTIF(AM65:AM68,"&gt;0")</f>
        <v>17</v>
      </c>
      <c r="AN70" s="109" t="n">
        <f aca="false">+COUNTIF(AN7:AN9,"&gt;0")+COUNTIF(AN12:AN23,"&gt;0")+COUNTIF(AN26:AN26,"&gt;0")+COUNTIF(AN30:AN39,"&gt;0")+COUNTIF(AN42:AN47,"&gt;0")+COUNTIF(AN52:AN54,"&gt;0")+COUNTIF(AN57:AN62,"&gt;0")+COUNTIF(AN65:AN68,"&gt;0")</f>
        <v>10</v>
      </c>
      <c r="AO70" s="109" t="n">
        <f aca="false">+COUNTIF(AO7:AO9,"&gt;0")+COUNTIF(AO12:AO23,"&gt;0")+COUNTIF(AO26:AO26,"&gt;0")+COUNTIF(AO30:AO39,"&gt;0")+COUNTIF(AO42:AO47,"&gt;0")+COUNTIF(AO52:AO54,"&gt;0")+COUNTIF(AO57:AO62,"&gt;0")+COUNTIF(AO65:AO68,"&gt;0")</f>
        <v>13</v>
      </c>
      <c r="AP70" s="109" t="n">
        <f aca="false">+COUNTIF(AP7:AP9,"&gt;0")+COUNTIF(AP12:AP23,"&gt;0")+COUNTIF(AP26:AP26,"&gt;0")+COUNTIF(AP30:AP39,"&gt;0")+COUNTIF(AP42:AP47,"&gt;0")+COUNTIF(AP52:AP54,"&gt;0")+COUNTIF(AP57:AP62,"&gt;0")+COUNTIF(AP65:AP68,"&gt;0")</f>
        <v>18</v>
      </c>
      <c r="AQ70" s="109" t="n">
        <f aca="false">+COUNTIF(AQ7:AQ9,"&gt;0")+COUNTIF(AQ12:AQ23,"&gt;0")+COUNTIF(AQ26:AQ26,"&gt;0")+COUNTIF(AQ30:AQ39,"&gt;0")+COUNTIF(AQ42:AQ47,"&gt;0")+COUNTIF(AQ52:AQ54,"&gt;0")+COUNTIF(AQ57:AQ62,"&gt;0")+COUNTIF(AQ65:AQ68,"&gt;0")</f>
        <v>45</v>
      </c>
      <c r="AR70" s="109" t="n">
        <f aca="false">+COUNTIF(AR7:AR9,"&gt;0")+COUNTIF(AR12:AR23,"&gt;0")+COUNTIF(AR26:AR26,"&gt;0")+COUNTIF(AR30:AR39,"&gt;0")+COUNTIF(AR42:AR47,"&gt;0")+COUNTIF(AR52:AR54,"&gt;0")+COUNTIF(AR57:AR62,"&gt;0")+COUNTIF(AR65:AR68,"&gt;0")</f>
        <v>27</v>
      </c>
      <c r="AS70" s="109" t="n">
        <f aca="false">+COUNTIF(AS7:AS9,"&gt;0")+COUNTIF(AS12:AS23,"&gt;0")+COUNTIF(AS26:AS26,"&gt;0")+COUNTIF(AS30:AS39,"&gt;0")+COUNTIF(AS42:AS47,"&gt;0")+COUNTIF(AS52:AS54,"&gt;0")+COUNTIF(AS57:AS62,"&gt;0")+COUNTIF(AS65:AS68,"&gt;0")</f>
        <v>14</v>
      </c>
      <c r="AT70" s="109" t="n">
        <f aca="false">+COUNTIF(AT7:AT9,"&gt;0")+COUNTIF(AT12:AT23,"&gt;0")+COUNTIF(AT26:AT26,"&gt;0")+COUNTIF(AT30:AT39,"&gt;0")+COUNTIF(AT42:AT47,"&gt;0")+COUNTIF(AT52:AT54,"&gt;0")+COUNTIF(AT57:AT62,"&gt;0")+COUNTIF(AT65:AT68,"&gt;0")</f>
        <v>13</v>
      </c>
      <c r="AU70" s="109" t="n">
        <f aca="false">+COUNTIF(AU7:AU9,"&gt;0")+COUNTIF(AU12:AU23,"&gt;0")+COUNTIF(AU26:AU26,"&gt;0")+COUNTIF(AU30:AU39,"&gt;0")+COUNTIF(AU42:AU47,"&gt;0")+COUNTIF(AU52:AU54,"&gt;0")+COUNTIF(AU57:AU62,"&gt;0")+COUNTIF(AU65:AU68,"&gt;0")</f>
        <v>12</v>
      </c>
      <c r="AV70" s="109" t="n">
        <f aca="false">+COUNTIF(AV7:AV9,"&gt;0")+COUNTIF(AV12:AV23,"&gt;0")+COUNTIF(AV26:AV26,"&gt;0")+COUNTIF(AV30:AV39,"&gt;0")+COUNTIF(AV42:AV47,"&gt;0")+COUNTIF(AV52:AV54,"&gt;0")+COUNTIF(AV57:AV62,"&gt;0")+COUNTIF(AV65:AV68,"&gt;0")</f>
        <v>13</v>
      </c>
      <c r="AW70" s="109" t="n">
        <f aca="false">+COUNTIF(AW7:AW9,"&gt;0")+COUNTIF(AW12:AW23,"&gt;0")+COUNTIF(AW26:AW26,"&gt;0")+COUNTIF(AW30:AW39,"&gt;0")+COUNTIF(AW42:AW47,"&gt;0")+COUNTIF(AW52:AW54,"&gt;0")+COUNTIF(AW57:AW62,"&gt;0")+COUNTIF(AW65:AW68,"&gt;0")</f>
        <v>13</v>
      </c>
      <c r="AX70" s="109" t="n">
        <f aca="false">+COUNTIF(AX7:AX9,"&gt;0")+COUNTIF(AX12:AX23,"&gt;0")+COUNTIF(AX26:AX26,"&gt;0")+COUNTIF(AX30:AX39,"&gt;0")+COUNTIF(AX42:AX47,"&gt;0")+COUNTIF(AX52:AX54,"&gt;0")+COUNTIF(AX57:AX62,"&gt;0")+COUNTIF(AX65:AX68,"&gt;0")</f>
        <v>22</v>
      </c>
      <c r="AY70" s="109" t="n">
        <f aca="false">+COUNTIF(AY7:AY9,"&gt;0")+COUNTIF(AY12:AY23,"&gt;0")+COUNTIF(AY26:AY26,"&gt;0")+COUNTIF(AY30:AY39,"&gt;0")+COUNTIF(AY42:AY47,"&gt;0")+COUNTIF(AY52:AY54,"&gt;0")+COUNTIF(AY57:AY62,"&gt;0")+COUNTIF(AY65:AY68,"&gt;0")</f>
        <v>13</v>
      </c>
      <c r="AZ70" s="109" t="n">
        <f aca="false">+COUNTIF(AZ7:AZ9,"&gt;0")+COUNTIF(AZ12:AZ23,"&gt;0")+COUNTIF(AZ26:AZ26,"&gt;0")+COUNTIF(AZ30:AZ39,"&gt;0")+COUNTIF(AZ42:AZ47,"&gt;0")+COUNTIF(AZ52:AZ54,"&gt;0")+COUNTIF(AZ57:AZ62,"&gt;0")+COUNTIF(AZ65:AZ68,"&gt;0")</f>
        <v>13</v>
      </c>
      <c r="BA70" s="109" t="n">
        <f aca="false">+COUNTIF(BA7:BA9,"&gt;0")+COUNTIF(BA12:BA23,"&gt;0")+COUNTIF(BA26:BA26,"&gt;0")+COUNTIF(BA30:BA39,"&gt;0")+COUNTIF(BA42:BA47,"&gt;0")+COUNTIF(BA52:BA54,"&gt;0")+COUNTIF(BA57:BA62,"&gt;0")+COUNTIF(BA65:BA68,"&gt;0")</f>
        <v>13</v>
      </c>
      <c r="BB70" s="109" t="n">
        <f aca="false">+COUNTIF(BB7:BB9,"&gt;0")+COUNTIF(BB12:BB23,"&gt;0")+COUNTIF(BB26:BB26,"&gt;0")+COUNTIF(BB30:BB39,"&gt;0")+COUNTIF(BB42:BB47,"&gt;0")+COUNTIF(BB52:BB54,"&gt;0")+COUNTIF(BB57:BB62,"&gt;0")+COUNTIF(BB65:BB68,"&gt;0")</f>
        <v>9</v>
      </c>
      <c r="BC70" s="109" t="n">
        <f aca="false">+COUNTIF(BC7:BC9,"&gt;0")+COUNTIF(BC12:BC23,"&gt;0")+COUNTIF(BC26:BC26,"&gt;0")+COUNTIF(BC30:BC39,"&gt;0")+COUNTIF(BC42:BC47,"&gt;0")+COUNTIF(BC52:BC54,"&gt;0")+COUNTIF(BC57:BC62,"&gt;0")+COUNTIF(BC65:BC68,"&gt;0")</f>
        <v>19</v>
      </c>
      <c r="BD70" s="109" t="n">
        <f aca="false">+COUNTIF(BD7:BD9,"&gt;0")+COUNTIF(BD12:BD23,"&gt;0")+COUNTIF(BD26:BD26,"&gt;0")+COUNTIF(BD30:BD39,"&gt;0")+COUNTIF(BD42:BD47,"&gt;0")+COUNTIF(BD52:BD54,"&gt;0")+COUNTIF(BD57:BD62,"&gt;0")+COUNTIF(BD65:BD68,"&gt;0")</f>
        <v>21</v>
      </c>
      <c r="BE70" s="109" t="n">
        <f aca="false">+COUNTIF(BE7:BE9,"&gt;0")+COUNTIF(BE12:BE23,"&gt;0")+COUNTIF(BE26:BE26,"&gt;0")+COUNTIF(BE30:BE39,"&gt;0")+COUNTIF(BE42:BE47,"&gt;0")+COUNTIF(BE52:BE54,"&gt;0")+COUNTIF(BE57:BE62,"&gt;0")+COUNTIF(BE65:BE68,"&gt;0")</f>
        <v>14</v>
      </c>
      <c r="BF70" s="109" t="n">
        <f aca="false">+COUNTIF(BF7:BF9,"&gt;0")+COUNTIF(BF12:BF23,"&gt;0")+COUNTIF(BF26:BF26,"&gt;0")+COUNTIF(BF30:BF39,"&gt;0")+COUNTIF(BF42:BF47,"&gt;0")+COUNTIF(BF52:BF54,"&gt;0")+COUNTIF(BF57:BF62,"&gt;0")+COUNTIF(BF65:BF68,"&gt;0")</f>
        <v>14</v>
      </c>
      <c r="BG70" s="109" t="n">
        <f aca="false">+COUNTIF(BG7:BG9,"&gt;0")+COUNTIF(BG12:BG23,"&gt;0")+COUNTIF(BG26:BG26,"&gt;0")+COUNTIF(BG30:BG39,"&gt;0")+COUNTIF(BG42:BG47,"&gt;0")+COUNTIF(BG52:BG54,"&gt;0")+COUNTIF(BG57:BG62,"&gt;0")+COUNTIF(BG65:BG68,"&gt;0")</f>
        <v>15</v>
      </c>
      <c r="BH70" s="109" t="n">
        <f aca="false">+COUNTIF(BH7:BH9,"&gt;0")+COUNTIF(BH12:BH23,"&gt;0")+COUNTIF(BH26:BH26,"&gt;0")+COUNTIF(BH30:BH39,"&gt;0")+COUNTIF(BH42:BH47,"&gt;0")+COUNTIF(BH52:BH54,"&gt;0")+COUNTIF(BH57:BH62,"&gt;0")+COUNTIF(BH65:BH68,"&gt;0")</f>
        <v>13</v>
      </c>
      <c r="BI70" s="109" t="n">
        <f aca="false">+COUNTIF(BI7:BI9,"&gt;0")+COUNTIF(BI12:BI23,"&gt;0")+COUNTIF(BI26:BI26,"&gt;0")+COUNTIF(BI30:BI39,"&gt;0")+COUNTIF(BI42:BI47,"&gt;0")+COUNTIF(BI52:BI54,"&gt;0")+COUNTIF(BI57:BI62,"&gt;0")+COUNTIF(BI65:BI68,"&gt;0")</f>
        <v>17</v>
      </c>
      <c r="BJ70" s="109" t="n">
        <f aca="false">+COUNTIF(BJ7:BJ9,"&gt;0")+COUNTIF(BJ12:BJ23,"&gt;0")+COUNTIF(BJ26:BJ26,"&gt;0")+COUNTIF(BJ30:BJ39,"&gt;0")+COUNTIF(BJ42:BJ47,"&gt;0")+COUNTIF(BJ52:BJ54,"&gt;0")+COUNTIF(BJ57:BJ62,"&gt;0")+COUNTIF(BJ65:BJ68,"&gt;0")</f>
        <v>7</v>
      </c>
      <c r="BK70" s="109" t="n">
        <f aca="false">+COUNTIF(BK7:BK9,"&gt;0")+COUNTIF(BK12:BK23,"&gt;0")+COUNTIF(BK26:BK26,"&gt;0")+COUNTIF(BK30:BK39,"&gt;0")+COUNTIF(BK42:BK47,"&gt;0")+COUNTIF(BK52:BK54,"&gt;0")+COUNTIF(BK57:BK62,"&gt;0")+COUNTIF(BK65:BK68,"&gt;0")</f>
        <v>12</v>
      </c>
      <c r="BL70" s="109" t="n">
        <f aca="false">+COUNTIF(BL7:BL9,"&gt;0")+COUNTIF(BL12:BL23,"&gt;0")+COUNTIF(BL26:BL26,"&gt;0")+COUNTIF(BL30:BL39,"&gt;0")+COUNTIF(BL42:BL47,"&gt;0")+COUNTIF(BL52:BL54,"&gt;0")+COUNTIF(BL57:BL62,"&gt;0")+COUNTIF(BL65:BL68,"&gt;0")</f>
        <v>13</v>
      </c>
      <c r="BM70" s="109" t="n">
        <f aca="false">+COUNTIF(BM7:BM9,"&gt;0")+COUNTIF(BM12:BM23,"&gt;0")+COUNTIF(BM26:BM26,"&gt;0")+COUNTIF(BM30:BM39,"&gt;0")+COUNTIF(BM42:BM47,"&gt;0")+COUNTIF(BM52:BM54,"&gt;0")+COUNTIF(BM57:BM62,"&gt;0")+COUNTIF(BM65:BM68,"&gt;0")</f>
        <v>13</v>
      </c>
      <c r="BN70" s="109" t="n">
        <f aca="false">+COUNTIF(BN7:BN9,"&gt;0")+COUNTIF(BN12:BN23,"&gt;0")+COUNTIF(BN26:BN26,"&gt;0")+COUNTIF(BN30:BN39,"&gt;0")+COUNTIF(BN42:BN47,"&gt;0")+COUNTIF(BN52:BN54,"&gt;0")+COUNTIF(BN57:BN62,"&gt;0")+COUNTIF(BN65:BN68,"&gt;0")</f>
        <v>13</v>
      </c>
      <c r="BO70" s="109" t="n">
        <f aca="false">+COUNTIF(BO7:BO9,"&gt;0")+COUNTIF(BO12:BO23,"&gt;0")+COUNTIF(BO26:BO26,"&gt;0")+COUNTIF(BO30:BO39,"&gt;0")+COUNTIF(BO42:BO47,"&gt;0")+COUNTIF(BO52:BO54,"&gt;0")+COUNTIF(BO57:BO62,"&gt;0")+COUNTIF(BO65:BO68,"&gt;0")</f>
        <v>13</v>
      </c>
      <c r="BP70" s="109" t="n">
        <f aca="false">+COUNTIF(BP7:BP9,"&gt;0")+COUNTIF(BP12:BP23,"&gt;0")+COUNTIF(BP26:BP26,"&gt;0")+COUNTIF(BP30:BP39,"&gt;0")+COUNTIF(BP42:BP47,"&gt;0")+COUNTIF(BP52:BP54,"&gt;0")+COUNTIF(BP57:BP62,"&gt;0")+COUNTIF(BP65:BP68,"&gt;0")</f>
        <v>18</v>
      </c>
      <c r="BQ70" s="109" t="n">
        <f aca="false">+COUNTIF(BQ7:BQ9,"&gt;0")+COUNTIF(BQ12:BQ23,"&gt;0")+COUNTIF(BQ26:BQ26,"&gt;0")+COUNTIF(BQ30:BQ39,"&gt;0")+COUNTIF(BQ42:BQ47,"&gt;0")+COUNTIF(BQ52:BQ54,"&gt;0")+COUNTIF(BQ57:BQ62,"&gt;0")+COUNTIF(BQ65:BQ68,"&gt;0")</f>
        <v>19</v>
      </c>
      <c r="BR70" s="109" t="n">
        <f aca="false">+COUNTIF(BR7:BR9,"&gt;0")+COUNTIF(BR12:BR23,"&gt;0")+COUNTIF(BR26:BR26,"&gt;0")+COUNTIF(BR30:BR39,"&gt;0")+COUNTIF(BR42:BR47,"&gt;0")+COUNTIF(BR52:BR54,"&gt;0")+COUNTIF(BR57:BR62,"&gt;0")+COUNTIF(BR65:BR68,"&gt;0")</f>
        <v>10</v>
      </c>
      <c r="BS70" s="109" t="n">
        <f aca="false">+COUNTIF(BS7:BS9,"&gt;0")+COUNTIF(BS12:BS23,"&gt;0")+COUNTIF(BS26:BS26,"&gt;0")+COUNTIF(BS30:BS39,"&gt;0")+COUNTIF(BS42:BS47,"&gt;0")+COUNTIF(BS52:BS54,"&gt;0")+COUNTIF(BS57:BS62,"&gt;0")+COUNTIF(BS65:BS68,"&gt;0")</f>
        <v>9</v>
      </c>
      <c r="BT70" s="109" t="n">
        <f aca="false">+COUNTIF(BT7:BT9,"&gt;0")+COUNTIF(BT12:BT23,"&gt;0")+COUNTIF(BT26:BT26,"&gt;0")+COUNTIF(BT30:BT39,"&gt;0")+COUNTIF(BT42:BT47,"&gt;0")+COUNTIF(BT52:BT54,"&gt;0")+COUNTIF(BT57:BT62,"&gt;0")+COUNTIF(BT65:BT68,"&gt;0")</f>
        <v>14</v>
      </c>
      <c r="BU70" s="109" t="n">
        <f aca="false">+COUNTIF(BU7:BU9,"&gt;0")+COUNTIF(BU12:BU23,"&gt;0")+COUNTIF(BU26:BU26,"&gt;0")+COUNTIF(BU30:BU39,"&gt;0")+COUNTIF(BU42:BU47,"&gt;0")+COUNTIF(BU52:BU54,"&gt;0")+COUNTIF(BU57:BU62,"&gt;0")+COUNTIF(BU65:BU68,"&gt;0")</f>
        <v>14</v>
      </c>
      <c r="BV70" s="109" t="n">
        <f aca="false">+COUNTIF(BV7:BV9,"&gt;0")+COUNTIF(BV12:BV23,"&gt;0")+COUNTIF(BV26:BV26,"&gt;0")+COUNTIF(BV30:BV39,"&gt;0")+COUNTIF(BV42:BV47,"&gt;0")+COUNTIF(BV52:BV54,"&gt;0")+COUNTIF(BV57:BV62,"&gt;0")+COUNTIF(BV65:BV68,"&gt;0")</f>
        <v>8</v>
      </c>
      <c r="BW70" s="109" t="n">
        <f aca="false">+COUNTIF(BW7:BW9,"&gt;0")+COUNTIF(BW12:BW23,"&gt;0")+COUNTIF(BW26:BW26,"&gt;0")+COUNTIF(BW30:BW39,"&gt;0")+COUNTIF(BW42:BW47,"&gt;0")+COUNTIF(BW52:BW54,"&gt;0")+COUNTIF(BW57:BW62,"&gt;0")+COUNTIF(BW65:BW68,"&gt;0")</f>
        <v>15</v>
      </c>
      <c r="BX70" s="109" t="n">
        <f aca="false">+COUNTIF(BX7:BX9,"&gt;0")+COUNTIF(BX12:BX23,"&gt;0")+COUNTIF(BX26:BX26,"&gt;0")+COUNTIF(BX30:BX39,"&gt;0")+COUNTIF(BX42:BX47,"&gt;0")+COUNTIF(BX52:BX54,"&gt;0")+COUNTIF(BX57:BX62,"&gt;0")+COUNTIF(BX65:BX68,"&gt;0")</f>
        <v>13</v>
      </c>
      <c r="BY70" s="109" t="n">
        <f aca="false">+COUNTIF(BY7:BY9,"&gt;0")+COUNTIF(BY12:BY23,"&gt;0")+COUNTIF(BY26:BY26,"&gt;0")+COUNTIF(BY30:BY39,"&gt;0")+COUNTIF(BY42:BY47,"&gt;0")+COUNTIF(BY52:BY54,"&gt;0")+COUNTIF(BY57:BY62,"&gt;0")+COUNTIF(BY65:BY68,"&gt;0")</f>
        <v>17</v>
      </c>
      <c r="BZ70" s="109" t="n">
        <f aca="false">+COUNTIF(BZ7:BZ9,"&gt;0")+COUNTIF(BZ12:BZ23,"&gt;0")+COUNTIF(BZ26:BZ26,"&gt;0")+COUNTIF(BZ30:BZ39,"&gt;0")+COUNTIF(BZ42:BZ47,"&gt;0")+COUNTIF(BZ52:BZ54,"&gt;0")+COUNTIF(BZ57:BZ62,"&gt;0")+COUNTIF(BZ65:BZ68,"&gt;0")</f>
        <v>7</v>
      </c>
      <c r="CA70" s="109" t="n">
        <f aca="false">+COUNTIF(CA7:CA9,"&gt;0")+COUNTIF(CA12:CA23,"&gt;0")+COUNTIF(CA26:CA26,"&gt;0")+COUNTIF(CA30:CA39,"&gt;0")+COUNTIF(CA42:CA47,"&gt;0")+COUNTIF(CA52:CA54,"&gt;0")+COUNTIF(CA57:CA62,"&gt;0")+COUNTIF(CA65:CA68,"&gt;0")</f>
        <v>14</v>
      </c>
      <c r="CB70" s="109" t="n">
        <f aca="false">+COUNTIF(CB7:CB9,"&gt;0")+COUNTIF(CB12:CB23,"&gt;0")+COUNTIF(CB26:CB26,"&gt;0")+COUNTIF(CB30:CB39,"&gt;0")+COUNTIF(CB42:CB47,"&gt;0")+COUNTIF(CB52:CB54,"&gt;0")+COUNTIF(CB57:CB62,"&gt;0")+COUNTIF(CB65:CB68,"&gt;0")</f>
        <v>14</v>
      </c>
      <c r="CC70" s="109" t="n">
        <f aca="false">+COUNTIF(CC7:CC9,"&gt;0")+COUNTIF(CC12:CC23,"&gt;0")+COUNTIF(CC26:CC26,"&gt;0")+COUNTIF(CC30:CC39,"&gt;0")+COUNTIF(CC42:CC47,"&gt;0")+COUNTIF(CC52:CC54,"&gt;0")+COUNTIF(CC57:CC62,"&gt;0")+COUNTIF(CC65:CC68,"&gt;0")</f>
        <v>13</v>
      </c>
      <c r="CD70" s="109" t="n">
        <f aca="false">+COUNTIF(CD7:CD9,"&gt;0")+COUNTIF(CD12:CD23,"&gt;0")+COUNTIF(CD26:CD26,"&gt;0")+COUNTIF(CD30:CD39,"&gt;0")+COUNTIF(CD42:CD47,"&gt;0")+COUNTIF(CD52:CD54,"&gt;0")+COUNTIF(CD57:CD62,"&gt;0")+COUNTIF(CD65:CD68,"&gt;0")</f>
        <v>11</v>
      </c>
      <c r="CE70" s="109" t="n">
        <f aca="false">+COUNTIF(CE7:CE9,"&gt;0")+COUNTIF(CE12:CE23,"&gt;0")+COUNTIF(CE26:CE26,"&gt;0")+COUNTIF(CE30:CE39,"&gt;0")+COUNTIF(CE42:CE47,"&gt;0")+COUNTIF(CE52:CE54,"&gt;0")+COUNTIF(CE57:CE62,"&gt;0")+COUNTIF(CE65:CE68,"&gt;0")</f>
        <v>15</v>
      </c>
      <c r="CF70" s="109" t="n">
        <f aca="false">+COUNTIF(CF7:CF9,"&gt;0")+COUNTIF(CF12:CF23,"&gt;0")+COUNTIF(CF26:CF26,"&gt;0")+COUNTIF(CF30:CF39,"&gt;0")+COUNTIF(CF42:CF47,"&gt;0")+COUNTIF(CF52:CF54,"&gt;0")+COUNTIF(CF57:CF62,"&gt;0")+COUNTIF(CF65:CF68,"&gt;0")</f>
        <v>45</v>
      </c>
      <c r="CG70" s="109" t="n">
        <f aca="false">+COUNTIF(CG7:CG9,"&gt;0")+COUNTIF(CG12:CG23,"&gt;0")+COUNTIF(CG26:CG26,"&gt;0")+COUNTIF(CG30:CG39,"&gt;0")+COUNTIF(CG42:CG47,"&gt;0")+COUNTIF(CG52:CG54,"&gt;0")+COUNTIF(CG57:CG62,"&gt;0")+COUNTIF(CG65:CG68,"&gt;0")</f>
        <v>7</v>
      </c>
      <c r="CH70" s="109" t="n">
        <f aca="false">+COUNTIF(CH7:CH9,"&gt;0")+COUNTIF(CH12:CH23,"&gt;0")+COUNTIF(CH26:CH26,"&gt;0")+COUNTIF(CH30:CH39,"&gt;0")+COUNTIF(CH42:CH47,"&gt;0")+COUNTIF(CH52:CH54,"&gt;0")+COUNTIF(CH57:CH62,"&gt;0")+COUNTIF(CH65:CH68,"&gt;0")</f>
        <v>11</v>
      </c>
      <c r="CI70" s="109" t="n">
        <f aca="false">+COUNTIF(CI7:CI9,"&gt;0")+COUNTIF(CI12:CI23,"&gt;0")+COUNTIF(CI26:CI26,"&gt;0")+COUNTIF(CI30:CI39,"&gt;0")+COUNTIF(CI42:CI47,"&gt;0")+COUNTIF(CI52:CI54,"&gt;0")+COUNTIF(CI57:CI62,"&gt;0")+COUNTIF(CI65:CI68,"&gt;0")</f>
        <v>45</v>
      </c>
      <c r="CK70" s="58"/>
      <c r="CL70" s="58"/>
      <c r="CM70" s="58"/>
    </row>
    <row r="71" s="60" customFormat="true" ht="11.25" hidden="false" customHeight="false" outlineLevel="0" collapsed="false">
      <c r="A71" s="9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K71" s="58"/>
      <c r="CL71" s="58"/>
      <c r="CM71" s="58"/>
    </row>
  </sheetData>
  <printOptions headings="false" gridLines="false" gridLinesSet="true" horizontalCentered="true" verticalCentered="true"/>
  <pageMargins left="0.747916666666667" right="0.747916666666667" top="0.984027777777778" bottom="0.959722222222222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2" manualBreakCount="2">
    <brk id="31" man="true" max="65535" min="0"/>
    <brk id="6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42" min="3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8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49</f>
        <v>230</v>
      </c>
      <c r="D4" s="98" t="n">
        <f aca="false">D5+D49</f>
        <v>32</v>
      </c>
      <c r="E4" s="98" t="n">
        <f aca="false">E5+E49</f>
        <v>74</v>
      </c>
      <c r="F4" s="98" t="n">
        <f aca="false">F5+F49</f>
        <v>24</v>
      </c>
      <c r="G4" s="98" t="n">
        <f aca="false">G5+G49</f>
        <v>27</v>
      </c>
      <c r="H4" s="98" t="n">
        <f aca="false">H5+H49</f>
        <v>36</v>
      </c>
      <c r="I4" s="98" t="n">
        <f aca="false">I5+I49</f>
        <v>977</v>
      </c>
      <c r="J4" s="98" t="n">
        <f aca="false">J5+J49</f>
        <v>399</v>
      </c>
      <c r="K4" s="98" t="n">
        <f aca="false">K5+K49</f>
        <v>11</v>
      </c>
      <c r="L4" s="98" t="n">
        <f aca="false">L5+L49</f>
        <v>32</v>
      </c>
      <c r="M4" s="98" t="n">
        <f aca="false">M5+M49</f>
        <v>131</v>
      </c>
      <c r="N4" s="98" t="n">
        <f aca="false">N5+N49</f>
        <v>136</v>
      </c>
      <c r="O4" s="98" t="n">
        <f aca="false">O5+O49</f>
        <v>21</v>
      </c>
      <c r="P4" s="98" t="n">
        <f aca="false">P5+P49</f>
        <v>24</v>
      </c>
      <c r="Q4" s="98" t="n">
        <f aca="false">Q5+Q49</f>
        <v>9</v>
      </c>
      <c r="R4" s="98" t="n">
        <f aca="false">R5+R49</f>
        <v>29</v>
      </c>
      <c r="S4" s="98" t="n">
        <f aca="false">S5+S49</f>
        <v>12</v>
      </c>
      <c r="T4" s="98" t="n">
        <f aca="false">T5+T49</f>
        <v>19</v>
      </c>
      <c r="U4" s="98" t="n">
        <f aca="false">U5+U49</f>
        <v>36</v>
      </c>
      <c r="V4" s="98" t="n">
        <f aca="false">V5+V49</f>
        <v>37</v>
      </c>
      <c r="W4" s="98" t="n">
        <f aca="false">W5+W49</f>
        <v>353</v>
      </c>
      <c r="X4" s="98" t="n">
        <f aca="false">X5+X49</f>
        <v>65</v>
      </c>
      <c r="Y4" s="98" t="n">
        <f aca="false">Y5+Y49</f>
        <v>24</v>
      </c>
      <c r="Z4" s="98" t="n">
        <f aca="false">Z5+Z49</f>
        <v>61</v>
      </c>
      <c r="AA4" s="98" t="n">
        <f aca="false">AA5+AA49</f>
        <v>118</v>
      </c>
      <c r="AB4" s="98" t="n">
        <f aca="false">AB5+AB49</f>
        <v>77</v>
      </c>
      <c r="AC4" s="98" t="n">
        <f aca="false">AC5+AC49</f>
        <v>29</v>
      </c>
      <c r="AD4" s="98" t="n">
        <f aca="false">AD5+AD49</f>
        <v>58</v>
      </c>
      <c r="AE4" s="98" t="n">
        <f aca="false">AE5+AE49</f>
        <v>38</v>
      </c>
      <c r="AF4" s="98" t="n">
        <f aca="false">AF5+AF49</f>
        <v>23</v>
      </c>
      <c r="AG4" s="98" t="n">
        <f aca="false">AG5+AG49</f>
        <v>57</v>
      </c>
      <c r="AH4" s="98" t="n">
        <f aca="false">AH5+AH49</f>
        <v>91</v>
      </c>
      <c r="AI4" s="98" t="n">
        <f aca="false">AI5+AI49</f>
        <v>144</v>
      </c>
      <c r="AJ4" s="98" t="n">
        <f aca="false">AJ5+AJ49</f>
        <v>46</v>
      </c>
      <c r="AK4" s="98" t="n">
        <f aca="false">AK5+AK49</f>
        <v>15</v>
      </c>
      <c r="AL4" s="98" t="n">
        <f aca="false">AL5+AL49</f>
        <v>10</v>
      </c>
      <c r="AM4" s="98" t="n">
        <f aca="false">AM5+AM49</f>
        <v>107</v>
      </c>
      <c r="AN4" s="98" t="n">
        <f aca="false">AN5+AN49</f>
        <v>12</v>
      </c>
      <c r="AO4" s="98" t="n">
        <f aca="false">AO5+AO49</f>
        <v>51</v>
      </c>
      <c r="AP4" s="98" t="n">
        <f aca="false">AP5+AP49</f>
        <v>174</v>
      </c>
      <c r="AQ4" s="98" t="n">
        <f aca="false">AQ5+AQ49</f>
        <v>2833</v>
      </c>
      <c r="AR4" s="98" t="n">
        <f aca="false">AR5+AR49</f>
        <v>720</v>
      </c>
      <c r="AS4" s="98" t="n">
        <f aca="false">AS5+AS49</f>
        <v>59</v>
      </c>
      <c r="AT4" s="98" t="n">
        <f aca="false">AT5+AT49</f>
        <v>26</v>
      </c>
      <c r="AU4" s="98" t="n">
        <f aca="false">AU5+AU49</f>
        <v>21</v>
      </c>
      <c r="AV4" s="98" t="n">
        <f aca="false">AV5+AV49</f>
        <v>22</v>
      </c>
      <c r="AW4" s="98" t="n">
        <f aca="false">AW5+AW49</f>
        <v>48</v>
      </c>
      <c r="AX4" s="98" t="n">
        <f aca="false">AX5+AX49</f>
        <v>135</v>
      </c>
      <c r="AY4" s="98" t="n">
        <f aca="false">AY5+AY49</f>
        <v>26</v>
      </c>
      <c r="AZ4" s="98" t="n">
        <f aca="false">AZ5+AZ49</f>
        <v>45</v>
      </c>
      <c r="BA4" s="98" t="n">
        <f aca="false">BA5+BA49</f>
        <v>21</v>
      </c>
      <c r="BB4" s="98" t="n">
        <f aca="false">BB5+BB49</f>
        <v>10</v>
      </c>
      <c r="BC4" s="98" t="n">
        <f aca="false">BC5+BC49</f>
        <v>201</v>
      </c>
      <c r="BD4" s="98" t="n">
        <f aca="false">BD5+BD49</f>
        <v>209</v>
      </c>
      <c r="BE4" s="98" t="n">
        <f aca="false">BE5+BE49</f>
        <v>52</v>
      </c>
      <c r="BF4" s="98" t="n">
        <f aca="false">BF5+BF49</f>
        <v>48</v>
      </c>
      <c r="BG4" s="98" t="n">
        <f aca="false">BG5+BG49</f>
        <v>138</v>
      </c>
      <c r="BH4" s="98" t="n">
        <f aca="false">BH5+BH49</f>
        <v>41</v>
      </c>
      <c r="BI4" s="98" t="n">
        <f aca="false">BI5+BI49</f>
        <v>176</v>
      </c>
      <c r="BJ4" s="98" t="n">
        <f aca="false">BJ5+BJ49</f>
        <v>12</v>
      </c>
      <c r="BK4" s="98" t="n">
        <f aca="false">BK5+BK49</f>
        <v>36</v>
      </c>
      <c r="BL4" s="98" t="n">
        <f aca="false">BL5+BL49</f>
        <v>25</v>
      </c>
      <c r="BM4" s="98" t="n">
        <f aca="false">BM5+BM49</f>
        <v>61</v>
      </c>
      <c r="BN4" s="98" t="n">
        <f aca="false">BN5+BN49</f>
        <v>27</v>
      </c>
      <c r="BO4" s="98" t="n">
        <f aca="false">BO5+BO49</f>
        <v>43</v>
      </c>
      <c r="BP4" s="98" t="n">
        <f aca="false">BP5+BP49</f>
        <v>94</v>
      </c>
      <c r="BQ4" s="98" t="n">
        <f aca="false">BQ5+BQ49</f>
        <v>123</v>
      </c>
      <c r="BR4" s="98" t="n">
        <f aca="false">BR5+BR49</f>
        <v>13</v>
      </c>
      <c r="BS4" s="98" t="n">
        <f aca="false">BS5+BS49</f>
        <v>25</v>
      </c>
      <c r="BT4" s="98" t="n">
        <f aca="false">BT5+BT49</f>
        <v>62</v>
      </c>
      <c r="BU4" s="98" t="n">
        <f aca="false">BU5+BU49</f>
        <v>58</v>
      </c>
      <c r="BV4" s="98" t="n">
        <f aca="false">BV5+BV49</f>
        <v>21</v>
      </c>
      <c r="BW4" s="98" t="n">
        <f aca="false">BW5+BW49</f>
        <v>100</v>
      </c>
      <c r="BX4" s="98" t="n">
        <f aca="false">BX5+BX49</f>
        <v>60</v>
      </c>
      <c r="BY4" s="98" t="n">
        <f aca="false">BY5+BY49</f>
        <v>101</v>
      </c>
      <c r="BZ4" s="98" t="n">
        <f aca="false">BZ5+BZ49</f>
        <v>14</v>
      </c>
      <c r="CA4" s="98" t="n">
        <f aca="false">CA5+CA49</f>
        <v>36</v>
      </c>
      <c r="CB4" s="98" t="n">
        <f aca="false">CB5+CB49</f>
        <v>38</v>
      </c>
      <c r="CC4" s="98" t="n">
        <f aca="false">CC5+CC49</f>
        <v>24</v>
      </c>
      <c r="CD4" s="98" t="n">
        <f aca="false">CD5+CD49</f>
        <v>43</v>
      </c>
      <c r="CE4" s="98" t="n">
        <f aca="false">CE5+CE49</f>
        <v>64</v>
      </c>
      <c r="CF4" s="98" t="n">
        <f aca="false">SUM(C4:CE4)</f>
        <v>9760</v>
      </c>
      <c r="CG4" s="98" t="n">
        <f aca="false">CG5+CG49</f>
        <v>44</v>
      </c>
      <c r="CH4" s="98" t="n">
        <f aca="false">CH5+CH49</f>
        <v>30</v>
      </c>
      <c r="CI4" s="98" t="n">
        <f aca="false">SUM(CF4:CH4)</f>
        <v>9834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5+C27</f>
        <v>229</v>
      </c>
      <c r="D5" s="100" t="n">
        <f aca="false">D6+D11+D25+D27</f>
        <v>32</v>
      </c>
      <c r="E5" s="100" t="n">
        <f aca="false">E6+E11+E25+E27</f>
        <v>74</v>
      </c>
      <c r="F5" s="100" t="n">
        <f aca="false">F6+F11+F25+F27</f>
        <v>24</v>
      </c>
      <c r="G5" s="100" t="n">
        <f aca="false">G6+G11+G25+G27</f>
        <v>27</v>
      </c>
      <c r="H5" s="100" t="n">
        <f aca="false">H6+H11+H25+H27</f>
        <v>36</v>
      </c>
      <c r="I5" s="100" t="n">
        <f aca="false">I6+I11+I25+I27</f>
        <v>973</v>
      </c>
      <c r="J5" s="100" t="n">
        <f aca="false">J6+J11+J25+J27</f>
        <v>398</v>
      </c>
      <c r="K5" s="100" t="n">
        <f aca="false">K6+K11+K25+K27</f>
        <v>11</v>
      </c>
      <c r="L5" s="100" t="n">
        <f aca="false">L6+L11+L25+L27</f>
        <v>32</v>
      </c>
      <c r="M5" s="100" t="n">
        <f aca="false">M6+M11+M25+M27</f>
        <v>131</v>
      </c>
      <c r="N5" s="100" t="n">
        <f aca="false">N6+N11+N25+N27</f>
        <v>136</v>
      </c>
      <c r="O5" s="100" t="n">
        <f aca="false">O6+O11+O25+O27</f>
        <v>21</v>
      </c>
      <c r="P5" s="100" t="n">
        <f aca="false">P6+P11+P25+P27</f>
        <v>24</v>
      </c>
      <c r="Q5" s="100" t="n">
        <f aca="false">Q6+Q11+Q25+Q27</f>
        <v>9</v>
      </c>
      <c r="R5" s="100" t="n">
        <f aca="false">R6+R11+R25+R27</f>
        <v>29</v>
      </c>
      <c r="S5" s="100" t="n">
        <f aca="false">S6+S11+S25+S27</f>
        <v>12</v>
      </c>
      <c r="T5" s="100" t="n">
        <f aca="false">T6+T11+T25+T27</f>
        <v>19</v>
      </c>
      <c r="U5" s="100" t="n">
        <f aca="false">U6+U11+U25+U27</f>
        <v>36</v>
      </c>
      <c r="V5" s="100" t="n">
        <f aca="false">V6+V11+V25+V27</f>
        <v>37</v>
      </c>
      <c r="W5" s="100" t="n">
        <f aca="false">W6+W11+W25+W27</f>
        <v>351</v>
      </c>
      <c r="X5" s="100" t="n">
        <f aca="false">X6+X11+X25+X27</f>
        <v>65</v>
      </c>
      <c r="Y5" s="100" t="n">
        <f aca="false">Y6+Y11+Y25+Y27</f>
        <v>24</v>
      </c>
      <c r="Z5" s="100" t="n">
        <f aca="false">Z6+Z11+Z25+Z27</f>
        <v>61</v>
      </c>
      <c r="AA5" s="100" t="n">
        <f aca="false">AA6+AA11+AA25+AA27</f>
        <v>118</v>
      </c>
      <c r="AB5" s="100" t="n">
        <f aca="false">AB6+AB11+AB25+AB27</f>
        <v>76</v>
      </c>
      <c r="AC5" s="100" t="n">
        <f aca="false">AC6+AC11+AC25+AC27</f>
        <v>28</v>
      </c>
      <c r="AD5" s="100" t="n">
        <f aca="false">AD6+AD11+AD25+AD27</f>
        <v>58</v>
      </c>
      <c r="AE5" s="100" t="n">
        <f aca="false">AE6+AE11+AE25+AE27</f>
        <v>37</v>
      </c>
      <c r="AF5" s="100" t="n">
        <f aca="false">AF6+AF11+AF25+AF27</f>
        <v>23</v>
      </c>
      <c r="AG5" s="100" t="n">
        <f aca="false">AG6+AG11+AG25+AG27</f>
        <v>56</v>
      </c>
      <c r="AH5" s="100" t="n">
        <f aca="false">AH6+AH11+AH25+AH27</f>
        <v>90</v>
      </c>
      <c r="AI5" s="100" t="n">
        <f aca="false">AI6+AI11+AI25+AI27</f>
        <v>142</v>
      </c>
      <c r="AJ5" s="100" t="n">
        <f aca="false">AJ6+AJ11+AJ25+AJ27</f>
        <v>46</v>
      </c>
      <c r="AK5" s="100" t="n">
        <f aca="false">AK6+AK11+AK25+AK27</f>
        <v>15</v>
      </c>
      <c r="AL5" s="100" t="n">
        <f aca="false">AL6+AL11+AL25+AL27</f>
        <v>10</v>
      </c>
      <c r="AM5" s="100" t="n">
        <f aca="false">AM6+AM11+AM25+AM27</f>
        <v>107</v>
      </c>
      <c r="AN5" s="100" t="n">
        <f aca="false">AN6+AN11+AN25+AN27</f>
        <v>12</v>
      </c>
      <c r="AO5" s="100" t="n">
        <f aca="false">AO6+AO11+AO25+AO27</f>
        <v>51</v>
      </c>
      <c r="AP5" s="100" t="n">
        <f aca="false">AP6+AP11+AP25+AP27</f>
        <v>174</v>
      </c>
      <c r="AQ5" s="100" t="n">
        <f aca="false">AQ6+AQ11+AQ25+AQ27</f>
        <v>2820</v>
      </c>
      <c r="AR5" s="100" t="n">
        <f aca="false">AR6+AR11+AR25+AR27</f>
        <v>717</v>
      </c>
      <c r="AS5" s="100" t="n">
        <f aca="false">AS6+AS11+AS25+AS27</f>
        <v>59</v>
      </c>
      <c r="AT5" s="100" t="n">
        <f aca="false">AT6+AT11+AT25+AT27</f>
        <v>26</v>
      </c>
      <c r="AU5" s="100" t="n">
        <f aca="false">AU6+AU11+AU25+AU27</f>
        <v>21</v>
      </c>
      <c r="AV5" s="100" t="n">
        <f aca="false">AV6+AV11+AV25+AV27</f>
        <v>22</v>
      </c>
      <c r="AW5" s="100" t="n">
        <f aca="false">AW6+AW11+AW25+AW27</f>
        <v>47</v>
      </c>
      <c r="AX5" s="100" t="n">
        <f aca="false">AX6+AX11+AX25+AX27</f>
        <v>133</v>
      </c>
      <c r="AY5" s="100" t="n">
        <f aca="false">AY6+AY11+AY25+AY27</f>
        <v>26</v>
      </c>
      <c r="AZ5" s="100" t="n">
        <f aca="false">AZ6+AZ11+AZ25+AZ27</f>
        <v>45</v>
      </c>
      <c r="BA5" s="100" t="n">
        <f aca="false">BA6+BA11+BA25+BA27</f>
        <v>21</v>
      </c>
      <c r="BB5" s="100" t="n">
        <f aca="false">BB6+BB11+BB25+BB27</f>
        <v>10</v>
      </c>
      <c r="BC5" s="100" t="n">
        <f aca="false">BC6+BC11+BC25+BC27</f>
        <v>201</v>
      </c>
      <c r="BD5" s="100" t="n">
        <f aca="false">BD6+BD11+BD25+BD27</f>
        <v>208</v>
      </c>
      <c r="BE5" s="100" t="n">
        <f aca="false">BE6+BE11+BE25+BE27</f>
        <v>51</v>
      </c>
      <c r="BF5" s="100" t="n">
        <f aca="false">BF6+BF11+BF25+BF27</f>
        <v>48</v>
      </c>
      <c r="BG5" s="100" t="n">
        <f aca="false">BG6+BG11+BG25+BG27</f>
        <v>138</v>
      </c>
      <c r="BH5" s="100" t="n">
        <f aca="false">BH6+BH11+BH25+BH27</f>
        <v>41</v>
      </c>
      <c r="BI5" s="100" t="n">
        <f aca="false">BI6+BI11+BI25+BI27</f>
        <v>176</v>
      </c>
      <c r="BJ5" s="100" t="n">
        <f aca="false">BJ6+BJ11+BJ25+BJ27</f>
        <v>12</v>
      </c>
      <c r="BK5" s="100" t="n">
        <f aca="false">BK6+BK11+BK25+BK27</f>
        <v>36</v>
      </c>
      <c r="BL5" s="100" t="n">
        <f aca="false">BL6+BL11+BL25+BL27</f>
        <v>25</v>
      </c>
      <c r="BM5" s="100" t="n">
        <f aca="false">BM6+BM11+BM25+BM27</f>
        <v>61</v>
      </c>
      <c r="BN5" s="100" t="n">
        <f aca="false">BN6+BN11+BN25+BN27</f>
        <v>27</v>
      </c>
      <c r="BO5" s="100" t="n">
        <f aca="false">BO6+BO11+BO25+BO27</f>
        <v>43</v>
      </c>
      <c r="BP5" s="100" t="n">
        <f aca="false">BP6+BP11+BP25+BP27</f>
        <v>93</v>
      </c>
      <c r="BQ5" s="100" t="n">
        <f aca="false">BQ6+BQ11+BQ25+BQ27</f>
        <v>122</v>
      </c>
      <c r="BR5" s="100" t="n">
        <f aca="false">BR6+BR11+BR25+BR27</f>
        <v>13</v>
      </c>
      <c r="BS5" s="100" t="n">
        <f aca="false">BS6+BS11+BS25+BS27</f>
        <v>25</v>
      </c>
      <c r="BT5" s="100" t="n">
        <f aca="false">BT6+BT11+BT25+BT27</f>
        <v>61</v>
      </c>
      <c r="BU5" s="100" t="n">
        <f aca="false">BU6+BU11+BU25+BU27</f>
        <v>58</v>
      </c>
      <c r="BV5" s="100" t="n">
        <f aca="false">BV6+BV11+BV25+BV27</f>
        <v>21</v>
      </c>
      <c r="BW5" s="100" t="n">
        <f aca="false">BW6+BW11+BW25+BW27</f>
        <v>100</v>
      </c>
      <c r="BX5" s="100" t="n">
        <f aca="false">BX6+BX11+BX25+BX27</f>
        <v>60</v>
      </c>
      <c r="BY5" s="100" t="n">
        <f aca="false">BY6+BY11+BY25+BY27</f>
        <v>100</v>
      </c>
      <c r="BZ5" s="100" t="n">
        <f aca="false">BZ6+BZ11+BZ25+BZ27</f>
        <v>14</v>
      </c>
      <c r="CA5" s="100" t="n">
        <f aca="false">CA6+CA11+CA25+CA27</f>
        <v>36</v>
      </c>
      <c r="CB5" s="100" t="n">
        <f aca="false">CB6+CB11+CB25+CB27</f>
        <v>37</v>
      </c>
      <c r="CC5" s="100" t="n">
        <f aca="false">CC6+CC11+CC25+CC27</f>
        <v>24</v>
      </c>
      <c r="CD5" s="100" t="n">
        <f aca="false">CD6+CD11+CD25+CD27</f>
        <v>43</v>
      </c>
      <c r="CE5" s="100" t="n">
        <f aca="false">CE6+CE11+CE25+CE27</f>
        <v>64</v>
      </c>
      <c r="CF5" s="100" t="n">
        <f aca="false">SUM(C5:CE5)</f>
        <v>9719</v>
      </c>
      <c r="CG5" s="100" t="n">
        <f aca="false">CG6+CG11+CG25+CG27</f>
        <v>44</v>
      </c>
      <c r="CH5" s="100" t="n">
        <f aca="false">CH6+CH11+CH25+CH27</f>
        <v>29</v>
      </c>
      <c r="CI5" s="100" t="n">
        <f aca="false">SUM(CF5:CH5)</f>
        <v>9792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59</v>
      </c>
      <c r="D6" s="100" t="n">
        <f aca="false">SUM(D7:D9)</f>
        <v>14</v>
      </c>
      <c r="E6" s="100" t="n">
        <f aca="false">SUM(E7:E9)</f>
        <v>33</v>
      </c>
      <c r="F6" s="100" t="n">
        <f aca="false">SUM(F7:F9)</f>
        <v>12</v>
      </c>
      <c r="G6" s="100" t="n">
        <f aca="false">SUM(G7:G9)</f>
        <v>13</v>
      </c>
      <c r="H6" s="100" t="n">
        <f aca="false">SUM(H7:H9)</f>
        <v>14</v>
      </c>
      <c r="I6" s="100" t="n">
        <f aca="false">SUM(I7:I9)</f>
        <v>308</v>
      </c>
      <c r="J6" s="100" t="n">
        <f aca="false">SUM(J7:J9)</f>
        <v>93</v>
      </c>
      <c r="K6" s="100" t="n">
        <f aca="false">SUM(K7:K9)</f>
        <v>8</v>
      </c>
      <c r="L6" s="100" t="n">
        <f aca="false">SUM(L7:L9)</f>
        <v>14</v>
      </c>
      <c r="M6" s="100" t="n">
        <f aca="false">SUM(M7:M9)</f>
        <v>40</v>
      </c>
      <c r="N6" s="100" t="n">
        <f aca="false">SUM(N7:N9)</f>
        <v>44</v>
      </c>
      <c r="O6" s="100" t="n">
        <f aca="false">SUM(O7:O9)</f>
        <v>10</v>
      </c>
      <c r="P6" s="100" t="n">
        <f aca="false">SUM(P7:P9)</f>
        <v>11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2</v>
      </c>
      <c r="U6" s="100" t="n">
        <f aca="false">SUM(U7:U9)</f>
        <v>17</v>
      </c>
      <c r="V6" s="100" t="n">
        <f aca="false">SUM(V7:V9)</f>
        <v>18</v>
      </c>
      <c r="W6" s="100" t="n">
        <f aca="false">SUM(W7:W9)</f>
        <v>90</v>
      </c>
      <c r="X6" s="100" t="n">
        <f aca="false">SUM(X7:X9)</f>
        <v>26</v>
      </c>
      <c r="Y6" s="100" t="n">
        <f aca="false">SUM(Y7:Y9)</f>
        <v>15</v>
      </c>
      <c r="Z6" s="100" t="n">
        <f aca="false">SUM(Z7:Z9)</f>
        <v>29</v>
      </c>
      <c r="AA6" s="100" t="n">
        <f aca="false">SUM(AA7:AA9)</f>
        <v>42</v>
      </c>
      <c r="AB6" s="100" t="n">
        <f aca="false">SUM(AB7:AB9)</f>
        <v>32</v>
      </c>
      <c r="AC6" s="100" t="n">
        <f aca="false">SUM(AC7:AC9)</f>
        <v>13</v>
      </c>
      <c r="AD6" s="100" t="n">
        <f aca="false">SUM(AD7:AD9)</f>
        <v>16</v>
      </c>
      <c r="AE6" s="100" t="n">
        <f aca="false">SUM(AE7:AE9)</f>
        <v>20</v>
      </c>
      <c r="AF6" s="100" t="n">
        <f aca="false">SUM(AF7:AF9)</f>
        <v>12</v>
      </c>
      <c r="AG6" s="100" t="n">
        <f aca="false">SUM(AG7:AG9)</f>
        <v>34</v>
      </c>
      <c r="AH6" s="100" t="n">
        <f aca="false">SUM(AH7:AH9)</f>
        <v>32</v>
      </c>
      <c r="AI6" s="100" t="n">
        <f aca="false">SUM(AI7:AI9)</f>
        <v>37</v>
      </c>
      <c r="AJ6" s="100" t="n">
        <f aca="false">SUM(AJ7:AJ9)</f>
        <v>24</v>
      </c>
      <c r="AK6" s="100" t="n">
        <f aca="false">SUM(AK7:AK9)</f>
        <v>8</v>
      </c>
      <c r="AL6" s="100" t="n">
        <f aca="false">SUM(AL7:AL9)</f>
        <v>8</v>
      </c>
      <c r="AM6" s="100" t="n">
        <f aca="false">SUM(AM7:AM9)</f>
        <v>31</v>
      </c>
      <c r="AN6" s="100" t="n">
        <f aca="false">SUM(AN7:AN9)</f>
        <v>6</v>
      </c>
      <c r="AO6" s="100" t="n">
        <f aca="false">SUM(AO7:AO9)</f>
        <v>22</v>
      </c>
      <c r="AP6" s="100" t="n">
        <f aca="false">SUM(AP7:AP9)</f>
        <v>47</v>
      </c>
      <c r="AQ6" s="100" t="n">
        <f aca="false">SUM(AQ7:AQ9)</f>
        <v>531</v>
      </c>
      <c r="AR6" s="100" t="n">
        <f aca="false">SUM(AR7:AR9)</f>
        <v>197</v>
      </c>
      <c r="AS6" s="100" t="n">
        <f aca="false">SUM(AS7:AS9)</f>
        <v>21</v>
      </c>
      <c r="AT6" s="100" t="n">
        <f aca="false">SUM(AT7:AT9)</f>
        <v>12</v>
      </c>
      <c r="AU6" s="100" t="n">
        <f aca="false">SUM(AU7:AU9)</f>
        <v>10</v>
      </c>
      <c r="AV6" s="100" t="n">
        <f aca="false">SUM(AV7:AV9)</f>
        <v>11</v>
      </c>
      <c r="AW6" s="100" t="n">
        <f aca="false">SUM(AW7:AW9)</f>
        <v>26</v>
      </c>
      <c r="AX6" s="100" t="n">
        <f aca="false">SUM(AX7:AX9)</f>
        <v>40</v>
      </c>
      <c r="AY6" s="100" t="n">
        <f aca="false">SUM(AY7:AY9)</f>
        <v>12</v>
      </c>
      <c r="AZ6" s="100" t="n">
        <f aca="false">SUM(AZ7:AZ9)</f>
        <v>16</v>
      </c>
      <c r="BA6" s="100" t="n">
        <f aca="false">SUM(BA7:BA9)</f>
        <v>11</v>
      </c>
      <c r="BB6" s="100" t="n">
        <f aca="false">SUM(BB7:BB9)</f>
        <v>4</v>
      </c>
      <c r="BC6" s="100" t="n">
        <f aca="false">SUM(BC7:BC9)</f>
        <v>52</v>
      </c>
      <c r="BD6" s="100" t="n">
        <f aca="false">SUM(BD7:BD9)</f>
        <v>67</v>
      </c>
      <c r="BE6" s="100" t="n">
        <f aca="false">SUM(BE7:BE9)</f>
        <v>21</v>
      </c>
      <c r="BF6" s="100" t="n">
        <f aca="false">SUM(BF7:BF9)</f>
        <v>23</v>
      </c>
      <c r="BG6" s="100" t="n">
        <f aca="false">SUM(BG7:BG9)</f>
        <v>41</v>
      </c>
      <c r="BH6" s="100" t="n">
        <f aca="false">SUM(BH7:BH9)</f>
        <v>19</v>
      </c>
      <c r="BI6" s="100" t="n">
        <f aca="false">SUM(BI7:BI9)</f>
        <v>43</v>
      </c>
      <c r="BJ6" s="100" t="n">
        <f aca="false">SUM(BJ7:BJ9)</f>
        <v>8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8</v>
      </c>
      <c r="BN6" s="100" t="n">
        <f aca="false">SUM(BN7:BN9)</f>
        <v>9</v>
      </c>
      <c r="BO6" s="100" t="n">
        <f aca="false">SUM(BO7:BO9)</f>
        <v>18</v>
      </c>
      <c r="BP6" s="100" t="n">
        <f aca="false">SUM(BP7:BP9)</f>
        <v>29</v>
      </c>
      <c r="BQ6" s="100" t="n">
        <f aca="false">SUM(BQ7:BQ9)</f>
        <v>45</v>
      </c>
      <c r="BR6" s="100" t="n">
        <f aca="false">SUM(BR7:BR9)</f>
        <v>8</v>
      </c>
      <c r="BS6" s="100" t="n">
        <f aca="false">SUM(BS7:BS9)</f>
        <v>13</v>
      </c>
      <c r="BT6" s="100" t="n">
        <f aca="false">SUM(BT7:BT9)</f>
        <v>36</v>
      </c>
      <c r="BU6" s="100" t="n">
        <f aca="false">SUM(BU7:BU9)</f>
        <v>21</v>
      </c>
      <c r="BV6" s="100" t="n">
        <f aca="false">SUM(BV7:BV9)</f>
        <v>11</v>
      </c>
      <c r="BW6" s="100" t="n">
        <f aca="false">SUM(BW7:BW9)</f>
        <v>26</v>
      </c>
      <c r="BX6" s="100" t="n">
        <f aca="false">SUM(BX7:BX9)</f>
        <v>24</v>
      </c>
      <c r="BY6" s="100" t="n">
        <f aca="false">SUM(BY7:BY9)</f>
        <v>36</v>
      </c>
      <c r="BZ6" s="100" t="n">
        <f aca="false">SUM(BZ7:BZ9)</f>
        <v>10</v>
      </c>
      <c r="CA6" s="100" t="n">
        <f aca="false">SUM(CA7:CA9)</f>
        <v>13</v>
      </c>
      <c r="CB6" s="100" t="n">
        <f aca="false">SUM(CB7:CB9)</f>
        <v>18</v>
      </c>
      <c r="CC6" s="100" t="n">
        <f aca="false">SUM(CC7:CC9)</f>
        <v>9</v>
      </c>
      <c r="CD6" s="100" t="n">
        <f aca="false">SUM(CD7:CD9)</f>
        <v>22</v>
      </c>
      <c r="CE6" s="100" t="n">
        <f aca="false">SUM(CE7:CE9)</f>
        <v>26</v>
      </c>
      <c r="CF6" s="100" t="n">
        <f aca="false">SUM(C6:CE6)</f>
        <v>2877</v>
      </c>
      <c r="CG6" s="100" t="n">
        <f aca="false">SUM(CG7:CG9)</f>
        <v>14</v>
      </c>
      <c r="CH6" s="100" t="n">
        <f aca="false">SUM(CH7:CH9)</f>
        <v>18</v>
      </c>
      <c r="CI6" s="100" t="n">
        <f aca="false">SUM(CF6:CH6)</f>
        <v>2909</v>
      </c>
      <c r="CM6" s="58" t="s">
        <v>182</v>
      </c>
    </row>
    <row r="7" customFormat="false" ht="11.25" hidden="false" customHeight="false" outlineLevel="0" collapsed="false">
      <c r="A7" s="38" t="s">
        <v>91</v>
      </c>
      <c r="B7" s="75"/>
      <c r="C7" s="102" t="n">
        <v>31</v>
      </c>
      <c r="D7" s="102" t="n">
        <v>9</v>
      </c>
      <c r="E7" s="102" t="n">
        <v>18</v>
      </c>
      <c r="F7" s="102" t="n">
        <v>8</v>
      </c>
      <c r="G7" s="102" t="n">
        <v>9</v>
      </c>
      <c r="H7" s="102" t="n">
        <v>7</v>
      </c>
      <c r="I7" s="102" t="n">
        <v>131</v>
      </c>
      <c r="J7" s="102" t="n">
        <v>42</v>
      </c>
      <c r="K7" s="102" t="n">
        <v>6</v>
      </c>
      <c r="L7" s="102" t="n">
        <v>8</v>
      </c>
      <c r="M7" s="102" t="n">
        <v>19</v>
      </c>
      <c r="N7" s="102" t="n">
        <v>23</v>
      </c>
      <c r="O7" s="102" t="n">
        <v>7</v>
      </c>
      <c r="P7" s="102" t="n">
        <v>7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1</v>
      </c>
      <c r="V7" s="102" t="n">
        <v>12</v>
      </c>
      <c r="W7" s="102" t="n">
        <v>37</v>
      </c>
      <c r="X7" s="102" t="n">
        <v>13</v>
      </c>
      <c r="Y7" s="102" t="n">
        <v>12</v>
      </c>
      <c r="Z7" s="102" t="n">
        <v>14</v>
      </c>
      <c r="AA7" s="102" t="n">
        <v>25</v>
      </c>
      <c r="AB7" s="102" t="n">
        <v>19</v>
      </c>
      <c r="AC7" s="102" t="n">
        <v>10</v>
      </c>
      <c r="AD7" s="102" t="n">
        <v>9</v>
      </c>
      <c r="AE7" s="102" t="n">
        <v>15</v>
      </c>
      <c r="AF7" s="102" t="n">
        <v>10</v>
      </c>
      <c r="AG7" s="102" t="n">
        <v>22</v>
      </c>
      <c r="AH7" s="102" t="n">
        <v>20</v>
      </c>
      <c r="AI7" s="102" t="n">
        <v>17</v>
      </c>
      <c r="AJ7" s="102" t="n">
        <v>16</v>
      </c>
      <c r="AK7" s="102" t="n">
        <v>6</v>
      </c>
      <c r="AL7" s="102" t="n">
        <v>5</v>
      </c>
      <c r="AM7" s="102" t="n">
        <v>15</v>
      </c>
      <c r="AN7" s="102" t="n">
        <v>4</v>
      </c>
      <c r="AO7" s="102" t="n">
        <v>14</v>
      </c>
      <c r="AP7" s="102" t="n">
        <v>24</v>
      </c>
      <c r="AQ7" s="102" t="n">
        <v>180</v>
      </c>
      <c r="AR7" s="102" t="n">
        <v>83</v>
      </c>
      <c r="AS7" s="102" t="n">
        <v>11</v>
      </c>
      <c r="AT7" s="102" t="n">
        <v>7</v>
      </c>
      <c r="AU7" s="102" t="n">
        <v>5</v>
      </c>
      <c r="AV7" s="102" t="n">
        <v>8</v>
      </c>
      <c r="AW7" s="102" t="n">
        <v>19</v>
      </c>
      <c r="AX7" s="102" t="n">
        <v>23</v>
      </c>
      <c r="AY7" s="102" t="n">
        <v>10</v>
      </c>
      <c r="AZ7" s="102" t="n">
        <v>8</v>
      </c>
      <c r="BA7" s="102" t="n">
        <v>7</v>
      </c>
      <c r="BB7" s="102" t="n">
        <v>2</v>
      </c>
      <c r="BC7" s="102" t="n">
        <v>22</v>
      </c>
      <c r="BD7" s="102" t="n">
        <v>34</v>
      </c>
      <c r="BE7" s="102" t="n">
        <v>14</v>
      </c>
      <c r="BF7" s="102" t="n">
        <v>16</v>
      </c>
      <c r="BG7" s="102" t="n">
        <v>20</v>
      </c>
      <c r="BH7" s="102" t="n">
        <v>11</v>
      </c>
      <c r="BI7" s="102" t="n">
        <v>17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2</v>
      </c>
      <c r="BP7" s="102" t="n">
        <v>17</v>
      </c>
      <c r="BQ7" s="102" t="n">
        <v>23</v>
      </c>
      <c r="BR7" s="102" t="n">
        <v>6</v>
      </c>
      <c r="BS7" s="102" t="n">
        <v>7</v>
      </c>
      <c r="BT7" s="102" t="n">
        <v>22</v>
      </c>
      <c r="BU7" s="102" t="n">
        <v>14</v>
      </c>
      <c r="BV7" s="102" t="n">
        <v>6</v>
      </c>
      <c r="BW7" s="102" t="n">
        <v>11</v>
      </c>
      <c r="BX7" s="102" t="n">
        <v>12</v>
      </c>
      <c r="BY7" s="102" t="n">
        <v>24</v>
      </c>
      <c r="BZ7" s="102" t="n">
        <v>8</v>
      </c>
      <c r="CA7" s="102" t="n">
        <v>8</v>
      </c>
      <c r="CB7" s="102" t="n">
        <v>14</v>
      </c>
      <c r="CC7" s="102" t="n">
        <v>6</v>
      </c>
      <c r="CD7" s="102" t="n">
        <v>14</v>
      </c>
      <c r="CE7" s="102" t="n">
        <v>14</v>
      </c>
      <c r="CF7" s="102" t="n">
        <f aca="false">SUM(C7:CE7)</f>
        <v>1434</v>
      </c>
      <c r="CG7" s="102" t="n">
        <v>10</v>
      </c>
      <c r="CH7" s="102" t="n">
        <v>14</v>
      </c>
      <c r="CI7" s="102" t="n">
        <f aca="false">SUM(CF7:CH7)</f>
        <v>1458</v>
      </c>
    </row>
    <row r="8" customFormat="false" ht="11.25" hidden="false" customHeight="false" outlineLevel="0" collapsed="false">
      <c r="A8" s="38" t="s">
        <v>92</v>
      </c>
      <c r="B8" s="75"/>
      <c r="C8" s="102" t="n">
        <v>15</v>
      </c>
      <c r="D8" s="102" t="n">
        <v>4</v>
      </c>
      <c r="E8" s="102" t="n">
        <v>9</v>
      </c>
      <c r="F8" s="102" t="n">
        <v>3</v>
      </c>
      <c r="G8" s="102" t="n">
        <v>3</v>
      </c>
      <c r="H8" s="102" t="n">
        <v>5</v>
      </c>
      <c r="I8" s="102" t="n">
        <v>72</v>
      </c>
      <c r="J8" s="102" t="n">
        <v>26</v>
      </c>
      <c r="K8" s="102" t="n">
        <v>1</v>
      </c>
      <c r="L8" s="102" t="n">
        <v>5</v>
      </c>
      <c r="M8" s="102" t="n">
        <v>14</v>
      </c>
      <c r="N8" s="102" t="n">
        <v>13</v>
      </c>
      <c r="O8" s="102" t="n">
        <v>1</v>
      </c>
      <c r="P8" s="102" t="n">
        <v>3</v>
      </c>
      <c r="Q8" s="102" t="n">
        <v>1</v>
      </c>
      <c r="R8" s="102" t="n">
        <v>2</v>
      </c>
      <c r="S8" s="102" t="n">
        <v>1</v>
      </c>
      <c r="T8" s="102" t="n">
        <v>3</v>
      </c>
      <c r="U8" s="102" t="n">
        <v>4</v>
      </c>
      <c r="V8" s="102" t="n">
        <v>4</v>
      </c>
      <c r="W8" s="102" t="n">
        <v>30</v>
      </c>
      <c r="X8" s="102" t="n">
        <v>8</v>
      </c>
      <c r="Y8" s="102" t="n">
        <v>2</v>
      </c>
      <c r="Z8" s="102" t="n">
        <v>9</v>
      </c>
      <c r="AA8" s="102" t="n">
        <v>13</v>
      </c>
      <c r="AB8" s="102" t="n">
        <v>9</v>
      </c>
      <c r="AC8" s="102" t="n">
        <v>2</v>
      </c>
      <c r="AD8" s="102" t="n">
        <v>4</v>
      </c>
      <c r="AE8" s="102" t="n">
        <v>3</v>
      </c>
      <c r="AF8" s="102" t="n">
        <v>1</v>
      </c>
      <c r="AG8" s="102" t="n">
        <v>7</v>
      </c>
      <c r="AH8" s="102" t="n">
        <v>8</v>
      </c>
      <c r="AI8" s="102" t="n">
        <v>11</v>
      </c>
      <c r="AJ8" s="102" t="n">
        <v>6</v>
      </c>
      <c r="AK8" s="102" t="n">
        <v>1</v>
      </c>
      <c r="AL8" s="102" t="n">
        <v>2</v>
      </c>
      <c r="AM8" s="102" t="n">
        <v>10</v>
      </c>
      <c r="AN8" s="102" t="n">
        <v>1</v>
      </c>
      <c r="AO8" s="102" t="n">
        <v>6</v>
      </c>
      <c r="AP8" s="102" t="n">
        <v>13</v>
      </c>
      <c r="AQ8" s="102" t="n">
        <v>162</v>
      </c>
      <c r="AR8" s="102" t="n">
        <v>56</v>
      </c>
      <c r="AS8" s="102" t="n">
        <v>6</v>
      </c>
      <c r="AT8" s="102" t="n">
        <v>3</v>
      </c>
      <c r="AU8" s="102" t="n">
        <v>4</v>
      </c>
      <c r="AV8" s="102" t="n">
        <v>2</v>
      </c>
      <c r="AW8" s="102" t="n">
        <v>5</v>
      </c>
      <c r="AX8" s="102" t="n">
        <v>10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15</v>
      </c>
      <c r="BD8" s="102" t="n">
        <v>18</v>
      </c>
      <c r="BE8" s="102" t="n">
        <v>4</v>
      </c>
      <c r="BF8" s="102" t="n">
        <v>3</v>
      </c>
      <c r="BG8" s="102" t="n">
        <v>10</v>
      </c>
      <c r="BH8" s="102" t="n">
        <v>4</v>
      </c>
      <c r="BI8" s="102" t="n">
        <v>14</v>
      </c>
      <c r="BJ8" s="102" t="n">
        <v>2</v>
      </c>
      <c r="BK8" s="102" t="n">
        <v>3</v>
      </c>
      <c r="BL8" s="102" t="n">
        <v>2</v>
      </c>
      <c r="BM8" s="102" t="n">
        <v>8</v>
      </c>
      <c r="BN8" s="102" t="n">
        <v>2</v>
      </c>
      <c r="BO8" s="102" t="n">
        <v>5</v>
      </c>
      <c r="BP8" s="102" t="n">
        <v>8</v>
      </c>
      <c r="BQ8" s="102" t="n">
        <v>13</v>
      </c>
      <c r="BR8" s="102" t="n">
        <v>1</v>
      </c>
      <c r="BS8" s="102" t="n">
        <v>5</v>
      </c>
      <c r="BT8" s="102" t="n">
        <v>7</v>
      </c>
      <c r="BU8" s="102" t="n">
        <v>5</v>
      </c>
      <c r="BV8" s="102" t="n">
        <v>2</v>
      </c>
      <c r="BW8" s="102" t="n">
        <v>9</v>
      </c>
      <c r="BX8" s="102" t="n">
        <v>6</v>
      </c>
      <c r="BY8" s="102" t="n">
        <v>8</v>
      </c>
      <c r="BZ8" s="102" t="n">
        <v>1</v>
      </c>
      <c r="CA8" s="102" t="n">
        <v>4</v>
      </c>
      <c r="CB8" s="102" t="n">
        <v>2</v>
      </c>
      <c r="CC8" s="102" t="n">
        <v>2</v>
      </c>
      <c r="CD8" s="102" t="n">
        <v>6</v>
      </c>
      <c r="CE8" s="102" t="n">
        <v>4</v>
      </c>
      <c r="CF8" s="102" t="n">
        <f aca="false">SUM(C8:CE8)</f>
        <v>766</v>
      </c>
      <c r="CG8" s="102" t="n">
        <v>4</v>
      </c>
      <c r="CH8" s="102" t="n">
        <v>1</v>
      </c>
      <c r="CI8" s="102" t="n">
        <f aca="false">SUM(CF8:CH8)</f>
        <v>771</v>
      </c>
    </row>
    <row r="9" customFormat="false" ht="11.25" hidden="false" customHeight="false" outlineLevel="0" collapsed="false">
      <c r="A9" s="38" t="s">
        <v>93</v>
      </c>
      <c r="B9" s="75"/>
      <c r="C9" s="102" t="n">
        <v>13</v>
      </c>
      <c r="D9" s="102" t="n">
        <v>1</v>
      </c>
      <c r="E9" s="102" t="n">
        <v>6</v>
      </c>
      <c r="F9" s="102" t="n">
        <v>1</v>
      </c>
      <c r="G9" s="102" t="n">
        <v>1</v>
      </c>
      <c r="H9" s="102" t="n">
        <v>2</v>
      </c>
      <c r="I9" s="102" t="n">
        <v>105</v>
      </c>
      <c r="J9" s="102" t="n">
        <v>25</v>
      </c>
      <c r="K9" s="102" t="n">
        <v>1</v>
      </c>
      <c r="L9" s="102" t="n">
        <v>1</v>
      </c>
      <c r="M9" s="102" t="n">
        <v>7</v>
      </c>
      <c r="N9" s="102" t="n">
        <v>8</v>
      </c>
      <c r="O9" s="102" t="n">
        <v>2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2</v>
      </c>
      <c r="V9" s="102" t="n">
        <v>2</v>
      </c>
      <c r="W9" s="102" t="n">
        <v>23</v>
      </c>
      <c r="X9" s="102" t="n">
        <v>5</v>
      </c>
      <c r="Y9" s="102" t="n">
        <v>1</v>
      </c>
      <c r="Z9" s="102" t="n">
        <v>6</v>
      </c>
      <c r="AA9" s="102" t="n">
        <v>4</v>
      </c>
      <c r="AB9" s="102" t="n">
        <v>4</v>
      </c>
      <c r="AC9" s="102" t="n">
        <v>1</v>
      </c>
      <c r="AD9" s="102" t="n">
        <v>3</v>
      </c>
      <c r="AE9" s="102" t="n">
        <v>2</v>
      </c>
      <c r="AF9" s="102" t="n">
        <v>1</v>
      </c>
      <c r="AG9" s="102" t="n">
        <v>5</v>
      </c>
      <c r="AH9" s="102" t="n">
        <v>4</v>
      </c>
      <c r="AI9" s="102" t="n">
        <v>9</v>
      </c>
      <c r="AJ9" s="102" t="n">
        <v>2</v>
      </c>
      <c r="AK9" s="102" t="n">
        <v>1</v>
      </c>
      <c r="AL9" s="102" t="n">
        <v>1</v>
      </c>
      <c r="AM9" s="102" t="n">
        <v>6</v>
      </c>
      <c r="AN9" s="102" t="n">
        <v>1</v>
      </c>
      <c r="AO9" s="102" t="n">
        <v>2</v>
      </c>
      <c r="AP9" s="102" t="n">
        <v>10</v>
      </c>
      <c r="AQ9" s="102" t="n">
        <v>189</v>
      </c>
      <c r="AR9" s="102" t="n">
        <v>58</v>
      </c>
      <c r="AS9" s="102" t="n">
        <v>4</v>
      </c>
      <c r="AT9" s="102" t="n">
        <v>2</v>
      </c>
      <c r="AU9" s="102" t="n">
        <v>1</v>
      </c>
      <c r="AV9" s="102" t="n">
        <v>1</v>
      </c>
      <c r="AW9" s="102" t="n">
        <v>2</v>
      </c>
      <c r="AX9" s="102" t="n">
        <v>7</v>
      </c>
      <c r="AY9" s="102" t="n">
        <v>1</v>
      </c>
      <c r="AZ9" s="102" t="n">
        <v>3</v>
      </c>
      <c r="BA9" s="102" t="n">
        <v>1</v>
      </c>
      <c r="BB9" s="102" t="n">
        <v>1</v>
      </c>
      <c r="BC9" s="102" t="n">
        <v>15</v>
      </c>
      <c r="BD9" s="102" t="n">
        <v>15</v>
      </c>
      <c r="BE9" s="102" t="n">
        <v>3</v>
      </c>
      <c r="BF9" s="102" t="n">
        <v>4</v>
      </c>
      <c r="BG9" s="102" t="n">
        <v>11</v>
      </c>
      <c r="BH9" s="102" t="n">
        <v>4</v>
      </c>
      <c r="BI9" s="102" t="n">
        <v>12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4</v>
      </c>
      <c r="BQ9" s="102" t="n">
        <v>9</v>
      </c>
      <c r="BR9" s="102" t="n">
        <v>1</v>
      </c>
      <c r="BS9" s="102" t="n">
        <v>1</v>
      </c>
      <c r="BT9" s="102" t="n">
        <v>7</v>
      </c>
      <c r="BU9" s="102" t="n">
        <v>2</v>
      </c>
      <c r="BV9" s="102" t="n">
        <v>3</v>
      </c>
      <c r="BW9" s="102" t="n">
        <v>6</v>
      </c>
      <c r="BX9" s="102" t="n">
        <v>6</v>
      </c>
      <c r="BY9" s="102" t="n">
        <v>4</v>
      </c>
      <c r="BZ9" s="102" t="n">
        <v>1</v>
      </c>
      <c r="CA9" s="102" t="n">
        <v>1</v>
      </c>
      <c r="CB9" s="102" t="n">
        <v>2</v>
      </c>
      <c r="CC9" s="102" t="n">
        <v>1</v>
      </c>
      <c r="CD9" s="102" t="n">
        <v>2</v>
      </c>
      <c r="CE9" s="102" t="n">
        <v>8</v>
      </c>
      <c r="CF9" s="102" t="n">
        <f aca="false">SUM(C9:CE9)</f>
        <v>677</v>
      </c>
      <c r="CG9" s="102" t="n">
        <v>0</v>
      </c>
      <c r="CH9" s="102" t="n">
        <v>3</v>
      </c>
      <c r="CI9" s="102" t="n">
        <f aca="false">SUM(CF9:CH9)</f>
        <v>680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customFormat="false" ht="11.25" hidden="false" customHeight="false" outlineLevel="0" collapsed="false">
      <c r="A11" s="26" t="s">
        <v>94</v>
      </c>
      <c r="B11" s="75"/>
      <c r="C11" s="100" t="n">
        <f aca="false">SUM(C12:C22)</f>
        <v>131</v>
      </c>
      <c r="D11" s="100" t="n">
        <f aca="false">SUM(D12:D22)</f>
        <v>14</v>
      </c>
      <c r="E11" s="100" t="n">
        <f aca="false">SUM(E12:E22)</f>
        <v>36</v>
      </c>
      <c r="F11" s="100" t="n">
        <f aca="false">SUM(F12:F22)</f>
        <v>10</v>
      </c>
      <c r="G11" s="100" t="n">
        <f aca="false">SUM(G12:G22)</f>
        <v>10</v>
      </c>
      <c r="H11" s="100" t="n">
        <f aca="false">SUM(H12:H22)</f>
        <v>16</v>
      </c>
      <c r="I11" s="100" t="n">
        <f aca="false">SUM(I12:I22)</f>
        <v>476</v>
      </c>
      <c r="J11" s="100" t="n">
        <f aca="false">SUM(J12:J22)</f>
        <v>213</v>
      </c>
      <c r="K11" s="100" t="n">
        <f aca="false">SUM(K12:K22)</f>
        <v>2</v>
      </c>
      <c r="L11" s="100" t="n">
        <f aca="false">SUM(L12:L22)</f>
        <v>15</v>
      </c>
      <c r="M11" s="100" t="n">
        <f aca="false">SUM(M12:M22)</f>
        <v>63</v>
      </c>
      <c r="N11" s="100" t="n">
        <f aca="false">SUM(N12:N22)</f>
        <v>73</v>
      </c>
      <c r="O11" s="100" t="n">
        <f aca="false">SUM(O12:O22)</f>
        <v>7</v>
      </c>
      <c r="P11" s="100" t="n">
        <f aca="false">SUM(P12:P22)</f>
        <v>10</v>
      </c>
      <c r="Q11" s="100" t="n">
        <f aca="false">SUM(Q12:Q22)</f>
        <v>3</v>
      </c>
      <c r="R11" s="100" t="n">
        <f aca="false">SUM(R12:R22)</f>
        <v>12</v>
      </c>
      <c r="S11" s="100" t="n">
        <f aca="false">SUM(S12:S22)</f>
        <v>3</v>
      </c>
      <c r="T11" s="100" t="n">
        <f aca="false">SUM(T12:T22)</f>
        <v>5</v>
      </c>
      <c r="U11" s="100" t="n">
        <f aca="false">SUM(U12:U22)</f>
        <v>15</v>
      </c>
      <c r="V11" s="100" t="n">
        <f aca="false">SUM(V12:V22)</f>
        <v>14</v>
      </c>
      <c r="W11" s="100" t="n">
        <f aca="false">SUM(W12:W22)</f>
        <v>194</v>
      </c>
      <c r="X11" s="100" t="n">
        <f aca="false">SUM(X12:X22)</f>
        <v>30</v>
      </c>
      <c r="Y11" s="100" t="n">
        <f aca="false">SUM(Y12:Y22)</f>
        <v>7</v>
      </c>
      <c r="Z11" s="100" t="n">
        <f aca="false">SUM(Z12:Z22)</f>
        <v>26</v>
      </c>
      <c r="AA11" s="100" t="n">
        <f aca="false">SUM(AA12:AA22)</f>
        <v>55</v>
      </c>
      <c r="AB11" s="100" t="n">
        <f aca="false">SUM(AB12:AB22)</f>
        <v>29</v>
      </c>
      <c r="AC11" s="100" t="n">
        <f aca="false">SUM(AC12:AC22)</f>
        <v>10</v>
      </c>
      <c r="AD11" s="100" t="n">
        <f aca="false">SUM(AD12:AD22)</f>
        <v>28</v>
      </c>
      <c r="AE11" s="100" t="n">
        <f aca="false">SUM(AE12:AE22)</f>
        <v>13</v>
      </c>
      <c r="AF11" s="100" t="n">
        <f aca="false">SUM(AF12:AF22)</f>
        <v>7</v>
      </c>
      <c r="AG11" s="100" t="n">
        <f aca="false">SUM(AG12:AG22)</f>
        <v>17</v>
      </c>
      <c r="AH11" s="100" t="n">
        <f aca="false">SUM(AH12:AH22)</f>
        <v>45</v>
      </c>
      <c r="AI11" s="100" t="n">
        <f aca="false">SUM(AI12:AI22)</f>
        <v>72</v>
      </c>
      <c r="AJ11" s="100" t="n">
        <f aca="false">SUM(AJ12:AJ22)</f>
        <v>18</v>
      </c>
      <c r="AK11" s="100" t="n">
        <f aca="false">SUM(AK12:AK22)</f>
        <v>6</v>
      </c>
      <c r="AL11" s="100" t="n">
        <f aca="false">SUM(AL12:AL22)</f>
        <v>2</v>
      </c>
      <c r="AM11" s="100" t="n">
        <f aca="false">SUM(AM12:AM22)</f>
        <v>59</v>
      </c>
      <c r="AN11" s="100" t="n">
        <f aca="false">SUM(AN12:AN22)</f>
        <v>5</v>
      </c>
      <c r="AO11" s="100" t="n">
        <f aca="false">SUM(AO12:AO22)</f>
        <v>22</v>
      </c>
      <c r="AP11" s="100" t="n">
        <f aca="false">SUM(AP12:AP22)</f>
        <v>94</v>
      </c>
      <c r="AQ11" s="100" t="n">
        <f aca="false">SUM(AQ12:AQ22)</f>
        <v>1576</v>
      </c>
      <c r="AR11" s="100" t="n">
        <f aca="false">SUM(AR12:AR22)</f>
        <v>372</v>
      </c>
      <c r="AS11" s="100" t="n">
        <f aca="false">SUM(AS12:AS22)</f>
        <v>30</v>
      </c>
      <c r="AT11" s="100" t="n">
        <f aca="false">SUM(AT12:AT22)</f>
        <v>10</v>
      </c>
      <c r="AU11" s="100" t="n">
        <f aca="false">SUM(AU12:AU22)</f>
        <v>6</v>
      </c>
      <c r="AV11" s="100" t="n">
        <f aca="false">SUM(AV12:AV22)</f>
        <v>8</v>
      </c>
      <c r="AW11" s="100" t="n">
        <f aca="false">SUM(AW12:AW22)</f>
        <v>18</v>
      </c>
      <c r="AX11" s="100" t="n">
        <f aca="false">SUM(AX12:AX22)</f>
        <v>68</v>
      </c>
      <c r="AY11" s="100" t="n">
        <f aca="false">SUM(AY12:AY22)</f>
        <v>9</v>
      </c>
      <c r="AZ11" s="100" t="n">
        <f aca="false">SUM(AZ12:AZ22)</f>
        <v>21</v>
      </c>
      <c r="BA11" s="100" t="n">
        <f aca="false">SUM(BA12:BA22)</f>
        <v>7</v>
      </c>
      <c r="BB11" s="100" t="n">
        <f aca="false">SUM(BB12:BB22)</f>
        <v>5</v>
      </c>
      <c r="BC11" s="100" t="n">
        <f aca="false">SUM(BC12:BC22)</f>
        <v>103</v>
      </c>
      <c r="BD11" s="100" t="n">
        <f aca="false">SUM(BD12:BD22)</f>
        <v>107</v>
      </c>
      <c r="BE11" s="100" t="n">
        <f aca="false">SUM(BE12:BE22)</f>
        <v>23</v>
      </c>
      <c r="BF11" s="100" t="n">
        <f aca="false">SUM(BF12:BF22)</f>
        <v>19</v>
      </c>
      <c r="BG11" s="100" t="n">
        <f aca="false">SUM(BG12:BG22)</f>
        <v>66</v>
      </c>
      <c r="BH11" s="100" t="n">
        <f aca="false">SUM(BH12:BH22)</f>
        <v>17</v>
      </c>
      <c r="BI11" s="100" t="n">
        <f aca="false">SUM(BI12:BI22)</f>
        <v>96</v>
      </c>
      <c r="BJ11" s="100" t="n">
        <f aca="false">SUM(BJ12:BJ22)</f>
        <v>3</v>
      </c>
      <c r="BK11" s="100" t="n">
        <f aca="false">SUM(BK12:BK22)</f>
        <v>17</v>
      </c>
      <c r="BL11" s="100" t="n">
        <f aca="false">SUM(BL12:BL22)</f>
        <v>12</v>
      </c>
      <c r="BM11" s="100" t="n">
        <f aca="false">SUM(BM12:BM22)</f>
        <v>23</v>
      </c>
      <c r="BN11" s="100" t="n">
        <f aca="false">SUM(BN12:BN22)</f>
        <v>13</v>
      </c>
      <c r="BO11" s="100" t="n">
        <f aca="false">SUM(BO12:BO22)</f>
        <v>18</v>
      </c>
      <c r="BP11" s="100" t="n">
        <f aca="false">SUM(BP12:BP22)</f>
        <v>49</v>
      </c>
      <c r="BQ11" s="100" t="n">
        <f aca="false">SUM(BQ12:BQ22)</f>
        <v>58</v>
      </c>
      <c r="BR11" s="100" t="n">
        <f aca="false">SUM(BR12:BR22)</f>
        <v>3</v>
      </c>
      <c r="BS11" s="100" t="n">
        <f aca="false">SUM(BS12:BS22)</f>
        <v>10</v>
      </c>
      <c r="BT11" s="100" t="n">
        <f aca="false">SUM(BT12:BT22)</f>
        <v>20</v>
      </c>
      <c r="BU11" s="100" t="n">
        <f aca="false">SUM(BU12:BU22)</f>
        <v>28</v>
      </c>
      <c r="BV11" s="100" t="n">
        <f aca="false">SUM(BV12:BV22)</f>
        <v>7</v>
      </c>
      <c r="BW11" s="100" t="n">
        <f aca="false">SUM(BW12:BW22)</f>
        <v>53</v>
      </c>
      <c r="BX11" s="100" t="n">
        <f aca="false">SUM(BX12:BX22)</f>
        <v>28</v>
      </c>
      <c r="BY11" s="100" t="n">
        <f aca="false">SUM(BY12:BY22)</f>
        <v>51</v>
      </c>
      <c r="BZ11" s="100" t="n">
        <f aca="false">SUM(BZ12:BZ22)</f>
        <v>2</v>
      </c>
      <c r="CA11" s="100" t="n">
        <f aca="false">SUM(CA12:CA22)</f>
        <v>18</v>
      </c>
      <c r="CB11" s="100" t="n">
        <f aca="false">SUM(CB12:CB22)</f>
        <v>15</v>
      </c>
      <c r="CC11" s="100" t="n">
        <f aca="false">SUM(CC12:CC22)</f>
        <v>11</v>
      </c>
      <c r="CD11" s="100" t="n">
        <f aca="false">SUM(CD12:CD22)</f>
        <v>17</v>
      </c>
      <c r="CE11" s="100" t="n">
        <f aca="false">SUM(CE12:CE22)</f>
        <v>30</v>
      </c>
      <c r="CF11" s="100" t="n">
        <f aca="false">SUM(C11:CE11)</f>
        <v>4914</v>
      </c>
      <c r="CG11" s="100" t="n">
        <f aca="false">SUM(CG12:CG22)</f>
        <v>22</v>
      </c>
      <c r="CH11" s="100" t="n">
        <f aca="false">SUM(CH12:CH22)</f>
        <v>8</v>
      </c>
      <c r="CI11" s="100" t="n">
        <f aca="false">SUM(CF11:CH11)</f>
        <v>4944</v>
      </c>
    </row>
    <row r="12" customFormat="false" ht="11.25" hidden="false" customHeight="false" outlineLevel="0" collapsed="false">
      <c r="A12" s="38" t="s">
        <v>161</v>
      </c>
      <c r="B12" s="75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SUM(CF12:CH12)</f>
        <v>1</v>
      </c>
    </row>
    <row r="13" customFormat="false" ht="11.25" hidden="false" customHeight="false" outlineLevel="0" collapsed="false">
      <c r="A13" s="38" t="s">
        <v>95</v>
      </c>
      <c r="B13" s="75"/>
      <c r="C13" s="102" t="n">
        <v>27</v>
      </c>
      <c r="D13" s="102" t="n">
        <v>1</v>
      </c>
      <c r="E13" s="102" t="n">
        <v>6</v>
      </c>
      <c r="F13" s="102" t="n">
        <v>3</v>
      </c>
      <c r="G13" s="102" t="n">
        <v>1</v>
      </c>
      <c r="H13" s="102" t="n">
        <v>3</v>
      </c>
      <c r="I13" s="102" t="n">
        <v>83</v>
      </c>
      <c r="J13" s="102" t="n">
        <v>36</v>
      </c>
      <c r="K13" s="102" t="n">
        <v>1</v>
      </c>
      <c r="L13" s="102" t="n">
        <v>3</v>
      </c>
      <c r="M13" s="102" t="n">
        <v>11</v>
      </c>
      <c r="N13" s="102" t="n">
        <v>16</v>
      </c>
      <c r="O13" s="102" t="n">
        <v>1</v>
      </c>
      <c r="P13" s="102" t="n">
        <v>1</v>
      </c>
      <c r="Q13" s="102" t="n">
        <v>1</v>
      </c>
      <c r="R13" s="102" t="n">
        <v>3</v>
      </c>
      <c r="S13" s="102" t="n">
        <v>1</v>
      </c>
      <c r="T13" s="102" t="n">
        <v>1</v>
      </c>
      <c r="U13" s="102" t="n">
        <v>3</v>
      </c>
      <c r="V13" s="102" t="n">
        <v>2</v>
      </c>
      <c r="W13" s="102" t="n">
        <v>41</v>
      </c>
      <c r="X13" s="102" t="n">
        <v>5</v>
      </c>
      <c r="Y13" s="102" t="n">
        <v>1</v>
      </c>
      <c r="Z13" s="102" t="n">
        <v>4</v>
      </c>
      <c r="AA13" s="102" t="n">
        <v>8</v>
      </c>
      <c r="AB13" s="102" t="n">
        <v>4</v>
      </c>
      <c r="AC13" s="102" t="n">
        <v>1</v>
      </c>
      <c r="AD13" s="102" t="n">
        <v>6</v>
      </c>
      <c r="AE13" s="102" t="n">
        <v>3</v>
      </c>
      <c r="AF13" s="102" t="n">
        <v>1</v>
      </c>
      <c r="AG13" s="102" t="n">
        <v>3</v>
      </c>
      <c r="AH13" s="102" t="n">
        <v>7</v>
      </c>
      <c r="AI13" s="102" t="n">
        <v>14</v>
      </c>
      <c r="AJ13" s="102" t="n">
        <v>5</v>
      </c>
      <c r="AK13" s="102" t="n">
        <v>2</v>
      </c>
      <c r="AL13" s="102" t="n">
        <v>0</v>
      </c>
      <c r="AM13" s="102" t="n">
        <v>10</v>
      </c>
      <c r="AN13" s="102" t="n">
        <v>1</v>
      </c>
      <c r="AO13" s="102" t="n">
        <v>4</v>
      </c>
      <c r="AP13" s="102" t="n">
        <v>18</v>
      </c>
      <c r="AQ13" s="102" t="n">
        <v>301</v>
      </c>
      <c r="AR13" s="102" t="n">
        <v>79</v>
      </c>
      <c r="AS13" s="102" t="n">
        <v>3</v>
      </c>
      <c r="AT13" s="102" t="n">
        <v>1</v>
      </c>
      <c r="AU13" s="102" t="n">
        <v>1</v>
      </c>
      <c r="AV13" s="102" t="n">
        <v>1</v>
      </c>
      <c r="AW13" s="102" t="n">
        <v>5</v>
      </c>
      <c r="AX13" s="102" t="n">
        <v>14</v>
      </c>
      <c r="AY13" s="102" t="n">
        <v>2</v>
      </c>
      <c r="AZ13" s="102" t="n">
        <v>4</v>
      </c>
      <c r="BA13" s="102" t="n">
        <v>1</v>
      </c>
      <c r="BB13" s="102" t="n">
        <v>1</v>
      </c>
      <c r="BC13" s="102" t="n">
        <v>23</v>
      </c>
      <c r="BD13" s="102" t="n">
        <v>18</v>
      </c>
      <c r="BE13" s="102" t="n">
        <v>5</v>
      </c>
      <c r="BF13" s="102" t="n">
        <v>2</v>
      </c>
      <c r="BG13" s="102" t="n">
        <v>11</v>
      </c>
      <c r="BH13" s="102" t="n">
        <v>2</v>
      </c>
      <c r="BI13" s="102" t="n">
        <v>16</v>
      </c>
      <c r="BJ13" s="102" t="n">
        <v>1</v>
      </c>
      <c r="BK13" s="102" t="n">
        <v>3</v>
      </c>
      <c r="BL13" s="102" t="n">
        <v>2</v>
      </c>
      <c r="BM13" s="102" t="n">
        <v>5</v>
      </c>
      <c r="BN13" s="102" t="n">
        <v>2</v>
      </c>
      <c r="BO13" s="102" t="n">
        <v>5</v>
      </c>
      <c r="BP13" s="102" t="n">
        <v>11</v>
      </c>
      <c r="BQ13" s="102" t="n">
        <v>10</v>
      </c>
      <c r="BR13" s="102" t="n">
        <v>1</v>
      </c>
      <c r="BS13" s="102" t="n">
        <v>3</v>
      </c>
      <c r="BT13" s="102" t="n">
        <v>3</v>
      </c>
      <c r="BU13" s="102" t="n">
        <v>5</v>
      </c>
      <c r="BV13" s="102" t="n">
        <v>1</v>
      </c>
      <c r="BW13" s="102" t="n">
        <v>15</v>
      </c>
      <c r="BX13" s="102" t="n">
        <v>6</v>
      </c>
      <c r="BY13" s="102" t="n">
        <v>9</v>
      </c>
      <c r="BZ13" s="102" t="n">
        <v>0</v>
      </c>
      <c r="CA13" s="102" t="n">
        <v>2</v>
      </c>
      <c r="CB13" s="102" t="n">
        <v>1</v>
      </c>
      <c r="CC13" s="102" t="n">
        <v>2</v>
      </c>
      <c r="CD13" s="102" t="n">
        <v>2</v>
      </c>
      <c r="CE13" s="102" t="n">
        <v>5</v>
      </c>
      <c r="CF13" s="102" t="n">
        <f aca="false">SUM(C13:CE13)</f>
        <v>926</v>
      </c>
      <c r="CG13" s="102" t="n">
        <v>0</v>
      </c>
      <c r="CH13" s="102" t="n">
        <v>1</v>
      </c>
      <c r="CI13" s="102" t="n">
        <f aca="false">SUM(CF13:CH13)</f>
        <v>927</v>
      </c>
    </row>
    <row r="14" customFormat="false" ht="11.25" hidden="false" customHeight="false" outlineLevel="0" collapsed="false">
      <c r="A14" s="38" t="s">
        <v>183</v>
      </c>
      <c r="B14" s="75"/>
      <c r="C14" s="102" t="n">
        <v>1</v>
      </c>
      <c r="D14" s="102" t="n">
        <v>0</v>
      </c>
      <c r="E14" s="102" t="n">
        <v>1</v>
      </c>
      <c r="F14" s="102" t="n">
        <v>0</v>
      </c>
      <c r="G14" s="102" t="n">
        <v>0</v>
      </c>
      <c r="H14" s="102" t="n">
        <v>0</v>
      </c>
      <c r="I14" s="102" t="n">
        <v>5</v>
      </c>
      <c r="J14" s="102" t="n">
        <v>3</v>
      </c>
      <c r="K14" s="102" t="n">
        <v>0</v>
      </c>
      <c r="L14" s="102" t="n">
        <v>0</v>
      </c>
      <c r="M14" s="102" t="n">
        <v>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1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2</v>
      </c>
      <c r="AJ14" s="102" t="n">
        <v>0</v>
      </c>
      <c r="AK14" s="102" t="n">
        <v>0</v>
      </c>
      <c r="AL14" s="102" t="n">
        <v>0</v>
      </c>
      <c r="AM14" s="102" t="n">
        <v>1</v>
      </c>
      <c r="AN14" s="102" t="n">
        <v>0</v>
      </c>
      <c r="AO14" s="102" t="n">
        <v>0</v>
      </c>
      <c r="AP14" s="102" t="n">
        <v>1</v>
      </c>
      <c r="AQ14" s="102" t="n">
        <v>26</v>
      </c>
      <c r="AR14" s="102" t="n">
        <v>4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1</v>
      </c>
      <c r="BG14" s="102" t="n">
        <v>1</v>
      </c>
      <c r="BH14" s="102" t="n">
        <v>0</v>
      </c>
      <c r="BI14" s="102" t="n">
        <v>2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1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63</v>
      </c>
      <c r="CG14" s="102" t="n">
        <v>0</v>
      </c>
      <c r="CH14" s="102" t="n">
        <v>0</v>
      </c>
      <c r="CI14" s="102" t="n">
        <f aca="false">SUM(CF14:CH14)</f>
        <v>63</v>
      </c>
    </row>
    <row r="15" customFormat="false" ht="11.25" hidden="false" customHeight="false" outlineLevel="0" collapsed="false">
      <c r="A15" s="38" t="s">
        <v>96</v>
      </c>
      <c r="B15" s="75"/>
      <c r="C15" s="102" t="n">
        <v>3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4</v>
      </c>
      <c r="J15" s="102" t="n">
        <v>1</v>
      </c>
      <c r="K15" s="102" t="n">
        <v>0</v>
      </c>
      <c r="L15" s="102" t="n">
        <v>0</v>
      </c>
      <c r="M15" s="102" t="n">
        <v>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3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1</v>
      </c>
      <c r="AJ15" s="102" t="n">
        <v>0</v>
      </c>
      <c r="AK15" s="102" t="n">
        <v>0</v>
      </c>
      <c r="AL15" s="102" t="n">
        <v>0</v>
      </c>
      <c r="AM15" s="102" t="n">
        <v>2</v>
      </c>
      <c r="AN15" s="102" t="n">
        <v>0</v>
      </c>
      <c r="AO15" s="102" t="n">
        <v>0</v>
      </c>
      <c r="AP15" s="102" t="n">
        <v>2</v>
      </c>
      <c r="AQ15" s="102" t="n">
        <v>38</v>
      </c>
      <c r="AR15" s="102" t="n">
        <v>10</v>
      </c>
      <c r="AS15" s="102" t="n">
        <v>1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6</v>
      </c>
      <c r="BH15" s="102" t="n">
        <v>0</v>
      </c>
      <c r="BI15" s="102" t="n">
        <v>1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1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f aca="false">SUM(C15:CE15)</f>
        <v>88</v>
      </c>
      <c r="CG15" s="102" t="n">
        <v>0</v>
      </c>
      <c r="CH15" s="102" t="n">
        <v>0</v>
      </c>
      <c r="CI15" s="102" t="n">
        <f aca="false">SUM(CF15:CH15)</f>
        <v>88</v>
      </c>
    </row>
    <row r="16" customFormat="false" ht="11.25" hidden="false" customHeight="false" outlineLevel="0" collapsed="false">
      <c r="A16" s="38" t="s">
        <v>98</v>
      </c>
      <c r="B16" s="75"/>
      <c r="C16" s="102" t="n">
        <v>6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33</v>
      </c>
      <c r="J16" s="102" t="n">
        <v>11</v>
      </c>
      <c r="K16" s="102" t="n">
        <v>0</v>
      </c>
      <c r="L16" s="102" t="n">
        <v>2</v>
      </c>
      <c r="M16" s="102" t="n">
        <v>5</v>
      </c>
      <c r="N16" s="102" t="n">
        <v>5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3</v>
      </c>
      <c r="W16" s="102" t="n">
        <v>8</v>
      </c>
      <c r="X16" s="102" t="n">
        <v>2</v>
      </c>
      <c r="Y16" s="102" t="n">
        <v>1</v>
      </c>
      <c r="Z16" s="102" t="n">
        <v>2</v>
      </c>
      <c r="AA16" s="102" t="n">
        <v>2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3</v>
      </c>
      <c r="AJ16" s="102" t="n">
        <v>1</v>
      </c>
      <c r="AK16" s="102" t="n">
        <v>0</v>
      </c>
      <c r="AL16" s="102" t="n">
        <v>0</v>
      </c>
      <c r="AM16" s="102" t="n">
        <v>2</v>
      </c>
      <c r="AN16" s="102" t="n">
        <v>1</v>
      </c>
      <c r="AO16" s="102" t="n">
        <v>3</v>
      </c>
      <c r="AP16" s="102" t="n">
        <v>5</v>
      </c>
      <c r="AQ16" s="102" t="n">
        <v>56</v>
      </c>
      <c r="AR16" s="102" t="n">
        <v>14</v>
      </c>
      <c r="AS16" s="102" t="n">
        <v>3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6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2</v>
      </c>
      <c r="BD16" s="102" t="n">
        <v>8</v>
      </c>
      <c r="BE16" s="102" t="n">
        <v>1</v>
      </c>
      <c r="BF16" s="102" t="n">
        <v>1</v>
      </c>
      <c r="BG16" s="102" t="n">
        <v>6</v>
      </c>
      <c r="BH16" s="102" t="n">
        <v>1</v>
      </c>
      <c r="BI16" s="102" t="n">
        <v>6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1</v>
      </c>
      <c r="BO16" s="102" t="n">
        <v>1</v>
      </c>
      <c r="BP16" s="102" t="n">
        <v>2</v>
      </c>
      <c r="BQ16" s="102" t="n">
        <v>4</v>
      </c>
      <c r="BR16" s="102" t="n">
        <v>0</v>
      </c>
      <c r="BS16" s="102" t="n">
        <v>0</v>
      </c>
      <c r="BT16" s="102" t="n">
        <v>2</v>
      </c>
      <c r="BU16" s="102" t="n">
        <v>1</v>
      </c>
      <c r="BV16" s="102" t="n">
        <v>0</v>
      </c>
      <c r="BW16" s="102" t="n">
        <v>3</v>
      </c>
      <c r="BX16" s="102" t="n">
        <v>4</v>
      </c>
      <c r="BY16" s="102" t="n">
        <v>2</v>
      </c>
      <c r="BZ16" s="102" t="n">
        <v>0</v>
      </c>
      <c r="CA16" s="102" t="n">
        <v>2</v>
      </c>
      <c r="CB16" s="102" t="n">
        <v>2</v>
      </c>
      <c r="CC16" s="102" t="n">
        <v>1</v>
      </c>
      <c r="CD16" s="102" t="n">
        <v>1</v>
      </c>
      <c r="CE16" s="102" t="n">
        <v>2</v>
      </c>
      <c r="CF16" s="102" t="n">
        <f aca="false">SUM(C16:CE16)</f>
        <v>272</v>
      </c>
      <c r="CG16" s="102" t="n">
        <v>0</v>
      </c>
      <c r="CH16" s="102" t="n">
        <v>0</v>
      </c>
      <c r="CI16" s="102" t="n">
        <f aca="false">SUM(CF16:CH16)</f>
        <v>272</v>
      </c>
    </row>
    <row r="17" customFormat="false" ht="11.25" hidden="false" customHeight="false" outlineLevel="0" collapsed="false">
      <c r="A17" s="38" t="s">
        <v>176</v>
      </c>
      <c r="B17" s="75"/>
      <c r="C17" s="102" t="n">
        <v>1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3</v>
      </c>
      <c r="J17" s="102" t="n">
        <v>1</v>
      </c>
      <c r="K17" s="102" t="n">
        <v>0</v>
      </c>
      <c r="L17" s="102" t="n">
        <v>0</v>
      </c>
      <c r="M17" s="102" t="n">
        <v>1</v>
      </c>
      <c r="N17" s="102" t="n">
        <v>1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1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1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0</v>
      </c>
      <c r="AP17" s="102" t="n">
        <v>1</v>
      </c>
      <c r="AQ17" s="102" t="n">
        <v>22</v>
      </c>
      <c r="AR17" s="102" t="n">
        <v>3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1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1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1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1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1</v>
      </c>
      <c r="BZ17" s="102" t="n">
        <v>0</v>
      </c>
      <c r="CA17" s="102" t="n">
        <v>1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44</v>
      </c>
      <c r="CG17" s="102" t="n">
        <v>0</v>
      </c>
      <c r="CH17" s="102" t="n">
        <v>0</v>
      </c>
      <c r="CI17" s="102" t="n">
        <f aca="false">SUM(CF17:CH17)</f>
        <v>44</v>
      </c>
    </row>
    <row r="18" customFormat="false" ht="11.25" hidden="false" customHeight="false" outlineLevel="0" collapsed="false">
      <c r="A18" s="38" t="s">
        <v>99</v>
      </c>
      <c r="B18" s="75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2</v>
      </c>
      <c r="J18" s="102" t="n">
        <v>1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1</v>
      </c>
      <c r="AQ18" s="102" t="n">
        <v>10</v>
      </c>
      <c r="AR18" s="102" t="n">
        <v>1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1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20</v>
      </c>
      <c r="CG18" s="102" t="n">
        <v>0</v>
      </c>
      <c r="CH18" s="102" t="n">
        <v>0</v>
      </c>
      <c r="CI18" s="102" t="n">
        <f aca="false">SUM(CF18:CH18)</f>
        <v>20</v>
      </c>
    </row>
    <row r="19" customFormat="false" ht="11.25" hidden="false" customHeight="false" outlineLevel="0" collapsed="false">
      <c r="A19" s="38" t="s">
        <v>100</v>
      </c>
      <c r="B19" s="75"/>
      <c r="C19" s="102" t="n">
        <v>18</v>
      </c>
      <c r="D19" s="102" t="n">
        <v>1</v>
      </c>
      <c r="E19" s="102" t="n">
        <v>2</v>
      </c>
      <c r="F19" s="102" t="n">
        <v>0</v>
      </c>
      <c r="G19" s="102" t="n">
        <v>1</v>
      </c>
      <c r="H19" s="102" t="n">
        <v>1</v>
      </c>
      <c r="I19" s="102" t="n">
        <v>43</v>
      </c>
      <c r="J19" s="102" t="n">
        <v>24</v>
      </c>
      <c r="K19" s="102" t="n">
        <v>0</v>
      </c>
      <c r="L19" s="102" t="n">
        <v>1</v>
      </c>
      <c r="M19" s="102" t="n">
        <v>6</v>
      </c>
      <c r="N19" s="102" t="n">
        <v>5</v>
      </c>
      <c r="O19" s="102" t="n">
        <v>0</v>
      </c>
      <c r="P19" s="102" t="n">
        <v>2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1</v>
      </c>
      <c r="V19" s="102" t="n">
        <v>2</v>
      </c>
      <c r="W19" s="102" t="n">
        <v>24</v>
      </c>
      <c r="X19" s="102" t="n">
        <v>3</v>
      </c>
      <c r="Y19" s="102" t="n">
        <v>0</v>
      </c>
      <c r="Z19" s="102" t="n">
        <v>2</v>
      </c>
      <c r="AA19" s="102" t="n">
        <v>5</v>
      </c>
      <c r="AB19" s="102" t="n">
        <v>4</v>
      </c>
      <c r="AC19" s="102" t="n">
        <v>1</v>
      </c>
      <c r="AD19" s="102" t="n">
        <v>2</v>
      </c>
      <c r="AE19" s="102" t="n">
        <v>2</v>
      </c>
      <c r="AF19" s="102" t="n">
        <v>1</v>
      </c>
      <c r="AG19" s="102" t="n">
        <v>2</v>
      </c>
      <c r="AH19" s="102" t="n">
        <v>5</v>
      </c>
      <c r="AI19" s="102" t="n">
        <v>9</v>
      </c>
      <c r="AJ19" s="102" t="n">
        <v>1</v>
      </c>
      <c r="AK19" s="102" t="n">
        <v>0</v>
      </c>
      <c r="AL19" s="102" t="n">
        <v>0</v>
      </c>
      <c r="AM19" s="102" t="n">
        <v>5</v>
      </c>
      <c r="AN19" s="102" t="n">
        <v>0</v>
      </c>
      <c r="AO19" s="102" t="n">
        <v>1</v>
      </c>
      <c r="AP19" s="102" t="n">
        <v>10</v>
      </c>
      <c r="AQ19" s="102" t="n">
        <v>186</v>
      </c>
      <c r="AR19" s="102" t="n">
        <v>41</v>
      </c>
      <c r="AS19" s="102" t="n">
        <v>2</v>
      </c>
      <c r="AT19" s="102" t="n">
        <v>1</v>
      </c>
      <c r="AU19" s="102" t="n">
        <v>0</v>
      </c>
      <c r="AV19" s="102" t="n">
        <v>1</v>
      </c>
      <c r="AW19" s="102" t="n">
        <v>1</v>
      </c>
      <c r="AX19" s="102" t="n">
        <v>7</v>
      </c>
      <c r="AY19" s="102" t="n">
        <v>1</v>
      </c>
      <c r="AZ19" s="102" t="n">
        <v>2</v>
      </c>
      <c r="BA19" s="102" t="n">
        <v>0</v>
      </c>
      <c r="BB19" s="102" t="n">
        <v>0</v>
      </c>
      <c r="BC19" s="102" t="n">
        <v>11</v>
      </c>
      <c r="BD19" s="102" t="n">
        <v>9</v>
      </c>
      <c r="BE19" s="102" t="n">
        <v>1</v>
      </c>
      <c r="BF19" s="102" t="n">
        <v>2</v>
      </c>
      <c r="BG19" s="102" t="n">
        <v>7</v>
      </c>
      <c r="BH19" s="102" t="n">
        <v>1</v>
      </c>
      <c r="BI19" s="102" t="n">
        <v>11</v>
      </c>
      <c r="BJ19" s="102" t="n">
        <v>0</v>
      </c>
      <c r="BK19" s="102" t="n">
        <v>0</v>
      </c>
      <c r="BL19" s="102" t="n">
        <v>1</v>
      </c>
      <c r="BM19" s="102" t="n">
        <v>2</v>
      </c>
      <c r="BN19" s="102" t="n">
        <v>1</v>
      </c>
      <c r="BO19" s="102" t="n">
        <v>1</v>
      </c>
      <c r="BP19" s="102" t="n">
        <v>3</v>
      </c>
      <c r="BQ19" s="102" t="n">
        <v>6</v>
      </c>
      <c r="BR19" s="102" t="n">
        <v>0</v>
      </c>
      <c r="BS19" s="102" t="n">
        <v>0</v>
      </c>
      <c r="BT19" s="102" t="n">
        <v>1</v>
      </c>
      <c r="BU19" s="102" t="n">
        <v>3</v>
      </c>
      <c r="BV19" s="102" t="n">
        <v>0</v>
      </c>
      <c r="BW19" s="102" t="n">
        <v>4</v>
      </c>
      <c r="BX19" s="102" t="n">
        <v>0</v>
      </c>
      <c r="BY19" s="102" t="n">
        <v>5</v>
      </c>
      <c r="BZ19" s="102" t="n">
        <v>0</v>
      </c>
      <c r="CA19" s="102" t="n">
        <v>2</v>
      </c>
      <c r="CB19" s="102" t="n">
        <v>1</v>
      </c>
      <c r="CC19" s="102" t="n">
        <v>2</v>
      </c>
      <c r="CD19" s="102" t="n">
        <v>0</v>
      </c>
      <c r="CE19" s="102" t="n">
        <v>3</v>
      </c>
      <c r="CF19" s="102" t="n">
        <f aca="false">SUM(C19:CE19)</f>
        <v>503</v>
      </c>
      <c r="CG19" s="102" t="n">
        <v>3</v>
      </c>
      <c r="CH19" s="102" t="n">
        <v>1</v>
      </c>
      <c r="CI19" s="102" t="n">
        <f aca="false">SUM(CF19:CH19)</f>
        <v>507</v>
      </c>
    </row>
    <row r="20" customFormat="false" ht="11.25" hidden="false" customHeight="false" outlineLevel="0" collapsed="false">
      <c r="A20" s="38" t="s">
        <v>123</v>
      </c>
      <c r="B20" s="75"/>
      <c r="C20" s="102" t="n">
        <v>25</v>
      </c>
      <c r="D20" s="102" t="n">
        <v>2</v>
      </c>
      <c r="E20" s="102" t="n">
        <v>7</v>
      </c>
      <c r="F20" s="102" t="n">
        <v>2</v>
      </c>
      <c r="G20" s="102" t="n">
        <v>1</v>
      </c>
      <c r="H20" s="102" t="n">
        <v>2</v>
      </c>
      <c r="I20" s="102" t="n">
        <v>92</v>
      </c>
      <c r="J20" s="102" t="n">
        <v>46</v>
      </c>
      <c r="K20" s="102" t="n">
        <v>0</v>
      </c>
      <c r="L20" s="102" t="n">
        <v>2</v>
      </c>
      <c r="M20" s="102" t="n">
        <v>11</v>
      </c>
      <c r="N20" s="102" t="n">
        <v>15</v>
      </c>
      <c r="O20" s="102" t="n">
        <v>1</v>
      </c>
      <c r="P20" s="102" t="n">
        <v>2</v>
      </c>
      <c r="Q20" s="102" t="n">
        <v>0</v>
      </c>
      <c r="R20" s="102" t="n">
        <v>2</v>
      </c>
      <c r="S20" s="102" t="n">
        <v>1</v>
      </c>
      <c r="T20" s="102" t="n">
        <v>1</v>
      </c>
      <c r="U20" s="102" t="n">
        <v>3</v>
      </c>
      <c r="V20" s="102" t="n">
        <v>2</v>
      </c>
      <c r="W20" s="102" t="n">
        <v>38</v>
      </c>
      <c r="X20" s="102" t="n">
        <v>6</v>
      </c>
      <c r="Y20" s="102" t="n">
        <v>1</v>
      </c>
      <c r="Z20" s="102" t="n">
        <v>3</v>
      </c>
      <c r="AA20" s="102" t="n">
        <v>11</v>
      </c>
      <c r="AB20" s="102" t="n">
        <v>6</v>
      </c>
      <c r="AC20" s="102" t="n">
        <v>2</v>
      </c>
      <c r="AD20" s="102" t="n">
        <v>5</v>
      </c>
      <c r="AE20" s="102" t="n">
        <v>2</v>
      </c>
      <c r="AF20" s="102" t="n">
        <v>1</v>
      </c>
      <c r="AG20" s="102" t="n">
        <v>2</v>
      </c>
      <c r="AH20" s="102" t="n">
        <v>9</v>
      </c>
      <c r="AI20" s="102" t="n">
        <v>12</v>
      </c>
      <c r="AJ20" s="102" t="n">
        <v>3</v>
      </c>
      <c r="AK20" s="102" t="n">
        <v>1</v>
      </c>
      <c r="AL20" s="102" t="n">
        <v>0</v>
      </c>
      <c r="AM20" s="102" t="n">
        <v>11</v>
      </c>
      <c r="AN20" s="102" t="n">
        <v>1</v>
      </c>
      <c r="AO20" s="102" t="n">
        <v>4</v>
      </c>
      <c r="AP20" s="102" t="n">
        <v>16</v>
      </c>
      <c r="AQ20" s="102" t="n">
        <v>300</v>
      </c>
      <c r="AR20" s="102" t="n">
        <v>61</v>
      </c>
      <c r="AS20" s="102" t="n">
        <v>6</v>
      </c>
      <c r="AT20" s="102" t="n">
        <v>2</v>
      </c>
      <c r="AU20" s="102" t="n">
        <v>1</v>
      </c>
      <c r="AV20" s="102" t="n">
        <v>1</v>
      </c>
      <c r="AW20" s="102" t="n">
        <v>2</v>
      </c>
      <c r="AX20" s="102" t="n">
        <v>12</v>
      </c>
      <c r="AY20" s="102" t="n">
        <v>1</v>
      </c>
      <c r="AZ20" s="102" t="n">
        <v>2</v>
      </c>
      <c r="BA20" s="102" t="n">
        <v>1</v>
      </c>
      <c r="BB20" s="102" t="n">
        <v>1</v>
      </c>
      <c r="BC20" s="102" t="n">
        <v>18</v>
      </c>
      <c r="BD20" s="102" t="n">
        <v>18</v>
      </c>
      <c r="BE20" s="102" t="n">
        <v>6</v>
      </c>
      <c r="BF20" s="102" t="n">
        <v>4</v>
      </c>
      <c r="BG20" s="102" t="n">
        <v>8</v>
      </c>
      <c r="BH20" s="102" t="n">
        <v>4</v>
      </c>
      <c r="BI20" s="102" t="n">
        <v>22</v>
      </c>
      <c r="BJ20" s="102" t="n">
        <v>1</v>
      </c>
      <c r="BK20" s="102" t="n">
        <v>3</v>
      </c>
      <c r="BL20" s="102" t="n">
        <v>3</v>
      </c>
      <c r="BM20" s="102" t="n">
        <v>4</v>
      </c>
      <c r="BN20" s="102" t="n">
        <v>2</v>
      </c>
      <c r="BO20" s="102" t="n">
        <v>3</v>
      </c>
      <c r="BP20" s="102" t="n">
        <v>10</v>
      </c>
      <c r="BQ20" s="102" t="n">
        <v>10</v>
      </c>
      <c r="BR20" s="102" t="n">
        <v>1</v>
      </c>
      <c r="BS20" s="102" t="n">
        <v>1</v>
      </c>
      <c r="BT20" s="102" t="n">
        <v>4</v>
      </c>
      <c r="BU20" s="102" t="n">
        <v>4</v>
      </c>
      <c r="BV20" s="102" t="n">
        <v>3</v>
      </c>
      <c r="BW20" s="102" t="n">
        <v>6</v>
      </c>
      <c r="BX20" s="102" t="n">
        <v>6</v>
      </c>
      <c r="BY20" s="102" t="n">
        <v>8</v>
      </c>
      <c r="BZ20" s="102" t="n">
        <v>1</v>
      </c>
      <c r="CA20" s="102" t="n">
        <v>3</v>
      </c>
      <c r="CB20" s="102" t="n">
        <v>4</v>
      </c>
      <c r="CC20" s="102" t="n">
        <v>2</v>
      </c>
      <c r="CD20" s="102" t="n">
        <v>2</v>
      </c>
      <c r="CE20" s="102" t="n">
        <v>5</v>
      </c>
      <c r="CF20" s="102" t="n">
        <f aca="false">SUM(C20:CE20)</f>
        <v>907</v>
      </c>
      <c r="CG20" s="102" t="n">
        <v>5</v>
      </c>
      <c r="CH20" s="102" t="n">
        <v>2</v>
      </c>
      <c r="CI20" s="102" t="n">
        <f aca="false">SUM(CF20:CH20)</f>
        <v>914</v>
      </c>
    </row>
    <row r="21" customFormat="false" ht="11.25" hidden="false" customHeight="false" outlineLevel="0" collapsed="false">
      <c r="A21" s="38" t="s">
        <v>102</v>
      </c>
      <c r="B21" s="75"/>
      <c r="C21" s="102" t="n">
        <v>29</v>
      </c>
      <c r="D21" s="102" t="n">
        <v>5</v>
      </c>
      <c r="E21" s="102" t="n">
        <v>7</v>
      </c>
      <c r="F21" s="102" t="n">
        <v>3</v>
      </c>
      <c r="G21" s="102" t="n">
        <v>4</v>
      </c>
      <c r="H21" s="102" t="n">
        <v>5</v>
      </c>
      <c r="I21" s="102" t="n">
        <v>118</v>
      </c>
      <c r="J21" s="102" t="n">
        <v>45</v>
      </c>
      <c r="K21" s="102" t="n">
        <v>1</v>
      </c>
      <c r="L21" s="102" t="n">
        <v>5</v>
      </c>
      <c r="M21" s="102" t="n">
        <v>15</v>
      </c>
      <c r="N21" s="102" t="n">
        <v>19</v>
      </c>
      <c r="O21" s="102" t="n">
        <v>4</v>
      </c>
      <c r="P21" s="102" t="n">
        <v>2</v>
      </c>
      <c r="Q21" s="102" t="n">
        <v>1</v>
      </c>
      <c r="R21" s="102" t="n">
        <v>4</v>
      </c>
      <c r="S21" s="102" t="n">
        <v>1</v>
      </c>
      <c r="T21" s="102" t="n">
        <v>2</v>
      </c>
      <c r="U21" s="102" t="n">
        <v>5</v>
      </c>
      <c r="V21" s="102" t="n">
        <v>3</v>
      </c>
      <c r="W21" s="102" t="n">
        <v>43</v>
      </c>
      <c r="X21" s="102" t="n">
        <v>9</v>
      </c>
      <c r="Y21" s="102" t="n">
        <v>3</v>
      </c>
      <c r="Z21" s="102" t="n">
        <v>6</v>
      </c>
      <c r="AA21" s="102" t="n">
        <v>14</v>
      </c>
      <c r="AB21" s="102" t="n">
        <v>8</v>
      </c>
      <c r="AC21" s="102" t="n">
        <v>3</v>
      </c>
      <c r="AD21" s="102" t="n">
        <v>8</v>
      </c>
      <c r="AE21" s="102" t="n">
        <v>3</v>
      </c>
      <c r="AF21" s="102" t="n">
        <v>2</v>
      </c>
      <c r="AG21" s="102" t="n">
        <v>7</v>
      </c>
      <c r="AH21" s="102" t="n">
        <v>10</v>
      </c>
      <c r="AI21" s="102" t="n">
        <v>17</v>
      </c>
      <c r="AJ21" s="102" t="n">
        <v>5</v>
      </c>
      <c r="AK21" s="102" t="n">
        <v>2</v>
      </c>
      <c r="AL21" s="102" t="n">
        <v>2</v>
      </c>
      <c r="AM21" s="102" t="n">
        <v>16</v>
      </c>
      <c r="AN21" s="102" t="n">
        <v>1</v>
      </c>
      <c r="AO21" s="102" t="n">
        <v>7</v>
      </c>
      <c r="AP21" s="102" t="n">
        <v>23</v>
      </c>
      <c r="AQ21" s="102" t="n">
        <v>331</v>
      </c>
      <c r="AR21" s="102" t="n">
        <v>97</v>
      </c>
      <c r="AS21" s="102" t="n">
        <v>8</v>
      </c>
      <c r="AT21" s="102" t="n">
        <v>4</v>
      </c>
      <c r="AU21" s="102" t="n">
        <v>2</v>
      </c>
      <c r="AV21" s="102" t="n">
        <v>3</v>
      </c>
      <c r="AW21" s="102" t="n">
        <v>5</v>
      </c>
      <c r="AX21" s="102" t="n">
        <v>16</v>
      </c>
      <c r="AY21" s="102" t="n">
        <v>3</v>
      </c>
      <c r="AZ21" s="102" t="n">
        <v>6</v>
      </c>
      <c r="BA21" s="102" t="n">
        <v>3</v>
      </c>
      <c r="BB21" s="102" t="n">
        <v>1</v>
      </c>
      <c r="BC21" s="102" t="n">
        <v>25</v>
      </c>
      <c r="BD21" s="102" t="n">
        <v>28</v>
      </c>
      <c r="BE21" s="102" t="n">
        <v>6</v>
      </c>
      <c r="BF21" s="102" t="n">
        <v>5</v>
      </c>
      <c r="BG21" s="102" t="n">
        <v>17</v>
      </c>
      <c r="BH21" s="102" t="n">
        <v>5</v>
      </c>
      <c r="BI21" s="102" t="n">
        <v>18</v>
      </c>
      <c r="BJ21" s="102" t="n">
        <v>1</v>
      </c>
      <c r="BK21" s="102" t="n">
        <v>7</v>
      </c>
      <c r="BL21" s="102" t="n">
        <v>2</v>
      </c>
      <c r="BM21" s="102" t="n">
        <v>5</v>
      </c>
      <c r="BN21" s="102" t="n">
        <v>4</v>
      </c>
      <c r="BO21" s="102" t="n">
        <v>5</v>
      </c>
      <c r="BP21" s="102" t="n">
        <v>12</v>
      </c>
      <c r="BQ21" s="102" t="n">
        <v>13</v>
      </c>
      <c r="BR21" s="102" t="n">
        <v>1</v>
      </c>
      <c r="BS21" s="102" t="n">
        <v>5</v>
      </c>
      <c r="BT21" s="102" t="n">
        <v>6</v>
      </c>
      <c r="BU21" s="102" t="n">
        <v>7</v>
      </c>
      <c r="BV21" s="102" t="n">
        <v>3</v>
      </c>
      <c r="BW21" s="102" t="n">
        <v>12</v>
      </c>
      <c r="BX21" s="102" t="n">
        <v>6</v>
      </c>
      <c r="BY21" s="102" t="n">
        <v>16</v>
      </c>
      <c r="BZ21" s="102" t="n">
        <v>1</v>
      </c>
      <c r="CA21" s="102" t="n">
        <v>5</v>
      </c>
      <c r="CB21" s="102" t="n">
        <v>5</v>
      </c>
      <c r="CC21" s="102" t="n">
        <v>2</v>
      </c>
      <c r="CD21" s="102" t="n">
        <v>8</v>
      </c>
      <c r="CE21" s="102" t="n">
        <v>8</v>
      </c>
      <c r="CF21" s="102" t="n">
        <f aca="false">SUM(C21:CE21)</f>
        <v>1184</v>
      </c>
      <c r="CG21" s="102" t="n">
        <v>14</v>
      </c>
      <c r="CH21" s="102" t="n">
        <v>3</v>
      </c>
      <c r="CI21" s="102" t="n">
        <f aca="false">SUM(CF21:CH21)</f>
        <v>1201</v>
      </c>
    </row>
    <row r="22" customFormat="false" ht="11.25" hidden="false" customHeight="false" outlineLevel="0" collapsed="false">
      <c r="A22" s="38" t="s">
        <v>103</v>
      </c>
      <c r="B22" s="75"/>
      <c r="C22" s="102" t="n">
        <v>21</v>
      </c>
      <c r="D22" s="102" t="n">
        <v>4</v>
      </c>
      <c r="E22" s="102" t="n">
        <v>6</v>
      </c>
      <c r="F22" s="102" t="n">
        <v>1</v>
      </c>
      <c r="G22" s="102" t="n">
        <v>2</v>
      </c>
      <c r="H22" s="102" t="n">
        <v>3</v>
      </c>
      <c r="I22" s="102" t="n">
        <v>93</v>
      </c>
      <c r="J22" s="102" t="n">
        <v>45</v>
      </c>
      <c r="K22" s="102" t="n">
        <v>0</v>
      </c>
      <c r="L22" s="102" t="n">
        <v>2</v>
      </c>
      <c r="M22" s="102" t="n">
        <v>9</v>
      </c>
      <c r="N22" s="102" t="n">
        <v>12</v>
      </c>
      <c r="O22" s="102" t="n">
        <v>1</v>
      </c>
      <c r="P22" s="102" t="n">
        <v>2</v>
      </c>
      <c r="Q22" s="102" t="n">
        <v>0</v>
      </c>
      <c r="R22" s="102" t="n">
        <v>2</v>
      </c>
      <c r="S22" s="102" t="n">
        <v>0</v>
      </c>
      <c r="T22" s="102" t="n">
        <v>1</v>
      </c>
      <c r="U22" s="102" t="n">
        <v>2</v>
      </c>
      <c r="V22" s="102" t="n">
        <v>2</v>
      </c>
      <c r="W22" s="102" t="n">
        <v>33</v>
      </c>
      <c r="X22" s="102" t="n">
        <v>5</v>
      </c>
      <c r="Y22" s="102" t="n">
        <v>1</v>
      </c>
      <c r="Z22" s="102" t="n">
        <v>7</v>
      </c>
      <c r="AA22" s="102" t="n">
        <v>11</v>
      </c>
      <c r="AB22" s="102" t="n">
        <v>6</v>
      </c>
      <c r="AC22" s="102" t="n">
        <v>2</v>
      </c>
      <c r="AD22" s="102" t="n">
        <v>4</v>
      </c>
      <c r="AE22" s="102" t="n">
        <v>2</v>
      </c>
      <c r="AF22" s="102" t="n">
        <v>1</v>
      </c>
      <c r="AG22" s="102" t="n">
        <v>2</v>
      </c>
      <c r="AH22" s="102" t="n">
        <v>7</v>
      </c>
      <c r="AI22" s="102" t="n">
        <v>14</v>
      </c>
      <c r="AJ22" s="102" t="n">
        <v>3</v>
      </c>
      <c r="AK22" s="102" t="n">
        <v>1</v>
      </c>
      <c r="AL22" s="102" t="n">
        <v>0</v>
      </c>
      <c r="AM22" s="102" t="n">
        <v>10</v>
      </c>
      <c r="AN22" s="102" t="n">
        <v>1</v>
      </c>
      <c r="AO22" s="102" t="n">
        <v>3</v>
      </c>
      <c r="AP22" s="102" t="n">
        <v>17</v>
      </c>
      <c r="AQ22" s="102" t="n">
        <v>305</v>
      </c>
      <c r="AR22" s="102" t="n">
        <v>62</v>
      </c>
      <c r="AS22" s="102" t="n">
        <v>7</v>
      </c>
      <c r="AT22" s="102" t="n">
        <v>1</v>
      </c>
      <c r="AU22" s="102" t="n">
        <v>1</v>
      </c>
      <c r="AV22" s="102" t="n">
        <v>1</v>
      </c>
      <c r="AW22" s="102" t="n">
        <v>2</v>
      </c>
      <c r="AX22" s="102" t="n">
        <v>10</v>
      </c>
      <c r="AY22" s="102" t="n">
        <v>1</v>
      </c>
      <c r="AZ22" s="102" t="n">
        <v>3</v>
      </c>
      <c r="BA22" s="102" t="n">
        <v>1</v>
      </c>
      <c r="BB22" s="102" t="n">
        <v>1</v>
      </c>
      <c r="BC22" s="102" t="n">
        <v>18</v>
      </c>
      <c r="BD22" s="102" t="n">
        <v>23</v>
      </c>
      <c r="BE22" s="102" t="n">
        <v>4</v>
      </c>
      <c r="BF22" s="102" t="n">
        <v>4</v>
      </c>
      <c r="BG22" s="102" t="n">
        <v>10</v>
      </c>
      <c r="BH22" s="102" t="n">
        <v>4</v>
      </c>
      <c r="BI22" s="102" t="n">
        <v>19</v>
      </c>
      <c r="BJ22" s="102" t="n">
        <v>0</v>
      </c>
      <c r="BK22" s="102" t="n">
        <v>3</v>
      </c>
      <c r="BL22" s="102" t="n">
        <v>3</v>
      </c>
      <c r="BM22" s="102" t="n">
        <v>4</v>
      </c>
      <c r="BN22" s="102" t="n">
        <v>3</v>
      </c>
      <c r="BO22" s="102" t="n">
        <v>3</v>
      </c>
      <c r="BP22" s="102" t="n">
        <v>8</v>
      </c>
      <c r="BQ22" s="102" t="n">
        <v>12</v>
      </c>
      <c r="BR22" s="102" t="n">
        <v>0</v>
      </c>
      <c r="BS22" s="102" t="n">
        <v>1</v>
      </c>
      <c r="BT22" s="102" t="n">
        <v>4</v>
      </c>
      <c r="BU22" s="102" t="n">
        <v>7</v>
      </c>
      <c r="BV22" s="102" t="n">
        <v>0</v>
      </c>
      <c r="BW22" s="102" t="n">
        <v>12</v>
      </c>
      <c r="BX22" s="102" t="n">
        <v>6</v>
      </c>
      <c r="BY22" s="102" t="n">
        <v>8</v>
      </c>
      <c r="BZ22" s="102" t="n">
        <v>0</v>
      </c>
      <c r="CA22" s="102" t="n">
        <v>3</v>
      </c>
      <c r="CB22" s="102" t="n">
        <v>2</v>
      </c>
      <c r="CC22" s="102" t="n">
        <v>2</v>
      </c>
      <c r="CD22" s="102" t="n">
        <v>4</v>
      </c>
      <c r="CE22" s="102" t="n">
        <v>6</v>
      </c>
      <c r="CF22" s="102" t="n">
        <f aca="false">SUM(C22:CE22)</f>
        <v>906</v>
      </c>
      <c r="CG22" s="102" t="n">
        <v>0</v>
      </c>
      <c r="CH22" s="102" t="n">
        <v>1</v>
      </c>
      <c r="CI22" s="102" t="n">
        <f aca="false">SUM(CF22:CH22)</f>
        <v>907</v>
      </c>
    </row>
    <row r="23" customFormat="false" ht="11.25" hidden="false" customHeight="false" outlineLevel="0" collapsed="false">
      <c r="A23" s="38"/>
      <c r="B23" s="75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</row>
    <row r="24" customFormat="false" ht="11.25" hidden="false" customHeight="false" outlineLevel="0" collapsed="false">
      <c r="A24" s="38"/>
      <c r="B24" s="75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</row>
    <row r="25" customFormat="false" ht="11.25" hidden="false" customHeight="false" outlineLevel="0" collapsed="false">
      <c r="A25" s="26" t="s">
        <v>104</v>
      </c>
      <c r="B25" s="75"/>
      <c r="C25" s="100" t="n">
        <f aca="false">SUM(C26)</f>
        <v>0</v>
      </c>
      <c r="D25" s="100" t="n">
        <f aca="false">SUM(D26)</f>
        <v>0</v>
      </c>
      <c r="E25" s="100" t="n">
        <f aca="false">SUM(E26)</f>
        <v>0</v>
      </c>
      <c r="F25" s="100" t="n">
        <f aca="false">SUM(F26)</f>
        <v>0</v>
      </c>
      <c r="G25" s="100" t="n">
        <f aca="false">SUM(G26)</f>
        <v>0</v>
      </c>
      <c r="H25" s="100" t="n">
        <f aca="false">SUM(H26)</f>
        <v>0</v>
      </c>
      <c r="I25" s="100" t="n">
        <f aca="false">SUM(I26)</f>
        <v>0</v>
      </c>
      <c r="J25" s="100" t="n">
        <f aca="false">SUM(J26)</f>
        <v>0</v>
      </c>
      <c r="K25" s="100" t="n">
        <f aca="false">SUM(K26)</f>
        <v>0</v>
      </c>
      <c r="L25" s="100" t="n">
        <f aca="false">SUM(L26)</f>
        <v>0</v>
      </c>
      <c r="M25" s="100" t="n">
        <f aca="false">SUM(M26)</f>
        <v>0</v>
      </c>
      <c r="N25" s="100" t="n">
        <f aca="false">SUM(N26)</f>
        <v>0</v>
      </c>
      <c r="O25" s="100" t="n">
        <f aca="false">SUM(O26)</f>
        <v>0</v>
      </c>
      <c r="P25" s="100" t="n">
        <f aca="false">SUM(P26)</f>
        <v>0</v>
      </c>
      <c r="Q25" s="100" t="n">
        <f aca="false">SUM(Q26)</f>
        <v>0</v>
      </c>
      <c r="R25" s="100" t="n">
        <f aca="false">SUM(R26)</f>
        <v>0</v>
      </c>
      <c r="S25" s="100" t="n">
        <f aca="false">SUM(S26)</f>
        <v>0</v>
      </c>
      <c r="T25" s="100" t="n">
        <f aca="false">SUM(T26)</f>
        <v>0</v>
      </c>
      <c r="U25" s="100" t="n">
        <f aca="false">SUM(U26)</f>
        <v>0</v>
      </c>
      <c r="V25" s="100" t="n">
        <f aca="false">SUM(V26)</f>
        <v>0</v>
      </c>
      <c r="W25" s="100" t="n">
        <f aca="false">SUM(W26)</f>
        <v>0</v>
      </c>
      <c r="X25" s="100" t="n">
        <f aca="false">SUM(X26)</f>
        <v>0</v>
      </c>
      <c r="Y25" s="100" t="n">
        <f aca="false">SUM(Y26)</f>
        <v>0</v>
      </c>
      <c r="Z25" s="100" t="n">
        <f aca="false">SUM(Z26)</f>
        <v>0</v>
      </c>
      <c r="AA25" s="100" t="n">
        <f aca="false">SUM(AA26)</f>
        <v>0</v>
      </c>
      <c r="AB25" s="100" t="n">
        <f aca="false">SUM(AB26)</f>
        <v>0</v>
      </c>
      <c r="AC25" s="100" t="n">
        <f aca="false">SUM(AC26)</f>
        <v>0</v>
      </c>
      <c r="AD25" s="100" t="n">
        <f aca="false">SUM(AD26)</f>
        <v>0</v>
      </c>
      <c r="AE25" s="100" t="n">
        <f aca="false">SUM(AE26)</f>
        <v>0</v>
      </c>
      <c r="AF25" s="100" t="n">
        <f aca="false">SUM(AF26)</f>
        <v>0</v>
      </c>
      <c r="AG25" s="100" t="n">
        <f aca="false">SUM(AG26)</f>
        <v>0</v>
      </c>
      <c r="AH25" s="100" t="n">
        <f aca="false">SUM(AH26)</f>
        <v>0</v>
      </c>
      <c r="AI25" s="100" t="n">
        <f aca="false">SUM(AI26)</f>
        <v>0</v>
      </c>
      <c r="AJ25" s="100" t="n">
        <f aca="false">SUM(AJ26)</f>
        <v>0</v>
      </c>
      <c r="AK25" s="100" t="n">
        <f aca="false">SUM(AK26)</f>
        <v>0</v>
      </c>
      <c r="AL25" s="100" t="n">
        <f aca="false">SUM(AL26)</f>
        <v>0</v>
      </c>
      <c r="AM25" s="100" t="n">
        <f aca="false">SUM(AM26)</f>
        <v>0</v>
      </c>
      <c r="AN25" s="100" t="n">
        <f aca="false">SUM(AN26)</f>
        <v>0</v>
      </c>
      <c r="AO25" s="100" t="n">
        <f aca="false">SUM(AO26)</f>
        <v>0</v>
      </c>
      <c r="AP25" s="100" t="n">
        <f aca="false">SUM(AP26)</f>
        <v>0</v>
      </c>
      <c r="AQ25" s="100" t="n">
        <f aca="false">SUM(AQ26)</f>
        <v>1</v>
      </c>
      <c r="AR25" s="100" t="n">
        <f aca="false">SUM(AR26)</f>
        <v>0</v>
      </c>
      <c r="AS25" s="100" t="n">
        <f aca="false">SUM(AS26)</f>
        <v>0</v>
      </c>
      <c r="AT25" s="100" t="n">
        <f aca="false">SUM(AT26)</f>
        <v>0</v>
      </c>
      <c r="AU25" s="100" t="n">
        <f aca="false">SUM(AU26)</f>
        <v>0</v>
      </c>
      <c r="AV25" s="100" t="n">
        <f aca="false">SUM(AV26)</f>
        <v>0</v>
      </c>
      <c r="AW25" s="100" t="n">
        <f aca="false">SUM(AW26)</f>
        <v>0</v>
      </c>
      <c r="AX25" s="100" t="n">
        <f aca="false">SUM(AX26)</f>
        <v>0</v>
      </c>
      <c r="AY25" s="100" t="n">
        <f aca="false">SUM(AY26)</f>
        <v>0</v>
      </c>
      <c r="AZ25" s="100" t="n">
        <f aca="false">SUM(AZ26)</f>
        <v>0</v>
      </c>
      <c r="BA25" s="100" t="n">
        <f aca="false">SUM(BA26)</f>
        <v>0</v>
      </c>
      <c r="BB25" s="100" t="n">
        <f aca="false">SUM(BB26)</f>
        <v>0</v>
      </c>
      <c r="BC25" s="100" t="n">
        <f aca="false">SUM(BC26)</f>
        <v>0</v>
      </c>
      <c r="BD25" s="100" t="n">
        <f aca="false">SUM(BD26)</f>
        <v>0</v>
      </c>
      <c r="BE25" s="100" t="n">
        <f aca="false">SUM(BE26)</f>
        <v>0</v>
      </c>
      <c r="BF25" s="100" t="n">
        <f aca="false">SUM(BF26)</f>
        <v>0</v>
      </c>
      <c r="BG25" s="100" t="n">
        <f aca="false">SUM(BG26)</f>
        <v>0</v>
      </c>
      <c r="BH25" s="100" t="n">
        <f aca="false">SUM(BH26)</f>
        <v>0</v>
      </c>
      <c r="BI25" s="100" t="n">
        <f aca="false">SUM(BI26)</f>
        <v>0</v>
      </c>
      <c r="BJ25" s="100" t="n">
        <f aca="false">SUM(BJ26)</f>
        <v>0</v>
      </c>
      <c r="BK25" s="100" t="n">
        <f aca="false">SUM(BK26)</f>
        <v>0</v>
      </c>
      <c r="BL25" s="100" t="n">
        <f aca="false">SUM(BL26)</f>
        <v>0</v>
      </c>
      <c r="BM25" s="100" t="n">
        <f aca="false">SUM(BM26)</f>
        <v>0</v>
      </c>
      <c r="BN25" s="100" t="n">
        <f aca="false">SUM(BN26)</f>
        <v>0</v>
      </c>
      <c r="BO25" s="100" t="n">
        <f aca="false">SUM(BO26)</f>
        <v>0</v>
      </c>
      <c r="BP25" s="100" t="n">
        <f aca="false">SUM(BP26)</f>
        <v>0</v>
      </c>
      <c r="BQ25" s="100" t="n">
        <f aca="false">SUM(BQ26)</f>
        <v>0</v>
      </c>
      <c r="BR25" s="100" t="n">
        <f aca="false">SUM(BR26)</f>
        <v>0</v>
      </c>
      <c r="BS25" s="100" t="n">
        <f aca="false">SUM(BS26)</f>
        <v>0</v>
      </c>
      <c r="BT25" s="100" t="n">
        <f aca="false">SUM(BT26)</f>
        <v>0</v>
      </c>
      <c r="BU25" s="100" t="n">
        <f aca="false">SUM(BU26)</f>
        <v>0</v>
      </c>
      <c r="BV25" s="100" t="n">
        <f aca="false">SUM(BV26)</f>
        <v>0</v>
      </c>
      <c r="BW25" s="100" t="n">
        <f aca="false">SUM(BW26)</f>
        <v>0</v>
      </c>
      <c r="BX25" s="100" t="n">
        <f aca="false">SUM(BX26)</f>
        <v>0</v>
      </c>
      <c r="BY25" s="100" t="n">
        <f aca="false">SUM(BY26)</f>
        <v>0</v>
      </c>
      <c r="BZ25" s="100" t="n">
        <f aca="false">SUM(BZ26)</f>
        <v>0</v>
      </c>
      <c r="CA25" s="100" t="n">
        <f aca="false">SUM(CA26)</f>
        <v>0</v>
      </c>
      <c r="CB25" s="100" t="n">
        <f aca="false">SUM(CB26)</f>
        <v>0</v>
      </c>
      <c r="CC25" s="100" t="n">
        <f aca="false">SUM(CC26)</f>
        <v>0</v>
      </c>
      <c r="CD25" s="100" t="n">
        <f aca="false">SUM(CD26)</f>
        <v>0</v>
      </c>
      <c r="CE25" s="100" t="n">
        <f aca="false">SUM(CE26)</f>
        <v>0</v>
      </c>
      <c r="CF25" s="100" t="n">
        <f aca="false">SUM(C25:CE25)</f>
        <v>1</v>
      </c>
      <c r="CG25" s="100" t="n">
        <f aca="false">SUM(CG26)</f>
        <v>0</v>
      </c>
      <c r="CH25" s="100" t="n">
        <f aca="false">SUM(CH26)</f>
        <v>0</v>
      </c>
      <c r="CI25" s="100" t="n">
        <f aca="false">SUM(CF25:CH25)</f>
        <v>1</v>
      </c>
    </row>
    <row r="26" customFormat="false" ht="11.25" hidden="false" customHeight="false" outlineLevel="0" collapsed="false">
      <c r="A26" s="82" t="s">
        <v>105</v>
      </c>
      <c r="B26" s="83"/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04" t="n">
        <v>0</v>
      </c>
      <c r="AN26" s="104" t="n">
        <v>0</v>
      </c>
      <c r="AO26" s="104" t="n">
        <v>0</v>
      </c>
      <c r="AP26" s="104" t="n">
        <v>0</v>
      </c>
      <c r="AQ26" s="104" t="n">
        <v>1</v>
      </c>
      <c r="AR26" s="104" t="n">
        <v>0</v>
      </c>
      <c r="AS26" s="104" t="n">
        <v>0</v>
      </c>
      <c r="AT26" s="104" t="n">
        <v>0</v>
      </c>
      <c r="AU26" s="104" t="n">
        <v>0</v>
      </c>
      <c r="AV26" s="104" t="n">
        <v>0</v>
      </c>
      <c r="AW26" s="104" t="n">
        <v>0</v>
      </c>
      <c r="AX26" s="104" t="n">
        <v>0</v>
      </c>
      <c r="AY26" s="104" t="n">
        <v>0</v>
      </c>
      <c r="AZ26" s="104" t="n">
        <v>0</v>
      </c>
      <c r="BA26" s="104" t="n">
        <v>0</v>
      </c>
      <c r="BB26" s="104" t="n">
        <v>0</v>
      </c>
      <c r="BC26" s="104" t="n">
        <v>0</v>
      </c>
      <c r="BD26" s="104" t="n">
        <v>0</v>
      </c>
      <c r="BE26" s="104" t="n">
        <v>0</v>
      </c>
      <c r="BF26" s="104" t="n">
        <v>0</v>
      </c>
      <c r="BG26" s="104" t="n">
        <v>0</v>
      </c>
      <c r="BH26" s="104" t="n">
        <v>0</v>
      </c>
      <c r="BI26" s="104" t="n">
        <v>0</v>
      </c>
      <c r="BJ26" s="104" t="n">
        <v>0</v>
      </c>
      <c r="BK26" s="104" t="n">
        <v>0</v>
      </c>
      <c r="BL26" s="104" t="n">
        <v>0</v>
      </c>
      <c r="BM26" s="104" t="n">
        <v>0</v>
      </c>
      <c r="BN26" s="104" t="n">
        <v>0</v>
      </c>
      <c r="BO26" s="104" t="n">
        <v>0</v>
      </c>
      <c r="BP26" s="104" t="n">
        <v>0</v>
      </c>
      <c r="BQ26" s="104" t="n">
        <v>0</v>
      </c>
      <c r="BR26" s="104" t="n">
        <v>0</v>
      </c>
      <c r="BS26" s="104" t="n">
        <v>0</v>
      </c>
      <c r="BT26" s="104" t="n">
        <v>0</v>
      </c>
      <c r="BU26" s="104" t="n">
        <v>0</v>
      </c>
      <c r="BV26" s="104" t="n">
        <v>0</v>
      </c>
      <c r="BW26" s="104" t="n">
        <v>0</v>
      </c>
      <c r="BX26" s="104" t="n">
        <v>0</v>
      </c>
      <c r="BY26" s="104" t="n">
        <v>0</v>
      </c>
      <c r="BZ26" s="104" t="n">
        <v>0</v>
      </c>
      <c r="CA26" s="104" t="n">
        <v>0</v>
      </c>
      <c r="CB26" s="104" t="n">
        <v>0</v>
      </c>
      <c r="CC26" s="104" t="n">
        <v>0</v>
      </c>
      <c r="CD26" s="104" t="n">
        <v>0</v>
      </c>
      <c r="CE26" s="104" t="n">
        <v>0</v>
      </c>
      <c r="CF26" s="104" t="n">
        <f aca="false">SUM(C26:CE26)</f>
        <v>1</v>
      </c>
      <c r="CG26" s="104" t="n">
        <v>0</v>
      </c>
      <c r="CH26" s="104" t="n">
        <v>0</v>
      </c>
      <c r="CI26" s="104" t="n">
        <f aca="false">SUM(CF26:CH26)</f>
        <v>1</v>
      </c>
    </row>
    <row r="27" customFormat="false" ht="11.25" hidden="false" customHeight="false" outlineLevel="0" collapsed="false">
      <c r="A27" s="115" t="s">
        <v>106</v>
      </c>
      <c r="B27" s="116"/>
      <c r="C27" s="98" t="n">
        <f aca="false">C29+C41</f>
        <v>39</v>
      </c>
      <c r="D27" s="98" t="n">
        <f aca="false">D29+D41</f>
        <v>4</v>
      </c>
      <c r="E27" s="98" t="n">
        <f aca="false">E29+E41</f>
        <v>5</v>
      </c>
      <c r="F27" s="98" t="n">
        <f aca="false">F29+F41</f>
        <v>2</v>
      </c>
      <c r="G27" s="98" t="n">
        <f aca="false">G29+G41</f>
        <v>4</v>
      </c>
      <c r="H27" s="98" t="n">
        <f aca="false">H29+H41</f>
        <v>6</v>
      </c>
      <c r="I27" s="98" t="n">
        <f aca="false">I29+I41</f>
        <v>189</v>
      </c>
      <c r="J27" s="98" t="n">
        <f aca="false">J29+J41</f>
        <v>92</v>
      </c>
      <c r="K27" s="98" t="n">
        <f aca="false">K29+K41</f>
        <v>1</v>
      </c>
      <c r="L27" s="98" t="n">
        <f aca="false">L29+L41</f>
        <v>3</v>
      </c>
      <c r="M27" s="98" t="n">
        <f aca="false">M29+M41</f>
        <v>28</v>
      </c>
      <c r="N27" s="98" t="n">
        <f aca="false">N29+N41</f>
        <v>19</v>
      </c>
      <c r="O27" s="98" t="n">
        <f aca="false">O29+O41</f>
        <v>4</v>
      </c>
      <c r="P27" s="98" t="n">
        <f aca="false">P29+P41</f>
        <v>3</v>
      </c>
      <c r="Q27" s="98" t="n">
        <f aca="false">Q29+Q41</f>
        <v>1</v>
      </c>
      <c r="R27" s="98" t="n">
        <f aca="false">R29+R41</f>
        <v>6</v>
      </c>
      <c r="S27" s="98" t="n">
        <f aca="false">S29+S41</f>
        <v>1</v>
      </c>
      <c r="T27" s="98" t="n">
        <f aca="false">T29+T41</f>
        <v>2</v>
      </c>
      <c r="U27" s="98" t="n">
        <f aca="false">U29+U41</f>
        <v>4</v>
      </c>
      <c r="V27" s="98" t="n">
        <f aca="false">V29+V41</f>
        <v>5</v>
      </c>
      <c r="W27" s="98" t="n">
        <f aca="false">W29+W41</f>
        <v>67</v>
      </c>
      <c r="X27" s="98" t="n">
        <f aca="false">X29+X41</f>
        <v>9</v>
      </c>
      <c r="Y27" s="98" t="n">
        <f aca="false">Y29+Y41</f>
        <v>2</v>
      </c>
      <c r="Z27" s="98" t="n">
        <f aca="false">Z29+Z41</f>
        <v>6</v>
      </c>
      <c r="AA27" s="98" t="n">
        <f aca="false">AA29+AA41</f>
        <v>21</v>
      </c>
      <c r="AB27" s="98" t="n">
        <f aca="false">AB29+AB41</f>
        <v>15</v>
      </c>
      <c r="AC27" s="98" t="n">
        <f aca="false">AC29+AC41</f>
        <v>5</v>
      </c>
      <c r="AD27" s="98" t="n">
        <f aca="false">AD29+AD41</f>
        <v>14</v>
      </c>
      <c r="AE27" s="98" t="n">
        <f aca="false">AE29+AE41</f>
        <v>4</v>
      </c>
      <c r="AF27" s="98" t="n">
        <f aca="false">AF29+AF41</f>
        <v>4</v>
      </c>
      <c r="AG27" s="98" t="n">
        <f aca="false">AG29+AG41</f>
        <v>5</v>
      </c>
      <c r="AH27" s="98" t="n">
        <f aca="false">AH29+AH41</f>
        <v>13</v>
      </c>
      <c r="AI27" s="98" t="n">
        <f aca="false">AI29+AI41</f>
        <v>33</v>
      </c>
      <c r="AJ27" s="98" t="n">
        <f aca="false">AJ29+AJ41</f>
        <v>4</v>
      </c>
      <c r="AK27" s="98" t="n">
        <f aca="false">AK29+AK41</f>
        <v>1</v>
      </c>
      <c r="AL27" s="98" t="n">
        <f aca="false">AL29+AL41</f>
        <v>0</v>
      </c>
      <c r="AM27" s="98" t="n">
        <f aca="false">AM29+AM41</f>
        <v>17</v>
      </c>
      <c r="AN27" s="98" t="n">
        <f aca="false">AN29+AN41</f>
        <v>1</v>
      </c>
      <c r="AO27" s="98" t="n">
        <f aca="false">AO29+AO41</f>
        <v>7</v>
      </c>
      <c r="AP27" s="98" t="n">
        <f aca="false">AP29+AP41</f>
        <v>33</v>
      </c>
      <c r="AQ27" s="98" t="n">
        <f aca="false">AQ29+AQ41</f>
        <v>712</v>
      </c>
      <c r="AR27" s="98" t="n">
        <f aca="false">AR29+AR41</f>
        <v>148</v>
      </c>
      <c r="AS27" s="98" t="n">
        <f aca="false">AS29+AS41</f>
        <v>8</v>
      </c>
      <c r="AT27" s="98" t="n">
        <f aca="false">AT29+AT41</f>
        <v>4</v>
      </c>
      <c r="AU27" s="98" t="n">
        <f aca="false">AU29+AU41</f>
        <v>5</v>
      </c>
      <c r="AV27" s="98" t="n">
        <f aca="false">AV29+AV41</f>
        <v>3</v>
      </c>
      <c r="AW27" s="98" t="n">
        <f aca="false">AW29+AW41</f>
        <v>3</v>
      </c>
      <c r="AX27" s="98" t="n">
        <f aca="false">AX29+AX41</f>
        <v>25</v>
      </c>
      <c r="AY27" s="98" t="n">
        <f aca="false">AY29+AY41</f>
        <v>5</v>
      </c>
      <c r="AZ27" s="98" t="n">
        <f aca="false">AZ29+AZ41</f>
        <v>8</v>
      </c>
      <c r="BA27" s="98" t="n">
        <f aca="false">BA29+BA41</f>
        <v>3</v>
      </c>
      <c r="BB27" s="98" t="n">
        <f aca="false">BB29+BB41</f>
        <v>1</v>
      </c>
      <c r="BC27" s="98" t="n">
        <f aca="false">BC29+BC41</f>
        <v>46</v>
      </c>
      <c r="BD27" s="98" t="n">
        <f aca="false">BD29+BD41</f>
        <v>34</v>
      </c>
      <c r="BE27" s="98" t="n">
        <f aca="false">BE29+BE41</f>
        <v>7</v>
      </c>
      <c r="BF27" s="98" t="n">
        <f aca="false">BF29+BF41</f>
        <v>6</v>
      </c>
      <c r="BG27" s="98" t="n">
        <f aca="false">BG29+BG41</f>
        <v>31</v>
      </c>
      <c r="BH27" s="98" t="n">
        <f aca="false">BH29+BH41</f>
        <v>5</v>
      </c>
      <c r="BI27" s="98" t="n">
        <f aca="false">BI29+BI41</f>
        <v>37</v>
      </c>
      <c r="BJ27" s="98" t="n">
        <f aca="false">BJ29+BJ41</f>
        <v>1</v>
      </c>
      <c r="BK27" s="98" t="n">
        <f aca="false">BK29+BK41</f>
        <v>6</v>
      </c>
      <c r="BL27" s="98" t="n">
        <f aca="false">BL29+BL41</f>
        <v>4</v>
      </c>
      <c r="BM27" s="98" t="n">
        <f aca="false">BM29+BM41</f>
        <v>10</v>
      </c>
      <c r="BN27" s="98" t="n">
        <f aca="false">BN29+BN41</f>
        <v>5</v>
      </c>
      <c r="BO27" s="98" t="n">
        <f aca="false">BO29+BO41</f>
        <v>7</v>
      </c>
      <c r="BP27" s="98" t="n">
        <f aca="false">BP29+BP41</f>
        <v>15</v>
      </c>
      <c r="BQ27" s="98" t="n">
        <f aca="false">BQ29+BQ41</f>
        <v>19</v>
      </c>
      <c r="BR27" s="98" t="n">
        <f aca="false">BR29+BR41</f>
        <v>2</v>
      </c>
      <c r="BS27" s="98" t="n">
        <f aca="false">BS29+BS41</f>
        <v>2</v>
      </c>
      <c r="BT27" s="98" t="n">
        <f aca="false">BT29+BT41</f>
        <v>5</v>
      </c>
      <c r="BU27" s="98" t="n">
        <f aca="false">BU29+BU41</f>
        <v>9</v>
      </c>
      <c r="BV27" s="98" t="n">
        <f aca="false">BV29+BV41</f>
        <v>3</v>
      </c>
      <c r="BW27" s="98" t="n">
        <f aca="false">BW29+BW41</f>
        <v>21</v>
      </c>
      <c r="BX27" s="98" t="n">
        <f aca="false">BX29+BX41</f>
        <v>8</v>
      </c>
      <c r="BY27" s="98" t="n">
        <f aca="false">BY29+BY41</f>
        <v>13</v>
      </c>
      <c r="BZ27" s="98" t="n">
        <f aca="false">BZ29+BZ41</f>
        <v>2</v>
      </c>
      <c r="CA27" s="98" t="n">
        <f aca="false">CA29+CA41</f>
        <v>5</v>
      </c>
      <c r="CB27" s="98" t="n">
        <f aca="false">CB29+CB41</f>
        <v>4</v>
      </c>
      <c r="CC27" s="98" t="n">
        <f aca="false">CC29+CC41</f>
        <v>4</v>
      </c>
      <c r="CD27" s="98" t="n">
        <f aca="false">CD29+CD41</f>
        <v>4</v>
      </c>
      <c r="CE27" s="98" t="n">
        <f aca="false">CE29+CE41</f>
        <v>8</v>
      </c>
      <c r="CF27" s="98" t="n">
        <f aca="false">SUM(C27:CE27)</f>
        <v>1927</v>
      </c>
      <c r="CG27" s="98" t="n">
        <f aca="false">CG29+CG41</f>
        <v>8</v>
      </c>
      <c r="CH27" s="98" t="n">
        <f aca="false">CH29+CH41</f>
        <v>3</v>
      </c>
      <c r="CI27" s="98" t="n">
        <f aca="false">SUM(CF27:CH27)</f>
        <v>1938</v>
      </c>
    </row>
    <row r="28" customFormat="false" ht="11.25" hidden="false" customHeight="false" outlineLevel="0" collapsed="false">
      <c r="A28" s="38"/>
      <c r="B28" s="75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</row>
    <row r="29" customFormat="false" ht="11.25" hidden="false" customHeight="false" outlineLevel="0" collapsed="false">
      <c r="A29" s="117" t="s">
        <v>107</v>
      </c>
      <c r="B29" s="118"/>
      <c r="C29" s="100" t="n">
        <f aca="false">SUM(C30:C39)</f>
        <v>39</v>
      </c>
      <c r="D29" s="100" t="n">
        <f aca="false">SUM(D30:D39)</f>
        <v>4</v>
      </c>
      <c r="E29" s="100" t="n">
        <f aca="false">SUM(E30:E39)</f>
        <v>5</v>
      </c>
      <c r="F29" s="100" t="n">
        <f aca="false">SUM(F30:F39)</f>
        <v>2</v>
      </c>
      <c r="G29" s="100" t="n">
        <f aca="false">SUM(G30:G39)</f>
        <v>4</v>
      </c>
      <c r="H29" s="100" t="n">
        <f aca="false">SUM(H30:H39)</f>
        <v>6</v>
      </c>
      <c r="I29" s="100" t="n">
        <f aca="false">SUM(I30:I39)</f>
        <v>187</v>
      </c>
      <c r="J29" s="100" t="n">
        <f aca="false">SUM(J30:J39)</f>
        <v>92</v>
      </c>
      <c r="K29" s="100" t="n">
        <f aca="false">SUM(K30:K39)</f>
        <v>1</v>
      </c>
      <c r="L29" s="100" t="n">
        <f aca="false">SUM(L30:L39)</f>
        <v>3</v>
      </c>
      <c r="M29" s="100" t="n">
        <f aca="false">SUM(M30:M39)</f>
        <v>28</v>
      </c>
      <c r="N29" s="100" t="n">
        <f aca="false">SUM(N30:N39)</f>
        <v>19</v>
      </c>
      <c r="O29" s="100" t="n">
        <f aca="false">SUM(O30:O39)</f>
        <v>4</v>
      </c>
      <c r="P29" s="100" t="n">
        <f aca="false">SUM(P30:P39)</f>
        <v>3</v>
      </c>
      <c r="Q29" s="100" t="n">
        <f aca="false">SUM(Q30:Q39)</f>
        <v>1</v>
      </c>
      <c r="R29" s="100" t="n">
        <f aca="false">SUM(R30:R39)</f>
        <v>6</v>
      </c>
      <c r="S29" s="100" t="n">
        <f aca="false">SUM(S30:S39)</f>
        <v>1</v>
      </c>
      <c r="T29" s="100" t="n">
        <f aca="false">SUM(T30:T39)</f>
        <v>2</v>
      </c>
      <c r="U29" s="100" t="n">
        <f aca="false">SUM(U30:U39)</f>
        <v>4</v>
      </c>
      <c r="V29" s="100" t="n">
        <f aca="false">SUM(V30:V39)</f>
        <v>5</v>
      </c>
      <c r="W29" s="100" t="n">
        <f aca="false">SUM(W30:W39)</f>
        <v>67</v>
      </c>
      <c r="X29" s="100" t="n">
        <f aca="false">SUM(X30:X39)</f>
        <v>9</v>
      </c>
      <c r="Y29" s="100" t="n">
        <f aca="false">SUM(Y30:Y39)</f>
        <v>2</v>
      </c>
      <c r="Z29" s="100" t="n">
        <f aca="false">SUM(Z30:Z39)</f>
        <v>6</v>
      </c>
      <c r="AA29" s="100" t="n">
        <f aca="false">SUM(AA30:AA39)</f>
        <v>21</v>
      </c>
      <c r="AB29" s="100" t="n">
        <f aca="false">SUM(AB30:AB39)</f>
        <v>15</v>
      </c>
      <c r="AC29" s="100" t="n">
        <f aca="false">SUM(AC30:AC39)</f>
        <v>5</v>
      </c>
      <c r="AD29" s="100" t="n">
        <f aca="false">SUM(AD30:AD39)</f>
        <v>14</v>
      </c>
      <c r="AE29" s="100" t="n">
        <f aca="false">SUM(AE30:AE39)</f>
        <v>4</v>
      </c>
      <c r="AF29" s="100" t="n">
        <f aca="false">SUM(AF30:AF39)</f>
        <v>4</v>
      </c>
      <c r="AG29" s="100" t="n">
        <f aca="false">SUM(AG30:AG39)</f>
        <v>5</v>
      </c>
      <c r="AH29" s="100" t="n">
        <f aca="false">SUM(AH30:AH39)</f>
        <v>13</v>
      </c>
      <c r="AI29" s="100" t="n">
        <f aca="false">SUM(AI30:AI39)</f>
        <v>33</v>
      </c>
      <c r="AJ29" s="100" t="n">
        <f aca="false">SUM(AJ30:AJ39)</f>
        <v>4</v>
      </c>
      <c r="AK29" s="100" t="n">
        <f aca="false">SUM(AK30:AK39)</f>
        <v>1</v>
      </c>
      <c r="AL29" s="100" t="n">
        <f aca="false">SUM(AL30:AL39)</f>
        <v>0</v>
      </c>
      <c r="AM29" s="100" t="n">
        <f aca="false">SUM(AM30:AM39)</f>
        <v>17</v>
      </c>
      <c r="AN29" s="100" t="n">
        <f aca="false">SUM(AN30:AN39)</f>
        <v>1</v>
      </c>
      <c r="AO29" s="100" t="n">
        <f aca="false">SUM(AO30:AO39)</f>
        <v>7</v>
      </c>
      <c r="AP29" s="100" t="n">
        <f aca="false">SUM(AP30:AP39)</f>
        <v>33</v>
      </c>
      <c r="AQ29" s="100" t="n">
        <f aca="false">SUM(AQ30:AQ39)</f>
        <v>691</v>
      </c>
      <c r="AR29" s="100" t="n">
        <f aca="false">SUM(AR30:AR39)</f>
        <v>146</v>
      </c>
      <c r="AS29" s="100" t="n">
        <f aca="false">SUM(AS30:AS39)</f>
        <v>8</v>
      </c>
      <c r="AT29" s="100" t="n">
        <f aca="false">SUM(AT30:AT39)</f>
        <v>4</v>
      </c>
      <c r="AU29" s="100" t="n">
        <f aca="false">SUM(AU30:AU39)</f>
        <v>5</v>
      </c>
      <c r="AV29" s="100" t="n">
        <f aca="false">SUM(AV30:AV39)</f>
        <v>3</v>
      </c>
      <c r="AW29" s="100" t="n">
        <f aca="false">SUM(AW30:AW39)</f>
        <v>3</v>
      </c>
      <c r="AX29" s="100" t="n">
        <f aca="false">SUM(AX30:AX39)</f>
        <v>25</v>
      </c>
      <c r="AY29" s="100" t="n">
        <f aca="false">SUM(AY30:AY39)</f>
        <v>5</v>
      </c>
      <c r="AZ29" s="100" t="n">
        <f aca="false">SUM(AZ30:AZ39)</f>
        <v>8</v>
      </c>
      <c r="BA29" s="100" t="n">
        <f aca="false">SUM(BA30:BA39)</f>
        <v>3</v>
      </c>
      <c r="BB29" s="100" t="n">
        <f aca="false">SUM(BB30:BB39)</f>
        <v>1</v>
      </c>
      <c r="BC29" s="100" t="n">
        <f aca="false">SUM(BC30:BC39)</f>
        <v>46</v>
      </c>
      <c r="BD29" s="100" t="n">
        <f aca="false">SUM(BD30:BD39)</f>
        <v>34</v>
      </c>
      <c r="BE29" s="100" t="n">
        <f aca="false">SUM(BE30:BE39)</f>
        <v>7</v>
      </c>
      <c r="BF29" s="100" t="n">
        <f aca="false">SUM(BF30:BF39)</f>
        <v>6</v>
      </c>
      <c r="BG29" s="100" t="n">
        <f aca="false">SUM(BG30:BG39)</f>
        <v>31</v>
      </c>
      <c r="BH29" s="100" t="n">
        <f aca="false">SUM(BH30:BH39)</f>
        <v>5</v>
      </c>
      <c r="BI29" s="100" t="n">
        <f aca="false">SUM(BI30:BI39)</f>
        <v>37</v>
      </c>
      <c r="BJ29" s="100" t="n">
        <f aca="false">SUM(BJ30:BJ39)</f>
        <v>1</v>
      </c>
      <c r="BK29" s="100" t="n">
        <f aca="false">SUM(BK30:BK39)</f>
        <v>6</v>
      </c>
      <c r="BL29" s="100" t="n">
        <f aca="false">SUM(BL30:BL39)</f>
        <v>4</v>
      </c>
      <c r="BM29" s="100" t="n">
        <f aca="false">SUM(BM30:BM39)</f>
        <v>10</v>
      </c>
      <c r="BN29" s="100" t="n">
        <f aca="false">SUM(BN30:BN39)</f>
        <v>5</v>
      </c>
      <c r="BO29" s="100" t="n">
        <f aca="false">SUM(BO30:BO39)</f>
        <v>7</v>
      </c>
      <c r="BP29" s="100" t="n">
        <f aca="false">SUM(BP30:BP39)</f>
        <v>15</v>
      </c>
      <c r="BQ29" s="100" t="n">
        <f aca="false">SUM(BQ30:BQ39)</f>
        <v>19</v>
      </c>
      <c r="BR29" s="100" t="n">
        <f aca="false">SUM(BR30:BR39)</f>
        <v>2</v>
      </c>
      <c r="BS29" s="100" t="n">
        <f aca="false">SUM(BS30:BS39)</f>
        <v>2</v>
      </c>
      <c r="BT29" s="100" t="n">
        <f aca="false">SUM(BT30:BT39)</f>
        <v>5</v>
      </c>
      <c r="BU29" s="100" t="n">
        <f aca="false">SUM(BU30:BU39)</f>
        <v>9</v>
      </c>
      <c r="BV29" s="100" t="n">
        <f aca="false">SUM(BV30:BV39)</f>
        <v>3</v>
      </c>
      <c r="BW29" s="100" t="n">
        <f aca="false">SUM(BW30:BW39)</f>
        <v>21</v>
      </c>
      <c r="BX29" s="100" t="n">
        <f aca="false">SUM(BX30:BX39)</f>
        <v>8</v>
      </c>
      <c r="BY29" s="100" t="n">
        <f aca="false">SUM(BY30:BY39)</f>
        <v>13</v>
      </c>
      <c r="BZ29" s="100" t="n">
        <f aca="false">SUM(BZ30:BZ39)</f>
        <v>2</v>
      </c>
      <c r="CA29" s="100" t="n">
        <f aca="false">SUM(CA30:CA39)</f>
        <v>5</v>
      </c>
      <c r="CB29" s="100" t="n">
        <f aca="false">SUM(CB30:CB39)</f>
        <v>4</v>
      </c>
      <c r="CC29" s="100" t="n">
        <f aca="false">SUM(CC30:CC39)</f>
        <v>4</v>
      </c>
      <c r="CD29" s="100" t="n">
        <f aca="false">SUM(CD30:CD39)</f>
        <v>4</v>
      </c>
      <c r="CE29" s="100" t="n">
        <f aca="false">SUM(CE30:CE39)</f>
        <v>8</v>
      </c>
      <c r="CF29" s="100" t="n">
        <f aca="false">SUM(CF30:CF39)</f>
        <v>1902</v>
      </c>
      <c r="CG29" s="100" t="n">
        <f aca="false">SUM(CG30:CG39)</f>
        <v>8</v>
      </c>
      <c r="CH29" s="100" t="n">
        <f aca="false">SUM(CH30:CH39)</f>
        <v>3</v>
      </c>
      <c r="CI29" s="100" t="n">
        <f aca="false">SUM(CF29:CH29)</f>
        <v>1913</v>
      </c>
    </row>
    <row r="30" customFormat="false" ht="11.25" hidden="false" customHeight="false" outlineLevel="0" collapsed="false">
      <c r="A30" s="38" t="s">
        <v>109</v>
      </c>
      <c r="B30" s="75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2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1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6</v>
      </c>
      <c r="CG30" s="102" t="n">
        <v>0</v>
      </c>
      <c r="CH30" s="102" t="n">
        <v>0</v>
      </c>
      <c r="CI30" s="102" t="n">
        <f aca="false">SUM(CF30:CH30)</f>
        <v>6</v>
      </c>
    </row>
    <row r="31" customFormat="false" ht="11.25" hidden="false" customHeight="false" outlineLevel="0" collapsed="false">
      <c r="A31" s="38" t="s">
        <v>112</v>
      </c>
      <c r="B31" s="75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3</v>
      </c>
      <c r="J31" s="102" t="n">
        <v>1</v>
      </c>
      <c r="K31" s="102" t="n">
        <v>0</v>
      </c>
      <c r="L31" s="102" t="n">
        <v>0</v>
      </c>
      <c r="M31" s="102" t="n">
        <v>0</v>
      </c>
      <c r="N31" s="102" t="n">
        <v>1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1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1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18</v>
      </c>
      <c r="AR31" s="102" t="n">
        <v>5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1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2</v>
      </c>
      <c r="BD31" s="102" t="n">
        <v>1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1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37</v>
      </c>
      <c r="CG31" s="102" t="n">
        <v>0</v>
      </c>
      <c r="CH31" s="102" t="n">
        <v>0</v>
      </c>
      <c r="CI31" s="102" t="n">
        <f aca="false">SUM(CF31:CH31)</f>
        <v>37</v>
      </c>
    </row>
    <row r="32" customFormat="false" ht="11.25" hidden="false" customHeight="false" outlineLevel="0" collapsed="false">
      <c r="A32" s="38" t="s">
        <v>113</v>
      </c>
      <c r="B32" s="75"/>
      <c r="C32" s="102" t="n">
        <v>11</v>
      </c>
      <c r="D32" s="102" t="n">
        <v>1</v>
      </c>
      <c r="E32" s="102" t="n">
        <v>2</v>
      </c>
      <c r="F32" s="102" t="n">
        <v>1</v>
      </c>
      <c r="G32" s="102" t="n">
        <v>1</v>
      </c>
      <c r="H32" s="102" t="n">
        <v>3</v>
      </c>
      <c r="I32" s="102" t="n">
        <v>45</v>
      </c>
      <c r="J32" s="102" t="n">
        <v>29</v>
      </c>
      <c r="K32" s="102" t="n">
        <v>1</v>
      </c>
      <c r="L32" s="102" t="n">
        <v>3</v>
      </c>
      <c r="M32" s="102" t="n">
        <v>13</v>
      </c>
      <c r="N32" s="102" t="n">
        <v>6</v>
      </c>
      <c r="O32" s="102" t="n">
        <v>1</v>
      </c>
      <c r="P32" s="102" t="n">
        <v>1</v>
      </c>
      <c r="Q32" s="102" t="n">
        <v>1</v>
      </c>
      <c r="R32" s="102" t="n">
        <v>2</v>
      </c>
      <c r="S32" s="102" t="n">
        <v>1</v>
      </c>
      <c r="T32" s="102" t="n">
        <v>1</v>
      </c>
      <c r="U32" s="102" t="n">
        <v>1</v>
      </c>
      <c r="V32" s="102" t="n">
        <v>2</v>
      </c>
      <c r="W32" s="102" t="n">
        <v>21</v>
      </c>
      <c r="X32" s="102" t="n">
        <v>5</v>
      </c>
      <c r="Y32" s="102" t="n">
        <v>1</v>
      </c>
      <c r="Z32" s="102" t="n">
        <v>3</v>
      </c>
      <c r="AA32" s="102" t="n">
        <v>7</v>
      </c>
      <c r="AB32" s="102" t="n">
        <v>6</v>
      </c>
      <c r="AC32" s="102" t="n">
        <v>2</v>
      </c>
      <c r="AD32" s="102" t="n">
        <v>6</v>
      </c>
      <c r="AE32" s="102" t="n">
        <v>1</v>
      </c>
      <c r="AF32" s="102" t="n">
        <v>1</v>
      </c>
      <c r="AG32" s="102" t="n">
        <v>1</v>
      </c>
      <c r="AH32" s="102" t="n">
        <v>3</v>
      </c>
      <c r="AI32" s="102" t="n">
        <v>9</v>
      </c>
      <c r="AJ32" s="102" t="n">
        <v>1</v>
      </c>
      <c r="AK32" s="102" t="n">
        <v>1</v>
      </c>
      <c r="AL32" s="102" t="n">
        <v>0</v>
      </c>
      <c r="AM32" s="102" t="n">
        <v>5</v>
      </c>
      <c r="AN32" s="102" t="n">
        <v>1</v>
      </c>
      <c r="AO32" s="102" t="n">
        <v>3</v>
      </c>
      <c r="AP32" s="102" t="n">
        <v>12</v>
      </c>
      <c r="AQ32" s="102" t="n">
        <v>183</v>
      </c>
      <c r="AR32" s="102" t="n">
        <v>43</v>
      </c>
      <c r="AS32" s="102" t="n">
        <v>3</v>
      </c>
      <c r="AT32" s="102" t="n">
        <v>1</v>
      </c>
      <c r="AU32" s="102" t="n">
        <v>2</v>
      </c>
      <c r="AV32" s="102" t="n">
        <v>1</v>
      </c>
      <c r="AW32" s="102" t="n">
        <v>1</v>
      </c>
      <c r="AX32" s="102" t="n">
        <v>7</v>
      </c>
      <c r="AY32" s="102" t="n">
        <v>2</v>
      </c>
      <c r="AZ32" s="102" t="n">
        <v>3</v>
      </c>
      <c r="BA32" s="102" t="n">
        <v>1</v>
      </c>
      <c r="BB32" s="102" t="n">
        <v>1</v>
      </c>
      <c r="BC32" s="102" t="n">
        <v>14</v>
      </c>
      <c r="BD32" s="102" t="n">
        <v>12</v>
      </c>
      <c r="BE32" s="102" t="n">
        <v>3</v>
      </c>
      <c r="BF32" s="102" t="n">
        <v>2</v>
      </c>
      <c r="BG32" s="102" t="n">
        <v>14</v>
      </c>
      <c r="BH32" s="102" t="n">
        <v>2</v>
      </c>
      <c r="BI32" s="102" t="n">
        <v>12</v>
      </c>
      <c r="BJ32" s="102" t="n">
        <v>1</v>
      </c>
      <c r="BK32" s="102" t="n">
        <v>3</v>
      </c>
      <c r="BL32" s="102" t="n">
        <v>1</v>
      </c>
      <c r="BM32" s="102" t="n">
        <v>4</v>
      </c>
      <c r="BN32" s="102" t="n">
        <v>2</v>
      </c>
      <c r="BO32" s="102" t="n">
        <v>4</v>
      </c>
      <c r="BP32" s="102" t="n">
        <v>7</v>
      </c>
      <c r="BQ32" s="102" t="n">
        <v>8</v>
      </c>
      <c r="BR32" s="102" t="n">
        <v>1</v>
      </c>
      <c r="BS32" s="102" t="n">
        <v>1</v>
      </c>
      <c r="BT32" s="102" t="n">
        <v>2</v>
      </c>
      <c r="BU32" s="102" t="n">
        <v>4</v>
      </c>
      <c r="BV32" s="102" t="n">
        <v>1</v>
      </c>
      <c r="BW32" s="102" t="n">
        <v>9</v>
      </c>
      <c r="BX32" s="102" t="n">
        <v>4</v>
      </c>
      <c r="BY32" s="102" t="n">
        <v>4</v>
      </c>
      <c r="BZ32" s="102" t="n">
        <v>1</v>
      </c>
      <c r="CA32" s="102" t="n">
        <v>1</v>
      </c>
      <c r="CB32" s="102" t="n">
        <v>1</v>
      </c>
      <c r="CC32" s="102" t="n">
        <v>1</v>
      </c>
      <c r="CD32" s="102" t="n">
        <v>3</v>
      </c>
      <c r="CE32" s="102" t="n">
        <v>2</v>
      </c>
      <c r="CF32" s="102" t="n">
        <f aca="false">SUM(C32:CE32)</f>
        <v>587</v>
      </c>
      <c r="CG32" s="102" t="n">
        <v>0</v>
      </c>
      <c r="CH32" s="102" t="n">
        <v>1</v>
      </c>
      <c r="CI32" s="102" t="n">
        <f aca="false">SUM(CF32:CH32)</f>
        <v>588</v>
      </c>
    </row>
    <row r="33" customFormat="false" ht="11.25" hidden="false" customHeight="false" outlineLevel="0" collapsed="false">
      <c r="A33" s="38" t="s">
        <v>114</v>
      </c>
      <c r="B33" s="75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2" t="n">
        <v>0</v>
      </c>
      <c r="CH33" s="102" t="n">
        <v>0</v>
      </c>
      <c r="CI33" s="102" t="n">
        <f aca="false">SUM(CF33:CH33)</f>
        <v>1</v>
      </c>
    </row>
    <row r="34" s="60" customFormat="true" ht="11.25" hidden="false" customHeight="false" outlineLevel="0" collapsed="false">
      <c r="A34" s="38" t="s">
        <v>184</v>
      </c>
      <c r="B34" s="75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5</v>
      </c>
      <c r="J34" s="102" t="n">
        <v>6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3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1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2</v>
      </c>
      <c r="AJ34" s="102" t="n">
        <v>0</v>
      </c>
      <c r="AK34" s="102" t="n">
        <v>0</v>
      </c>
      <c r="AL34" s="102" t="n">
        <v>0</v>
      </c>
      <c r="AM34" s="102" t="n">
        <v>1</v>
      </c>
      <c r="AN34" s="102" t="n">
        <v>0</v>
      </c>
      <c r="AO34" s="102" t="n">
        <v>0</v>
      </c>
      <c r="AP34" s="102" t="n">
        <v>1</v>
      </c>
      <c r="AQ34" s="102" t="n">
        <v>26</v>
      </c>
      <c r="AR34" s="102" t="n">
        <v>2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2</v>
      </c>
      <c r="BD34" s="102" t="n">
        <v>1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1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1</v>
      </c>
      <c r="BQ34" s="102" t="n">
        <v>1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1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1</v>
      </c>
      <c r="CF34" s="102" t="n">
        <f aca="false">SUM(C34:CE34)</f>
        <v>59</v>
      </c>
      <c r="CG34" s="102" t="n">
        <v>0</v>
      </c>
      <c r="CH34" s="102" t="n">
        <v>0</v>
      </c>
      <c r="CI34" s="102" t="n">
        <f aca="false">SUM(CF34:CH34)</f>
        <v>59</v>
      </c>
      <c r="CK34" s="58"/>
      <c r="CL34" s="58"/>
      <c r="CM34" s="58"/>
      <c r="CN34" s="58"/>
      <c r="CO34" s="58"/>
      <c r="CP34" s="58"/>
    </row>
    <row r="35" s="60" customFormat="true" ht="11.25" hidden="false" customHeight="false" outlineLevel="0" collapsed="false">
      <c r="A35" s="38" t="s">
        <v>97</v>
      </c>
      <c r="B35" s="75"/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3</v>
      </c>
      <c r="J35" s="102" t="n">
        <v>2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102" t="n">
        <v>0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0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0</v>
      </c>
      <c r="AN35" s="102" t="n">
        <v>0</v>
      </c>
      <c r="AO35" s="102" t="n">
        <v>0</v>
      </c>
      <c r="AP35" s="102" t="n">
        <v>0</v>
      </c>
      <c r="AQ35" s="102" t="n">
        <v>14</v>
      </c>
      <c r="AR35" s="102" t="n">
        <v>1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02" t="n">
        <f aca="false">SUM(C35:CE35)</f>
        <v>21</v>
      </c>
      <c r="CG35" s="102" t="n">
        <v>0</v>
      </c>
      <c r="CH35" s="102" t="n">
        <v>0</v>
      </c>
      <c r="CI35" s="102" t="n">
        <f aca="false">SUM(CF35:CH35)</f>
        <v>21</v>
      </c>
      <c r="CK35" s="58"/>
      <c r="CL35" s="58"/>
      <c r="CM35" s="58"/>
      <c r="CN35" s="58"/>
      <c r="CO35" s="58"/>
      <c r="CP35" s="58"/>
    </row>
    <row r="36" s="60" customFormat="true" ht="11.25" hidden="false" customHeight="false" outlineLevel="0" collapsed="false">
      <c r="A36" s="38" t="s">
        <v>171</v>
      </c>
      <c r="B36" s="75"/>
      <c r="C36" s="102" t="n">
        <v>11</v>
      </c>
      <c r="D36" s="102" t="n">
        <v>1</v>
      </c>
      <c r="E36" s="102" t="n">
        <v>1</v>
      </c>
      <c r="F36" s="102" t="n">
        <v>0</v>
      </c>
      <c r="G36" s="102" t="n">
        <v>1</v>
      </c>
      <c r="H36" s="102" t="n">
        <v>0</v>
      </c>
      <c r="I36" s="102" t="n">
        <v>58</v>
      </c>
      <c r="J36" s="102" t="n">
        <v>28</v>
      </c>
      <c r="K36" s="102" t="n">
        <v>0</v>
      </c>
      <c r="L36" s="102" t="n">
        <v>0</v>
      </c>
      <c r="M36" s="102" t="n">
        <v>6</v>
      </c>
      <c r="N36" s="102" t="n">
        <v>5</v>
      </c>
      <c r="O36" s="102" t="n">
        <v>1</v>
      </c>
      <c r="P36" s="102" t="n">
        <v>1</v>
      </c>
      <c r="Q36" s="102" t="n">
        <v>0</v>
      </c>
      <c r="R36" s="102" t="n">
        <v>2</v>
      </c>
      <c r="S36" s="102" t="n">
        <v>0</v>
      </c>
      <c r="T36" s="102" t="n">
        <v>0</v>
      </c>
      <c r="U36" s="102" t="n">
        <v>1</v>
      </c>
      <c r="V36" s="102" t="n">
        <v>1</v>
      </c>
      <c r="W36" s="102" t="n">
        <v>21</v>
      </c>
      <c r="X36" s="102" t="n">
        <v>1</v>
      </c>
      <c r="Y36" s="102" t="n">
        <v>0</v>
      </c>
      <c r="Z36" s="102" t="n">
        <v>1</v>
      </c>
      <c r="AA36" s="102" t="n">
        <v>4</v>
      </c>
      <c r="AB36" s="102" t="n">
        <v>4</v>
      </c>
      <c r="AC36" s="102" t="n">
        <v>1</v>
      </c>
      <c r="AD36" s="102" t="n">
        <v>2</v>
      </c>
      <c r="AE36" s="102" t="n">
        <v>1</v>
      </c>
      <c r="AF36" s="102" t="n">
        <v>1</v>
      </c>
      <c r="AG36" s="102" t="n">
        <v>2</v>
      </c>
      <c r="AH36" s="102" t="n">
        <v>4</v>
      </c>
      <c r="AI36" s="102" t="n">
        <v>9</v>
      </c>
      <c r="AJ36" s="102" t="n">
        <v>1</v>
      </c>
      <c r="AK36" s="102" t="n">
        <v>0</v>
      </c>
      <c r="AL36" s="102" t="n">
        <v>0</v>
      </c>
      <c r="AM36" s="102" t="n">
        <v>5</v>
      </c>
      <c r="AN36" s="102" t="n">
        <v>0</v>
      </c>
      <c r="AO36" s="102" t="n">
        <v>1</v>
      </c>
      <c r="AP36" s="102" t="n">
        <v>7</v>
      </c>
      <c r="AQ36" s="102" t="n">
        <v>210</v>
      </c>
      <c r="AR36" s="102" t="n">
        <v>40</v>
      </c>
      <c r="AS36" s="102" t="n">
        <v>2</v>
      </c>
      <c r="AT36" s="102" t="n">
        <v>1</v>
      </c>
      <c r="AU36" s="102" t="n">
        <v>1</v>
      </c>
      <c r="AV36" s="102" t="n">
        <v>0</v>
      </c>
      <c r="AW36" s="102" t="n">
        <v>1</v>
      </c>
      <c r="AX36" s="102" t="n">
        <v>9</v>
      </c>
      <c r="AY36" s="102" t="n">
        <v>1</v>
      </c>
      <c r="AZ36" s="102" t="n">
        <v>1</v>
      </c>
      <c r="BA36" s="102" t="n">
        <v>0</v>
      </c>
      <c r="BB36" s="102" t="n">
        <v>0</v>
      </c>
      <c r="BC36" s="102" t="n">
        <v>13</v>
      </c>
      <c r="BD36" s="102" t="n">
        <v>8</v>
      </c>
      <c r="BE36" s="102" t="n">
        <v>1</v>
      </c>
      <c r="BF36" s="102" t="n">
        <v>2</v>
      </c>
      <c r="BG36" s="102" t="n">
        <v>7</v>
      </c>
      <c r="BH36" s="102" t="n">
        <v>1</v>
      </c>
      <c r="BI36" s="102" t="n">
        <v>11</v>
      </c>
      <c r="BJ36" s="102" t="n">
        <v>0</v>
      </c>
      <c r="BK36" s="102" t="n">
        <v>1</v>
      </c>
      <c r="BL36" s="102" t="n">
        <v>1</v>
      </c>
      <c r="BM36" s="102" t="n">
        <v>1</v>
      </c>
      <c r="BN36" s="102" t="n">
        <v>1</v>
      </c>
      <c r="BO36" s="102" t="n">
        <v>1</v>
      </c>
      <c r="BP36" s="102" t="n">
        <v>4</v>
      </c>
      <c r="BQ36" s="102" t="n">
        <v>3</v>
      </c>
      <c r="BR36" s="102" t="n">
        <v>0</v>
      </c>
      <c r="BS36" s="102" t="n">
        <v>1</v>
      </c>
      <c r="BT36" s="102" t="n">
        <v>1</v>
      </c>
      <c r="BU36" s="102" t="n">
        <v>3</v>
      </c>
      <c r="BV36" s="102" t="n">
        <v>0</v>
      </c>
      <c r="BW36" s="102" t="n">
        <v>3</v>
      </c>
      <c r="BX36" s="102" t="n">
        <v>1</v>
      </c>
      <c r="BY36" s="102" t="n">
        <v>3</v>
      </c>
      <c r="BZ36" s="102" t="n">
        <v>0</v>
      </c>
      <c r="CA36" s="102" t="n">
        <v>2</v>
      </c>
      <c r="CB36" s="102" t="n">
        <v>1</v>
      </c>
      <c r="CC36" s="102" t="n">
        <v>1</v>
      </c>
      <c r="CD36" s="102" t="n">
        <v>0</v>
      </c>
      <c r="CE36" s="102" t="n">
        <v>2</v>
      </c>
      <c r="CF36" s="102" t="n">
        <f aca="false">SUM(C36:CE36)</f>
        <v>521</v>
      </c>
      <c r="CG36" s="102" t="n">
        <v>0</v>
      </c>
      <c r="CH36" s="102" t="n">
        <v>1</v>
      </c>
      <c r="CI36" s="102" t="n">
        <f aca="false">SUM(CF36:CH36)</f>
        <v>522</v>
      </c>
      <c r="CK36" s="58"/>
      <c r="CL36" s="58"/>
      <c r="CM36" s="58"/>
      <c r="CN36" s="58"/>
      <c r="CO36" s="58"/>
      <c r="CP36" s="58"/>
    </row>
    <row r="37" s="60" customFormat="true" ht="11.25" hidden="false" customHeight="false" outlineLevel="0" collapsed="false">
      <c r="A37" s="38" t="s">
        <v>115</v>
      </c>
      <c r="B37" s="75"/>
      <c r="C37" s="102" t="n">
        <v>8</v>
      </c>
      <c r="D37" s="102" t="n">
        <v>1</v>
      </c>
      <c r="E37" s="102" t="n">
        <v>1</v>
      </c>
      <c r="F37" s="102" t="n">
        <v>0</v>
      </c>
      <c r="G37" s="102" t="n">
        <v>1</v>
      </c>
      <c r="H37" s="102" t="n">
        <v>1</v>
      </c>
      <c r="I37" s="102" t="n">
        <v>35</v>
      </c>
      <c r="J37" s="102" t="n">
        <v>14</v>
      </c>
      <c r="K37" s="102" t="n">
        <v>0</v>
      </c>
      <c r="L37" s="102" t="n">
        <v>0</v>
      </c>
      <c r="M37" s="102" t="n">
        <v>5</v>
      </c>
      <c r="N37" s="102" t="n">
        <v>4</v>
      </c>
      <c r="O37" s="102" t="n">
        <v>1</v>
      </c>
      <c r="P37" s="102" t="n">
        <v>0</v>
      </c>
      <c r="Q37" s="102" t="n">
        <v>0</v>
      </c>
      <c r="R37" s="102" t="n">
        <v>1</v>
      </c>
      <c r="S37" s="102" t="n">
        <v>0</v>
      </c>
      <c r="T37" s="102" t="n">
        <v>0</v>
      </c>
      <c r="U37" s="102" t="n">
        <v>1</v>
      </c>
      <c r="V37" s="102" t="n">
        <v>1</v>
      </c>
      <c r="W37" s="102" t="n">
        <v>10</v>
      </c>
      <c r="X37" s="102" t="n">
        <v>1</v>
      </c>
      <c r="Y37" s="102" t="n">
        <v>0</v>
      </c>
      <c r="Z37" s="102" t="n">
        <v>1</v>
      </c>
      <c r="AA37" s="102" t="n">
        <v>4</v>
      </c>
      <c r="AB37" s="102" t="n">
        <v>2</v>
      </c>
      <c r="AC37" s="102" t="n">
        <v>1</v>
      </c>
      <c r="AD37" s="102" t="n">
        <v>3</v>
      </c>
      <c r="AE37" s="102" t="n">
        <v>1</v>
      </c>
      <c r="AF37" s="102" t="n">
        <v>1</v>
      </c>
      <c r="AG37" s="102" t="n">
        <v>1</v>
      </c>
      <c r="AH37" s="102" t="n">
        <v>3</v>
      </c>
      <c r="AI37" s="102" t="n">
        <v>5</v>
      </c>
      <c r="AJ37" s="102" t="n">
        <v>1</v>
      </c>
      <c r="AK37" s="102" t="n">
        <v>0</v>
      </c>
      <c r="AL37" s="102" t="n">
        <v>0</v>
      </c>
      <c r="AM37" s="102" t="n">
        <v>4</v>
      </c>
      <c r="AN37" s="102" t="n">
        <v>0</v>
      </c>
      <c r="AO37" s="102" t="n">
        <v>1</v>
      </c>
      <c r="AP37" s="102" t="n">
        <v>8</v>
      </c>
      <c r="AQ37" s="102" t="n">
        <v>118</v>
      </c>
      <c r="AR37" s="102" t="n">
        <v>23</v>
      </c>
      <c r="AS37" s="102" t="n">
        <v>2</v>
      </c>
      <c r="AT37" s="102" t="n">
        <v>1</v>
      </c>
      <c r="AU37" s="102" t="n">
        <v>1</v>
      </c>
      <c r="AV37" s="102" t="n">
        <v>1</v>
      </c>
      <c r="AW37" s="102" t="n">
        <v>0</v>
      </c>
      <c r="AX37" s="102" t="n">
        <v>2</v>
      </c>
      <c r="AY37" s="102" t="n">
        <v>1</v>
      </c>
      <c r="AZ37" s="102" t="n">
        <v>2</v>
      </c>
      <c r="BA37" s="102" t="n">
        <v>1</v>
      </c>
      <c r="BB37" s="102" t="n">
        <v>0</v>
      </c>
      <c r="BC37" s="102" t="n">
        <v>7</v>
      </c>
      <c r="BD37" s="102" t="n">
        <v>5</v>
      </c>
      <c r="BE37" s="102" t="n">
        <v>1</v>
      </c>
      <c r="BF37" s="102" t="n">
        <v>1</v>
      </c>
      <c r="BG37" s="102" t="n">
        <v>4</v>
      </c>
      <c r="BH37" s="102" t="n">
        <v>1</v>
      </c>
      <c r="BI37" s="102" t="n">
        <v>7</v>
      </c>
      <c r="BJ37" s="102" t="n">
        <v>0</v>
      </c>
      <c r="BK37" s="102" t="n">
        <v>1</v>
      </c>
      <c r="BL37" s="102" t="n">
        <v>1</v>
      </c>
      <c r="BM37" s="102" t="n">
        <v>3</v>
      </c>
      <c r="BN37" s="102" t="n">
        <v>1</v>
      </c>
      <c r="BO37" s="102" t="n">
        <v>1</v>
      </c>
      <c r="BP37" s="102" t="n">
        <v>2</v>
      </c>
      <c r="BQ37" s="102" t="n">
        <v>4</v>
      </c>
      <c r="BR37" s="102" t="n">
        <v>0</v>
      </c>
      <c r="BS37" s="102" t="n">
        <v>0</v>
      </c>
      <c r="BT37" s="102" t="n">
        <v>1</v>
      </c>
      <c r="BU37" s="102" t="n">
        <v>1</v>
      </c>
      <c r="BV37" s="102" t="n">
        <v>0</v>
      </c>
      <c r="BW37" s="102" t="n">
        <v>3</v>
      </c>
      <c r="BX37" s="102" t="n">
        <v>2</v>
      </c>
      <c r="BY37" s="102" t="n">
        <v>3</v>
      </c>
      <c r="BZ37" s="102" t="n">
        <v>0</v>
      </c>
      <c r="CA37" s="102" t="n">
        <v>1</v>
      </c>
      <c r="CB37" s="102" t="n">
        <v>1</v>
      </c>
      <c r="CC37" s="102" t="n">
        <v>1</v>
      </c>
      <c r="CD37" s="102" t="n">
        <v>0</v>
      </c>
      <c r="CE37" s="102" t="n">
        <v>1</v>
      </c>
      <c r="CF37" s="102" t="n">
        <f aca="false">SUM(C37:CE37)</f>
        <v>326</v>
      </c>
      <c r="CG37" s="102" t="n">
        <v>4</v>
      </c>
      <c r="CH37" s="102" t="n">
        <v>0</v>
      </c>
      <c r="CI37" s="102" t="n">
        <f aca="false">SUM(CF37:CH37)</f>
        <v>330</v>
      </c>
      <c r="CK37" s="58"/>
      <c r="CL37" s="58"/>
      <c r="CM37" s="58"/>
      <c r="CN37" s="58"/>
      <c r="CO37" s="58"/>
      <c r="CP37" s="58"/>
    </row>
    <row r="38" s="60" customFormat="true" ht="11.25" hidden="false" customHeight="false" outlineLevel="0" collapsed="false">
      <c r="A38" s="38" t="s">
        <v>117</v>
      </c>
      <c r="B38" s="75"/>
      <c r="C38" s="102" t="n">
        <v>6</v>
      </c>
      <c r="D38" s="102" t="n">
        <v>1</v>
      </c>
      <c r="E38" s="102" t="n">
        <v>1</v>
      </c>
      <c r="F38" s="102" t="n">
        <v>1</v>
      </c>
      <c r="G38" s="102" t="n">
        <v>1</v>
      </c>
      <c r="H38" s="102" t="n">
        <v>2</v>
      </c>
      <c r="I38" s="102" t="n">
        <v>35</v>
      </c>
      <c r="J38" s="102" t="n">
        <v>10</v>
      </c>
      <c r="K38" s="102" t="n">
        <v>0</v>
      </c>
      <c r="L38" s="102" t="n">
        <v>0</v>
      </c>
      <c r="M38" s="102" t="n">
        <v>4</v>
      </c>
      <c r="N38" s="102" t="n">
        <v>3</v>
      </c>
      <c r="O38" s="102" t="n">
        <v>1</v>
      </c>
      <c r="P38" s="102" t="n">
        <v>1</v>
      </c>
      <c r="Q38" s="102" t="n">
        <v>0</v>
      </c>
      <c r="R38" s="102" t="n">
        <v>1</v>
      </c>
      <c r="S38" s="102" t="n">
        <v>0</v>
      </c>
      <c r="T38" s="102" t="n">
        <v>1</v>
      </c>
      <c r="U38" s="102" t="n">
        <v>1</v>
      </c>
      <c r="V38" s="102" t="n">
        <v>1</v>
      </c>
      <c r="W38" s="102" t="n">
        <v>9</v>
      </c>
      <c r="X38" s="102" t="n">
        <v>2</v>
      </c>
      <c r="Y38" s="102" t="n">
        <v>1</v>
      </c>
      <c r="Z38" s="102" t="n">
        <v>1</v>
      </c>
      <c r="AA38" s="102" t="n">
        <v>3</v>
      </c>
      <c r="AB38" s="102" t="n">
        <v>2</v>
      </c>
      <c r="AC38" s="102" t="n">
        <v>1</v>
      </c>
      <c r="AD38" s="102" t="n">
        <v>3</v>
      </c>
      <c r="AE38" s="102" t="n">
        <v>1</v>
      </c>
      <c r="AF38" s="102" t="n">
        <v>1</v>
      </c>
      <c r="AG38" s="102" t="n">
        <v>1</v>
      </c>
      <c r="AH38" s="102" t="n">
        <v>2</v>
      </c>
      <c r="AI38" s="102" t="n">
        <v>5</v>
      </c>
      <c r="AJ38" s="102" t="n">
        <v>1</v>
      </c>
      <c r="AK38" s="102" t="n">
        <v>0</v>
      </c>
      <c r="AL38" s="102" t="n">
        <v>0</v>
      </c>
      <c r="AM38" s="102" t="n">
        <v>2</v>
      </c>
      <c r="AN38" s="102" t="n">
        <v>0</v>
      </c>
      <c r="AO38" s="102" t="n">
        <v>2</v>
      </c>
      <c r="AP38" s="102" t="n">
        <v>5</v>
      </c>
      <c r="AQ38" s="102" t="n">
        <v>105</v>
      </c>
      <c r="AR38" s="102" t="n">
        <v>31</v>
      </c>
      <c r="AS38" s="102" t="n">
        <v>1</v>
      </c>
      <c r="AT38" s="102" t="n">
        <v>1</v>
      </c>
      <c r="AU38" s="102" t="n">
        <v>1</v>
      </c>
      <c r="AV38" s="102" t="n">
        <v>1</v>
      </c>
      <c r="AW38" s="102" t="n">
        <v>1</v>
      </c>
      <c r="AX38" s="102" t="n">
        <v>3</v>
      </c>
      <c r="AY38" s="102" t="n">
        <v>1</v>
      </c>
      <c r="AZ38" s="102" t="n">
        <v>2</v>
      </c>
      <c r="BA38" s="102" t="n">
        <v>1</v>
      </c>
      <c r="BB38" s="102" t="n">
        <v>0</v>
      </c>
      <c r="BC38" s="102" t="n">
        <v>6</v>
      </c>
      <c r="BD38" s="102" t="n">
        <v>5</v>
      </c>
      <c r="BE38" s="102" t="n">
        <v>2</v>
      </c>
      <c r="BF38" s="102" t="n">
        <v>1</v>
      </c>
      <c r="BG38" s="102" t="n">
        <v>6</v>
      </c>
      <c r="BH38" s="102" t="n">
        <v>1</v>
      </c>
      <c r="BI38" s="102" t="n">
        <v>6</v>
      </c>
      <c r="BJ38" s="102" t="n">
        <v>0</v>
      </c>
      <c r="BK38" s="102" t="n">
        <v>1</v>
      </c>
      <c r="BL38" s="102" t="n">
        <v>1</v>
      </c>
      <c r="BM38" s="102" t="n">
        <v>2</v>
      </c>
      <c r="BN38" s="102" t="n">
        <v>1</v>
      </c>
      <c r="BO38" s="102" t="n">
        <v>1</v>
      </c>
      <c r="BP38" s="102" t="n">
        <v>1</v>
      </c>
      <c r="BQ38" s="102" t="n">
        <v>2</v>
      </c>
      <c r="BR38" s="102" t="n">
        <v>1</v>
      </c>
      <c r="BS38" s="102" t="n">
        <v>0</v>
      </c>
      <c r="BT38" s="102" t="n">
        <v>1</v>
      </c>
      <c r="BU38" s="102" t="n">
        <v>1</v>
      </c>
      <c r="BV38" s="102" t="n">
        <v>2</v>
      </c>
      <c r="BW38" s="102" t="n">
        <v>5</v>
      </c>
      <c r="BX38" s="102" t="n">
        <v>1</v>
      </c>
      <c r="BY38" s="102" t="n">
        <v>3</v>
      </c>
      <c r="BZ38" s="102" t="n">
        <v>1</v>
      </c>
      <c r="CA38" s="102" t="n">
        <v>1</v>
      </c>
      <c r="CB38" s="102" t="n">
        <v>1</v>
      </c>
      <c r="CC38" s="102" t="n">
        <v>1</v>
      </c>
      <c r="CD38" s="102" t="n">
        <v>1</v>
      </c>
      <c r="CE38" s="102" t="n">
        <v>2</v>
      </c>
      <c r="CF38" s="102" t="n">
        <f aca="false">SUM(C38:CE38)</f>
        <v>317</v>
      </c>
      <c r="CG38" s="102" t="n">
        <v>4</v>
      </c>
      <c r="CH38" s="102" t="n">
        <v>1</v>
      </c>
      <c r="CI38" s="102" t="n">
        <f aca="false">SUM(CF38:CH38)</f>
        <v>322</v>
      </c>
      <c r="CK38" s="58"/>
      <c r="CL38" s="58"/>
      <c r="CM38" s="58"/>
      <c r="CN38" s="58"/>
      <c r="CO38" s="58"/>
      <c r="CP38" s="58"/>
    </row>
    <row r="39" s="60" customFormat="true" ht="11.25" hidden="false" customHeight="false" outlineLevel="0" collapsed="false">
      <c r="A39" s="38" t="s">
        <v>122</v>
      </c>
      <c r="B39" s="75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2</v>
      </c>
      <c r="J39" s="102" t="n">
        <v>2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1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4</v>
      </c>
      <c r="AR39" s="102" t="n">
        <v>1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1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2</v>
      </c>
      <c r="BD39" s="102" t="n">
        <v>1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27</v>
      </c>
      <c r="CG39" s="102" t="n">
        <v>0</v>
      </c>
      <c r="CH39" s="102" t="n">
        <v>0</v>
      </c>
      <c r="CI39" s="102" t="n">
        <f aca="false">SUM(CF39:CH39)</f>
        <v>27</v>
      </c>
      <c r="CK39" s="58"/>
      <c r="CL39" s="58"/>
      <c r="CM39" s="58"/>
      <c r="CN39" s="58"/>
      <c r="CO39" s="58"/>
      <c r="CP39" s="58"/>
    </row>
    <row r="40" s="60" customFormat="true" ht="11.25" hidden="false" customHeight="false" outlineLevel="0" collapsed="false">
      <c r="A40" s="38"/>
      <c r="B40" s="75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K40" s="58"/>
      <c r="CL40" s="58"/>
      <c r="CM40" s="58"/>
      <c r="CN40" s="58"/>
      <c r="CO40" s="58"/>
      <c r="CP40" s="58"/>
    </row>
    <row r="41" s="60" customFormat="true" ht="11.25" hidden="false" customHeight="false" outlineLevel="0" collapsed="false">
      <c r="A41" s="26" t="s">
        <v>124</v>
      </c>
      <c r="B41" s="75"/>
      <c r="C41" s="100" t="n">
        <f aca="false">SUM(C42:C47)</f>
        <v>0</v>
      </c>
      <c r="D41" s="100" t="n">
        <f aca="false">SUM(D42:D47)</f>
        <v>0</v>
      </c>
      <c r="E41" s="100" t="n">
        <f aca="false">SUM(E42:E47)</f>
        <v>0</v>
      </c>
      <c r="F41" s="100" t="n">
        <f aca="false">SUM(F42:F47)</f>
        <v>0</v>
      </c>
      <c r="G41" s="100" t="n">
        <f aca="false">SUM(G42:G47)</f>
        <v>0</v>
      </c>
      <c r="H41" s="100" t="n">
        <f aca="false">SUM(H42:H47)</f>
        <v>0</v>
      </c>
      <c r="I41" s="100" t="n">
        <f aca="false">SUM(I42:I47)</f>
        <v>2</v>
      </c>
      <c r="J41" s="100" t="n">
        <f aca="false">SUM(J42:J47)</f>
        <v>0</v>
      </c>
      <c r="K41" s="100" t="n">
        <f aca="false">SUM(K42:K47)</f>
        <v>0</v>
      </c>
      <c r="L41" s="100" t="n">
        <f aca="false">SUM(L42:L47)</f>
        <v>0</v>
      </c>
      <c r="M41" s="100" t="n">
        <f aca="false">SUM(M42:M47)</f>
        <v>0</v>
      </c>
      <c r="N41" s="100" t="n">
        <f aca="false">SUM(N42:N47)</f>
        <v>0</v>
      </c>
      <c r="O41" s="100" t="n">
        <f aca="false">SUM(O42:O47)</f>
        <v>0</v>
      </c>
      <c r="P41" s="100" t="n">
        <f aca="false">SUM(P42:P47)</f>
        <v>0</v>
      </c>
      <c r="Q41" s="100" t="n">
        <f aca="false">SUM(Q42:Q47)</f>
        <v>0</v>
      </c>
      <c r="R41" s="100" t="n">
        <f aca="false">SUM(R42:R47)</f>
        <v>0</v>
      </c>
      <c r="S41" s="100" t="n">
        <f aca="false">SUM(S42:S47)</f>
        <v>0</v>
      </c>
      <c r="T41" s="100" t="n">
        <f aca="false">SUM(T42:T47)</f>
        <v>0</v>
      </c>
      <c r="U41" s="100" t="n">
        <f aca="false">SUM(U42:U47)</f>
        <v>0</v>
      </c>
      <c r="V41" s="100" t="n">
        <f aca="false">SUM(V42:V47)</f>
        <v>0</v>
      </c>
      <c r="W41" s="100" t="n">
        <f aca="false">SUM(W42:W47)</f>
        <v>0</v>
      </c>
      <c r="X41" s="100" t="n">
        <f aca="false">SUM(X42:X47)</f>
        <v>0</v>
      </c>
      <c r="Y41" s="100" t="n">
        <f aca="false">SUM(Y42:Y47)</f>
        <v>0</v>
      </c>
      <c r="Z41" s="100" t="n">
        <f aca="false">SUM(Z42:Z47)</f>
        <v>0</v>
      </c>
      <c r="AA41" s="100" t="n">
        <f aca="false">SUM(AA42:AA47)</f>
        <v>0</v>
      </c>
      <c r="AB41" s="100" t="n">
        <f aca="false">SUM(AB42:AB47)</f>
        <v>0</v>
      </c>
      <c r="AC41" s="100" t="n">
        <f aca="false">SUM(AC42:AC47)</f>
        <v>0</v>
      </c>
      <c r="AD41" s="100" t="n">
        <f aca="false">SUM(AD42:AD47)</f>
        <v>0</v>
      </c>
      <c r="AE41" s="100" t="n">
        <f aca="false">SUM(AE42:AE47)</f>
        <v>0</v>
      </c>
      <c r="AF41" s="100" t="n">
        <f aca="false">SUM(AF42:AF47)</f>
        <v>0</v>
      </c>
      <c r="AG41" s="100" t="n">
        <f aca="false">SUM(AG42:AG47)</f>
        <v>0</v>
      </c>
      <c r="AH41" s="100" t="n">
        <f aca="false">SUM(AH42:AH47)</f>
        <v>0</v>
      </c>
      <c r="AI41" s="100" t="n">
        <f aca="false">SUM(AI42:AI47)</f>
        <v>0</v>
      </c>
      <c r="AJ41" s="100" t="n">
        <f aca="false">SUM(AJ42:AJ47)</f>
        <v>0</v>
      </c>
      <c r="AK41" s="100" t="n">
        <f aca="false">SUM(AK42:AK47)</f>
        <v>0</v>
      </c>
      <c r="AL41" s="100" t="n">
        <f aca="false">SUM(AL42:AL47)</f>
        <v>0</v>
      </c>
      <c r="AM41" s="100" t="n">
        <f aca="false">SUM(AM42:AM47)</f>
        <v>0</v>
      </c>
      <c r="AN41" s="100" t="n">
        <f aca="false">SUM(AN42:AN47)</f>
        <v>0</v>
      </c>
      <c r="AO41" s="100" t="n">
        <f aca="false">SUM(AO42:AO47)</f>
        <v>0</v>
      </c>
      <c r="AP41" s="100" t="n">
        <f aca="false">SUM(AP42:AP47)</f>
        <v>0</v>
      </c>
      <c r="AQ41" s="100" t="n">
        <f aca="false">SUM(AQ42:AQ47)</f>
        <v>21</v>
      </c>
      <c r="AR41" s="100" t="n">
        <f aca="false">SUM(AR42:AR47)</f>
        <v>2</v>
      </c>
      <c r="AS41" s="100" t="n">
        <f aca="false">SUM(AS42:AS47)</f>
        <v>0</v>
      </c>
      <c r="AT41" s="100" t="n">
        <f aca="false">SUM(AT42:AT47)</f>
        <v>0</v>
      </c>
      <c r="AU41" s="100" t="n">
        <f aca="false">SUM(AU42:AU47)</f>
        <v>0</v>
      </c>
      <c r="AV41" s="100" t="n">
        <f aca="false">SUM(AV42:AV47)</f>
        <v>0</v>
      </c>
      <c r="AW41" s="100" t="n">
        <f aca="false">SUM(AW42:AW47)</f>
        <v>0</v>
      </c>
      <c r="AX41" s="100" t="n">
        <f aca="false">SUM(AX42:AX47)</f>
        <v>0</v>
      </c>
      <c r="AY41" s="100" t="n">
        <f aca="false">SUM(AY42:AY47)</f>
        <v>0</v>
      </c>
      <c r="AZ41" s="100" t="n">
        <f aca="false">SUM(AZ42:AZ47)</f>
        <v>0</v>
      </c>
      <c r="BA41" s="100" t="n">
        <f aca="false">SUM(BA42:BA47)</f>
        <v>0</v>
      </c>
      <c r="BB41" s="100" t="n">
        <f aca="false">SUM(BB42:BB47)</f>
        <v>0</v>
      </c>
      <c r="BC41" s="100" t="n">
        <f aca="false">SUM(BC42:BC47)</f>
        <v>0</v>
      </c>
      <c r="BD41" s="100" t="n">
        <f aca="false">SUM(BD42:BD47)</f>
        <v>0</v>
      </c>
      <c r="BE41" s="100" t="n">
        <f aca="false">SUM(BE42:BE47)</f>
        <v>0</v>
      </c>
      <c r="BF41" s="100" t="n">
        <f aca="false">SUM(BF42:BF47)</f>
        <v>0</v>
      </c>
      <c r="BG41" s="100" t="n">
        <f aca="false">SUM(BG42:BG47)</f>
        <v>0</v>
      </c>
      <c r="BH41" s="100" t="n">
        <f aca="false">SUM(BH42:BH47)</f>
        <v>0</v>
      </c>
      <c r="BI41" s="100" t="n">
        <f aca="false">SUM(BI42:BI47)</f>
        <v>0</v>
      </c>
      <c r="BJ41" s="100" t="n">
        <f aca="false">SUM(BJ42:BJ47)</f>
        <v>0</v>
      </c>
      <c r="BK41" s="100" t="n">
        <f aca="false">SUM(BK42:BK47)</f>
        <v>0</v>
      </c>
      <c r="BL41" s="100" t="n">
        <f aca="false">SUM(BL42:BL47)</f>
        <v>0</v>
      </c>
      <c r="BM41" s="100" t="n">
        <f aca="false">SUM(BM42:BM47)</f>
        <v>0</v>
      </c>
      <c r="BN41" s="100" t="n">
        <f aca="false">SUM(BN42:BN47)</f>
        <v>0</v>
      </c>
      <c r="BO41" s="100" t="n">
        <f aca="false">SUM(BO42:BO47)</f>
        <v>0</v>
      </c>
      <c r="BP41" s="100" t="n">
        <f aca="false">SUM(BP42:BP47)</f>
        <v>0</v>
      </c>
      <c r="BQ41" s="100" t="n">
        <f aca="false">SUM(BQ42:BQ47)</f>
        <v>0</v>
      </c>
      <c r="BR41" s="100" t="n">
        <f aca="false">SUM(BR42:BR47)</f>
        <v>0</v>
      </c>
      <c r="BS41" s="100" t="n">
        <f aca="false">SUM(BS42:BS47)</f>
        <v>0</v>
      </c>
      <c r="BT41" s="100" t="n">
        <f aca="false">SUM(BT42:BT47)</f>
        <v>0</v>
      </c>
      <c r="BU41" s="100" t="n">
        <f aca="false">SUM(BU42:BU47)</f>
        <v>0</v>
      </c>
      <c r="BV41" s="100" t="n">
        <f aca="false">SUM(BV42:BV47)</f>
        <v>0</v>
      </c>
      <c r="BW41" s="100" t="n">
        <f aca="false">SUM(BW42:BW47)</f>
        <v>0</v>
      </c>
      <c r="BX41" s="100" t="n">
        <f aca="false">SUM(BX42:BX47)</f>
        <v>0</v>
      </c>
      <c r="BY41" s="100" t="n">
        <f aca="false">SUM(BY42:BY47)</f>
        <v>0</v>
      </c>
      <c r="BZ41" s="100" t="n">
        <f aca="false">SUM(BZ42:BZ47)</f>
        <v>0</v>
      </c>
      <c r="CA41" s="100" t="n">
        <f aca="false">SUM(CA42:CA47)</f>
        <v>0</v>
      </c>
      <c r="CB41" s="100" t="n">
        <f aca="false">SUM(CB42:CB47)</f>
        <v>0</v>
      </c>
      <c r="CC41" s="100" t="n">
        <f aca="false">SUM(CC42:CC47)</f>
        <v>0</v>
      </c>
      <c r="CD41" s="100" t="n">
        <f aca="false">SUM(CD42:CD47)</f>
        <v>0</v>
      </c>
      <c r="CE41" s="100" t="n">
        <f aca="false">SUM(CE42:CE47)</f>
        <v>0</v>
      </c>
      <c r="CF41" s="100" t="n">
        <f aca="false">SUM(C41:CE41)</f>
        <v>25</v>
      </c>
      <c r="CG41" s="100" t="n">
        <f aca="false">SUM(CG42:CG47)</f>
        <v>0</v>
      </c>
      <c r="CH41" s="100" t="n">
        <f aca="false">SUM(CH42:CH47)</f>
        <v>0</v>
      </c>
      <c r="CI41" s="100" t="n">
        <f aca="false">SUM(CF41:CH41)</f>
        <v>25</v>
      </c>
      <c r="CK41" s="58"/>
      <c r="CL41" s="58"/>
      <c r="CM41" s="58"/>
      <c r="CN41" s="58"/>
      <c r="CO41" s="58"/>
      <c r="CP41" s="58"/>
    </row>
    <row r="42" s="60" customFormat="true" ht="11.25" hidden="false" customHeight="false" outlineLevel="0" collapsed="false">
      <c r="A42" s="38" t="s">
        <v>125</v>
      </c>
      <c r="B42" s="75"/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1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  <c r="AA42" s="102" t="n">
        <v>0</v>
      </c>
      <c r="AB42" s="102" t="n">
        <v>0</v>
      </c>
      <c r="AC42" s="102" t="n">
        <v>0</v>
      </c>
      <c r="AD42" s="102" t="n">
        <v>0</v>
      </c>
      <c r="AE42" s="102" t="n">
        <v>0</v>
      </c>
      <c r="AF42" s="102" t="n">
        <v>0</v>
      </c>
      <c r="AG42" s="102" t="n">
        <v>0</v>
      </c>
      <c r="AH42" s="102" t="n">
        <v>0</v>
      </c>
      <c r="AI42" s="102" t="n">
        <v>0</v>
      </c>
      <c r="AJ42" s="102" t="n">
        <v>0</v>
      </c>
      <c r="AK42" s="102" t="n">
        <v>0</v>
      </c>
      <c r="AL42" s="102" t="n">
        <v>0</v>
      </c>
      <c r="AM42" s="102" t="n">
        <v>0</v>
      </c>
      <c r="AN42" s="102" t="n">
        <v>0</v>
      </c>
      <c r="AO42" s="102" t="n">
        <v>0</v>
      </c>
      <c r="AP42" s="102" t="n">
        <v>0</v>
      </c>
      <c r="AQ42" s="102" t="n">
        <v>1</v>
      </c>
      <c r="AR42" s="102" t="n">
        <v>1</v>
      </c>
      <c r="AS42" s="102" t="n">
        <v>0</v>
      </c>
      <c r="AT42" s="102" t="n">
        <v>0</v>
      </c>
      <c r="AU42" s="102" t="n">
        <v>0</v>
      </c>
      <c r="AV42" s="102" t="n">
        <v>0</v>
      </c>
      <c r="AW42" s="102" t="n">
        <v>0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2" t="n">
        <v>0</v>
      </c>
      <c r="BC42" s="102" t="n">
        <v>0</v>
      </c>
      <c r="BD42" s="102" t="n">
        <v>0</v>
      </c>
      <c r="BE42" s="102" t="n">
        <v>0</v>
      </c>
      <c r="BF42" s="102" t="n">
        <v>0</v>
      </c>
      <c r="BG42" s="102" t="n">
        <v>0</v>
      </c>
      <c r="BH42" s="102" t="n">
        <v>0</v>
      </c>
      <c r="BI42" s="102" t="n">
        <v>0</v>
      </c>
      <c r="BJ42" s="102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2" t="n">
        <v>0</v>
      </c>
      <c r="BT42" s="102" t="n">
        <v>0</v>
      </c>
      <c r="BU42" s="102" t="n">
        <v>0</v>
      </c>
      <c r="BV42" s="102" t="n">
        <v>0</v>
      </c>
      <c r="BW42" s="102" t="n">
        <v>0</v>
      </c>
      <c r="BX42" s="102" t="n">
        <v>0</v>
      </c>
      <c r="BY42" s="102" t="n">
        <v>0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2" t="n">
        <v>0</v>
      </c>
      <c r="CE42" s="102" t="n">
        <v>0</v>
      </c>
      <c r="CF42" s="102" t="n">
        <f aca="false">SUM(C42:CE42)</f>
        <v>3</v>
      </c>
      <c r="CG42" s="102" t="n">
        <v>0</v>
      </c>
      <c r="CH42" s="102" t="n">
        <v>0</v>
      </c>
      <c r="CI42" s="102" t="n">
        <f aca="false">SUM(CF42:CH42)</f>
        <v>3</v>
      </c>
      <c r="CK42" s="58"/>
      <c r="CL42" s="58"/>
      <c r="CM42" s="58"/>
      <c r="CN42" s="58"/>
      <c r="CO42" s="58"/>
      <c r="CP42" s="58"/>
    </row>
    <row r="43" s="60" customFormat="true" ht="11.25" hidden="false" customHeight="false" outlineLevel="0" collapsed="false">
      <c r="A43" s="38" t="s">
        <v>126</v>
      </c>
      <c r="B43" s="75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0</v>
      </c>
      <c r="AQ43" s="102" t="n">
        <v>1</v>
      </c>
      <c r="AR43" s="102" t="n">
        <v>0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0</v>
      </c>
      <c r="CF43" s="102" t="n">
        <f aca="false">SUM(C43:CE43)</f>
        <v>1</v>
      </c>
      <c r="CG43" s="102" t="n">
        <v>0</v>
      </c>
      <c r="CH43" s="102" t="n">
        <v>0</v>
      </c>
      <c r="CI43" s="102" t="n">
        <f aca="false">SUM(CF43:CH43)</f>
        <v>1</v>
      </c>
      <c r="CK43" s="58"/>
      <c r="CL43" s="58"/>
      <c r="CM43" s="58"/>
      <c r="CN43" s="58"/>
      <c r="CO43" s="58"/>
      <c r="CP43" s="58"/>
    </row>
    <row r="44" s="60" customFormat="true" ht="11.25" hidden="false" customHeight="false" outlineLevel="0" collapsed="false">
      <c r="A44" s="38" t="s">
        <v>128</v>
      </c>
      <c r="B44" s="75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1</v>
      </c>
      <c r="CG44" s="102" t="n">
        <v>0</v>
      </c>
      <c r="CH44" s="102" t="n">
        <v>0</v>
      </c>
      <c r="CI44" s="102" t="n">
        <f aca="false">SUM(CF44:CH44)</f>
        <v>1</v>
      </c>
      <c r="CK44" s="58"/>
      <c r="CL44" s="58"/>
      <c r="CM44" s="58"/>
      <c r="CN44" s="58"/>
      <c r="CO44" s="58"/>
      <c r="CP44" s="58"/>
    </row>
    <row r="45" s="60" customFormat="true" ht="11.25" hidden="false" customHeight="false" outlineLevel="0" collapsed="false">
      <c r="A45" s="38" t="s">
        <v>129</v>
      </c>
      <c r="B45" s="75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6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6</v>
      </c>
      <c r="CG45" s="102" t="n">
        <v>0</v>
      </c>
      <c r="CH45" s="102" t="n">
        <v>0</v>
      </c>
      <c r="CI45" s="102" t="n">
        <f aca="false">SUM(CF45:CH45)</f>
        <v>16</v>
      </c>
      <c r="CK45" s="58"/>
      <c r="CL45" s="58"/>
      <c r="CM45" s="58"/>
      <c r="CN45" s="58"/>
      <c r="CO45" s="58"/>
      <c r="CP45" s="58"/>
    </row>
    <row r="46" s="60" customFormat="true" ht="11.25" hidden="false" customHeight="false" outlineLevel="0" collapsed="false">
      <c r="A46" s="38" t="s">
        <v>185</v>
      </c>
      <c r="B46" s="75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1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3</v>
      </c>
      <c r="CG46" s="102" t="n">
        <v>0</v>
      </c>
      <c r="CH46" s="102" t="n">
        <v>0</v>
      </c>
      <c r="CI46" s="102" t="n">
        <f aca="false">SUM(CF46:CH46)</f>
        <v>3</v>
      </c>
      <c r="CK46" s="58"/>
      <c r="CL46" s="58"/>
      <c r="CM46" s="58"/>
      <c r="CN46" s="58"/>
      <c r="CO46" s="58"/>
      <c r="CP46" s="58"/>
    </row>
    <row r="47" s="60" customFormat="true" ht="11.25" hidden="false" customHeight="false" outlineLevel="0" collapsed="false">
      <c r="A47" s="38" t="s">
        <v>186</v>
      </c>
      <c r="B47" s="75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SUM(CF47:CH47)</f>
        <v>1</v>
      </c>
      <c r="CK47" s="58"/>
      <c r="CL47" s="58"/>
      <c r="CM47" s="58"/>
      <c r="CN47" s="58"/>
      <c r="CO47" s="58"/>
      <c r="CP47" s="58"/>
    </row>
    <row r="48" s="60" customFormat="true" ht="11.25" hidden="false" customHeight="false" outlineLevel="0" collapsed="false">
      <c r="A48" s="38"/>
      <c r="B48" s="75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K48" s="58"/>
      <c r="CL48" s="58"/>
      <c r="CM48" s="58"/>
      <c r="CN48" s="58"/>
      <c r="CO48" s="58"/>
      <c r="CP48" s="58"/>
    </row>
    <row r="49" s="60" customFormat="true" ht="11.25" hidden="false" customHeight="false" outlineLevel="0" collapsed="false">
      <c r="A49" s="117" t="s">
        <v>130</v>
      </c>
      <c r="B49" s="118"/>
      <c r="C49" s="100" t="n">
        <f aca="false">C51+C56+C64</f>
        <v>1</v>
      </c>
      <c r="D49" s="100" t="n">
        <f aca="false">D51+D56+D64</f>
        <v>0</v>
      </c>
      <c r="E49" s="100" t="n">
        <f aca="false">E51+E56+E64</f>
        <v>0</v>
      </c>
      <c r="F49" s="100" t="n">
        <f aca="false">F51+F56+F64</f>
        <v>0</v>
      </c>
      <c r="G49" s="100" t="n">
        <f aca="false">G51+G56+G64</f>
        <v>0</v>
      </c>
      <c r="H49" s="100" t="n">
        <f aca="false">H51+H56+H64</f>
        <v>0</v>
      </c>
      <c r="I49" s="100" t="n">
        <f aca="false">I51+I56+I64</f>
        <v>4</v>
      </c>
      <c r="J49" s="100" t="n">
        <f aca="false">J51+J56+J64</f>
        <v>1</v>
      </c>
      <c r="K49" s="100" t="n">
        <f aca="false">K51+K56+K64</f>
        <v>0</v>
      </c>
      <c r="L49" s="100" t="n">
        <f aca="false">L51+L56+L64</f>
        <v>0</v>
      </c>
      <c r="M49" s="100" t="n">
        <f aca="false">M51+M56+M64</f>
        <v>0</v>
      </c>
      <c r="N49" s="100" t="n">
        <f aca="false">N51+N56+N64</f>
        <v>0</v>
      </c>
      <c r="O49" s="100" t="n">
        <f aca="false">O51+O56+O64</f>
        <v>0</v>
      </c>
      <c r="P49" s="100" t="n">
        <f aca="false">P51+P56+P64</f>
        <v>0</v>
      </c>
      <c r="Q49" s="100" t="n">
        <f aca="false">Q51+Q56+Q64</f>
        <v>0</v>
      </c>
      <c r="R49" s="100" t="n">
        <f aca="false">R51+R56+R64</f>
        <v>0</v>
      </c>
      <c r="S49" s="100" t="n">
        <f aca="false">S51+S56+S64</f>
        <v>0</v>
      </c>
      <c r="T49" s="100" t="n">
        <f aca="false">T51+T56+T64</f>
        <v>0</v>
      </c>
      <c r="U49" s="100" t="n">
        <f aca="false">U51+U56+U64</f>
        <v>0</v>
      </c>
      <c r="V49" s="100" t="n">
        <f aca="false">V51+V56+V64</f>
        <v>0</v>
      </c>
      <c r="W49" s="100" t="n">
        <f aca="false">W51+W56+W64</f>
        <v>2</v>
      </c>
      <c r="X49" s="100" t="n">
        <f aca="false">X51+X56+X64</f>
        <v>0</v>
      </c>
      <c r="Y49" s="100" t="n">
        <f aca="false">Y51+Y56+Y64</f>
        <v>0</v>
      </c>
      <c r="Z49" s="100" t="n">
        <f aca="false">Z51+Z56+Z64</f>
        <v>0</v>
      </c>
      <c r="AA49" s="100" t="n">
        <f aca="false">AA51+AA56+AA64</f>
        <v>0</v>
      </c>
      <c r="AB49" s="100" t="n">
        <f aca="false">AB51+AB56+AB64</f>
        <v>1</v>
      </c>
      <c r="AC49" s="100" t="n">
        <f aca="false">AC51+AC56+AC64</f>
        <v>1</v>
      </c>
      <c r="AD49" s="100" t="n">
        <f aca="false">AD51+AD56+AD64</f>
        <v>0</v>
      </c>
      <c r="AE49" s="100" t="n">
        <f aca="false">AE51+AE56+AE64</f>
        <v>1</v>
      </c>
      <c r="AF49" s="100" t="n">
        <f aca="false">AF51+AF56+AF64</f>
        <v>0</v>
      </c>
      <c r="AG49" s="100" t="n">
        <f aca="false">AG51+AG56+AG64</f>
        <v>1</v>
      </c>
      <c r="AH49" s="100" t="n">
        <f aca="false">AH51+AH56+AH64</f>
        <v>1</v>
      </c>
      <c r="AI49" s="100" t="n">
        <f aca="false">AI51+AI56+AI64</f>
        <v>2</v>
      </c>
      <c r="AJ49" s="100" t="n">
        <f aca="false">AJ51+AJ56+AJ64</f>
        <v>0</v>
      </c>
      <c r="AK49" s="100" t="n">
        <f aca="false">AK51+AK56+AK64</f>
        <v>0</v>
      </c>
      <c r="AL49" s="100" t="n">
        <f aca="false">AL51+AL56+AL64</f>
        <v>0</v>
      </c>
      <c r="AM49" s="100" t="n">
        <f aca="false">AM51+AM56+AM64</f>
        <v>0</v>
      </c>
      <c r="AN49" s="100" t="n">
        <f aca="false">AN51+AN56+AN64</f>
        <v>0</v>
      </c>
      <c r="AO49" s="100" t="n">
        <f aca="false">AO51+AO56+AO64</f>
        <v>0</v>
      </c>
      <c r="AP49" s="100" t="n">
        <f aca="false">AP51+AP56+AP64</f>
        <v>0</v>
      </c>
      <c r="AQ49" s="100" t="n">
        <f aca="false">AQ51+AQ56+AQ64</f>
        <v>13</v>
      </c>
      <c r="AR49" s="100" t="n">
        <f aca="false">AR51+AR56+AR64</f>
        <v>3</v>
      </c>
      <c r="AS49" s="100" t="n">
        <f aca="false">AS51+AS56+AS64</f>
        <v>0</v>
      </c>
      <c r="AT49" s="100" t="n">
        <f aca="false">AT51+AT56+AT64</f>
        <v>0</v>
      </c>
      <c r="AU49" s="100" t="n">
        <f aca="false">AU51+AU56+AU64</f>
        <v>0</v>
      </c>
      <c r="AV49" s="100" t="n">
        <f aca="false">AV51+AV56+AV64</f>
        <v>0</v>
      </c>
      <c r="AW49" s="100" t="n">
        <f aca="false">AW51+AW56+AW64</f>
        <v>1</v>
      </c>
      <c r="AX49" s="100" t="n">
        <f aca="false">AX51+AX56+AX64</f>
        <v>2</v>
      </c>
      <c r="AY49" s="100" t="n">
        <f aca="false">AY51+AY56+AY64</f>
        <v>0</v>
      </c>
      <c r="AZ49" s="100" t="n">
        <f aca="false">AZ51+AZ56+AZ64</f>
        <v>0</v>
      </c>
      <c r="BA49" s="100" t="n">
        <f aca="false">BA51+BA56+BA64</f>
        <v>0</v>
      </c>
      <c r="BB49" s="100" t="n">
        <f aca="false">BB51+BB56+BB64</f>
        <v>0</v>
      </c>
      <c r="BC49" s="100" t="n">
        <f aca="false">BC51+BC56+BC64</f>
        <v>0</v>
      </c>
      <c r="BD49" s="100" t="n">
        <f aca="false">BD51+BD56+BD64</f>
        <v>1</v>
      </c>
      <c r="BE49" s="100" t="n">
        <f aca="false">BE51+BE56+BE64</f>
        <v>1</v>
      </c>
      <c r="BF49" s="100" t="n">
        <f aca="false">BF51+BF56+BF64</f>
        <v>0</v>
      </c>
      <c r="BG49" s="100" t="n">
        <f aca="false">BG51+BG56+BG64</f>
        <v>0</v>
      </c>
      <c r="BH49" s="100" t="n">
        <f aca="false">BH51+BH56+BH64</f>
        <v>0</v>
      </c>
      <c r="BI49" s="100" t="n">
        <f aca="false">BI51+BI56+BI64</f>
        <v>0</v>
      </c>
      <c r="BJ49" s="100" t="n">
        <f aca="false">BJ51+BJ56+BJ64</f>
        <v>0</v>
      </c>
      <c r="BK49" s="100" t="n">
        <f aca="false">BK51+BK56+BK64</f>
        <v>0</v>
      </c>
      <c r="BL49" s="100" t="n">
        <f aca="false">BL51+BL56+BL64</f>
        <v>0</v>
      </c>
      <c r="BM49" s="100" t="n">
        <f aca="false">BM51+BM56+BM64</f>
        <v>0</v>
      </c>
      <c r="BN49" s="100" t="n">
        <f aca="false">BN51+BN56+BN64</f>
        <v>0</v>
      </c>
      <c r="BO49" s="100" t="n">
        <f aca="false">BO51+BO56+BO64</f>
        <v>0</v>
      </c>
      <c r="BP49" s="100" t="n">
        <f aca="false">BP51+BP56+BP64</f>
        <v>1</v>
      </c>
      <c r="BQ49" s="100" t="n">
        <f aca="false">BQ51+BQ56+BQ64</f>
        <v>1</v>
      </c>
      <c r="BR49" s="100" t="n">
        <f aca="false">BR51+BR56+BR64</f>
        <v>0</v>
      </c>
      <c r="BS49" s="100" t="n">
        <f aca="false">BS51+BS56+BS64</f>
        <v>0</v>
      </c>
      <c r="BT49" s="100" t="n">
        <f aca="false">BT51+BT56+BT64</f>
        <v>1</v>
      </c>
      <c r="BU49" s="100" t="n">
        <f aca="false">BU51+BU56+BU64</f>
        <v>0</v>
      </c>
      <c r="BV49" s="100" t="n">
        <f aca="false">BV51+BV56+BV64</f>
        <v>0</v>
      </c>
      <c r="BW49" s="100" t="n">
        <f aca="false">BW51+BW56+BW64</f>
        <v>0</v>
      </c>
      <c r="BX49" s="100" t="n">
        <f aca="false">BX51+BX56+BX64</f>
        <v>0</v>
      </c>
      <c r="BY49" s="100" t="n">
        <f aca="false">BY51+BY56+BY64</f>
        <v>1</v>
      </c>
      <c r="BZ49" s="100" t="n">
        <f aca="false">BZ51+BZ56+BZ64</f>
        <v>0</v>
      </c>
      <c r="CA49" s="100" t="n">
        <f aca="false">CA51+CA56+CA64</f>
        <v>0</v>
      </c>
      <c r="CB49" s="100" t="n">
        <f aca="false">CB51+CB56+CB64</f>
        <v>1</v>
      </c>
      <c r="CC49" s="100" t="n">
        <f aca="false">CC51+CC56+CC64</f>
        <v>0</v>
      </c>
      <c r="CD49" s="100" t="n">
        <f aca="false">CD51+CD56+CD64</f>
        <v>0</v>
      </c>
      <c r="CE49" s="100" t="n">
        <f aca="false">CE51+CE56+CE64</f>
        <v>0</v>
      </c>
      <c r="CF49" s="100" t="n">
        <f aca="false">SUM(C49:CE49)</f>
        <v>41</v>
      </c>
      <c r="CG49" s="100" t="n">
        <f aca="false">CG51+CG56+CG64</f>
        <v>0</v>
      </c>
      <c r="CH49" s="100" t="n">
        <f aca="false">CH51+CH56+CH64</f>
        <v>1</v>
      </c>
      <c r="CI49" s="100" t="n">
        <f aca="false">SUM(CF49:CH49)</f>
        <v>42</v>
      </c>
      <c r="CK49" s="58"/>
      <c r="CL49" s="58"/>
      <c r="CM49" s="58"/>
      <c r="CN49" s="58"/>
      <c r="CO49" s="58"/>
      <c r="CP49" s="58"/>
    </row>
    <row r="50" s="60" customFormat="true" ht="11.25" hidden="false" customHeight="false" outlineLevel="0" collapsed="false">
      <c r="A50" s="117"/>
      <c r="B50" s="78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K50" s="58"/>
      <c r="CL50" s="58"/>
      <c r="CM50" s="58"/>
      <c r="CN50" s="58"/>
      <c r="CO50" s="58"/>
      <c r="CP50" s="58"/>
    </row>
    <row r="51" s="60" customFormat="true" ht="11.25" hidden="false" customHeight="false" outlineLevel="0" collapsed="false">
      <c r="A51" s="117" t="s">
        <v>131</v>
      </c>
      <c r="B51" s="118"/>
      <c r="C51" s="100" t="n">
        <f aca="false">SUM(C52:C54)</f>
        <v>1</v>
      </c>
      <c r="D51" s="100" t="n">
        <f aca="false">SUM(D52:D54)</f>
        <v>0</v>
      </c>
      <c r="E51" s="100" t="n">
        <f aca="false">SUM(E52:E54)</f>
        <v>0</v>
      </c>
      <c r="F51" s="100" t="n">
        <f aca="false">SUM(F52:F54)</f>
        <v>0</v>
      </c>
      <c r="G51" s="100" t="n">
        <f aca="false">SUM(G52:G54)</f>
        <v>0</v>
      </c>
      <c r="H51" s="100" t="n">
        <f aca="false">SUM(H52:H54)</f>
        <v>0</v>
      </c>
      <c r="I51" s="100" t="n">
        <f aca="false">SUM(I52:I54)</f>
        <v>2</v>
      </c>
      <c r="J51" s="100" t="n">
        <f aca="false">SUM(J52:J54)</f>
        <v>1</v>
      </c>
      <c r="K51" s="100" t="n">
        <f aca="false">SUM(K52:K54)</f>
        <v>0</v>
      </c>
      <c r="L51" s="100" t="n">
        <f aca="false">SUM(L52:L54)</f>
        <v>0</v>
      </c>
      <c r="M51" s="100" t="n">
        <f aca="false">SUM(M52:M54)</f>
        <v>0</v>
      </c>
      <c r="N51" s="100" t="n">
        <f aca="false">SUM(N52:N54)</f>
        <v>0</v>
      </c>
      <c r="O51" s="100" t="n">
        <f aca="false">SUM(O52:O54)</f>
        <v>0</v>
      </c>
      <c r="P51" s="100" t="n">
        <f aca="false">SUM(P52:P54)</f>
        <v>0</v>
      </c>
      <c r="Q51" s="100" t="n">
        <f aca="false">SUM(Q52:Q54)</f>
        <v>0</v>
      </c>
      <c r="R51" s="100" t="n">
        <f aca="false">SUM(R52:R54)</f>
        <v>0</v>
      </c>
      <c r="S51" s="100" t="n">
        <f aca="false">SUM(S52:S54)</f>
        <v>0</v>
      </c>
      <c r="T51" s="100" t="n">
        <f aca="false">SUM(T52:T54)</f>
        <v>0</v>
      </c>
      <c r="U51" s="100" t="n">
        <f aca="false">SUM(U52:U54)</f>
        <v>0</v>
      </c>
      <c r="V51" s="100" t="n">
        <f aca="false">SUM(V52:V54)</f>
        <v>0</v>
      </c>
      <c r="W51" s="100" t="n">
        <f aca="false">SUM(W52:W54)</f>
        <v>1</v>
      </c>
      <c r="X51" s="100" t="n">
        <f aca="false">SUM(X52:X54)</f>
        <v>0</v>
      </c>
      <c r="Y51" s="100" t="n">
        <f aca="false">SUM(Y52:Y54)</f>
        <v>0</v>
      </c>
      <c r="Z51" s="100" t="n">
        <f aca="false">SUM(Z52:Z54)</f>
        <v>0</v>
      </c>
      <c r="AA51" s="100" t="n">
        <f aca="false">SUM(AA52:AA54)</f>
        <v>0</v>
      </c>
      <c r="AB51" s="100" t="n">
        <f aca="false">SUM(AB52:AB54)</f>
        <v>1</v>
      </c>
      <c r="AC51" s="100" t="n">
        <f aca="false">SUM(AC52:AC54)</f>
        <v>0</v>
      </c>
      <c r="AD51" s="100" t="n">
        <f aca="false">SUM(AD52:AD54)</f>
        <v>0</v>
      </c>
      <c r="AE51" s="100" t="n">
        <f aca="false">SUM(AE52:AE54)</f>
        <v>1</v>
      </c>
      <c r="AF51" s="100" t="n">
        <f aca="false">SUM(AF52:AF54)</f>
        <v>0</v>
      </c>
      <c r="AG51" s="100" t="n">
        <f aca="false">SUM(AG52:AG54)</f>
        <v>1</v>
      </c>
      <c r="AH51" s="100" t="n">
        <f aca="false">SUM(AH52:AH54)</f>
        <v>1</v>
      </c>
      <c r="AI51" s="100" t="n">
        <f aca="false">SUM(AI52:AI54)</f>
        <v>1</v>
      </c>
      <c r="AJ51" s="100" t="n">
        <f aca="false">SUM(AJ52:AJ54)</f>
        <v>0</v>
      </c>
      <c r="AK51" s="100" t="n">
        <f aca="false">SUM(AK52:AK54)</f>
        <v>0</v>
      </c>
      <c r="AL51" s="100" t="n">
        <f aca="false">SUM(AL52:AL54)</f>
        <v>0</v>
      </c>
      <c r="AM51" s="100" t="n">
        <f aca="false">SUM(AM52:AM54)</f>
        <v>0</v>
      </c>
      <c r="AN51" s="100" t="n">
        <f aca="false">SUM(AN52:AN54)</f>
        <v>0</v>
      </c>
      <c r="AO51" s="100" t="n">
        <f aca="false">SUM(AO52:AO54)</f>
        <v>0</v>
      </c>
      <c r="AP51" s="100" t="n">
        <f aca="false">SUM(AP52:AP54)</f>
        <v>0</v>
      </c>
      <c r="AQ51" s="100" t="n">
        <f aca="false">SUM(AQ52:AQ54)</f>
        <v>3</v>
      </c>
      <c r="AR51" s="100" t="n">
        <f aca="false">SUM(AR52:AR54)</f>
        <v>2</v>
      </c>
      <c r="AS51" s="100" t="n">
        <f aca="false">SUM(AS52:AS54)</f>
        <v>0</v>
      </c>
      <c r="AT51" s="100" t="n">
        <f aca="false">SUM(AT52:AT54)</f>
        <v>0</v>
      </c>
      <c r="AU51" s="100" t="n">
        <f aca="false">SUM(AU52:AU54)</f>
        <v>0</v>
      </c>
      <c r="AV51" s="100" t="n">
        <f aca="false">SUM(AV52:AV54)</f>
        <v>0</v>
      </c>
      <c r="AW51" s="100" t="n">
        <f aca="false">SUM(AW52:AW54)</f>
        <v>1</v>
      </c>
      <c r="AX51" s="100" t="n">
        <f aca="false">SUM(AX52:AX54)</f>
        <v>1</v>
      </c>
      <c r="AY51" s="100" t="n">
        <f aca="false">SUM(AY52:AY54)</f>
        <v>0</v>
      </c>
      <c r="AZ51" s="100" t="n">
        <f aca="false">SUM(AZ52:AZ54)</f>
        <v>0</v>
      </c>
      <c r="BA51" s="100" t="n">
        <f aca="false">SUM(BA52:BA54)</f>
        <v>0</v>
      </c>
      <c r="BB51" s="100" t="n">
        <f aca="false">SUM(BB52:BB54)</f>
        <v>0</v>
      </c>
      <c r="BC51" s="100" t="n">
        <f aca="false">SUM(BC52:BC54)</f>
        <v>0</v>
      </c>
      <c r="BD51" s="100" t="n">
        <f aca="false">SUM(BD52:BD54)</f>
        <v>1</v>
      </c>
      <c r="BE51" s="100" t="n">
        <f aca="false">SUM(BE52:BE54)</f>
        <v>0</v>
      </c>
      <c r="BF51" s="100" t="n">
        <f aca="false">SUM(BF52:BF54)</f>
        <v>0</v>
      </c>
      <c r="BG51" s="100" t="n">
        <f aca="false">SUM(BG52:BG54)</f>
        <v>0</v>
      </c>
      <c r="BH51" s="100" t="n">
        <f aca="false">SUM(BH52:BH54)</f>
        <v>0</v>
      </c>
      <c r="BI51" s="100" t="n">
        <f aca="false">SUM(BI52:BI54)</f>
        <v>0</v>
      </c>
      <c r="BJ51" s="100" t="n">
        <f aca="false">SUM(BJ52:BJ54)</f>
        <v>0</v>
      </c>
      <c r="BK51" s="100" t="n">
        <f aca="false">SUM(BK52:BK54)</f>
        <v>0</v>
      </c>
      <c r="BL51" s="100" t="n">
        <f aca="false">SUM(BL52:BL54)</f>
        <v>0</v>
      </c>
      <c r="BM51" s="100" t="n">
        <f aca="false">SUM(BM52:BM54)</f>
        <v>0</v>
      </c>
      <c r="BN51" s="100" t="n">
        <f aca="false">SUM(BN52:BN54)</f>
        <v>0</v>
      </c>
      <c r="BO51" s="100" t="n">
        <f aca="false">SUM(BO52:BO54)</f>
        <v>0</v>
      </c>
      <c r="BP51" s="100" t="n">
        <f aca="false">SUM(BP52:BP54)</f>
        <v>0</v>
      </c>
      <c r="BQ51" s="100" t="n">
        <f aca="false">SUM(BQ52:BQ54)</f>
        <v>1</v>
      </c>
      <c r="BR51" s="100" t="n">
        <f aca="false">SUM(BR52:BR54)</f>
        <v>0</v>
      </c>
      <c r="BS51" s="100" t="n">
        <f aca="false">SUM(BS52:BS54)</f>
        <v>0</v>
      </c>
      <c r="BT51" s="100" t="n">
        <f aca="false">SUM(BT52:BT54)</f>
        <v>1</v>
      </c>
      <c r="BU51" s="100" t="n">
        <f aca="false">SUM(BU52:BU54)</f>
        <v>0</v>
      </c>
      <c r="BV51" s="100" t="n">
        <f aca="false">SUM(BV52:BV54)</f>
        <v>0</v>
      </c>
      <c r="BW51" s="100" t="n">
        <f aca="false">SUM(BW52:BW54)</f>
        <v>0</v>
      </c>
      <c r="BX51" s="100" t="n">
        <f aca="false">SUM(BX52:BX54)</f>
        <v>0</v>
      </c>
      <c r="BY51" s="100" t="n">
        <f aca="false">SUM(BY52:BY54)</f>
        <v>1</v>
      </c>
      <c r="BZ51" s="100" t="n">
        <f aca="false">SUM(BZ52:BZ54)</f>
        <v>0</v>
      </c>
      <c r="CA51" s="100" t="n">
        <f aca="false">SUM(CA52:CA54)</f>
        <v>0</v>
      </c>
      <c r="CB51" s="100" t="n">
        <f aca="false">SUM(CB52:CB54)</f>
        <v>1</v>
      </c>
      <c r="CC51" s="100" t="n">
        <f aca="false">SUM(CC52:CC54)</f>
        <v>0</v>
      </c>
      <c r="CD51" s="100" t="n">
        <f aca="false">SUM(CD52:CD54)</f>
        <v>0</v>
      </c>
      <c r="CE51" s="100" t="n">
        <f aca="false">SUM(CE52:CE54)</f>
        <v>0</v>
      </c>
      <c r="CF51" s="100" t="n">
        <f aca="false">SUM(C51:CE51)</f>
        <v>22</v>
      </c>
      <c r="CG51" s="100" t="n">
        <f aca="false">SUM(CG52:CG54)</f>
        <v>0</v>
      </c>
      <c r="CH51" s="100" t="n">
        <f aca="false">SUM(CH52:CH54)</f>
        <v>0</v>
      </c>
      <c r="CI51" s="100" t="n">
        <f aca="false">SUM(CF51:CH51)</f>
        <v>22</v>
      </c>
      <c r="CK51" s="58"/>
      <c r="CL51" s="58"/>
      <c r="CM51" s="58"/>
      <c r="CN51" s="58"/>
      <c r="CO51" s="58"/>
      <c r="CP51" s="58"/>
    </row>
    <row r="52" s="60" customFormat="true" ht="11.25" hidden="false" customHeight="false" outlineLevel="0" collapsed="false">
      <c r="A52" s="38" t="s">
        <v>132</v>
      </c>
      <c r="B52" s="75"/>
      <c r="C52" s="102" t="n">
        <v>1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2</v>
      </c>
      <c r="J52" s="102" t="n">
        <v>1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1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1</v>
      </c>
      <c r="AC52" s="102" t="n">
        <v>0</v>
      </c>
      <c r="AD52" s="102" t="n">
        <v>0</v>
      </c>
      <c r="AE52" s="102" t="n">
        <v>1</v>
      </c>
      <c r="AF52" s="102" t="n">
        <v>0</v>
      </c>
      <c r="AG52" s="102" t="n">
        <v>1</v>
      </c>
      <c r="AH52" s="102" t="n">
        <v>1</v>
      </c>
      <c r="AI52" s="102" t="n">
        <v>1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0</v>
      </c>
      <c r="AQ52" s="102" t="n">
        <v>1</v>
      </c>
      <c r="AR52" s="102" t="n">
        <v>1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1</v>
      </c>
      <c r="AX52" s="102" t="n">
        <v>1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1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1</v>
      </c>
      <c r="BR52" s="102" t="n">
        <v>0</v>
      </c>
      <c r="BS52" s="102" t="n">
        <v>0</v>
      </c>
      <c r="BT52" s="102" t="n">
        <v>1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1</v>
      </c>
      <c r="BZ52" s="102" t="n">
        <v>0</v>
      </c>
      <c r="CA52" s="102" t="n">
        <v>0</v>
      </c>
      <c r="CB52" s="102" t="n">
        <v>1</v>
      </c>
      <c r="CC52" s="102" t="n">
        <v>0</v>
      </c>
      <c r="CD52" s="102" t="n">
        <v>0</v>
      </c>
      <c r="CE52" s="102" t="n">
        <v>0</v>
      </c>
      <c r="CF52" s="102" t="n">
        <f aca="false">SUM(C52:CE52)</f>
        <v>19</v>
      </c>
      <c r="CG52" s="102" t="n">
        <v>0</v>
      </c>
      <c r="CH52" s="102" t="n">
        <v>0</v>
      </c>
      <c r="CI52" s="102" t="n">
        <f aca="false">SUM(CF52:CH52)</f>
        <v>19</v>
      </c>
      <c r="CK52" s="58"/>
      <c r="CL52" s="58"/>
      <c r="CM52" s="58"/>
      <c r="CN52" s="58"/>
      <c r="CO52" s="58"/>
      <c r="CP52" s="58"/>
    </row>
    <row r="53" s="60" customFormat="true" ht="11.25" hidden="false" customHeight="false" outlineLevel="0" collapsed="false">
      <c r="A53" s="38" t="s">
        <v>133</v>
      </c>
      <c r="B53" s="75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1</v>
      </c>
      <c r="AR53" s="102" t="n">
        <v>1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v>0</v>
      </c>
      <c r="CF53" s="102" t="n">
        <f aca="false">SUM(C53:CE53)</f>
        <v>2</v>
      </c>
      <c r="CG53" s="102" t="n">
        <v>0</v>
      </c>
      <c r="CH53" s="102" t="n">
        <v>0</v>
      </c>
      <c r="CI53" s="102" t="n">
        <f aca="false">SUM(CF53:CH53)</f>
        <v>2</v>
      </c>
      <c r="CK53" s="58"/>
      <c r="CL53" s="58"/>
      <c r="CM53" s="58"/>
      <c r="CN53" s="58"/>
      <c r="CO53" s="58"/>
      <c r="CP53" s="58"/>
    </row>
    <row r="54" s="60" customFormat="true" ht="11.25" hidden="false" customHeight="false" outlineLevel="0" collapsed="false">
      <c r="A54" s="38" t="s">
        <v>168</v>
      </c>
      <c r="B54" s="75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</v>
      </c>
      <c r="CG54" s="102" t="n">
        <v>0</v>
      </c>
      <c r="CH54" s="102" t="n">
        <v>0</v>
      </c>
      <c r="CI54" s="102" t="n">
        <f aca="false">SUM(CF54:CH54)</f>
        <v>1</v>
      </c>
      <c r="CK54" s="58"/>
      <c r="CL54" s="58"/>
      <c r="CM54" s="58"/>
      <c r="CN54" s="58"/>
      <c r="CO54" s="58"/>
      <c r="CP54" s="58"/>
    </row>
    <row r="55" s="60" customFormat="true" ht="11.25" hidden="false" customHeight="false" outlineLevel="0" collapsed="false">
      <c r="A55" s="38"/>
      <c r="B55" s="75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K55" s="58"/>
      <c r="CL55" s="58"/>
      <c r="CM55" s="58"/>
      <c r="CN55" s="58"/>
      <c r="CO55" s="58"/>
      <c r="CP55" s="58"/>
    </row>
    <row r="56" s="60" customFormat="true" ht="11.25" hidden="false" customHeight="false" outlineLevel="0" collapsed="false">
      <c r="A56" s="117" t="s">
        <v>135</v>
      </c>
      <c r="B56" s="118"/>
      <c r="C56" s="100" t="n">
        <f aca="false">SUM(C57:C62)</f>
        <v>0</v>
      </c>
      <c r="D56" s="100" t="n">
        <f aca="false">SUM(D57:D62)</f>
        <v>0</v>
      </c>
      <c r="E56" s="100" t="n">
        <f aca="false">SUM(E57:E62)</f>
        <v>0</v>
      </c>
      <c r="F56" s="100" t="n">
        <f aca="false">SUM(F57:F62)</f>
        <v>0</v>
      </c>
      <c r="G56" s="100" t="n">
        <f aca="false">SUM(G57:G62)</f>
        <v>0</v>
      </c>
      <c r="H56" s="100" t="n">
        <f aca="false">SUM(H57:H62)</f>
        <v>0</v>
      </c>
      <c r="I56" s="100" t="n">
        <f aca="false">SUM(I57:I62)</f>
        <v>2</v>
      </c>
      <c r="J56" s="100" t="n">
        <f aca="false">SUM(J57:J62)</f>
        <v>0</v>
      </c>
      <c r="K56" s="100" t="n">
        <f aca="false">SUM(K57:K62)</f>
        <v>0</v>
      </c>
      <c r="L56" s="100" t="n">
        <f aca="false">SUM(L57:L62)</f>
        <v>0</v>
      </c>
      <c r="M56" s="100" t="n">
        <f aca="false">SUM(M57:M62)</f>
        <v>0</v>
      </c>
      <c r="N56" s="100" t="n">
        <f aca="false">SUM(N57:N62)</f>
        <v>0</v>
      </c>
      <c r="O56" s="100" t="n">
        <f aca="false">SUM(O57:O62)</f>
        <v>0</v>
      </c>
      <c r="P56" s="100" t="n">
        <f aca="false">SUM(P57:P62)</f>
        <v>0</v>
      </c>
      <c r="Q56" s="100" t="n">
        <f aca="false">SUM(Q57:Q62)</f>
        <v>0</v>
      </c>
      <c r="R56" s="100" t="n">
        <f aca="false">SUM(R57:R62)</f>
        <v>0</v>
      </c>
      <c r="S56" s="100" t="n">
        <f aca="false">SUM(S57:S62)</f>
        <v>0</v>
      </c>
      <c r="T56" s="100" t="n">
        <f aca="false">SUM(T57:T62)</f>
        <v>0</v>
      </c>
      <c r="U56" s="100" t="n">
        <f aca="false">SUM(U57:U62)</f>
        <v>0</v>
      </c>
      <c r="V56" s="100" t="n">
        <f aca="false">SUM(V57:V62)</f>
        <v>0</v>
      </c>
      <c r="W56" s="100" t="n">
        <f aca="false">SUM(W57:W62)</f>
        <v>1</v>
      </c>
      <c r="X56" s="100" t="n">
        <f aca="false">SUM(X57:X62)</f>
        <v>0</v>
      </c>
      <c r="Y56" s="100" t="n">
        <f aca="false">SUM(Y57:Y62)</f>
        <v>0</v>
      </c>
      <c r="Z56" s="100" t="n">
        <f aca="false">SUM(Z57:Z62)</f>
        <v>0</v>
      </c>
      <c r="AA56" s="100" t="n">
        <f aca="false">SUM(AA57:AA62)</f>
        <v>0</v>
      </c>
      <c r="AB56" s="100" t="n">
        <f aca="false">SUM(AB57:AB62)</f>
        <v>0</v>
      </c>
      <c r="AC56" s="100" t="n">
        <f aca="false">SUM(AC57:AC62)</f>
        <v>1</v>
      </c>
      <c r="AD56" s="100" t="n">
        <f aca="false">SUM(AD57:AD62)</f>
        <v>0</v>
      </c>
      <c r="AE56" s="100" t="n">
        <f aca="false">SUM(AE57:AE62)</f>
        <v>0</v>
      </c>
      <c r="AF56" s="100" t="n">
        <f aca="false">SUM(AF57:AF62)</f>
        <v>0</v>
      </c>
      <c r="AG56" s="100" t="n">
        <f aca="false">SUM(AG57:AG62)</f>
        <v>0</v>
      </c>
      <c r="AH56" s="100" t="n">
        <f aca="false">SUM(AH57:AH62)</f>
        <v>0</v>
      </c>
      <c r="AI56" s="100" t="n">
        <f aca="false">SUM(AI57:AI62)</f>
        <v>1</v>
      </c>
      <c r="AJ56" s="100" t="n">
        <f aca="false">SUM(AJ57:AJ62)</f>
        <v>0</v>
      </c>
      <c r="AK56" s="100" t="n">
        <f aca="false">SUM(AK57:AK62)</f>
        <v>0</v>
      </c>
      <c r="AL56" s="100" t="n">
        <f aca="false">SUM(AL57:AL62)</f>
        <v>0</v>
      </c>
      <c r="AM56" s="100" t="n">
        <f aca="false">SUM(AM57:AM62)</f>
        <v>0</v>
      </c>
      <c r="AN56" s="100" t="n">
        <f aca="false">SUM(AN57:AN62)</f>
        <v>0</v>
      </c>
      <c r="AO56" s="100" t="n">
        <f aca="false">SUM(AO57:AO62)</f>
        <v>0</v>
      </c>
      <c r="AP56" s="100" t="n">
        <f aca="false">SUM(AP57:AP62)</f>
        <v>0</v>
      </c>
      <c r="AQ56" s="100" t="n">
        <f aca="false">SUM(AQ57:AQ62)</f>
        <v>6</v>
      </c>
      <c r="AR56" s="100" t="n">
        <f aca="false">SUM(AR57:AR62)</f>
        <v>1</v>
      </c>
      <c r="AS56" s="100" t="n">
        <f aca="false">SUM(AS57:AS62)</f>
        <v>0</v>
      </c>
      <c r="AT56" s="100" t="n">
        <f aca="false">SUM(AT57:AT62)</f>
        <v>0</v>
      </c>
      <c r="AU56" s="100" t="n">
        <f aca="false">SUM(AU57:AU62)</f>
        <v>0</v>
      </c>
      <c r="AV56" s="100" t="n">
        <f aca="false">SUM(AV57:AV62)</f>
        <v>0</v>
      </c>
      <c r="AW56" s="100" t="n">
        <f aca="false">SUM(AW57:AW62)</f>
        <v>0</v>
      </c>
      <c r="AX56" s="100" t="n">
        <f aca="false">SUM(AX57:AX62)</f>
        <v>1</v>
      </c>
      <c r="AY56" s="100" t="n">
        <f aca="false">SUM(AY57:AY62)</f>
        <v>0</v>
      </c>
      <c r="AZ56" s="100" t="n">
        <f aca="false">SUM(AZ57:AZ62)</f>
        <v>0</v>
      </c>
      <c r="BA56" s="100" t="n">
        <f aca="false">SUM(BA57:BA62)</f>
        <v>0</v>
      </c>
      <c r="BB56" s="100" t="n">
        <f aca="false">SUM(BB57:BB62)</f>
        <v>0</v>
      </c>
      <c r="BC56" s="100" t="n">
        <f aca="false">SUM(BC57:BC62)</f>
        <v>0</v>
      </c>
      <c r="BD56" s="100" t="n">
        <f aca="false">SUM(BD57:BD62)</f>
        <v>0</v>
      </c>
      <c r="BE56" s="100" t="n">
        <f aca="false">SUM(BE57:BE62)</f>
        <v>1</v>
      </c>
      <c r="BF56" s="100" t="n">
        <f aca="false">SUM(BF57:BF62)</f>
        <v>0</v>
      </c>
      <c r="BG56" s="100" t="n">
        <f aca="false">SUM(BG57:BG62)</f>
        <v>0</v>
      </c>
      <c r="BH56" s="100" t="n">
        <f aca="false">SUM(BH57:BH62)</f>
        <v>0</v>
      </c>
      <c r="BI56" s="100" t="n">
        <f aca="false">SUM(BI57:BI62)</f>
        <v>0</v>
      </c>
      <c r="BJ56" s="100" t="n">
        <f aca="false">SUM(BJ57:BJ62)</f>
        <v>0</v>
      </c>
      <c r="BK56" s="100" t="n">
        <f aca="false">SUM(BK57:BK62)</f>
        <v>0</v>
      </c>
      <c r="BL56" s="100" t="n">
        <f aca="false">SUM(BL57:BL62)</f>
        <v>0</v>
      </c>
      <c r="BM56" s="100" t="n">
        <f aca="false">SUM(BM57:BM62)</f>
        <v>0</v>
      </c>
      <c r="BN56" s="100" t="n">
        <f aca="false">SUM(BN57:BN62)</f>
        <v>0</v>
      </c>
      <c r="BO56" s="100" t="n">
        <f aca="false">SUM(BO57:BO62)</f>
        <v>0</v>
      </c>
      <c r="BP56" s="100" t="n">
        <f aca="false">SUM(BP57:BP62)</f>
        <v>1</v>
      </c>
      <c r="BQ56" s="100" t="n">
        <f aca="false">SUM(BQ57:BQ62)</f>
        <v>0</v>
      </c>
      <c r="BR56" s="100" t="n">
        <f aca="false">SUM(BR57:BR62)</f>
        <v>0</v>
      </c>
      <c r="BS56" s="100" t="n">
        <f aca="false">SUM(BS57:BS62)</f>
        <v>0</v>
      </c>
      <c r="BT56" s="100" t="n">
        <f aca="false">SUM(BT57:BT62)</f>
        <v>0</v>
      </c>
      <c r="BU56" s="100" t="n">
        <f aca="false">SUM(BU57:BU62)</f>
        <v>0</v>
      </c>
      <c r="BV56" s="100" t="n">
        <f aca="false">SUM(BV57:BV62)</f>
        <v>0</v>
      </c>
      <c r="BW56" s="100" t="n">
        <f aca="false">SUM(BW57:BW62)</f>
        <v>0</v>
      </c>
      <c r="BX56" s="100" t="n">
        <f aca="false">SUM(BX57:BX62)</f>
        <v>0</v>
      </c>
      <c r="BY56" s="100" t="n">
        <f aca="false">SUM(BY57:BY62)</f>
        <v>0</v>
      </c>
      <c r="BZ56" s="100" t="n">
        <f aca="false">SUM(BZ57:BZ62)</f>
        <v>0</v>
      </c>
      <c r="CA56" s="100" t="n">
        <f aca="false">SUM(CA57:CA62)</f>
        <v>0</v>
      </c>
      <c r="CB56" s="100" t="n">
        <f aca="false">SUM(CB57:CB62)</f>
        <v>0</v>
      </c>
      <c r="CC56" s="100" t="n">
        <f aca="false">SUM(CC57:CC62)</f>
        <v>0</v>
      </c>
      <c r="CD56" s="100" t="n">
        <f aca="false">SUM(CD57:CD62)</f>
        <v>0</v>
      </c>
      <c r="CE56" s="100" t="n">
        <f aca="false">SUM(CE57:CE62)</f>
        <v>0</v>
      </c>
      <c r="CF56" s="100" t="n">
        <f aca="false">SUM(C56:CE56)</f>
        <v>15</v>
      </c>
      <c r="CG56" s="100" t="n">
        <f aca="false">SUM(CG57:CG62)</f>
        <v>0</v>
      </c>
      <c r="CH56" s="100" t="n">
        <f aca="false">SUM(CH57:CH62)</f>
        <v>1</v>
      </c>
      <c r="CI56" s="100" t="n">
        <f aca="false">SUM(CF56:CH56)</f>
        <v>16</v>
      </c>
      <c r="CK56" s="58"/>
      <c r="CL56" s="58"/>
      <c r="CM56" s="58"/>
      <c r="CN56" s="58"/>
      <c r="CO56" s="58"/>
      <c r="CP56" s="58"/>
    </row>
    <row r="57" s="60" customFormat="true" ht="11.25" hidden="false" customHeight="false" outlineLevel="0" collapsed="false">
      <c r="A57" s="38" t="s">
        <v>136</v>
      </c>
      <c r="B57" s="75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1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1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1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1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1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1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0</v>
      </c>
      <c r="CF57" s="102" t="n">
        <f aca="false">SUM(C57:CE57)</f>
        <v>7</v>
      </c>
      <c r="CG57" s="102" t="n">
        <v>0</v>
      </c>
      <c r="CH57" s="102" t="n">
        <v>0</v>
      </c>
      <c r="CI57" s="102" t="n">
        <f aca="false">SUM(CF57:CH57)</f>
        <v>7</v>
      </c>
      <c r="CK57" s="58"/>
      <c r="CL57" s="58"/>
      <c r="CM57" s="58"/>
      <c r="CN57" s="58"/>
      <c r="CO57" s="58"/>
      <c r="CP57" s="58"/>
    </row>
    <row r="58" s="60" customFormat="true" ht="11.25" hidden="false" customHeight="false" outlineLevel="0" collapsed="false">
      <c r="A58" s="38" t="s">
        <v>140</v>
      </c>
      <c r="B58" s="75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f aca="false">SUM(C58:CE58)</f>
        <v>1</v>
      </c>
      <c r="CG58" s="102" t="n">
        <v>0</v>
      </c>
      <c r="CH58" s="102" t="n">
        <v>0</v>
      </c>
      <c r="CI58" s="102" t="n">
        <f aca="false">SUM(CF58:CH58)</f>
        <v>1</v>
      </c>
      <c r="CK58" s="58"/>
      <c r="CL58" s="58"/>
      <c r="CM58" s="58"/>
      <c r="CN58" s="58"/>
      <c r="CO58" s="58"/>
      <c r="CP58" s="58"/>
    </row>
    <row r="59" s="60" customFormat="true" ht="11.25" hidden="false" customHeight="false" outlineLevel="0" collapsed="false">
      <c r="A59" s="38" t="s">
        <v>142</v>
      </c>
      <c r="B59" s="75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</v>
      </c>
      <c r="CG59" s="102" t="n">
        <v>0</v>
      </c>
      <c r="CH59" s="102" t="n">
        <v>0</v>
      </c>
      <c r="CI59" s="102" t="n">
        <f aca="false">SUM(CF59:CH59)</f>
        <v>1</v>
      </c>
      <c r="CK59" s="58"/>
      <c r="CL59" s="58"/>
      <c r="CM59" s="58"/>
      <c r="CN59" s="58"/>
      <c r="CO59" s="58"/>
      <c r="CP59" s="58"/>
    </row>
    <row r="60" s="60" customFormat="true" ht="11.25" hidden="false" customHeight="false" outlineLevel="0" collapsed="false">
      <c r="A60" s="38" t="s">
        <v>187</v>
      </c>
      <c r="B60" s="75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SUM(CF60:CH60)</f>
        <v>1</v>
      </c>
      <c r="CK60" s="58"/>
      <c r="CL60" s="58"/>
      <c r="CM60" s="58"/>
      <c r="CN60" s="58"/>
      <c r="CO60" s="58"/>
      <c r="CP60" s="58"/>
    </row>
    <row r="61" s="60" customFormat="true" ht="11.25" hidden="false" customHeight="false" outlineLevel="0" collapsed="false">
      <c r="A61" s="38" t="s">
        <v>146</v>
      </c>
      <c r="B61" s="75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1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2</v>
      </c>
      <c r="CG61" s="102" t="n">
        <v>0</v>
      </c>
      <c r="CH61" s="102" t="n">
        <v>0</v>
      </c>
      <c r="CI61" s="102" t="n">
        <f aca="false">SUM(CF61:CH61)</f>
        <v>2</v>
      </c>
      <c r="CK61" s="58"/>
      <c r="CL61" s="58"/>
      <c r="CM61" s="58"/>
      <c r="CN61" s="58"/>
      <c r="CO61" s="58"/>
      <c r="CP61" s="58"/>
    </row>
    <row r="62" s="60" customFormat="true" ht="11.25" hidden="false" customHeight="false" outlineLevel="0" collapsed="false">
      <c r="A62" s="38" t="s">
        <v>149</v>
      </c>
      <c r="B62" s="75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1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3</v>
      </c>
      <c r="CG62" s="102" t="n">
        <v>0</v>
      </c>
      <c r="CH62" s="102" t="n">
        <v>1</v>
      </c>
      <c r="CI62" s="102" t="n">
        <f aca="false">SUM(CF62:CH62)</f>
        <v>4</v>
      </c>
      <c r="CK62" s="58"/>
      <c r="CL62" s="58"/>
      <c r="CM62" s="58"/>
      <c r="CN62" s="58"/>
      <c r="CO62" s="58"/>
      <c r="CP62" s="58"/>
    </row>
    <row r="63" s="60" customFormat="true" ht="6" hidden="false" customHeight="true" outlineLevel="0" collapsed="false">
      <c r="A63" s="38"/>
      <c r="B63" s="75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K63" s="58"/>
      <c r="CL63" s="58"/>
      <c r="CM63" s="58"/>
      <c r="CN63" s="58"/>
      <c r="CO63" s="58"/>
      <c r="CP63" s="58"/>
    </row>
    <row r="64" s="60" customFormat="true" ht="11.25" hidden="false" customHeight="false" outlineLevel="0" collapsed="false">
      <c r="A64" s="117" t="s">
        <v>150</v>
      </c>
      <c r="B64" s="118"/>
      <c r="C64" s="100" t="n">
        <f aca="false">SUM(C65:C68)</f>
        <v>0</v>
      </c>
      <c r="D64" s="100" t="n">
        <f aca="false">SUM(D65:D68)</f>
        <v>0</v>
      </c>
      <c r="E64" s="100" t="n">
        <f aca="false">SUM(E65:E68)</f>
        <v>0</v>
      </c>
      <c r="F64" s="100" t="n">
        <f aca="false">SUM(F65:F68)</f>
        <v>0</v>
      </c>
      <c r="G64" s="100" t="n">
        <f aca="false">SUM(G65:G68)</f>
        <v>0</v>
      </c>
      <c r="H64" s="100" t="n">
        <f aca="false">SUM(H65:H68)</f>
        <v>0</v>
      </c>
      <c r="I64" s="100" t="n">
        <f aca="false">SUM(I65:I68)</f>
        <v>0</v>
      </c>
      <c r="J64" s="100" t="n">
        <f aca="false">SUM(J65:J68)</f>
        <v>0</v>
      </c>
      <c r="K64" s="100" t="n">
        <f aca="false">SUM(K65:K68)</f>
        <v>0</v>
      </c>
      <c r="L64" s="100" t="n">
        <f aca="false">SUM(L65:L68)</f>
        <v>0</v>
      </c>
      <c r="M64" s="100" t="n">
        <f aca="false">SUM(M65:M68)</f>
        <v>0</v>
      </c>
      <c r="N64" s="100" t="n">
        <f aca="false">SUM(N65:N68)</f>
        <v>0</v>
      </c>
      <c r="O64" s="100" t="n">
        <f aca="false">SUM(O65:O68)</f>
        <v>0</v>
      </c>
      <c r="P64" s="100" t="n">
        <f aca="false">SUM(P65:P68)</f>
        <v>0</v>
      </c>
      <c r="Q64" s="100" t="n">
        <f aca="false">SUM(Q65:Q68)</f>
        <v>0</v>
      </c>
      <c r="R64" s="100" t="n">
        <f aca="false">SUM(R65:R68)</f>
        <v>0</v>
      </c>
      <c r="S64" s="100" t="n">
        <f aca="false">SUM(S65:S68)</f>
        <v>0</v>
      </c>
      <c r="T64" s="100" t="n">
        <f aca="false">SUM(T65:T68)</f>
        <v>0</v>
      </c>
      <c r="U64" s="100" t="n">
        <f aca="false">SUM(U65:U68)</f>
        <v>0</v>
      </c>
      <c r="V64" s="100" t="n">
        <f aca="false">SUM(V65:V68)</f>
        <v>0</v>
      </c>
      <c r="W64" s="100" t="n">
        <f aca="false">SUM(W65:W68)</f>
        <v>0</v>
      </c>
      <c r="X64" s="100" t="n">
        <f aca="false">SUM(X65:X68)</f>
        <v>0</v>
      </c>
      <c r="Y64" s="100" t="n">
        <f aca="false">SUM(Y65:Y68)</f>
        <v>0</v>
      </c>
      <c r="Z64" s="100" t="n">
        <f aca="false">SUM(Z65:Z68)</f>
        <v>0</v>
      </c>
      <c r="AA64" s="100" t="n">
        <f aca="false">SUM(AA65:AA68)</f>
        <v>0</v>
      </c>
      <c r="AB64" s="100" t="n">
        <f aca="false">SUM(AB65:AB68)</f>
        <v>0</v>
      </c>
      <c r="AC64" s="100" t="n">
        <f aca="false">SUM(AC65:AC68)</f>
        <v>0</v>
      </c>
      <c r="AD64" s="100" t="n">
        <f aca="false">SUM(AD65:AD68)</f>
        <v>0</v>
      </c>
      <c r="AE64" s="100" t="n">
        <f aca="false">SUM(AE65:AE68)</f>
        <v>0</v>
      </c>
      <c r="AF64" s="100" t="n">
        <f aca="false">SUM(AF65:AF68)</f>
        <v>0</v>
      </c>
      <c r="AG64" s="100" t="n">
        <f aca="false">SUM(AG65:AG68)</f>
        <v>0</v>
      </c>
      <c r="AH64" s="100" t="n">
        <f aca="false">SUM(AH65:AH68)</f>
        <v>0</v>
      </c>
      <c r="AI64" s="100" t="n">
        <f aca="false">SUM(AI65:AI68)</f>
        <v>0</v>
      </c>
      <c r="AJ64" s="100" t="n">
        <f aca="false">SUM(AJ65:AJ68)</f>
        <v>0</v>
      </c>
      <c r="AK64" s="100" t="n">
        <f aca="false">SUM(AK65:AK68)</f>
        <v>0</v>
      </c>
      <c r="AL64" s="100" t="n">
        <f aca="false">SUM(AL65:AL68)</f>
        <v>0</v>
      </c>
      <c r="AM64" s="100" t="n">
        <f aca="false">SUM(AM65:AM68)</f>
        <v>0</v>
      </c>
      <c r="AN64" s="100" t="n">
        <f aca="false">SUM(AN65:AN68)</f>
        <v>0</v>
      </c>
      <c r="AO64" s="100" t="n">
        <f aca="false">SUM(AO65:AO68)</f>
        <v>0</v>
      </c>
      <c r="AP64" s="100" t="n">
        <f aca="false">SUM(AP65:AP68)</f>
        <v>0</v>
      </c>
      <c r="AQ64" s="100" t="n">
        <f aca="false">SUM(AQ65:AQ68)</f>
        <v>4</v>
      </c>
      <c r="AR64" s="100" t="n">
        <f aca="false">SUM(AR65:AR68)</f>
        <v>0</v>
      </c>
      <c r="AS64" s="100" t="n">
        <f aca="false">SUM(AS65:AS68)</f>
        <v>0</v>
      </c>
      <c r="AT64" s="100" t="n">
        <f aca="false">SUM(AT65:AT68)</f>
        <v>0</v>
      </c>
      <c r="AU64" s="100" t="n">
        <f aca="false">SUM(AU65:AU68)</f>
        <v>0</v>
      </c>
      <c r="AV64" s="100" t="n">
        <f aca="false">SUM(AV65:AV68)</f>
        <v>0</v>
      </c>
      <c r="AW64" s="100" t="n">
        <f aca="false">SUM(AW65:AW68)</f>
        <v>0</v>
      </c>
      <c r="AX64" s="100" t="n">
        <f aca="false">SUM(AX65:AX68)</f>
        <v>0</v>
      </c>
      <c r="AY64" s="100" t="n">
        <f aca="false">SUM(AY65:AY68)</f>
        <v>0</v>
      </c>
      <c r="AZ64" s="100" t="n">
        <f aca="false">SUM(AZ65:AZ68)</f>
        <v>0</v>
      </c>
      <c r="BA64" s="100" t="n">
        <f aca="false">SUM(BA65:BA68)</f>
        <v>0</v>
      </c>
      <c r="BB64" s="100" t="n">
        <f aca="false">SUM(BB65:BB68)</f>
        <v>0</v>
      </c>
      <c r="BC64" s="100" t="n">
        <f aca="false">SUM(BC65:BC68)</f>
        <v>0</v>
      </c>
      <c r="BD64" s="100" t="n">
        <f aca="false">SUM(BD65:BD68)</f>
        <v>0</v>
      </c>
      <c r="BE64" s="100" t="n">
        <f aca="false">SUM(BE65:BE68)</f>
        <v>0</v>
      </c>
      <c r="BF64" s="100" t="n">
        <f aca="false">SUM(BF65:BF68)</f>
        <v>0</v>
      </c>
      <c r="BG64" s="100" t="n">
        <f aca="false">SUM(BG65:BG68)</f>
        <v>0</v>
      </c>
      <c r="BH64" s="100" t="n">
        <f aca="false">SUM(BH65:BH68)</f>
        <v>0</v>
      </c>
      <c r="BI64" s="100" t="n">
        <f aca="false">SUM(BI65:BI68)</f>
        <v>0</v>
      </c>
      <c r="BJ64" s="100" t="n">
        <f aca="false">SUM(BJ65:BJ68)</f>
        <v>0</v>
      </c>
      <c r="BK64" s="100" t="n">
        <f aca="false">SUM(BK65:BK68)</f>
        <v>0</v>
      </c>
      <c r="BL64" s="100" t="n">
        <f aca="false">SUM(BL65:BL68)</f>
        <v>0</v>
      </c>
      <c r="BM64" s="100" t="n">
        <f aca="false">SUM(BM65:BM68)</f>
        <v>0</v>
      </c>
      <c r="BN64" s="100" t="n">
        <f aca="false">SUM(BN65:BN68)</f>
        <v>0</v>
      </c>
      <c r="BO64" s="100" t="n">
        <f aca="false">SUM(BO65:BO68)</f>
        <v>0</v>
      </c>
      <c r="BP64" s="100" t="n">
        <f aca="false">SUM(BP65:BP68)</f>
        <v>0</v>
      </c>
      <c r="BQ64" s="100" t="n">
        <f aca="false">SUM(BQ65:BQ68)</f>
        <v>0</v>
      </c>
      <c r="BR64" s="100" t="n">
        <f aca="false">SUM(BR65:BR68)</f>
        <v>0</v>
      </c>
      <c r="BS64" s="100" t="n">
        <f aca="false">SUM(BS65:BS68)</f>
        <v>0</v>
      </c>
      <c r="BT64" s="100" t="n">
        <f aca="false">SUM(BT65:BT68)</f>
        <v>0</v>
      </c>
      <c r="BU64" s="100" t="n">
        <f aca="false">SUM(BU65:BU68)</f>
        <v>0</v>
      </c>
      <c r="BV64" s="100" t="n">
        <f aca="false">SUM(BV65:BV68)</f>
        <v>0</v>
      </c>
      <c r="BW64" s="100" t="n">
        <f aca="false">SUM(BW65:BW68)</f>
        <v>0</v>
      </c>
      <c r="BX64" s="100" t="n">
        <f aca="false">SUM(BX65:BX68)</f>
        <v>0</v>
      </c>
      <c r="BY64" s="100" t="n">
        <f aca="false">SUM(BY65:BY68)</f>
        <v>0</v>
      </c>
      <c r="BZ64" s="100" t="n">
        <f aca="false">SUM(BZ65:BZ68)</f>
        <v>0</v>
      </c>
      <c r="CA64" s="100" t="n">
        <f aca="false">SUM(CA65:CA68)</f>
        <v>0</v>
      </c>
      <c r="CB64" s="100" t="n">
        <f aca="false">SUM(CB65:CB68)</f>
        <v>0</v>
      </c>
      <c r="CC64" s="100" t="n">
        <f aca="false">SUM(CC65:CC68)</f>
        <v>0</v>
      </c>
      <c r="CD64" s="100" t="n">
        <f aca="false">SUM(CD65:CD68)</f>
        <v>0</v>
      </c>
      <c r="CE64" s="100" t="n">
        <f aca="false">SUM(CE65:CE68)</f>
        <v>0</v>
      </c>
      <c r="CF64" s="100" t="n">
        <f aca="false">SUM(C64:CE64)</f>
        <v>4</v>
      </c>
      <c r="CG64" s="100" t="n">
        <f aca="false">SUM(CG65:CG68)</f>
        <v>0</v>
      </c>
      <c r="CH64" s="100" t="n">
        <f aca="false">SUM(CH65:CH68)</f>
        <v>0</v>
      </c>
      <c r="CI64" s="100" t="n">
        <f aca="false">SUM(CF64:CH64)</f>
        <v>4</v>
      </c>
      <c r="CK64" s="58"/>
      <c r="CL64" s="58"/>
      <c r="CM64" s="58"/>
      <c r="CN64" s="58"/>
      <c r="CO64" s="58"/>
      <c r="CP64" s="58"/>
    </row>
    <row r="65" s="60" customFormat="true" ht="11.25" hidden="false" customHeight="false" outlineLevel="0" collapsed="false">
      <c r="A65" s="38" t="s">
        <v>137</v>
      </c>
      <c r="B65" s="75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0</v>
      </c>
      <c r="AQ65" s="102" t="n">
        <v>1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02" t="n">
        <f aca="false">SUM(C65:CE65)</f>
        <v>1</v>
      </c>
      <c r="CG65" s="102" t="n">
        <v>0</v>
      </c>
      <c r="CH65" s="102" t="n">
        <v>0</v>
      </c>
      <c r="CI65" s="102" t="n">
        <f aca="false">SUM(CF65:CH65)</f>
        <v>1</v>
      </c>
      <c r="CK65" s="58"/>
      <c r="CL65" s="58"/>
      <c r="CM65" s="58"/>
      <c r="CN65" s="58"/>
      <c r="CO65" s="58"/>
      <c r="CP65" s="58"/>
    </row>
    <row r="66" s="60" customFormat="true" ht="11.25" hidden="false" customHeight="false" outlineLevel="0" collapsed="false">
      <c r="A66" s="38" t="s">
        <v>188</v>
      </c>
      <c r="B66" s="75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1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1</v>
      </c>
      <c r="CG66" s="102" t="n">
        <v>0</v>
      </c>
      <c r="CH66" s="102" t="n">
        <v>0</v>
      </c>
      <c r="CI66" s="102" t="n">
        <f aca="false">SUM(CF66:CH66)</f>
        <v>1</v>
      </c>
      <c r="CK66" s="58"/>
      <c r="CL66" s="58"/>
      <c r="CM66" s="58"/>
      <c r="CN66" s="58"/>
      <c r="CO66" s="58"/>
      <c r="CP66" s="58"/>
    </row>
    <row r="67" s="60" customFormat="true" ht="11.25" hidden="false" customHeight="false" outlineLevel="0" collapsed="false">
      <c r="A67" s="38" t="s">
        <v>165</v>
      </c>
      <c r="B67" s="75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SUM(CF67:CH67)</f>
        <v>1</v>
      </c>
      <c r="CK67" s="58"/>
      <c r="CL67" s="58"/>
      <c r="CM67" s="58"/>
      <c r="CN67" s="58"/>
      <c r="CO67" s="58"/>
      <c r="CP67" s="58"/>
    </row>
    <row r="68" s="60" customFormat="true" ht="11.25" hidden="false" customHeight="false" outlineLevel="0" collapsed="false">
      <c r="A68" s="82" t="s">
        <v>177</v>
      </c>
      <c r="B68" s="83"/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 t="n">
        <v>0</v>
      </c>
      <c r="AD68" s="104" t="n">
        <v>0</v>
      </c>
      <c r="AE68" s="104" t="n">
        <v>0</v>
      </c>
      <c r="AF68" s="104" t="n">
        <v>0</v>
      </c>
      <c r="AG68" s="104" t="n">
        <v>0</v>
      </c>
      <c r="AH68" s="104" t="n">
        <v>0</v>
      </c>
      <c r="AI68" s="104" t="n">
        <v>0</v>
      </c>
      <c r="AJ68" s="104" t="n">
        <v>0</v>
      </c>
      <c r="AK68" s="104" t="n">
        <v>0</v>
      </c>
      <c r="AL68" s="104" t="n">
        <v>0</v>
      </c>
      <c r="AM68" s="104" t="n">
        <v>0</v>
      </c>
      <c r="AN68" s="104" t="n">
        <v>0</v>
      </c>
      <c r="AO68" s="104" t="n">
        <v>0</v>
      </c>
      <c r="AP68" s="104" t="n">
        <v>0</v>
      </c>
      <c r="AQ68" s="104" t="n">
        <v>1</v>
      </c>
      <c r="AR68" s="104" t="n">
        <v>0</v>
      </c>
      <c r="AS68" s="104" t="n">
        <v>0</v>
      </c>
      <c r="AT68" s="104" t="n">
        <v>0</v>
      </c>
      <c r="AU68" s="104" t="n">
        <v>0</v>
      </c>
      <c r="AV68" s="104" t="n">
        <v>0</v>
      </c>
      <c r="AW68" s="104" t="n">
        <v>0</v>
      </c>
      <c r="AX68" s="104" t="n">
        <v>0</v>
      </c>
      <c r="AY68" s="104" t="n">
        <v>0</v>
      </c>
      <c r="AZ68" s="104" t="n">
        <v>0</v>
      </c>
      <c r="BA68" s="104" t="n">
        <v>0</v>
      </c>
      <c r="BB68" s="104" t="n">
        <v>0</v>
      </c>
      <c r="BC68" s="104" t="n">
        <v>0</v>
      </c>
      <c r="BD68" s="104" t="n">
        <v>0</v>
      </c>
      <c r="BE68" s="104" t="n">
        <v>0</v>
      </c>
      <c r="BF68" s="104" t="n">
        <v>0</v>
      </c>
      <c r="BG68" s="104" t="n">
        <v>0</v>
      </c>
      <c r="BH68" s="104" t="n">
        <v>0</v>
      </c>
      <c r="BI68" s="104" t="n">
        <v>0</v>
      </c>
      <c r="BJ68" s="104" t="n">
        <v>0</v>
      </c>
      <c r="BK68" s="104" t="n">
        <v>0</v>
      </c>
      <c r="BL68" s="104" t="n">
        <v>0</v>
      </c>
      <c r="BM68" s="104" t="n">
        <v>0</v>
      </c>
      <c r="BN68" s="104" t="n">
        <v>0</v>
      </c>
      <c r="BO68" s="104" t="n">
        <v>0</v>
      </c>
      <c r="BP68" s="104" t="n">
        <v>0</v>
      </c>
      <c r="BQ68" s="104" t="n">
        <v>0</v>
      </c>
      <c r="BR68" s="104" t="n">
        <v>0</v>
      </c>
      <c r="BS68" s="104" t="n">
        <v>0</v>
      </c>
      <c r="BT68" s="104" t="n">
        <v>0</v>
      </c>
      <c r="BU68" s="104" t="n">
        <v>0</v>
      </c>
      <c r="BV68" s="104" t="n">
        <v>0</v>
      </c>
      <c r="BW68" s="104" t="n">
        <v>0</v>
      </c>
      <c r="BX68" s="104" t="n">
        <v>0</v>
      </c>
      <c r="BY68" s="104" t="n">
        <v>0</v>
      </c>
      <c r="BZ68" s="104" t="n">
        <v>0</v>
      </c>
      <c r="CA68" s="104" t="n">
        <v>0</v>
      </c>
      <c r="CB68" s="104" t="n">
        <v>0</v>
      </c>
      <c r="CC68" s="104" t="n">
        <v>0</v>
      </c>
      <c r="CD68" s="104" t="n">
        <v>0</v>
      </c>
      <c r="CE68" s="104" t="n">
        <v>0</v>
      </c>
      <c r="CF68" s="104" t="n">
        <f aca="false">SUM(C68:CE68)</f>
        <v>1</v>
      </c>
      <c r="CG68" s="104" t="n">
        <v>0</v>
      </c>
      <c r="CH68" s="104" t="n">
        <v>0</v>
      </c>
      <c r="CI68" s="104" t="n">
        <f aca="false">SUM(CF68:CH68)</f>
        <v>1</v>
      </c>
      <c r="CK68" s="58"/>
      <c r="CL68" s="58"/>
      <c r="CM68" s="58"/>
      <c r="CN68" s="58"/>
      <c r="CO68" s="58"/>
      <c r="CP68" s="58"/>
    </row>
    <row r="69" s="60" customFormat="true" ht="9" hidden="false" customHeight="true" outlineLevel="0" collapsed="false">
      <c r="A69" s="88"/>
      <c r="B69" s="89"/>
      <c r="AE69" s="106"/>
      <c r="AF69" s="107"/>
      <c r="AP69" s="106"/>
      <c r="BI69" s="107"/>
      <c r="CI69" s="106"/>
      <c r="CK69" s="58"/>
      <c r="CL69" s="58"/>
      <c r="CM69" s="58"/>
      <c r="CN69" s="58"/>
      <c r="CO69" s="58"/>
      <c r="CP69" s="58"/>
    </row>
    <row r="70" s="60" customFormat="true" ht="11.25" hidden="false" customHeight="false" outlineLevel="0" collapsed="false">
      <c r="A70" s="53" t="s">
        <v>154</v>
      </c>
      <c r="B70" s="94"/>
      <c r="C70" s="109" t="n">
        <f aca="false">+COUNTIF(C7:C9,"&gt;0")+COUNTIF(C12:C22,"&gt;0")+COUNTIF(C26:C26,"&gt;0")+COUNTIF(C30:C39,"&gt;0")+COUNTIF(C42:C47,"&gt;0")+COUNTIF(C52:C54,"&gt;0")+COUNTIF(C57:C62,"&gt;0")+COUNTIF(C65:C68,"&gt;0")</f>
        <v>20</v>
      </c>
      <c r="D70" s="109" t="n">
        <f aca="false">+COUNTIF(D7:D9,"&gt;0")+COUNTIF(D12:D22,"&gt;0")+COUNTIF(D26:D26,"&gt;0")+COUNTIF(D30:D39,"&gt;0")+COUNTIF(D42:D47,"&gt;0")+COUNTIF(D52:D54,"&gt;0")+COUNTIF(D57:D62,"&gt;0")+COUNTIF(D65:D68,"&gt;0")</f>
        <v>13</v>
      </c>
      <c r="E70" s="109" t="n">
        <f aca="false">+COUNTIF(E7:E9,"&gt;0")+COUNTIF(E12:E22,"&gt;0")+COUNTIF(E26:E26,"&gt;0")+COUNTIF(E30:E39,"&gt;0")+COUNTIF(E42:E47,"&gt;0")+COUNTIF(E52:E54,"&gt;0")+COUNTIF(E57:E62,"&gt;0")+COUNTIF(E65:E68,"&gt;0")</f>
        <v>14</v>
      </c>
      <c r="F70" s="109" t="n">
        <f aca="false">+COUNTIF(F7:F9,"&gt;0")+COUNTIF(F12:F22,"&gt;0")+COUNTIF(F26:F26,"&gt;0")+COUNTIF(F30:F39,"&gt;0")+COUNTIF(F42:F47,"&gt;0")+COUNTIF(F52:F54,"&gt;0")+COUNTIF(F57:F62,"&gt;0")+COUNTIF(F65:F68,"&gt;0")</f>
        <v>10</v>
      </c>
      <c r="G70" s="109" t="n">
        <f aca="false">+COUNTIF(G7:G9,"&gt;0")+COUNTIF(G12:G22,"&gt;0")+COUNTIF(G26:G26,"&gt;0")+COUNTIF(G30:G39,"&gt;0")+COUNTIF(G42:G47,"&gt;0")+COUNTIF(G52:G54,"&gt;0")+COUNTIF(G57:G62,"&gt;0")+COUNTIF(G65:G68,"&gt;0")</f>
        <v>13</v>
      </c>
      <c r="H70" s="109" t="n">
        <f aca="false">+COUNTIF(H7:H9,"&gt;0")+COUNTIF(H12:H22,"&gt;0")+COUNTIF(H26:H26,"&gt;0")+COUNTIF(H30:H39,"&gt;0")+COUNTIF(H42:H47,"&gt;0")+COUNTIF(H52:H54,"&gt;0")+COUNTIF(H57:H62,"&gt;0")+COUNTIF(H65:H68,"&gt;0")</f>
        <v>12</v>
      </c>
      <c r="I70" s="109" t="n">
        <f aca="false">+COUNTIF(I7:I9,"&gt;0")+COUNTIF(I12:I22,"&gt;0")+COUNTIF(I26:I26,"&gt;0")+COUNTIF(I30:I39,"&gt;0")+COUNTIF(I42:I47,"&gt;0")+COUNTIF(I52:I54,"&gt;0")+COUNTIF(I57:I62,"&gt;0")+COUNTIF(I65:I68,"&gt;0")</f>
        <v>27</v>
      </c>
      <c r="J70" s="109" t="n">
        <f aca="false">+COUNTIF(J7:J9,"&gt;0")+COUNTIF(J12:J22,"&gt;0")+COUNTIF(J26:J26,"&gt;0")+COUNTIF(J30:J39,"&gt;0")+COUNTIF(J42:J47,"&gt;0")+COUNTIF(J52:J54,"&gt;0")+COUNTIF(J57:J62,"&gt;0")+COUNTIF(J65:J68,"&gt;0")</f>
        <v>22</v>
      </c>
      <c r="K70" s="109" t="n">
        <f aca="false">+COUNTIF(K7:K9,"&gt;0")+COUNTIF(K12:K22,"&gt;0")+COUNTIF(K26:K26,"&gt;0")+COUNTIF(K30:K39,"&gt;0")+COUNTIF(K42:K47,"&gt;0")+COUNTIF(K52:K54,"&gt;0")+COUNTIF(K57:K62,"&gt;0")+COUNTIF(K65:K68,"&gt;0")</f>
        <v>6</v>
      </c>
      <c r="L70" s="109" t="n">
        <f aca="false">+COUNTIF(L7:L9,"&gt;0")+COUNTIF(L12:L22,"&gt;0")+COUNTIF(L26:L26,"&gt;0")+COUNTIF(L30:L39,"&gt;0")+COUNTIF(L42:L47,"&gt;0")+COUNTIF(L52:L54,"&gt;0")+COUNTIF(L57:L62,"&gt;0")+COUNTIF(L65:L68,"&gt;0")</f>
        <v>10</v>
      </c>
      <c r="M70" s="109" t="n">
        <f aca="false">+COUNTIF(M7:M9,"&gt;0")+COUNTIF(M12:M22,"&gt;0")+COUNTIF(M26:M26,"&gt;0")+COUNTIF(M30:M39,"&gt;0")+COUNTIF(M42:M47,"&gt;0")+COUNTIF(M52:M54,"&gt;0")+COUNTIF(M57:M62,"&gt;0")+COUNTIF(M65:M68,"&gt;0")</f>
        <v>16</v>
      </c>
      <c r="N70" s="109" t="n">
        <f aca="false">+COUNTIF(N7:N9,"&gt;0")+COUNTIF(N12:N22,"&gt;0")+COUNTIF(N26:N26,"&gt;0")+COUNTIF(N30:N39,"&gt;0")+COUNTIF(N42:N47,"&gt;0")+COUNTIF(N52:N54,"&gt;0")+COUNTIF(N57:N62,"&gt;0")+COUNTIF(N65:N68,"&gt;0")</f>
        <v>15</v>
      </c>
      <c r="O70" s="109" t="n">
        <f aca="false">+COUNTIF(O7:O9,"&gt;0")+COUNTIF(O12:O22,"&gt;0")+COUNTIF(O26:O26,"&gt;0")+COUNTIF(O30:O39,"&gt;0")+COUNTIF(O42:O47,"&gt;0")+COUNTIF(O52:O54,"&gt;0")+COUNTIF(O57:O62,"&gt;0")+COUNTIF(O65:O68,"&gt;0")</f>
        <v>11</v>
      </c>
      <c r="P70" s="109" t="n">
        <f aca="false">+COUNTIF(P7:P9,"&gt;0")+COUNTIF(P12:P22,"&gt;0")+COUNTIF(P26:P26,"&gt;0")+COUNTIF(P30:P39,"&gt;0")+COUNTIF(P42:P47,"&gt;0")+COUNTIF(P52:P54,"&gt;0")+COUNTIF(P57:P62,"&gt;0")+COUNTIF(P65:P68,"&gt;0")</f>
        <v>12</v>
      </c>
      <c r="Q70" s="109" t="n">
        <f aca="false">+COUNTIF(Q7:Q9,"&gt;0")+COUNTIF(Q12:Q22,"&gt;0")+COUNTIF(Q26:Q26,"&gt;0")+COUNTIF(Q30:Q39,"&gt;0")+COUNTIF(Q42:Q47,"&gt;0")+COUNTIF(Q52:Q54,"&gt;0")+COUNTIF(Q57:Q62,"&gt;0")+COUNTIF(Q65:Q68,"&gt;0")</f>
        <v>7</v>
      </c>
      <c r="R70" s="109" t="n">
        <f aca="false">+COUNTIF(R7:R9,"&gt;0")+COUNTIF(R12:R22,"&gt;0")+COUNTIF(R26:R26,"&gt;0")+COUNTIF(R30:R39,"&gt;0")+COUNTIF(R42:R47,"&gt;0")+COUNTIF(R52:R54,"&gt;0")+COUNTIF(R57:R62,"&gt;0")+COUNTIF(R65:R68,"&gt;0")</f>
        <v>12</v>
      </c>
      <c r="S70" s="109" t="n">
        <f aca="false">+COUNTIF(S7:S9,"&gt;0")+COUNTIF(S12:S22,"&gt;0")+COUNTIF(S26:S26,"&gt;0")+COUNTIF(S30:S39,"&gt;0")+COUNTIF(S42:S47,"&gt;0")+COUNTIF(S52:S54,"&gt;0")+COUNTIF(S57:S62,"&gt;0")+COUNTIF(S65:S68,"&gt;0")</f>
        <v>7</v>
      </c>
      <c r="T70" s="109" t="n">
        <f aca="false">+COUNTIF(T7:T9,"&gt;0")+COUNTIF(T12:T22,"&gt;0")+COUNTIF(T26:T26,"&gt;0")+COUNTIF(T30:T39,"&gt;0")+COUNTIF(T42:T47,"&gt;0")+COUNTIF(T52:T54,"&gt;0")+COUNTIF(T57:T62,"&gt;0")+COUNTIF(T65:T68,"&gt;0")</f>
        <v>9</v>
      </c>
      <c r="U70" s="109" t="n">
        <f aca="false">+COUNTIF(U7:U9,"&gt;0")+COUNTIF(U12:U22,"&gt;0")+COUNTIF(U26:U26,"&gt;0")+COUNTIF(U30:U39,"&gt;0")+COUNTIF(U42:U47,"&gt;0")+COUNTIF(U52:U54,"&gt;0")+COUNTIF(U57:U62,"&gt;0")+COUNTIF(U65:U68,"&gt;0")</f>
        <v>13</v>
      </c>
      <c r="V70" s="109" t="n">
        <f aca="false">+COUNTIF(V7:V9,"&gt;0")+COUNTIF(V12:V22,"&gt;0")+COUNTIF(V26:V26,"&gt;0")+COUNTIF(V30:V39,"&gt;0")+COUNTIF(V42:V47,"&gt;0")+COUNTIF(V52:V54,"&gt;0")+COUNTIF(V57:V62,"&gt;0")+COUNTIF(V65:V68,"&gt;0")</f>
        <v>13</v>
      </c>
      <c r="W70" s="109" t="n">
        <f aca="false">+COUNTIF(W7:W9,"&gt;0")+COUNTIF(W12:W22,"&gt;0")+COUNTIF(W26:W26,"&gt;0")+COUNTIF(W30:W39,"&gt;0")+COUNTIF(W42:W47,"&gt;0")+COUNTIF(W52:W54,"&gt;0")+COUNTIF(W57:W62,"&gt;0")+COUNTIF(W65:W68,"&gt;0")</f>
        <v>23</v>
      </c>
      <c r="X70" s="109" t="n">
        <f aca="false">+COUNTIF(X7:X9,"&gt;0")+COUNTIF(X12:X22,"&gt;0")+COUNTIF(X26:X26,"&gt;0")+COUNTIF(X30:X39,"&gt;0")+COUNTIF(X42:X47,"&gt;0")+COUNTIF(X52:X54,"&gt;0")+COUNTIF(X57:X62,"&gt;0")+COUNTIF(X65:X68,"&gt;0")</f>
        <v>13</v>
      </c>
      <c r="Y70" s="109" t="n">
        <f aca="false">+COUNTIF(Y7:Y9,"&gt;0")+COUNTIF(Y12:Y22,"&gt;0")+COUNTIF(Y26:Y26,"&gt;0")+COUNTIF(Y30:Y39,"&gt;0")+COUNTIF(Y42:Y47,"&gt;0")+COUNTIF(Y52:Y54,"&gt;0")+COUNTIF(Y57:Y62,"&gt;0")+COUNTIF(Y65:Y68,"&gt;0")</f>
        <v>10</v>
      </c>
      <c r="Z70" s="109" t="n">
        <f aca="false">+COUNTIF(Z7:Z9,"&gt;0")+COUNTIF(Z12:Z22,"&gt;0")+COUNTIF(Z26:Z26,"&gt;0")+COUNTIF(Z30:Z39,"&gt;0")+COUNTIF(Z42:Z47,"&gt;0")+COUNTIF(Z52:Z54,"&gt;0")+COUNTIF(Z57:Z62,"&gt;0")+COUNTIF(Z65:Z68,"&gt;0")</f>
        <v>15</v>
      </c>
      <c r="AA70" s="109" t="n">
        <f aca="false">+COUNTIF(AA7:AA9,"&gt;0")+COUNTIF(AA12:AA22,"&gt;0")+COUNTIF(AA26:AA26,"&gt;0")+COUNTIF(AA30:AA39,"&gt;0")+COUNTIF(AA42:AA47,"&gt;0")+COUNTIF(AA52:AA54,"&gt;0")+COUNTIF(AA57:AA62,"&gt;0")+COUNTIF(AA65:AA68,"&gt;0")</f>
        <v>20</v>
      </c>
      <c r="AB70" s="109" t="n">
        <f aca="false">+COUNTIF(AB7:AB9,"&gt;0")+COUNTIF(AB12:AB22,"&gt;0")+COUNTIF(AB26:AB26,"&gt;0")+COUNTIF(AB30:AB39,"&gt;0")+COUNTIF(AB42:AB47,"&gt;0")+COUNTIF(AB52:AB54,"&gt;0")+COUNTIF(AB57:AB62,"&gt;0")+COUNTIF(AB65:AB68,"&gt;0")</f>
        <v>15</v>
      </c>
      <c r="AC70" s="109" t="n">
        <f aca="false">+COUNTIF(AC7:AC9,"&gt;0")+COUNTIF(AC12:AC22,"&gt;0")+COUNTIF(AC26:AC26,"&gt;0")+COUNTIF(AC30:AC39,"&gt;0")+COUNTIF(AC42:AC47,"&gt;0")+COUNTIF(AC52:AC54,"&gt;0")+COUNTIF(AC57:AC62,"&gt;0")+COUNTIF(AC65:AC68,"&gt;0")</f>
        <v>14</v>
      </c>
      <c r="AD70" s="109" t="n">
        <f aca="false">+COUNTIF(AD7:AD9,"&gt;0")+COUNTIF(AD12:AD22,"&gt;0")+COUNTIF(AD26:AD26,"&gt;0")+COUNTIF(AD30:AD39,"&gt;0")+COUNTIF(AD42:AD47,"&gt;0")+COUNTIF(AD52:AD54,"&gt;0")+COUNTIF(AD57:AD62,"&gt;0")+COUNTIF(AD65:AD68,"&gt;0")</f>
        <v>13</v>
      </c>
      <c r="AE70" s="109" t="n">
        <f aca="false">+COUNTIF(AE7:AE9,"&gt;0")+COUNTIF(AE12:AE22,"&gt;0")+COUNTIF(AE26:AE26,"&gt;0")+COUNTIF(AE30:AE39,"&gt;0")+COUNTIF(AE42:AE47,"&gt;0")+COUNTIF(AE52:AE54,"&gt;0")+COUNTIF(AE57:AE62,"&gt;0")+COUNTIF(AE65:AE68,"&gt;0")</f>
        <v>14</v>
      </c>
      <c r="AF70" s="109" t="n">
        <f aca="false">+COUNTIF(AF7:AF9,"&gt;0")+COUNTIF(AF12:AF22,"&gt;0")+COUNTIF(AF26:AF26,"&gt;0")+COUNTIF(AF30:AF39,"&gt;0")+COUNTIF(AF42:AF47,"&gt;0")+COUNTIF(AF52:AF54,"&gt;0")+COUNTIF(AF57:AF62,"&gt;0")+COUNTIF(AF65:AF68,"&gt;0")</f>
        <v>13</v>
      </c>
      <c r="AG70" s="109" t="n">
        <f aca="false">+COUNTIF(AG7:AG9,"&gt;0")+COUNTIF(AG12:AG22,"&gt;0")+COUNTIF(AG26:AG26,"&gt;0")+COUNTIF(AG30:AG39,"&gt;0")+COUNTIF(AG42:AG47,"&gt;0")+COUNTIF(AG52:AG54,"&gt;0")+COUNTIF(AG57:AG62,"&gt;0")+COUNTIF(AG65:AG68,"&gt;0")</f>
        <v>14</v>
      </c>
      <c r="AH70" s="109" t="n">
        <f aca="false">+COUNTIF(AH7:AH9,"&gt;0")+COUNTIF(AH12:AH22,"&gt;0")+COUNTIF(AH26:AH26,"&gt;0")+COUNTIF(AH30:AH39,"&gt;0")+COUNTIF(AH42:AH47,"&gt;0")+COUNTIF(AH52:AH54,"&gt;0")+COUNTIF(AH57:AH62,"&gt;0")+COUNTIF(AH65:AH68,"&gt;0")</f>
        <v>19</v>
      </c>
      <c r="AI70" s="109" t="n">
        <f aca="false">+COUNTIF(AI7:AI9,"&gt;0")+COUNTIF(AI12:AI22,"&gt;0")+COUNTIF(AI26:AI26,"&gt;0")+COUNTIF(AI30:AI39,"&gt;0")+COUNTIF(AI42:AI47,"&gt;0")+COUNTIF(AI52:AI54,"&gt;0")+COUNTIF(AI57:AI62,"&gt;0")+COUNTIF(AI65:AI68,"&gt;0")</f>
        <v>21</v>
      </c>
      <c r="AJ70" s="109" t="n">
        <f aca="false">+COUNTIF(AJ7:AJ9,"&gt;0")+COUNTIF(AJ12:AJ22,"&gt;0")+COUNTIF(AJ26:AJ26,"&gt;0")+COUNTIF(AJ30:AJ39,"&gt;0")+COUNTIF(AJ42:AJ47,"&gt;0")+COUNTIF(AJ52:AJ54,"&gt;0")+COUNTIF(AJ57:AJ62,"&gt;0")+COUNTIF(AJ65:AJ68,"&gt;0")</f>
        <v>13</v>
      </c>
      <c r="AK70" s="109" t="n">
        <f aca="false">+COUNTIF(AK7:AK9,"&gt;0")+COUNTIF(AK12:AK22,"&gt;0")+COUNTIF(AK26:AK26,"&gt;0")+COUNTIF(AK30:AK39,"&gt;0")+COUNTIF(AK42:AK47,"&gt;0")+COUNTIF(AK52:AK54,"&gt;0")+COUNTIF(AK57:AK62,"&gt;0")+COUNTIF(AK65:AK68,"&gt;0")</f>
        <v>8</v>
      </c>
      <c r="AL70" s="109" t="n">
        <f aca="false">+COUNTIF(AL7:AL9,"&gt;0")+COUNTIF(AL12:AL22,"&gt;0")+COUNTIF(AL26:AL26,"&gt;0")+COUNTIF(AL30:AL39,"&gt;0")+COUNTIF(AL42:AL47,"&gt;0")+COUNTIF(AL52:AL54,"&gt;0")+COUNTIF(AL57:AL62,"&gt;0")+COUNTIF(AL65:AL68,"&gt;0")</f>
        <v>4</v>
      </c>
      <c r="AM70" s="109" t="n">
        <f aca="false">+COUNTIF(AM7:AM9,"&gt;0")+COUNTIF(AM12:AM22,"&gt;0")+COUNTIF(AM26:AM26,"&gt;0")+COUNTIF(AM30:AM39,"&gt;0")+COUNTIF(AM42:AM47,"&gt;0")+COUNTIF(AM52:AM54,"&gt;0")+COUNTIF(AM57:AM62,"&gt;0")+COUNTIF(AM65:AM68,"&gt;0")</f>
        <v>17</v>
      </c>
      <c r="AN70" s="109" t="n">
        <f aca="false">+COUNTIF(AN7:AN9,"&gt;0")+COUNTIF(AN12:AN22,"&gt;0")+COUNTIF(AN26:AN26,"&gt;0")+COUNTIF(AN30:AN39,"&gt;0")+COUNTIF(AN42:AN47,"&gt;0")+COUNTIF(AN52:AN54,"&gt;0")+COUNTIF(AN57:AN62,"&gt;0")+COUNTIF(AN65:AN68,"&gt;0")</f>
        <v>9</v>
      </c>
      <c r="AO70" s="109" t="n">
        <f aca="false">+COUNTIF(AO7:AO9,"&gt;0")+COUNTIF(AO12:AO22,"&gt;0")+COUNTIF(AO26:AO26,"&gt;0")+COUNTIF(AO30:AO39,"&gt;0")+COUNTIF(AO42:AO47,"&gt;0")+COUNTIF(AO52:AO54,"&gt;0")+COUNTIF(AO57:AO62,"&gt;0")+COUNTIF(AO65:AO68,"&gt;0")</f>
        <v>13</v>
      </c>
      <c r="AP70" s="109" t="n">
        <f aca="false">+COUNTIF(AP7:AP9,"&gt;0")+COUNTIF(AP12:AP22,"&gt;0")+COUNTIF(AP26:AP26,"&gt;0")+COUNTIF(AP30:AP39,"&gt;0")+COUNTIF(AP42:AP47,"&gt;0")+COUNTIF(AP52:AP54,"&gt;0")+COUNTIF(AP57:AP62,"&gt;0")+COUNTIF(AP65:AP68,"&gt;0")</f>
        <v>18</v>
      </c>
      <c r="AQ70" s="109" t="n">
        <f aca="false">+COUNTIF(AQ7:AQ9,"&gt;0")+COUNTIF(AQ12:AQ22,"&gt;0")+COUNTIF(AQ26:AQ26,"&gt;0")+COUNTIF(AQ30:AQ39,"&gt;0")+COUNTIF(AQ42:AQ47,"&gt;0")+COUNTIF(AQ52:AQ54,"&gt;0")+COUNTIF(AQ57:AQ62,"&gt;0")+COUNTIF(AQ65:AQ68,"&gt;0")</f>
        <v>44</v>
      </c>
      <c r="AR70" s="109" t="n">
        <f aca="false">+COUNTIF(AR7:AR9,"&gt;0")+COUNTIF(AR12:AR22,"&gt;0")+COUNTIF(AR26:AR26,"&gt;0")+COUNTIF(AR30:AR39,"&gt;0")+COUNTIF(AR42:AR47,"&gt;0")+COUNTIF(AR52:AR54,"&gt;0")+COUNTIF(AR57:AR62,"&gt;0")+COUNTIF(AR65:AR68,"&gt;0")</f>
        <v>26</v>
      </c>
      <c r="AS70" s="109" t="n">
        <f aca="false">+COUNTIF(AS7:AS9,"&gt;0")+COUNTIF(AS12:AS22,"&gt;0")+COUNTIF(AS26:AS26,"&gt;0")+COUNTIF(AS30:AS39,"&gt;0")+COUNTIF(AS42:AS47,"&gt;0")+COUNTIF(AS52:AS54,"&gt;0")+COUNTIF(AS57:AS62,"&gt;0")+COUNTIF(AS65:AS68,"&gt;0")</f>
        <v>14</v>
      </c>
      <c r="AT70" s="109" t="n">
        <f aca="false">+COUNTIF(AT7:AT9,"&gt;0")+COUNTIF(AT12:AT22,"&gt;0")+COUNTIF(AT26:AT26,"&gt;0")+COUNTIF(AT30:AT39,"&gt;0")+COUNTIF(AT42:AT47,"&gt;0")+COUNTIF(AT52:AT54,"&gt;0")+COUNTIF(AT57:AT62,"&gt;0")+COUNTIF(AT65:AT68,"&gt;0")</f>
        <v>13</v>
      </c>
      <c r="AU70" s="109" t="n">
        <f aca="false">+COUNTIF(AU7:AU9,"&gt;0")+COUNTIF(AU12:AU22,"&gt;0")+COUNTIF(AU26:AU26,"&gt;0")+COUNTIF(AU30:AU39,"&gt;0")+COUNTIF(AU42:AU47,"&gt;0")+COUNTIF(AU52:AU54,"&gt;0")+COUNTIF(AU57:AU62,"&gt;0")+COUNTIF(AU65:AU68,"&gt;0")</f>
        <v>12</v>
      </c>
      <c r="AV70" s="109" t="n">
        <f aca="false">+COUNTIF(AV7:AV9,"&gt;0")+COUNTIF(AV12:AV22,"&gt;0")+COUNTIF(AV26:AV26,"&gt;0")+COUNTIF(AV30:AV39,"&gt;0")+COUNTIF(AV42:AV47,"&gt;0")+COUNTIF(AV52:AV54,"&gt;0")+COUNTIF(AV57:AV62,"&gt;0")+COUNTIF(AV65:AV68,"&gt;0")</f>
        <v>12</v>
      </c>
      <c r="AW70" s="109" t="n">
        <f aca="false">+COUNTIF(AW7:AW9,"&gt;0")+COUNTIF(AW12:AW22,"&gt;0")+COUNTIF(AW26:AW26,"&gt;0")+COUNTIF(AW30:AW39,"&gt;0")+COUNTIF(AW42:AW47,"&gt;0")+COUNTIF(AW52:AW54,"&gt;0")+COUNTIF(AW57:AW62,"&gt;0")+COUNTIF(AW65:AW68,"&gt;0")</f>
        <v>13</v>
      </c>
      <c r="AX70" s="109" t="n">
        <f aca="false">+COUNTIF(AX7:AX9,"&gt;0")+COUNTIF(AX12:AX22,"&gt;0")+COUNTIF(AX26:AX26,"&gt;0")+COUNTIF(AX30:AX39,"&gt;0")+COUNTIF(AX42:AX47,"&gt;0")+COUNTIF(AX52:AX54,"&gt;0")+COUNTIF(AX57:AX62,"&gt;0")+COUNTIF(AX65:AX68,"&gt;0")</f>
        <v>22</v>
      </c>
      <c r="AY70" s="109" t="n">
        <f aca="false">+COUNTIF(AY7:AY9,"&gt;0")+COUNTIF(AY12:AY22,"&gt;0")+COUNTIF(AY26:AY26,"&gt;0")+COUNTIF(AY30:AY39,"&gt;0")+COUNTIF(AY42:AY47,"&gt;0")+COUNTIF(AY52:AY54,"&gt;0")+COUNTIF(AY57:AY62,"&gt;0")+COUNTIF(AY65:AY68,"&gt;0")</f>
        <v>13</v>
      </c>
      <c r="AZ70" s="109" t="n">
        <f aca="false">+COUNTIF(AZ7:AZ9,"&gt;0")+COUNTIF(AZ12:AZ22,"&gt;0")+COUNTIF(AZ26:AZ26,"&gt;0")+COUNTIF(AZ30:AZ39,"&gt;0")+COUNTIF(AZ42:AZ47,"&gt;0")+COUNTIF(AZ52:AZ54,"&gt;0")+COUNTIF(AZ57:AZ62,"&gt;0")+COUNTIF(AZ65:AZ68,"&gt;0")</f>
        <v>13</v>
      </c>
      <c r="BA70" s="109" t="n">
        <f aca="false">+COUNTIF(BA7:BA9,"&gt;0")+COUNTIF(BA12:BA22,"&gt;0")+COUNTIF(BA26:BA26,"&gt;0")+COUNTIF(BA30:BA39,"&gt;0")+COUNTIF(BA42:BA47,"&gt;0")+COUNTIF(BA52:BA54,"&gt;0")+COUNTIF(BA57:BA62,"&gt;0")+COUNTIF(BA65:BA68,"&gt;0")</f>
        <v>11</v>
      </c>
      <c r="BB70" s="109" t="n">
        <f aca="false">+COUNTIF(BB7:BB9,"&gt;0")+COUNTIF(BB12:BB22,"&gt;0")+COUNTIF(BB26:BB26,"&gt;0")+COUNTIF(BB30:BB39,"&gt;0")+COUNTIF(BB42:BB47,"&gt;0")+COUNTIF(BB52:BB54,"&gt;0")+COUNTIF(BB57:BB62,"&gt;0")+COUNTIF(BB65:BB68,"&gt;0")</f>
        <v>9</v>
      </c>
      <c r="BC70" s="109" t="n">
        <f aca="false">+COUNTIF(BC7:BC9,"&gt;0")+COUNTIF(BC12:BC22,"&gt;0")+COUNTIF(BC26:BC26,"&gt;0")+COUNTIF(BC30:BC39,"&gt;0")+COUNTIF(BC42:BC47,"&gt;0")+COUNTIF(BC52:BC54,"&gt;0")+COUNTIF(BC57:BC62,"&gt;0")+COUNTIF(BC65:BC68,"&gt;0")</f>
        <v>19</v>
      </c>
      <c r="BD70" s="109" t="n">
        <f aca="false">+COUNTIF(BD7:BD9,"&gt;0")+COUNTIF(BD12:BD22,"&gt;0")+COUNTIF(BD26:BD26,"&gt;0")+COUNTIF(BD30:BD39,"&gt;0")+COUNTIF(BD42:BD47,"&gt;0")+COUNTIF(BD52:BD54,"&gt;0")+COUNTIF(BD57:BD62,"&gt;0")+COUNTIF(BD65:BD68,"&gt;0")</f>
        <v>21</v>
      </c>
      <c r="BE70" s="109" t="n">
        <f aca="false">+COUNTIF(BE7:BE9,"&gt;0")+COUNTIF(BE12:BE22,"&gt;0")+COUNTIF(BE26:BE26,"&gt;0")+COUNTIF(BE30:BE39,"&gt;0")+COUNTIF(BE42:BE47,"&gt;0")+COUNTIF(BE52:BE54,"&gt;0")+COUNTIF(BE57:BE62,"&gt;0")+COUNTIF(BE65:BE68,"&gt;0")</f>
        <v>14</v>
      </c>
      <c r="BF70" s="109" t="n">
        <f aca="false">+COUNTIF(BF7:BF9,"&gt;0")+COUNTIF(BF12:BF22,"&gt;0")+COUNTIF(BF26:BF26,"&gt;0")+COUNTIF(BF30:BF39,"&gt;0")+COUNTIF(BF42:BF47,"&gt;0")+COUNTIF(BF52:BF54,"&gt;0")+COUNTIF(BF57:BF62,"&gt;0")+COUNTIF(BF65:BF68,"&gt;0")</f>
        <v>14</v>
      </c>
      <c r="BG70" s="109" t="n">
        <f aca="false">+COUNTIF(BG7:BG9,"&gt;0")+COUNTIF(BG12:BG22,"&gt;0")+COUNTIF(BG26:BG26,"&gt;0")+COUNTIF(BG30:BG39,"&gt;0")+COUNTIF(BG42:BG47,"&gt;0")+COUNTIF(BG52:BG54,"&gt;0")+COUNTIF(BG57:BG62,"&gt;0")+COUNTIF(BG65:BG68,"&gt;0")</f>
        <v>15</v>
      </c>
      <c r="BH70" s="109" t="n">
        <f aca="false">+COUNTIF(BH7:BH9,"&gt;0")+COUNTIF(BH12:BH22,"&gt;0")+COUNTIF(BH26:BH26,"&gt;0")+COUNTIF(BH30:BH39,"&gt;0")+COUNTIF(BH42:BH47,"&gt;0")+COUNTIF(BH52:BH54,"&gt;0")+COUNTIF(BH57:BH62,"&gt;0")+COUNTIF(BH65:BH68,"&gt;0")</f>
        <v>13</v>
      </c>
      <c r="BI70" s="109" t="n">
        <f aca="false">+COUNTIF(BI7:BI9,"&gt;0")+COUNTIF(BI12:BI22,"&gt;0")+COUNTIF(BI26:BI26,"&gt;0")+COUNTIF(BI30:BI39,"&gt;0")+COUNTIF(BI42:BI47,"&gt;0")+COUNTIF(BI52:BI54,"&gt;0")+COUNTIF(BI57:BI62,"&gt;0")+COUNTIF(BI65:BI68,"&gt;0")</f>
        <v>17</v>
      </c>
      <c r="BJ70" s="109" t="n">
        <f aca="false">+COUNTIF(BJ7:BJ9,"&gt;0")+COUNTIF(BJ12:BJ22,"&gt;0")+COUNTIF(BJ26:BJ26,"&gt;0")+COUNTIF(BJ30:BJ39,"&gt;0")+COUNTIF(BJ42:BJ47,"&gt;0")+COUNTIF(BJ52:BJ54,"&gt;0")+COUNTIF(BJ57:BJ62,"&gt;0")+COUNTIF(BJ65:BJ68,"&gt;0")</f>
        <v>7</v>
      </c>
      <c r="BK70" s="109" t="n">
        <f aca="false">+COUNTIF(BK7:BK9,"&gt;0")+COUNTIF(BK12:BK22,"&gt;0")+COUNTIF(BK26:BK26,"&gt;0")+COUNTIF(BK30:BK39,"&gt;0")+COUNTIF(BK42:BK47,"&gt;0")+COUNTIF(BK52:BK54,"&gt;0")+COUNTIF(BK57:BK62,"&gt;0")+COUNTIF(BK65:BK68,"&gt;0")</f>
        <v>12</v>
      </c>
      <c r="BL70" s="109" t="n">
        <f aca="false">+COUNTIF(BL7:BL9,"&gt;0")+COUNTIF(BL12:BL22,"&gt;0")+COUNTIF(BL26:BL26,"&gt;0")+COUNTIF(BL30:BL39,"&gt;0")+COUNTIF(BL42:BL47,"&gt;0")+COUNTIF(BL52:BL54,"&gt;0")+COUNTIF(BL57:BL62,"&gt;0")+COUNTIF(BL65:BL68,"&gt;0")</f>
        <v>13</v>
      </c>
      <c r="BM70" s="109" t="n">
        <f aca="false">+COUNTIF(BM7:BM9,"&gt;0")+COUNTIF(BM12:BM22,"&gt;0")+COUNTIF(BM26:BM26,"&gt;0")+COUNTIF(BM30:BM39,"&gt;0")+COUNTIF(BM42:BM47,"&gt;0")+COUNTIF(BM52:BM54,"&gt;0")+COUNTIF(BM57:BM62,"&gt;0")+COUNTIF(BM65:BM68,"&gt;0")</f>
        <v>13</v>
      </c>
      <c r="BN70" s="109" t="n">
        <f aca="false">+COUNTIF(BN7:BN9,"&gt;0")+COUNTIF(BN12:BN22,"&gt;0")+COUNTIF(BN26:BN26,"&gt;0")+COUNTIF(BN30:BN39,"&gt;0")+COUNTIF(BN42:BN47,"&gt;0")+COUNTIF(BN52:BN54,"&gt;0")+COUNTIF(BN57:BN62,"&gt;0")+COUNTIF(BN65:BN68,"&gt;0")</f>
        <v>13</v>
      </c>
      <c r="BO70" s="109" t="n">
        <f aca="false">+COUNTIF(BO7:BO9,"&gt;0")+COUNTIF(BO12:BO22,"&gt;0")+COUNTIF(BO26:BO26,"&gt;0")+COUNTIF(BO30:BO39,"&gt;0")+COUNTIF(BO42:BO47,"&gt;0")+COUNTIF(BO52:BO54,"&gt;0")+COUNTIF(BO57:BO62,"&gt;0")+COUNTIF(BO65:BO68,"&gt;0")</f>
        <v>13</v>
      </c>
      <c r="BP70" s="109" t="n">
        <f aca="false">+COUNTIF(BP7:BP9,"&gt;0")+COUNTIF(BP12:BP22,"&gt;0")+COUNTIF(BP26:BP26,"&gt;0")+COUNTIF(BP30:BP39,"&gt;0")+COUNTIF(BP42:BP47,"&gt;0")+COUNTIF(BP52:BP54,"&gt;0")+COUNTIF(BP57:BP62,"&gt;0")+COUNTIF(BP65:BP68,"&gt;0")</f>
        <v>18</v>
      </c>
      <c r="BQ70" s="109" t="n">
        <f aca="false">+COUNTIF(BQ7:BQ9,"&gt;0")+COUNTIF(BQ12:BQ22,"&gt;0")+COUNTIF(BQ26:BQ26,"&gt;0")+COUNTIF(BQ30:BQ39,"&gt;0")+COUNTIF(BQ42:BQ47,"&gt;0")+COUNTIF(BQ52:BQ54,"&gt;0")+COUNTIF(BQ57:BQ62,"&gt;0")+COUNTIF(BQ65:BQ68,"&gt;0")</f>
        <v>19</v>
      </c>
      <c r="BR70" s="109" t="n">
        <f aca="false">+COUNTIF(BR7:BR9,"&gt;0")+COUNTIF(BR12:BR22,"&gt;0")+COUNTIF(BR26:BR26,"&gt;0")+COUNTIF(BR30:BR39,"&gt;0")+COUNTIF(BR42:BR47,"&gt;0")+COUNTIF(BR52:BR54,"&gt;0")+COUNTIF(BR57:BR62,"&gt;0")+COUNTIF(BR65:BR68,"&gt;0")</f>
        <v>8</v>
      </c>
      <c r="BS70" s="109" t="n">
        <f aca="false">+COUNTIF(BS7:BS9,"&gt;0")+COUNTIF(BS12:BS22,"&gt;0")+COUNTIF(BS26:BS26,"&gt;0")+COUNTIF(BS30:BS39,"&gt;0")+COUNTIF(BS42:BS47,"&gt;0")+COUNTIF(BS52:BS54,"&gt;0")+COUNTIF(BS57:BS62,"&gt;0")+COUNTIF(BS65:BS68,"&gt;0")</f>
        <v>9</v>
      </c>
      <c r="BT70" s="109" t="n">
        <f aca="false">+COUNTIF(BT7:BT9,"&gt;0")+COUNTIF(BT12:BT22,"&gt;0")+COUNTIF(BT26:BT26,"&gt;0")+COUNTIF(BT30:BT39,"&gt;0")+COUNTIF(BT42:BT47,"&gt;0")+COUNTIF(BT52:BT54,"&gt;0")+COUNTIF(BT57:BT62,"&gt;0")+COUNTIF(BT65:BT68,"&gt;0")</f>
        <v>14</v>
      </c>
      <c r="BU70" s="109" t="n">
        <f aca="false">+COUNTIF(BU7:BU9,"&gt;0")+COUNTIF(BU12:BU22,"&gt;0")+COUNTIF(BU26:BU26,"&gt;0")+COUNTIF(BU30:BU39,"&gt;0")+COUNTIF(BU42:BU47,"&gt;0")+COUNTIF(BU52:BU54,"&gt;0")+COUNTIF(BU57:BU62,"&gt;0")+COUNTIF(BU65:BU68,"&gt;0")</f>
        <v>14</v>
      </c>
      <c r="BV70" s="109" t="n">
        <f aca="false">+COUNTIF(BV7:BV9,"&gt;0")+COUNTIF(BV12:BV22,"&gt;0")+COUNTIF(BV26:BV26,"&gt;0")+COUNTIF(BV30:BV39,"&gt;0")+COUNTIF(BV42:BV47,"&gt;0")+COUNTIF(BV52:BV54,"&gt;0")+COUNTIF(BV57:BV62,"&gt;0")+COUNTIF(BV65:BV68,"&gt;0")</f>
        <v>8</v>
      </c>
      <c r="BW70" s="109" t="n">
        <f aca="false">+COUNTIF(BW7:BW9,"&gt;0")+COUNTIF(BW12:BW22,"&gt;0")+COUNTIF(BW26:BW26,"&gt;0")+COUNTIF(BW30:BW39,"&gt;0")+COUNTIF(BW42:BW47,"&gt;0")+COUNTIF(BW52:BW54,"&gt;0")+COUNTIF(BW57:BW62,"&gt;0")+COUNTIF(BW65:BW68,"&gt;0")</f>
        <v>15</v>
      </c>
      <c r="BX70" s="109" t="n">
        <f aca="false">+COUNTIF(BX7:BX9,"&gt;0")+COUNTIF(BX12:BX22,"&gt;0")+COUNTIF(BX26:BX26,"&gt;0")+COUNTIF(BX30:BX39,"&gt;0")+COUNTIF(BX42:BX47,"&gt;0")+COUNTIF(BX52:BX54,"&gt;0")+COUNTIF(BX57:BX62,"&gt;0")+COUNTIF(BX65:BX68,"&gt;0")</f>
        <v>12</v>
      </c>
      <c r="BY70" s="109" t="n">
        <f aca="false">+COUNTIF(BY7:BY9,"&gt;0")+COUNTIF(BY12:BY22,"&gt;0")+COUNTIF(BY26:BY26,"&gt;0")+COUNTIF(BY30:BY39,"&gt;0")+COUNTIF(BY42:BY47,"&gt;0")+COUNTIF(BY52:BY54,"&gt;0")+COUNTIF(BY57:BY62,"&gt;0")+COUNTIF(BY65:BY68,"&gt;0")</f>
        <v>17</v>
      </c>
      <c r="BZ70" s="109" t="n">
        <f aca="false">+COUNTIF(BZ7:BZ9,"&gt;0")+COUNTIF(BZ12:BZ22,"&gt;0")+COUNTIF(BZ26:BZ26,"&gt;0")+COUNTIF(BZ30:BZ39,"&gt;0")+COUNTIF(BZ42:BZ47,"&gt;0")+COUNTIF(BZ52:BZ54,"&gt;0")+COUNTIF(BZ57:BZ62,"&gt;0")+COUNTIF(BZ65:BZ68,"&gt;0")</f>
        <v>7</v>
      </c>
      <c r="CA70" s="109" t="n">
        <f aca="false">+COUNTIF(CA7:CA9,"&gt;0")+COUNTIF(CA12:CA22,"&gt;0")+COUNTIF(CA26:CA26,"&gt;0")+COUNTIF(CA30:CA39,"&gt;0")+COUNTIF(CA42:CA47,"&gt;0")+COUNTIF(CA52:CA54,"&gt;0")+COUNTIF(CA57:CA62,"&gt;0")+COUNTIF(CA65:CA68,"&gt;0")</f>
        <v>14</v>
      </c>
      <c r="CB70" s="109" t="n">
        <f aca="false">+COUNTIF(CB7:CB9,"&gt;0")+COUNTIF(CB12:CB22,"&gt;0")+COUNTIF(CB26:CB26,"&gt;0")+COUNTIF(CB30:CB39,"&gt;0")+COUNTIF(CB42:CB47,"&gt;0")+COUNTIF(CB52:CB54,"&gt;0")+COUNTIF(CB57:CB62,"&gt;0")+COUNTIF(CB65:CB68,"&gt;0")</f>
        <v>14</v>
      </c>
      <c r="CC70" s="109" t="n">
        <f aca="false">+COUNTIF(CC7:CC9,"&gt;0")+COUNTIF(CC12:CC22,"&gt;0")+COUNTIF(CC26:CC26,"&gt;0")+COUNTIF(CC30:CC39,"&gt;0")+COUNTIF(CC42:CC47,"&gt;0")+COUNTIF(CC52:CC54,"&gt;0")+COUNTIF(CC57:CC62,"&gt;0")+COUNTIF(CC65:CC68,"&gt;0")</f>
        <v>13</v>
      </c>
      <c r="CD70" s="109" t="n">
        <f aca="false">+COUNTIF(CD7:CD9,"&gt;0")+COUNTIF(CD12:CD22,"&gt;0")+COUNTIF(CD26:CD26,"&gt;0")+COUNTIF(CD30:CD39,"&gt;0")+COUNTIF(CD42:CD47,"&gt;0")+COUNTIF(CD52:CD54,"&gt;0")+COUNTIF(CD57:CD62,"&gt;0")+COUNTIF(CD65:CD68,"&gt;0")</f>
        <v>10</v>
      </c>
      <c r="CE70" s="109" t="n">
        <f aca="false">+COUNTIF(CE7:CE9,"&gt;0")+COUNTIF(CE12:CE22,"&gt;0")+COUNTIF(CE26:CE26,"&gt;0")+COUNTIF(CE30:CE39,"&gt;0")+COUNTIF(CE42:CE47,"&gt;0")+COUNTIF(CE52:CE54,"&gt;0")+COUNTIF(CE57:CE62,"&gt;0")+COUNTIF(CE65:CE68,"&gt;0")</f>
        <v>15</v>
      </c>
      <c r="CF70" s="109" t="n">
        <f aca="false">+COUNTIF(CF7:CF9,"&gt;0")+COUNTIF(CF12:CF22,"&gt;0")+COUNTIF(CF26:CF26,"&gt;0")+COUNTIF(CF30:CF39,"&gt;0")+COUNTIF(CF42:CF47,"&gt;0")+COUNTIF(CF52:CF54,"&gt;0")+COUNTIF(CF57:CF62,"&gt;0")+COUNTIF(CF65:CF68,"&gt;0")</f>
        <v>44</v>
      </c>
      <c r="CG70" s="109" t="n">
        <f aca="false">+COUNTIF(CG7:CG9,"&gt;0")+COUNTIF(CG12:CG22,"&gt;0")+COUNTIF(CG26:CG26,"&gt;0")+COUNTIF(CG30:CG39,"&gt;0")+COUNTIF(CG42:CG47,"&gt;0")+COUNTIF(CG52:CG54,"&gt;0")+COUNTIF(CG57:CG62,"&gt;0")+COUNTIF(CG65:CG68,"&gt;0")</f>
        <v>7</v>
      </c>
      <c r="CH70" s="109" t="n">
        <f aca="false">+COUNTIF(CH7:CH9,"&gt;0")+COUNTIF(CH12:CH22,"&gt;0")+COUNTIF(CH26:CH26,"&gt;0")+COUNTIF(CH30:CH39,"&gt;0")+COUNTIF(CH42:CH47,"&gt;0")+COUNTIF(CH52:CH54,"&gt;0")+COUNTIF(CH57:CH62,"&gt;0")+COUNTIF(CH65:CH68,"&gt;0")</f>
        <v>12</v>
      </c>
      <c r="CI70" s="109" t="n">
        <f aca="false">+COUNTIF(CI7:CI9,"&gt;0")+COUNTIF(CI12:CI22,"&gt;0")+COUNTIF(CI26:CI26,"&gt;0")+COUNTIF(CI30:CI39,"&gt;0")+COUNTIF(CI42:CI47,"&gt;0")+COUNTIF(CI52:CI54,"&gt;0")+COUNTIF(CI57:CI62,"&gt;0")+COUNTIF(CI65:CI68,"&gt;0")</f>
        <v>44</v>
      </c>
      <c r="CK70" s="58"/>
      <c r="CL70" s="58"/>
      <c r="CM70" s="58"/>
      <c r="CN70" s="58"/>
      <c r="CO70" s="58"/>
      <c r="CP70" s="58"/>
    </row>
    <row r="71" s="60" customFormat="true" ht="11.25" hidden="false" customHeight="false" outlineLevel="0" collapsed="false">
      <c r="A71" s="9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K71" s="58"/>
      <c r="CL71" s="58"/>
      <c r="CM71" s="58"/>
      <c r="CN71" s="58"/>
      <c r="CO71" s="58"/>
      <c r="CP71" s="58"/>
    </row>
  </sheetData>
  <printOptions headings="false" gridLines="false" gridLinesSet="true" horizontalCentered="true" verticalCentered="true"/>
  <pageMargins left="0.747916666666667" right="0.747916666666667" top="0.984027777777778" bottom="0.959722222222222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2" manualBreakCount="2">
    <brk id="31" man="true" max="65535" min="0"/>
    <brk id="6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42" min="3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89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0</f>
        <v>224</v>
      </c>
      <c r="D4" s="98" t="n">
        <f aca="false">D5+D50</f>
        <v>32</v>
      </c>
      <c r="E4" s="98" t="n">
        <f aca="false">E5+E50</f>
        <v>72</v>
      </c>
      <c r="F4" s="98" t="n">
        <f aca="false">F5+F50</f>
        <v>22</v>
      </c>
      <c r="G4" s="98" t="n">
        <f aca="false">G5+G50</f>
        <v>24</v>
      </c>
      <c r="H4" s="98" t="n">
        <f aca="false">H5+H50</f>
        <v>36</v>
      </c>
      <c r="I4" s="98" t="n">
        <f aca="false">I5+I50</f>
        <v>935</v>
      </c>
      <c r="J4" s="98" t="n">
        <f aca="false">J5+J50</f>
        <v>385</v>
      </c>
      <c r="K4" s="98" t="n">
        <f aca="false">K5+K50</f>
        <v>10</v>
      </c>
      <c r="L4" s="98" t="n">
        <f aca="false">L5+L50</f>
        <v>30</v>
      </c>
      <c r="M4" s="98" t="n">
        <f aca="false">M5+M50</f>
        <v>125</v>
      </c>
      <c r="N4" s="98" t="n">
        <f aca="false">N5+N50</f>
        <v>131</v>
      </c>
      <c r="O4" s="98" t="n">
        <f aca="false">O5+O50</f>
        <v>21</v>
      </c>
      <c r="P4" s="98" t="n">
        <f aca="false">P5+P50</f>
        <v>22</v>
      </c>
      <c r="Q4" s="98" t="n">
        <f aca="false">Q5+Q50</f>
        <v>8</v>
      </c>
      <c r="R4" s="98" t="n">
        <f aca="false">R5+R50</f>
        <v>28</v>
      </c>
      <c r="S4" s="98" t="n">
        <f aca="false">S5+S50</f>
        <v>11</v>
      </c>
      <c r="T4" s="98" t="n">
        <f aca="false">T5+T50</f>
        <v>17</v>
      </c>
      <c r="U4" s="98" t="n">
        <f aca="false">U5+U50</f>
        <v>35</v>
      </c>
      <c r="V4" s="98" t="n">
        <f aca="false">V5+V50</f>
        <v>36</v>
      </c>
      <c r="W4" s="98" t="n">
        <f aca="false">W5+W50</f>
        <v>339</v>
      </c>
      <c r="X4" s="98" t="n">
        <f aca="false">X5+X50</f>
        <v>66</v>
      </c>
      <c r="Y4" s="98" t="n">
        <f aca="false">Y5+Y50</f>
        <v>24</v>
      </c>
      <c r="Z4" s="98" t="n">
        <f aca="false">Z5+Z50</f>
        <v>54</v>
      </c>
      <c r="AA4" s="98" t="n">
        <f aca="false">AA5+AA50</f>
        <v>114</v>
      </c>
      <c r="AB4" s="98" t="n">
        <f aca="false">AB5+AB50</f>
        <v>75</v>
      </c>
      <c r="AC4" s="98" t="n">
        <f aca="false">AC5+AC50</f>
        <v>29</v>
      </c>
      <c r="AD4" s="98" t="n">
        <f aca="false">AD5+AD50</f>
        <v>59</v>
      </c>
      <c r="AE4" s="98" t="n">
        <f aca="false">AE5+AE50</f>
        <v>38</v>
      </c>
      <c r="AF4" s="98" t="n">
        <f aca="false">AF5+AF50</f>
        <v>23</v>
      </c>
      <c r="AG4" s="98" t="n">
        <f aca="false">AG5+AG50</f>
        <v>52</v>
      </c>
      <c r="AH4" s="98" t="n">
        <f aca="false">AH5+AH50</f>
        <v>87</v>
      </c>
      <c r="AI4" s="98" t="n">
        <f aca="false">AI5+AI50</f>
        <v>140</v>
      </c>
      <c r="AJ4" s="98" t="n">
        <f aca="false">AJ5+AJ50</f>
        <v>46</v>
      </c>
      <c r="AK4" s="98" t="n">
        <f aca="false">AK5+AK50</f>
        <v>14</v>
      </c>
      <c r="AL4" s="98" t="n">
        <f aca="false">AL5+AL50</f>
        <v>10</v>
      </c>
      <c r="AM4" s="98" t="n">
        <f aca="false">AM5+AM50</f>
        <v>102</v>
      </c>
      <c r="AN4" s="98" t="n">
        <f aca="false">AN5+AN50</f>
        <v>12</v>
      </c>
      <c r="AO4" s="98" t="n">
        <f aca="false">AO5+AO50</f>
        <v>52</v>
      </c>
      <c r="AP4" s="98" t="n">
        <f aca="false">AP5+AP50</f>
        <v>166</v>
      </c>
      <c r="AQ4" s="98" t="n">
        <f aca="false">AQ5+AQ50</f>
        <v>2746</v>
      </c>
      <c r="AR4" s="98" t="n">
        <f aca="false">AR5+AR50</f>
        <v>696</v>
      </c>
      <c r="AS4" s="98" t="n">
        <f aca="false">AS5+AS50</f>
        <v>57</v>
      </c>
      <c r="AT4" s="98" t="n">
        <f aca="false">AT5+AT50</f>
        <v>25</v>
      </c>
      <c r="AU4" s="98" t="n">
        <f aca="false">AU5+AU50</f>
        <v>20</v>
      </c>
      <c r="AV4" s="98" t="n">
        <f aca="false">AV5+AV50</f>
        <v>22</v>
      </c>
      <c r="AW4" s="98" t="n">
        <f aca="false">AW5+AW50</f>
        <v>47</v>
      </c>
      <c r="AX4" s="98" t="n">
        <f aca="false">AX5+AX50</f>
        <v>127</v>
      </c>
      <c r="AY4" s="98" t="n">
        <f aca="false">AY5+AY50</f>
        <v>25</v>
      </c>
      <c r="AZ4" s="98" t="n">
        <f aca="false">AZ5+AZ50</f>
        <v>45</v>
      </c>
      <c r="BA4" s="98" t="n">
        <f aca="false">BA5+BA50</f>
        <v>20</v>
      </c>
      <c r="BB4" s="98" t="n">
        <f aca="false">BB5+BB50</f>
        <v>10</v>
      </c>
      <c r="BC4" s="98" t="n">
        <f aca="false">BC5+BC50</f>
        <v>185</v>
      </c>
      <c r="BD4" s="98" t="n">
        <f aca="false">BD5+BD50</f>
        <v>192</v>
      </c>
      <c r="BE4" s="98" t="n">
        <f aca="false">BE5+BE50</f>
        <v>53</v>
      </c>
      <c r="BF4" s="98" t="n">
        <f aca="false">BF5+BF50</f>
        <v>42</v>
      </c>
      <c r="BG4" s="98" t="n">
        <f aca="false">BG5+BG50</f>
        <v>140</v>
      </c>
      <c r="BH4" s="98" t="n">
        <f aca="false">BH5+BH50</f>
        <v>38</v>
      </c>
      <c r="BI4" s="98" t="n">
        <f aca="false">BI5+BI50</f>
        <v>171</v>
      </c>
      <c r="BJ4" s="98" t="n">
        <f aca="false">BJ5+BJ50</f>
        <v>12</v>
      </c>
      <c r="BK4" s="98" t="n">
        <f aca="false">BK5+BK50</f>
        <v>35</v>
      </c>
      <c r="BL4" s="98" t="n">
        <f aca="false">BL5+BL50</f>
        <v>24</v>
      </c>
      <c r="BM4" s="98" t="n">
        <f aca="false">BM5+BM50</f>
        <v>61</v>
      </c>
      <c r="BN4" s="98" t="n">
        <f aca="false">BN5+BN50</f>
        <v>26</v>
      </c>
      <c r="BO4" s="98" t="n">
        <f aca="false">BO5+BO50</f>
        <v>39</v>
      </c>
      <c r="BP4" s="98" t="n">
        <f aca="false">BP5+BP50</f>
        <v>88</v>
      </c>
      <c r="BQ4" s="98" t="n">
        <f aca="false">BQ5+BQ50</f>
        <v>119</v>
      </c>
      <c r="BR4" s="98" t="n">
        <f aca="false">BR5+BR50</f>
        <v>13</v>
      </c>
      <c r="BS4" s="98" t="n">
        <f aca="false">BS5+BS50</f>
        <v>25</v>
      </c>
      <c r="BT4" s="98" t="n">
        <f aca="false">BT5+BT50</f>
        <v>62</v>
      </c>
      <c r="BU4" s="98" t="n">
        <f aca="false">BU5+BU50</f>
        <v>54</v>
      </c>
      <c r="BV4" s="98" t="n">
        <f aca="false">BV5+BV50</f>
        <v>20</v>
      </c>
      <c r="BW4" s="98" t="n">
        <f aca="false">BW5+BW50</f>
        <v>96</v>
      </c>
      <c r="BX4" s="98" t="n">
        <f aca="false">BX5+BX50</f>
        <v>57</v>
      </c>
      <c r="BY4" s="98" t="n">
        <f aca="false">BY5+BY50</f>
        <v>96</v>
      </c>
      <c r="BZ4" s="98" t="n">
        <f aca="false">BZ5+BZ50</f>
        <v>13</v>
      </c>
      <c r="CA4" s="98" t="n">
        <f aca="false">CA5+CA50</f>
        <v>32</v>
      </c>
      <c r="CB4" s="98" t="n">
        <f aca="false">CB5+CB50</f>
        <v>32</v>
      </c>
      <c r="CC4" s="98" t="n">
        <f aca="false">CC5+CC50</f>
        <v>23</v>
      </c>
      <c r="CD4" s="98" t="n">
        <f aca="false">CD5+CD50</f>
        <v>43</v>
      </c>
      <c r="CE4" s="98" t="n">
        <f aca="false">CE5+CE50</f>
        <v>63</v>
      </c>
      <c r="CF4" s="98" t="n">
        <f aca="false">SUM(C4:CE4)</f>
        <v>9400</v>
      </c>
      <c r="CG4" s="98" t="n">
        <f aca="false">CG5+CG50</f>
        <v>40</v>
      </c>
      <c r="CH4" s="98" t="n">
        <f aca="false">CH5+CH50</f>
        <v>25</v>
      </c>
      <c r="CI4" s="98" t="n">
        <f aca="false">SUM(CF4:CH4)</f>
        <v>9465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5+C27</f>
        <v>223</v>
      </c>
      <c r="D5" s="100" t="n">
        <f aca="false">D6+D11+D25+D27</f>
        <v>32</v>
      </c>
      <c r="E5" s="100" t="n">
        <f aca="false">E6+E11+E25+E27</f>
        <v>72</v>
      </c>
      <c r="F5" s="100" t="n">
        <f aca="false">F6+F11+F25+F27</f>
        <v>22</v>
      </c>
      <c r="G5" s="100" t="n">
        <f aca="false">G6+G11+G25+G27</f>
        <v>24</v>
      </c>
      <c r="H5" s="100" t="n">
        <f aca="false">H6+H11+H25+H27</f>
        <v>36</v>
      </c>
      <c r="I5" s="100" t="n">
        <f aca="false">I6+I11+I25+I27</f>
        <v>930</v>
      </c>
      <c r="J5" s="100" t="n">
        <f aca="false">J6+J11+J25+J27</f>
        <v>384</v>
      </c>
      <c r="K5" s="100" t="n">
        <f aca="false">K6+K11+K25+K27</f>
        <v>10</v>
      </c>
      <c r="L5" s="100" t="n">
        <f aca="false">L6+L11+L25+L27</f>
        <v>30</v>
      </c>
      <c r="M5" s="100" t="n">
        <f aca="false">M6+M11+M25+M27</f>
        <v>125</v>
      </c>
      <c r="N5" s="100" t="n">
        <f aca="false">N6+N11+N25+N27</f>
        <v>131</v>
      </c>
      <c r="O5" s="100" t="n">
        <f aca="false">O6+O11+O25+O27</f>
        <v>21</v>
      </c>
      <c r="P5" s="100" t="n">
        <f aca="false">P6+P11+P25+P27</f>
        <v>22</v>
      </c>
      <c r="Q5" s="100" t="n">
        <f aca="false">Q6+Q11+Q25+Q27</f>
        <v>8</v>
      </c>
      <c r="R5" s="100" t="n">
        <f aca="false">R6+R11+R25+R27</f>
        <v>28</v>
      </c>
      <c r="S5" s="100" t="n">
        <f aca="false">S6+S11+S25+S27</f>
        <v>11</v>
      </c>
      <c r="T5" s="100" t="n">
        <f aca="false">T6+T11+T25+T27</f>
        <v>17</v>
      </c>
      <c r="U5" s="100" t="n">
        <f aca="false">U6+U11+U25+U27</f>
        <v>35</v>
      </c>
      <c r="V5" s="100" t="n">
        <f aca="false">V6+V11+V25+V27</f>
        <v>36</v>
      </c>
      <c r="W5" s="100" t="n">
        <f aca="false">W6+W11+W25+W27</f>
        <v>337</v>
      </c>
      <c r="X5" s="100" t="n">
        <f aca="false">X6+X11+X25+X27</f>
        <v>66</v>
      </c>
      <c r="Y5" s="100" t="n">
        <f aca="false">Y6+Y11+Y25+Y27</f>
        <v>24</v>
      </c>
      <c r="Z5" s="100" t="n">
        <f aca="false">Z6+Z11+Z25+Z27</f>
        <v>54</v>
      </c>
      <c r="AA5" s="100" t="n">
        <f aca="false">AA6+AA11+AA25+AA27</f>
        <v>114</v>
      </c>
      <c r="AB5" s="100" t="n">
        <f aca="false">AB6+AB11+AB25+AB27</f>
        <v>74</v>
      </c>
      <c r="AC5" s="100" t="n">
        <f aca="false">AC6+AC11+AC25+AC27</f>
        <v>28</v>
      </c>
      <c r="AD5" s="100" t="n">
        <f aca="false">AD6+AD11+AD25+AD27</f>
        <v>59</v>
      </c>
      <c r="AE5" s="100" t="n">
        <f aca="false">AE6+AE11+AE25+AE27</f>
        <v>37</v>
      </c>
      <c r="AF5" s="100" t="n">
        <f aca="false">AF6+AF11+AF25+AF27</f>
        <v>23</v>
      </c>
      <c r="AG5" s="100" t="n">
        <f aca="false">AG6+AG11+AG25+AG27</f>
        <v>51</v>
      </c>
      <c r="AH5" s="100" t="n">
        <f aca="false">AH6+AH11+AH25+AH27</f>
        <v>86</v>
      </c>
      <c r="AI5" s="100" t="n">
        <f aca="false">AI6+AI11+AI25+AI27</f>
        <v>138</v>
      </c>
      <c r="AJ5" s="100" t="n">
        <f aca="false">AJ6+AJ11+AJ25+AJ27</f>
        <v>46</v>
      </c>
      <c r="AK5" s="100" t="n">
        <f aca="false">AK6+AK11+AK25+AK27</f>
        <v>14</v>
      </c>
      <c r="AL5" s="100" t="n">
        <f aca="false">AL6+AL11+AL25+AL27</f>
        <v>10</v>
      </c>
      <c r="AM5" s="100" t="n">
        <f aca="false">AM6+AM11+AM25+AM27</f>
        <v>102</v>
      </c>
      <c r="AN5" s="100" t="n">
        <f aca="false">AN6+AN11+AN25+AN27</f>
        <v>12</v>
      </c>
      <c r="AO5" s="100" t="n">
        <f aca="false">AO6+AO11+AO25+AO27</f>
        <v>52</v>
      </c>
      <c r="AP5" s="100" t="n">
        <f aca="false">AP6+AP11+AP25+AP27</f>
        <v>166</v>
      </c>
      <c r="AQ5" s="100" t="n">
        <f aca="false">AQ6+AQ11+AQ25+AQ27</f>
        <v>2733</v>
      </c>
      <c r="AR5" s="100" t="n">
        <f aca="false">AR6+AR11+AR25+AR27</f>
        <v>693</v>
      </c>
      <c r="AS5" s="100" t="n">
        <f aca="false">AS6+AS11+AS25+AS27</f>
        <v>57</v>
      </c>
      <c r="AT5" s="100" t="n">
        <f aca="false">AT6+AT11+AT25+AT27</f>
        <v>25</v>
      </c>
      <c r="AU5" s="100" t="n">
        <f aca="false">AU6+AU11+AU25+AU27</f>
        <v>20</v>
      </c>
      <c r="AV5" s="100" t="n">
        <f aca="false">AV6+AV11+AV25+AV27</f>
        <v>22</v>
      </c>
      <c r="AW5" s="100" t="n">
        <f aca="false">AW6+AW11+AW25+AW27</f>
        <v>46</v>
      </c>
      <c r="AX5" s="100" t="n">
        <f aca="false">AX6+AX11+AX25+AX27</f>
        <v>125</v>
      </c>
      <c r="AY5" s="100" t="n">
        <f aca="false">AY6+AY11+AY25+AY27</f>
        <v>25</v>
      </c>
      <c r="AZ5" s="100" t="n">
        <f aca="false">AZ6+AZ11+AZ25+AZ27</f>
        <v>45</v>
      </c>
      <c r="BA5" s="100" t="n">
        <f aca="false">BA6+BA11+BA25+BA27</f>
        <v>20</v>
      </c>
      <c r="BB5" s="100" t="n">
        <f aca="false">BB6+BB11+BB25+BB27</f>
        <v>10</v>
      </c>
      <c r="BC5" s="100" t="n">
        <f aca="false">BC6+BC11+BC25+BC27</f>
        <v>185</v>
      </c>
      <c r="BD5" s="100" t="n">
        <f aca="false">BD6+BD11+BD25+BD27</f>
        <v>191</v>
      </c>
      <c r="BE5" s="100" t="n">
        <f aca="false">BE6+BE11+BE25+BE27</f>
        <v>53</v>
      </c>
      <c r="BF5" s="100" t="n">
        <f aca="false">BF6+BF11+BF25+BF27</f>
        <v>42</v>
      </c>
      <c r="BG5" s="100" t="n">
        <f aca="false">BG6+BG11+BG25+BG27</f>
        <v>140</v>
      </c>
      <c r="BH5" s="100" t="n">
        <f aca="false">BH6+BH11+BH25+BH27</f>
        <v>38</v>
      </c>
      <c r="BI5" s="100" t="n">
        <f aca="false">BI6+BI11+BI25+BI27</f>
        <v>171</v>
      </c>
      <c r="BJ5" s="100" t="n">
        <f aca="false">BJ6+BJ11+BJ25+BJ27</f>
        <v>12</v>
      </c>
      <c r="BK5" s="100" t="n">
        <f aca="false">BK6+BK11+BK25+BK27</f>
        <v>35</v>
      </c>
      <c r="BL5" s="100" t="n">
        <f aca="false">BL6+BL11+BL25+BL27</f>
        <v>24</v>
      </c>
      <c r="BM5" s="100" t="n">
        <f aca="false">BM6+BM11+BM25+BM27</f>
        <v>61</v>
      </c>
      <c r="BN5" s="100" t="n">
        <f aca="false">BN6+BN11+BN25+BN27</f>
        <v>26</v>
      </c>
      <c r="BO5" s="100" t="n">
        <f aca="false">BO6+BO11+BO25+BO27</f>
        <v>39</v>
      </c>
      <c r="BP5" s="100" t="n">
        <f aca="false">BP6+BP11+BP25+BP27</f>
        <v>87</v>
      </c>
      <c r="BQ5" s="100" t="n">
        <f aca="false">BQ6+BQ11+BQ25+BQ27</f>
        <v>118</v>
      </c>
      <c r="BR5" s="100" t="n">
        <f aca="false">BR6+BR11+BR25+BR27</f>
        <v>13</v>
      </c>
      <c r="BS5" s="100" t="n">
        <f aca="false">BS6+BS11+BS25+BS27</f>
        <v>25</v>
      </c>
      <c r="BT5" s="100" t="n">
        <f aca="false">BT6+BT11+BT25+BT27</f>
        <v>61</v>
      </c>
      <c r="BU5" s="100" t="n">
        <f aca="false">BU6+BU11+BU25+BU27</f>
        <v>54</v>
      </c>
      <c r="BV5" s="100" t="n">
        <f aca="false">BV6+BV11+BV25+BV27</f>
        <v>20</v>
      </c>
      <c r="BW5" s="100" t="n">
        <f aca="false">BW6+BW11+BW25+BW27</f>
        <v>96</v>
      </c>
      <c r="BX5" s="100" t="n">
        <f aca="false">BX6+BX11+BX25+BX27</f>
        <v>57</v>
      </c>
      <c r="BY5" s="100" t="n">
        <f aca="false">BY6+BY11+BY25+BY27</f>
        <v>95</v>
      </c>
      <c r="BZ5" s="100" t="n">
        <f aca="false">BZ6+BZ11+BZ25+BZ27</f>
        <v>13</v>
      </c>
      <c r="CA5" s="100" t="n">
        <f aca="false">CA6+CA11+CA25+CA27</f>
        <v>32</v>
      </c>
      <c r="CB5" s="100" t="n">
        <f aca="false">CB6+CB11+CB25+CB27</f>
        <v>31</v>
      </c>
      <c r="CC5" s="100" t="n">
        <f aca="false">CC6+CC11+CC25+CC27</f>
        <v>23</v>
      </c>
      <c r="CD5" s="100" t="n">
        <f aca="false">CD6+CD11+CD25+CD27</f>
        <v>43</v>
      </c>
      <c r="CE5" s="100" t="n">
        <f aca="false">CE6+CE11+CE25+CE27</f>
        <v>63</v>
      </c>
      <c r="CF5" s="100" t="n">
        <f aca="false">SUM(C5:CE5)</f>
        <v>9359</v>
      </c>
      <c r="CG5" s="100" t="n">
        <f aca="false">CG6+CG11+CG25+CG27</f>
        <v>40</v>
      </c>
      <c r="CH5" s="100" t="n">
        <f aca="false">CH6+CH11+CH25+CH27</f>
        <v>24</v>
      </c>
      <c r="CI5" s="100" t="n">
        <f aca="false">SUM(CF5:CH5)</f>
        <v>9423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55</v>
      </c>
      <c r="D6" s="100" t="n">
        <f aca="false">SUM(D7:D9)</f>
        <v>14</v>
      </c>
      <c r="E6" s="100" t="n">
        <f aca="false">SUM(E7:E9)</f>
        <v>32</v>
      </c>
      <c r="F6" s="100" t="n">
        <f aca="false">SUM(F7:F9)</f>
        <v>12</v>
      </c>
      <c r="G6" s="100" t="n">
        <f aca="false">SUM(G7:G9)</f>
        <v>13</v>
      </c>
      <c r="H6" s="100" t="n">
        <f aca="false">SUM(H7:H9)</f>
        <v>14</v>
      </c>
      <c r="I6" s="100" t="n">
        <f aca="false">SUM(I7:I9)</f>
        <v>288</v>
      </c>
      <c r="J6" s="100" t="n">
        <f aca="false">SUM(J7:J9)</f>
        <v>89</v>
      </c>
      <c r="K6" s="100" t="n">
        <f aca="false">SUM(K7:K9)</f>
        <v>8</v>
      </c>
      <c r="L6" s="100" t="n">
        <f aca="false">SUM(L7:L9)</f>
        <v>14</v>
      </c>
      <c r="M6" s="100" t="n">
        <f aca="false">SUM(M7:M9)</f>
        <v>39</v>
      </c>
      <c r="N6" s="100" t="n">
        <f aca="false">SUM(N7:N9)</f>
        <v>42</v>
      </c>
      <c r="O6" s="100" t="n">
        <f aca="false">SUM(O7:O9)</f>
        <v>10</v>
      </c>
      <c r="P6" s="100" t="n">
        <f aca="false">SUM(P7:P9)</f>
        <v>10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1</v>
      </c>
      <c r="U6" s="100" t="n">
        <f aca="false">SUM(U7:U9)</f>
        <v>16</v>
      </c>
      <c r="V6" s="100" t="n">
        <f aca="false">SUM(V7:V9)</f>
        <v>18</v>
      </c>
      <c r="W6" s="100" t="n">
        <f aca="false">SUM(W7:W9)</f>
        <v>81</v>
      </c>
      <c r="X6" s="100" t="n">
        <f aca="false">SUM(X7:X9)</f>
        <v>26</v>
      </c>
      <c r="Y6" s="100" t="n">
        <f aca="false">SUM(Y7:Y9)</f>
        <v>15</v>
      </c>
      <c r="Z6" s="100" t="n">
        <f aca="false">SUM(Z7:Z9)</f>
        <v>26</v>
      </c>
      <c r="AA6" s="100" t="n">
        <f aca="false">SUM(AA7:AA9)</f>
        <v>40</v>
      </c>
      <c r="AB6" s="100" t="n">
        <f aca="false">SUM(AB7:AB9)</f>
        <v>32</v>
      </c>
      <c r="AC6" s="100" t="n">
        <f aca="false">SUM(AC7:AC9)</f>
        <v>13</v>
      </c>
      <c r="AD6" s="100" t="n">
        <f aca="false">SUM(AD7:AD9)</f>
        <v>16</v>
      </c>
      <c r="AE6" s="100" t="n">
        <f aca="false">SUM(AE7:AE9)</f>
        <v>19</v>
      </c>
      <c r="AF6" s="100" t="n">
        <f aca="false">SUM(AF7:AF9)</f>
        <v>12</v>
      </c>
      <c r="AG6" s="100" t="n">
        <f aca="false">SUM(AG7:AG9)</f>
        <v>29</v>
      </c>
      <c r="AH6" s="100" t="n">
        <f aca="false">SUM(AH7:AH9)</f>
        <v>30</v>
      </c>
      <c r="AI6" s="100" t="n">
        <f aca="false">SUM(AI7:AI9)</f>
        <v>37</v>
      </c>
      <c r="AJ6" s="100" t="n">
        <f aca="false">SUM(AJ7:AJ9)</f>
        <v>23</v>
      </c>
      <c r="AK6" s="100" t="n">
        <f aca="false">SUM(AK7:AK9)</f>
        <v>8</v>
      </c>
      <c r="AL6" s="100" t="n">
        <f aca="false">SUM(AL7:AL9)</f>
        <v>8</v>
      </c>
      <c r="AM6" s="100" t="n">
        <f aca="false">SUM(AM7:AM9)</f>
        <v>30</v>
      </c>
      <c r="AN6" s="100" t="n">
        <f aca="false">SUM(AN7:AN9)</f>
        <v>6</v>
      </c>
      <c r="AO6" s="100" t="n">
        <f aca="false">SUM(AO7:AO9)</f>
        <v>22</v>
      </c>
      <c r="AP6" s="100" t="n">
        <f aca="false">SUM(AP7:AP9)</f>
        <v>41</v>
      </c>
      <c r="AQ6" s="100" t="n">
        <f aca="false">SUM(AQ7:AQ9)</f>
        <v>485</v>
      </c>
      <c r="AR6" s="100" t="n">
        <f aca="false">SUM(AR7:AR9)</f>
        <v>190</v>
      </c>
      <c r="AS6" s="100" t="n">
        <f aca="false">SUM(AS7:AS9)</f>
        <v>20</v>
      </c>
      <c r="AT6" s="100" t="n">
        <f aca="false">SUM(AT7:AT9)</f>
        <v>12</v>
      </c>
      <c r="AU6" s="100" t="n">
        <f aca="false">SUM(AU7:AU9)</f>
        <v>9</v>
      </c>
      <c r="AV6" s="100" t="n">
        <f aca="false">SUM(AV7:AV9)</f>
        <v>11</v>
      </c>
      <c r="AW6" s="100" t="n">
        <f aca="false">SUM(AW7:AW9)</f>
        <v>26</v>
      </c>
      <c r="AX6" s="100" t="n">
        <f aca="false">SUM(AX7:AX9)</f>
        <v>38</v>
      </c>
      <c r="AY6" s="100" t="n">
        <f aca="false">SUM(AY7:AY9)</f>
        <v>11</v>
      </c>
      <c r="AZ6" s="100" t="n">
        <f aca="false">SUM(AZ7:AZ9)</f>
        <v>16</v>
      </c>
      <c r="BA6" s="100" t="n">
        <f aca="false">SUM(BA7:BA9)</f>
        <v>11</v>
      </c>
      <c r="BB6" s="100" t="n">
        <f aca="false">SUM(BB7:BB9)</f>
        <v>4</v>
      </c>
      <c r="BC6" s="100" t="n">
        <f aca="false">SUM(BC7:BC9)</f>
        <v>44</v>
      </c>
      <c r="BD6" s="100" t="n">
        <f aca="false">SUM(BD7:BD9)</f>
        <v>65</v>
      </c>
      <c r="BE6" s="100" t="n">
        <f aca="false">SUM(BE7:BE9)</f>
        <v>21</v>
      </c>
      <c r="BF6" s="100" t="n">
        <f aca="false">SUM(BF7:BF9)</f>
        <v>20</v>
      </c>
      <c r="BG6" s="100" t="n">
        <f aca="false">SUM(BG7:BG9)</f>
        <v>40</v>
      </c>
      <c r="BH6" s="100" t="n">
        <f aca="false">SUM(BH7:BH9)</f>
        <v>18</v>
      </c>
      <c r="BI6" s="100" t="n">
        <f aca="false">SUM(BI7:BI9)</f>
        <v>41</v>
      </c>
      <c r="BJ6" s="100" t="n">
        <f aca="false">SUM(BJ7:BJ9)</f>
        <v>8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8</v>
      </c>
      <c r="BN6" s="100" t="n">
        <f aca="false">SUM(BN7:BN9)</f>
        <v>9</v>
      </c>
      <c r="BO6" s="100" t="n">
        <f aca="false">SUM(BO7:BO9)</f>
        <v>16</v>
      </c>
      <c r="BP6" s="100" t="n">
        <f aca="false">SUM(BP7:BP9)</f>
        <v>28</v>
      </c>
      <c r="BQ6" s="100" t="n">
        <f aca="false">SUM(BQ7:BQ9)</f>
        <v>44</v>
      </c>
      <c r="BR6" s="100" t="n">
        <f aca="false">SUM(BR7:BR9)</f>
        <v>8</v>
      </c>
      <c r="BS6" s="100" t="n">
        <f aca="false">SUM(BS7:BS9)</f>
        <v>13</v>
      </c>
      <c r="BT6" s="100" t="n">
        <f aca="false">SUM(BT7:BT9)</f>
        <v>36</v>
      </c>
      <c r="BU6" s="100" t="n">
        <f aca="false">SUM(BU7:BU9)</f>
        <v>19</v>
      </c>
      <c r="BV6" s="100" t="n">
        <f aca="false">SUM(BV7:BV9)</f>
        <v>11</v>
      </c>
      <c r="BW6" s="100" t="n">
        <f aca="false">SUM(BW7:BW9)</f>
        <v>21</v>
      </c>
      <c r="BX6" s="100" t="n">
        <f aca="false">SUM(BX7:BX9)</f>
        <v>22</v>
      </c>
      <c r="BY6" s="100" t="n">
        <f aca="false">SUM(BY7:BY9)</f>
        <v>35</v>
      </c>
      <c r="BZ6" s="100" t="n">
        <f aca="false">SUM(BZ7:BZ9)</f>
        <v>10</v>
      </c>
      <c r="CA6" s="100" t="n">
        <f aca="false">SUM(CA7:CA9)</f>
        <v>11</v>
      </c>
      <c r="CB6" s="100" t="n">
        <f aca="false">SUM(CB7:CB9)</f>
        <v>15</v>
      </c>
      <c r="CC6" s="100" t="n">
        <f aca="false">SUM(CC7:CC9)</f>
        <v>9</v>
      </c>
      <c r="CD6" s="100" t="n">
        <f aca="false">SUM(CD7:CD9)</f>
        <v>22</v>
      </c>
      <c r="CE6" s="100" t="n">
        <f aca="false">SUM(CE7:CE9)</f>
        <v>26</v>
      </c>
      <c r="CF6" s="100" t="n">
        <f aca="false">SUM(C6:CE6)</f>
        <v>2718</v>
      </c>
      <c r="CG6" s="100" t="n">
        <f aca="false">SUM(CG7:CG9)</f>
        <v>12</v>
      </c>
      <c r="CH6" s="100" t="n">
        <f aca="false">SUM(CH7:CH9)</f>
        <v>14</v>
      </c>
      <c r="CI6" s="100" t="n">
        <f aca="false">SUM(CF6:CH6)</f>
        <v>2744</v>
      </c>
      <c r="CM6" s="58" t="s">
        <v>182</v>
      </c>
    </row>
    <row r="7" customFormat="false" ht="11.25" hidden="false" customHeight="false" outlineLevel="0" collapsed="false">
      <c r="A7" s="38" t="s">
        <v>91</v>
      </c>
      <c r="B7" s="75"/>
      <c r="C7" s="102" t="n">
        <v>31</v>
      </c>
      <c r="D7" s="102" t="n">
        <v>9</v>
      </c>
      <c r="E7" s="102" t="n">
        <v>18</v>
      </c>
      <c r="F7" s="102" t="n">
        <v>8</v>
      </c>
      <c r="G7" s="102" t="n">
        <v>9</v>
      </c>
      <c r="H7" s="102" t="n">
        <v>7</v>
      </c>
      <c r="I7" s="102" t="n">
        <v>127</v>
      </c>
      <c r="J7" s="102" t="n">
        <v>40</v>
      </c>
      <c r="K7" s="102" t="n">
        <v>6</v>
      </c>
      <c r="L7" s="102" t="n">
        <v>8</v>
      </c>
      <c r="M7" s="102" t="n">
        <v>18</v>
      </c>
      <c r="N7" s="102" t="n">
        <v>23</v>
      </c>
      <c r="O7" s="102" t="n">
        <v>7</v>
      </c>
      <c r="P7" s="102" t="n">
        <v>7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0</v>
      </c>
      <c r="V7" s="102" t="n">
        <v>12</v>
      </c>
      <c r="W7" s="102" t="n">
        <v>35</v>
      </c>
      <c r="X7" s="102" t="n">
        <v>13</v>
      </c>
      <c r="Y7" s="102" t="n">
        <v>12</v>
      </c>
      <c r="Z7" s="102" t="n">
        <v>14</v>
      </c>
      <c r="AA7" s="102" t="n">
        <v>23</v>
      </c>
      <c r="AB7" s="102" t="n">
        <v>19</v>
      </c>
      <c r="AC7" s="102" t="n">
        <v>10</v>
      </c>
      <c r="AD7" s="102" t="n">
        <v>9</v>
      </c>
      <c r="AE7" s="102" t="n">
        <v>14</v>
      </c>
      <c r="AF7" s="102" t="n">
        <v>10</v>
      </c>
      <c r="AG7" s="102" t="n">
        <v>20</v>
      </c>
      <c r="AH7" s="102" t="n">
        <v>19</v>
      </c>
      <c r="AI7" s="102" t="n">
        <v>17</v>
      </c>
      <c r="AJ7" s="102" t="n">
        <v>16</v>
      </c>
      <c r="AK7" s="102" t="n">
        <v>6</v>
      </c>
      <c r="AL7" s="102" t="n">
        <v>5</v>
      </c>
      <c r="AM7" s="102" t="n">
        <v>15</v>
      </c>
      <c r="AN7" s="102" t="n">
        <v>4</v>
      </c>
      <c r="AO7" s="102" t="n">
        <v>14</v>
      </c>
      <c r="AP7" s="102" t="n">
        <v>21</v>
      </c>
      <c r="AQ7" s="102" t="n">
        <v>168</v>
      </c>
      <c r="AR7" s="102" t="n">
        <v>78</v>
      </c>
      <c r="AS7" s="102" t="n">
        <v>11</v>
      </c>
      <c r="AT7" s="102" t="n">
        <v>7</v>
      </c>
      <c r="AU7" s="102" t="n">
        <v>5</v>
      </c>
      <c r="AV7" s="102" t="n">
        <v>8</v>
      </c>
      <c r="AW7" s="102" t="n">
        <v>19</v>
      </c>
      <c r="AX7" s="102" t="n">
        <v>22</v>
      </c>
      <c r="AY7" s="102" t="n">
        <v>9</v>
      </c>
      <c r="AZ7" s="102" t="n">
        <v>8</v>
      </c>
      <c r="BA7" s="102" t="n">
        <v>7</v>
      </c>
      <c r="BB7" s="102" t="n">
        <v>2</v>
      </c>
      <c r="BC7" s="102" t="n">
        <v>19</v>
      </c>
      <c r="BD7" s="102" t="n">
        <v>33</v>
      </c>
      <c r="BE7" s="102" t="n">
        <v>14</v>
      </c>
      <c r="BF7" s="102" t="n">
        <v>14</v>
      </c>
      <c r="BG7" s="102" t="n">
        <v>19</v>
      </c>
      <c r="BH7" s="102" t="n">
        <v>10</v>
      </c>
      <c r="BI7" s="102" t="n">
        <v>15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2</v>
      </c>
      <c r="BP7" s="102" t="n">
        <v>17</v>
      </c>
      <c r="BQ7" s="102" t="n">
        <v>23</v>
      </c>
      <c r="BR7" s="102" t="n">
        <v>6</v>
      </c>
      <c r="BS7" s="102" t="n">
        <v>7</v>
      </c>
      <c r="BT7" s="102" t="n">
        <v>22</v>
      </c>
      <c r="BU7" s="102" t="n">
        <v>13</v>
      </c>
      <c r="BV7" s="102" t="n">
        <v>6</v>
      </c>
      <c r="BW7" s="102" t="n">
        <v>9</v>
      </c>
      <c r="BX7" s="102" t="n">
        <v>11</v>
      </c>
      <c r="BY7" s="102" t="n">
        <v>24</v>
      </c>
      <c r="BZ7" s="102" t="n">
        <v>8</v>
      </c>
      <c r="CA7" s="102" t="n">
        <v>7</v>
      </c>
      <c r="CB7" s="102" t="n">
        <v>12</v>
      </c>
      <c r="CC7" s="102" t="n">
        <v>6</v>
      </c>
      <c r="CD7" s="102" t="n">
        <v>14</v>
      </c>
      <c r="CE7" s="102" t="n">
        <v>14</v>
      </c>
      <c r="CF7" s="102" t="n">
        <f aca="false">SUM(C7:CE7)</f>
        <v>1379</v>
      </c>
      <c r="CG7" s="102" t="n">
        <v>9</v>
      </c>
      <c r="CH7" s="102" t="n">
        <v>11</v>
      </c>
      <c r="CI7" s="102" t="n">
        <f aca="false">SUM(CF7:CH7)</f>
        <v>1399</v>
      </c>
    </row>
    <row r="8" customFormat="false" ht="11.25" hidden="false" customHeight="false" outlineLevel="0" collapsed="false">
      <c r="A8" s="38" t="s">
        <v>92</v>
      </c>
      <c r="B8" s="75"/>
      <c r="C8" s="102" t="n">
        <v>12</v>
      </c>
      <c r="D8" s="102" t="n">
        <v>4</v>
      </c>
      <c r="E8" s="102" t="n">
        <v>8</v>
      </c>
      <c r="F8" s="102" t="n">
        <v>3</v>
      </c>
      <c r="G8" s="102" t="n">
        <v>3</v>
      </c>
      <c r="H8" s="102" t="n">
        <v>5</v>
      </c>
      <c r="I8" s="102" t="n">
        <v>66</v>
      </c>
      <c r="J8" s="102" t="n">
        <v>26</v>
      </c>
      <c r="K8" s="102" t="n">
        <v>1</v>
      </c>
      <c r="L8" s="102" t="n">
        <v>5</v>
      </c>
      <c r="M8" s="102" t="n">
        <v>14</v>
      </c>
      <c r="N8" s="102" t="n">
        <v>11</v>
      </c>
      <c r="O8" s="102" t="n">
        <v>1</v>
      </c>
      <c r="P8" s="102" t="n">
        <v>2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4</v>
      </c>
      <c r="V8" s="102" t="n">
        <v>4</v>
      </c>
      <c r="W8" s="102" t="n">
        <v>25</v>
      </c>
      <c r="X8" s="102" t="n">
        <v>8</v>
      </c>
      <c r="Y8" s="102" t="n">
        <v>2</v>
      </c>
      <c r="Z8" s="102" t="n">
        <v>6</v>
      </c>
      <c r="AA8" s="102" t="n">
        <v>13</v>
      </c>
      <c r="AB8" s="102" t="n">
        <v>9</v>
      </c>
      <c r="AC8" s="102" t="n">
        <v>2</v>
      </c>
      <c r="AD8" s="102" t="n">
        <v>4</v>
      </c>
      <c r="AE8" s="102" t="n">
        <v>3</v>
      </c>
      <c r="AF8" s="102" t="n">
        <v>1</v>
      </c>
      <c r="AG8" s="102" t="n">
        <v>4</v>
      </c>
      <c r="AH8" s="102" t="n">
        <v>7</v>
      </c>
      <c r="AI8" s="102" t="n">
        <v>11</v>
      </c>
      <c r="AJ8" s="102" t="n">
        <v>5</v>
      </c>
      <c r="AK8" s="102" t="n">
        <v>1</v>
      </c>
      <c r="AL8" s="102" t="n">
        <v>2</v>
      </c>
      <c r="AM8" s="102" t="n">
        <v>9</v>
      </c>
      <c r="AN8" s="102" t="n">
        <v>1</v>
      </c>
      <c r="AO8" s="102" t="n">
        <v>6</v>
      </c>
      <c r="AP8" s="102" t="n">
        <v>11</v>
      </c>
      <c r="AQ8" s="102" t="n">
        <v>151</v>
      </c>
      <c r="AR8" s="102" t="n">
        <v>55</v>
      </c>
      <c r="AS8" s="102" t="n">
        <v>5</v>
      </c>
      <c r="AT8" s="102" t="n">
        <v>3</v>
      </c>
      <c r="AU8" s="102" t="n">
        <v>3</v>
      </c>
      <c r="AV8" s="102" t="n">
        <v>2</v>
      </c>
      <c r="AW8" s="102" t="n">
        <v>5</v>
      </c>
      <c r="AX8" s="102" t="n">
        <v>9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11</v>
      </c>
      <c r="BD8" s="102" t="n">
        <v>17</v>
      </c>
      <c r="BE8" s="102" t="n">
        <v>4</v>
      </c>
      <c r="BF8" s="102" t="n">
        <v>2</v>
      </c>
      <c r="BG8" s="102" t="n">
        <v>10</v>
      </c>
      <c r="BH8" s="102" t="n">
        <v>4</v>
      </c>
      <c r="BI8" s="102" t="n">
        <v>14</v>
      </c>
      <c r="BJ8" s="102" t="n">
        <v>2</v>
      </c>
      <c r="BK8" s="102" t="n">
        <v>3</v>
      </c>
      <c r="BL8" s="102" t="n">
        <v>2</v>
      </c>
      <c r="BM8" s="102" t="n">
        <v>8</v>
      </c>
      <c r="BN8" s="102" t="n">
        <v>2</v>
      </c>
      <c r="BO8" s="102" t="n">
        <v>3</v>
      </c>
      <c r="BP8" s="102" t="n">
        <v>7</v>
      </c>
      <c r="BQ8" s="102" t="n">
        <v>12</v>
      </c>
      <c r="BR8" s="102" t="n">
        <v>1</v>
      </c>
      <c r="BS8" s="102" t="n">
        <v>5</v>
      </c>
      <c r="BT8" s="102" t="n">
        <v>7</v>
      </c>
      <c r="BU8" s="102" t="n">
        <v>4</v>
      </c>
      <c r="BV8" s="102" t="n">
        <v>2</v>
      </c>
      <c r="BW8" s="102" t="n">
        <v>7</v>
      </c>
      <c r="BX8" s="102" t="n">
        <v>5</v>
      </c>
      <c r="BY8" s="102" t="n">
        <v>7</v>
      </c>
      <c r="BZ8" s="102" t="n">
        <v>1</v>
      </c>
      <c r="CA8" s="102" t="n">
        <v>3</v>
      </c>
      <c r="CB8" s="102" t="n">
        <v>2</v>
      </c>
      <c r="CC8" s="102" t="n">
        <v>2</v>
      </c>
      <c r="CD8" s="102" t="n">
        <v>6</v>
      </c>
      <c r="CE8" s="102" t="n">
        <v>4</v>
      </c>
      <c r="CF8" s="102" t="n">
        <f aca="false">SUM(C8:CE8)</f>
        <v>705</v>
      </c>
      <c r="CG8" s="102" t="n">
        <v>3</v>
      </c>
      <c r="CH8" s="102" t="n">
        <v>1</v>
      </c>
      <c r="CI8" s="102" t="n">
        <f aca="false">SUM(CF8:CH8)</f>
        <v>709</v>
      </c>
    </row>
    <row r="9" customFormat="false" ht="11.25" hidden="false" customHeight="false" outlineLevel="0" collapsed="false">
      <c r="A9" s="38" t="s">
        <v>93</v>
      </c>
      <c r="B9" s="75"/>
      <c r="C9" s="102" t="n">
        <v>12</v>
      </c>
      <c r="D9" s="102" t="n">
        <v>1</v>
      </c>
      <c r="E9" s="102" t="n">
        <v>6</v>
      </c>
      <c r="F9" s="102" t="n">
        <v>1</v>
      </c>
      <c r="G9" s="102" t="n">
        <v>1</v>
      </c>
      <c r="H9" s="102" t="n">
        <v>2</v>
      </c>
      <c r="I9" s="102" t="n">
        <v>95</v>
      </c>
      <c r="J9" s="102" t="n">
        <v>23</v>
      </c>
      <c r="K9" s="102" t="n">
        <v>1</v>
      </c>
      <c r="L9" s="102" t="n">
        <v>1</v>
      </c>
      <c r="M9" s="102" t="n">
        <v>7</v>
      </c>
      <c r="N9" s="102" t="n">
        <v>8</v>
      </c>
      <c r="O9" s="102" t="n">
        <v>2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2</v>
      </c>
      <c r="V9" s="102" t="n">
        <v>2</v>
      </c>
      <c r="W9" s="102" t="n">
        <v>21</v>
      </c>
      <c r="X9" s="102" t="n">
        <v>5</v>
      </c>
      <c r="Y9" s="102" t="n">
        <v>1</v>
      </c>
      <c r="Z9" s="102" t="n">
        <v>6</v>
      </c>
      <c r="AA9" s="102" t="n">
        <v>4</v>
      </c>
      <c r="AB9" s="102" t="n">
        <v>4</v>
      </c>
      <c r="AC9" s="102" t="n">
        <v>1</v>
      </c>
      <c r="AD9" s="102" t="n">
        <v>3</v>
      </c>
      <c r="AE9" s="102" t="n">
        <v>2</v>
      </c>
      <c r="AF9" s="102" t="n">
        <v>1</v>
      </c>
      <c r="AG9" s="102" t="n">
        <v>5</v>
      </c>
      <c r="AH9" s="102" t="n">
        <v>4</v>
      </c>
      <c r="AI9" s="102" t="n">
        <v>9</v>
      </c>
      <c r="AJ9" s="102" t="n">
        <v>2</v>
      </c>
      <c r="AK9" s="102" t="n">
        <v>1</v>
      </c>
      <c r="AL9" s="102" t="n">
        <v>1</v>
      </c>
      <c r="AM9" s="102" t="n">
        <v>6</v>
      </c>
      <c r="AN9" s="102" t="n">
        <v>1</v>
      </c>
      <c r="AO9" s="102" t="n">
        <v>2</v>
      </c>
      <c r="AP9" s="102" t="n">
        <v>9</v>
      </c>
      <c r="AQ9" s="102" t="n">
        <v>166</v>
      </c>
      <c r="AR9" s="102" t="n">
        <v>57</v>
      </c>
      <c r="AS9" s="102" t="n">
        <v>4</v>
      </c>
      <c r="AT9" s="102" t="n">
        <v>2</v>
      </c>
      <c r="AU9" s="102" t="n">
        <v>1</v>
      </c>
      <c r="AV9" s="102" t="n">
        <v>1</v>
      </c>
      <c r="AW9" s="102" t="n">
        <v>2</v>
      </c>
      <c r="AX9" s="102" t="n">
        <v>7</v>
      </c>
      <c r="AY9" s="102" t="n">
        <v>1</v>
      </c>
      <c r="AZ9" s="102" t="n">
        <v>3</v>
      </c>
      <c r="BA9" s="102" t="n">
        <v>1</v>
      </c>
      <c r="BB9" s="102" t="n">
        <v>1</v>
      </c>
      <c r="BC9" s="102" t="n">
        <v>14</v>
      </c>
      <c r="BD9" s="102" t="n">
        <v>15</v>
      </c>
      <c r="BE9" s="102" t="n">
        <v>3</v>
      </c>
      <c r="BF9" s="102" t="n">
        <v>4</v>
      </c>
      <c r="BG9" s="102" t="n">
        <v>11</v>
      </c>
      <c r="BH9" s="102" t="n">
        <v>4</v>
      </c>
      <c r="BI9" s="102" t="n">
        <v>12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4</v>
      </c>
      <c r="BQ9" s="102" t="n">
        <v>9</v>
      </c>
      <c r="BR9" s="102" t="n">
        <v>1</v>
      </c>
      <c r="BS9" s="102" t="n">
        <v>1</v>
      </c>
      <c r="BT9" s="102" t="n">
        <v>7</v>
      </c>
      <c r="BU9" s="102" t="n">
        <v>2</v>
      </c>
      <c r="BV9" s="102" t="n">
        <v>3</v>
      </c>
      <c r="BW9" s="102" t="n">
        <v>5</v>
      </c>
      <c r="BX9" s="102" t="n">
        <v>6</v>
      </c>
      <c r="BY9" s="102" t="n">
        <v>4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v>8</v>
      </c>
      <c r="CF9" s="102" t="n">
        <f aca="false">SUM(C9:CE9)</f>
        <v>634</v>
      </c>
      <c r="CG9" s="102" t="n">
        <v>0</v>
      </c>
      <c r="CH9" s="102" t="n">
        <v>2</v>
      </c>
      <c r="CI9" s="102" t="n">
        <f aca="false">SUM(CF9:CH9)</f>
        <v>636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customFormat="false" ht="11.25" hidden="false" customHeight="false" outlineLevel="0" collapsed="false">
      <c r="A11" s="26" t="s">
        <v>94</v>
      </c>
      <c r="B11" s="75"/>
      <c r="C11" s="100" t="n">
        <f aca="false">SUM(C12:C22)</f>
        <v>118</v>
      </c>
      <c r="D11" s="100" t="n">
        <f aca="false">SUM(D12:D22)</f>
        <v>13</v>
      </c>
      <c r="E11" s="100" t="n">
        <f aca="false">SUM(E12:E22)</f>
        <v>34</v>
      </c>
      <c r="F11" s="100" t="n">
        <f aca="false">SUM(F12:F22)</f>
        <v>8</v>
      </c>
      <c r="G11" s="100" t="n">
        <f aca="false">SUM(G12:G22)</f>
        <v>7</v>
      </c>
      <c r="H11" s="100" t="n">
        <f aca="false">SUM(H12:H22)</f>
        <v>16</v>
      </c>
      <c r="I11" s="100" t="n">
        <f aca="false">SUM(I12:I22)</f>
        <v>443</v>
      </c>
      <c r="J11" s="100" t="n">
        <f aca="false">SUM(J12:J22)</f>
        <v>194</v>
      </c>
      <c r="K11" s="100" t="n">
        <f aca="false">SUM(K12:K22)</f>
        <v>2</v>
      </c>
      <c r="L11" s="100" t="n">
        <f aca="false">SUM(L12:L22)</f>
        <v>15</v>
      </c>
      <c r="M11" s="100" t="n">
        <f aca="false">SUM(M12:M22)</f>
        <v>56</v>
      </c>
      <c r="N11" s="100" t="n">
        <f aca="false">SUM(N12:N22)</f>
        <v>67</v>
      </c>
      <c r="O11" s="100" t="n">
        <f aca="false">SUM(O12:O22)</f>
        <v>7</v>
      </c>
      <c r="P11" s="100" t="n">
        <f aca="false">SUM(P12:P22)</f>
        <v>8</v>
      </c>
      <c r="Q11" s="100" t="n">
        <f aca="false">SUM(Q12:Q22)</f>
        <v>3</v>
      </c>
      <c r="R11" s="100" t="n">
        <f aca="false">SUM(R12:R22)</f>
        <v>12</v>
      </c>
      <c r="S11" s="100" t="n">
        <f aca="false">SUM(S12:S22)</f>
        <v>3</v>
      </c>
      <c r="T11" s="100" t="n">
        <f aca="false">SUM(T12:T22)</f>
        <v>4</v>
      </c>
      <c r="U11" s="100" t="n">
        <f aca="false">SUM(U12:U22)</f>
        <v>14</v>
      </c>
      <c r="V11" s="100" t="n">
        <f aca="false">SUM(V12:V22)</f>
        <v>13</v>
      </c>
      <c r="W11" s="100" t="n">
        <f aca="false">SUM(W12:W22)</f>
        <v>182</v>
      </c>
      <c r="X11" s="100" t="n">
        <f aca="false">SUM(X12:X22)</f>
        <v>30</v>
      </c>
      <c r="Y11" s="100" t="n">
        <f aca="false">SUM(Y12:Y22)</f>
        <v>7</v>
      </c>
      <c r="Z11" s="100" t="n">
        <f aca="false">SUM(Z12:Z22)</f>
        <v>22</v>
      </c>
      <c r="AA11" s="100" t="n">
        <f aca="false">SUM(AA12:AA22)</f>
        <v>51</v>
      </c>
      <c r="AB11" s="100" t="n">
        <f aca="false">SUM(AB12:AB22)</f>
        <v>26</v>
      </c>
      <c r="AC11" s="100" t="n">
        <f aca="false">SUM(AC12:AC22)</f>
        <v>10</v>
      </c>
      <c r="AD11" s="100" t="n">
        <f aca="false">SUM(AD12:AD22)</f>
        <v>28</v>
      </c>
      <c r="AE11" s="100" t="n">
        <f aca="false">SUM(AE12:AE22)</f>
        <v>13</v>
      </c>
      <c r="AF11" s="100" t="n">
        <f aca="false">SUM(AF12:AF22)</f>
        <v>7</v>
      </c>
      <c r="AG11" s="100" t="n">
        <f aca="false">SUM(AG12:AG22)</f>
        <v>16</v>
      </c>
      <c r="AH11" s="100" t="n">
        <f aca="false">SUM(AH12:AH22)</f>
        <v>41</v>
      </c>
      <c r="AI11" s="100" t="n">
        <f aca="false">SUM(AI12:AI22)</f>
        <v>67</v>
      </c>
      <c r="AJ11" s="100" t="n">
        <f aca="false">SUM(AJ12:AJ22)</f>
        <v>18</v>
      </c>
      <c r="AK11" s="100" t="n">
        <f aca="false">SUM(AK12:AK22)</f>
        <v>6</v>
      </c>
      <c r="AL11" s="100" t="n">
        <f aca="false">SUM(AL12:AL22)</f>
        <v>2</v>
      </c>
      <c r="AM11" s="100" t="n">
        <f aca="false">SUM(AM12:AM22)</f>
        <v>53</v>
      </c>
      <c r="AN11" s="100" t="n">
        <f aca="false">SUM(AN12:AN22)</f>
        <v>5</v>
      </c>
      <c r="AO11" s="100" t="n">
        <f aca="false">SUM(AO12:AO22)</f>
        <v>22</v>
      </c>
      <c r="AP11" s="100" t="n">
        <f aca="false">SUM(AP12:AP22)</f>
        <v>88</v>
      </c>
      <c r="AQ11" s="100" t="n">
        <f aca="false">SUM(AQ12:AQ22)</f>
        <v>1456</v>
      </c>
      <c r="AR11" s="100" t="n">
        <f aca="false">SUM(AR12:AR22)</f>
        <v>345</v>
      </c>
      <c r="AS11" s="100" t="n">
        <f aca="false">SUM(AS12:AS22)</f>
        <v>28</v>
      </c>
      <c r="AT11" s="100" t="n">
        <f aca="false">SUM(AT12:AT22)</f>
        <v>9</v>
      </c>
      <c r="AU11" s="100" t="n">
        <f aca="false">SUM(AU12:AU22)</f>
        <v>6</v>
      </c>
      <c r="AV11" s="100" t="n">
        <f aca="false">SUM(AV12:AV22)</f>
        <v>8</v>
      </c>
      <c r="AW11" s="100" t="n">
        <f aca="false">SUM(AW12:AW22)</f>
        <v>17</v>
      </c>
      <c r="AX11" s="100" t="n">
        <f aca="false">SUM(AX12:AX22)</f>
        <v>59</v>
      </c>
      <c r="AY11" s="100" t="n">
        <f aca="false">SUM(AY12:AY22)</f>
        <v>9</v>
      </c>
      <c r="AZ11" s="100" t="n">
        <f aca="false">SUM(AZ12:AZ22)</f>
        <v>20</v>
      </c>
      <c r="BA11" s="100" t="n">
        <f aca="false">SUM(BA12:BA22)</f>
        <v>6</v>
      </c>
      <c r="BB11" s="100" t="n">
        <f aca="false">SUM(BB12:BB22)</f>
        <v>5</v>
      </c>
      <c r="BC11" s="100" t="n">
        <f aca="false">SUM(BC12:BC22)</f>
        <v>98</v>
      </c>
      <c r="BD11" s="100" t="n">
        <f aca="false">SUM(BD12:BD22)</f>
        <v>92</v>
      </c>
      <c r="BE11" s="100" t="n">
        <f aca="false">SUM(BE12:BE22)</f>
        <v>24</v>
      </c>
      <c r="BF11" s="100" t="n">
        <f aca="false">SUM(BF12:BF22)</f>
        <v>16</v>
      </c>
      <c r="BG11" s="100" t="n">
        <f aca="false">SUM(BG12:BG22)</f>
        <v>66</v>
      </c>
      <c r="BH11" s="100" t="n">
        <f aca="false">SUM(BH12:BH22)</f>
        <v>16</v>
      </c>
      <c r="BI11" s="100" t="n">
        <f aca="false">SUM(BI12:BI22)</f>
        <v>91</v>
      </c>
      <c r="BJ11" s="100" t="n">
        <f aca="false">SUM(BJ12:BJ22)</f>
        <v>3</v>
      </c>
      <c r="BK11" s="100" t="n">
        <f aca="false">SUM(BK12:BK22)</f>
        <v>16</v>
      </c>
      <c r="BL11" s="100" t="n">
        <f aca="false">SUM(BL12:BL22)</f>
        <v>11</v>
      </c>
      <c r="BM11" s="100" t="n">
        <f aca="false">SUM(BM12:BM22)</f>
        <v>22</v>
      </c>
      <c r="BN11" s="100" t="n">
        <f aca="false">SUM(BN12:BN22)</f>
        <v>11</v>
      </c>
      <c r="BO11" s="100" t="n">
        <f aca="false">SUM(BO12:BO22)</f>
        <v>17</v>
      </c>
      <c r="BP11" s="100" t="n">
        <f aca="false">SUM(BP12:BP22)</f>
        <v>46</v>
      </c>
      <c r="BQ11" s="100" t="n">
        <f aca="false">SUM(BQ12:BQ22)</f>
        <v>53</v>
      </c>
      <c r="BR11" s="100" t="n">
        <f aca="false">SUM(BR12:BR22)</f>
        <v>3</v>
      </c>
      <c r="BS11" s="100" t="n">
        <f aca="false">SUM(BS12:BS22)</f>
        <v>10</v>
      </c>
      <c r="BT11" s="100" t="n">
        <f aca="false">SUM(BT12:BT22)</f>
        <v>19</v>
      </c>
      <c r="BU11" s="100" t="n">
        <f aca="false">SUM(BU12:BU22)</f>
        <v>25</v>
      </c>
      <c r="BV11" s="100" t="n">
        <f aca="false">SUM(BV12:BV22)</f>
        <v>6</v>
      </c>
      <c r="BW11" s="100" t="n">
        <f aca="false">SUM(BW12:BW22)</f>
        <v>55</v>
      </c>
      <c r="BX11" s="100" t="n">
        <f aca="false">SUM(BX12:BX22)</f>
        <v>27</v>
      </c>
      <c r="BY11" s="100" t="n">
        <f aca="false">SUM(BY12:BY22)</f>
        <v>47</v>
      </c>
      <c r="BZ11" s="100" t="n">
        <f aca="false">SUM(BZ12:BZ22)</f>
        <v>2</v>
      </c>
      <c r="CA11" s="100" t="n">
        <f aca="false">SUM(CA12:CA22)</f>
        <v>15</v>
      </c>
      <c r="CB11" s="100" t="n">
        <f aca="false">SUM(CB12:CB22)</f>
        <v>12</v>
      </c>
      <c r="CC11" s="100" t="n">
        <f aca="false">SUM(CC12:CC22)</f>
        <v>9</v>
      </c>
      <c r="CD11" s="100" t="n">
        <f aca="false">SUM(CD12:CD22)</f>
        <v>17</v>
      </c>
      <c r="CE11" s="100" t="n">
        <f aca="false">SUM(CE12:CE22)</f>
        <v>27</v>
      </c>
      <c r="CF11" s="100" t="n">
        <f aca="false">SUM(C11:CE11)</f>
        <v>4555</v>
      </c>
      <c r="CG11" s="100" t="n">
        <f aca="false">SUM(CG12:CG22)</f>
        <v>20</v>
      </c>
      <c r="CH11" s="100" t="n">
        <f aca="false">SUM(CH12:CH22)</f>
        <v>7</v>
      </c>
      <c r="CI11" s="100" t="n">
        <f aca="false">SUM(CF11:CH11)</f>
        <v>4582</v>
      </c>
    </row>
    <row r="12" customFormat="false" ht="11.25" hidden="false" customHeight="false" outlineLevel="0" collapsed="false">
      <c r="A12" s="38" t="s">
        <v>161</v>
      </c>
      <c r="B12" s="75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SUM(CF12:CH12)</f>
        <v>1</v>
      </c>
    </row>
    <row r="13" customFormat="false" ht="11.25" hidden="false" customHeight="false" outlineLevel="0" collapsed="false">
      <c r="A13" s="38" t="s">
        <v>95</v>
      </c>
      <c r="B13" s="75"/>
      <c r="C13" s="102" t="n">
        <v>28</v>
      </c>
      <c r="D13" s="102" t="n">
        <v>1</v>
      </c>
      <c r="E13" s="102" t="n">
        <v>6</v>
      </c>
      <c r="F13" s="102" t="n">
        <v>3</v>
      </c>
      <c r="G13" s="102" t="n">
        <v>1</v>
      </c>
      <c r="H13" s="102" t="n">
        <v>3</v>
      </c>
      <c r="I13" s="102" t="n">
        <v>83</v>
      </c>
      <c r="J13" s="102" t="n">
        <v>33</v>
      </c>
      <c r="K13" s="102" t="n">
        <v>1</v>
      </c>
      <c r="L13" s="102" t="n">
        <v>3</v>
      </c>
      <c r="M13" s="102" t="n">
        <v>10</v>
      </c>
      <c r="N13" s="102" t="n">
        <v>16</v>
      </c>
      <c r="O13" s="102" t="n">
        <v>1</v>
      </c>
      <c r="P13" s="102" t="n">
        <v>1</v>
      </c>
      <c r="Q13" s="102" t="n">
        <v>1</v>
      </c>
      <c r="R13" s="102" t="n">
        <v>3</v>
      </c>
      <c r="S13" s="102" t="n">
        <v>1</v>
      </c>
      <c r="T13" s="102" t="n">
        <v>1</v>
      </c>
      <c r="U13" s="102" t="n">
        <v>3</v>
      </c>
      <c r="V13" s="102" t="n">
        <v>2</v>
      </c>
      <c r="W13" s="102" t="n">
        <v>41</v>
      </c>
      <c r="X13" s="102" t="n">
        <v>5</v>
      </c>
      <c r="Y13" s="102" t="n">
        <v>1</v>
      </c>
      <c r="Z13" s="102" t="n">
        <v>4</v>
      </c>
      <c r="AA13" s="102" t="n">
        <v>8</v>
      </c>
      <c r="AB13" s="102" t="n">
        <v>5</v>
      </c>
      <c r="AC13" s="102" t="n">
        <v>1</v>
      </c>
      <c r="AD13" s="102" t="n">
        <v>6</v>
      </c>
      <c r="AE13" s="102" t="n">
        <v>3</v>
      </c>
      <c r="AF13" s="102" t="n">
        <v>1</v>
      </c>
      <c r="AG13" s="102" t="n">
        <v>4</v>
      </c>
      <c r="AH13" s="102" t="n">
        <v>7</v>
      </c>
      <c r="AI13" s="102" t="n">
        <v>14</v>
      </c>
      <c r="AJ13" s="102" t="n">
        <v>5</v>
      </c>
      <c r="AK13" s="102" t="n">
        <v>2</v>
      </c>
      <c r="AL13" s="102" t="n">
        <v>0</v>
      </c>
      <c r="AM13" s="102" t="n">
        <v>10</v>
      </c>
      <c r="AN13" s="102" t="n">
        <v>1</v>
      </c>
      <c r="AO13" s="102" t="n">
        <v>4</v>
      </c>
      <c r="AP13" s="102" t="n">
        <v>18</v>
      </c>
      <c r="AQ13" s="102" t="n">
        <v>291</v>
      </c>
      <c r="AR13" s="102" t="n">
        <v>78</v>
      </c>
      <c r="AS13" s="102" t="n">
        <v>3</v>
      </c>
      <c r="AT13" s="102" t="n">
        <v>1</v>
      </c>
      <c r="AU13" s="102" t="n">
        <v>1</v>
      </c>
      <c r="AV13" s="102" t="n">
        <v>1</v>
      </c>
      <c r="AW13" s="102" t="n">
        <v>5</v>
      </c>
      <c r="AX13" s="102" t="n">
        <v>13</v>
      </c>
      <c r="AY13" s="102" t="n">
        <v>2</v>
      </c>
      <c r="AZ13" s="102" t="n">
        <v>4</v>
      </c>
      <c r="BA13" s="102" t="n">
        <v>1</v>
      </c>
      <c r="BB13" s="102" t="n">
        <v>1</v>
      </c>
      <c r="BC13" s="102" t="n">
        <v>21</v>
      </c>
      <c r="BD13" s="102" t="n">
        <v>17</v>
      </c>
      <c r="BE13" s="102" t="n">
        <v>6</v>
      </c>
      <c r="BF13" s="102" t="n">
        <v>3</v>
      </c>
      <c r="BG13" s="102" t="n">
        <v>13</v>
      </c>
      <c r="BH13" s="102" t="n">
        <v>2</v>
      </c>
      <c r="BI13" s="102" t="n">
        <v>15</v>
      </c>
      <c r="BJ13" s="102" t="n">
        <v>1</v>
      </c>
      <c r="BK13" s="102" t="n">
        <v>3</v>
      </c>
      <c r="BL13" s="102" t="n">
        <v>2</v>
      </c>
      <c r="BM13" s="102" t="n">
        <v>5</v>
      </c>
      <c r="BN13" s="102" t="n">
        <v>2</v>
      </c>
      <c r="BO13" s="102" t="n">
        <v>5</v>
      </c>
      <c r="BP13" s="102" t="n">
        <v>11</v>
      </c>
      <c r="BQ13" s="102" t="n">
        <v>10</v>
      </c>
      <c r="BR13" s="102" t="n">
        <v>1</v>
      </c>
      <c r="BS13" s="102" t="n">
        <v>3</v>
      </c>
      <c r="BT13" s="102" t="n">
        <v>3</v>
      </c>
      <c r="BU13" s="102" t="n">
        <v>5</v>
      </c>
      <c r="BV13" s="102" t="n">
        <v>1</v>
      </c>
      <c r="BW13" s="102" t="n">
        <v>15</v>
      </c>
      <c r="BX13" s="102" t="n">
        <v>6</v>
      </c>
      <c r="BY13" s="102" t="n">
        <v>9</v>
      </c>
      <c r="BZ13" s="102" t="n">
        <v>0</v>
      </c>
      <c r="CA13" s="102" t="n">
        <v>1</v>
      </c>
      <c r="CB13" s="102" t="n">
        <v>1</v>
      </c>
      <c r="CC13" s="102" t="n">
        <v>2</v>
      </c>
      <c r="CD13" s="102" t="n">
        <v>2</v>
      </c>
      <c r="CE13" s="102" t="n">
        <v>5</v>
      </c>
      <c r="CF13" s="102" t="n">
        <f aca="false">SUM(C13:CE13)</f>
        <v>912</v>
      </c>
      <c r="CG13" s="102" t="n">
        <v>0</v>
      </c>
      <c r="CH13" s="102" t="n">
        <v>1</v>
      </c>
      <c r="CI13" s="102" t="n">
        <f aca="false">SUM(CF13:CH13)</f>
        <v>913</v>
      </c>
    </row>
    <row r="14" customFormat="false" ht="11.25" hidden="false" customHeight="false" outlineLevel="0" collapsed="false">
      <c r="A14" s="38" t="s">
        <v>183</v>
      </c>
      <c r="B14" s="75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4</v>
      </c>
      <c r="J14" s="102" t="n">
        <v>3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1</v>
      </c>
      <c r="AQ14" s="102" t="n">
        <v>24</v>
      </c>
      <c r="AR14" s="102" t="n">
        <v>4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0</v>
      </c>
      <c r="BG14" s="102" t="n">
        <v>1</v>
      </c>
      <c r="BH14" s="102" t="n">
        <v>0</v>
      </c>
      <c r="BI14" s="102" t="n">
        <v>2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53</v>
      </c>
      <c r="CG14" s="102" t="n">
        <v>0</v>
      </c>
      <c r="CH14" s="102" t="n">
        <v>0</v>
      </c>
      <c r="CI14" s="102" t="n">
        <f aca="false">SUM(CF14:CH14)</f>
        <v>53</v>
      </c>
    </row>
    <row r="15" customFormat="false" ht="11.25" hidden="false" customHeight="false" outlineLevel="0" collapsed="false">
      <c r="A15" s="38" t="s">
        <v>96</v>
      </c>
      <c r="B15" s="75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4</v>
      </c>
      <c r="J15" s="102" t="n">
        <v>1</v>
      </c>
      <c r="K15" s="102" t="n">
        <v>0</v>
      </c>
      <c r="L15" s="102" t="n">
        <v>0</v>
      </c>
      <c r="M15" s="102" t="n">
        <v>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3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1</v>
      </c>
      <c r="AJ15" s="102" t="n">
        <v>0</v>
      </c>
      <c r="AK15" s="102" t="n">
        <v>0</v>
      </c>
      <c r="AL15" s="102" t="n">
        <v>0</v>
      </c>
      <c r="AM15" s="102" t="n">
        <v>2</v>
      </c>
      <c r="AN15" s="102" t="n">
        <v>0</v>
      </c>
      <c r="AO15" s="102" t="n">
        <v>0</v>
      </c>
      <c r="AP15" s="102" t="n">
        <v>1</v>
      </c>
      <c r="AQ15" s="102" t="n">
        <v>38</v>
      </c>
      <c r="AR15" s="102" t="n">
        <v>10</v>
      </c>
      <c r="AS15" s="102" t="n">
        <v>1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6</v>
      </c>
      <c r="BH15" s="102" t="n">
        <v>0</v>
      </c>
      <c r="BI15" s="102" t="n">
        <v>1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1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f aca="false">SUM(C15:CE15)</f>
        <v>86</v>
      </c>
      <c r="CG15" s="102" t="n">
        <v>0</v>
      </c>
      <c r="CH15" s="102" t="n">
        <v>0</v>
      </c>
      <c r="CI15" s="102" t="n">
        <f aca="false">SUM(CF15:CH15)</f>
        <v>86</v>
      </c>
    </row>
    <row r="16" customFormat="false" ht="11.25" hidden="false" customHeight="false" outlineLevel="0" collapsed="false">
      <c r="A16" s="38" t="s">
        <v>98</v>
      </c>
      <c r="B16" s="75"/>
      <c r="C16" s="102" t="n">
        <v>5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33</v>
      </c>
      <c r="J16" s="102" t="n">
        <v>9</v>
      </c>
      <c r="K16" s="102" t="n">
        <v>0</v>
      </c>
      <c r="L16" s="102" t="n">
        <v>2</v>
      </c>
      <c r="M16" s="102" t="n">
        <v>4</v>
      </c>
      <c r="N16" s="102" t="n">
        <v>5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2</v>
      </c>
      <c r="W16" s="102" t="n">
        <v>8</v>
      </c>
      <c r="X16" s="102" t="n">
        <v>2</v>
      </c>
      <c r="Y16" s="102" t="n">
        <v>1</v>
      </c>
      <c r="Z16" s="102" t="n">
        <v>2</v>
      </c>
      <c r="AA16" s="102" t="n">
        <v>2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3</v>
      </c>
      <c r="AJ16" s="102" t="n">
        <v>1</v>
      </c>
      <c r="AK16" s="102" t="n">
        <v>0</v>
      </c>
      <c r="AL16" s="102" t="n">
        <v>0</v>
      </c>
      <c r="AM16" s="102" t="n">
        <v>2</v>
      </c>
      <c r="AN16" s="102" t="n">
        <v>1</v>
      </c>
      <c r="AO16" s="102" t="n">
        <v>3</v>
      </c>
      <c r="AP16" s="102" t="n">
        <v>5</v>
      </c>
      <c r="AQ16" s="102" t="n">
        <v>54</v>
      </c>
      <c r="AR16" s="102" t="n">
        <v>13</v>
      </c>
      <c r="AS16" s="102" t="n">
        <v>3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5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2</v>
      </c>
      <c r="BD16" s="102" t="n">
        <v>8</v>
      </c>
      <c r="BE16" s="102" t="n">
        <v>1</v>
      </c>
      <c r="BF16" s="102" t="n">
        <v>1</v>
      </c>
      <c r="BG16" s="102" t="n">
        <v>5</v>
      </c>
      <c r="BH16" s="102" t="n">
        <v>1</v>
      </c>
      <c r="BI16" s="102" t="n">
        <v>6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1</v>
      </c>
      <c r="BO16" s="102" t="n">
        <v>1</v>
      </c>
      <c r="BP16" s="102" t="n">
        <v>2</v>
      </c>
      <c r="BQ16" s="102" t="n">
        <v>3</v>
      </c>
      <c r="BR16" s="102" t="n">
        <v>0</v>
      </c>
      <c r="BS16" s="102" t="n">
        <v>0</v>
      </c>
      <c r="BT16" s="102" t="n">
        <v>2</v>
      </c>
      <c r="BU16" s="102" t="n">
        <v>1</v>
      </c>
      <c r="BV16" s="102" t="n">
        <v>0</v>
      </c>
      <c r="BW16" s="102" t="n">
        <v>3</v>
      </c>
      <c r="BX16" s="102" t="n">
        <v>4</v>
      </c>
      <c r="BY16" s="102" t="n">
        <v>2</v>
      </c>
      <c r="BZ16" s="102" t="n">
        <v>0</v>
      </c>
      <c r="CA16" s="102" t="n">
        <v>2</v>
      </c>
      <c r="CB16" s="102" t="n">
        <v>1</v>
      </c>
      <c r="CC16" s="102" t="n">
        <v>1</v>
      </c>
      <c r="CD16" s="102" t="n">
        <v>1</v>
      </c>
      <c r="CE16" s="102" t="n">
        <v>2</v>
      </c>
      <c r="CF16" s="102" t="n">
        <f aca="false">SUM(C16:CE16)</f>
        <v>260</v>
      </c>
      <c r="CG16" s="102" t="n">
        <v>0</v>
      </c>
      <c r="CH16" s="102" t="n">
        <v>0</v>
      </c>
      <c r="CI16" s="102" t="n">
        <f aca="false">SUM(CF16:CH16)</f>
        <v>260</v>
      </c>
    </row>
    <row r="17" customFormat="false" ht="11.25" hidden="false" customHeight="false" outlineLevel="0" collapsed="false">
      <c r="A17" s="38" t="s">
        <v>176</v>
      </c>
      <c r="B17" s="75"/>
      <c r="C17" s="102" t="n">
        <v>1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3</v>
      </c>
      <c r="J17" s="102" t="n">
        <v>1</v>
      </c>
      <c r="K17" s="102" t="n">
        <v>0</v>
      </c>
      <c r="L17" s="102" t="n">
        <v>0</v>
      </c>
      <c r="M17" s="102" t="n">
        <v>1</v>
      </c>
      <c r="N17" s="102" t="n">
        <v>1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1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1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0</v>
      </c>
      <c r="AP17" s="102" t="n">
        <v>1</v>
      </c>
      <c r="AQ17" s="102" t="n">
        <v>22</v>
      </c>
      <c r="AR17" s="102" t="n">
        <v>3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1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1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1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1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1</v>
      </c>
      <c r="BZ17" s="102" t="n">
        <v>0</v>
      </c>
      <c r="CA17" s="102" t="n">
        <v>1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44</v>
      </c>
      <c r="CG17" s="102" t="n">
        <v>0</v>
      </c>
      <c r="CH17" s="102" t="n">
        <v>0</v>
      </c>
      <c r="CI17" s="102" t="n">
        <f aca="false">SUM(CF17:CH17)</f>
        <v>44</v>
      </c>
    </row>
    <row r="18" customFormat="false" ht="11.25" hidden="false" customHeight="false" outlineLevel="0" collapsed="false">
      <c r="A18" s="38" t="s">
        <v>99</v>
      </c>
      <c r="B18" s="75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2</v>
      </c>
      <c r="J18" s="102" t="n">
        <v>1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1</v>
      </c>
      <c r="AQ18" s="102" t="n">
        <v>11</v>
      </c>
      <c r="AR18" s="102" t="n">
        <v>1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1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21</v>
      </c>
      <c r="CG18" s="102" t="n">
        <v>0</v>
      </c>
      <c r="CH18" s="102" t="n">
        <v>0</v>
      </c>
      <c r="CI18" s="102" t="n">
        <f aca="false">SUM(CF18:CH18)</f>
        <v>21</v>
      </c>
    </row>
    <row r="19" customFormat="false" ht="11.25" hidden="false" customHeight="false" outlineLevel="0" collapsed="false">
      <c r="A19" s="38" t="s">
        <v>100</v>
      </c>
      <c r="B19" s="75"/>
      <c r="C19" s="102" t="n">
        <v>10</v>
      </c>
      <c r="D19" s="102" t="n">
        <v>1</v>
      </c>
      <c r="E19" s="102" t="n">
        <v>1</v>
      </c>
      <c r="F19" s="102" t="n">
        <v>0</v>
      </c>
      <c r="G19" s="102" t="n">
        <v>1</v>
      </c>
      <c r="H19" s="102" t="n">
        <v>1</v>
      </c>
      <c r="I19" s="102" t="n">
        <v>25</v>
      </c>
      <c r="J19" s="102" t="n">
        <v>18</v>
      </c>
      <c r="K19" s="102" t="n">
        <v>0</v>
      </c>
      <c r="L19" s="102" t="n">
        <v>1</v>
      </c>
      <c r="M19" s="102" t="n">
        <v>3</v>
      </c>
      <c r="N19" s="102" t="n">
        <v>3</v>
      </c>
      <c r="O19" s="102" t="n">
        <v>0</v>
      </c>
      <c r="P19" s="102" t="n">
        <v>1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1</v>
      </c>
      <c r="V19" s="102" t="n">
        <v>2</v>
      </c>
      <c r="W19" s="102" t="n">
        <v>18</v>
      </c>
      <c r="X19" s="102" t="n">
        <v>2</v>
      </c>
      <c r="Y19" s="102" t="n">
        <v>0</v>
      </c>
      <c r="Z19" s="102" t="n">
        <v>1</v>
      </c>
      <c r="AA19" s="102" t="n">
        <v>3</v>
      </c>
      <c r="AB19" s="102" t="n">
        <v>2</v>
      </c>
      <c r="AC19" s="102" t="n">
        <v>1</v>
      </c>
      <c r="AD19" s="102" t="n">
        <v>2</v>
      </c>
      <c r="AE19" s="102" t="n">
        <v>1</v>
      </c>
      <c r="AF19" s="102" t="n">
        <v>1</v>
      </c>
      <c r="AG19" s="102" t="n">
        <v>1</v>
      </c>
      <c r="AH19" s="102" t="n">
        <v>3</v>
      </c>
      <c r="AI19" s="102" t="n">
        <v>9</v>
      </c>
      <c r="AJ19" s="102" t="n">
        <v>1</v>
      </c>
      <c r="AK19" s="102" t="n">
        <v>0</v>
      </c>
      <c r="AL19" s="102" t="n">
        <v>0</v>
      </c>
      <c r="AM19" s="102" t="n">
        <v>2</v>
      </c>
      <c r="AN19" s="102" t="n">
        <v>0</v>
      </c>
      <c r="AO19" s="102" t="n">
        <v>1</v>
      </c>
      <c r="AP19" s="102" t="n">
        <v>5</v>
      </c>
      <c r="AQ19" s="102" t="n">
        <v>113</v>
      </c>
      <c r="AR19" s="102" t="n">
        <v>28</v>
      </c>
      <c r="AS19" s="102" t="n">
        <v>1</v>
      </c>
      <c r="AT19" s="102" t="n">
        <v>0</v>
      </c>
      <c r="AU19" s="102" t="n">
        <v>0</v>
      </c>
      <c r="AV19" s="102" t="n">
        <v>1</v>
      </c>
      <c r="AW19" s="102" t="n">
        <v>1</v>
      </c>
      <c r="AX19" s="102" t="n">
        <v>3</v>
      </c>
      <c r="AY19" s="102" t="n">
        <v>1</v>
      </c>
      <c r="AZ19" s="102" t="n">
        <v>2</v>
      </c>
      <c r="BA19" s="102" t="n">
        <v>0</v>
      </c>
      <c r="BB19" s="102" t="n">
        <v>0</v>
      </c>
      <c r="BC19" s="102" t="n">
        <v>9</v>
      </c>
      <c r="BD19" s="102" t="n">
        <v>7</v>
      </c>
      <c r="BE19" s="102" t="n">
        <v>1</v>
      </c>
      <c r="BF19" s="102" t="n">
        <v>2</v>
      </c>
      <c r="BG19" s="102" t="n">
        <v>6</v>
      </c>
      <c r="BH19" s="102" t="n">
        <v>1</v>
      </c>
      <c r="BI19" s="102" t="n">
        <v>8</v>
      </c>
      <c r="BJ19" s="102" t="n">
        <v>0</v>
      </c>
      <c r="BK19" s="102" t="n">
        <v>0</v>
      </c>
      <c r="BL19" s="102" t="n">
        <v>1</v>
      </c>
      <c r="BM19" s="102" t="n">
        <v>2</v>
      </c>
      <c r="BN19" s="102" t="n">
        <v>0</v>
      </c>
      <c r="BO19" s="102" t="n">
        <v>1</v>
      </c>
      <c r="BP19" s="102" t="n">
        <v>2</v>
      </c>
      <c r="BQ19" s="102" t="n">
        <v>5</v>
      </c>
      <c r="BR19" s="102" t="n">
        <v>0</v>
      </c>
      <c r="BS19" s="102" t="n">
        <v>0</v>
      </c>
      <c r="BT19" s="102" t="n">
        <v>1</v>
      </c>
      <c r="BU19" s="102" t="n">
        <v>2</v>
      </c>
      <c r="BV19" s="102" t="n">
        <v>0</v>
      </c>
      <c r="BW19" s="102" t="n">
        <v>4</v>
      </c>
      <c r="BX19" s="102" t="n">
        <v>0</v>
      </c>
      <c r="BY19" s="102" t="n">
        <v>4</v>
      </c>
      <c r="BZ19" s="102" t="n">
        <v>0</v>
      </c>
      <c r="CA19" s="102" t="n">
        <v>1</v>
      </c>
      <c r="CB19" s="102" t="n">
        <v>1</v>
      </c>
      <c r="CC19" s="102" t="n">
        <v>1</v>
      </c>
      <c r="CD19" s="102" t="n">
        <v>0</v>
      </c>
      <c r="CE19" s="102" t="n">
        <v>1</v>
      </c>
      <c r="CF19" s="102" t="n">
        <f aca="false">SUM(C19:CE19)</f>
        <v>331</v>
      </c>
      <c r="CG19" s="102" t="n">
        <v>3</v>
      </c>
      <c r="CH19" s="102" t="n">
        <v>1</v>
      </c>
      <c r="CI19" s="102" t="n">
        <f aca="false">SUM(CF19:CH19)</f>
        <v>335</v>
      </c>
    </row>
    <row r="20" customFormat="false" ht="11.25" hidden="false" customHeight="false" outlineLevel="0" collapsed="false">
      <c r="A20" s="38" t="s">
        <v>123</v>
      </c>
      <c r="B20" s="75"/>
      <c r="C20" s="102" t="n">
        <v>25</v>
      </c>
      <c r="D20" s="102" t="n">
        <v>2</v>
      </c>
      <c r="E20" s="102" t="n">
        <v>7</v>
      </c>
      <c r="F20" s="102" t="n">
        <v>1</v>
      </c>
      <c r="G20" s="102" t="n">
        <v>1</v>
      </c>
      <c r="H20" s="102" t="n">
        <v>2</v>
      </c>
      <c r="I20" s="102" t="n">
        <v>85</v>
      </c>
      <c r="J20" s="102" t="n">
        <v>41</v>
      </c>
      <c r="K20" s="102" t="n">
        <v>0</v>
      </c>
      <c r="L20" s="102" t="n">
        <v>2</v>
      </c>
      <c r="M20" s="102" t="n">
        <v>10</v>
      </c>
      <c r="N20" s="102" t="n">
        <v>14</v>
      </c>
      <c r="O20" s="102" t="n">
        <v>1</v>
      </c>
      <c r="P20" s="102" t="n">
        <v>1</v>
      </c>
      <c r="Q20" s="102" t="n">
        <v>0</v>
      </c>
      <c r="R20" s="102" t="n">
        <v>2</v>
      </c>
      <c r="S20" s="102" t="n">
        <v>1</v>
      </c>
      <c r="T20" s="102" t="n">
        <v>1</v>
      </c>
      <c r="U20" s="102" t="n">
        <v>3</v>
      </c>
      <c r="V20" s="102" t="n">
        <v>2</v>
      </c>
      <c r="W20" s="102" t="n">
        <v>35</v>
      </c>
      <c r="X20" s="102" t="n">
        <v>7</v>
      </c>
      <c r="Y20" s="102" t="n">
        <v>1</v>
      </c>
      <c r="Z20" s="102" t="n">
        <v>2</v>
      </c>
      <c r="AA20" s="102" t="n">
        <v>9</v>
      </c>
      <c r="AB20" s="102" t="n">
        <v>5</v>
      </c>
      <c r="AC20" s="102" t="n">
        <v>2</v>
      </c>
      <c r="AD20" s="102" t="n">
        <v>5</v>
      </c>
      <c r="AE20" s="102" t="n">
        <v>2</v>
      </c>
      <c r="AF20" s="102" t="n">
        <v>1</v>
      </c>
      <c r="AG20" s="102" t="n">
        <v>2</v>
      </c>
      <c r="AH20" s="102" t="n">
        <v>9</v>
      </c>
      <c r="AI20" s="102" t="n">
        <v>11</v>
      </c>
      <c r="AJ20" s="102" t="n">
        <v>3</v>
      </c>
      <c r="AK20" s="102" t="n">
        <v>1</v>
      </c>
      <c r="AL20" s="102" t="n">
        <v>0</v>
      </c>
      <c r="AM20" s="102" t="n">
        <v>10</v>
      </c>
      <c r="AN20" s="102" t="n">
        <v>1</v>
      </c>
      <c r="AO20" s="102" t="n">
        <v>4</v>
      </c>
      <c r="AP20" s="102" t="n">
        <v>16</v>
      </c>
      <c r="AQ20" s="102" t="n">
        <v>292</v>
      </c>
      <c r="AR20" s="102" t="n">
        <v>54</v>
      </c>
      <c r="AS20" s="102" t="n">
        <v>5</v>
      </c>
      <c r="AT20" s="102" t="n">
        <v>2</v>
      </c>
      <c r="AU20" s="102" t="n">
        <v>1</v>
      </c>
      <c r="AV20" s="102" t="n">
        <v>1</v>
      </c>
      <c r="AW20" s="102" t="n">
        <v>2</v>
      </c>
      <c r="AX20" s="102" t="n">
        <v>11</v>
      </c>
      <c r="AY20" s="102" t="n">
        <v>1</v>
      </c>
      <c r="AZ20" s="102" t="n">
        <v>2</v>
      </c>
      <c r="BA20" s="102" t="n">
        <v>1</v>
      </c>
      <c r="BB20" s="102" t="n">
        <v>1</v>
      </c>
      <c r="BC20" s="102" t="n">
        <v>17</v>
      </c>
      <c r="BD20" s="102" t="n">
        <v>16</v>
      </c>
      <c r="BE20" s="102" t="n">
        <v>5</v>
      </c>
      <c r="BF20" s="102" t="n">
        <v>3</v>
      </c>
      <c r="BG20" s="102" t="n">
        <v>8</v>
      </c>
      <c r="BH20" s="102" t="n">
        <v>4</v>
      </c>
      <c r="BI20" s="102" t="n">
        <v>22</v>
      </c>
      <c r="BJ20" s="102" t="n">
        <v>1</v>
      </c>
      <c r="BK20" s="102" t="n">
        <v>2</v>
      </c>
      <c r="BL20" s="102" t="n">
        <v>2</v>
      </c>
      <c r="BM20" s="102" t="n">
        <v>4</v>
      </c>
      <c r="BN20" s="102" t="n">
        <v>2</v>
      </c>
      <c r="BO20" s="102" t="n">
        <v>2</v>
      </c>
      <c r="BP20" s="102" t="n">
        <v>10</v>
      </c>
      <c r="BQ20" s="102" t="n">
        <v>9</v>
      </c>
      <c r="BR20" s="102" t="n">
        <v>1</v>
      </c>
      <c r="BS20" s="102" t="n">
        <v>1</v>
      </c>
      <c r="BT20" s="102" t="n">
        <v>4</v>
      </c>
      <c r="BU20" s="102" t="n">
        <v>3</v>
      </c>
      <c r="BV20" s="102" t="n">
        <v>3</v>
      </c>
      <c r="BW20" s="102" t="n">
        <v>8</v>
      </c>
      <c r="BX20" s="102" t="n">
        <v>5</v>
      </c>
      <c r="BY20" s="102" t="n">
        <v>7</v>
      </c>
      <c r="BZ20" s="102" t="n">
        <v>1</v>
      </c>
      <c r="CA20" s="102" t="n">
        <v>3</v>
      </c>
      <c r="CB20" s="102" t="n">
        <v>3</v>
      </c>
      <c r="CC20" s="102" t="n">
        <v>1</v>
      </c>
      <c r="CD20" s="102" t="n">
        <v>2</v>
      </c>
      <c r="CE20" s="102" t="n">
        <v>4</v>
      </c>
      <c r="CF20" s="102" t="n">
        <f aca="false">SUM(C20:CE20)</f>
        <v>853</v>
      </c>
      <c r="CG20" s="102" t="n">
        <v>4</v>
      </c>
      <c r="CH20" s="102" t="n">
        <v>2</v>
      </c>
      <c r="CI20" s="102" t="n">
        <f aca="false">SUM(CF20:CH20)</f>
        <v>859</v>
      </c>
    </row>
    <row r="21" customFormat="false" ht="11.25" hidden="false" customHeight="false" outlineLevel="0" collapsed="false">
      <c r="A21" s="38" t="s">
        <v>102</v>
      </c>
      <c r="B21" s="75"/>
      <c r="C21" s="102" t="n">
        <v>28</v>
      </c>
      <c r="D21" s="102" t="n">
        <v>5</v>
      </c>
      <c r="E21" s="102" t="n">
        <v>7</v>
      </c>
      <c r="F21" s="102" t="n">
        <v>3</v>
      </c>
      <c r="G21" s="102" t="n">
        <v>2</v>
      </c>
      <c r="H21" s="102" t="n">
        <v>5</v>
      </c>
      <c r="I21" s="102" t="n">
        <v>112</v>
      </c>
      <c r="J21" s="102" t="n">
        <v>45</v>
      </c>
      <c r="K21" s="102" t="n">
        <v>1</v>
      </c>
      <c r="L21" s="102" t="n">
        <v>5</v>
      </c>
      <c r="M21" s="102" t="n">
        <v>15</v>
      </c>
      <c r="N21" s="102" t="n">
        <v>17</v>
      </c>
      <c r="O21" s="102" t="n">
        <v>4</v>
      </c>
      <c r="P21" s="102" t="n">
        <v>2</v>
      </c>
      <c r="Q21" s="102" t="n">
        <v>1</v>
      </c>
      <c r="R21" s="102" t="n">
        <v>4</v>
      </c>
      <c r="S21" s="102" t="n">
        <v>1</v>
      </c>
      <c r="T21" s="102" t="n">
        <v>2</v>
      </c>
      <c r="U21" s="102" t="n">
        <v>4</v>
      </c>
      <c r="V21" s="102" t="n">
        <v>3</v>
      </c>
      <c r="W21" s="102" t="n">
        <v>41</v>
      </c>
      <c r="X21" s="102" t="n">
        <v>9</v>
      </c>
      <c r="Y21" s="102" t="n">
        <v>3</v>
      </c>
      <c r="Z21" s="102" t="n">
        <v>6</v>
      </c>
      <c r="AA21" s="102" t="n">
        <v>14</v>
      </c>
      <c r="AB21" s="102" t="n">
        <v>7</v>
      </c>
      <c r="AC21" s="102" t="n">
        <v>3</v>
      </c>
      <c r="AD21" s="102" t="n">
        <v>8</v>
      </c>
      <c r="AE21" s="102" t="n">
        <v>3</v>
      </c>
      <c r="AF21" s="102" t="n">
        <v>2</v>
      </c>
      <c r="AG21" s="102" t="n">
        <v>6</v>
      </c>
      <c r="AH21" s="102" t="n">
        <v>10</v>
      </c>
      <c r="AI21" s="102" t="n">
        <v>16</v>
      </c>
      <c r="AJ21" s="102" t="n">
        <v>5</v>
      </c>
      <c r="AK21" s="102" t="n">
        <v>2</v>
      </c>
      <c r="AL21" s="102" t="n">
        <v>2</v>
      </c>
      <c r="AM21" s="102" t="n">
        <v>15</v>
      </c>
      <c r="AN21" s="102" t="n">
        <v>1</v>
      </c>
      <c r="AO21" s="102" t="n">
        <v>7</v>
      </c>
      <c r="AP21" s="102" t="n">
        <v>23</v>
      </c>
      <c r="AQ21" s="102" t="n">
        <v>316</v>
      </c>
      <c r="AR21" s="102" t="n">
        <v>94</v>
      </c>
      <c r="AS21" s="102" t="n">
        <v>8</v>
      </c>
      <c r="AT21" s="102" t="n">
        <v>4</v>
      </c>
      <c r="AU21" s="102" t="n">
        <v>2</v>
      </c>
      <c r="AV21" s="102" t="n">
        <v>3</v>
      </c>
      <c r="AW21" s="102" t="n">
        <v>5</v>
      </c>
      <c r="AX21" s="102" t="n">
        <v>15</v>
      </c>
      <c r="AY21" s="102" t="n">
        <v>3</v>
      </c>
      <c r="AZ21" s="102" t="n">
        <v>5</v>
      </c>
      <c r="BA21" s="102" t="n">
        <v>2</v>
      </c>
      <c r="BB21" s="102" t="n">
        <v>1</v>
      </c>
      <c r="BC21" s="102" t="n">
        <v>25</v>
      </c>
      <c r="BD21" s="102" t="n">
        <v>21</v>
      </c>
      <c r="BE21" s="102" t="n">
        <v>7</v>
      </c>
      <c r="BF21" s="102" t="n">
        <v>3</v>
      </c>
      <c r="BG21" s="102" t="n">
        <v>17</v>
      </c>
      <c r="BH21" s="102" t="n">
        <v>4</v>
      </c>
      <c r="BI21" s="102" t="n">
        <v>18</v>
      </c>
      <c r="BJ21" s="102" t="n">
        <v>1</v>
      </c>
      <c r="BK21" s="102" t="n">
        <v>7</v>
      </c>
      <c r="BL21" s="102" t="n">
        <v>2</v>
      </c>
      <c r="BM21" s="102" t="n">
        <v>4</v>
      </c>
      <c r="BN21" s="102" t="n">
        <v>3</v>
      </c>
      <c r="BO21" s="102" t="n">
        <v>5</v>
      </c>
      <c r="BP21" s="102" t="n">
        <v>12</v>
      </c>
      <c r="BQ21" s="102" t="n">
        <v>12</v>
      </c>
      <c r="BR21" s="102" t="n">
        <v>1</v>
      </c>
      <c r="BS21" s="102" t="n">
        <v>5</v>
      </c>
      <c r="BT21" s="102" t="n">
        <v>6</v>
      </c>
      <c r="BU21" s="102" t="n">
        <v>6</v>
      </c>
      <c r="BV21" s="102" t="n">
        <v>2</v>
      </c>
      <c r="BW21" s="102" t="n">
        <v>12</v>
      </c>
      <c r="BX21" s="102" t="n">
        <v>6</v>
      </c>
      <c r="BY21" s="102" t="n">
        <v>14</v>
      </c>
      <c r="BZ21" s="102" t="n">
        <v>1</v>
      </c>
      <c r="CA21" s="102" t="n">
        <v>4</v>
      </c>
      <c r="CB21" s="102" t="n">
        <v>4</v>
      </c>
      <c r="CC21" s="102" t="n">
        <v>2</v>
      </c>
      <c r="CD21" s="102" t="n">
        <v>8</v>
      </c>
      <c r="CE21" s="102" t="n">
        <v>8</v>
      </c>
      <c r="CF21" s="102" t="n">
        <f aca="false">SUM(C21:CE21)</f>
        <v>1127</v>
      </c>
      <c r="CG21" s="102" t="n">
        <v>13</v>
      </c>
      <c r="CH21" s="102" t="n">
        <v>2</v>
      </c>
      <c r="CI21" s="102" t="n">
        <f aca="false">SUM(CF21:CH21)</f>
        <v>1142</v>
      </c>
    </row>
    <row r="22" customFormat="false" ht="11.25" hidden="false" customHeight="false" outlineLevel="0" collapsed="false">
      <c r="A22" s="38" t="s">
        <v>103</v>
      </c>
      <c r="B22" s="75"/>
      <c r="C22" s="102" t="n">
        <v>18</v>
      </c>
      <c r="D22" s="102" t="n">
        <v>3</v>
      </c>
      <c r="E22" s="102" t="n">
        <v>6</v>
      </c>
      <c r="F22" s="102" t="n">
        <v>0</v>
      </c>
      <c r="G22" s="102" t="n">
        <v>1</v>
      </c>
      <c r="H22" s="102" t="n">
        <v>3</v>
      </c>
      <c r="I22" s="102" t="n">
        <v>92</v>
      </c>
      <c r="J22" s="102" t="n">
        <v>42</v>
      </c>
      <c r="K22" s="102" t="n">
        <v>0</v>
      </c>
      <c r="L22" s="102" t="n">
        <v>2</v>
      </c>
      <c r="M22" s="102" t="n">
        <v>9</v>
      </c>
      <c r="N22" s="102" t="n">
        <v>11</v>
      </c>
      <c r="O22" s="102" t="n">
        <v>1</v>
      </c>
      <c r="P22" s="102" t="n">
        <v>2</v>
      </c>
      <c r="Q22" s="102" t="n">
        <v>0</v>
      </c>
      <c r="R22" s="102" t="n">
        <v>2</v>
      </c>
      <c r="S22" s="102" t="n">
        <v>0</v>
      </c>
      <c r="T22" s="102" t="n">
        <v>0</v>
      </c>
      <c r="U22" s="102" t="n">
        <v>2</v>
      </c>
      <c r="V22" s="102" t="n">
        <v>2</v>
      </c>
      <c r="W22" s="102" t="n">
        <v>32</v>
      </c>
      <c r="X22" s="102" t="n">
        <v>5</v>
      </c>
      <c r="Y22" s="102" t="n">
        <v>1</v>
      </c>
      <c r="Z22" s="102" t="n">
        <v>6</v>
      </c>
      <c r="AA22" s="102" t="n">
        <v>11</v>
      </c>
      <c r="AB22" s="102" t="n">
        <v>6</v>
      </c>
      <c r="AC22" s="102" t="n">
        <v>2</v>
      </c>
      <c r="AD22" s="102" t="n">
        <v>4</v>
      </c>
      <c r="AE22" s="102" t="n">
        <v>3</v>
      </c>
      <c r="AF22" s="102" t="n">
        <v>1</v>
      </c>
      <c r="AG22" s="102" t="n">
        <v>2</v>
      </c>
      <c r="AH22" s="102" t="n">
        <v>5</v>
      </c>
      <c r="AI22" s="102" t="n">
        <v>12</v>
      </c>
      <c r="AJ22" s="102" t="n">
        <v>3</v>
      </c>
      <c r="AK22" s="102" t="n">
        <v>1</v>
      </c>
      <c r="AL22" s="102" t="n">
        <v>0</v>
      </c>
      <c r="AM22" s="102" t="n">
        <v>10</v>
      </c>
      <c r="AN22" s="102" t="n">
        <v>1</v>
      </c>
      <c r="AO22" s="102" t="n">
        <v>3</v>
      </c>
      <c r="AP22" s="102" t="n">
        <v>17</v>
      </c>
      <c r="AQ22" s="102" t="n">
        <v>294</v>
      </c>
      <c r="AR22" s="102" t="n">
        <v>60</v>
      </c>
      <c r="AS22" s="102" t="n">
        <v>7</v>
      </c>
      <c r="AT22" s="102" t="n">
        <v>1</v>
      </c>
      <c r="AU22" s="102" t="n">
        <v>1</v>
      </c>
      <c r="AV22" s="102" t="n">
        <v>1</v>
      </c>
      <c r="AW22" s="102" t="n">
        <v>1</v>
      </c>
      <c r="AX22" s="102" t="n">
        <v>9</v>
      </c>
      <c r="AY22" s="102" t="n">
        <v>1</v>
      </c>
      <c r="AZ22" s="102" t="n">
        <v>3</v>
      </c>
      <c r="BA22" s="102" t="n">
        <v>1</v>
      </c>
      <c r="BB22" s="102" t="n">
        <v>1</v>
      </c>
      <c r="BC22" s="102" t="n">
        <v>18</v>
      </c>
      <c r="BD22" s="102" t="n">
        <v>20</v>
      </c>
      <c r="BE22" s="102" t="n">
        <v>4</v>
      </c>
      <c r="BF22" s="102" t="n">
        <v>4</v>
      </c>
      <c r="BG22" s="102" t="n">
        <v>10</v>
      </c>
      <c r="BH22" s="102" t="n">
        <v>4</v>
      </c>
      <c r="BI22" s="102" t="n">
        <v>18</v>
      </c>
      <c r="BJ22" s="102" t="n">
        <v>0</v>
      </c>
      <c r="BK22" s="102" t="n">
        <v>3</v>
      </c>
      <c r="BL22" s="102" t="n">
        <v>3</v>
      </c>
      <c r="BM22" s="102" t="n">
        <v>4</v>
      </c>
      <c r="BN22" s="102" t="n">
        <v>3</v>
      </c>
      <c r="BO22" s="102" t="n">
        <v>3</v>
      </c>
      <c r="BP22" s="102" t="n">
        <v>7</v>
      </c>
      <c r="BQ22" s="102" t="n">
        <v>11</v>
      </c>
      <c r="BR22" s="102" t="n">
        <v>0</v>
      </c>
      <c r="BS22" s="102" t="n">
        <v>1</v>
      </c>
      <c r="BT22" s="102" t="n">
        <v>3</v>
      </c>
      <c r="BU22" s="102" t="n">
        <v>7</v>
      </c>
      <c r="BV22" s="102" t="n">
        <v>0</v>
      </c>
      <c r="BW22" s="102" t="n">
        <v>12</v>
      </c>
      <c r="BX22" s="102" t="n">
        <v>6</v>
      </c>
      <c r="BY22" s="102" t="n">
        <v>8</v>
      </c>
      <c r="BZ22" s="102" t="n">
        <v>0</v>
      </c>
      <c r="CA22" s="102" t="n">
        <v>3</v>
      </c>
      <c r="CB22" s="102" t="n">
        <v>2</v>
      </c>
      <c r="CC22" s="102" t="n">
        <v>2</v>
      </c>
      <c r="CD22" s="102" t="n">
        <v>4</v>
      </c>
      <c r="CE22" s="102" t="n">
        <v>6</v>
      </c>
      <c r="CF22" s="102" t="n">
        <f aca="false">SUM(C22:CE22)</f>
        <v>867</v>
      </c>
      <c r="CG22" s="102" t="n">
        <v>0</v>
      </c>
      <c r="CH22" s="102" t="n">
        <v>1</v>
      </c>
      <c r="CI22" s="102" t="n">
        <f aca="false">SUM(CF22:CH22)</f>
        <v>868</v>
      </c>
    </row>
    <row r="23" customFormat="false" ht="11.25" hidden="false" customHeight="false" outlineLevel="0" collapsed="false">
      <c r="A23" s="38"/>
      <c r="B23" s="75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</row>
    <row r="24" customFormat="false" ht="11.25" hidden="false" customHeight="false" outlineLevel="0" collapsed="false">
      <c r="A24" s="38"/>
      <c r="B24" s="75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</row>
    <row r="25" customFormat="false" ht="11.25" hidden="false" customHeight="false" outlineLevel="0" collapsed="false">
      <c r="A25" s="26" t="s">
        <v>104</v>
      </c>
      <c r="B25" s="75"/>
      <c r="C25" s="100" t="n">
        <f aca="false">SUM(C26)</f>
        <v>0</v>
      </c>
      <c r="D25" s="100" t="n">
        <f aca="false">SUM(D26)</f>
        <v>0</v>
      </c>
      <c r="E25" s="100" t="n">
        <f aca="false">SUM(E26)</f>
        <v>0</v>
      </c>
      <c r="F25" s="100" t="n">
        <f aca="false">SUM(F26)</f>
        <v>0</v>
      </c>
      <c r="G25" s="100" t="n">
        <f aca="false">SUM(G26)</f>
        <v>0</v>
      </c>
      <c r="H25" s="100" t="n">
        <f aca="false">SUM(H26)</f>
        <v>0</v>
      </c>
      <c r="I25" s="100" t="n">
        <f aca="false">SUM(I26)</f>
        <v>0</v>
      </c>
      <c r="J25" s="100" t="n">
        <f aca="false">SUM(J26)</f>
        <v>0</v>
      </c>
      <c r="K25" s="100" t="n">
        <f aca="false">SUM(K26)</f>
        <v>0</v>
      </c>
      <c r="L25" s="100" t="n">
        <f aca="false">SUM(L26)</f>
        <v>0</v>
      </c>
      <c r="M25" s="100" t="n">
        <f aca="false">SUM(M26)</f>
        <v>0</v>
      </c>
      <c r="N25" s="100" t="n">
        <f aca="false">SUM(N26)</f>
        <v>0</v>
      </c>
      <c r="O25" s="100" t="n">
        <f aca="false">SUM(O26)</f>
        <v>0</v>
      </c>
      <c r="P25" s="100" t="n">
        <f aca="false">SUM(P26)</f>
        <v>0</v>
      </c>
      <c r="Q25" s="100" t="n">
        <f aca="false">SUM(Q26)</f>
        <v>0</v>
      </c>
      <c r="R25" s="100" t="n">
        <f aca="false">SUM(R26)</f>
        <v>0</v>
      </c>
      <c r="S25" s="100" t="n">
        <f aca="false">SUM(S26)</f>
        <v>0</v>
      </c>
      <c r="T25" s="100" t="n">
        <f aca="false">SUM(T26)</f>
        <v>0</v>
      </c>
      <c r="U25" s="100" t="n">
        <f aca="false">SUM(U26)</f>
        <v>0</v>
      </c>
      <c r="V25" s="100" t="n">
        <f aca="false">SUM(V26)</f>
        <v>0</v>
      </c>
      <c r="W25" s="100" t="n">
        <f aca="false">SUM(W26)</f>
        <v>0</v>
      </c>
      <c r="X25" s="100" t="n">
        <f aca="false">SUM(X26)</f>
        <v>0</v>
      </c>
      <c r="Y25" s="100" t="n">
        <f aca="false">SUM(Y26)</f>
        <v>0</v>
      </c>
      <c r="Z25" s="100" t="n">
        <f aca="false">SUM(Z26)</f>
        <v>0</v>
      </c>
      <c r="AA25" s="100" t="n">
        <f aca="false">SUM(AA26)</f>
        <v>0</v>
      </c>
      <c r="AB25" s="100" t="n">
        <f aca="false">SUM(AB26)</f>
        <v>0</v>
      </c>
      <c r="AC25" s="100" t="n">
        <f aca="false">SUM(AC26)</f>
        <v>0</v>
      </c>
      <c r="AD25" s="100" t="n">
        <f aca="false">SUM(AD26)</f>
        <v>0</v>
      </c>
      <c r="AE25" s="100" t="n">
        <f aca="false">SUM(AE26)</f>
        <v>0</v>
      </c>
      <c r="AF25" s="100" t="n">
        <f aca="false">SUM(AF26)</f>
        <v>0</v>
      </c>
      <c r="AG25" s="100" t="n">
        <f aca="false">SUM(AG26)</f>
        <v>0</v>
      </c>
      <c r="AH25" s="100" t="n">
        <f aca="false">SUM(AH26)</f>
        <v>0</v>
      </c>
      <c r="AI25" s="100" t="n">
        <f aca="false">SUM(AI26)</f>
        <v>0</v>
      </c>
      <c r="AJ25" s="100" t="n">
        <f aca="false">SUM(AJ26)</f>
        <v>0</v>
      </c>
      <c r="AK25" s="100" t="n">
        <f aca="false">SUM(AK26)</f>
        <v>0</v>
      </c>
      <c r="AL25" s="100" t="n">
        <f aca="false">SUM(AL26)</f>
        <v>0</v>
      </c>
      <c r="AM25" s="100" t="n">
        <f aca="false">SUM(AM26)</f>
        <v>0</v>
      </c>
      <c r="AN25" s="100" t="n">
        <f aca="false">SUM(AN26)</f>
        <v>0</v>
      </c>
      <c r="AO25" s="100" t="n">
        <f aca="false">SUM(AO26)</f>
        <v>0</v>
      </c>
      <c r="AP25" s="100" t="n">
        <f aca="false">SUM(AP26)</f>
        <v>0</v>
      </c>
      <c r="AQ25" s="100" t="n">
        <f aca="false">SUM(AQ26)</f>
        <v>1</v>
      </c>
      <c r="AR25" s="100" t="n">
        <f aca="false">SUM(AR26)</f>
        <v>0</v>
      </c>
      <c r="AS25" s="100" t="n">
        <f aca="false">SUM(AS26)</f>
        <v>0</v>
      </c>
      <c r="AT25" s="100" t="n">
        <f aca="false">SUM(AT26)</f>
        <v>0</v>
      </c>
      <c r="AU25" s="100" t="n">
        <f aca="false">SUM(AU26)</f>
        <v>0</v>
      </c>
      <c r="AV25" s="100" t="n">
        <f aca="false">SUM(AV26)</f>
        <v>0</v>
      </c>
      <c r="AW25" s="100" t="n">
        <f aca="false">SUM(AW26)</f>
        <v>0</v>
      </c>
      <c r="AX25" s="100" t="n">
        <f aca="false">SUM(AX26)</f>
        <v>0</v>
      </c>
      <c r="AY25" s="100" t="n">
        <f aca="false">SUM(AY26)</f>
        <v>0</v>
      </c>
      <c r="AZ25" s="100" t="n">
        <f aca="false">SUM(AZ26)</f>
        <v>0</v>
      </c>
      <c r="BA25" s="100" t="n">
        <f aca="false">SUM(BA26)</f>
        <v>0</v>
      </c>
      <c r="BB25" s="100" t="n">
        <f aca="false">SUM(BB26)</f>
        <v>0</v>
      </c>
      <c r="BC25" s="100" t="n">
        <f aca="false">SUM(BC26)</f>
        <v>0</v>
      </c>
      <c r="BD25" s="100" t="n">
        <f aca="false">SUM(BD26)</f>
        <v>0</v>
      </c>
      <c r="BE25" s="100" t="n">
        <f aca="false">SUM(BE26)</f>
        <v>0</v>
      </c>
      <c r="BF25" s="100" t="n">
        <f aca="false">SUM(BF26)</f>
        <v>0</v>
      </c>
      <c r="BG25" s="100" t="n">
        <f aca="false">SUM(BG26)</f>
        <v>0</v>
      </c>
      <c r="BH25" s="100" t="n">
        <f aca="false">SUM(BH26)</f>
        <v>0</v>
      </c>
      <c r="BI25" s="100" t="n">
        <f aca="false">SUM(BI26)</f>
        <v>0</v>
      </c>
      <c r="BJ25" s="100" t="n">
        <f aca="false">SUM(BJ26)</f>
        <v>0</v>
      </c>
      <c r="BK25" s="100" t="n">
        <f aca="false">SUM(BK26)</f>
        <v>0</v>
      </c>
      <c r="BL25" s="100" t="n">
        <f aca="false">SUM(BL26)</f>
        <v>0</v>
      </c>
      <c r="BM25" s="100" t="n">
        <f aca="false">SUM(BM26)</f>
        <v>0</v>
      </c>
      <c r="BN25" s="100" t="n">
        <f aca="false">SUM(BN26)</f>
        <v>0</v>
      </c>
      <c r="BO25" s="100" t="n">
        <f aca="false">SUM(BO26)</f>
        <v>0</v>
      </c>
      <c r="BP25" s="100" t="n">
        <f aca="false">SUM(BP26)</f>
        <v>0</v>
      </c>
      <c r="BQ25" s="100" t="n">
        <f aca="false">SUM(BQ26)</f>
        <v>0</v>
      </c>
      <c r="BR25" s="100" t="n">
        <f aca="false">SUM(BR26)</f>
        <v>0</v>
      </c>
      <c r="BS25" s="100" t="n">
        <f aca="false">SUM(BS26)</f>
        <v>0</v>
      </c>
      <c r="BT25" s="100" t="n">
        <f aca="false">SUM(BT26)</f>
        <v>0</v>
      </c>
      <c r="BU25" s="100" t="n">
        <f aca="false">SUM(BU26)</f>
        <v>0</v>
      </c>
      <c r="BV25" s="100" t="n">
        <f aca="false">SUM(BV26)</f>
        <v>0</v>
      </c>
      <c r="BW25" s="100" t="n">
        <f aca="false">SUM(BW26)</f>
        <v>0</v>
      </c>
      <c r="BX25" s="100" t="n">
        <f aca="false">SUM(BX26)</f>
        <v>0</v>
      </c>
      <c r="BY25" s="100" t="n">
        <f aca="false">SUM(BY26)</f>
        <v>0</v>
      </c>
      <c r="BZ25" s="100" t="n">
        <f aca="false">SUM(BZ26)</f>
        <v>0</v>
      </c>
      <c r="CA25" s="100" t="n">
        <f aca="false">SUM(CA26)</f>
        <v>0</v>
      </c>
      <c r="CB25" s="100" t="n">
        <f aca="false">SUM(CB26)</f>
        <v>0</v>
      </c>
      <c r="CC25" s="100" t="n">
        <f aca="false">SUM(CC26)</f>
        <v>0</v>
      </c>
      <c r="CD25" s="100" t="n">
        <f aca="false">SUM(CD26)</f>
        <v>0</v>
      </c>
      <c r="CE25" s="100" t="n">
        <f aca="false">SUM(CE26)</f>
        <v>0</v>
      </c>
      <c r="CF25" s="100" t="n">
        <f aca="false">SUM(C25:CE25)</f>
        <v>1</v>
      </c>
      <c r="CG25" s="100" t="n">
        <f aca="false">SUM(CG26)</f>
        <v>0</v>
      </c>
      <c r="CH25" s="100" t="n">
        <f aca="false">SUM(CH26)</f>
        <v>0</v>
      </c>
      <c r="CI25" s="100" t="n">
        <f aca="false">SUM(CF25:CH25)</f>
        <v>1</v>
      </c>
    </row>
    <row r="26" customFormat="false" ht="11.25" hidden="false" customHeight="false" outlineLevel="0" collapsed="false">
      <c r="A26" s="82" t="s">
        <v>105</v>
      </c>
      <c r="B26" s="83"/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04" t="n">
        <v>0</v>
      </c>
      <c r="AN26" s="104" t="n">
        <v>0</v>
      </c>
      <c r="AO26" s="104" t="n">
        <v>0</v>
      </c>
      <c r="AP26" s="104" t="n">
        <v>0</v>
      </c>
      <c r="AQ26" s="104" t="n">
        <v>1</v>
      </c>
      <c r="AR26" s="104" t="n">
        <v>0</v>
      </c>
      <c r="AS26" s="104" t="n">
        <v>0</v>
      </c>
      <c r="AT26" s="104" t="n">
        <v>0</v>
      </c>
      <c r="AU26" s="104" t="n">
        <v>0</v>
      </c>
      <c r="AV26" s="104" t="n">
        <v>0</v>
      </c>
      <c r="AW26" s="104" t="n">
        <v>0</v>
      </c>
      <c r="AX26" s="104" t="n">
        <v>0</v>
      </c>
      <c r="AY26" s="104" t="n">
        <v>0</v>
      </c>
      <c r="AZ26" s="104" t="n">
        <v>0</v>
      </c>
      <c r="BA26" s="104" t="n">
        <v>0</v>
      </c>
      <c r="BB26" s="104" t="n">
        <v>0</v>
      </c>
      <c r="BC26" s="104" t="n">
        <v>0</v>
      </c>
      <c r="BD26" s="104" t="n">
        <v>0</v>
      </c>
      <c r="BE26" s="104" t="n">
        <v>0</v>
      </c>
      <c r="BF26" s="104" t="n">
        <v>0</v>
      </c>
      <c r="BG26" s="104" t="n">
        <v>0</v>
      </c>
      <c r="BH26" s="104" t="n">
        <v>0</v>
      </c>
      <c r="BI26" s="104" t="n">
        <v>0</v>
      </c>
      <c r="BJ26" s="104" t="n">
        <v>0</v>
      </c>
      <c r="BK26" s="104" t="n">
        <v>0</v>
      </c>
      <c r="BL26" s="104" t="n">
        <v>0</v>
      </c>
      <c r="BM26" s="104" t="n">
        <v>0</v>
      </c>
      <c r="BN26" s="104" t="n">
        <v>0</v>
      </c>
      <c r="BO26" s="104" t="n">
        <v>0</v>
      </c>
      <c r="BP26" s="104" t="n">
        <v>0</v>
      </c>
      <c r="BQ26" s="104" t="n">
        <v>0</v>
      </c>
      <c r="BR26" s="104" t="n">
        <v>0</v>
      </c>
      <c r="BS26" s="104" t="n">
        <v>0</v>
      </c>
      <c r="BT26" s="104" t="n">
        <v>0</v>
      </c>
      <c r="BU26" s="104" t="n">
        <v>0</v>
      </c>
      <c r="BV26" s="104" t="n">
        <v>0</v>
      </c>
      <c r="BW26" s="104" t="n">
        <v>0</v>
      </c>
      <c r="BX26" s="104" t="n">
        <v>0</v>
      </c>
      <c r="BY26" s="104" t="n">
        <v>0</v>
      </c>
      <c r="BZ26" s="104" t="n">
        <v>0</v>
      </c>
      <c r="CA26" s="104" t="n">
        <v>0</v>
      </c>
      <c r="CB26" s="104" t="n">
        <v>0</v>
      </c>
      <c r="CC26" s="104" t="n">
        <v>0</v>
      </c>
      <c r="CD26" s="104" t="n">
        <v>0</v>
      </c>
      <c r="CE26" s="104" t="n">
        <v>0</v>
      </c>
      <c r="CF26" s="104" t="n">
        <f aca="false">SUM(C26:CE26)</f>
        <v>1</v>
      </c>
      <c r="CG26" s="104" t="n">
        <v>0</v>
      </c>
      <c r="CH26" s="104" t="n">
        <v>0</v>
      </c>
      <c r="CI26" s="104" t="n">
        <f aca="false">SUM(CF26:CH26)</f>
        <v>1</v>
      </c>
    </row>
    <row r="27" customFormat="false" ht="11.25" hidden="false" customHeight="false" outlineLevel="0" collapsed="false">
      <c r="A27" s="115" t="s">
        <v>106</v>
      </c>
      <c r="B27" s="116"/>
      <c r="C27" s="98" t="n">
        <f aca="false">C29+C42</f>
        <v>50</v>
      </c>
      <c r="D27" s="98" t="n">
        <f aca="false">D29+D42</f>
        <v>5</v>
      </c>
      <c r="E27" s="98" t="n">
        <f aca="false">E29+E42</f>
        <v>6</v>
      </c>
      <c r="F27" s="98" t="n">
        <f aca="false">F29+F42</f>
        <v>2</v>
      </c>
      <c r="G27" s="98" t="n">
        <f aca="false">G29+G42</f>
        <v>4</v>
      </c>
      <c r="H27" s="98" t="n">
        <f aca="false">H29+H42</f>
        <v>6</v>
      </c>
      <c r="I27" s="98" t="n">
        <f aca="false">I29+I42</f>
        <v>199</v>
      </c>
      <c r="J27" s="98" t="n">
        <f aca="false">J29+J42</f>
        <v>101</v>
      </c>
      <c r="K27" s="98" t="n">
        <f aca="false">K29+K42</f>
        <v>0</v>
      </c>
      <c r="L27" s="98" t="n">
        <f aca="false">L29+L42</f>
        <v>1</v>
      </c>
      <c r="M27" s="98" t="n">
        <f aca="false">M29+M42</f>
        <v>30</v>
      </c>
      <c r="N27" s="98" t="n">
        <f aca="false">N29+N42</f>
        <v>22</v>
      </c>
      <c r="O27" s="98" t="n">
        <f aca="false">O29+O42</f>
        <v>4</v>
      </c>
      <c r="P27" s="98" t="n">
        <f aca="false">P29+P42</f>
        <v>4</v>
      </c>
      <c r="Q27" s="98" t="n">
        <f aca="false">Q29+Q42</f>
        <v>0</v>
      </c>
      <c r="R27" s="98" t="n">
        <f aca="false">R29+R42</f>
        <v>5</v>
      </c>
      <c r="S27" s="98" t="n">
        <f aca="false">S29+S42</f>
        <v>0</v>
      </c>
      <c r="T27" s="98" t="n">
        <f aca="false">T29+T42</f>
        <v>2</v>
      </c>
      <c r="U27" s="98" t="n">
        <f aca="false">U29+U42</f>
        <v>5</v>
      </c>
      <c r="V27" s="98" t="n">
        <f aca="false">V29+V42</f>
        <v>5</v>
      </c>
      <c r="W27" s="98" t="n">
        <f aca="false">W29+W42</f>
        <v>74</v>
      </c>
      <c r="X27" s="98" t="n">
        <f aca="false">X29+X42</f>
        <v>10</v>
      </c>
      <c r="Y27" s="98" t="n">
        <f aca="false">Y29+Y42</f>
        <v>2</v>
      </c>
      <c r="Z27" s="98" t="n">
        <f aca="false">Z29+Z42</f>
        <v>6</v>
      </c>
      <c r="AA27" s="98" t="n">
        <f aca="false">AA29+AA42</f>
        <v>23</v>
      </c>
      <c r="AB27" s="98" t="n">
        <f aca="false">AB29+AB42</f>
        <v>16</v>
      </c>
      <c r="AC27" s="98" t="n">
        <f aca="false">AC29+AC42</f>
        <v>5</v>
      </c>
      <c r="AD27" s="98" t="n">
        <f aca="false">AD29+AD42</f>
        <v>15</v>
      </c>
      <c r="AE27" s="98" t="n">
        <f aca="false">AE29+AE42</f>
        <v>5</v>
      </c>
      <c r="AF27" s="98" t="n">
        <f aca="false">AF29+AF42</f>
        <v>4</v>
      </c>
      <c r="AG27" s="98" t="n">
        <f aca="false">AG29+AG42</f>
        <v>6</v>
      </c>
      <c r="AH27" s="98" t="n">
        <f aca="false">AH29+AH42</f>
        <v>15</v>
      </c>
      <c r="AI27" s="98" t="n">
        <f aca="false">AI29+AI42</f>
        <v>34</v>
      </c>
      <c r="AJ27" s="98" t="n">
        <f aca="false">AJ29+AJ42</f>
        <v>5</v>
      </c>
      <c r="AK27" s="98" t="n">
        <f aca="false">AK29+AK42</f>
        <v>0</v>
      </c>
      <c r="AL27" s="98" t="n">
        <f aca="false">AL29+AL42</f>
        <v>0</v>
      </c>
      <c r="AM27" s="98" t="n">
        <f aca="false">AM29+AM42</f>
        <v>19</v>
      </c>
      <c r="AN27" s="98" t="n">
        <f aca="false">AN29+AN42</f>
        <v>1</v>
      </c>
      <c r="AO27" s="98" t="n">
        <f aca="false">AO29+AO42</f>
        <v>8</v>
      </c>
      <c r="AP27" s="98" t="n">
        <f aca="false">AP29+AP42</f>
        <v>37</v>
      </c>
      <c r="AQ27" s="98" t="n">
        <f aca="false">AQ29+AQ42</f>
        <v>791</v>
      </c>
      <c r="AR27" s="98" t="n">
        <f aca="false">AR29+AR42</f>
        <v>158</v>
      </c>
      <c r="AS27" s="98" t="n">
        <f aca="false">AS29+AS42</f>
        <v>9</v>
      </c>
      <c r="AT27" s="98" t="n">
        <f aca="false">AT29+AT42</f>
        <v>4</v>
      </c>
      <c r="AU27" s="98" t="n">
        <f aca="false">AU29+AU42</f>
        <v>5</v>
      </c>
      <c r="AV27" s="98" t="n">
        <f aca="false">AV29+AV42</f>
        <v>3</v>
      </c>
      <c r="AW27" s="98" t="n">
        <f aca="false">AW29+AW42</f>
        <v>3</v>
      </c>
      <c r="AX27" s="98" t="n">
        <f aca="false">AX29+AX42</f>
        <v>28</v>
      </c>
      <c r="AY27" s="98" t="n">
        <f aca="false">AY29+AY42</f>
        <v>5</v>
      </c>
      <c r="AZ27" s="98" t="n">
        <f aca="false">AZ29+AZ42</f>
        <v>9</v>
      </c>
      <c r="BA27" s="98" t="n">
        <f aca="false">BA29+BA42</f>
        <v>3</v>
      </c>
      <c r="BB27" s="98" t="n">
        <f aca="false">BB29+BB42</f>
        <v>1</v>
      </c>
      <c r="BC27" s="98" t="n">
        <f aca="false">BC29+BC42</f>
        <v>43</v>
      </c>
      <c r="BD27" s="98" t="n">
        <f aca="false">BD29+BD42</f>
        <v>34</v>
      </c>
      <c r="BE27" s="98" t="n">
        <f aca="false">BE29+BE42</f>
        <v>8</v>
      </c>
      <c r="BF27" s="98" t="n">
        <f aca="false">BF29+BF42</f>
        <v>6</v>
      </c>
      <c r="BG27" s="98" t="n">
        <f aca="false">BG29+BG42</f>
        <v>34</v>
      </c>
      <c r="BH27" s="98" t="n">
        <f aca="false">BH29+BH42</f>
        <v>4</v>
      </c>
      <c r="BI27" s="98" t="n">
        <f aca="false">BI29+BI42</f>
        <v>39</v>
      </c>
      <c r="BJ27" s="98" t="n">
        <f aca="false">BJ29+BJ42</f>
        <v>1</v>
      </c>
      <c r="BK27" s="98" t="n">
        <f aca="false">BK29+BK42</f>
        <v>6</v>
      </c>
      <c r="BL27" s="98" t="n">
        <f aca="false">BL29+BL42</f>
        <v>4</v>
      </c>
      <c r="BM27" s="98" t="n">
        <f aca="false">BM29+BM42</f>
        <v>11</v>
      </c>
      <c r="BN27" s="98" t="n">
        <f aca="false">BN29+BN42</f>
        <v>6</v>
      </c>
      <c r="BO27" s="98" t="n">
        <f aca="false">BO29+BO42</f>
        <v>6</v>
      </c>
      <c r="BP27" s="98" t="n">
        <f aca="false">BP29+BP42</f>
        <v>13</v>
      </c>
      <c r="BQ27" s="98" t="n">
        <f aca="false">BQ29+BQ42</f>
        <v>21</v>
      </c>
      <c r="BR27" s="98" t="n">
        <f aca="false">BR29+BR42</f>
        <v>2</v>
      </c>
      <c r="BS27" s="98" t="n">
        <f aca="false">BS29+BS42</f>
        <v>2</v>
      </c>
      <c r="BT27" s="98" t="n">
        <f aca="false">BT29+BT42</f>
        <v>6</v>
      </c>
      <c r="BU27" s="98" t="n">
        <f aca="false">BU29+BU42</f>
        <v>10</v>
      </c>
      <c r="BV27" s="98" t="n">
        <f aca="false">BV29+BV42</f>
        <v>3</v>
      </c>
      <c r="BW27" s="98" t="n">
        <f aca="false">BW29+BW42</f>
        <v>20</v>
      </c>
      <c r="BX27" s="98" t="n">
        <f aca="false">BX29+BX42</f>
        <v>8</v>
      </c>
      <c r="BY27" s="98" t="n">
        <f aca="false">BY29+BY42</f>
        <v>13</v>
      </c>
      <c r="BZ27" s="98" t="n">
        <f aca="false">BZ29+BZ42</f>
        <v>1</v>
      </c>
      <c r="CA27" s="98" t="n">
        <f aca="false">CA29+CA42</f>
        <v>6</v>
      </c>
      <c r="CB27" s="98" t="n">
        <f aca="false">CB29+CB42</f>
        <v>4</v>
      </c>
      <c r="CC27" s="98" t="n">
        <f aca="false">CC29+CC42</f>
        <v>5</v>
      </c>
      <c r="CD27" s="98" t="n">
        <f aca="false">CD29+CD42</f>
        <v>4</v>
      </c>
      <c r="CE27" s="98" t="n">
        <f aca="false">CE29+CE42</f>
        <v>10</v>
      </c>
      <c r="CF27" s="98" t="n">
        <f aca="false">SUM(C27:CE27)</f>
        <v>2085</v>
      </c>
      <c r="CG27" s="98" t="n">
        <f aca="false">CG29+CG42</f>
        <v>8</v>
      </c>
      <c r="CH27" s="98" t="n">
        <f aca="false">CH29+CH42</f>
        <v>3</v>
      </c>
      <c r="CI27" s="98" t="n">
        <f aca="false">SUM(CF27:CH27)</f>
        <v>2096</v>
      </c>
    </row>
    <row r="28" customFormat="false" ht="11.25" hidden="false" customHeight="false" outlineLevel="0" collapsed="false">
      <c r="A28" s="38"/>
      <c r="B28" s="75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</row>
    <row r="29" customFormat="false" ht="11.25" hidden="false" customHeight="false" outlineLevel="0" collapsed="false">
      <c r="A29" s="117" t="s">
        <v>107</v>
      </c>
      <c r="B29" s="118"/>
      <c r="C29" s="100" t="n">
        <f aca="false">SUM(C30:C40)</f>
        <v>50</v>
      </c>
      <c r="D29" s="100" t="n">
        <f aca="false">SUM(D30:D40)</f>
        <v>5</v>
      </c>
      <c r="E29" s="100" t="n">
        <f aca="false">SUM(E30:E40)</f>
        <v>6</v>
      </c>
      <c r="F29" s="100" t="n">
        <f aca="false">SUM(F30:F40)</f>
        <v>2</v>
      </c>
      <c r="G29" s="100" t="n">
        <f aca="false">SUM(G30:G40)</f>
        <v>4</v>
      </c>
      <c r="H29" s="100" t="n">
        <f aca="false">SUM(H30:H40)</f>
        <v>6</v>
      </c>
      <c r="I29" s="100" t="n">
        <f aca="false">SUM(I30:I40)</f>
        <v>197</v>
      </c>
      <c r="J29" s="100" t="n">
        <f aca="false">SUM(J30:J40)</f>
        <v>101</v>
      </c>
      <c r="K29" s="100" t="n">
        <f aca="false">SUM(K30:K40)</f>
        <v>0</v>
      </c>
      <c r="L29" s="100" t="n">
        <f aca="false">SUM(L30:L40)</f>
        <v>1</v>
      </c>
      <c r="M29" s="100" t="n">
        <f aca="false">SUM(M30:M40)</f>
        <v>30</v>
      </c>
      <c r="N29" s="100" t="n">
        <f aca="false">SUM(N30:N40)</f>
        <v>22</v>
      </c>
      <c r="O29" s="100" t="n">
        <f aca="false">SUM(O30:O40)</f>
        <v>4</v>
      </c>
      <c r="P29" s="100" t="n">
        <f aca="false">SUM(P30:P40)</f>
        <v>4</v>
      </c>
      <c r="Q29" s="100" t="n">
        <f aca="false">SUM(Q30:Q40)</f>
        <v>0</v>
      </c>
      <c r="R29" s="100" t="n">
        <f aca="false">SUM(R30:R40)</f>
        <v>5</v>
      </c>
      <c r="S29" s="100" t="n">
        <f aca="false">SUM(S30:S40)</f>
        <v>0</v>
      </c>
      <c r="T29" s="100" t="n">
        <f aca="false">SUM(T30:T40)</f>
        <v>2</v>
      </c>
      <c r="U29" s="100" t="n">
        <f aca="false">SUM(U30:U40)</f>
        <v>5</v>
      </c>
      <c r="V29" s="100" t="n">
        <f aca="false">SUM(V30:V40)</f>
        <v>5</v>
      </c>
      <c r="W29" s="100" t="n">
        <f aca="false">SUM(W30:W40)</f>
        <v>74</v>
      </c>
      <c r="X29" s="100" t="n">
        <f aca="false">SUM(X30:X40)</f>
        <v>10</v>
      </c>
      <c r="Y29" s="100" t="n">
        <f aca="false">SUM(Y30:Y40)</f>
        <v>2</v>
      </c>
      <c r="Z29" s="100" t="n">
        <f aca="false">SUM(Z30:Z40)</f>
        <v>6</v>
      </c>
      <c r="AA29" s="100" t="n">
        <f aca="false">SUM(AA30:AA40)</f>
        <v>23</v>
      </c>
      <c r="AB29" s="100" t="n">
        <f aca="false">SUM(AB30:AB40)</f>
        <v>16</v>
      </c>
      <c r="AC29" s="100" t="n">
        <f aca="false">SUM(AC30:AC40)</f>
        <v>5</v>
      </c>
      <c r="AD29" s="100" t="n">
        <f aca="false">SUM(AD30:AD40)</f>
        <v>15</v>
      </c>
      <c r="AE29" s="100" t="n">
        <f aca="false">SUM(AE30:AE40)</f>
        <v>5</v>
      </c>
      <c r="AF29" s="100" t="n">
        <f aca="false">SUM(AF30:AF40)</f>
        <v>4</v>
      </c>
      <c r="AG29" s="100" t="n">
        <f aca="false">SUM(AG30:AG40)</f>
        <v>6</v>
      </c>
      <c r="AH29" s="100" t="n">
        <f aca="false">SUM(AH30:AH40)</f>
        <v>15</v>
      </c>
      <c r="AI29" s="100" t="n">
        <f aca="false">SUM(AI30:AI40)</f>
        <v>34</v>
      </c>
      <c r="AJ29" s="100" t="n">
        <f aca="false">SUM(AJ30:AJ40)</f>
        <v>5</v>
      </c>
      <c r="AK29" s="100" t="n">
        <f aca="false">SUM(AK30:AK40)</f>
        <v>0</v>
      </c>
      <c r="AL29" s="100" t="n">
        <f aca="false">SUM(AL30:AL40)</f>
        <v>0</v>
      </c>
      <c r="AM29" s="100" t="n">
        <f aca="false">SUM(AM30:AM40)</f>
        <v>19</v>
      </c>
      <c r="AN29" s="100" t="n">
        <f aca="false">SUM(AN30:AN40)</f>
        <v>1</v>
      </c>
      <c r="AO29" s="100" t="n">
        <f aca="false">SUM(AO30:AO40)</f>
        <v>8</v>
      </c>
      <c r="AP29" s="100" t="n">
        <f aca="false">SUM(AP30:AP40)</f>
        <v>37</v>
      </c>
      <c r="AQ29" s="100" t="n">
        <f aca="false">SUM(AQ30:AQ40)</f>
        <v>770</v>
      </c>
      <c r="AR29" s="100" t="n">
        <f aca="false">SUM(AR30:AR40)</f>
        <v>156</v>
      </c>
      <c r="AS29" s="100" t="n">
        <f aca="false">SUM(AS30:AS40)</f>
        <v>9</v>
      </c>
      <c r="AT29" s="100" t="n">
        <f aca="false">SUM(AT30:AT40)</f>
        <v>4</v>
      </c>
      <c r="AU29" s="100" t="n">
        <f aca="false">SUM(AU30:AU40)</f>
        <v>5</v>
      </c>
      <c r="AV29" s="100" t="n">
        <f aca="false">SUM(AV30:AV40)</f>
        <v>3</v>
      </c>
      <c r="AW29" s="100" t="n">
        <f aca="false">SUM(AW30:AW40)</f>
        <v>3</v>
      </c>
      <c r="AX29" s="100" t="n">
        <f aca="false">SUM(AX30:AX40)</f>
        <v>28</v>
      </c>
      <c r="AY29" s="100" t="n">
        <f aca="false">SUM(AY30:AY40)</f>
        <v>5</v>
      </c>
      <c r="AZ29" s="100" t="n">
        <f aca="false">SUM(AZ30:AZ40)</f>
        <v>9</v>
      </c>
      <c r="BA29" s="100" t="n">
        <f aca="false">SUM(BA30:BA40)</f>
        <v>3</v>
      </c>
      <c r="BB29" s="100" t="n">
        <f aca="false">SUM(BB30:BB40)</f>
        <v>1</v>
      </c>
      <c r="BC29" s="100" t="n">
        <f aca="false">SUM(BC30:BC40)</f>
        <v>43</v>
      </c>
      <c r="BD29" s="100" t="n">
        <f aca="false">SUM(BD30:BD40)</f>
        <v>34</v>
      </c>
      <c r="BE29" s="100" t="n">
        <f aca="false">SUM(BE30:BE40)</f>
        <v>8</v>
      </c>
      <c r="BF29" s="100" t="n">
        <f aca="false">SUM(BF30:BF40)</f>
        <v>6</v>
      </c>
      <c r="BG29" s="100" t="n">
        <f aca="false">SUM(BG30:BG40)</f>
        <v>34</v>
      </c>
      <c r="BH29" s="100" t="n">
        <f aca="false">SUM(BH30:BH40)</f>
        <v>4</v>
      </c>
      <c r="BI29" s="100" t="n">
        <f aca="false">SUM(BI30:BI40)</f>
        <v>39</v>
      </c>
      <c r="BJ29" s="100" t="n">
        <f aca="false">SUM(BJ30:BJ40)</f>
        <v>1</v>
      </c>
      <c r="BK29" s="100" t="n">
        <f aca="false">SUM(BK30:BK40)</f>
        <v>6</v>
      </c>
      <c r="BL29" s="100" t="n">
        <f aca="false">SUM(BL30:BL40)</f>
        <v>4</v>
      </c>
      <c r="BM29" s="100" t="n">
        <f aca="false">SUM(BM30:BM40)</f>
        <v>11</v>
      </c>
      <c r="BN29" s="100" t="n">
        <f aca="false">SUM(BN30:BN40)</f>
        <v>6</v>
      </c>
      <c r="BO29" s="100" t="n">
        <f aca="false">SUM(BO30:BO40)</f>
        <v>6</v>
      </c>
      <c r="BP29" s="100" t="n">
        <f aca="false">SUM(BP30:BP40)</f>
        <v>13</v>
      </c>
      <c r="BQ29" s="100" t="n">
        <f aca="false">SUM(BQ30:BQ40)</f>
        <v>21</v>
      </c>
      <c r="BR29" s="100" t="n">
        <f aca="false">SUM(BR30:BR40)</f>
        <v>2</v>
      </c>
      <c r="BS29" s="100" t="n">
        <f aca="false">SUM(BS30:BS40)</f>
        <v>2</v>
      </c>
      <c r="BT29" s="100" t="n">
        <f aca="false">SUM(BT30:BT40)</f>
        <v>6</v>
      </c>
      <c r="BU29" s="100" t="n">
        <f aca="false">SUM(BU30:BU40)</f>
        <v>10</v>
      </c>
      <c r="BV29" s="100" t="n">
        <f aca="false">SUM(BV30:BV40)</f>
        <v>3</v>
      </c>
      <c r="BW29" s="100" t="n">
        <f aca="false">SUM(BW30:BW40)</f>
        <v>20</v>
      </c>
      <c r="BX29" s="100" t="n">
        <f aca="false">SUM(BX30:BX40)</f>
        <v>8</v>
      </c>
      <c r="BY29" s="100" t="n">
        <f aca="false">SUM(BY30:BY40)</f>
        <v>13</v>
      </c>
      <c r="BZ29" s="100" t="n">
        <f aca="false">SUM(BZ30:BZ40)</f>
        <v>1</v>
      </c>
      <c r="CA29" s="100" t="n">
        <f aca="false">SUM(CA30:CA40)</f>
        <v>6</v>
      </c>
      <c r="CB29" s="100" t="n">
        <f aca="false">SUM(CB30:CB40)</f>
        <v>4</v>
      </c>
      <c r="CC29" s="100" t="n">
        <f aca="false">SUM(CC30:CC40)</f>
        <v>5</v>
      </c>
      <c r="CD29" s="100" t="n">
        <f aca="false">SUM(CD30:CD40)</f>
        <v>4</v>
      </c>
      <c r="CE29" s="100" t="n">
        <f aca="false">SUM(CE30:CE40)</f>
        <v>10</v>
      </c>
      <c r="CF29" s="100" t="n">
        <f aca="false">SUM(CF30:CF40)</f>
        <v>2060</v>
      </c>
      <c r="CG29" s="100" t="n">
        <f aca="false">SUM(CG30:CG40)</f>
        <v>8</v>
      </c>
      <c r="CH29" s="100" t="n">
        <f aca="false">SUM(CH30:CH40)</f>
        <v>3</v>
      </c>
      <c r="CI29" s="100" t="n">
        <f aca="false">SUM(CF29:CH29)</f>
        <v>2071</v>
      </c>
    </row>
    <row r="30" customFormat="false" ht="11.25" hidden="false" customHeight="false" outlineLevel="0" collapsed="false">
      <c r="A30" s="38" t="s">
        <v>109</v>
      </c>
      <c r="B30" s="75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2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1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6</v>
      </c>
      <c r="CG30" s="102" t="n">
        <v>0</v>
      </c>
      <c r="CH30" s="102" t="n">
        <v>0</v>
      </c>
      <c r="CI30" s="102" t="n">
        <f aca="false">SUM(CF30:CH30)</f>
        <v>6</v>
      </c>
    </row>
    <row r="31" customFormat="false" ht="11.25" hidden="false" customHeight="false" outlineLevel="0" collapsed="false">
      <c r="A31" s="38" t="s">
        <v>112</v>
      </c>
      <c r="B31" s="75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3</v>
      </c>
      <c r="J31" s="102" t="n">
        <v>1</v>
      </c>
      <c r="K31" s="102" t="n">
        <v>0</v>
      </c>
      <c r="L31" s="102" t="n">
        <v>0</v>
      </c>
      <c r="M31" s="102" t="n">
        <v>0</v>
      </c>
      <c r="N31" s="102" t="n">
        <v>1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1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1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18</v>
      </c>
      <c r="AR31" s="102" t="n">
        <v>5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1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2</v>
      </c>
      <c r="BD31" s="102" t="n">
        <v>1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1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37</v>
      </c>
      <c r="CG31" s="102" t="n">
        <v>0</v>
      </c>
      <c r="CH31" s="102" t="n">
        <v>0</v>
      </c>
      <c r="CI31" s="102" t="n">
        <f aca="false">SUM(CF31:CH31)</f>
        <v>37</v>
      </c>
    </row>
    <row r="32" customFormat="false" ht="11.25" hidden="false" customHeight="false" outlineLevel="0" collapsed="false">
      <c r="A32" s="38" t="s">
        <v>113</v>
      </c>
      <c r="B32" s="75"/>
      <c r="C32" s="102" t="n">
        <v>11</v>
      </c>
      <c r="D32" s="102" t="n">
        <v>1</v>
      </c>
      <c r="E32" s="102" t="n">
        <v>2</v>
      </c>
      <c r="F32" s="102" t="n">
        <v>1</v>
      </c>
      <c r="G32" s="102" t="n">
        <v>1</v>
      </c>
      <c r="H32" s="102" t="n">
        <v>3</v>
      </c>
      <c r="I32" s="102" t="n">
        <v>34</v>
      </c>
      <c r="J32" s="102" t="n">
        <v>28</v>
      </c>
      <c r="K32" s="102" t="n">
        <v>0</v>
      </c>
      <c r="L32" s="102" t="n">
        <v>1</v>
      </c>
      <c r="M32" s="102" t="n">
        <v>12</v>
      </c>
      <c r="N32" s="102" t="n">
        <v>6</v>
      </c>
      <c r="O32" s="102" t="n">
        <v>1</v>
      </c>
      <c r="P32" s="102" t="n">
        <v>1</v>
      </c>
      <c r="Q32" s="102" t="n">
        <v>0</v>
      </c>
      <c r="R32" s="102" t="n">
        <v>2</v>
      </c>
      <c r="S32" s="102" t="n">
        <v>0</v>
      </c>
      <c r="T32" s="102" t="n">
        <v>1</v>
      </c>
      <c r="U32" s="102" t="n">
        <v>1</v>
      </c>
      <c r="V32" s="102" t="n">
        <v>2</v>
      </c>
      <c r="W32" s="102" t="n">
        <v>19</v>
      </c>
      <c r="X32" s="102" t="n">
        <v>5</v>
      </c>
      <c r="Y32" s="102" t="n">
        <v>1</v>
      </c>
      <c r="Z32" s="102" t="n">
        <v>2</v>
      </c>
      <c r="AA32" s="102" t="n">
        <v>6</v>
      </c>
      <c r="AB32" s="102" t="n">
        <v>5</v>
      </c>
      <c r="AC32" s="102" t="n">
        <v>1</v>
      </c>
      <c r="AD32" s="102" t="n">
        <v>6</v>
      </c>
      <c r="AE32" s="102" t="n">
        <v>1</v>
      </c>
      <c r="AF32" s="102" t="n">
        <v>1</v>
      </c>
      <c r="AG32" s="102" t="n">
        <v>1</v>
      </c>
      <c r="AH32" s="102" t="n">
        <v>3</v>
      </c>
      <c r="AI32" s="102" t="n">
        <v>6</v>
      </c>
      <c r="AJ32" s="102" t="n">
        <v>1</v>
      </c>
      <c r="AK32" s="102" t="n">
        <v>0</v>
      </c>
      <c r="AL32" s="102" t="n">
        <v>0</v>
      </c>
      <c r="AM32" s="102" t="n">
        <v>4</v>
      </c>
      <c r="AN32" s="102" t="n">
        <v>1</v>
      </c>
      <c r="AO32" s="102" t="n">
        <v>3</v>
      </c>
      <c r="AP32" s="102" t="n">
        <v>11</v>
      </c>
      <c r="AQ32" s="102" t="n">
        <v>156</v>
      </c>
      <c r="AR32" s="102" t="n">
        <v>35</v>
      </c>
      <c r="AS32" s="102" t="n">
        <v>3</v>
      </c>
      <c r="AT32" s="102" t="n">
        <v>1</v>
      </c>
      <c r="AU32" s="102" t="n">
        <v>2</v>
      </c>
      <c r="AV32" s="102" t="n">
        <v>1</v>
      </c>
      <c r="AW32" s="102" t="n">
        <v>1</v>
      </c>
      <c r="AX32" s="102" t="n">
        <v>7</v>
      </c>
      <c r="AY32" s="102" t="n">
        <v>2</v>
      </c>
      <c r="AZ32" s="102" t="n">
        <v>3</v>
      </c>
      <c r="BA32" s="102" t="n">
        <v>1</v>
      </c>
      <c r="BB32" s="102" t="n">
        <v>1</v>
      </c>
      <c r="BC32" s="102" t="n">
        <v>7</v>
      </c>
      <c r="BD32" s="102" t="n">
        <v>8</v>
      </c>
      <c r="BE32" s="102" t="n">
        <v>3</v>
      </c>
      <c r="BF32" s="102" t="n">
        <v>1</v>
      </c>
      <c r="BG32" s="102" t="n">
        <v>14</v>
      </c>
      <c r="BH32" s="102" t="n">
        <v>1</v>
      </c>
      <c r="BI32" s="102" t="n">
        <v>11</v>
      </c>
      <c r="BJ32" s="102" t="n">
        <v>1</v>
      </c>
      <c r="BK32" s="102" t="n">
        <v>3</v>
      </c>
      <c r="BL32" s="102" t="n">
        <v>1</v>
      </c>
      <c r="BM32" s="102" t="n">
        <v>4</v>
      </c>
      <c r="BN32" s="102" t="n">
        <v>2</v>
      </c>
      <c r="BO32" s="102" t="n">
        <v>2</v>
      </c>
      <c r="BP32" s="102" t="n">
        <v>4</v>
      </c>
      <c r="BQ32" s="102" t="n">
        <v>8</v>
      </c>
      <c r="BR32" s="102" t="n">
        <v>1</v>
      </c>
      <c r="BS32" s="102" t="n">
        <v>1</v>
      </c>
      <c r="BT32" s="102" t="n">
        <v>2</v>
      </c>
      <c r="BU32" s="102" t="n">
        <v>4</v>
      </c>
      <c r="BV32" s="102" t="n">
        <v>1</v>
      </c>
      <c r="BW32" s="102" t="n">
        <v>7</v>
      </c>
      <c r="BX32" s="102" t="n">
        <v>4</v>
      </c>
      <c r="BY32" s="102" t="n">
        <v>3</v>
      </c>
      <c r="BZ32" s="102" t="n">
        <v>0</v>
      </c>
      <c r="CA32" s="102" t="n">
        <v>1</v>
      </c>
      <c r="CB32" s="102" t="n">
        <v>1</v>
      </c>
      <c r="CC32" s="102" t="n">
        <v>1</v>
      </c>
      <c r="CD32" s="102" t="n">
        <v>3</v>
      </c>
      <c r="CE32" s="102" t="n">
        <v>2</v>
      </c>
      <c r="CF32" s="102" t="n">
        <f aca="false">SUM(C32:CE32)</f>
        <v>499</v>
      </c>
      <c r="CG32" s="102" t="n">
        <v>0</v>
      </c>
      <c r="CH32" s="102" t="n">
        <v>1</v>
      </c>
      <c r="CI32" s="102" t="n">
        <f aca="false">SUM(CF32:CH32)</f>
        <v>500</v>
      </c>
    </row>
    <row r="33" customFormat="false" ht="11.25" hidden="false" customHeight="false" outlineLevel="0" collapsed="false">
      <c r="A33" s="38" t="s">
        <v>114</v>
      </c>
      <c r="B33" s="75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2" t="n">
        <v>0</v>
      </c>
      <c r="CH33" s="102" t="n">
        <v>0</v>
      </c>
      <c r="CI33" s="102" t="n">
        <f aca="false">SUM(CF33:CH33)</f>
        <v>1</v>
      </c>
    </row>
    <row r="34" customFormat="false" ht="11.25" hidden="false" customHeight="false" outlineLevel="0" collapsed="false">
      <c r="A34" s="38" t="s">
        <v>184</v>
      </c>
      <c r="B34" s="75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3</v>
      </c>
      <c r="J34" s="102" t="n">
        <v>5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3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1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2</v>
      </c>
      <c r="AJ34" s="102" t="n">
        <v>0</v>
      </c>
      <c r="AK34" s="102" t="n">
        <v>0</v>
      </c>
      <c r="AL34" s="102" t="n">
        <v>0</v>
      </c>
      <c r="AM34" s="102" t="n">
        <v>1</v>
      </c>
      <c r="AN34" s="102" t="n">
        <v>0</v>
      </c>
      <c r="AO34" s="102" t="n">
        <v>0</v>
      </c>
      <c r="AP34" s="102" t="n">
        <v>1</v>
      </c>
      <c r="AQ34" s="102" t="n">
        <v>25</v>
      </c>
      <c r="AR34" s="102" t="n">
        <v>2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2</v>
      </c>
      <c r="BD34" s="102" t="n">
        <v>1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1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1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1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1</v>
      </c>
      <c r="CF34" s="102" t="n">
        <f aca="false">SUM(C34:CE34)</f>
        <v>54</v>
      </c>
      <c r="CG34" s="102" t="n">
        <v>0</v>
      </c>
      <c r="CH34" s="102" t="n">
        <v>0</v>
      </c>
      <c r="CI34" s="102" t="n">
        <f aca="false">SUM(CF34:CH34)</f>
        <v>54</v>
      </c>
    </row>
    <row r="35" customFormat="false" ht="11.25" hidden="false" customHeight="false" outlineLevel="0" collapsed="false">
      <c r="A35" s="38" t="s">
        <v>171</v>
      </c>
      <c r="B35" s="75"/>
      <c r="C35" s="102" t="n">
        <v>11</v>
      </c>
      <c r="D35" s="102" t="n">
        <v>1</v>
      </c>
      <c r="E35" s="102" t="n">
        <v>1</v>
      </c>
      <c r="F35" s="102" t="n">
        <v>0</v>
      </c>
      <c r="G35" s="102" t="n">
        <v>1</v>
      </c>
      <c r="H35" s="102" t="n">
        <v>0</v>
      </c>
      <c r="I35" s="102" t="n">
        <v>55</v>
      </c>
      <c r="J35" s="102" t="n">
        <v>27</v>
      </c>
      <c r="K35" s="102" t="n">
        <v>0</v>
      </c>
      <c r="L35" s="102" t="n">
        <v>0</v>
      </c>
      <c r="M35" s="102" t="n">
        <v>6</v>
      </c>
      <c r="N35" s="102" t="n">
        <v>5</v>
      </c>
      <c r="O35" s="102" t="n">
        <v>1</v>
      </c>
      <c r="P35" s="102" t="n">
        <v>1</v>
      </c>
      <c r="Q35" s="102" t="n">
        <v>0</v>
      </c>
      <c r="R35" s="102" t="n">
        <v>1</v>
      </c>
      <c r="S35" s="102" t="n">
        <v>0</v>
      </c>
      <c r="T35" s="102" t="n">
        <v>0</v>
      </c>
      <c r="U35" s="102" t="n">
        <v>1</v>
      </c>
      <c r="V35" s="102" t="n">
        <v>1</v>
      </c>
      <c r="W35" s="102" t="n">
        <v>19</v>
      </c>
      <c r="X35" s="102" t="n">
        <v>1</v>
      </c>
      <c r="Y35" s="102" t="n">
        <v>0</v>
      </c>
      <c r="Z35" s="102" t="n">
        <v>1</v>
      </c>
      <c r="AA35" s="102" t="n">
        <v>4</v>
      </c>
      <c r="AB35" s="102" t="n">
        <v>4</v>
      </c>
      <c r="AC35" s="102" t="n">
        <v>1</v>
      </c>
      <c r="AD35" s="102" t="n">
        <v>2</v>
      </c>
      <c r="AE35" s="102" t="n">
        <v>1</v>
      </c>
      <c r="AF35" s="102" t="n">
        <v>1</v>
      </c>
      <c r="AG35" s="102" t="n">
        <v>2</v>
      </c>
      <c r="AH35" s="102" t="n">
        <v>4</v>
      </c>
      <c r="AI35" s="102" t="n">
        <v>9</v>
      </c>
      <c r="AJ35" s="102" t="n">
        <v>1</v>
      </c>
      <c r="AK35" s="102" t="n">
        <v>0</v>
      </c>
      <c r="AL35" s="102" t="n">
        <v>0</v>
      </c>
      <c r="AM35" s="102" t="n">
        <v>5</v>
      </c>
      <c r="AN35" s="102" t="n">
        <v>0</v>
      </c>
      <c r="AO35" s="102" t="n">
        <v>1</v>
      </c>
      <c r="AP35" s="102" t="n">
        <v>7</v>
      </c>
      <c r="AQ35" s="102" t="n">
        <v>199</v>
      </c>
      <c r="AR35" s="102" t="n">
        <v>39</v>
      </c>
      <c r="AS35" s="102" t="n">
        <v>2</v>
      </c>
      <c r="AT35" s="102" t="n">
        <v>1</v>
      </c>
      <c r="AU35" s="102" t="n">
        <v>1</v>
      </c>
      <c r="AV35" s="102" t="n">
        <v>0</v>
      </c>
      <c r="AW35" s="102" t="n">
        <v>1</v>
      </c>
      <c r="AX35" s="102" t="n">
        <v>9</v>
      </c>
      <c r="AY35" s="102" t="n">
        <v>1</v>
      </c>
      <c r="AZ35" s="102" t="n">
        <v>1</v>
      </c>
      <c r="BA35" s="102" t="n">
        <v>0</v>
      </c>
      <c r="BB35" s="102" t="n">
        <v>0</v>
      </c>
      <c r="BC35" s="102" t="n">
        <v>13</v>
      </c>
      <c r="BD35" s="102" t="n">
        <v>8</v>
      </c>
      <c r="BE35" s="102" t="n">
        <v>1</v>
      </c>
      <c r="BF35" s="102" t="n">
        <v>2</v>
      </c>
      <c r="BG35" s="102" t="n">
        <v>7</v>
      </c>
      <c r="BH35" s="102" t="n">
        <v>1</v>
      </c>
      <c r="BI35" s="102" t="n">
        <v>11</v>
      </c>
      <c r="BJ35" s="102" t="n">
        <v>0</v>
      </c>
      <c r="BK35" s="102" t="n">
        <v>1</v>
      </c>
      <c r="BL35" s="102" t="n">
        <v>1</v>
      </c>
      <c r="BM35" s="102" t="n">
        <v>1</v>
      </c>
      <c r="BN35" s="102" t="n">
        <v>1</v>
      </c>
      <c r="BO35" s="102" t="n">
        <v>1</v>
      </c>
      <c r="BP35" s="102" t="n">
        <v>4</v>
      </c>
      <c r="BQ35" s="102" t="n">
        <v>3</v>
      </c>
      <c r="BR35" s="102" t="n">
        <v>0</v>
      </c>
      <c r="BS35" s="102" t="n">
        <v>1</v>
      </c>
      <c r="BT35" s="102" t="n">
        <v>1</v>
      </c>
      <c r="BU35" s="102" t="n">
        <v>3</v>
      </c>
      <c r="BV35" s="102" t="n">
        <v>0</v>
      </c>
      <c r="BW35" s="102" t="n">
        <v>3</v>
      </c>
      <c r="BX35" s="102" t="n">
        <v>1</v>
      </c>
      <c r="BY35" s="102" t="n">
        <v>3</v>
      </c>
      <c r="BZ35" s="102" t="n">
        <v>0</v>
      </c>
      <c r="CA35" s="102" t="n">
        <v>2</v>
      </c>
      <c r="CB35" s="102" t="n">
        <v>1</v>
      </c>
      <c r="CC35" s="102" t="n">
        <v>1</v>
      </c>
      <c r="CD35" s="102" t="n">
        <v>0</v>
      </c>
      <c r="CE35" s="102" t="n">
        <v>2</v>
      </c>
      <c r="CF35" s="102" t="n">
        <f aca="false">SUM(C35:CE35)</f>
        <v>502</v>
      </c>
      <c r="CG35" s="102" t="n">
        <v>0</v>
      </c>
      <c r="CH35" s="102" t="n">
        <v>1</v>
      </c>
      <c r="CI35" s="102" t="n">
        <f aca="false">SUM(CF35:CH35)</f>
        <v>503</v>
      </c>
    </row>
    <row r="36" customFormat="false" ht="11.25" hidden="false" customHeight="false" outlineLevel="0" collapsed="false">
      <c r="A36" s="38" t="s">
        <v>190</v>
      </c>
      <c r="B36" s="75"/>
      <c r="C36" s="102" t="n">
        <v>10</v>
      </c>
      <c r="D36" s="102" t="n">
        <v>1</v>
      </c>
      <c r="E36" s="102" t="n">
        <v>1</v>
      </c>
      <c r="F36" s="102" t="n">
        <v>0</v>
      </c>
      <c r="G36" s="102" t="n">
        <v>0</v>
      </c>
      <c r="H36" s="102" t="n">
        <v>0</v>
      </c>
      <c r="I36" s="102" t="n">
        <v>20</v>
      </c>
      <c r="J36" s="102" t="n">
        <v>13</v>
      </c>
      <c r="K36" s="102" t="n">
        <v>0</v>
      </c>
      <c r="L36" s="102" t="n">
        <v>0</v>
      </c>
      <c r="M36" s="102" t="n">
        <v>3</v>
      </c>
      <c r="N36" s="102" t="n">
        <v>3</v>
      </c>
      <c r="O36" s="102" t="n">
        <v>0</v>
      </c>
      <c r="P36" s="102" t="n">
        <v>1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1</v>
      </c>
      <c r="V36" s="102" t="n">
        <v>0</v>
      </c>
      <c r="W36" s="102" t="n">
        <v>11</v>
      </c>
      <c r="X36" s="102" t="n">
        <v>1</v>
      </c>
      <c r="Y36" s="102" t="n">
        <v>0</v>
      </c>
      <c r="Z36" s="102" t="n">
        <v>1</v>
      </c>
      <c r="AA36" s="102" t="n">
        <v>3</v>
      </c>
      <c r="AB36" s="102" t="n">
        <v>2</v>
      </c>
      <c r="AC36" s="102" t="n">
        <v>1</v>
      </c>
      <c r="AD36" s="102" t="n">
        <v>1</v>
      </c>
      <c r="AE36" s="102" t="n">
        <v>1</v>
      </c>
      <c r="AF36" s="102" t="n">
        <v>0</v>
      </c>
      <c r="AG36" s="102" t="n">
        <v>1</v>
      </c>
      <c r="AH36" s="102" t="n">
        <v>2</v>
      </c>
      <c r="AI36" s="102" t="n">
        <v>4</v>
      </c>
      <c r="AJ36" s="102" t="n">
        <v>1</v>
      </c>
      <c r="AK36" s="102" t="n">
        <v>0</v>
      </c>
      <c r="AL36" s="102" t="n">
        <v>0</v>
      </c>
      <c r="AM36" s="102" t="n">
        <v>3</v>
      </c>
      <c r="AN36" s="102" t="n">
        <v>0</v>
      </c>
      <c r="AO36" s="102" t="n">
        <v>1</v>
      </c>
      <c r="AP36" s="102" t="n">
        <v>5</v>
      </c>
      <c r="AQ36" s="102" t="n">
        <v>123</v>
      </c>
      <c r="AR36" s="102" t="n">
        <v>18</v>
      </c>
      <c r="AS36" s="102" t="n">
        <v>1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3</v>
      </c>
      <c r="AY36" s="102" t="n">
        <v>0</v>
      </c>
      <c r="AZ36" s="102" t="n">
        <v>1</v>
      </c>
      <c r="BA36" s="102" t="n">
        <v>0</v>
      </c>
      <c r="BB36" s="102" t="n">
        <v>0</v>
      </c>
      <c r="BC36" s="102" t="n">
        <v>4</v>
      </c>
      <c r="BD36" s="102" t="n">
        <v>4</v>
      </c>
      <c r="BE36" s="102" t="n">
        <v>1</v>
      </c>
      <c r="BF36" s="102" t="n">
        <v>1</v>
      </c>
      <c r="BG36" s="102" t="n">
        <v>3</v>
      </c>
      <c r="BH36" s="102" t="n">
        <v>0</v>
      </c>
      <c r="BI36" s="102" t="n">
        <v>3</v>
      </c>
      <c r="BJ36" s="102" t="n">
        <v>0</v>
      </c>
      <c r="BK36" s="102" t="n">
        <v>0</v>
      </c>
      <c r="BL36" s="102" t="n">
        <v>0</v>
      </c>
      <c r="BM36" s="102" t="n">
        <v>1</v>
      </c>
      <c r="BN36" s="102" t="n">
        <v>1</v>
      </c>
      <c r="BO36" s="102" t="n">
        <v>1</v>
      </c>
      <c r="BP36" s="102" t="n">
        <v>2</v>
      </c>
      <c r="BQ36" s="102" t="n">
        <v>2</v>
      </c>
      <c r="BR36" s="102" t="n">
        <v>0</v>
      </c>
      <c r="BS36" s="102" t="n">
        <v>0</v>
      </c>
      <c r="BT36" s="102" t="n">
        <v>1</v>
      </c>
      <c r="BU36" s="102" t="n">
        <v>1</v>
      </c>
      <c r="BV36" s="102" t="n">
        <v>0</v>
      </c>
      <c r="BW36" s="102" t="n">
        <v>2</v>
      </c>
      <c r="BX36" s="102" t="n">
        <v>0</v>
      </c>
      <c r="BY36" s="102" t="n">
        <v>1</v>
      </c>
      <c r="BZ36" s="102" t="n">
        <v>0</v>
      </c>
      <c r="CA36" s="102" t="n">
        <v>1</v>
      </c>
      <c r="CB36" s="102" t="n">
        <v>0</v>
      </c>
      <c r="CC36" s="102" t="n">
        <v>1</v>
      </c>
      <c r="CD36" s="102" t="n">
        <v>0</v>
      </c>
      <c r="CE36" s="102" t="n">
        <v>2</v>
      </c>
      <c r="CF36" s="102" t="n">
        <f aca="false">SUM(C36:CE36)</f>
        <v>269</v>
      </c>
      <c r="CG36" s="102" t="n">
        <v>0</v>
      </c>
      <c r="CH36" s="102" t="n">
        <v>0</v>
      </c>
      <c r="CI36" s="102" t="n">
        <f aca="false">SUM(CF36:CH36)</f>
        <v>269</v>
      </c>
    </row>
    <row r="37" customFormat="false" ht="11.25" hidden="false" customHeight="false" outlineLevel="0" collapsed="false">
      <c r="A37" s="38" t="s">
        <v>115</v>
      </c>
      <c r="B37" s="75"/>
      <c r="C37" s="102" t="n">
        <v>8</v>
      </c>
      <c r="D37" s="102" t="n">
        <v>1</v>
      </c>
      <c r="E37" s="102" t="n">
        <v>1</v>
      </c>
      <c r="F37" s="102" t="n">
        <v>0</v>
      </c>
      <c r="G37" s="102" t="n">
        <v>1</v>
      </c>
      <c r="H37" s="102" t="n">
        <v>1</v>
      </c>
      <c r="I37" s="102" t="n">
        <v>37</v>
      </c>
      <c r="J37" s="102" t="n">
        <v>14</v>
      </c>
      <c r="K37" s="102" t="n">
        <v>0</v>
      </c>
      <c r="L37" s="102" t="n">
        <v>0</v>
      </c>
      <c r="M37" s="102" t="n">
        <v>5</v>
      </c>
      <c r="N37" s="102" t="n">
        <v>4</v>
      </c>
      <c r="O37" s="102" t="n">
        <v>1</v>
      </c>
      <c r="P37" s="102" t="n">
        <v>0</v>
      </c>
      <c r="Q37" s="102" t="n">
        <v>0</v>
      </c>
      <c r="R37" s="102" t="n">
        <v>1</v>
      </c>
      <c r="S37" s="102" t="n">
        <v>0</v>
      </c>
      <c r="T37" s="102" t="n">
        <v>0</v>
      </c>
      <c r="U37" s="102" t="n">
        <v>1</v>
      </c>
      <c r="V37" s="102" t="n">
        <v>1</v>
      </c>
      <c r="W37" s="102" t="n">
        <v>10</v>
      </c>
      <c r="X37" s="102" t="n">
        <v>1</v>
      </c>
      <c r="Y37" s="102" t="n">
        <v>0</v>
      </c>
      <c r="Z37" s="102" t="n">
        <v>1</v>
      </c>
      <c r="AA37" s="102" t="n">
        <v>4</v>
      </c>
      <c r="AB37" s="102" t="n">
        <v>2</v>
      </c>
      <c r="AC37" s="102" t="n">
        <v>1</v>
      </c>
      <c r="AD37" s="102" t="n">
        <v>3</v>
      </c>
      <c r="AE37" s="102" t="n">
        <v>1</v>
      </c>
      <c r="AF37" s="102" t="n">
        <v>1</v>
      </c>
      <c r="AG37" s="102" t="n">
        <v>1</v>
      </c>
      <c r="AH37" s="102" t="n">
        <v>3</v>
      </c>
      <c r="AI37" s="102" t="n">
        <v>5</v>
      </c>
      <c r="AJ37" s="102" t="n">
        <v>1</v>
      </c>
      <c r="AK37" s="102" t="n">
        <v>0</v>
      </c>
      <c r="AL37" s="102" t="n">
        <v>0</v>
      </c>
      <c r="AM37" s="102" t="n">
        <v>4</v>
      </c>
      <c r="AN37" s="102" t="n">
        <v>0</v>
      </c>
      <c r="AO37" s="102" t="n">
        <v>1</v>
      </c>
      <c r="AP37" s="102" t="n">
        <v>8</v>
      </c>
      <c r="AQ37" s="102" t="n">
        <v>118</v>
      </c>
      <c r="AR37" s="102" t="n">
        <v>24</v>
      </c>
      <c r="AS37" s="102" t="n">
        <v>2</v>
      </c>
      <c r="AT37" s="102" t="n">
        <v>1</v>
      </c>
      <c r="AU37" s="102" t="n">
        <v>1</v>
      </c>
      <c r="AV37" s="102" t="n">
        <v>1</v>
      </c>
      <c r="AW37" s="102" t="n">
        <v>0</v>
      </c>
      <c r="AX37" s="102" t="n">
        <v>2</v>
      </c>
      <c r="AY37" s="102" t="n">
        <v>1</v>
      </c>
      <c r="AZ37" s="102" t="n">
        <v>2</v>
      </c>
      <c r="BA37" s="102" t="n">
        <v>1</v>
      </c>
      <c r="BB37" s="102" t="n">
        <v>0</v>
      </c>
      <c r="BC37" s="102" t="n">
        <v>7</v>
      </c>
      <c r="BD37" s="102" t="n">
        <v>5</v>
      </c>
      <c r="BE37" s="102" t="n">
        <v>1</v>
      </c>
      <c r="BF37" s="102" t="n">
        <v>1</v>
      </c>
      <c r="BG37" s="102" t="n">
        <v>4</v>
      </c>
      <c r="BH37" s="102" t="n">
        <v>1</v>
      </c>
      <c r="BI37" s="102" t="n">
        <v>7</v>
      </c>
      <c r="BJ37" s="102" t="n">
        <v>0</v>
      </c>
      <c r="BK37" s="102" t="n">
        <v>1</v>
      </c>
      <c r="BL37" s="102" t="n">
        <v>1</v>
      </c>
      <c r="BM37" s="102" t="n">
        <v>3</v>
      </c>
      <c r="BN37" s="102" t="n">
        <v>1</v>
      </c>
      <c r="BO37" s="102" t="n">
        <v>1</v>
      </c>
      <c r="BP37" s="102" t="n">
        <v>2</v>
      </c>
      <c r="BQ37" s="102" t="n">
        <v>4</v>
      </c>
      <c r="BR37" s="102" t="n">
        <v>0</v>
      </c>
      <c r="BS37" s="102" t="n">
        <v>0</v>
      </c>
      <c r="BT37" s="102" t="n">
        <v>1</v>
      </c>
      <c r="BU37" s="102" t="n">
        <v>1</v>
      </c>
      <c r="BV37" s="102" t="n">
        <v>0</v>
      </c>
      <c r="BW37" s="102" t="n">
        <v>3</v>
      </c>
      <c r="BX37" s="102" t="n">
        <v>2</v>
      </c>
      <c r="BY37" s="102" t="n">
        <v>3</v>
      </c>
      <c r="BZ37" s="102" t="n">
        <v>0</v>
      </c>
      <c r="CA37" s="102" t="n">
        <v>1</v>
      </c>
      <c r="CB37" s="102" t="n">
        <v>1</v>
      </c>
      <c r="CC37" s="102" t="n">
        <v>1</v>
      </c>
      <c r="CD37" s="102" t="n">
        <v>0</v>
      </c>
      <c r="CE37" s="102" t="n">
        <v>1</v>
      </c>
      <c r="CF37" s="102" t="n">
        <f aca="false">SUM(C37:CE37)</f>
        <v>329</v>
      </c>
      <c r="CG37" s="102" t="n">
        <v>4</v>
      </c>
      <c r="CH37" s="102" t="n">
        <v>0</v>
      </c>
      <c r="CI37" s="102" t="n">
        <f aca="false">SUM(CF37:CH37)</f>
        <v>333</v>
      </c>
    </row>
    <row r="38" customFormat="false" ht="11.25" hidden="false" customHeight="false" outlineLevel="0" collapsed="false">
      <c r="A38" s="38" t="s">
        <v>117</v>
      </c>
      <c r="B38" s="75"/>
      <c r="C38" s="102" t="n">
        <v>7</v>
      </c>
      <c r="D38" s="102" t="n">
        <v>1</v>
      </c>
      <c r="E38" s="102" t="n">
        <v>1</v>
      </c>
      <c r="F38" s="102" t="n">
        <v>1</v>
      </c>
      <c r="G38" s="102" t="n">
        <v>1</v>
      </c>
      <c r="H38" s="102" t="n">
        <v>2</v>
      </c>
      <c r="I38" s="102" t="n">
        <v>39</v>
      </c>
      <c r="J38" s="102" t="n">
        <v>10</v>
      </c>
      <c r="K38" s="102" t="n">
        <v>0</v>
      </c>
      <c r="L38" s="102" t="n">
        <v>0</v>
      </c>
      <c r="M38" s="102" t="n">
        <v>4</v>
      </c>
      <c r="N38" s="102" t="n">
        <v>3</v>
      </c>
      <c r="O38" s="102" t="n">
        <v>1</v>
      </c>
      <c r="P38" s="102" t="n">
        <v>1</v>
      </c>
      <c r="Q38" s="102" t="n">
        <v>0</v>
      </c>
      <c r="R38" s="102" t="n">
        <v>1</v>
      </c>
      <c r="S38" s="102" t="n">
        <v>0</v>
      </c>
      <c r="T38" s="102" t="n">
        <v>1</v>
      </c>
      <c r="U38" s="102" t="n">
        <v>1</v>
      </c>
      <c r="V38" s="102" t="n">
        <v>1</v>
      </c>
      <c r="W38" s="102" t="n">
        <v>9</v>
      </c>
      <c r="X38" s="102" t="n">
        <v>2</v>
      </c>
      <c r="Y38" s="102" t="n">
        <v>1</v>
      </c>
      <c r="Z38" s="102" t="n">
        <v>1</v>
      </c>
      <c r="AA38" s="102" t="n">
        <v>3</v>
      </c>
      <c r="AB38" s="102" t="n">
        <v>2</v>
      </c>
      <c r="AC38" s="102" t="n">
        <v>1</v>
      </c>
      <c r="AD38" s="102" t="n">
        <v>3</v>
      </c>
      <c r="AE38" s="102" t="n">
        <v>1</v>
      </c>
      <c r="AF38" s="102" t="n">
        <v>1</v>
      </c>
      <c r="AG38" s="102" t="n">
        <v>1</v>
      </c>
      <c r="AH38" s="102" t="n">
        <v>2</v>
      </c>
      <c r="AI38" s="102" t="n">
        <v>5</v>
      </c>
      <c r="AJ38" s="102" t="n">
        <v>1</v>
      </c>
      <c r="AK38" s="102" t="n">
        <v>0</v>
      </c>
      <c r="AL38" s="102" t="n">
        <v>0</v>
      </c>
      <c r="AM38" s="102" t="n">
        <v>2</v>
      </c>
      <c r="AN38" s="102" t="n">
        <v>0</v>
      </c>
      <c r="AO38" s="102" t="n">
        <v>2</v>
      </c>
      <c r="AP38" s="102" t="n">
        <v>5</v>
      </c>
      <c r="AQ38" s="102" t="n">
        <v>102</v>
      </c>
      <c r="AR38" s="102" t="n">
        <v>31</v>
      </c>
      <c r="AS38" s="102" t="n">
        <v>1</v>
      </c>
      <c r="AT38" s="102" t="n">
        <v>1</v>
      </c>
      <c r="AU38" s="102" t="n">
        <v>1</v>
      </c>
      <c r="AV38" s="102" t="n">
        <v>1</v>
      </c>
      <c r="AW38" s="102" t="n">
        <v>1</v>
      </c>
      <c r="AX38" s="102" t="n">
        <v>3</v>
      </c>
      <c r="AY38" s="102" t="n">
        <v>1</v>
      </c>
      <c r="AZ38" s="102" t="n">
        <v>2</v>
      </c>
      <c r="BA38" s="102" t="n">
        <v>1</v>
      </c>
      <c r="BB38" s="102" t="n">
        <v>0</v>
      </c>
      <c r="BC38" s="102" t="n">
        <v>6</v>
      </c>
      <c r="BD38" s="102" t="n">
        <v>5</v>
      </c>
      <c r="BE38" s="102" t="n">
        <v>2</v>
      </c>
      <c r="BF38" s="102" t="n">
        <v>1</v>
      </c>
      <c r="BG38" s="102" t="n">
        <v>6</v>
      </c>
      <c r="BH38" s="102" t="n">
        <v>1</v>
      </c>
      <c r="BI38" s="102" t="n">
        <v>6</v>
      </c>
      <c r="BJ38" s="102" t="n">
        <v>0</v>
      </c>
      <c r="BK38" s="102" t="n">
        <v>1</v>
      </c>
      <c r="BL38" s="102" t="n">
        <v>1</v>
      </c>
      <c r="BM38" s="102" t="n">
        <v>2</v>
      </c>
      <c r="BN38" s="102" t="n">
        <v>1</v>
      </c>
      <c r="BO38" s="102" t="n">
        <v>1</v>
      </c>
      <c r="BP38" s="102" t="n">
        <v>1</v>
      </c>
      <c r="BQ38" s="102" t="n">
        <v>2</v>
      </c>
      <c r="BR38" s="102" t="n">
        <v>1</v>
      </c>
      <c r="BS38" s="102" t="n">
        <v>0</v>
      </c>
      <c r="BT38" s="102" t="n">
        <v>1</v>
      </c>
      <c r="BU38" s="102" t="n">
        <v>1</v>
      </c>
      <c r="BV38" s="102" t="n">
        <v>2</v>
      </c>
      <c r="BW38" s="102" t="n">
        <v>4</v>
      </c>
      <c r="BX38" s="102" t="n">
        <v>1</v>
      </c>
      <c r="BY38" s="102" t="n">
        <v>3</v>
      </c>
      <c r="BZ38" s="102" t="n">
        <v>1</v>
      </c>
      <c r="CA38" s="102" t="n">
        <v>1</v>
      </c>
      <c r="CB38" s="102" t="n">
        <v>1</v>
      </c>
      <c r="CC38" s="102" t="n">
        <v>1</v>
      </c>
      <c r="CD38" s="102" t="n">
        <v>1</v>
      </c>
      <c r="CE38" s="102" t="n">
        <v>2</v>
      </c>
      <c r="CF38" s="102" t="n">
        <f aca="false">SUM(C38:CE38)</f>
        <v>318</v>
      </c>
      <c r="CG38" s="102" t="n">
        <v>4</v>
      </c>
      <c r="CH38" s="102" t="n">
        <v>1</v>
      </c>
      <c r="CI38" s="102" t="n">
        <f aca="false">SUM(CF38:CH38)</f>
        <v>323</v>
      </c>
    </row>
    <row r="39" customFormat="false" ht="11.25" hidden="false" customHeight="false" outlineLevel="0" collapsed="false">
      <c r="A39" s="38" t="s">
        <v>191</v>
      </c>
      <c r="B39" s="75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3</v>
      </c>
      <c r="J39" s="102" t="n">
        <v>1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2</v>
      </c>
      <c r="AR39" s="102" t="n">
        <v>1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18</v>
      </c>
      <c r="CG39" s="102" t="n">
        <v>0</v>
      </c>
      <c r="CH39" s="102" t="n">
        <v>0</v>
      </c>
      <c r="CI39" s="102" t="n">
        <f aca="false">SUM(CF39:CH39)</f>
        <v>18</v>
      </c>
    </row>
    <row r="40" customFormat="false" ht="11.25" hidden="false" customHeight="false" outlineLevel="0" collapsed="false">
      <c r="A40" s="38" t="s">
        <v>122</v>
      </c>
      <c r="B40" s="75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2</v>
      </c>
      <c r="J40" s="102" t="n">
        <v>2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1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4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1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2</v>
      </c>
      <c r="BD40" s="102" t="n">
        <v>1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27</v>
      </c>
      <c r="CG40" s="102" t="n">
        <v>0</v>
      </c>
      <c r="CH40" s="102" t="n">
        <v>0</v>
      </c>
      <c r="CI40" s="102" t="n">
        <f aca="false">SUM(CF40:CH40)</f>
        <v>27</v>
      </c>
    </row>
    <row r="41" customFormat="false" ht="11.25" hidden="false" customHeight="false" outlineLevel="0" collapsed="false">
      <c r="A41" s="38"/>
      <c r="B41" s="75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</row>
    <row r="42" customFormat="false" ht="11.25" hidden="false" customHeight="false" outlineLevel="0" collapsed="false">
      <c r="A42" s="26" t="s">
        <v>124</v>
      </c>
      <c r="B42" s="75"/>
      <c r="C42" s="100" t="n">
        <f aca="false">SUM(C43:C48)</f>
        <v>0</v>
      </c>
      <c r="D42" s="100" t="n">
        <f aca="false">SUM(D43:D48)</f>
        <v>0</v>
      </c>
      <c r="E42" s="100" t="n">
        <f aca="false">SUM(E43:E48)</f>
        <v>0</v>
      </c>
      <c r="F42" s="100" t="n">
        <f aca="false">SUM(F43:F48)</f>
        <v>0</v>
      </c>
      <c r="G42" s="100" t="n">
        <f aca="false">SUM(G43:G48)</f>
        <v>0</v>
      </c>
      <c r="H42" s="100" t="n">
        <f aca="false">SUM(H43:H48)</f>
        <v>0</v>
      </c>
      <c r="I42" s="100" t="n">
        <f aca="false">SUM(I43:I48)</f>
        <v>2</v>
      </c>
      <c r="J42" s="100" t="n">
        <f aca="false">SUM(J43:J48)</f>
        <v>0</v>
      </c>
      <c r="K42" s="100" t="n">
        <f aca="false">SUM(K43:K48)</f>
        <v>0</v>
      </c>
      <c r="L42" s="100" t="n">
        <f aca="false">SUM(L43:L48)</f>
        <v>0</v>
      </c>
      <c r="M42" s="100" t="n">
        <f aca="false">SUM(M43:M48)</f>
        <v>0</v>
      </c>
      <c r="N42" s="100" t="n">
        <f aca="false">SUM(N43:N48)</f>
        <v>0</v>
      </c>
      <c r="O42" s="100" t="n">
        <f aca="false">SUM(O43:O48)</f>
        <v>0</v>
      </c>
      <c r="P42" s="100" t="n">
        <f aca="false">SUM(P43:P48)</f>
        <v>0</v>
      </c>
      <c r="Q42" s="100" t="n">
        <f aca="false">SUM(Q43:Q48)</f>
        <v>0</v>
      </c>
      <c r="R42" s="100" t="n">
        <f aca="false">SUM(R43:R48)</f>
        <v>0</v>
      </c>
      <c r="S42" s="100" t="n">
        <f aca="false">SUM(S43:S48)</f>
        <v>0</v>
      </c>
      <c r="T42" s="100" t="n">
        <f aca="false">SUM(T43:T48)</f>
        <v>0</v>
      </c>
      <c r="U42" s="100" t="n">
        <f aca="false">SUM(U43:U48)</f>
        <v>0</v>
      </c>
      <c r="V42" s="100" t="n">
        <f aca="false">SUM(V43:V48)</f>
        <v>0</v>
      </c>
      <c r="W42" s="100" t="n">
        <f aca="false">SUM(W43:W48)</f>
        <v>0</v>
      </c>
      <c r="X42" s="100" t="n">
        <f aca="false">SUM(X43:X48)</f>
        <v>0</v>
      </c>
      <c r="Y42" s="100" t="n">
        <f aca="false">SUM(Y43:Y48)</f>
        <v>0</v>
      </c>
      <c r="Z42" s="100" t="n">
        <f aca="false">SUM(Z43:Z48)</f>
        <v>0</v>
      </c>
      <c r="AA42" s="100" t="n">
        <f aca="false">SUM(AA43:AA48)</f>
        <v>0</v>
      </c>
      <c r="AB42" s="100" t="n">
        <f aca="false">SUM(AB43:AB48)</f>
        <v>0</v>
      </c>
      <c r="AC42" s="100" t="n">
        <f aca="false">SUM(AC43:AC48)</f>
        <v>0</v>
      </c>
      <c r="AD42" s="100" t="n">
        <f aca="false">SUM(AD43:AD48)</f>
        <v>0</v>
      </c>
      <c r="AE42" s="100" t="n">
        <f aca="false">SUM(AE43:AE48)</f>
        <v>0</v>
      </c>
      <c r="AF42" s="100" t="n">
        <f aca="false">SUM(AF43:AF48)</f>
        <v>0</v>
      </c>
      <c r="AG42" s="100" t="n">
        <f aca="false">SUM(AG43:AG48)</f>
        <v>0</v>
      </c>
      <c r="AH42" s="100" t="n">
        <f aca="false">SUM(AH43:AH48)</f>
        <v>0</v>
      </c>
      <c r="AI42" s="100" t="n">
        <f aca="false">SUM(AI43:AI48)</f>
        <v>0</v>
      </c>
      <c r="AJ42" s="100" t="n">
        <f aca="false">SUM(AJ43:AJ48)</f>
        <v>0</v>
      </c>
      <c r="AK42" s="100" t="n">
        <f aca="false">SUM(AK43:AK48)</f>
        <v>0</v>
      </c>
      <c r="AL42" s="100" t="n">
        <f aca="false">SUM(AL43:AL48)</f>
        <v>0</v>
      </c>
      <c r="AM42" s="100" t="n">
        <f aca="false">SUM(AM43:AM48)</f>
        <v>0</v>
      </c>
      <c r="AN42" s="100" t="n">
        <f aca="false">SUM(AN43:AN48)</f>
        <v>0</v>
      </c>
      <c r="AO42" s="100" t="n">
        <f aca="false">SUM(AO43:AO48)</f>
        <v>0</v>
      </c>
      <c r="AP42" s="100" t="n">
        <f aca="false">SUM(AP43:AP48)</f>
        <v>0</v>
      </c>
      <c r="AQ42" s="100" t="n">
        <f aca="false">SUM(AQ43:AQ48)</f>
        <v>21</v>
      </c>
      <c r="AR42" s="100" t="n">
        <f aca="false">SUM(AR43:AR48)</f>
        <v>2</v>
      </c>
      <c r="AS42" s="100" t="n">
        <f aca="false">SUM(AS43:AS48)</f>
        <v>0</v>
      </c>
      <c r="AT42" s="100" t="n">
        <f aca="false">SUM(AT43:AT48)</f>
        <v>0</v>
      </c>
      <c r="AU42" s="100" t="n">
        <f aca="false">SUM(AU43:AU48)</f>
        <v>0</v>
      </c>
      <c r="AV42" s="100" t="n">
        <f aca="false">SUM(AV43:AV48)</f>
        <v>0</v>
      </c>
      <c r="AW42" s="100" t="n">
        <f aca="false">SUM(AW43:AW48)</f>
        <v>0</v>
      </c>
      <c r="AX42" s="100" t="n">
        <f aca="false">SUM(AX43:AX48)</f>
        <v>0</v>
      </c>
      <c r="AY42" s="100" t="n">
        <f aca="false">SUM(AY43:AY48)</f>
        <v>0</v>
      </c>
      <c r="AZ42" s="100" t="n">
        <f aca="false">SUM(AZ43:AZ48)</f>
        <v>0</v>
      </c>
      <c r="BA42" s="100" t="n">
        <f aca="false">SUM(BA43:BA48)</f>
        <v>0</v>
      </c>
      <c r="BB42" s="100" t="n">
        <f aca="false">SUM(BB43:BB48)</f>
        <v>0</v>
      </c>
      <c r="BC42" s="100" t="n">
        <f aca="false">SUM(BC43:BC48)</f>
        <v>0</v>
      </c>
      <c r="BD42" s="100" t="n">
        <f aca="false">SUM(BD43:BD48)</f>
        <v>0</v>
      </c>
      <c r="BE42" s="100" t="n">
        <f aca="false">SUM(BE43:BE48)</f>
        <v>0</v>
      </c>
      <c r="BF42" s="100" t="n">
        <f aca="false">SUM(BF43:BF48)</f>
        <v>0</v>
      </c>
      <c r="BG42" s="100" t="n">
        <f aca="false">SUM(BG43:BG48)</f>
        <v>0</v>
      </c>
      <c r="BH42" s="100" t="n">
        <f aca="false">SUM(BH43:BH48)</f>
        <v>0</v>
      </c>
      <c r="BI42" s="100" t="n">
        <f aca="false">SUM(BI43:BI48)</f>
        <v>0</v>
      </c>
      <c r="BJ42" s="100" t="n">
        <f aca="false">SUM(BJ43:BJ48)</f>
        <v>0</v>
      </c>
      <c r="BK42" s="100" t="n">
        <f aca="false">SUM(BK43:BK48)</f>
        <v>0</v>
      </c>
      <c r="BL42" s="100" t="n">
        <f aca="false">SUM(BL43:BL48)</f>
        <v>0</v>
      </c>
      <c r="BM42" s="100" t="n">
        <f aca="false">SUM(BM43:BM48)</f>
        <v>0</v>
      </c>
      <c r="BN42" s="100" t="n">
        <f aca="false">SUM(BN43:BN48)</f>
        <v>0</v>
      </c>
      <c r="BO42" s="100" t="n">
        <f aca="false">SUM(BO43:BO48)</f>
        <v>0</v>
      </c>
      <c r="BP42" s="100" t="n">
        <f aca="false">SUM(BP43:BP48)</f>
        <v>0</v>
      </c>
      <c r="BQ42" s="100" t="n">
        <f aca="false">SUM(BQ43:BQ48)</f>
        <v>0</v>
      </c>
      <c r="BR42" s="100" t="n">
        <f aca="false">SUM(BR43:BR48)</f>
        <v>0</v>
      </c>
      <c r="BS42" s="100" t="n">
        <f aca="false">SUM(BS43:BS48)</f>
        <v>0</v>
      </c>
      <c r="BT42" s="100" t="n">
        <f aca="false">SUM(BT43:BT48)</f>
        <v>0</v>
      </c>
      <c r="BU42" s="100" t="n">
        <f aca="false">SUM(BU43:BU48)</f>
        <v>0</v>
      </c>
      <c r="BV42" s="100" t="n">
        <f aca="false">SUM(BV43:BV48)</f>
        <v>0</v>
      </c>
      <c r="BW42" s="100" t="n">
        <f aca="false">SUM(BW43:BW48)</f>
        <v>0</v>
      </c>
      <c r="BX42" s="100" t="n">
        <f aca="false">SUM(BX43:BX48)</f>
        <v>0</v>
      </c>
      <c r="BY42" s="100" t="n">
        <f aca="false">SUM(BY43:BY48)</f>
        <v>0</v>
      </c>
      <c r="BZ42" s="100" t="n">
        <f aca="false">SUM(BZ43:BZ48)</f>
        <v>0</v>
      </c>
      <c r="CA42" s="100" t="n">
        <f aca="false">SUM(CA43:CA48)</f>
        <v>0</v>
      </c>
      <c r="CB42" s="100" t="n">
        <f aca="false">SUM(CB43:CB48)</f>
        <v>0</v>
      </c>
      <c r="CC42" s="100" t="n">
        <f aca="false">SUM(CC43:CC48)</f>
        <v>0</v>
      </c>
      <c r="CD42" s="100" t="n">
        <f aca="false">SUM(CD43:CD48)</f>
        <v>0</v>
      </c>
      <c r="CE42" s="100" t="n">
        <f aca="false">SUM(CE43:CE48)</f>
        <v>0</v>
      </c>
      <c r="CF42" s="100" t="n">
        <f aca="false">SUM(C42:CE42)</f>
        <v>25</v>
      </c>
      <c r="CG42" s="100" t="n">
        <f aca="false">SUM(CG43:CG48)</f>
        <v>0</v>
      </c>
      <c r="CH42" s="100" t="n">
        <f aca="false">SUM(CH43:CH48)</f>
        <v>0</v>
      </c>
      <c r="CI42" s="100" t="n">
        <f aca="false">SUM(CF42:CH42)</f>
        <v>25</v>
      </c>
    </row>
    <row r="43" customFormat="false" ht="11.25" hidden="false" customHeight="false" outlineLevel="0" collapsed="false">
      <c r="A43" s="38" t="s">
        <v>125</v>
      </c>
      <c r="B43" s="75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1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0</v>
      </c>
      <c r="AQ43" s="102" t="n">
        <v>1</v>
      </c>
      <c r="AR43" s="102" t="n">
        <v>1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0</v>
      </c>
      <c r="CF43" s="102" t="n">
        <f aca="false">SUM(C43:CE43)</f>
        <v>3</v>
      </c>
      <c r="CG43" s="102" t="n">
        <v>0</v>
      </c>
      <c r="CH43" s="102" t="n">
        <v>0</v>
      </c>
      <c r="CI43" s="102" t="n">
        <f aca="false">SUM(CF43:CH43)</f>
        <v>3</v>
      </c>
    </row>
    <row r="44" customFormat="false" ht="11.25" hidden="false" customHeight="false" outlineLevel="0" collapsed="false">
      <c r="A44" s="38" t="s">
        <v>126</v>
      </c>
      <c r="B44" s="75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1</v>
      </c>
      <c r="CG44" s="102" t="n">
        <v>0</v>
      </c>
      <c r="CH44" s="102" t="n">
        <v>0</v>
      </c>
      <c r="CI44" s="102" t="n">
        <f aca="false">SUM(CF44:CH44)</f>
        <v>1</v>
      </c>
    </row>
    <row r="45" customFormat="false" ht="11.25" hidden="false" customHeight="false" outlineLevel="0" collapsed="false">
      <c r="A45" s="38" t="s">
        <v>128</v>
      </c>
      <c r="B45" s="75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SUM(CF45:CH45)</f>
        <v>1</v>
      </c>
    </row>
    <row r="46" customFormat="false" ht="11.25" hidden="false" customHeight="false" outlineLevel="0" collapsed="false">
      <c r="A46" s="38" t="s">
        <v>129</v>
      </c>
      <c r="B46" s="75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6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6</v>
      </c>
      <c r="CG46" s="102" t="n">
        <v>0</v>
      </c>
      <c r="CH46" s="102" t="n">
        <v>0</v>
      </c>
      <c r="CI46" s="102" t="n">
        <f aca="false">SUM(CF46:CH46)</f>
        <v>16</v>
      </c>
    </row>
    <row r="47" customFormat="false" ht="11.25" hidden="false" customHeight="false" outlineLevel="0" collapsed="false">
      <c r="A47" s="38" t="s">
        <v>185</v>
      </c>
      <c r="B47" s="75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1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1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3</v>
      </c>
      <c r="CG47" s="102" t="n">
        <v>0</v>
      </c>
      <c r="CH47" s="102" t="n">
        <v>0</v>
      </c>
      <c r="CI47" s="102" t="n">
        <f aca="false">SUM(CF47:CH47)</f>
        <v>3</v>
      </c>
    </row>
    <row r="48" customFormat="false" ht="11.25" hidden="false" customHeight="false" outlineLevel="0" collapsed="false">
      <c r="A48" s="38" t="s">
        <v>186</v>
      </c>
      <c r="B48" s="75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SUM(CF48:CH48)</f>
        <v>1</v>
      </c>
    </row>
    <row r="49" customFormat="false" ht="11.25" hidden="false" customHeight="false" outlineLevel="0" collapsed="false">
      <c r="A49" s="38"/>
      <c r="B49" s="75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</row>
    <row r="50" customFormat="false" ht="11.25" hidden="false" customHeight="false" outlineLevel="0" collapsed="false">
      <c r="A50" s="117" t="s">
        <v>130</v>
      </c>
      <c r="B50" s="118"/>
      <c r="C50" s="100" t="n">
        <f aca="false">C52+C57+C65</f>
        <v>1</v>
      </c>
      <c r="D50" s="100" t="n">
        <f aca="false">D52+D57+D65</f>
        <v>0</v>
      </c>
      <c r="E50" s="100" t="n">
        <f aca="false">E52+E57+E65</f>
        <v>0</v>
      </c>
      <c r="F50" s="100" t="n">
        <f aca="false">F52+F57+F65</f>
        <v>0</v>
      </c>
      <c r="G50" s="100" t="n">
        <f aca="false">G52+G57+G65</f>
        <v>0</v>
      </c>
      <c r="H50" s="100" t="n">
        <f aca="false">H52+H57+H65</f>
        <v>0</v>
      </c>
      <c r="I50" s="100" t="n">
        <f aca="false">I52+I57+I65</f>
        <v>5</v>
      </c>
      <c r="J50" s="100" t="n">
        <f aca="false">J52+J57+J65</f>
        <v>1</v>
      </c>
      <c r="K50" s="100" t="n">
        <f aca="false">K52+K57+K65</f>
        <v>0</v>
      </c>
      <c r="L50" s="100" t="n">
        <f aca="false">L52+L57+L65</f>
        <v>0</v>
      </c>
      <c r="M50" s="100" t="n">
        <f aca="false">M52+M57+M65</f>
        <v>0</v>
      </c>
      <c r="N50" s="100" t="n">
        <f aca="false">N52+N57+N65</f>
        <v>0</v>
      </c>
      <c r="O50" s="100" t="n">
        <f aca="false">O52+O57+O65</f>
        <v>0</v>
      </c>
      <c r="P50" s="100" t="n">
        <f aca="false">P52+P57+P65</f>
        <v>0</v>
      </c>
      <c r="Q50" s="100" t="n">
        <f aca="false">Q52+Q57+Q65</f>
        <v>0</v>
      </c>
      <c r="R50" s="100" t="n">
        <f aca="false">R52+R57+R65</f>
        <v>0</v>
      </c>
      <c r="S50" s="100" t="n">
        <f aca="false">S52+S57+S65</f>
        <v>0</v>
      </c>
      <c r="T50" s="100" t="n">
        <f aca="false">T52+T57+T65</f>
        <v>0</v>
      </c>
      <c r="U50" s="100" t="n">
        <f aca="false">U52+U57+U65</f>
        <v>0</v>
      </c>
      <c r="V50" s="100" t="n">
        <f aca="false">V52+V57+V65</f>
        <v>0</v>
      </c>
      <c r="W50" s="100" t="n">
        <f aca="false">W52+W57+W65</f>
        <v>2</v>
      </c>
      <c r="X50" s="100" t="n">
        <f aca="false">X52+X57+X65</f>
        <v>0</v>
      </c>
      <c r="Y50" s="100" t="n">
        <f aca="false">Y52+Y57+Y65</f>
        <v>0</v>
      </c>
      <c r="Z50" s="100" t="n">
        <f aca="false">Z52+Z57+Z65</f>
        <v>0</v>
      </c>
      <c r="AA50" s="100" t="n">
        <f aca="false">AA52+AA57+AA65</f>
        <v>0</v>
      </c>
      <c r="AB50" s="100" t="n">
        <f aca="false">AB52+AB57+AB65</f>
        <v>1</v>
      </c>
      <c r="AC50" s="100" t="n">
        <f aca="false">AC52+AC57+AC65</f>
        <v>1</v>
      </c>
      <c r="AD50" s="100" t="n">
        <f aca="false">AD52+AD57+AD65</f>
        <v>0</v>
      </c>
      <c r="AE50" s="100" t="n">
        <f aca="false">AE52+AE57+AE65</f>
        <v>1</v>
      </c>
      <c r="AF50" s="100" t="n">
        <f aca="false">AF52+AF57+AF65</f>
        <v>0</v>
      </c>
      <c r="AG50" s="100" t="n">
        <f aca="false">AG52+AG57+AG65</f>
        <v>1</v>
      </c>
      <c r="AH50" s="100" t="n">
        <f aca="false">AH52+AH57+AH65</f>
        <v>1</v>
      </c>
      <c r="AI50" s="100" t="n">
        <f aca="false">AI52+AI57+AI65</f>
        <v>2</v>
      </c>
      <c r="AJ50" s="100" t="n">
        <f aca="false">AJ52+AJ57+AJ65</f>
        <v>0</v>
      </c>
      <c r="AK50" s="100" t="n">
        <f aca="false">AK52+AK57+AK65</f>
        <v>0</v>
      </c>
      <c r="AL50" s="100" t="n">
        <f aca="false">AL52+AL57+AL65</f>
        <v>0</v>
      </c>
      <c r="AM50" s="100" t="n">
        <f aca="false">AM52+AM57+AM65</f>
        <v>0</v>
      </c>
      <c r="AN50" s="100" t="n">
        <f aca="false">AN52+AN57+AN65</f>
        <v>0</v>
      </c>
      <c r="AO50" s="100" t="n">
        <f aca="false">AO52+AO57+AO65</f>
        <v>0</v>
      </c>
      <c r="AP50" s="100" t="n">
        <f aca="false">AP52+AP57+AP65</f>
        <v>0</v>
      </c>
      <c r="AQ50" s="100" t="n">
        <f aca="false">AQ52+AQ57+AQ65</f>
        <v>13</v>
      </c>
      <c r="AR50" s="100" t="n">
        <f aca="false">AR52+AR57+AR65</f>
        <v>3</v>
      </c>
      <c r="AS50" s="100" t="n">
        <f aca="false">AS52+AS57+AS65</f>
        <v>0</v>
      </c>
      <c r="AT50" s="100" t="n">
        <f aca="false">AT52+AT57+AT65</f>
        <v>0</v>
      </c>
      <c r="AU50" s="100" t="n">
        <f aca="false">AU52+AU57+AU65</f>
        <v>0</v>
      </c>
      <c r="AV50" s="100" t="n">
        <f aca="false">AV52+AV57+AV65</f>
        <v>0</v>
      </c>
      <c r="AW50" s="100" t="n">
        <f aca="false">AW52+AW57+AW65</f>
        <v>1</v>
      </c>
      <c r="AX50" s="100" t="n">
        <f aca="false">AX52+AX57+AX65</f>
        <v>2</v>
      </c>
      <c r="AY50" s="100" t="n">
        <f aca="false">AY52+AY57+AY65</f>
        <v>0</v>
      </c>
      <c r="AZ50" s="100" t="n">
        <f aca="false">AZ52+AZ57+AZ65</f>
        <v>0</v>
      </c>
      <c r="BA50" s="100" t="n">
        <f aca="false">BA52+BA57+BA65</f>
        <v>0</v>
      </c>
      <c r="BB50" s="100" t="n">
        <f aca="false">BB52+BB57+BB65</f>
        <v>0</v>
      </c>
      <c r="BC50" s="100" t="n">
        <f aca="false">BC52+BC57+BC65</f>
        <v>0</v>
      </c>
      <c r="BD50" s="100" t="n">
        <f aca="false">BD52+BD57+BD65</f>
        <v>1</v>
      </c>
      <c r="BE50" s="100" t="n">
        <f aca="false">BE52+BE57+BE65</f>
        <v>0</v>
      </c>
      <c r="BF50" s="100" t="n">
        <f aca="false">BF52+BF57+BF65</f>
        <v>0</v>
      </c>
      <c r="BG50" s="100" t="n">
        <f aca="false">BG52+BG57+BG65</f>
        <v>0</v>
      </c>
      <c r="BH50" s="100" t="n">
        <f aca="false">BH52+BH57+BH65</f>
        <v>0</v>
      </c>
      <c r="BI50" s="100" t="n">
        <f aca="false">BI52+BI57+BI65</f>
        <v>0</v>
      </c>
      <c r="BJ50" s="100" t="n">
        <f aca="false">BJ52+BJ57+BJ65</f>
        <v>0</v>
      </c>
      <c r="BK50" s="100" t="n">
        <f aca="false">BK52+BK57+BK65</f>
        <v>0</v>
      </c>
      <c r="BL50" s="100" t="n">
        <f aca="false">BL52+BL57+BL65</f>
        <v>0</v>
      </c>
      <c r="BM50" s="100" t="n">
        <f aca="false">BM52+BM57+BM65</f>
        <v>0</v>
      </c>
      <c r="BN50" s="100" t="n">
        <f aca="false">BN52+BN57+BN65</f>
        <v>0</v>
      </c>
      <c r="BO50" s="100" t="n">
        <f aca="false">BO52+BO57+BO65</f>
        <v>0</v>
      </c>
      <c r="BP50" s="100" t="n">
        <f aca="false">BP52+BP57+BP65</f>
        <v>1</v>
      </c>
      <c r="BQ50" s="100" t="n">
        <f aca="false">BQ52+BQ57+BQ65</f>
        <v>1</v>
      </c>
      <c r="BR50" s="100" t="n">
        <f aca="false">BR52+BR57+BR65</f>
        <v>0</v>
      </c>
      <c r="BS50" s="100" t="n">
        <f aca="false">BS52+BS57+BS65</f>
        <v>0</v>
      </c>
      <c r="BT50" s="100" t="n">
        <f aca="false">BT52+BT57+BT65</f>
        <v>1</v>
      </c>
      <c r="BU50" s="100" t="n">
        <f aca="false">BU52+BU57+BU65</f>
        <v>0</v>
      </c>
      <c r="BV50" s="100" t="n">
        <f aca="false">BV52+BV57+BV65</f>
        <v>0</v>
      </c>
      <c r="BW50" s="100" t="n">
        <f aca="false">BW52+BW57+BW65</f>
        <v>0</v>
      </c>
      <c r="BX50" s="100" t="n">
        <f aca="false">BX52+BX57+BX65</f>
        <v>0</v>
      </c>
      <c r="BY50" s="100" t="n">
        <f aca="false">BY52+BY57+BY65</f>
        <v>1</v>
      </c>
      <c r="BZ50" s="100" t="n">
        <f aca="false">BZ52+BZ57+BZ65</f>
        <v>0</v>
      </c>
      <c r="CA50" s="100" t="n">
        <f aca="false">CA52+CA57+CA65</f>
        <v>0</v>
      </c>
      <c r="CB50" s="100" t="n">
        <f aca="false">CB52+CB57+CB65</f>
        <v>1</v>
      </c>
      <c r="CC50" s="100" t="n">
        <f aca="false">CC52+CC57+CC65</f>
        <v>0</v>
      </c>
      <c r="CD50" s="100" t="n">
        <f aca="false">CD52+CD57+CD65</f>
        <v>0</v>
      </c>
      <c r="CE50" s="100" t="n">
        <f aca="false">CE52+CE57+CE65</f>
        <v>0</v>
      </c>
      <c r="CF50" s="100" t="n">
        <f aca="false">SUM(C50:CE50)</f>
        <v>41</v>
      </c>
      <c r="CG50" s="100" t="n">
        <f aca="false">CG52+CG57+CG65</f>
        <v>0</v>
      </c>
      <c r="CH50" s="100" t="n">
        <f aca="false">CH52+CH57+CH65</f>
        <v>1</v>
      </c>
      <c r="CI50" s="100" t="n">
        <f aca="false">SUM(CF50:CH50)</f>
        <v>42</v>
      </c>
    </row>
    <row r="51" customFormat="false" ht="11.25" hidden="false" customHeight="false" outlineLevel="0" collapsed="false">
      <c r="A51" s="117"/>
      <c r="B51" s="78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</row>
    <row r="52" customFormat="false" ht="11.25" hidden="false" customHeight="false" outlineLevel="0" collapsed="false">
      <c r="A52" s="117" t="s">
        <v>131</v>
      </c>
      <c r="B52" s="118"/>
      <c r="C52" s="100" t="n">
        <f aca="false">SUM(C53:C55)</f>
        <v>1</v>
      </c>
      <c r="D52" s="100" t="n">
        <f aca="false">SUM(D53:D55)</f>
        <v>0</v>
      </c>
      <c r="E52" s="100" t="n">
        <f aca="false">SUM(E53:E55)</f>
        <v>0</v>
      </c>
      <c r="F52" s="100" t="n">
        <f aca="false">SUM(F53:F55)</f>
        <v>0</v>
      </c>
      <c r="G52" s="100" t="n">
        <f aca="false">SUM(G53:G55)</f>
        <v>0</v>
      </c>
      <c r="H52" s="100" t="n">
        <f aca="false">SUM(H53:H55)</f>
        <v>0</v>
      </c>
      <c r="I52" s="100" t="n">
        <f aca="false">SUM(I53:I55)</f>
        <v>2</v>
      </c>
      <c r="J52" s="100" t="n">
        <f aca="false">SUM(J53:J55)</f>
        <v>1</v>
      </c>
      <c r="K52" s="100" t="n">
        <f aca="false">SUM(K53:K55)</f>
        <v>0</v>
      </c>
      <c r="L52" s="100" t="n">
        <f aca="false">SUM(L53:L55)</f>
        <v>0</v>
      </c>
      <c r="M52" s="100" t="n">
        <f aca="false">SUM(M53:M55)</f>
        <v>0</v>
      </c>
      <c r="N52" s="100" t="n">
        <f aca="false">SUM(N53:N55)</f>
        <v>0</v>
      </c>
      <c r="O52" s="100" t="n">
        <f aca="false">SUM(O53:O55)</f>
        <v>0</v>
      </c>
      <c r="P52" s="100" t="n">
        <f aca="false">SUM(P53:P55)</f>
        <v>0</v>
      </c>
      <c r="Q52" s="100" t="n">
        <f aca="false">SUM(Q53:Q55)</f>
        <v>0</v>
      </c>
      <c r="R52" s="100" t="n">
        <f aca="false">SUM(R53:R55)</f>
        <v>0</v>
      </c>
      <c r="S52" s="100" t="n">
        <f aca="false">SUM(S53:S55)</f>
        <v>0</v>
      </c>
      <c r="T52" s="100" t="n">
        <f aca="false">SUM(T53:T55)</f>
        <v>0</v>
      </c>
      <c r="U52" s="100" t="n">
        <f aca="false">SUM(U53:U55)</f>
        <v>0</v>
      </c>
      <c r="V52" s="100" t="n">
        <f aca="false">SUM(V53:V55)</f>
        <v>0</v>
      </c>
      <c r="W52" s="100" t="n">
        <f aca="false">SUM(W53:W55)</f>
        <v>1</v>
      </c>
      <c r="X52" s="100" t="n">
        <f aca="false">SUM(X53:X55)</f>
        <v>0</v>
      </c>
      <c r="Y52" s="100" t="n">
        <f aca="false">SUM(Y53:Y55)</f>
        <v>0</v>
      </c>
      <c r="Z52" s="100" t="n">
        <f aca="false">SUM(Z53:Z55)</f>
        <v>0</v>
      </c>
      <c r="AA52" s="100" t="n">
        <f aca="false">SUM(AA53:AA55)</f>
        <v>0</v>
      </c>
      <c r="AB52" s="100" t="n">
        <f aca="false">SUM(AB53:AB55)</f>
        <v>1</v>
      </c>
      <c r="AC52" s="100" t="n">
        <f aca="false">SUM(AC53:AC55)</f>
        <v>0</v>
      </c>
      <c r="AD52" s="100" t="n">
        <f aca="false">SUM(AD53:AD55)</f>
        <v>0</v>
      </c>
      <c r="AE52" s="100" t="n">
        <f aca="false">SUM(AE53:AE55)</f>
        <v>1</v>
      </c>
      <c r="AF52" s="100" t="n">
        <f aca="false">SUM(AF53:AF55)</f>
        <v>0</v>
      </c>
      <c r="AG52" s="100" t="n">
        <f aca="false">SUM(AG53:AG55)</f>
        <v>1</v>
      </c>
      <c r="AH52" s="100" t="n">
        <f aca="false">SUM(AH53:AH55)</f>
        <v>1</v>
      </c>
      <c r="AI52" s="100" t="n">
        <f aca="false">SUM(AI53:AI55)</f>
        <v>1</v>
      </c>
      <c r="AJ52" s="100" t="n">
        <f aca="false">SUM(AJ53:AJ55)</f>
        <v>0</v>
      </c>
      <c r="AK52" s="100" t="n">
        <f aca="false">SUM(AK53:AK55)</f>
        <v>0</v>
      </c>
      <c r="AL52" s="100" t="n">
        <f aca="false">SUM(AL53:AL55)</f>
        <v>0</v>
      </c>
      <c r="AM52" s="100" t="n">
        <f aca="false">SUM(AM53:AM55)</f>
        <v>0</v>
      </c>
      <c r="AN52" s="100" t="n">
        <f aca="false">SUM(AN53:AN55)</f>
        <v>0</v>
      </c>
      <c r="AO52" s="100" t="n">
        <f aca="false">SUM(AO53:AO55)</f>
        <v>0</v>
      </c>
      <c r="AP52" s="100" t="n">
        <f aca="false">SUM(AP53:AP55)</f>
        <v>0</v>
      </c>
      <c r="AQ52" s="100" t="n">
        <f aca="false">SUM(AQ53:AQ55)</f>
        <v>3</v>
      </c>
      <c r="AR52" s="100" t="n">
        <f aca="false">SUM(AR53:AR55)</f>
        <v>2</v>
      </c>
      <c r="AS52" s="100" t="n">
        <f aca="false">SUM(AS53:AS55)</f>
        <v>0</v>
      </c>
      <c r="AT52" s="100" t="n">
        <f aca="false">SUM(AT53:AT55)</f>
        <v>0</v>
      </c>
      <c r="AU52" s="100" t="n">
        <f aca="false">SUM(AU53:AU55)</f>
        <v>0</v>
      </c>
      <c r="AV52" s="100" t="n">
        <f aca="false">SUM(AV53:AV55)</f>
        <v>0</v>
      </c>
      <c r="AW52" s="100" t="n">
        <f aca="false">SUM(AW53:AW55)</f>
        <v>1</v>
      </c>
      <c r="AX52" s="100" t="n">
        <f aca="false">SUM(AX53:AX55)</f>
        <v>1</v>
      </c>
      <c r="AY52" s="100" t="n">
        <f aca="false">SUM(AY53:AY55)</f>
        <v>0</v>
      </c>
      <c r="AZ52" s="100" t="n">
        <f aca="false">SUM(AZ53:AZ55)</f>
        <v>0</v>
      </c>
      <c r="BA52" s="100" t="n">
        <f aca="false">SUM(BA53:BA55)</f>
        <v>0</v>
      </c>
      <c r="BB52" s="100" t="n">
        <f aca="false">SUM(BB53:BB55)</f>
        <v>0</v>
      </c>
      <c r="BC52" s="100" t="n">
        <f aca="false">SUM(BC53:BC55)</f>
        <v>0</v>
      </c>
      <c r="BD52" s="100" t="n">
        <f aca="false">SUM(BD53:BD55)</f>
        <v>1</v>
      </c>
      <c r="BE52" s="100" t="n">
        <f aca="false">SUM(BE53:BE55)</f>
        <v>0</v>
      </c>
      <c r="BF52" s="100" t="n">
        <f aca="false">SUM(BF53:BF55)</f>
        <v>0</v>
      </c>
      <c r="BG52" s="100" t="n">
        <f aca="false">SUM(BG53:BG55)</f>
        <v>0</v>
      </c>
      <c r="BH52" s="100" t="n">
        <f aca="false">SUM(BH53:BH55)</f>
        <v>0</v>
      </c>
      <c r="BI52" s="100" t="n">
        <f aca="false">SUM(BI53:BI55)</f>
        <v>0</v>
      </c>
      <c r="BJ52" s="100" t="n">
        <f aca="false">SUM(BJ53:BJ55)</f>
        <v>0</v>
      </c>
      <c r="BK52" s="100" t="n">
        <f aca="false">SUM(BK53:BK55)</f>
        <v>0</v>
      </c>
      <c r="BL52" s="100" t="n">
        <f aca="false">SUM(BL53:BL55)</f>
        <v>0</v>
      </c>
      <c r="BM52" s="100" t="n">
        <f aca="false">SUM(BM53:BM55)</f>
        <v>0</v>
      </c>
      <c r="BN52" s="100" t="n">
        <f aca="false">SUM(BN53:BN55)</f>
        <v>0</v>
      </c>
      <c r="BO52" s="100" t="n">
        <f aca="false">SUM(BO53:BO55)</f>
        <v>0</v>
      </c>
      <c r="BP52" s="100" t="n">
        <f aca="false">SUM(BP53:BP55)</f>
        <v>0</v>
      </c>
      <c r="BQ52" s="100" t="n">
        <f aca="false">SUM(BQ53:BQ55)</f>
        <v>1</v>
      </c>
      <c r="BR52" s="100" t="n">
        <f aca="false">SUM(BR53:BR55)</f>
        <v>0</v>
      </c>
      <c r="BS52" s="100" t="n">
        <f aca="false">SUM(BS53:BS55)</f>
        <v>0</v>
      </c>
      <c r="BT52" s="100" t="n">
        <f aca="false">SUM(BT53:BT55)</f>
        <v>1</v>
      </c>
      <c r="BU52" s="100" t="n">
        <f aca="false">SUM(BU53:BU55)</f>
        <v>0</v>
      </c>
      <c r="BV52" s="100" t="n">
        <f aca="false">SUM(BV53:BV55)</f>
        <v>0</v>
      </c>
      <c r="BW52" s="100" t="n">
        <f aca="false">SUM(BW53:BW55)</f>
        <v>0</v>
      </c>
      <c r="BX52" s="100" t="n">
        <f aca="false">SUM(BX53:BX55)</f>
        <v>0</v>
      </c>
      <c r="BY52" s="100" t="n">
        <f aca="false">SUM(BY53:BY55)</f>
        <v>1</v>
      </c>
      <c r="BZ52" s="100" t="n">
        <f aca="false">SUM(BZ53:BZ55)</f>
        <v>0</v>
      </c>
      <c r="CA52" s="100" t="n">
        <f aca="false">SUM(CA53:CA55)</f>
        <v>0</v>
      </c>
      <c r="CB52" s="100" t="n">
        <f aca="false">SUM(CB53:CB55)</f>
        <v>1</v>
      </c>
      <c r="CC52" s="100" t="n">
        <f aca="false">SUM(CC53:CC55)</f>
        <v>0</v>
      </c>
      <c r="CD52" s="100" t="n">
        <f aca="false">SUM(CD53:CD55)</f>
        <v>0</v>
      </c>
      <c r="CE52" s="100" t="n">
        <f aca="false">SUM(CE53:CE55)</f>
        <v>0</v>
      </c>
      <c r="CF52" s="100" t="n">
        <f aca="false">SUM(C52:CE52)</f>
        <v>22</v>
      </c>
      <c r="CG52" s="100" t="n">
        <f aca="false">SUM(CG53:CG55)</f>
        <v>0</v>
      </c>
      <c r="CH52" s="100" t="n">
        <f aca="false">SUM(CH53:CH55)</f>
        <v>0</v>
      </c>
      <c r="CI52" s="100" t="n">
        <f aca="false">SUM(CF52:CH52)</f>
        <v>22</v>
      </c>
    </row>
    <row r="53" customFormat="false" ht="11.25" hidden="false" customHeight="false" outlineLevel="0" collapsed="false">
      <c r="A53" s="38" t="s">
        <v>132</v>
      </c>
      <c r="B53" s="75"/>
      <c r="C53" s="102" t="n">
        <v>1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2</v>
      </c>
      <c r="J53" s="102" t="n">
        <v>1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1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1</v>
      </c>
      <c r="AC53" s="102" t="n">
        <v>0</v>
      </c>
      <c r="AD53" s="102" t="n">
        <v>0</v>
      </c>
      <c r="AE53" s="102" t="n">
        <v>1</v>
      </c>
      <c r="AF53" s="102" t="n">
        <v>0</v>
      </c>
      <c r="AG53" s="102" t="n">
        <v>1</v>
      </c>
      <c r="AH53" s="102" t="n">
        <v>1</v>
      </c>
      <c r="AI53" s="102" t="n">
        <v>1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1</v>
      </c>
      <c r="AR53" s="102" t="n">
        <v>1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1</v>
      </c>
      <c r="AX53" s="102" t="n">
        <v>1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1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1</v>
      </c>
      <c r="BR53" s="102" t="n">
        <v>0</v>
      </c>
      <c r="BS53" s="102" t="n">
        <v>0</v>
      </c>
      <c r="BT53" s="102" t="n">
        <v>1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1</v>
      </c>
      <c r="BZ53" s="102" t="n">
        <v>0</v>
      </c>
      <c r="CA53" s="102" t="n">
        <v>0</v>
      </c>
      <c r="CB53" s="102" t="n">
        <v>1</v>
      </c>
      <c r="CC53" s="102" t="n">
        <v>0</v>
      </c>
      <c r="CD53" s="102" t="n">
        <v>0</v>
      </c>
      <c r="CE53" s="102" t="n">
        <v>0</v>
      </c>
      <c r="CF53" s="102" t="n">
        <f aca="false">SUM(C53:CE53)</f>
        <v>19</v>
      </c>
      <c r="CG53" s="102" t="n">
        <v>0</v>
      </c>
      <c r="CH53" s="102" t="n">
        <v>0</v>
      </c>
      <c r="CI53" s="102" t="n">
        <f aca="false">SUM(CF53:CH53)</f>
        <v>19</v>
      </c>
    </row>
    <row r="54" customFormat="false" ht="11.25" hidden="false" customHeight="false" outlineLevel="0" collapsed="false">
      <c r="A54" s="38" t="s">
        <v>133</v>
      </c>
      <c r="B54" s="75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2</v>
      </c>
      <c r="CG54" s="102" t="n">
        <v>0</v>
      </c>
      <c r="CH54" s="102" t="n">
        <v>0</v>
      </c>
      <c r="CI54" s="102" t="n">
        <f aca="false">SUM(CF54:CH54)</f>
        <v>2</v>
      </c>
    </row>
    <row r="55" customFormat="false" ht="11.25" hidden="false" customHeight="false" outlineLevel="0" collapsed="false">
      <c r="A55" s="38" t="s">
        <v>168</v>
      </c>
      <c r="B55" s="75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1</v>
      </c>
      <c r="CG55" s="102" t="n">
        <v>0</v>
      </c>
      <c r="CH55" s="102" t="n">
        <v>0</v>
      </c>
      <c r="CI55" s="102" t="n">
        <f aca="false">SUM(CF55:CH55)</f>
        <v>1</v>
      </c>
    </row>
    <row r="56" customFormat="false" ht="11.25" hidden="false" customHeight="false" outlineLevel="0" collapsed="false">
      <c r="A56" s="38"/>
      <c r="B56" s="75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</row>
    <row r="57" customFormat="false" ht="11.25" hidden="false" customHeight="false" outlineLevel="0" collapsed="false">
      <c r="A57" s="117" t="s">
        <v>135</v>
      </c>
      <c r="B57" s="118"/>
      <c r="C57" s="100" t="n">
        <f aca="false">SUM(C58:C63)</f>
        <v>0</v>
      </c>
      <c r="D57" s="100" t="n">
        <f aca="false">SUM(D58:D63)</f>
        <v>0</v>
      </c>
      <c r="E57" s="100" t="n">
        <f aca="false">SUM(E58:E63)</f>
        <v>0</v>
      </c>
      <c r="F57" s="100" t="n">
        <f aca="false">SUM(F58:F63)</f>
        <v>0</v>
      </c>
      <c r="G57" s="100" t="n">
        <f aca="false">SUM(G58:G63)</f>
        <v>0</v>
      </c>
      <c r="H57" s="100" t="n">
        <f aca="false">SUM(H58:H63)</f>
        <v>0</v>
      </c>
      <c r="I57" s="100" t="n">
        <f aca="false">SUM(I58:I63)</f>
        <v>2</v>
      </c>
      <c r="J57" s="100" t="n">
        <f aca="false">SUM(J58:J63)</f>
        <v>0</v>
      </c>
      <c r="K57" s="100" t="n">
        <f aca="false">SUM(K58:K63)</f>
        <v>0</v>
      </c>
      <c r="L57" s="100" t="n">
        <f aca="false">SUM(L58:L63)</f>
        <v>0</v>
      </c>
      <c r="M57" s="100" t="n">
        <f aca="false">SUM(M58:M63)</f>
        <v>0</v>
      </c>
      <c r="N57" s="100" t="n">
        <f aca="false">SUM(N58:N63)</f>
        <v>0</v>
      </c>
      <c r="O57" s="100" t="n">
        <f aca="false">SUM(O58:O63)</f>
        <v>0</v>
      </c>
      <c r="P57" s="100" t="n">
        <f aca="false">SUM(P58:P63)</f>
        <v>0</v>
      </c>
      <c r="Q57" s="100" t="n">
        <f aca="false">SUM(Q58:Q63)</f>
        <v>0</v>
      </c>
      <c r="R57" s="100" t="n">
        <f aca="false">SUM(R58:R63)</f>
        <v>0</v>
      </c>
      <c r="S57" s="100" t="n">
        <f aca="false">SUM(S58:S63)</f>
        <v>0</v>
      </c>
      <c r="T57" s="100" t="n">
        <f aca="false">SUM(T58:T63)</f>
        <v>0</v>
      </c>
      <c r="U57" s="100" t="n">
        <f aca="false">SUM(U58:U63)</f>
        <v>0</v>
      </c>
      <c r="V57" s="100" t="n">
        <f aca="false">SUM(V58:V63)</f>
        <v>0</v>
      </c>
      <c r="W57" s="100" t="n">
        <f aca="false">SUM(W58:W63)</f>
        <v>1</v>
      </c>
      <c r="X57" s="100" t="n">
        <f aca="false">SUM(X58:X63)</f>
        <v>0</v>
      </c>
      <c r="Y57" s="100" t="n">
        <f aca="false">SUM(Y58:Y63)</f>
        <v>0</v>
      </c>
      <c r="Z57" s="100" t="n">
        <f aca="false">SUM(Z58:Z63)</f>
        <v>0</v>
      </c>
      <c r="AA57" s="100" t="n">
        <f aca="false">SUM(AA58:AA63)</f>
        <v>0</v>
      </c>
      <c r="AB57" s="100" t="n">
        <f aca="false">SUM(AB58:AB63)</f>
        <v>0</v>
      </c>
      <c r="AC57" s="100" t="n">
        <f aca="false">SUM(AC58:AC63)</f>
        <v>1</v>
      </c>
      <c r="AD57" s="100" t="n">
        <f aca="false">SUM(AD58:AD63)</f>
        <v>0</v>
      </c>
      <c r="AE57" s="100" t="n">
        <f aca="false">SUM(AE58:AE63)</f>
        <v>0</v>
      </c>
      <c r="AF57" s="100" t="n">
        <f aca="false">SUM(AF58:AF63)</f>
        <v>0</v>
      </c>
      <c r="AG57" s="100" t="n">
        <f aca="false">SUM(AG58:AG63)</f>
        <v>0</v>
      </c>
      <c r="AH57" s="100" t="n">
        <f aca="false">SUM(AH58:AH63)</f>
        <v>0</v>
      </c>
      <c r="AI57" s="100" t="n">
        <f aca="false">SUM(AI58:AI63)</f>
        <v>1</v>
      </c>
      <c r="AJ57" s="100" t="n">
        <f aca="false">SUM(AJ58:AJ63)</f>
        <v>0</v>
      </c>
      <c r="AK57" s="100" t="n">
        <f aca="false">SUM(AK58:AK63)</f>
        <v>0</v>
      </c>
      <c r="AL57" s="100" t="n">
        <f aca="false">SUM(AL58:AL63)</f>
        <v>0</v>
      </c>
      <c r="AM57" s="100" t="n">
        <f aca="false">SUM(AM58:AM63)</f>
        <v>0</v>
      </c>
      <c r="AN57" s="100" t="n">
        <f aca="false">SUM(AN58:AN63)</f>
        <v>0</v>
      </c>
      <c r="AO57" s="100" t="n">
        <f aca="false">SUM(AO58:AO63)</f>
        <v>0</v>
      </c>
      <c r="AP57" s="100" t="n">
        <f aca="false">SUM(AP58:AP63)</f>
        <v>0</v>
      </c>
      <c r="AQ57" s="100" t="n">
        <f aca="false">SUM(AQ58:AQ63)</f>
        <v>6</v>
      </c>
      <c r="AR57" s="100" t="n">
        <f aca="false">SUM(AR58:AR63)</f>
        <v>1</v>
      </c>
      <c r="AS57" s="100" t="n">
        <f aca="false">SUM(AS58:AS63)</f>
        <v>0</v>
      </c>
      <c r="AT57" s="100" t="n">
        <f aca="false">SUM(AT58:AT63)</f>
        <v>0</v>
      </c>
      <c r="AU57" s="100" t="n">
        <f aca="false">SUM(AU58:AU63)</f>
        <v>0</v>
      </c>
      <c r="AV57" s="100" t="n">
        <f aca="false">SUM(AV58:AV63)</f>
        <v>0</v>
      </c>
      <c r="AW57" s="100" t="n">
        <f aca="false">SUM(AW58:AW63)</f>
        <v>0</v>
      </c>
      <c r="AX57" s="100" t="n">
        <f aca="false">SUM(AX58:AX63)</f>
        <v>1</v>
      </c>
      <c r="AY57" s="100" t="n">
        <f aca="false">SUM(AY58:AY63)</f>
        <v>0</v>
      </c>
      <c r="AZ57" s="100" t="n">
        <f aca="false">SUM(AZ58:AZ63)</f>
        <v>0</v>
      </c>
      <c r="BA57" s="100" t="n">
        <f aca="false">SUM(BA58:BA63)</f>
        <v>0</v>
      </c>
      <c r="BB57" s="100" t="n">
        <f aca="false">SUM(BB58:BB63)</f>
        <v>0</v>
      </c>
      <c r="BC57" s="100" t="n">
        <f aca="false">SUM(BC58:BC63)</f>
        <v>0</v>
      </c>
      <c r="BD57" s="100" t="n">
        <f aca="false">SUM(BD58:BD63)</f>
        <v>0</v>
      </c>
      <c r="BE57" s="100" t="n">
        <f aca="false">SUM(BE58:BE63)</f>
        <v>0</v>
      </c>
      <c r="BF57" s="100" t="n">
        <f aca="false">SUM(BF58:BF63)</f>
        <v>0</v>
      </c>
      <c r="BG57" s="100" t="n">
        <f aca="false">SUM(BG58:BG63)</f>
        <v>0</v>
      </c>
      <c r="BH57" s="100" t="n">
        <f aca="false">SUM(BH58:BH63)</f>
        <v>0</v>
      </c>
      <c r="BI57" s="100" t="n">
        <f aca="false">SUM(BI58:BI63)</f>
        <v>0</v>
      </c>
      <c r="BJ57" s="100" t="n">
        <f aca="false">SUM(BJ58:BJ63)</f>
        <v>0</v>
      </c>
      <c r="BK57" s="100" t="n">
        <f aca="false">SUM(BK58:BK63)</f>
        <v>0</v>
      </c>
      <c r="BL57" s="100" t="n">
        <f aca="false">SUM(BL58:BL63)</f>
        <v>0</v>
      </c>
      <c r="BM57" s="100" t="n">
        <f aca="false">SUM(BM58:BM63)</f>
        <v>0</v>
      </c>
      <c r="BN57" s="100" t="n">
        <f aca="false">SUM(BN58:BN63)</f>
        <v>0</v>
      </c>
      <c r="BO57" s="100" t="n">
        <f aca="false">SUM(BO58:BO63)</f>
        <v>0</v>
      </c>
      <c r="BP57" s="100" t="n">
        <f aca="false">SUM(BP58:BP63)</f>
        <v>1</v>
      </c>
      <c r="BQ57" s="100" t="n">
        <f aca="false">SUM(BQ58:BQ63)</f>
        <v>0</v>
      </c>
      <c r="BR57" s="100" t="n">
        <f aca="false">SUM(BR58:BR63)</f>
        <v>0</v>
      </c>
      <c r="BS57" s="100" t="n">
        <f aca="false">SUM(BS58:BS63)</f>
        <v>0</v>
      </c>
      <c r="BT57" s="100" t="n">
        <f aca="false">SUM(BT58:BT63)</f>
        <v>0</v>
      </c>
      <c r="BU57" s="100" t="n">
        <f aca="false">SUM(BU58:BU63)</f>
        <v>0</v>
      </c>
      <c r="BV57" s="100" t="n">
        <f aca="false">SUM(BV58:BV63)</f>
        <v>0</v>
      </c>
      <c r="BW57" s="100" t="n">
        <f aca="false">SUM(BW58:BW63)</f>
        <v>0</v>
      </c>
      <c r="BX57" s="100" t="n">
        <f aca="false">SUM(BX58:BX63)</f>
        <v>0</v>
      </c>
      <c r="BY57" s="100" t="n">
        <f aca="false">SUM(BY58:BY63)</f>
        <v>0</v>
      </c>
      <c r="BZ57" s="100" t="n">
        <f aca="false">SUM(BZ58:BZ63)</f>
        <v>0</v>
      </c>
      <c r="CA57" s="100" t="n">
        <f aca="false">SUM(CA58:CA63)</f>
        <v>0</v>
      </c>
      <c r="CB57" s="100" t="n">
        <f aca="false">SUM(CB58:CB63)</f>
        <v>0</v>
      </c>
      <c r="CC57" s="100" t="n">
        <f aca="false">SUM(CC58:CC63)</f>
        <v>0</v>
      </c>
      <c r="CD57" s="100" t="n">
        <f aca="false">SUM(CD58:CD63)</f>
        <v>0</v>
      </c>
      <c r="CE57" s="100" t="n">
        <f aca="false">SUM(CE58:CE63)</f>
        <v>0</v>
      </c>
      <c r="CF57" s="100" t="n">
        <f aca="false">SUM(C57:CE57)</f>
        <v>14</v>
      </c>
      <c r="CG57" s="100" t="n">
        <f aca="false">SUM(CG58:CG63)</f>
        <v>0</v>
      </c>
      <c r="CH57" s="100" t="n">
        <f aca="false">SUM(CH58:CH63)</f>
        <v>1</v>
      </c>
      <c r="CI57" s="100" t="n">
        <f aca="false">SUM(CF57:CH57)</f>
        <v>15</v>
      </c>
    </row>
    <row r="58" customFormat="false" ht="11.25" hidden="false" customHeight="false" outlineLevel="0" collapsed="false">
      <c r="A58" s="38" t="s">
        <v>136</v>
      </c>
      <c r="B58" s="75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1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1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1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1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1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f aca="false">SUM(C58:CE58)</f>
        <v>6</v>
      </c>
      <c r="CG58" s="102" t="n">
        <v>0</v>
      </c>
      <c r="CH58" s="102" t="n">
        <v>0</v>
      </c>
      <c r="CI58" s="102" t="n">
        <f aca="false">SUM(CF58:CH58)</f>
        <v>6</v>
      </c>
    </row>
    <row r="59" customFormat="false" ht="11.25" hidden="false" customHeight="false" outlineLevel="0" collapsed="false">
      <c r="A59" s="38" t="s">
        <v>140</v>
      </c>
      <c r="B59" s="75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</v>
      </c>
      <c r="CG59" s="102" t="n">
        <v>0</v>
      </c>
      <c r="CH59" s="102" t="n">
        <v>0</v>
      </c>
      <c r="CI59" s="102" t="n">
        <f aca="false">SUM(CF59:CH59)</f>
        <v>1</v>
      </c>
    </row>
    <row r="60" customFormat="false" ht="11.25" hidden="false" customHeight="false" outlineLevel="0" collapsed="false">
      <c r="A60" s="38" t="s">
        <v>142</v>
      </c>
      <c r="B60" s="75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SUM(CF60:CH60)</f>
        <v>1</v>
      </c>
    </row>
    <row r="61" customFormat="false" ht="11.25" hidden="false" customHeight="false" outlineLevel="0" collapsed="false">
      <c r="A61" s="38" t="s">
        <v>187</v>
      </c>
      <c r="B61" s="75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SUM(CF61:CH61)</f>
        <v>1</v>
      </c>
    </row>
    <row r="62" customFormat="false" ht="11.25" hidden="false" customHeight="false" outlineLevel="0" collapsed="false">
      <c r="A62" s="38" t="s">
        <v>146</v>
      </c>
      <c r="B62" s="75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2</v>
      </c>
      <c r="CG62" s="102" t="n">
        <v>0</v>
      </c>
      <c r="CH62" s="102" t="n">
        <v>0</v>
      </c>
      <c r="CI62" s="102" t="n">
        <f aca="false">SUM(CF62:CH62)</f>
        <v>2</v>
      </c>
    </row>
    <row r="63" customFormat="false" ht="11.25" hidden="false" customHeight="false" outlineLevel="0" collapsed="false">
      <c r="A63" s="38" t="s">
        <v>149</v>
      </c>
      <c r="B63" s="75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1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3</v>
      </c>
      <c r="CG63" s="102" t="n">
        <v>0</v>
      </c>
      <c r="CH63" s="102" t="n">
        <v>1</v>
      </c>
      <c r="CI63" s="102" t="n">
        <f aca="false">SUM(CF63:CH63)</f>
        <v>4</v>
      </c>
    </row>
    <row r="64" customFormat="false" ht="6" hidden="false" customHeight="true" outlineLevel="0" collapsed="false">
      <c r="A64" s="38"/>
      <c r="B64" s="75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</row>
    <row r="65" customFormat="false" ht="11.25" hidden="false" customHeight="false" outlineLevel="0" collapsed="false">
      <c r="A65" s="117" t="s">
        <v>150</v>
      </c>
      <c r="B65" s="118"/>
      <c r="C65" s="100" t="n">
        <f aca="false">SUM(C66:C69)</f>
        <v>0</v>
      </c>
      <c r="D65" s="100" t="n">
        <f aca="false">SUM(D66:D69)</f>
        <v>0</v>
      </c>
      <c r="E65" s="100" t="n">
        <f aca="false">SUM(E66:E69)</f>
        <v>0</v>
      </c>
      <c r="F65" s="100" t="n">
        <f aca="false">SUM(F66:F69)</f>
        <v>0</v>
      </c>
      <c r="G65" s="100" t="n">
        <f aca="false">SUM(G66:G69)</f>
        <v>0</v>
      </c>
      <c r="H65" s="100" t="n">
        <f aca="false">SUM(H66:H69)</f>
        <v>0</v>
      </c>
      <c r="I65" s="100" t="n">
        <f aca="false">SUM(I66:I69)</f>
        <v>1</v>
      </c>
      <c r="J65" s="100" t="n">
        <f aca="false">SUM(J66:J69)</f>
        <v>0</v>
      </c>
      <c r="K65" s="100" t="n">
        <f aca="false">SUM(K66:K69)</f>
        <v>0</v>
      </c>
      <c r="L65" s="100" t="n">
        <f aca="false">SUM(L66:L69)</f>
        <v>0</v>
      </c>
      <c r="M65" s="100" t="n">
        <f aca="false">SUM(M66:M69)</f>
        <v>0</v>
      </c>
      <c r="N65" s="100" t="n">
        <f aca="false">SUM(N66:N69)</f>
        <v>0</v>
      </c>
      <c r="O65" s="100" t="n">
        <f aca="false">SUM(O66:O69)</f>
        <v>0</v>
      </c>
      <c r="P65" s="100" t="n">
        <f aca="false">SUM(P66:P69)</f>
        <v>0</v>
      </c>
      <c r="Q65" s="100" t="n">
        <f aca="false">SUM(Q66:Q69)</f>
        <v>0</v>
      </c>
      <c r="R65" s="100" t="n">
        <f aca="false">SUM(R66:R69)</f>
        <v>0</v>
      </c>
      <c r="S65" s="100" t="n">
        <f aca="false">SUM(S66:S69)</f>
        <v>0</v>
      </c>
      <c r="T65" s="100" t="n">
        <f aca="false">SUM(T66:T69)</f>
        <v>0</v>
      </c>
      <c r="U65" s="100" t="n">
        <f aca="false">SUM(U66:U69)</f>
        <v>0</v>
      </c>
      <c r="V65" s="100" t="n">
        <f aca="false">SUM(V66:V69)</f>
        <v>0</v>
      </c>
      <c r="W65" s="100" t="n">
        <f aca="false">SUM(W66:W69)</f>
        <v>0</v>
      </c>
      <c r="X65" s="100" t="n">
        <f aca="false">SUM(X66:X69)</f>
        <v>0</v>
      </c>
      <c r="Y65" s="100" t="n">
        <f aca="false">SUM(Y66:Y69)</f>
        <v>0</v>
      </c>
      <c r="Z65" s="100" t="n">
        <f aca="false">SUM(Z66:Z69)</f>
        <v>0</v>
      </c>
      <c r="AA65" s="100" t="n">
        <f aca="false">SUM(AA66:AA69)</f>
        <v>0</v>
      </c>
      <c r="AB65" s="100" t="n">
        <f aca="false">SUM(AB66:AB69)</f>
        <v>0</v>
      </c>
      <c r="AC65" s="100" t="n">
        <f aca="false">SUM(AC66:AC69)</f>
        <v>0</v>
      </c>
      <c r="AD65" s="100" t="n">
        <f aca="false">SUM(AD66:AD69)</f>
        <v>0</v>
      </c>
      <c r="AE65" s="100" t="n">
        <f aca="false">SUM(AE66:AE69)</f>
        <v>0</v>
      </c>
      <c r="AF65" s="100" t="n">
        <f aca="false">SUM(AF66:AF69)</f>
        <v>0</v>
      </c>
      <c r="AG65" s="100" t="n">
        <f aca="false">SUM(AG66:AG69)</f>
        <v>0</v>
      </c>
      <c r="AH65" s="100" t="n">
        <f aca="false">SUM(AH66:AH69)</f>
        <v>0</v>
      </c>
      <c r="AI65" s="100" t="n">
        <f aca="false">SUM(AI66:AI69)</f>
        <v>0</v>
      </c>
      <c r="AJ65" s="100" t="n">
        <f aca="false">SUM(AJ66:AJ69)</f>
        <v>0</v>
      </c>
      <c r="AK65" s="100" t="n">
        <f aca="false">SUM(AK66:AK69)</f>
        <v>0</v>
      </c>
      <c r="AL65" s="100" t="n">
        <f aca="false">SUM(AL66:AL69)</f>
        <v>0</v>
      </c>
      <c r="AM65" s="100" t="n">
        <f aca="false">SUM(AM66:AM69)</f>
        <v>0</v>
      </c>
      <c r="AN65" s="100" t="n">
        <f aca="false">SUM(AN66:AN69)</f>
        <v>0</v>
      </c>
      <c r="AO65" s="100" t="n">
        <f aca="false">SUM(AO66:AO69)</f>
        <v>0</v>
      </c>
      <c r="AP65" s="100" t="n">
        <f aca="false">SUM(AP66:AP69)</f>
        <v>0</v>
      </c>
      <c r="AQ65" s="100" t="n">
        <f aca="false">SUM(AQ66:AQ69)</f>
        <v>4</v>
      </c>
      <c r="AR65" s="100" t="n">
        <f aca="false">SUM(AR66:AR69)</f>
        <v>0</v>
      </c>
      <c r="AS65" s="100" t="n">
        <f aca="false">SUM(AS66:AS69)</f>
        <v>0</v>
      </c>
      <c r="AT65" s="100" t="n">
        <f aca="false">SUM(AT66:AT69)</f>
        <v>0</v>
      </c>
      <c r="AU65" s="100" t="n">
        <f aca="false">SUM(AU66:AU69)</f>
        <v>0</v>
      </c>
      <c r="AV65" s="100" t="n">
        <f aca="false">SUM(AV66:AV69)</f>
        <v>0</v>
      </c>
      <c r="AW65" s="100" t="n">
        <f aca="false">SUM(AW66:AW69)</f>
        <v>0</v>
      </c>
      <c r="AX65" s="100" t="n">
        <f aca="false">SUM(AX66:AX69)</f>
        <v>0</v>
      </c>
      <c r="AY65" s="100" t="n">
        <f aca="false">SUM(AY66:AY69)</f>
        <v>0</v>
      </c>
      <c r="AZ65" s="100" t="n">
        <f aca="false">SUM(AZ66:AZ69)</f>
        <v>0</v>
      </c>
      <c r="BA65" s="100" t="n">
        <f aca="false">SUM(BA66:BA69)</f>
        <v>0</v>
      </c>
      <c r="BB65" s="100" t="n">
        <f aca="false">SUM(BB66:BB69)</f>
        <v>0</v>
      </c>
      <c r="BC65" s="100" t="n">
        <f aca="false">SUM(BC66:BC69)</f>
        <v>0</v>
      </c>
      <c r="BD65" s="100" t="n">
        <f aca="false">SUM(BD66:BD69)</f>
        <v>0</v>
      </c>
      <c r="BE65" s="100" t="n">
        <f aca="false">SUM(BE66:BE69)</f>
        <v>0</v>
      </c>
      <c r="BF65" s="100" t="n">
        <f aca="false">SUM(BF66:BF69)</f>
        <v>0</v>
      </c>
      <c r="BG65" s="100" t="n">
        <f aca="false">SUM(BG66:BG69)</f>
        <v>0</v>
      </c>
      <c r="BH65" s="100" t="n">
        <f aca="false">SUM(BH66:BH69)</f>
        <v>0</v>
      </c>
      <c r="BI65" s="100" t="n">
        <f aca="false">SUM(BI66:BI69)</f>
        <v>0</v>
      </c>
      <c r="BJ65" s="100" t="n">
        <f aca="false">SUM(BJ66:BJ69)</f>
        <v>0</v>
      </c>
      <c r="BK65" s="100" t="n">
        <f aca="false">SUM(BK66:BK69)</f>
        <v>0</v>
      </c>
      <c r="BL65" s="100" t="n">
        <f aca="false">SUM(BL66:BL69)</f>
        <v>0</v>
      </c>
      <c r="BM65" s="100" t="n">
        <f aca="false">SUM(BM66:BM69)</f>
        <v>0</v>
      </c>
      <c r="BN65" s="100" t="n">
        <f aca="false">SUM(BN66:BN69)</f>
        <v>0</v>
      </c>
      <c r="BO65" s="100" t="n">
        <f aca="false">SUM(BO66:BO69)</f>
        <v>0</v>
      </c>
      <c r="BP65" s="100" t="n">
        <f aca="false">SUM(BP66:BP69)</f>
        <v>0</v>
      </c>
      <c r="BQ65" s="100" t="n">
        <f aca="false">SUM(BQ66:BQ69)</f>
        <v>0</v>
      </c>
      <c r="BR65" s="100" t="n">
        <f aca="false">SUM(BR66:BR69)</f>
        <v>0</v>
      </c>
      <c r="BS65" s="100" t="n">
        <f aca="false">SUM(BS66:BS69)</f>
        <v>0</v>
      </c>
      <c r="BT65" s="100" t="n">
        <f aca="false">SUM(BT66:BT69)</f>
        <v>0</v>
      </c>
      <c r="BU65" s="100" t="n">
        <f aca="false">SUM(BU66:BU69)</f>
        <v>0</v>
      </c>
      <c r="BV65" s="100" t="n">
        <f aca="false">SUM(BV66:BV69)</f>
        <v>0</v>
      </c>
      <c r="BW65" s="100" t="n">
        <f aca="false">SUM(BW66:BW69)</f>
        <v>0</v>
      </c>
      <c r="BX65" s="100" t="n">
        <f aca="false">SUM(BX66:BX69)</f>
        <v>0</v>
      </c>
      <c r="BY65" s="100" t="n">
        <f aca="false">SUM(BY66:BY69)</f>
        <v>0</v>
      </c>
      <c r="BZ65" s="100" t="n">
        <f aca="false">SUM(BZ66:BZ69)</f>
        <v>0</v>
      </c>
      <c r="CA65" s="100" t="n">
        <f aca="false">SUM(CA66:CA69)</f>
        <v>0</v>
      </c>
      <c r="CB65" s="100" t="n">
        <f aca="false">SUM(CB66:CB69)</f>
        <v>0</v>
      </c>
      <c r="CC65" s="100" t="n">
        <f aca="false">SUM(CC66:CC69)</f>
        <v>0</v>
      </c>
      <c r="CD65" s="100" t="n">
        <f aca="false">SUM(CD66:CD69)</f>
        <v>0</v>
      </c>
      <c r="CE65" s="100" t="n">
        <f aca="false">SUM(CE66:CE69)</f>
        <v>0</v>
      </c>
      <c r="CF65" s="100" t="n">
        <f aca="false">SUM(C65:CE65)</f>
        <v>5</v>
      </c>
      <c r="CG65" s="100" t="n">
        <f aca="false">SUM(CG66:CG69)</f>
        <v>0</v>
      </c>
      <c r="CH65" s="100" t="n">
        <f aca="false">SUM(CH66:CH69)</f>
        <v>0</v>
      </c>
      <c r="CI65" s="100" t="n">
        <f aca="false">SUM(CF65:CH65)</f>
        <v>5</v>
      </c>
    </row>
    <row r="66" customFormat="false" ht="11.25" hidden="false" customHeight="false" outlineLevel="0" collapsed="false">
      <c r="A66" s="38" t="s">
        <v>137</v>
      </c>
      <c r="B66" s="75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1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1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2</v>
      </c>
      <c r="CG66" s="102" t="n">
        <v>0</v>
      </c>
      <c r="CH66" s="102" t="n">
        <v>0</v>
      </c>
      <c r="CI66" s="102" t="n">
        <f aca="false">SUM(CF66:CH66)</f>
        <v>2</v>
      </c>
    </row>
    <row r="67" customFormat="false" ht="11.25" hidden="false" customHeight="false" outlineLevel="0" collapsed="false">
      <c r="A67" s="38" t="s">
        <v>188</v>
      </c>
      <c r="B67" s="75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SUM(CF67:CH67)</f>
        <v>1</v>
      </c>
    </row>
    <row r="68" customFormat="false" ht="11.25" hidden="false" customHeight="false" outlineLevel="0" collapsed="false">
      <c r="A68" s="38" t="s">
        <v>165</v>
      </c>
      <c r="B68" s="75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SUM(CF68:CH68)</f>
        <v>1</v>
      </c>
    </row>
    <row r="69" customFormat="false" ht="11.25" hidden="false" customHeight="false" outlineLevel="0" collapsed="false">
      <c r="A69" s="82" t="s">
        <v>177</v>
      </c>
      <c r="B69" s="83"/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04" t="n">
        <v>0</v>
      </c>
      <c r="AN69" s="104" t="n">
        <v>0</v>
      </c>
      <c r="AO69" s="104" t="n">
        <v>0</v>
      </c>
      <c r="AP69" s="104" t="n">
        <v>0</v>
      </c>
      <c r="AQ69" s="104" t="n">
        <v>1</v>
      </c>
      <c r="AR69" s="104" t="n">
        <v>0</v>
      </c>
      <c r="AS69" s="104" t="n">
        <v>0</v>
      </c>
      <c r="AT69" s="104" t="n">
        <v>0</v>
      </c>
      <c r="AU69" s="104" t="n">
        <v>0</v>
      </c>
      <c r="AV69" s="104" t="n">
        <v>0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n">
        <v>0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n">
        <v>0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n">
        <v>0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  <c r="BW69" s="104" t="n">
        <v>0</v>
      </c>
      <c r="BX69" s="104" t="n">
        <v>0</v>
      </c>
      <c r="BY69" s="104" t="n">
        <v>0</v>
      </c>
      <c r="BZ69" s="104" t="n">
        <v>0</v>
      </c>
      <c r="CA69" s="104" t="n">
        <v>0</v>
      </c>
      <c r="CB69" s="104" t="n">
        <v>0</v>
      </c>
      <c r="CC69" s="104" t="n">
        <v>0</v>
      </c>
      <c r="CD69" s="104" t="n">
        <v>0</v>
      </c>
      <c r="CE69" s="104" t="n">
        <v>0</v>
      </c>
      <c r="CF69" s="104" t="n">
        <f aca="false">SUM(C69:CE69)</f>
        <v>1</v>
      </c>
      <c r="CG69" s="104" t="n">
        <v>0</v>
      </c>
      <c r="CH69" s="104" t="n">
        <v>0</v>
      </c>
      <c r="CI69" s="104" t="n">
        <f aca="false">SUM(CF69:CH69)</f>
        <v>1</v>
      </c>
    </row>
    <row r="70" customFormat="false" ht="9" hidden="false" customHeight="true" outlineLevel="0" collapsed="false">
      <c r="A70" s="88"/>
      <c r="B70" s="89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106"/>
      <c r="AF70" s="107"/>
      <c r="AG70" s="60"/>
      <c r="AH70" s="60"/>
      <c r="AI70" s="60"/>
      <c r="AJ70" s="60"/>
      <c r="AK70" s="60"/>
      <c r="AL70" s="60"/>
      <c r="AM70" s="60"/>
      <c r="AN70" s="60"/>
      <c r="AO70" s="60"/>
      <c r="AP70" s="106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107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106"/>
    </row>
    <row r="71" customFormat="false" ht="11.25" hidden="false" customHeight="false" outlineLevel="0" collapsed="false">
      <c r="A71" s="53" t="s">
        <v>154</v>
      </c>
      <c r="B71" s="94"/>
      <c r="C71" s="109" t="n">
        <f aca="false">+COUNTIF(C7:C9,"&gt;0")+COUNTIF(C12:C22,"&gt;0")+COUNTIF(C26:C26,"&gt;0")+COUNTIF(C30:C40,"&gt;0")+COUNTIF(C43:C48,"&gt;0")+COUNTIF(C53:C55,"&gt;0")+COUNTIF(C58:C63,"&gt;0")+COUNTIF(C66:C69,"&gt;0")</f>
        <v>21</v>
      </c>
      <c r="D71" s="109" t="n">
        <f aca="false">+COUNTIF(D7:D9,"&gt;0")+COUNTIF(D12:D22,"&gt;0")+COUNTIF(D26:D26,"&gt;0")+COUNTIF(D30:D40,"&gt;0")+COUNTIF(D43:D48,"&gt;0")+COUNTIF(D53:D55,"&gt;0")+COUNTIF(D58:D63,"&gt;0")+COUNTIF(D66:D69,"&gt;0")</f>
        <v>14</v>
      </c>
      <c r="E71" s="109" t="n">
        <f aca="false">+COUNTIF(E7:E9,"&gt;0")+COUNTIF(E12:E22,"&gt;0")+COUNTIF(E26:E26,"&gt;0")+COUNTIF(E30:E40,"&gt;0")+COUNTIF(E43:E48,"&gt;0")+COUNTIF(E53:E55,"&gt;0")+COUNTIF(E58:E63,"&gt;0")+COUNTIF(E66:E69,"&gt;0")</f>
        <v>14</v>
      </c>
      <c r="F71" s="109" t="n">
        <f aca="false">+COUNTIF(F7:F9,"&gt;0")+COUNTIF(F12:F22,"&gt;0")+COUNTIF(F26:F26,"&gt;0")+COUNTIF(F30:F40,"&gt;0")+COUNTIF(F43:F48,"&gt;0")+COUNTIF(F53:F55,"&gt;0")+COUNTIF(F58:F63,"&gt;0")+COUNTIF(F66:F69,"&gt;0")</f>
        <v>9</v>
      </c>
      <c r="G71" s="109" t="n">
        <f aca="false">+COUNTIF(G7:G9,"&gt;0")+COUNTIF(G12:G22,"&gt;0")+COUNTIF(G26:G26,"&gt;0")+COUNTIF(G30:G40,"&gt;0")+COUNTIF(G43:G48,"&gt;0")+COUNTIF(G53:G55,"&gt;0")+COUNTIF(G58:G63,"&gt;0")+COUNTIF(G66:G69,"&gt;0")</f>
        <v>13</v>
      </c>
      <c r="H71" s="109" t="n">
        <f aca="false">+COUNTIF(H7:H9,"&gt;0")+COUNTIF(H12:H22,"&gt;0")+COUNTIF(H26:H26,"&gt;0")+COUNTIF(H30:H40,"&gt;0")+COUNTIF(H43:H48,"&gt;0")+COUNTIF(H53:H55,"&gt;0")+COUNTIF(H58:H63,"&gt;0")+COUNTIF(H66:H69,"&gt;0")</f>
        <v>12</v>
      </c>
      <c r="I71" s="109" t="n">
        <f aca="false">+COUNTIF(I7:I9,"&gt;0")+COUNTIF(I12:I22,"&gt;0")+COUNTIF(I26:I26,"&gt;0")+COUNTIF(I30:I40,"&gt;0")+COUNTIF(I43:I48,"&gt;0")+COUNTIF(I53:I55,"&gt;0")+COUNTIF(I58:I63,"&gt;0")+COUNTIF(I66:I69,"&gt;0")</f>
        <v>29</v>
      </c>
      <c r="J71" s="109" t="n">
        <f aca="false">+COUNTIF(J7:J9,"&gt;0")+COUNTIF(J12:J22,"&gt;0")+COUNTIF(J26:J26,"&gt;0")+COUNTIF(J30:J40,"&gt;0")+COUNTIF(J43:J48,"&gt;0")+COUNTIF(J53:J55,"&gt;0")+COUNTIF(J58:J63,"&gt;0")+COUNTIF(J66:J69,"&gt;0")</f>
        <v>23</v>
      </c>
      <c r="K71" s="109" t="n">
        <f aca="false">+COUNTIF(K7:K9,"&gt;0")+COUNTIF(K12:K22,"&gt;0")+COUNTIF(K26:K26,"&gt;0")+COUNTIF(K30:K40,"&gt;0")+COUNTIF(K43:K48,"&gt;0")+COUNTIF(K53:K55,"&gt;0")+COUNTIF(K58:K63,"&gt;0")+COUNTIF(K66:K69,"&gt;0")</f>
        <v>5</v>
      </c>
      <c r="L71" s="109" t="n">
        <f aca="false">+COUNTIF(L7:L9,"&gt;0")+COUNTIF(L12:L22,"&gt;0")+COUNTIF(L26:L26,"&gt;0")+COUNTIF(L30:L40,"&gt;0")+COUNTIF(L43:L48,"&gt;0")+COUNTIF(L53:L55,"&gt;0")+COUNTIF(L58:L63,"&gt;0")+COUNTIF(L66:L69,"&gt;0")</f>
        <v>10</v>
      </c>
      <c r="M71" s="109" t="n">
        <f aca="false">+COUNTIF(M7:M9,"&gt;0")+COUNTIF(M12:M22,"&gt;0")+COUNTIF(M26:M26,"&gt;0")+COUNTIF(M30:M40,"&gt;0")+COUNTIF(M43:M48,"&gt;0")+COUNTIF(M53:M55,"&gt;0")+COUNTIF(M58:M63,"&gt;0")+COUNTIF(M66:M69,"&gt;0")</f>
        <v>16</v>
      </c>
      <c r="N71" s="109" t="n">
        <f aca="false">+COUNTIF(N7:N9,"&gt;0")+COUNTIF(N12:N22,"&gt;0")+COUNTIF(N26:N26,"&gt;0")+COUNTIF(N30:N40,"&gt;0")+COUNTIF(N43:N48,"&gt;0")+COUNTIF(N53:N55,"&gt;0")+COUNTIF(N58:N63,"&gt;0")+COUNTIF(N66:N69,"&gt;0")</f>
        <v>16</v>
      </c>
      <c r="O71" s="109" t="n">
        <f aca="false">+COUNTIF(O7:O9,"&gt;0")+COUNTIF(O12:O22,"&gt;0")+COUNTIF(O26:O26,"&gt;0")+COUNTIF(O30:O40,"&gt;0")+COUNTIF(O43:O48,"&gt;0")+COUNTIF(O53:O55,"&gt;0")+COUNTIF(O58:O63,"&gt;0")+COUNTIF(O66:O69,"&gt;0")</f>
        <v>11</v>
      </c>
      <c r="P71" s="109" t="n">
        <f aca="false">+COUNTIF(P7:P9,"&gt;0")+COUNTIF(P12:P22,"&gt;0")+COUNTIF(P26:P26,"&gt;0")+COUNTIF(P30:P40,"&gt;0")+COUNTIF(P43:P48,"&gt;0")+COUNTIF(P53:P55,"&gt;0")+COUNTIF(P58:P63,"&gt;0")+COUNTIF(P66:P69,"&gt;0")</f>
        <v>13</v>
      </c>
      <c r="Q71" s="109" t="n">
        <f aca="false">+COUNTIF(Q7:Q9,"&gt;0")+COUNTIF(Q12:Q22,"&gt;0")+COUNTIF(Q26:Q26,"&gt;0")+COUNTIF(Q30:Q40,"&gt;0")+COUNTIF(Q43:Q48,"&gt;0")+COUNTIF(Q53:Q55,"&gt;0")+COUNTIF(Q58:Q63,"&gt;0")+COUNTIF(Q66:Q69,"&gt;0")</f>
        <v>6</v>
      </c>
      <c r="R71" s="109" t="n">
        <f aca="false">+COUNTIF(R7:R9,"&gt;0")+COUNTIF(R12:R22,"&gt;0")+COUNTIF(R26:R26,"&gt;0")+COUNTIF(R30:R40,"&gt;0")+COUNTIF(R43:R48,"&gt;0")+COUNTIF(R53:R55,"&gt;0")+COUNTIF(R58:R63,"&gt;0")+COUNTIF(R66:R69,"&gt;0")</f>
        <v>12</v>
      </c>
      <c r="S71" s="109" t="n">
        <f aca="false">+COUNTIF(S7:S9,"&gt;0")+COUNTIF(S12:S22,"&gt;0")+COUNTIF(S26:S26,"&gt;0")+COUNTIF(S30:S40,"&gt;0")+COUNTIF(S43:S48,"&gt;0")+COUNTIF(S53:S55,"&gt;0")+COUNTIF(S58:S63,"&gt;0")+COUNTIF(S66:S69,"&gt;0")</f>
        <v>6</v>
      </c>
      <c r="T71" s="109" t="n">
        <f aca="false">+COUNTIF(T7:T9,"&gt;0")+COUNTIF(T12:T22,"&gt;0")+COUNTIF(T26:T26,"&gt;0")+COUNTIF(T30:T40,"&gt;0")+COUNTIF(T43:T48,"&gt;0")+COUNTIF(T53:T55,"&gt;0")+COUNTIF(T58:T63,"&gt;0")+COUNTIF(T66:T69,"&gt;0")</f>
        <v>8</v>
      </c>
      <c r="U71" s="109" t="n">
        <f aca="false">+COUNTIF(U7:U9,"&gt;0")+COUNTIF(U12:U22,"&gt;0")+COUNTIF(U26:U26,"&gt;0")+COUNTIF(U30:U40,"&gt;0")+COUNTIF(U43:U48,"&gt;0")+COUNTIF(U53:U55,"&gt;0")+COUNTIF(U58:U63,"&gt;0")+COUNTIF(U66:U69,"&gt;0")</f>
        <v>14</v>
      </c>
      <c r="V71" s="109" t="n">
        <f aca="false">+COUNTIF(V7:V9,"&gt;0")+COUNTIF(V12:V22,"&gt;0")+COUNTIF(V26:V26,"&gt;0")+COUNTIF(V30:V40,"&gt;0")+COUNTIF(V43:V48,"&gt;0")+COUNTIF(V53:V55,"&gt;0")+COUNTIF(V58:V63,"&gt;0")+COUNTIF(V66:V69,"&gt;0")</f>
        <v>13</v>
      </c>
      <c r="W71" s="109" t="n">
        <f aca="false">+COUNTIF(W7:W9,"&gt;0")+COUNTIF(W12:W22,"&gt;0")+COUNTIF(W26:W26,"&gt;0")+COUNTIF(W30:W40,"&gt;0")+COUNTIF(W43:W48,"&gt;0")+COUNTIF(W53:W55,"&gt;0")+COUNTIF(W58:W63,"&gt;0")+COUNTIF(W66:W69,"&gt;0")</f>
        <v>24</v>
      </c>
      <c r="X71" s="109" t="n">
        <f aca="false">+COUNTIF(X7:X9,"&gt;0")+COUNTIF(X12:X22,"&gt;0")+COUNTIF(X26:X26,"&gt;0")+COUNTIF(X30:X40,"&gt;0")+COUNTIF(X43:X48,"&gt;0")+COUNTIF(X53:X55,"&gt;0")+COUNTIF(X58:X63,"&gt;0")+COUNTIF(X66:X69,"&gt;0")</f>
        <v>14</v>
      </c>
      <c r="Y71" s="109" t="n">
        <f aca="false">+COUNTIF(Y7:Y9,"&gt;0")+COUNTIF(Y12:Y22,"&gt;0")+COUNTIF(Y26:Y26,"&gt;0")+COUNTIF(Y30:Y40,"&gt;0")+COUNTIF(Y43:Y48,"&gt;0")+COUNTIF(Y53:Y55,"&gt;0")+COUNTIF(Y58:Y63,"&gt;0")+COUNTIF(Y66:Y69,"&gt;0")</f>
        <v>10</v>
      </c>
      <c r="Z71" s="109" t="n">
        <f aca="false">+COUNTIF(Z7:Z9,"&gt;0")+COUNTIF(Z12:Z22,"&gt;0")+COUNTIF(Z26:Z26,"&gt;0")+COUNTIF(Z30:Z40,"&gt;0")+COUNTIF(Z43:Z48,"&gt;0")+COUNTIF(Z53:Z55,"&gt;0")+COUNTIF(Z58:Z63,"&gt;0")+COUNTIF(Z66:Z69,"&gt;0")</f>
        <v>15</v>
      </c>
      <c r="AA71" s="109" t="n">
        <f aca="false">+COUNTIF(AA7:AA9,"&gt;0")+COUNTIF(AA12:AA22,"&gt;0")+COUNTIF(AA26:AA26,"&gt;0")+COUNTIF(AA30:AA40,"&gt;0")+COUNTIF(AA43:AA48,"&gt;0")+COUNTIF(AA53:AA55,"&gt;0")+COUNTIF(AA58:AA63,"&gt;0")+COUNTIF(AA66:AA69,"&gt;0")</f>
        <v>21</v>
      </c>
      <c r="AB71" s="109" t="n">
        <f aca="false">+COUNTIF(AB7:AB9,"&gt;0")+COUNTIF(AB12:AB22,"&gt;0")+COUNTIF(AB26:AB26,"&gt;0")+COUNTIF(AB30:AB40,"&gt;0")+COUNTIF(AB43:AB48,"&gt;0")+COUNTIF(AB53:AB55,"&gt;0")+COUNTIF(AB58:AB63,"&gt;0")+COUNTIF(AB66:AB69,"&gt;0")</f>
        <v>16</v>
      </c>
      <c r="AC71" s="109" t="n">
        <f aca="false">+COUNTIF(AC7:AC9,"&gt;0")+COUNTIF(AC12:AC22,"&gt;0")+COUNTIF(AC26:AC26,"&gt;0")+COUNTIF(AC30:AC40,"&gt;0")+COUNTIF(AC43:AC48,"&gt;0")+COUNTIF(AC53:AC55,"&gt;0")+COUNTIF(AC58:AC63,"&gt;0")+COUNTIF(AC66:AC69,"&gt;0")</f>
        <v>15</v>
      </c>
      <c r="AD71" s="109" t="n">
        <f aca="false">+COUNTIF(AD7:AD9,"&gt;0")+COUNTIF(AD12:AD22,"&gt;0")+COUNTIF(AD26:AD26,"&gt;0")+COUNTIF(AD30:AD40,"&gt;0")+COUNTIF(AD43:AD48,"&gt;0")+COUNTIF(AD53:AD55,"&gt;0")+COUNTIF(AD58:AD63,"&gt;0")+COUNTIF(AD66:AD69,"&gt;0")</f>
        <v>14</v>
      </c>
      <c r="AE71" s="109" t="n">
        <f aca="false">+COUNTIF(AE7:AE9,"&gt;0")+COUNTIF(AE12:AE22,"&gt;0")+COUNTIF(AE26:AE26,"&gt;0")+COUNTIF(AE30:AE40,"&gt;0")+COUNTIF(AE43:AE48,"&gt;0")+COUNTIF(AE53:AE55,"&gt;0")+COUNTIF(AE58:AE63,"&gt;0")+COUNTIF(AE66:AE69,"&gt;0")</f>
        <v>15</v>
      </c>
      <c r="AF71" s="109" t="n">
        <f aca="false">+COUNTIF(AF7:AF9,"&gt;0")+COUNTIF(AF12:AF22,"&gt;0")+COUNTIF(AF26:AF26,"&gt;0")+COUNTIF(AF30:AF40,"&gt;0")+COUNTIF(AF43:AF48,"&gt;0")+COUNTIF(AF53:AF55,"&gt;0")+COUNTIF(AF58:AF63,"&gt;0")+COUNTIF(AF66:AF69,"&gt;0")</f>
        <v>13</v>
      </c>
      <c r="AG71" s="109" t="n">
        <f aca="false">+COUNTIF(AG7:AG9,"&gt;0")+COUNTIF(AG12:AG22,"&gt;0")+COUNTIF(AG26:AG26,"&gt;0")+COUNTIF(AG30:AG40,"&gt;0")+COUNTIF(AG43:AG48,"&gt;0")+COUNTIF(AG53:AG55,"&gt;0")+COUNTIF(AG58:AG63,"&gt;0")+COUNTIF(AG66:AG69,"&gt;0")</f>
        <v>15</v>
      </c>
      <c r="AH71" s="109" t="n">
        <f aca="false">+COUNTIF(AH7:AH9,"&gt;0")+COUNTIF(AH12:AH22,"&gt;0")+COUNTIF(AH26:AH26,"&gt;0")+COUNTIF(AH30:AH40,"&gt;0")+COUNTIF(AH43:AH48,"&gt;0")+COUNTIF(AH53:AH55,"&gt;0")+COUNTIF(AH58:AH63,"&gt;0")+COUNTIF(AH66:AH69,"&gt;0")</f>
        <v>20</v>
      </c>
      <c r="AI71" s="109" t="n">
        <f aca="false">+COUNTIF(AI7:AI9,"&gt;0")+COUNTIF(AI12:AI22,"&gt;0")+COUNTIF(AI26:AI26,"&gt;0")+COUNTIF(AI30:AI40,"&gt;0")+COUNTIF(AI43:AI48,"&gt;0")+COUNTIF(AI53:AI55,"&gt;0")+COUNTIF(AI58:AI63,"&gt;0")+COUNTIF(AI66:AI69,"&gt;0")</f>
        <v>22</v>
      </c>
      <c r="AJ71" s="109" t="n">
        <f aca="false">+COUNTIF(AJ7:AJ9,"&gt;0")+COUNTIF(AJ12:AJ22,"&gt;0")+COUNTIF(AJ26:AJ26,"&gt;0")+COUNTIF(AJ30:AJ40,"&gt;0")+COUNTIF(AJ43:AJ48,"&gt;0")+COUNTIF(AJ53:AJ55,"&gt;0")+COUNTIF(AJ58:AJ63,"&gt;0")+COUNTIF(AJ66:AJ69,"&gt;0")</f>
        <v>14</v>
      </c>
      <c r="AK71" s="109" t="n">
        <f aca="false">+COUNTIF(AK7:AK9,"&gt;0")+COUNTIF(AK12:AK22,"&gt;0")+COUNTIF(AK26:AK26,"&gt;0")+COUNTIF(AK30:AK40,"&gt;0")+COUNTIF(AK43:AK48,"&gt;0")+COUNTIF(AK53:AK55,"&gt;0")+COUNTIF(AK58:AK63,"&gt;0")+COUNTIF(AK66:AK69,"&gt;0")</f>
        <v>7</v>
      </c>
      <c r="AL71" s="109" t="n">
        <f aca="false">+COUNTIF(AL7:AL9,"&gt;0")+COUNTIF(AL12:AL22,"&gt;0")+COUNTIF(AL26:AL26,"&gt;0")+COUNTIF(AL30:AL40,"&gt;0")+COUNTIF(AL43:AL48,"&gt;0")+COUNTIF(AL53:AL55,"&gt;0")+COUNTIF(AL58:AL63,"&gt;0")+COUNTIF(AL66:AL69,"&gt;0")</f>
        <v>4</v>
      </c>
      <c r="AM71" s="109" t="n">
        <f aca="false">+COUNTIF(AM7:AM9,"&gt;0")+COUNTIF(AM12:AM22,"&gt;0")+COUNTIF(AM26:AM26,"&gt;0")+COUNTIF(AM30:AM40,"&gt;0")+COUNTIF(AM43:AM48,"&gt;0")+COUNTIF(AM53:AM55,"&gt;0")+COUNTIF(AM58:AM63,"&gt;0")+COUNTIF(AM66:AM69,"&gt;0")</f>
        <v>17</v>
      </c>
      <c r="AN71" s="109" t="n">
        <f aca="false">+COUNTIF(AN7:AN9,"&gt;0")+COUNTIF(AN12:AN22,"&gt;0")+COUNTIF(AN26:AN26,"&gt;0")+COUNTIF(AN30:AN40,"&gt;0")+COUNTIF(AN43:AN48,"&gt;0")+COUNTIF(AN53:AN55,"&gt;0")+COUNTIF(AN58:AN63,"&gt;0")+COUNTIF(AN66:AN69,"&gt;0")</f>
        <v>9</v>
      </c>
      <c r="AO71" s="109" t="n">
        <f aca="false">+COUNTIF(AO7:AO9,"&gt;0")+COUNTIF(AO12:AO22,"&gt;0")+COUNTIF(AO26:AO26,"&gt;0")+COUNTIF(AO30:AO40,"&gt;0")+COUNTIF(AO43:AO48,"&gt;0")+COUNTIF(AO53:AO55,"&gt;0")+COUNTIF(AO58:AO63,"&gt;0")+COUNTIF(AO66:AO69,"&gt;0")</f>
        <v>14</v>
      </c>
      <c r="AP71" s="109" t="n">
        <f aca="false">+COUNTIF(AP7:AP9,"&gt;0")+COUNTIF(AP12:AP22,"&gt;0")+COUNTIF(AP26:AP26,"&gt;0")+COUNTIF(AP30:AP40,"&gt;0")+COUNTIF(AP43:AP48,"&gt;0")+COUNTIF(AP53:AP55,"&gt;0")+COUNTIF(AP58:AP63,"&gt;0")+COUNTIF(AP66:AP69,"&gt;0")</f>
        <v>19</v>
      </c>
      <c r="AQ71" s="109" t="n">
        <f aca="false">+COUNTIF(AQ7:AQ9,"&gt;0")+COUNTIF(AQ12:AQ22,"&gt;0")+COUNTIF(AQ26:AQ26,"&gt;0")+COUNTIF(AQ30:AQ40,"&gt;0")+COUNTIF(AQ43:AQ48,"&gt;0")+COUNTIF(AQ53:AQ55,"&gt;0")+COUNTIF(AQ58:AQ63,"&gt;0")+COUNTIF(AQ66:AQ69,"&gt;0")</f>
        <v>45</v>
      </c>
      <c r="AR71" s="109" t="n">
        <f aca="false">+COUNTIF(AR7:AR9,"&gt;0")+COUNTIF(AR12:AR22,"&gt;0")+COUNTIF(AR26:AR26,"&gt;0")+COUNTIF(AR30:AR40,"&gt;0")+COUNTIF(AR43:AR48,"&gt;0")+COUNTIF(AR53:AR55,"&gt;0")+COUNTIF(AR58:AR63,"&gt;0")+COUNTIF(AR66:AR69,"&gt;0")</f>
        <v>27</v>
      </c>
      <c r="AS71" s="109" t="n">
        <f aca="false">+COUNTIF(AS7:AS9,"&gt;0")+COUNTIF(AS12:AS22,"&gt;0")+COUNTIF(AS26:AS26,"&gt;0")+COUNTIF(AS30:AS40,"&gt;0")+COUNTIF(AS43:AS48,"&gt;0")+COUNTIF(AS53:AS55,"&gt;0")+COUNTIF(AS58:AS63,"&gt;0")+COUNTIF(AS66:AS69,"&gt;0")</f>
        <v>15</v>
      </c>
      <c r="AT71" s="109" t="n">
        <f aca="false">+COUNTIF(AT7:AT9,"&gt;0")+COUNTIF(AT12:AT22,"&gt;0")+COUNTIF(AT26:AT26,"&gt;0")+COUNTIF(AT30:AT40,"&gt;0")+COUNTIF(AT43:AT48,"&gt;0")+COUNTIF(AT53:AT55,"&gt;0")+COUNTIF(AT58:AT63,"&gt;0")+COUNTIF(AT66:AT69,"&gt;0")</f>
        <v>12</v>
      </c>
      <c r="AU71" s="109" t="n">
        <f aca="false">+COUNTIF(AU7:AU9,"&gt;0")+COUNTIF(AU12:AU22,"&gt;0")+COUNTIF(AU26:AU26,"&gt;0")+COUNTIF(AU30:AU40,"&gt;0")+COUNTIF(AU43:AU48,"&gt;0")+COUNTIF(AU53:AU55,"&gt;0")+COUNTIF(AU58:AU63,"&gt;0")+COUNTIF(AU66:AU69,"&gt;0")</f>
        <v>12</v>
      </c>
      <c r="AV71" s="109" t="n">
        <f aca="false">+COUNTIF(AV7:AV9,"&gt;0")+COUNTIF(AV12:AV22,"&gt;0")+COUNTIF(AV26:AV26,"&gt;0")+COUNTIF(AV30:AV40,"&gt;0")+COUNTIF(AV43:AV48,"&gt;0")+COUNTIF(AV53:AV55,"&gt;0")+COUNTIF(AV58:AV63,"&gt;0")+COUNTIF(AV66:AV69,"&gt;0")</f>
        <v>12</v>
      </c>
      <c r="AW71" s="109" t="n">
        <f aca="false">+COUNTIF(AW7:AW9,"&gt;0")+COUNTIF(AW12:AW22,"&gt;0")+COUNTIF(AW26:AW26,"&gt;0")+COUNTIF(AW30:AW40,"&gt;0")+COUNTIF(AW43:AW48,"&gt;0")+COUNTIF(AW53:AW55,"&gt;0")+COUNTIF(AW58:AW63,"&gt;0")+COUNTIF(AW66:AW69,"&gt;0")</f>
        <v>13</v>
      </c>
      <c r="AX71" s="109" t="n">
        <f aca="false">+COUNTIF(AX7:AX9,"&gt;0")+COUNTIF(AX12:AX22,"&gt;0")+COUNTIF(AX26:AX26,"&gt;0")+COUNTIF(AX30:AX40,"&gt;0")+COUNTIF(AX43:AX48,"&gt;0")+COUNTIF(AX53:AX55,"&gt;0")+COUNTIF(AX58:AX63,"&gt;0")+COUNTIF(AX66:AX69,"&gt;0")</f>
        <v>23</v>
      </c>
      <c r="AY71" s="109" t="n">
        <f aca="false">+COUNTIF(AY7:AY9,"&gt;0")+COUNTIF(AY12:AY22,"&gt;0")+COUNTIF(AY26:AY26,"&gt;0")+COUNTIF(AY30:AY40,"&gt;0")+COUNTIF(AY43:AY48,"&gt;0")+COUNTIF(AY53:AY55,"&gt;0")+COUNTIF(AY58:AY63,"&gt;0")+COUNTIF(AY66:AY69,"&gt;0")</f>
        <v>13</v>
      </c>
      <c r="AZ71" s="109" t="n">
        <f aca="false">+COUNTIF(AZ7:AZ9,"&gt;0")+COUNTIF(AZ12:AZ22,"&gt;0")+COUNTIF(AZ26:AZ26,"&gt;0")+COUNTIF(AZ30:AZ40,"&gt;0")+COUNTIF(AZ43:AZ48,"&gt;0")+COUNTIF(AZ53:AZ55,"&gt;0")+COUNTIF(AZ58:AZ63,"&gt;0")+COUNTIF(AZ66:AZ69,"&gt;0")</f>
        <v>14</v>
      </c>
      <c r="BA71" s="109" t="n">
        <f aca="false">+COUNTIF(BA7:BA9,"&gt;0")+COUNTIF(BA12:BA22,"&gt;0")+COUNTIF(BA26:BA26,"&gt;0")+COUNTIF(BA30:BA40,"&gt;0")+COUNTIF(BA43:BA48,"&gt;0")+COUNTIF(BA53:BA55,"&gt;0")+COUNTIF(BA58:BA63,"&gt;0")+COUNTIF(BA66:BA69,"&gt;0")</f>
        <v>11</v>
      </c>
      <c r="BB71" s="109" t="n">
        <f aca="false">+COUNTIF(BB7:BB9,"&gt;0")+COUNTIF(BB12:BB22,"&gt;0")+COUNTIF(BB26:BB26,"&gt;0")+COUNTIF(BB30:BB40,"&gt;0")+COUNTIF(BB43:BB48,"&gt;0")+COUNTIF(BB53:BB55,"&gt;0")+COUNTIF(BB58:BB63,"&gt;0")+COUNTIF(BB66:BB69,"&gt;0")</f>
        <v>9</v>
      </c>
      <c r="BC71" s="109" t="n">
        <f aca="false">+COUNTIF(BC7:BC9,"&gt;0")+COUNTIF(BC12:BC22,"&gt;0")+COUNTIF(BC26:BC26,"&gt;0")+COUNTIF(BC30:BC40,"&gt;0")+COUNTIF(BC43:BC48,"&gt;0")+COUNTIF(BC53:BC55,"&gt;0")+COUNTIF(BC58:BC63,"&gt;0")+COUNTIF(BC66:BC69,"&gt;0")</f>
        <v>20</v>
      </c>
      <c r="BD71" s="109" t="n">
        <f aca="false">+COUNTIF(BD7:BD9,"&gt;0")+COUNTIF(BD12:BD22,"&gt;0")+COUNTIF(BD26:BD26,"&gt;0")+COUNTIF(BD30:BD40,"&gt;0")+COUNTIF(BD43:BD48,"&gt;0")+COUNTIF(BD53:BD55,"&gt;0")+COUNTIF(BD58:BD63,"&gt;0")+COUNTIF(BD66:BD69,"&gt;0")</f>
        <v>22</v>
      </c>
      <c r="BE71" s="109" t="n">
        <f aca="false">+COUNTIF(BE7:BE9,"&gt;0")+COUNTIF(BE12:BE22,"&gt;0")+COUNTIF(BE26:BE26,"&gt;0")+COUNTIF(BE30:BE40,"&gt;0")+COUNTIF(BE43:BE48,"&gt;0")+COUNTIF(BE53:BE55,"&gt;0")+COUNTIF(BE58:BE63,"&gt;0")+COUNTIF(BE66:BE69,"&gt;0")</f>
        <v>14</v>
      </c>
      <c r="BF71" s="109" t="n">
        <f aca="false">+COUNTIF(BF7:BF9,"&gt;0")+COUNTIF(BF12:BF22,"&gt;0")+COUNTIF(BF26:BF26,"&gt;0")+COUNTIF(BF30:BF40,"&gt;0")+COUNTIF(BF43:BF48,"&gt;0")+COUNTIF(BF53:BF55,"&gt;0")+COUNTIF(BF58:BF63,"&gt;0")+COUNTIF(BF66:BF69,"&gt;0")</f>
        <v>14</v>
      </c>
      <c r="BG71" s="109" t="n">
        <f aca="false">+COUNTIF(BG7:BG9,"&gt;0")+COUNTIF(BG12:BG22,"&gt;0")+COUNTIF(BG26:BG26,"&gt;0")+COUNTIF(BG30:BG40,"&gt;0")+COUNTIF(BG43:BG48,"&gt;0")+COUNTIF(BG53:BG55,"&gt;0")+COUNTIF(BG58:BG63,"&gt;0")+COUNTIF(BG66:BG69,"&gt;0")</f>
        <v>16</v>
      </c>
      <c r="BH71" s="109" t="n">
        <f aca="false">+COUNTIF(BH7:BH9,"&gt;0")+COUNTIF(BH12:BH22,"&gt;0")+COUNTIF(BH26:BH26,"&gt;0")+COUNTIF(BH30:BH40,"&gt;0")+COUNTIF(BH43:BH48,"&gt;0")+COUNTIF(BH53:BH55,"&gt;0")+COUNTIF(BH58:BH63,"&gt;0")+COUNTIF(BH66:BH69,"&gt;0")</f>
        <v>13</v>
      </c>
      <c r="BI71" s="109" t="n">
        <f aca="false">+COUNTIF(BI7:BI9,"&gt;0")+COUNTIF(BI12:BI22,"&gt;0")+COUNTIF(BI26:BI26,"&gt;0")+COUNTIF(BI30:BI40,"&gt;0")+COUNTIF(BI43:BI48,"&gt;0")+COUNTIF(BI53:BI55,"&gt;0")+COUNTIF(BI58:BI63,"&gt;0")+COUNTIF(BI66:BI69,"&gt;0")</f>
        <v>18</v>
      </c>
      <c r="BJ71" s="109" t="n">
        <f aca="false">+COUNTIF(BJ7:BJ9,"&gt;0")+COUNTIF(BJ12:BJ22,"&gt;0")+COUNTIF(BJ26:BJ26,"&gt;0")+COUNTIF(BJ30:BJ40,"&gt;0")+COUNTIF(BJ43:BJ48,"&gt;0")+COUNTIF(BJ53:BJ55,"&gt;0")+COUNTIF(BJ58:BJ63,"&gt;0")+COUNTIF(BJ66:BJ69,"&gt;0")</f>
        <v>7</v>
      </c>
      <c r="BK71" s="109" t="n">
        <f aca="false">+COUNTIF(BK7:BK9,"&gt;0")+COUNTIF(BK12:BK22,"&gt;0")+COUNTIF(BK26:BK26,"&gt;0")+COUNTIF(BK30:BK40,"&gt;0")+COUNTIF(BK43:BK48,"&gt;0")+COUNTIF(BK53:BK55,"&gt;0")+COUNTIF(BK58:BK63,"&gt;0")+COUNTIF(BK66:BK69,"&gt;0")</f>
        <v>12</v>
      </c>
      <c r="BL71" s="109" t="n">
        <f aca="false">+COUNTIF(BL7:BL9,"&gt;0")+COUNTIF(BL12:BL22,"&gt;0")+COUNTIF(BL26:BL26,"&gt;0")+COUNTIF(BL30:BL40,"&gt;0")+COUNTIF(BL43:BL48,"&gt;0")+COUNTIF(BL53:BL55,"&gt;0")+COUNTIF(BL58:BL63,"&gt;0")+COUNTIF(BL66:BL69,"&gt;0")</f>
        <v>13</v>
      </c>
      <c r="BM71" s="109" t="n">
        <f aca="false">+COUNTIF(BM7:BM9,"&gt;0")+COUNTIF(BM12:BM22,"&gt;0")+COUNTIF(BM26:BM26,"&gt;0")+COUNTIF(BM30:BM40,"&gt;0")+COUNTIF(BM43:BM48,"&gt;0")+COUNTIF(BM53:BM55,"&gt;0")+COUNTIF(BM58:BM63,"&gt;0")+COUNTIF(BM66:BM69,"&gt;0")</f>
        <v>14</v>
      </c>
      <c r="BN71" s="109" t="n">
        <f aca="false">+COUNTIF(BN7:BN9,"&gt;0")+COUNTIF(BN12:BN22,"&gt;0")+COUNTIF(BN26:BN26,"&gt;0")+COUNTIF(BN30:BN40,"&gt;0")+COUNTIF(BN43:BN48,"&gt;0")+COUNTIF(BN53:BN55,"&gt;0")+COUNTIF(BN58:BN63,"&gt;0")+COUNTIF(BN66:BN69,"&gt;0")</f>
        <v>13</v>
      </c>
      <c r="BO71" s="109" t="n">
        <f aca="false">+COUNTIF(BO7:BO9,"&gt;0")+COUNTIF(BO12:BO22,"&gt;0")+COUNTIF(BO26:BO26,"&gt;0")+COUNTIF(BO30:BO40,"&gt;0")+COUNTIF(BO43:BO48,"&gt;0")+COUNTIF(BO53:BO55,"&gt;0")+COUNTIF(BO58:BO63,"&gt;0")+COUNTIF(BO66:BO69,"&gt;0")</f>
        <v>14</v>
      </c>
      <c r="BP71" s="109" t="n">
        <f aca="false">+COUNTIF(BP7:BP9,"&gt;0")+COUNTIF(BP12:BP22,"&gt;0")+COUNTIF(BP26:BP26,"&gt;0")+COUNTIF(BP30:BP40,"&gt;0")+COUNTIF(BP43:BP48,"&gt;0")+COUNTIF(BP53:BP55,"&gt;0")+COUNTIF(BP58:BP63,"&gt;0")+COUNTIF(BP66:BP69,"&gt;0")</f>
        <v>17</v>
      </c>
      <c r="BQ71" s="109" t="n">
        <f aca="false">+COUNTIF(BQ7:BQ9,"&gt;0")+COUNTIF(BQ12:BQ22,"&gt;0")+COUNTIF(BQ26:BQ26,"&gt;0")+COUNTIF(BQ30:BQ40,"&gt;0")+COUNTIF(BQ43:BQ48,"&gt;0")+COUNTIF(BQ53:BQ55,"&gt;0")+COUNTIF(BQ58:BQ63,"&gt;0")+COUNTIF(BQ66:BQ69,"&gt;0")</f>
        <v>20</v>
      </c>
      <c r="BR71" s="109" t="n">
        <f aca="false">+COUNTIF(BR7:BR9,"&gt;0")+COUNTIF(BR12:BR22,"&gt;0")+COUNTIF(BR26:BR26,"&gt;0")+COUNTIF(BR30:BR40,"&gt;0")+COUNTIF(BR43:BR48,"&gt;0")+COUNTIF(BR53:BR55,"&gt;0")+COUNTIF(BR58:BR63,"&gt;0")+COUNTIF(BR66:BR69,"&gt;0")</f>
        <v>8</v>
      </c>
      <c r="BS71" s="109" t="n">
        <f aca="false">+COUNTIF(BS7:BS9,"&gt;0")+COUNTIF(BS12:BS22,"&gt;0")+COUNTIF(BS26:BS26,"&gt;0")+COUNTIF(BS30:BS40,"&gt;0")+COUNTIF(BS43:BS48,"&gt;0")+COUNTIF(BS53:BS55,"&gt;0")+COUNTIF(BS58:BS63,"&gt;0")+COUNTIF(BS66:BS69,"&gt;0")</f>
        <v>9</v>
      </c>
      <c r="BT71" s="109" t="n">
        <f aca="false">+COUNTIF(BT7:BT9,"&gt;0")+COUNTIF(BT12:BT22,"&gt;0")+COUNTIF(BT26:BT26,"&gt;0")+COUNTIF(BT30:BT40,"&gt;0")+COUNTIF(BT43:BT48,"&gt;0")+COUNTIF(BT53:BT55,"&gt;0")+COUNTIF(BT58:BT63,"&gt;0")+COUNTIF(BT66:BT69,"&gt;0")</f>
        <v>15</v>
      </c>
      <c r="BU71" s="109" t="n">
        <f aca="false">+COUNTIF(BU7:BU9,"&gt;0")+COUNTIF(BU12:BU22,"&gt;0")+COUNTIF(BU26:BU26,"&gt;0")+COUNTIF(BU30:BU40,"&gt;0")+COUNTIF(BU43:BU48,"&gt;0")+COUNTIF(BU53:BU55,"&gt;0")+COUNTIF(BU58:BU63,"&gt;0")+COUNTIF(BU66:BU69,"&gt;0")</f>
        <v>15</v>
      </c>
      <c r="BV71" s="109" t="n">
        <f aca="false">+COUNTIF(BV7:BV9,"&gt;0")+COUNTIF(BV12:BV22,"&gt;0")+COUNTIF(BV26:BV26,"&gt;0")+COUNTIF(BV30:BV40,"&gt;0")+COUNTIF(BV43:BV48,"&gt;0")+COUNTIF(BV53:BV55,"&gt;0")+COUNTIF(BV58:BV63,"&gt;0")+COUNTIF(BV66:BV69,"&gt;0")</f>
        <v>8</v>
      </c>
      <c r="BW71" s="109" t="n">
        <f aca="false">+COUNTIF(BW7:BW9,"&gt;0")+COUNTIF(BW12:BW22,"&gt;0")+COUNTIF(BW26:BW26,"&gt;0")+COUNTIF(BW30:BW40,"&gt;0")+COUNTIF(BW43:BW48,"&gt;0")+COUNTIF(BW53:BW55,"&gt;0")+COUNTIF(BW58:BW63,"&gt;0")+COUNTIF(BW66:BW69,"&gt;0")</f>
        <v>16</v>
      </c>
      <c r="BX71" s="109" t="n">
        <f aca="false">+COUNTIF(BX7:BX9,"&gt;0")+COUNTIF(BX12:BX22,"&gt;0")+COUNTIF(BX26:BX26,"&gt;0")+COUNTIF(BX30:BX40,"&gt;0")+COUNTIF(BX43:BX48,"&gt;0")+COUNTIF(BX53:BX55,"&gt;0")+COUNTIF(BX58:BX63,"&gt;0")+COUNTIF(BX66:BX69,"&gt;0")</f>
        <v>12</v>
      </c>
      <c r="BY71" s="109" t="n">
        <f aca="false">+COUNTIF(BY7:BY9,"&gt;0")+COUNTIF(BY12:BY22,"&gt;0")+COUNTIF(BY26:BY26,"&gt;0")+COUNTIF(BY30:BY40,"&gt;0")+COUNTIF(BY43:BY48,"&gt;0")+COUNTIF(BY53:BY55,"&gt;0")+COUNTIF(BY58:BY63,"&gt;0")+COUNTIF(BY66:BY69,"&gt;0")</f>
        <v>18</v>
      </c>
      <c r="BZ71" s="109" t="n">
        <f aca="false">+COUNTIF(BZ7:BZ9,"&gt;0")+COUNTIF(BZ12:BZ22,"&gt;0")+COUNTIF(BZ26:BZ26,"&gt;0")+COUNTIF(BZ30:BZ40,"&gt;0")+COUNTIF(BZ43:BZ48,"&gt;0")+COUNTIF(BZ53:BZ55,"&gt;0")+COUNTIF(BZ58:BZ63,"&gt;0")+COUNTIF(BZ66:BZ69,"&gt;0")</f>
        <v>6</v>
      </c>
      <c r="CA71" s="109" t="n">
        <f aca="false">+COUNTIF(CA7:CA9,"&gt;0")+COUNTIF(CA12:CA22,"&gt;0")+COUNTIF(CA26:CA26,"&gt;0")+COUNTIF(CA30:CA40,"&gt;0")+COUNTIF(CA43:CA48,"&gt;0")+COUNTIF(CA53:CA55,"&gt;0")+COUNTIF(CA58:CA63,"&gt;0")+COUNTIF(CA66:CA69,"&gt;0")</f>
        <v>15</v>
      </c>
      <c r="CB71" s="109" t="n">
        <f aca="false">+COUNTIF(CB7:CB9,"&gt;0")+COUNTIF(CB12:CB22,"&gt;0")+COUNTIF(CB26:CB26,"&gt;0")+COUNTIF(CB30:CB40,"&gt;0")+COUNTIF(CB43:CB48,"&gt;0")+COUNTIF(CB53:CB55,"&gt;0")+COUNTIF(CB58:CB63,"&gt;0")+COUNTIF(CB66:CB69,"&gt;0")</f>
        <v>14</v>
      </c>
      <c r="CC71" s="109" t="n">
        <f aca="false">+COUNTIF(CC7:CC9,"&gt;0")+COUNTIF(CC12:CC22,"&gt;0")+COUNTIF(CC26:CC26,"&gt;0")+COUNTIF(CC30:CC40,"&gt;0")+COUNTIF(CC43:CC48,"&gt;0")+COUNTIF(CC53:CC55,"&gt;0")+COUNTIF(CC58:CC63,"&gt;0")+COUNTIF(CC66:CC69,"&gt;0")</f>
        <v>14</v>
      </c>
      <c r="CD71" s="109" t="n">
        <f aca="false">+COUNTIF(CD7:CD9,"&gt;0")+COUNTIF(CD12:CD22,"&gt;0")+COUNTIF(CD26:CD26,"&gt;0")+COUNTIF(CD30:CD40,"&gt;0")+COUNTIF(CD43:CD48,"&gt;0")+COUNTIF(CD53:CD55,"&gt;0")+COUNTIF(CD58:CD63,"&gt;0")+COUNTIF(CD66:CD69,"&gt;0")</f>
        <v>10</v>
      </c>
      <c r="CE71" s="109" t="n">
        <f aca="false">+COUNTIF(CE7:CE9,"&gt;0")+COUNTIF(CE12:CE22,"&gt;0")+COUNTIF(CE26:CE26,"&gt;0")+COUNTIF(CE30:CE40,"&gt;0")+COUNTIF(CE43:CE48,"&gt;0")+COUNTIF(CE53:CE55,"&gt;0")+COUNTIF(CE58:CE63,"&gt;0")+COUNTIF(CE66:CE69,"&gt;0")</f>
        <v>16</v>
      </c>
      <c r="CF71" s="109" t="n">
        <f aca="false">+COUNTIF(CF7:CF9,"&gt;0")+COUNTIF(CF12:CF22,"&gt;0")+COUNTIF(CF26:CF26,"&gt;0")+COUNTIF(CF30:CF40,"&gt;0")+COUNTIF(CF43:CF48,"&gt;0")+COUNTIF(CF53:CF55,"&gt;0")+COUNTIF(CF58:CF63,"&gt;0")+COUNTIF(CF66:CF69,"&gt;0")</f>
        <v>45</v>
      </c>
      <c r="CG71" s="109" t="n">
        <f aca="false">+COUNTIF(CG7:CG9,"&gt;0")+COUNTIF(CG12:CG22,"&gt;0")+COUNTIF(CG26:CG26,"&gt;0")+COUNTIF(CG30:CG40,"&gt;0")+COUNTIF(CG43:CG48,"&gt;0")+COUNTIF(CG53:CG55,"&gt;0")+COUNTIF(CG58:CG63,"&gt;0")+COUNTIF(CG66:CG69,"&gt;0")</f>
        <v>7</v>
      </c>
      <c r="CH71" s="109" t="n">
        <f aca="false">+COUNTIF(CH7:CH9,"&gt;0")+COUNTIF(CH12:CH22,"&gt;0")+COUNTIF(CH26:CH26,"&gt;0")+COUNTIF(CH30:CH40,"&gt;0")+COUNTIF(CH43:CH48,"&gt;0")+COUNTIF(CH53:CH55,"&gt;0")+COUNTIF(CH58:CH63,"&gt;0")+COUNTIF(CH66:CH69,"&gt;0")</f>
        <v>12</v>
      </c>
      <c r="CI71" s="109" t="n">
        <f aca="false">+COUNTIF(CI7:CI9,"&gt;0")+COUNTIF(CI12:CI22,"&gt;0")+COUNTIF(CI26:CI26,"&gt;0")+COUNTIF(CI30:CI40,"&gt;0")+COUNTIF(CI43:CI48,"&gt;0")+COUNTIF(CI53:CI55,"&gt;0")+COUNTIF(CI58:CI63,"&gt;0")+COUNTIF(CI66:CI69,"&gt;0")</f>
        <v>45</v>
      </c>
    </row>
    <row r="72" customFormat="false" ht="11.25" hidden="false" customHeight="false" outlineLevel="0" collapsed="false">
      <c r="A72" s="97"/>
    </row>
  </sheetData>
  <printOptions headings="false" gridLines="false" gridLinesSet="true" horizontalCentered="true" verticalCentered="true"/>
  <pageMargins left="0.747916666666667" right="0.747916666666667" top="0.984027777777778" bottom="0.959722222222222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2" manualBreakCount="2">
    <brk id="31" man="true" max="65535" min="0"/>
    <brk id="6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42" min="3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9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0</f>
        <v>217</v>
      </c>
      <c r="D4" s="98" t="n">
        <f aca="false">D5+D50</f>
        <v>32</v>
      </c>
      <c r="E4" s="98" t="n">
        <f aca="false">E5+E50</f>
        <v>69</v>
      </c>
      <c r="F4" s="98" t="n">
        <f aca="false">F5+F50</f>
        <v>22</v>
      </c>
      <c r="G4" s="98" t="n">
        <f aca="false">G5+G50</f>
        <v>24</v>
      </c>
      <c r="H4" s="98" t="n">
        <f aca="false">H5+H50</f>
        <v>36</v>
      </c>
      <c r="I4" s="98" t="n">
        <f aca="false">I5+I50</f>
        <v>896</v>
      </c>
      <c r="J4" s="98" t="n">
        <f aca="false">J5+J50</f>
        <v>343</v>
      </c>
      <c r="K4" s="98" t="n">
        <f aca="false">K5+K50</f>
        <v>10</v>
      </c>
      <c r="L4" s="98" t="n">
        <f aca="false">L5+L50</f>
        <v>29</v>
      </c>
      <c r="M4" s="98" t="n">
        <f aca="false">M5+M50</f>
        <v>124</v>
      </c>
      <c r="N4" s="98" t="n">
        <f aca="false">N5+N50</f>
        <v>126</v>
      </c>
      <c r="O4" s="98" t="n">
        <f aca="false">O5+O50</f>
        <v>20</v>
      </c>
      <c r="P4" s="98" t="n">
        <f aca="false">P5+P50</f>
        <v>20</v>
      </c>
      <c r="Q4" s="98" t="n">
        <f aca="false">Q5+Q50</f>
        <v>8</v>
      </c>
      <c r="R4" s="98" t="n">
        <f aca="false">R5+R50</f>
        <v>30</v>
      </c>
      <c r="S4" s="98" t="n">
        <f aca="false">S5+S50</f>
        <v>10</v>
      </c>
      <c r="T4" s="98" t="n">
        <f aca="false">T5+T50</f>
        <v>14</v>
      </c>
      <c r="U4" s="98" t="n">
        <f aca="false">U5+U50</f>
        <v>35</v>
      </c>
      <c r="V4" s="98" t="n">
        <f aca="false">V5+V50</f>
        <v>36</v>
      </c>
      <c r="W4" s="98" t="n">
        <f aca="false">W5+W50</f>
        <v>311</v>
      </c>
      <c r="X4" s="98" t="n">
        <f aca="false">X5+X50</f>
        <v>64</v>
      </c>
      <c r="Y4" s="98" t="n">
        <f aca="false">Y5+Y50</f>
        <v>24</v>
      </c>
      <c r="Z4" s="98" t="n">
        <f aca="false">Z5+Z50</f>
        <v>52</v>
      </c>
      <c r="AA4" s="98" t="n">
        <f aca="false">AA5+AA50</f>
        <v>106</v>
      </c>
      <c r="AB4" s="98" t="n">
        <f aca="false">AB5+AB50</f>
        <v>70</v>
      </c>
      <c r="AC4" s="98" t="n">
        <f aca="false">AC5+AC50</f>
        <v>27</v>
      </c>
      <c r="AD4" s="98" t="n">
        <f aca="false">AD5+AD50</f>
        <v>58</v>
      </c>
      <c r="AE4" s="98" t="n">
        <f aca="false">AE5+AE50</f>
        <v>38</v>
      </c>
      <c r="AF4" s="98" t="n">
        <f aca="false">AF5+AF50</f>
        <v>23</v>
      </c>
      <c r="AG4" s="98" t="n">
        <f aca="false">AG5+AG50</f>
        <v>51</v>
      </c>
      <c r="AH4" s="98" t="n">
        <f aca="false">AH5+AH50</f>
        <v>85</v>
      </c>
      <c r="AI4" s="98" t="n">
        <f aca="false">AI5+AI50</f>
        <v>132</v>
      </c>
      <c r="AJ4" s="98" t="n">
        <f aca="false">AJ5+AJ50</f>
        <v>45</v>
      </c>
      <c r="AK4" s="98" t="n">
        <f aca="false">AK5+AK50</f>
        <v>11</v>
      </c>
      <c r="AL4" s="98" t="n">
        <f aca="false">AL5+AL50</f>
        <v>10</v>
      </c>
      <c r="AM4" s="98" t="n">
        <f aca="false">AM5+AM50</f>
        <v>94</v>
      </c>
      <c r="AN4" s="98" t="n">
        <f aca="false">AN5+AN50</f>
        <v>12</v>
      </c>
      <c r="AO4" s="98" t="n">
        <f aca="false">AO5+AO50</f>
        <v>49</v>
      </c>
      <c r="AP4" s="98" t="n">
        <f aca="false">AP5+AP50</f>
        <v>160</v>
      </c>
      <c r="AQ4" s="98" t="n">
        <f aca="false">AQ5+AQ50</f>
        <v>2631</v>
      </c>
      <c r="AR4" s="98" t="n">
        <f aca="false">AR5+AR50</f>
        <v>676</v>
      </c>
      <c r="AS4" s="98" t="n">
        <f aca="false">AS5+AS50</f>
        <v>56</v>
      </c>
      <c r="AT4" s="98" t="n">
        <f aca="false">AT5+AT50</f>
        <v>24</v>
      </c>
      <c r="AU4" s="98" t="n">
        <f aca="false">AU5+AU50</f>
        <v>17</v>
      </c>
      <c r="AV4" s="98" t="n">
        <f aca="false">AV5+AV50</f>
        <v>21</v>
      </c>
      <c r="AW4" s="98" t="n">
        <f aca="false">AW5+AW50</f>
        <v>47</v>
      </c>
      <c r="AX4" s="98" t="n">
        <f aca="false">AX5+AX50</f>
        <v>123</v>
      </c>
      <c r="AY4" s="98" t="n">
        <f aca="false">AY5+AY50</f>
        <v>23</v>
      </c>
      <c r="AZ4" s="98" t="n">
        <f aca="false">AZ5+AZ50</f>
        <v>44</v>
      </c>
      <c r="BA4" s="98" t="n">
        <f aca="false">BA5+BA50</f>
        <v>20</v>
      </c>
      <c r="BB4" s="98" t="n">
        <f aca="false">BB5+BB50</f>
        <v>9</v>
      </c>
      <c r="BC4" s="98" t="n">
        <f aca="false">BC5+BC50</f>
        <v>172</v>
      </c>
      <c r="BD4" s="98" t="n">
        <f aca="false">BD5+BD50</f>
        <v>172</v>
      </c>
      <c r="BE4" s="98" t="n">
        <f aca="false">BE5+BE50</f>
        <v>51</v>
      </c>
      <c r="BF4" s="98" t="n">
        <f aca="false">BF5+BF50</f>
        <v>41</v>
      </c>
      <c r="BG4" s="98" t="n">
        <f aca="false">BG5+BG50</f>
        <v>137</v>
      </c>
      <c r="BH4" s="98" t="n">
        <f aca="false">BH5+BH50</f>
        <v>37</v>
      </c>
      <c r="BI4" s="98" t="n">
        <f aca="false">BI5+BI50</f>
        <v>163</v>
      </c>
      <c r="BJ4" s="98" t="n">
        <f aca="false">BJ5+BJ50</f>
        <v>11</v>
      </c>
      <c r="BK4" s="98" t="n">
        <f aca="false">BK5+BK50</f>
        <v>35</v>
      </c>
      <c r="BL4" s="98" t="n">
        <f aca="false">BL5+BL50</f>
        <v>22</v>
      </c>
      <c r="BM4" s="98" t="n">
        <f aca="false">BM5+BM50</f>
        <v>59</v>
      </c>
      <c r="BN4" s="98" t="n">
        <f aca="false">BN5+BN50</f>
        <v>26</v>
      </c>
      <c r="BO4" s="98" t="n">
        <f aca="false">BO5+BO50</f>
        <v>38</v>
      </c>
      <c r="BP4" s="98" t="n">
        <f aca="false">BP5+BP50</f>
        <v>78</v>
      </c>
      <c r="BQ4" s="98" t="n">
        <f aca="false">BQ5+BQ50</f>
        <v>113</v>
      </c>
      <c r="BR4" s="98" t="n">
        <f aca="false">BR5+BR50</f>
        <v>12</v>
      </c>
      <c r="BS4" s="98" t="n">
        <f aca="false">BS5+BS50</f>
        <v>24</v>
      </c>
      <c r="BT4" s="98" t="n">
        <f aca="false">BT5+BT50</f>
        <v>59</v>
      </c>
      <c r="BU4" s="98" t="n">
        <f aca="false">BU5+BU50</f>
        <v>49</v>
      </c>
      <c r="BV4" s="98" t="n">
        <f aca="false">BV5+BV50</f>
        <v>18</v>
      </c>
      <c r="BW4" s="98" t="n">
        <f aca="false">BW5+BW50</f>
        <v>97</v>
      </c>
      <c r="BX4" s="98" t="n">
        <f aca="false">BX5+BX50</f>
        <v>54</v>
      </c>
      <c r="BY4" s="98" t="n">
        <f aca="false">BY5+BY50</f>
        <v>91</v>
      </c>
      <c r="BZ4" s="98" t="n">
        <f aca="false">BZ5+BZ50</f>
        <v>12</v>
      </c>
      <c r="CA4" s="98" t="n">
        <f aca="false">CA5+CA50</f>
        <v>30</v>
      </c>
      <c r="CB4" s="98" t="n">
        <f aca="false">CB5+CB50</f>
        <v>33</v>
      </c>
      <c r="CC4" s="98" t="n">
        <f aca="false">CC5+CC50</f>
        <v>23</v>
      </c>
      <c r="CD4" s="98" t="n">
        <f aca="false">CD5+CD50</f>
        <v>42</v>
      </c>
      <c r="CE4" s="98" t="n">
        <f aca="false">CE5+CE50</f>
        <v>59</v>
      </c>
      <c r="CF4" s="98" t="n">
        <f aca="false">SUM(C4:CE4)</f>
        <v>8972</v>
      </c>
      <c r="CG4" s="98" t="n">
        <f aca="false">CG5+CG50</f>
        <v>34</v>
      </c>
      <c r="CH4" s="98" t="n">
        <f aca="false">CH5+CH50</f>
        <v>21</v>
      </c>
      <c r="CI4" s="98" t="n">
        <f aca="false">SUM(CF4:CH4)</f>
        <v>9027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5+C27</f>
        <v>216</v>
      </c>
      <c r="D5" s="100" t="n">
        <f aca="false">D6+D11+D25+D27</f>
        <v>32</v>
      </c>
      <c r="E5" s="100" t="n">
        <f aca="false">E6+E11+E25+E27</f>
        <v>69</v>
      </c>
      <c r="F5" s="100" t="n">
        <f aca="false">F6+F11+F25+F27</f>
        <v>22</v>
      </c>
      <c r="G5" s="100" t="n">
        <f aca="false">G6+G11+G25+G27</f>
        <v>24</v>
      </c>
      <c r="H5" s="100" t="n">
        <f aca="false">H6+H11+H25+H27</f>
        <v>36</v>
      </c>
      <c r="I5" s="100" t="n">
        <f aca="false">I6+I11+I25+I27</f>
        <v>891</v>
      </c>
      <c r="J5" s="100" t="n">
        <f aca="false">J6+J11+J25+J27</f>
        <v>342</v>
      </c>
      <c r="K5" s="100" t="n">
        <f aca="false">K6+K11+K25+K27</f>
        <v>10</v>
      </c>
      <c r="L5" s="100" t="n">
        <f aca="false">L6+L11+L25+L27</f>
        <v>29</v>
      </c>
      <c r="M5" s="100" t="n">
        <f aca="false">M6+M11+M25+M27</f>
        <v>124</v>
      </c>
      <c r="N5" s="100" t="n">
        <f aca="false">N6+N11+N25+N27</f>
        <v>126</v>
      </c>
      <c r="O5" s="100" t="n">
        <f aca="false">O6+O11+O25+O27</f>
        <v>20</v>
      </c>
      <c r="P5" s="100" t="n">
        <f aca="false">P6+P11+P25+P27</f>
        <v>20</v>
      </c>
      <c r="Q5" s="100" t="n">
        <f aca="false">Q6+Q11+Q25+Q27</f>
        <v>8</v>
      </c>
      <c r="R5" s="100" t="n">
        <f aca="false">R6+R11+R25+R27</f>
        <v>30</v>
      </c>
      <c r="S5" s="100" t="n">
        <f aca="false">S6+S11+S25+S27</f>
        <v>10</v>
      </c>
      <c r="T5" s="100" t="n">
        <f aca="false">T6+T11+T25+T27</f>
        <v>14</v>
      </c>
      <c r="U5" s="100" t="n">
        <f aca="false">U6+U11+U25+U27</f>
        <v>35</v>
      </c>
      <c r="V5" s="100" t="n">
        <f aca="false">V6+V11+V25+V27</f>
        <v>36</v>
      </c>
      <c r="W5" s="100" t="n">
        <f aca="false">W6+W11+W25+W27</f>
        <v>309</v>
      </c>
      <c r="X5" s="100" t="n">
        <f aca="false">X6+X11+X25+X27</f>
        <v>64</v>
      </c>
      <c r="Y5" s="100" t="n">
        <f aca="false">Y6+Y11+Y25+Y27</f>
        <v>24</v>
      </c>
      <c r="Z5" s="100" t="n">
        <f aca="false">Z6+Z11+Z25+Z27</f>
        <v>52</v>
      </c>
      <c r="AA5" s="100" t="n">
        <f aca="false">AA6+AA11+AA25+AA27</f>
        <v>106</v>
      </c>
      <c r="AB5" s="100" t="n">
        <f aca="false">AB6+AB11+AB25+AB27</f>
        <v>69</v>
      </c>
      <c r="AC5" s="100" t="n">
        <f aca="false">AC6+AC11+AC25+AC27</f>
        <v>27</v>
      </c>
      <c r="AD5" s="100" t="n">
        <f aca="false">AD6+AD11+AD25+AD27</f>
        <v>58</v>
      </c>
      <c r="AE5" s="100" t="n">
        <f aca="false">AE6+AE11+AE25+AE27</f>
        <v>37</v>
      </c>
      <c r="AF5" s="100" t="n">
        <f aca="false">AF6+AF11+AF25+AF27</f>
        <v>23</v>
      </c>
      <c r="AG5" s="100" t="n">
        <f aca="false">AG6+AG11+AG25+AG27</f>
        <v>50</v>
      </c>
      <c r="AH5" s="100" t="n">
        <f aca="false">AH6+AH11+AH25+AH27</f>
        <v>84</v>
      </c>
      <c r="AI5" s="100" t="n">
        <f aca="false">AI6+AI11+AI25+AI27</f>
        <v>130</v>
      </c>
      <c r="AJ5" s="100" t="n">
        <f aca="false">AJ6+AJ11+AJ25+AJ27</f>
        <v>45</v>
      </c>
      <c r="AK5" s="100" t="n">
        <f aca="false">AK6+AK11+AK25+AK27</f>
        <v>11</v>
      </c>
      <c r="AL5" s="100" t="n">
        <f aca="false">AL6+AL11+AL25+AL27</f>
        <v>10</v>
      </c>
      <c r="AM5" s="100" t="n">
        <f aca="false">AM6+AM11+AM25+AM27</f>
        <v>94</v>
      </c>
      <c r="AN5" s="100" t="n">
        <f aca="false">AN6+AN11+AN25+AN27</f>
        <v>12</v>
      </c>
      <c r="AO5" s="100" t="n">
        <f aca="false">AO6+AO11+AO25+AO27</f>
        <v>49</v>
      </c>
      <c r="AP5" s="100" t="n">
        <f aca="false">AP6+AP11+AP25+AP27</f>
        <v>160</v>
      </c>
      <c r="AQ5" s="100" t="n">
        <f aca="false">AQ6+AQ11+AQ25+AQ27</f>
        <v>2616</v>
      </c>
      <c r="AR5" s="100" t="n">
        <f aca="false">AR6+AR11+AR25+AR27</f>
        <v>671</v>
      </c>
      <c r="AS5" s="100" t="n">
        <f aca="false">AS6+AS11+AS25+AS27</f>
        <v>56</v>
      </c>
      <c r="AT5" s="100" t="n">
        <f aca="false">AT6+AT11+AT25+AT27</f>
        <v>24</v>
      </c>
      <c r="AU5" s="100" t="n">
        <f aca="false">AU6+AU11+AU25+AU27</f>
        <v>17</v>
      </c>
      <c r="AV5" s="100" t="n">
        <f aca="false">AV6+AV11+AV25+AV27</f>
        <v>21</v>
      </c>
      <c r="AW5" s="100" t="n">
        <f aca="false">AW6+AW11+AW25+AW27</f>
        <v>46</v>
      </c>
      <c r="AX5" s="100" t="n">
        <f aca="false">AX6+AX11+AX25+AX27</f>
        <v>121</v>
      </c>
      <c r="AY5" s="100" t="n">
        <f aca="false">AY6+AY11+AY25+AY27</f>
        <v>23</v>
      </c>
      <c r="AZ5" s="100" t="n">
        <f aca="false">AZ6+AZ11+AZ25+AZ27</f>
        <v>44</v>
      </c>
      <c r="BA5" s="100" t="n">
        <f aca="false">BA6+BA11+BA25+BA27</f>
        <v>20</v>
      </c>
      <c r="BB5" s="100" t="n">
        <f aca="false">BB6+BB11+BB25+BB27</f>
        <v>9</v>
      </c>
      <c r="BC5" s="100" t="n">
        <f aca="false">BC6+BC11+BC25+BC27</f>
        <v>172</v>
      </c>
      <c r="BD5" s="100" t="n">
        <f aca="false">BD6+BD11+BD25+BD27</f>
        <v>171</v>
      </c>
      <c r="BE5" s="100" t="n">
        <f aca="false">BE6+BE11+BE25+BE27</f>
        <v>51</v>
      </c>
      <c r="BF5" s="100" t="n">
        <f aca="false">BF6+BF11+BF25+BF27</f>
        <v>41</v>
      </c>
      <c r="BG5" s="100" t="n">
        <f aca="false">BG6+BG11+BG25+BG27</f>
        <v>137</v>
      </c>
      <c r="BH5" s="100" t="n">
        <f aca="false">BH6+BH11+BH25+BH27</f>
        <v>37</v>
      </c>
      <c r="BI5" s="100" t="n">
        <f aca="false">BI6+BI11+BI25+BI27</f>
        <v>163</v>
      </c>
      <c r="BJ5" s="100" t="n">
        <f aca="false">BJ6+BJ11+BJ25+BJ27</f>
        <v>11</v>
      </c>
      <c r="BK5" s="100" t="n">
        <f aca="false">BK6+BK11+BK25+BK27</f>
        <v>35</v>
      </c>
      <c r="BL5" s="100" t="n">
        <f aca="false">BL6+BL11+BL25+BL27</f>
        <v>22</v>
      </c>
      <c r="BM5" s="100" t="n">
        <f aca="false">BM6+BM11+BM25+BM27</f>
        <v>59</v>
      </c>
      <c r="BN5" s="100" t="n">
        <f aca="false">BN6+BN11+BN25+BN27</f>
        <v>26</v>
      </c>
      <c r="BO5" s="100" t="n">
        <f aca="false">BO6+BO11+BO25+BO27</f>
        <v>38</v>
      </c>
      <c r="BP5" s="100" t="n">
        <f aca="false">BP6+BP11+BP25+BP27</f>
        <v>78</v>
      </c>
      <c r="BQ5" s="100" t="n">
        <f aca="false">BQ6+BQ11+BQ25+BQ27</f>
        <v>112</v>
      </c>
      <c r="BR5" s="100" t="n">
        <f aca="false">BR6+BR11+BR25+BR27</f>
        <v>12</v>
      </c>
      <c r="BS5" s="100" t="n">
        <f aca="false">BS6+BS11+BS25+BS27</f>
        <v>24</v>
      </c>
      <c r="BT5" s="100" t="n">
        <f aca="false">BT6+BT11+BT25+BT27</f>
        <v>58</v>
      </c>
      <c r="BU5" s="100" t="n">
        <f aca="false">BU6+BU11+BU25+BU27</f>
        <v>49</v>
      </c>
      <c r="BV5" s="100" t="n">
        <f aca="false">BV6+BV11+BV25+BV27</f>
        <v>18</v>
      </c>
      <c r="BW5" s="100" t="n">
        <f aca="false">BW6+BW11+BW25+BW27</f>
        <v>97</v>
      </c>
      <c r="BX5" s="100" t="n">
        <f aca="false">BX6+BX11+BX25+BX27</f>
        <v>54</v>
      </c>
      <c r="BY5" s="100" t="n">
        <f aca="false">BY6+BY11+BY25+BY27</f>
        <v>90</v>
      </c>
      <c r="BZ5" s="100" t="n">
        <f aca="false">BZ6+BZ11+BZ25+BZ27</f>
        <v>12</v>
      </c>
      <c r="CA5" s="100" t="n">
        <f aca="false">CA6+CA11+CA25+CA27</f>
        <v>30</v>
      </c>
      <c r="CB5" s="100" t="n">
        <f aca="false">CB6+CB11+CB25+CB27</f>
        <v>32</v>
      </c>
      <c r="CC5" s="100" t="n">
        <f aca="false">CC6+CC11+CC25+CC27</f>
        <v>23</v>
      </c>
      <c r="CD5" s="100" t="n">
        <f aca="false">CD6+CD11+CD25+CD27</f>
        <v>42</v>
      </c>
      <c r="CE5" s="100" t="n">
        <f aca="false">CE6+CE11+CE25+CE27</f>
        <v>59</v>
      </c>
      <c r="CF5" s="100" t="n">
        <f aca="false">SUM(C5:CE5)</f>
        <v>8929</v>
      </c>
      <c r="CG5" s="100" t="n">
        <f aca="false">CG6+CG11+CG25+CG27</f>
        <v>34</v>
      </c>
      <c r="CH5" s="100" t="n">
        <f aca="false">CH6+CH11+CH25+CH27</f>
        <v>20</v>
      </c>
      <c r="CI5" s="100" t="n">
        <f aca="false">SUM(CF5:CH5)</f>
        <v>8983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51</v>
      </c>
      <c r="D6" s="100" t="n">
        <f aca="false">SUM(D7:D9)</f>
        <v>14</v>
      </c>
      <c r="E6" s="100" t="n">
        <f aca="false">SUM(E7:E9)</f>
        <v>31</v>
      </c>
      <c r="F6" s="100" t="n">
        <f aca="false">SUM(F7:F9)</f>
        <v>12</v>
      </c>
      <c r="G6" s="100" t="n">
        <f aca="false">SUM(G7:G9)</f>
        <v>13</v>
      </c>
      <c r="H6" s="100" t="n">
        <f aca="false">SUM(H7:H9)</f>
        <v>14</v>
      </c>
      <c r="I6" s="100" t="n">
        <f aca="false">SUM(I7:I9)</f>
        <v>269</v>
      </c>
      <c r="J6" s="100" t="n">
        <f aca="false">SUM(J7:J9)</f>
        <v>78</v>
      </c>
      <c r="K6" s="100" t="n">
        <f aca="false">SUM(K7:K9)</f>
        <v>8</v>
      </c>
      <c r="L6" s="100" t="n">
        <f aca="false">SUM(L7:L9)</f>
        <v>14</v>
      </c>
      <c r="M6" s="100" t="n">
        <f aca="false">SUM(M7:M9)</f>
        <v>37</v>
      </c>
      <c r="N6" s="100" t="n">
        <f aca="false">SUM(N7:N9)</f>
        <v>40</v>
      </c>
      <c r="O6" s="100" t="n">
        <f aca="false">SUM(O7:O9)</f>
        <v>9</v>
      </c>
      <c r="P6" s="100" t="n">
        <f aca="false">SUM(P7:P9)</f>
        <v>9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0</v>
      </c>
      <c r="U6" s="100" t="n">
        <f aca="false">SUM(U7:U9)</f>
        <v>16</v>
      </c>
      <c r="V6" s="100" t="n">
        <f aca="false">SUM(V7:V9)</f>
        <v>17</v>
      </c>
      <c r="W6" s="100" t="n">
        <f aca="false">SUM(W7:W9)</f>
        <v>71</v>
      </c>
      <c r="X6" s="100" t="n">
        <f aca="false">SUM(X7:X9)</f>
        <v>26</v>
      </c>
      <c r="Y6" s="100" t="n">
        <f aca="false">SUM(Y7:Y9)</f>
        <v>15</v>
      </c>
      <c r="Z6" s="100" t="n">
        <f aca="false">SUM(Z7:Z9)</f>
        <v>26</v>
      </c>
      <c r="AA6" s="100" t="n">
        <f aca="false">SUM(AA7:AA9)</f>
        <v>34</v>
      </c>
      <c r="AB6" s="100" t="n">
        <f aca="false">SUM(AB7:AB9)</f>
        <v>31</v>
      </c>
      <c r="AC6" s="100" t="n">
        <f aca="false">SUM(AC7:AC9)</f>
        <v>13</v>
      </c>
      <c r="AD6" s="100" t="n">
        <f aca="false">SUM(AD7:AD9)</f>
        <v>17</v>
      </c>
      <c r="AE6" s="100" t="n">
        <f aca="false">SUM(AE7:AE9)</f>
        <v>19</v>
      </c>
      <c r="AF6" s="100" t="n">
        <f aca="false">SUM(AF7:AF9)</f>
        <v>12</v>
      </c>
      <c r="AG6" s="100" t="n">
        <f aca="false">SUM(AG7:AG9)</f>
        <v>28</v>
      </c>
      <c r="AH6" s="100" t="n">
        <f aca="false">SUM(AH7:AH9)</f>
        <v>27</v>
      </c>
      <c r="AI6" s="100" t="n">
        <f aca="false">SUM(AI7:AI9)</f>
        <v>33</v>
      </c>
      <c r="AJ6" s="100" t="n">
        <f aca="false">SUM(AJ7:AJ9)</f>
        <v>23</v>
      </c>
      <c r="AK6" s="100" t="n">
        <f aca="false">SUM(AK7:AK9)</f>
        <v>8</v>
      </c>
      <c r="AL6" s="100" t="n">
        <f aca="false">SUM(AL7:AL9)</f>
        <v>8</v>
      </c>
      <c r="AM6" s="100" t="n">
        <f aca="false">SUM(AM7:AM9)</f>
        <v>27</v>
      </c>
      <c r="AN6" s="100" t="n">
        <f aca="false">SUM(AN7:AN9)</f>
        <v>6</v>
      </c>
      <c r="AO6" s="100" t="n">
        <f aca="false">SUM(AO7:AO9)</f>
        <v>21</v>
      </c>
      <c r="AP6" s="100" t="n">
        <f aca="false">SUM(AP7:AP9)</f>
        <v>39</v>
      </c>
      <c r="AQ6" s="100" t="n">
        <f aca="false">SUM(AQ7:AQ9)</f>
        <v>415</v>
      </c>
      <c r="AR6" s="100" t="n">
        <f aca="false">SUM(AR7:AR9)</f>
        <v>170</v>
      </c>
      <c r="AS6" s="100" t="n">
        <f aca="false">SUM(AS7:AS9)</f>
        <v>20</v>
      </c>
      <c r="AT6" s="100" t="n">
        <f aca="false">SUM(AT7:AT9)</f>
        <v>11</v>
      </c>
      <c r="AU6" s="100" t="n">
        <f aca="false">SUM(AU7:AU9)</f>
        <v>7</v>
      </c>
      <c r="AV6" s="100" t="n">
        <f aca="false">SUM(AV7:AV9)</f>
        <v>11</v>
      </c>
      <c r="AW6" s="100" t="n">
        <f aca="false">SUM(AW7:AW9)</f>
        <v>26</v>
      </c>
      <c r="AX6" s="100" t="n">
        <f aca="false">SUM(AX7:AX9)</f>
        <v>37</v>
      </c>
      <c r="AY6" s="100" t="n">
        <f aca="false">SUM(AY7:AY9)</f>
        <v>11</v>
      </c>
      <c r="AZ6" s="100" t="n">
        <f aca="false">SUM(AZ7:AZ9)</f>
        <v>15</v>
      </c>
      <c r="BA6" s="100" t="n">
        <f aca="false">SUM(BA7:BA9)</f>
        <v>11</v>
      </c>
      <c r="BB6" s="100" t="n">
        <f aca="false">SUM(BB7:BB9)</f>
        <v>4</v>
      </c>
      <c r="BC6" s="100" t="n">
        <f aca="false">SUM(BC7:BC9)</f>
        <v>38</v>
      </c>
      <c r="BD6" s="100" t="n">
        <f aca="false">SUM(BD7:BD9)</f>
        <v>57</v>
      </c>
      <c r="BE6" s="100" t="n">
        <f aca="false">SUM(BE7:BE9)</f>
        <v>21</v>
      </c>
      <c r="BF6" s="100" t="n">
        <f aca="false">SUM(BF7:BF9)</f>
        <v>20</v>
      </c>
      <c r="BG6" s="100" t="n">
        <f aca="false">SUM(BG7:BG9)</f>
        <v>38</v>
      </c>
      <c r="BH6" s="100" t="n">
        <f aca="false">SUM(BH7:BH9)</f>
        <v>18</v>
      </c>
      <c r="BI6" s="100" t="n">
        <f aca="false">SUM(BI7:BI9)</f>
        <v>38</v>
      </c>
      <c r="BJ6" s="100" t="n">
        <f aca="false">SUM(BJ7:BJ9)</f>
        <v>8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7</v>
      </c>
      <c r="BN6" s="100" t="n">
        <f aca="false">SUM(BN7:BN9)</f>
        <v>9</v>
      </c>
      <c r="BO6" s="100" t="n">
        <f aca="false">SUM(BO7:BO9)</f>
        <v>16</v>
      </c>
      <c r="BP6" s="100" t="n">
        <f aca="false">SUM(BP7:BP9)</f>
        <v>25</v>
      </c>
      <c r="BQ6" s="100" t="n">
        <f aca="false">SUM(BQ7:BQ9)</f>
        <v>41</v>
      </c>
      <c r="BR6" s="100" t="n">
        <f aca="false">SUM(BR7:BR9)</f>
        <v>8</v>
      </c>
      <c r="BS6" s="100" t="n">
        <f aca="false">SUM(BS7:BS9)</f>
        <v>13</v>
      </c>
      <c r="BT6" s="100" t="n">
        <f aca="false">SUM(BT7:BT9)</f>
        <v>33</v>
      </c>
      <c r="BU6" s="100" t="n">
        <f aca="false">SUM(BU7:BU9)</f>
        <v>17</v>
      </c>
      <c r="BV6" s="100" t="n">
        <f aca="false">SUM(BV7:BV9)</f>
        <v>10</v>
      </c>
      <c r="BW6" s="100" t="n">
        <f aca="false">SUM(BW7:BW9)</f>
        <v>20</v>
      </c>
      <c r="BX6" s="100" t="n">
        <f aca="false">SUM(BX7:BX9)</f>
        <v>21</v>
      </c>
      <c r="BY6" s="100" t="n">
        <f aca="false">SUM(BY7:BY9)</f>
        <v>34</v>
      </c>
      <c r="BZ6" s="100" t="n">
        <f aca="false">SUM(BZ7:BZ9)</f>
        <v>10</v>
      </c>
      <c r="CA6" s="100" t="n">
        <f aca="false">SUM(CA7:CA9)</f>
        <v>11</v>
      </c>
      <c r="CB6" s="100" t="n">
        <f aca="false">SUM(CB7:CB9)</f>
        <v>15</v>
      </c>
      <c r="CC6" s="100" t="n">
        <f aca="false">SUM(CC7:CC9)</f>
        <v>9</v>
      </c>
      <c r="CD6" s="100" t="n">
        <f aca="false">SUM(CD7:CD9)</f>
        <v>22</v>
      </c>
      <c r="CE6" s="100" t="n">
        <f aca="false">SUM(CE7:CE9)</f>
        <v>24</v>
      </c>
      <c r="CF6" s="100" t="n">
        <f aca="false">SUM(C6:CE6)</f>
        <v>2513</v>
      </c>
      <c r="CG6" s="100" t="n">
        <f aca="false">SUM(CG7:CG9)</f>
        <v>7</v>
      </c>
      <c r="CH6" s="100" t="n">
        <f aca="false">SUM(CH7:CH9)</f>
        <v>10</v>
      </c>
      <c r="CI6" s="100" t="n">
        <f aca="false">SUM(CF6:CH6)</f>
        <v>2530</v>
      </c>
      <c r="CM6" s="58" t="s">
        <v>182</v>
      </c>
    </row>
    <row r="7" customFormat="false" ht="11.25" hidden="false" customHeight="false" outlineLevel="0" collapsed="false">
      <c r="A7" s="38" t="s">
        <v>91</v>
      </c>
      <c r="B7" s="75"/>
      <c r="C7" s="102" t="n">
        <v>28</v>
      </c>
      <c r="D7" s="102" t="n">
        <v>9</v>
      </c>
      <c r="E7" s="102" t="n">
        <v>17</v>
      </c>
      <c r="F7" s="102" t="n">
        <v>8</v>
      </c>
      <c r="G7" s="102" t="n">
        <v>9</v>
      </c>
      <c r="H7" s="102" t="n">
        <v>7</v>
      </c>
      <c r="I7" s="102" t="n">
        <v>121</v>
      </c>
      <c r="J7" s="102" t="n">
        <v>36</v>
      </c>
      <c r="K7" s="102" t="n">
        <v>6</v>
      </c>
      <c r="L7" s="102" t="n">
        <v>8</v>
      </c>
      <c r="M7" s="102" t="n">
        <v>17</v>
      </c>
      <c r="N7" s="102" t="n">
        <v>22</v>
      </c>
      <c r="O7" s="102" t="n">
        <v>7</v>
      </c>
      <c r="P7" s="102" t="n">
        <v>7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0</v>
      </c>
      <c r="V7" s="102" t="n">
        <v>12</v>
      </c>
      <c r="W7" s="102" t="n">
        <v>29</v>
      </c>
      <c r="X7" s="102" t="n">
        <v>13</v>
      </c>
      <c r="Y7" s="102" t="n">
        <v>12</v>
      </c>
      <c r="Z7" s="102" t="n">
        <v>14</v>
      </c>
      <c r="AA7" s="102" t="n">
        <v>19</v>
      </c>
      <c r="AB7" s="102" t="n">
        <v>19</v>
      </c>
      <c r="AC7" s="102" t="n">
        <v>10</v>
      </c>
      <c r="AD7" s="102" t="n">
        <v>9</v>
      </c>
      <c r="AE7" s="102" t="n">
        <v>14</v>
      </c>
      <c r="AF7" s="102" t="n">
        <v>10</v>
      </c>
      <c r="AG7" s="102" t="n">
        <v>20</v>
      </c>
      <c r="AH7" s="102" t="n">
        <v>17</v>
      </c>
      <c r="AI7" s="102" t="n">
        <v>17</v>
      </c>
      <c r="AJ7" s="102" t="n">
        <v>16</v>
      </c>
      <c r="AK7" s="102" t="n">
        <v>6</v>
      </c>
      <c r="AL7" s="102" t="n">
        <v>5</v>
      </c>
      <c r="AM7" s="102" t="n">
        <v>15</v>
      </c>
      <c r="AN7" s="102" t="n">
        <v>4</v>
      </c>
      <c r="AO7" s="102" t="n">
        <v>14</v>
      </c>
      <c r="AP7" s="102" t="n">
        <v>19</v>
      </c>
      <c r="AQ7" s="102" t="n">
        <v>144</v>
      </c>
      <c r="AR7" s="102" t="n">
        <v>74</v>
      </c>
      <c r="AS7" s="102" t="n">
        <v>11</v>
      </c>
      <c r="AT7" s="102" t="n">
        <v>7</v>
      </c>
      <c r="AU7" s="102" t="n">
        <v>4</v>
      </c>
      <c r="AV7" s="102" t="n">
        <v>8</v>
      </c>
      <c r="AW7" s="102" t="n">
        <v>19</v>
      </c>
      <c r="AX7" s="102" t="n">
        <v>21</v>
      </c>
      <c r="AY7" s="102" t="n">
        <v>9</v>
      </c>
      <c r="AZ7" s="102" t="n">
        <v>8</v>
      </c>
      <c r="BA7" s="102" t="n">
        <v>7</v>
      </c>
      <c r="BB7" s="102" t="n">
        <v>2</v>
      </c>
      <c r="BC7" s="102" t="n">
        <v>16</v>
      </c>
      <c r="BD7" s="102" t="n">
        <v>31</v>
      </c>
      <c r="BE7" s="102" t="n">
        <v>14</v>
      </c>
      <c r="BF7" s="102" t="n">
        <v>14</v>
      </c>
      <c r="BG7" s="102" t="n">
        <v>18</v>
      </c>
      <c r="BH7" s="102" t="n">
        <v>10</v>
      </c>
      <c r="BI7" s="102" t="n">
        <v>15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2</v>
      </c>
      <c r="BP7" s="102" t="n">
        <v>15</v>
      </c>
      <c r="BQ7" s="102" t="n">
        <v>20</v>
      </c>
      <c r="BR7" s="102" t="n">
        <v>6</v>
      </c>
      <c r="BS7" s="102" t="n">
        <v>7</v>
      </c>
      <c r="BT7" s="102" t="n">
        <v>19</v>
      </c>
      <c r="BU7" s="102" t="n">
        <v>13</v>
      </c>
      <c r="BV7" s="102" t="n">
        <v>6</v>
      </c>
      <c r="BW7" s="102" t="n">
        <v>9</v>
      </c>
      <c r="BX7" s="102" t="n">
        <v>11</v>
      </c>
      <c r="BY7" s="102" t="n">
        <v>23</v>
      </c>
      <c r="BZ7" s="102" t="n">
        <v>8</v>
      </c>
      <c r="CA7" s="102" t="n">
        <v>7</v>
      </c>
      <c r="CB7" s="102" t="n">
        <v>12</v>
      </c>
      <c r="CC7" s="102" t="n">
        <v>6</v>
      </c>
      <c r="CD7" s="102" t="n">
        <v>14</v>
      </c>
      <c r="CE7" s="102" t="n">
        <v>14</v>
      </c>
      <c r="CF7" s="102" t="n">
        <f aca="false">SUM(C7:CE7)</f>
        <v>1304</v>
      </c>
      <c r="CG7" s="102" t="n">
        <v>5</v>
      </c>
      <c r="CH7" s="102" t="n">
        <v>7</v>
      </c>
      <c r="CI7" s="102" t="n">
        <f aca="false">SUM(CF7:CH7)</f>
        <v>1316</v>
      </c>
    </row>
    <row r="8" customFormat="false" ht="11.25" hidden="false" customHeight="false" outlineLevel="0" collapsed="false">
      <c r="A8" s="38" t="s">
        <v>92</v>
      </c>
      <c r="B8" s="75"/>
      <c r="C8" s="102" t="n">
        <v>12</v>
      </c>
      <c r="D8" s="102" t="n">
        <v>4</v>
      </c>
      <c r="E8" s="102" t="n">
        <v>8</v>
      </c>
      <c r="F8" s="102" t="n">
        <v>3</v>
      </c>
      <c r="G8" s="102" t="n">
        <v>3</v>
      </c>
      <c r="H8" s="102" t="n">
        <v>5</v>
      </c>
      <c r="I8" s="102" t="n">
        <v>59</v>
      </c>
      <c r="J8" s="102" t="n">
        <v>25</v>
      </c>
      <c r="K8" s="102" t="n">
        <v>1</v>
      </c>
      <c r="L8" s="102" t="n">
        <v>5</v>
      </c>
      <c r="M8" s="102" t="n">
        <v>14</v>
      </c>
      <c r="N8" s="102" t="n">
        <v>11</v>
      </c>
      <c r="O8" s="102" t="n">
        <v>1</v>
      </c>
      <c r="P8" s="102" t="n">
        <v>1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4</v>
      </c>
      <c r="V8" s="102" t="n">
        <v>3</v>
      </c>
      <c r="W8" s="102" t="n">
        <v>23</v>
      </c>
      <c r="X8" s="102" t="n">
        <v>8</v>
      </c>
      <c r="Y8" s="102" t="n">
        <v>2</v>
      </c>
      <c r="Z8" s="102" t="n">
        <v>6</v>
      </c>
      <c r="AA8" s="102" t="n">
        <v>12</v>
      </c>
      <c r="AB8" s="102" t="n">
        <v>9</v>
      </c>
      <c r="AC8" s="102" t="n">
        <v>2</v>
      </c>
      <c r="AD8" s="102" t="n">
        <v>4</v>
      </c>
      <c r="AE8" s="102" t="n">
        <v>3</v>
      </c>
      <c r="AF8" s="102" t="n">
        <v>1</v>
      </c>
      <c r="AG8" s="102" t="n">
        <v>4</v>
      </c>
      <c r="AH8" s="102" t="n">
        <v>7</v>
      </c>
      <c r="AI8" s="102" t="n">
        <v>9</v>
      </c>
      <c r="AJ8" s="102" t="n">
        <v>5</v>
      </c>
      <c r="AK8" s="102" t="n">
        <v>1</v>
      </c>
      <c r="AL8" s="102" t="n">
        <v>2</v>
      </c>
      <c r="AM8" s="102" t="n">
        <v>8</v>
      </c>
      <c r="AN8" s="102" t="n">
        <v>1</v>
      </c>
      <c r="AO8" s="102" t="n">
        <v>5</v>
      </c>
      <c r="AP8" s="102" t="n">
        <v>11</v>
      </c>
      <c r="AQ8" s="102" t="n">
        <v>141</v>
      </c>
      <c r="AR8" s="102" t="n">
        <v>53</v>
      </c>
      <c r="AS8" s="102" t="n">
        <v>5</v>
      </c>
      <c r="AT8" s="102" t="n">
        <v>2</v>
      </c>
      <c r="AU8" s="102" t="n">
        <v>2</v>
      </c>
      <c r="AV8" s="102" t="n">
        <v>2</v>
      </c>
      <c r="AW8" s="102" t="n">
        <v>5</v>
      </c>
      <c r="AX8" s="102" t="n">
        <v>9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9</v>
      </c>
      <c r="BD8" s="102" t="n">
        <v>15</v>
      </c>
      <c r="BE8" s="102" t="n">
        <v>4</v>
      </c>
      <c r="BF8" s="102" t="n">
        <v>2</v>
      </c>
      <c r="BG8" s="102" t="n">
        <v>9</v>
      </c>
      <c r="BH8" s="102" t="n">
        <v>4</v>
      </c>
      <c r="BI8" s="102" t="n">
        <v>14</v>
      </c>
      <c r="BJ8" s="102" t="n">
        <v>2</v>
      </c>
      <c r="BK8" s="102" t="n">
        <v>3</v>
      </c>
      <c r="BL8" s="102" t="n">
        <v>2</v>
      </c>
      <c r="BM8" s="102" t="n">
        <v>7</v>
      </c>
      <c r="BN8" s="102" t="n">
        <v>2</v>
      </c>
      <c r="BO8" s="102" t="n">
        <v>3</v>
      </c>
      <c r="BP8" s="102" t="n">
        <v>7</v>
      </c>
      <c r="BQ8" s="102" t="n">
        <v>11</v>
      </c>
      <c r="BR8" s="102" t="n">
        <v>1</v>
      </c>
      <c r="BS8" s="102" t="n">
        <v>5</v>
      </c>
      <c r="BT8" s="102" t="n">
        <v>7</v>
      </c>
      <c r="BU8" s="102" t="n">
        <v>3</v>
      </c>
      <c r="BV8" s="102" t="n">
        <v>2</v>
      </c>
      <c r="BW8" s="102" t="n">
        <v>7</v>
      </c>
      <c r="BX8" s="102" t="n">
        <v>5</v>
      </c>
      <c r="BY8" s="102" t="n">
        <v>7</v>
      </c>
      <c r="BZ8" s="102" t="n">
        <v>1</v>
      </c>
      <c r="CA8" s="102" t="n">
        <v>3</v>
      </c>
      <c r="CB8" s="102" t="n">
        <v>2</v>
      </c>
      <c r="CC8" s="102" t="n">
        <v>2</v>
      </c>
      <c r="CD8" s="102" t="n">
        <v>6</v>
      </c>
      <c r="CE8" s="102" t="n">
        <v>4</v>
      </c>
      <c r="CF8" s="102" t="n">
        <f aca="false">SUM(C8:CE8)</f>
        <v>666</v>
      </c>
      <c r="CG8" s="102" t="n">
        <v>2</v>
      </c>
      <c r="CH8" s="102" t="n">
        <v>1</v>
      </c>
      <c r="CI8" s="102" t="n">
        <f aca="false">SUM(CF8:CH8)</f>
        <v>669</v>
      </c>
    </row>
    <row r="9" customFormat="false" ht="11.25" hidden="false" customHeight="false" outlineLevel="0" collapsed="false">
      <c r="A9" s="38" t="s">
        <v>93</v>
      </c>
      <c r="B9" s="75"/>
      <c r="C9" s="102" t="n">
        <v>11</v>
      </c>
      <c r="D9" s="102" t="n">
        <v>1</v>
      </c>
      <c r="E9" s="102" t="n">
        <v>6</v>
      </c>
      <c r="F9" s="102" t="n">
        <v>1</v>
      </c>
      <c r="G9" s="102" t="n">
        <v>1</v>
      </c>
      <c r="H9" s="102" t="n">
        <v>2</v>
      </c>
      <c r="I9" s="102" t="n">
        <v>89</v>
      </c>
      <c r="J9" s="102" t="n">
        <v>17</v>
      </c>
      <c r="K9" s="102" t="n">
        <v>1</v>
      </c>
      <c r="L9" s="102" t="n">
        <v>1</v>
      </c>
      <c r="M9" s="102" t="n">
        <v>6</v>
      </c>
      <c r="N9" s="102" t="n">
        <v>7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1</v>
      </c>
      <c r="U9" s="102" t="n">
        <v>2</v>
      </c>
      <c r="V9" s="102" t="n">
        <v>2</v>
      </c>
      <c r="W9" s="102" t="n">
        <v>19</v>
      </c>
      <c r="X9" s="102" t="n">
        <v>5</v>
      </c>
      <c r="Y9" s="102" t="n">
        <v>1</v>
      </c>
      <c r="Z9" s="102" t="n">
        <v>6</v>
      </c>
      <c r="AA9" s="102" t="n">
        <v>3</v>
      </c>
      <c r="AB9" s="102" t="n">
        <v>3</v>
      </c>
      <c r="AC9" s="102" t="n">
        <v>1</v>
      </c>
      <c r="AD9" s="102" t="n">
        <v>4</v>
      </c>
      <c r="AE9" s="102" t="n">
        <v>2</v>
      </c>
      <c r="AF9" s="102" t="n">
        <v>1</v>
      </c>
      <c r="AG9" s="102" t="n">
        <v>4</v>
      </c>
      <c r="AH9" s="102" t="n">
        <v>3</v>
      </c>
      <c r="AI9" s="102" t="n">
        <v>7</v>
      </c>
      <c r="AJ9" s="102" t="n">
        <v>2</v>
      </c>
      <c r="AK9" s="102" t="n">
        <v>1</v>
      </c>
      <c r="AL9" s="102" t="n">
        <v>1</v>
      </c>
      <c r="AM9" s="102" t="n">
        <v>4</v>
      </c>
      <c r="AN9" s="102" t="n">
        <v>1</v>
      </c>
      <c r="AO9" s="102" t="n">
        <v>2</v>
      </c>
      <c r="AP9" s="102" t="n">
        <v>9</v>
      </c>
      <c r="AQ9" s="102" t="n">
        <v>130</v>
      </c>
      <c r="AR9" s="102" t="n">
        <v>43</v>
      </c>
      <c r="AS9" s="102" t="n">
        <v>4</v>
      </c>
      <c r="AT9" s="102" t="n">
        <v>2</v>
      </c>
      <c r="AU9" s="102" t="n">
        <v>1</v>
      </c>
      <c r="AV9" s="102" t="n">
        <v>1</v>
      </c>
      <c r="AW9" s="102" t="n">
        <v>2</v>
      </c>
      <c r="AX9" s="102" t="n">
        <v>7</v>
      </c>
      <c r="AY9" s="102" t="n">
        <v>1</v>
      </c>
      <c r="AZ9" s="102" t="n">
        <v>2</v>
      </c>
      <c r="BA9" s="102" t="n">
        <v>1</v>
      </c>
      <c r="BB9" s="102" t="n">
        <v>1</v>
      </c>
      <c r="BC9" s="102" t="n">
        <v>13</v>
      </c>
      <c r="BD9" s="102" t="n">
        <v>11</v>
      </c>
      <c r="BE9" s="102" t="n">
        <v>3</v>
      </c>
      <c r="BF9" s="102" t="n">
        <v>4</v>
      </c>
      <c r="BG9" s="102" t="n">
        <v>11</v>
      </c>
      <c r="BH9" s="102" t="n">
        <v>4</v>
      </c>
      <c r="BI9" s="102" t="n">
        <v>9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3</v>
      </c>
      <c r="BQ9" s="102" t="n">
        <v>10</v>
      </c>
      <c r="BR9" s="102" t="n">
        <v>1</v>
      </c>
      <c r="BS9" s="102" t="n">
        <v>1</v>
      </c>
      <c r="BT9" s="102" t="n">
        <v>7</v>
      </c>
      <c r="BU9" s="102" t="n">
        <v>1</v>
      </c>
      <c r="BV9" s="102" t="n">
        <v>2</v>
      </c>
      <c r="BW9" s="102" t="n">
        <v>4</v>
      </c>
      <c r="BX9" s="102" t="n">
        <v>5</v>
      </c>
      <c r="BY9" s="102" t="n">
        <v>4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v>6</v>
      </c>
      <c r="CF9" s="102" t="n">
        <f aca="false">SUM(C9:CE9)</f>
        <v>543</v>
      </c>
      <c r="CG9" s="102" t="n">
        <v>0</v>
      </c>
      <c r="CH9" s="102" t="n">
        <v>2</v>
      </c>
      <c r="CI9" s="102" t="n">
        <f aca="false">SUM(CF9:CH9)</f>
        <v>545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customFormat="false" ht="11.25" hidden="false" customHeight="false" outlineLevel="0" collapsed="false">
      <c r="A11" s="26" t="s">
        <v>94</v>
      </c>
      <c r="B11" s="75"/>
      <c r="C11" s="100" t="n">
        <f aca="false">SUM(C12:C22)</f>
        <v>117</v>
      </c>
      <c r="D11" s="100" t="n">
        <f aca="false">SUM(D12:D22)</f>
        <v>13</v>
      </c>
      <c r="E11" s="100" t="n">
        <f aca="false">SUM(E12:E22)</f>
        <v>32</v>
      </c>
      <c r="F11" s="100" t="n">
        <f aca="false">SUM(F12:F22)</f>
        <v>7</v>
      </c>
      <c r="G11" s="100" t="n">
        <f aca="false">SUM(G12:G22)</f>
        <v>7</v>
      </c>
      <c r="H11" s="100" t="n">
        <f aca="false">SUM(H12:H22)</f>
        <v>16</v>
      </c>
      <c r="I11" s="100" t="n">
        <f aca="false">SUM(I12:I22)</f>
        <v>426</v>
      </c>
      <c r="J11" s="100" t="n">
        <f aca="false">SUM(J12:J22)</f>
        <v>169</v>
      </c>
      <c r="K11" s="100" t="n">
        <f aca="false">SUM(K12:K22)</f>
        <v>2</v>
      </c>
      <c r="L11" s="100" t="n">
        <f aca="false">SUM(L12:L22)</f>
        <v>14</v>
      </c>
      <c r="M11" s="100" t="n">
        <f aca="false">SUM(M12:M22)</f>
        <v>57</v>
      </c>
      <c r="N11" s="100" t="n">
        <f aca="false">SUM(N12:N22)</f>
        <v>63</v>
      </c>
      <c r="O11" s="100" t="n">
        <f aca="false">SUM(O12:O22)</f>
        <v>7</v>
      </c>
      <c r="P11" s="100" t="n">
        <f aca="false">SUM(P12:P22)</f>
        <v>7</v>
      </c>
      <c r="Q11" s="100" t="n">
        <f aca="false">SUM(Q12:Q22)</f>
        <v>3</v>
      </c>
      <c r="R11" s="100" t="n">
        <f aca="false">SUM(R12:R22)</f>
        <v>12</v>
      </c>
      <c r="S11" s="100" t="n">
        <f aca="false">SUM(S12:S22)</f>
        <v>2</v>
      </c>
      <c r="T11" s="100" t="n">
        <f aca="false">SUM(T12:T22)</f>
        <v>3</v>
      </c>
      <c r="U11" s="100" t="n">
        <f aca="false">SUM(U12:U22)</f>
        <v>14</v>
      </c>
      <c r="V11" s="100" t="n">
        <f aca="false">SUM(V12:V22)</f>
        <v>13</v>
      </c>
      <c r="W11" s="100" t="n">
        <f aca="false">SUM(W12:W22)</f>
        <v>168</v>
      </c>
      <c r="X11" s="100" t="n">
        <f aca="false">SUM(X12:X22)</f>
        <v>29</v>
      </c>
      <c r="Y11" s="100" t="n">
        <f aca="false">SUM(Y12:Y22)</f>
        <v>7</v>
      </c>
      <c r="Z11" s="100" t="n">
        <f aca="false">SUM(Z12:Z22)</f>
        <v>20</v>
      </c>
      <c r="AA11" s="100" t="n">
        <f aca="false">SUM(AA12:AA22)</f>
        <v>49</v>
      </c>
      <c r="AB11" s="100" t="n">
        <f aca="false">SUM(AB12:AB22)</f>
        <v>23</v>
      </c>
      <c r="AC11" s="100" t="n">
        <f aca="false">SUM(AC12:AC22)</f>
        <v>9</v>
      </c>
      <c r="AD11" s="100" t="n">
        <f aca="false">SUM(AD12:AD22)</f>
        <v>26</v>
      </c>
      <c r="AE11" s="100" t="n">
        <f aca="false">SUM(AE12:AE22)</f>
        <v>13</v>
      </c>
      <c r="AF11" s="100" t="n">
        <f aca="false">SUM(AF12:AF22)</f>
        <v>7</v>
      </c>
      <c r="AG11" s="100" t="n">
        <f aca="false">SUM(AG12:AG22)</f>
        <v>16</v>
      </c>
      <c r="AH11" s="100" t="n">
        <f aca="false">SUM(AH12:AH22)</f>
        <v>43</v>
      </c>
      <c r="AI11" s="100" t="n">
        <f aca="false">SUM(AI12:AI22)</f>
        <v>64</v>
      </c>
      <c r="AJ11" s="100" t="n">
        <f aca="false">SUM(AJ12:AJ22)</f>
        <v>17</v>
      </c>
      <c r="AK11" s="100" t="n">
        <f aca="false">SUM(AK12:AK22)</f>
        <v>3</v>
      </c>
      <c r="AL11" s="100" t="n">
        <f aca="false">SUM(AL12:AL22)</f>
        <v>2</v>
      </c>
      <c r="AM11" s="100" t="n">
        <f aca="false">SUM(AM12:AM22)</f>
        <v>47</v>
      </c>
      <c r="AN11" s="100" t="n">
        <f aca="false">SUM(AN12:AN22)</f>
        <v>5</v>
      </c>
      <c r="AO11" s="100" t="n">
        <f aca="false">SUM(AO12:AO22)</f>
        <v>20</v>
      </c>
      <c r="AP11" s="100" t="n">
        <f aca="false">SUM(AP12:AP22)</f>
        <v>85</v>
      </c>
      <c r="AQ11" s="100" t="n">
        <f aca="false">SUM(AQ12:AQ22)</f>
        <v>1409</v>
      </c>
      <c r="AR11" s="100" t="n">
        <f aca="false">SUM(AR12:AR22)</f>
        <v>343</v>
      </c>
      <c r="AS11" s="100" t="n">
        <f aca="false">SUM(AS12:AS22)</f>
        <v>27</v>
      </c>
      <c r="AT11" s="100" t="n">
        <f aca="false">SUM(AT12:AT22)</f>
        <v>9</v>
      </c>
      <c r="AU11" s="100" t="n">
        <f aca="false">SUM(AU12:AU22)</f>
        <v>6</v>
      </c>
      <c r="AV11" s="100" t="n">
        <f aca="false">SUM(AV12:AV22)</f>
        <v>7</v>
      </c>
      <c r="AW11" s="100" t="n">
        <f aca="false">SUM(AW12:AW22)</f>
        <v>17</v>
      </c>
      <c r="AX11" s="100" t="n">
        <f aca="false">SUM(AX12:AX22)</f>
        <v>56</v>
      </c>
      <c r="AY11" s="100" t="n">
        <f aca="false">SUM(AY12:AY22)</f>
        <v>7</v>
      </c>
      <c r="AZ11" s="100" t="n">
        <f aca="false">SUM(AZ12:AZ22)</f>
        <v>20</v>
      </c>
      <c r="BA11" s="100" t="n">
        <f aca="false">SUM(BA12:BA22)</f>
        <v>6</v>
      </c>
      <c r="BB11" s="100" t="n">
        <f aca="false">SUM(BB12:BB22)</f>
        <v>4</v>
      </c>
      <c r="BC11" s="100" t="n">
        <f aca="false">SUM(BC12:BC22)</f>
        <v>94</v>
      </c>
      <c r="BD11" s="100" t="n">
        <f aca="false">SUM(BD12:BD22)</f>
        <v>82</v>
      </c>
      <c r="BE11" s="100" t="n">
        <f aca="false">SUM(BE12:BE22)</f>
        <v>22</v>
      </c>
      <c r="BF11" s="100" t="n">
        <f aca="false">SUM(BF12:BF22)</f>
        <v>15</v>
      </c>
      <c r="BG11" s="100" t="n">
        <f aca="false">SUM(BG12:BG22)</f>
        <v>66</v>
      </c>
      <c r="BH11" s="100" t="n">
        <f aca="false">SUM(BH12:BH22)</f>
        <v>16</v>
      </c>
      <c r="BI11" s="100" t="n">
        <f aca="false">SUM(BI12:BI22)</f>
        <v>87</v>
      </c>
      <c r="BJ11" s="100" t="n">
        <f aca="false">SUM(BJ12:BJ22)</f>
        <v>2</v>
      </c>
      <c r="BK11" s="100" t="n">
        <f aca="false">SUM(BK12:BK22)</f>
        <v>16</v>
      </c>
      <c r="BL11" s="100" t="n">
        <f aca="false">SUM(BL12:BL22)</f>
        <v>10</v>
      </c>
      <c r="BM11" s="100" t="n">
        <f aca="false">SUM(BM12:BM22)</f>
        <v>21</v>
      </c>
      <c r="BN11" s="100" t="n">
        <f aca="false">SUM(BN12:BN22)</f>
        <v>11</v>
      </c>
      <c r="BO11" s="100" t="n">
        <f aca="false">SUM(BO12:BO22)</f>
        <v>16</v>
      </c>
      <c r="BP11" s="100" t="n">
        <f aca="false">SUM(BP12:BP22)</f>
        <v>43</v>
      </c>
      <c r="BQ11" s="100" t="n">
        <f aca="false">SUM(BQ12:BQ22)</f>
        <v>52</v>
      </c>
      <c r="BR11" s="100" t="n">
        <f aca="false">SUM(BR12:BR22)</f>
        <v>2</v>
      </c>
      <c r="BS11" s="100" t="n">
        <f aca="false">SUM(BS12:BS22)</f>
        <v>10</v>
      </c>
      <c r="BT11" s="100" t="n">
        <f aca="false">SUM(BT12:BT22)</f>
        <v>19</v>
      </c>
      <c r="BU11" s="100" t="n">
        <f aca="false">SUM(BU12:BU22)</f>
        <v>24</v>
      </c>
      <c r="BV11" s="100" t="n">
        <f aca="false">SUM(BV12:BV22)</f>
        <v>5</v>
      </c>
      <c r="BW11" s="100" t="n">
        <f aca="false">SUM(BW12:BW22)</f>
        <v>55</v>
      </c>
      <c r="BX11" s="100" t="n">
        <f aca="false">SUM(BX12:BX22)</f>
        <v>25</v>
      </c>
      <c r="BY11" s="100" t="n">
        <f aca="false">SUM(BY12:BY22)</f>
        <v>44</v>
      </c>
      <c r="BZ11" s="100" t="n">
        <f aca="false">SUM(BZ12:BZ22)</f>
        <v>1</v>
      </c>
      <c r="CA11" s="100" t="n">
        <f aca="false">SUM(CA12:CA22)</f>
        <v>14</v>
      </c>
      <c r="CB11" s="100" t="n">
        <f aca="false">SUM(CB12:CB22)</f>
        <v>12</v>
      </c>
      <c r="CC11" s="100" t="n">
        <f aca="false">SUM(CC12:CC22)</f>
        <v>9</v>
      </c>
      <c r="CD11" s="100" t="n">
        <f aca="false">SUM(CD12:CD22)</f>
        <v>17</v>
      </c>
      <c r="CE11" s="100" t="n">
        <f aca="false">SUM(CE12:CE22)</f>
        <v>26</v>
      </c>
      <c r="CF11" s="100" t="n">
        <f aca="false">SUM(C11:CE11)</f>
        <v>4364</v>
      </c>
      <c r="CG11" s="100" t="n">
        <f aca="false">SUM(CG12:CG22)</f>
        <v>19</v>
      </c>
      <c r="CH11" s="100" t="n">
        <f aca="false">SUM(CH12:CH22)</f>
        <v>7</v>
      </c>
      <c r="CI11" s="100" t="n">
        <f aca="false">SUM(CF11:CH11)</f>
        <v>4390</v>
      </c>
    </row>
    <row r="12" customFormat="false" ht="11.25" hidden="false" customHeight="false" outlineLevel="0" collapsed="false">
      <c r="A12" s="38" t="s">
        <v>161</v>
      </c>
      <c r="B12" s="75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SUM(CF12:CH12)</f>
        <v>1</v>
      </c>
    </row>
    <row r="13" customFormat="false" ht="11.25" hidden="false" customHeight="false" outlineLevel="0" collapsed="false">
      <c r="A13" s="38" t="s">
        <v>95</v>
      </c>
      <c r="B13" s="75"/>
      <c r="C13" s="102" t="n">
        <v>29</v>
      </c>
      <c r="D13" s="102" t="n">
        <v>1</v>
      </c>
      <c r="E13" s="102" t="n">
        <v>6</v>
      </c>
      <c r="F13" s="102" t="n">
        <v>3</v>
      </c>
      <c r="G13" s="102" t="n">
        <v>1</v>
      </c>
      <c r="H13" s="102" t="n">
        <v>3</v>
      </c>
      <c r="I13" s="102" t="n">
        <v>82</v>
      </c>
      <c r="J13" s="102" t="n">
        <v>29</v>
      </c>
      <c r="K13" s="102" t="n">
        <v>1</v>
      </c>
      <c r="L13" s="102" t="n">
        <v>3</v>
      </c>
      <c r="M13" s="102" t="n">
        <v>11</v>
      </c>
      <c r="N13" s="102" t="n">
        <v>14</v>
      </c>
      <c r="O13" s="102" t="n">
        <v>1</v>
      </c>
      <c r="P13" s="102" t="n">
        <v>1</v>
      </c>
      <c r="Q13" s="102" t="n">
        <v>1</v>
      </c>
      <c r="R13" s="102" t="n">
        <v>3</v>
      </c>
      <c r="S13" s="102" t="n">
        <v>1</v>
      </c>
      <c r="T13" s="102" t="n">
        <v>0</v>
      </c>
      <c r="U13" s="102" t="n">
        <v>3</v>
      </c>
      <c r="V13" s="102" t="n">
        <v>2</v>
      </c>
      <c r="W13" s="102" t="n">
        <v>35</v>
      </c>
      <c r="X13" s="102" t="n">
        <v>5</v>
      </c>
      <c r="Y13" s="102" t="n">
        <v>1</v>
      </c>
      <c r="Z13" s="102" t="n">
        <v>3</v>
      </c>
      <c r="AA13" s="102" t="n">
        <v>9</v>
      </c>
      <c r="AB13" s="102" t="n">
        <v>4</v>
      </c>
      <c r="AC13" s="102" t="n">
        <v>1</v>
      </c>
      <c r="AD13" s="102" t="n">
        <v>6</v>
      </c>
      <c r="AE13" s="102" t="n">
        <v>3</v>
      </c>
      <c r="AF13" s="102" t="n">
        <v>1</v>
      </c>
      <c r="AG13" s="102" t="n">
        <v>4</v>
      </c>
      <c r="AH13" s="102" t="n">
        <v>9</v>
      </c>
      <c r="AI13" s="102" t="n">
        <v>12</v>
      </c>
      <c r="AJ13" s="102" t="n">
        <v>5</v>
      </c>
      <c r="AK13" s="102" t="n">
        <v>0</v>
      </c>
      <c r="AL13" s="102" t="n">
        <v>0</v>
      </c>
      <c r="AM13" s="102" t="n">
        <v>9</v>
      </c>
      <c r="AN13" s="102" t="n">
        <v>1</v>
      </c>
      <c r="AO13" s="102" t="n">
        <v>3</v>
      </c>
      <c r="AP13" s="102" t="n">
        <v>20</v>
      </c>
      <c r="AQ13" s="102" t="n">
        <v>271</v>
      </c>
      <c r="AR13" s="102" t="n">
        <v>79</v>
      </c>
      <c r="AS13" s="102" t="n">
        <v>3</v>
      </c>
      <c r="AT13" s="102" t="n">
        <v>1</v>
      </c>
      <c r="AU13" s="102" t="n">
        <v>1</v>
      </c>
      <c r="AV13" s="102" t="n">
        <v>1</v>
      </c>
      <c r="AW13" s="102" t="n">
        <v>5</v>
      </c>
      <c r="AX13" s="102" t="n">
        <v>12</v>
      </c>
      <c r="AY13" s="102" t="n">
        <v>2</v>
      </c>
      <c r="AZ13" s="102" t="n">
        <v>4</v>
      </c>
      <c r="BA13" s="102" t="n">
        <v>1</v>
      </c>
      <c r="BB13" s="102" t="n">
        <v>0</v>
      </c>
      <c r="BC13" s="102" t="n">
        <v>21</v>
      </c>
      <c r="BD13" s="102" t="n">
        <v>15</v>
      </c>
      <c r="BE13" s="102" t="n">
        <v>5</v>
      </c>
      <c r="BF13" s="102" t="n">
        <v>3</v>
      </c>
      <c r="BG13" s="102" t="n">
        <v>13</v>
      </c>
      <c r="BH13" s="102" t="n">
        <v>2</v>
      </c>
      <c r="BI13" s="102" t="n">
        <v>15</v>
      </c>
      <c r="BJ13" s="102" t="n">
        <v>1</v>
      </c>
      <c r="BK13" s="102" t="n">
        <v>3</v>
      </c>
      <c r="BL13" s="102" t="n">
        <v>2</v>
      </c>
      <c r="BM13" s="102" t="n">
        <v>5</v>
      </c>
      <c r="BN13" s="102" t="n">
        <v>2</v>
      </c>
      <c r="BO13" s="102" t="n">
        <v>5</v>
      </c>
      <c r="BP13" s="102" t="n">
        <v>11</v>
      </c>
      <c r="BQ13" s="102" t="n">
        <v>11</v>
      </c>
      <c r="BR13" s="102" t="n">
        <v>1</v>
      </c>
      <c r="BS13" s="102" t="n">
        <v>3</v>
      </c>
      <c r="BT13" s="102" t="n">
        <v>3</v>
      </c>
      <c r="BU13" s="102" t="n">
        <v>5</v>
      </c>
      <c r="BV13" s="102" t="n">
        <v>1</v>
      </c>
      <c r="BW13" s="102" t="n">
        <v>18</v>
      </c>
      <c r="BX13" s="102" t="n">
        <v>6</v>
      </c>
      <c r="BY13" s="102" t="n">
        <v>10</v>
      </c>
      <c r="BZ13" s="102" t="n">
        <v>0</v>
      </c>
      <c r="CA13" s="102" t="n">
        <v>1</v>
      </c>
      <c r="CB13" s="102" t="n">
        <v>1</v>
      </c>
      <c r="CC13" s="102" t="n">
        <v>2</v>
      </c>
      <c r="CD13" s="102" t="n">
        <v>2</v>
      </c>
      <c r="CE13" s="102" t="n">
        <v>4</v>
      </c>
      <c r="CF13" s="102" t="n">
        <f aca="false">SUM(C13:CE13)</f>
        <v>877</v>
      </c>
      <c r="CG13" s="102" t="n">
        <v>0</v>
      </c>
      <c r="CH13" s="102" t="n">
        <v>1</v>
      </c>
      <c r="CI13" s="102" t="n">
        <f aca="false">SUM(CF13:CH13)</f>
        <v>878</v>
      </c>
    </row>
    <row r="14" customFormat="false" ht="11.25" hidden="false" customHeight="false" outlineLevel="0" collapsed="false">
      <c r="A14" s="38" t="s">
        <v>183</v>
      </c>
      <c r="B14" s="75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3</v>
      </c>
      <c r="J14" s="102" t="n">
        <v>2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1</v>
      </c>
      <c r="AQ14" s="102" t="n">
        <v>20</v>
      </c>
      <c r="AR14" s="102" t="n">
        <v>4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0</v>
      </c>
      <c r="BG14" s="102" t="n">
        <v>1</v>
      </c>
      <c r="BH14" s="102" t="n">
        <v>0</v>
      </c>
      <c r="BI14" s="102" t="n">
        <v>1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46</v>
      </c>
      <c r="CG14" s="102" t="n">
        <v>0</v>
      </c>
      <c r="CH14" s="102" t="n">
        <v>0</v>
      </c>
      <c r="CI14" s="102" t="n">
        <f aca="false">SUM(CF14:CH14)</f>
        <v>46</v>
      </c>
    </row>
    <row r="15" customFormat="false" ht="11.25" hidden="false" customHeight="false" outlineLevel="0" collapsed="false">
      <c r="A15" s="38" t="s">
        <v>96</v>
      </c>
      <c r="B15" s="75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4</v>
      </c>
      <c r="J15" s="102" t="n">
        <v>1</v>
      </c>
      <c r="K15" s="102" t="n">
        <v>0</v>
      </c>
      <c r="L15" s="102" t="n">
        <v>0</v>
      </c>
      <c r="M15" s="102" t="n">
        <v>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3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1</v>
      </c>
      <c r="AJ15" s="102" t="n">
        <v>0</v>
      </c>
      <c r="AK15" s="102" t="n">
        <v>0</v>
      </c>
      <c r="AL15" s="102" t="n">
        <v>0</v>
      </c>
      <c r="AM15" s="102" t="n">
        <v>2</v>
      </c>
      <c r="AN15" s="102" t="n">
        <v>0</v>
      </c>
      <c r="AO15" s="102" t="n">
        <v>0</v>
      </c>
      <c r="AP15" s="102" t="n">
        <v>1</v>
      </c>
      <c r="AQ15" s="102" t="n">
        <v>38</v>
      </c>
      <c r="AR15" s="102" t="n">
        <v>10</v>
      </c>
      <c r="AS15" s="102" t="n">
        <v>1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6</v>
      </c>
      <c r="BH15" s="102" t="n">
        <v>0</v>
      </c>
      <c r="BI15" s="102" t="n">
        <v>1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1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f aca="false">SUM(C15:CE15)</f>
        <v>86</v>
      </c>
      <c r="CG15" s="102" t="n">
        <v>0</v>
      </c>
      <c r="CH15" s="102" t="n">
        <v>0</v>
      </c>
      <c r="CI15" s="102" t="n">
        <f aca="false">SUM(CF15:CH15)</f>
        <v>86</v>
      </c>
    </row>
    <row r="16" customFormat="false" ht="11.25" hidden="false" customHeight="false" outlineLevel="0" collapsed="false">
      <c r="A16" s="38" t="s">
        <v>98</v>
      </c>
      <c r="B16" s="75"/>
      <c r="C16" s="102" t="n">
        <v>5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33</v>
      </c>
      <c r="J16" s="102" t="n">
        <v>9</v>
      </c>
      <c r="K16" s="102" t="n">
        <v>0</v>
      </c>
      <c r="L16" s="102" t="n">
        <v>2</v>
      </c>
      <c r="M16" s="102" t="n">
        <v>4</v>
      </c>
      <c r="N16" s="102" t="n">
        <v>5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2</v>
      </c>
      <c r="W16" s="102" t="n">
        <v>7</v>
      </c>
      <c r="X16" s="102" t="n">
        <v>2</v>
      </c>
      <c r="Y16" s="102" t="n">
        <v>1</v>
      </c>
      <c r="Z16" s="102" t="n">
        <v>2</v>
      </c>
      <c r="AA16" s="102" t="n">
        <v>2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3</v>
      </c>
      <c r="AJ16" s="102" t="n">
        <v>1</v>
      </c>
      <c r="AK16" s="102" t="n">
        <v>0</v>
      </c>
      <c r="AL16" s="102" t="n">
        <v>0</v>
      </c>
      <c r="AM16" s="102" t="n">
        <v>2</v>
      </c>
      <c r="AN16" s="102" t="n">
        <v>1</v>
      </c>
      <c r="AO16" s="102" t="n">
        <v>3</v>
      </c>
      <c r="AP16" s="102" t="n">
        <v>5</v>
      </c>
      <c r="AQ16" s="102" t="n">
        <v>53</v>
      </c>
      <c r="AR16" s="102" t="n">
        <v>13</v>
      </c>
      <c r="AS16" s="102" t="n">
        <v>3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5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2</v>
      </c>
      <c r="BD16" s="102" t="n">
        <v>7</v>
      </c>
      <c r="BE16" s="102" t="n">
        <v>1</v>
      </c>
      <c r="BF16" s="102" t="n">
        <v>1</v>
      </c>
      <c r="BG16" s="102" t="n">
        <v>5</v>
      </c>
      <c r="BH16" s="102" t="n">
        <v>1</v>
      </c>
      <c r="BI16" s="102" t="n">
        <v>5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1</v>
      </c>
      <c r="BO16" s="102" t="n">
        <v>1</v>
      </c>
      <c r="BP16" s="102" t="n">
        <v>2</v>
      </c>
      <c r="BQ16" s="102" t="n">
        <v>3</v>
      </c>
      <c r="BR16" s="102" t="n">
        <v>0</v>
      </c>
      <c r="BS16" s="102" t="n">
        <v>0</v>
      </c>
      <c r="BT16" s="102" t="n">
        <v>2</v>
      </c>
      <c r="BU16" s="102" t="n">
        <v>1</v>
      </c>
      <c r="BV16" s="102" t="n">
        <v>0</v>
      </c>
      <c r="BW16" s="102" t="n">
        <v>3</v>
      </c>
      <c r="BX16" s="102" t="n">
        <v>4</v>
      </c>
      <c r="BY16" s="102" t="n">
        <v>2</v>
      </c>
      <c r="BZ16" s="102" t="n">
        <v>0</v>
      </c>
      <c r="CA16" s="102" t="n">
        <v>2</v>
      </c>
      <c r="CB16" s="102" t="n">
        <v>1</v>
      </c>
      <c r="CC16" s="102" t="n">
        <v>1</v>
      </c>
      <c r="CD16" s="102" t="n">
        <v>1</v>
      </c>
      <c r="CE16" s="102" t="n">
        <v>2</v>
      </c>
      <c r="CF16" s="102" t="n">
        <f aca="false">SUM(C16:CE16)</f>
        <v>256</v>
      </c>
      <c r="CG16" s="102" t="n">
        <v>0</v>
      </c>
      <c r="CH16" s="102" t="n">
        <v>0</v>
      </c>
      <c r="CI16" s="102" t="n">
        <f aca="false">SUM(CF16:CH16)</f>
        <v>256</v>
      </c>
    </row>
    <row r="17" customFormat="false" ht="11.25" hidden="false" customHeight="false" outlineLevel="0" collapsed="false">
      <c r="A17" s="38" t="s">
        <v>176</v>
      </c>
      <c r="B17" s="75"/>
      <c r="C17" s="102" t="n">
        <v>1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3</v>
      </c>
      <c r="J17" s="102" t="n">
        <v>1</v>
      </c>
      <c r="K17" s="102" t="n">
        <v>0</v>
      </c>
      <c r="L17" s="102" t="n">
        <v>0</v>
      </c>
      <c r="M17" s="102" t="n">
        <v>1</v>
      </c>
      <c r="N17" s="102" t="n">
        <v>2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1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1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0</v>
      </c>
      <c r="AP17" s="102" t="n">
        <v>1</v>
      </c>
      <c r="AQ17" s="102" t="n">
        <v>22</v>
      </c>
      <c r="AR17" s="102" t="n">
        <v>3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1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1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1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1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1</v>
      </c>
      <c r="BZ17" s="102" t="n">
        <v>0</v>
      </c>
      <c r="CA17" s="102" t="n">
        <v>1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45</v>
      </c>
      <c r="CG17" s="102" t="n">
        <v>0</v>
      </c>
      <c r="CH17" s="102" t="n">
        <v>0</v>
      </c>
      <c r="CI17" s="102" t="n">
        <f aca="false">SUM(CF17:CH17)</f>
        <v>45</v>
      </c>
    </row>
    <row r="18" customFormat="false" ht="11.25" hidden="false" customHeight="false" outlineLevel="0" collapsed="false">
      <c r="A18" s="38" t="s">
        <v>99</v>
      </c>
      <c r="B18" s="75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3</v>
      </c>
      <c r="J18" s="102" t="n">
        <v>1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1</v>
      </c>
      <c r="AQ18" s="102" t="n">
        <v>13</v>
      </c>
      <c r="AR18" s="102" t="n">
        <v>2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1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25</v>
      </c>
      <c r="CG18" s="102" t="n">
        <v>0</v>
      </c>
      <c r="CH18" s="102" t="n">
        <v>0</v>
      </c>
      <c r="CI18" s="102" t="n">
        <f aca="false">SUM(CF18:CH18)</f>
        <v>25</v>
      </c>
    </row>
    <row r="19" customFormat="false" ht="11.25" hidden="false" customHeight="false" outlineLevel="0" collapsed="false">
      <c r="A19" s="38" t="s">
        <v>100</v>
      </c>
      <c r="B19" s="75"/>
      <c r="C19" s="102" t="n">
        <v>10</v>
      </c>
      <c r="D19" s="102" t="n">
        <v>1</v>
      </c>
      <c r="E19" s="102" t="n">
        <v>1</v>
      </c>
      <c r="F19" s="102" t="n">
        <v>0</v>
      </c>
      <c r="G19" s="102" t="n">
        <v>1</v>
      </c>
      <c r="H19" s="102" t="n">
        <v>1</v>
      </c>
      <c r="I19" s="102" t="n">
        <v>25</v>
      </c>
      <c r="J19" s="102" t="n">
        <v>18</v>
      </c>
      <c r="K19" s="102" t="n">
        <v>0</v>
      </c>
      <c r="L19" s="102" t="n">
        <v>1</v>
      </c>
      <c r="M19" s="102" t="n">
        <v>3</v>
      </c>
      <c r="N19" s="102" t="n">
        <v>3</v>
      </c>
      <c r="O19" s="102" t="n">
        <v>0</v>
      </c>
      <c r="P19" s="102" t="n">
        <v>1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1</v>
      </c>
      <c r="V19" s="102" t="n">
        <v>2</v>
      </c>
      <c r="W19" s="102" t="n">
        <v>18</v>
      </c>
      <c r="X19" s="102" t="n">
        <v>2</v>
      </c>
      <c r="Y19" s="102" t="n">
        <v>0</v>
      </c>
      <c r="Z19" s="102" t="n">
        <v>1</v>
      </c>
      <c r="AA19" s="102" t="n">
        <v>3</v>
      </c>
      <c r="AB19" s="102" t="n">
        <v>2</v>
      </c>
      <c r="AC19" s="102" t="n">
        <v>1</v>
      </c>
      <c r="AD19" s="102" t="n">
        <v>2</v>
      </c>
      <c r="AE19" s="102" t="n">
        <v>1</v>
      </c>
      <c r="AF19" s="102" t="n">
        <v>1</v>
      </c>
      <c r="AG19" s="102" t="n">
        <v>1</v>
      </c>
      <c r="AH19" s="102" t="n">
        <v>3</v>
      </c>
      <c r="AI19" s="102" t="n">
        <v>10</v>
      </c>
      <c r="AJ19" s="102" t="n">
        <v>1</v>
      </c>
      <c r="AK19" s="102" t="n">
        <v>0</v>
      </c>
      <c r="AL19" s="102" t="n">
        <v>0</v>
      </c>
      <c r="AM19" s="102" t="n">
        <v>2</v>
      </c>
      <c r="AN19" s="102" t="n">
        <v>0</v>
      </c>
      <c r="AO19" s="102" t="n">
        <v>1</v>
      </c>
      <c r="AP19" s="102" t="n">
        <v>5</v>
      </c>
      <c r="AQ19" s="102" t="n">
        <v>113</v>
      </c>
      <c r="AR19" s="102" t="n">
        <v>28</v>
      </c>
      <c r="AS19" s="102" t="n">
        <v>1</v>
      </c>
      <c r="AT19" s="102" t="n">
        <v>0</v>
      </c>
      <c r="AU19" s="102" t="n">
        <v>0</v>
      </c>
      <c r="AV19" s="102" t="n">
        <v>0</v>
      </c>
      <c r="AW19" s="102" t="n">
        <v>1</v>
      </c>
      <c r="AX19" s="102" t="n">
        <v>3</v>
      </c>
      <c r="AY19" s="102" t="n">
        <v>0</v>
      </c>
      <c r="AZ19" s="102" t="n">
        <v>2</v>
      </c>
      <c r="BA19" s="102" t="n">
        <v>0</v>
      </c>
      <c r="BB19" s="102" t="n">
        <v>0</v>
      </c>
      <c r="BC19" s="102" t="n">
        <v>9</v>
      </c>
      <c r="BD19" s="102" t="n">
        <v>7</v>
      </c>
      <c r="BE19" s="102" t="n">
        <v>1</v>
      </c>
      <c r="BF19" s="102" t="n">
        <v>2</v>
      </c>
      <c r="BG19" s="102" t="n">
        <v>6</v>
      </c>
      <c r="BH19" s="102" t="n">
        <v>1</v>
      </c>
      <c r="BI19" s="102" t="n">
        <v>8</v>
      </c>
      <c r="BJ19" s="102" t="n">
        <v>0</v>
      </c>
      <c r="BK19" s="102" t="n">
        <v>0</v>
      </c>
      <c r="BL19" s="102" t="n">
        <v>1</v>
      </c>
      <c r="BM19" s="102" t="n">
        <v>2</v>
      </c>
      <c r="BN19" s="102" t="n">
        <v>0</v>
      </c>
      <c r="BO19" s="102" t="n">
        <v>1</v>
      </c>
      <c r="BP19" s="102" t="n">
        <v>2</v>
      </c>
      <c r="BQ19" s="102" t="n">
        <v>5</v>
      </c>
      <c r="BR19" s="102" t="n">
        <v>0</v>
      </c>
      <c r="BS19" s="102" t="n">
        <v>0</v>
      </c>
      <c r="BT19" s="102" t="n">
        <v>1</v>
      </c>
      <c r="BU19" s="102" t="n">
        <v>2</v>
      </c>
      <c r="BV19" s="102" t="n">
        <v>0</v>
      </c>
      <c r="BW19" s="102" t="n">
        <v>4</v>
      </c>
      <c r="BX19" s="102" t="n">
        <v>0</v>
      </c>
      <c r="BY19" s="102" t="n">
        <v>4</v>
      </c>
      <c r="BZ19" s="102" t="n">
        <v>0</v>
      </c>
      <c r="CA19" s="102" t="n">
        <v>1</v>
      </c>
      <c r="CB19" s="102" t="n">
        <v>1</v>
      </c>
      <c r="CC19" s="102" t="n">
        <v>1</v>
      </c>
      <c r="CD19" s="102" t="n">
        <v>0</v>
      </c>
      <c r="CE19" s="102" t="n">
        <v>1</v>
      </c>
      <c r="CF19" s="102" t="n">
        <f aca="false">SUM(C19:CE19)</f>
        <v>330</v>
      </c>
      <c r="CG19" s="102" t="n">
        <v>3</v>
      </c>
      <c r="CH19" s="102" t="n">
        <v>1</v>
      </c>
      <c r="CI19" s="102" t="n">
        <f aca="false">SUM(CF19:CH19)</f>
        <v>334</v>
      </c>
    </row>
    <row r="20" customFormat="false" ht="11.25" hidden="false" customHeight="false" outlineLevel="0" collapsed="false">
      <c r="A20" s="38" t="s">
        <v>123</v>
      </c>
      <c r="B20" s="75"/>
      <c r="C20" s="102" t="n">
        <v>23</v>
      </c>
      <c r="D20" s="102" t="n">
        <v>2</v>
      </c>
      <c r="E20" s="102" t="n">
        <v>6</v>
      </c>
      <c r="F20" s="102" t="n">
        <v>1</v>
      </c>
      <c r="G20" s="102" t="n">
        <v>1</v>
      </c>
      <c r="H20" s="102" t="n">
        <v>2</v>
      </c>
      <c r="I20" s="102" t="n">
        <v>76</v>
      </c>
      <c r="J20" s="102" t="n">
        <v>34</v>
      </c>
      <c r="K20" s="102" t="n">
        <v>0</v>
      </c>
      <c r="L20" s="102" t="n">
        <v>1</v>
      </c>
      <c r="M20" s="102" t="n">
        <v>10</v>
      </c>
      <c r="N20" s="102" t="n">
        <v>11</v>
      </c>
      <c r="O20" s="102" t="n">
        <v>1</v>
      </c>
      <c r="P20" s="102" t="n">
        <v>1</v>
      </c>
      <c r="Q20" s="102" t="n">
        <v>0</v>
      </c>
      <c r="R20" s="102" t="n">
        <v>2</v>
      </c>
      <c r="S20" s="102" t="n">
        <v>0</v>
      </c>
      <c r="T20" s="102" t="n">
        <v>1</v>
      </c>
      <c r="U20" s="102" t="n">
        <v>3</v>
      </c>
      <c r="V20" s="102" t="n">
        <v>2</v>
      </c>
      <c r="W20" s="102" t="n">
        <v>33</v>
      </c>
      <c r="X20" s="102" t="n">
        <v>6</v>
      </c>
      <c r="Y20" s="102" t="n">
        <v>1</v>
      </c>
      <c r="Z20" s="102" t="n">
        <v>2</v>
      </c>
      <c r="AA20" s="102" t="n">
        <v>8</v>
      </c>
      <c r="AB20" s="102" t="n">
        <v>4</v>
      </c>
      <c r="AC20" s="102" t="n">
        <v>2</v>
      </c>
      <c r="AD20" s="102" t="n">
        <v>3</v>
      </c>
      <c r="AE20" s="102" t="n">
        <v>2</v>
      </c>
      <c r="AF20" s="102" t="n">
        <v>1</v>
      </c>
      <c r="AG20" s="102" t="n">
        <v>2</v>
      </c>
      <c r="AH20" s="102" t="n">
        <v>9</v>
      </c>
      <c r="AI20" s="102" t="n">
        <v>11</v>
      </c>
      <c r="AJ20" s="102" t="n">
        <v>2</v>
      </c>
      <c r="AK20" s="102" t="n">
        <v>0</v>
      </c>
      <c r="AL20" s="102" t="n">
        <v>0</v>
      </c>
      <c r="AM20" s="102" t="n">
        <v>7</v>
      </c>
      <c r="AN20" s="102" t="n">
        <v>1</v>
      </c>
      <c r="AO20" s="102" t="n">
        <v>4</v>
      </c>
      <c r="AP20" s="102" t="n">
        <v>13</v>
      </c>
      <c r="AQ20" s="102" t="n">
        <v>281</v>
      </c>
      <c r="AR20" s="102" t="n">
        <v>54</v>
      </c>
      <c r="AS20" s="102" t="n">
        <v>5</v>
      </c>
      <c r="AT20" s="102" t="n">
        <v>2</v>
      </c>
      <c r="AU20" s="102" t="n">
        <v>1</v>
      </c>
      <c r="AV20" s="102" t="n">
        <v>1</v>
      </c>
      <c r="AW20" s="102" t="n">
        <v>2</v>
      </c>
      <c r="AX20" s="102" t="n">
        <v>11</v>
      </c>
      <c r="AY20" s="102" t="n">
        <v>1</v>
      </c>
      <c r="AZ20" s="102" t="n">
        <v>2</v>
      </c>
      <c r="BA20" s="102" t="n">
        <v>1</v>
      </c>
      <c r="BB20" s="102" t="n">
        <v>1</v>
      </c>
      <c r="BC20" s="102" t="n">
        <v>14</v>
      </c>
      <c r="BD20" s="102" t="n">
        <v>12</v>
      </c>
      <c r="BE20" s="102" t="n">
        <v>5</v>
      </c>
      <c r="BF20" s="102" t="n">
        <v>3</v>
      </c>
      <c r="BG20" s="102" t="n">
        <v>8</v>
      </c>
      <c r="BH20" s="102" t="n">
        <v>4</v>
      </c>
      <c r="BI20" s="102" t="n">
        <v>20</v>
      </c>
      <c r="BJ20" s="102" t="n">
        <v>0</v>
      </c>
      <c r="BK20" s="102" t="n">
        <v>2</v>
      </c>
      <c r="BL20" s="102" t="n">
        <v>2</v>
      </c>
      <c r="BM20" s="102" t="n">
        <v>4</v>
      </c>
      <c r="BN20" s="102" t="n">
        <v>2</v>
      </c>
      <c r="BO20" s="102" t="n">
        <v>2</v>
      </c>
      <c r="BP20" s="102" t="n">
        <v>8</v>
      </c>
      <c r="BQ20" s="102" t="n">
        <v>9</v>
      </c>
      <c r="BR20" s="102" t="n">
        <v>0</v>
      </c>
      <c r="BS20" s="102" t="n">
        <v>1</v>
      </c>
      <c r="BT20" s="102" t="n">
        <v>4</v>
      </c>
      <c r="BU20" s="102" t="n">
        <v>3</v>
      </c>
      <c r="BV20" s="102" t="n">
        <v>2</v>
      </c>
      <c r="BW20" s="102" t="n">
        <v>8</v>
      </c>
      <c r="BX20" s="102" t="n">
        <v>3</v>
      </c>
      <c r="BY20" s="102" t="n">
        <v>5</v>
      </c>
      <c r="BZ20" s="102" t="n">
        <v>0</v>
      </c>
      <c r="CA20" s="102" t="n">
        <v>2</v>
      </c>
      <c r="CB20" s="102" t="n">
        <v>3</v>
      </c>
      <c r="CC20" s="102" t="n">
        <v>1</v>
      </c>
      <c r="CD20" s="102" t="n">
        <v>2</v>
      </c>
      <c r="CE20" s="102" t="n">
        <v>4</v>
      </c>
      <c r="CF20" s="102" t="n">
        <f aca="false">SUM(C20:CE20)</f>
        <v>783</v>
      </c>
      <c r="CG20" s="102" t="n">
        <v>3</v>
      </c>
      <c r="CH20" s="102" t="n">
        <v>2</v>
      </c>
      <c r="CI20" s="102" t="n">
        <f aca="false">SUM(CF20:CH20)</f>
        <v>788</v>
      </c>
    </row>
    <row r="21" customFormat="false" ht="11.25" hidden="false" customHeight="false" outlineLevel="0" collapsed="false">
      <c r="A21" s="38" t="s">
        <v>102</v>
      </c>
      <c r="B21" s="75"/>
      <c r="C21" s="102" t="n">
        <v>28</v>
      </c>
      <c r="D21" s="102" t="n">
        <v>5</v>
      </c>
      <c r="E21" s="102" t="n">
        <v>6</v>
      </c>
      <c r="F21" s="102" t="n">
        <v>2</v>
      </c>
      <c r="G21" s="102" t="n">
        <v>2</v>
      </c>
      <c r="H21" s="102" t="n">
        <v>5</v>
      </c>
      <c r="I21" s="102" t="n">
        <v>107</v>
      </c>
      <c r="J21" s="102" t="n">
        <v>36</v>
      </c>
      <c r="K21" s="102" t="n">
        <v>1</v>
      </c>
      <c r="L21" s="102" t="n">
        <v>5</v>
      </c>
      <c r="M21" s="102" t="n">
        <v>15</v>
      </c>
      <c r="N21" s="102" t="n">
        <v>17</v>
      </c>
      <c r="O21" s="102" t="n">
        <v>4</v>
      </c>
      <c r="P21" s="102" t="n">
        <v>2</v>
      </c>
      <c r="Q21" s="102" t="n">
        <v>1</v>
      </c>
      <c r="R21" s="102" t="n">
        <v>4</v>
      </c>
      <c r="S21" s="102" t="n">
        <v>1</v>
      </c>
      <c r="T21" s="102" t="n">
        <v>2</v>
      </c>
      <c r="U21" s="102" t="n">
        <v>4</v>
      </c>
      <c r="V21" s="102" t="n">
        <v>3</v>
      </c>
      <c r="W21" s="102" t="n">
        <v>37</v>
      </c>
      <c r="X21" s="102" t="n">
        <v>9</v>
      </c>
      <c r="Y21" s="102" t="n">
        <v>3</v>
      </c>
      <c r="Z21" s="102" t="n">
        <v>6</v>
      </c>
      <c r="AA21" s="102" t="n">
        <v>12</v>
      </c>
      <c r="AB21" s="102" t="n">
        <v>7</v>
      </c>
      <c r="AC21" s="102" t="n">
        <v>2</v>
      </c>
      <c r="AD21" s="102" t="n">
        <v>8</v>
      </c>
      <c r="AE21" s="102" t="n">
        <v>3</v>
      </c>
      <c r="AF21" s="102" t="n">
        <v>2</v>
      </c>
      <c r="AG21" s="102" t="n">
        <v>6</v>
      </c>
      <c r="AH21" s="102" t="n">
        <v>10</v>
      </c>
      <c r="AI21" s="102" t="n">
        <v>15</v>
      </c>
      <c r="AJ21" s="102" t="n">
        <v>5</v>
      </c>
      <c r="AK21" s="102" t="n">
        <v>2</v>
      </c>
      <c r="AL21" s="102" t="n">
        <v>2</v>
      </c>
      <c r="AM21" s="102" t="n">
        <v>14</v>
      </c>
      <c r="AN21" s="102" t="n">
        <v>1</v>
      </c>
      <c r="AO21" s="102" t="n">
        <v>7</v>
      </c>
      <c r="AP21" s="102" t="n">
        <v>22</v>
      </c>
      <c r="AQ21" s="102" t="n">
        <v>307</v>
      </c>
      <c r="AR21" s="102" t="n">
        <v>89</v>
      </c>
      <c r="AS21" s="102" t="n">
        <v>8</v>
      </c>
      <c r="AT21" s="102" t="n">
        <v>4</v>
      </c>
      <c r="AU21" s="102" t="n">
        <v>2</v>
      </c>
      <c r="AV21" s="102" t="n">
        <v>3</v>
      </c>
      <c r="AW21" s="102" t="n">
        <v>5</v>
      </c>
      <c r="AX21" s="102" t="n">
        <v>14</v>
      </c>
      <c r="AY21" s="102" t="n">
        <v>2</v>
      </c>
      <c r="AZ21" s="102" t="n">
        <v>5</v>
      </c>
      <c r="BA21" s="102" t="n">
        <v>2</v>
      </c>
      <c r="BB21" s="102" t="n">
        <v>1</v>
      </c>
      <c r="BC21" s="102" t="n">
        <v>25</v>
      </c>
      <c r="BD21" s="102" t="n">
        <v>19</v>
      </c>
      <c r="BE21" s="102" t="n">
        <v>6</v>
      </c>
      <c r="BF21" s="102" t="n">
        <v>3</v>
      </c>
      <c r="BG21" s="102" t="n">
        <v>17</v>
      </c>
      <c r="BH21" s="102" t="n">
        <v>4</v>
      </c>
      <c r="BI21" s="102" t="n">
        <v>18</v>
      </c>
      <c r="BJ21" s="102" t="n">
        <v>1</v>
      </c>
      <c r="BK21" s="102" t="n">
        <v>7</v>
      </c>
      <c r="BL21" s="102" t="n">
        <v>2</v>
      </c>
      <c r="BM21" s="102" t="n">
        <v>4</v>
      </c>
      <c r="BN21" s="102" t="n">
        <v>3</v>
      </c>
      <c r="BO21" s="102" t="n">
        <v>4</v>
      </c>
      <c r="BP21" s="102" t="n">
        <v>11</v>
      </c>
      <c r="BQ21" s="102" t="n">
        <v>12</v>
      </c>
      <c r="BR21" s="102" t="n">
        <v>1</v>
      </c>
      <c r="BS21" s="102" t="n">
        <v>5</v>
      </c>
      <c r="BT21" s="102" t="n">
        <v>6</v>
      </c>
      <c r="BU21" s="102" t="n">
        <v>6</v>
      </c>
      <c r="BV21" s="102" t="n">
        <v>2</v>
      </c>
      <c r="BW21" s="102" t="n">
        <v>10</v>
      </c>
      <c r="BX21" s="102" t="n">
        <v>6</v>
      </c>
      <c r="BY21" s="102" t="n">
        <v>14</v>
      </c>
      <c r="BZ21" s="102" t="n">
        <v>1</v>
      </c>
      <c r="CA21" s="102" t="n">
        <v>4</v>
      </c>
      <c r="CB21" s="102" t="n">
        <v>4</v>
      </c>
      <c r="CC21" s="102" t="n">
        <v>2</v>
      </c>
      <c r="CD21" s="102" t="n">
        <v>8</v>
      </c>
      <c r="CE21" s="102" t="n">
        <v>8</v>
      </c>
      <c r="CF21" s="102" t="n">
        <f aca="false">SUM(C21:CE21)</f>
        <v>1078</v>
      </c>
      <c r="CG21" s="102" t="n">
        <v>13</v>
      </c>
      <c r="CH21" s="102" t="n">
        <v>2</v>
      </c>
      <c r="CI21" s="102" t="n">
        <f aca="false">SUM(CF21:CH21)</f>
        <v>1093</v>
      </c>
    </row>
    <row r="22" customFormat="false" ht="11.25" hidden="false" customHeight="false" outlineLevel="0" collapsed="false">
      <c r="A22" s="38" t="s">
        <v>103</v>
      </c>
      <c r="B22" s="75"/>
      <c r="C22" s="102" t="n">
        <v>18</v>
      </c>
      <c r="D22" s="102" t="n">
        <v>3</v>
      </c>
      <c r="E22" s="102" t="n">
        <v>6</v>
      </c>
      <c r="F22" s="102" t="n">
        <v>0</v>
      </c>
      <c r="G22" s="102" t="n">
        <v>1</v>
      </c>
      <c r="H22" s="102" t="n">
        <v>3</v>
      </c>
      <c r="I22" s="102" t="n">
        <v>90</v>
      </c>
      <c r="J22" s="102" t="n">
        <v>38</v>
      </c>
      <c r="K22" s="102" t="n">
        <v>0</v>
      </c>
      <c r="L22" s="102" t="n">
        <v>2</v>
      </c>
      <c r="M22" s="102" t="n">
        <v>9</v>
      </c>
      <c r="N22" s="102" t="n">
        <v>11</v>
      </c>
      <c r="O22" s="102" t="n">
        <v>1</v>
      </c>
      <c r="P22" s="102" t="n">
        <v>1</v>
      </c>
      <c r="Q22" s="102" t="n">
        <v>0</v>
      </c>
      <c r="R22" s="102" t="n">
        <v>2</v>
      </c>
      <c r="S22" s="102" t="n">
        <v>0</v>
      </c>
      <c r="T22" s="102" t="n">
        <v>0</v>
      </c>
      <c r="U22" s="102" t="n">
        <v>2</v>
      </c>
      <c r="V22" s="102" t="n">
        <v>2</v>
      </c>
      <c r="W22" s="102" t="n">
        <v>31</v>
      </c>
      <c r="X22" s="102" t="n">
        <v>5</v>
      </c>
      <c r="Y22" s="102" t="n">
        <v>1</v>
      </c>
      <c r="Z22" s="102" t="n">
        <v>5</v>
      </c>
      <c r="AA22" s="102" t="n">
        <v>11</v>
      </c>
      <c r="AB22" s="102" t="n">
        <v>5</v>
      </c>
      <c r="AC22" s="102" t="n">
        <v>2</v>
      </c>
      <c r="AD22" s="102" t="n">
        <v>4</v>
      </c>
      <c r="AE22" s="102" t="n">
        <v>3</v>
      </c>
      <c r="AF22" s="102" t="n">
        <v>1</v>
      </c>
      <c r="AG22" s="102" t="n">
        <v>2</v>
      </c>
      <c r="AH22" s="102" t="n">
        <v>5</v>
      </c>
      <c r="AI22" s="102" t="n">
        <v>11</v>
      </c>
      <c r="AJ22" s="102" t="n">
        <v>3</v>
      </c>
      <c r="AK22" s="102" t="n">
        <v>1</v>
      </c>
      <c r="AL22" s="102" t="n">
        <v>0</v>
      </c>
      <c r="AM22" s="102" t="n">
        <v>9</v>
      </c>
      <c r="AN22" s="102" t="n">
        <v>1</v>
      </c>
      <c r="AO22" s="102" t="n">
        <v>2</v>
      </c>
      <c r="AP22" s="102" t="n">
        <v>16</v>
      </c>
      <c r="AQ22" s="102" t="n">
        <v>290</v>
      </c>
      <c r="AR22" s="102" t="n">
        <v>61</v>
      </c>
      <c r="AS22" s="102" t="n">
        <v>6</v>
      </c>
      <c r="AT22" s="102" t="n">
        <v>1</v>
      </c>
      <c r="AU22" s="102" t="n">
        <v>1</v>
      </c>
      <c r="AV22" s="102" t="n">
        <v>1</v>
      </c>
      <c r="AW22" s="102" t="n">
        <v>1</v>
      </c>
      <c r="AX22" s="102" t="n">
        <v>8</v>
      </c>
      <c r="AY22" s="102" t="n">
        <v>1</v>
      </c>
      <c r="AZ22" s="102" t="n">
        <v>3</v>
      </c>
      <c r="BA22" s="102" t="n">
        <v>1</v>
      </c>
      <c r="BB22" s="102" t="n">
        <v>1</v>
      </c>
      <c r="BC22" s="102" t="n">
        <v>17</v>
      </c>
      <c r="BD22" s="102" t="n">
        <v>19</v>
      </c>
      <c r="BE22" s="102" t="n">
        <v>4</v>
      </c>
      <c r="BF22" s="102" t="n">
        <v>3</v>
      </c>
      <c r="BG22" s="102" t="n">
        <v>10</v>
      </c>
      <c r="BH22" s="102" t="n">
        <v>4</v>
      </c>
      <c r="BI22" s="102" t="n">
        <v>18</v>
      </c>
      <c r="BJ22" s="102" t="n">
        <v>0</v>
      </c>
      <c r="BK22" s="102" t="n">
        <v>3</v>
      </c>
      <c r="BL22" s="102" t="n">
        <v>2</v>
      </c>
      <c r="BM22" s="102" t="n">
        <v>3</v>
      </c>
      <c r="BN22" s="102" t="n">
        <v>3</v>
      </c>
      <c r="BO22" s="102" t="n">
        <v>3</v>
      </c>
      <c r="BP22" s="102" t="n">
        <v>7</v>
      </c>
      <c r="BQ22" s="102" t="n">
        <v>9</v>
      </c>
      <c r="BR22" s="102" t="n">
        <v>0</v>
      </c>
      <c r="BS22" s="102" t="n">
        <v>1</v>
      </c>
      <c r="BT22" s="102" t="n">
        <v>3</v>
      </c>
      <c r="BU22" s="102" t="n">
        <v>6</v>
      </c>
      <c r="BV22" s="102" t="n">
        <v>0</v>
      </c>
      <c r="BW22" s="102" t="n">
        <v>11</v>
      </c>
      <c r="BX22" s="102" t="n">
        <v>6</v>
      </c>
      <c r="BY22" s="102" t="n">
        <v>6</v>
      </c>
      <c r="BZ22" s="102" t="n">
        <v>0</v>
      </c>
      <c r="CA22" s="102" t="n">
        <v>3</v>
      </c>
      <c r="CB22" s="102" t="n">
        <v>2</v>
      </c>
      <c r="CC22" s="102" t="n">
        <v>2</v>
      </c>
      <c r="CD22" s="102" t="n">
        <v>4</v>
      </c>
      <c r="CE22" s="102" t="n">
        <v>6</v>
      </c>
      <c r="CF22" s="102" t="n">
        <f aca="false">SUM(C22:CE22)</f>
        <v>837</v>
      </c>
      <c r="CG22" s="102" t="n">
        <v>0</v>
      </c>
      <c r="CH22" s="102" t="n">
        <v>1</v>
      </c>
      <c r="CI22" s="102" t="n">
        <f aca="false">SUM(CF22:CH22)</f>
        <v>838</v>
      </c>
    </row>
    <row r="23" customFormat="false" ht="11.25" hidden="false" customHeight="false" outlineLevel="0" collapsed="false">
      <c r="A23" s="38"/>
      <c r="B23" s="75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</row>
    <row r="24" customFormat="false" ht="11.25" hidden="false" customHeight="false" outlineLevel="0" collapsed="false">
      <c r="A24" s="38"/>
      <c r="B24" s="75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</row>
    <row r="25" customFormat="false" ht="11.25" hidden="false" customHeight="false" outlineLevel="0" collapsed="false">
      <c r="A25" s="26" t="s">
        <v>104</v>
      </c>
      <c r="B25" s="75"/>
      <c r="C25" s="100" t="n">
        <f aca="false">SUM(C26)</f>
        <v>0</v>
      </c>
      <c r="D25" s="100" t="n">
        <f aca="false">SUM(D26)</f>
        <v>0</v>
      </c>
      <c r="E25" s="100" t="n">
        <f aca="false">SUM(E26)</f>
        <v>0</v>
      </c>
      <c r="F25" s="100" t="n">
        <f aca="false">SUM(F26)</f>
        <v>0</v>
      </c>
      <c r="G25" s="100" t="n">
        <f aca="false">SUM(G26)</f>
        <v>0</v>
      </c>
      <c r="H25" s="100" t="n">
        <f aca="false">SUM(H26)</f>
        <v>0</v>
      </c>
      <c r="I25" s="100" t="n">
        <f aca="false">SUM(I26)</f>
        <v>0</v>
      </c>
      <c r="J25" s="100" t="n">
        <f aca="false">SUM(J26)</f>
        <v>0</v>
      </c>
      <c r="K25" s="100" t="n">
        <f aca="false">SUM(K26)</f>
        <v>0</v>
      </c>
      <c r="L25" s="100" t="n">
        <f aca="false">SUM(L26)</f>
        <v>0</v>
      </c>
      <c r="M25" s="100" t="n">
        <f aca="false">SUM(M26)</f>
        <v>0</v>
      </c>
      <c r="N25" s="100" t="n">
        <f aca="false">SUM(N26)</f>
        <v>0</v>
      </c>
      <c r="O25" s="100" t="n">
        <f aca="false">SUM(O26)</f>
        <v>0</v>
      </c>
      <c r="P25" s="100" t="n">
        <f aca="false">SUM(P26)</f>
        <v>0</v>
      </c>
      <c r="Q25" s="100" t="n">
        <f aca="false">SUM(Q26)</f>
        <v>0</v>
      </c>
      <c r="R25" s="100" t="n">
        <f aca="false">SUM(R26)</f>
        <v>0</v>
      </c>
      <c r="S25" s="100" t="n">
        <f aca="false">SUM(S26)</f>
        <v>0</v>
      </c>
      <c r="T25" s="100" t="n">
        <f aca="false">SUM(T26)</f>
        <v>0</v>
      </c>
      <c r="U25" s="100" t="n">
        <f aca="false">SUM(U26)</f>
        <v>0</v>
      </c>
      <c r="V25" s="100" t="n">
        <f aca="false">SUM(V26)</f>
        <v>0</v>
      </c>
      <c r="W25" s="100" t="n">
        <f aca="false">SUM(W26)</f>
        <v>0</v>
      </c>
      <c r="X25" s="100" t="n">
        <f aca="false">SUM(X26)</f>
        <v>0</v>
      </c>
      <c r="Y25" s="100" t="n">
        <f aca="false">SUM(Y26)</f>
        <v>0</v>
      </c>
      <c r="Z25" s="100" t="n">
        <f aca="false">SUM(Z26)</f>
        <v>0</v>
      </c>
      <c r="AA25" s="100" t="n">
        <f aca="false">SUM(AA26)</f>
        <v>0</v>
      </c>
      <c r="AB25" s="100" t="n">
        <f aca="false">SUM(AB26)</f>
        <v>0</v>
      </c>
      <c r="AC25" s="100" t="n">
        <f aca="false">SUM(AC26)</f>
        <v>0</v>
      </c>
      <c r="AD25" s="100" t="n">
        <f aca="false">SUM(AD26)</f>
        <v>0</v>
      </c>
      <c r="AE25" s="100" t="n">
        <f aca="false">SUM(AE26)</f>
        <v>0</v>
      </c>
      <c r="AF25" s="100" t="n">
        <f aca="false">SUM(AF26)</f>
        <v>0</v>
      </c>
      <c r="AG25" s="100" t="n">
        <f aca="false">SUM(AG26)</f>
        <v>0</v>
      </c>
      <c r="AH25" s="100" t="n">
        <f aca="false">SUM(AH26)</f>
        <v>0</v>
      </c>
      <c r="AI25" s="100" t="n">
        <f aca="false">SUM(AI26)</f>
        <v>0</v>
      </c>
      <c r="AJ25" s="100" t="n">
        <f aca="false">SUM(AJ26)</f>
        <v>0</v>
      </c>
      <c r="AK25" s="100" t="n">
        <f aca="false">SUM(AK26)</f>
        <v>0</v>
      </c>
      <c r="AL25" s="100" t="n">
        <f aca="false">SUM(AL26)</f>
        <v>0</v>
      </c>
      <c r="AM25" s="100" t="n">
        <f aca="false">SUM(AM26)</f>
        <v>0</v>
      </c>
      <c r="AN25" s="100" t="n">
        <f aca="false">SUM(AN26)</f>
        <v>0</v>
      </c>
      <c r="AO25" s="100" t="n">
        <f aca="false">SUM(AO26)</f>
        <v>0</v>
      </c>
      <c r="AP25" s="100" t="n">
        <f aca="false">SUM(AP26)</f>
        <v>0</v>
      </c>
      <c r="AQ25" s="100" t="n">
        <f aca="false">SUM(AQ26)</f>
        <v>1</v>
      </c>
      <c r="AR25" s="100" t="n">
        <f aca="false">SUM(AR26)</f>
        <v>0</v>
      </c>
      <c r="AS25" s="100" t="n">
        <f aca="false">SUM(AS26)</f>
        <v>0</v>
      </c>
      <c r="AT25" s="100" t="n">
        <f aca="false">SUM(AT26)</f>
        <v>0</v>
      </c>
      <c r="AU25" s="100" t="n">
        <f aca="false">SUM(AU26)</f>
        <v>0</v>
      </c>
      <c r="AV25" s="100" t="n">
        <f aca="false">SUM(AV26)</f>
        <v>0</v>
      </c>
      <c r="AW25" s="100" t="n">
        <f aca="false">SUM(AW26)</f>
        <v>0</v>
      </c>
      <c r="AX25" s="100" t="n">
        <f aca="false">SUM(AX26)</f>
        <v>0</v>
      </c>
      <c r="AY25" s="100" t="n">
        <f aca="false">SUM(AY26)</f>
        <v>0</v>
      </c>
      <c r="AZ25" s="100" t="n">
        <f aca="false">SUM(AZ26)</f>
        <v>0</v>
      </c>
      <c r="BA25" s="100" t="n">
        <f aca="false">SUM(BA26)</f>
        <v>0</v>
      </c>
      <c r="BB25" s="100" t="n">
        <f aca="false">SUM(BB26)</f>
        <v>0</v>
      </c>
      <c r="BC25" s="100" t="n">
        <f aca="false">SUM(BC26)</f>
        <v>0</v>
      </c>
      <c r="BD25" s="100" t="n">
        <f aca="false">SUM(BD26)</f>
        <v>0</v>
      </c>
      <c r="BE25" s="100" t="n">
        <f aca="false">SUM(BE26)</f>
        <v>0</v>
      </c>
      <c r="BF25" s="100" t="n">
        <f aca="false">SUM(BF26)</f>
        <v>0</v>
      </c>
      <c r="BG25" s="100" t="n">
        <f aca="false">SUM(BG26)</f>
        <v>0</v>
      </c>
      <c r="BH25" s="100" t="n">
        <f aca="false">SUM(BH26)</f>
        <v>0</v>
      </c>
      <c r="BI25" s="100" t="n">
        <f aca="false">SUM(BI26)</f>
        <v>0</v>
      </c>
      <c r="BJ25" s="100" t="n">
        <f aca="false">SUM(BJ26)</f>
        <v>0</v>
      </c>
      <c r="BK25" s="100" t="n">
        <f aca="false">SUM(BK26)</f>
        <v>0</v>
      </c>
      <c r="BL25" s="100" t="n">
        <f aca="false">SUM(BL26)</f>
        <v>0</v>
      </c>
      <c r="BM25" s="100" t="n">
        <f aca="false">SUM(BM26)</f>
        <v>0</v>
      </c>
      <c r="BN25" s="100" t="n">
        <f aca="false">SUM(BN26)</f>
        <v>0</v>
      </c>
      <c r="BO25" s="100" t="n">
        <f aca="false">SUM(BO26)</f>
        <v>0</v>
      </c>
      <c r="BP25" s="100" t="n">
        <f aca="false">SUM(BP26)</f>
        <v>0</v>
      </c>
      <c r="BQ25" s="100" t="n">
        <f aca="false">SUM(BQ26)</f>
        <v>0</v>
      </c>
      <c r="BR25" s="100" t="n">
        <f aca="false">SUM(BR26)</f>
        <v>0</v>
      </c>
      <c r="BS25" s="100" t="n">
        <f aca="false">SUM(BS26)</f>
        <v>0</v>
      </c>
      <c r="BT25" s="100" t="n">
        <f aca="false">SUM(BT26)</f>
        <v>0</v>
      </c>
      <c r="BU25" s="100" t="n">
        <f aca="false">SUM(BU26)</f>
        <v>0</v>
      </c>
      <c r="BV25" s="100" t="n">
        <f aca="false">SUM(BV26)</f>
        <v>0</v>
      </c>
      <c r="BW25" s="100" t="n">
        <f aca="false">SUM(BW26)</f>
        <v>0</v>
      </c>
      <c r="BX25" s="100" t="n">
        <f aca="false">SUM(BX26)</f>
        <v>0</v>
      </c>
      <c r="BY25" s="100" t="n">
        <f aca="false">SUM(BY26)</f>
        <v>0</v>
      </c>
      <c r="BZ25" s="100" t="n">
        <f aca="false">SUM(BZ26)</f>
        <v>0</v>
      </c>
      <c r="CA25" s="100" t="n">
        <f aca="false">SUM(CA26)</f>
        <v>0</v>
      </c>
      <c r="CB25" s="100" t="n">
        <f aca="false">SUM(CB26)</f>
        <v>0</v>
      </c>
      <c r="CC25" s="100" t="n">
        <f aca="false">SUM(CC26)</f>
        <v>0</v>
      </c>
      <c r="CD25" s="100" t="n">
        <f aca="false">SUM(CD26)</f>
        <v>0</v>
      </c>
      <c r="CE25" s="100" t="n">
        <f aca="false">SUM(CE26)</f>
        <v>0</v>
      </c>
      <c r="CF25" s="100" t="n">
        <f aca="false">SUM(C25:CE25)</f>
        <v>1</v>
      </c>
      <c r="CG25" s="100" t="n">
        <f aca="false">SUM(CG26)</f>
        <v>0</v>
      </c>
      <c r="CH25" s="100" t="n">
        <f aca="false">SUM(CH26)</f>
        <v>0</v>
      </c>
      <c r="CI25" s="100" t="n">
        <f aca="false">SUM(CF25:CH25)</f>
        <v>1</v>
      </c>
    </row>
    <row r="26" customFormat="false" ht="11.25" hidden="false" customHeight="false" outlineLevel="0" collapsed="false">
      <c r="A26" s="82" t="s">
        <v>105</v>
      </c>
      <c r="B26" s="83"/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04" t="n">
        <v>0</v>
      </c>
      <c r="AN26" s="104" t="n">
        <v>0</v>
      </c>
      <c r="AO26" s="104" t="n">
        <v>0</v>
      </c>
      <c r="AP26" s="104" t="n">
        <v>0</v>
      </c>
      <c r="AQ26" s="104" t="n">
        <v>1</v>
      </c>
      <c r="AR26" s="104" t="n">
        <v>0</v>
      </c>
      <c r="AS26" s="104" t="n">
        <v>0</v>
      </c>
      <c r="AT26" s="104" t="n">
        <v>0</v>
      </c>
      <c r="AU26" s="104" t="n">
        <v>0</v>
      </c>
      <c r="AV26" s="104" t="n">
        <v>0</v>
      </c>
      <c r="AW26" s="104" t="n">
        <v>0</v>
      </c>
      <c r="AX26" s="104" t="n">
        <v>0</v>
      </c>
      <c r="AY26" s="104" t="n">
        <v>0</v>
      </c>
      <c r="AZ26" s="104" t="n">
        <v>0</v>
      </c>
      <c r="BA26" s="104" t="n">
        <v>0</v>
      </c>
      <c r="BB26" s="104" t="n">
        <v>0</v>
      </c>
      <c r="BC26" s="104" t="n">
        <v>0</v>
      </c>
      <c r="BD26" s="104" t="n">
        <v>0</v>
      </c>
      <c r="BE26" s="104" t="n">
        <v>0</v>
      </c>
      <c r="BF26" s="104" t="n">
        <v>0</v>
      </c>
      <c r="BG26" s="104" t="n">
        <v>0</v>
      </c>
      <c r="BH26" s="104" t="n">
        <v>0</v>
      </c>
      <c r="BI26" s="104" t="n">
        <v>0</v>
      </c>
      <c r="BJ26" s="104" t="n">
        <v>0</v>
      </c>
      <c r="BK26" s="104" t="n">
        <v>0</v>
      </c>
      <c r="BL26" s="104" t="n">
        <v>0</v>
      </c>
      <c r="BM26" s="104" t="n">
        <v>0</v>
      </c>
      <c r="BN26" s="104" t="n">
        <v>0</v>
      </c>
      <c r="BO26" s="104" t="n">
        <v>0</v>
      </c>
      <c r="BP26" s="104" t="n">
        <v>0</v>
      </c>
      <c r="BQ26" s="104" t="n">
        <v>0</v>
      </c>
      <c r="BR26" s="104" t="n">
        <v>0</v>
      </c>
      <c r="BS26" s="104" t="n">
        <v>0</v>
      </c>
      <c r="BT26" s="104" t="n">
        <v>0</v>
      </c>
      <c r="BU26" s="104" t="n">
        <v>0</v>
      </c>
      <c r="BV26" s="104" t="n">
        <v>0</v>
      </c>
      <c r="BW26" s="104" t="n">
        <v>0</v>
      </c>
      <c r="BX26" s="104" t="n">
        <v>0</v>
      </c>
      <c r="BY26" s="104" t="n">
        <v>0</v>
      </c>
      <c r="BZ26" s="104" t="n">
        <v>0</v>
      </c>
      <c r="CA26" s="104" t="n">
        <v>0</v>
      </c>
      <c r="CB26" s="104" t="n">
        <v>0</v>
      </c>
      <c r="CC26" s="104" t="n">
        <v>0</v>
      </c>
      <c r="CD26" s="104" t="n">
        <v>0</v>
      </c>
      <c r="CE26" s="104" t="n">
        <v>0</v>
      </c>
      <c r="CF26" s="104" t="n">
        <f aca="false">SUM(C26:CE26)</f>
        <v>1</v>
      </c>
      <c r="CG26" s="104" t="n">
        <v>0</v>
      </c>
      <c r="CH26" s="104" t="n">
        <v>0</v>
      </c>
      <c r="CI26" s="104" t="n">
        <f aca="false">SUM(CF26:CH26)</f>
        <v>1</v>
      </c>
    </row>
    <row r="27" customFormat="false" ht="11.25" hidden="false" customHeight="false" outlineLevel="0" collapsed="false">
      <c r="A27" s="115" t="s">
        <v>106</v>
      </c>
      <c r="B27" s="116"/>
      <c r="C27" s="98" t="n">
        <f aca="false">C29+C42</f>
        <v>48</v>
      </c>
      <c r="D27" s="98" t="n">
        <f aca="false">D29+D42</f>
        <v>5</v>
      </c>
      <c r="E27" s="98" t="n">
        <f aca="false">E29+E42</f>
        <v>6</v>
      </c>
      <c r="F27" s="98" t="n">
        <f aca="false">F29+F42</f>
        <v>3</v>
      </c>
      <c r="G27" s="98" t="n">
        <f aca="false">G29+G42</f>
        <v>4</v>
      </c>
      <c r="H27" s="98" t="n">
        <f aca="false">H29+H42</f>
        <v>6</v>
      </c>
      <c r="I27" s="98" t="n">
        <f aca="false">I29+I42</f>
        <v>196</v>
      </c>
      <c r="J27" s="98" t="n">
        <f aca="false">J29+J42</f>
        <v>95</v>
      </c>
      <c r="K27" s="98" t="n">
        <f aca="false">K29+K42</f>
        <v>0</v>
      </c>
      <c r="L27" s="98" t="n">
        <f aca="false">L29+L42</f>
        <v>1</v>
      </c>
      <c r="M27" s="98" t="n">
        <f aca="false">M29+M42</f>
        <v>30</v>
      </c>
      <c r="N27" s="98" t="n">
        <f aca="false">N29+N42</f>
        <v>23</v>
      </c>
      <c r="O27" s="98" t="n">
        <f aca="false">O29+O42</f>
        <v>4</v>
      </c>
      <c r="P27" s="98" t="n">
        <f aca="false">P29+P42</f>
        <v>4</v>
      </c>
      <c r="Q27" s="98" t="n">
        <f aca="false">Q29+Q42</f>
        <v>0</v>
      </c>
      <c r="R27" s="98" t="n">
        <f aca="false">R29+R42</f>
        <v>7</v>
      </c>
      <c r="S27" s="98" t="n">
        <f aca="false">S29+S42</f>
        <v>0</v>
      </c>
      <c r="T27" s="98" t="n">
        <f aca="false">T29+T42</f>
        <v>1</v>
      </c>
      <c r="U27" s="98" t="n">
        <f aca="false">U29+U42</f>
        <v>5</v>
      </c>
      <c r="V27" s="98" t="n">
        <f aca="false">V29+V42</f>
        <v>6</v>
      </c>
      <c r="W27" s="98" t="n">
        <f aca="false">W29+W42</f>
        <v>70</v>
      </c>
      <c r="X27" s="98" t="n">
        <f aca="false">X29+X42</f>
        <v>9</v>
      </c>
      <c r="Y27" s="98" t="n">
        <f aca="false">Y29+Y42</f>
        <v>2</v>
      </c>
      <c r="Z27" s="98" t="n">
        <f aca="false">Z29+Z42</f>
        <v>6</v>
      </c>
      <c r="AA27" s="98" t="n">
        <f aca="false">AA29+AA42</f>
        <v>23</v>
      </c>
      <c r="AB27" s="98" t="n">
        <f aca="false">AB29+AB42</f>
        <v>15</v>
      </c>
      <c r="AC27" s="98" t="n">
        <f aca="false">AC29+AC42</f>
        <v>5</v>
      </c>
      <c r="AD27" s="98" t="n">
        <f aca="false">AD29+AD42</f>
        <v>15</v>
      </c>
      <c r="AE27" s="98" t="n">
        <f aca="false">AE29+AE42</f>
        <v>5</v>
      </c>
      <c r="AF27" s="98" t="n">
        <f aca="false">AF29+AF42</f>
        <v>4</v>
      </c>
      <c r="AG27" s="98" t="n">
        <f aca="false">AG29+AG42</f>
        <v>6</v>
      </c>
      <c r="AH27" s="98" t="n">
        <f aca="false">AH29+AH42</f>
        <v>14</v>
      </c>
      <c r="AI27" s="98" t="n">
        <f aca="false">AI29+AI42</f>
        <v>33</v>
      </c>
      <c r="AJ27" s="98" t="n">
        <f aca="false">AJ29+AJ42</f>
        <v>5</v>
      </c>
      <c r="AK27" s="98" t="n">
        <f aca="false">AK29+AK42</f>
        <v>0</v>
      </c>
      <c r="AL27" s="98" t="n">
        <f aca="false">AL29+AL42</f>
        <v>0</v>
      </c>
      <c r="AM27" s="98" t="n">
        <f aca="false">AM29+AM42</f>
        <v>20</v>
      </c>
      <c r="AN27" s="98" t="n">
        <f aca="false">AN29+AN42</f>
        <v>1</v>
      </c>
      <c r="AO27" s="98" t="n">
        <f aca="false">AO29+AO42</f>
        <v>8</v>
      </c>
      <c r="AP27" s="98" t="n">
        <f aca="false">AP29+AP42</f>
        <v>36</v>
      </c>
      <c r="AQ27" s="98" t="n">
        <f aca="false">AQ29+AQ42</f>
        <v>791</v>
      </c>
      <c r="AR27" s="98" t="n">
        <f aca="false">AR29+AR42</f>
        <v>158</v>
      </c>
      <c r="AS27" s="98" t="n">
        <f aca="false">AS29+AS42</f>
        <v>9</v>
      </c>
      <c r="AT27" s="98" t="n">
        <f aca="false">AT29+AT42</f>
        <v>4</v>
      </c>
      <c r="AU27" s="98" t="n">
        <f aca="false">AU29+AU42</f>
        <v>4</v>
      </c>
      <c r="AV27" s="98" t="n">
        <f aca="false">AV29+AV42</f>
        <v>3</v>
      </c>
      <c r="AW27" s="98" t="n">
        <f aca="false">AW29+AW42</f>
        <v>3</v>
      </c>
      <c r="AX27" s="98" t="n">
        <f aca="false">AX29+AX42</f>
        <v>28</v>
      </c>
      <c r="AY27" s="98" t="n">
        <f aca="false">AY29+AY42</f>
        <v>5</v>
      </c>
      <c r="AZ27" s="98" t="n">
        <f aca="false">AZ29+AZ42</f>
        <v>9</v>
      </c>
      <c r="BA27" s="98" t="n">
        <f aca="false">BA29+BA42</f>
        <v>3</v>
      </c>
      <c r="BB27" s="98" t="n">
        <f aca="false">BB29+BB42</f>
        <v>1</v>
      </c>
      <c r="BC27" s="98" t="n">
        <f aca="false">BC29+BC42</f>
        <v>40</v>
      </c>
      <c r="BD27" s="98" t="n">
        <f aca="false">BD29+BD42</f>
        <v>32</v>
      </c>
      <c r="BE27" s="98" t="n">
        <f aca="false">BE29+BE42</f>
        <v>8</v>
      </c>
      <c r="BF27" s="98" t="n">
        <f aca="false">BF29+BF42</f>
        <v>6</v>
      </c>
      <c r="BG27" s="98" t="n">
        <f aca="false">BG29+BG42</f>
        <v>33</v>
      </c>
      <c r="BH27" s="98" t="n">
        <f aca="false">BH29+BH42</f>
        <v>3</v>
      </c>
      <c r="BI27" s="98" t="n">
        <f aca="false">BI29+BI42</f>
        <v>38</v>
      </c>
      <c r="BJ27" s="98" t="n">
        <f aca="false">BJ29+BJ42</f>
        <v>1</v>
      </c>
      <c r="BK27" s="98" t="n">
        <f aca="false">BK29+BK42</f>
        <v>6</v>
      </c>
      <c r="BL27" s="98" t="n">
        <f aca="false">BL29+BL42</f>
        <v>3</v>
      </c>
      <c r="BM27" s="98" t="n">
        <f aca="false">BM29+BM42</f>
        <v>11</v>
      </c>
      <c r="BN27" s="98" t="n">
        <f aca="false">BN29+BN42</f>
        <v>6</v>
      </c>
      <c r="BO27" s="98" t="n">
        <f aca="false">BO29+BO42</f>
        <v>6</v>
      </c>
      <c r="BP27" s="98" t="n">
        <f aca="false">BP29+BP42</f>
        <v>10</v>
      </c>
      <c r="BQ27" s="98" t="n">
        <f aca="false">BQ29+BQ42</f>
        <v>19</v>
      </c>
      <c r="BR27" s="98" t="n">
        <f aca="false">BR29+BR42</f>
        <v>2</v>
      </c>
      <c r="BS27" s="98" t="n">
        <f aca="false">BS29+BS42</f>
        <v>1</v>
      </c>
      <c r="BT27" s="98" t="n">
        <f aca="false">BT29+BT42</f>
        <v>6</v>
      </c>
      <c r="BU27" s="98" t="n">
        <f aca="false">BU29+BU42</f>
        <v>8</v>
      </c>
      <c r="BV27" s="98" t="n">
        <f aca="false">BV29+BV42</f>
        <v>3</v>
      </c>
      <c r="BW27" s="98" t="n">
        <f aca="false">BW29+BW42</f>
        <v>22</v>
      </c>
      <c r="BX27" s="98" t="n">
        <f aca="false">BX29+BX42</f>
        <v>8</v>
      </c>
      <c r="BY27" s="98" t="n">
        <f aca="false">BY29+BY42</f>
        <v>12</v>
      </c>
      <c r="BZ27" s="98" t="n">
        <f aca="false">BZ29+BZ42</f>
        <v>1</v>
      </c>
      <c r="CA27" s="98" t="n">
        <f aca="false">CA29+CA42</f>
        <v>5</v>
      </c>
      <c r="CB27" s="98" t="n">
        <f aca="false">CB29+CB42</f>
        <v>5</v>
      </c>
      <c r="CC27" s="98" t="n">
        <f aca="false">CC29+CC42</f>
        <v>5</v>
      </c>
      <c r="CD27" s="98" t="n">
        <f aca="false">CD29+CD42</f>
        <v>3</v>
      </c>
      <c r="CE27" s="98" t="n">
        <f aca="false">CE29+CE42</f>
        <v>9</v>
      </c>
      <c r="CF27" s="98" t="n">
        <f aca="false">SUM(C27:CE27)</f>
        <v>2051</v>
      </c>
      <c r="CG27" s="98" t="n">
        <f aca="false">CG29+CG42</f>
        <v>8</v>
      </c>
      <c r="CH27" s="98" t="n">
        <f aca="false">CH29+CH42</f>
        <v>3</v>
      </c>
      <c r="CI27" s="98" t="n">
        <f aca="false">SUM(CF27:CH27)</f>
        <v>2062</v>
      </c>
    </row>
    <row r="28" customFormat="false" ht="11.25" hidden="false" customHeight="false" outlineLevel="0" collapsed="false">
      <c r="A28" s="38"/>
      <c r="B28" s="75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</row>
    <row r="29" customFormat="false" ht="11.25" hidden="false" customHeight="false" outlineLevel="0" collapsed="false">
      <c r="A29" s="117" t="s">
        <v>107</v>
      </c>
      <c r="B29" s="118"/>
      <c r="C29" s="100" t="n">
        <f aca="false">SUM(C30:C40)</f>
        <v>48</v>
      </c>
      <c r="D29" s="100" t="n">
        <f aca="false">SUM(D30:D40)</f>
        <v>5</v>
      </c>
      <c r="E29" s="100" t="n">
        <f aca="false">SUM(E30:E40)</f>
        <v>6</v>
      </c>
      <c r="F29" s="100" t="n">
        <f aca="false">SUM(F30:F40)</f>
        <v>3</v>
      </c>
      <c r="G29" s="100" t="n">
        <f aca="false">SUM(G30:G40)</f>
        <v>4</v>
      </c>
      <c r="H29" s="100" t="n">
        <f aca="false">SUM(H30:H40)</f>
        <v>6</v>
      </c>
      <c r="I29" s="100" t="n">
        <f aca="false">SUM(I30:I40)</f>
        <v>194</v>
      </c>
      <c r="J29" s="100" t="n">
        <f aca="false">SUM(J30:J40)</f>
        <v>95</v>
      </c>
      <c r="K29" s="100" t="n">
        <f aca="false">SUM(K30:K40)</f>
        <v>0</v>
      </c>
      <c r="L29" s="100" t="n">
        <f aca="false">SUM(L30:L40)</f>
        <v>1</v>
      </c>
      <c r="M29" s="100" t="n">
        <f aca="false">SUM(M30:M40)</f>
        <v>30</v>
      </c>
      <c r="N29" s="100" t="n">
        <f aca="false">SUM(N30:N40)</f>
        <v>23</v>
      </c>
      <c r="O29" s="100" t="n">
        <f aca="false">SUM(O30:O40)</f>
        <v>4</v>
      </c>
      <c r="P29" s="100" t="n">
        <f aca="false">SUM(P30:P40)</f>
        <v>4</v>
      </c>
      <c r="Q29" s="100" t="n">
        <f aca="false">SUM(Q30:Q40)</f>
        <v>0</v>
      </c>
      <c r="R29" s="100" t="n">
        <f aca="false">SUM(R30:R40)</f>
        <v>7</v>
      </c>
      <c r="S29" s="100" t="n">
        <f aca="false">SUM(S30:S40)</f>
        <v>0</v>
      </c>
      <c r="T29" s="100" t="n">
        <f aca="false">SUM(T30:T40)</f>
        <v>1</v>
      </c>
      <c r="U29" s="100" t="n">
        <f aca="false">SUM(U30:U40)</f>
        <v>5</v>
      </c>
      <c r="V29" s="100" t="n">
        <f aca="false">SUM(V30:V40)</f>
        <v>6</v>
      </c>
      <c r="W29" s="100" t="n">
        <f aca="false">SUM(W30:W40)</f>
        <v>70</v>
      </c>
      <c r="X29" s="100" t="n">
        <f aca="false">SUM(X30:X40)</f>
        <v>9</v>
      </c>
      <c r="Y29" s="100" t="n">
        <f aca="false">SUM(Y30:Y40)</f>
        <v>2</v>
      </c>
      <c r="Z29" s="100" t="n">
        <f aca="false">SUM(Z30:Z40)</f>
        <v>6</v>
      </c>
      <c r="AA29" s="100" t="n">
        <f aca="false">SUM(AA30:AA40)</f>
        <v>23</v>
      </c>
      <c r="AB29" s="100" t="n">
        <f aca="false">SUM(AB30:AB40)</f>
        <v>15</v>
      </c>
      <c r="AC29" s="100" t="n">
        <f aca="false">SUM(AC30:AC40)</f>
        <v>5</v>
      </c>
      <c r="AD29" s="100" t="n">
        <f aca="false">SUM(AD30:AD40)</f>
        <v>15</v>
      </c>
      <c r="AE29" s="100" t="n">
        <f aca="false">SUM(AE30:AE40)</f>
        <v>5</v>
      </c>
      <c r="AF29" s="100" t="n">
        <f aca="false">SUM(AF30:AF40)</f>
        <v>4</v>
      </c>
      <c r="AG29" s="100" t="n">
        <f aca="false">SUM(AG30:AG40)</f>
        <v>6</v>
      </c>
      <c r="AH29" s="100" t="n">
        <f aca="false">SUM(AH30:AH40)</f>
        <v>14</v>
      </c>
      <c r="AI29" s="100" t="n">
        <f aca="false">SUM(AI30:AI40)</f>
        <v>32</v>
      </c>
      <c r="AJ29" s="100" t="n">
        <f aca="false">SUM(AJ30:AJ40)</f>
        <v>5</v>
      </c>
      <c r="AK29" s="100" t="n">
        <f aca="false">SUM(AK30:AK40)</f>
        <v>0</v>
      </c>
      <c r="AL29" s="100" t="n">
        <f aca="false">SUM(AL30:AL40)</f>
        <v>0</v>
      </c>
      <c r="AM29" s="100" t="n">
        <f aca="false">SUM(AM30:AM40)</f>
        <v>20</v>
      </c>
      <c r="AN29" s="100" t="n">
        <f aca="false">SUM(AN30:AN40)</f>
        <v>1</v>
      </c>
      <c r="AO29" s="100" t="n">
        <f aca="false">SUM(AO30:AO40)</f>
        <v>8</v>
      </c>
      <c r="AP29" s="100" t="n">
        <f aca="false">SUM(AP30:AP40)</f>
        <v>36</v>
      </c>
      <c r="AQ29" s="100" t="n">
        <f aca="false">SUM(AQ30:AQ40)</f>
        <v>768</v>
      </c>
      <c r="AR29" s="100" t="n">
        <f aca="false">SUM(AR30:AR40)</f>
        <v>156</v>
      </c>
      <c r="AS29" s="100" t="n">
        <f aca="false">SUM(AS30:AS40)</f>
        <v>9</v>
      </c>
      <c r="AT29" s="100" t="n">
        <f aca="false">SUM(AT30:AT40)</f>
        <v>4</v>
      </c>
      <c r="AU29" s="100" t="n">
        <f aca="false">SUM(AU30:AU40)</f>
        <v>4</v>
      </c>
      <c r="AV29" s="100" t="n">
        <f aca="false">SUM(AV30:AV40)</f>
        <v>3</v>
      </c>
      <c r="AW29" s="100" t="n">
        <f aca="false">SUM(AW30:AW40)</f>
        <v>3</v>
      </c>
      <c r="AX29" s="100" t="n">
        <f aca="false">SUM(AX30:AX40)</f>
        <v>27</v>
      </c>
      <c r="AY29" s="100" t="n">
        <f aca="false">SUM(AY30:AY40)</f>
        <v>5</v>
      </c>
      <c r="AZ29" s="100" t="n">
        <f aca="false">SUM(AZ30:AZ40)</f>
        <v>9</v>
      </c>
      <c r="BA29" s="100" t="n">
        <f aca="false">SUM(BA30:BA40)</f>
        <v>3</v>
      </c>
      <c r="BB29" s="100" t="n">
        <f aca="false">SUM(BB30:BB40)</f>
        <v>1</v>
      </c>
      <c r="BC29" s="100" t="n">
        <f aca="false">SUM(BC30:BC40)</f>
        <v>39</v>
      </c>
      <c r="BD29" s="100" t="n">
        <f aca="false">SUM(BD30:BD40)</f>
        <v>32</v>
      </c>
      <c r="BE29" s="100" t="n">
        <f aca="false">SUM(BE30:BE40)</f>
        <v>8</v>
      </c>
      <c r="BF29" s="100" t="n">
        <f aca="false">SUM(BF30:BF40)</f>
        <v>6</v>
      </c>
      <c r="BG29" s="100" t="n">
        <f aca="false">SUM(BG30:BG40)</f>
        <v>33</v>
      </c>
      <c r="BH29" s="100" t="n">
        <f aca="false">SUM(BH30:BH40)</f>
        <v>3</v>
      </c>
      <c r="BI29" s="100" t="n">
        <f aca="false">SUM(BI30:BI40)</f>
        <v>38</v>
      </c>
      <c r="BJ29" s="100" t="n">
        <f aca="false">SUM(BJ30:BJ40)</f>
        <v>1</v>
      </c>
      <c r="BK29" s="100" t="n">
        <f aca="false">SUM(BK30:BK40)</f>
        <v>6</v>
      </c>
      <c r="BL29" s="100" t="n">
        <f aca="false">SUM(BL30:BL40)</f>
        <v>3</v>
      </c>
      <c r="BM29" s="100" t="n">
        <f aca="false">SUM(BM30:BM40)</f>
        <v>11</v>
      </c>
      <c r="BN29" s="100" t="n">
        <f aca="false">SUM(BN30:BN40)</f>
        <v>6</v>
      </c>
      <c r="BO29" s="100" t="n">
        <f aca="false">SUM(BO30:BO40)</f>
        <v>6</v>
      </c>
      <c r="BP29" s="100" t="n">
        <f aca="false">SUM(BP30:BP40)</f>
        <v>10</v>
      </c>
      <c r="BQ29" s="100" t="n">
        <f aca="false">SUM(BQ30:BQ40)</f>
        <v>19</v>
      </c>
      <c r="BR29" s="100" t="n">
        <f aca="false">SUM(BR30:BR40)</f>
        <v>2</v>
      </c>
      <c r="BS29" s="100" t="n">
        <f aca="false">SUM(BS30:BS40)</f>
        <v>1</v>
      </c>
      <c r="BT29" s="100" t="n">
        <f aca="false">SUM(BT30:BT40)</f>
        <v>6</v>
      </c>
      <c r="BU29" s="100" t="n">
        <f aca="false">SUM(BU30:BU40)</f>
        <v>8</v>
      </c>
      <c r="BV29" s="100" t="n">
        <f aca="false">SUM(BV30:BV40)</f>
        <v>3</v>
      </c>
      <c r="BW29" s="100" t="n">
        <f aca="false">SUM(BW30:BW40)</f>
        <v>22</v>
      </c>
      <c r="BX29" s="100" t="n">
        <f aca="false">SUM(BX30:BX40)</f>
        <v>8</v>
      </c>
      <c r="BY29" s="100" t="n">
        <f aca="false">SUM(BY30:BY40)</f>
        <v>12</v>
      </c>
      <c r="BZ29" s="100" t="n">
        <f aca="false">SUM(BZ30:BZ40)</f>
        <v>1</v>
      </c>
      <c r="CA29" s="100" t="n">
        <f aca="false">SUM(CA30:CA40)</f>
        <v>5</v>
      </c>
      <c r="CB29" s="100" t="n">
        <f aca="false">SUM(CB30:CB40)</f>
        <v>5</v>
      </c>
      <c r="CC29" s="100" t="n">
        <f aca="false">SUM(CC30:CC40)</f>
        <v>5</v>
      </c>
      <c r="CD29" s="100" t="n">
        <f aca="false">SUM(CD30:CD40)</f>
        <v>3</v>
      </c>
      <c r="CE29" s="100" t="n">
        <f aca="false">SUM(CE30:CE40)</f>
        <v>9</v>
      </c>
      <c r="CF29" s="100" t="n">
        <f aca="false">SUM(CF30:CF40)</f>
        <v>2021</v>
      </c>
      <c r="CG29" s="100" t="n">
        <f aca="false">SUM(CG30:CG40)</f>
        <v>8</v>
      </c>
      <c r="CH29" s="100" t="n">
        <f aca="false">SUM(CH30:CH40)</f>
        <v>3</v>
      </c>
      <c r="CI29" s="100" t="n">
        <f aca="false">SUM(CF29:CH29)</f>
        <v>2032</v>
      </c>
    </row>
    <row r="30" customFormat="false" ht="11.25" hidden="false" customHeight="false" outlineLevel="0" collapsed="false">
      <c r="A30" s="38" t="s">
        <v>109</v>
      </c>
      <c r="B30" s="75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2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1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6</v>
      </c>
      <c r="CG30" s="102" t="n">
        <v>0</v>
      </c>
      <c r="CH30" s="102" t="n">
        <v>0</v>
      </c>
      <c r="CI30" s="102" t="n">
        <f aca="false">SUM(CF30:CH30)</f>
        <v>6</v>
      </c>
    </row>
    <row r="31" customFormat="false" ht="11.25" hidden="false" customHeight="false" outlineLevel="0" collapsed="false">
      <c r="A31" s="38" t="s">
        <v>112</v>
      </c>
      <c r="B31" s="75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3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1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1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1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20</v>
      </c>
      <c r="AR31" s="102" t="n">
        <v>5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1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2</v>
      </c>
      <c r="BD31" s="102" t="n">
        <v>1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37</v>
      </c>
      <c r="CG31" s="102" t="n">
        <v>0</v>
      </c>
      <c r="CH31" s="102" t="n">
        <v>0</v>
      </c>
      <c r="CI31" s="102" t="n">
        <f aca="false">SUM(CF31:CH31)</f>
        <v>37</v>
      </c>
    </row>
    <row r="32" customFormat="false" ht="11.25" hidden="false" customHeight="false" outlineLevel="0" collapsed="false">
      <c r="A32" s="38" t="s">
        <v>113</v>
      </c>
      <c r="B32" s="75"/>
      <c r="C32" s="102" t="n">
        <v>10</v>
      </c>
      <c r="D32" s="102" t="n">
        <v>1</v>
      </c>
      <c r="E32" s="102" t="n">
        <v>2</v>
      </c>
      <c r="F32" s="102" t="n">
        <v>1</v>
      </c>
      <c r="G32" s="102" t="n">
        <v>1</v>
      </c>
      <c r="H32" s="102" t="n">
        <v>3</v>
      </c>
      <c r="I32" s="102" t="n">
        <v>28</v>
      </c>
      <c r="J32" s="102" t="n">
        <v>25</v>
      </c>
      <c r="K32" s="102" t="n">
        <v>0</v>
      </c>
      <c r="L32" s="102" t="n">
        <v>1</v>
      </c>
      <c r="M32" s="102" t="n">
        <v>12</v>
      </c>
      <c r="N32" s="102" t="n">
        <v>6</v>
      </c>
      <c r="O32" s="102" t="n">
        <v>1</v>
      </c>
      <c r="P32" s="102" t="n">
        <v>1</v>
      </c>
      <c r="Q32" s="102" t="n">
        <v>0</v>
      </c>
      <c r="R32" s="102" t="n">
        <v>2</v>
      </c>
      <c r="S32" s="102" t="n">
        <v>0</v>
      </c>
      <c r="T32" s="102" t="n">
        <v>0</v>
      </c>
      <c r="U32" s="102" t="n">
        <v>1</v>
      </c>
      <c r="V32" s="102" t="n">
        <v>2</v>
      </c>
      <c r="W32" s="102" t="n">
        <v>17</v>
      </c>
      <c r="X32" s="102" t="n">
        <v>4</v>
      </c>
      <c r="Y32" s="102" t="n">
        <v>1</v>
      </c>
      <c r="Z32" s="102" t="n">
        <v>2</v>
      </c>
      <c r="AA32" s="102" t="n">
        <v>6</v>
      </c>
      <c r="AB32" s="102" t="n">
        <v>4</v>
      </c>
      <c r="AC32" s="102" t="n">
        <v>1</v>
      </c>
      <c r="AD32" s="102" t="n">
        <v>6</v>
      </c>
      <c r="AE32" s="102" t="n">
        <v>1</v>
      </c>
      <c r="AF32" s="102" t="n">
        <v>1</v>
      </c>
      <c r="AG32" s="102" t="n">
        <v>1</v>
      </c>
      <c r="AH32" s="102" t="n">
        <v>2</v>
      </c>
      <c r="AI32" s="102" t="n">
        <v>6</v>
      </c>
      <c r="AJ32" s="102" t="n">
        <v>1</v>
      </c>
      <c r="AK32" s="102" t="n">
        <v>0</v>
      </c>
      <c r="AL32" s="102" t="n">
        <v>0</v>
      </c>
      <c r="AM32" s="102" t="n">
        <v>4</v>
      </c>
      <c r="AN32" s="102" t="n">
        <v>1</v>
      </c>
      <c r="AO32" s="102" t="n">
        <v>3</v>
      </c>
      <c r="AP32" s="102" t="n">
        <v>11</v>
      </c>
      <c r="AQ32" s="102" t="n">
        <v>137</v>
      </c>
      <c r="AR32" s="102" t="n">
        <v>33</v>
      </c>
      <c r="AS32" s="102" t="n">
        <v>3</v>
      </c>
      <c r="AT32" s="102" t="n">
        <v>1</v>
      </c>
      <c r="AU32" s="102" t="n">
        <v>2</v>
      </c>
      <c r="AV32" s="102" t="n">
        <v>1</v>
      </c>
      <c r="AW32" s="102" t="n">
        <v>1</v>
      </c>
      <c r="AX32" s="102" t="n">
        <v>6</v>
      </c>
      <c r="AY32" s="102" t="n">
        <v>2</v>
      </c>
      <c r="AZ32" s="102" t="n">
        <v>3</v>
      </c>
      <c r="BA32" s="102" t="n">
        <v>1</v>
      </c>
      <c r="BB32" s="102" t="n">
        <v>1</v>
      </c>
      <c r="BC32" s="102" t="n">
        <v>5</v>
      </c>
      <c r="BD32" s="102" t="n">
        <v>7</v>
      </c>
      <c r="BE32" s="102" t="n">
        <v>3</v>
      </c>
      <c r="BF32" s="102" t="n">
        <v>1</v>
      </c>
      <c r="BG32" s="102" t="n">
        <v>13</v>
      </c>
      <c r="BH32" s="102" t="n">
        <v>1</v>
      </c>
      <c r="BI32" s="102" t="n">
        <v>10</v>
      </c>
      <c r="BJ32" s="102" t="n">
        <v>1</v>
      </c>
      <c r="BK32" s="102" t="n">
        <v>3</v>
      </c>
      <c r="BL32" s="102" t="n">
        <v>1</v>
      </c>
      <c r="BM32" s="102" t="n">
        <v>4</v>
      </c>
      <c r="BN32" s="102" t="n">
        <v>2</v>
      </c>
      <c r="BO32" s="102" t="n">
        <v>2</v>
      </c>
      <c r="BP32" s="102" t="n">
        <v>2</v>
      </c>
      <c r="BQ32" s="102" t="n">
        <v>6</v>
      </c>
      <c r="BR32" s="102" t="n">
        <v>1</v>
      </c>
      <c r="BS32" s="102" t="n">
        <v>1</v>
      </c>
      <c r="BT32" s="102" t="n">
        <v>2</v>
      </c>
      <c r="BU32" s="102" t="n">
        <v>3</v>
      </c>
      <c r="BV32" s="102" t="n">
        <v>1</v>
      </c>
      <c r="BW32" s="102" t="n">
        <v>7</v>
      </c>
      <c r="BX32" s="102" t="n">
        <v>4</v>
      </c>
      <c r="BY32" s="102" t="n">
        <v>2</v>
      </c>
      <c r="BZ32" s="102" t="n">
        <v>0</v>
      </c>
      <c r="CA32" s="102" t="n">
        <v>1</v>
      </c>
      <c r="CB32" s="102" t="n">
        <v>1</v>
      </c>
      <c r="CC32" s="102" t="n">
        <v>1</v>
      </c>
      <c r="CD32" s="102" t="n">
        <v>2</v>
      </c>
      <c r="CE32" s="102" t="n">
        <v>2</v>
      </c>
      <c r="CF32" s="102" t="n">
        <f aca="false">SUM(C32:CE32)</f>
        <v>449</v>
      </c>
      <c r="CG32" s="102" t="n">
        <v>0</v>
      </c>
      <c r="CH32" s="102" t="n">
        <v>1</v>
      </c>
      <c r="CI32" s="102" t="n">
        <f aca="false">SUM(CF32:CH32)</f>
        <v>450</v>
      </c>
    </row>
    <row r="33" customFormat="false" ht="11.25" hidden="false" customHeight="false" outlineLevel="0" collapsed="false">
      <c r="A33" s="38" t="s">
        <v>114</v>
      </c>
      <c r="B33" s="75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2" t="n">
        <v>0</v>
      </c>
      <c r="CH33" s="102" t="n">
        <v>0</v>
      </c>
      <c r="CI33" s="102" t="n">
        <f aca="false">SUM(CF33:CH33)</f>
        <v>1</v>
      </c>
    </row>
    <row r="34" customFormat="false" ht="11.25" hidden="false" customHeight="false" outlineLevel="0" collapsed="false">
      <c r="A34" s="38" t="s">
        <v>184</v>
      </c>
      <c r="B34" s="75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3</v>
      </c>
      <c r="J34" s="102" t="n">
        <v>3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1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1</v>
      </c>
      <c r="AJ34" s="102" t="n">
        <v>0</v>
      </c>
      <c r="AK34" s="102" t="n">
        <v>0</v>
      </c>
      <c r="AL34" s="102" t="n">
        <v>0</v>
      </c>
      <c r="AM34" s="102" t="n">
        <v>1</v>
      </c>
      <c r="AN34" s="102" t="n">
        <v>0</v>
      </c>
      <c r="AO34" s="102" t="n">
        <v>0</v>
      </c>
      <c r="AP34" s="102" t="n">
        <v>1</v>
      </c>
      <c r="AQ34" s="102" t="n">
        <v>19</v>
      </c>
      <c r="AR34" s="102" t="n">
        <v>1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2</v>
      </c>
      <c r="BD34" s="102" t="n">
        <v>1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1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1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1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1</v>
      </c>
      <c r="CF34" s="102" t="n">
        <f aca="false">SUM(C34:CE34)</f>
        <v>42</v>
      </c>
      <c r="CG34" s="102" t="n">
        <v>0</v>
      </c>
      <c r="CH34" s="102" t="n">
        <v>0</v>
      </c>
      <c r="CI34" s="102" t="n">
        <f aca="false">SUM(CF34:CH34)</f>
        <v>42</v>
      </c>
    </row>
    <row r="35" customFormat="false" ht="11.25" hidden="false" customHeight="false" outlineLevel="0" collapsed="false">
      <c r="A35" s="38" t="s">
        <v>171</v>
      </c>
      <c r="B35" s="75"/>
      <c r="C35" s="102" t="n">
        <v>10</v>
      </c>
      <c r="D35" s="102" t="n">
        <v>1</v>
      </c>
      <c r="E35" s="102" t="n">
        <v>1</v>
      </c>
      <c r="F35" s="102" t="n">
        <v>0</v>
      </c>
      <c r="G35" s="102" t="n">
        <v>1</v>
      </c>
      <c r="H35" s="102" t="n">
        <v>0</v>
      </c>
      <c r="I35" s="102" t="n">
        <v>47</v>
      </c>
      <c r="J35" s="102" t="n">
        <v>25</v>
      </c>
      <c r="K35" s="102" t="n">
        <v>0</v>
      </c>
      <c r="L35" s="102" t="n">
        <v>0</v>
      </c>
      <c r="M35" s="102" t="n">
        <v>6</v>
      </c>
      <c r="N35" s="102" t="n">
        <v>5</v>
      </c>
      <c r="O35" s="102" t="n">
        <v>1</v>
      </c>
      <c r="P35" s="102" t="n">
        <v>1</v>
      </c>
      <c r="Q35" s="102" t="n">
        <v>0</v>
      </c>
      <c r="R35" s="102" t="n">
        <v>1</v>
      </c>
      <c r="S35" s="102" t="n">
        <v>0</v>
      </c>
      <c r="T35" s="102" t="n">
        <v>0</v>
      </c>
      <c r="U35" s="102" t="n">
        <v>1</v>
      </c>
      <c r="V35" s="102" t="n">
        <v>1</v>
      </c>
      <c r="W35" s="102" t="n">
        <v>18</v>
      </c>
      <c r="X35" s="102" t="n">
        <v>1</v>
      </c>
      <c r="Y35" s="102" t="n">
        <v>0</v>
      </c>
      <c r="Z35" s="102" t="n">
        <v>1</v>
      </c>
      <c r="AA35" s="102" t="n">
        <v>4</v>
      </c>
      <c r="AB35" s="102" t="n">
        <v>4</v>
      </c>
      <c r="AC35" s="102" t="n">
        <v>1</v>
      </c>
      <c r="AD35" s="102" t="n">
        <v>1</v>
      </c>
      <c r="AE35" s="102" t="n">
        <v>1</v>
      </c>
      <c r="AF35" s="102" t="n">
        <v>0</v>
      </c>
      <c r="AG35" s="102" t="n">
        <v>2</v>
      </c>
      <c r="AH35" s="102" t="n">
        <v>3</v>
      </c>
      <c r="AI35" s="102" t="n">
        <v>7</v>
      </c>
      <c r="AJ35" s="102" t="n">
        <v>1</v>
      </c>
      <c r="AK35" s="102" t="n">
        <v>0</v>
      </c>
      <c r="AL35" s="102" t="n">
        <v>0</v>
      </c>
      <c r="AM35" s="102" t="n">
        <v>4</v>
      </c>
      <c r="AN35" s="102" t="n">
        <v>0</v>
      </c>
      <c r="AO35" s="102" t="n">
        <v>1</v>
      </c>
      <c r="AP35" s="102" t="n">
        <v>6</v>
      </c>
      <c r="AQ35" s="102" t="n">
        <v>192</v>
      </c>
      <c r="AR35" s="102" t="n">
        <v>37</v>
      </c>
      <c r="AS35" s="102" t="n">
        <v>2</v>
      </c>
      <c r="AT35" s="102" t="n">
        <v>1</v>
      </c>
      <c r="AU35" s="102" t="n">
        <v>0</v>
      </c>
      <c r="AV35" s="102" t="n">
        <v>0</v>
      </c>
      <c r="AW35" s="102" t="n">
        <v>1</v>
      </c>
      <c r="AX35" s="102" t="n">
        <v>8</v>
      </c>
      <c r="AY35" s="102" t="n">
        <v>1</v>
      </c>
      <c r="AZ35" s="102" t="n">
        <v>1</v>
      </c>
      <c r="BA35" s="102" t="n">
        <v>0</v>
      </c>
      <c r="BB35" s="102" t="n">
        <v>0</v>
      </c>
      <c r="BC35" s="102" t="n">
        <v>11</v>
      </c>
      <c r="BD35" s="102" t="n">
        <v>7</v>
      </c>
      <c r="BE35" s="102" t="n">
        <v>1</v>
      </c>
      <c r="BF35" s="102" t="n">
        <v>2</v>
      </c>
      <c r="BG35" s="102" t="n">
        <v>6</v>
      </c>
      <c r="BH35" s="102" t="n">
        <v>0</v>
      </c>
      <c r="BI35" s="102" t="n">
        <v>10</v>
      </c>
      <c r="BJ35" s="102" t="n">
        <v>0</v>
      </c>
      <c r="BK35" s="102" t="n">
        <v>1</v>
      </c>
      <c r="BL35" s="102" t="n">
        <v>0</v>
      </c>
      <c r="BM35" s="102" t="n">
        <v>1</v>
      </c>
      <c r="BN35" s="102" t="n">
        <v>1</v>
      </c>
      <c r="BO35" s="102" t="n">
        <v>1</v>
      </c>
      <c r="BP35" s="102" t="n">
        <v>3</v>
      </c>
      <c r="BQ35" s="102" t="n">
        <v>3</v>
      </c>
      <c r="BR35" s="102" t="n">
        <v>0</v>
      </c>
      <c r="BS35" s="102" t="n">
        <v>0</v>
      </c>
      <c r="BT35" s="102" t="n">
        <v>1</v>
      </c>
      <c r="BU35" s="102" t="n">
        <v>2</v>
      </c>
      <c r="BV35" s="102" t="n">
        <v>0</v>
      </c>
      <c r="BW35" s="102" t="n">
        <v>3</v>
      </c>
      <c r="BX35" s="102" t="n">
        <v>1</v>
      </c>
      <c r="BY35" s="102" t="n">
        <v>3</v>
      </c>
      <c r="BZ35" s="102" t="n">
        <v>0</v>
      </c>
      <c r="CA35" s="102" t="n">
        <v>1</v>
      </c>
      <c r="CB35" s="102" t="n">
        <v>1</v>
      </c>
      <c r="CC35" s="102" t="n">
        <v>1</v>
      </c>
      <c r="CD35" s="102" t="n">
        <v>0</v>
      </c>
      <c r="CE35" s="102" t="n">
        <v>1</v>
      </c>
      <c r="CF35" s="102" t="n">
        <f aca="false">SUM(C35:CE35)</f>
        <v>460</v>
      </c>
      <c r="CG35" s="102" t="n">
        <v>0</v>
      </c>
      <c r="CH35" s="102" t="n">
        <v>1</v>
      </c>
      <c r="CI35" s="102" t="n">
        <f aca="false">SUM(CF35:CH35)</f>
        <v>461</v>
      </c>
    </row>
    <row r="36" customFormat="false" ht="11.25" hidden="false" customHeight="false" outlineLevel="0" collapsed="false">
      <c r="A36" s="38" t="s">
        <v>190</v>
      </c>
      <c r="B36" s="75"/>
      <c r="C36" s="102" t="n">
        <v>10</v>
      </c>
      <c r="D36" s="102" t="n">
        <v>1</v>
      </c>
      <c r="E36" s="102" t="n">
        <v>1</v>
      </c>
      <c r="F36" s="102" t="n">
        <v>0</v>
      </c>
      <c r="G36" s="102" t="n">
        <v>0</v>
      </c>
      <c r="H36" s="102" t="n">
        <v>0</v>
      </c>
      <c r="I36" s="102" t="n">
        <v>21</v>
      </c>
      <c r="J36" s="102" t="n">
        <v>14</v>
      </c>
      <c r="K36" s="102" t="n">
        <v>0</v>
      </c>
      <c r="L36" s="102" t="n">
        <v>0</v>
      </c>
      <c r="M36" s="102" t="n">
        <v>3</v>
      </c>
      <c r="N36" s="102" t="n">
        <v>3</v>
      </c>
      <c r="O36" s="102" t="n">
        <v>0</v>
      </c>
      <c r="P36" s="102" t="n">
        <v>1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1</v>
      </c>
      <c r="V36" s="102" t="n">
        <v>0</v>
      </c>
      <c r="W36" s="102" t="n">
        <v>12</v>
      </c>
      <c r="X36" s="102" t="n">
        <v>1</v>
      </c>
      <c r="Y36" s="102" t="n">
        <v>0</v>
      </c>
      <c r="Z36" s="102" t="n">
        <v>1</v>
      </c>
      <c r="AA36" s="102" t="n">
        <v>3</v>
      </c>
      <c r="AB36" s="102" t="n">
        <v>2</v>
      </c>
      <c r="AC36" s="102" t="n">
        <v>1</v>
      </c>
      <c r="AD36" s="102" t="n">
        <v>1</v>
      </c>
      <c r="AE36" s="102" t="n">
        <v>1</v>
      </c>
      <c r="AF36" s="102" t="n">
        <v>0</v>
      </c>
      <c r="AG36" s="102" t="n">
        <v>1</v>
      </c>
      <c r="AH36" s="102" t="n">
        <v>2</v>
      </c>
      <c r="AI36" s="102" t="n">
        <v>4</v>
      </c>
      <c r="AJ36" s="102" t="n">
        <v>1</v>
      </c>
      <c r="AK36" s="102" t="n">
        <v>0</v>
      </c>
      <c r="AL36" s="102" t="n">
        <v>0</v>
      </c>
      <c r="AM36" s="102" t="n">
        <v>3</v>
      </c>
      <c r="AN36" s="102" t="n">
        <v>0</v>
      </c>
      <c r="AO36" s="102" t="n">
        <v>1</v>
      </c>
      <c r="AP36" s="102" t="n">
        <v>5</v>
      </c>
      <c r="AQ36" s="102" t="n">
        <v>146</v>
      </c>
      <c r="AR36" s="102" t="n">
        <v>19</v>
      </c>
      <c r="AS36" s="102" t="n">
        <v>1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3</v>
      </c>
      <c r="AY36" s="102" t="n">
        <v>0</v>
      </c>
      <c r="AZ36" s="102" t="n">
        <v>1</v>
      </c>
      <c r="BA36" s="102" t="n">
        <v>0</v>
      </c>
      <c r="BB36" s="102" t="n">
        <v>0</v>
      </c>
      <c r="BC36" s="102" t="n">
        <v>5</v>
      </c>
      <c r="BD36" s="102" t="n">
        <v>4</v>
      </c>
      <c r="BE36" s="102" t="n">
        <v>1</v>
      </c>
      <c r="BF36" s="102" t="n">
        <v>1</v>
      </c>
      <c r="BG36" s="102" t="n">
        <v>3</v>
      </c>
      <c r="BH36" s="102" t="n">
        <v>0</v>
      </c>
      <c r="BI36" s="102" t="n">
        <v>3</v>
      </c>
      <c r="BJ36" s="102" t="n">
        <v>0</v>
      </c>
      <c r="BK36" s="102" t="n">
        <v>0</v>
      </c>
      <c r="BL36" s="102" t="n">
        <v>0</v>
      </c>
      <c r="BM36" s="102" t="n">
        <v>1</v>
      </c>
      <c r="BN36" s="102" t="n">
        <v>1</v>
      </c>
      <c r="BO36" s="102" t="n">
        <v>1</v>
      </c>
      <c r="BP36" s="102" t="n">
        <v>2</v>
      </c>
      <c r="BQ36" s="102" t="n">
        <v>2</v>
      </c>
      <c r="BR36" s="102" t="n">
        <v>0</v>
      </c>
      <c r="BS36" s="102" t="n">
        <v>0</v>
      </c>
      <c r="BT36" s="102" t="n">
        <v>1</v>
      </c>
      <c r="BU36" s="102" t="n">
        <v>1</v>
      </c>
      <c r="BV36" s="102" t="n">
        <v>0</v>
      </c>
      <c r="BW36" s="102" t="n">
        <v>2</v>
      </c>
      <c r="BX36" s="102" t="n">
        <v>0</v>
      </c>
      <c r="BY36" s="102" t="n">
        <v>1</v>
      </c>
      <c r="BZ36" s="102" t="n">
        <v>0</v>
      </c>
      <c r="CA36" s="102" t="n">
        <v>1</v>
      </c>
      <c r="CB36" s="102" t="n">
        <v>0</v>
      </c>
      <c r="CC36" s="102" t="n">
        <v>1</v>
      </c>
      <c r="CD36" s="102" t="n">
        <v>0</v>
      </c>
      <c r="CE36" s="102" t="n">
        <v>2</v>
      </c>
      <c r="CF36" s="102" t="n">
        <f aca="false">SUM(C36:CE36)</f>
        <v>297</v>
      </c>
      <c r="CG36" s="102" t="n">
        <v>0</v>
      </c>
      <c r="CH36" s="102" t="n">
        <v>0</v>
      </c>
      <c r="CI36" s="102" t="n">
        <f aca="false">SUM(CF36:CH36)</f>
        <v>297</v>
      </c>
    </row>
    <row r="37" customFormat="false" ht="11.25" hidden="false" customHeight="false" outlineLevel="0" collapsed="false">
      <c r="A37" s="38" t="s">
        <v>115</v>
      </c>
      <c r="B37" s="75"/>
      <c r="C37" s="102" t="n">
        <v>8</v>
      </c>
      <c r="D37" s="102" t="n">
        <v>1</v>
      </c>
      <c r="E37" s="102" t="n">
        <v>1</v>
      </c>
      <c r="F37" s="102" t="n">
        <v>0</v>
      </c>
      <c r="G37" s="102" t="n">
        <v>1</v>
      </c>
      <c r="H37" s="102" t="n">
        <v>1</v>
      </c>
      <c r="I37" s="102" t="n">
        <v>37</v>
      </c>
      <c r="J37" s="102" t="n">
        <v>14</v>
      </c>
      <c r="K37" s="102" t="n">
        <v>0</v>
      </c>
      <c r="L37" s="102" t="n">
        <v>0</v>
      </c>
      <c r="M37" s="102" t="n">
        <v>5</v>
      </c>
      <c r="N37" s="102" t="n">
        <v>4</v>
      </c>
      <c r="O37" s="102" t="n">
        <v>1</v>
      </c>
      <c r="P37" s="102" t="n">
        <v>0</v>
      </c>
      <c r="Q37" s="102" t="n">
        <v>0</v>
      </c>
      <c r="R37" s="102" t="n">
        <v>1</v>
      </c>
      <c r="S37" s="102" t="n">
        <v>0</v>
      </c>
      <c r="T37" s="102" t="n">
        <v>0</v>
      </c>
      <c r="U37" s="102" t="n">
        <v>1</v>
      </c>
      <c r="V37" s="102" t="n">
        <v>1</v>
      </c>
      <c r="W37" s="102" t="n">
        <v>10</v>
      </c>
      <c r="X37" s="102" t="n">
        <v>1</v>
      </c>
      <c r="Y37" s="102" t="n">
        <v>0</v>
      </c>
      <c r="Z37" s="102" t="n">
        <v>1</v>
      </c>
      <c r="AA37" s="102" t="n">
        <v>4</v>
      </c>
      <c r="AB37" s="102" t="n">
        <v>2</v>
      </c>
      <c r="AC37" s="102" t="n">
        <v>1</v>
      </c>
      <c r="AD37" s="102" t="n">
        <v>3</v>
      </c>
      <c r="AE37" s="102" t="n">
        <v>1</v>
      </c>
      <c r="AF37" s="102" t="n">
        <v>1</v>
      </c>
      <c r="AG37" s="102" t="n">
        <v>1</v>
      </c>
      <c r="AH37" s="102" t="n">
        <v>3</v>
      </c>
      <c r="AI37" s="102" t="n">
        <v>5</v>
      </c>
      <c r="AJ37" s="102" t="n">
        <v>1</v>
      </c>
      <c r="AK37" s="102" t="n">
        <v>0</v>
      </c>
      <c r="AL37" s="102" t="n">
        <v>0</v>
      </c>
      <c r="AM37" s="102" t="n">
        <v>4</v>
      </c>
      <c r="AN37" s="102" t="n">
        <v>0</v>
      </c>
      <c r="AO37" s="102" t="n">
        <v>1</v>
      </c>
      <c r="AP37" s="102" t="n">
        <v>8</v>
      </c>
      <c r="AQ37" s="102" t="n">
        <v>120</v>
      </c>
      <c r="AR37" s="102" t="n">
        <v>25</v>
      </c>
      <c r="AS37" s="102" t="n">
        <v>2</v>
      </c>
      <c r="AT37" s="102" t="n">
        <v>1</v>
      </c>
      <c r="AU37" s="102" t="n">
        <v>1</v>
      </c>
      <c r="AV37" s="102" t="n">
        <v>1</v>
      </c>
      <c r="AW37" s="102" t="n">
        <v>0</v>
      </c>
      <c r="AX37" s="102" t="n">
        <v>2</v>
      </c>
      <c r="AY37" s="102" t="n">
        <v>1</v>
      </c>
      <c r="AZ37" s="102" t="n">
        <v>2</v>
      </c>
      <c r="BA37" s="102" t="n">
        <v>1</v>
      </c>
      <c r="BB37" s="102" t="n">
        <v>0</v>
      </c>
      <c r="BC37" s="102" t="n">
        <v>7</v>
      </c>
      <c r="BD37" s="102" t="n">
        <v>5</v>
      </c>
      <c r="BE37" s="102" t="n">
        <v>1</v>
      </c>
      <c r="BF37" s="102" t="n">
        <v>1</v>
      </c>
      <c r="BG37" s="102" t="n">
        <v>4</v>
      </c>
      <c r="BH37" s="102" t="n">
        <v>1</v>
      </c>
      <c r="BI37" s="102" t="n">
        <v>7</v>
      </c>
      <c r="BJ37" s="102" t="n">
        <v>0</v>
      </c>
      <c r="BK37" s="102" t="n">
        <v>1</v>
      </c>
      <c r="BL37" s="102" t="n">
        <v>1</v>
      </c>
      <c r="BM37" s="102" t="n">
        <v>3</v>
      </c>
      <c r="BN37" s="102" t="n">
        <v>1</v>
      </c>
      <c r="BO37" s="102" t="n">
        <v>1</v>
      </c>
      <c r="BP37" s="102" t="n">
        <v>2</v>
      </c>
      <c r="BQ37" s="102" t="n">
        <v>4</v>
      </c>
      <c r="BR37" s="102" t="n">
        <v>0</v>
      </c>
      <c r="BS37" s="102" t="n">
        <v>0</v>
      </c>
      <c r="BT37" s="102" t="n">
        <v>1</v>
      </c>
      <c r="BU37" s="102" t="n">
        <v>1</v>
      </c>
      <c r="BV37" s="102" t="n">
        <v>0</v>
      </c>
      <c r="BW37" s="102" t="n">
        <v>3</v>
      </c>
      <c r="BX37" s="102" t="n">
        <v>2</v>
      </c>
      <c r="BY37" s="102" t="n">
        <v>3</v>
      </c>
      <c r="BZ37" s="102" t="n">
        <v>0</v>
      </c>
      <c r="CA37" s="102" t="n">
        <v>1</v>
      </c>
      <c r="CB37" s="102" t="n">
        <v>1</v>
      </c>
      <c r="CC37" s="102" t="n">
        <v>1</v>
      </c>
      <c r="CD37" s="102" t="n">
        <v>0</v>
      </c>
      <c r="CE37" s="102" t="n">
        <v>1</v>
      </c>
      <c r="CF37" s="102" t="n">
        <f aca="false">SUM(C37:CE37)</f>
        <v>332</v>
      </c>
      <c r="CG37" s="102" t="n">
        <v>4</v>
      </c>
      <c r="CH37" s="102" t="n">
        <v>0</v>
      </c>
      <c r="CI37" s="102" t="n">
        <f aca="false">SUM(CF37:CH37)</f>
        <v>336</v>
      </c>
    </row>
    <row r="38" customFormat="false" ht="11.25" hidden="false" customHeight="false" outlineLevel="0" collapsed="false">
      <c r="A38" s="38" t="s">
        <v>117</v>
      </c>
      <c r="B38" s="75"/>
      <c r="C38" s="102" t="n">
        <v>7</v>
      </c>
      <c r="D38" s="102" t="n">
        <v>1</v>
      </c>
      <c r="E38" s="102" t="n">
        <v>1</v>
      </c>
      <c r="F38" s="102" t="n">
        <v>2</v>
      </c>
      <c r="G38" s="102" t="n">
        <v>1</v>
      </c>
      <c r="H38" s="102" t="n">
        <v>2</v>
      </c>
      <c r="I38" s="102" t="n">
        <v>49</v>
      </c>
      <c r="J38" s="102" t="n">
        <v>11</v>
      </c>
      <c r="K38" s="102" t="n">
        <v>0</v>
      </c>
      <c r="L38" s="102" t="n">
        <v>0</v>
      </c>
      <c r="M38" s="102" t="n">
        <v>4</v>
      </c>
      <c r="N38" s="102" t="n">
        <v>4</v>
      </c>
      <c r="O38" s="102" t="n">
        <v>1</v>
      </c>
      <c r="P38" s="102" t="n">
        <v>1</v>
      </c>
      <c r="Q38" s="102" t="n">
        <v>0</v>
      </c>
      <c r="R38" s="102" t="n">
        <v>3</v>
      </c>
      <c r="S38" s="102" t="n">
        <v>0</v>
      </c>
      <c r="T38" s="102" t="n">
        <v>1</v>
      </c>
      <c r="U38" s="102" t="n">
        <v>1</v>
      </c>
      <c r="V38" s="102" t="n">
        <v>2</v>
      </c>
      <c r="W38" s="102" t="n">
        <v>9</v>
      </c>
      <c r="X38" s="102" t="n">
        <v>2</v>
      </c>
      <c r="Y38" s="102" t="n">
        <v>1</v>
      </c>
      <c r="Z38" s="102" t="n">
        <v>1</v>
      </c>
      <c r="AA38" s="102" t="n">
        <v>3</v>
      </c>
      <c r="AB38" s="102" t="n">
        <v>2</v>
      </c>
      <c r="AC38" s="102" t="n">
        <v>1</v>
      </c>
      <c r="AD38" s="102" t="n">
        <v>4</v>
      </c>
      <c r="AE38" s="102" t="n">
        <v>1</v>
      </c>
      <c r="AF38" s="102" t="n">
        <v>2</v>
      </c>
      <c r="AG38" s="102" t="n">
        <v>1</v>
      </c>
      <c r="AH38" s="102" t="n">
        <v>3</v>
      </c>
      <c r="AI38" s="102" t="n">
        <v>6</v>
      </c>
      <c r="AJ38" s="102" t="n">
        <v>1</v>
      </c>
      <c r="AK38" s="102" t="n">
        <v>0</v>
      </c>
      <c r="AL38" s="102" t="n">
        <v>0</v>
      </c>
      <c r="AM38" s="102" t="n">
        <v>4</v>
      </c>
      <c r="AN38" s="102" t="n">
        <v>0</v>
      </c>
      <c r="AO38" s="102" t="n">
        <v>2</v>
      </c>
      <c r="AP38" s="102" t="n">
        <v>5</v>
      </c>
      <c r="AQ38" s="102" t="n">
        <v>106</v>
      </c>
      <c r="AR38" s="102" t="n">
        <v>34</v>
      </c>
      <c r="AS38" s="102" t="n">
        <v>1</v>
      </c>
      <c r="AT38" s="102" t="n">
        <v>1</v>
      </c>
      <c r="AU38" s="102" t="n">
        <v>1</v>
      </c>
      <c r="AV38" s="102" t="n">
        <v>1</v>
      </c>
      <c r="AW38" s="102" t="n">
        <v>1</v>
      </c>
      <c r="AX38" s="102" t="n">
        <v>4</v>
      </c>
      <c r="AY38" s="102" t="n">
        <v>1</v>
      </c>
      <c r="AZ38" s="102" t="n">
        <v>2</v>
      </c>
      <c r="BA38" s="102" t="n">
        <v>1</v>
      </c>
      <c r="BB38" s="102" t="n">
        <v>0</v>
      </c>
      <c r="BC38" s="102" t="n">
        <v>6</v>
      </c>
      <c r="BD38" s="102" t="n">
        <v>5</v>
      </c>
      <c r="BE38" s="102" t="n">
        <v>2</v>
      </c>
      <c r="BF38" s="102" t="n">
        <v>1</v>
      </c>
      <c r="BG38" s="102" t="n">
        <v>7</v>
      </c>
      <c r="BH38" s="102" t="n">
        <v>1</v>
      </c>
      <c r="BI38" s="102" t="n">
        <v>7</v>
      </c>
      <c r="BJ38" s="102" t="n">
        <v>0</v>
      </c>
      <c r="BK38" s="102" t="n">
        <v>1</v>
      </c>
      <c r="BL38" s="102" t="n">
        <v>1</v>
      </c>
      <c r="BM38" s="102" t="n">
        <v>2</v>
      </c>
      <c r="BN38" s="102" t="n">
        <v>1</v>
      </c>
      <c r="BO38" s="102" t="n">
        <v>1</v>
      </c>
      <c r="BP38" s="102" t="n">
        <v>1</v>
      </c>
      <c r="BQ38" s="102" t="n">
        <v>3</v>
      </c>
      <c r="BR38" s="102" t="n">
        <v>1</v>
      </c>
      <c r="BS38" s="102" t="n">
        <v>0</v>
      </c>
      <c r="BT38" s="102" t="n">
        <v>1</v>
      </c>
      <c r="BU38" s="102" t="n">
        <v>1</v>
      </c>
      <c r="BV38" s="102" t="n">
        <v>2</v>
      </c>
      <c r="BW38" s="102" t="n">
        <v>6</v>
      </c>
      <c r="BX38" s="102" t="n">
        <v>1</v>
      </c>
      <c r="BY38" s="102" t="n">
        <v>3</v>
      </c>
      <c r="BZ38" s="102" t="n">
        <v>1</v>
      </c>
      <c r="CA38" s="102" t="n">
        <v>1</v>
      </c>
      <c r="CB38" s="102" t="n">
        <v>2</v>
      </c>
      <c r="CC38" s="102" t="n">
        <v>1</v>
      </c>
      <c r="CD38" s="102" t="n">
        <v>1</v>
      </c>
      <c r="CE38" s="102" t="n">
        <v>2</v>
      </c>
      <c r="CF38" s="102" t="n">
        <f aca="false">SUM(C38:CE38)</f>
        <v>354</v>
      </c>
      <c r="CG38" s="102" t="n">
        <v>4</v>
      </c>
      <c r="CH38" s="102" t="n">
        <v>1</v>
      </c>
      <c r="CI38" s="102" t="n">
        <f aca="false">SUM(CF38:CH38)</f>
        <v>359</v>
      </c>
    </row>
    <row r="39" customFormat="false" ht="11.25" hidden="false" customHeight="false" outlineLevel="0" collapsed="false">
      <c r="A39" s="38" t="s">
        <v>191</v>
      </c>
      <c r="B39" s="75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3</v>
      </c>
      <c r="J39" s="102" t="n">
        <v>1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2</v>
      </c>
      <c r="AR39" s="102" t="n">
        <v>1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18</v>
      </c>
      <c r="CG39" s="102" t="n">
        <v>0</v>
      </c>
      <c r="CH39" s="102" t="n">
        <v>0</v>
      </c>
      <c r="CI39" s="102" t="n">
        <f aca="false">SUM(CF39:CH39)</f>
        <v>18</v>
      </c>
    </row>
    <row r="40" customFormat="false" ht="11.25" hidden="false" customHeight="false" outlineLevel="0" collapsed="false">
      <c r="A40" s="38" t="s">
        <v>122</v>
      </c>
      <c r="B40" s="75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2</v>
      </c>
      <c r="J40" s="102" t="n">
        <v>2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1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3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1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1</v>
      </c>
      <c r="BD40" s="102" t="n">
        <v>1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25</v>
      </c>
      <c r="CG40" s="102" t="n">
        <v>0</v>
      </c>
      <c r="CH40" s="102" t="n">
        <v>0</v>
      </c>
      <c r="CI40" s="102" t="n">
        <f aca="false">SUM(CF40:CH40)</f>
        <v>25</v>
      </c>
    </row>
    <row r="41" customFormat="false" ht="11.25" hidden="false" customHeight="false" outlineLevel="0" collapsed="false">
      <c r="A41" s="38"/>
      <c r="B41" s="75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</row>
    <row r="42" customFormat="false" ht="11.25" hidden="false" customHeight="false" outlineLevel="0" collapsed="false">
      <c r="A42" s="26" t="s">
        <v>124</v>
      </c>
      <c r="B42" s="75"/>
      <c r="C42" s="100" t="n">
        <f aca="false">SUM(C43:C48)</f>
        <v>0</v>
      </c>
      <c r="D42" s="100" t="n">
        <f aca="false">SUM(D43:D48)</f>
        <v>0</v>
      </c>
      <c r="E42" s="100" t="n">
        <f aca="false">SUM(E43:E48)</f>
        <v>0</v>
      </c>
      <c r="F42" s="100" t="n">
        <f aca="false">SUM(F43:F48)</f>
        <v>0</v>
      </c>
      <c r="G42" s="100" t="n">
        <f aca="false">SUM(G43:G48)</f>
        <v>0</v>
      </c>
      <c r="H42" s="100" t="n">
        <f aca="false">SUM(H43:H48)</f>
        <v>0</v>
      </c>
      <c r="I42" s="100" t="n">
        <f aca="false">SUM(I43:I48)</f>
        <v>2</v>
      </c>
      <c r="J42" s="100" t="n">
        <f aca="false">SUM(J43:J48)</f>
        <v>0</v>
      </c>
      <c r="K42" s="100" t="n">
        <f aca="false">SUM(K43:K48)</f>
        <v>0</v>
      </c>
      <c r="L42" s="100" t="n">
        <f aca="false">SUM(L43:L48)</f>
        <v>0</v>
      </c>
      <c r="M42" s="100" t="n">
        <f aca="false">SUM(M43:M48)</f>
        <v>0</v>
      </c>
      <c r="N42" s="100" t="n">
        <f aca="false">SUM(N43:N48)</f>
        <v>0</v>
      </c>
      <c r="O42" s="100" t="n">
        <f aca="false">SUM(O43:O48)</f>
        <v>0</v>
      </c>
      <c r="P42" s="100" t="n">
        <f aca="false">SUM(P43:P48)</f>
        <v>0</v>
      </c>
      <c r="Q42" s="100" t="n">
        <f aca="false">SUM(Q43:Q48)</f>
        <v>0</v>
      </c>
      <c r="R42" s="100" t="n">
        <f aca="false">SUM(R43:R48)</f>
        <v>0</v>
      </c>
      <c r="S42" s="100" t="n">
        <f aca="false">SUM(S43:S48)</f>
        <v>0</v>
      </c>
      <c r="T42" s="100" t="n">
        <f aca="false">SUM(T43:T48)</f>
        <v>0</v>
      </c>
      <c r="U42" s="100" t="n">
        <f aca="false">SUM(U43:U48)</f>
        <v>0</v>
      </c>
      <c r="V42" s="100" t="n">
        <f aca="false">SUM(V43:V48)</f>
        <v>0</v>
      </c>
      <c r="W42" s="100" t="n">
        <f aca="false">SUM(W43:W48)</f>
        <v>0</v>
      </c>
      <c r="X42" s="100" t="n">
        <f aca="false">SUM(X43:X48)</f>
        <v>0</v>
      </c>
      <c r="Y42" s="100" t="n">
        <f aca="false">SUM(Y43:Y48)</f>
        <v>0</v>
      </c>
      <c r="Z42" s="100" t="n">
        <f aca="false">SUM(Z43:Z48)</f>
        <v>0</v>
      </c>
      <c r="AA42" s="100" t="n">
        <f aca="false">SUM(AA43:AA48)</f>
        <v>0</v>
      </c>
      <c r="AB42" s="100" t="n">
        <f aca="false">SUM(AB43:AB48)</f>
        <v>0</v>
      </c>
      <c r="AC42" s="100" t="n">
        <f aca="false">SUM(AC43:AC48)</f>
        <v>0</v>
      </c>
      <c r="AD42" s="100" t="n">
        <f aca="false">SUM(AD43:AD48)</f>
        <v>0</v>
      </c>
      <c r="AE42" s="100" t="n">
        <f aca="false">SUM(AE43:AE48)</f>
        <v>0</v>
      </c>
      <c r="AF42" s="100" t="n">
        <f aca="false">SUM(AF43:AF48)</f>
        <v>0</v>
      </c>
      <c r="AG42" s="100" t="n">
        <f aca="false">SUM(AG43:AG48)</f>
        <v>0</v>
      </c>
      <c r="AH42" s="100" t="n">
        <f aca="false">SUM(AH43:AH48)</f>
        <v>0</v>
      </c>
      <c r="AI42" s="100" t="n">
        <f aca="false">SUM(AI43:AI48)</f>
        <v>1</v>
      </c>
      <c r="AJ42" s="100" t="n">
        <f aca="false">SUM(AJ43:AJ48)</f>
        <v>0</v>
      </c>
      <c r="AK42" s="100" t="n">
        <f aca="false">SUM(AK43:AK48)</f>
        <v>0</v>
      </c>
      <c r="AL42" s="100" t="n">
        <f aca="false">SUM(AL43:AL48)</f>
        <v>0</v>
      </c>
      <c r="AM42" s="100" t="n">
        <f aca="false">SUM(AM43:AM48)</f>
        <v>0</v>
      </c>
      <c r="AN42" s="100" t="n">
        <f aca="false">SUM(AN43:AN48)</f>
        <v>0</v>
      </c>
      <c r="AO42" s="100" t="n">
        <f aca="false">SUM(AO43:AO48)</f>
        <v>0</v>
      </c>
      <c r="AP42" s="100" t="n">
        <f aca="false">SUM(AP43:AP48)</f>
        <v>0</v>
      </c>
      <c r="AQ42" s="100" t="n">
        <f aca="false">SUM(AQ43:AQ48)</f>
        <v>23</v>
      </c>
      <c r="AR42" s="100" t="n">
        <f aca="false">SUM(AR43:AR48)</f>
        <v>2</v>
      </c>
      <c r="AS42" s="100" t="n">
        <f aca="false">SUM(AS43:AS48)</f>
        <v>0</v>
      </c>
      <c r="AT42" s="100" t="n">
        <f aca="false">SUM(AT43:AT48)</f>
        <v>0</v>
      </c>
      <c r="AU42" s="100" t="n">
        <f aca="false">SUM(AU43:AU48)</f>
        <v>0</v>
      </c>
      <c r="AV42" s="100" t="n">
        <f aca="false">SUM(AV43:AV48)</f>
        <v>0</v>
      </c>
      <c r="AW42" s="100" t="n">
        <f aca="false">SUM(AW43:AW48)</f>
        <v>0</v>
      </c>
      <c r="AX42" s="100" t="n">
        <f aca="false">SUM(AX43:AX48)</f>
        <v>1</v>
      </c>
      <c r="AY42" s="100" t="n">
        <f aca="false">SUM(AY43:AY48)</f>
        <v>0</v>
      </c>
      <c r="AZ42" s="100" t="n">
        <f aca="false">SUM(AZ43:AZ48)</f>
        <v>0</v>
      </c>
      <c r="BA42" s="100" t="n">
        <f aca="false">SUM(BA43:BA48)</f>
        <v>0</v>
      </c>
      <c r="BB42" s="100" t="n">
        <f aca="false">SUM(BB43:BB48)</f>
        <v>0</v>
      </c>
      <c r="BC42" s="100" t="n">
        <f aca="false">SUM(BC43:BC48)</f>
        <v>1</v>
      </c>
      <c r="BD42" s="100" t="n">
        <f aca="false">SUM(BD43:BD48)</f>
        <v>0</v>
      </c>
      <c r="BE42" s="100" t="n">
        <f aca="false">SUM(BE43:BE48)</f>
        <v>0</v>
      </c>
      <c r="BF42" s="100" t="n">
        <f aca="false">SUM(BF43:BF48)</f>
        <v>0</v>
      </c>
      <c r="BG42" s="100" t="n">
        <f aca="false">SUM(BG43:BG48)</f>
        <v>0</v>
      </c>
      <c r="BH42" s="100" t="n">
        <f aca="false">SUM(BH43:BH48)</f>
        <v>0</v>
      </c>
      <c r="BI42" s="100" t="n">
        <f aca="false">SUM(BI43:BI48)</f>
        <v>0</v>
      </c>
      <c r="BJ42" s="100" t="n">
        <f aca="false">SUM(BJ43:BJ48)</f>
        <v>0</v>
      </c>
      <c r="BK42" s="100" t="n">
        <f aca="false">SUM(BK43:BK48)</f>
        <v>0</v>
      </c>
      <c r="BL42" s="100" t="n">
        <f aca="false">SUM(BL43:BL48)</f>
        <v>0</v>
      </c>
      <c r="BM42" s="100" t="n">
        <f aca="false">SUM(BM43:BM48)</f>
        <v>0</v>
      </c>
      <c r="BN42" s="100" t="n">
        <f aca="false">SUM(BN43:BN48)</f>
        <v>0</v>
      </c>
      <c r="BO42" s="100" t="n">
        <f aca="false">SUM(BO43:BO48)</f>
        <v>0</v>
      </c>
      <c r="BP42" s="100" t="n">
        <f aca="false">SUM(BP43:BP48)</f>
        <v>0</v>
      </c>
      <c r="BQ42" s="100" t="n">
        <f aca="false">SUM(BQ43:BQ48)</f>
        <v>0</v>
      </c>
      <c r="BR42" s="100" t="n">
        <f aca="false">SUM(BR43:BR48)</f>
        <v>0</v>
      </c>
      <c r="BS42" s="100" t="n">
        <f aca="false">SUM(BS43:BS48)</f>
        <v>0</v>
      </c>
      <c r="BT42" s="100" t="n">
        <f aca="false">SUM(BT43:BT48)</f>
        <v>0</v>
      </c>
      <c r="BU42" s="100" t="n">
        <f aca="false">SUM(BU43:BU48)</f>
        <v>0</v>
      </c>
      <c r="BV42" s="100" t="n">
        <f aca="false">SUM(BV43:BV48)</f>
        <v>0</v>
      </c>
      <c r="BW42" s="100" t="n">
        <f aca="false">SUM(BW43:BW48)</f>
        <v>0</v>
      </c>
      <c r="BX42" s="100" t="n">
        <f aca="false">SUM(BX43:BX48)</f>
        <v>0</v>
      </c>
      <c r="BY42" s="100" t="n">
        <f aca="false">SUM(BY43:BY48)</f>
        <v>0</v>
      </c>
      <c r="BZ42" s="100" t="n">
        <f aca="false">SUM(BZ43:BZ48)</f>
        <v>0</v>
      </c>
      <c r="CA42" s="100" t="n">
        <f aca="false">SUM(CA43:CA48)</f>
        <v>0</v>
      </c>
      <c r="CB42" s="100" t="n">
        <f aca="false">SUM(CB43:CB48)</f>
        <v>0</v>
      </c>
      <c r="CC42" s="100" t="n">
        <f aca="false">SUM(CC43:CC48)</f>
        <v>0</v>
      </c>
      <c r="CD42" s="100" t="n">
        <f aca="false">SUM(CD43:CD48)</f>
        <v>0</v>
      </c>
      <c r="CE42" s="100" t="n">
        <f aca="false">SUM(CE43:CE48)</f>
        <v>0</v>
      </c>
      <c r="CF42" s="100" t="n">
        <f aca="false">SUM(C42:CE42)</f>
        <v>30</v>
      </c>
      <c r="CG42" s="100" t="n">
        <f aca="false">SUM(CG43:CG48)</f>
        <v>0</v>
      </c>
      <c r="CH42" s="100" t="n">
        <f aca="false">SUM(CH43:CH48)</f>
        <v>0</v>
      </c>
      <c r="CI42" s="100" t="n">
        <f aca="false">SUM(CF42:CH42)</f>
        <v>30</v>
      </c>
    </row>
    <row r="43" customFormat="false" ht="11.25" hidden="false" customHeight="false" outlineLevel="0" collapsed="false">
      <c r="A43" s="38" t="s">
        <v>125</v>
      </c>
      <c r="B43" s="75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1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0</v>
      </c>
      <c r="AQ43" s="102" t="n">
        <v>1</v>
      </c>
      <c r="AR43" s="102" t="n">
        <v>1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0</v>
      </c>
      <c r="CF43" s="102" t="n">
        <f aca="false">SUM(C43:CE43)</f>
        <v>3</v>
      </c>
      <c r="CG43" s="102" t="n">
        <v>0</v>
      </c>
      <c r="CH43" s="102" t="n">
        <v>0</v>
      </c>
      <c r="CI43" s="102" t="n">
        <f aca="false">SUM(CF43:CH43)</f>
        <v>3</v>
      </c>
    </row>
    <row r="44" customFormat="false" ht="11.25" hidden="false" customHeight="false" outlineLevel="0" collapsed="false">
      <c r="A44" s="38" t="s">
        <v>126</v>
      </c>
      <c r="B44" s="75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1</v>
      </c>
      <c r="CG44" s="102" t="n">
        <v>0</v>
      </c>
      <c r="CH44" s="102" t="n">
        <v>0</v>
      </c>
      <c r="CI44" s="102" t="n">
        <f aca="false">SUM(CF44:CH44)</f>
        <v>1</v>
      </c>
    </row>
    <row r="45" customFormat="false" ht="11.25" hidden="false" customHeight="false" outlineLevel="0" collapsed="false">
      <c r="A45" s="38" t="s">
        <v>128</v>
      </c>
      <c r="B45" s="75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SUM(CF45:CH45)</f>
        <v>1</v>
      </c>
    </row>
    <row r="46" customFormat="false" ht="11.25" hidden="false" customHeight="false" outlineLevel="0" collapsed="false">
      <c r="A46" s="38" t="s">
        <v>129</v>
      </c>
      <c r="B46" s="75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6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6</v>
      </c>
      <c r="CG46" s="102" t="n">
        <v>0</v>
      </c>
      <c r="CH46" s="102" t="n">
        <v>0</v>
      </c>
      <c r="CI46" s="102" t="n">
        <f aca="false">SUM(CF46:CH46)</f>
        <v>16</v>
      </c>
    </row>
    <row r="47" customFormat="false" ht="11.25" hidden="false" customHeight="false" outlineLevel="0" collapsed="false">
      <c r="A47" s="38" t="s">
        <v>185</v>
      </c>
      <c r="B47" s="75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1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1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3</v>
      </c>
      <c r="AR47" s="102" t="n">
        <v>1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1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1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8</v>
      </c>
      <c r="CG47" s="102" t="n">
        <v>0</v>
      </c>
      <c r="CH47" s="102" t="n">
        <v>0</v>
      </c>
      <c r="CI47" s="102" t="n">
        <f aca="false">SUM(CF47:CH47)</f>
        <v>8</v>
      </c>
    </row>
    <row r="48" customFormat="false" ht="11.25" hidden="false" customHeight="false" outlineLevel="0" collapsed="false">
      <c r="A48" s="38" t="s">
        <v>186</v>
      </c>
      <c r="B48" s="75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SUM(CF48:CH48)</f>
        <v>1</v>
      </c>
    </row>
    <row r="49" customFormat="false" ht="11.25" hidden="false" customHeight="false" outlineLevel="0" collapsed="false">
      <c r="A49" s="38"/>
      <c r="B49" s="75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</row>
    <row r="50" customFormat="false" ht="11.25" hidden="false" customHeight="false" outlineLevel="0" collapsed="false">
      <c r="A50" s="117" t="s">
        <v>130</v>
      </c>
      <c r="B50" s="118"/>
      <c r="C50" s="100" t="n">
        <f aca="false">C52+C57+C65</f>
        <v>1</v>
      </c>
      <c r="D50" s="100" t="n">
        <f aca="false">D52+D57+D65</f>
        <v>0</v>
      </c>
      <c r="E50" s="100" t="n">
        <f aca="false">E52+E57+E65</f>
        <v>0</v>
      </c>
      <c r="F50" s="100" t="n">
        <f aca="false">F52+F57+F65</f>
        <v>0</v>
      </c>
      <c r="G50" s="100" t="n">
        <f aca="false">G52+G57+G65</f>
        <v>0</v>
      </c>
      <c r="H50" s="100" t="n">
        <f aca="false">H52+H57+H65</f>
        <v>0</v>
      </c>
      <c r="I50" s="100" t="n">
        <f aca="false">I52+I57+I65</f>
        <v>5</v>
      </c>
      <c r="J50" s="100" t="n">
        <f aca="false">J52+J57+J65</f>
        <v>1</v>
      </c>
      <c r="K50" s="100" t="n">
        <f aca="false">K52+K57+K65</f>
        <v>0</v>
      </c>
      <c r="L50" s="100" t="n">
        <f aca="false">L52+L57+L65</f>
        <v>0</v>
      </c>
      <c r="M50" s="100" t="n">
        <f aca="false">M52+M57+M65</f>
        <v>0</v>
      </c>
      <c r="N50" s="100" t="n">
        <f aca="false">N52+N57+N65</f>
        <v>0</v>
      </c>
      <c r="O50" s="100" t="n">
        <f aca="false">O52+O57+O65</f>
        <v>0</v>
      </c>
      <c r="P50" s="100" t="n">
        <f aca="false">P52+P57+P65</f>
        <v>0</v>
      </c>
      <c r="Q50" s="100" t="n">
        <f aca="false">Q52+Q57+Q65</f>
        <v>0</v>
      </c>
      <c r="R50" s="100" t="n">
        <f aca="false">R52+R57+R65</f>
        <v>0</v>
      </c>
      <c r="S50" s="100" t="n">
        <f aca="false">S52+S57+S65</f>
        <v>0</v>
      </c>
      <c r="T50" s="100" t="n">
        <f aca="false">T52+T57+T65</f>
        <v>0</v>
      </c>
      <c r="U50" s="100" t="n">
        <f aca="false">U52+U57+U65</f>
        <v>0</v>
      </c>
      <c r="V50" s="100" t="n">
        <f aca="false">V52+V57+V65</f>
        <v>0</v>
      </c>
      <c r="W50" s="100" t="n">
        <f aca="false">W52+W57+W65</f>
        <v>2</v>
      </c>
      <c r="X50" s="100" t="n">
        <f aca="false">X52+X57+X65</f>
        <v>0</v>
      </c>
      <c r="Y50" s="100" t="n">
        <f aca="false">Y52+Y57+Y65</f>
        <v>0</v>
      </c>
      <c r="Z50" s="100" t="n">
        <f aca="false">Z52+Z57+Z65</f>
        <v>0</v>
      </c>
      <c r="AA50" s="100" t="n">
        <f aca="false">AA52+AA57+AA65</f>
        <v>0</v>
      </c>
      <c r="AB50" s="100" t="n">
        <f aca="false">AB52+AB57+AB65</f>
        <v>1</v>
      </c>
      <c r="AC50" s="100" t="n">
        <f aca="false">AC52+AC57+AC65</f>
        <v>0</v>
      </c>
      <c r="AD50" s="100" t="n">
        <f aca="false">AD52+AD57+AD65</f>
        <v>0</v>
      </c>
      <c r="AE50" s="100" t="n">
        <f aca="false">AE52+AE57+AE65</f>
        <v>1</v>
      </c>
      <c r="AF50" s="100" t="n">
        <f aca="false">AF52+AF57+AF65</f>
        <v>0</v>
      </c>
      <c r="AG50" s="100" t="n">
        <f aca="false">AG52+AG57+AG65</f>
        <v>1</v>
      </c>
      <c r="AH50" s="100" t="n">
        <f aca="false">AH52+AH57+AH65</f>
        <v>1</v>
      </c>
      <c r="AI50" s="100" t="n">
        <f aca="false">AI52+AI57+AI65</f>
        <v>2</v>
      </c>
      <c r="AJ50" s="100" t="n">
        <f aca="false">AJ52+AJ57+AJ65</f>
        <v>0</v>
      </c>
      <c r="AK50" s="100" t="n">
        <f aca="false">AK52+AK57+AK65</f>
        <v>0</v>
      </c>
      <c r="AL50" s="100" t="n">
        <f aca="false">AL52+AL57+AL65</f>
        <v>0</v>
      </c>
      <c r="AM50" s="100" t="n">
        <f aca="false">AM52+AM57+AM65</f>
        <v>0</v>
      </c>
      <c r="AN50" s="100" t="n">
        <f aca="false">AN52+AN57+AN65</f>
        <v>0</v>
      </c>
      <c r="AO50" s="100" t="n">
        <f aca="false">AO52+AO57+AO65</f>
        <v>0</v>
      </c>
      <c r="AP50" s="100" t="n">
        <f aca="false">AP52+AP57+AP65</f>
        <v>0</v>
      </c>
      <c r="AQ50" s="100" t="n">
        <f aca="false">AQ52+AQ57+AQ65</f>
        <v>15</v>
      </c>
      <c r="AR50" s="100" t="n">
        <f aca="false">AR52+AR57+AR65</f>
        <v>5</v>
      </c>
      <c r="AS50" s="100" t="n">
        <f aca="false">AS52+AS57+AS65</f>
        <v>0</v>
      </c>
      <c r="AT50" s="100" t="n">
        <f aca="false">AT52+AT57+AT65</f>
        <v>0</v>
      </c>
      <c r="AU50" s="100" t="n">
        <f aca="false">AU52+AU57+AU65</f>
        <v>0</v>
      </c>
      <c r="AV50" s="100" t="n">
        <f aca="false">AV52+AV57+AV65</f>
        <v>0</v>
      </c>
      <c r="AW50" s="100" t="n">
        <f aca="false">AW52+AW57+AW65</f>
        <v>1</v>
      </c>
      <c r="AX50" s="100" t="n">
        <f aca="false">AX52+AX57+AX65</f>
        <v>2</v>
      </c>
      <c r="AY50" s="100" t="n">
        <f aca="false">AY52+AY57+AY65</f>
        <v>0</v>
      </c>
      <c r="AZ50" s="100" t="n">
        <f aca="false">AZ52+AZ57+AZ65</f>
        <v>0</v>
      </c>
      <c r="BA50" s="100" t="n">
        <f aca="false">BA52+BA57+BA65</f>
        <v>0</v>
      </c>
      <c r="BB50" s="100" t="n">
        <f aca="false">BB52+BB57+BB65</f>
        <v>0</v>
      </c>
      <c r="BC50" s="100" t="n">
        <f aca="false">BC52+BC57+BC65</f>
        <v>0</v>
      </c>
      <c r="BD50" s="100" t="n">
        <f aca="false">BD52+BD57+BD65</f>
        <v>1</v>
      </c>
      <c r="BE50" s="100" t="n">
        <f aca="false">BE52+BE57+BE65</f>
        <v>0</v>
      </c>
      <c r="BF50" s="100" t="n">
        <f aca="false">BF52+BF57+BF65</f>
        <v>0</v>
      </c>
      <c r="BG50" s="100" t="n">
        <f aca="false">BG52+BG57+BG65</f>
        <v>0</v>
      </c>
      <c r="BH50" s="100" t="n">
        <f aca="false">BH52+BH57+BH65</f>
        <v>0</v>
      </c>
      <c r="BI50" s="100" t="n">
        <f aca="false">BI52+BI57+BI65</f>
        <v>0</v>
      </c>
      <c r="BJ50" s="100" t="n">
        <f aca="false">BJ52+BJ57+BJ65</f>
        <v>0</v>
      </c>
      <c r="BK50" s="100" t="n">
        <f aca="false">BK52+BK57+BK65</f>
        <v>0</v>
      </c>
      <c r="BL50" s="100" t="n">
        <f aca="false">BL52+BL57+BL65</f>
        <v>0</v>
      </c>
      <c r="BM50" s="100" t="n">
        <f aca="false">BM52+BM57+BM65</f>
        <v>0</v>
      </c>
      <c r="BN50" s="100" t="n">
        <f aca="false">BN52+BN57+BN65</f>
        <v>0</v>
      </c>
      <c r="BO50" s="100" t="n">
        <f aca="false">BO52+BO57+BO65</f>
        <v>0</v>
      </c>
      <c r="BP50" s="100" t="n">
        <f aca="false">BP52+BP57+BP65</f>
        <v>0</v>
      </c>
      <c r="BQ50" s="100" t="n">
        <f aca="false">BQ52+BQ57+BQ65</f>
        <v>1</v>
      </c>
      <c r="BR50" s="100" t="n">
        <f aca="false">BR52+BR57+BR65</f>
        <v>0</v>
      </c>
      <c r="BS50" s="100" t="n">
        <f aca="false">BS52+BS57+BS65</f>
        <v>0</v>
      </c>
      <c r="BT50" s="100" t="n">
        <f aca="false">BT52+BT57+BT65</f>
        <v>1</v>
      </c>
      <c r="BU50" s="100" t="n">
        <f aca="false">BU52+BU57+BU65</f>
        <v>0</v>
      </c>
      <c r="BV50" s="100" t="n">
        <f aca="false">BV52+BV57+BV65</f>
        <v>0</v>
      </c>
      <c r="BW50" s="100" t="n">
        <f aca="false">BW52+BW57+BW65</f>
        <v>0</v>
      </c>
      <c r="BX50" s="100" t="n">
        <f aca="false">BX52+BX57+BX65</f>
        <v>0</v>
      </c>
      <c r="BY50" s="100" t="n">
        <f aca="false">BY52+BY57+BY65</f>
        <v>1</v>
      </c>
      <c r="BZ50" s="100" t="n">
        <f aca="false">BZ52+BZ57+BZ65</f>
        <v>0</v>
      </c>
      <c r="CA50" s="100" t="n">
        <f aca="false">CA52+CA57+CA65</f>
        <v>0</v>
      </c>
      <c r="CB50" s="100" t="n">
        <f aca="false">CB52+CB57+CB65</f>
        <v>1</v>
      </c>
      <c r="CC50" s="100" t="n">
        <f aca="false">CC52+CC57+CC65</f>
        <v>0</v>
      </c>
      <c r="CD50" s="100" t="n">
        <f aca="false">CD52+CD57+CD65</f>
        <v>0</v>
      </c>
      <c r="CE50" s="100" t="n">
        <f aca="false">CE52+CE57+CE65</f>
        <v>0</v>
      </c>
      <c r="CF50" s="100" t="n">
        <f aca="false">SUM(C50:CE50)</f>
        <v>43</v>
      </c>
      <c r="CG50" s="100" t="n">
        <f aca="false">CG52+CG57+CG65</f>
        <v>0</v>
      </c>
      <c r="CH50" s="100" t="n">
        <f aca="false">CH52+CH57+CH65</f>
        <v>1</v>
      </c>
      <c r="CI50" s="100" t="n">
        <f aca="false">SUM(CF50:CH50)</f>
        <v>44</v>
      </c>
    </row>
    <row r="51" customFormat="false" ht="11.25" hidden="false" customHeight="false" outlineLevel="0" collapsed="false">
      <c r="A51" s="117"/>
      <c r="B51" s="78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</row>
    <row r="52" customFormat="false" ht="11.25" hidden="false" customHeight="false" outlineLevel="0" collapsed="false">
      <c r="A52" s="117" t="s">
        <v>131</v>
      </c>
      <c r="B52" s="118"/>
      <c r="C52" s="100" t="n">
        <f aca="false">SUM(C53:C55)</f>
        <v>1</v>
      </c>
      <c r="D52" s="100" t="n">
        <f aca="false">SUM(D53:D55)</f>
        <v>0</v>
      </c>
      <c r="E52" s="100" t="n">
        <f aca="false">SUM(E53:E55)</f>
        <v>0</v>
      </c>
      <c r="F52" s="100" t="n">
        <f aca="false">SUM(F53:F55)</f>
        <v>0</v>
      </c>
      <c r="G52" s="100" t="n">
        <f aca="false">SUM(G53:G55)</f>
        <v>0</v>
      </c>
      <c r="H52" s="100" t="n">
        <f aca="false">SUM(H53:H55)</f>
        <v>0</v>
      </c>
      <c r="I52" s="100" t="n">
        <f aca="false">SUM(I53:I55)</f>
        <v>2</v>
      </c>
      <c r="J52" s="100" t="n">
        <f aca="false">SUM(J53:J55)</f>
        <v>1</v>
      </c>
      <c r="K52" s="100" t="n">
        <f aca="false">SUM(K53:K55)</f>
        <v>0</v>
      </c>
      <c r="L52" s="100" t="n">
        <f aca="false">SUM(L53:L55)</f>
        <v>0</v>
      </c>
      <c r="M52" s="100" t="n">
        <f aca="false">SUM(M53:M55)</f>
        <v>0</v>
      </c>
      <c r="N52" s="100" t="n">
        <f aca="false">SUM(N53:N55)</f>
        <v>0</v>
      </c>
      <c r="O52" s="100" t="n">
        <f aca="false">SUM(O53:O55)</f>
        <v>0</v>
      </c>
      <c r="P52" s="100" t="n">
        <f aca="false">SUM(P53:P55)</f>
        <v>0</v>
      </c>
      <c r="Q52" s="100" t="n">
        <f aca="false">SUM(Q53:Q55)</f>
        <v>0</v>
      </c>
      <c r="R52" s="100" t="n">
        <f aca="false">SUM(R53:R55)</f>
        <v>0</v>
      </c>
      <c r="S52" s="100" t="n">
        <f aca="false">SUM(S53:S55)</f>
        <v>0</v>
      </c>
      <c r="T52" s="100" t="n">
        <f aca="false">SUM(T53:T55)</f>
        <v>0</v>
      </c>
      <c r="U52" s="100" t="n">
        <f aca="false">SUM(U53:U55)</f>
        <v>0</v>
      </c>
      <c r="V52" s="100" t="n">
        <f aca="false">SUM(V53:V55)</f>
        <v>0</v>
      </c>
      <c r="W52" s="100" t="n">
        <f aca="false">SUM(W53:W55)</f>
        <v>1</v>
      </c>
      <c r="X52" s="100" t="n">
        <f aca="false">SUM(X53:X55)</f>
        <v>0</v>
      </c>
      <c r="Y52" s="100" t="n">
        <f aca="false">SUM(Y53:Y55)</f>
        <v>0</v>
      </c>
      <c r="Z52" s="100" t="n">
        <f aca="false">SUM(Z53:Z55)</f>
        <v>0</v>
      </c>
      <c r="AA52" s="100" t="n">
        <f aca="false">SUM(AA53:AA55)</f>
        <v>0</v>
      </c>
      <c r="AB52" s="100" t="n">
        <f aca="false">SUM(AB53:AB55)</f>
        <v>1</v>
      </c>
      <c r="AC52" s="100" t="n">
        <f aca="false">SUM(AC53:AC55)</f>
        <v>0</v>
      </c>
      <c r="AD52" s="100" t="n">
        <f aca="false">SUM(AD53:AD55)</f>
        <v>0</v>
      </c>
      <c r="AE52" s="100" t="n">
        <f aca="false">SUM(AE53:AE55)</f>
        <v>1</v>
      </c>
      <c r="AF52" s="100" t="n">
        <f aca="false">SUM(AF53:AF55)</f>
        <v>0</v>
      </c>
      <c r="AG52" s="100" t="n">
        <f aca="false">SUM(AG53:AG55)</f>
        <v>1</v>
      </c>
      <c r="AH52" s="100" t="n">
        <f aca="false">SUM(AH53:AH55)</f>
        <v>1</v>
      </c>
      <c r="AI52" s="100" t="n">
        <f aca="false">SUM(AI53:AI55)</f>
        <v>1</v>
      </c>
      <c r="AJ52" s="100" t="n">
        <f aca="false">SUM(AJ53:AJ55)</f>
        <v>0</v>
      </c>
      <c r="AK52" s="100" t="n">
        <f aca="false">SUM(AK53:AK55)</f>
        <v>0</v>
      </c>
      <c r="AL52" s="100" t="n">
        <f aca="false">SUM(AL53:AL55)</f>
        <v>0</v>
      </c>
      <c r="AM52" s="100" t="n">
        <f aca="false">SUM(AM53:AM55)</f>
        <v>0</v>
      </c>
      <c r="AN52" s="100" t="n">
        <f aca="false">SUM(AN53:AN55)</f>
        <v>0</v>
      </c>
      <c r="AO52" s="100" t="n">
        <f aca="false">SUM(AO53:AO55)</f>
        <v>0</v>
      </c>
      <c r="AP52" s="100" t="n">
        <f aca="false">SUM(AP53:AP55)</f>
        <v>0</v>
      </c>
      <c r="AQ52" s="100" t="n">
        <f aca="false">SUM(AQ53:AQ55)</f>
        <v>3</v>
      </c>
      <c r="AR52" s="100" t="n">
        <f aca="false">SUM(AR53:AR55)</f>
        <v>2</v>
      </c>
      <c r="AS52" s="100" t="n">
        <f aca="false">SUM(AS53:AS55)</f>
        <v>0</v>
      </c>
      <c r="AT52" s="100" t="n">
        <f aca="false">SUM(AT53:AT55)</f>
        <v>0</v>
      </c>
      <c r="AU52" s="100" t="n">
        <f aca="false">SUM(AU53:AU55)</f>
        <v>0</v>
      </c>
      <c r="AV52" s="100" t="n">
        <f aca="false">SUM(AV53:AV55)</f>
        <v>0</v>
      </c>
      <c r="AW52" s="100" t="n">
        <f aca="false">SUM(AW53:AW55)</f>
        <v>1</v>
      </c>
      <c r="AX52" s="100" t="n">
        <f aca="false">SUM(AX53:AX55)</f>
        <v>1</v>
      </c>
      <c r="AY52" s="100" t="n">
        <f aca="false">SUM(AY53:AY55)</f>
        <v>0</v>
      </c>
      <c r="AZ52" s="100" t="n">
        <f aca="false">SUM(AZ53:AZ55)</f>
        <v>0</v>
      </c>
      <c r="BA52" s="100" t="n">
        <f aca="false">SUM(BA53:BA55)</f>
        <v>0</v>
      </c>
      <c r="BB52" s="100" t="n">
        <f aca="false">SUM(BB53:BB55)</f>
        <v>0</v>
      </c>
      <c r="BC52" s="100" t="n">
        <f aca="false">SUM(BC53:BC55)</f>
        <v>0</v>
      </c>
      <c r="BD52" s="100" t="n">
        <f aca="false">SUM(BD53:BD55)</f>
        <v>1</v>
      </c>
      <c r="BE52" s="100" t="n">
        <f aca="false">SUM(BE53:BE55)</f>
        <v>0</v>
      </c>
      <c r="BF52" s="100" t="n">
        <f aca="false">SUM(BF53:BF55)</f>
        <v>0</v>
      </c>
      <c r="BG52" s="100" t="n">
        <f aca="false">SUM(BG53:BG55)</f>
        <v>0</v>
      </c>
      <c r="BH52" s="100" t="n">
        <f aca="false">SUM(BH53:BH55)</f>
        <v>0</v>
      </c>
      <c r="BI52" s="100" t="n">
        <f aca="false">SUM(BI53:BI55)</f>
        <v>0</v>
      </c>
      <c r="BJ52" s="100" t="n">
        <f aca="false">SUM(BJ53:BJ55)</f>
        <v>0</v>
      </c>
      <c r="BK52" s="100" t="n">
        <f aca="false">SUM(BK53:BK55)</f>
        <v>0</v>
      </c>
      <c r="BL52" s="100" t="n">
        <f aca="false">SUM(BL53:BL55)</f>
        <v>0</v>
      </c>
      <c r="BM52" s="100" t="n">
        <f aca="false">SUM(BM53:BM55)</f>
        <v>0</v>
      </c>
      <c r="BN52" s="100" t="n">
        <f aca="false">SUM(BN53:BN55)</f>
        <v>0</v>
      </c>
      <c r="BO52" s="100" t="n">
        <f aca="false">SUM(BO53:BO55)</f>
        <v>0</v>
      </c>
      <c r="BP52" s="100" t="n">
        <f aca="false">SUM(BP53:BP55)</f>
        <v>0</v>
      </c>
      <c r="BQ52" s="100" t="n">
        <f aca="false">SUM(BQ53:BQ55)</f>
        <v>1</v>
      </c>
      <c r="BR52" s="100" t="n">
        <f aca="false">SUM(BR53:BR55)</f>
        <v>0</v>
      </c>
      <c r="BS52" s="100" t="n">
        <f aca="false">SUM(BS53:BS55)</f>
        <v>0</v>
      </c>
      <c r="BT52" s="100" t="n">
        <f aca="false">SUM(BT53:BT55)</f>
        <v>1</v>
      </c>
      <c r="BU52" s="100" t="n">
        <f aca="false">SUM(BU53:BU55)</f>
        <v>0</v>
      </c>
      <c r="BV52" s="100" t="n">
        <f aca="false">SUM(BV53:BV55)</f>
        <v>0</v>
      </c>
      <c r="BW52" s="100" t="n">
        <f aca="false">SUM(BW53:BW55)</f>
        <v>0</v>
      </c>
      <c r="BX52" s="100" t="n">
        <f aca="false">SUM(BX53:BX55)</f>
        <v>0</v>
      </c>
      <c r="BY52" s="100" t="n">
        <f aca="false">SUM(BY53:BY55)</f>
        <v>1</v>
      </c>
      <c r="BZ52" s="100" t="n">
        <f aca="false">SUM(BZ53:BZ55)</f>
        <v>0</v>
      </c>
      <c r="CA52" s="100" t="n">
        <f aca="false">SUM(CA53:CA55)</f>
        <v>0</v>
      </c>
      <c r="CB52" s="100" t="n">
        <f aca="false">SUM(CB53:CB55)</f>
        <v>1</v>
      </c>
      <c r="CC52" s="100" t="n">
        <f aca="false">SUM(CC53:CC55)</f>
        <v>0</v>
      </c>
      <c r="CD52" s="100" t="n">
        <f aca="false">SUM(CD53:CD55)</f>
        <v>0</v>
      </c>
      <c r="CE52" s="100" t="n">
        <f aca="false">SUM(CE53:CE55)</f>
        <v>0</v>
      </c>
      <c r="CF52" s="100" t="n">
        <f aca="false">SUM(C52:CE52)</f>
        <v>22</v>
      </c>
      <c r="CG52" s="100" t="n">
        <f aca="false">SUM(CG53:CG55)</f>
        <v>0</v>
      </c>
      <c r="CH52" s="100" t="n">
        <f aca="false">SUM(CH53:CH55)</f>
        <v>0</v>
      </c>
      <c r="CI52" s="100" t="n">
        <f aca="false">SUM(CF52:CH52)</f>
        <v>22</v>
      </c>
    </row>
    <row r="53" customFormat="false" ht="11.25" hidden="false" customHeight="false" outlineLevel="0" collapsed="false">
      <c r="A53" s="38" t="s">
        <v>193</v>
      </c>
      <c r="B53" s="75"/>
      <c r="C53" s="102" t="n">
        <v>1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2</v>
      </c>
      <c r="J53" s="102" t="n">
        <v>1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1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1</v>
      </c>
      <c r="AC53" s="102" t="n">
        <v>0</v>
      </c>
      <c r="AD53" s="102" t="n">
        <v>0</v>
      </c>
      <c r="AE53" s="102" t="n">
        <v>1</v>
      </c>
      <c r="AF53" s="102" t="n">
        <v>0</v>
      </c>
      <c r="AG53" s="102" t="n">
        <v>1</v>
      </c>
      <c r="AH53" s="102" t="n">
        <v>1</v>
      </c>
      <c r="AI53" s="102" t="n">
        <v>1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1</v>
      </c>
      <c r="AR53" s="102" t="n">
        <v>1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1</v>
      </c>
      <c r="AX53" s="102" t="n">
        <v>1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1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1</v>
      </c>
      <c r="BR53" s="102" t="n">
        <v>0</v>
      </c>
      <c r="BS53" s="102" t="n">
        <v>0</v>
      </c>
      <c r="BT53" s="102" t="n">
        <v>1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1</v>
      </c>
      <c r="BZ53" s="102" t="n">
        <v>0</v>
      </c>
      <c r="CA53" s="102" t="n">
        <v>0</v>
      </c>
      <c r="CB53" s="102" t="n">
        <v>1</v>
      </c>
      <c r="CC53" s="102" t="n">
        <v>0</v>
      </c>
      <c r="CD53" s="102" t="n">
        <v>0</v>
      </c>
      <c r="CE53" s="102" t="n">
        <v>0</v>
      </c>
      <c r="CF53" s="102" t="n">
        <f aca="false">SUM(C53:CE53)</f>
        <v>19</v>
      </c>
      <c r="CG53" s="102" t="n">
        <v>0</v>
      </c>
      <c r="CH53" s="102" t="n">
        <v>0</v>
      </c>
      <c r="CI53" s="102" t="n">
        <f aca="false">SUM(CF53:CH53)</f>
        <v>19</v>
      </c>
    </row>
    <row r="54" customFormat="false" ht="11.25" hidden="false" customHeight="false" outlineLevel="0" collapsed="false">
      <c r="A54" s="38" t="s">
        <v>133</v>
      </c>
      <c r="B54" s="75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2</v>
      </c>
      <c r="CG54" s="102" t="n">
        <v>0</v>
      </c>
      <c r="CH54" s="102" t="n">
        <v>0</v>
      </c>
      <c r="CI54" s="102" t="n">
        <f aca="false">SUM(CF54:CH54)</f>
        <v>2</v>
      </c>
    </row>
    <row r="55" customFormat="false" ht="11.25" hidden="false" customHeight="false" outlineLevel="0" collapsed="false">
      <c r="A55" s="38" t="s">
        <v>168</v>
      </c>
      <c r="B55" s="75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1</v>
      </c>
      <c r="CG55" s="102" t="n">
        <v>0</v>
      </c>
      <c r="CH55" s="102" t="n">
        <v>0</v>
      </c>
      <c r="CI55" s="102" t="n">
        <f aca="false">SUM(CF55:CH55)</f>
        <v>1</v>
      </c>
    </row>
    <row r="56" customFormat="false" ht="11.25" hidden="false" customHeight="false" outlineLevel="0" collapsed="false">
      <c r="A56" s="38"/>
      <c r="B56" s="75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</row>
    <row r="57" customFormat="false" ht="11.25" hidden="false" customHeight="false" outlineLevel="0" collapsed="false">
      <c r="A57" s="117" t="s">
        <v>135</v>
      </c>
      <c r="B57" s="118"/>
      <c r="C57" s="100" t="n">
        <f aca="false">SUM(C58:C63)</f>
        <v>0</v>
      </c>
      <c r="D57" s="100" t="n">
        <f aca="false">SUM(D58:D63)</f>
        <v>0</v>
      </c>
      <c r="E57" s="100" t="n">
        <f aca="false">SUM(E58:E63)</f>
        <v>0</v>
      </c>
      <c r="F57" s="100" t="n">
        <f aca="false">SUM(F58:F63)</f>
        <v>0</v>
      </c>
      <c r="G57" s="100" t="n">
        <f aca="false">SUM(G58:G63)</f>
        <v>0</v>
      </c>
      <c r="H57" s="100" t="n">
        <f aca="false">SUM(H58:H63)</f>
        <v>0</v>
      </c>
      <c r="I57" s="100" t="n">
        <f aca="false">SUM(I58:I63)</f>
        <v>2</v>
      </c>
      <c r="J57" s="100" t="n">
        <f aca="false">SUM(J58:J63)</f>
        <v>0</v>
      </c>
      <c r="K57" s="100" t="n">
        <f aca="false">SUM(K58:K63)</f>
        <v>0</v>
      </c>
      <c r="L57" s="100" t="n">
        <f aca="false">SUM(L58:L63)</f>
        <v>0</v>
      </c>
      <c r="M57" s="100" t="n">
        <f aca="false">SUM(M58:M63)</f>
        <v>0</v>
      </c>
      <c r="N57" s="100" t="n">
        <f aca="false">SUM(N58:N63)</f>
        <v>0</v>
      </c>
      <c r="O57" s="100" t="n">
        <f aca="false">SUM(O58:O63)</f>
        <v>0</v>
      </c>
      <c r="P57" s="100" t="n">
        <f aca="false">SUM(P58:P63)</f>
        <v>0</v>
      </c>
      <c r="Q57" s="100" t="n">
        <f aca="false">SUM(Q58:Q63)</f>
        <v>0</v>
      </c>
      <c r="R57" s="100" t="n">
        <f aca="false">SUM(R58:R63)</f>
        <v>0</v>
      </c>
      <c r="S57" s="100" t="n">
        <f aca="false">SUM(S58:S63)</f>
        <v>0</v>
      </c>
      <c r="T57" s="100" t="n">
        <f aca="false">SUM(T58:T63)</f>
        <v>0</v>
      </c>
      <c r="U57" s="100" t="n">
        <f aca="false">SUM(U58:U63)</f>
        <v>0</v>
      </c>
      <c r="V57" s="100" t="n">
        <f aca="false">SUM(V58:V63)</f>
        <v>0</v>
      </c>
      <c r="W57" s="100" t="n">
        <f aca="false">SUM(W58:W63)</f>
        <v>1</v>
      </c>
      <c r="X57" s="100" t="n">
        <f aca="false">SUM(X58:X63)</f>
        <v>0</v>
      </c>
      <c r="Y57" s="100" t="n">
        <f aca="false">SUM(Y58:Y63)</f>
        <v>0</v>
      </c>
      <c r="Z57" s="100" t="n">
        <f aca="false">SUM(Z58:Z63)</f>
        <v>0</v>
      </c>
      <c r="AA57" s="100" t="n">
        <f aca="false">SUM(AA58:AA63)</f>
        <v>0</v>
      </c>
      <c r="AB57" s="100" t="n">
        <f aca="false">SUM(AB58:AB63)</f>
        <v>0</v>
      </c>
      <c r="AC57" s="100" t="n">
        <f aca="false">SUM(AC58:AC63)</f>
        <v>0</v>
      </c>
      <c r="AD57" s="100" t="n">
        <f aca="false">SUM(AD58:AD63)</f>
        <v>0</v>
      </c>
      <c r="AE57" s="100" t="n">
        <f aca="false">SUM(AE58:AE63)</f>
        <v>0</v>
      </c>
      <c r="AF57" s="100" t="n">
        <f aca="false">SUM(AF58:AF63)</f>
        <v>0</v>
      </c>
      <c r="AG57" s="100" t="n">
        <f aca="false">SUM(AG58:AG63)</f>
        <v>0</v>
      </c>
      <c r="AH57" s="100" t="n">
        <f aca="false">SUM(AH58:AH63)</f>
        <v>0</v>
      </c>
      <c r="AI57" s="100" t="n">
        <f aca="false">SUM(AI58:AI63)</f>
        <v>1</v>
      </c>
      <c r="AJ57" s="100" t="n">
        <f aca="false">SUM(AJ58:AJ63)</f>
        <v>0</v>
      </c>
      <c r="AK57" s="100" t="n">
        <f aca="false">SUM(AK58:AK63)</f>
        <v>0</v>
      </c>
      <c r="AL57" s="100" t="n">
        <f aca="false">SUM(AL58:AL63)</f>
        <v>0</v>
      </c>
      <c r="AM57" s="100" t="n">
        <f aca="false">SUM(AM58:AM63)</f>
        <v>0</v>
      </c>
      <c r="AN57" s="100" t="n">
        <f aca="false">SUM(AN58:AN63)</f>
        <v>0</v>
      </c>
      <c r="AO57" s="100" t="n">
        <f aca="false">SUM(AO58:AO63)</f>
        <v>0</v>
      </c>
      <c r="AP57" s="100" t="n">
        <f aca="false">SUM(AP58:AP63)</f>
        <v>0</v>
      </c>
      <c r="AQ57" s="100" t="n">
        <f aca="false">SUM(AQ58:AQ63)</f>
        <v>7</v>
      </c>
      <c r="AR57" s="100" t="n">
        <f aca="false">SUM(AR58:AR63)</f>
        <v>2</v>
      </c>
      <c r="AS57" s="100" t="n">
        <f aca="false">SUM(AS58:AS63)</f>
        <v>0</v>
      </c>
      <c r="AT57" s="100" t="n">
        <f aca="false">SUM(AT58:AT63)</f>
        <v>0</v>
      </c>
      <c r="AU57" s="100" t="n">
        <f aca="false">SUM(AU58:AU63)</f>
        <v>0</v>
      </c>
      <c r="AV57" s="100" t="n">
        <f aca="false">SUM(AV58:AV63)</f>
        <v>0</v>
      </c>
      <c r="AW57" s="100" t="n">
        <f aca="false">SUM(AW58:AW63)</f>
        <v>0</v>
      </c>
      <c r="AX57" s="100" t="n">
        <f aca="false">SUM(AX58:AX63)</f>
        <v>1</v>
      </c>
      <c r="AY57" s="100" t="n">
        <f aca="false">SUM(AY58:AY63)</f>
        <v>0</v>
      </c>
      <c r="AZ57" s="100" t="n">
        <f aca="false">SUM(AZ58:AZ63)</f>
        <v>0</v>
      </c>
      <c r="BA57" s="100" t="n">
        <f aca="false">SUM(BA58:BA63)</f>
        <v>0</v>
      </c>
      <c r="BB57" s="100" t="n">
        <f aca="false">SUM(BB58:BB63)</f>
        <v>0</v>
      </c>
      <c r="BC57" s="100" t="n">
        <f aca="false">SUM(BC58:BC63)</f>
        <v>0</v>
      </c>
      <c r="BD57" s="100" t="n">
        <f aca="false">SUM(BD58:BD63)</f>
        <v>0</v>
      </c>
      <c r="BE57" s="100" t="n">
        <f aca="false">SUM(BE58:BE63)</f>
        <v>0</v>
      </c>
      <c r="BF57" s="100" t="n">
        <f aca="false">SUM(BF58:BF63)</f>
        <v>0</v>
      </c>
      <c r="BG57" s="100" t="n">
        <f aca="false">SUM(BG58:BG63)</f>
        <v>0</v>
      </c>
      <c r="BH57" s="100" t="n">
        <f aca="false">SUM(BH58:BH63)</f>
        <v>0</v>
      </c>
      <c r="BI57" s="100" t="n">
        <f aca="false">SUM(BI58:BI63)</f>
        <v>0</v>
      </c>
      <c r="BJ57" s="100" t="n">
        <f aca="false">SUM(BJ58:BJ63)</f>
        <v>0</v>
      </c>
      <c r="BK57" s="100" t="n">
        <f aca="false">SUM(BK58:BK63)</f>
        <v>0</v>
      </c>
      <c r="BL57" s="100" t="n">
        <f aca="false">SUM(BL58:BL63)</f>
        <v>0</v>
      </c>
      <c r="BM57" s="100" t="n">
        <f aca="false">SUM(BM58:BM63)</f>
        <v>0</v>
      </c>
      <c r="BN57" s="100" t="n">
        <f aca="false">SUM(BN58:BN63)</f>
        <v>0</v>
      </c>
      <c r="BO57" s="100" t="n">
        <f aca="false">SUM(BO58:BO63)</f>
        <v>0</v>
      </c>
      <c r="BP57" s="100" t="n">
        <f aca="false">SUM(BP58:BP63)</f>
        <v>0</v>
      </c>
      <c r="BQ57" s="100" t="n">
        <f aca="false">SUM(BQ58:BQ63)</f>
        <v>0</v>
      </c>
      <c r="BR57" s="100" t="n">
        <f aca="false">SUM(BR58:BR63)</f>
        <v>0</v>
      </c>
      <c r="BS57" s="100" t="n">
        <f aca="false">SUM(BS58:BS63)</f>
        <v>0</v>
      </c>
      <c r="BT57" s="100" t="n">
        <f aca="false">SUM(BT58:BT63)</f>
        <v>0</v>
      </c>
      <c r="BU57" s="100" t="n">
        <f aca="false">SUM(BU58:BU63)</f>
        <v>0</v>
      </c>
      <c r="BV57" s="100" t="n">
        <f aca="false">SUM(BV58:BV63)</f>
        <v>0</v>
      </c>
      <c r="BW57" s="100" t="n">
        <f aca="false">SUM(BW58:BW63)</f>
        <v>0</v>
      </c>
      <c r="BX57" s="100" t="n">
        <f aca="false">SUM(BX58:BX63)</f>
        <v>0</v>
      </c>
      <c r="BY57" s="100" t="n">
        <f aca="false">SUM(BY58:BY63)</f>
        <v>0</v>
      </c>
      <c r="BZ57" s="100" t="n">
        <f aca="false">SUM(BZ58:BZ63)</f>
        <v>0</v>
      </c>
      <c r="CA57" s="100" t="n">
        <f aca="false">SUM(CA58:CA63)</f>
        <v>0</v>
      </c>
      <c r="CB57" s="100" t="n">
        <f aca="false">SUM(CB58:CB63)</f>
        <v>0</v>
      </c>
      <c r="CC57" s="100" t="n">
        <f aca="false">SUM(CC58:CC63)</f>
        <v>0</v>
      </c>
      <c r="CD57" s="100" t="n">
        <f aca="false">SUM(CD58:CD63)</f>
        <v>0</v>
      </c>
      <c r="CE57" s="100" t="n">
        <f aca="false">SUM(CE58:CE63)</f>
        <v>0</v>
      </c>
      <c r="CF57" s="100" t="n">
        <f aca="false">SUM(C57:CE57)</f>
        <v>14</v>
      </c>
      <c r="CG57" s="100" t="n">
        <f aca="false">SUM(CG58:CG63)</f>
        <v>0</v>
      </c>
      <c r="CH57" s="100" t="n">
        <f aca="false">SUM(CH58:CH63)</f>
        <v>1</v>
      </c>
      <c r="CI57" s="100" t="n">
        <f aca="false">SUM(CF57:CH57)</f>
        <v>15</v>
      </c>
    </row>
    <row r="58" customFormat="false" ht="11.25" hidden="false" customHeight="false" outlineLevel="0" collapsed="false">
      <c r="A58" s="38" t="s">
        <v>136</v>
      </c>
      <c r="B58" s="75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1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1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2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1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f aca="false">SUM(C58:CE58)</f>
        <v>5</v>
      </c>
      <c r="CG58" s="102" t="n">
        <v>0</v>
      </c>
      <c r="CH58" s="102" t="n">
        <v>0</v>
      </c>
      <c r="CI58" s="102" t="n">
        <f aca="false">SUM(CF58:CH58)</f>
        <v>5</v>
      </c>
    </row>
    <row r="59" customFormat="false" ht="11.25" hidden="false" customHeight="false" outlineLevel="0" collapsed="false">
      <c r="A59" s="38" t="s">
        <v>140</v>
      </c>
      <c r="B59" s="75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</v>
      </c>
      <c r="CG59" s="102" t="n">
        <v>0</v>
      </c>
      <c r="CH59" s="102" t="n">
        <v>0</v>
      </c>
      <c r="CI59" s="102" t="n">
        <f aca="false">SUM(CF59:CH59)</f>
        <v>1</v>
      </c>
    </row>
    <row r="60" customFormat="false" ht="11.25" hidden="false" customHeight="false" outlineLevel="0" collapsed="false">
      <c r="A60" s="38" t="s">
        <v>142</v>
      </c>
      <c r="B60" s="75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SUM(CF60:CH60)</f>
        <v>1</v>
      </c>
    </row>
    <row r="61" customFormat="false" ht="11.25" hidden="false" customHeight="false" outlineLevel="0" collapsed="false">
      <c r="A61" s="38" t="s">
        <v>187</v>
      </c>
      <c r="B61" s="75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SUM(CF61:CH61)</f>
        <v>1</v>
      </c>
    </row>
    <row r="62" customFormat="false" ht="11.25" hidden="false" customHeight="false" outlineLevel="0" collapsed="false">
      <c r="A62" s="38" t="s">
        <v>146</v>
      </c>
      <c r="B62" s="75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1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3</v>
      </c>
      <c r="CG62" s="102" t="n">
        <v>0</v>
      </c>
      <c r="CH62" s="102" t="n">
        <v>0</v>
      </c>
      <c r="CI62" s="102" t="n">
        <f aca="false">SUM(CF62:CH62)</f>
        <v>3</v>
      </c>
    </row>
    <row r="63" customFormat="false" ht="11.25" hidden="false" customHeight="false" outlineLevel="0" collapsed="false">
      <c r="A63" s="38" t="s">
        <v>149</v>
      </c>
      <c r="B63" s="75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1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3</v>
      </c>
      <c r="CG63" s="102" t="n">
        <v>0</v>
      </c>
      <c r="CH63" s="102" t="n">
        <v>1</v>
      </c>
      <c r="CI63" s="102" t="n">
        <f aca="false">SUM(CF63:CH63)</f>
        <v>4</v>
      </c>
    </row>
    <row r="64" customFormat="false" ht="6" hidden="false" customHeight="true" outlineLevel="0" collapsed="false">
      <c r="A64" s="38"/>
      <c r="B64" s="75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</row>
    <row r="65" customFormat="false" ht="11.25" hidden="false" customHeight="false" outlineLevel="0" collapsed="false">
      <c r="A65" s="117" t="s">
        <v>150</v>
      </c>
      <c r="B65" s="118"/>
      <c r="C65" s="100" t="n">
        <f aca="false">SUM(C66:C69)</f>
        <v>0</v>
      </c>
      <c r="D65" s="100" t="n">
        <f aca="false">SUM(D66:D69)</f>
        <v>0</v>
      </c>
      <c r="E65" s="100" t="n">
        <f aca="false">SUM(E66:E69)</f>
        <v>0</v>
      </c>
      <c r="F65" s="100" t="n">
        <f aca="false">SUM(F66:F69)</f>
        <v>0</v>
      </c>
      <c r="G65" s="100" t="n">
        <f aca="false">SUM(G66:G69)</f>
        <v>0</v>
      </c>
      <c r="H65" s="100" t="n">
        <f aca="false">SUM(H66:H69)</f>
        <v>0</v>
      </c>
      <c r="I65" s="100" t="n">
        <f aca="false">SUM(I66:I69)</f>
        <v>1</v>
      </c>
      <c r="J65" s="100" t="n">
        <f aca="false">SUM(J66:J69)</f>
        <v>0</v>
      </c>
      <c r="K65" s="100" t="n">
        <f aca="false">SUM(K66:K69)</f>
        <v>0</v>
      </c>
      <c r="L65" s="100" t="n">
        <f aca="false">SUM(L66:L69)</f>
        <v>0</v>
      </c>
      <c r="M65" s="100" t="n">
        <f aca="false">SUM(M66:M69)</f>
        <v>0</v>
      </c>
      <c r="N65" s="100" t="n">
        <f aca="false">SUM(N66:N69)</f>
        <v>0</v>
      </c>
      <c r="O65" s="100" t="n">
        <f aca="false">SUM(O66:O69)</f>
        <v>0</v>
      </c>
      <c r="P65" s="100" t="n">
        <f aca="false">SUM(P66:P69)</f>
        <v>0</v>
      </c>
      <c r="Q65" s="100" t="n">
        <f aca="false">SUM(Q66:Q69)</f>
        <v>0</v>
      </c>
      <c r="R65" s="100" t="n">
        <f aca="false">SUM(R66:R69)</f>
        <v>0</v>
      </c>
      <c r="S65" s="100" t="n">
        <f aca="false">SUM(S66:S69)</f>
        <v>0</v>
      </c>
      <c r="T65" s="100" t="n">
        <f aca="false">SUM(T66:T69)</f>
        <v>0</v>
      </c>
      <c r="U65" s="100" t="n">
        <f aca="false">SUM(U66:U69)</f>
        <v>0</v>
      </c>
      <c r="V65" s="100" t="n">
        <f aca="false">SUM(V66:V69)</f>
        <v>0</v>
      </c>
      <c r="W65" s="100" t="n">
        <f aca="false">SUM(W66:W69)</f>
        <v>0</v>
      </c>
      <c r="X65" s="100" t="n">
        <f aca="false">SUM(X66:X69)</f>
        <v>0</v>
      </c>
      <c r="Y65" s="100" t="n">
        <f aca="false">SUM(Y66:Y69)</f>
        <v>0</v>
      </c>
      <c r="Z65" s="100" t="n">
        <f aca="false">SUM(Z66:Z69)</f>
        <v>0</v>
      </c>
      <c r="AA65" s="100" t="n">
        <f aca="false">SUM(AA66:AA69)</f>
        <v>0</v>
      </c>
      <c r="AB65" s="100" t="n">
        <f aca="false">SUM(AB66:AB69)</f>
        <v>0</v>
      </c>
      <c r="AC65" s="100" t="n">
        <f aca="false">SUM(AC66:AC69)</f>
        <v>0</v>
      </c>
      <c r="AD65" s="100" t="n">
        <f aca="false">SUM(AD66:AD69)</f>
        <v>0</v>
      </c>
      <c r="AE65" s="100" t="n">
        <f aca="false">SUM(AE66:AE69)</f>
        <v>0</v>
      </c>
      <c r="AF65" s="100" t="n">
        <f aca="false">SUM(AF66:AF69)</f>
        <v>0</v>
      </c>
      <c r="AG65" s="100" t="n">
        <f aca="false">SUM(AG66:AG69)</f>
        <v>0</v>
      </c>
      <c r="AH65" s="100" t="n">
        <f aca="false">SUM(AH66:AH69)</f>
        <v>0</v>
      </c>
      <c r="AI65" s="100" t="n">
        <f aca="false">SUM(AI66:AI69)</f>
        <v>0</v>
      </c>
      <c r="AJ65" s="100" t="n">
        <f aca="false">SUM(AJ66:AJ69)</f>
        <v>0</v>
      </c>
      <c r="AK65" s="100" t="n">
        <f aca="false">SUM(AK66:AK69)</f>
        <v>0</v>
      </c>
      <c r="AL65" s="100" t="n">
        <f aca="false">SUM(AL66:AL69)</f>
        <v>0</v>
      </c>
      <c r="AM65" s="100" t="n">
        <f aca="false">SUM(AM66:AM69)</f>
        <v>0</v>
      </c>
      <c r="AN65" s="100" t="n">
        <f aca="false">SUM(AN66:AN69)</f>
        <v>0</v>
      </c>
      <c r="AO65" s="100" t="n">
        <f aca="false">SUM(AO66:AO69)</f>
        <v>0</v>
      </c>
      <c r="AP65" s="100" t="n">
        <f aca="false">SUM(AP66:AP69)</f>
        <v>0</v>
      </c>
      <c r="AQ65" s="100" t="n">
        <f aca="false">SUM(AQ66:AQ69)</f>
        <v>5</v>
      </c>
      <c r="AR65" s="100" t="n">
        <f aca="false">SUM(AR66:AR69)</f>
        <v>1</v>
      </c>
      <c r="AS65" s="100" t="n">
        <f aca="false">SUM(AS66:AS69)</f>
        <v>0</v>
      </c>
      <c r="AT65" s="100" t="n">
        <f aca="false">SUM(AT66:AT69)</f>
        <v>0</v>
      </c>
      <c r="AU65" s="100" t="n">
        <f aca="false">SUM(AU66:AU69)</f>
        <v>0</v>
      </c>
      <c r="AV65" s="100" t="n">
        <f aca="false">SUM(AV66:AV69)</f>
        <v>0</v>
      </c>
      <c r="AW65" s="100" t="n">
        <f aca="false">SUM(AW66:AW69)</f>
        <v>0</v>
      </c>
      <c r="AX65" s="100" t="n">
        <f aca="false">SUM(AX66:AX69)</f>
        <v>0</v>
      </c>
      <c r="AY65" s="100" t="n">
        <f aca="false">SUM(AY66:AY69)</f>
        <v>0</v>
      </c>
      <c r="AZ65" s="100" t="n">
        <f aca="false">SUM(AZ66:AZ69)</f>
        <v>0</v>
      </c>
      <c r="BA65" s="100" t="n">
        <f aca="false">SUM(BA66:BA69)</f>
        <v>0</v>
      </c>
      <c r="BB65" s="100" t="n">
        <f aca="false">SUM(BB66:BB69)</f>
        <v>0</v>
      </c>
      <c r="BC65" s="100" t="n">
        <f aca="false">SUM(BC66:BC69)</f>
        <v>0</v>
      </c>
      <c r="BD65" s="100" t="n">
        <f aca="false">SUM(BD66:BD69)</f>
        <v>0</v>
      </c>
      <c r="BE65" s="100" t="n">
        <f aca="false">SUM(BE66:BE69)</f>
        <v>0</v>
      </c>
      <c r="BF65" s="100" t="n">
        <f aca="false">SUM(BF66:BF69)</f>
        <v>0</v>
      </c>
      <c r="BG65" s="100" t="n">
        <f aca="false">SUM(BG66:BG69)</f>
        <v>0</v>
      </c>
      <c r="BH65" s="100" t="n">
        <f aca="false">SUM(BH66:BH69)</f>
        <v>0</v>
      </c>
      <c r="BI65" s="100" t="n">
        <f aca="false">SUM(BI66:BI69)</f>
        <v>0</v>
      </c>
      <c r="BJ65" s="100" t="n">
        <f aca="false">SUM(BJ66:BJ69)</f>
        <v>0</v>
      </c>
      <c r="BK65" s="100" t="n">
        <f aca="false">SUM(BK66:BK69)</f>
        <v>0</v>
      </c>
      <c r="BL65" s="100" t="n">
        <f aca="false">SUM(BL66:BL69)</f>
        <v>0</v>
      </c>
      <c r="BM65" s="100" t="n">
        <f aca="false">SUM(BM66:BM69)</f>
        <v>0</v>
      </c>
      <c r="BN65" s="100" t="n">
        <f aca="false">SUM(BN66:BN69)</f>
        <v>0</v>
      </c>
      <c r="BO65" s="100" t="n">
        <f aca="false">SUM(BO66:BO69)</f>
        <v>0</v>
      </c>
      <c r="BP65" s="100" t="n">
        <f aca="false">SUM(BP66:BP69)</f>
        <v>0</v>
      </c>
      <c r="BQ65" s="100" t="n">
        <f aca="false">SUM(BQ66:BQ69)</f>
        <v>0</v>
      </c>
      <c r="BR65" s="100" t="n">
        <f aca="false">SUM(BR66:BR69)</f>
        <v>0</v>
      </c>
      <c r="BS65" s="100" t="n">
        <f aca="false">SUM(BS66:BS69)</f>
        <v>0</v>
      </c>
      <c r="BT65" s="100" t="n">
        <f aca="false">SUM(BT66:BT69)</f>
        <v>0</v>
      </c>
      <c r="BU65" s="100" t="n">
        <f aca="false">SUM(BU66:BU69)</f>
        <v>0</v>
      </c>
      <c r="BV65" s="100" t="n">
        <f aca="false">SUM(BV66:BV69)</f>
        <v>0</v>
      </c>
      <c r="BW65" s="100" t="n">
        <f aca="false">SUM(BW66:BW69)</f>
        <v>0</v>
      </c>
      <c r="BX65" s="100" t="n">
        <f aca="false">SUM(BX66:BX69)</f>
        <v>0</v>
      </c>
      <c r="BY65" s="100" t="n">
        <f aca="false">SUM(BY66:BY69)</f>
        <v>0</v>
      </c>
      <c r="BZ65" s="100" t="n">
        <f aca="false">SUM(BZ66:BZ69)</f>
        <v>0</v>
      </c>
      <c r="CA65" s="100" t="n">
        <f aca="false">SUM(CA66:CA69)</f>
        <v>0</v>
      </c>
      <c r="CB65" s="100" t="n">
        <f aca="false">SUM(CB66:CB69)</f>
        <v>0</v>
      </c>
      <c r="CC65" s="100" t="n">
        <f aca="false">SUM(CC66:CC69)</f>
        <v>0</v>
      </c>
      <c r="CD65" s="100" t="n">
        <f aca="false">SUM(CD66:CD69)</f>
        <v>0</v>
      </c>
      <c r="CE65" s="100" t="n">
        <f aca="false">SUM(CE66:CE69)</f>
        <v>0</v>
      </c>
      <c r="CF65" s="100" t="n">
        <f aca="false">SUM(C65:CE65)</f>
        <v>7</v>
      </c>
      <c r="CG65" s="100" t="n">
        <f aca="false">SUM(CG66:CG69)</f>
        <v>0</v>
      </c>
      <c r="CH65" s="100" t="n">
        <f aca="false">SUM(CH66:CH69)</f>
        <v>0</v>
      </c>
      <c r="CI65" s="100" t="n">
        <f aca="false">SUM(CF65:CH65)</f>
        <v>7</v>
      </c>
    </row>
    <row r="66" customFormat="false" ht="11.25" hidden="false" customHeight="false" outlineLevel="0" collapsed="false">
      <c r="A66" s="38" t="s">
        <v>137</v>
      </c>
      <c r="B66" s="75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1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2</v>
      </c>
      <c r="AR66" s="102" t="n">
        <v>1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4</v>
      </c>
      <c r="CG66" s="102" t="n">
        <v>0</v>
      </c>
      <c r="CH66" s="102" t="n">
        <v>0</v>
      </c>
      <c r="CI66" s="102" t="n">
        <f aca="false">SUM(CF66:CH66)</f>
        <v>4</v>
      </c>
    </row>
    <row r="67" customFormat="false" ht="11.25" hidden="false" customHeight="false" outlineLevel="0" collapsed="false">
      <c r="A67" s="38" t="s">
        <v>188</v>
      </c>
      <c r="B67" s="75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SUM(CF67:CH67)</f>
        <v>1</v>
      </c>
    </row>
    <row r="68" customFormat="false" ht="11.25" hidden="false" customHeight="false" outlineLevel="0" collapsed="false">
      <c r="A68" s="38" t="s">
        <v>165</v>
      </c>
      <c r="B68" s="75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SUM(CF68:CH68)</f>
        <v>1</v>
      </c>
    </row>
    <row r="69" customFormat="false" ht="11.25" hidden="false" customHeight="false" outlineLevel="0" collapsed="false">
      <c r="A69" s="82" t="s">
        <v>177</v>
      </c>
      <c r="B69" s="83"/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04" t="n">
        <v>0</v>
      </c>
      <c r="AN69" s="104" t="n">
        <v>0</v>
      </c>
      <c r="AO69" s="104" t="n">
        <v>0</v>
      </c>
      <c r="AP69" s="104" t="n">
        <v>0</v>
      </c>
      <c r="AQ69" s="104" t="n">
        <v>1</v>
      </c>
      <c r="AR69" s="104" t="n">
        <v>0</v>
      </c>
      <c r="AS69" s="104" t="n">
        <v>0</v>
      </c>
      <c r="AT69" s="104" t="n">
        <v>0</v>
      </c>
      <c r="AU69" s="104" t="n">
        <v>0</v>
      </c>
      <c r="AV69" s="104" t="n">
        <v>0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n">
        <v>0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n">
        <v>0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n">
        <v>0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  <c r="BW69" s="104" t="n">
        <v>0</v>
      </c>
      <c r="BX69" s="104" t="n">
        <v>0</v>
      </c>
      <c r="BY69" s="104" t="n">
        <v>0</v>
      </c>
      <c r="BZ69" s="104" t="n">
        <v>0</v>
      </c>
      <c r="CA69" s="104" t="n">
        <v>0</v>
      </c>
      <c r="CB69" s="104" t="n">
        <v>0</v>
      </c>
      <c r="CC69" s="104" t="n">
        <v>0</v>
      </c>
      <c r="CD69" s="104" t="n">
        <v>0</v>
      </c>
      <c r="CE69" s="104" t="n">
        <v>0</v>
      </c>
      <c r="CF69" s="104" t="n">
        <f aca="false">SUM(C69:CE69)</f>
        <v>1</v>
      </c>
      <c r="CG69" s="104" t="n">
        <v>0</v>
      </c>
      <c r="CH69" s="104" t="n">
        <v>0</v>
      </c>
      <c r="CI69" s="104" t="n">
        <f aca="false">SUM(CF69:CH69)</f>
        <v>1</v>
      </c>
    </row>
    <row r="70" customFormat="false" ht="9" hidden="false" customHeight="true" outlineLevel="0" collapsed="false">
      <c r="A70" s="88"/>
      <c r="B70" s="89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106"/>
      <c r="AF70" s="107"/>
      <c r="AG70" s="60"/>
      <c r="AH70" s="60"/>
      <c r="AI70" s="60"/>
      <c r="AJ70" s="60"/>
      <c r="AK70" s="60"/>
      <c r="AL70" s="60"/>
      <c r="AM70" s="60"/>
      <c r="AN70" s="60"/>
      <c r="AO70" s="60"/>
      <c r="AP70" s="106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107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106"/>
    </row>
    <row r="71" customFormat="false" ht="11.25" hidden="false" customHeight="false" outlineLevel="0" collapsed="false">
      <c r="A71" s="53" t="s">
        <v>154</v>
      </c>
      <c r="B71" s="94"/>
      <c r="C71" s="109" t="n">
        <f aca="false">+COUNTIF(C7:C9,"&gt;0")+COUNTIF(C12:C22,"&gt;0")+COUNTIF(C26:C26,"&gt;0")+COUNTIF(C30:C40,"&gt;0")+COUNTIF(C43:C48,"&gt;0")+COUNTIF(C53:C55,"&gt;0")+COUNTIF(C58:C63,"&gt;0")+COUNTIF(C66:C69,"&gt;0")</f>
        <v>21</v>
      </c>
      <c r="D71" s="109" t="n">
        <f aca="false">+COUNTIF(D7:D9,"&gt;0")+COUNTIF(D12:D22,"&gt;0")+COUNTIF(D26:D26,"&gt;0")+COUNTIF(D30:D40,"&gt;0")+COUNTIF(D43:D48,"&gt;0")+COUNTIF(D53:D55,"&gt;0")+COUNTIF(D58:D63,"&gt;0")+COUNTIF(D66:D69,"&gt;0")</f>
        <v>14</v>
      </c>
      <c r="E71" s="109" t="n">
        <f aca="false">+COUNTIF(E7:E9,"&gt;0")+COUNTIF(E12:E22,"&gt;0")+COUNTIF(E26:E26,"&gt;0")+COUNTIF(E30:E40,"&gt;0")+COUNTIF(E43:E48,"&gt;0")+COUNTIF(E53:E55,"&gt;0")+COUNTIF(E58:E63,"&gt;0")+COUNTIF(E66:E69,"&gt;0")</f>
        <v>14</v>
      </c>
      <c r="F71" s="109" t="n">
        <f aca="false">+COUNTIF(F7:F9,"&gt;0")+COUNTIF(F12:F22,"&gt;0")+COUNTIF(F26:F26,"&gt;0")+COUNTIF(F30:F40,"&gt;0")+COUNTIF(F43:F48,"&gt;0")+COUNTIF(F53:F55,"&gt;0")+COUNTIF(F58:F63,"&gt;0")+COUNTIF(F66:F69,"&gt;0")</f>
        <v>9</v>
      </c>
      <c r="G71" s="109" t="n">
        <f aca="false">+COUNTIF(G7:G9,"&gt;0")+COUNTIF(G12:G22,"&gt;0")+COUNTIF(G26:G26,"&gt;0")+COUNTIF(G30:G40,"&gt;0")+COUNTIF(G43:G48,"&gt;0")+COUNTIF(G53:G55,"&gt;0")+COUNTIF(G58:G63,"&gt;0")+COUNTIF(G66:G69,"&gt;0")</f>
        <v>13</v>
      </c>
      <c r="H71" s="109" t="n">
        <f aca="false">+COUNTIF(H7:H9,"&gt;0")+COUNTIF(H12:H22,"&gt;0")+COUNTIF(H26:H26,"&gt;0")+COUNTIF(H30:H40,"&gt;0")+COUNTIF(H43:H48,"&gt;0")+COUNTIF(H53:H55,"&gt;0")+COUNTIF(H58:H63,"&gt;0")+COUNTIF(H66:H69,"&gt;0")</f>
        <v>12</v>
      </c>
      <c r="I71" s="109" t="n">
        <f aca="false">+COUNTIF(I7:I9,"&gt;0")+COUNTIF(I12:I22,"&gt;0")+COUNTIF(I26:I26,"&gt;0")+COUNTIF(I30:I40,"&gt;0")+COUNTIF(I43:I48,"&gt;0")+COUNTIF(I53:I55,"&gt;0")+COUNTIF(I58:I63,"&gt;0")+COUNTIF(I66:I69,"&gt;0")</f>
        <v>29</v>
      </c>
      <c r="J71" s="109" t="n">
        <f aca="false">+COUNTIF(J7:J9,"&gt;0")+COUNTIF(J12:J22,"&gt;0")+COUNTIF(J26:J26,"&gt;0")+COUNTIF(J30:J40,"&gt;0")+COUNTIF(J43:J48,"&gt;0")+COUNTIF(J53:J55,"&gt;0")+COUNTIF(J58:J63,"&gt;0")+COUNTIF(J66:J69,"&gt;0")</f>
        <v>22</v>
      </c>
      <c r="K71" s="109" t="n">
        <f aca="false">+COUNTIF(K7:K9,"&gt;0")+COUNTIF(K12:K22,"&gt;0")+COUNTIF(K26:K26,"&gt;0")+COUNTIF(K30:K40,"&gt;0")+COUNTIF(K43:K48,"&gt;0")+COUNTIF(K53:K55,"&gt;0")+COUNTIF(K58:K63,"&gt;0")+COUNTIF(K66:K69,"&gt;0")</f>
        <v>5</v>
      </c>
      <c r="L71" s="109" t="n">
        <f aca="false">+COUNTIF(L7:L9,"&gt;0")+COUNTIF(L12:L22,"&gt;0")+COUNTIF(L26:L26,"&gt;0")+COUNTIF(L30:L40,"&gt;0")+COUNTIF(L43:L48,"&gt;0")+COUNTIF(L53:L55,"&gt;0")+COUNTIF(L58:L63,"&gt;0")+COUNTIF(L66:L69,"&gt;0")</f>
        <v>10</v>
      </c>
      <c r="M71" s="109" t="n">
        <f aca="false">+COUNTIF(M7:M9,"&gt;0")+COUNTIF(M12:M22,"&gt;0")+COUNTIF(M26:M26,"&gt;0")+COUNTIF(M30:M40,"&gt;0")+COUNTIF(M43:M48,"&gt;0")+COUNTIF(M53:M55,"&gt;0")+COUNTIF(M58:M63,"&gt;0")+COUNTIF(M66:M69,"&gt;0")</f>
        <v>16</v>
      </c>
      <c r="N71" s="109" t="n">
        <f aca="false">+COUNTIF(N7:N9,"&gt;0")+COUNTIF(N12:N22,"&gt;0")+COUNTIF(N26:N26,"&gt;0")+COUNTIF(N30:N40,"&gt;0")+COUNTIF(N43:N48,"&gt;0")+COUNTIF(N53:N55,"&gt;0")+COUNTIF(N58:N63,"&gt;0")+COUNTIF(N66:N69,"&gt;0")</f>
        <v>16</v>
      </c>
      <c r="O71" s="109" t="n">
        <f aca="false">+COUNTIF(O7:O9,"&gt;0")+COUNTIF(O12:O22,"&gt;0")+COUNTIF(O26:O26,"&gt;0")+COUNTIF(O30:O40,"&gt;0")+COUNTIF(O43:O48,"&gt;0")+COUNTIF(O53:O55,"&gt;0")+COUNTIF(O58:O63,"&gt;0")+COUNTIF(O66:O69,"&gt;0")</f>
        <v>11</v>
      </c>
      <c r="P71" s="109" t="n">
        <f aca="false">+COUNTIF(P7:P9,"&gt;0")+COUNTIF(P12:P22,"&gt;0")+COUNTIF(P26:P26,"&gt;0")+COUNTIF(P30:P40,"&gt;0")+COUNTIF(P43:P48,"&gt;0")+COUNTIF(P53:P55,"&gt;0")+COUNTIF(P58:P63,"&gt;0")+COUNTIF(P66:P69,"&gt;0")</f>
        <v>13</v>
      </c>
      <c r="Q71" s="109" t="n">
        <f aca="false">+COUNTIF(Q7:Q9,"&gt;0")+COUNTIF(Q12:Q22,"&gt;0")+COUNTIF(Q26:Q26,"&gt;0")+COUNTIF(Q30:Q40,"&gt;0")+COUNTIF(Q43:Q48,"&gt;0")+COUNTIF(Q53:Q55,"&gt;0")+COUNTIF(Q58:Q63,"&gt;0")+COUNTIF(Q66:Q69,"&gt;0")</f>
        <v>6</v>
      </c>
      <c r="R71" s="109" t="n">
        <f aca="false">+COUNTIF(R7:R9,"&gt;0")+COUNTIF(R12:R22,"&gt;0")+COUNTIF(R26:R26,"&gt;0")+COUNTIF(R30:R40,"&gt;0")+COUNTIF(R43:R48,"&gt;0")+COUNTIF(R53:R55,"&gt;0")+COUNTIF(R58:R63,"&gt;0")+COUNTIF(R66:R69,"&gt;0")</f>
        <v>12</v>
      </c>
      <c r="S71" s="109" t="n">
        <f aca="false">+COUNTIF(S7:S9,"&gt;0")+COUNTIF(S12:S22,"&gt;0")+COUNTIF(S26:S26,"&gt;0")+COUNTIF(S30:S40,"&gt;0")+COUNTIF(S43:S48,"&gt;0")+COUNTIF(S53:S55,"&gt;0")+COUNTIF(S58:S63,"&gt;0")+COUNTIF(S66:S69,"&gt;0")</f>
        <v>5</v>
      </c>
      <c r="T71" s="109" t="n">
        <f aca="false">+COUNTIF(T7:T9,"&gt;0")+COUNTIF(T12:T22,"&gt;0")+COUNTIF(T26:T26,"&gt;0")+COUNTIF(T30:T40,"&gt;0")+COUNTIF(T43:T48,"&gt;0")+COUNTIF(T53:T55,"&gt;0")+COUNTIF(T58:T63,"&gt;0")+COUNTIF(T66:T69,"&gt;0")</f>
        <v>6</v>
      </c>
      <c r="U71" s="109" t="n">
        <f aca="false">+COUNTIF(U7:U9,"&gt;0")+COUNTIF(U12:U22,"&gt;0")+COUNTIF(U26:U26,"&gt;0")+COUNTIF(U30:U40,"&gt;0")+COUNTIF(U43:U48,"&gt;0")+COUNTIF(U53:U55,"&gt;0")+COUNTIF(U58:U63,"&gt;0")+COUNTIF(U66:U69,"&gt;0")</f>
        <v>14</v>
      </c>
      <c r="V71" s="109" t="n">
        <f aca="false">+COUNTIF(V7:V9,"&gt;0")+COUNTIF(V12:V22,"&gt;0")+COUNTIF(V26:V26,"&gt;0")+COUNTIF(V30:V40,"&gt;0")+COUNTIF(V43:V48,"&gt;0")+COUNTIF(V53:V55,"&gt;0")+COUNTIF(V58:V63,"&gt;0")+COUNTIF(V66:V69,"&gt;0")</f>
        <v>13</v>
      </c>
      <c r="W71" s="109" t="n">
        <f aca="false">+COUNTIF(W7:W9,"&gt;0")+COUNTIF(W12:W22,"&gt;0")+COUNTIF(W26:W26,"&gt;0")+COUNTIF(W30:W40,"&gt;0")+COUNTIF(W43:W48,"&gt;0")+COUNTIF(W53:W55,"&gt;0")+COUNTIF(W58:W63,"&gt;0")+COUNTIF(W66:W69,"&gt;0")</f>
        <v>24</v>
      </c>
      <c r="X71" s="109" t="n">
        <f aca="false">+COUNTIF(X7:X9,"&gt;0")+COUNTIF(X12:X22,"&gt;0")+COUNTIF(X26:X26,"&gt;0")+COUNTIF(X30:X40,"&gt;0")+COUNTIF(X43:X48,"&gt;0")+COUNTIF(X53:X55,"&gt;0")+COUNTIF(X58:X63,"&gt;0")+COUNTIF(X66:X69,"&gt;0")</f>
        <v>14</v>
      </c>
      <c r="Y71" s="109" t="n">
        <f aca="false">+COUNTIF(Y7:Y9,"&gt;0")+COUNTIF(Y12:Y22,"&gt;0")+COUNTIF(Y26:Y26,"&gt;0")+COUNTIF(Y30:Y40,"&gt;0")+COUNTIF(Y43:Y48,"&gt;0")+COUNTIF(Y53:Y55,"&gt;0")+COUNTIF(Y58:Y63,"&gt;0")+COUNTIF(Y66:Y69,"&gt;0")</f>
        <v>10</v>
      </c>
      <c r="Z71" s="109" t="n">
        <f aca="false">+COUNTIF(Z7:Z9,"&gt;0")+COUNTIF(Z12:Z22,"&gt;0")+COUNTIF(Z26:Z26,"&gt;0")+COUNTIF(Z30:Z40,"&gt;0")+COUNTIF(Z43:Z48,"&gt;0")+COUNTIF(Z53:Z55,"&gt;0")+COUNTIF(Z58:Z63,"&gt;0")+COUNTIF(Z66:Z69,"&gt;0")</f>
        <v>15</v>
      </c>
      <c r="AA71" s="109" t="n">
        <f aca="false">+COUNTIF(AA7:AA9,"&gt;0")+COUNTIF(AA12:AA22,"&gt;0")+COUNTIF(AA26:AA26,"&gt;0")+COUNTIF(AA30:AA40,"&gt;0")+COUNTIF(AA43:AA48,"&gt;0")+COUNTIF(AA53:AA55,"&gt;0")+COUNTIF(AA58:AA63,"&gt;0")+COUNTIF(AA66:AA69,"&gt;0")</f>
        <v>21</v>
      </c>
      <c r="AB71" s="109" t="n">
        <f aca="false">+COUNTIF(AB7:AB9,"&gt;0")+COUNTIF(AB12:AB22,"&gt;0")+COUNTIF(AB26:AB26,"&gt;0")+COUNTIF(AB30:AB40,"&gt;0")+COUNTIF(AB43:AB48,"&gt;0")+COUNTIF(AB53:AB55,"&gt;0")+COUNTIF(AB58:AB63,"&gt;0")+COUNTIF(AB66:AB69,"&gt;0")</f>
        <v>16</v>
      </c>
      <c r="AC71" s="109" t="n">
        <f aca="false">+COUNTIF(AC7:AC9,"&gt;0")+COUNTIF(AC12:AC22,"&gt;0")+COUNTIF(AC26:AC26,"&gt;0")+COUNTIF(AC30:AC40,"&gt;0")+COUNTIF(AC43:AC48,"&gt;0")+COUNTIF(AC53:AC55,"&gt;0")+COUNTIF(AC58:AC63,"&gt;0")+COUNTIF(AC66:AC69,"&gt;0")</f>
        <v>14</v>
      </c>
      <c r="AD71" s="109" t="n">
        <f aca="false">+COUNTIF(AD7:AD9,"&gt;0")+COUNTIF(AD12:AD22,"&gt;0")+COUNTIF(AD26:AD26,"&gt;0")+COUNTIF(AD30:AD40,"&gt;0")+COUNTIF(AD43:AD48,"&gt;0")+COUNTIF(AD53:AD55,"&gt;0")+COUNTIF(AD58:AD63,"&gt;0")+COUNTIF(AD66:AD69,"&gt;0")</f>
        <v>14</v>
      </c>
      <c r="AE71" s="109" t="n">
        <f aca="false">+COUNTIF(AE7:AE9,"&gt;0")+COUNTIF(AE12:AE22,"&gt;0")+COUNTIF(AE26:AE26,"&gt;0")+COUNTIF(AE30:AE40,"&gt;0")+COUNTIF(AE43:AE48,"&gt;0")+COUNTIF(AE53:AE55,"&gt;0")+COUNTIF(AE58:AE63,"&gt;0")+COUNTIF(AE66:AE69,"&gt;0")</f>
        <v>15</v>
      </c>
      <c r="AF71" s="109" t="n">
        <f aca="false">+COUNTIF(AF7:AF9,"&gt;0")+COUNTIF(AF12:AF22,"&gt;0")+COUNTIF(AF26:AF26,"&gt;0")+COUNTIF(AF30:AF40,"&gt;0")+COUNTIF(AF43:AF48,"&gt;0")+COUNTIF(AF53:AF55,"&gt;0")+COUNTIF(AF58:AF63,"&gt;0")+COUNTIF(AF66:AF69,"&gt;0")</f>
        <v>12</v>
      </c>
      <c r="AG71" s="109" t="n">
        <f aca="false">+COUNTIF(AG7:AG9,"&gt;0")+COUNTIF(AG12:AG22,"&gt;0")+COUNTIF(AG26:AG26,"&gt;0")+COUNTIF(AG30:AG40,"&gt;0")+COUNTIF(AG43:AG48,"&gt;0")+COUNTIF(AG53:AG55,"&gt;0")+COUNTIF(AG58:AG63,"&gt;0")+COUNTIF(AG66:AG69,"&gt;0")</f>
        <v>15</v>
      </c>
      <c r="AH71" s="109" t="n">
        <f aca="false">+COUNTIF(AH7:AH9,"&gt;0")+COUNTIF(AH12:AH22,"&gt;0")+COUNTIF(AH26:AH26,"&gt;0")+COUNTIF(AH30:AH40,"&gt;0")+COUNTIF(AH43:AH48,"&gt;0")+COUNTIF(AH53:AH55,"&gt;0")+COUNTIF(AH58:AH63,"&gt;0")+COUNTIF(AH66:AH69,"&gt;0")</f>
        <v>20</v>
      </c>
      <c r="AI71" s="109" t="n">
        <f aca="false">+COUNTIF(AI7:AI9,"&gt;0")+COUNTIF(AI12:AI22,"&gt;0")+COUNTIF(AI26:AI26,"&gt;0")+COUNTIF(AI30:AI40,"&gt;0")+COUNTIF(AI43:AI48,"&gt;0")+COUNTIF(AI53:AI55,"&gt;0")+COUNTIF(AI58:AI63,"&gt;0")+COUNTIF(AI66:AI69,"&gt;0")</f>
        <v>23</v>
      </c>
      <c r="AJ71" s="109" t="n">
        <f aca="false">+COUNTIF(AJ7:AJ9,"&gt;0")+COUNTIF(AJ12:AJ22,"&gt;0")+COUNTIF(AJ26:AJ26,"&gt;0")+COUNTIF(AJ30:AJ40,"&gt;0")+COUNTIF(AJ43:AJ48,"&gt;0")+COUNTIF(AJ53:AJ55,"&gt;0")+COUNTIF(AJ58:AJ63,"&gt;0")+COUNTIF(AJ66:AJ69,"&gt;0")</f>
        <v>14</v>
      </c>
      <c r="AK71" s="109" t="n">
        <f aca="false">+COUNTIF(AK7:AK9,"&gt;0")+COUNTIF(AK12:AK22,"&gt;0")+COUNTIF(AK26:AK26,"&gt;0")+COUNTIF(AK30:AK40,"&gt;0")+COUNTIF(AK43:AK48,"&gt;0")+COUNTIF(AK53:AK55,"&gt;0")+COUNTIF(AK58:AK63,"&gt;0")+COUNTIF(AK66:AK69,"&gt;0")</f>
        <v>5</v>
      </c>
      <c r="AL71" s="109" t="n">
        <f aca="false">+COUNTIF(AL7:AL9,"&gt;0")+COUNTIF(AL12:AL22,"&gt;0")+COUNTIF(AL26:AL26,"&gt;0")+COUNTIF(AL30:AL40,"&gt;0")+COUNTIF(AL43:AL48,"&gt;0")+COUNTIF(AL53:AL55,"&gt;0")+COUNTIF(AL58:AL63,"&gt;0")+COUNTIF(AL66:AL69,"&gt;0")</f>
        <v>4</v>
      </c>
      <c r="AM71" s="109" t="n">
        <f aca="false">+COUNTIF(AM7:AM9,"&gt;0")+COUNTIF(AM12:AM22,"&gt;0")+COUNTIF(AM26:AM26,"&gt;0")+COUNTIF(AM30:AM40,"&gt;0")+COUNTIF(AM43:AM48,"&gt;0")+COUNTIF(AM53:AM55,"&gt;0")+COUNTIF(AM58:AM63,"&gt;0")+COUNTIF(AM66:AM69,"&gt;0")</f>
        <v>17</v>
      </c>
      <c r="AN71" s="109" t="n">
        <f aca="false">+COUNTIF(AN7:AN9,"&gt;0")+COUNTIF(AN12:AN22,"&gt;0")+COUNTIF(AN26:AN26,"&gt;0")+COUNTIF(AN30:AN40,"&gt;0")+COUNTIF(AN43:AN48,"&gt;0")+COUNTIF(AN53:AN55,"&gt;0")+COUNTIF(AN58:AN63,"&gt;0")+COUNTIF(AN66:AN69,"&gt;0")</f>
        <v>9</v>
      </c>
      <c r="AO71" s="109" t="n">
        <f aca="false">+COUNTIF(AO7:AO9,"&gt;0")+COUNTIF(AO12:AO22,"&gt;0")+COUNTIF(AO26:AO26,"&gt;0")+COUNTIF(AO30:AO40,"&gt;0")+COUNTIF(AO43:AO48,"&gt;0")+COUNTIF(AO53:AO55,"&gt;0")+COUNTIF(AO58:AO63,"&gt;0")+COUNTIF(AO66:AO69,"&gt;0")</f>
        <v>14</v>
      </c>
      <c r="AP71" s="109" t="n">
        <f aca="false">+COUNTIF(AP7:AP9,"&gt;0")+COUNTIF(AP12:AP22,"&gt;0")+COUNTIF(AP26:AP26,"&gt;0")+COUNTIF(AP30:AP40,"&gt;0")+COUNTIF(AP43:AP48,"&gt;0")+COUNTIF(AP53:AP55,"&gt;0")+COUNTIF(AP58:AP63,"&gt;0")+COUNTIF(AP66:AP69,"&gt;0")</f>
        <v>19</v>
      </c>
      <c r="AQ71" s="109" t="n">
        <f aca="false">+COUNTIF(AQ7:AQ9,"&gt;0")+COUNTIF(AQ12:AQ22,"&gt;0")+COUNTIF(AQ26:AQ26,"&gt;0")+COUNTIF(AQ30:AQ40,"&gt;0")+COUNTIF(AQ43:AQ48,"&gt;0")+COUNTIF(AQ53:AQ55,"&gt;0")+COUNTIF(AQ58:AQ63,"&gt;0")+COUNTIF(AQ66:AQ69,"&gt;0")</f>
        <v>45</v>
      </c>
      <c r="AR71" s="109" t="n">
        <f aca="false">+COUNTIF(AR7:AR9,"&gt;0")+COUNTIF(AR12:AR22,"&gt;0")+COUNTIF(AR26:AR26,"&gt;0")+COUNTIF(AR30:AR40,"&gt;0")+COUNTIF(AR43:AR48,"&gt;0")+COUNTIF(AR53:AR55,"&gt;0")+COUNTIF(AR58:AR63,"&gt;0")+COUNTIF(AR66:AR69,"&gt;0")</f>
        <v>29</v>
      </c>
      <c r="AS71" s="109" t="n">
        <f aca="false">+COUNTIF(AS7:AS9,"&gt;0")+COUNTIF(AS12:AS22,"&gt;0")+COUNTIF(AS26:AS26,"&gt;0")+COUNTIF(AS30:AS40,"&gt;0")+COUNTIF(AS43:AS48,"&gt;0")+COUNTIF(AS53:AS55,"&gt;0")+COUNTIF(AS58:AS63,"&gt;0")+COUNTIF(AS66:AS69,"&gt;0")</f>
        <v>15</v>
      </c>
      <c r="AT71" s="109" t="n">
        <f aca="false">+COUNTIF(AT7:AT9,"&gt;0")+COUNTIF(AT12:AT22,"&gt;0")+COUNTIF(AT26:AT26,"&gt;0")+COUNTIF(AT30:AT40,"&gt;0")+COUNTIF(AT43:AT48,"&gt;0")+COUNTIF(AT53:AT55,"&gt;0")+COUNTIF(AT58:AT63,"&gt;0")+COUNTIF(AT66:AT69,"&gt;0")</f>
        <v>12</v>
      </c>
      <c r="AU71" s="109" t="n">
        <f aca="false">+COUNTIF(AU7:AU9,"&gt;0")+COUNTIF(AU12:AU22,"&gt;0")+COUNTIF(AU26:AU26,"&gt;0")+COUNTIF(AU30:AU40,"&gt;0")+COUNTIF(AU43:AU48,"&gt;0")+COUNTIF(AU53:AU55,"&gt;0")+COUNTIF(AU58:AU63,"&gt;0")+COUNTIF(AU66:AU69,"&gt;0")</f>
        <v>11</v>
      </c>
      <c r="AV71" s="109" t="n">
        <f aca="false">+COUNTIF(AV7:AV9,"&gt;0")+COUNTIF(AV12:AV22,"&gt;0")+COUNTIF(AV26:AV26,"&gt;0")+COUNTIF(AV30:AV40,"&gt;0")+COUNTIF(AV43:AV48,"&gt;0")+COUNTIF(AV53:AV55,"&gt;0")+COUNTIF(AV58:AV63,"&gt;0")+COUNTIF(AV66:AV69,"&gt;0")</f>
        <v>11</v>
      </c>
      <c r="AW71" s="109" t="n">
        <f aca="false">+COUNTIF(AW7:AW9,"&gt;0")+COUNTIF(AW12:AW22,"&gt;0")+COUNTIF(AW26:AW26,"&gt;0")+COUNTIF(AW30:AW40,"&gt;0")+COUNTIF(AW43:AW48,"&gt;0")+COUNTIF(AW53:AW55,"&gt;0")+COUNTIF(AW58:AW63,"&gt;0")+COUNTIF(AW66:AW69,"&gt;0")</f>
        <v>13</v>
      </c>
      <c r="AX71" s="109" t="n">
        <f aca="false">+COUNTIF(AX7:AX9,"&gt;0")+COUNTIF(AX12:AX22,"&gt;0")+COUNTIF(AX26:AX26,"&gt;0")+COUNTIF(AX30:AX40,"&gt;0")+COUNTIF(AX43:AX48,"&gt;0")+COUNTIF(AX53:AX55,"&gt;0")+COUNTIF(AX58:AX63,"&gt;0")+COUNTIF(AX66:AX69,"&gt;0")</f>
        <v>24</v>
      </c>
      <c r="AY71" s="109" t="n">
        <f aca="false">+COUNTIF(AY7:AY9,"&gt;0")+COUNTIF(AY12:AY22,"&gt;0")+COUNTIF(AY26:AY26,"&gt;0")+COUNTIF(AY30:AY40,"&gt;0")+COUNTIF(AY43:AY48,"&gt;0")+COUNTIF(AY53:AY55,"&gt;0")+COUNTIF(AY58:AY63,"&gt;0")+COUNTIF(AY66:AY69,"&gt;0")</f>
        <v>12</v>
      </c>
      <c r="AZ71" s="109" t="n">
        <f aca="false">+COUNTIF(AZ7:AZ9,"&gt;0")+COUNTIF(AZ12:AZ22,"&gt;0")+COUNTIF(AZ26:AZ26,"&gt;0")+COUNTIF(AZ30:AZ40,"&gt;0")+COUNTIF(AZ43:AZ48,"&gt;0")+COUNTIF(AZ53:AZ55,"&gt;0")+COUNTIF(AZ58:AZ63,"&gt;0")+COUNTIF(AZ66:AZ69,"&gt;0")</f>
        <v>14</v>
      </c>
      <c r="BA71" s="109" t="n">
        <f aca="false">+COUNTIF(BA7:BA9,"&gt;0")+COUNTIF(BA12:BA22,"&gt;0")+COUNTIF(BA26:BA26,"&gt;0")+COUNTIF(BA30:BA40,"&gt;0")+COUNTIF(BA43:BA48,"&gt;0")+COUNTIF(BA53:BA55,"&gt;0")+COUNTIF(BA58:BA63,"&gt;0")+COUNTIF(BA66:BA69,"&gt;0")</f>
        <v>11</v>
      </c>
      <c r="BB71" s="109" t="n">
        <f aca="false">+COUNTIF(BB7:BB9,"&gt;0")+COUNTIF(BB12:BB22,"&gt;0")+COUNTIF(BB26:BB26,"&gt;0")+COUNTIF(BB30:BB40,"&gt;0")+COUNTIF(BB43:BB48,"&gt;0")+COUNTIF(BB53:BB55,"&gt;0")+COUNTIF(BB58:BB63,"&gt;0")+COUNTIF(BB66:BB69,"&gt;0")</f>
        <v>8</v>
      </c>
      <c r="BC71" s="109" t="n">
        <f aca="false">+COUNTIF(BC7:BC9,"&gt;0")+COUNTIF(BC12:BC22,"&gt;0")+COUNTIF(BC26:BC26,"&gt;0")+COUNTIF(BC30:BC40,"&gt;0")+COUNTIF(BC43:BC48,"&gt;0")+COUNTIF(BC53:BC55,"&gt;0")+COUNTIF(BC58:BC63,"&gt;0")+COUNTIF(BC66:BC69,"&gt;0")</f>
        <v>21</v>
      </c>
      <c r="BD71" s="109" t="n">
        <f aca="false">+COUNTIF(BD7:BD9,"&gt;0")+COUNTIF(BD12:BD22,"&gt;0")+COUNTIF(BD26:BD26,"&gt;0")+COUNTIF(BD30:BD40,"&gt;0")+COUNTIF(BD43:BD48,"&gt;0")+COUNTIF(BD53:BD55,"&gt;0")+COUNTIF(BD58:BD63,"&gt;0")+COUNTIF(BD66:BD69,"&gt;0")</f>
        <v>22</v>
      </c>
      <c r="BE71" s="109" t="n">
        <f aca="false">+COUNTIF(BE7:BE9,"&gt;0")+COUNTIF(BE12:BE22,"&gt;0")+COUNTIF(BE26:BE26,"&gt;0")+COUNTIF(BE30:BE40,"&gt;0")+COUNTIF(BE43:BE48,"&gt;0")+COUNTIF(BE53:BE55,"&gt;0")+COUNTIF(BE58:BE63,"&gt;0")+COUNTIF(BE66:BE69,"&gt;0")</f>
        <v>14</v>
      </c>
      <c r="BF71" s="109" t="n">
        <f aca="false">+COUNTIF(BF7:BF9,"&gt;0")+COUNTIF(BF12:BF22,"&gt;0")+COUNTIF(BF26:BF26,"&gt;0")+COUNTIF(BF30:BF40,"&gt;0")+COUNTIF(BF43:BF48,"&gt;0")+COUNTIF(BF53:BF55,"&gt;0")+COUNTIF(BF58:BF63,"&gt;0")+COUNTIF(BF66:BF69,"&gt;0")</f>
        <v>14</v>
      </c>
      <c r="BG71" s="109" t="n">
        <f aca="false">+COUNTIF(BG7:BG9,"&gt;0")+COUNTIF(BG12:BG22,"&gt;0")+COUNTIF(BG26:BG26,"&gt;0")+COUNTIF(BG30:BG40,"&gt;0")+COUNTIF(BG43:BG48,"&gt;0")+COUNTIF(BG53:BG55,"&gt;0")+COUNTIF(BG58:BG63,"&gt;0")+COUNTIF(BG66:BG69,"&gt;0")</f>
        <v>16</v>
      </c>
      <c r="BH71" s="109" t="n">
        <f aca="false">+COUNTIF(BH7:BH9,"&gt;0")+COUNTIF(BH12:BH22,"&gt;0")+COUNTIF(BH26:BH26,"&gt;0")+COUNTIF(BH30:BH40,"&gt;0")+COUNTIF(BH43:BH48,"&gt;0")+COUNTIF(BH53:BH55,"&gt;0")+COUNTIF(BH58:BH63,"&gt;0")+COUNTIF(BH66:BH69,"&gt;0")</f>
        <v>12</v>
      </c>
      <c r="BI71" s="109" t="n">
        <f aca="false">+COUNTIF(BI7:BI9,"&gt;0")+COUNTIF(BI12:BI22,"&gt;0")+COUNTIF(BI26:BI26,"&gt;0")+COUNTIF(BI30:BI40,"&gt;0")+COUNTIF(BI43:BI48,"&gt;0")+COUNTIF(BI53:BI55,"&gt;0")+COUNTIF(BI58:BI63,"&gt;0")+COUNTIF(BI66:BI69,"&gt;0")</f>
        <v>18</v>
      </c>
      <c r="BJ71" s="109" t="n">
        <f aca="false">+COUNTIF(BJ7:BJ9,"&gt;0")+COUNTIF(BJ12:BJ22,"&gt;0")+COUNTIF(BJ26:BJ26,"&gt;0")+COUNTIF(BJ30:BJ40,"&gt;0")+COUNTIF(BJ43:BJ48,"&gt;0")+COUNTIF(BJ53:BJ55,"&gt;0")+COUNTIF(BJ58:BJ63,"&gt;0")+COUNTIF(BJ66:BJ69,"&gt;0")</f>
        <v>6</v>
      </c>
      <c r="BK71" s="109" t="n">
        <f aca="false">+COUNTIF(BK7:BK9,"&gt;0")+COUNTIF(BK12:BK22,"&gt;0")+COUNTIF(BK26:BK26,"&gt;0")+COUNTIF(BK30:BK40,"&gt;0")+COUNTIF(BK43:BK48,"&gt;0")+COUNTIF(BK53:BK55,"&gt;0")+COUNTIF(BK58:BK63,"&gt;0")+COUNTIF(BK66:BK69,"&gt;0")</f>
        <v>12</v>
      </c>
      <c r="BL71" s="109" t="n">
        <f aca="false">+COUNTIF(BL7:BL9,"&gt;0")+COUNTIF(BL12:BL22,"&gt;0")+COUNTIF(BL26:BL26,"&gt;0")+COUNTIF(BL30:BL40,"&gt;0")+COUNTIF(BL43:BL48,"&gt;0")+COUNTIF(BL53:BL55,"&gt;0")+COUNTIF(BL58:BL63,"&gt;0")+COUNTIF(BL66:BL69,"&gt;0")</f>
        <v>12</v>
      </c>
      <c r="BM71" s="109" t="n">
        <f aca="false">+COUNTIF(BM7:BM9,"&gt;0")+COUNTIF(BM12:BM22,"&gt;0")+COUNTIF(BM26:BM26,"&gt;0")+COUNTIF(BM30:BM40,"&gt;0")+COUNTIF(BM43:BM48,"&gt;0")+COUNTIF(BM53:BM55,"&gt;0")+COUNTIF(BM58:BM63,"&gt;0")+COUNTIF(BM66:BM69,"&gt;0")</f>
        <v>14</v>
      </c>
      <c r="BN71" s="109" t="n">
        <f aca="false">+COUNTIF(BN7:BN9,"&gt;0")+COUNTIF(BN12:BN22,"&gt;0")+COUNTIF(BN26:BN26,"&gt;0")+COUNTIF(BN30:BN40,"&gt;0")+COUNTIF(BN43:BN48,"&gt;0")+COUNTIF(BN53:BN55,"&gt;0")+COUNTIF(BN58:BN63,"&gt;0")+COUNTIF(BN66:BN69,"&gt;0")</f>
        <v>13</v>
      </c>
      <c r="BO71" s="109" t="n">
        <f aca="false">+COUNTIF(BO7:BO9,"&gt;0")+COUNTIF(BO12:BO22,"&gt;0")+COUNTIF(BO26:BO26,"&gt;0")+COUNTIF(BO30:BO40,"&gt;0")+COUNTIF(BO43:BO48,"&gt;0")+COUNTIF(BO53:BO55,"&gt;0")+COUNTIF(BO58:BO63,"&gt;0")+COUNTIF(BO66:BO69,"&gt;0")</f>
        <v>14</v>
      </c>
      <c r="BP71" s="109" t="n">
        <f aca="false">+COUNTIF(BP7:BP9,"&gt;0")+COUNTIF(BP12:BP22,"&gt;0")+COUNTIF(BP26:BP26,"&gt;0")+COUNTIF(BP30:BP40,"&gt;0")+COUNTIF(BP43:BP48,"&gt;0")+COUNTIF(BP53:BP55,"&gt;0")+COUNTIF(BP58:BP63,"&gt;0")+COUNTIF(BP66:BP69,"&gt;0")</f>
        <v>16</v>
      </c>
      <c r="BQ71" s="109" t="n">
        <f aca="false">+COUNTIF(BQ7:BQ9,"&gt;0")+COUNTIF(BQ12:BQ22,"&gt;0")+COUNTIF(BQ26:BQ26,"&gt;0")+COUNTIF(BQ30:BQ40,"&gt;0")+COUNTIF(BQ43:BQ48,"&gt;0")+COUNTIF(BQ53:BQ55,"&gt;0")+COUNTIF(BQ58:BQ63,"&gt;0")+COUNTIF(BQ66:BQ69,"&gt;0")</f>
        <v>19</v>
      </c>
      <c r="BR71" s="109" t="n">
        <f aca="false">+COUNTIF(BR7:BR9,"&gt;0")+COUNTIF(BR12:BR22,"&gt;0")+COUNTIF(BR26:BR26,"&gt;0")+COUNTIF(BR30:BR40,"&gt;0")+COUNTIF(BR43:BR48,"&gt;0")+COUNTIF(BR53:BR55,"&gt;0")+COUNTIF(BR58:BR63,"&gt;0")+COUNTIF(BR66:BR69,"&gt;0")</f>
        <v>7</v>
      </c>
      <c r="BS71" s="109" t="n">
        <f aca="false">+COUNTIF(BS7:BS9,"&gt;0")+COUNTIF(BS12:BS22,"&gt;0")+COUNTIF(BS26:BS26,"&gt;0")+COUNTIF(BS30:BS40,"&gt;0")+COUNTIF(BS43:BS48,"&gt;0")+COUNTIF(BS53:BS55,"&gt;0")+COUNTIF(BS58:BS63,"&gt;0")+COUNTIF(BS66:BS69,"&gt;0")</f>
        <v>8</v>
      </c>
      <c r="BT71" s="109" t="n">
        <f aca="false">+COUNTIF(BT7:BT9,"&gt;0")+COUNTIF(BT12:BT22,"&gt;0")+COUNTIF(BT26:BT26,"&gt;0")+COUNTIF(BT30:BT40,"&gt;0")+COUNTIF(BT43:BT48,"&gt;0")+COUNTIF(BT53:BT55,"&gt;0")+COUNTIF(BT58:BT63,"&gt;0")+COUNTIF(BT66:BT69,"&gt;0")</f>
        <v>15</v>
      </c>
      <c r="BU71" s="109" t="n">
        <f aca="false">+COUNTIF(BU7:BU9,"&gt;0")+COUNTIF(BU12:BU22,"&gt;0")+COUNTIF(BU26:BU26,"&gt;0")+COUNTIF(BU30:BU40,"&gt;0")+COUNTIF(BU43:BU48,"&gt;0")+COUNTIF(BU53:BU55,"&gt;0")+COUNTIF(BU58:BU63,"&gt;0")+COUNTIF(BU66:BU69,"&gt;0")</f>
        <v>15</v>
      </c>
      <c r="BV71" s="109" t="n">
        <f aca="false">+COUNTIF(BV7:BV9,"&gt;0")+COUNTIF(BV12:BV22,"&gt;0")+COUNTIF(BV26:BV26,"&gt;0")+COUNTIF(BV30:BV40,"&gt;0")+COUNTIF(BV43:BV48,"&gt;0")+COUNTIF(BV53:BV55,"&gt;0")+COUNTIF(BV58:BV63,"&gt;0")+COUNTIF(BV66:BV69,"&gt;0")</f>
        <v>8</v>
      </c>
      <c r="BW71" s="109" t="n">
        <f aca="false">+COUNTIF(BW7:BW9,"&gt;0")+COUNTIF(BW12:BW22,"&gt;0")+COUNTIF(BW26:BW26,"&gt;0")+COUNTIF(BW30:BW40,"&gt;0")+COUNTIF(BW43:BW48,"&gt;0")+COUNTIF(BW53:BW55,"&gt;0")+COUNTIF(BW58:BW63,"&gt;0")+COUNTIF(BW66:BW69,"&gt;0")</f>
        <v>16</v>
      </c>
      <c r="BX71" s="109" t="n">
        <f aca="false">+COUNTIF(BX7:BX9,"&gt;0")+COUNTIF(BX12:BX22,"&gt;0")+COUNTIF(BX26:BX26,"&gt;0")+COUNTIF(BX30:BX40,"&gt;0")+COUNTIF(BX43:BX48,"&gt;0")+COUNTIF(BX53:BX55,"&gt;0")+COUNTIF(BX58:BX63,"&gt;0")+COUNTIF(BX66:BX69,"&gt;0")</f>
        <v>12</v>
      </c>
      <c r="BY71" s="109" t="n">
        <f aca="false">+COUNTIF(BY7:BY9,"&gt;0")+COUNTIF(BY12:BY22,"&gt;0")+COUNTIF(BY26:BY26,"&gt;0")+COUNTIF(BY30:BY40,"&gt;0")+COUNTIF(BY43:BY48,"&gt;0")+COUNTIF(BY53:BY55,"&gt;0")+COUNTIF(BY58:BY63,"&gt;0")+COUNTIF(BY66:BY69,"&gt;0")</f>
        <v>18</v>
      </c>
      <c r="BZ71" s="109" t="n">
        <f aca="false">+COUNTIF(BZ7:BZ9,"&gt;0")+COUNTIF(BZ12:BZ22,"&gt;0")+COUNTIF(BZ26:BZ26,"&gt;0")+COUNTIF(BZ30:BZ40,"&gt;0")+COUNTIF(BZ43:BZ48,"&gt;0")+COUNTIF(BZ53:BZ55,"&gt;0")+COUNTIF(BZ58:BZ63,"&gt;0")+COUNTIF(BZ66:BZ69,"&gt;0")</f>
        <v>5</v>
      </c>
      <c r="CA71" s="109" t="n">
        <f aca="false">+COUNTIF(CA7:CA9,"&gt;0")+COUNTIF(CA12:CA22,"&gt;0")+COUNTIF(CA26:CA26,"&gt;0")+COUNTIF(CA30:CA40,"&gt;0")+COUNTIF(CA43:CA48,"&gt;0")+COUNTIF(CA53:CA55,"&gt;0")+COUNTIF(CA58:CA63,"&gt;0")+COUNTIF(CA66:CA69,"&gt;0")</f>
        <v>15</v>
      </c>
      <c r="CB71" s="109" t="n">
        <f aca="false">+COUNTIF(CB7:CB9,"&gt;0")+COUNTIF(CB12:CB22,"&gt;0")+COUNTIF(CB26:CB26,"&gt;0")+COUNTIF(CB30:CB40,"&gt;0")+COUNTIF(CB43:CB48,"&gt;0")+COUNTIF(CB53:CB55,"&gt;0")+COUNTIF(CB58:CB63,"&gt;0")+COUNTIF(CB66:CB69,"&gt;0")</f>
        <v>14</v>
      </c>
      <c r="CC71" s="109" t="n">
        <f aca="false">+COUNTIF(CC7:CC9,"&gt;0")+COUNTIF(CC12:CC22,"&gt;0")+COUNTIF(CC26:CC26,"&gt;0")+COUNTIF(CC30:CC40,"&gt;0")+COUNTIF(CC43:CC48,"&gt;0")+COUNTIF(CC53:CC55,"&gt;0")+COUNTIF(CC58:CC63,"&gt;0")+COUNTIF(CC66:CC69,"&gt;0")</f>
        <v>14</v>
      </c>
      <c r="CD71" s="109" t="n">
        <f aca="false">+COUNTIF(CD7:CD9,"&gt;0")+COUNTIF(CD12:CD22,"&gt;0")+COUNTIF(CD26:CD26,"&gt;0")+COUNTIF(CD30:CD40,"&gt;0")+COUNTIF(CD43:CD48,"&gt;0")+COUNTIF(CD53:CD55,"&gt;0")+COUNTIF(CD58:CD63,"&gt;0")+COUNTIF(CD66:CD69,"&gt;0")</f>
        <v>10</v>
      </c>
      <c r="CE71" s="109" t="n">
        <f aca="false">+COUNTIF(CE7:CE9,"&gt;0")+COUNTIF(CE12:CE22,"&gt;0")+COUNTIF(CE26:CE26,"&gt;0")+COUNTIF(CE30:CE40,"&gt;0")+COUNTIF(CE43:CE48,"&gt;0")+COUNTIF(CE53:CE55,"&gt;0")+COUNTIF(CE58:CE63,"&gt;0")+COUNTIF(CE66:CE69,"&gt;0")</f>
        <v>16</v>
      </c>
      <c r="CF71" s="109" t="n">
        <f aca="false">+COUNTIF(CF7:CF9,"&gt;0")+COUNTIF(CF12:CF22,"&gt;0")+COUNTIF(CF26:CF26,"&gt;0")+COUNTIF(CF30:CF40,"&gt;0")+COUNTIF(CF43:CF48,"&gt;0")+COUNTIF(CF53:CF55,"&gt;0")+COUNTIF(CF58:CF63,"&gt;0")+COUNTIF(CF66:CF69,"&gt;0")</f>
        <v>45</v>
      </c>
      <c r="CG71" s="109" t="n">
        <f aca="false">+COUNTIF(CG7:CG9,"&gt;0")+COUNTIF(CG12:CG22,"&gt;0")+COUNTIF(CG26:CG26,"&gt;0")+COUNTIF(CG30:CG40,"&gt;0")+COUNTIF(CG43:CG48,"&gt;0")+COUNTIF(CG53:CG55,"&gt;0")+COUNTIF(CG58:CG63,"&gt;0")+COUNTIF(CG66:CG69,"&gt;0")</f>
        <v>7</v>
      </c>
      <c r="CH71" s="109" t="n">
        <f aca="false">+COUNTIF(CH7:CH9,"&gt;0")+COUNTIF(CH12:CH22,"&gt;0")+COUNTIF(CH26:CH26,"&gt;0")+COUNTIF(CH30:CH40,"&gt;0")+COUNTIF(CH43:CH48,"&gt;0")+COUNTIF(CH53:CH55,"&gt;0")+COUNTIF(CH58:CH63,"&gt;0")+COUNTIF(CH66:CH69,"&gt;0")</f>
        <v>12</v>
      </c>
      <c r="CI71" s="109" t="n">
        <f aca="false">+COUNTIF(CI7:CI9,"&gt;0")+COUNTIF(CI12:CI22,"&gt;0")+COUNTIF(CI26:CI26,"&gt;0")+COUNTIF(CI30:CI40,"&gt;0")+COUNTIF(CI43:CI48,"&gt;0")+COUNTIF(CI53:CI55,"&gt;0")+COUNTIF(CI58:CI63,"&gt;0")+COUNTIF(CI66:CI69,"&gt;0")</f>
        <v>45</v>
      </c>
    </row>
    <row r="72" customFormat="false" ht="11.25" hidden="false" customHeight="false" outlineLevel="0" collapsed="false">
      <c r="A72" s="97"/>
    </row>
  </sheetData>
  <printOptions headings="false" gridLines="false" gridLinesSet="true" horizontalCentered="true" verticalCentered="true"/>
  <pageMargins left="0.747916666666667" right="0.747916666666667" top="0.984027777777778" bottom="0.959722222222222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2" manualBreakCount="2">
    <brk id="31" man="true" max="65535" min="0"/>
    <brk id="6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42" min="3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94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0</f>
        <v>207</v>
      </c>
      <c r="D4" s="98" t="n">
        <f aca="false">D5+D50</f>
        <v>30</v>
      </c>
      <c r="E4" s="98" t="n">
        <f aca="false">E5+E50</f>
        <v>69</v>
      </c>
      <c r="F4" s="98" t="n">
        <f aca="false">F5+F50</f>
        <v>21</v>
      </c>
      <c r="G4" s="98" t="n">
        <f aca="false">G5+G50</f>
        <v>22</v>
      </c>
      <c r="H4" s="98" t="n">
        <f aca="false">H5+H50</f>
        <v>37</v>
      </c>
      <c r="I4" s="98" t="n">
        <f aca="false">I5+I50</f>
        <v>887</v>
      </c>
      <c r="J4" s="98" t="n">
        <f aca="false">J5+J50</f>
        <v>326</v>
      </c>
      <c r="K4" s="98" t="n">
        <f aca="false">K5+K50</f>
        <v>10</v>
      </c>
      <c r="L4" s="98" t="n">
        <f aca="false">L5+L50</f>
        <v>28</v>
      </c>
      <c r="M4" s="98" t="n">
        <f aca="false">M5+M50</f>
        <v>120</v>
      </c>
      <c r="N4" s="98" t="n">
        <f aca="false">N5+N50</f>
        <v>124</v>
      </c>
      <c r="O4" s="98" t="n">
        <f aca="false">O5+O50</f>
        <v>21</v>
      </c>
      <c r="P4" s="98" t="n">
        <f aca="false">P5+P50</f>
        <v>20</v>
      </c>
      <c r="Q4" s="98" t="n">
        <f aca="false">Q5+Q50</f>
        <v>8</v>
      </c>
      <c r="R4" s="98" t="n">
        <f aca="false">R5+R50</f>
        <v>29</v>
      </c>
      <c r="S4" s="98" t="n">
        <f aca="false">S5+S50</f>
        <v>10</v>
      </c>
      <c r="T4" s="98" t="n">
        <f aca="false">T5+T50</f>
        <v>13</v>
      </c>
      <c r="U4" s="98" t="n">
        <f aca="false">U5+U50</f>
        <v>34</v>
      </c>
      <c r="V4" s="98" t="n">
        <f aca="false">V5+V50</f>
        <v>35</v>
      </c>
      <c r="W4" s="98" t="n">
        <f aca="false">W5+W50</f>
        <v>305</v>
      </c>
      <c r="X4" s="98" t="n">
        <f aca="false">X5+X50</f>
        <v>65</v>
      </c>
      <c r="Y4" s="98" t="n">
        <f aca="false">Y5+Y50</f>
        <v>23</v>
      </c>
      <c r="Z4" s="98" t="n">
        <f aca="false">Z5+Z50</f>
        <v>48</v>
      </c>
      <c r="AA4" s="98" t="n">
        <f aca="false">AA5+AA50</f>
        <v>105</v>
      </c>
      <c r="AB4" s="98" t="n">
        <f aca="false">AB5+AB50</f>
        <v>66</v>
      </c>
      <c r="AC4" s="98" t="n">
        <f aca="false">AC5+AC50</f>
        <v>26</v>
      </c>
      <c r="AD4" s="98" t="n">
        <f aca="false">AD5+AD50</f>
        <v>57</v>
      </c>
      <c r="AE4" s="98" t="n">
        <f aca="false">AE5+AE50</f>
        <v>36</v>
      </c>
      <c r="AF4" s="98" t="n">
        <f aca="false">AF5+AF50</f>
        <v>22</v>
      </c>
      <c r="AG4" s="98" t="n">
        <f aca="false">AG5+AG50</f>
        <v>49</v>
      </c>
      <c r="AH4" s="98" t="n">
        <f aca="false">AH5+AH50</f>
        <v>83</v>
      </c>
      <c r="AI4" s="98" t="n">
        <f aca="false">AI5+AI50</f>
        <v>121</v>
      </c>
      <c r="AJ4" s="98" t="n">
        <f aca="false">AJ5+AJ50</f>
        <v>44</v>
      </c>
      <c r="AK4" s="98" t="n">
        <f aca="false">AK5+AK50</f>
        <v>11</v>
      </c>
      <c r="AL4" s="98" t="n">
        <f aca="false">AL5+AL50</f>
        <v>10</v>
      </c>
      <c r="AM4" s="98" t="n">
        <f aca="false">AM5+AM50</f>
        <v>94</v>
      </c>
      <c r="AN4" s="98" t="n">
        <f aca="false">AN5+AN50</f>
        <v>11</v>
      </c>
      <c r="AO4" s="98" t="n">
        <f aca="false">AO5+AO50</f>
        <v>50</v>
      </c>
      <c r="AP4" s="98" t="n">
        <f aca="false">AP5+AP50</f>
        <v>160</v>
      </c>
      <c r="AQ4" s="98" t="n">
        <f aca="false">AQ5+AQ50</f>
        <v>2574</v>
      </c>
      <c r="AR4" s="98" t="n">
        <f aca="false">AR5+AR50</f>
        <v>659</v>
      </c>
      <c r="AS4" s="98" t="n">
        <f aca="false">AS5+AS50</f>
        <v>50</v>
      </c>
      <c r="AT4" s="98" t="n">
        <f aca="false">AT5+AT50</f>
        <v>23</v>
      </c>
      <c r="AU4" s="98" t="n">
        <f aca="false">AU5+AU50</f>
        <v>16</v>
      </c>
      <c r="AV4" s="98" t="n">
        <f aca="false">AV5+AV50</f>
        <v>20</v>
      </c>
      <c r="AW4" s="98" t="n">
        <f aca="false">AW5+AW50</f>
        <v>48</v>
      </c>
      <c r="AX4" s="98" t="n">
        <f aca="false">AX5+AX50</f>
        <v>117</v>
      </c>
      <c r="AY4" s="98" t="n">
        <f aca="false">AY5+AY50</f>
        <v>23</v>
      </c>
      <c r="AZ4" s="98" t="n">
        <f aca="false">AZ5+AZ50</f>
        <v>45</v>
      </c>
      <c r="BA4" s="98" t="n">
        <f aca="false">BA5+BA50</f>
        <v>20</v>
      </c>
      <c r="BB4" s="98" t="n">
        <f aca="false">BB5+BB50</f>
        <v>8</v>
      </c>
      <c r="BC4" s="98" t="n">
        <f aca="false">BC5+BC50</f>
        <v>169</v>
      </c>
      <c r="BD4" s="98" t="n">
        <f aca="false">BD5+BD50</f>
        <v>166</v>
      </c>
      <c r="BE4" s="98" t="n">
        <f aca="false">BE5+BE50</f>
        <v>49</v>
      </c>
      <c r="BF4" s="98" t="n">
        <f aca="false">BF5+BF50</f>
        <v>40</v>
      </c>
      <c r="BG4" s="98" t="n">
        <f aca="false">BG5+BG50</f>
        <v>125</v>
      </c>
      <c r="BH4" s="98" t="n">
        <f aca="false">BH5+BH50</f>
        <v>33</v>
      </c>
      <c r="BI4" s="98" t="n">
        <f aca="false">BI5+BI50</f>
        <v>160</v>
      </c>
      <c r="BJ4" s="98" t="n">
        <f aca="false">BJ5+BJ50</f>
        <v>9</v>
      </c>
      <c r="BK4" s="98" t="n">
        <f aca="false">BK5+BK50</f>
        <v>35</v>
      </c>
      <c r="BL4" s="98" t="n">
        <f aca="false">BL5+BL50</f>
        <v>21</v>
      </c>
      <c r="BM4" s="98" t="n">
        <f aca="false">BM5+BM50</f>
        <v>56</v>
      </c>
      <c r="BN4" s="98" t="n">
        <f aca="false">BN5+BN50</f>
        <v>26</v>
      </c>
      <c r="BO4" s="98" t="n">
        <f aca="false">BO5+BO50</f>
        <v>37</v>
      </c>
      <c r="BP4" s="98" t="n">
        <f aca="false">BP5+BP50</f>
        <v>71</v>
      </c>
      <c r="BQ4" s="98" t="n">
        <f aca="false">BQ5+BQ50</f>
        <v>110</v>
      </c>
      <c r="BR4" s="98" t="n">
        <f aca="false">BR5+BR50</f>
        <v>11</v>
      </c>
      <c r="BS4" s="98" t="n">
        <f aca="false">BS5+BS50</f>
        <v>23</v>
      </c>
      <c r="BT4" s="98" t="n">
        <f aca="false">BT5+BT50</f>
        <v>57</v>
      </c>
      <c r="BU4" s="98" t="n">
        <f aca="false">BU5+BU50</f>
        <v>45</v>
      </c>
      <c r="BV4" s="98" t="n">
        <f aca="false">BV5+BV50</f>
        <v>18</v>
      </c>
      <c r="BW4" s="98" t="n">
        <f aca="false">BW5+BW50</f>
        <v>93</v>
      </c>
      <c r="BX4" s="98" t="n">
        <f aca="false">BX5+BX50</f>
        <v>54</v>
      </c>
      <c r="BY4" s="98" t="n">
        <f aca="false">BY5+BY50</f>
        <v>90</v>
      </c>
      <c r="BZ4" s="98" t="n">
        <f aca="false">BZ5+BZ50</f>
        <v>12</v>
      </c>
      <c r="CA4" s="98" t="n">
        <f aca="false">CA5+CA50</f>
        <v>30</v>
      </c>
      <c r="CB4" s="98" t="n">
        <f aca="false">CB5+CB50</f>
        <v>32</v>
      </c>
      <c r="CC4" s="98" t="n">
        <f aca="false">CC5+CC50</f>
        <v>23</v>
      </c>
      <c r="CD4" s="98" t="n">
        <f aca="false">CD5+CD50</f>
        <v>41</v>
      </c>
      <c r="CE4" s="98" t="n">
        <f aca="false">CE5+CE50</f>
        <v>61</v>
      </c>
      <c r="CF4" s="98" t="n">
        <f aca="false">SUM(C4:CE4)</f>
        <v>8737</v>
      </c>
      <c r="CG4" s="98" t="n">
        <f aca="false">CG5+CG50</f>
        <v>31</v>
      </c>
      <c r="CH4" s="98" t="n">
        <f aca="false">CH5+CH50</f>
        <v>22</v>
      </c>
      <c r="CI4" s="98" t="n">
        <f aca="false">SUM(CF4:CH4)</f>
        <v>8790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5+C27</f>
        <v>206</v>
      </c>
      <c r="D5" s="100" t="n">
        <f aca="false">D6+D11+D25+D27</f>
        <v>30</v>
      </c>
      <c r="E5" s="100" t="n">
        <f aca="false">E6+E11+E25+E27</f>
        <v>69</v>
      </c>
      <c r="F5" s="100" t="n">
        <f aca="false">F6+F11+F25+F27</f>
        <v>21</v>
      </c>
      <c r="G5" s="100" t="n">
        <f aca="false">G6+G11+G25+G27</f>
        <v>22</v>
      </c>
      <c r="H5" s="100" t="n">
        <f aca="false">H6+H11+H25+H27</f>
        <v>37</v>
      </c>
      <c r="I5" s="100" t="n">
        <f aca="false">I6+I11+I25+I27</f>
        <v>880</v>
      </c>
      <c r="J5" s="100" t="n">
        <f aca="false">J6+J11+J25+J27</f>
        <v>325</v>
      </c>
      <c r="K5" s="100" t="n">
        <f aca="false">K6+K11+K25+K27</f>
        <v>10</v>
      </c>
      <c r="L5" s="100" t="n">
        <f aca="false">L6+L11+L25+L27</f>
        <v>28</v>
      </c>
      <c r="M5" s="100" t="n">
        <f aca="false">M6+M11+M25+M27</f>
        <v>120</v>
      </c>
      <c r="N5" s="100" t="n">
        <f aca="false">N6+N11+N25+N27</f>
        <v>124</v>
      </c>
      <c r="O5" s="100" t="n">
        <f aca="false">O6+O11+O25+O27</f>
        <v>21</v>
      </c>
      <c r="P5" s="100" t="n">
        <f aca="false">P6+P11+P25+P27</f>
        <v>20</v>
      </c>
      <c r="Q5" s="100" t="n">
        <f aca="false">Q6+Q11+Q25+Q27</f>
        <v>8</v>
      </c>
      <c r="R5" s="100" t="n">
        <f aca="false">R6+R11+R25+R27</f>
        <v>29</v>
      </c>
      <c r="S5" s="100" t="n">
        <f aca="false">S6+S11+S25+S27</f>
        <v>10</v>
      </c>
      <c r="T5" s="100" t="n">
        <f aca="false">T6+T11+T25+T27</f>
        <v>13</v>
      </c>
      <c r="U5" s="100" t="n">
        <f aca="false">U6+U11+U25+U27</f>
        <v>34</v>
      </c>
      <c r="V5" s="100" t="n">
        <f aca="false">V6+V11+V25+V27</f>
        <v>35</v>
      </c>
      <c r="W5" s="100" t="n">
        <f aca="false">W6+W11+W25+W27</f>
        <v>304</v>
      </c>
      <c r="X5" s="100" t="n">
        <f aca="false">X6+X11+X25+X27</f>
        <v>65</v>
      </c>
      <c r="Y5" s="100" t="n">
        <f aca="false">Y6+Y11+Y25+Y27</f>
        <v>23</v>
      </c>
      <c r="Z5" s="100" t="n">
        <f aca="false">Z6+Z11+Z25+Z27</f>
        <v>48</v>
      </c>
      <c r="AA5" s="100" t="n">
        <f aca="false">AA6+AA11+AA25+AA27</f>
        <v>105</v>
      </c>
      <c r="AB5" s="100" t="n">
        <f aca="false">AB6+AB11+AB25+AB27</f>
        <v>65</v>
      </c>
      <c r="AC5" s="100" t="n">
        <f aca="false">AC6+AC11+AC25+AC27</f>
        <v>26</v>
      </c>
      <c r="AD5" s="100" t="n">
        <f aca="false">AD6+AD11+AD25+AD27</f>
        <v>57</v>
      </c>
      <c r="AE5" s="100" t="n">
        <f aca="false">AE6+AE11+AE25+AE27</f>
        <v>35</v>
      </c>
      <c r="AF5" s="100" t="n">
        <f aca="false">AF6+AF11+AF25+AF27</f>
        <v>22</v>
      </c>
      <c r="AG5" s="100" t="n">
        <f aca="false">AG6+AG11+AG25+AG27</f>
        <v>48</v>
      </c>
      <c r="AH5" s="100" t="n">
        <f aca="false">AH6+AH11+AH25+AH27</f>
        <v>82</v>
      </c>
      <c r="AI5" s="100" t="n">
        <f aca="false">AI6+AI11+AI25+AI27</f>
        <v>120</v>
      </c>
      <c r="AJ5" s="100" t="n">
        <f aca="false">AJ6+AJ11+AJ25+AJ27</f>
        <v>44</v>
      </c>
      <c r="AK5" s="100" t="n">
        <f aca="false">AK6+AK11+AK25+AK27</f>
        <v>11</v>
      </c>
      <c r="AL5" s="100" t="n">
        <f aca="false">AL6+AL11+AL25+AL27</f>
        <v>10</v>
      </c>
      <c r="AM5" s="100" t="n">
        <f aca="false">AM6+AM11+AM25+AM27</f>
        <v>94</v>
      </c>
      <c r="AN5" s="100" t="n">
        <f aca="false">AN6+AN11+AN25+AN27</f>
        <v>11</v>
      </c>
      <c r="AO5" s="100" t="n">
        <f aca="false">AO6+AO11+AO25+AO27</f>
        <v>50</v>
      </c>
      <c r="AP5" s="100" t="n">
        <f aca="false">AP6+AP11+AP25+AP27</f>
        <v>160</v>
      </c>
      <c r="AQ5" s="100" t="n">
        <f aca="false">AQ6+AQ11+AQ25+AQ27</f>
        <v>2553</v>
      </c>
      <c r="AR5" s="100" t="n">
        <f aca="false">AR6+AR11+AR25+AR27</f>
        <v>654</v>
      </c>
      <c r="AS5" s="100" t="n">
        <f aca="false">AS6+AS11+AS25+AS27</f>
        <v>50</v>
      </c>
      <c r="AT5" s="100" t="n">
        <f aca="false">AT6+AT11+AT25+AT27</f>
        <v>23</v>
      </c>
      <c r="AU5" s="100" t="n">
        <f aca="false">AU6+AU11+AU25+AU27</f>
        <v>16</v>
      </c>
      <c r="AV5" s="100" t="n">
        <f aca="false">AV6+AV11+AV25+AV27</f>
        <v>20</v>
      </c>
      <c r="AW5" s="100" t="n">
        <f aca="false">AW6+AW11+AW25+AW27</f>
        <v>47</v>
      </c>
      <c r="AX5" s="100" t="n">
        <f aca="false">AX6+AX11+AX25+AX27</f>
        <v>116</v>
      </c>
      <c r="AY5" s="100" t="n">
        <f aca="false">AY6+AY11+AY25+AY27</f>
        <v>23</v>
      </c>
      <c r="AZ5" s="100" t="n">
        <f aca="false">AZ6+AZ11+AZ25+AZ27</f>
        <v>45</v>
      </c>
      <c r="BA5" s="100" t="n">
        <f aca="false">BA6+BA11+BA25+BA27</f>
        <v>20</v>
      </c>
      <c r="BB5" s="100" t="n">
        <f aca="false">BB6+BB11+BB25+BB27</f>
        <v>8</v>
      </c>
      <c r="BC5" s="100" t="n">
        <f aca="false">BC6+BC11+BC25+BC27</f>
        <v>169</v>
      </c>
      <c r="BD5" s="100" t="n">
        <f aca="false">BD6+BD11+BD25+BD27</f>
        <v>165</v>
      </c>
      <c r="BE5" s="100" t="n">
        <f aca="false">BE6+BE11+BE25+BE27</f>
        <v>49</v>
      </c>
      <c r="BF5" s="100" t="n">
        <f aca="false">BF6+BF11+BF25+BF27</f>
        <v>40</v>
      </c>
      <c r="BG5" s="100" t="n">
        <f aca="false">BG6+BG11+BG25+BG27</f>
        <v>125</v>
      </c>
      <c r="BH5" s="100" t="n">
        <f aca="false">BH6+BH11+BH25+BH27</f>
        <v>33</v>
      </c>
      <c r="BI5" s="100" t="n">
        <f aca="false">BI6+BI11+BI25+BI27</f>
        <v>160</v>
      </c>
      <c r="BJ5" s="100" t="n">
        <f aca="false">BJ6+BJ11+BJ25+BJ27</f>
        <v>9</v>
      </c>
      <c r="BK5" s="100" t="n">
        <f aca="false">BK6+BK11+BK25+BK27</f>
        <v>35</v>
      </c>
      <c r="BL5" s="100" t="n">
        <f aca="false">BL6+BL11+BL25+BL27</f>
        <v>21</v>
      </c>
      <c r="BM5" s="100" t="n">
        <f aca="false">BM6+BM11+BM25+BM27</f>
        <v>56</v>
      </c>
      <c r="BN5" s="100" t="n">
        <f aca="false">BN6+BN11+BN25+BN27</f>
        <v>26</v>
      </c>
      <c r="BO5" s="100" t="n">
        <f aca="false">BO6+BO11+BO25+BO27</f>
        <v>37</v>
      </c>
      <c r="BP5" s="100" t="n">
        <f aca="false">BP6+BP11+BP25+BP27</f>
        <v>71</v>
      </c>
      <c r="BQ5" s="100" t="n">
        <f aca="false">BQ6+BQ11+BQ25+BQ27</f>
        <v>109</v>
      </c>
      <c r="BR5" s="100" t="n">
        <f aca="false">BR6+BR11+BR25+BR27</f>
        <v>11</v>
      </c>
      <c r="BS5" s="100" t="n">
        <f aca="false">BS6+BS11+BS25+BS27</f>
        <v>23</v>
      </c>
      <c r="BT5" s="100" t="n">
        <f aca="false">BT6+BT11+BT25+BT27</f>
        <v>56</v>
      </c>
      <c r="BU5" s="100" t="n">
        <f aca="false">BU6+BU11+BU25+BU27</f>
        <v>45</v>
      </c>
      <c r="BV5" s="100" t="n">
        <f aca="false">BV6+BV11+BV25+BV27</f>
        <v>18</v>
      </c>
      <c r="BW5" s="100" t="n">
        <f aca="false">BW6+BW11+BW25+BW27</f>
        <v>93</v>
      </c>
      <c r="BX5" s="100" t="n">
        <f aca="false">BX6+BX11+BX25+BX27</f>
        <v>54</v>
      </c>
      <c r="BY5" s="100" t="n">
        <f aca="false">BY6+BY11+BY25+BY27</f>
        <v>89</v>
      </c>
      <c r="BZ5" s="100" t="n">
        <f aca="false">BZ6+BZ11+BZ25+BZ27</f>
        <v>12</v>
      </c>
      <c r="CA5" s="100" t="n">
        <f aca="false">CA6+CA11+CA25+CA27</f>
        <v>30</v>
      </c>
      <c r="CB5" s="100" t="n">
        <f aca="false">CB6+CB11+CB25+CB27</f>
        <v>31</v>
      </c>
      <c r="CC5" s="100" t="n">
        <f aca="false">CC6+CC11+CC25+CC27</f>
        <v>23</v>
      </c>
      <c r="CD5" s="100" t="n">
        <f aca="false">CD6+CD11+CD25+CD27</f>
        <v>41</v>
      </c>
      <c r="CE5" s="100" t="n">
        <f aca="false">CE6+CE11+CE25+CE27</f>
        <v>61</v>
      </c>
      <c r="CF5" s="100" t="n">
        <f aca="false">SUM(C5:CE5)</f>
        <v>8689</v>
      </c>
      <c r="CG5" s="100" t="n">
        <f aca="false">CG6+CG11+CG25+CG27</f>
        <v>31</v>
      </c>
      <c r="CH5" s="100" t="n">
        <f aca="false">CH6+CH11+CH25+CH27</f>
        <v>21</v>
      </c>
      <c r="CI5" s="100" t="n">
        <f aca="false">SUM(CF5:CH5)</f>
        <v>8741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50</v>
      </c>
      <c r="D6" s="100" t="n">
        <f aca="false">SUM(D7:D9)</f>
        <v>12</v>
      </c>
      <c r="E6" s="100" t="n">
        <f aca="false">SUM(E7:E9)</f>
        <v>29</v>
      </c>
      <c r="F6" s="100" t="n">
        <f aca="false">SUM(F7:F9)</f>
        <v>12</v>
      </c>
      <c r="G6" s="100" t="n">
        <f aca="false">SUM(G7:G9)</f>
        <v>11</v>
      </c>
      <c r="H6" s="100" t="n">
        <f aca="false">SUM(H7:H9)</f>
        <v>14</v>
      </c>
      <c r="I6" s="100" t="n">
        <f aca="false">SUM(I7:I9)</f>
        <v>258</v>
      </c>
      <c r="J6" s="100" t="n">
        <f aca="false">SUM(J7:J9)</f>
        <v>68</v>
      </c>
      <c r="K6" s="100" t="n">
        <f aca="false">SUM(K7:K9)</f>
        <v>8</v>
      </c>
      <c r="L6" s="100" t="n">
        <f aca="false">SUM(L7:L9)</f>
        <v>14</v>
      </c>
      <c r="M6" s="100" t="n">
        <f aca="false">SUM(M7:M9)</f>
        <v>35</v>
      </c>
      <c r="N6" s="100" t="n">
        <f aca="false">SUM(N7:N9)</f>
        <v>39</v>
      </c>
      <c r="O6" s="100" t="n">
        <f aca="false">SUM(O7:O9)</f>
        <v>9</v>
      </c>
      <c r="P6" s="100" t="n">
        <f aca="false">SUM(P7:P9)</f>
        <v>9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0</v>
      </c>
      <c r="U6" s="100" t="n">
        <f aca="false">SUM(U7:U9)</f>
        <v>16</v>
      </c>
      <c r="V6" s="100" t="n">
        <f aca="false">SUM(V7:V9)</f>
        <v>17</v>
      </c>
      <c r="W6" s="100" t="n">
        <f aca="false">SUM(W7:W9)</f>
        <v>69</v>
      </c>
      <c r="X6" s="100" t="n">
        <f aca="false">SUM(X7:X9)</f>
        <v>26</v>
      </c>
      <c r="Y6" s="100" t="n">
        <f aca="false">SUM(Y7:Y9)</f>
        <v>15</v>
      </c>
      <c r="Z6" s="100" t="n">
        <f aca="false">SUM(Z7:Z9)</f>
        <v>24</v>
      </c>
      <c r="AA6" s="100" t="n">
        <f aca="false">SUM(AA7:AA9)</f>
        <v>33</v>
      </c>
      <c r="AB6" s="100" t="n">
        <f aca="false">SUM(AB7:AB9)</f>
        <v>27</v>
      </c>
      <c r="AC6" s="100" t="n">
        <f aca="false">SUM(AC7:AC9)</f>
        <v>13</v>
      </c>
      <c r="AD6" s="100" t="n">
        <f aca="false">SUM(AD7:AD9)</f>
        <v>17</v>
      </c>
      <c r="AE6" s="100" t="n">
        <f aca="false">SUM(AE7:AE9)</f>
        <v>19</v>
      </c>
      <c r="AF6" s="100" t="n">
        <f aca="false">SUM(AF7:AF9)</f>
        <v>12</v>
      </c>
      <c r="AG6" s="100" t="n">
        <f aca="false">SUM(AG7:AG9)</f>
        <v>27</v>
      </c>
      <c r="AH6" s="100" t="n">
        <f aca="false">SUM(AH7:AH9)</f>
        <v>26</v>
      </c>
      <c r="AI6" s="100" t="n">
        <f aca="false">SUM(AI7:AI9)</f>
        <v>29</v>
      </c>
      <c r="AJ6" s="100" t="n">
        <f aca="false">SUM(AJ7:AJ9)</f>
        <v>23</v>
      </c>
      <c r="AK6" s="100" t="n">
        <f aca="false">SUM(AK7:AK9)</f>
        <v>8</v>
      </c>
      <c r="AL6" s="100" t="n">
        <f aca="false">SUM(AL7:AL9)</f>
        <v>8</v>
      </c>
      <c r="AM6" s="100" t="n">
        <f aca="false">SUM(AM7:AM9)</f>
        <v>27</v>
      </c>
      <c r="AN6" s="100" t="n">
        <f aca="false">SUM(AN7:AN9)</f>
        <v>6</v>
      </c>
      <c r="AO6" s="100" t="n">
        <f aca="false">SUM(AO7:AO9)</f>
        <v>21</v>
      </c>
      <c r="AP6" s="100" t="n">
        <f aca="false">SUM(AP7:AP9)</f>
        <v>38</v>
      </c>
      <c r="AQ6" s="100" t="n">
        <f aca="false">SUM(AQ7:AQ9)</f>
        <v>383</v>
      </c>
      <c r="AR6" s="100" t="n">
        <f aca="false">SUM(AR7:AR9)</f>
        <v>160</v>
      </c>
      <c r="AS6" s="100" t="n">
        <f aca="false">SUM(AS7:AS9)</f>
        <v>17</v>
      </c>
      <c r="AT6" s="100" t="n">
        <f aca="false">SUM(AT7:AT9)</f>
        <v>11</v>
      </c>
      <c r="AU6" s="100" t="n">
        <f aca="false">SUM(AU7:AU9)</f>
        <v>7</v>
      </c>
      <c r="AV6" s="100" t="n">
        <f aca="false">SUM(AV7:AV9)</f>
        <v>11</v>
      </c>
      <c r="AW6" s="100" t="n">
        <f aca="false">SUM(AW7:AW9)</f>
        <v>26</v>
      </c>
      <c r="AX6" s="100" t="n">
        <f aca="false">SUM(AX7:AX9)</f>
        <v>34</v>
      </c>
      <c r="AY6" s="100" t="n">
        <f aca="false">SUM(AY7:AY9)</f>
        <v>11</v>
      </c>
      <c r="AZ6" s="100" t="n">
        <f aca="false">SUM(AZ7:AZ9)</f>
        <v>15</v>
      </c>
      <c r="BA6" s="100" t="n">
        <f aca="false">SUM(BA7:BA9)</f>
        <v>11</v>
      </c>
      <c r="BB6" s="100" t="n">
        <f aca="false">SUM(BB7:BB9)</f>
        <v>4</v>
      </c>
      <c r="BC6" s="100" t="n">
        <f aca="false">SUM(BC7:BC9)</f>
        <v>36</v>
      </c>
      <c r="BD6" s="100" t="n">
        <f aca="false">SUM(BD7:BD9)</f>
        <v>56</v>
      </c>
      <c r="BE6" s="100" t="n">
        <f aca="false">SUM(BE7:BE9)</f>
        <v>21</v>
      </c>
      <c r="BF6" s="100" t="n">
        <f aca="false">SUM(BF7:BF9)</f>
        <v>20</v>
      </c>
      <c r="BG6" s="100" t="n">
        <f aca="false">SUM(BG7:BG9)</f>
        <v>33</v>
      </c>
      <c r="BH6" s="100" t="n">
        <f aca="false">SUM(BH7:BH9)</f>
        <v>17</v>
      </c>
      <c r="BI6" s="100" t="n">
        <f aca="false">SUM(BI7:BI9)</f>
        <v>37</v>
      </c>
      <c r="BJ6" s="100" t="n">
        <f aca="false">SUM(BJ7:BJ9)</f>
        <v>7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6</v>
      </c>
      <c r="BN6" s="100" t="n">
        <f aca="false">SUM(BN7:BN9)</f>
        <v>9</v>
      </c>
      <c r="BO6" s="100" t="n">
        <f aca="false">SUM(BO7:BO9)</f>
        <v>16</v>
      </c>
      <c r="BP6" s="100" t="n">
        <f aca="false">SUM(BP7:BP9)</f>
        <v>22</v>
      </c>
      <c r="BQ6" s="100" t="n">
        <f aca="false">SUM(BQ7:BQ9)</f>
        <v>40</v>
      </c>
      <c r="BR6" s="100" t="n">
        <f aca="false">SUM(BR7:BR9)</f>
        <v>8</v>
      </c>
      <c r="BS6" s="100" t="n">
        <f aca="false">SUM(BS7:BS9)</f>
        <v>13</v>
      </c>
      <c r="BT6" s="100" t="n">
        <f aca="false">SUM(BT7:BT9)</f>
        <v>33</v>
      </c>
      <c r="BU6" s="100" t="n">
        <f aca="false">SUM(BU7:BU9)</f>
        <v>16</v>
      </c>
      <c r="BV6" s="100" t="n">
        <f aca="false">SUM(BV7:BV9)</f>
        <v>10</v>
      </c>
      <c r="BW6" s="100" t="n">
        <f aca="false">SUM(BW7:BW9)</f>
        <v>19</v>
      </c>
      <c r="BX6" s="100" t="n">
        <f aca="false">SUM(BX7:BX9)</f>
        <v>21</v>
      </c>
      <c r="BY6" s="100" t="n">
        <f aca="false">SUM(BY7:BY9)</f>
        <v>34</v>
      </c>
      <c r="BZ6" s="100" t="n">
        <f aca="false">SUM(BZ7:BZ9)</f>
        <v>10</v>
      </c>
      <c r="CA6" s="100" t="n">
        <f aca="false">SUM(CA7:CA9)</f>
        <v>11</v>
      </c>
      <c r="CB6" s="100" t="n">
        <f aca="false">SUM(CB7:CB9)</f>
        <v>14</v>
      </c>
      <c r="CC6" s="100" t="n">
        <f aca="false">SUM(CC7:CC9)</f>
        <v>9</v>
      </c>
      <c r="CD6" s="100" t="n">
        <f aca="false">SUM(CD7:CD9)</f>
        <v>22</v>
      </c>
      <c r="CE6" s="100" t="n">
        <f aca="false">SUM(CE7:CE9)</f>
        <v>24</v>
      </c>
      <c r="CF6" s="100" t="n">
        <f aca="false">SUM(C6:CE6)</f>
        <v>2399</v>
      </c>
      <c r="CG6" s="100" t="n">
        <f aca="false">SUM(CG7:CG9)</f>
        <v>7</v>
      </c>
      <c r="CH6" s="100" t="n">
        <f aca="false">SUM(CH7:CH9)</f>
        <v>10</v>
      </c>
      <c r="CI6" s="100" t="n">
        <f aca="false">SUM(CF6:CH6)</f>
        <v>2416</v>
      </c>
      <c r="CM6" s="58" t="s">
        <v>182</v>
      </c>
    </row>
    <row r="7" customFormat="false" ht="11.25" hidden="false" customHeight="false" outlineLevel="0" collapsed="false">
      <c r="A7" s="38" t="s">
        <v>91</v>
      </c>
      <c r="B7" s="75"/>
      <c r="C7" s="102" t="n">
        <v>28</v>
      </c>
      <c r="D7" s="102" t="n">
        <v>9</v>
      </c>
      <c r="E7" s="102" t="n">
        <v>16</v>
      </c>
      <c r="F7" s="102" t="n">
        <v>8</v>
      </c>
      <c r="G7" s="102" t="n">
        <v>8</v>
      </c>
      <c r="H7" s="102" t="n">
        <v>7</v>
      </c>
      <c r="I7" s="102" t="n">
        <v>114</v>
      </c>
      <c r="J7" s="102" t="n">
        <v>28</v>
      </c>
      <c r="K7" s="102" t="n">
        <v>6</v>
      </c>
      <c r="L7" s="102" t="n">
        <v>8</v>
      </c>
      <c r="M7" s="102" t="n">
        <v>17</v>
      </c>
      <c r="N7" s="102" t="n">
        <v>22</v>
      </c>
      <c r="O7" s="102" t="n">
        <v>7</v>
      </c>
      <c r="P7" s="102" t="n">
        <v>7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0</v>
      </c>
      <c r="V7" s="102" t="n">
        <v>12</v>
      </c>
      <c r="W7" s="102" t="n">
        <v>28</v>
      </c>
      <c r="X7" s="102" t="n">
        <v>13</v>
      </c>
      <c r="Y7" s="102" t="n">
        <v>12</v>
      </c>
      <c r="Z7" s="102" t="n">
        <v>14</v>
      </c>
      <c r="AA7" s="102" t="n">
        <v>19</v>
      </c>
      <c r="AB7" s="102" t="n">
        <v>18</v>
      </c>
      <c r="AC7" s="102" t="n">
        <v>10</v>
      </c>
      <c r="AD7" s="102" t="n">
        <v>9</v>
      </c>
      <c r="AE7" s="102" t="n">
        <v>14</v>
      </c>
      <c r="AF7" s="102" t="n">
        <v>10</v>
      </c>
      <c r="AG7" s="102" t="n">
        <v>20</v>
      </c>
      <c r="AH7" s="102" t="n">
        <v>17</v>
      </c>
      <c r="AI7" s="102" t="n">
        <v>13</v>
      </c>
      <c r="AJ7" s="102" t="n">
        <v>16</v>
      </c>
      <c r="AK7" s="102" t="n">
        <v>6</v>
      </c>
      <c r="AL7" s="102" t="n">
        <v>5</v>
      </c>
      <c r="AM7" s="102" t="n">
        <v>15</v>
      </c>
      <c r="AN7" s="102" t="n">
        <v>4</v>
      </c>
      <c r="AO7" s="102" t="n">
        <v>14</v>
      </c>
      <c r="AP7" s="102" t="n">
        <v>18</v>
      </c>
      <c r="AQ7" s="102" t="n">
        <v>136</v>
      </c>
      <c r="AR7" s="102" t="n">
        <v>68</v>
      </c>
      <c r="AS7" s="102" t="n">
        <v>10</v>
      </c>
      <c r="AT7" s="102" t="n">
        <v>7</v>
      </c>
      <c r="AU7" s="102" t="n">
        <v>4</v>
      </c>
      <c r="AV7" s="102" t="n">
        <v>8</v>
      </c>
      <c r="AW7" s="102" t="n">
        <v>19</v>
      </c>
      <c r="AX7" s="102" t="n">
        <v>20</v>
      </c>
      <c r="AY7" s="102" t="n">
        <v>9</v>
      </c>
      <c r="AZ7" s="102" t="n">
        <v>8</v>
      </c>
      <c r="BA7" s="102" t="n">
        <v>7</v>
      </c>
      <c r="BB7" s="102" t="n">
        <v>2</v>
      </c>
      <c r="BC7" s="102" t="n">
        <v>16</v>
      </c>
      <c r="BD7" s="102" t="n">
        <v>30</v>
      </c>
      <c r="BE7" s="102" t="n">
        <v>14</v>
      </c>
      <c r="BF7" s="102" t="n">
        <v>14</v>
      </c>
      <c r="BG7" s="102" t="n">
        <v>17</v>
      </c>
      <c r="BH7" s="102" t="n">
        <v>9</v>
      </c>
      <c r="BI7" s="102" t="n">
        <v>15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2</v>
      </c>
      <c r="BP7" s="102" t="n">
        <v>13</v>
      </c>
      <c r="BQ7" s="102" t="n">
        <v>20</v>
      </c>
      <c r="BR7" s="102" t="n">
        <v>6</v>
      </c>
      <c r="BS7" s="102" t="n">
        <v>7</v>
      </c>
      <c r="BT7" s="102" t="n">
        <v>19</v>
      </c>
      <c r="BU7" s="102" t="n">
        <v>12</v>
      </c>
      <c r="BV7" s="102" t="n">
        <v>6</v>
      </c>
      <c r="BW7" s="102" t="n">
        <v>9</v>
      </c>
      <c r="BX7" s="102" t="n">
        <v>11</v>
      </c>
      <c r="BY7" s="102" t="n">
        <v>23</v>
      </c>
      <c r="BZ7" s="102" t="n">
        <v>8</v>
      </c>
      <c r="CA7" s="102" t="n">
        <v>7</v>
      </c>
      <c r="CB7" s="102" t="n">
        <v>11</v>
      </c>
      <c r="CC7" s="102" t="n">
        <v>6</v>
      </c>
      <c r="CD7" s="102" t="n">
        <v>14</v>
      </c>
      <c r="CE7" s="102" t="n">
        <v>14</v>
      </c>
      <c r="CF7" s="102" t="n">
        <f aca="false">SUM(C7:CE7)</f>
        <v>1257</v>
      </c>
      <c r="CG7" s="102" t="n">
        <v>5</v>
      </c>
      <c r="CH7" s="102" t="n">
        <v>7</v>
      </c>
      <c r="CI7" s="102" t="n">
        <f aca="false">SUM(CF7:CH7)</f>
        <v>1269</v>
      </c>
    </row>
    <row r="8" customFormat="false" ht="11.25" hidden="false" customHeight="false" outlineLevel="0" collapsed="false">
      <c r="A8" s="38" t="s">
        <v>92</v>
      </c>
      <c r="B8" s="75"/>
      <c r="C8" s="102" t="n">
        <v>12</v>
      </c>
      <c r="D8" s="102" t="n">
        <v>2</v>
      </c>
      <c r="E8" s="102" t="n">
        <v>7</v>
      </c>
      <c r="F8" s="102" t="n">
        <v>3</v>
      </c>
      <c r="G8" s="102" t="n">
        <v>2</v>
      </c>
      <c r="H8" s="102" t="n">
        <v>5</v>
      </c>
      <c r="I8" s="102" t="n">
        <v>56</v>
      </c>
      <c r="J8" s="102" t="n">
        <v>23</v>
      </c>
      <c r="K8" s="102" t="n">
        <v>1</v>
      </c>
      <c r="L8" s="102" t="n">
        <v>5</v>
      </c>
      <c r="M8" s="102" t="n">
        <v>13</v>
      </c>
      <c r="N8" s="102" t="n">
        <v>10</v>
      </c>
      <c r="O8" s="102" t="n">
        <v>1</v>
      </c>
      <c r="P8" s="102" t="n">
        <v>1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4</v>
      </c>
      <c r="V8" s="102" t="n">
        <v>3</v>
      </c>
      <c r="W8" s="102" t="n">
        <v>22</v>
      </c>
      <c r="X8" s="102" t="n">
        <v>8</v>
      </c>
      <c r="Y8" s="102" t="n">
        <v>2</v>
      </c>
      <c r="Z8" s="102" t="n">
        <v>5</v>
      </c>
      <c r="AA8" s="102" t="n">
        <v>11</v>
      </c>
      <c r="AB8" s="102" t="n">
        <v>7</v>
      </c>
      <c r="AC8" s="102" t="n">
        <v>2</v>
      </c>
      <c r="AD8" s="102" t="n">
        <v>4</v>
      </c>
      <c r="AE8" s="102" t="n">
        <v>3</v>
      </c>
      <c r="AF8" s="102" t="n">
        <v>1</v>
      </c>
      <c r="AG8" s="102" t="n">
        <v>3</v>
      </c>
      <c r="AH8" s="102" t="n">
        <v>6</v>
      </c>
      <c r="AI8" s="102" t="n">
        <v>9</v>
      </c>
      <c r="AJ8" s="102" t="n">
        <v>5</v>
      </c>
      <c r="AK8" s="102" t="n">
        <v>1</v>
      </c>
      <c r="AL8" s="102" t="n">
        <v>2</v>
      </c>
      <c r="AM8" s="102" t="n">
        <v>8</v>
      </c>
      <c r="AN8" s="102" t="n">
        <v>1</v>
      </c>
      <c r="AO8" s="102" t="n">
        <v>5</v>
      </c>
      <c r="AP8" s="102" t="n">
        <v>11</v>
      </c>
      <c r="AQ8" s="102" t="n">
        <v>123</v>
      </c>
      <c r="AR8" s="102" t="n">
        <v>51</v>
      </c>
      <c r="AS8" s="102" t="n">
        <v>3</v>
      </c>
      <c r="AT8" s="102" t="n">
        <v>2</v>
      </c>
      <c r="AU8" s="102" t="n">
        <v>2</v>
      </c>
      <c r="AV8" s="102" t="n">
        <v>2</v>
      </c>
      <c r="AW8" s="102" t="n">
        <v>5</v>
      </c>
      <c r="AX8" s="102" t="n">
        <v>8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9</v>
      </c>
      <c r="BD8" s="102" t="n">
        <v>15</v>
      </c>
      <c r="BE8" s="102" t="n">
        <v>4</v>
      </c>
      <c r="BF8" s="102" t="n">
        <v>2</v>
      </c>
      <c r="BG8" s="102" t="n">
        <v>8</v>
      </c>
      <c r="BH8" s="102" t="n">
        <v>4</v>
      </c>
      <c r="BI8" s="102" t="n">
        <v>13</v>
      </c>
      <c r="BJ8" s="102" t="n">
        <v>1</v>
      </c>
      <c r="BK8" s="102" t="n">
        <v>3</v>
      </c>
      <c r="BL8" s="102" t="n">
        <v>2</v>
      </c>
      <c r="BM8" s="102" t="n">
        <v>6</v>
      </c>
      <c r="BN8" s="102" t="n">
        <v>2</v>
      </c>
      <c r="BO8" s="102" t="n">
        <v>3</v>
      </c>
      <c r="BP8" s="102" t="n">
        <v>6</v>
      </c>
      <c r="BQ8" s="102" t="n">
        <v>10</v>
      </c>
      <c r="BR8" s="102" t="n">
        <v>1</v>
      </c>
      <c r="BS8" s="102" t="n">
        <v>5</v>
      </c>
      <c r="BT8" s="102" t="n">
        <v>7</v>
      </c>
      <c r="BU8" s="102" t="n">
        <v>3</v>
      </c>
      <c r="BV8" s="102" t="n">
        <v>2</v>
      </c>
      <c r="BW8" s="102" t="n">
        <v>7</v>
      </c>
      <c r="BX8" s="102" t="n">
        <v>5</v>
      </c>
      <c r="BY8" s="102" t="n">
        <v>7</v>
      </c>
      <c r="BZ8" s="102" t="n">
        <v>1</v>
      </c>
      <c r="CA8" s="102" t="n">
        <v>3</v>
      </c>
      <c r="CB8" s="102" t="n">
        <v>2</v>
      </c>
      <c r="CC8" s="102" t="n">
        <v>2</v>
      </c>
      <c r="CD8" s="102" t="n">
        <v>6</v>
      </c>
      <c r="CE8" s="102" t="n">
        <v>4</v>
      </c>
      <c r="CF8" s="102" t="n">
        <f aca="false">SUM(C8:CE8)</f>
        <v>619</v>
      </c>
      <c r="CG8" s="102" t="n">
        <v>2</v>
      </c>
      <c r="CH8" s="102" t="n">
        <v>1</v>
      </c>
      <c r="CI8" s="102" t="n">
        <f aca="false">SUM(CF8:CH8)</f>
        <v>622</v>
      </c>
    </row>
    <row r="9" customFormat="false" ht="11.25" hidden="false" customHeight="false" outlineLevel="0" collapsed="false">
      <c r="A9" s="38" t="s">
        <v>93</v>
      </c>
      <c r="B9" s="75"/>
      <c r="C9" s="102" t="n">
        <v>10</v>
      </c>
      <c r="D9" s="102" t="n">
        <v>1</v>
      </c>
      <c r="E9" s="102" t="n">
        <v>6</v>
      </c>
      <c r="F9" s="102" t="n">
        <v>1</v>
      </c>
      <c r="G9" s="102" t="n">
        <v>1</v>
      </c>
      <c r="H9" s="102" t="n">
        <v>2</v>
      </c>
      <c r="I9" s="102" t="n">
        <v>88</v>
      </c>
      <c r="J9" s="102" t="n">
        <v>17</v>
      </c>
      <c r="K9" s="102" t="n">
        <v>1</v>
      </c>
      <c r="L9" s="102" t="n">
        <v>1</v>
      </c>
      <c r="M9" s="102" t="n">
        <v>5</v>
      </c>
      <c r="N9" s="102" t="n">
        <v>7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1</v>
      </c>
      <c r="U9" s="102" t="n">
        <v>2</v>
      </c>
      <c r="V9" s="102" t="n">
        <v>2</v>
      </c>
      <c r="W9" s="102" t="n">
        <v>19</v>
      </c>
      <c r="X9" s="102" t="n">
        <v>5</v>
      </c>
      <c r="Y9" s="102" t="n">
        <v>1</v>
      </c>
      <c r="Z9" s="102" t="n">
        <v>5</v>
      </c>
      <c r="AA9" s="102" t="n">
        <v>3</v>
      </c>
      <c r="AB9" s="102" t="n">
        <v>2</v>
      </c>
      <c r="AC9" s="102" t="n">
        <v>1</v>
      </c>
      <c r="AD9" s="102" t="n">
        <v>4</v>
      </c>
      <c r="AE9" s="102" t="n">
        <v>2</v>
      </c>
      <c r="AF9" s="102" t="n">
        <v>1</v>
      </c>
      <c r="AG9" s="102" t="n">
        <v>4</v>
      </c>
      <c r="AH9" s="102" t="n">
        <v>3</v>
      </c>
      <c r="AI9" s="102" t="n">
        <v>7</v>
      </c>
      <c r="AJ9" s="102" t="n">
        <v>2</v>
      </c>
      <c r="AK9" s="102" t="n">
        <v>1</v>
      </c>
      <c r="AL9" s="102" t="n">
        <v>1</v>
      </c>
      <c r="AM9" s="102" t="n">
        <v>4</v>
      </c>
      <c r="AN9" s="102" t="n">
        <v>1</v>
      </c>
      <c r="AO9" s="102" t="n">
        <v>2</v>
      </c>
      <c r="AP9" s="102" t="n">
        <v>9</v>
      </c>
      <c r="AQ9" s="102" t="n">
        <v>124</v>
      </c>
      <c r="AR9" s="102" t="n">
        <v>41</v>
      </c>
      <c r="AS9" s="102" t="n">
        <v>4</v>
      </c>
      <c r="AT9" s="102" t="n">
        <v>2</v>
      </c>
      <c r="AU9" s="102" t="n">
        <v>1</v>
      </c>
      <c r="AV9" s="102" t="n">
        <v>1</v>
      </c>
      <c r="AW9" s="102" t="n">
        <v>2</v>
      </c>
      <c r="AX9" s="102" t="n">
        <v>6</v>
      </c>
      <c r="AY9" s="102" t="n">
        <v>1</v>
      </c>
      <c r="AZ9" s="102" t="n">
        <v>2</v>
      </c>
      <c r="BA9" s="102" t="n">
        <v>1</v>
      </c>
      <c r="BB9" s="102" t="n">
        <v>1</v>
      </c>
      <c r="BC9" s="102" t="n">
        <v>11</v>
      </c>
      <c r="BD9" s="102" t="n">
        <v>11</v>
      </c>
      <c r="BE9" s="102" t="n">
        <v>3</v>
      </c>
      <c r="BF9" s="102" t="n">
        <v>4</v>
      </c>
      <c r="BG9" s="102" t="n">
        <v>8</v>
      </c>
      <c r="BH9" s="102" t="n">
        <v>4</v>
      </c>
      <c r="BI9" s="102" t="n">
        <v>9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3</v>
      </c>
      <c r="BQ9" s="102" t="n">
        <v>10</v>
      </c>
      <c r="BR9" s="102" t="n">
        <v>1</v>
      </c>
      <c r="BS9" s="102" t="n">
        <v>1</v>
      </c>
      <c r="BT9" s="102" t="n">
        <v>7</v>
      </c>
      <c r="BU9" s="102" t="n">
        <v>1</v>
      </c>
      <c r="BV9" s="102" t="n">
        <v>2</v>
      </c>
      <c r="BW9" s="102" t="n">
        <v>3</v>
      </c>
      <c r="BX9" s="102" t="n">
        <v>5</v>
      </c>
      <c r="BY9" s="102" t="n">
        <v>4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v>6</v>
      </c>
      <c r="CF9" s="102" t="n">
        <f aca="false">SUM(C9:CE9)</f>
        <v>523</v>
      </c>
      <c r="CG9" s="102" t="n">
        <v>0</v>
      </c>
      <c r="CH9" s="102" t="n">
        <v>2</v>
      </c>
      <c r="CI9" s="102" t="n">
        <f aca="false">SUM(CF9:CH9)</f>
        <v>525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customFormat="false" ht="11.25" hidden="false" customHeight="false" outlineLevel="0" collapsed="false">
      <c r="A11" s="26" t="s">
        <v>94</v>
      </c>
      <c r="B11" s="75"/>
      <c r="C11" s="100" t="n">
        <f aca="false">SUM(C12:C22)</f>
        <v>109</v>
      </c>
      <c r="D11" s="100" t="n">
        <f aca="false">SUM(D12:D22)</f>
        <v>13</v>
      </c>
      <c r="E11" s="100" t="n">
        <f aca="false">SUM(E12:E22)</f>
        <v>34</v>
      </c>
      <c r="F11" s="100" t="n">
        <f aca="false">SUM(F12:F22)</f>
        <v>7</v>
      </c>
      <c r="G11" s="100" t="n">
        <f aca="false">SUM(G12:G22)</f>
        <v>7</v>
      </c>
      <c r="H11" s="100" t="n">
        <f aca="false">SUM(H12:H22)</f>
        <v>16</v>
      </c>
      <c r="I11" s="100" t="n">
        <f aca="false">SUM(I12:I22)</f>
        <v>420</v>
      </c>
      <c r="J11" s="100" t="n">
        <f aca="false">SUM(J12:J22)</f>
        <v>164</v>
      </c>
      <c r="K11" s="100" t="n">
        <f aca="false">SUM(K12:K22)</f>
        <v>2</v>
      </c>
      <c r="L11" s="100" t="n">
        <f aca="false">SUM(L12:L22)</f>
        <v>14</v>
      </c>
      <c r="M11" s="100" t="n">
        <f aca="false">SUM(M12:M22)</f>
        <v>55</v>
      </c>
      <c r="N11" s="100" t="n">
        <f aca="false">SUM(N12:N22)</f>
        <v>62</v>
      </c>
      <c r="O11" s="100" t="n">
        <f aca="false">SUM(O12:O22)</f>
        <v>8</v>
      </c>
      <c r="P11" s="100" t="n">
        <f aca="false">SUM(P12:P22)</f>
        <v>7</v>
      </c>
      <c r="Q11" s="100" t="n">
        <f aca="false">SUM(Q12:Q22)</f>
        <v>3</v>
      </c>
      <c r="R11" s="100" t="n">
        <f aca="false">SUM(R12:R22)</f>
        <v>12</v>
      </c>
      <c r="S11" s="100" t="n">
        <f aca="false">SUM(S12:S22)</f>
        <v>2</v>
      </c>
      <c r="T11" s="100" t="n">
        <f aca="false">SUM(T12:T22)</f>
        <v>2</v>
      </c>
      <c r="U11" s="100" t="n">
        <f aca="false">SUM(U12:U22)</f>
        <v>13</v>
      </c>
      <c r="V11" s="100" t="n">
        <f aca="false">SUM(V12:V22)</f>
        <v>13</v>
      </c>
      <c r="W11" s="100" t="n">
        <f aca="false">SUM(W12:W22)</f>
        <v>166</v>
      </c>
      <c r="X11" s="100" t="n">
        <f aca="false">SUM(X12:X22)</f>
        <v>30</v>
      </c>
      <c r="Y11" s="100" t="n">
        <f aca="false">SUM(Y12:Y22)</f>
        <v>7</v>
      </c>
      <c r="Z11" s="100" t="n">
        <f aca="false">SUM(Z12:Z22)</f>
        <v>19</v>
      </c>
      <c r="AA11" s="100" t="n">
        <f aca="false">SUM(AA12:AA22)</f>
        <v>49</v>
      </c>
      <c r="AB11" s="100" t="n">
        <f aca="false">SUM(AB12:AB22)</f>
        <v>24</v>
      </c>
      <c r="AC11" s="100" t="n">
        <f aca="false">SUM(AC12:AC22)</f>
        <v>8</v>
      </c>
      <c r="AD11" s="100" t="n">
        <f aca="false">SUM(AD12:AD22)</f>
        <v>26</v>
      </c>
      <c r="AE11" s="100" t="n">
        <f aca="false">SUM(AE12:AE22)</f>
        <v>11</v>
      </c>
      <c r="AF11" s="100" t="n">
        <f aca="false">SUM(AF12:AF22)</f>
        <v>7</v>
      </c>
      <c r="AG11" s="100" t="n">
        <f aca="false">SUM(AG12:AG22)</f>
        <v>15</v>
      </c>
      <c r="AH11" s="100" t="n">
        <f aca="false">SUM(AH12:AH22)</f>
        <v>41</v>
      </c>
      <c r="AI11" s="100" t="n">
        <f aca="false">SUM(AI12:AI22)</f>
        <v>61</v>
      </c>
      <c r="AJ11" s="100" t="n">
        <f aca="false">SUM(AJ12:AJ22)</f>
        <v>16</v>
      </c>
      <c r="AK11" s="100" t="n">
        <f aca="false">SUM(AK12:AK22)</f>
        <v>3</v>
      </c>
      <c r="AL11" s="100" t="n">
        <f aca="false">SUM(AL12:AL22)</f>
        <v>2</v>
      </c>
      <c r="AM11" s="100" t="n">
        <f aca="false">SUM(AM12:AM22)</f>
        <v>47</v>
      </c>
      <c r="AN11" s="100" t="n">
        <f aca="false">SUM(AN12:AN22)</f>
        <v>5</v>
      </c>
      <c r="AO11" s="100" t="n">
        <f aca="false">SUM(AO12:AO22)</f>
        <v>21</v>
      </c>
      <c r="AP11" s="100" t="n">
        <f aca="false">SUM(AP12:AP22)</f>
        <v>85</v>
      </c>
      <c r="AQ11" s="100" t="n">
        <f aca="false">SUM(AQ12:AQ22)</f>
        <v>1375</v>
      </c>
      <c r="AR11" s="100" t="n">
        <f aca="false">SUM(AR12:AR22)</f>
        <v>336</v>
      </c>
      <c r="AS11" s="100" t="n">
        <f aca="false">SUM(AS12:AS22)</f>
        <v>25</v>
      </c>
      <c r="AT11" s="100" t="n">
        <f aca="false">SUM(AT12:AT22)</f>
        <v>9</v>
      </c>
      <c r="AU11" s="100" t="n">
        <f aca="false">SUM(AU12:AU22)</f>
        <v>6</v>
      </c>
      <c r="AV11" s="100" t="n">
        <f aca="false">SUM(AV12:AV22)</f>
        <v>7</v>
      </c>
      <c r="AW11" s="100" t="n">
        <f aca="false">SUM(AW12:AW22)</f>
        <v>18</v>
      </c>
      <c r="AX11" s="100" t="n">
        <f aca="false">SUM(AX12:AX22)</f>
        <v>57</v>
      </c>
      <c r="AY11" s="100" t="n">
        <f aca="false">SUM(AY12:AY22)</f>
        <v>7</v>
      </c>
      <c r="AZ11" s="100" t="n">
        <f aca="false">SUM(AZ12:AZ22)</f>
        <v>20</v>
      </c>
      <c r="BA11" s="100" t="n">
        <f aca="false">SUM(BA12:BA22)</f>
        <v>6</v>
      </c>
      <c r="BB11" s="100" t="n">
        <f aca="false">SUM(BB12:BB22)</f>
        <v>3</v>
      </c>
      <c r="BC11" s="100" t="n">
        <f aca="false">SUM(BC12:BC22)</f>
        <v>94</v>
      </c>
      <c r="BD11" s="100" t="n">
        <f aca="false">SUM(BD12:BD22)</f>
        <v>81</v>
      </c>
      <c r="BE11" s="100" t="n">
        <f aca="false">SUM(BE12:BE22)</f>
        <v>21</v>
      </c>
      <c r="BF11" s="100" t="n">
        <f aca="false">SUM(BF12:BF22)</f>
        <v>14</v>
      </c>
      <c r="BG11" s="100" t="n">
        <f aca="false">SUM(BG12:BG22)</f>
        <v>59</v>
      </c>
      <c r="BH11" s="100" t="n">
        <f aca="false">SUM(BH12:BH22)</f>
        <v>14</v>
      </c>
      <c r="BI11" s="100" t="n">
        <f aca="false">SUM(BI12:BI22)</f>
        <v>86</v>
      </c>
      <c r="BJ11" s="100" t="n">
        <f aca="false">SUM(BJ12:BJ22)</f>
        <v>2</v>
      </c>
      <c r="BK11" s="100" t="n">
        <f aca="false">SUM(BK12:BK22)</f>
        <v>16</v>
      </c>
      <c r="BL11" s="100" t="n">
        <f aca="false">SUM(BL12:BL22)</f>
        <v>10</v>
      </c>
      <c r="BM11" s="100" t="n">
        <f aca="false">SUM(BM12:BM22)</f>
        <v>20</v>
      </c>
      <c r="BN11" s="100" t="n">
        <f aca="false">SUM(BN12:BN22)</f>
        <v>11</v>
      </c>
      <c r="BO11" s="100" t="n">
        <f aca="false">SUM(BO12:BO22)</f>
        <v>16</v>
      </c>
      <c r="BP11" s="100" t="n">
        <f aca="false">SUM(BP12:BP22)</f>
        <v>40</v>
      </c>
      <c r="BQ11" s="100" t="n">
        <f aca="false">SUM(BQ12:BQ22)</f>
        <v>51</v>
      </c>
      <c r="BR11" s="100" t="n">
        <f aca="false">SUM(BR12:BR22)</f>
        <v>2</v>
      </c>
      <c r="BS11" s="100" t="n">
        <f aca="false">SUM(BS12:BS22)</f>
        <v>10</v>
      </c>
      <c r="BT11" s="100" t="n">
        <f aca="false">SUM(BT12:BT22)</f>
        <v>18</v>
      </c>
      <c r="BU11" s="100" t="n">
        <f aca="false">SUM(BU12:BU22)</f>
        <v>21</v>
      </c>
      <c r="BV11" s="100" t="n">
        <f aca="false">SUM(BV12:BV22)</f>
        <v>5</v>
      </c>
      <c r="BW11" s="100" t="n">
        <f aca="false">SUM(BW12:BW22)</f>
        <v>54</v>
      </c>
      <c r="BX11" s="100" t="n">
        <f aca="false">SUM(BX12:BX22)</f>
        <v>25</v>
      </c>
      <c r="BY11" s="100" t="n">
        <f aca="false">SUM(BY12:BY22)</f>
        <v>44</v>
      </c>
      <c r="BZ11" s="100" t="n">
        <f aca="false">SUM(BZ12:BZ22)</f>
        <v>1</v>
      </c>
      <c r="CA11" s="100" t="n">
        <f aca="false">SUM(CA12:CA22)</f>
        <v>14</v>
      </c>
      <c r="CB11" s="100" t="n">
        <f aca="false">SUM(CB12:CB22)</f>
        <v>12</v>
      </c>
      <c r="CC11" s="100" t="n">
        <f aca="false">SUM(CC12:CC22)</f>
        <v>9</v>
      </c>
      <c r="CD11" s="100" t="n">
        <f aca="false">SUM(CD12:CD22)</f>
        <v>16</v>
      </c>
      <c r="CE11" s="100" t="n">
        <f aca="false">SUM(CE12:CE22)</f>
        <v>27</v>
      </c>
      <c r="CF11" s="100" t="n">
        <f aca="false">SUM(C11:CE11)</f>
        <v>4268</v>
      </c>
      <c r="CG11" s="100" t="n">
        <f aca="false">SUM(CG12:CG22)</f>
        <v>15</v>
      </c>
      <c r="CH11" s="100" t="n">
        <f aca="false">SUM(CH12:CH22)</f>
        <v>7</v>
      </c>
      <c r="CI11" s="100" t="n">
        <f aca="false">SUM(CF11:CH11)</f>
        <v>4290</v>
      </c>
    </row>
    <row r="12" customFormat="false" ht="11.25" hidden="false" customHeight="false" outlineLevel="0" collapsed="false">
      <c r="A12" s="38" t="s">
        <v>161</v>
      </c>
      <c r="B12" s="75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SUM(CF12:CH12)</f>
        <v>1</v>
      </c>
    </row>
    <row r="13" customFormat="false" ht="11.25" hidden="false" customHeight="false" outlineLevel="0" collapsed="false">
      <c r="A13" s="38" t="s">
        <v>95</v>
      </c>
      <c r="B13" s="75"/>
      <c r="C13" s="102" t="n">
        <v>29</v>
      </c>
      <c r="D13" s="102" t="n">
        <v>1</v>
      </c>
      <c r="E13" s="102" t="n">
        <v>6</v>
      </c>
      <c r="F13" s="102" t="n">
        <v>3</v>
      </c>
      <c r="G13" s="102" t="n">
        <v>1</v>
      </c>
      <c r="H13" s="102" t="n">
        <v>3</v>
      </c>
      <c r="I13" s="102" t="n">
        <v>84</v>
      </c>
      <c r="J13" s="102" t="n">
        <v>29</v>
      </c>
      <c r="K13" s="102" t="n">
        <v>1</v>
      </c>
      <c r="L13" s="102" t="n">
        <v>3</v>
      </c>
      <c r="M13" s="102" t="n">
        <v>11</v>
      </c>
      <c r="N13" s="102" t="n">
        <v>14</v>
      </c>
      <c r="O13" s="102" t="n">
        <v>2</v>
      </c>
      <c r="P13" s="102" t="n">
        <v>1</v>
      </c>
      <c r="Q13" s="102" t="n">
        <v>1</v>
      </c>
      <c r="R13" s="102" t="n">
        <v>3</v>
      </c>
      <c r="S13" s="102" t="n">
        <v>1</v>
      </c>
      <c r="T13" s="102" t="n">
        <v>0</v>
      </c>
      <c r="U13" s="102" t="n">
        <v>3</v>
      </c>
      <c r="V13" s="102" t="n">
        <v>2</v>
      </c>
      <c r="W13" s="102" t="n">
        <v>34</v>
      </c>
      <c r="X13" s="102" t="n">
        <v>5</v>
      </c>
      <c r="Y13" s="102" t="n">
        <v>1</v>
      </c>
      <c r="Z13" s="102" t="n">
        <v>3</v>
      </c>
      <c r="AA13" s="102" t="n">
        <v>9</v>
      </c>
      <c r="AB13" s="102" t="n">
        <v>4</v>
      </c>
      <c r="AC13" s="102" t="n">
        <v>1</v>
      </c>
      <c r="AD13" s="102" t="n">
        <v>6</v>
      </c>
      <c r="AE13" s="102" t="n">
        <v>3</v>
      </c>
      <c r="AF13" s="102" t="n">
        <v>1</v>
      </c>
      <c r="AG13" s="102" t="n">
        <v>3</v>
      </c>
      <c r="AH13" s="102" t="n">
        <v>9</v>
      </c>
      <c r="AI13" s="102" t="n">
        <v>12</v>
      </c>
      <c r="AJ13" s="102" t="n">
        <v>5</v>
      </c>
      <c r="AK13" s="102" t="n">
        <v>0</v>
      </c>
      <c r="AL13" s="102" t="n">
        <v>0</v>
      </c>
      <c r="AM13" s="102" t="n">
        <v>9</v>
      </c>
      <c r="AN13" s="102" t="n">
        <v>1</v>
      </c>
      <c r="AO13" s="102" t="n">
        <v>4</v>
      </c>
      <c r="AP13" s="102" t="n">
        <v>20</v>
      </c>
      <c r="AQ13" s="102" t="n">
        <v>263</v>
      </c>
      <c r="AR13" s="102" t="n">
        <v>76</v>
      </c>
      <c r="AS13" s="102" t="n">
        <v>3</v>
      </c>
      <c r="AT13" s="102" t="n">
        <v>1</v>
      </c>
      <c r="AU13" s="102" t="n">
        <v>1</v>
      </c>
      <c r="AV13" s="102" t="n">
        <v>1</v>
      </c>
      <c r="AW13" s="102" t="n">
        <v>5</v>
      </c>
      <c r="AX13" s="102" t="n">
        <v>12</v>
      </c>
      <c r="AY13" s="102" t="n">
        <v>2</v>
      </c>
      <c r="AZ13" s="102" t="n">
        <v>4</v>
      </c>
      <c r="BA13" s="102" t="n">
        <v>1</v>
      </c>
      <c r="BB13" s="102" t="n">
        <v>0</v>
      </c>
      <c r="BC13" s="102" t="n">
        <v>21</v>
      </c>
      <c r="BD13" s="102" t="n">
        <v>15</v>
      </c>
      <c r="BE13" s="102" t="n">
        <v>5</v>
      </c>
      <c r="BF13" s="102" t="n">
        <v>3</v>
      </c>
      <c r="BG13" s="102" t="n">
        <v>13</v>
      </c>
      <c r="BH13" s="102" t="n">
        <v>2</v>
      </c>
      <c r="BI13" s="102" t="n">
        <v>15</v>
      </c>
      <c r="BJ13" s="102" t="n">
        <v>1</v>
      </c>
      <c r="BK13" s="102" t="n">
        <v>3</v>
      </c>
      <c r="BL13" s="102" t="n">
        <v>2</v>
      </c>
      <c r="BM13" s="102" t="n">
        <v>5</v>
      </c>
      <c r="BN13" s="102" t="n">
        <v>2</v>
      </c>
      <c r="BO13" s="102" t="n">
        <v>5</v>
      </c>
      <c r="BP13" s="102" t="n">
        <v>10</v>
      </c>
      <c r="BQ13" s="102" t="n">
        <v>11</v>
      </c>
      <c r="BR13" s="102" t="n">
        <v>1</v>
      </c>
      <c r="BS13" s="102" t="n">
        <v>3</v>
      </c>
      <c r="BT13" s="102" t="n">
        <v>3</v>
      </c>
      <c r="BU13" s="102" t="n">
        <v>5</v>
      </c>
      <c r="BV13" s="102" t="n">
        <v>1</v>
      </c>
      <c r="BW13" s="102" t="n">
        <v>17</v>
      </c>
      <c r="BX13" s="102" t="n">
        <v>6</v>
      </c>
      <c r="BY13" s="102" t="n">
        <v>10</v>
      </c>
      <c r="BZ13" s="102" t="n">
        <v>0</v>
      </c>
      <c r="CA13" s="102" t="n">
        <v>1</v>
      </c>
      <c r="CB13" s="102" t="n">
        <v>1</v>
      </c>
      <c r="CC13" s="102" t="n">
        <v>2</v>
      </c>
      <c r="CD13" s="102" t="n">
        <v>2</v>
      </c>
      <c r="CE13" s="102" t="n">
        <v>5</v>
      </c>
      <c r="CF13" s="102" t="n">
        <f aca="false">SUM(C13:CE13)</f>
        <v>867</v>
      </c>
      <c r="CG13" s="102" t="n">
        <v>0</v>
      </c>
      <c r="CH13" s="102" t="n">
        <v>1</v>
      </c>
      <c r="CI13" s="102" t="n">
        <f aca="false">SUM(CF13:CH13)</f>
        <v>868</v>
      </c>
    </row>
    <row r="14" customFormat="false" ht="11.25" hidden="false" customHeight="false" outlineLevel="0" collapsed="false">
      <c r="A14" s="38" t="s">
        <v>183</v>
      </c>
      <c r="B14" s="75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3</v>
      </c>
      <c r="J14" s="102" t="n">
        <v>2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1</v>
      </c>
      <c r="AQ14" s="102" t="n">
        <v>20</v>
      </c>
      <c r="AR14" s="102" t="n">
        <v>4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0</v>
      </c>
      <c r="BG14" s="102" t="n">
        <v>1</v>
      </c>
      <c r="BH14" s="102" t="n">
        <v>0</v>
      </c>
      <c r="BI14" s="102" t="n">
        <v>1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46</v>
      </c>
      <c r="CG14" s="102" t="n">
        <v>0</v>
      </c>
      <c r="CH14" s="102" t="n">
        <v>0</v>
      </c>
      <c r="CI14" s="102" t="n">
        <f aca="false">SUM(CF14:CH14)</f>
        <v>46</v>
      </c>
    </row>
    <row r="15" customFormat="false" ht="11.25" hidden="false" customHeight="false" outlineLevel="0" collapsed="false">
      <c r="A15" s="38" t="s">
        <v>96</v>
      </c>
      <c r="B15" s="75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5</v>
      </c>
      <c r="J15" s="102" t="n">
        <v>1</v>
      </c>
      <c r="K15" s="102" t="n">
        <v>0</v>
      </c>
      <c r="L15" s="102" t="n">
        <v>0</v>
      </c>
      <c r="M15" s="102" t="n">
        <v>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3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2</v>
      </c>
      <c r="AJ15" s="102" t="n">
        <v>0</v>
      </c>
      <c r="AK15" s="102" t="n">
        <v>0</v>
      </c>
      <c r="AL15" s="102" t="n">
        <v>0</v>
      </c>
      <c r="AM15" s="102" t="n">
        <v>2</v>
      </c>
      <c r="AN15" s="102" t="n">
        <v>0</v>
      </c>
      <c r="AO15" s="102" t="n">
        <v>0</v>
      </c>
      <c r="AP15" s="102" t="n">
        <v>1</v>
      </c>
      <c r="AQ15" s="102" t="n">
        <v>38</v>
      </c>
      <c r="AR15" s="102" t="n">
        <v>7</v>
      </c>
      <c r="AS15" s="102" t="n">
        <v>1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2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1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f aca="false">SUM(C15:CE15)</f>
        <v>77</v>
      </c>
      <c r="CG15" s="102" t="n">
        <v>0</v>
      </c>
      <c r="CH15" s="102" t="n">
        <v>0</v>
      </c>
      <c r="CI15" s="102" t="n">
        <f aca="false">SUM(CF15:CH15)</f>
        <v>77</v>
      </c>
    </row>
    <row r="16" customFormat="false" ht="11.25" hidden="false" customHeight="false" outlineLevel="0" collapsed="false">
      <c r="A16" s="38" t="s">
        <v>98</v>
      </c>
      <c r="B16" s="75"/>
      <c r="C16" s="102" t="n">
        <v>5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32</v>
      </c>
      <c r="J16" s="102" t="n">
        <v>8</v>
      </c>
      <c r="K16" s="102" t="n">
        <v>0</v>
      </c>
      <c r="L16" s="102" t="n">
        <v>2</v>
      </c>
      <c r="M16" s="102" t="n">
        <v>4</v>
      </c>
      <c r="N16" s="102" t="n">
        <v>4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2</v>
      </c>
      <c r="W16" s="102" t="n">
        <v>7</v>
      </c>
      <c r="X16" s="102" t="n">
        <v>2</v>
      </c>
      <c r="Y16" s="102" t="n">
        <v>1</v>
      </c>
      <c r="Z16" s="102" t="n">
        <v>1</v>
      </c>
      <c r="AA16" s="102" t="n">
        <v>2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3</v>
      </c>
      <c r="AJ16" s="102" t="n">
        <v>1</v>
      </c>
      <c r="AK16" s="102" t="n">
        <v>0</v>
      </c>
      <c r="AL16" s="102" t="n">
        <v>0</v>
      </c>
      <c r="AM16" s="102" t="n">
        <v>2</v>
      </c>
      <c r="AN16" s="102" t="n">
        <v>1</v>
      </c>
      <c r="AO16" s="102" t="n">
        <v>3</v>
      </c>
      <c r="AP16" s="102" t="n">
        <v>5</v>
      </c>
      <c r="AQ16" s="102" t="n">
        <v>51</v>
      </c>
      <c r="AR16" s="102" t="n">
        <v>13</v>
      </c>
      <c r="AS16" s="102" t="n">
        <v>3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5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2</v>
      </c>
      <c r="BD16" s="102" t="n">
        <v>7</v>
      </c>
      <c r="BE16" s="102" t="n">
        <v>1</v>
      </c>
      <c r="BF16" s="102" t="n">
        <v>1</v>
      </c>
      <c r="BG16" s="102" t="n">
        <v>5</v>
      </c>
      <c r="BH16" s="102" t="n">
        <v>1</v>
      </c>
      <c r="BI16" s="102" t="n">
        <v>5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1</v>
      </c>
      <c r="BO16" s="102" t="n">
        <v>1</v>
      </c>
      <c r="BP16" s="102" t="n">
        <v>2</v>
      </c>
      <c r="BQ16" s="102" t="n">
        <v>3</v>
      </c>
      <c r="BR16" s="102" t="n">
        <v>0</v>
      </c>
      <c r="BS16" s="102" t="n">
        <v>0</v>
      </c>
      <c r="BT16" s="102" t="n">
        <v>2</v>
      </c>
      <c r="BU16" s="102" t="n">
        <v>1</v>
      </c>
      <c r="BV16" s="102" t="n">
        <v>0</v>
      </c>
      <c r="BW16" s="102" t="n">
        <v>3</v>
      </c>
      <c r="BX16" s="102" t="n">
        <v>4</v>
      </c>
      <c r="BY16" s="102" t="n">
        <v>2</v>
      </c>
      <c r="BZ16" s="102" t="n">
        <v>0</v>
      </c>
      <c r="CA16" s="102" t="n">
        <v>2</v>
      </c>
      <c r="CB16" s="102" t="n">
        <v>1</v>
      </c>
      <c r="CC16" s="102" t="n">
        <v>1</v>
      </c>
      <c r="CD16" s="102" t="n">
        <v>1</v>
      </c>
      <c r="CE16" s="102" t="n">
        <v>2</v>
      </c>
      <c r="CF16" s="102" t="n">
        <f aca="false">SUM(C16:CE16)</f>
        <v>250</v>
      </c>
      <c r="CG16" s="102" t="n">
        <v>0</v>
      </c>
      <c r="CH16" s="102" t="n">
        <v>0</v>
      </c>
      <c r="CI16" s="102" t="n">
        <f aca="false">SUM(CF16:CH16)</f>
        <v>250</v>
      </c>
    </row>
    <row r="17" customFormat="false" ht="11.25" hidden="false" customHeight="false" outlineLevel="0" collapsed="false">
      <c r="A17" s="38" t="s">
        <v>176</v>
      </c>
      <c r="B17" s="75"/>
      <c r="C17" s="102" t="n">
        <v>2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4</v>
      </c>
      <c r="J17" s="102" t="n">
        <v>1</v>
      </c>
      <c r="K17" s="102" t="n">
        <v>0</v>
      </c>
      <c r="L17" s="102" t="n">
        <v>0</v>
      </c>
      <c r="M17" s="102" t="n">
        <v>1</v>
      </c>
      <c r="N17" s="102" t="n">
        <v>2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2</v>
      </c>
      <c r="X17" s="102" t="n">
        <v>0</v>
      </c>
      <c r="Y17" s="102" t="n">
        <v>0</v>
      </c>
      <c r="Z17" s="102" t="n">
        <v>0</v>
      </c>
      <c r="AA17" s="102" t="n">
        <v>1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1</v>
      </c>
      <c r="AI17" s="102" t="n">
        <v>1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0</v>
      </c>
      <c r="AP17" s="102" t="n">
        <v>1</v>
      </c>
      <c r="AQ17" s="102" t="n">
        <v>28</v>
      </c>
      <c r="AR17" s="102" t="n">
        <v>5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2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1</v>
      </c>
      <c r="BD17" s="102" t="n">
        <v>1</v>
      </c>
      <c r="BE17" s="102" t="n">
        <v>0</v>
      </c>
      <c r="BF17" s="102" t="n">
        <v>0</v>
      </c>
      <c r="BG17" s="102" t="n">
        <v>1</v>
      </c>
      <c r="BH17" s="102" t="n">
        <v>0</v>
      </c>
      <c r="BI17" s="102" t="n">
        <v>1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1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1</v>
      </c>
      <c r="BZ17" s="102" t="n">
        <v>0</v>
      </c>
      <c r="CA17" s="102" t="n">
        <v>1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60</v>
      </c>
      <c r="CG17" s="102" t="n">
        <v>0</v>
      </c>
      <c r="CH17" s="102" t="n">
        <v>0</v>
      </c>
      <c r="CI17" s="102" t="n">
        <f aca="false">SUM(CF17:CH17)</f>
        <v>60</v>
      </c>
    </row>
    <row r="18" customFormat="false" ht="11.25" hidden="false" customHeight="false" outlineLevel="0" collapsed="false">
      <c r="A18" s="38" t="s">
        <v>99</v>
      </c>
      <c r="B18" s="75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3</v>
      </c>
      <c r="J18" s="102" t="n">
        <v>1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1</v>
      </c>
      <c r="AQ18" s="102" t="n">
        <v>14</v>
      </c>
      <c r="AR18" s="102" t="n">
        <v>2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1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26</v>
      </c>
      <c r="CG18" s="102" t="n">
        <v>0</v>
      </c>
      <c r="CH18" s="102" t="n">
        <v>0</v>
      </c>
      <c r="CI18" s="102" t="n">
        <f aca="false">SUM(CF18:CH18)</f>
        <v>26</v>
      </c>
    </row>
    <row r="19" customFormat="false" ht="11.25" hidden="false" customHeight="false" outlineLevel="0" collapsed="false">
      <c r="A19" s="38" t="s">
        <v>100</v>
      </c>
      <c r="B19" s="75"/>
      <c r="C19" s="102" t="n">
        <v>9</v>
      </c>
      <c r="D19" s="102" t="n">
        <v>1</v>
      </c>
      <c r="E19" s="102" t="n">
        <v>2</v>
      </c>
      <c r="F19" s="102" t="n">
        <v>0</v>
      </c>
      <c r="G19" s="102" t="n">
        <v>1</v>
      </c>
      <c r="H19" s="102" t="n">
        <v>1</v>
      </c>
      <c r="I19" s="102" t="n">
        <v>25</v>
      </c>
      <c r="J19" s="102" t="n">
        <v>19</v>
      </c>
      <c r="K19" s="102" t="n">
        <v>0</v>
      </c>
      <c r="L19" s="102" t="n">
        <v>1</v>
      </c>
      <c r="M19" s="102" t="n">
        <v>3</v>
      </c>
      <c r="N19" s="102" t="n">
        <v>3</v>
      </c>
      <c r="O19" s="102" t="n">
        <v>0</v>
      </c>
      <c r="P19" s="102" t="n">
        <v>1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1</v>
      </c>
      <c r="V19" s="102" t="n">
        <v>2</v>
      </c>
      <c r="W19" s="102" t="n">
        <v>18</v>
      </c>
      <c r="X19" s="102" t="n">
        <v>2</v>
      </c>
      <c r="Y19" s="102" t="n">
        <v>0</v>
      </c>
      <c r="Z19" s="102" t="n">
        <v>1</v>
      </c>
      <c r="AA19" s="102" t="n">
        <v>3</v>
      </c>
      <c r="AB19" s="102" t="n">
        <v>2</v>
      </c>
      <c r="AC19" s="102" t="n">
        <v>1</v>
      </c>
      <c r="AD19" s="102" t="n">
        <v>2</v>
      </c>
      <c r="AE19" s="102" t="n">
        <v>1</v>
      </c>
      <c r="AF19" s="102" t="n">
        <v>1</v>
      </c>
      <c r="AG19" s="102" t="n">
        <v>1</v>
      </c>
      <c r="AH19" s="102" t="n">
        <v>3</v>
      </c>
      <c r="AI19" s="102" t="n">
        <v>9</v>
      </c>
      <c r="AJ19" s="102" t="n">
        <v>1</v>
      </c>
      <c r="AK19" s="102" t="n">
        <v>0</v>
      </c>
      <c r="AL19" s="102" t="n">
        <v>0</v>
      </c>
      <c r="AM19" s="102" t="n">
        <v>2</v>
      </c>
      <c r="AN19" s="102" t="n">
        <v>0</v>
      </c>
      <c r="AO19" s="102" t="n">
        <v>1</v>
      </c>
      <c r="AP19" s="102" t="n">
        <v>6</v>
      </c>
      <c r="AQ19" s="102" t="n">
        <v>113</v>
      </c>
      <c r="AR19" s="102" t="n">
        <v>28</v>
      </c>
      <c r="AS19" s="102" t="n">
        <v>1</v>
      </c>
      <c r="AT19" s="102" t="n">
        <v>0</v>
      </c>
      <c r="AU19" s="102" t="n">
        <v>0</v>
      </c>
      <c r="AV19" s="102" t="n">
        <v>0</v>
      </c>
      <c r="AW19" s="102" t="n">
        <v>2</v>
      </c>
      <c r="AX19" s="102" t="n">
        <v>3</v>
      </c>
      <c r="AY19" s="102" t="n">
        <v>0</v>
      </c>
      <c r="AZ19" s="102" t="n">
        <v>2</v>
      </c>
      <c r="BA19" s="102" t="n">
        <v>0</v>
      </c>
      <c r="BB19" s="102" t="n">
        <v>0</v>
      </c>
      <c r="BC19" s="102" t="n">
        <v>9</v>
      </c>
      <c r="BD19" s="102" t="n">
        <v>7</v>
      </c>
      <c r="BE19" s="102" t="n">
        <v>1</v>
      </c>
      <c r="BF19" s="102" t="n">
        <v>2</v>
      </c>
      <c r="BG19" s="102" t="n">
        <v>6</v>
      </c>
      <c r="BH19" s="102" t="n">
        <v>1</v>
      </c>
      <c r="BI19" s="102" t="n">
        <v>8</v>
      </c>
      <c r="BJ19" s="102" t="n">
        <v>0</v>
      </c>
      <c r="BK19" s="102" t="n">
        <v>0</v>
      </c>
      <c r="BL19" s="102" t="n">
        <v>1</v>
      </c>
      <c r="BM19" s="102" t="n">
        <v>2</v>
      </c>
      <c r="BN19" s="102" t="n">
        <v>0</v>
      </c>
      <c r="BO19" s="102" t="n">
        <v>1</v>
      </c>
      <c r="BP19" s="102" t="n">
        <v>2</v>
      </c>
      <c r="BQ19" s="102" t="n">
        <v>5</v>
      </c>
      <c r="BR19" s="102" t="n">
        <v>0</v>
      </c>
      <c r="BS19" s="102" t="n">
        <v>0</v>
      </c>
      <c r="BT19" s="102" t="n">
        <v>1</v>
      </c>
      <c r="BU19" s="102" t="n">
        <v>2</v>
      </c>
      <c r="BV19" s="102" t="n">
        <v>0</v>
      </c>
      <c r="BW19" s="102" t="n">
        <v>4</v>
      </c>
      <c r="BX19" s="102" t="n">
        <v>0</v>
      </c>
      <c r="BY19" s="102" t="n">
        <v>4</v>
      </c>
      <c r="BZ19" s="102" t="n">
        <v>0</v>
      </c>
      <c r="CA19" s="102" t="n">
        <v>1</v>
      </c>
      <c r="CB19" s="102" t="n">
        <v>1</v>
      </c>
      <c r="CC19" s="102" t="n">
        <v>1</v>
      </c>
      <c r="CD19" s="102" t="n">
        <v>0</v>
      </c>
      <c r="CE19" s="102" t="n">
        <v>1</v>
      </c>
      <c r="CF19" s="102" t="n">
        <f aca="false">SUM(C19:CE19)</f>
        <v>332</v>
      </c>
      <c r="CG19" s="102" t="n">
        <v>3</v>
      </c>
      <c r="CH19" s="102" t="n">
        <v>1</v>
      </c>
      <c r="CI19" s="102" t="n">
        <f aca="false">SUM(CF19:CH19)</f>
        <v>336</v>
      </c>
    </row>
    <row r="20" customFormat="false" ht="11.25" hidden="false" customHeight="false" outlineLevel="0" collapsed="false">
      <c r="A20" s="38" t="s">
        <v>123</v>
      </c>
      <c r="B20" s="75"/>
      <c r="C20" s="102" t="n">
        <v>16</v>
      </c>
      <c r="D20" s="102" t="n">
        <v>2</v>
      </c>
      <c r="E20" s="102" t="n">
        <v>6</v>
      </c>
      <c r="F20" s="102" t="n">
        <v>1</v>
      </c>
      <c r="G20" s="102" t="n">
        <v>1</v>
      </c>
      <c r="H20" s="102" t="n">
        <v>2</v>
      </c>
      <c r="I20" s="102" t="n">
        <v>74</v>
      </c>
      <c r="J20" s="102" t="n">
        <v>31</v>
      </c>
      <c r="K20" s="102" t="n">
        <v>0</v>
      </c>
      <c r="L20" s="102" t="n">
        <v>1</v>
      </c>
      <c r="M20" s="102" t="n">
        <v>10</v>
      </c>
      <c r="N20" s="102" t="n">
        <v>11</v>
      </c>
      <c r="O20" s="102" t="n">
        <v>1</v>
      </c>
      <c r="P20" s="102" t="n">
        <v>1</v>
      </c>
      <c r="Q20" s="102" t="n">
        <v>0</v>
      </c>
      <c r="R20" s="102" t="n">
        <v>2</v>
      </c>
      <c r="S20" s="102" t="n">
        <v>0</v>
      </c>
      <c r="T20" s="102" t="n">
        <v>0</v>
      </c>
      <c r="U20" s="102" t="n">
        <v>2</v>
      </c>
      <c r="V20" s="102" t="n">
        <v>2</v>
      </c>
      <c r="W20" s="102" t="n">
        <v>31</v>
      </c>
      <c r="X20" s="102" t="n">
        <v>6</v>
      </c>
      <c r="Y20" s="102" t="n">
        <v>1</v>
      </c>
      <c r="Z20" s="102" t="n">
        <v>2</v>
      </c>
      <c r="AA20" s="102" t="n">
        <v>8</v>
      </c>
      <c r="AB20" s="102" t="n">
        <v>4</v>
      </c>
      <c r="AC20" s="102" t="n">
        <v>1</v>
      </c>
      <c r="AD20" s="102" t="n">
        <v>3</v>
      </c>
      <c r="AE20" s="102" t="n">
        <v>1</v>
      </c>
      <c r="AF20" s="102" t="n">
        <v>1</v>
      </c>
      <c r="AG20" s="102" t="n">
        <v>2</v>
      </c>
      <c r="AH20" s="102" t="n">
        <v>6</v>
      </c>
      <c r="AI20" s="102" t="n">
        <v>9</v>
      </c>
      <c r="AJ20" s="102" t="n">
        <v>1</v>
      </c>
      <c r="AK20" s="102" t="n">
        <v>0</v>
      </c>
      <c r="AL20" s="102" t="n">
        <v>0</v>
      </c>
      <c r="AM20" s="102" t="n">
        <v>7</v>
      </c>
      <c r="AN20" s="102" t="n">
        <v>1</v>
      </c>
      <c r="AO20" s="102" t="n">
        <v>4</v>
      </c>
      <c r="AP20" s="102" t="n">
        <v>13</v>
      </c>
      <c r="AQ20" s="102" t="n">
        <v>261</v>
      </c>
      <c r="AR20" s="102" t="n">
        <v>50</v>
      </c>
      <c r="AS20" s="102" t="n">
        <v>4</v>
      </c>
      <c r="AT20" s="102" t="n">
        <v>2</v>
      </c>
      <c r="AU20" s="102" t="n">
        <v>1</v>
      </c>
      <c r="AV20" s="102" t="n">
        <v>1</v>
      </c>
      <c r="AW20" s="102" t="n">
        <v>2</v>
      </c>
      <c r="AX20" s="102" t="n">
        <v>9</v>
      </c>
      <c r="AY20" s="102" t="n">
        <v>1</v>
      </c>
      <c r="AZ20" s="102" t="n">
        <v>2</v>
      </c>
      <c r="BA20" s="102" t="n">
        <v>1</v>
      </c>
      <c r="BB20" s="102" t="n">
        <v>0</v>
      </c>
      <c r="BC20" s="102" t="n">
        <v>13</v>
      </c>
      <c r="BD20" s="102" t="n">
        <v>12</v>
      </c>
      <c r="BE20" s="102" t="n">
        <v>4</v>
      </c>
      <c r="BF20" s="102" t="n">
        <v>3</v>
      </c>
      <c r="BG20" s="102" t="n">
        <v>7</v>
      </c>
      <c r="BH20" s="102" t="n">
        <v>3</v>
      </c>
      <c r="BI20" s="102" t="n">
        <v>20</v>
      </c>
      <c r="BJ20" s="102" t="n">
        <v>0</v>
      </c>
      <c r="BK20" s="102" t="n">
        <v>2</v>
      </c>
      <c r="BL20" s="102" t="n">
        <v>2</v>
      </c>
      <c r="BM20" s="102" t="n">
        <v>3</v>
      </c>
      <c r="BN20" s="102" t="n">
        <v>2</v>
      </c>
      <c r="BO20" s="102" t="n">
        <v>2</v>
      </c>
      <c r="BP20" s="102" t="n">
        <v>7</v>
      </c>
      <c r="BQ20" s="102" t="n">
        <v>8</v>
      </c>
      <c r="BR20" s="102" t="n">
        <v>0</v>
      </c>
      <c r="BS20" s="102" t="n">
        <v>1</v>
      </c>
      <c r="BT20" s="102" t="n">
        <v>3</v>
      </c>
      <c r="BU20" s="102" t="n">
        <v>2</v>
      </c>
      <c r="BV20" s="102" t="n">
        <v>2</v>
      </c>
      <c r="BW20" s="102" t="n">
        <v>8</v>
      </c>
      <c r="BX20" s="102" t="n">
        <v>3</v>
      </c>
      <c r="BY20" s="102" t="n">
        <v>5</v>
      </c>
      <c r="BZ20" s="102" t="n">
        <v>0</v>
      </c>
      <c r="CA20" s="102" t="n">
        <v>2</v>
      </c>
      <c r="CB20" s="102" t="n">
        <v>3</v>
      </c>
      <c r="CC20" s="102" t="n">
        <v>1</v>
      </c>
      <c r="CD20" s="102" t="n">
        <v>1</v>
      </c>
      <c r="CE20" s="102" t="n">
        <v>4</v>
      </c>
      <c r="CF20" s="102" t="n">
        <f aca="false">SUM(C20:CE20)</f>
        <v>721</v>
      </c>
      <c r="CG20" s="102" t="n">
        <v>3</v>
      </c>
      <c r="CH20" s="102" t="n">
        <v>2</v>
      </c>
      <c r="CI20" s="102" t="n">
        <f aca="false">SUM(CF20:CH20)</f>
        <v>726</v>
      </c>
    </row>
    <row r="21" customFormat="false" ht="11.25" hidden="false" customHeight="false" outlineLevel="0" collapsed="false">
      <c r="A21" s="38" t="s">
        <v>102</v>
      </c>
      <c r="B21" s="75"/>
      <c r="C21" s="102" t="n">
        <v>26</v>
      </c>
      <c r="D21" s="102" t="n">
        <v>5</v>
      </c>
      <c r="E21" s="102" t="n">
        <v>7</v>
      </c>
      <c r="F21" s="102" t="n">
        <v>2</v>
      </c>
      <c r="G21" s="102" t="n">
        <v>2</v>
      </c>
      <c r="H21" s="102" t="n">
        <v>5</v>
      </c>
      <c r="I21" s="102" t="n">
        <v>100</v>
      </c>
      <c r="J21" s="102" t="n">
        <v>31</v>
      </c>
      <c r="K21" s="102" t="n">
        <v>1</v>
      </c>
      <c r="L21" s="102" t="n">
        <v>5</v>
      </c>
      <c r="M21" s="102" t="n">
        <v>14</v>
      </c>
      <c r="N21" s="102" t="n">
        <v>17</v>
      </c>
      <c r="O21" s="102" t="n">
        <v>4</v>
      </c>
      <c r="P21" s="102" t="n">
        <v>2</v>
      </c>
      <c r="Q21" s="102" t="n">
        <v>1</v>
      </c>
      <c r="R21" s="102" t="n">
        <v>4</v>
      </c>
      <c r="S21" s="102" t="n">
        <v>1</v>
      </c>
      <c r="T21" s="102" t="n">
        <v>2</v>
      </c>
      <c r="U21" s="102" t="n">
        <v>3</v>
      </c>
      <c r="V21" s="102" t="n">
        <v>3</v>
      </c>
      <c r="W21" s="102" t="n">
        <v>36</v>
      </c>
      <c r="X21" s="102" t="n">
        <v>9</v>
      </c>
      <c r="Y21" s="102" t="n">
        <v>3</v>
      </c>
      <c r="Z21" s="102" t="n">
        <v>6</v>
      </c>
      <c r="AA21" s="102" t="n">
        <v>12</v>
      </c>
      <c r="AB21" s="102" t="n">
        <v>7</v>
      </c>
      <c r="AC21" s="102" t="n">
        <v>2</v>
      </c>
      <c r="AD21" s="102" t="n">
        <v>8</v>
      </c>
      <c r="AE21" s="102" t="n">
        <v>2</v>
      </c>
      <c r="AF21" s="102" t="n">
        <v>2</v>
      </c>
      <c r="AG21" s="102" t="n">
        <v>6</v>
      </c>
      <c r="AH21" s="102" t="n">
        <v>9</v>
      </c>
      <c r="AI21" s="102" t="n">
        <v>14</v>
      </c>
      <c r="AJ21" s="102" t="n">
        <v>5</v>
      </c>
      <c r="AK21" s="102" t="n">
        <v>2</v>
      </c>
      <c r="AL21" s="102" t="n">
        <v>2</v>
      </c>
      <c r="AM21" s="102" t="n">
        <v>14</v>
      </c>
      <c r="AN21" s="102" t="n">
        <v>1</v>
      </c>
      <c r="AO21" s="102" t="n">
        <v>7</v>
      </c>
      <c r="AP21" s="102" t="n">
        <v>22</v>
      </c>
      <c r="AQ21" s="102" t="n">
        <v>285</v>
      </c>
      <c r="AR21" s="102" t="n">
        <v>88</v>
      </c>
      <c r="AS21" s="102" t="n">
        <v>7</v>
      </c>
      <c r="AT21" s="102" t="n">
        <v>4</v>
      </c>
      <c r="AU21" s="102" t="n">
        <v>2</v>
      </c>
      <c r="AV21" s="102" t="n">
        <v>3</v>
      </c>
      <c r="AW21" s="102" t="n">
        <v>5</v>
      </c>
      <c r="AX21" s="102" t="n">
        <v>14</v>
      </c>
      <c r="AY21" s="102" t="n">
        <v>2</v>
      </c>
      <c r="AZ21" s="102" t="n">
        <v>5</v>
      </c>
      <c r="BA21" s="102" t="n">
        <v>2</v>
      </c>
      <c r="BB21" s="102" t="n">
        <v>1</v>
      </c>
      <c r="BC21" s="102" t="n">
        <v>24</v>
      </c>
      <c r="BD21" s="102" t="n">
        <v>18</v>
      </c>
      <c r="BE21" s="102" t="n">
        <v>6</v>
      </c>
      <c r="BF21" s="102" t="n">
        <v>2</v>
      </c>
      <c r="BG21" s="102" t="n">
        <v>16</v>
      </c>
      <c r="BH21" s="102" t="n">
        <v>4</v>
      </c>
      <c r="BI21" s="102" t="n">
        <v>18</v>
      </c>
      <c r="BJ21" s="102" t="n">
        <v>1</v>
      </c>
      <c r="BK21" s="102" t="n">
        <v>7</v>
      </c>
      <c r="BL21" s="102" t="n">
        <v>2</v>
      </c>
      <c r="BM21" s="102" t="n">
        <v>4</v>
      </c>
      <c r="BN21" s="102" t="n">
        <v>3</v>
      </c>
      <c r="BO21" s="102" t="n">
        <v>4</v>
      </c>
      <c r="BP21" s="102" t="n">
        <v>10</v>
      </c>
      <c r="BQ21" s="102" t="n">
        <v>12</v>
      </c>
      <c r="BR21" s="102" t="n">
        <v>1</v>
      </c>
      <c r="BS21" s="102" t="n">
        <v>5</v>
      </c>
      <c r="BT21" s="102" t="n">
        <v>6</v>
      </c>
      <c r="BU21" s="102" t="n">
        <v>4</v>
      </c>
      <c r="BV21" s="102" t="n">
        <v>2</v>
      </c>
      <c r="BW21" s="102" t="n">
        <v>10</v>
      </c>
      <c r="BX21" s="102" t="n">
        <v>6</v>
      </c>
      <c r="BY21" s="102" t="n">
        <v>14</v>
      </c>
      <c r="BZ21" s="102" t="n">
        <v>1</v>
      </c>
      <c r="CA21" s="102" t="n">
        <v>4</v>
      </c>
      <c r="CB21" s="102" t="n">
        <v>4</v>
      </c>
      <c r="CC21" s="102" t="n">
        <v>2</v>
      </c>
      <c r="CD21" s="102" t="n">
        <v>8</v>
      </c>
      <c r="CE21" s="102" t="n">
        <v>8</v>
      </c>
      <c r="CF21" s="102" t="n">
        <f aca="false">SUM(C21:CE21)</f>
        <v>1028</v>
      </c>
      <c r="CG21" s="102" t="n">
        <v>9</v>
      </c>
      <c r="CH21" s="102" t="n">
        <v>2</v>
      </c>
      <c r="CI21" s="102" t="n">
        <f aca="false">SUM(CF21:CH21)</f>
        <v>1039</v>
      </c>
    </row>
    <row r="22" customFormat="false" ht="11.25" hidden="false" customHeight="false" outlineLevel="0" collapsed="false">
      <c r="A22" s="38" t="s">
        <v>103</v>
      </c>
      <c r="B22" s="75"/>
      <c r="C22" s="102" t="n">
        <v>19</v>
      </c>
      <c r="D22" s="102" t="n">
        <v>3</v>
      </c>
      <c r="E22" s="102" t="n">
        <v>6</v>
      </c>
      <c r="F22" s="102" t="n">
        <v>0</v>
      </c>
      <c r="G22" s="102" t="n">
        <v>1</v>
      </c>
      <c r="H22" s="102" t="n">
        <v>3</v>
      </c>
      <c r="I22" s="102" t="n">
        <v>90</v>
      </c>
      <c r="J22" s="102" t="n">
        <v>41</v>
      </c>
      <c r="K22" s="102" t="n">
        <v>0</v>
      </c>
      <c r="L22" s="102" t="n">
        <v>2</v>
      </c>
      <c r="M22" s="102" t="n">
        <v>10</v>
      </c>
      <c r="N22" s="102" t="n">
        <v>11</v>
      </c>
      <c r="O22" s="102" t="n">
        <v>1</v>
      </c>
      <c r="P22" s="102" t="n">
        <v>1</v>
      </c>
      <c r="Q22" s="102" t="n">
        <v>0</v>
      </c>
      <c r="R22" s="102" t="n">
        <v>2</v>
      </c>
      <c r="S22" s="102" t="n">
        <v>0</v>
      </c>
      <c r="T22" s="102" t="n">
        <v>0</v>
      </c>
      <c r="U22" s="102" t="n">
        <v>3</v>
      </c>
      <c r="V22" s="102" t="n">
        <v>2</v>
      </c>
      <c r="W22" s="102" t="n">
        <v>32</v>
      </c>
      <c r="X22" s="102" t="n">
        <v>6</v>
      </c>
      <c r="Y22" s="102" t="n">
        <v>1</v>
      </c>
      <c r="Z22" s="102" t="n">
        <v>5</v>
      </c>
      <c r="AA22" s="102" t="n">
        <v>11</v>
      </c>
      <c r="AB22" s="102" t="n">
        <v>6</v>
      </c>
      <c r="AC22" s="102" t="n">
        <v>2</v>
      </c>
      <c r="AD22" s="102" t="n">
        <v>4</v>
      </c>
      <c r="AE22" s="102" t="n">
        <v>3</v>
      </c>
      <c r="AF22" s="102" t="n">
        <v>1</v>
      </c>
      <c r="AG22" s="102" t="n">
        <v>2</v>
      </c>
      <c r="AH22" s="102" t="n">
        <v>7</v>
      </c>
      <c r="AI22" s="102" t="n">
        <v>10</v>
      </c>
      <c r="AJ22" s="102" t="n">
        <v>3</v>
      </c>
      <c r="AK22" s="102" t="n">
        <v>1</v>
      </c>
      <c r="AL22" s="102" t="n">
        <v>0</v>
      </c>
      <c r="AM22" s="102" t="n">
        <v>9</v>
      </c>
      <c r="AN22" s="102" t="n">
        <v>1</v>
      </c>
      <c r="AO22" s="102" t="n">
        <v>2</v>
      </c>
      <c r="AP22" s="102" t="n">
        <v>15</v>
      </c>
      <c r="AQ22" s="102" t="n">
        <v>301</v>
      </c>
      <c r="AR22" s="102" t="n">
        <v>63</v>
      </c>
      <c r="AS22" s="102" t="n">
        <v>6</v>
      </c>
      <c r="AT22" s="102" t="n">
        <v>1</v>
      </c>
      <c r="AU22" s="102" t="n">
        <v>1</v>
      </c>
      <c r="AV22" s="102" t="n">
        <v>1</v>
      </c>
      <c r="AW22" s="102" t="n">
        <v>1</v>
      </c>
      <c r="AX22" s="102" t="n">
        <v>9</v>
      </c>
      <c r="AY22" s="102" t="n">
        <v>1</v>
      </c>
      <c r="AZ22" s="102" t="n">
        <v>3</v>
      </c>
      <c r="BA22" s="102" t="n">
        <v>1</v>
      </c>
      <c r="BB22" s="102" t="n">
        <v>1</v>
      </c>
      <c r="BC22" s="102" t="n">
        <v>18</v>
      </c>
      <c r="BD22" s="102" t="n">
        <v>19</v>
      </c>
      <c r="BE22" s="102" t="n">
        <v>4</v>
      </c>
      <c r="BF22" s="102" t="n">
        <v>3</v>
      </c>
      <c r="BG22" s="102" t="n">
        <v>10</v>
      </c>
      <c r="BH22" s="102" t="n">
        <v>3</v>
      </c>
      <c r="BI22" s="102" t="n">
        <v>18</v>
      </c>
      <c r="BJ22" s="102" t="n">
        <v>0</v>
      </c>
      <c r="BK22" s="102" t="n">
        <v>3</v>
      </c>
      <c r="BL22" s="102" t="n">
        <v>2</v>
      </c>
      <c r="BM22" s="102" t="n">
        <v>3</v>
      </c>
      <c r="BN22" s="102" t="n">
        <v>3</v>
      </c>
      <c r="BO22" s="102" t="n">
        <v>3</v>
      </c>
      <c r="BP22" s="102" t="n">
        <v>7</v>
      </c>
      <c r="BQ22" s="102" t="n">
        <v>9</v>
      </c>
      <c r="BR22" s="102" t="n">
        <v>0</v>
      </c>
      <c r="BS22" s="102" t="n">
        <v>1</v>
      </c>
      <c r="BT22" s="102" t="n">
        <v>3</v>
      </c>
      <c r="BU22" s="102" t="n">
        <v>6</v>
      </c>
      <c r="BV22" s="102" t="n">
        <v>0</v>
      </c>
      <c r="BW22" s="102" t="n">
        <v>11</v>
      </c>
      <c r="BX22" s="102" t="n">
        <v>6</v>
      </c>
      <c r="BY22" s="102" t="n">
        <v>6</v>
      </c>
      <c r="BZ22" s="102" t="n">
        <v>0</v>
      </c>
      <c r="CA22" s="102" t="n">
        <v>3</v>
      </c>
      <c r="CB22" s="102" t="n">
        <v>2</v>
      </c>
      <c r="CC22" s="102" t="n">
        <v>2</v>
      </c>
      <c r="CD22" s="102" t="n">
        <v>4</v>
      </c>
      <c r="CE22" s="102" t="n">
        <v>6</v>
      </c>
      <c r="CF22" s="102" t="n">
        <f aca="false">SUM(C22:CE22)</f>
        <v>860</v>
      </c>
      <c r="CG22" s="102" t="n">
        <v>0</v>
      </c>
      <c r="CH22" s="102" t="n">
        <v>1</v>
      </c>
      <c r="CI22" s="102" t="n">
        <f aca="false">SUM(CF22:CH22)</f>
        <v>861</v>
      </c>
    </row>
    <row r="23" customFormat="false" ht="11.25" hidden="false" customHeight="false" outlineLevel="0" collapsed="false">
      <c r="A23" s="38"/>
      <c r="B23" s="75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</row>
    <row r="24" customFormat="false" ht="11.25" hidden="false" customHeight="false" outlineLevel="0" collapsed="false">
      <c r="A24" s="38"/>
      <c r="B24" s="75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</row>
    <row r="25" customFormat="false" ht="11.25" hidden="false" customHeight="false" outlineLevel="0" collapsed="false">
      <c r="A25" s="26" t="s">
        <v>104</v>
      </c>
      <c r="B25" s="75"/>
      <c r="C25" s="100" t="n">
        <f aca="false">SUM(C26)</f>
        <v>0</v>
      </c>
      <c r="D25" s="100" t="n">
        <f aca="false">SUM(D26)</f>
        <v>0</v>
      </c>
      <c r="E25" s="100" t="n">
        <f aca="false">SUM(E26)</f>
        <v>0</v>
      </c>
      <c r="F25" s="100" t="n">
        <f aca="false">SUM(F26)</f>
        <v>0</v>
      </c>
      <c r="G25" s="100" t="n">
        <f aca="false">SUM(G26)</f>
        <v>0</v>
      </c>
      <c r="H25" s="100" t="n">
        <f aca="false">SUM(H26)</f>
        <v>0</v>
      </c>
      <c r="I25" s="100" t="n">
        <f aca="false">SUM(I26)</f>
        <v>0</v>
      </c>
      <c r="J25" s="100" t="n">
        <f aca="false">SUM(J26)</f>
        <v>0</v>
      </c>
      <c r="K25" s="100" t="n">
        <f aca="false">SUM(K26)</f>
        <v>0</v>
      </c>
      <c r="L25" s="100" t="n">
        <f aca="false">SUM(L26)</f>
        <v>0</v>
      </c>
      <c r="M25" s="100" t="n">
        <f aca="false">SUM(M26)</f>
        <v>0</v>
      </c>
      <c r="N25" s="100" t="n">
        <f aca="false">SUM(N26)</f>
        <v>0</v>
      </c>
      <c r="O25" s="100" t="n">
        <f aca="false">SUM(O26)</f>
        <v>0</v>
      </c>
      <c r="P25" s="100" t="n">
        <f aca="false">SUM(P26)</f>
        <v>0</v>
      </c>
      <c r="Q25" s="100" t="n">
        <f aca="false">SUM(Q26)</f>
        <v>0</v>
      </c>
      <c r="R25" s="100" t="n">
        <f aca="false">SUM(R26)</f>
        <v>0</v>
      </c>
      <c r="S25" s="100" t="n">
        <f aca="false">SUM(S26)</f>
        <v>0</v>
      </c>
      <c r="T25" s="100" t="n">
        <f aca="false">SUM(T26)</f>
        <v>0</v>
      </c>
      <c r="U25" s="100" t="n">
        <f aca="false">SUM(U26)</f>
        <v>0</v>
      </c>
      <c r="V25" s="100" t="n">
        <f aca="false">SUM(V26)</f>
        <v>0</v>
      </c>
      <c r="W25" s="100" t="n">
        <f aca="false">SUM(W26)</f>
        <v>0</v>
      </c>
      <c r="X25" s="100" t="n">
        <f aca="false">SUM(X26)</f>
        <v>0</v>
      </c>
      <c r="Y25" s="100" t="n">
        <f aca="false">SUM(Y26)</f>
        <v>0</v>
      </c>
      <c r="Z25" s="100" t="n">
        <f aca="false">SUM(Z26)</f>
        <v>0</v>
      </c>
      <c r="AA25" s="100" t="n">
        <f aca="false">SUM(AA26)</f>
        <v>0</v>
      </c>
      <c r="AB25" s="100" t="n">
        <f aca="false">SUM(AB26)</f>
        <v>0</v>
      </c>
      <c r="AC25" s="100" t="n">
        <f aca="false">SUM(AC26)</f>
        <v>0</v>
      </c>
      <c r="AD25" s="100" t="n">
        <f aca="false">SUM(AD26)</f>
        <v>0</v>
      </c>
      <c r="AE25" s="100" t="n">
        <f aca="false">SUM(AE26)</f>
        <v>0</v>
      </c>
      <c r="AF25" s="100" t="n">
        <f aca="false">SUM(AF26)</f>
        <v>0</v>
      </c>
      <c r="AG25" s="100" t="n">
        <f aca="false">SUM(AG26)</f>
        <v>0</v>
      </c>
      <c r="AH25" s="100" t="n">
        <f aca="false">SUM(AH26)</f>
        <v>0</v>
      </c>
      <c r="AI25" s="100" t="n">
        <f aca="false">SUM(AI26)</f>
        <v>0</v>
      </c>
      <c r="AJ25" s="100" t="n">
        <f aca="false">SUM(AJ26)</f>
        <v>0</v>
      </c>
      <c r="AK25" s="100" t="n">
        <f aca="false">SUM(AK26)</f>
        <v>0</v>
      </c>
      <c r="AL25" s="100" t="n">
        <f aca="false">SUM(AL26)</f>
        <v>0</v>
      </c>
      <c r="AM25" s="100" t="n">
        <f aca="false">SUM(AM26)</f>
        <v>0</v>
      </c>
      <c r="AN25" s="100" t="n">
        <f aca="false">SUM(AN26)</f>
        <v>0</v>
      </c>
      <c r="AO25" s="100" t="n">
        <f aca="false">SUM(AO26)</f>
        <v>0</v>
      </c>
      <c r="AP25" s="100" t="n">
        <f aca="false">SUM(AP26)</f>
        <v>0</v>
      </c>
      <c r="AQ25" s="100" t="n">
        <f aca="false">SUM(AQ26)</f>
        <v>1</v>
      </c>
      <c r="AR25" s="100" t="n">
        <f aca="false">SUM(AR26)</f>
        <v>0</v>
      </c>
      <c r="AS25" s="100" t="n">
        <f aca="false">SUM(AS26)</f>
        <v>0</v>
      </c>
      <c r="AT25" s="100" t="n">
        <f aca="false">SUM(AT26)</f>
        <v>0</v>
      </c>
      <c r="AU25" s="100" t="n">
        <f aca="false">SUM(AU26)</f>
        <v>0</v>
      </c>
      <c r="AV25" s="100" t="n">
        <f aca="false">SUM(AV26)</f>
        <v>0</v>
      </c>
      <c r="AW25" s="100" t="n">
        <f aca="false">SUM(AW26)</f>
        <v>0</v>
      </c>
      <c r="AX25" s="100" t="n">
        <f aca="false">SUM(AX26)</f>
        <v>0</v>
      </c>
      <c r="AY25" s="100" t="n">
        <f aca="false">SUM(AY26)</f>
        <v>0</v>
      </c>
      <c r="AZ25" s="100" t="n">
        <f aca="false">SUM(AZ26)</f>
        <v>0</v>
      </c>
      <c r="BA25" s="100" t="n">
        <f aca="false">SUM(BA26)</f>
        <v>0</v>
      </c>
      <c r="BB25" s="100" t="n">
        <f aca="false">SUM(BB26)</f>
        <v>0</v>
      </c>
      <c r="BC25" s="100" t="n">
        <f aca="false">SUM(BC26)</f>
        <v>0</v>
      </c>
      <c r="BD25" s="100" t="n">
        <f aca="false">SUM(BD26)</f>
        <v>0</v>
      </c>
      <c r="BE25" s="100" t="n">
        <f aca="false">SUM(BE26)</f>
        <v>0</v>
      </c>
      <c r="BF25" s="100" t="n">
        <f aca="false">SUM(BF26)</f>
        <v>0</v>
      </c>
      <c r="BG25" s="100" t="n">
        <f aca="false">SUM(BG26)</f>
        <v>0</v>
      </c>
      <c r="BH25" s="100" t="n">
        <f aca="false">SUM(BH26)</f>
        <v>0</v>
      </c>
      <c r="BI25" s="100" t="n">
        <f aca="false">SUM(BI26)</f>
        <v>0</v>
      </c>
      <c r="BJ25" s="100" t="n">
        <f aca="false">SUM(BJ26)</f>
        <v>0</v>
      </c>
      <c r="BK25" s="100" t="n">
        <f aca="false">SUM(BK26)</f>
        <v>0</v>
      </c>
      <c r="BL25" s="100" t="n">
        <f aca="false">SUM(BL26)</f>
        <v>0</v>
      </c>
      <c r="BM25" s="100" t="n">
        <f aca="false">SUM(BM26)</f>
        <v>0</v>
      </c>
      <c r="BN25" s="100" t="n">
        <f aca="false">SUM(BN26)</f>
        <v>0</v>
      </c>
      <c r="BO25" s="100" t="n">
        <f aca="false">SUM(BO26)</f>
        <v>0</v>
      </c>
      <c r="BP25" s="100" t="n">
        <f aca="false">SUM(BP26)</f>
        <v>0</v>
      </c>
      <c r="BQ25" s="100" t="n">
        <f aca="false">SUM(BQ26)</f>
        <v>0</v>
      </c>
      <c r="BR25" s="100" t="n">
        <f aca="false">SUM(BR26)</f>
        <v>0</v>
      </c>
      <c r="BS25" s="100" t="n">
        <f aca="false">SUM(BS26)</f>
        <v>0</v>
      </c>
      <c r="BT25" s="100" t="n">
        <f aca="false">SUM(BT26)</f>
        <v>0</v>
      </c>
      <c r="BU25" s="100" t="n">
        <f aca="false">SUM(BU26)</f>
        <v>0</v>
      </c>
      <c r="BV25" s="100" t="n">
        <f aca="false">SUM(BV26)</f>
        <v>0</v>
      </c>
      <c r="BW25" s="100" t="n">
        <f aca="false">SUM(BW26)</f>
        <v>0</v>
      </c>
      <c r="BX25" s="100" t="n">
        <f aca="false">SUM(BX26)</f>
        <v>0</v>
      </c>
      <c r="BY25" s="100" t="n">
        <f aca="false">SUM(BY26)</f>
        <v>0</v>
      </c>
      <c r="BZ25" s="100" t="n">
        <f aca="false">SUM(BZ26)</f>
        <v>0</v>
      </c>
      <c r="CA25" s="100" t="n">
        <f aca="false">SUM(CA26)</f>
        <v>0</v>
      </c>
      <c r="CB25" s="100" t="n">
        <f aca="false">SUM(CB26)</f>
        <v>0</v>
      </c>
      <c r="CC25" s="100" t="n">
        <f aca="false">SUM(CC26)</f>
        <v>0</v>
      </c>
      <c r="CD25" s="100" t="n">
        <f aca="false">SUM(CD26)</f>
        <v>0</v>
      </c>
      <c r="CE25" s="100" t="n">
        <f aca="false">SUM(CE26)</f>
        <v>0</v>
      </c>
      <c r="CF25" s="100" t="n">
        <f aca="false">SUM(C25:CE25)</f>
        <v>1</v>
      </c>
      <c r="CG25" s="100" t="n">
        <f aca="false">SUM(CG26)</f>
        <v>0</v>
      </c>
      <c r="CH25" s="100" t="n">
        <f aca="false">SUM(CH26)</f>
        <v>0</v>
      </c>
      <c r="CI25" s="100" t="n">
        <f aca="false">SUM(CF25:CH25)</f>
        <v>1</v>
      </c>
    </row>
    <row r="26" customFormat="false" ht="11.25" hidden="false" customHeight="false" outlineLevel="0" collapsed="false">
      <c r="A26" s="82" t="s">
        <v>105</v>
      </c>
      <c r="B26" s="83"/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04" t="n">
        <v>0</v>
      </c>
      <c r="AN26" s="104" t="n">
        <v>0</v>
      </c>
      <c r="AO26" s="104" t="n">
        <v>0</v>
      </c>
      <c r="AP26" s="104" t="n">
        <v>0</v>
      </c>
      <c r="AQ26" s="104" t="n">
        <v>1</v>
      </c>
      <c r="AR26" s="104" t="n">
        <v>0</v>
      </c>
      <c r="AS26" s="104" t="n">
        <v>0</v>
      </c>
      <c r="AT26" s="104" t="n">
        <v>0</v>
      </c>
      <c r="AU26" s="104" t="n">
        <v>0</v>
      </c>
      <c r="AV26" s="104" t="n">
        <v>0</v>
      </c>
      <c r="AW26" s="104" t="n">
        <v>0</v>
      </c>
      <c r="AX26" s="104" t="n">
        <v>0</v>
      </c>
      <c r="AY26" s="104" t="n">
        <v>0</v>
      </c>
      <c r="AZ26" s="104" t="n">
        <v>0</v>
      </c>
      <c r="BA26" s="104" t="n">
        <v>0</v>
      </c>
      <c r="BB26" s="104" t="n">
        <v>0</v>
      </c>
      <c r="BC26" s="104" t="n">
        <v>0</v>
      </c>
      <c r="BD26" s="104" t="n">
        <v>0</v>
      </c>
      <c r="BE26" s="104" t="n">
        <v>0</v>
      </c>
      <c r="BF26" s="104" t="n">
        <v>0</v>
      </c>
      <c r="BG26" s="104" t="n">
        <v>0</v>
      </c>
      <c r="BH26" s="104" t="n">
        <v>0</v>
      </c>
      <c r="BI26" s="104" t="n">
        <v>0</v>
      </c>
      <c r="BJ26" s="104" t="n">
        <v>0</v>
      </c>
      <c r="BK26" s="104" t="n">
        <v>0</v>
      </c>
      <c r="BL26" s="104" t="n">
        <v>0</v>
      </c>
      <c r="BM26" s="104" t="n">
        <v>0</v>
      </c>
      <c r="BN26" s="104" t="n">
        <v>0</v>
      </c>
      <c r="BO26" s="104" t="n">
        <v>0</v>
      </c>
      <c r="BP26" s="104" t="n">
        <v>0</v>
      </c>
      <c r="BQ26" s="104" t="n">
        <v>0</v>
      </c>
      <c r="BR26" s="104" t="n">
        <v>0</v>
      </c>
      <c r="BS26" s="104" t="n">
        <v>0</v>
      </c>
      <c r="BT26" s="104" t="n">
        <v>0</v>
      </c>
      <c r="BU26" s="104" t="n">
        <v>0</v>
      </c>
      <c r="BV26" s="104" t="n">
        <v>0</v>
      </c>
      <c r="BW26" s="104" t="n">
        <v>0</v>
      </c>
      <c r="BX26" s="104" t="n">
        <v>0</v>
      </c>
      <c r="BY26" s="104" t="n">
        <v>0</v>
      </c>
      <c r="BZ26" s="104" t="n">
        <v>0</v>
      </c>
      <c r="CA26" s="104" t="n">
        <v>0</v>
      </c>
      <c r="CB26" s="104" t="n">
        <v>0</v>
      </c>
      <c r="CC26" s="104" t="n">
        <v>0</v>
      </c>
      <c r="CD26" s="104" t="n">
        <v>0</v>
      </c>
      <c r="CE26" s="104" t="n">
        <v>0</v>
      </c>
      <c r="CF26" s="104" t="n">
        <f aca="false">SUM(C26:CE26)</f>
        <v>1</v>
      </c>
      <c r="CG26" s="104" t="n">
        <v>0</v>
      </c>
      <c r="CH26" s="104" t="n">
        <v>0</v>
      </c>
      <c r="CI26" s="104" t="n">
        <f aca="false">SUM(CF26:CH26)</f>
        <v>1</v>
      </c>
    </row>
    <row r="27" customFormat="false" ht="11.25" hidden="false" customHeight="false" outlineLevel="0" collapsed="false">
      <c r="A27" s="115" t="s">
        <v>106</v>
      </c>
      <c r="B27" s="116"/>
      <c r="C27" s="98" t="n">
        <f aca="false">C29+C42</f>
        <v>47</v>
      </c>
      <c r="D27" s="98" t="n">
        <f aca="false">D29+D42</f>
        <v>5</v>
      </c>
      <c r="E27" s="98" t="n">
        <f aca="false">E29+E42</f>
        <v>6</v>
      </c>
      <c r="F27" s="98" t="n">
        <f aca="false">F29+F42</f>
        <v>2</v>
      </c>
      <c r="G27" s="98" t="n">
        <f aca="false">G29+G42</f>
        <v>4</v>
      </c>
      <c r="H27" s="98" t="n">
        <f aca="false">H29+H42</f>
        <v>7</v>
      </c>
      <c r="I27" s="98" t="n">
        <f aca="false">I29+I42</f>
        <v>202</v>
      </c>
      <c r="J27" s="98" t="n">
        <f aca="false">J29+J42</f>
        <v>93</v>
      </c>
      <c r="K27" s="98" t="n">
        <f aca="false">K29+K42</f>
        <v>0</v>
      </c>
      <c r="L27" s="98" t="n">
        <f aca="false">L29+L42</f>
        <v>0</v>
      </c>
      <c r="M27" s="98" t="n">
        <f aca="false">M29+M42</f>
        <v>30</v>
      </c>
      <c r="N27" s="98" t="n">
        <f aca="false">N29+N42</f>
        <v>23</v>
      </c>
      <c r="O27" s="98" t="n">
        <f aca="false">O29+O42</f>
        <v>4</v>
      </c>
      <c r="P27" s="98" t="n">
        <f aca="false">P29+P42</f>
        <v>4</v>
      </c>
      <c r="Q27" s="98" t="n">
        <f aca="false">Q29+Q42</f>
        <v>0</v>
      </c>
      <c r="R27" s="98" t="n">
        <f aca="false">R29+R42</f>
        <v>6</v>
      </c>
      <c r="S27" s="98" t="n">
        <f aca="false">S29+S42</f>
        <v>0</v>
      </c>
      <c r="T27" s="98" t="n">
        <f aca="false">T29+T42</f>
        <v>1</v>
      </c>
      <c r="U27" s="98" t="n">
        <f aca="false">U29+U42</f>
        <v>5</v>
      </c>
      <c r="V27" s="98" t="n">
        <f aca="false">V29+V42</f>
        <v>5</v>
      </c>
      <c r="W27" s="98" t="n">
        <f aca="false">W29+W42</f>
        <v>69</v>
      </c>
      <c r="X27" s="98" t="n">
        <f aca="false">X29+X42</f>
        <v>9</v>
      </c>
      <c r="Y27" s="98" t="n">
        <f aca="false">Y29+Y42</f>
        <v>1</v>
      </c>
      <c r="Z27" s="98" t="n">
        <f aca="false">Z29+Z42</f>
        <v>5</v>
      </c>
      <c r="AA27" s="98" t="n">
        <f aca="false">AA29+AA42</f>
        <v>23</v>
      </c>
      <c r="AB27" s="98" t="n">
        <f aca="false">AB29+AB42</f>
        <v>14</v>
      </c>
      <c r="AC27" s="98" t="n">
        <f aca="false">AC29+AC42</f>
        <v>5</v>
      </c>
      <c r="AD27" s="98" t="n">
        <f aca="false">AD29+AD42</f>
        <v>14</v>
      </c>
      <c r="AE27" s="98" t="n">
        <f aca="false">AE29+AE42</f>
        <v>5</v>
      </c>
      <c r="AF27" s="98" t="n">
        <f aca="false">AF29+AF42</f>
        <v>3</v>
      </c>
      <c r="AG27" s="98" t="n">
        <f aca="false">AG29+AG42</f>
        <v>6</v>
      </c>
      <c r="AH27" s="98" t="n">
        <f aca="false">AH29+AH42</f>
        <v>15</v>
      </c>
      <c r="AI27" s="98" t="n">
        <f aca="false">AI29+AI42</f>
        <v>30</v>
      </c>
      <c r="AJ27" s="98" t="n">
        <f aca="false">AJ29+AJ42</f>
        <v>5</v>
      </c>
      <c r="AK27" s="98" t="n">
        <f aca="false">AK29+AK42</f>
        <v>0</v>
      </c>
      <c r="AL27" s="98" t="n">
        <f aca="false">AL29+AL42</f>
        <v>0</v>
      </c>
      <c r="AM27" s="98" t="n">
        <f aca="false">AM29+AM42</f>
        <v>20</v>
      </c>
      <c r="AN27" s="98" t="n">
        <f aca="false">AN29+AN42</f>
        <v>0</v>
      </c>
      <c r="AO27" s="98" t="n">
        <f aca="false">AO29+AO42</f>
        <v>8</v>
      </c>
      <c r="AP27" s="98" t="n">
        <f aca="false">AP29+AP42</f>
        <v>37</v>
      </c>
      <c r="AQ27" s="98" t="n">
        <f aca="false">AQ29+AQ42</f>
        <v>794</v>
      </c>
      <c r="AR27" s="98" t="n">
        <f aca="false">AR29+AR42</f>
        <v>158</v>
      </c>
      <c r="AS27" s="98" t="n">
        <f aca="false">AS29+AS42</f>
        <v>8</v>
      </c>
      <c r="AT27" s="98" t="n">
        <f aca="false">AT29+AT42</f>
        <v>3</v>
      </c>
      <c r="AU27" s="98" t="n">
        <f aca="false">AU29+AU42</f>
        <v>3</v>
      </c>
      <c r="AV27" s="98" t="n">
        <f aca="false">AV29+AV42</f>
        <v>2</v>
      </c>
      <c r="AW27" s="98" t="n">
        <f aca="false">AW29+AW42</f>
        <v>3</v>
      </c>
      <c r="AX27" s="98" t="n">
        <f aca="false">AX29+AX42</f>
        <v>25</v>
      </c>
      <c r="AY27" s="98" t="n">
        <f aca="false">AY29+AY42</f>
        <v>5</v>
      </c>
      <c r="AZ27" s="98" t="n">
        <f aca="false">AZ29+AZ42</f>
        <v>10</v>
      </c>
      <c r="BA27" s="98" t="n">
        <f aca="false">BA29+BA42</f>
        <v>3</v>
      </c>
      <c r="BB27" s="98" t="n">
        <f aca="false">BB29+BB42</f>
        <v>1</v>
      </c>
      <c r="BC27" s="98" t="n">
        <f aca="false">BC29+BC42</f>
        <v>39</v>
      </c>
      <c r="BD27" s="98" t="n">
        <f aca="false">BD29+BD42</f>
        <v>28</v>
      </c>
      <c r="BE27" s="98" t="n">
        <f aca="false">BE29+BE42</f>
        <v>7</v>
      </c>
      <c r="BF27" s="98" t="n">
        <f aca="false">BF29+BF42</f>
        <v>6</v>
      </c>
      <c r="BG27" s="98" t="n">
        <f aca="false">BG29+BG42</f>
        <v>33</v>
      </c>
      <c r="BH27" s="98" t="n">
        <f aca="false">BH29+BH42</f>
        <v>2</v>
      </c>
      <c r="BI27" s="98" t="n">
        <f aca="false">BI29+BI42</f>
        <v>37</v>
      </c>
      <c r="BJ27" s="98" t="n">
        <f aca="false">BJ29+BJ42</f>
        <v>0</v>
      </c>
      <c r="BK27" s="98" t="n">
        <f aca="false">BK29+BK42</f>
        <v>6</v>
      </c>
      <c r="BL27" s="98" t="n">
        <f aca="false">BL29+BL42</f>
        <v>2</v>
      </c>
      <c r="BM27" s="98" t="n">
        <f aca="false">BM29+BM42</f>
        <v>10</v>
      </c>
      <c r="BN27" s="98" t="n">
        <f aca="false">BN29+BN42</f>
        <v>6</v>
      </c>
      <c r="BO27" s="98" t="n">
        <f aca="false">BO29+BO42</f>
        <v>5</v>
      </c>
      <c r="BP27" s="98" t="n">
        <f aca="false">BP29+BP42</f>
        <v>9</v>
      </c>
      <c r="BQ27" s="98" t="n">
        <f aca="false">BQ29+BQ42</f>
        <v>18</v>
      </c>
      <c r="BR27" s="98" t="n">
        <f aca="false">BR29+BR42</f>
        <v>1</v>
      </c>
      <c r="BS27" s="98" t="n">
        <f aca="false">BS29+BS42</f>
        <v>0</v>
      </c>
      <c r="BT27" s="98" t="n">
        <f aca="false">BT29+BT42</f>
        <v>5</v>
      </c>
      <c r="BU27" s="98" t="n">
        <f aca="false">BU29+BU42</f>
        <v>8</v>
      </c>
      <c r="BV27" s="98" t="n">
        <f aca="false">BV29+BV42</f>
        <v>3</v>
      </c>
      <c r="BW27" s="98" t="n">
        <f aca="false">BW29+BW42</f>
        <v>20</v>
      </c>
      <c r="BX27" s="98" t="n">
        <f aca="false">BX29+BX42</f>
        <v>8</v>
      </c>
      <c r="BY27" s="98" t="n">
        <f aca="false">BY29+BY42</f>
        <v>11</v>
      </c>
      <c r="BZ27" s="98" t="n">
        <f aca="false">BZ29+BZ42</f>
        <v>1</v>
      </c>
      <c r="CA27" s="98" t="n">
        <f aca="false">CA29+CA42</f>
        <v>5</v>
      </c>
      <c r="CB27" s="98" t="n">
        <f aca="false">CB29+CB42</f>
        <v>5</v>
      </c>
      <c r="CC27" s="98" t="n">
        <f aca="false">CC29+CC42</f>
        <v>5</v>
      </c>
      <c r="CD27" s="98" t="n">
        <f aca="false">CD29+CD42</f>
        <v>3</v>
      </c>
      <c r="CE27" s="98" t="n">
        <f aca="false">CE29+CE42</f>
        <v>10</v>
      </c>
      <c r="CF27" s="98" t="n">
        <f aca="false">SUM(C27:CE27)</f>
        <v>2021</v>
      </c>
      <c r="CG27" s="98" t="n">
        <f aca="false">CG29+CG42</f>
        <v>9</v>
      </c>
      <c r="CH27" s="98" t="n">
        <f aca="false">CH29+CH42</f>
        <v>4</v>
      </c>
      <c r="CI27" s="98" t="n">
        <f aca="false">SUM(CF27:CH27)</f>
        <v>2034</v>
      </c>
    </row>
    <row r="28" customFormat="false" ht="11.25" hidden="false" customHeight="false" outlineLevel="0" collapsed="false">
      <c r="A28" s="38"/>
      <c r="B28" s="75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</row>
    <row r="29" customFormat="false" ht="11.25" hidden="false" customHeight="false" outlineLevel="0" collapsed="false">
      <c r="A29" s="117" t="s">
        <v>107</v>
      </c>
      <c r="B29" s="118"/>
      <c r="C29" s="100" t="n">
        <f aca="false">SUM(C30:C40)</f>
        <v>47</v>
      </c>
      <c r="D29" s="100" t="n">
        <f aca="false">SUM(D30:D40)</f>
        <v>5</v>
      </c>
      <c r="E29" s="100" t="n">
        <f aca="false">SUM(E30:E40)</f>
        <v>6</v>
      </c>
      <c r="F29" s="100" t="n">
        <f aca="false">SUM(F30:F40)</f>
        <v>2</v>
      </c>
      <c r="G29" s="100" t="n">
        <f aca="false">SUM(G30:G40)</f>
        <v>4</v>
      </c>
      <c r="H29" s="100" t="n">
        <f aca="false">SUM(H30:H40)</f>
        <v>7</v>
      </c>
      <c r="I29" s="100" t="n">
        <f aca="false">SUM(I30:I40)</f>
        <v>200</v>
      </c>
      <c r="J29" s="100" t="n">
        <f aca="false">SUM(J30:J40)</f>
        <v>93</v>
      </c>
      <c r="K29" s="100" t="n">
        <f aca="false">SUM(K30:K40)</f>
        <v>0</v>
      </c>
      <c r="L29" s="100" t="n">
        <f aca="false">SUM(L30:L40)</f>
        <v>0</v>
      </c>
      <c r="M29" s="100" t="n">
        <f aca="false">SUM(M30:M40)</f>
        <v>30</v>
      </c>
      <c r="N29" s="100" t="n">
        <f aca="false">SUM(N30:N40)</f>
        <v>23</v>
      </c>
      <c r="O29" s="100" t="n">
        <f aca="false">SUM(O30:O40)</f>
        <v>4</v>
      </c>
      <c r="P29" s="100" t="n">
        <f aca="false">SUM(P30:P40)</f>
        <v>4</v>
      </c>
      <c r="Q29" s="100" t="n">
        <f aca="false">SUM(Q30:Q40)</f>
        <v>0</v>
      </c>
      <c r="R29" s="100" t="n">
        <f aca="false">SUM(R30:R40)</f>
        <v>6</v>
      </c>
      <c r="S29" s="100" t="n">
        <f aca="false">SUM(S30:S40)</f>
        <v>0</v>
      </c>
      <c r="T29" s="100" t="n">
        <f aca="false">SUM(T30:T40)</f>
        <v>1</v>
      </c>
      <c r="U29" s="100" t="n">
        <f aca="false">SUM(U30:U40)</f>
        <v>5</v>
      </c>
      <c r="V29" s="100" t="n">
        <f aca="false">SUM(V30:V40)</f>
        <v>5</v>
      </c>
      <c r="W29" s="100" t="n">
        <f aca="false">SUM(W30:W40)</f>
        <v>69</v>
      </c>
      <c r="X29" s="100" t="n">
        <f aca="false">SUM(X30:X40)</f>
        <v>9</v>
      </c>
      <c r="Y29" s="100" t="n">
        <f aca="false">SUM(Y30:Y40)</f>
        <v>1</v>
      </c>
      <c r="Z29" s="100" t="n">
        <f aca="false">SUM(Z30:Z40)</f>
        <v>5</v>
      </c>
      <c r="AA29" s="100" t="n">
        <f aca="false">SUM(AA30:AA40)</f>
        <v>23</v>
      </c>
      <c r="AB29" s="100" t="n">
        <f aca="false">SUM(AB30:AB40)</f>
        <v>14</v>
      </c>
      <c r="AC29" s="100" t="n">
        <f aca="false">SUM(AC30:AC40)</f>
        <v>5</v>
      </c>
      <c r="AD29" s="100" t="n">
        <f aca="false">SUM(AD30:AD40)</f>
        <v>14</v>
      </c>
      <c r="AE29" s="100" t="n">
        <f aca="false">SUM(AE30:AE40)</f>
        <v>5</v>
      </c>
      <c r="AF29" s="100" t="n">
        <f aca="false">SUM(AF30:AF40)</f>
        <v>3</v>
      </c>
      <c r="AG29" s="100" t="n">
        <f aca="false">SUM(AG30:AG40)</f>
        <v>6</v>
      </c>
      <c r="AH29" s="100" t="n">
        <f aca="false">SUM(AH30:AH40)</f>
        <v>15</v>
      </c>
      <c r="AI29" s="100" t="n">
        <f aca="false">SUM(AI30:AI40)</f>
        <v>29</v>
      </c>
      <c r="AJ29" s="100" t="n">
        <f aca="false">SUM(AJ30:AJ40)</f>
        <v>5</v>
      </c>
      <c r="AK29" s="100" t="n">
        <f aca="false">SUM(AK30:AK40)</f>
        <v>0</v>
      </c>
      <c r="AL29" s="100" t="n">
        <f aca="false">SUM(AL30:AL40)</f>
        <v>0</v>
      </c>
      <c r="AM29" s="100" t="n">
        <f aca="false">SUM(AM30:AM40)</f>
        <v>20</v>
      </c>
      <c r="AN29" s="100" t="n">
        <f aca="false">SUM(AN30:AN40)</f>
        <v>0</v>
      </c>
      <c r="AO29" s="100" t="n">
        <f aca="false">SUM(AO30:AO40)</f>
        <v>8</v>
      </c>
      <c r="AP29" s="100" t="n">
        <f aca="false">SUM(AP30:AP40)</f>
        <v>37</v>
      </c>
      <c r="AQ29" s="100" t="n">
        <f aca="false">SUM(AQ30:AQ40)</f>
        <v>771</v>
      </c>
      <c r="AR29" s="100" t="n">
        <f aca="false">SUM(AR30:AR40)</f>
        <v>156</v>
      </c>
      <c r="AS29" s="100" t="n">
        <f aca="false">SUM(AS30:AS40)</f>
        <v>8</v>
      </c>
      <c r="AT29" s="100" t="n">
        <f aca="false">SUM(AT30:AT40)</f>
        <v>3</v>
      </c>
      <c r="AU29" s="100" t="n">
        <f aca="false">SUM(AU30:AU40)</f>
        <v>3</v>
      </c>
      <c r="AV29" s="100" t="n">
        <f aca="false">SUM(AV30:AV40)</f>
        <v>2</v>
      </c>
      <c r="AW29" s="100" t="n">
        <f aca="false">SUM(AW30:AW40)</f>
        <v>3</v>
      </c>
      <c r="AX29" s="100" t="n">
        <f aca="false">SUM(AX30:AX40)</f>
        <v>24</v>
      </c>
      <c r="AY29" s="100" t="n">
        <f aca="false">SUM(AY30:AY40)</f>
        <v>5</v>
      </c>
      <c r="AZ29" s="100" t="n">
        <f aca="false">SUM(AZ30:AZ40)</f>
        <v>10</v>
      </c>
      <c r="BA29" s="100" t="n">
        <f aca="false">SUM(BA30:BA40)</f>
        <v>3</v>
      </c>
      <c r="BB29" s="100" t="n">
        <f aca="false">SUM(BB30:BB40)</f>
        <v>1</v>
      </c>
      <c r="BC29" s="100" t="n">
        <f aca="false">SUM(BC30:BC40)</f>
        <v>38</v>
      </c>
      <c r="BD29" s="100" t="n">
        <f aca="false">SUM(BD30:BD40)</f>
        <v>28</v>
      </c>
      <c r="BE29" s="100" t="n">
        <f aca="false">SUM(BE30:BE40)</f>
        <v>7</v>
      </c>
      <c r="BF29" s="100" t="n">
        <f aca="false">SUM(BF30:BF40)</f>
        <v>6</v>
      </c>
      <c r="BG29" s="100" t="n">
        <f aca="false">SUM(BG30:BG40)</f>
        <v>33</v>
      </c>
      <c r="BH29" s="100" t="n">
        <f aca="false">SUM(BH30:BH40)</f>
        <v>2</v>
      </c>
      <c r="BI29" s="100" t="n">
        <f aca="false">SUM(BI30:BI40)</f>
        <v>37</v>
      </c>
      <c r="BJ29" s="100" t="n">
        <f aca="false">SUM(BJ30:BJ40)</f>
        <v>0</v>
      </c>
      <c r="BK29" s="100" t="n">
        <f aca="false">SUM(BK30:BK40)</f>
        <v>6</v>
      </c>
      <c r="BL29" s="100" t="n">
        <f aca="false">SUM(BL30:BL40)</f>
        <v>2</v>
      </c>
      <c r="BM29" s="100" t="n">
        <f aca="false">SUM(BM30:BM40)</f>
        <v>10</v>
      </c>
      <c r="BN29" s="100" t="n">
        <f aca="false">SUM(BN30:BN40)</f>
        <v>6</v>
      </c>
      <c r="BO29" s="100" t="n">
        <f aca="false">SUM(BO30:BO40)</f>
        <v>5</v>
      </c>
      <c r="BP29" s="100" t="n">
        <f aca="false">SUM(BP30:BP40)</f>
        <v>9</v>
      </c>
      <c r="BQ29" s="100" t="n">
        <f aca="false">SUM(BQ30:BQ40)</f>
        <v>18</v>
      </c>
      <c r="BR29" s="100" t="n">
        <f aca="false">SUM(BR30:BR40)</f>
        <v>1</v>
      </c>
      <c r="BS29" s="100" t="n">
        <f aca="false">SUM(BS30:BS40)</f>
        <v>0</v>
      </c>
      <c r="BT29" s="100" t="n">
        <f aca="false">SUM(BT30:BT40)</f>
        <v>5</v>
      </c>
      <c r="BU29" s="100" t="n">
        <f aca="false">SUM(BU30:BU40)</f>
        <v>8</v>
      </c>
      <c r="BV29" s="100" t="n">
        <f aca="false">SUM(BV30:BV40)</f>
        <v>3</v>
      </c>
      <c r="BW29" s="100" t="n">
        <f aca="false">SUM(BW30:BW40)</f>
        <v>20</v>
      </c>
      <c r="BX29" s="100" t="n">
        <f aca="false">SUM(BX30:BX40)</f>
        <v>8</v>
      </c>
      <c r="BY29" s="100" t="n">
        <f aca="false">SUM(BY30:BY40)</f>
        <v>11</v>
      </c>
      <c r="BZ29" s="100" t="n">
        <f aca="false">SUM(BZ30:BZ40)</f>
        <v>1</v>
      </c>
      <c r="CA29" s="100" t="n">
        <f aca="false">SUM(CA30:CA40)</f>
        <v>5</v>
      </c>
      <c r="CB29" s="100" t="n">
        <f aca="false">SUM(CB30:CB40)</f>
        <v>5</v>
      </c>
      <c r="CC29" s="100" t="n">
        <f aca="false">SUM(CC30:CC40)</f>
        <v>5</v>
      </c>
      <c r="CD29" s="100" t="n">
        <f aca="false">SUM(CD30:CD40)</f>
        <v>3</v>
      </c>
      <c r="CE29" s="100" t="n">
        <f aca="false">SUM(CE30:CE40)</f>
        <v>10</v>
      </c>
      <c r="CF29" s="100" t="n">
        <f aca="false">SUM(CF30:CF40)</f>
        <v>1991</v>
      </c>
      <c r="CG29" s="100" t="n">
        <f aca="false">SUM(CG30:CG40)</f>
        <v>9</v>
      </c>
      <c r="CH29" s="100" t="n">
        <f aca="false">SUM(CH30:CH40)</f>
        <v>4</v>
      </c>
      <c r="CI29" s="100" t="n">
        <f aca="false">SUM(CF29:CH29)</f>
        <v>2004</v>
      </c>
    </row>
    <row r="30" customFormat="false" ht="11.25" hidden="false" customHeight="false" outlineLevel="0" collapsed="false">
      <c r="A30" s="38" t="s">
        <v>109</v>
      </c>
      <c r="B30" s="75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2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3</v>
      </c>
      <c r="CG30" s="102" t="n">
        <v>0</v>
      </c>
      <c r="CH30" s="102" t="n">
        <v>0</v>
      </c>
      <c r="CI30" s="102" t="n">
        <f aca="false">SUM(CF30:CH30)</f>
        <v>3</v>
      </c>
    </row>
    <row r="31" customFormat="false" ht="11.25" hidden="false" customHeight="false" outlineLevel="0" collapsed="false">
      <c r="A31" s="38" t="s">
        <v>112</v>
      </c>
      <c r="B31" s="75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4</v>
      </c>
      <c r="J31" s="102" t="n">
        <v>1</v>
      </c>
      <c r="K31" s="102" t="n">
        <v>0</v>
      </c>
      <c r="L31" s="102" t="n">
        <v>0</v>
      </c>
      <c r="M31" s="102" t="n">
        <v>0</v>
      </c>
      <c r="N31" s="102" t="n">
        <v>1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2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1</v>
      </c>
      <c r="AI31" s="102" t="n">
        <v>1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1</v>
      </c>
      <c r="AQ31" s="102" t="n">
        <v>32</v>
      </c>
      <c r="AR31" s="102" t="n">
        <v>6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1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2</v>
      </c>
      <c r="BD31" s="102" t="n">
        <v>1</v>
      </c>
      <c r="BE31" s="102" t="n">
        <v>0</v>
      </c>
      <c r="BF31" s="102" t="n">
        <v>0</v>
      </c>
      <c r="BG31" s="102" t="n">
        <v>1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56</v>
      </c>
      <c r="CG31" s="102" t="n">
        <v>0</v>
      </c>
      <c r="CH31" s="102" t="n">
        <v>0</v>
      </c>
      <c r="CI31" s="102" t="n">
        <f aca="false">SUM(CF31:CH31)</f>
        <v>56</v>
      </c>
    </row>
    <row r="32" customFormat="false" ht="11.25" hidden="false" customHeight="false" outlineLevel="0" collapsed="false">
      <c r="A32" s="38" t="s">
        <v>113</v>
      </c>
      <c r="B32" s="75"/>
      <c r="C32" s="102" t="n">
        <v>10</v>
      </c>
      <c r="D32" s="102" t="n">
        <v>1</v>
      </c>
      <c r="E32" s="102" t="n">
        <v>2</v>
      </c>
      <c r="F32" s="102" t="n">
        <v>0</v>
      </c>
      <c r="G32" s="102" t="n">
        <v>1</v>
      </c>
      <c r="H32" s="102" t="n">
        <v>3</v>
      </c>
      <c r="I32" s="102" t="n">
        <v>26</v>
      </c>
      <c r="J32" s="102" t="n">
        <v>23</v>
      </c>
      <c r="K32" s="102" t="n">
        <v>0</v>
      </c>
      <c r="L32" s="102" t="n">
        <v>0</v>
      </c>
      <c r="M32" s="102" t="n">
        <v>12</v>
      </c>
      <c r="N32" s="102" t="n">
        <v>6</v>
      </c>
      <c r="O32" s="102" t="n">
        <v>1</v>
      </c>
      <c r="P32" s="102" t="n">
        <v>1</v>
      </c>
      <c r="Q32" s="102" t="n">
        <v>0</v>
      </c>
      <c r="R32" s="102" t="n">
        <v>1</v>
      </c>
      <c r="S32" s="102" t="n">
        <v>0</v>
      </c>
      <c r="T32" s="102" t="n">
        <v>0</v>
      </c>
      <c r="U32" s="102" t="n">
        <v>1</v>
      </c>
      <c r="V32" s="102" t="n">
        <v>1</v>
      </c>
      <c r="W32" s="102" t="n">
        <v>16</v>
      </c>
      <c r="X32" s="102" t="n">
        <v>3</v>
      </c>
      <c r="Y32" s="102" t="n">
        <v>0</v>
      </c>
      <c r="Z32" s="102" t="n">
        <v>1</v>
      </c>
      <c r="AA32" s="102" t="n">
        <v>5</v>
      </c>
      <c r="AB32" s="102" t="n">
        <v>2</v>
      </c>
      <c r="AC32" s="102" t="n">
        <v>1</v>
      </c>
      <c r="AD32" s="102" t="n">
        <v>5</v>
      </c>
      <c r="AE32" s="102" t="n">
        <v>1</v>
      </c>
      <c r="AF32" s="102" t="n">
        <v>0</v>
      </c>
      <c r="AG32" s="102" t="n">
        <v>1</v>
      </c>
      <c r="AH32" s="102" t="n">
        <v>2</v>
      </c>
      <c r="AI32" s="102" t="n">
        <v>5</v>
      </c>
      <c r="AJ32" s="102" t="n">
        <v>1</v>
      </c>
      <c r="AK32" s="102" t="n">
        <v>0</v>
      </c>
      <c r="AL32" s="102" t="n">
        <v>0</v>
      </c>
      <c r="AM32" s="102" t="n">
        <v>4</v>
      </c>
      <c r="AN32" s="102" t="n">
        <v>0</v>
      </c>
      <c r="AO32" s="102" t="n">
        <v>3</v>
      </c>
      <c r="AP32" s="102" t="n">
        <v>10</v>
      </c>
      <c r="AQ32" s="102" t="n">
        <v>132</v>
      </c>
      <c r="AR32" s="102" t="n">
        <v>32</v>
      </c>
      <c r="AS32" s="102" t="n">
        <v>2</v>
      </c>
      <c r="AT32" s="102" t="n">
        <v>1</v>
      </c>
      <c r="AU32" s="102" t="n">
        <v>1</v>
      </c>
      <c r="AV32" s="102" t="n">
        <v>0</v>
      </c>
      <c r="AW32" s="102" t="n">
        <v>1</v>
      </c>
      <c r="AX32" s="102" t="n">
        <v>4</v>
      </c>
      <c r="AY32" s="102" t="n">
        <v>2</v>
      </c>
      <c r="AZ32" s="102" t="n">
        <v>3</v>
      </c>
      <c r="BA32" s="102" t="n">
        <v>1</v>
      </c>
      <c r="BB32" s="102" t="n">
        <v>1</v>
      </c>
      <c r="BC32" s="102" t="n">
        <v>4</v>
      </c>
      <c r="BD32" s="102" t="n">
        <v>5</v>
      </c>
      <c r="BE32" s="102" t="n">
        <v>2</v>
      </c>
      <c r="BF32" s="102" t="n">
        <v>1</v>
      </c>
      <c r="BG32" s="102" t="n">
        <v>12</v>
      </c>
      <c r="BH32" s="102" t="n">
        <v>0</v>
      </c>
      <c r="BI32" s="102" t="n">
        <v>9</v>
      </c>
      <c r="BJ32" s="102" t="n">
        <v>0</v>
      </c>
      <c r="BK32" s="102" t="n">
        <v>3</v>
      </c>
      <c r="BL32" s="102" t="n">
        <v>0</v>
      </c>
      <c r="BM32" s="102" t="n">
        <v>3</v>
      </c>
      <c r="BN32" s="102" t="n">
        <v>2</v>
      </c>
      <c r="BO32" s="102" t="n">
        <v>1</v>
      </c>
      <c r="BP32" s="102" t="n">
        <v>1</v>
      </c>
      <c r="BQ32" s="102" t="n">
        <v>5</v>
      </c>
      <c r="BR32" s="102" t="n">
        <v>0</v>
      </c>
      <c r="BS32" s="102" t="n">
        <v>0</v>
      </c>
      <c r="BT32" s="102" t="n">
        <v>1</v>
      </c>
      <c r="BU32" s="102" t="n">
        <v>2</v>
      </c>
      <c r="BV32" s="102" t="n">
        <v>1</v>
      </c>
      <c r="BW32" s="102" t="n">
        <v>6</v>
      </c>
      <c r="BX32" s="102" t="n">
        <v>4</v>
      </c>
      <c r="BY32" s="102" t="n">
        <v>1</v>
      </c>
      <c r="BZ32" s="102" t="n">
        <v>0</v>
      </c>
      <c r="CA32" s="102" t="n">
        <v>1</v>
      </c>
      <c r="CB32" s="102" t="n">
        <v>1</v>
      </c>
      <c r="CC32" s="102" t="n">
        <v>1</v>
      </c>
      <c r="CD32" s="102" t="n">
        <v>2</v>
      </c>
      <c r="CE32" s="102" t="n">
        <v>2</v>
      </c>
      <c r="CF32" s="102" t="n">
        <f aca="false">SUM(C32:CE32)</f>
        <v>399</v>
      </c>
      <c r="CG32" s="102" t="n">
        <v>0</v>
      </c>
      <c r="CH32" s="102" t="n">
        <v>1</v>
      </c>
      <c r="CI32" s="102" t="n">
        <f aca="false">SUM(CF32:CH32)</f>
        <v>400</v>
      </c>
    </row>
    <row r="33" customFormat="false" ht="11.25" hidden="false" customHeight="false" outlineLevel="0" collapsed="false">
      <c r="A33" s="38" t="s">
        <v>114</v>
      </c>
      <c r="B33" s="75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2" t="n">
        <v>0</v>
      </c>
      <c r="CH33" s="102" t="n">
        <v>0</v>
      </c>
      <c r="CI33" s="102" t="n">
        <f aca="false">SUM(CF33:CH33)</f>
        <v>1</v>
      </c>
    </row>
    <row r="34" customFormat="false" ht="11.25" hidden="false" customHeight="false" outlineLevel="0" collapsed="false">
      <c r="A34" s="38" t="s">
        <v>184</v>
      </c>
      <c r="B34" s="75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3</v>
      </c>
      <c r="J34" s="102" t="n">
        <v>3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1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1</v>
      </c>
      <c r="AJ34" s="102" t="n">
        <v>0</v>
      </c>
      <c r="AK34" s="102" t="n">
        <v>0</v>
      </c>
      <c r="AL34" s="102" t="n">
        <v>0</v>
      </c>
      <c r="AM34" s="102" t="n">
        <v>1</v>
      </c>
      <c r="AN34" s="102" t="n">
        <v>0</v>
      </c>
      <c r="AO34" s="102" t="n">
        <v>0</v>
      </c>
      <c r="AP34" s="102" t="n">
        <v>1</v>
      </c>
      <c r="AQ34" s="102" t="n">
        <v>19</v>
      </c>
      <c r="AR34" s="102" t="n">
        <v>1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2</v>
      </c>
      <c r="BD34" s="102" t="n">
        <v>1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1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1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1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1</v>
      </c>
      <c r="CF34" s="102" t="n">
        <f aca="false">SUM(C34:CE34)</f>
        <v>42</v>
      </c>
      <c r="CG34" s="102" t="n">
        <v>0</v>
      </c>
      <c r="CH34" s="102" t="n">
        <v>0</v>
      </c>
      <c r="CI34" s="102" t="n">
        <f aca="false">SUM(CF34:CH34)</f>
        <v>42</v>
      </c>
    </row>
    <row r="35" customFormat="false" ht="11.25" hidden="false" customHeight="false" outlineLevel="0" collapsed="false">
      <c r="A35" s="38" t="s">
        <v>171</v>
      </c>
      <c r="B35" s="75"/>
      <c r="C35" s="102" t="n">
        <v>10</v>
      </c>
      <c r="D35" s="102" t="n">
        <v>1</v>
      </c>
      <c r="E35" s="102" t="n">
        <v>1</v>
      </c>
      <c r="F35" s="102" t="n">
        <v>0</v>
      </c>
      <c r="G35" s="102" t="n">
        <v>1</v>
      </c>
      <c r="H35" s="102" t="n">
        <v>0</v>
      </c>
      <c r="I35" s="102" t="n">
        <v>45</v>
      </c>
      <c r="J35" s="102" t="n">
        <v>25</v>
      </c>
      <c r="K35" s="102" t="n">
        <v>0</v>
      </c>
      <c r="L35" s="102" t="n">
        <v>0</v>
      </c>
      <c r="M35" s="102" t="n">
        <v>6</v>
      </c>
      <c r="N35" s="102" t="n">
        <v>5</v>
      </c>
      <c r="O35" s="102" t="n">
        <v>1</v>
      </c>
      <c r="P35" s="102" t="n">
        <v>1</v>
      </c>
      <c r="Q35" s="102" t="n">
        <v>0</v>
      </c>
      <c r="R35" s="102" t="n">
        <v>1</v>
      </c>
      <c r="S35" s="102" t="n">
        <v>0</v>
      </c>
      <c r="T35" s="102" t="n">
        <v>0</v>
      </c>
      <c r="U35" s="102" t="n">
        <v>1</v>
      </c>
      <c r="V35" s="102" t="n">
        <v>1</v>
      </c>
      <c r="W35" s="102" t="n">
        <v>18</v>
      </c>
      <c r="X35" s="102" t="n">
        <v>1</v>
      </c>
      <c r="Y35" s="102" t="n">
        <v>0</v>
      </c>
      <c r="Z35" s="102" t="n">
        <v>1</v>
      </c>
      <c r="AA35" s="102" t="n">
        <v>4</v>
      </c>
      <c r="AB35" s="102" t="n">
        <v>4</v>
      </c>
      <c r="AC35" s="102" t="n">
        <v>1</v>
      </c>
      <c r="AD35" s="102" t="n">
        <v>1</v>
      </c>
      <c r="AE35" s="102" t="n">
        <v>1</v>
      </c>
      <c r="AF35" s="102" t="n">
        <v>0</v>
      </c>
      <c r="AG35" s="102" t="n">
        <v>2</v>
      </c>
      <c r="AH35" s="102" t="n">
        <v>3</v>
      </c>
      <c r="AI35" s="102" t="n">
        <v>7</v>
      </c>
      <c r="AJ35" s="102" t="n">
        <v>1</v>
      </c>
      <c r="AK35" s="102" t="n">
        <v>0</v>
      </c>
      <c r="AL35" s="102" t="n">
        <v>0</v>
      </c>
      <c r="AM35" s="102" t="n">
        <v>4</v>
      </c>
      <c r="AN35" s="102" t="n">
        <v>0</v>
      </c>
      <c r="AO35" s="102" t="n">
        <v>1</v>
      </c>
      <c r="AP35" s="102" t="n">
        <v>6</v>
      </c>
      <c r="AQ35" s="102" t="n">
        <v>192</v>
      </c>
      <c r="AR35" s="102" t="n">
        <v>37</v>
      </c>
      <c r="AS35" s="102" t="n">
        <v>2</v>
      </c>
      <c r="AT35" s="102" t="n">
        <v>1</v>
      </c>
      <c r="AU35" s="102" t="n">
        <v>0</v>
      </c>
      <c r="AV35" s="102" t="n">
        <v>0</v>
      </c>
      <c r="AW35" s="102" t="n">
        <v>1</v>
      </c>
      <c r="AX35" s="102" t="n">
        <v>8</v>
      </c>
      <c r="AY35" s="102" t="n">
        <v>1</v>
      </c>
      <c r="AZ35" s="102" t="n">
        <v>1</v>
      </c>
      <c r="BA35" s="102" t="n">
        <v>0</v>
      </c>
      <c r="BB35" s="102" t="n">
        <v>0</v>
      </c>
      <c r="BC35" s="102" t="n">
        <v>11</v>
      </c>
      <c r="BD35" s="102" t="n">
        <v>6</v>
      </c>
      <c r="BE35" s="102" t="n">
        <v>1</v>
      </c>
      <c r="BF35" s="102" t="n">
        <v>2</v>
      </c>
      <c r="BG35" s="102" t="n">
        <v>6</v>
      </c>
      <c r="BH35" s="102" t="n">
        <v>0</v>
      </c>
      <c r="BI35" s="102" t="n">
        <v>10</v>
      </c>
      <c r="BJ35" s="102" t="n">
        <v>0</v>
      </c>
      <c r="BK35" s="102" t="n">
        <v>1</v>
      </c>
      <c r="BL35" s="102" t="n">
        <v>0</v>
      </c>
      <c r="BM35" s="102" t="n">
        <v>1</v>
      </c>
      <c r="BN35" s="102" t="n">
        <v>1</v>
      </c>
      <c r="BO35" s="102" t="n">
        <v>1</v>
      </c>
      <c r="BP35" s="102" t="n">
        <v>3</v>
      </c>
      <c r="BQ35" s="102" t="n">
        <v>3</v>
      </c>
      <c r="BR35" s="102" t="n">
        <v>0</v>
      </c>
      <c r="BS35" s="102" t="n">
        <v>0</v>
      </c>
      <c r="BT35" s="102" t="n">
        <v>1</v>
      </c>
      <c r="BU35" s="102" t="n">
        <v>2</v>
      </c>
      <c r="BV35" s="102" t="n">
        <v>0</v>
      </c>
      <c r="BW35" s="102" t="n">
        <v>3</v>
      </c>
      <c r="BX35" s="102" t="n">
        <v>1</v>
      </c>
      <c r="BY35" s="102" t="n">
        <v>3</v>
      </c>
      <c r="BZ35" s="102" t="n">
        <v>0</v>
      </c>
      <c r="CA35" s="102" t="n">
        <v>1</v>
      </c>
      <c r="CB35" s="102" t="n">
        <v>1</v>
      </c>
      <c r="CC35" s="102" t="n">
        <v>1</v>
      </c>
      <c r="CD35" s="102" t="n">
        <v>0</v>
      </c>
      <c r="CE35" s="102" t="n">
        <v>1</v>
      </c>
      <c r="CF35" s="102" t="n">
        <f aca="false">SUM(C35:CE35)</f>
        <v>457</v>
      </c>
      <c r="CG35" s="102" t="n">
        <v>0</v>
      </c>
      <c r="CH35" s="102" t="n">
        <v>1</v>
      </c>
      <c r="CI35" s="102" t="n">
        <f aca="false">SUM(CF35:CH35)</f>
        <v>458</v>
      </c>
    </row>
    <row r="36" customFormat="false" ht="11.25" hidden="false" customHeight="false" outlineLevel="0" collapsed="false">
      <c r="A36" s="38" t="s">
        <v>190</v>
      </c>
      <c r="B36" s="75"/>
      <c r="C36" s="102" t="n">
        <v>10</v>
      </c>
      <c r="D36" s="102" t="n">
        <v>1</v>
      </c>
      <c r="E36" s="102" t="n">
        <v>1</v>
      </c>
      <c r="F36" s="102" t="n">
        <v>0</v>
      </c>
      <c r="G36" s="102" t="n">
        <v>0</v>
      </c>
      <c r="H36" s="102" t="n">
        <v>0</v>
      </c>
      <c r="I36" s="102" t="n">
        <v>21</v>
      </c>
      <c r="J36" s="102" t="n">
        <v>14</v>
      </c>
      <c r="K36" s="102" t="n">
        <v>0</v>
      </c>
      <c r="L36" s="102" t="n">
        <v>0</v>
      </c>
      <c r="M36" s="102" t="n">
        <v>3</v>
      </c>
      <c r="N36" s="102" t="n">
        <v>3</v>
      </c>
      <c r="O36" s="102" t="n">
        <v>0</v>
      </c>
      <c r="P36" s="102" t="n">
        <v>1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1</v>
      </c>
      <c r="V36" s="102" t="n">
        <v>0</v>
      </c>
      <c r="W36" s="102" t="n">
        <v>12</v>
      </c>
      <c r="X36" s="102" t="n">
        <v>1</v>
      </c>
      <c r="Y36" s="102" t="n">
        <v>0</v>
      </c>
      <c r="Z36" s="102" t="n">
        <v>1</v>
      </c>
      <c r="AA36" s="102" t="n">
        <v>3</v>
      </c>
      <c r="AB36" s="102" t="n">
        <v>2</v>
      </c>
      <c r="AC36" s="102" t="n">
        <v>1</v>
      </c>
      <c r="AD36" s="102" t="n">
        <v>1</v>
      </c>
      <c r="AE36" s="102" t="n">
        <v>1</v>
      </c>
      <c r="AF36" s="102" t="n">
        <v>0</v>
      </c>
      <c r="AG36" s="102" t="n">
        <v>1</v>
      </c>
      <c r="AH36" s="102" t="n">
        <v>2</v>
      </c>
      <c r="AI36" s="102" t="n">
        <v>4</v>
      </c>
      <c r="AJ36" s="102" t="n">
        <v>1</v>
      </c>
      <c r="AK36" s="102" t="n">
        <v>0</v>
      </c>
      <c r="AL36" s="102" t="n">
        <v>0</v>
      </c>
      <c r="AM36" s="102" t="n">
        <v>3</v>
      </c>
      <c r="AN36" s="102" t="n">
        <v>0</v>
      </c>
      <c r="AO36" s="102" t="n">
        <v>1</v>
      </c>
      <c r="AP36" s="102" t="n">
        <v>5</v>
      </c>
      <c r="AQ36" s="102" t="n">
        <v>148</v>
      </c>
      <c r="AR36" s="102" t="n">
        <v>19</v>
      </c>
      <c r="AS36" s="102" t="n">
        <v>1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3</v>
      </c>
      <c r="AY36" s="102" t="n">
        <v>0</v>
      </c>
      <c r="AZ36" s="102" t="n">
        <v>1</v>
      </c>
      <c r="BA36" s="102" t="n">
        <v>0</v>
      </c>
      <c r="BB36" s="102" t="n">
        <v>0</v>
      </c>
      <c r="BC36" s="102" t="n">
        <v>5</v>
      </c>
      <c r="BD36" s="102" t="n">
        <v>4</v>
      </c>
      <c r="BE36" s="102" t="n">
        <v>1</v>
      </c>
      <c r="BF36" s="102" t="n">
        <v>1</v>
      </c>
      <c r="BG36" s="102" t="n">
        <v>3</v>
      </c>
      <c r="BH36" s="102" t="n">
        <v>0</v>
      </c>
      <c r="BI36" s="102" t="n">
        <v>3</v>
      </c>
      <c r="BJ36" s="102" t="n">
        <v>0</v>
      </c>
      <c r="BK36" s="102" t="n">
        <v>0</v>
      </c>
      <c r="BL36" s="102" t="n">
        <v>0</v>
      </c>
      <c r="BM36" s="102" t="n">
        <v>1</v>
      </c>
      <c r="BN36" s="102" t="n">
        <v>1</v>
      </c>
      <c r="BO36" s="102" t="n">
        <v>1</v>
      </c>
      <c r="BP36" s="102" t="n">
        <v>2</v>
      </c>
      <c r="BQ36" s="102" t="n">
        <v>2</v>
      </c>
      <c r="BR36" s="102" t="n">
        <v>0</v>
      </c>
      <c r="BS36" s="102" t="n">
        <v>0</v>
      </c>
      <c r="BT36" s="102" t="n">
        <v>1</v>
      </c>
      <c r="BU36" s="102" t="n">
        <v>1</v>
      </c>
      <c r="BV36" s="102" t="n">
        <v>0</v>
      </c>
      <c r="BW36" s="102" t="n">
        <v>2</v>
      </c>
      <c r="BX36" s="102" t="n">
        <v>0</v>
      </c>
      <c r="BY36" s="102" t="n">
        <v>1</v>
      </c>
      <c r="BZ36" s="102" t="n">
        <v>0</v>
      </c>
      <c r="CA36" s="102" t="n">
        <v>1</v>
      </c>
      <c r="CB36" s="102" t="n">
        <v>0</v>
      </c>
      <c r="CC36" s="102" t="n">
        <v>1</v>
      </c>
      <c r="CD36" s="102" t="n">
        <v>0</v>
      </c>
      <c r="CE36" s="102" t="n">
        <v>2</v>
      </c>
      <c r="CF36" s="102" t="n">
        <f aca="false">SUM(C36:CE36)</f>
        <v>299</v>
      </c>
      <c r="CG36" s="102" t="n">
        <v>0</v>
      </c>
      <c r="CH36" s="102" t="n">
        <v>1</v>
      </c>
      <c r="CI36" s="102" t="n">
        <f aca="false">SUM(CF36:CH36)</f>
        <v>300</v>
      </c>
    </row>
    <row r="37" customFormat="false" ht="11.25" hidden="false" customHeight="false" outlineLevel="0" collapsed="false">
      <c r="A37" s="38" t="s">
        <v>115</v>
      </c>
      <c r="B37" s="75"/>
      <c r="C37" s="102" t="n">
        <v>8</v>
      </c>
      <c r="D37" s="102" t="n">
        <v>1</v>
      </c>
      <c r="E37" s="102" t="n">
        <v>1</v>
      </c>
      <c r="F37" s="102" t="n">
        <v>0</v>
      </c>
      <c r="G37" s="102" t="n">
        <v>1</v>
      </c>
      <c r="H37" s="102" t="n">
        <v>1</v>
      </c>
      <c r="I37" s="102" t="n">
        <v>36</v>
      </c>
      <c r="J37" s="102" t="n">
        <v>14</v>
      </c>
      <c r="K37" s="102" t="n">
        <v>0</v>
      </c>
      <c r="L37" s="102" t="n">
        <v>0</v>
      </c>
      <c r="M37" s="102" t="n">
        <v>5</v>
      </c>
      <c r="N37" s="102" t="n">
        <v>4</v>
      </c>
      <c r="O37" s="102" t="n">
        <v>1</v>
      </c>
      <c r="P37" s="102" t="n">
        <v>0</v>
      </c>
      <c r="Q37" s="102" t="n">
        <v>0</v>
      </c>
      <c r="R37" s="102" t="n">
        <v>1</v>
      </c>
      <c r="S37" s="102" t="n">
        <v>0</v>
      </c>
      <c r="T37" s="102" t="n">
        <v>0</v>
      </c>
      <c r="U37" s="102" t="n">
        <v>1</v>
      </c>
      <c r="V37" s="102" t="n">
        <v>1</v>
      </c>
      <c r="W37" s="102" t="n">
        <v>10</v>
      </c>
      <c r="X37" s="102" t="n">
        <v>1</v>
      </c>
      <c r="Y37" s="102" t="n">
        <v>0</v>
      </c>
      <c r="Z37" s="102" t="n">
        <v>1</v>
      </c>
      <c r="AA37" s="102" t="n">
        <v>4</v>
      </c>
      <c r="AB37" s="102" t="n">
        <v>2</v>
      </c>
      <c r="AC37" s="102" t="n">
        <v>1</v>
      </c>
      <c r="AD37" s="102" t="n">
        <v>3</v>
      </c>
      <c r="AE37" s="102" t="n">
        <v>1</v>
      </c>
      <c r="AF37" s="102" t="n">
        <v>1</v>
      </c>
      <c r="AG37" s="102" t="n">
        <v>1</v>
      </c>
      <c r="AH37" s="102" t="n">
        <v>3</v>
      </c>
      <c r="AI37" s="102" t="n">
        <v>5</v>
      </c>
      <c r="AJ37" s="102" t="n">
        <v>1</v>
      </c>
      <c r="AK37" s="102" t="n">
        <v>0</v>
      </c>
      <c r="AL37" s="102" t="n">
        <v>0</v>
      </c>
      <c r="AM37" s="102" t="n">
        <v>4</v>
      </c>
      <c r="AN37" s="102" t="n">
        <v>0</v>
      </c>
      <c r="AO37" s="102" t="n">
        <v>1</v>
      </c>
      <c r="AP37" s="102" t="n">
        <v>9</v>
      </c>
      <c r="AQ37" s="102" t="n">
        <v>120</v>
      </c>
      <c r="AR37" s="102" t="n">
        <v>25</v>
      </c>
      <c r="AS37" s="102" t="n">
        <v>2</v>
      </c>
      <c r="AT37" s="102" t="n">
        <v>0</v>
      </c>
      <c r="AU37" s="102" t="n">
        <v>1</v>
      </c>
      <c r="AV37" s="102" t="n">
        <v>1</v>
      </c>
      <c r="AW37" s="102" t="n">
        <v>0</v>
      </c>
      <c r="AX37" s="102" t="n">
        <v>2</v>
      </c>
      <c r="AY37" s="102" t="n">
        <v>1</v>
      </c>
      <c r="AZ37" s="102" t="n">
        <v>2</v>
      </c>
      <c r="BA37" s="102" t="n">
        <v>1</v>
      </c>
      <c r="BB37" s="102" t="n">
        <v>0</v>
      </c>
      <c r="BC37" s="102" t="n">
        <v>7</v>
      </c>
      <c r="BD37" s="102" t="n">
        <v>5</v>
      </c>
      <c r="BE37" s="102" t="n">
        <v>1</v>
      </c>
      <c r="BF37" s="102" t="n">
        <v>1</v>
      </c>
      <c r="BG37" s="102" t="n">
        <v>4</v>
      </c>
      <c r="BH37" s="102" t="n">
        <v>1</v>
      </c>
      <c r="BI37" s="102" t="n">
        <v>7</v>
      </c>
      <c r="BJ37" s="102" t="n">
        <v>0</v>
      </c>
      <c r="BK37" s="102" t="n">
        <v>1</v>
      </c>
      <c r="BL37" s="102" t="n">
        <v>1</v>
      </c>
      <c r="BM37" s="102" t="n">
        <v>3</v>
      </c>
      <c r="BN37" s="102" t="n">
        <v>1</v>
      </c>
      <c r="BO37" s="102" t="n">
        <v>1</v>
      </c>
      <c r="BP37" s="102" t="n">
        <v>2</v>
      </c>
      <c r="BQ37" s="102" t="n">
        <v>4</v>
      </c>
      <c r="BR37" s="102" t="n">
        <v>0</v>
      </c>
      <c r="BS37" s="102" t="n">
        <v>0</v>
      </c>
      <c r="BT37" s="102" t="n">
        <v>1</v>
      </c>
      <c r="BU37" s="102" t="n">
        <v>1</v>
      </c>
      <c r="BV37" s="102" t="n">
        <v>0</v>
      </c>
      <c r="BW37" s="102" t="n">
        <v>3</v>
      </c>
      <c r="BX37" s="102" t="n">
        <v>2</v>
      </c>
      <c r="BY37" s="102" t="n">
        <v>3</v>
      </c>
      <c r="BZ37" s="102" t="n">
        <v>0</v>
      </c>
      <c r="CA37" s="102" t="n">
        <v>1</v>
      </c>
      <c r="CB37" s="102" t="n">
        <v>1</v>
      </c>
      <c r="CC37" s="102" t="n">
        <v>1</v>
      </c>
      <c r="CD37" s="102" t="n">
        <v>0</v>
      </c>
      <c r="CE37" s="102" t="n">
        <v>1</v>
      </c>
      <c r="CF37" s="102" t="n">
        <f aca="false">SUM(C37:CE37)</f>
        <v>331</v>
      </c>
      <c r="CG37" s="102" t="n">
        <v>4</v>
      </c>
      <c r="CH37" s="102" t="n">
        <v>0</v>
      </c>
      <c r="CI37" s="102" t="n">
        <f aca="false">SUM(CF37:CH37)</f>
        <v>335</v>
      </c>
    </row>
    <row r="38" customFormat="false" ht="11.25" hidden="false" customHeight="false" outlineLevel="0" collapsed="false">
      <c r="A38" s="38" t="s">
        <v>117</v>
      </c>
      <c r="B38" s="75"/>
      <c r="C38" s="102" t="n">
        <v>6</v>
      </c>
      <c r="D38" s="102" t="n">
        <v>1</v>
      </c>
      <c r="E38" s="102" t="n">
        <v>1</v>
      </c>
      <c r="F38" s="102" t="n">
        <v>2</v>
      </c>
      <c r="G38" s="102" t="n">
        <v>1</v>
      </c>
      <c r="H38" s="102" t="n">
        <v>3</v>
      </c>
      <c r="I38" s="102" t="n">
        <v>59</v>
      </c>
      <c r="J38" s="102" t="n">
        <v>10</v>
      </c>
      <c r="K38" s="102" t="n">
        <v>0</v>
      </c>
      <c r="L38" s="102" t="n">
        <v>0</v>
      </c>
      <c r="M38" s="102" t="n">
        <v>4</v>
      </c>
      <c r="N38" s="102" t="n">
        <v>4</v>
      </c>
      <c r="O38" s="102" t="n">
        <v>1</v>
      </c>
      <c r="P38" s="102" t="n">
        <v>1</v>
      </c>
      <c r="Q38" s="102" t="n">
        <v>0</v>
      </c>
      <c r="R38" s="102" t="n">
        <v>3</v>
      </c>
      <c r="S38" s="102" t="n">
        <v>0</v>
      </c>
      <c r="T38" s="102" t="n">
        <v>1</v>
      </c>
      <c r="U38" s="102" t="n">
        <v>1</v>
      </c>
      <c r="V38" s="102" t="n">
        <v>2</v>
      </c>
      <c r="W38" s="102" t="n">
        <v>9</v>
      </c>
      <c r="X38" s="102" t="n">
        <v>3</v>
      </c>
      <c r="Y38" s="102" t="n">
        <v>1</v>
      </c>
      <c r="Z38" s="102" t="n">
        <v>1</v>
      </c>
      <c r="AA38" s="102" t="n">
        <v>3</v>
      </c>
      <c r="AB38" s="102" t="n">
        <v>3</v>
      </c>
      <c r="AC38" s="102" t="n">
        <v>1</v>
      </c>
      <c r="AD38" s="102" t="n">
        <v>4</v>
      </c>
      <c r="AE38" s="102" t="n">
        <v>1</v>
      </c>
      <c r="AF38" s="102" t="n">
        <v>2</v>
      </c>
      <c r="AG38" s="102" t="n">
        <v>1</v>
      </c>
      <c r="AH38" s="102" t="n">
        <v>3</v>
      </c>
      <c r="AI38" s="102" t="n">
        <v>5</v>
      </c>
      <c r="AJ38" s="102" t="n">
        <v>1</v>
      </c>
      <c r="AK38" s="102" t="n">
        <v>0</v>
      </c>
      <c r="AL38" s="102" t="n">
        <v>0</v>
      </c>
      <c r="AM38" s="102" t="n">
        <v>4</v>
      </c>
      <c r="AN38" s="102" t="n">
        <v>0</v>
      </c>
      <c r="AO38" s="102" t="n">
        <v>2</v>
      </c>
      <c r="AP38" s="102" t="n">
        <v>5</v>
      </c>
      <c r="AQ38" s="102" t="n">
        <v>100</v>
      </c>
      <c r="AR38" s="102" t="n">
        <v>34</v>
      </c>
      <c r="AS38" s="102" t="n">
        <v>1</v>
      </c>
      <c r="AT38" s="102" t="n">
        <v>1</v>
      </c>
      <c r="AU38" s="102" t="n">
        <v>1</v>
      </c>
      <c r="AV38" s="102" t="n">
        <v>1</v>
      </c>
      <c r="AW38" s="102" t="n">
        <v>1</v>
      </c>
      <c r="AX38" s="102" t="n">
        <v>4</v>
      </c>
      <c r="AY38" s="102" t="n">
        <v>1</v>
      </c>
      <c r="AZ38" s="102" t="n">
        <v>3</v>
      </c>
      <c r="BA38" s="102" t="n">
        <v>1</v>
      </c>
      <c r="BB38" s="102" t="n">
        <v>0</v>
      </c>
      <c r="BC38" s="102" t="n">
        <v>6</v>
      </c>
      <c r="BD38" s="102" t="n">
        <v>5</v>
      </c>
      <c r="BE38" s="102" t="n">
        <v>2</v>
      </c>
      <c r="BF38" s="102" t="n">
        <v>1</v>
      </c>
      <c r="BG38" s="102" t="n">
        <v>7</v>
      </c>
      <c r="BH38" s="102" t="n">
        <v>1</v>
      </c>
      <c r="BI38" s="102" t="n">
        <v>7</v>
      </c>
      <c r="BJ38" s="102" t="n">
        <v>0</v>
      </c>
      <c r="BK38" s="102" t="n">
        <v>1</v>
      </c>
      <c r="BL38" s="102" t="n">
        <v>1</v>
      </c>
      <c r="BM38" s="102" t="n">
        <v>2</v>
      </c>
      <c r="BN38" s="102" t="n">
        <v>1</v>
      </c>
      <c r="BO38" s="102" t="n">
        <v>1</v>
      </c>
      <c r="BP38" s="102" t="n">
        <v>1</v>
      </c>
      <c r="BQ38" s="102" t="n">
        <v>3</v>
      </c>
      <c r="BR38" s="102" t="n">
        <v>1</v>
      </c>
      <c r="BS38" s="102" t="n">
        <v>0</v>
      </c>
      <c r="BT38" s="102" t="n">
        <v>1</v>
      </c>
      <c r="BU38" s="102" t="n">
        <v>2</v>
      </c>
      <c r="BV38" s="102" t="n">
        <v>2</v>
      </c>
      <c r="BW38" s="102" t="n">
        <v>5</v>
      </c>
      <c r="BX38" s="102" t="n">
        <v>1</v>
      </c>
      <c r="BY38" s="102" t="n">
        <v>3</v>
      </c>
      <c r="BZ38" s="102" t="n">
        <v>1</v>
      </c>
      <c r="CA38" s="102" t="n">
        <v>1</v>
      </c>
      <c r="CB38" s="102" t="n">
        <v>2</v>
      </c>
      <c r="CC38" s="102" t="n">
        <v>1</v>
      </c>
      <c r="CD38" s="102" t="n">
        <v>1</v>
      </c>
      <c r="CE38" s="102" t="n">
        <v>3</v>
      </c>
      <c r="CF38" s="102" t="n">
        <f aca="false">SUM(C38:CE38)</f>
        <v>360</v>
      </c>
      <c r="CG38" s="102" t="n">
        <v>5</v>
      </c>
      <c r="CH38" s="102" t="n">
        <v>1</v>
      </c>
      <c r="CI38" s="102" t="n">
        <f aca="false">SUM(CF38:CH38)</f>
        <v>366</v>
      </c>
    </row>
    <row r="39" customFormat="false" ht="11.25" hidden="false" customHeight="false" outlineLevel="0" collapsed="false">
      <c r="A39" s="38" t="s">
        <v>191</v>
      </c>
      <c r="B39" s="75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3</v>
      </c>
      <c r="J39" s="102" t="n">
        <v>1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2</v>
      </c>
      <c r="AR39" s="102" t="n">
        <v>1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18</v>
      </c>
      <c r="CG39" s="102" t="n">
        <v>0</v>
      </c>
      <c r="CH39" s="102" t="n">
        <v>0</v>
      </c>
      <c r="CI39" s="102" t="n">
        <f aca="false">SUM(CF39:CH39)</f>
        <v>18</v>
      </c>
    </row>
    <row r="40" customFormat="false" ht="11.25" hidden="false" customHeight="false" outlineLevel="0" collapsed="false">
      <c r="A40" s="38" t="s">
        <v>122</v>
      </c>
      <c r="B40" s="75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2</v>
      </c>
      <c r="J40" s="102" t="n">
        <v>2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1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3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1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1</v>
      </c>
      <c r="BD40" s="102" t="n">
        <v>1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25</v>
      </c>
      <c r="CG40" s="102" t="n">
        <v>0</v>
      </c>
      <c r="CH40" s="102" t="n">
        <v>0</v>
      </c>
      <c r="CI40" s="102" t="n">
        <f aca="false">SUM(CF40:CH40)</f>
        <v>25</v>
      </c>
    </row>
    <row r="41" customFormat="false" ht="11.25" hidden="false" customHeight="false" outlineLevel="0" collapsed="false">
      <c r="A41" s="38"/>
      <c r="B41" s="75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</row>
    <row r="42" customFormat="false" ht="11.25" hidden="false" customHeight="false" outlineLevel="0" collapsed="false">
      <c r="A42" s="26" t="s">
        <v>124</v>
      </c>
      <c r="B42" s="75"/>
      <c r="C42" s="100" t="n">
        <f aca="false">SUM(C43:C48)</f>
        <v>0</v>
      </c>
      <c r="D42" s="100" t="n">
        <f aca="false">SUM(D43:D48)</f>
        <v>0</v>
      </c>
      <c r="E42" s="100" t="n">
        <f aca="false">SUM(E43:E48)</f>
        <v>0</v>
      </c>
      <c r="F42" s="100" t="n">
        <f aca="false">SUM(F43:F48)</f>
        <v>0</v>
      </c>
      <c r="G42" s="100" t="n">
        <f aca="false">SUM(G43:G48)</f>
        <v>0</v>
      </c>
      <c r="H42" s="100" t="n">
        <f aca="false">SUM(H43:H48)</f>
        <v>0</v>
      </c>
      <c r="I42" s="100" t="n">
        <f aca="false">SUM(I43:I48)</f>
        <v>2</v>
      </c>
      <c r="J42" s="100" t="n">
        <f aca="false">SUM(J43:J48)</f>
        <v>0</v>
      </c>
      <c r="K42" s="100" t="n">
        <f aca="false">SUM(K43:K48)</f>
        <v>0</v>
      </c>
      <c r="L42" s="100" t="n">
        <f aca="false">SUM(L43:L48)</f>
        <v>0</v>
      </c>
      <c r="M42" s="100" t="n">
        <f aca="false">SUM(M43:M48)</f>
        <v>0</v>
      </c>
      <c r="N42" s="100" t="n">
        <f aca="false">SUM(N43:N48)</f>
        <v>0</v>
      </c>
      <c r="O42" s="100" t="n">
        <f aca="false">SUM(O43:O48)</f>
        <v>0</v>
      </c>
      <c r="P42" s="100" t="n">
        <f aca="false">SUM(P43:P48)</f>
        <v>0</v>
      </c>
      <c r="Q42" s="100" t="n">
        <f aca="false">SUM(Q43:Q48)</f>
        <v>0</v>
      </c>
      <c r="R42" s="100" t="n">
        <f aca="false">SUM(R43:R48)</f>
        <v>0</v>
      </c>
      <c r="S42" s="100" t="n">
        <f aca="false">SUM(S43:S48)</f>
        <v>0</v>
      </c>
      <c r="T42" s="100" t="n">
        <f aca="false">SUM(T43:T48)</f>
        <v>0</v>
      </c>
      <c r="U42" s="100" t="n">
        <f aca="false">SUM(U43:U48)</f>
        <v>0</v>
      </c>
      <c r="V42" s="100" t="n">
        <f aca="false">SUM(V43:V48)</f>
        <v>0</v>
      </c>
      <c r="W42" s="100" t="n">
        <f aca="false">SUM(W43:W48)</f>
        <v>0</v>
      </c>
      <c r="X42" s="100" t="n">
        <f aca="false">SUM(X43:X48)</f>
        <v>0</v>
      </c>
      <c r="Y42" s="100" t="n">
        <f aca="false">SUM(Y43:Y48)</f>
        <v>0</v>
      </c>
      <c r="Z42" s="100" t="n">
        <f aca="false">SUM(Z43:Z48)</f>
        <v>0</v>
      </c>
      <c r="AA42" s="100" t="n">
        <f aca="false">SUM(AA43:AA48)</f>
        <v>0</v>
      </c>
      <c r="AB42" s="100" t="n">
        <f aca="false">SUM(AB43:AB48)</f>
        <v>0</v>
      </c>
      <c r="AC42" s="100" t="n">
        <f aca="false">SUM(AC43:AC48)</f>
        <v>0</v>
      </c>
      <c r="AD42" s="100" t="n">
        <f aca="false">SUM(AD43:AD48)</f>
        <v>0</v>
      </c>
      <c r="AE42" s="100" t="n">
        <f aca="false">SUM(AE43:AE48)</f>
        <v>0</v>
      </c>
      <c r="AF42" s="100" t="n">
        <f aca="false">SUM(AF43:AF48)</f>
        <v>0</v>
      </c>
      <c r="AG42" s="100" t="n">
        <f aca="false">SUM(AG43:AG48)</f>
        <v>0</v>
      </c>
      <c r="AH42" s="100" t="n">
        <f aca="false">SUM(AH43:AH48)</f>
        <v>0</v>
      </c>
      <c r="AI42" s="100" t="n">
        <f aca="false">SUM(AI43:AI48)</f>
        <v>1</v>
      </c>
      <c r="AJ42" s="100" t="n">
        <f aca="false">SUM(AJ43:AJ48)</f>
        <v>0</v>
      </c>
      <c r="AK42" s="100" t="n">
        <f aca="false">SUM(AK43:AK48)</f>
        <v>0</v>
      </c>
      <c r="AL42" s="100" t="n">
        <f aca="false">SUM(AL43:AL48)</f>
        <v>0</v>
      </c>
      <c r="AM42" s="100" t="n">
        <f aca="false">SUM(AM43:AM48)</f>
        <v>0</v>
      </c>
      <c r="AN42" s="100" t="n">
        <f aca="false">SUM(AN43:AN48)</f>
        <v>0</v>
      </c>
      <c r="AO42" s="100" t="n">
        <f aca="false">SUM(AO43:AO48)</f>
        <v>0</v>
      </c>
      <c r="AP42" s="100" t="n">
        <f aca="false">SUM(AP43:AP48)</f>
        <v>0</v>
      </c>
      <c r="AQ42" s="100" t="n">
        <f aca="false">SUM(AQ43:AQ48)</f>
        <v>23</v>
      </c>
      <c r="AR42" s="100" t="n">
        <f aca="false">SUM(AR43:AR48)</f>
        <v>2</v>
      </c>
      <c r="AS42" s="100" t="n">
        <f aca="false">SUM(AS43:AS48)</f>
        <v>0</v>
      </c>
      <c r="AT42" s="100" t="n">
        <f aca="false">SUM(AT43:AT48)</f>
        <v>0</v>
      </c>
      <c r="AU42" s="100" t="n">
        <f aca="false">SUM(AU43:AU48)</f>
        <v>0</v>
      </c>
      <c r="AV42" s="100" t="n">
        <f aca="false">SUM(AV43:AV48)</f>
        <v>0</v>
      </c>
      <c r="AW42" s="100" t="n">
        <f aca="false">SUM(AW43:AW48)</f>
        <v>0</v>
      </c>
      <c r="AX42" s="100" t="n">
        <f aca="false">SUM(AX43:AX48)</f>
        <v>1</v>
      </c>
      <c r="AY42" s="100" t="n">
        <f aca="false">SUM(AY43:AY48)</f>
        <v>0</v>
      </c>
      <c r="AZ42" s="100" t="n">
        <f aca="false">SUM(AZ43:AZ48)</f>
        <v>0</v>
      </c>
      <c r="BA42" s="100" t="n">
        <f aca="false">SUM(BA43:BA48)</f>
        <v>0</v>
      </c>
      <c r="BB42" s="100" t="n">
        <f aca="false">SUM(BB43:BB48)</f>
        <v>0</v>
      </c>
      <c r="BC42" s="100" t="n">
        <f aca="false">SUM(BC43:BC48)</f>
        <v>1</v>
      </c>
      <c r="BD42" s="100" t="n">
        <f aca="false">SUM(BD43:BD48)</f>
        <v>0</v>
      </c>
      <c r="BE42" s="100" t="n">
        <f aca="false">SUM(BE43:BE48)</f>
        <v>0</v>
      </c>
      <c r="BF42" s="100" t="n">
        <f aca="false">SUM(BF43:BF48)</f>
        <v>0</v>
      </c>
      <c r="BG42" s="100" t="n">
        <f aca="false">SUM(BG43:BG48)</f>
        <v>0</v>
      </c>
      <c r="BH42" s="100" t="n">
        <f aca="false">SUM(BH43:BH48)</f>
        <v>0</v>
      </c>
      <c r="BI42" s="100" t="n">
        <f aca="false">SUM(BI43:BI48)</f>
        <v>0</v>
      </c>
      <c r="BJ42" s="100" t="n">
        <f aca="false">SUM(BJ43:BJ48)</f>
        <v>0</v>
      </c>
      <c r="BK42" s="100" t="n">
        <f aca="false">SUM(BK43:BK48)</f>
        <v>0</v>
      </c>
      <c r="BL42" s="100" t="n">
        <f aca="false">SUM(BL43:BL48)</f>
        <v>0</v>
      </c>
      <c r="BM42" s="100" t="n">
        <f aca="false">SUM(BM43:BM48)</f>
        <v>0</v>
      </c>
      <c r="BN42" s="100" t="n">
        <f aca="false">SUM(BN43:BN48)</f>
        <v>0</v>
      </c>
      <c r="BO42" s="100" t="n">
        <f aca="false">SUM(BO43:BO48)</f>
        <v>0</v>
      </c>
      <c r="BP42" s="100" t="n">
        <f aca="false">SUM(BP43:BP48)</f>
        <v>0</v>
      </c>
      <c r="BQ42" s="100" t="n">
        <f aca="false">SUM(BQ43:BQ48)</f>
        <v>0</v>
      </c>
      <c r="BR42" s="100" t="n">
        <f aca="false">SUM(BR43:BR48)</f>
        <v>0</v>
      </c>
      <c r="BS42" s="100" t="n">
        <f aca="false">SUM(BS43:BS48)</f>
        <v>0</v>
      </c>
      <c r="BT42" s="100" t="n">
        <f aca="false">SUM(BT43:BT48)</f>
        <v>0</v>
      </c>
      <c r="BU42" s="100" t="n">
        <f aca="false">SUM(BU43:BU48)</f>
        <v>0</v>
      </c>
      <c r="BV42" s="100" t="n">
        <f aca="false">SUM(BV43:BV48)</f>
        <v>0</v>
      </c>
      <c r="BW42" s="100" t="n">
        <f aca="false">SUM(BW43:BW48)</f>
        <v>0</v>
      </c>
      <c r="BX42" s="100" t="n">
        <f aca="false">SUM(BX43:BX48)</f>
        <v>0</v>
      </c>
      <c r="BY42" s="100" t="n">
        <f aca="false">SUM(BY43:BY48)</f>
        <v>0</v>
      </c>
      <c r="BZ42" s="100" t="n">
        <f aca="false">SUM(BZ43:BZ48)</f>
        <v>0</v>
      </c>
      <c r="CA42" s="100" t="n">
        <f aca="false">SUM(CA43:CA48)</f>
        <v>0</v>
      </c>
      <c r="CB42" s="100" t="n">
        <f aca="false">SUM(CB43:CB48)</f>
        <v>0</v>
      </c>
      <c r="CC42" s="100" t="n">
        <f aca="false">SUM(CC43:CC48)</f>
        <v>0</v>
      </c>
      <c r="CD42" s="100" t="n">
        <f aca="false">SUM(CD43:CD48)</f>
        <v>0</v>
      </c>
      <c r="CE42" s="100" t="n">
        <f aca="false">SUM(CE43:CE48)</f>
        <v>0</v>
      </c>
      <c r="CF42" s="100" t="n">
        <f aca="false">SUM(C42:CE42)</f>
        <v>30</v>
      </c>
      <c r="CG42" s="100" t="n">
        <f aca="false">SUM(CG43:CG48)</f>
        <v>0</v>
      </c>
      <c r="CH42" s="100" t="n">
        <f aca="false">SUM(CH43:CH48)</f>
        <v>0</v>
      </c>
      <c r="CI42" s="100" t="n">
        <f aca="false">SUM(CF42:CH42)</f>
        <v>30</v>
      </c>
    </row>
    <row r="43" customFormat="false" ht="11.25" hidden="false" customHeight="false" outlineLevel="0" collapsed="false">
      <c r="A43" s="38" t="s">
        <v>195</v>
      </c>
      <c r="B43" s="75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1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1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0</v>
      </c>
      <c r="AQ43" s="102" t="n">
        <v>3</v>
      </c>
      <c r="AR43" s="102" t="n">
        <v>1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1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1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0</v>
      </c>
      <c r="CF43" s="102" t="n">
        <f aca="false">SUM(C43:CE43)</f>
        <v>8</v>
      </c>
      <c r="CG43" s="102" t="n">
        <v>0</v>
      </c>
      <c r="CH43" s="102" t="n">
        <v>0</v>
      </c>
      <c r="CI43" s="102" t="n">
        <f aca="false">SUM(CF43:CH43)</f>
        <v>8</v>
      </c>
    </row>
    <row r="44" customFormat="false" ht="11.25" hidden="false" customHeight="false" outlineLevel="0" collapsed="false">
      <c r="A44" s="38" t="s">
        <v>125</v>
      </c>
      <c r="B44" s="75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1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3</v>
      </c>
      <c r="CG44" s="102" t="n">
        <v>0</v>
      </c>
      <c r="CH44" s="102" t="n">
        <v>0</v>
      </c>
      <c r="CI44" s="102" t="n">
        <f aca="false">SUM(CF44:CH44)</f>
        <v>3</v>
      </c>
    </row>
    <row r="45" customFormat="false" ht="11.25" hidden="false" customHeight="false" outlineLevel="0" collapsed="false">
      <c r="A45" s="38" t="s">
        <v>126</v>
      </c>
      <c r="B45" s="75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SUM(CF45:CH45)</f>
        <v>1</v>
      </c>
    </row>
    <row r="46" customFormat="false" ht="11.25" hidden="false" customHeight="false" outlineLevel="0" collapsed="false">
      <c r="A46" s="38" t="s">
        <v>128</v>
      </c>
      <c r="B46" s="75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2" t="n">
        <v>0</v>
      </c>
      <c r="CH46" s="102" t="n">
        <v>0</v>
      </c>
      <c r="CI46" s="102" t="n">
        <f aca="false">SUM(CF46:CH46)</f>
        <v>1</v>
      </c>
    </row>
    <row r="47" customFormat="false" ht="11.25" hidden="false" customHeight="false" outlineLevel="0" collapsed="false">
      <c r="A47" s="38" t="s">
        <v>129</v>
      </c>
      <c r="B47" s="75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6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6</v>
      </c>
      <c r="CG47" s="102" t="n">
        <v>0</v>
      </c>
      <c r="CH47" s="102" t="n">
        <v>0</v>
      </c>
      <c r="CI47" s="102" t="n">
        <f aca="false">SUM(CF47:CH47)</f>
        <v>16</v>
      </c>
    </row>
    <row r="48" customFormat="false" ht="11.25" hidden="false" customHeight="false" outlineLevel="0" collapsed="false">
      <c r="A48" s="38" t="s">
        <v>186</v>
      </c>
      <c r="B48" s="75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SUM(CF48:CH48)</f>
        <v>1</v>
      </c>
    </row>
    <row r="49" customFormat="false" ht="11.25" hidden="false" customHeight="false" outlineLevel="0" collapsed="false">
      <c r="A49" s="38"/>
      <c r="B49" s="75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</row>
    <row r="50" customFormat="false" ht="11.25" hidden="false" customHeight="false" outlineLevel="0" collapsed="false">
      <c r="A50" s="117" t="s">
        <v>130</v>
      </c>
      <c r="B50" s="118"/>
      <c r="C50" s="100" t="n">
        <f aca="false">C52+C57+C65</f>
        <v>1</v>
      </c>
      <c r="D50" s="100" t="n">
        <f aca="false">D52+D57+D65</f>
        <v>0</v>
      </c>
      <c r="E50" s="100" t="n">
        <f aca="false">E52+E57+E65</f>
        <v>0</v>
      </c>
      <c r="F50" s="100" t="n">
        <f aca="false">F52+F57+F65</f>
        <v>0</v>
      </c>
      <c r="G50" s="100" t="n">
        <f aca="false">G52+G57+G65</f>
        <v>0</v>
      </c>
      <c r="H50" s="100" t="n">
        <f aca="false">H52+H57+H65</f>
        <v>0</v>
      </c>
      <c r="I50" s="100" t="n">
        <f aca="false">I52+I57+I65</f>
        <v>7</v>
      </c>
      <c r="J50" s="100" t="n">
        <f aca="false">J52+J57+J65</f>
        <v>1</v>
      </c>
      <c r="K50" s="100" t="n">
        <f aca="false">K52+K57+K65</f>
        <v>0</v>
      </c>
      <c r="L50" s="100" t="n">
        <f aca="false">L52+L57+L65</f>
        <v>0</v>
      </c>
      <c r="M50" s="100" t="n">
        <f aca="false">M52+M57+M65</f>
        <v>0</v>
      </c>
      <c r="N50" s="100" t="n">
        <f aca="false">N52+N57+N65</f>
        <v>0</v>
      </c>
      <c r="O50" s="100" t="n">
        <f aca="false">O52+O57+O65</f>
        <v>0</v>
      </c>
      <c r="P50" s="100" t="n">
        <f aca="false">P52+P57+P65</f>
        <v>0</v>
      </c>
      <c r="Q50" s="100" t="n">
        <f aca="false">Q52+Q57+Q65</f>
        <v>0</v>
      </c>
      <c r="R50" s="100" t="n">
        <f aca="false">R52+R57+R65</f>
        <v>0</v>
      </c>
      <c r="S50" s="100" t="n">
        <f aca="false">S52+S57+S65</f>
        <v>0</v>
      </c>
      <c r="T50" s="100" t="n">
        <f aca="false">T52+T57+T65</f>
        <v>0</v>
      </c>
      <c r="U50" s="100" t="n">
        <f aca="false">U52+U57+U65</f>
        <v>0</v>
      </c>
      <c r="V50" s="100" t="n">
        <f aca="false">V52+V57+V65</f>
        <v>0</v>
      </c>
      <c r="W50" s="100" t="n">
        <f aca="false">W52+W57+W65</f>
        <v>1</v>
      </c>
      <c r="X50" s="100" t="n">
        <f aca="false">X52+X57+X65</f>
        <v>0</v>
      </c>
      <c r="Y50" s="100" t="n">
        <f aca="false">Y52+Y57+Y65</f>
        <v>0</v>
      </c>
      <c r="Z50" s="100" t="n">
        <f aca="false">Z52+Z57+Z65</f>
        <v>0</v>
      </c>
      <c r="AA50" s="100" t="n">
        <f aca="false">AA52+AA57+AA65</f>
        <v>0</v>
      </c>
      <c r="AB50" s="100" t="n">
        <f aca="false">AB52+AB57+AB65</f>
        <v>1</v>
      </c>
      <c r="AC50" s="100" t="n">
        <f aca="false">AC52+AC57+AC65</f>
        <v>0</v>
      </c>
      <c r="AD50" s="100" t="n">
        <f aca="false">AD52+AD57+AD65</f>
        <v>0</v>
      </c>
      <c r="AE50" s="100" t="n">
        <f aca="false">AE52+AE57+AE65</f>
        <v>1</v>
      </c>
      <c r="AF50" s="100" t="n">
        <f aca="false">AF52+AF57+AF65</f>
        <v>0</v>
      </c>
      <c r="AG50" s="100" t="n">
        <f aca="false">AG52+AG57+AG65</f>
        <v>1</v>
      </c>
      <c r="AH50" s="100" t="n">
        <f aca="false">AH52+AH57+AH65</f>
        <v>1</v>
      </c>
      <c r="AI50" s="100" t="n">
        <f aca="false">AI52+AI57+AI65</f>
        <v>1</v>
      </c>
      <c r="AJ50" s="100" t="n">
        <f aca="false">AJ52+AJ57+AJ65</f>
        <v>0</v>
      </c>
      <c r="AK50" s="100" t="n">
        <f aca="false">AK52+AK57+AK65</f>
        <v>0</v>
      </c>
      <c r="AL50" s="100" t="n">
        <f aca="false">AL52+AL57+AL65</f>
        <v>0</v>
      </c>
      <c r="AM50" s="100" t="n">
        <f aca="false">AM52+AM57+AM65</f>
        <v>0</v>
      </c>
      <c r="AN50" s="100" t="n">
        <f aca="false">AN52+AN57+AN65</f>
        <v>0</v>
      </c>
      <c r="AO50" s="100" t="n">
        <f aca="false">AO52+AO57+AO65</f>
        <v>0</v>
      </c>
      <c r="AP50" s="100" t="n">
        <f aca="false">AP52+AP57+AP65</f>
        <v>0</v>
      </c>
      <c r="AQ50" s="100" t="n">
        <f aca="false">AQ52+AQ57+AQ65</f>
        <v>21</v>
      </c>
      <c r="AR50" s="100" t="n">
        <f aca="false">AR52+AR57+AR65</f>
        <v>5</v>
      </c>
      <c r="AS50" s="100" t="n">
        <f aca="false">AS52+AS57+AS65</f>
        <v>0</v>
      </c>
      <c r="AT50" s="100" t="n">
        <f aca="false">AT52+AT57+AT65</f>
        <v>0</v>
      </c>
      <c r="AU50" s="100" t="n">
        <f aca="false">AU52+AU57+AU65</f>
        <v>0</v>
      </c>
      <c r="AV50" s="100" t="n">
        <f aca="false">AV52+AV57+AV65</f>
        <v>0</v>
      </c>
      <c r="AW50" s="100" t="n">
        <f aca="false">AW52+AW57+AW65</f>
        <v>1</v>
      </c>
      <c r="AX50" s="100" t="n">
        <f aca="false">AX52+AX57+AX65</f>
        <v>1</v>
      </c>
      <c r="AY50" s="100" t="n">
        <f aca="false">AY52+AY57+AY65</f>
        <v>0</v>
      </c>
      <c r="AZ50" s="100" t="n">
        <f aca="false">AZ52+AZ57+AZ65</f>
        <v>0</v>
      </c>
      <c r="BA50" s="100" t="n">
        <f aca="false">BA52+BA57+BA65</f>
        <v>0</v>
      </c>
      <c r="BB50" s="100" t="n">
        <f aca="false">BB52+BB57+BB65</f>
        <v>0</v>
      </c>
      <c r="BC50" s="100" t="n">
        <f aca="false">BC52+BC57+BC65</f>
        <v>0</v>
      </c>
      <c r="BD50" s="100" t="n">
        <f aca="false">BD52+BD57+BD65</f>
        <v>1</v>
      </c>
      <c r="BE50" s="100" t="n">
        <f aca="false">BE52+BE57+BE65</f>
        <v>0</v>
      </c>
      <c r="BF50" s="100" t="n">
        <f aca="false">BF52+BF57+BF65</f>
        <v>0</v>
      </c>
      <c r="BG50" s="100" t="n">
        <f aca="false">BG52+BG57+BG65</f>
        <v>0</v>
      </c>
      <c r="BH50" s="100" t="n">
        <f aca="false">BH52+BH57+BH65</f>
        <v>0</v>
      </c>
      <c r="BI50" s="100" t="n">
        <f aca="false">BI52+BI57+BI65</f>
        <v>0</v>
      </c>
      <c r="BJ50" s="100" t="n">
        <f aca="false">BJ52+BJ57+BJ65</f>
        <v>0</v>
      </c>
      <c r="BK50" s="100" t="n">
        <f aca="false">BK52+BK57+BK65</f>
        <v>0</v>
      </c>
      <c r="BL50" s="100" t="n">
        <f aca="false">BL52+BL57+BL65</f>
        <v>0</v>
      </c>
      <c r="BM50" s="100" t="n">
        <f aca="false">BM52+BM57+BM65</f>
        <v>0</v>
      </c>
      <c r="BN50" s="100" t="n">
        <f aca="false">BN52+BN57+BN65</f>
        <v>0</v>
      </c>
      <c r="BO50" s="100" t="n">
        <f aca="false">BO52+BO57+BO65</f>
        <v>0</v>
      </c>
      <c r="BP50" s="100" t="n">
        <f aca="false">BP52+BP57+BP65</f>
        <v>0</v>
      </c>
      <c r="BQ50" s="100" t="n">
        <f aca="false">BQ52+BQ57+BQ65</f>
        <v>1</v>
      </c>
      <c r="BR50" s="100" t="n">
        <f aca="false">BR52+BR57+BR65</f>
        <v>0</v>
      </c>
      <c r="BS50" s="100" t="n">
        <f aca="false">BS52+BS57+BS65</f>
        <v>0</v>
      </c>
      <c r="BT50" s="100" t="n">
        <f aca="false">BT52+BT57+BT65</f>
        <v>1</v>
      </c>
      <c r="BU50" s="100" t="n">
        <f aca="false">BU52+BU57+BU65</f>
        <v>0</v>
      </c>
      <c r="BV50" s="100" t="n">
        <f aca="false">BV52+BV57+BV65</f>
        <v>0</v>
      </c>
      <c r="BW50" s="100" t="n">
        <f aca="false">BW52+BW57+BW65</f>
        <v>0</v>
      </c>
      <c r="BX50" s="100" t="n">
        <f aca="false">BX52+BX57+BX65</f>
        <v>0</v>
      </c>
      <c r="BY50" s="100" t="n">
        <f aca="false">BY52+BY57+BY65</f>
        <v>1</v>
      </c>
      <c r="BZ50" s="100" t="n">
        <f aca="false">BZ52+BZ57+BZ65</f>
        <v>0</v>
      </c>
      <c r="CA50" s="100" t="n">
        <f aca="false">CA52+CA57+CA65</f>
        <v>0</v>
      </c>
      <c r="CB50" s="100" t="n">
        <f aca="false">CB52+CB57+CB65</f>
        <v>1</v>
      </c>
      <c r="CC50" s="100" t="n">
        <f aca="false">CC52+CC57+CC65</f>
        <v>0</v>
      </c>
      <c r="CD50" s="100" t="n">
        <f aca="false">CD52+CD57+CD65</f>
        <v>0</v>
      </c>
      <c r="CE50" s="100" t="n">
        <f aca="false">CE52+CE57+CE65</f>
        <v>0</v>
      </c>
      <c r="CF50" s="100" t="n">
        <f aca="false">SUM(C50:CE50)</f>
        <v>48</v>
      </c>
      <c r="CG50" s="100" t="n">
        <f aca="false">CG52+CG57+CG65</f>
        <v>0</v>
      </c>
      <c r="CH50" s="100" t="n">
        <f aca="false">CH52+CH57+CH65</f>
        <v>1</v>
      </c>
      <c r="CI50" s="100" t="n">
        <f aca="false">SUM(CF50:CH50)</f>
        <v>49</v>
      </c>
    </row>
    <row r="51" customFormat="false" ht="11.25" hidden="false" customHeight="false" outlineLevel="0" collapsed="false">
      <c r="A51" s="117"/>
      <c r="B51" s="78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</row>
    <row r="52" customFormat="false" ht="11.25" hidden="false" customHeight="false" outlineLevel="0" collapsed="false">
      <c r="A52" s="117" t="s">
        <v>131</v>
      </c>
      <c r="B52" s="118"/>
      <c r="C52" s="100" t="n">
        <f aca="false">SUM(C53:C55)</f>
        <v>1</v>
      </c>
      <c r="D52" s="100" t="n">
        <f aca="false">SUM(D53:D55)</f>
        <v>0</v>
      </c>
      <c r="E52" s="100" t="n">
        <f aca="false">SUM(E53:E55)</f>
        <v>0</v>
      </c>
      <c r="F52" s="100" t="n">
        <f aca="false">SUM(F53:F55)</f>
        <v>0</v>
      </c>
      <c r="G52" s="100" t="n">
        <f aca="false">SUM(G53:G55)</f>
        <v>0</v>
      </c>
      <c r="H52" s="100" t="n">
        <f aca="false">SUM(H53:H55)</f>
        <v>0</v>
      </c>
      <c r="I52" s="100" t="n">
        <f aca="false">SUM(I53:I55)</f>
        <v>3</v>
      </c>
      <c r="J52" s="100" t="n">
        <f aca="false">SUM(J53:J55)</f>
        <v>1</v>
      </c>
      <c r="K52" s="100" t="n">
        <f aca="false">SUM(K53:K55)</f>
        <v>0</v>
      </c>
      <c r="L52" s="100" t="n">
        <f aca="false">SUM(L53:L55)</f>
        <v>0</v>
      </c>
      <c r="M52" s="100" t="n">
        <f aca="false">SUM(M53:M55)</f>
        <v>0</v>
      </c>
      <c r="N52" s="100" t="n">
        <f aca="false">SUM(N53:N55)</f>
        <v>0</v>
      </c>
      <c r="O52" s="100" t="n">
        <f aca="false">SUM(O53:O55)</f>
        <v>0</v>
      </c>
      <c r="P52" s="100" t="n">
        <f aca="false">SUM(P53:P55)</f>
        <v>0</v>
      </c>
      <c r="Q52" s="100" t="n">
        <f aca="false">SUM(Q53:Q55)</f>
        <v>0</v>
      </c>
      <c r="R52" s="100" t="n">
        <f aca="false">SUM(R53:R55)</f>
        <v>0</v>
      </c>
      <c r="S52" s="100" t="n">
        <f aca="false">SUM(S53:S55)</f>
        <v>0</v>
      </c>
      <c r="T52" s="100" t="n">
        <f aca="false">SUM(T53:T55)</f>
        <v>0</v>
      </c>
      <c r="U52" s="100" t="n">
        <f aca="false">SUM(U53:U55)</f>
        <v>0</v>
      </c>
      <c r="V52" s="100" t="n">
        <f aca="false">SUM(V53:V55)</f>
        <v>0</v>
      </c>
      <c r="W52" s="100" t="n">
        <f aca="false">SUM(W53:W55)</f>
        <v>1</v>
      </c>
      <c r="X52" s="100" t="n">
        <f aca="false">SUM(X53:X55)</f>
        <v>0</v>
      </c>
      <c r="Y52" s="100" t="n">
        <f aca="false">SUM(Y53:Y55)</f>
        <v>0</v>
      </c>
      <c r="Z52" s="100" t="n">
        <f aca="false">SUM(Z53:Z55)</f>
        <v>0</v>
      </c>
      <c r="AA52" s="100" t="n">
        <f aca="false">SUM(AA53:AA55)</f>
        <v>0</v>
      </c>
      <c r="AB52" s="100" t="n">
        <f aca="false">SUM(AB53:AB55)</f>
        <v>1</v>
      </c>
      <c r="AC52" s="100" t="n">
        <f aca="false">SUM(AC53:AC55)</f>
        <v>0</v>
      </c>
      <c r="AD52" s="100" t="n">
        <f aca="false">SUM(AD53:AD55)</f>
        <v>0</v>
      </c>
      <c r="AE52" s="100" t="n">
        <f aca="false">SUM(AE53:AE55)</f>
        <v>1</v>
      </c>
      <c r="AF52" s="100" t="n">
        <f aca="false">SUM(AF53:AF55)</f>
        <v>0</v>
      </c>
      <c r="AG52" s="100" t="n">
        <f aca="false">SUM(AG53:AG55)</f>
        <v>1</v>
      </c>
      <c r="AH52" s="100" t="n">
        <f aca="false">SUM(AH53:AH55)</f>
        <v>1</v>
      </c>
      <c r="AI52" s="100" t="n">
        <f aca="false">SUM(AI53:AI55)</f>
        <v>1</v>
      </c>
      <c r="AJ52" s="100" t="n">
        <f aca="false">SUM(AJ53:AJ55)</f>
        <v>0</v>
      </c>
      <c r="AK52" s="100" t="n">
        <f aca="false">SUM(AK53:AK55)</f>
        <v>0</v>
      </c>
      <c r="AL52" s="100" t="n">
        <f aca="false">SUM(AL53:AL55)</f>
        <v>0</v>
      </c>
      <c r="AM52" s="100" t="n">
        <f aca="false">SUM(AM53:AM55)</f>
        <v>0</v>
      </c>
      <c r="AN52" s="100" t="n">
        <f aca="false">SUM(AN53:AN55)</f>
        <v>0</v>
      </c>
      <c r="AO52" s="100" t="n">
        <f aca="false">SUM(AO53:AO55)</f>
        <v>0</v>
      </c>
      <c r="AP52" s="100" t="n">
        <f aca="false">SUM(AP53:AP55)</f>
        <v>0</v>
      </c>
      <c r="AQ52" s="100" t="n">
        <f aca="false">SUM(AQ53:AQ55)</f>
        <v>3</v>
      </c>
      <c r="AR52" s="100" t="n">
        <f aca="false">SUM(AR53:AR55)</f>
        <v>2</v>
      </c>
      <c r="AS52" s="100" t="n">
        <f aca="false">SUM(AS53:AS55)</f>
        <v>0</v>
      </c>
      <c r="AT52" s="100" t="n">
        <f aca="false">SUM(AT53:AT55)</f>
        <v>0</v>
      </c>
      <c r="AU52" s="100" t="n">
        <f aca="false">SUM(AU53:AU55)</f>
        <v>0</v>
      </c>
      <c r="AV52" s="100" t="n">
        <f aca="false">SUM(AV53:AV55)</f>
        <v>0</v>
      </c>
      <c r="AW52" s="100" t="n">
        <f aca="false">SUM(AW53:AW55)</f>
        <v>1</v>
      </c>
      <c r="AX52" s="100" t="n">
        <f aca="false">SUM(AX53:AX55)</f>
        <v>1</v>
      </c>
      <c r="AY52" s="100" t="n">
        <f aca="false">SUM(AY53:AY55)</f>
        <v>0</v>
      </c>
      <c r="AZ52" s="100" t="n">
        <f aca="false">SUM(AZ53:AZ55)</f>
        <v>0</v>
      </c>
      <c r="BA52" s="100" t="n">
        <f aca="false">SUM(BA53:BA55)</f>
        <v>0</v>
      </c>
      <c r="BB52" s="100" t="n">
        <f aca="false">SUM(BB53:BB55)</f>
        <v>0</v>
      </c>
      <c r="BC52" s="100" t="n">
        <f aca="false">SUM(BC53:BC55)</f>
        <v>0</v>
      </c>
      <c r="BD52" s="100" t="n">
        <f aca="false">SUM(BD53:BD55)</f>
        <v>1</v>
      </c>
      <c r="BE52" s="100" t="n">
        <f aca="false">SUM(BE53:BE55)</f>
        <v>0</v>
      </c>
      <c r="BF52" s="100" t="n">
        <f aca="false">SUM(BF53:BF55)</f>
        <v>0</v>
      </c>
      <c r="BG52" s="100" t="n">
        <f aca="false">SUM(BG53:BG55)</f>
        <v>0</v>
      </c>
      <c r="BH52" s="100" t="n">
        <f aca="false">SUM(BH53:BH55)</f>
        <v>0</v>
      </c>
      <c r="BI52" s="100" t="n">
        <f aca="false">SUM(BI53:BI55)</f>
        <v>0</v>
      </c>
      <c r="BJ52" s="100" t="n">
        <f aca="false">SUM(BJ53:BJ55)</f>
        <v>0</v>
      </c>
      <c r="BK52" s="100" t="n">
        <f aca="false">SUM(BK53:BK55)</f>
        <v>0</v>
      </c>
      <c r="BL52" s="100" t="n">
        <f aca="false">SUM(BL53:BL55)</f>
        <v>0</v>
      </c>
      <c r="BM52" s="100" t="n">
        <f aca="false">SUM(BM53:BM55)</f>
        <v>0</v>
      </c>
      <c r="BN52" s="100" t="n">
        <f aca="false">SUM(BN53:BN55)</f>
        <v>0</v>
      </c>
      <c r="BO52" s="100" t="n">
        <f aca="false">SUM(BO53:BO55)</f>
        <v>0</v>
      </c>
      <c r="BP52" s="100" t="n">
        <f aca="false">SUM(BP53:BP55)</f>
        <v>0</v>
      </c>
      <c r="BQ52" s="100" t="n">
        <f aca="false">SUM(BQ53:BQ55)</f>
        <v>1</v>
      </c>
      <c r="BR52" s="100" t="n">
        <f aca="false">SUM(BR53:BR55)</f>
        <v>0</v>
      </c>
      <c r="BS52" s="100" t="n">
        <f aca="false">SUM(BS53:BS55)</f>
        <v>0</v>
      </c>
      <c r="BT52" s="100" t="n">
        <f aca="false">SUM(BT53:BT55)</f>
        <v>1</v>
      </c>
      <c r="BU52" s="100" t="n">
        <f aca="false">SUM(BU53:BU55)</f>
        <v>0</v>
      </c>
      <c r="BV52" s="100" t="n">
        <f aca="false">SUM(BV53:BV55)</f>
        <v>0</v>
      </c>
      <c r="BW52" s="100" t="n">
        <f aca="false">SUM(BW53:BW55)</f>
        <v>0</v>
      </c>
      <c r="BX52" s="100" t="n">
        <f aca="false">SUM(BX53:BX55)</f>
        <v>0</v>
      </c>
      <c r="BY52" s="100" t="n">
        <f aca="false">SUM(BY53:BY55)</f>
        <v>1</v>
      </c>
      <c r="BZ52" s="100" t="n">
        <f aca="false">SUM(BZ53:BZ55)</f>
        <v>0</v>
      </c>
      <c r="CA52" s="100" t="n">
        <f aca="false">SUM(CA53:CA55)</f>
        <v>0</v>
      </c>
      <c r="CB52" s="100" t="n">
        <f aca="false">SUM(CB53:CB55)</f>
        <v>1</v>
      </c>
      <c r="CC52" s="100" t="n">
        <f aca="false">SUM(CC53:CC55)</f>
        <v>0</v>
      </c>
      <c r="CD52" s="100" t="n">
        <f aca="false">SUM(CD53:CD55)</f>
        <v>0</v>
      </c>
      <c r="CE52" s="100" t="n">
        <f aca="false">SUM(CE53:CE55)</f>
        <v>0</v>
      </c>
      <c r="CF52" s="100" t="n">
        <f aca="false">SUM(C52:CE52)</f>
        <v>23</v>
      </c>
      <c r="CG52" s="100" t="n">
        <f aca="false">SUM(CG53:CG55)</f>
        <v>0</v>
      </c>
      <c r="CH52" s="100" t="n">
        <f aca="false">SUM(CH53:CH55)</f>
        <v>0</v>
      </c>
      <c r="CI52" s="100" t="n">
        <f aca="false">SUM(CF52:CH52)</f>
        <v>23</v>
      </c>
    </row>
    <row r="53" customFormat="false" ht="11.25" hidden="false" customHeight="false" outlineLevel="0" collapsed="false">
      <c r="A53" s="38" t="s">
        <v>193</v>
      </c>
      <c r="B53" s="75"/>
      <c r="C53" s="102" t="n">
        <v>1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2</v>
      </c>
      <c r="J53" s="102" t="n">
        <v>1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1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1</v>
      </c>
      <c r="AC53" s="102" t="n">
        <v>0</v>
      </c>
      <c r="AD53" s="102" t="n">
        <v>0</v>
      </c>
      <c r="AE53" s="102" t="n">
        <v>1</v>
      </c>
      <c r="AF53" s="102" t="n">
        <v>0</v>
      </c>
      <c r="AG53" s="102" t="n">
        <v>1</v>
      </c>
      <c r="AH53" s="102" t="n">
        <v>1</v>
      </c>
      <c r="AI53" s="102" t="n">
        <v>1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1</v>
      </c>
      <c r="AR53" s="102" t="n">
        <v>1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1</v>
      </c>
      <c r="AX53" s="102" t="n">
        <v>1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1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1</v>
      </c>
      <c r="BR53" s="102" t="n">
        <v>0</v>
      </c>
      <c r="BS53" s="102" t="n">
        <v>0</v>
      </c>
      <c r="BT53" s="102" t="n">
        <v>1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1</v>
      </c>
      <c r="BZ53" s="102" t="n">
        <v>0</v>
      </c>
      <c r="CA53" s="102" t="n">
        <v>0</v>
      </c>
      <c r="CB53" s="102" t="n">
        <v>1</v>
      </c>
      <c r="CC53" s="102" t="n">
        <v>0</v>
      </c>
      <c r="CD53" s="102" t="n">
        <v>0</v>
      </c>
      <c r="CE53" s="102" t="n">
        <v>0</v>
      </c>
      <c r="CF53" s="102" t="n">
        <f aca="false">SUM(C53:CE53)</f>
        <v>19</v>
      </c>
      <c r="CG53" s="102" t="n">
        <v>0</v>
      </c>
      <c r="CH53" s="102" t="n">
        <v>0</v>
      </c>
      <c r="CI53" s="102" t="n">
        <f aca="false">SUM(CF53:CH53)</f>
        <v>19</v>
      </c>
    </row>
    <row r="54" customFormat="false" ht="11.25" hidden="false" customHeight="false" outlineLevel="0" collapsed="false">
      <c r="A54" s="38" t="s">
        <v>133</v>
      </c>
      <c r="B54" s="75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2</v>
      </c>
      <c r="CG54" s="102" t="n">
        <v>0</v>
      </c>
      <c r="CH54" s="102" t="n">
        <v>0</v>
      </c>
      <c r="CI54" s="102" t="n">
        <f aca="false">SUM(CF54:CH54)</f>
        <v>2</v>
      </c>
    </row>
    <row r="55" customFormat="false" ht="11.25" hidden="false" customHeight="false" outlineLevel="0" collapsed="false">
      <c r="A55" s="38" t="s">
        <v>168</v>
      </c>
      <c r="B55" s="75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2</v>
      </c>
      <c r="CG55" s="102" t="n">
        <v>0</v>
      </c>
      <c r="CH55" s="102" t="n">
        <v>0</v>
      </c>
      <c r="CI55" s="102" t="n">
        <f aca="false">SUM(CF55:CH55)</f>
        <v>2</v>
      </c>
    </row>
    <row r="56" customFormat="false" ht="11.25" hidden="false" customHeight="false" outlineLevel="0" collapsed="false">
      <c r="A56" s="38"/>
      <c r="B56" s="75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</row>
    <row r="57" customFormat="false" ht="11.25" hidden="false" customHeight="false" outlineLevel="0" collapsed="false">
      <c r="A57" s="117" t="s">
        <v>135</v>
      </c>
      <c r="B57" s="118"/>
      <c r="C57" s="100" t="n">
        <f aca="false">SUM(C58:C63)</f>
        <v>0</v>
      </c>
      <c r="D57" s="100" t="n">
        <f aca="false">SUM(D58:D63)</f>
        <v>0</v>
      </c>
      <c r="E57" s="100" t="n">
        <f aca="false">SUM(E58:E63)</f>
        <v>0</v>
      </c>
      <c r="F57" s="100" t="n">
        <f aca="false">SUM(F58:F63)</f>
        <v>0</v>
      </c>
      <c r="G57" s="100" t="n">
        <f aca="false">SUM(G58:G63)</f>
        <v>0</v>
      </c>
      <c r="H57" s="100" t="n">
        <f aca="false">SUM(H58:H63)</f>
        <v>0</v>
      </c>
      <c r="I57" s="100" t="n">
        <f aca="false">SUM(I58:I63)</f>
        <v>2</v>
      </c>
      <c r="J57" s="100" t="n">
        <f aca="false">SUM(J58:J63)</f>
        <v>0</v>
      </c>
      <c r="K57" s="100" t="n">
        <f aca="false">SUM(K58:K63)</f>
        <v>0</v>
      </c>
      <c r="L57" s="100" t="n">
        <f aca="false">SUM(L58:L63)</f>
        <v>0</v>
      </c>
      <c r="M57" s="100" t="n">
        <f aca="false">SUM(M58:M63)</f>
        <v>0</v>
      </c>
      <c r="N57" s="100" t="n">
        <f aca="false">SUM(N58:N63)</f>
        <v>0</v>
      </c>
      <c r="O57" s="100" t="n">
        <f aca="false">SUM(O58:O63)</f>
        <v>0</v>
      </c>
      <c r="P57" s="100" t="n">
        <f aca="false">SUM(P58:P63)</f>
        <v>0</v>
      </c>
      <c r="Q57" s="100" t="n">
        <f aca="false">SUM(Q58:Q63)</f>
        <v>0</v>
      </c>
      <c r="R57" s="100" t="n">
        <f aca="false">SUM(R58:R63)</f>
        <v>0</v>
      </c>
      <c r="S57" s="100" t="n">
        <f aca="false">SUM(S58:S63)</f>
        <v>0</v>
      </c>
      <c r="T57" s="100" t="n">
        <f aca="false">SUM(T58:T63)</f>
        <v>0</v>
      </c>
      <c r="U57" s="100" t="n">
        <f aca="false">SUM(U58:U63)</f>
        <v>0</v>
      </c>
      <c r="V57" s="100" t="n">
        <f aca="false">SUM(V58:V63)</f>
        <v>0</v>
      </c>
      <c r="W57" s="100" t="n">
        <f aca="false">SUM(W58:W63)</f>
        <v>0</v>
      </c>
      <c r="X57" s="100" t="n">
        <f aca="false">SUM(X58:X63)</f>
        <v>0</v>
      </c>
      <c r="Y57" s="100" t="n">
        <f aca="false">SUM(Y58:Y63)</f>
        <v>0</v>
      </c>
      <c r="Z57" s="100" t="n">
        <f aca="false">SUM(Z58:Z63)</f>
        <v>0</v>
      </c>
      <c r="AA57" s="100" t="n">
        <f aca="false">SUM(AA58:AA63)</f>
        <v>0</v>
      </c>
      <c r="AB57" s="100" t="n">
        <f aca="false">SUM(AB58:AB63)</f>
        <v>0</v>
      </c>
      <c r="AC57" s="100" t="n">
        <f aca="false">SUM(AC58:AC63)</f>
        <v>0</v>
      </c>
      <c r="AD57" s="100" t="n">
        <f aca="false">SUM(AD58:AD63)</f>
        <v>0</v>
      </c>
      <c r="AE57" s="100" t="n">
        <f aca="false">SUM(AE58:AE63)</f>
        <v>0</v>
      </c>
      <c r="AF57" s="100" t="n">
        <f aca="false">SUM(AF58:AF63)</f>
        <v>0</v>
      </c>
      <c r="AG57" s="100" t="n">
        <f aca="false">SUM(AG58:AG63)</f>
        <v>0</v>
      </c>
      <c r="AH57" s="100" t="n">
        <f aca="false">SUM(AH58:AH63)</f>
        <v>0</v>
      </c>
      <c r="AI57" s="100" t="n">
        <f aca="false">SUM(AI58:AI63)</f>
        <v>0</v>
      </c>
      <c r="AJ57" s="100" t="n">
        <f aca="false">SUM(AJ58:AJ63)</f>
        <v>0</v>
      </c>
      <c r="AK57" s="100" t="n">
        <f aca="false">SUM(AK58:AK63)</f>
        <v>0</v>
      </c>
      <c r="AL57" s="100" t="n">
        <f aca="false">SUM(AL58:AL63)</f>
        <v>0</v>
      </c>
      <c r="AM57" s="100" t="n">
        <f aca="false">SUM(AM58:AM63)</f>
        <v>0</v>
      </c>
      <c r="AN57" s="100" t="n">
        <f aca="false">SUM(AN58:AN63)</f>
        <v>0</v>
      </c>
      <c r="AO57" s="100" t="n">
        <f aca="false">SUM(AO58:AO63)</f>
        <v>0</v>
      </c>
      <c r="AP57" s="100" t="n">
        <f aca="false">SUM(AP58:AP63)</f>
        <v>0</v>
      </c>
      <c r="AQ57" s="100" t="n">
        <f aca="false">SUM(AQ58:AQ63)</f>
        <v>7</v>
      </c>
      <c r="AR57" s="100" t="n">
        <f aca="false">SUM(AR58:AR63)</f>
        <v>2</v>
      </c>
      <c r="AS57" s="100" t="n">
        <f aca="false">SUM(AS58:AS63)</f>
        <v>0</v>
      </c>
      <c r="AT57" s="100" t="n">
        <f aca="false">SUM(AT58:AT63)</f>
        <v>0</v>
      </c>
      <c r="AU57" s="100" t="n">
        <f aca="false">SUM(AU58:AU63)</f>
        <v>0</v>
      </c>
      <c r="AV57" s="100" t="n">
        <f aca="false">SUM(AV58:AV63)</f>
        <v>0</v>
      </c>
      <c r="AW57" s="100" t="n">
        <f aca="false">SUM(AW58:AW63)</f>
        <v>0</v>
      </c>
      <c r="AX57" s="100" t="n">
        <f aca="false">SUM(AX58:AX63)</f>
        <v>0</v>
      </c>
      <c r="AY57" s="100" t="n">
        <f aca="false">SUM(AY58:AY63)</f>
        <v>0</v>
      </c>
      <c r="AZ57" s="100" t="n">
        <f aca="false">SUM(AZ58:AZ63)</f>
        <v>0</v>
      </c>
      <c r="BA57" s="100" t="n">
        <f aca="false">SUM(BA58:BA63)</f>
        <v>0</v>
      </c>
      <c r="BB57" s="100" t="n">
        <f aca="false">SUM(BB58:BB63)</f>
        <v>0</v>
      </c>
      <c r="BC57" s="100" t="n">
        <f aca="false">SUM(BC58:BC63)</f>
        <v>0</v>
      </c>
      <c r="BD57" s="100" t="n">
        <f aca="false">SUM(BD58:BD63)</f>
        <v>0</v>
      </c>
      <c r="BE57" s="100" t="n">
        <f aca="false">SUM(BE58:BE63)</f>
        <v>0</v>
      </c>
      <c r="BF57" s="100" t="n">
        <f aca="false">SUM(BF58:BF63)</f>
        <v>0</v>
      </c>
      <c r="BG57" s="100" t="n">
        <f aca="false">SUM(BG58:BG63)</f>
        <v>0</v>
      </c>
      <c r="BH57" s="100" t="n">
        <f aca="false">SUM(BH58:BH63)</f>
        <v>0</v>
      </c>
      <c r="BI57" s="100" t="n">
        <f aca="false">SUM(BI58:BI63)</f>
        <v>0</v>
      </c>
      <c r="BJ57" s="100" t="n">
        <f aca="false">SUM(BJ58:BJ63)</f>
        <v>0</v>
      </c>
      <c r="BK57" s="100" t="n">
        <f aca="false">SUM(BK58:BK63)</f>
        <v>0</v>
      </c>
      <c r="BL57" s="100" t="n">
        <f aca="false">SUM(BL58:BL63)</f>
        <v>0</v>
      </c>
      <c r="BM57" s="100" t="n">
        <f aca="false">SUM(BM58:BM63)</f>
        <v>0</v>
      </c>
      <c r="BN57" s="100" t="n">
        <f aca="false">SUM(BN58:BN63)</f>
        <v>0</v>
      </c>
      <c r="BO57" s="100" t="n">
        <f aca="false">SUM(BO58:BO63)</f>
        <v>0</v>
      </c>
      <c r="BP57" s="100" t="n">
        <f aca="false">SUM(BP58:BP63)</f>
        <v>0</v>
      </c>
      <c r="BQ57" s="100" t="n">
        <f aca="false">SUM(BQ58:BQ63)</f>
        <v>0</v>
      </c>
      <c r="BR57" s="100" t="n">
        <f aca="false">SUM(BR58:BR63)</f>
        <v>0</v>
      </c>
      <c r="BS57" s="100" t="n">
        <f aca="false">SUM(BS58:BS63)</f>
        <v>0</v>
      </c>
      <c r="BT57" s="100" t="n">
        <f aca="false">SUM(BT58:BT63)</f>
        <v>0</v>
      </c>
      <c r="BU57" s="100" t="n">
        <f aca="false">SUM(BU58:BU63)</f>
        <v>0</v>
      </c>
      <c r="BV57" s="100" t="n">
        <f aca="false">SUM(BV58:BV63)</f>
        <v>0</v>
      </c>
      <c r="BW57" s="100" t="n">
        <f aca="false">SUM(BW58:BW63)</f>
        <v>0</v>
      </c>
      <c r="BX57" s="100" t="n">
        <f aca="false">SUM(BX58:BX63)</f>
        <v>0</v>
      </c>
      <c r="BY57" s="100" t="n">
        <f aca="false">SUM(BY58:BY63)</f>
        <v>0</v>
      </c>
      <c r="BZ57" s="100" t="n">
        <f aca="false">SUM(BZ58:BZ63)</f>
        <v>0</v>
      </c>
      <c r="CA57" s="100" t="n">
        <f aca="false">SUM(CA58:CA63)</f>
        <v>0</v>
      </c>
      <c r="CB57" s="100" t="n">
        <f aca="false">SUM(CB58:CB63)</f>
        <v>0</v>
      </c>
      <c r="CC57" s="100" t="n">
        <f aca="false">SUM(CC58:CC63)</f>
        <v>0</v>
      </c>
      <c r="CD57" s="100" t="n">
        <f aca="false">SUM(CD58:CD63)</f>
        <v>0</v>
      </c>
      <c r="CE57" s="100" t="n">
        <f aca="false">SUM(CE58:CE63)</f>
        <v>0</v>
      </c>
      <c r="CF57" s="100" t="n">
        <f aca="false">SUM(C57:CE57)</f>
        <v>11</v>
      </c>
      <c r="CG57" s="100" t="n">
        <f aca="false">SUM(CG58:CG63)</f>
        <v>0</v>
      </c>
      <c r="CH57" s="100" t="n">
        <f aca="false">SUM(CH58:CH63)</f>
        <v>1</v>
      </c>
      <c r="CI57" s="100" t="n">
        <f aca="false">SUM(CF57:CH57)</f>
        <v>12</v>
      </c>
    </row>
    <row r="58" customFormat="false" ht="11.25" hidden="false" customHeight="false" outlineLevel="0" collapsed="false">
      <c r="A58" s="38" t="s">
        <v>136</v>
      </c>
      <c r="B58" s="75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2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f aca="false">SUM(C58:CE58)</f>
        <v>2</v>
      </c>
      <c r="CG58" s="102" t="n">
        <v>0</v>
      </c>
      <c r="CH58" s="102" t="n">
        <v>0</v>
      </c>
      <c r="CI58" s="102" t="n">
        <f aca="false">SUM(CF58:CH58)</f>
        <v>2</v>
      </c>
    </row>
    <row r="59" customFormat="false" ht="11.25" hidden="false" customHeight="false" outlineLevel="0" collapsed="false">
      <c r="A59" s="38" t="s">
        <v>140</v>
      </c>
      <c r="B59" s="75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</v>
      </c>
      <c r="CG59" s="102" t="n">
        <v>0</v>
      </c>
      <c r="CH59" s="102" t="n">
        <v>0</v>
      </c>
      <c r="CI59" s="102" t="n">
        <f aca="false">SUM(CF59:CH59)</f>
        <v>1</v>
      </c>
    </row>
    <row r="60" customFormat="false" ht="11.25" hidden="false" customHeight="false" outlineLevel="0" collapsed="false">
      <c r="A60" s="38" t="s">
        <v>142</v>
      </c>
      <c r="B60" s="75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SUM(CF60:CH60)</f>
        <v>1</v>
      </c>
    </row>
    <row r="61" customFormat="false" ht="11.25" hidden="false" customHeight="false" outlineLevel="0" collapsed="false">
      <c r="A61" s="38" t="s">
        <v>187</v>
      </c>
      <c r="B61" s="75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SUM(CF61:CH61)</f>
        <v>1</v>
      </c>
    </row>
    <row r="62" customFormat="false" ht="11.25" hidden="false" customHeight="false" outlineLevel="0" collapsed="false">
      <c r="A62" s="38" t="s">
        <v>146</v>
      </c>
      <c r="B62" s="75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1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3</v>
      </c>
      <c r="CG62" s="102" t="n">
        <v>0</v>
      </c>
      <c r="CH62" s="102" t="n">
        <v>0</v>
      </c>
      <c r="CI62" s="102" t="n">
        <f aca="false">SUM(CF62:CH62)</f>
        <v>3</v>
      </c>
    </row>
    <row r="63" customFormat="false" ht="11.25" hidden="false" customHeight="false" outlineLevel="0" collapsed="false">
      <c r="A63" s="38" t="s">
        <v>149</v>
      </c>
      <c r="B63" s="75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1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3</v>
      </c>
      <c r="CG63" s="102" t="n">
        <v>0</v>
      </c>
      <c r="CH63" s="102" t="n">
        <v>1</v>
      </c>
      <c r="CI63" s="102" t="n">
        <f aca="false">SUM(CF63:CH63)</f>
        <v>4</v>
      </c>
    </row>
    <row r="64" customFormat="false" ht="6" hidden="false" customHeight="true" outlineLevel="0" collapsed="false">
      <c r="A64" s="38"/>
      <c r="B64" s="75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</row>
    <row r="65" customFormat="false" ht="11.25" hidden="false" customHeight="false" outlineLevel="0" collapsed="false">
      <c r="A65" s="117" t="s">
        <v>150</v>
      </c>
      <c r="B65" s="118"/>
      <c r="C65" s="100" t="n">
        <f aca="false">SUM(C66:C69)</f>
        <v>0</v>
      </c>
      <c r="D65" s="100" t="n">
        <f aca="false">SUM(D66:D69)</f>
        <v>0</v>
      </c>
      <c r="E65" s="100" t="n">
        <f aca="false">SUM(E66:E69)</f>
        <v>0</v>
      </c>
      <c r="F65" s="100" t="n">
        <f aca="false">SUM(F66:F69)</f>
        <v>0</v>
      </c>
      <c r="G65" s="100" t="n">
        <f aca="false">SUM(G66:G69)</f>
        <v>0</v>
      </c>
      <c r="H65" s="100" t="n">
        <f aca="false">SUM(H66:H69)</f>
        <v>0</v>
      </c>
      <c r="I65" s="100" t="n">
        <f aca="false">SUM(I66:I69)</f>
        <v>2</v>
      </c>
      <c r="J65" s="100" t="n">
        <f aca="false">SUM(J66:J69)</f>
        <v>0</v>
      </c>
      <c r="K65" s="100" t="n">
        <f aca="false">SUM(K66:K69)</f>
        <v>0</v>
      </c>
      <c r="L65" s="100" t="n">
        <f aca="false">SUM(L66:L69)</f>
        <v>0</v>
      </c>
      <c r="M65" s="100" t="n">
        <f aca="false">SUM(M66:M69)</f>
        <v>0</v>
      </c>
      <c r="N65" s="100" t="n">
        <f aca="false">SUM(N66:N69)</f>
        <v>0</v>
      </c>
      <c r="O65" s="100" t="n">
        <f aca="false">SUM(O66:O69)</f>
        <v>0</v>
      </c>
      <c r="P65" s="100" t="n">
        <f aca="false">SUM(P66:P69)</f>
        <v>0</v>
      </c>
      <c r="Q65" s="100" t="n">
        <f aca="false">SUM(Q66:Q69)</f>
        <v>0</v>
      </c>
      <c r="R65" s="100" t="n">
        <f aca="false">SUM(R66:R69)</f>
        <v>0</v>
      </c>
      <c r="S65" s="100" t="n">
        <f aca="false">SUM(S66:S69)</f>
        <v>0</v>
      </c>
      <c r="T65" s="100" t="n">
        <f aca="false">SUM(T66:T69)</f>
        <v>0</v>
      </c>
      <c r="U65" s="100" t="n">
        <f aca="false">SUM(U66:U69)</f>
        <v>0</v>
      </c>
      <c r="V65" s="100" t="n">
        <f aca="false">SUM(V66:V69)</f>
        <v>0</v>
      </c>
      <c r="W65" s="100" t="n">
        <f aca="false">SUM(W66:W69)</f>
        <v>0</v>
      </c>
      <c r="X65" s="100" t="n">
        <f aca="false">SUM(X66:X69)</f>
        <v>0</v>
      </c>
      <c r="Y65" s="100" t="n">
        <f aca="false">SUM(Y66:Y69)</f>
        <v>0</v>
      </c>
      <c r="Z65" s="100" t="n">
        <f aca="false">SUM(Z66:Z69)</f>
        <v>0</v>
      </c>
      <c r="AA65" s="100" t="n">
        <f aca="false">SUM(AA66:AA69)</f>
        <v>0</v>
      </c>
      <c r="AB65" s="100" t="n">
        <f aca="false">SUM(AB66:AB69)</f>
        <v>0</v>
      </c>
      <c r="AC65" s="100" t="n">
        <f aca="false">SUM(AC66:AC69)</f>
        <v>0</v>
      </c>
      <c r="AD65" s="100" t="n">
        <f aca="false">SUM(AD66:AD69)</f>
        <v>0</v>
      </c>
      <c r="AE65" s="100" t="n">
        <f aca="false">SUM(AE66:AE69)</f>
        <v>0</v>
      </c>
      <c r="AF65" s="100" t="n">
        <f aca="false">SUM(AF66:AF69)</f>
        <v>0</v>
      </c>
      <c r="AG65" s="100" t="n">
        <f aca="false">SUM(AG66:AG69)</f>
        <v>0</v>
      </c>
      <c r="AH65" s="100" t="n">
        <f aca="false">SUM(AH66:AH69)</f>
        <v>0</v>
      </c>
      <c r="AI65" s="100" t="n">
        <f aca="false">SUM(AI66:AI69)</f>
        <v>0</v>
      </c>
      <c r="AJ65" s="100" t="n">
        <f aca="false">SUM(AJ66:AJ69)</f>
        <v>0</v>
      </c>
      <c r="AK65" s="100" t="n">
        <f aca="false">SUM(AK66:AK69)</f>
        <v>0</v>
      </c>
      <c r="AL65" s="100" t="n">
        <f aca="false">SUM(AL66:AL69)</f>
        <v>0</v>
      </c>
      <c r="AM65" s="100" t="n">
        <f aca="false">SUM(AM66:AM69)</f>
        <v>0</v>
      </c>
      <c r="AN65" s="100" t="n">
        <f aca="false">SUM(AN66:AN69)</f>
        <v>0</v>
      </c>
      <c r="AO65" s="100" t="n">
        <f aca="false">SUM(AO66:AO69)</f>
        <v>0</v>
      </c>
      <c r="AP65" s="100" t="n">
        <f aca="false">SUM(AP66:AP69)</f>
        <v>0</v>
      </c>
      <c r="AQ65" s="100" t="n">
        <f aca="false">SUM(AQ66:AQ69)</f>
        <v>11</v>
      </c>
      <c r="AR65" s="100" t="n">
        <f aca="false">SUM(AR66:AR69)</f>
        <v>1</v>
      </c>
      <c r="AS65" s="100" t="n">
        <f aca="false">SUM(AS66:AS69)</f>
        <v>0</v>
      </c>
      <c r="AT65" s="100" t="n">
        <f aca="false">SUM(AT66:AT69)</f>
        <v>0</v>
      </c>
      <c r="AU65" s="100" t="n">
        <f aca="false">SUM(AU66:AU69)</f>
        <v>0</v>
      </c>
      <c r="AV65" s="100" t="n">
        <f aca="false">SUM(AV66:AV69)</f>
        <v>0</v>
      </c>
      <c r="AW65" s="100" t="n">
        <f aca="false">SUM(AW66:AW69)</f>
        <v>0</v>
      </c>
      <c r="AX65" s="100" t="n">
        <f aca="false">SUM(AX66:AX69)</f>
        <v>0</v>
      </c>
      <c r="AY65" s="100" t="n">
        <f aca="false">SUM(AY66:AY69)</f>
        <v>0</v>
      </c>
      <c r="AZ65" s="100" t="n">
        <f aca="false">SUM(AZ66:AZ69)</f>
        <v>0</v>
      </c>
      <c r="BA65" s="100" t="n">
        <f aca="false">SUM(BA66:BA69)</f>
        <v>0</v>
      </c>
      <c r="BB65" s="100" t="n">
        <f aca="false">SUM(BB66:BB69)</f>
        <v>0</v>
      </c>
      <c r="BC65" s="100" t="n">
        <f aca="false">SUM(BC66:BC69)</f>
        <v>0</v>
      </c>
      <c r="BD65" s="100" t="n">
        <f aca="false">SUM(BD66:BD69)</f>
        <v>0</v>
      </c>
      <c r="BE65" s="100" t="n">
        <f aca="false">SUM(BE66:BE69)</f>
        <v>0</v>
      </c>
      <c r="BF65" s="100" t="n">
        <f aca="false">SUM(BF66:BF69)</f>
        <v>0</v>
      </c>
      <c r="BG65" s="100" t="n">
        <f aca="false">SUM(BG66:BG69)</f>
        <v>0</v>
      </c>
      <c r="BH65" s="100" t="n">
        <f aca="false">SUM(BH66:BH69)</f>
        <v>0</v>
      </c>
      <c r="BI65" s="100" t="n">
        <f aca="false">SUM(BI66:BI69)</f>
        <v>0</v>
      </c>
      <c r="BJ65" s="100" t="n">
        <f aca="false">SUM(BJ66:BJ69)</f>
        <v>0</v>
      </c>
      <c r="BK65" s="100" t="n">
        <f aca="false">SUM(BK66:BK69)</f>
        <v>0</v>
      </c>
      <c r="BL65" s="100" t="n">
        <f aca="false">SUM(BL66:BL69)</f>
        <v>0</v>
      </c>
      <c r="BM65" s="100" t="n">
        <f aca="false">SUM(BM66:BM69)</f>
        <v>0</v>
      </c>
      <c r="BN65" s="100" t="n">
        <f aca="false">SUM(BN66:BN69)</f>
        <v>0</v>
      </c>
      <c r="BO65" s="100" t="n">
        <f aca="false">SUM(BO66:BO69)</f>
        <v>0</v>
      </c>
      <c r="BP65" s="100" t="n">
        <f aca="false">SUM(BP66:BP69)</f>
        <v>0</v>
      </c>
      <c r="BQ65" s="100" t="n">
        <f aca="false">SUM(BQ66:BQ69)</f>
        <v>0</v>
      </c>
      <c r="BR65" s="100" t="n">
        <f aca="false">SUM(BR66:BR69)</f>
        <v>0</v>
      </c>
      <c r="BS65" s="100" t="n">
        <f aca="false">SUM(BS66:BS69)</f>
        <v>0</v>
      </c>
      <c r="BT65" s="100" t="n">
        <f aca="false">SUM(BT66:BT69)</f>
        <v>0</v>
      </c>
      <c r="BU65" s="100" t="n">
        <f aca="false">SUM(BU66:BU69)</f>
        <v>0</v>
      </c>
      <c r="BV65" s="100" t="n">
        <f aca="false">SUM(BV66:BV69)</f>
        <v>0</v>
      </c>
      <c r="BW65" s="100" t="n">
        <f aca="false">SUM(BW66:BW69)</f>
        <v>0</v>
      </c>
      <c r="BX65" s="100" t="n">
        <f aca="false">SUM(BX66:BX69)</f>
        <v>0</v>
      </c>
      <c r="BY65" s="100" t="n">
        <f aca="false">SUM(BY66:BY69)</f>
        <v>0</v>
      </c>
      <c r="BZ65" s="100" t="n">
        <f aca="false">SUM(BZ66:BZ69)</f>
        <v>0</v>
      </c>
      <c r="CA65" s="100" t="n">
        <f aca="false">SUM(CA66:CA69)</f>
        <v>0</v>
      </c>
      <c r="CB65" s="100" t="n">
        <f aca="false">SUM(CB66:CB69)</f>
        <v>0</v>
      </c>
      <c r="CC65" s="100" t="n">
        <f aca="false">SUM(CC66:CC69)</f>
        <v>0</v>
      </c>
      <c r="CD65" s="100" t="n">
        <f aca="false">SUM(CD66:CD69)</f>
        <v>0</v>
      </c>
      <c r="CE65" s="100" t="n">
        <f aca="false">SUM(CE66:CE69)</f>
        <v>0</v>
      </c>
      <c r="CF65" s="100" t="n">
        <f aca="false">SUM(C65:CE65)</f>
        <v>14</v>
      </c>
      <c r="CG65" s="100" t="n">
        <f aca="false">SUM(CG66:CG69)</f>
        <v>0</v>
      </c>
      <c r="CH65" s="100" t="n">
        <f aca="false">SUM(CH66:CH69)</f>
        <v>0</v>
      </c>
      <c r="CI65" s="100" t="n">
        <f aca="false">SUM(CF65:CH65)</f>
        <v>14</v>
      </c>
    </row>
    <row r="66" customFormat="false" ht="11.25" hidden="false" customHeight="false" outlineLevel="0" collapsed="false">
      <c r="A66" s="38" t="s">
        <v>137</v>
      </c>
      <c r="B66" s="75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2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8</v>
      </c>
      <c r="AR66" s="102" t="n">
        <v>1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11</v>
      </c>
      <c r="CG66" s="102" t="n">
        <v>0</v>
      </c>
      <c r="CH66" s="102" t="n">
        <v>0</v>
      </c>
      <c r="CI66" s="102" t="n">
        <f aca="false">SUM(CF66:CH66)</f>
        <v>11</v>
      </c>
    </row>
    <row r="67" customFormat="false" ht="11.25" hidden="false" customHeight="false" outlineLevel="0" collapsed="false">
      <c r="A67" s="38" t="s">
        <v>196</v>
      </c>
      <c r="B67" s="75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SUM(CF67:CH67)</f>
        <v>1</v>
      </c>
    </row>
    <row r="68" customFormat="false" ht="11.25" hidden="false" customHeight="false" outlineLevel="0" collapsed="false">
      <c r="A68" s="38" t="s">
        <v>165</v>
      </c>
      <c r="B68" s="75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SUM(CF68:CH68)</f>
        <v>1</v>
      </c>
    </row>
    <row r="69" customFormat="false" ht="11.25" hidden="false" customHeight="false" outlineLevel="0" collapsed="false">
      <c r="A69" s="82" t="s">
        <v>177</v>
      </c>
      <c r="B69" s="83"/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04" t="n">
        <v>0</v>
      </c>
      <c r="AN69" s="104" t="n">
        <v>0</v>
      </c>
      <c r="AO69" s="104" t="n">
        <v>0</v>
      </c>
      <c r="AP69" s="104" t="n">
        <v>0</v>
      </c>
      <c r="AQ69" s="104" t="n">
        <v>1</v>
      </c>
      <c r="AR69" s="104" t="n">
        <v>0</v>
      </c>
      <c r="AS69" s="104" t="n">
        <v>0</v>
      </c>
      <c r="AT69" s="104" t="n">
        <v>0</v>
      </c>
      <c r="AU69" s="104" t="n">
        <v>0</v>
      </c>
      <c r="AV69" s="104" t="n">
        <v>0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n">
        <v>0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n">
        <v>0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n">
        <v>0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  <c r="BW69" s="104" t="n">
        <v>0</v>
      </c>
      <c r="BX69" s="104" t="n">
        <v>0</v>
      </c>
      <c r="BY69" s="104" t="n">
        <v>0</v>
      </c>
      <c r="BZ69" s="104" t="n">
        <v>0</v>
      </c>
      <c r="CA69" s="104" t="n">
        <v>0</v>
      </c>
      <c r="CB69" s="104" t="n">
        <v>0</v>
      </c>
      <c r="CC69" s="104" t="n">
        <v>0</v>
      </c>
      <c r="CD69" s="104" t="n">
        <v>0</v>
      </c>
      <c r="CE69" s="104" t="n">
        <v>0</v>
      </c>
      <c r="CF69" s="104" t="n">
        <f aca="false">SUM(C69:CE69)</f>
        <v>1</v>
      </c>
      <c r="CG69" s="104" t="n">
        <v>0</v>
      </c>
      <c r="CH69" s="104" t="n">
        <v>0</v>
      </c>
      <c r="CI69" s="104" t="n">
        <f aca="false">SUM(CF69:CH69)</f>
        <v>1</v>
      </c>
    </row>
    <row r="70" customFormat="false" ht="9" hidden="false" customHeight="true" outlineLevel="0" collapsed="false">
      <c r="A70" s="88"/>
      <c r="B70" s="89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106"/>
      <c r="AF70" s="107"/>
      <c r="AG70" s="60"/>
      <c r="AH70" s="60"/>
      <c r="AI70" s="60"/>
      <c r="AJ70" s="60"/>
      <c r="AK70" s="60"/>
      <c r="AL70" s="60"/>
      <c r="AM70" s="60"/>
      <c r="AN70" s="60"/>
      <c r="AO70" s="60"/>
      <c r="AP70" s="106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107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106"/>
    </row>
    <row r="71" customFormat="false" ht="11.25" hidden="false" customHeight="false" outlineLevel="0" collapsed="false">
      <c r="A71" s="53" t="s">
        <v>154</v>
      </c>
      <c r="B71" s="94"/>
      <c r="C71" s="109" t="n">
        <f aca="false">+COUNTIF(C7:C9,"&gt;0")+COUNTIF(C12:C22,"&gt;0")+COUNTIF(C26:C26,"&gt;0")+COUNTIF(C30:C40,"&gt;0")+COUNTIF(C43:C48,"&gt;0")+COUNTIF(C53:C55,"&gt;0")+COUNTIF(C58:C63,"&gt;0")+COUNTIF(C66:C69,"&gt;0")</f>
        <v>21</v>
      </c>
      <c r="D71" s="109" t="n">
        <f aca="false">+COUNTIF(D7:D9,"&gt;0")+COUNTIF(D12:D22,"&gt;0")+COUNTIF(D26:D26,"&gt;0")+COUNTIF(D30:D40,"&gt;0")+COUNTIF(D43:D48,"&gt;0")+COUNTIF(D53:D55,"&gt;0")+COUNTIF(D58:D63,"&gt;0")+COUNTIF(D66:D69,"&gt;0")</f>
        <v>14</v>
      </c>
      <c r="E71" s="109" t="n">
        <f aca="false">+COUNTIF(E7:E9,"&gt;0")+COUNTIF(E12:E22,"&gt;0")+COUNTIF(E26:E26,"&gt;0")+COUNTIF(E30:E40,"&gt;0")+COUNTIF(E43:E48,"&gt;0")+COUNTIF(E53:E55,"&gt;0")+COUNTIF(E58:E63,"&gt;0")+COUNTIF(E66:E69,"&gt;0")</f>
        <v>14</v>
      </c>
      <c r="F71" s="109" t="n">
        <f aca="false">+COUNTIF(F7:F9,"&gt;0")+COUNTIF(F12:F22,"&gt;0")+COUNTIF(F26:F26,"&gt;0")+COUNTIF(F30:F40,"&gt;0")+COUNTIF(F43:F48,"&gt;0")+COUNTIF(F53:F55,"&gt;0")+COUNTIF(F58:F63,"&gt;0")+COUNTIF(F66:F69,"&gt;0")</f>
        <v>8</v>
      </c>
      <c r="G71" s="109" t="n">
        <f aca="false">+COUNTIF(G7:G9,"&gt;0")+COUNTIF(G12:G22,"&gt;0")+COUNTIF(G26:G26,"&gt;0")+COUNTIF(G30:G40,"&gt;0")+COUNTIF(G43:G48,"&gt;0")+COUNTIF(G53:G55,"&gt;0")+COUNTIF(G58:G63,"&gt;0")+COUNTIF(G66:G69,"&gt;0")</f>
        <v>13</v>
      </c>
      <c r="H71" s="109" t="n">
        <f aca="false">+COUNTIF(H7:H9,"&gt;0")+COUNTIF(H12:H22,"&gt;0")+COUNTIF(H26:H26,"&gt;0")+COUNTIF(H30:H40,"&gt;0")+COUNTIF(H43:H48,"&gt;0")+COUNTIF(H53:H55,"&gt;0")+COUNTIF(H58:H63,"&gt;0")+COUNTIF(H66:H69,"&gt;0")</f>
        <v>12</v>
      </c>
      <c r="I71" s="109" t="n">
        <f aca="false">+COUNTIF(I7:I9,"&gt;0")+COUNTIF(I12:I22,"&gt;0")+COUNTIF(I26:I26,"&gt;0")+COUNTIF(I30:I40,"&gt;0")+COUNTIF(I43:I48,"&gt;0")+COUNTIF(I53:I55,"&gt;0")+COUNTIF(I58:I63,"&gt;0")+COUNTIF(I66:I69,"&gt;0")</f>
        <v>30</v>
      </c>
      <c r="J71" s="109" t="n">
        <f aca="false">+COUNTIF(J7:J9,"&gt;0")+COUNTIF(J12:J22,"&gt;0")+COUNTIF(J26:J26,"&gt;0")+COUNTIF(J30:J40,"&gt;0")+COUNTIF(J43:J48,"&gt;0")+COUNTIF(J53:J55,"&gt;0")+COUNTIF(J58:J63,"&gt;0")+COUNTIF(J66:J69,"&gt;0")</f>
        <v>23</v>
      </c>
      <c r="K71" s="109" t="n">
        <f aca="false">+COUNTIF(K7:K9,"&gt;0")+COUNTIF(K12:K22,"&gt;0")+COUNTIF(K26:K26,"&gt;0")+COUNTIF(K30:K40,"&gt;0")+COUNTIF(K43:K48,"&gt;0")+COUNTIF(K53:K55,"&gt;0")+COUNTIF(K58:K63,"&gt;0")+COUNTIF(K66:K69,"&gt;0")</f>
        <v>5</v>
      </c>
      <c r="L71" s="109" t="n">
        <f aca="false">+COUNTIF(L7:L9,"&gt;0")+COUNTIF(L12:L22,"&gt;0")+COUNTIF(L26:L26,"&gt;0")+COUNTIF(L30:L40,"&gt;0")+COUNTIF(L43:L48,"&gt;0")+COUNTIF(L53:L55,"&gt;0")+COUNTIF(L58:L63,"&gt;0")+COUNTIF(L66:L69,"&gt;0")</f>
        <v>9</v>
      </c>
      <c r="M71" s="109" t="n">
        <f aca="false">+COUNTIF(M7:M9,"&gt;0")+COUNTIF(M12:M22,"&gt;0")+COUNTIF(M26:M26,"&gt;0")+COUNTIF(M30:M40,"&gt;0")+COUNTIF(M43:M48,"&gt;0")+COUNTIF(M53:M55,"&gt;0")+COUNTIF(M58:M63,"&gt;0")+COUNTIF(M66:M69,"&gt;0")</f>
        <v>16</v>
      </c>
      <c r="N71" s="109" t="n">
        <f aca="false">+COUNTIF(N7:N9,"&gt;0")+COUNTIF(N12:N22,"&gt;0")+COUNTIF(N26:N26,"&gt;0")+COUNTIF(N30:N40,"&gt;0")+COUNTIF(N43:N48,"&gt;0")+COUNTIF(N53:N55,"&gt;0")+COUNTIF(N58:N63,"&gt;0")+COUNTIF(N66:N69,"&gt;0")</f>
        <v>16</v>
      </c>
      <c r="O71" s="109" t="n">
        <f aca="false">+COUNTIF(O7:O9,"&gt;0")+COUNTIF(O12:O22,"&gt;0")+COUNTIF(O26:O26,"&gt;0")+COUNTIF(O30:O40,"&gt;0")+COUNTIF(O43:O48,"&gt;0")+COUNTIF(O53:O55,"&gt;0")+COUNTIF(O58:O63,"&gt;0")+COUNTIF(O66:O69,"&gt;0")</f>
        <v>11</v>
      </c>
      <c r="P71" s="109" t="n">
        <f aca="false">+COUNTIF(P7:P9,"&gt;0")+COUNTIF(P12:P22,"&gt;0")+COUNTIF(P26:P26,"&gt;0")+COUNTIF(P30:P40,"&gt;0")+COUNTIF(P43:P48,"&gt;0")+COUNTIF(P53:P55,"&gt;0")+COUNTIF(P58:P63,"&gt;0")+COUNTIF(P66:P69,"&gt;0")</f>
        <v>13</v>
      </c>
      <c r="Q71" s="109" t="n">
        <f aca="false">+COUNTIF(Q7:Q9,"&gt;0")+COUNTIF(Q12:Q22,"&gt;0")+COUNTIF(Q26:Q26,"&gt;0")+COUNTIF(Q30:Q40,"&gt;0")+COUNTIF(Q43:Q48,"&gt;0")+COUNTIF(Q53:Q55,"&gt;0")+COUNTIF(Q58:Q63,"&gt;0")+COUNTIF(Q66:Q69,"&gt;0")</f>
        <v>6</v>
      </c>
      <c r="R71" s="109" t="n">
        <f aca="false">+COUNTIF(R7:R9,"&gt;0")+COUNTIF(R12:R22,"&gt;0")+COUNTIF(R26:R26,"&gt;0")+COUNTIF(R30:R40,"&gt;0")+COUNTIF(R43:R48,"&gt;0")+COUNTIF(R53:R55,"&gt;0")+COUNTIF(R58:R63,"&gt;0")+COUNTIF(R66:R69,"&gt;0")</f>
        <v>12</v>
      </c>
      <c r="S71" s="109" t="n">
        <f aca="false">+COUNTIF(S7:S9,"&gt;0")+COUNTIF(S12:S22,"&gt;0")+COUNTIF(S26:S26,"&gt;0")+COUNTIF(S30:S40,"&gt;0")+COUNTIF(S43:S48,"&gt;0")+COUNTIF(S53:S55,"&gt;0")+COUNTIF(S58:S63,"&gt;0")+COUNTIF(S66:S69,"&gt;0")</f>
        <v>5</v>
      </c>
      <c r="T71" s="109" t="n">
        <f aca="false">+COUNTIF(T7:T9,"&gt;0")+COUNTIF(T12:T22,"&gt;0")+COUNTIF(T26:T26,"&gt;0")+COUNTIF(T30:T40,"&gt;0")+COUNTIF(T43:T48,"&gt;0")+COUNTIF(T53:T55,"&gt;0")+COUNTIF(T58:T63,"&gt;0")+COUNTIF(T66:T69,"&gt;0")</f>
        <v>5</v>
      </c>
      <c r="U71" s="109" t="n">
        <f aca="false">+COUNTIF(U7:U9,"&gt;0")+COUNTIF(U12:U22,"&gt;0")+COUNTIF(U26:U26,"&gt;0")+COUNTIF(U30:U40,"&gt;0")+COUNTIF(U43:U48,"&gt;0")+COUNTIF(U53:U55,"&gt;0")+COUNTIF(U58:U63,"&gt;0")+COUNTIF(U66:U69,"&gt;0")</f>
        <v>14</v>
      </c>
      <c r="V71" s="109" t="n">
        <f aca="false">+COUNTIF(V7:V9,"&gt;0")+COUNTIF(V12:V22,"&gt;0")+COUNTIF(V26:V26,"&gt;0")+COUNTIF(V30:V40,"&gt;0")+COUNTIF(V43:V48,"&gt;0")+COUNTIF(V53:V55,"&gt;0")+COUNTIF(V58:V63,"&gt;0")+COUNTIF(V66:V69,"&gt;0")</f>
        <v>13</v>
      </c>
      <c r="W71" s="109" t="n">
        <f aca="false">+COUNTIF(W7:W9,"&gt;0")+COUNTIF(W12:W22,"&gt;0")+COUNTIF(W26:W26,"&gt;0")+COUNTIF(W30:W40,"&gt;0")+COUNTIF(W43:W48,"&gt;0")+COUNTIF(W53:W55,"&gt;0")+COUNTIF(W58:W63,"&gt;0")+COUNTIF(W66:W69,"&gt;0")</f>
        <v>23</v>
      </c>
      <c r="X71" s="109" t="n">
        <f aca="false">+COUNTIF(X7:X9,"&gt;0")+COUNTIF(X12:X22,"&gt;0")+COUNTIF(X26:X26,"&gt;0")+COUNTIF(X30:X40,"&gt;0")+COUNTIF(X43:X48,"&gt;0")+COUNTIF(X53:X55,"&gt;0")+COUNTIF(X58:X63,"&gt;0")+COUNTIF(X66:X69,"&gt;0")</f>
        <v>14</v>
      </c>
      <c r="Y71" s="109" t="n">
        <f aca="false">+COUNTIF(Y7:Y9,"&gt;0")+COUNTIF(Y12:Y22,"&gt;0")+COUNTIF(Y26:Y26,"&gt;0")+COUNTIF(Y30:Y40,"&gt;0")+COUNTIF(Y43:Y48,"&gt;0")+COUNTIF(Y53:Y55,"&gt;0")+COUNTIF(Y58:Y63,"&gt;0")+COUNTIF(Y66:Y69,"&gt;0")</f>
        <v>9</v>
      </c>
      <c r="Z71" s="109" t="n">
        <f aca="false">+COUNTIF(Z7:Z9,"&gt;0")+COUNTIF(Z12:Z22,"&gt;0")+COUNTIF(Z26:Z26,"&gt;0")+COUNTIF(Z30:Z40,"&gt;0")+COUNTIF(Z43:Z48,"&gt;0")+COUNTIF(Z53:Z55,"&gt;0")+COUNTIF(Z58:Z63,"&gt;0")+COUNTIF(Z66:Z69,"&gt;0")</f>
        <v>15</v>
      </c>
      <c r="AA71" s="109" t="n">
        <f aca="false">+COUNTIF(AA7:AA9,"&gt;0")+COUNTIF(AA12:AA22,"&gt;0")+COUNTIF(AA26:AA26,"&gt;0")+COUNTIF(AA30:AA40,"&gt;0")+COUNTIF(AA43:AA48,"&gt;0")+COUNTIF(AA53:AA55,"&gt;0")+COUNTIF(AA58:AA63,"&gt;0")+COUNTIF(AA66:AA69,"&gt;0")</f>
        <v>21</v>
      </c>
      <c r="AB71" s="109" t="n">
        <f aca="false">+COUNTIF(AB7:AB9,"&gt;0")+COUNTIF(AB12:AB22,"&gt;0")+COUNTIF(AB26:AB26,"&gt;0")+COUNTIF(AB30:AB40,"&gt;0")+COUNTIF(AB43:AB48,"&gt;0")+COUNTIF(AB53:AB55,"&gt;0")+COUNTIF(AB58:AB63,"&gt;0")+COUNTIF(AB66:AB69,"&gt;0")</f>
        <v>16</v>
      </c>
      <c r="AC71" s="109" t="n">
        <f aca="false">+COUNTIF(AC7:AC9,"&gt;0")+COUNTIF(AC12:AC22,"&gt;0")+COUNTIF(AC26:AC26,"&gt;0")+COUNTIF(AC30:AC40,"&gt;0")+COUNTIF(AC43:AC48,"&gt;0")+COUNTIF(AC53:AC55,"&gt;0")+COUNTIF(AC58:AC63,"&gt;0")+COUNTIF(AC66:AC69,"&gt;0")</f>
        <v>14</v>
      </c>
      <c r="AD71" s="109" t="n">
        <f aca="false">+COUNTIF(AD7:AD9,"&gt;0")+COUNTIF(AD12:AD22,"&gt;0")+COUNTIF(AD26:AD26,"&gt;0")+COUNTIF(AD30:AD40,"&gt;0")+COUNTIF(AD43:AD48,"&gt;0")+COUNTIF(AD53:AD55,"&gt;0")+COUNTIF(AD58:AD63,"&gt;0")+COUNTIF(AD66:AD69,"&gt;0")</f>
        <v>14</v>
      </c>
      <c r="AE71" s="109" t="n">
        <f aca="false">+COUNTIF(AE7:AE9,"&gt;0")+COUNTIF(AE12:AE22,"&gt;0")+COUNTIF(AE26:AE26,"&gt;0")+COUNTIF(AE30:AE40,"&gt;0")+COUNTIF(AE43:AE48,"&gt;0")+COUNTIF(AE53:AE55,"&gt;0")+COUNTIF(AE58:AE63,"&gt;0")+COUNTIF(AE66:AE69,"&gt;0")</f>
        <v>15</v>
      </c>
      <c r="AF71" s="109" t="n">
        <f aca="false">+COUNTIF(AF7:AF9,"&gt;0")+COUNTIF(AF12:AF22,"&gt;0")+COUNTIF(AF26:AF26,"&gt;0")+COUNTIF(AF30:AF40,"&gt;0")+COUNTIF(AF43:AF48,"&gt;0")+COUNTIF(AF53:AF55,"&gt;0")+COUNTIF(AF58:AF63,"&gt;0")+COUNTIF(AF66:AF69,"&gt;0")</f>
        <v>11</v>
      </c>
      <c r="AG71" s="109" t="n">
        <f aca="false">+COUNTIF(AG7:AG9,"&gt;0")+COUNTIF(AG12:AG22,"&gt;0")+COUNTIF(AG26:AG26,"&gt;0")+COUNTIF(AG30:AG40,"&gt;0")+COUNTIF(AG43:AG48,"&gt;0")+COUNTIF(AG53:AG55,"&gt;0")+COUNTIF(AG58:AG63,"&gt;0")+COUNTIF(AG66:AG69,"&gt;0")</f>
        <v>15</v>
      </c>
      <c r="AH71" s="109" t="n">
        <f aca="false">+COUNTIF(AH7:AH9,"&gt;0")+COUNTIF(AH12:AH22,"&gt;0")+COUNTIF(AH26:AH26,"&gt;0")+COUNTIF(AH30:AH40,"&gt;0")+COUNTIF(AH43:AH48,"&gt;0")+COUNTIF(AH53:AH55,"&gt;0")+COUNTIF(AH58:AH63,"&gt;0")+COUNTIF(AH66:AH69,"&gt;0")</f>
        <v>21</v>
      </c>
      <c r="AI71" s="109" t="n">
        <f aca="false">+COUNTIF(AI7:AI9,"&gt;0")+COUNTIF(AI12:AI22,"&gt;0")+COUNTIF(AI26:AI26,"&gt;0")+COUNTIF(AI30:AI40,"&gt;0")+COUNTIF(AI43:AI48,"&gt;0")+COUNTIF(AI53:AI55,"&gt;0")+COUNTIF(AI58:AI63,"&gt;0")+COUNTIF(AI66:AI69,"&gt;0")</f>
        <v>22</v>
      </c>
      <c r="AJ71" s="109" t="n">
        <f aca="false">+COUNTIF(AJ7:AJ9,"&gt;0")+COUNTIF(AJ12:AJ22,"&gt;0")+COUNTIF(AJ26:AJ26,"&gt;0")+COUNTIF(AJ30:AJ40,"&gt;0")+COUNTIF(AJ43:AJ48,"&gt;0")+COUNTIF(AJ53:AJ55,"&gt;0")+COUNTIF(AJ58:AJ63,"&gt;0")+COUNTIF(AJ66:AJ69,"&gt;0")</f>
        <v>14</v>
      </c>
      <c r="AK71" s="109" t="n">
        <f aca="false">+COUNTIF(AK7:AK9,"&gt;0")+COUNTIF(AK12:AK22,"&gt;0")+COUNTIF(AK26:AK26,"&gt;0")+COUNTIF(AK30:AK40,"&gt;0")+COUNTIF(AK43:AK48,"&gt;0")+COUNTIF(AK53:AK55,"&gt;0")+COUNTIF(AK58:AK63,"&gt;0")+COUNTIF(AK66:AK69,"&gt;0")</f>
        <v>5</v>
      </c>
      <c r="AL71" s="109" t="n">
        <f aca="false">+COUNTIF(AL7:AL9,"&gt;0")+COUNTIF(AL12:AL22,"&gt;0")+COUNTIF(AL26:AL26,"&gt;0")+COUNTIF(AL30:AL40,"&gt;0")+COUNTIF(AL43:AL48,"&gt;0")+COUNTIF(AL53:AL55,"&gt;0")+COUNTIF(AL58:AL63,"&gt;0")+COUNTIF(AL66:AL69,"&gt;0")</f>
        <v>4</v>
      </c>
      <c r="AM71" s="109" t="n">
        <f aca="false">+COUNTIF(AM7:AM9,"&gt;0")+COUNTIF(AM12:AM22,"&gt;0")+COUNTIF(AM26:AM26,"&gt;0")+COUNTIF(AM30:AM40,"&gt;0")+COUNTIF(AM43:AM48,"&gt;0")+COUNTIF(AM53:AM55,"&gt;0")+COUNTIF(AM58:AM63,"&gt;0")+COUNTIF(AM66:AM69,"&gt;0")</f>
        <v>17</v>
      </c>
      <c r="AN71" s="109" t="n">
        <f aca="false">+COUNTIF(AN7:AN9,"&gt;0")+COUNTIF(AN12:AN22,"&gt;0")+COUNTIF(AN26:AN26,"&gt;0")+COUNTIF(AN30:AN40,"&gt;0")+COUNTIF(AN43:AN48,"&gt;0")+COUNTIF(AN53:AN55,"&gt;0")+COUNTIF(AN58:AN63,"&gt;0")+COUNTIF(AN66:AN69,"&gt;0")</f>
        <v>8</v>
      </c>
      <c r="AO71" s="109" t="n">
        <f aca="false">+COUNTIF(AO7:AO9,"&gt;0")+COUNTIF(AO12:AO22,"&gt;0")+COUNTIF(AO26:AO26,"&gt;0")+COUNTIF(AO30:AO40,"&gt;0")+COUNTIF(AO43:AO48,"&gt;0")+COUNTIF(AO53:AO55,"&gt;0")+COUNTIF(AO58:AO63,"&gt;0")+COUNTIF(AO66:AO69,"&gt;0")</f>
        <v>14</v>
      </c>
      <c r="AP71" s="109" t="n">
        <f aca="false">+COUNTIF(AP7:AP9,"&gt;0")+COUNTIF(AP12:AP22,"&gt;0")+COUNTIF(AP26:AP26,"&gt;0")+COUNTIF(AP30:AP40,"&gt;0")+COUNTIF(AP43:AP48,"&gt;0")+COUNTIF(AP53:AP55,"&gt;0")+COUNTIF(AP58:AP63,"&gt;0")+COUNTIF(AP66:AP69,"&gt;0")</f>
        <v>20</v>
      </c>
      <c r="AQ71" s="109" t="n">
        <f aca="false">+COUNTIF(AQ7:AQ9,"&gt;0")+COUNTIF(AQ12:AQ22,"&gt;0")+COUNTIF(AQ26:AQ26,"&gt;0")+COUNTIF(AQ30:AQ40,"&gt;0")+COUNTIF(AQ43:AQ48,"&gt;0")+COUNTIF(AQ53:AQ55,"&gt;0")+COUNTIF(AQ58:AQ63,"&gt;0")+COUNTIF(AQ66:AQ69,"&gt;0")</f>
        <v>45</v>
      </c>
      <c r="AR71" s="109" t="n">
        <f aca="false">+COUNTIF(AR7:AR9,"&gt;0")+COUNTIF(AR12:AR22,"&gt;0")+COUNTIF(AR26:AR26,"&gt;0")+COUNTIF(AR30:AR40,"&gt;0")+COUNTIF(AR43:AR48,"&gt;0")+COUNTIF(AR53:AR55,"&gt;0")+COUNTIF(AR58:AR63,"&gt;0")+COUNTIF(AR66:AR69,"&gt;0")</f>
        <v>29</v>
      </c>
      <c r="AS71" s="109" t="n">
        <f aca="false">+COUNTIF(AS7:AS9,"&gt;0")+COUNTIF(AS12:AS22,"&gt;0")+COUNTIF(AS26:AS26,"&gt;0")+COUNTIF(AS30:AS40,"&gt;0")+COUNTIF(AS43:AS48,"&gt;0")+COUNTIF(AS53:AS55,"&gt;0")+COUNTIF(AS58:AS63,"&gt;0")+COUNTIF(AS66:AS69,"&gt;0")</f>
        <v>15</v>
      </c>
      <c r="AT71" s="109" t="n">
        <f aca="false">+COUNTIF(AT7:AT9,"&gt;0")+COUNTIF(AT12:AT22,"&gt;0")+COUNTIF(AT26:AT26,"&gt;0")+COUNTIF(AT30:AT40,"&gt;0")+COUNTIF(AT43:AT48,"&gt;0")+COUNTIF(AT53:AT55,"&gt;0")+COUNTIF(AT58:AT63,"&gt;0")+COUNTIF(AT66:AT69,"&gt;0")</f>
        <v>11</v>
      </c>
      <c r="AU71" s="109" t="n">
        <f aca="false">+COUNTIF(AU7:AU9,"&gt;0")+COUNTIF(AU12:AU22,"&gt;0")+COUNTIF(AU26:AU26,"&gt;0")+COUNTIF(AU30:AU40,"&gt;0")+COUNTIF(AU43:AU48,"&gt;0")+COUNTIF(AU53:AU55,"&gt;0")+COUNTIF(AU58:AU63,"&gt;0")+COUNTIF(AU66:AU69,"&gt;0")</f>
        <v>11</v>
      </c>
      <c r="AV71" s="109" t="n">
        <f aca="false">+COUNTIF(AV7:AV9,"&gt;0")+COUNTIF(AV12:AV22,"&gt;0")+COUNTIF(AV26:AV26,"&gt;0")+COUNTIF(AV30:AV40,"&gt;0")+COUNTIF(AV43:AV48,"&gt;0")+COUNTIF(AV53:AV55,"&gt;0")+COUNTIF(AV58:AV63,"&gt;0")+COUNTIF(AV66:AV69,"&gt;0")</f>
        <v>10</v>
      </c>
      <c r="AW71" s="109" t="n">
        <f aca="false">+COUNTIF(AW7:AW9,"&gt;0")+COUNTIF(AW12:AW22,"&gt;0")+COUNTIF(AW26:AW26,"&gt;0")+COUNTIF(AW30:AW40,"&gt;0")+COUNTIF(AW43:AW48,"&gt;0")+COUNTIF(AW53:AW55,"&gt;0")+COUNTIF(AW58:AW63,"&gt;0")+COUNTIF(AW66:AW69,"&gt;0")</f>
        <v>13</v>
      </c>
      <c r="AX71" s="109" t="n">
        <f aca="false">+COUNTIF(AX7:AX9,"&gt;0")+COUNTIF(AX12:AX22,"&gt;0")+COUNTIF(AX26:AX26,"&gt;0")+COUNTIF(AX30:AX40,"&gt;0")+COUNTIF(AX43:AX48,"&gt;0")+COUNTIF(AX53:AX55,"&gt;0")+COUNTIF(AX58:AX63,"&gt;0")+COUNTIF(AX66:AX69,"&gt;0")</f>
        <v>22</v>
      </c>
      <c r="AY71" s="109" t="n">
        <f aca="false">+COUNTIF(AY7:AY9,"&gt;0")+COUNTIF(AY12:AY22,"&gt;0")+COUNTIF(AY26:AY26,"&gt;0")+COUNTIF(AY30:AY40,"&gt;0")+COUNTIF(AY43:AY48,"&gt;0")+COUNTIF(AY53:AY55,"&gt;0")+COUNTIF(AY58:AY63,"&gt;0")+COUNTIF(AY66:AY69,"&gt;0")</f>
        <v>12</v>
      </c>
      <c r="AZ71" s="109" t="n">
        <f aca="false">+COUNTIF(AZ7:AZ9,"&gt;0")+COUNTIF(AZ12:AZ22,"&gt;0")+COUNTIF(AZ26:AZ26,"&gt;0")+COUNTIF(AZ30:AZ40,"&gt;0")+COUNTIF(AZ43:AZ48,"&gt;0")+COUNTIF(AZ53:AZ55,"&gt;0")+COUNTIF(AZ58:AZ63,"&gt;0")+COUNTIF(AZ66:AZ69,"&gt;0")</f>
        <v>14</v>
      </c>
      <c r="BA71" s="109" t="n">
        <f aca="false">+COUNTIF(BA7:BA9,"&gt;0")+COUNTIF(BA12:BA22,"&gt;0")+COUNTIF(BA26:BA26,"&gt;0")+COUNTIF(BA30:BA40,"&gt;0")+COUNTIF(BA43:BA48,"&gt;0")+COUNTIF(BA53:BA55,"&gt;0")+COUNTIF(BA58:BA63,"&gt;0")+COUNTIF(BA66:BA69,"&gt;0")</f>
        <v>11</v>
      </c>
      <c r="BB71" s="109" t="n">
        <f aca="false">+COUNTIF(BB7:BB9,"&gt;0")+COUNTIF(BB12:BB22,"&gt;0")+COUNTIF(BB26:BB26,"&gt;0")+COUNTIF(BB30:BB40,"&gt;0")+COUNTIF(BB43:BB48,"&gt;0")+COUNTIF(BB53:BB55,"&gt;0")+COUNTIF(BB58:BB63,"&gt;0")+COUNTIF(BB66:BB69,"&gt;0")</f>
        <v>7</v>
      </c>
      <c r="BC71" s="109" t="n">
        <f aca="false">+COUNTIF(BC7:BC9,"&gt;0")+COUNTIF(BC12:BC22,"&gt;0")+COUNTIF(BC26:BC26,"&gt;0")+COUNTIF(BC30:BC40,"&gt;0")+COUNTIF(BC43:BC48,"&gt;0")+COUNTIF(BC53:BC55,"&gt;0")+COUNTIF(BC58:BC63,"&gt;0")+COUNTIF(BC66:BC69,"&gt;0")</f>
        <v>22</v>
      </c>
      <c r="BD71" s="109" t="n">
        <f aca="false">+COUNTIF(BD7:BD9,"&gt;0")+COUNTIF(BD12:BD22,"&gt;0")+COUNTIF(BD26:BD26,"&gt;0")+COUNTIF(BD30:BD40,"&gt;0")+COUNTIF(BD43:BD48,"&gt;0")+COUNTIF(BD53:BD55,"&gt;0")+COUNTIF(BD58:BD63,"&gt;0")+COUNTIF(BD66:BD69,"&gt;0")</f>
        <v>21</v>
      </c>
      <c r="BE71" s="109" t="n">
        <f aca="false">+COUNTIF(BE7:BE9,"&gt;0")+COUNTIF(BE12:BE22,"&gt;0")+COUNTIF(BE26:BE26,"&gt;0")+COUNTIF(BE30:BE40,"&gt;0")+COUNTIF(BE43:BE48,"&gt;0")+COUNTIF(BE53:BE55,"&gt;0")+COUNTIF(BE58:BE63,"&gt;0")+COUNTIF(BE66:BE69,"&gt;0")</f>
        <v>14</v>
      </c>
      <c r="BF71" s="109" t="n">
        <f aca="false">+COUNTIF(BF7:BF9,"&gt;0")+COUNTIF(BF12:BF22,"&gt;0")+COUNTIF(BF26:BF26,"&gt;0")+COUNTIF(BF30:BF40,"&gt;0")+COUNTIF(BF43:BF48,"&gt;0")+COUNTIF(BF53:BF55,"&gt;0")+COUNTIF(BF58:BF63,"&gt;0")+COUNTIF(BF66:BF69,"&gt;0")</f>
        <v>14</v>
      </c>
      <c r="BG71" s="109" t="n">
        <f aca="false">+COUNTIF(BG7:BG9,"&gt;0")+COUNTIF(BG12:BG22,"&gt;0")+COUNTIF(BG26:BG26,"&gt;0")+COUNTIF(BG30:BG40,"&gt;0")+COUNTIF(BG43:BG48,"&gt;0")+COUNTIF(BG53:BG55,"&gt;0")+COUNTIF(BG58:BG63,"&gt;0")+COUNTIF(BG66:BG69,"&gt;0")</f>
        <v>17</v>
      </c>
      <c r="BH71" s="109" t="n">
        <f aca="false">+COUNTIF(BH7:BH9,"&gt;0")+COUNTIF(BH12:BH22,"&gt;0")+COUNTIF(BH26:BH26,"&gt;0")+COUNTIF(BH30:BH40,"&gt;0")+COUNTIF(BH43:BH48,"&gt;0")+COUNTIF(BH53:BH55,"&gt;0")+COUNTIF(BH58:BH63,"&gt;0")+COUNTIF(BH66:BH69,"&gt;0")</f>
        <v>11</v>
      </c>
      <c r="BI71" s="109" t="n">
        <f aca="false">+COUNTIF(BI7:BI9,"&gt;0")+COUNTIF(BI12:BI22,"&gt;0")+COUNTIF(BI26:BI26,"&gt;0")+COUNTIF(BI30:BI40,"&gt;0")+COUNTIF(BI43:BI48,"&gt;0")+COUNTIF(BI53:BI55,"&gt;0")+COUNTIF(BI58:BI63,"&gt;0")+COUNTIF(BI66:BI69,"&gt;0")</f>
        <v>17</v>
      </c>
      <c r="BJ71" s="109" t="n">
        <f aca="false">+COUNTIF(BJ7:BJ9,"&gt;0")+COUNTIF(BJ12:BJ22,"&gt;0")+COUNTIF(BJ26:BJ26,"&gt;0")+COUNTIF(BJ30:BJ40,"&gt;0")+COUNTIF(BJ43:BJ48,"&gt;0")+COUNTIF(BJ53:BJ55,"&gt;0")+COUNTIF(BJ58:BJ63,"&gt;0")+COUNTIF(BJ66:BJ69,"&gt;0")</f>
        <v>5</v>
      </c>
      <c r="BK71" s="109" t="n">
        <f aca="false">+COUNTIF(BK7:BK9,"&gt;0")+COUNTIF(BK12:BK22,"&gt;0")+COUNTIF(BK26:BK26,"&gt;0")+COUNTIF(BK30:BK40,"&gt;0")+COUNTIF(BK43:BK48,"&gt;0")+COUNTIF(BK53:BK55,"&gt;0")+COUNTIF(BK58:BK63,"&gt;0")+COUNTIF(BK66:BK69,"&gt;0")</f>
        <v>12</v>
      </c>
      <c r="BL71" s="109" t="n">
        <f aca="false">+COUNTIF(BL7:BL9,"&gt;0")+COUNTIF(BL12:BL22,"&gt;0")+COUNTIF(BL26:BL26,"&gt;0")+COUNTIF(BL30:BL40,"&gt;0")+COUNTIF(BL43:BL48,"&gt;0")+COUNTIF(BL53:BL55,"&gt;0")+COUNTIF(BL58:BL63,"&gt;0")+COUNTIF(BL66:BL69,"&gt;0")</f>
        <v>11</v>
      </c>
      <c r="BM71" s="109" t="n">
        <f aca="false">+COUNTIF(BM7:BM9,"&gt;0")+COUNTIF(BM12:BM22,"&gt;0")+COUNTIF(BM26:BM26,"&gt;0")+COUNTIF(BM30:BM40,"&gt;0")+COUNTIF(BM43:BM48,"&gt;0")+COUNTIF(BM53:BM55,"&gt;0")+COUNTIF(BM58:BM63,"&gt;0")+COUNTIF(BM66:BM69,"&gt;0")</f>
        <v>14</v>
      </c>
      <c r="BN71" s="109" t="n">
        <f aca="false">+COUNTIF(BN7:BN9,"&gt;0")+COUNTIF(BN12:BN22,"&gt;0")+COUNTIF(BN26:BN26,"&gt;0")+COUNTIF(BN30:BN40,"&gt;0")+COUNTIF(BN43:BN48,"&gt;0")+COUNTIF(BN53:BN55,"&gt;0")+COUNTIF(BN58:BN63,"&gt;0")+COUNTIF(BN66:BN69,"&gt;0")</f>
        <v>13</v>
      </c>
      <c r="BO71" s="109" t="n">
        <f aca="false">+COUNTIF(BO7:BO9,"&gt;0")+COUNTIF(BO12:BO22,"&gt;0")+COUNTIF(BO26:BO26,"&gt;0")+COUNTIF(BO30:BO40,"&gt;0")+COUNTIF(BO43:BO48,"&gt;0")+COUNTIF(BO53:BO55,"&gt;0")+COUNTIF(BO58:BO63,"&gt;0")+COUNTIF(BO66:BO69,"&gt;0")</f>
        <v>14</v>
      </c>
      <c r="BP71" s="109" t="n">
        <f aca="false">+COUNTIF(BP7:BP9,"&gt;0")+COUNTIF(BP12:BP22,"&gt;0")+COUNTIF(BP26:BP26,"&gt;0")+COUNTIF(BP30:BP40,"&gt;0")+COUNTIF(BP43:BP48,"&gt;0")+COUNTIF(BP53:BP55,"&gt;0")+COUNTIF(BP58:BP63,"&gt;0")+COUNTIF(BP66:BP69,"&gt;0")</f>
        <v>16</v>
      </c>
      <c r="BQ71" s="109" t="n">
        <f aca="false">+COUNTIF(BQ7:BQ9,"&gt;0")+COUNTIF(BQ12:BQ22,"&gt;0")+COUNTIF(BQ26:BQ26,"&gt;0")+COUNTIF(BQ30:BQ40,"&gt;0")+COUNTIF(BQ43:BQ48,"&gt;0")+COUNTIF(BQ53:BQ55,"&gt;0")+COUNTIF(BQ58:BQ63,"&gt;0")+COUNTIF(BQ66:BQ69,"&gt;0")</f>
        <v>19</v>
      </c>
      <c r="BR71" s="109" t="n">
        <f aca="false">+COUNTIF(BR7:BR9,"&gt;0")+COUNTIF(BR12:BR22,"&gt;0")+COUNTIF(BR26:BR26,"&gt;0")+COUNTIF(BR30:BR40,"&gt;0")+COUNTIF(BR43:BR48,"&gt;0")+COUNTIF(BR53:BR55,"&gt;0")+COUNTIF(BR58:BR63,"&gt;0")+COUNTIF(BR66:BR69,"&gt;0")</f>
        <v>6</v>
      </c>
      <c r="BS71" s="109" t="n">
        <f aca="false">+COUNTIF(BS7:BS9,"&gt;0")+COUNTIF(BS12:BS22,"&gt;0")+COUNTIF(BS26:BS26,"&gt;0")+COUNTIF(BS30:BS40,"&gt;0")+COUNTIF(BS43:BS48,"&gt;0")+COUNTIF(BS53:BS55,"&gt;0")+COUNTIF(BS58:BS63,"&gt;0")+COUNTIF(BS66:BS69,"&gt;0")</f>
        <v>7</v>
      </c>
      <c r="BT71" s="109" t="n">
        <f aca="false">+COUNTIF(BT7:BT9,"&gt;0")+COUNTIF(BT12:BT22,"&gt;0")+COUNTIF(BT26:BT26,"&gt;0")+COUNTIF(BT30:BT40,"&gt;0")+COUNTIF(BT43:BT48,"&gt;0")+COUNTIF(BT53:BT55,"&gt;0")+COUNTIF(BT58:BT63,"&gt;0")+COUNTIF(BT66:BT69,"&gt;0")</f>
        <v>15</v>
      </c>
      <c r="BU71" s="109" t="n">
        <f aca="false">+COUNTIF(BU7:BU9,"&gt;0")+COUNTIF(BU12:BU22,"&gt;0")+COUNTIF(BU26:BU26,"&gt;0")+COUNTIF(BU30:BU40,"&gt;0")+COUNTIF(BU43:BU48,"&gt;0")+COUNTIF(BU53:BU55,"&gt;0")+COUNTIF(BU58:BU63,"&gt;0")+COUNTIF(BU66:BU69,"&gt;0")</f>
        <v>15</v>
      </c>
      <c r="BV71" s="109" t="n">
        <f aca="false">+COUNTIF(BV7:BV9,"&gt;0")+COUNTIF(BV12:BV22,"&gt;0")+COUNTIF(BV26:BV26,"&gt;0")+COUNTIF(BV30:BV40,"&gt;0")+COUNTIF(BV43:BV48,"&gt;0")+COUNTIF(BV53:BV55,"&gt;0")+COUNTIF(BV58:BV63,"&gt;0")+COUNTIF(BV66:BV69,"&gt;0")</f>
        <v>8</v>
      </c>
      <c r="BW71" s="109" t="n">
        <f aca="false">+COUNTIF(BW7:BW9,"&gt;0")+COUNTIF(BW12:BW22,"&gt;0")+COUNTIF(BW26:BW26,"&gt;0")+COUNTIF(BW30:BW40,"&gt;0")+COUNTIF(BW43:BW48,"&gt;0")+COUNTIF(BW53:BW55,"&gt;0")+COUNTIF(BW58:BW63,"&gt;0")+COUNTIF(BW66:BW69,"&gt;0")</f>
        <v>16</v>
      </c>
      <c r="BX71" s="109" t="n">
        <f aca="false">+COUNTIF(BX7:BX9,"&gt;0")+COUNTIF(BX12:BX22,"&gt;0")+COUNTIF(BX26:BX26,"&gt;0")+COUNTIF(BX30:BX40,"&gt;0")+COUNTIF(BX43:BX48,"&gt;0")+COUNTIF(BX53:BX55,"&gt;0")+COUNTIF(BX58:BX63,"&gt;0")+COUNTIF(BX66:BX69,"&gt;0")</f>
        <v>12</v>
      </c>
      <c r="BY71" s="109" t="n">
        <f aca="false">+COUNTIF(BY7:BY9,"&gt;0")+COUNTIF(BY12:BY22,"&gt;0")+COUNTIF(BY26:BY26,"&gt;0")+COUNTIF(BY30:BY40,"&gt;0")+COUNTIF(BY43:BY48,"&gt;0")+COUNTIF(BY53:BY55,"&gt;0")+COUNTIF(BY58:BY63,"&gt;0")+COUNTIF(BY66:BY69,"&gt;0")</f>
        <v>18</v>
      </c>
      <c r="BZ71" s="109" t="n">
        <f aca="false">+COUNTIF(BZ7:BZ9,"&gt;0")+COUNTIF(BZ12:BZ22,"&gt;0")+COUNTIF(BZ26:BZ26,"&gt;0")+COUNTIF(BZ30:BZ40,"&gt;0")+COUNTIF(BZ43:BZ48,"&gt;0")+COUNTIF(BZ53:BZ55,"&gt;0")+COUNTIF(BZ58:BZ63,"&gt;0")+COUNTIF(BZ66:BZ69,"&gt;0")</f>
        <v>5</v>
      </c>
      <c r="CA71" s="109" t="n">
        <f aca="false">+COUNTIF(CA7:CA9,"&gt;0")+COUNTIF(CA12:CA22,"&gt;0")+COUNTIF(CA26:CA26,"&gt;0")+COUNTIF(CA30:CA40,"&gt;0")+COUNTIF(CA43:CA48,"&gt;0")+COUNTIF(CA53:CA55,"&gt;0")+COUNTIF(CA58:CA63,"&gt;0")+COUNTIF(CA66:CA69,"&gt;0")</f>
        <v>15</v>
      </c>
      <c r="CB71" s="109" t="n">
        <f aca="false">+COUNTIF(CB7:CB9,"&gt;0")+COUNTIF(CB12:CB22,"&gt;0")+COUNTIF(CB26:CB26,"&gt;0")+COUNTIF(CB30:CB40,"&gt;0")+COUNTIF(CB43:CB48,"&gt;0")+COUNTIF(CB53:CB55,"&gt;0")+COUNTIF(CB58:CB63,"&gt;0")+COUNTIF(CB66:CB69,"&gt;0")</f>
        <v>14</v>
      </c>
      <c r="CC71" s="109" t="n">
        <f aca="false">+COUNTIF(CC7:CC9,"&gt;0")+COUNTIF(CC12:CC22,"&gt;0")+COUNTIF(CC26:CC26,"&gt;0")+COUNTIF(CC30:CC40,"&gt;0")+COUNTIF(CC43:CC48,"&gt;0")+COUNTIF(CC53:CC55,"&gt;0")+COUNTIF(CC58:CC63,"&gt;0")+COUNTIF(CC66:CC69,"&gt;0")</f>
        <v>14</v>
      </c>
      <c r="CD71" s="109" t="n">
        <f aca="false">+COUNTIF(CD7:CD9,"&gt;0")+COUNTIF(CD12:CD22,"&gt;0")+COUNTIF(CD26:CD26,"&gt;0")+COUNTIF(CD30:CD40,"&gt;0")+COUNTIF(CD43:CD48,"&gt;0")+COUNTIF(CD53:CD55,"&gt;0")+COUNTIF(CD58:CD63,"&gt;0")+COUNTIF(CD66:CD69,"&gt;0")</f>
        <v>10</v>
      </c>
      <c r="CE71" s="109" t="n">
        <f aca="false">+COUNTIF(CE7:CE9,"&gt;0")+COUNTIF(CE12:CE22,"&gt;0")+COUNTIF(CE26:CE26,"&gt;0")+COUNTIF(CE30:CE40,"&gt;0")+COUNTIF(CE43:CE48,"&gt;0")+COUNTIF(CE53:CE55,"&gt;0")+COUNTIF(CE58:CE63,"&gt;0")+COUNTIF(CE66:CE69,"&gt;0")</f>
        <v>16</v>
      </c>
      <c r="CF71" s="109" t="n">
        <f aca="false">+COUNTIF(CF7:CF9,"&gt;0")+COUNTIF(CF12:CF22,"&gt;0")+COUNTIF(CF26:CF26,"&gt;0")+COUNTIF(CF30:CF40,"&gt;0")+COUNTIF(CF43:CF48,"&gt;0")+COUNTIF(CF53:CF55,"&gt;0")+COUNTIF(CF58:CF63,"&gt;0")+COUNTIF(CF66:CF69,"&gt;0")</f>
        <v>45</v>
      </c>
      <c r="CG71" s="109" t="n">
        <f aca="false">+COUNTIF(CG7:CG9,"&gt;0")+COUNTIF(CG12:CG22,"&gt;0")+COUNTIF(CG26:CG26,"&gt;0")+COUNTIF(CG30:CG40,"&gt;0")+COUNTIF(CG43:CG48,"&gt;0")+COUNTIF(CG53:CG55,"&gt;0")+COUNTIF(CG58:CG63,"&gt;0")+COUNTIF(CG66:CG69,"&gt;0")</f>
        <v>7</v>
      </c>
      <c r="CH71" s="109" t="n">
        <f aca="false">+COUNTIF(CH7:CH9,"&gt;0")+COUNTIF(CH12:CH22,"&gt;0")+COUNTIF(CH26:CH26,"&gt;0")+COUNTIF(CH30:CH40,"&gt;0")+COUNTIF(CH43:CH48,"&gt;0")+COUNTIF(CH53:CH55,"&gt;0")+COUNTIF(CH58:CH63,"&gt;0")+COUNTIF(CH66:CH69,"&gt;0")</f>
        <v>13</v>
      </c>
      <c r="CI71" s="109" t="n">
        <f aca="false">+COUNTIF(CI7:CI9,"&gt;0")+COUNTIF(CI12:CI22,"&gt;0")+COUNTIF(CI26:CI26,"&gt;0")+COUNTIF(CI30:CI40,"&gt;0")+COUNTIF(CI43:CI48,"&gt;0")+COUNTIF(CI53:CI55,"&gt;0")+COUNTIF(CI58:CI63,"&gt;0")+COUNTIF(CI66:CI69,"&gt;0")</f>
        <v>45</v>
      </c>
    </row>
    <row r="72" customFormat="false" ht="11.25" hidden="false" customHeight="false" outlineLevel="0" collapsed="false">
      <c r="A72" s="9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1" manualBreakCount="1">
    <brk id="3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42" min="3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97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1</f>
        <v>183</v>
      </c>
      <c r="D4" s="98" t="n">
        <f aca="false">D5+D51</f>
        <v>26</v>
      </c>
      <c r="E4" s="98" t="n">
        <f aca="false">E5+E51</f>
        <v>60</v>
      </c>
      <c r="F4" s="98" t="n">
        <f aca="false">F5+F51</f>
        <v>18</v>
      </c>
      <c r="G4" s="98" t="n">
        <f aca="false">G5+G51</f>
        <v>20</v>
      </c>
      <c r="H4" s="98" t="n">
        <f aca="false">H5+H51</f>
        <v>29</v>
      </c>
      <c r="I4" s="98" t="n">
        <f aca="false">I5+I51</f>
        <v>749</v>
      </c>
      <c r="J4" s="98" t="n">
        <f aca="false">J5+J51</f>
        <v>261</v>
      </c>
      <c r="K4" s="98" t="n">
        <f aca="false">K5+K51</f>
        <v>10</v>
      </c>
      <c r="L4" s="98" t="n">
        <f aca="false">L5+L51</f>
        <v>23</v>
      </c>
      <c r="M4" s="98" t="n">
        <f aca="false">M5+M51</f>
        <v>101</v>
      </c>
      <c r="N4" s="98" t="n">
        <f aca="false">N5+N51</f>
        <v>107</v>
      </c>
      <c r="O4" s="98" t="n">
        <f aca="false">O5+O51</f>
        <v>19</v>
      </c>
      <c r="P4" s="98" t="n">
        <f aca="false">P5+P51</f>
        <v>19</v>
      </c>
      <c r="Q4" s="98" t="n">
        <f aca="false">Q5+Q51</f>
        <v>8</v>
      </c>
      <c r="R4" s="98" t="n">
        <f aca="false">R5+R51</f>
        <v>25</v>
      </c>
      <c r="S4" s="98" t="n">
        <f aca="false">S5+S51</f>
        <v>10</v>
      </c>
      <c r="T4" s="98" t="n">
        <f aca="false">T5+T51</f>
        <v>13</v>
      </c>
      <c r="U4" s="98" t="n">
        <f aca="false">U5+U51</f>
        <v>30</v>
      </c>
      <c r="V4" s="98" t="n">
        <f aca="false">V5+V51</f>
        <v>31</v>
      </c>
      <c r="W4" s="98" t="n">
        <f aca="false">W5+W51</f>
        <v>255</v>
      </c>
      <c r="X4" s="98" t="n">
        <f aca="false">X5+X51</f>
        <v>59</v>
      </c>
      <c r="Y4" s="98" t="n">
        <f aca="false">Y5+Y51</f>
        <v>22</v>
      </c>
      <c r="Z4" s="98" t="n">
        <f aca="false">Z5+Z51</f>
        <v>42</v>
      </c>
      <c r="AA4" s="98" t="n">
        <f aca="false">AA5+AA51</f>
        <v>86</v>
      </c>
      <c r="AB4" s="98" t="n">
        <f aca="false">AB5+AB51</f>
        <v>59</v>
      </c>
      <c r="AC4" s="98" t="n">
        <f aca="false">AC5+AC51</f>
        <v>25</v>
      </c>
      <c r="AD4" s="98" t="n">
        <f aca="false">AD5+AD51</f>
        <v>50</v>
      </c>
      <c r="AE4" s="98" t="n">
        <f aca="false">AE5+AE51</f>
        <v>33</v>
      </c>
      <c r="AF4" s="98" t="n">
        <f aca="false">AF5+AF51</f>
        <v>19</v>
      </c>
      <c r="AG4" s="98" t="n">
        <f aca="false">AG5+AG51</f>
        <v>43</v>
      </c>
      <c r="AH4" s="98" t="n">
        <f aca="false">AH5+AH51</f>
        <v>70</v>
      </c>
      <c r="AI4" s="98" t="n">
        <f aca="false">AI5+AI51</f>
        <v>95</v>
      </c>
      <c r="AJ4" s="98" t="n">
        <f aca="false">AJ5+AJ51</f>
        <v>41</v>
      </c>
      <c r="AK4" s="98" t="n">
        <f aca="false">AK5+AK51</f>
        <v>10</v>
      </c>
      <c r="AL4" s="98" t="n">
        <f aca="false">AL5+AL51</f>
        <v>11</v>
      </c>
      <c r="AM4" s="98" t="n">
        <f aca="false">AM5+AM51</f>
        <v>80</v>
      </c>
      <c r="AN4" s="98" t="n">
        <f aca="false">AN5+AN51</f>
        <v>9</v>
      </c>
      <c r="AO4" s="98" t="n">
        <f aca="false">AO5+AO51</f>
        <v>42</v>
      </c>
      <c r="AP4" s="98" t="n">
        <f aca="false">AP5+AP51</f>
        <v>139</v>
      </c>
      <c r="AQ4" s="98" t="n">
        <f aca="false">AQ5+AQ51</f>
        <v>2264</v>
      </c>
      <c r="AR4" s="98" t="n">
        <f aca="false">AR5+AR51</f>
        <v>591</v>
      </c>
      <c r="AS4" s="98" t="n">
        <f aca="false">AS5+AS51</f>
        <v>41</v>
      </c>
      <c r="AT4" s="98" t="n">
        <f aca="false">AT5+AT51</f>
        <v>24</v>
      </c>
      <c r="AU4" s="98" t="n">
        <f aca="false">AU5+AU51</f>
        <v>14</v>
      </c>
      <c r="AV4" s="98" t="n">
        <f aca="false">AV5+AV51</f>
        <v>21</v>
      </c>
      <c r="AW4" s="98" t="n">
        <f aca="false">AW5+AW51</f>
        <v>46</v>
      </c>
      <c r="AX4" s="98" t="n">
        <f aca="false">AX5+AX51</f>
        <v>96</v>
      </c>
      <c r="AY4" s="98" t="n">
        <f aca="false">AY5+AY51</f>
        <v>21</v>
      </c>
      <c r="AZ4" s="98" t="n">
        <f aca="false">AZ5+AZ51</f>
        <v>42</v>
      </c>
      <c r="BA4" s="98" t="n">
        <f aca="false">BA5+BA51</f>
        <v>19</v>
      </c>
      <c r="BB4" s="98" t="n">
        <f aca="false">BB5+BB51</f>
        <v>7</v>
      </c>
      <c r="BC4" s="98" t="n">
        <f aca="false">BC5+BC51</f>
        <v>137</v>
      </c>
      <c r="BD4" s="98" t="n">
        <f aca="false">BD5+BD51</f>
        <v>133</v>
      </c>
      <c r="BE4" s="98" t="n">
        <f aca="false">BE5+BE51</f>
        <v>44</v>
      </c>
      <c r="BF4" s="98" t="n">
        <f aca="false">BF5+BF51</f>
        <v>38</v>
      </c>
      <c r="BG4" s="98" t="n">
        <f aca="false">BG5+BG51</f>
        <v>106</v>
      </c>
      <c r="BH4" s="98" t="n">
        <f aca="false">BH5+BH51</f>
        <v>29</v>
      </c>
      <c r="BI4" s="98" t="n">
        <f aca="false">BI5+BI51</f>
        <v>136</v>
      </c>
      <c r="BJ4" s="98" t="n">
        <f aca="false">BJ5+BJ51</f>
        <v>9</v>
      </c>
      <c r="BK4" s="98" t="n">
        <f aca="false">BK5+BK51</f>
        <v>34</v>
      </c>
      <c r="BL4" s="98" t="n">
        <f aca="false">BL5+BL51</f>
        <v>18</v>
      </c>
      <c r="BM4" s="98" t="n">
        <f aca="false">BM5+BM51</f>
        <v>51</v>
      </c>
      <c r="BN4" s="98" t="n">
        <f aca="false">BN5+BN51</f>
        <v>20</v>
      </c>
      <c r="BO4" s="98" t="n">
        <f aca="false">BO5+BO51</f>
        <v>33</v>
      </c>
      <c r="BP4" s="98" t="n">
        <f aca="false">BP5+BP51</f>
        <v>61</v>
      </c>
      <c r="BQ4" s="98" t="n">
        <f aca="false">BQ5+BQ51</f>
        <v>88</v>
      </c>
      <c r="BR4" s="98" t="n">
        <f aca="false">BR5+BR51</f>
        <v>11</v>
      </c>
      <c r="BS4" s="98" t="n">
        <f aca="false">BS5+BS51</f>
        <v>21</v>
      </c>
      <c r="BT4" s="98" t="n">
        <f aca="false">BT5+BT51</f>
        <v>50</v>
      </c>
      <c r="BU4" s="98" t="n">
        <f aca="false">BU5+BU51</f>
        <v>38</v>
      </c>
      <c r="BV4" s="98" t="n">
        <f aca="false">BV5+BV51</f>
        <v>18</v>
      </c>
      <c r="BW4" s="98" t="n">
        <f aca="false">BW5+BW51</f>
        <v>79</v>
      </c>
      <c r="BX4" s="98" t="n">
        <f aca="false">BX5+BX51</f>
        <v>40</v>
      </c>
      <c r="BY4" s="98" t="n">
        <f aca="false">BY5+BY51</f>
        <v>75</v>
      </c>
      <c r="BZ4" s="98" t="n">
        <f aca="false">BZ5+BZ51</f>
        <v>12</v>
      </c>
      <c r="CA4" s="98" t="n">
        <f aca="false">CA5+CA51</f>
        <v>29</v>
      </c>
      <c r="CB4" s="98" t="n">
        <f aca="false">CB5+CB51</f>
        <v>30</v>
      </c>
      <c r="CC4" s="98" t="n">
        <f aca="false">CC5+CC51</f>
        <v>21</v>
      </c>
      <c r="CD4" s="98" t="n">
        <f aca="false">CD5+CD51</f>
        <v>36</v>
      </c>
      <c r="CE4" s="98" t="n">
        <f aca="false">CE5+CE51</f>
        <v>53</v>
      </c>
      <c r="CF4" s="98" t="n">
        <f aca="false">SUM(C4:CE4)</f>
        <v>7568</v>
      </c>
      <c r="CG4" s="98" t="n">
        <f aca="false">CG5+CG51</f>
        <v>30</v>
      </c>
      <c r="CH4" s="98" t="n">
        <f aca="false">CH5+CH51</f>
        <v>20</v>
      </c>
      <c r="CI4" s="98" t="n">
        <f aca="false">SUM(CF4:CH4)</f>
        <v>7618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5+C27</f>
        <v>182</v>
      </c>
      <c r="D5" s="100" t="n">
        <f aca="false">D6+D11+D25+D27</f>
        <v>26</v>
      </c>
      <c r="E5" s="100" t="n">
        <f aca="false">E6+E11+E25+E27</f>
        <v>60</v>
      </c>
      <c r="F5" s="100" t="n">
        <f aca="false">F6+F11+F25+F27</f>
        <v>18</v>
      </c>
      <c r="G5" s="100" t="n">
        <f aca="false">G6+G11+G25+G27</f>
        <v>20</v>
      </c>
      <c r="H5" s="100" t="n">
        <f aca="false">H6+H11+H25+H27</f>
        <v>29</v>
      </c>
      <c r="I5" s="100" t="n">
        <f aca="false">I6+I11+I25+I27</f>
        <v>742</v>
      </c>
      <c r="J5" s="100" t="n">
        <f aca="false">J6+J11+J25+J27</f>
        <v>260</v>
      </c>
      <c r="K5" s="100" t="n">
        <f aca="false">K6+K11+K25+K27</f>
        <v>10</v>
      </c>
      <c r="L5" s="100" t="n">
        <f aca="false">L6+L11+L25+L27</f>
        <v>23</v>
      </c>
      <c r="M5" s="100" t="n">
        <f aca="false">M6+M11+M25+M27</f>
        <v>101</v>
      </c>
      <c r="N5" s="100" t="n">
        <f aca="false">N6+N11+N25+N27</f>
        <v>107</v>
      </c>
      <c r="O5" s="100" t="n">
        <f aca="false">O6+O11+O25+O27</f>
        <v>19</v>
      </c>
      <c r="P5" s="100" t="n">
        <f aca="false">P6+P11+P25+P27</f>
        <v>19</v>
      </c>
      <c r="Q5" s="100" t="n">
        <f aca="false">Q6+Q11+Q25+Q27</f>
        <v>8</v>
      </c>
      <c r="R5" s="100" t="n">
        <f aca="false">R6+R11+R25+R27</f>
        <v>25</v>
      </c>
      <c r="S5" s="100" t="n">
        <f aca="false">S6+S11+S25+S27</f>
        <v>10</v>
      </c>
      <c r="T5" s="100" t="n">
        <f aca="false">T6+T11+T25+T27</f>
        <v>13</v>
      </c>
      <c r="U5" s="100" t="n">
        <f aca="false">U6+U11+U25+U27</f>
        <v>30</v>
      </c>
      <c r="V5" s="100" t="n">
        <f aca="false">V6+V11+V25+V27</f>
        <v>31</v>
      </c>
      <c r="W5" s="100" t="n">
        <f aca="false">W6+W11+W25+W27</f>
        <v>254</v>
      </c>
      <c r="X5" s="100" t="n">
        <f aca="false">X6+X11+X25+X27</f>
        <v>59</v>
      </c>
      <c r="Y5" s="100" t="n">
        <f aca="false">Y6+Y11+Y25+Y27</f>
        <v>22</v>
      </c>
      <c r="Z5" s="100" t="n">
        <f aca="false">Z6+Z11+Z25+Z27</f>
        <v>42</v>
      </c>
      <c r="AA5" s="100" t="n">
        <f aca="false">AA6+AA11+AA25+AA27</f>
        <v>86</v>
      </c>
      <c r="AB5" s="100" t="n">
        <f aca="false">AB6+AB11+AB25+AB27</f>
        <v>58</v>
      </c>
      <c r="AC5" s="100" t="n">
        <f aca="false">AC6+AC11+AC25+AC27</f>
        <v>25</v>
      </c>
      <c r="AD5" s="100" t="n">
        <f aca="false">AD6+AD11+AD25+AD27</f>
        <v>50</v>
      </c>
      <c r="AE5" s="100" t="n">
        <f aca="false">AE6+AE11+AE25+AE27</f>
        <v>32</v>
      </c>
      <c r="AF5" s="100" t="n">
        <f aca="false">AF6+AF11+AF25+AF27</f>
        <v>19</v>
      </c>
      <c r="AG5" s="100" t="n">
        <f aca="false">AG6+AG11+AG25+AG27</f>
        <v>42</v>
      </c>
      <c r="AH5" s="100" t="n">
        <f aca="false">AH6+AH11+AH25+AH27</f>
        <v>69</v>
      </c>
      <c r="AI5" s="100" t="n">
        <f aca="false">AI6+AI11+AI25+AI27</f>
        <v>94</v>
      </c>
      <c r="AJ5" s="100" t="n">
        <f aca="false">AJ6+AJ11+AJ25+AJ27</f>
        <v>41</v>
      </c>
      <c r="AK5" s="100" t="n">
        <f aca="false">AK6+AK11+AK25+AK27</f>
        <v>10</v>
      </c>
      <c r="AL5" s="100" t="n">
        <f aca="false">AL6+AL11+AL25+AL27</f>
        <v>11</v>
      </c>
      <c r="AM5" s="100" t="n">
        <f aca="false">AM6+AM11+AM25+AM27</f>
        <v>80</v>
      </c>
      <c r="AN5" s="100" t="n">
        <f aca="false">AN6+AN11+AN25+AN27</f>
        <v>9</v>
      </c>
      <c r="AO5" s="100" t="n">
        <f aca="false">AO6+AO11+AO25+AO27</f>
        <v>42</v>
      </c>
      <c r="AP5" s="100" t="n">
        <f aca="false">AP6+AP11+AP25+AP27</f>
        <v>139</v>
      </c>
      <c r="AQ5" s="100" t="n">
        <f aca="false">AQ6+AQ11+AQ25+AQ27</f>
        <v>2244</v>
      </c>
      <c r="AR5" s="100" t="n">
        <f aca="false">AR6+AR11+AR25+AR27</f>
        <v>586</v>
      </c>
      <c r="AS5" s="100" t="n">
        <f aca="false">AS6+AS11+AS25+AS27</f>
        <v>41</v>
      </c>
      <c r="AT5" s="100" t="n">
        <f aca="false">AT6+AT11+AT25+AT27</f>
        <v>24</v>
      </c>
      <c r="AU5" s="100" t="n">
        <f aca="false">AU6+AU11+AU25+AU27</f>
        <v>14</v>
      </c>
      <c r="AV5" s="100" t="n">
        <f aca="false">AV6+AV11+AV25+AV27</f>
        <v>21</v>
      </c>
      <c r="AW5" s="100" t="n">
        <f aca="false">AW6+AW11+AW25+AW27</f>
        <v>45</v>
      </c>
      <c r="AX5" s="100" t="n">
        <f aca="false">AX6+AX11+AX25+AX27</f>
        <v>95</v>
      </c>
      <c r="AY5" s="100" t="n">
        <f aca="false">AY6+AY11+AY25+AY27</f>
        <v>21</v>
      </c>
      <c r="AZ5" s="100" t="n">
        <f aca="false">AZ6+AZ11+AZ25+AZ27</f>
        <v>42</v>
      </c>
      <c r="BA5" s="100" t="n">
        <f aca="false">BA6+BA11+BA25+BA27</f>
        <v>19</v>
      </c>
      <c r="BB5" s="100" t="n">
        <f aca="false">BB6+BB11+BB25+BB27</f>
        <v>7</v>
      </c>
      <c r="BC5" s="100" t="n">
        <f aca="false">BC6+BC11+BC25+BC27</f>
        <v>137</v>
      </c>
      <c r="BD5" s="100" t="n">
        <f aca="false">BD6+BD11+BD25+BD27</f>
        <v>132</v>
      </c>
      <c r="BE5" s="100" t="n">
        <f aca="false">BE6+BE11+BE25+BE27</f>
        <v>44</v>
      </c>
      <c r="BF5" s="100" t="n">
        <f aca="false">BF6+BF11+BF25+BF27</f>
        <v>38</v>
      </c>
      <c r="BG5" s="100" t="n">
        <f aca="false">BG6+BG11+BG25+BG27</f>
        <v>106</v>
      </c>
      <c r="BH5" s="100" t="n">
        <f aca="false">BH6+BH11+BH25+BH27</f>
        <v>29</v>
      </c>
      <c r="BI5" s="100" t="n">
        <f aca="false">BI6+BI11+BI25+BI27</f>
        <v>136</v>
      </c>
      <c r="BJ5" s="100" t="n">
        <f aca="false">BJ6+BJ11+BJ25+BJ27</f>
        <v>9</v>
      </c>
      <c r="BK5" s="100" t="n">
        <f aca="false">BK6+BK11+BK25+BK27</f>
        <v>34</v>
      </c>
      <c r="BL5" s="100" t="n">
        <f aca="false">BL6+BL11+BL25+BL27</f>
        <v>18</v>
      </c>
      <c r="BM5" s="100" t="n">
        <f aca="false">BM6+BM11+BM25+BM27</f>
        <v>51</v>
      </c>
      <c r="BN5" s="100" t="n">
        <f aca="false">BN6+BN11+BN25+BN27</f>
        <v>20</v>
      </c>
      <c r="BO5" s="100" t="n">
        <f aca="false">BO6+BO11+BO25+BO27</f>
        <v>33</v>
      </c>
      <c r="BP5" s="100" t="n">
        <f aca="false">BP6+BP11+BP25+BP27</f>
        <v>61</v>
      </c>
      <c r="BQ5" s="100" t="n">
        <f aca="false">BQ6+BQ11+BQ25+BQ27</f>
        <v>87</v>
      </c>
      <c r="BR5" s="100" t="n">
        <f aca="false">BR6+BR11+BR25+BR27</f>
        <v>11</v>
      </c>
      <c r="BS5" s="100" t="n">
        <f aca="false">BS6+BS11+BS25+BS27</f>
        <v>21</v>
      </c>
      <c r="BT5" s="100" t="n">
        <f aca="false">BT6+BT11+BT25+BT27</f>
        <v>49</v>
      </c>
      <c r="BU5" s="100" t="n">
        <f aca="false">BU6+BU11+BU25+BU27</f>
        <v>38</v>
      </c>
      <c r="BV5" s="100" t="n">
        <f aca="false">BV6+BV11+BV25+BV27</f>
        <v>18</v>
      </c>
      <c r="BW5" s="100" t="n">
        <f aca="false">BW6+BW11+BW25+BW27</f>
        <v>79</v>
      </c>
      <c r="BX5" s="100" t="n">
        <f aca="false">BX6+BX11+BX25+BX27</f>
        <v>40</v>
      </c>
      <c r="BY5" s="100" t="n">
        <f aca="false">BY6+BY11+BY25+BY27</f>
        <v>74</v>
      </c>
      <c r="BZ5" s="100" t="n">
        <f aca="false">BZ6+BZ11+BZ25+BZ27</f>
        <v>12</v>
      </c>
      <c r="CA5" s="100" t="n">
        <f aca="false">CA6+CA11+CA25+CA27</f>
        <v>29</v>
      </c>
      <c r="CB5" s="100" t="n">
        <f aca="false">CB6+CB11+CB25+CB27</f>
        <v>29</v>
      </c>
      <c r="CC5" s="100" t="n">
        <f aca="false">CC6+CC11+CC25+CC27</f>
        <v>21</v>
      </c>
      <c r="CD5" s="100" t="n">
        <f aca="false">CD6+CD11+CD25+CD27</f>
        <v>36</v>
      </c>
      <c r="CE5" s="100" t="n">
        <f aca="false">CE6+CE11+CE25+CE27</f>
        <v>53</v>
      </c>
      <c r="CF5" s="100" t="n">
        <f aca="false">SUM(C5:CE5)</f>
        <v>7521</v>
      </c>
      <c r="CG5" s="100" t="n">
        <f aca="false">CG6+CG11+CG25+CG27</f>
        <v>30</v>
      </c>
      <c r="CH5" s="100" t="n">
        <f aca="false">CH6+CH11+CH25+CH27</f>
        <v>19</v>
      </c>
      <c r="CI5" s="100" t="n">
        <f aca="false">SUM(CF5:CH5)</f>
        <v>7570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48</v>
      </c>
      <c r="D6" s="100" t="n">
        <f aca="false">SUM(D7:D9)</f>
        <v>12</v>
      </c>
      <c r="E6" s="100" t="n">
        <f aca="false">SUM(E7:E9)</f>
        <v>27</v>
      </c>
      <c r="F6" s="100" t="n">
        <f aca="false">SUM(F7:F9)</f>
        <v>10</v>
      </c>
      <c r="G6" s="100" t="n">
        <f aca="false">SUM(G7:G9)</f>
        <v>10</v>
      </c>
      <c r="H6" s="100" t="n">
        <f aca="false">SUM(H7:H9)</f>
        <v>13</v>
      </c>
      <c r="I6" s="100" t="n">
        <f aca="false">SUM(I7:I9)</f>
        <v>204</v>
      </c>
      <c r="J6" s="100" t="n">
        <f aca="false">SUM(J7:J9)</f>
        <v>56</v>
      </c>
      <c r="K6" s="100" t="n">
        <f aca="false">SUM(K7:K9)</f>
        <v>8</v>
      </c>
      <c r="L6" s="100" t="n">
        <f aca="false">SUM(L7:L9)</f>
        <v>12</v>
      </c>
      <c r="M6" s="100" t="n">
        <f aca="false">SUM(M7:M9)</f>
        <v>33</v>
      </c>
      <c r="N6" s="100" t="n">
        <f aca="false">SUM(N7:N9)</f>
        <v>37</v>
      </c>
      <c r="O6" s="100" t="n">
        <f aca="false">SUM(O7:O9)</f>
        <v>9</v>
      </c>
      <c r="P6" s="100" t="n">
        <f aca="false">SUM(P7:P9)</f>
        <v>9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0</v>
      </c>
      <c r="U6" s="100" t="n">
        <f aca="false">SUM(U7:U9)</f>
        <v>14</v>
      </c>
      <c r="V6" s="100" t="n">
        <f aca="false">SUM(V7:V9)</f>
        <v>17</v>
      </c>
      <c r="W6" s="100" t="n">
        <f aca="false">SUM(W7:W9)</f>
        <v>62</v>
      </c>
      <c r="X6" s="100" t="n">
        <f aca="false">SUM(X7:X9)</f>
        <v>25</v>
      </c>
      <c r="Y6" s="100" t="n">
        <f aca="false">SUM(Y7:Y9)</f>
        <v>14</v>
      </c>
      <c r="Z6" s="100" t="n">
        <f aca="false">SUM(Z7:Z9)</f>
        <v>21</v>
      </c>
      <c r="AA6" s="100" t="n">
        <f aca="false">SUM(AA7:AA9)</f>
        <v>33</v>
      </c>
      <c r="AB6" s="100" t="n">
        <f aca="false">SUM(AB7:AB9)</f>
        <v>27</v>
      </c>
      <c r="AC6" s="100" t="n">
        <f aca="false">SUM(AC7:AC9)</f>
        <v>13</v>
      </c>
      <c r="AD6" s="100" t="n">
        <f aca="false">SUM(AD7:AD9)</f>
        <v>16</v>
      </c>
      <c r="AE6" s="100" t="n">
        <f aca="false">SUM(AE7:AE9)</f>
        <v>18</v>
      </c>
      <c r="AF6" s="100" t="n">
        <f aca="false">SUM(AF7:AF9)</f>
        <v>12</v>
      </c>
      <c r="AG6" s="100" t="n">
        <f aca="false">SUM(AG7:AG9)</f>
        <v>24</v>
      </c>
      <c r="AH6" s="100" t="n">
        <f aca="false">SUM(AH7:AH9)</f>
        <v>25</v>
      </c>
      <c r="AI6" s="100" t="n">
        <f aca="false">SUM(AI7:AI9)</f>
        <v>25</v>
      </c>
      <c r="AJ6" s="100" t="n">
        <f aca="false">SUM(AJ7:AJ9)</f>
        <v>23</v>
      </c>
      <c r="AK6" s="100" t="n">
        <f aca="false">SUM(AK7:AK9)</f>
        <v>8</v>
      </c>
      <c r="AL6" s="100" t="n">
        <f aca="false">SUM(AL7:AL9)</f>
        <v>7</v>
      </c>
      <c r="AM6" s="100" t="n">
        <f aca="false">SUM(AM7:AM9)</f>
        <v>27</v>
      </c>
      <c r="AN6" s="100" t="n">
        <f aca="false">SUM(AN7:AN9)</f>
        <v>6</v>
      </c>
      <c r="AO6" s="100" t="n">
        <f aca="false">SUM(AO7:AO9)</f>
        <v>20</v>
      </c>
      <c r="AP6" s="100" t="n">
        <f aca="false">SUM(AP7:AP9)</f>
        <v>35</v>
      </c>
      <c r="AQ6" s="100" t="n">
        <f aca="false">SUM(AQ7:AQ9)</f>
        <v>340</v>
      </c>
      <c r="AR6" s="100" t="n">
        <f aca="false">SUM(AR7:AR9)</f>
        <v>151</v>
      </c>
      <c r="AS6" s="100" t="n">
        <f aca="false">SUM(AS7:AS9)</f>
        <v>16</v>
      </c>
      <c r="AT6" s="100" t="n">
        <f aca="false">SUM(AT7:AT9)</f>
        <v>11</v>
      </c>
      <c r="AU6" s="100" t="n">
        <f aca="false">SUM(AU7:AU9)</f>
        <v>7</v>
      </c>
      <c r="AV6" s="100" t="n">
        <f aca="false">SUM(AV7:AV9)</f>
        <v>11</v>
      </c>
      <c r="AW6" s="100" t="n">
        <f aca="false">SUM(AW7:AW9)</f>
        <v>26</v>
      </c>
      <c r="AX6" s="100" t="n">
        <f aca="false">SUM(AX7:AX9)</f>
        <v>29</v>
      </c>
      <c r="AY6" s="100" t="n">
        <f aca="false">SUM(AY7:AY9)</f>
        <v>11</v>
      </c>
      <c r="AZ6" s="100" t="n">
        <f aca="false">SUM(AZ7:AZ9)</f>
        <v>15</v>
      </c>
      <c r="BA6" s="100" t="n">
        <f aca="false">SUM(BA7:BA9)</f>
        <v>11</v>
      </c>
      <c r="BB6" s="100" t="n">
        <f aca="false">SUM(BB7:BB9)</f>
        <v>4</v>
      </c>
      <c r="BC6" s="100" t="n">
        <f aca="false">SUM(BC7:BC9)</f>
        <v>31</v>
      </c>
      <c r="BD6" s="100" t="n">
        <f aca="false">SUM(BD7:BD9)</f>
        <v>51</v>
      </c>
      <c r="BE6" s="100" t="n">
        <f aca="false">SUM(BE7:BE9)</f>
        <v>20</v>
      </c>
      <c r="BF6" s="100" t="n">
        <f aca="false">SUM(BF7:BF9)</f>
        <v>18</v>
      </c>
      <c r="BG6" s="100" t="n">
        <f aca="false">SUM(BG7:BG9)</f>
        <v>31</v>
      </c>
      <c r="BH6" s="100" t="n">
        <f aca="false">SUM(BH7:BH9)</f>
        <v>16</v>
      </c>
      <c r="BI6" s="100" t="n">
        <f aca="false">SUM(BI7:BI9)</f>
        <v>31</v>
      </c>
      <c r="BJ6" s="100" t="n">
        <f aca="false">SUM(BJ7:BJ9)</f>
        <v>7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6</v>
      </c>
      <c r="BN6" s="100" t="n">
        <f aca="false">SUM(BN7:BN9)</f>
        <v>9</v>
      </c>
      <c r="BO6" s="100" t="n">
        <f aca="false">SUM(BO7:BO9)</f>
        <v>16</v>
      </c>
      <c r="BP6" s="100" t="n">
        <f aca="false">SUM(BP7:BP9)</f>
        <v>21</v>
      </c>
      <c r="BQ6" s="100" t="n">
        <f aca="false">SUM(BQ7:BQ9)</f>
        <v>33</v>
      </c>
      <c r="BR6" s="100" t="n">
        <f aca="false">SUM(BR7:BR9)</f>
        <v>8</v>
      </c>
      <c r="BS6" s="100" t="n">
        <f aca="false">SUM(BS7:BS9)</f>
        <v>13</v>
      </c>
      <c r="BT6" s="100" t="n">
        <f aca="false">SUM(BT7:BT9)</f>
        <v>29</v>
      </c>
      <c r="BU6" s="100" t="n">
        <f aca="false">SUM(BU7:BU9)</f>
        <v>15</v>
      </c>
      <c r="BV6" s="100" t="n">
        <f aca="false">SUM(BV7:BV9)</f>
        <v>9</v>
      </c>
      <c r="BW6" s="100" t="n">
        <f aca="false">SUM(BW7:BW9)</f>
        <v>18</v>
      </c>
      <c r="BX6" s="100" t="n">
        <f aca="false">SUM(BX7:BX9)</f>
        <v>18</v>
      </c>
      <c r="BY6" s="100" t="n">
        <f aca="false">SUM(BY7:BY9)</f>
        <v>33</v>
      </c>
      <c r="BZ6" s="100" t="n">
        <f aca="false">SUM(BZ7:BZ9)</f>
        <v>10</v>
      </c>
      <c r="CA6" s="100" t="n">
        <f aca="false">SUM(CA7:CA9)</f>
        <v>11</v>
      </c>
      <c r="CB6" s="100" t="n">
        <f aca="false">SUM(CB7:CB9)</f>
        <v>14</v>
      </c>
      <c r="CC6" s="100" t="n">
        <f aca="false">SUM(CC7:CC9)</f>
        <v>9</v>
      </c>
      <c r="CD6" s="100" t="n">
        <f aca="false">SUM(CD7:CD9)</f>
        <v>22</v>
      </c>
      <c r="CE6" s="100" t="n">
        <f aca="false">SUM(CE7:CE9)</f>
        <v>21</v>
      </c>
      <c r="CF6" s="100" t="n">
        <f aca="false">SUM(C6:CE6)</f>
        <v>2188</v>
      </c>
      <c r="CG6" s="100" t="n">
        <f aca="false">SUM(CG7:CG9)</f>
        <v>7</v>
      </c>
      <c r="CH6" s="100" t="n">
        <f aca="false">SUM(CH7:CH9)</f>
        <v>8</v>
      </c>
      <c r="CI6" s="100" t="n">
        <f aca="false">SUM(CF6:CH6)</f>
        <v>2203</v>
      </c>
      <c r="CM6" s="58" t="s">
        <v>182</v>
      </c>
    </row>
    <row r="7" customFormat="false" ht="11.25" hidden="false" customHeight="false" outlineLevel="0" collapsed="false">
      <c r="A7" s="38" t="s">
        <v>91</v>
      </c>
      <c r="B7" s="75"/>
      <c r="C7" s="102" t="n">
        <v>26</v>
      </c>
      <c r="D7" s="102" t="n">
        <v>9</v>
      </c>
      <c r="E7" s="102" t="n">
        <v>16</v>
      </c>
      <c r="F7" s="102" t="n">
        <v>8</v>
      </c>
      <c r="G7" s="102" t="n">
        <v>7</v>
      </c>
      <c r="H7" s="102" t="n">
        <v>7</v>
      </c>
      <c r="I7" s="102" t="n">
        <v>111</v>
      </c>
      <c r="J7" s="102" t="n">
        <v>25</v>
      </c>
      <c r="K7" s="102" t="n">
        <v>6</v>
      </c>
      <c r="L7" s="102" t="n">
        <v>8</v>
      </c>
      <c r="M7" s="102" t="n">
        <v>17</v>
      </c>
      <c r="N7" s="102" t="n">
        <v>22</v>
      </c>
      <c r="O7" s="102" t="n">
        <v>7</v>
      </c>
      <c r="P7" s="102" t="n">
        <v>7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0</v>
      </c>
      <c r="V7" s="102" t="n">
        <v>12</v>
      </c>
      <c r="W7" s="102" t="n">
        <v>28</v>
      </c>
      <c r="X7" s="102" t="n">
        <v>13</v>
      </c>
      <c r="Y7" s="102" t="n">
        <v>12</v>
      </c>
      <c r="Z7" s="102" t="n">
        <v>14</v>
      </c>
      <c r="AA7" s="102" t="n">
        <v>19</v>
      </c>
      <c r="AB7" s="102" t="n">
        <v>18</v>
      </c>
      <c r="AC7" s="102" t="n">
        <v>10</v>
      </c>
      <c r="AD7" s="102" t="n">
        <v>9</v>
      </c>
      <c r="AE7" s="102" t="n">
        <v>14</v>
      </c>
      <c r="AF7" s="102" t="n">
        <v>10</v>
      </c>
      <c r="AG7" s="102" t="n">
        <v>20</v>
      </c>
      <c r="AH7" s="102" t="n">
        <v>17</v>
      </c>
      <c r="AI7" s="102" t="n">
        <v>13</v>
      </c>
      <c r="AJ7" s="102" t="n">
        <v>16</v>
      </c>
      <c r="AK7" s="102" t="n">
        <v>6</v>
      </c>
      <c r="AL7" s="102" t="n">
        <v>4</v>
      </c>
      <c r="AM7" s="102" t="n">
        <v>15</v>
      </c>
      <c r="AN7" s="102" t="n">
        <v>4</v>
      </c>
      <c r="AO7" s="102" t="n">
        <v>13</v>
      </c>
      <c r="AP7" s="102" t="n">
        <v>17</v>
      </c>
      <c r="AQ7" s="102" t="n">
        <v>134</v>
      </c>
      <c r="AR7" s="102" t="n">
        <v>68</v>
      </c>
      <c r="AS7" s="102" t="n">
        <v>10</v>
      </c>
      <c r="AT7" s="102" t="n">
        <v>7</v>
      </c>
      <c r="AU7" s="102" t="n">
        <v>4</v>
      </c>
      <c r="AV7" s="102" t="n">
        <v>8</v>
      </c>
      <c r="AW7" s="102" t="n">
        <v>19</v>
      </c>
      <c r="AX7" s="102" t="n">
        <v>19</v>
      </c>
      <c r="AY7" s="102" t="n">
        <v>9</v>
      </c>
      <c r="AZ7" s="102" t="n">
        <v>8</v>
      </c>
      <c r="BA7" s="102" t="n">
        <v>7</v>
      </c>
      <c r="BB7" s="102" t="n">
        <v>2</v>
      </c>
      <c r="BC7" s="102" t="n">
        <v>16</v>
      </c>
      <c r="BD7" s="102" t="n">
        <v>30</v>
      </c>
      <c r="BE7" s="102" t="n">
        <v>14</v>
      </c>
      <c r="BF7" s="102" t="n">
        <v>14</v>
      </c>
      <c r="BG7" s="102" t="n">
        <v>17</v>
      </c>
      <c r="BH7" s="102" t="n">
        <v>9</v>
      </c>
      <c r="BI7" s="102" t="n">
        <v>15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2</v>
      </c>
      <c r="BP7" s="102" t="n">
        <v>13</v>
      </c>
      <c r="BQ7" s="102" t="n">
        <v>19</v>
      </c>
      <c r="BR7" s="102" t="n">
        <v>6</v>
      </c>
      <c r="BS7" s="102" t="n">
        <v>7</v>
      </c>
      <c r="BT7" s="102" t="n">
        <v>19</v>
      </c>
      <c r="BU7" s="102" t="n">
        <v>12</v>
      </c>
      <c r="BV7" s="102" t="n">
        <v>6</v>
      </c>
      <c r="BW7" s="102" t="n">
        <v>9</v>
      </c>
      <c r="BX7" s="102" t="n">
        <v>11</v>
      </c>
      <c r="BY7" s="102" t="n">
        <v>23</v>
      </c>
      <c r="BZ7" s="102" t="n">
        <v>8</v>
      </c>
      <c r="CA7" s="102" t="n">
        <v>7</v>
      </c>
      <c r="CB7" s="102" t="n">
        <v>11</v>
      </c>
      <c r="CC7" s="102" t="n">
        <v>6</v>
      </c>
      <c r="CD7" s="102" t="n">
        <v>14</v>
      </c>
      <c r="CE7" s="102" t="n">
        <v>14</v>
      </c>
      <c r="CF7" s="102" t="n">
        <f aca="false">SUM(C7:CE7)</f>
        <v>1241</v>
      </c>
      <c r="CG7" s="102" t="n">
        <v>5</v>
      </c>
      <c r="CH7" s="102" t="n">
        <v>5</v>
      </c>
      <c r="CI7" s="102" t="n">
        <f aca="false">SUM(CF7:CH7)</f>
        <v>1251</v>
      </c>
    </row>
    <row r="8" customFormat="false" ht="11.25" hidden="false" customHeight="false" outlineLevel="0" collapsed="false">
      <c r="A8" s="38" t="s">
        <v>92</v>
      </c>
      <c r="B8" s="75"/>
      <c r="C8" s="102" t="n">
        <v>12</v>
      </c>
      <c r="D8" s="102" t="n">
        <v>2</v>
      </c>
      <c r="E8" s="102" t="n">
        <v>7</v>
      </c>
      <c r="F8" s="102" t="n">
        <v>1</v>
      </c>
      <c r="G8" s="102" t="n">
        <v>2</v>
      </c>
      <c r="H8" s="102" t="n">
        <v>4</v>
      </c>
      <c r="I8" s="102" t="n">
        <v>52</v>
      </c>
      <c r="J8" s="102" t="n">
        <v>18</v>
      </c>
      <c r="K8" s="102" t="n">
        <v>1</v>
      </c>
      <c r="L8" s="102" t="n">
        <v>3</v>
      </c>
      <c r="M8" s="102" t="n">
        <v>12</v>
      </c>
      <c r="N8" s="102" t="n">
        <v>9</v>
      </c>
      <c r="O8" s="102" t="n">
        <v>1</v>
      </c>
      <c r="P8" s="102" t="n">
        <v>1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3</v>
      </c>
      <c r="V8" s="102" t="n">
        <v>3</v>
      </c>
      <c r="W8" s="102" t="n">
        <v>22</v>
      </c>
      <c r="X8" s="102" t="n">
        <v>8</v>
      </c>
      <c r="Y8" s="102" t="n">
        <v>1</v>
      </c>
      <c r="Z8" s="102" t="n">
        <v>5</v>
      </c>
      <c r="AA8" s="102" t="n">
        <v>11</v>
      </c>
      <c r="AB8" s="102" t="n">
        <v>7</v>
      </c>
      <c r="AC8" s="102" t="n">
        <v>2</v>
      </c>
      <c r="AD8" s="102" t="n">
        <v>4</v>
      </c>
      <c r="AE8" s="102" t="n">
        <v>3</v>
      </c>
      <c r="AF8" s="102" t="n">
        <v>1</v>
      </c>
      <c r="AG8" s="102" t="n">
        <v>3</v>
      </c>
      <c r="AH8" s="102" t="n">
        <v>6</v>
      </c>
      <c r="AI8" s="102" t="n">
        <v>9</v>
      </c>
      <c r="AJ8" s="102" t="n">
        <v>5</v>
      </c>
      <c r="AK8" s="102" t="n">
        <v>1</v>
      </c>
      <c r="AL8" s="102" t="n">
        <v>2</v>
      </c>
      <c r="AM8" s="102" t="n">
        <v>8</v>
      </c>
      <c r="AN8" s="102" t="n">
        <v>1</v>
      </c>
      <c r="AO8" s="102" t="n">
        <v>5</v>
      </c>
      <c r="AP8" s="102" t="n">
        <v>10</v>
      </c>
      <c r="AQ8" s="102" t="n">
        <v>119</v>
      </c>
      <c r="AR8" s="102" t="n">
        <v>51</v>
      </c>
      <c r="AS8" s="102" t="n">
        <v>3</v>
      </c>
      <c r="AT8" s="102" t="n">
        <v>2</v>
      </c>
      <c r="AU8" s="102" t="n">
        <v>2</v>
      </c>
      <c r="AV8" s="102" t="n">
        <v>2</v>
      </c>
      <c r="AW8" s="102" t="n">
        <v>5</v>
      </c>
      <c r="AX8" s="102" t="n">
        <v>8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8</v>
      </c>
      <c r="BD8" s="102" t="n">
        <v>14</v>
      </c>
      <c r="BE8" s="102" t="n">
        <v>4</v>
      </c>
      <c r="BF8" s="102" t="n">
        <v>2</v>
      </c>
      <c r="BG8" s="102" t="n">
        <v>8</v>
      </c>
      <c r="BH8" s="102" t="n">
        <v>4</v>
      </c>
      <c r="BI8" s="102" t="n">
        <v>11</v>
      </c>
      <c r="BJ8" s="102" t="n">
        <v>1</v>
      </c>
      <c r="BK8" s="102" t="n">
        <v>3</v>
      </c>
      <c r="BL8" s="102" t="n">
        <v>2</v>
      </c>
      <c r="BM8" s="102" t="n">
        <v>6</v>
      </c>
      <c r="BN8" s="102" t="n">
        <v>2</v>
      </c>
      <c r="BO8" s="102" t="n">
        <v>3</v>
      </c>
      <c r="BP8" s="102" t="n">
        <v>6</v>
      </c>
      <c r="BQ8" s="102" t="n">
        <v>8</v>
      </c>
      <c r="BR8" s="102" t="n">
        <v>1</v>
      </c>
      <c r="BS8" s="102" t="n">
        <v>5</v>
      </c>
      <c r="BT8" s="102" t="n">
        <v>6</v>
      </c>
      <c r="BU8" s="102" t="n">
        <v>2</v>
      </c>
      <c r="BV8" s="102" t="n">
        <v>2</v>
      </c>
      <c r="BW8" s="102" t="n">
        <v>6</v>
      </c>
      <c r="BX8" s="102" t="n">
        <v>5</v>
      </c>
      <c r="BY8" s="102" t="n">
        <v>7</v>
      </c>
      <c r="BZ8" s="102" t="n">
        <v>1</v>
      </c>
      <c r="CA8" s="102" t="n">
        <v>3</v>
      </c>
      <c r="CB8" s="102" t="n">
        <v>2</v>
      </c>
      <c r="CC8" s="102" t="n">
        <v>2</v>
      </c>
      <c r="CD8" s="102" t="n">
        <v>6</v>
      </c>
      <c r="CE8" s="102" t="n">
        <v>4</v>
      </c>
      <c r="CF8" s="102" t="n">
        <f aca="false">SUM(C8:CE8)</f>
        <v>587</v>
      </c>
      <c r="CG8" s="102" t="n">
        <v>2</v>
      </c>
      <c r="CH8" s="102" t="n">
        <v>1</v>
      </c>
      <c r="CI8" s="102" t="n">
        <f aca="false">SUM(CF8:CH8)</f>
        <v>590</v>
      </c>
    </row>
    <row r="9" customFormat="false" ht="11.25" hidden="false" customHeight="false" outlineLevel="0" collapsed="false">
      <c r="A9" s="38" t="s">
        <v>93</v>
      </c>
      <c r="B9" s="75"/>
      <c r="C9" s="102" t="n">
        <v>10</v>
      </c>
      <c r="D9" s="102" t="n">
        <v>1</v>
      </c>
      <c r="E9" s="102" t="n">
        <v>4</v>
      </c>
      <c r="F9" s="102" t="n">
        <v>1</v>
      </c>
      <c r="G9" s="102" t="n">
        <v>1</v>
      </c>
      <c r="H9" s="102" t="n">
        <v>2</v>
      </c>
      <c r="I9" s="102" t="n">
        <v>41</v>
      </c>
      <c r="J9" s="102" t="n">
        <v>13</v>
      </c>
      <c r="K9" s="102" t="n">
        <v>1</v>
      </c>
      <c r="L9" s="102" t="n">
        <v>1</v>
      </c>
      <c r="M9" s="102" t="n">
        <v>4</v>
      </c>
      <c r="N9" s="102" t="n">
        <v>6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1</v>
      </c>
      <c r="U9" s="102" t="n">
        <v>1</v>
      </c>
      <c r="V9" s="102" t="n">
        <v>2</v>
      </c>
      <c r="W9" s="102" t="n">
        <v>12</v>
      </c>
      <c r="X9" s="102" t="n">
        <v>4</v>
      </c>
      <c r="Y9" s="102" t="n">
        <v>1</v>
      </c>
      <c r="Z9" s="102" t="n">
        <v>2</v>
      </c>
      <c r="AA9" s="102" t="n">
        <v>3</v>
      </c>
      <c r="AB9" s="102" t="n">
        <v>2</v>
      </c>
      <c r="AC9" s="102" t="n">
        <v>1</v>
      </c>
      <c r="AD9" s="102" t="n">
        <v>3</v>
      </c>
      <c r="AE9" s="102" t="n">
        <v>1</v>
      </c>
      <c r="AF9" s="102" t="n">
        <v>1</v>
      </c>
      <c r="AG9" s="102" t="n">
        <v>1</v>
      </c>
      <c r="AH9" s="102" t="n">
        <v>2</v>
      </c>
      <c r="AI9" s="102" t="n">
        <v>3</v>
      </c>
      <c r="AJ9" s="102" t="n">
        <v>2</v>
      </c>
      <c r="AK9" s="102" t="n">
        <v>1</v>
      </c>
      <c r="AL9" s="102" t="n">
        <v>1</v>
      </c>
      <c r="AM9" s="102" t="n">
        <v>4</v>
      </c>
      <c r="AN9" s="102" t="n">
        <v>1</v>
      </c>
      <c r="AO9" s="102" t="n">
        <v>2</v>
      </c>
      <c r="AP9" s="102" t="n">
        <v>8</v>
      </c>
      <c r="AQ9" s="102" t="n">
        <v>87</v>
      </c>
      <c r="AR9" s="102" t="n">
        <v>32</v>
      </c>
      <c r="AS9" s="102" t="n">
        <v>3</v>
      </c>
      <c r="AT9" s="102" t="n">
        <v>2</v>
      </c>
      <c r="AU9" s="102" t="n">
        <v>1</v>
      </c>
      <c r="AV9" s="102" t="n">
        <v>1</v>
      </c>
      <c r="AW9" s="102" t="n">
        <v>2</v>
      </c>
      <c r="AX9" s="102" t="n">
        <v>2</v>
      </c>
      <c r="AY9" s="102" t="n">
        <v>1</v>
      </c>
      <c r="AZ9" s="102" t="n">
        <v>2</v>
      </c>
      <c r="BA9" s="102" t="n">
        <v>1</v>
      </c>
      <c r="BB9" s="102" t="n">
        <v>1</v>
      </c>
      <c r="BC9" s="102" t="n">
        <v>7</v>
      </c>
      <c r="BD9" s="102" t="n">
        <v>7</v>
      </c>
      <c r="BE9" s="102" t="n">
        <v>2</v>
      </c>
      <c r="BF9" s="102" t="n">
        <v>2</v>
      </c>
      <c r="BG9" s="102" t="n">
        <v>6</v>
      </c>
      <c r="BH9" s="102" t="n">
        <v>3</v>
      </c>
      <c r="BI9" s="102" t="n">
        <v>5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2</v>
      </c>
      <c r="BQ9" s="102" t="n">
        <v>6</v>
      </c>
      <c r="BR9" s="102" t="n">
        <v>1</v>
      </c>
      <c r="BS9" s="102" t="n">
        <v>1</v>
      </c>
      <c r="BT9" s="102" t="n">
        <v>4</v>
      </c>
      <c r="BU9" s="102" t="n">
        <v>1</v>
      </c>
      <c r="BV9" s="102" t="n">
        <v>1</v>
      </c>
      <c r="BW9" s="102" t="n">
        <v>3</v>
      </c>
      <c r="BX9" s="102" t="n">
        <v>2</v>
      </c>
      <c r="BY9" s="102" t="n">
        <v>3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v>3</v>
      </c>
      <c r="CF9" s="102" t="n">
        <f aca="false">SUM(C9:CE9)</f>
        <v>360</v>
      </c>
      <c r="CG9" s="102" t="n">
        <v>0</v>
      </c>
      <c r="CH9" s="102" t="n">
        <v>2</v>
      </c>
      <c r="CI9" s="102" t="n">
        <f aca="false">SUM(CF9:CH9)</f>
        <v>362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customFormat="false" ht="11.25" hidden="false" customHeight="false" outlineLevel="0" collapsed="false">
      <c r="A11" s="26" t="s">
        <v>94</v>
      </c>
      <c r="B11" s="75"/>
      <c r="C11" s="100" t="n">
        <f aca="false">SUM(C12:C22)</f>
        <v>95</v>
      </c>
      <c r="D11" s="100" t="n">
        <f aca="false">SUM(D12:D22)</f>
        <v>11</v>
      </c>
      <c r="E11" s="100" t="n">
        <f aca="false">SUM(E12:E22)</f>
        <v>27</v>
      </c>
      <c r="F11" s="100" t="n">
        <f aca="false">SUM(F12:F22)</f>
        <v>5</v>
      </c>
      <c r="G11" s="100" t="n">
        <f aca="false">SUM(G12:G22)</f>
        <v>6</v>
      </c>
      <c r="H11" s="100" t="n">
        <f aca="false">SUM(H12:H22)</f>
        <v>13</v>
      </c>
      <c r="I11" s="100" t="n">
        <f aca="false">SUM(I12:I22)</f>
        <v>355</v>
      </c>
      <c r="J11" s="100" t="n">
        <f aca="false">SUM(J12:J22)</f>
        <v>133</v>
      </c>
      <c r="K11" s="100" t="n">
        <f aca="false">SUM(K12:K22)</f>
        <v>2</v>
      </c>
      <c r="L11" s="100" t="n">
        <f aca="false">SUM(L12:L22)</f>
        <v>11</v>
      </c>
      <c r="M11" s="100" t="n">
        <f aca="false">SUM(M12:M22)</f>
        <v>42</v>
      </c>
      <c r="N11" s="100" t="n">
        <f aca="false">SUM(N12:N22)</f>
        <v>52</v>
      </c>
      <c r="O11" s="100" t="n">
        <f aca="false">SUM(O12:O22)</f>
        <v>7</v>
      </c>
      <c r="P11" s="100" t="n">
        <f aca="false">SUM(P12:P22)</f>
        <v>5</v>
      </c>
      <c r="Q11" s="100" t="n">
        <f aca="false">SUM(Q12:Q22)</f>
        <v>3</v>
      </c>
      <c r="R11" s="100" t="n">
        <f aca="false">SUM(R12:R22)</f>
        <v>10</v>
      </c>
      <c r="S11" s="100" t="n">
        <f aca="false">SUM(S12:S22)</f>
        <v>2</v>
      </c>
      <c r="T11" s="100" t="n">
        <f aca="false">SUM(T12:T22)</f>
        <v>2</v>
      </c>
      <c r="U11" s="100" t="n">
        <f aca="false">SUM(U12:U22)</f>
        <v>10</v>
      </c>
      <c r="V11" s="100" t="n">
        <f aca="false">SUM(V12:V22)</f>
        <v>11</v>
      </c>
      <c r="W11" s="100" t="n">
        <f aca="false">SUM(W12:W22)</f>
        <v>141</v>
      </c>
      <c r="X11" s="100" t="n">
        <f aca="false">SUM(X12:X22)</f>
        <v>25</v>
      </c>
      <c r="Y11" s="100" t="n">
        <f aca="false">SUM(Y12:Y22)</f>
        <v>7</v>
      </c>
      <c r="Z11" s="100" t="n">
        <f aca="false">SUM(Z12:Z22)</f>
        <v>16</v>
      </c>
      <c r="AA11" s="100" t="n">
        <f aca="false">SUM(AA12:AA22)</f>
        <v>36</v>
      </c>
      <c r="AB11" s="100" t="n">
        <f aca="false">SUM(AB12:AB22)</f>
        <v>18</v>
      </c>
      <c r="AC11" s="100" t="n">
        <f aca="false">SUM(AC12:AC22)</f>
        <v>7</v>
      </c>
      <c r="AD11" s="100" t="n">
        <f aca="false">SUM(AD12:AD22)</f>
        <v>23</v>
      </c>
      <c r="AE11" s="100" t="n">
        <f aca="false">SUM(AE12:AE22)</f>
        <v>8</v>
      </c>
      <c r="AF11" s="100" t="n">
        <f aca="false">SUM(AF12:AF22)</f>
        <v>5</v>
      </c>
      <c r="AG11" s="100" t="n">
        <f aca="false">SUM(AG12:AG22)</f>
        <v>13</v>
      </c>
      <c r="AH11" s="100" t="n">
        <f aca="false">SUM(AH12:AH22)</f>
        <v>30</v>
      </c>
      <c r="AI11" s="100" t="n">
        <f aca="false">SUM(AI12:AI22)</f>
        <v>46</v>
      </c>
      <c r="AJ11" s="100" t="n">
        <f aca="false">SUM(AJ12:AJ22)</f>
        <v>14</v>
      </c>
      <c r="AK11" s="100" t="n">
        <f aca="false">SUM(AK12:AK22)</f>
        <v>2</v>
      </c>
      <c r="AL11" s="100" t="n">
        <f aca="false">SUM(AL12:AL22)</f>
        <v>1</v>
      </c>
      <c r="AM11" s="100" t="n">
        <f aca="false">SUM(AM12:AM22)</f>
        <v>37</v>
      </c>
      <c r="AN11" s="100" t="n">
        <f aca="false">SUM(AN12:AN22)</f>
        <v>3</v>
      </c>
      <c r="AO11" s="100" t="n">
        <f aca="false">SUM(AO12:AO22)</f>
        <v>15</v>
      </c>
      <c r="AP11" s="100" t="n">
        <f aca="false">SUM(AP12:AP22)</f>
        <v>74</v>
      </c>
      <c r="AQ11" s="100" t="n">
        <f aca="false">SUM(AQ12:AQ22)</f>
        <v>1216</v>
      </c>
      <c r="AR11" s="100" t="n">
        <f aca="false">SUM(AR12:AR22)</f>
        <v>291</v>
      </c>
      <c r="AS11" s="100" t="n">
        <f aca="false">SUM(AS12:AS22)</f>
        <v>18</v>
      </c>
      <c r="AT11" s="100" t="n">
        <f aca="false">SUM(AT12:AT22)</f>
        <v>9</v>
      </c>
      <c r="AU11" s="100" t="n">
        <f aca="false">SUM(AU12:AU22)</f>
        <v>6</v>
      </c>
      <c r="AV11" s="100" t="n">
        <f aca="false">SUM(AV12:AV22)</f>
        <v>7</v>
      </c>
      <c r="AW11" s="100" t="n">
        <f aca="false">SUM(AW12:AW22)</f>
        <v>16</v>
      </c>
      <c r="AX11" s="100" t="n">
        <f aca="false">SUM(AX12:AX22)</f>
        <v>46</v>
      </c>
      <c r="AY11" s="100" t="n">
        <f aca="false">SUM(AY12:AY22)</f>
        <v>6</v>
      </c>
      <c r="AZ11" s="100" t="n">
        <f aca="false">SUM(AZ12:AZ22)</f>
        <v>19</v>
      </c>
      <c r="BA11" s="100" t="n">
        <f aca="false">SUM(BA12:BA22)</f>
        <v>6</v>
      </c>
      <c r="BB11" s="100" t="n">
        <f aca="false">SUM(BB12:BB22)</f>
        <v>3</v>
      </c>
      <c r="BC11" s="100" t="n">
        <f aca="false">SUM(BC12:BC22)</f>
        <v>75</v>
      </c>
      <c r="BD11" s="100" t="n">
        <f aca="false">SUM(BD12:BD22)</f>
        <v>61</v>
      </c>
      <c r="BE11" s="100" t="n">
        <f aca="false">SUM(BE12:BE22)</f>
        <v>16</v>
      </c>
      <c r="BF11" s="100" t="n">
        <f aca="false">SUM(BF12:BF22)</f>
        <v>12</v>
      </c>
      <c r="BG11" s="100" t="n">
        <f aca="false">SUM(BG12:BG22)</f>
        <v>51</v>
      </c>
      <c r="BH11" s="100" t="n">
        <f aca="false">SUM(BH12:BH22)</f>
        <v>12</v>
      </c>
      <c r="BI11" s="100" t="n">
        <f aca="false">SUM(BI12:BI22)</f>
        <v>74</v>
      </c>
      <c r="BJ11" s="100" t="n">
        <f aca="false">SUM(BJ12:BJ22)</f>
        <v>2</v>
      </c>
      <c r="BK11" s="100" t="n">
        <f aca="false">SUM(BK12:BK22)</f>
        <v>15</v>
      </c>
      <c r="BL11" s="100" t="n">
        <f aca="false">SUM(BL12:BL22)</f>
        <v>8</v>
      </c>
      <c r="BM11" s="100" t="n">
        <f aca="false">SUM(BM12:BM22)</f>
        <v>19</v>
      </c>
      <c r="BN11" s="100" t="n">
        <f aca="false">SUM(BN12:BN22)</f>
        <v>8</v>
      </c>
      <c r="BO11" s="100" t="n">
        <f aca="false">SUM(BO12:BO22)</f>
        <v>12</v>
      </c>
      <c r="BP11" s="100" t="n">
        <f aca="false">SUM(BP12:BP22)</f>
        <v>31</v>
      </c>
      <c r="BQ11" s="100" t="n">
        <f aca="false">SUM(BQ12:BQ22)</f>
        <v>40</v>
      </c>
      <c r="BR11" s="100" t="n">
        <f aca="false">SUM(BR12:BR22)</f>
        <v>2</v>
      </c>
      <c r="BS11" s="100" t="n">
        <f aca="false">SUM(BS12:BS22)</f>
        <v>8</v>
      </c>
      <c r="BT11" s="100" t="n">
        <f aca="false">SUM(BT12:BT22)</f>
        <v>15</v>
      </c>
      <c r="BU11" s="100" t="n">
        <f aca="false">SUM(BU12:BU22)</f>
        <v>15</v>
      </c>
      <c r="BV11" s="100" t="n">
        <f aca="false">SUM(BV12:BV22)</f>
        <v>4</v>
      </c>
      <c r="BW11" s="100" t="n">
        <f aca="false">SUM(BW12:BW22)</f>
        <v>39</v>
      </c>
      <c r="BX11" s="100" t="n">
        <f aca="false">SUM(BX12:BX22)</f>
        <v>19</v>
      </c>
      <c r="BY11" s="100" t="n">
        <f aca="false">SUM(BY12:BY22)</f>
        <v>36</v>
      </c>
      <c r="BZ11" s="100" t="n">
        <f aca="false">SUM(BZ12:BZ22)</f>
        <v>1</v>
      </c>
      <c r="CA11" s="100" t="n">
        <f aca="false">SUM(CA12:CA22)</f>
        <v>13</v>
      </c>
      <c r="CB11" s="100" t="n">
        <f aca="false">SUM(CB12:CB22)</f>
        <v>10</v>
      </c>
      <c r="CC11" s="100" t="n">
        <f aca="false">SUM(CC12:CC22)</f>
        <v>6</v>
      </c>
      <c r="CD11" s="100" t="n">
        <f aca="false">SUM(CD12:CD22)</f>
        <v>12</v>
      </c>
      <c r="CE11" s="100" t="n">
        <f aca="false">SUM(CE12:CE22)</f>
        <v>21</v>
      </c>
      <c r="CF11" s="100" t="n">
        <f aca="false">SUM(C11:CE11)</f>
        <v>3603</v>
      </c>
      <c r="CG11" s="100" t="n">
        <f aca="false">SUM(CG12:CG22)</f>
        <v>15</v>
      </c>
      <c r="CH11" s="100" t="n">
        <f aca="false">SUM(CH12:CH22)</f>
        <v>7</v>
      </c>
      <c r="CI11" s="100" t="n">
        <f aca="false">SUM(CF11:CH11)</f>
        <v>3625</v>
      </c>
    </row>
    <row r="12" customFormat="false" ht="11.25" hidden="false" customHeight="false" outlineLevel="0" collapsed="false">
      <c r="A12" s="38" t="s">
        <v>161</v>
      </c>
      <c r="B12" s="75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SUM(CF12:CH12)</f>
        <v>1</v>
      </c>
    </row>
    <row r="13" customFormat="false" ht="11.25" hidden="false" customHeight="false" outlineLevel="0" collapsed="false">
      <c r="A13" s="38" t="s">
        <v>95</v>
      </c>
      <c r="B13" s="75"/>
      <c r="C13" s="102" t="n">
        <v>28</v>
      </c>
      <c r="D13" s="102" t="n">
        <v>1</v>
      </c>
      <c r="E13" s="102" t="n">
        <v>6</v>
      </c>
      <c r="F13" s="102" t="n">
        <v>2</v>
      </c>
      <c r="G13" s="102" t="n">
        <v>1</v>
      </c>
      <c r="H13" s="102" t="n">
        <v>3</v>
      </c>
      <c r="I13" s="102" t="n">
        <v>66</v>
      </c>
      <c r="J13" s="102" t="n">
        <v>21</v>
      </c>
      <c r="K13" s="102" t="n">
        <v>1</v>
      </c>
      <c r="L13" s="102" t="n">
        <v>3</v>
      </c>
      <c r="M13" s="102" t="n">
        <v>9</v>
      </c>
      <c r="N13" s="102" t="n">
        <v>11</v>
      </c>
      <c r="O13" s="102" t="n">
        <v>1</v>
      </c>
      <c r="P13" s="102" t="n">
        <v>1</v>
      </c>
      <c r="Q13" s="102" t="n">
        <v>1</v>
      </c>
      <c r="R13" s="102" t="n">
        <v>2</v>
      </c>
      <c r="S13" s="102" t="n">
        <v>1</v>
      </c>
      <c r="T13" s="102" t="n">
        <v>0</v>
      </c>
      <c r="U13" s="102" t="n">
        <v>1</v>
      </c>
      <c r="V13" s="102" t="n">
        <v>2</v>
      </c>
      <c r="W13" s="102" t="n">
        <v>27</v>
      </c>
      <c r="X13" s="102" t="n">
        <v>5</v>
      </c>
      <c r="Y13" s="102" t="n">
        <v>1</v>
      </c>
      <c r="Z13" s="102" t="n">
        <v>3</v>
      </c>
      <c r="AA13" s="102" t="n">
        <v>6</v>
      </c>
      <c r="AB13" s="102" t="n">
        <v>2</v>
      </c>
      <c r="AC13" s="102" t="n">
        <v>1</v>
      </c>
      <c r="AD13" s="102" t="n">
        <v>5</v>
      </c>
      <c r="AE13" s="102" t="n">
        <v>1</v>
      </c>
      <c r="AF13" s="102" t="n">
        <v>1</v>
      </c>
      <c r="AG13" s="102" t="n">
        <v>3</v>
      </c>
      <c r="AH13" s="102" t="n">
        <v>5</v>
      </c>
      <c r="AI13" s="102" t="n">
        <v>9</v>
      </c>
      <c r="AJ13" s="102" t="n">
        <v>5</v>
      </c>
      <c r="AK13" s="102" t="n">
        <v>0</v>
      </c>
      <c r="AL13" s="102" t="n">
        <v>0</v>
      </c>
      <c r="AM13" s="102" t="n">
        <v>7</v>
      </c>
      <c r="AN13" s="102" t="n">
        <v>1</v>
      </c>
      <c r="AO13" s="102" t="n">
        <v>1</v>
      </c>
      <c r="AP13" s="102" t="n">
        <v>18</v>
      </c>
      <c r="AQ13" s="102" t="n">
        <v>227</v>
      </c>
      <c r="AR13" s="102" t="n">
        <v>63</v>
      </c>
      <c r="AS13" s="102" t="n">
        <v>2</v>
      </c>
      <c r="AT13" s="102" t="n">
        <v>1</v>
      </c>
      <c r="AU13" s="102" t="n">
        <v>1</v>
      </c>
      <c r="AV13" s="102" t="n">
        <v>1</v>
      </c>
      <c r="AW13" s="102" t="n">
        <v>4</v>
      </c>
      <c r="AX13" s="102" t="n">
        <v>9</v>
      </c>
      <c r="AY13" s="102" t="n">
        <v>1</v>
      </c>
      <c r="AZ13" s="102" t="n">
        <v>4</v>
      </c>
      <c r="BA13" s="102" t="n">
        <v>1</v>
      </c>
      <c r="BB13" s="102" t="n">
        <v>0</v>
      </c>
      <c r="BC13" s="102" t="n">
        <v>15</v>
      </c>
      <c r="BD13" s="102" t="n">
        <v>14</v>
      </c>
      <c r="BE13" s="102" t="n">
        <v>4</v>
      </c>
      <c r="BF13" s="102" t="n">
        <v>2</v>
      </c>
      <c r="BG13" s="102" t="n">
        <v>11</v>
      </c>
      <c r="BH13" s="102" t="n">
        <v>2</v>
      </c>
      <c r="BI13" s="102" t="n">
        <v>12</v>
      </c>
      <c r="BJ13" s="102" t="n">
        <v>1</v>
      </c>
      <c r="BK13" s="102" t="n">
        <v>3</v>
      </c>
      <c r="BL13" s="102" t="n">
        <v>2</v>
      </c>
      <c r="BM13" s="102" t="n">
        <v>4</v>
      </c>
      <c r="BN13" s="102" t="n">
        <v>2</v>
      </c>
      <c r="BO13" s="102" t="n">
        <v>4</v>
      </c>
      <c r="BP13" s="102" t="n">
        <v>8</v>
      </c>
      <c r="BQ13" s="102" t="n">
        <v>8</v>
      </c>
      <c r="BR13" s="102" t="n">
        <v>1</v>
      </c>
      <c r="BS13" s="102" t="n">
        <v>3</v>
      </c>
      <c r="BT13" s="102" t="n">
        <v>3</v>
      </c>
      <c r="BU13" s="102" t="n">
        <v>3</v>
      </c>
      <c r="BV13" s="102" t="n">
        <v>1</v>
      </c>
      <c r="BW13" s="102" t="n">
        <v>12</v>
      </c>
      <c r="BX13" s="102" t="n">
        <v>5</v>
      </c>
      <c r="BY13" s="102" t="n">
        <v>10</v>
      </c>
      <c r="BZ13" s="102" t="n">
        <v>0</v>
      </c>
      <c r="CA13" s="102" t="n">
        <v>1</v>
      </c>
      <c r="CB13" s="102" t="n">
        <v>1</v>
      </c>
      <c r="CC13" s="102" t="n">
        <v>1</v>
      </c>
      <c r="CD13" s="102" t="n">
        <v>2</v>
      </c>
      <c r="CE13" s="102" t="n">
        <v>4</v>
      </c>
      <c r="CF13" s="102" t="n">
        <f aca="false">SUM(C13:CE13)</f>
        <v>715</v>
      </c>
      <c r="CG13" s="102" t="n">
        <v>0</v>
      </c>
      <c r="CH13" s="102" t="n">
        <v>1</v>
      </c>
      <c r="CI13" s="102" t="n">
        <f aca="false">SUM(CF13:CH13)</f>
        <v>716</v>
      </c>
    </row>
    <row r="14" customFormat="false" ht="11.25" hidden="false" customHeight="false" outlineLevel="0" collapsed="false">
      <c r="A14" s="38" t="s">
        <v>183</v>
      </c>
      <c r="B14" s="75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3</v>
      </c>
      <c r="J14" s="102" t="n">
        <v>1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1</v>
      </c>
      <c r="AQ14" s="102" t="n">
        <v>19</v>
      </c>
      <c r="AR14" s="102" t="n">
        <v>4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1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40</v>
      </c>
      <c r="CG14" s="102" t="n">
        <v>0</v>
      </c>
      <c r="CH14" s="102" t="n">
        <v>0</v>
      </c>
      <c r="CI14" s="102" t="n">
        <f aca="false">SUM(CF14:CH14)</f>
        <v>40</v>
      </c>
    </row>
    <row r="15" customFormat="false" ht="11.25" hidden="false" customHeight="false" outlineLevel="0" collapsed="false">
      <c r="A15" s="38" t="s">
        <v>96</v>
      </c>
      <c r="B15" s="75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5</v>
      </c>
      <c r="J15" s="102" t="n">
        <v>1</v>
      </c>
      <c r="K15" s="102" t="n">
        <v>0</v>
      </c>
      <c r="L15" s="102" t="n">
        <v>0</v>
      </c>
      <c r="M15" s="102" t="n">
        <v>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3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2</v>
      </c>
      <c r="AJ15" s="102" t="n">
        <v>0</v>
      </c>
      <c r="AK15" s="102" t="n">
        <v>0</v>
      </c>
      <c r="AL15" s="102" t="n">
        <v>0</v>
      </c>
      <c r="AM15" s="102" t="n">
        <v>2</v>
      </c>
      <c r="AN15" s="102" t="n">
        <v>0</v>
      </c>
      <c r="AO15" s="102" t="n">
        <v>0</v>
      </c>
      <c r="AP15" s="102" t="n">
        <v>1</v>
      </c>
      <c r="AQ15" s="102" t="n">
        <v>38</v>
      </c>
      <c r="AR15" s="102" t="n">
        <v>7</v>
      </c>
      <c r="AS15" s="102" t="n">
        <v>1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2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f aca="false">SUM(C15:CE15)</f>
        <v>76</v>
      </c>
      <c r="CG15" s="102" t="n">
        <v>0</v>
      </c>
      <c r="CH15" s="102" t="n">
        <v>0</v>
      </c>
      <c r="CI15" s="102" t="n">
        <f aca="false">SUM(CF15:CH15)</f>
        <v>76</v>
      </c>
    </row>
    <row r="16" customFormat="false" ht="11.25" hidden="false" customHeight="false" outlineLevel="0" collapsed="false">
      <c r="A16" s="38" t="s">
        <v>98</v>
      </c>
      <c r="B16" s="75"/>
      <c r="C16" s="102" t="n">
        <v>5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30</v>
      </c>
      <c r="J16" s="102" t="n">
        <v>8</v>
      </c>
      <c r="K16" s="102" t="n">
        <v>0</v>
      </c>
      <c r="L16" s="102" t="n">
        <v>1</v>
      </c>
      <c r="M16" s="102" t="n">
        <v>4</v>
      </c>
      <c r="N16" s="102" t="n">
        <v>4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1</v>
      </c>
      <c r="W16" s="102" t="n">
        <v>5</v>
      </c>
      <c r="X16" s="102" t="n">
        <v>1</v>
      </c>
      <c r="Y16" s="102" t="n">
        <v>1</v>
      </c>
      <c r="Z16" s="102" t="n">
        <v>1</v>
      </c>
      <c r="AA16" s="102" t="n">
        <v>2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2</v>
      </c>
      <c r="AJ16" s="102" t="n">
        <v>1</v>
      </c>
      <c r="AK16" s="102" t="n">
        <v>0</v>
      </c>
      <c r="AL16" s="102" t="n">
        <v>0</v>
      </c>
      <c r="AM16" s="102" t="n">
        <v>2</v>
      </c>
      <c r="AN16" s="102" t="n">
        <v>1</v>
      </c>
      <c r="AO16" s="102" t="n">
        <v>3</v>
      </c>
      <c r="AP16" s="102" t="n">
        <v>5</v>
      </c>
      <c r="AQ16" s="102" t="n">
        <v>48</v>
      </c>
      <c r="AR16" s="102" t="n">
        <v>11</v>
      </c>
      <c r="AS16" s="102" t="n">
        <v>3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5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2</v>
      </c>
      <c r="BD16" s="102" t="n">
        <v>7</v>
      </c>
      <c r="BE16" s="102" t="n">
        <v>1</v>
      </c>
      <c r="BF16" s="102" t="n">
        <v>1</v>
      </c>
      <c r="BG16" s="102" t="n">
        <v>5</v>
      </c>
      <c r="BH16" s="102" t="n">
        <v>1</v>
      </c>
      <c r="BI16" s="102" t="n">
        <v>5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1</v>
      </c>
      <c r="BO16" s="102" t="n">
        <v>1</v>
      </c>
      <c r="BP16" s="102" t="n">
        <v>2</v>
      </c>
      <c r="BQ16" s="102" t="n">
        <v>3</v>
      </c>
      <c r="BR16" s="102" t="n">
        <v>0</v>
      </c>
      <c r="BS16" s="102" t="n">
        <v>0</v>
      </c>
      <c r="BT16" s="102" t="n">
        <v>2</v>
      </c>
      <c r="BU16" s="102" t="n">
        <v>1</v>
      </c>
      <c r="BV16" s="102" t="n">
        <v>0</v>
      </c>
      <c r="BW16" s="102" t="n">
        <v>3</v>
      </c>
      <c r="BX16" s="102" t="n">
        <v>4</v>
      </c>
      <c r="BY16" s="102" t="n">
        <v>1</v>
      </c>
      <c r="BZ16" s="102" t="n">
        <v>0</v>
      </c>
      <c r="CA16" s="102" t="n">
        <v>2</v>
      </c>
      <c r="CB16" s="102" t="n">
        <v>1</v>
      </c>
      <c r="CC16" s="102" t="n">
        <v>1</v>
      </c>
      <c r="CD16" s="102" t="n">
        <v>1</v>
      </c>
      <c r="CE16" s="102" t="n">
        <v>1</v>
      </c>
      <c r="CF16" s="102" t="n">
        <f aca="false">SUM(C16:CE16)</f>
        <v>235</v>
      </c>
      <c r="CG16" s="102" t="n">
        <v>0</v>
      </c>
      <c r="CH16" s="102" t="n">
        <v>0</v>
      </c>
      <c r="CI16" s="102" t="n">
        <f aca="false">SUM(CF16:CH16)</f>
        <v>235</v>
      </c>
    </row>
    <row r="17" customFormat="false" ht="11.25" hidden="false" customHeight="false" outlineLevel="0" collapsed="false">
      <c r="A17" s="38" t="s">
        <v>176</v>
      </c>
      <c r="B17" s="75"/>
      <c r="C17" s="102" t="n">
        <v>2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4</v>
      </c>
      <c r="J17" s="102" t="n">
        <v>1</v>
      </c>
      <c r="K17" s="102" t="n">
        <v>0</v>
      </c>
      <c r="L17" s="102" t="n">
        <v>0</v>
      </c>
      <c r="M17" s="102" t="n">
        <v>1</v>
      </c>
      <c r="N17" s="102" t="n">
        <v>1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2</v>
      </c>
      <c r="X17" s="102" t="n">
        <v>0</v>
      </c>
      <c r="Y17" s="102" t="n">
        <v>0</v>
      </c>
      <c r="Z17" s="102" t="n">
        <v>0</v>
      </c>
      <c r="AA17" s="102" t="n">
        <v>1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1</v>
      </c>
      <c r="AI17" s="102" t="n">
        <v>1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0</v>
      </c>
      <c r="AP17" s="102" t="n">
        <v>1</v>
      </c>
      <c r="AQ17" s="102" t="n">
        <v>28</v>
      </c>
      <c r="AR17" s="102" t="n">
        <v>5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2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1</v>
      </c>
      <c r="BD17" s="102" t="n">
        <v>1</v>
      </c>
      <c r="BE17" s="102" t="n">
        <v>0</v>
      </c>
      <c r="BF17" s="102" t="n">
        <v>0</v>
      </c>
      <c r="BG17" s="102" t="n">
        <v>1</v>
      </c>
      <c r="BH17" s="102" t="n">
        <v>0</v>
      </c>
      <c r="BI17" s="102" t="n">
        <v>1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1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1</v>
      </c>
      <c r="BZ17" s="102" t="n">
        <v>0</v>
      </c>
      <c r="CA17" s="102" t="n">
        <v>1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59</v>
      </c>
      <c r="CG17" s="102" t="n">
        <v>0</v>
      </c>
      <c r="CH17" s="102" t="n">
        <v>0</v>
      </c>
      <c r="CI17" s="102" t="n">
        <f aca="false">SUM(CF17:CH17)</f>
        <v>59</v>
      </c>
    </row>
    <row r="18" customFormat="false" ht="11.25" hidden="false" customHeight="false" outlineLevel="0" collapsed="false">
      <c r="A18" s="38" t="s">
        <v>99</v>
      </c>
      <c r="B18" s="75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3</v>
      </c>
      <c r="J18" s="102" t="n">
        <v>1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1</v>
      </c>
      <c r="AQ18" s="102" t="n">
        <v>11</v>
      </c>
      <c r="AR18" s="102" t="n">
        <v>1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1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22</v>
      </c>
      <c r="CG18" s="102" t="n">
        <v>0</v>
      </c>
      <c r="CH18" s="102" t="n">
        <v>0</v>
      </c>
      <c r="CI18" s="102" t="n">
        <f aca="false">SUM(CF18:CH18)</f>
        <v>22</v>
      </c>
    </row>
    <row r="19" customFormat="false" ht="11.25" hidden="false" customHeight="false" outlineLevel="0" collapsed="false">
      <c r="A19" s="38" t="s">
        <v>100</v>
      </c>
      <c r="B19" s="75"/>
      <c r="C19" s="102" t="n">
        <v>7</v>
      </c>
      <c r="D19" s="102" t="n">
        <v>1</v>
      </c>
      <c r="E19" s="102" t="n">
        <v>2</v>
      </c>
      <c r="F19" s="102" t="n">
        <v>0</v>
      </c>
      <c r="G19" s="102" t="n">
        <v>0</v>
      </c>
      <c r="H19" s="102" t="n">
        <v>0</v>
      </c>
      <c r="I19" s="102" t="n">
        <v>18</v>
      </c>
      <c r="J19" s="102" t="n">
        <v>15</v>
      </c>
      <c r="K19" s="102" t="n">
        <v>0</v>
      </c>
      <c r="L19" s="102" t="n">
        <v>1</v>
      </c>
      <c r="M19" s="102" t="n">
        <v>2</v>
      </c>
      <c r="N19" s="102" t="n">
        <v>2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1</v>
      </c>
      <c r="V19" s="102" t="n">
        <v>1</v>
      </c>
      <c r="W19" s="102" t="n">
        <v>13</v>
      </c>
      <c r="X19" s="102" t="n">
        <v>2</v>
      </c>
      <c r="Y19" s="102" t="n">
        <v>0</v>
      </c>
      <c r="Z19" s="102" t="n">
        <v>1</v>
      </c>
      <c r="AA19" s="102" t="n">
        <v>3</v>
      </c>
      <c r="AB19" s="102" t="n">
        <v>1</v>
      </c>
      <c r="AC19" s="102" t="n">
        <v>1</v>
      </c>
      <c r="AD19" s="102" t="n">
        <v>2</v>
      </c>
      <c r="AE19" s="102" t="n">
        <v>1</v>
      </c>
      <c r="AF19" s="102" t="n">
        <v>0</v>
      </c>
      <c r="AG19" s="102" t="n">
        <v>1</v>
      </c>
      <c r="AH19" s="102" t="n">
        <v>3</v>
      </c>
      <c r="AI19" s="102" t="n">
        <v>5</v>
      </c>
      <c r="AJ19" s="102" t="n">
        <v>1</v>
      </c>
      <c r="AK19" s="102" t="n">
        <v>0</v>
      </c>
      <c r="AL19" s="102" t="n">
        <v>0</v>
      </c>
      <c r="AM19" s="102" t="n">
        <v>2</v>
      </c>
      <c r="AN19" s="102" t="n">
        <v>0</v>
      </c>
      <c r="AO19" s="102" t="n">
        <v>1</v>
      </c>
      <c r="AP19" s="102" t="n">
        <v>4</v>
      </c>
      <c r="AQ19" s="102" t="n">
        <v>99</v>
      </c>
      <c r="AR19" s="102" t="n">
        <v>23</v>
      </c>
      <c r="AS19" s="102" t="n">
        <v>1</v>
      </c>
      <c r="AT19" s="102" t="n">
        <v>0</v>
      </c>
      <c r="AU19" s="102" t="n">
        <v>0</v>
      </c>
      <c r="AV19" s="102" t="n">
        <v>0</v>
      </c>
      <c r="AW19" s="102" t="n">
        <v>2</v>
      </c>
      <c r="AX19" s="102" t="n">
        <v>3</v>
      </c>
      <c r="AY19" s="102" t="n">
        <v>0</v>
      </c>
      <c r="AZ19" s="102" t="n">
        <v>1</v>
      </c>
      <c r="BA19" s="102" t="n">
        <v>0</v>
      </c>
      <c r="BB19" s="102" t="n">
        <v>0</v>
      </c>
      <c r="BC19" s="102" t="n">
        <v>5</v>
      </c>
      <c r="BD19" s="102" t="n">
        <v>6</v>
      </c>
      <c r="BE19" s="102" t="n">
        <v>1</v>
      </c>
      <c r="BF19" s="102" t="n">
        <v>2</v>
      </c>
      <c r="BG19" s="102" t="n">
        <v>5</v>
      </c>
      <c r="BH19" s="102" t="n">
        <v>0</v>
      </c>
      <c r="BI19" s="102" t="n">
        <v>7</v>
      </c>
      <c r="BJ19" s="102" t="n">
        <v>0</v>
      </c>
      <c r="BK19" s="102" t="n">
        <v>0</v>
      </c>
      <c r="BL19" s="102" t="n">
        <v>1</v>
      </c>
      <c r="BM19" s="102" t="n">
        <v>2</v>
      </c>
      <c r="BN19" s="102" t="n">
        <v>0</v>
      </c>
      <c r="BO19" s="102" t="n">
        <v>1</v>
      </c>
      <c r="BP19" s="102" t="n">
        <v>2</v>
      </c>
      <c r="BQ19" s="102" t="n">
        <v>4</v>
      </c>
      <c r="BR19" s="102" t="n">
        <v>0</v>
      </c>
      <c r="BS19" s="102" t="n">
        <v>0</v>
      </c>
      <c r="BT19" s="102" t="n">
        <v>1</v>
      </c>
      <c r="BU19" s="102" t="n">
        <v>2</v>
      </c>
      <c r="BV19" s="102" t="n">
        <v>0</v>
      </c>
      <c r="BW19" s="102" t="n">
        <v>4</v>
      </c>
      <c r="BX19" s="102" t="n">
        <v>0</v>
      </c>
      <c r="BY19" s="102" t="n">
        <v>3</v>
      </c>
      <c r="BZ19" s="102" t="n">
        <v>0</v>
      </c>
      <c r="CA19" s="102" t="n">
        <v>1</v>
      </c>
      <c r="CB19" s="102" t="n">
        <v>1</v>
      </c>
      <c r="CC19" s="102" t="n">
        <v>0</v>
      </c>
      <c r="CD19" s="102" t="n">
        <v>0</v>
      </c>
      <c r="CE19" s="102" t="n">
        <v>1</v>
      </c>
      <c r="CF19" s="102" t="n">
        <f aca="false">SUM(C19:CE19)</f>
        <v>269</v>
      </c>
      <c r="CG19" s="102" t="n">
        <v>3</v>
      </c>
      <c r="CH19" s="102" t="n">
        <v>1</v>
      </c>
      <c r="CI19" s="102" t="n">
        <f aca="false">SUM(CF19:CH19)</f>
        <v>273</v>
      </c>
    </row>
    <row r="20" customFormat="false" ht="11.25" hidden="false" customHeight="false" outlineLevel="0" collapsed="false">
      <c r="A20" s="38" t="s">
        <v>123</v>
      </c>
      <c r="B20" s="75"/>
      <c r="C20" s="102" t="n">
        <v>14</v>
      </c>
      <c r="D20" s="102" t="n">
        <v>2</v>
      </c>
      <c r="E20" s="102" t="n">
        <v>2</v>
      </c>
      <c r="F20" s="102" t="n">
        <v>0</v>
      </c>
      <c r="G20" s="102" t="n">
        <v>1</v>
      </c>
      <c r="H20" s="102" t="n">
        <v>1</v>
      </c>
      <c r="I20" s="102" t="n">
        <v>59</v>
      </c>
      <c r="J20" s="102" t="n">
        <v>27</v>
      </c>
      <c r="K20" s="102" t="n">
        <v>0</v>
      </c>
      <c r="L20" s="102" t="n">
        <v>1</v>
      </c>
      <c r="M20" s="102" t="n">
        <v>6</v>
      </c>
      <c r="N20" s="102" t="n">
        <v>7</v>
      </c>
      <c r="O20" s="102" t="n">
        <v>1</v>
      </c>
      <c r="P20" s="102" t="n">
        <v>1</v>
      </c>
      <c r="Q20" s="102" t="n">
        <v>0</v>
      </c>
      <c r="R20" s="102" t="n">
        <v>1</v>
      </c>
      <c r="S20" s="102" t="n">
        <v>0</v>
      </c>
      <c r="T20" s="102" t="n">
        <v>0</v>
      </c>
      <c r="U20" s="102" t="n">
        <v>2</v>
      </c>
      <c r="V20" s="102" t="n">
        <v>2</v>
      </c>
      <c r="W20" s="102" t="n">
        <v>28</v>
      </c>
      <c r="X20" s="102" t="n">
        <v>4</v>
      </c>
      <c r="Y20" s="102" t="n">
        <v>1</v>
      </c>
      <c r="Z20" s="102" t="n">
        <v>1</v>
      </c>
      <c r="AA20" s="102" t="n">
        <v>5</v>
      </c>
      <c r="AB20" s="102" t="n">
        <v>3</v>
      </c>
      <c r="AC20" s="102" t="n">
        <v>1</v>
      </c>
      <c r="AD20" s="102" t="n">
        <v>3</v>
      </c>
      <c r="AE20" s="102" t="n">
        <v>1</v>
      </c>
      <c r="AF20" s="102" t="n">
        <v>1</v>
      </c>
      <c r="AG20" s="102" t="n">
        <v>1</v>
      </c>
      <c r="AH20" s="102" t="n">
        <v>4</v>
      </c>
      <c r="AI20" s="102" t="n">
        <v>7</v>
      </c>
      <c r="AJ20" s="102" t="n">
        <v>1</v>
      </c>
      <c r="AK20" s="102" t="n">
        <v>0</v>
      </c>
      <c r="AL20" s="102" t="n">
        <v>0</v>
      </c>
      <c r="AM20" s="102" t="n">
        <v>5</v>
      </c>
      <c r="AN20" s="102" t="n">
        <v>0</v>
      </c>
      <c r="AO20" s="102" t="n">
        <v>1</v>
      </c>
      <c r="AP20" s="102" t="n">
        <v>12</v>
      </c>
      <c r="AQ20" s="102" t="n">
        <v>231</v>
      </c>
      <c r="AR20" s="102" t="n">
        <v>43</v>
      </c>
      <c r="AS20" s="102" t="n">
        <v>2</v>
      </c>
      <c r="AT20" s="102" t="n">
        <v>2</v>
      </c>
      <c r="AU20" s="102" t="n">
        <v>1</v>
      </c>
      <c r="AV20" s="102" t="n">
        <v>1</v>
      </c>
      <c r="AW20" s="102" t="n">
        <v>1</v>
      </c>
      <c r="AX20" s="102" t="n">
        <v>5</v>
      </c>
      <c r="AY20" s="102" t="n">
        <v>1</v>
      </c>
      <c r="AZ20" s="102" t="n">
        <v>2</v>
      </c>
      <c r="BA20" s="102" t="n">
        <v>1</v>
      </c>
      <c r="BB20" s="102" t="n">
        <v>0</v>
      </c>
      <c r="BC20" s="102" t="n">
        <v>9</v>
      </c>
      <c r="BD20" s="102" t="n">
        <v>9</v>
      </c>
      <c r="BE20" s="102" t="n">
        <v>2</v>
      </c>
      <c r="BF20" s="102" t="n">
        <v>2</v>
      </c>
      <c r="BG20" s="102" t="n">
        <v>7</v>
      </c>
      <c r="BH20" s="102" t="n">
        <v>3</v>
      </c>
      <c r="BI20" s="102" t="n">
        <v>16</v>
      </c>
      <c r="BJ20" s="102" t="n">
        <v>0</v>
      </c>
      <c r="BK20" s="102" t="n">
        <v>2</v>
      </c>
      <c r="BL20" s="102" t="n">
        <v>1</v>
      </c>
      <c r="BM20" s="102" t="n">
        <v>3</v>
      </c>
      <c r="BN20" s="102" t="n">
        <v>1</v>
      </c>
      <c r="BO20" s="102" t="n">
        <v>1</v>
      </c>
      <c r="BP20" s="102" t="n">
        <v>4</v>
      </c>
      <c r="BQ20" s="102" t="n">
        <v>5</v>
      </c>
      <c r="BR20" s="102" t="n">
        <v>0</v>
      </c>
      <c r="BS20" s="102" t="n">
        <v>0</v>
      </c>
      <c r="BT20" s="102" t="n">
        <v>2</v>
      </c>
      <c r="BU20" s="102" t="n">
        <v>2</v>
      </c>
      <c r="BV20" s="102" t="n">
        <v>1</v>
      </c>
      <c r="BW20" s="102" t="n">
        <v>4</v>
      </c>
      <c r="BX20" s="102" t="n">
        <v>2</v>
      </c>
      <c r="BY20" s="102" t="n">
        <v>4</v>
      </c>
      <c r="BZ20" s="102" t="n">
        <v>0</v>
      </c>
      <c r="CA20" s="102" t="n">
        <v>2</v>
      </c>
      <c r="CB20" s="102" t="n">
        <v>2</v>
      </c>
      <c r="CC20" s="102" t="n">
        <v>1</v>
      </c>
      <c r="CD20" s="102" t="n">
        <v>0</v>
      </c>
      <c r="CE20" s="102" t="n">
        <v>2</v>
      </c>
      <c r="CF20" s="102" t="n">
        <f aca="false">SUM(C20:CE20)</f>
        <v>583</v>
      </c>
      <c r="CG20" s="102" t="n">
        <v>3</v>
      </c>
      <c r="CH20" s="102" t="n">
        <v>2</v>
      </c>
      <c r="CI20" s="102" t="n">
        <f aca="false">SUM(CF20:CH20)</f>
        <v>588</v>
      </c>
    </row>
    <row r="21" customFormat="false" ht="11.25" hidden="false" customHeight="false" outlineLevel="0" collapsed="false">
      <c r="A21" s="38" t="s">
        <v>102</v>
      </c>
      <c r="B21" s="75"/>
      <c r="C21" s="102" t="n">
        <v>20</v>
      </c>
      <c r="D21" s="102" t="n">
        <v>5</v>
      </c>
      <c r="E21" s="102" t="n">
        <v>6</v>
      </c>
      <c r="F21" s="102" t="n">
        <v>2</v>
      </c>
      <c r="G21" s="102" t="n">
        <v>2</v>
      </c>
      <c r="H21" s="102" t="n">
        <v>5</v>
      </c>
      <c r="I21" s="102" t="n">
        <v>94</v>
      </c>
      <c r="J21" s="102" t="n">
        <v>27</v>
      </c>
      <c r="K21" s="102" t="n">
        <v>1</v>
      </c>
      <c r="L21" s="102" t="n">
        <v>5</v>
      </c>
      <c r="M21" s="102" t="n">
        <v>13</v>
      </c>
      <c r="N21" s="102" t="n">
        <v>18</v>
      </c>
      <c r="O21" s="102" t="n">
        <v>4</v>
      </c>
      <c r="P21" s="102" t="n">
        <v>1</v>
      </c>
      <c r="Q21" s="102" t="n">
        <v>1</v>
      </c>
      <c r="R21" s="102" t="n">
        <v>4</v>
      </c>
      <c r="S21" s="102" t="n">
        <v>1</v>
      </c>
      <c r="T21" s="102" t="n">
        <v>2</v>
      </c>
      <c r="U21" s="102" t="n">
        <v>3</v>
      </c>
      <c r="V21" s="102" t="n">
        <v>3</v>
      </c>
      <c r="W21" s="102" t="n">
        <v>32</v>
      </c>
      <c r="X21" s="102" t="n">
        <v>9</v>
      </c>
      <c r="Y21" s="102" t="n">
        <v>3</v>
      </c>
      <c r="Z21" s="102" t="n">
        <v>6</v>
      </c>
      <c r="AA21" s="102" t="n">
        <v>11</v>
      </c>
      <c r="AB21" s="102" t="n">
        <v>6</v>
      </c>
      <c r="AC21" s="102" t="n">
        <v>2</v>
      </c>
      <c r="AD21" s="102" t="n">
        <v>6</v>
      </c>
      <c r="AE21" s="102" t="n">
        <v>1</v>
      </c>
      <c r="AF21" s="102" t="n">
        <v>1</v>
      </c>
      <c r="AG21" s="102" t="n">
        <v>5</v>
      </c>
      <c r="AH21" s="102" t="n">
        <v>6</v>
      </c>
      <c r="AI21" s="102" t="n">
        <v>12</v>
      </c>
      <c r="AJ21" s="102" t="n">
        <v>5</v>
      </c>
      <c r="AK21" s="102" t="n">
        <v>2</v>
      </c>
      <c r="AL21" s="102" t="n">
        <v>1</v>
      </c>
      <c r="AM21" s="102" t="n">
        <v>13</v>
      </c>
      <c r="AN21" s="102" t="n">
        <v>1</v>
      </c>
      <c r="AO21" s="102" t="n">
        <v>7</v>
      </c>
      <c r="AP21" s="102" t="n">
        <v>20</v>
      </c>
      <c r="AQ21" s="102" t="n">
        <v>242</v>
      </c>
      <c r="AR21" s="102" t="n">
        <v>82</v>
      </c>
      <c r="AS21" s="102" t="n">
        <v>7</v>
      </c>
      <c r="AT21" s="102" t="n">
        <v>4</v>
      </c>
      <c r="AU21" s="102" t="n">
        <v>2</v>
      </c>
      <c r="AV21" s="102" t="n">
        <v>3</v>
      </c>
      <c r="AW21" s="102" t="n">
        <v>5</v>
      </c>
      <c r="AX21" s="102" t="n">
        <v>13</v>
      </c>
      <c r="AY21" s="102" t="n">
        <v>2</v>
      </c>
      <c r="AZ21" s="102" t="n">
        <v>5</v>
      </c>
      <c r="BA21" s="102" t="n">
        <v>2</v>
      </c>
      <c r="BB21" s="102" t="n">
        <v>1</v>
      </c>
      <c r="BC21" s="102" t="n">
        <v>21</v>
      </c>
      <c r="BD21" s="102" t="n">
        <v>15</v>
      </c>
      <c r="BE21" s="102" t="n">
        <v>5</v>
      </c>
      <c r="BF21" s="102" t="n">
        <v>2</v>
      </c>
      <c r="BG21" s="102" t="n">
        <v>15</v>
      </c>
      <c r="BH21" s="102" t="n">
        <v>4</v>
      </c>
      <c r="BI21" s="102" t="n">
        <v>18</v>
      </c>
      <c r="BJ21" s="102" t="n">
        <v>1</v>
      </c>
      <c r="BK21" s="102" t="n">
        <v>7</v>
      </c>
      <c r="BL21" s="102" t="n">
        <v>2</v>
      </c>
      <c r="BM21" s="102" t="n">
        <v>4</v>
      </c>
      <c r="BN21" s="102" t="n">
        <v>3</v>
      </c>
      <c r="BO21" s="102" t="n">
        <v>4</v>
      </c>
      <c r="BP21" s="102" t="n">
        <v>9</v>
      </c>
      <c r="BQ21" s="102" t="n">
        <v>11</v>
      </c>
      <c r="BR21" s="102" t="n">
        <v>1</v>
      </c>
      <c r="BS21" s="102" t="n">
        <v>5</v>
      </c>
      <c r="BT21" s="102" t="n">
        <v>6</v>
      </c>
      <c r="BU21" s="102" t="n">
        <v>4</v>
      </c>
      <c r="BV21" s="102" t="n">
        <v>2</v>
      </c>
      <c r="BW21" s="102" t="n">
        <v>10</v>
      </c>
      <c r="BX21" s="102" t="n">
        <v>6</v>
      </c>
      <c r="BY21" s="102" t="n">
        <v>13</v>
      </c>
      <c r="BZ21" s="102" t="n">
        <v>1</v>
      </c>
      <c r="CA21" s="102" t="n">
        <v>4</v>
      </c>
      <c r="CB21" s="102" t="n">
        <v>4</v>
      </c>
      <c r="CC21" s="102" t="n">
        <v>1</v>
      </c>
      <c r="CD21" s="102" t="n">
        <v>8</v>
      </c>
      <c r="CE21" s="102" t="n">
        <v>8</v>
      </c>
      <c r="CF21" s="102" t="n">
        <f aca="false">SUM(C21:CE21)</f>
        <v>928</v>
      </c>
      <c r="CG21" s="102" t="n">
        <v>9</v>
      </c>
      <c r="CH21" s="102" t="n">
        <v>2</v>
      </c>
      <c r="CI21" s="102" t="n">
        <f aca="false">SUM(CF21:CH21)</f>
        <v>939</v>
      </c>
    </row>
    <row r="22" customFormat="false" ht="11.25" hidden="false" customHeight="false" outlineLevel="0" collapsed="false">
      <c r="A22" s="38" t="s">
        <v>103</v>
      </c>
      <c r="B22" s="75"/>
      <c r="C22" s="102" t="n">
        <v>16</v>
      </c>
      <c r="D22" s="102" t="n">
        <v>1</v>
      </c>
      <c r="E22" s="102" t="n">
        <v>4</v>
      </c>
      <c r="F22" s="102" t="n">
        <v>0</v>
      </c>
      <c r="G22" s="102" t="n">
        <v>1</v>
      </c>
      <c r="H22" s="102" t="n">
        <v>2</v>
      </c>
      <c r="I22" s="102" t="n">
        <v>73</v>
      </c>
      <c r="J22" s="102" t="n">
        <v>31</v>
      </c>
      <c r="K22" s="102" t="n">
        <v>0</v>
      </c>
      <c r="L22" s="102" t="n">
        <v>0</v>
      </c>
      <c r="M22" s="102" t="n">
        <v>5</v>
      </c>
      <c r="N22" s="102" t="n">
        <v>9</v>
      </c>
      <c r="O22" s="102" t="n">
        <v>1</v>
      </c>
      <c r="P22" s="102" t="n">
        <v>1</v>
      </c>
      <c r="Q22" s="102" t="n">
        <v>0</v>
      </c>
      <c r="R22" s="102" t="n">
        <v>2</v>
      </c>
      <c r="S22" s="102" t="n">
        <v>0</v>
      </c>
      <c r="T22" s="102" t="n">
        <v>0</v>
      </c>
      <c r="U22" s="102" t="n">
        <v>2</v>
      </c>
      <c r="V22" s="102" t="n">
        <v>2</v>
      </c>
      <c r="W22" s="102" t="n">
        <v>28</v>
      </c>
      <c r="X22" s="102" t="n">
        <v>4</v>
      </c>
      <c r="Y22" s="102" t="n">
        <v>1</v>
      </c>
      <c r="Z22" s="102" t="n">
        <v>3</v>
      </c>
      <c r="AA22" s="102" t="n">
        <v>6</v>
      </c>
      <c r="AB22" s="102" t="n">
        <v>5</v>
      </c>
      <c r="AC22" s="102" t="n">
        <v>1</v>
      </c>
      <c r="AD22" s="102" t="n">
        <v>4</v>
      </c>
      <c r="AE22" s="102" t="n">
        <v>3</v>
      </c>
      <c r="AF22" s="102" t="n">
        <v>1</v>
      </c>
      <c r="AG22" s="102" t="n">
        <v>2</v>
      </c>
      <c r="AH22" s="102" t="n">
        <v>5</v>
      </c>
      <c r="AI22" s="102" t="n">
        <v>7</v>
      </c>
      <c r="AJ22" s="102" t="n">
        <v>1</v>
      </c>
      <c r="AK22" s="102" t="n">
        <v>0</v>
      </c>
      <c r="AL22" s="102" t="n">
        <v>0</v>
      </c>
      <c r="AM22" s="102" t="n">
        <v>4</v>
      </c>
      <c r="AN22" s="102" t="n">
        <v>0</v>
      </c>
      <c r="AO22" s="102" t="n">
        <v>2</v>
      </c>
      <c r="AP22" s="102" t="n">
        <v>11</v>
      </c>
      <c r="AQ22" s="102" t="n">
        <v>272</v>
      </c>
      <c r="AR22" s="102" t="n">
        <v>52</v>
      </c>
      <c r="AS22" s="102" t="n">
        <v>2</v>
      </c>
      <c r="AT22" s="102" t="n">
        <v>1</v>
      </c>
      <c r="AU22" s="102" t="n">
        <v>1</v>
      </c>
      <c r="AV22" s="102" t="n">
        <v>1</v>
      </c>
      <c r="AW22" s="102" t="n">
        <v>1</v>
      </c>
      <c r="AX22" s="102" t="n">
        <v>6</v>
      </c>
      <c r="AY22" s="102" t="n">
        <v>1</v>
      </c>
      <c r="AZ22" s="102" t="n">
        <v>3</v>
      </c>
      <c r="BA22" s="102" t="n">
        <v>1</v>
      </c>
      <c r="BB22" s="102" t="n">
        <v>1</v>
      </c>
      <c r="BC22" s="102" t="n">
        <v>16</v>
      </c>
      <c r="BD22" s="102" t="n">
        <v>7</v>
      </c>
      <c r="BE22" s="102" t="n">
        <v>3</v>
      </c>
      <c r="BF22" s="102" t="n">
        <v>3</v>
      </c>
      <c r="BG22" s="102" t="n">
        <v>7</v>
      </c>
      <c r="BH22" s="102" t="n">
        <v>2</v>
      </c>
      <c r="BI22" s="102" t="n">
        <v>15</v>
      </c>
      <c r="BJ22" s="102" t="n">
        <v>0</v>
      </c>
      <c r="BK22" s="102" t="n">
        <v>2</v>
      </c>
      <c r="BL22" s="102" t="n">
        <v>1</v>
      </c>
      <c r="BM22" s="102" t="n">
        <v>3</v>
      </c>
      <c r="BN22" s="102" t="n">
        <v>1</v>
      </c>
      <c r="BO22" s="102" t="n">
        <v>1</v>
      </c>
      <c r="BP22" s="102" t="n">
        <v>5</v>
      </c>
      <c r="BQ22" s="102" t="n">
        <v>6</v>
      </c>
      <c r="BR22" s="102" t="n">
        <v>0</v>
      </c>
      <c r="BS22" s="102" t="n">
        <v>0</v>
      </c>
      <c r="BT22" s="102" t="n">
        <v>1</v>
      </c>
      <c r="BU22" s="102" t="n">
        <v>2</v>
      </c>
      <c r="BV22" s="102" t="n">
        <v>0</v>
      </c>
      <c r="BW22" s="102" t="n">
        <v>5</v>
      </c>
      <c r="BX22" s="102" t="n">
        <v>2</v>
      </c>
      <c r="BY22" s="102" t="n">
        <v>3</v>
      </c>
      <c r="BZ22" s="102" t="n">
        <v>0</v>
      </c>
      <c r="CA22" s="102" t="n">
        <v>2</v>
      </c>
      <c r="CB22" s="102" t="n">
        <v>1</v>
      </c>
      <c r="CC22" s="102" t="n">
        <v>2</v>
      </c>
      <c r="CD22" s="102" t="n">
        <v>1</v>
      </c>
      <c r="CE22" s="102" t="n">
        <v>4</v>
      </c>
      <c r="CF22" s="102" t="n">
        <f aca="false">SUM(C22:CE22)</f>
        <v>675</v>
      </c>
      <c r="CG22" s="102" t="n">
        <v>0</v>
      </c>
      <c r="CH22" s="102" t="n">
        <v>1</v>
      </c>
      <c r="CI22" s="102" t="n">
        <f aca="false">SUM(CF22:CH22)</f>
        <v>676</v>
      </c>
    </row>
    <row r="23" customFormat="false" ht="11.25" hidden="false" customHeight="false" outlineLevel="0" collapsed="false">
      <c r="A23" s="38"/>
      <c r="B23" s="75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</row>
    <row r="24" customFormat="false" ht="11.25" hidden="false" customHeight="false" outlineLevel="0" collapsed="false">
      <c r="A24" s="38"/>
      <c r="B24" s="75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</row>
    <row r="25" customFormat="false" ht="11.25" hidden="false" customHeight="false" outlineLevel="0" collapsed="false">
      <c r="A25" s="26" t="s">
        <v>104</v>
      </c>
      <c r="B25" s="75"/>
      <c r="C25" s="100" t="n">
        <f aca="false">SUM(C26)</f>
        <v>0</v>
      </c>
      <c r="D25" s="100" t="n">
        <f aca="false">SUM(D26)</f>
        <v>0</v>
      </c>
      <c r="E25" s="100" t="n">
        <f aca="false">SUM(E26)</f>
        <v>0</v>
      </c>
      <c r="F25" s="100" t="n">
        <f aca="false">SUM(F26)</f>
        <v>0</v>
      </c>
      <c r="G25" s="100" t="n">
        <f aca="false">SUM(G26)</f>
        <v>0</v>
      </c>
      <c r="H25" s="100" t="n">
        <f aca="false">SUM(H26)</f>
        <v>0</v>
      </c>
      <c r="I25" s="100" t="n">
        <f aca="false">SUM(I26)</f>
        <v>0</v>
      </c>
      <c r="J25" s="100" t="n">
        <f aca="false">SUM(J26)</f>
        <v>0</v>
      </c>
      <c r="K25" s="100" t="n">
        <f aca="false">SUM(K26)</f>
        <v>0</v>
      </c>
      <c r="L25" s="100" t="n">
        <f aca="false">SUM(L26)</f>
        <v>0</v>
      </c>
      <c r="M25" s="100" t="n">
        <f aca="false">SUM(M26)</f>
        <v>0</v>
      </c>
      <c r="N25" s="100" t="n">
        <f aca="false">SUM(N26)</f>
        <v>0</v>
      </c>
      <c r="O25" s="100" t="n">
        <f aca="false">SUM(O26)</f>
        <v>0</v>
      </c>
      <c r="P25" s="100" t="n">
        <f aca="false">SUM(P26)</f>
        <v>0</v>
      </c>
      <c r="Q25" s="100" t="n">
        <f aca="false">SUM(Q26)</f>
        <v>0</v>
      </c>
      <c r="R25" s="100" t="n">
        <f aca="false">SUM(R26)</f>
        <v>0</v>
      </c>
      <c r="S25" s="100" t="n">
        <f aca="false">SUM(S26)</f>
        <v>0</v>
      </c>
      <c r="T25" s="100" t="n">
        <f aca="false">SUM(T26)</f>
        <v>0</v>
      </c>
      <c r="U25" s="100" t="n">
        <f aca="false">SUM(U26)</f>
        <v>0</v>
      </c>
      <c r="V25" s="100" t="n">
        <f aca="false">SUM(V26)</f>
        <v>0</v>
      </c>
      <c r="W25" s="100" t="n">
        <f aca="false">SUM(W26)</f>
        <v>0</v>
      </c>
      <c r="X25" s="100" t="n">
        <f aca="false">SUM(X26)</f>
        <v>0</v>
      </c>
      <c r="Y25" s="100" t="n">
        <f aca="false">SUM(Y26)</f>
        <v>0</v>
      </c>
      <c r="Z25" s="100" t="n">
        <f aca="false">SUM(Z26)</f>
        <v>0</v>
      </c>
      <c r="AA25" s="100" t="n">
        <f aca="false">SUM(AA26)</f>
        <v>0</v>
      </c>
      <c r="AB25" s="100" t="n">
        <f aca="false">SUM(AB26)</f>
        <v>0</v>
      </c>
      <c r="AC25" s="100" t="n">
        <f aca="false">SUM(AC26)</f>
        <v>0</v>
      </c>
      <c r="AD25" s="100" t="n">
        <f aca="false">SUM(AD26)</f>
        <v>0</v>
      </c>
      <c r="AE25" s="100" t="n">
        <f aca="false">SUM(AE26)</f>
        <v>0</v>
      </c>
      <c r="AF25" s="100" t="n">
        <f aca="false">SUM(AF26)</f>
        <v>0</v>
      </c>
      <c r="AG25" s="100" t="n">
        <f aca="false">SUM(AG26)</f>
        <v>0</v>
      </c>
      <c r="AH25" s="100" t="n">
        <f aca="false">SUM(AH26)</f>
        <v>0</v>
      </c>
      <c r="AI25" s="100" t="n">
        <f aca="false">SUM(AI26)</f>
        <v>0</v>
      </c>
      <c r="AJ25" s="100" t="n">
        <f aca="false">SUM(AJ26)</f>
        <v>0</v>
      </c>
      <c r="AK25" s="100" t="n">
        <f aca="false">SUM(AK26)</f>
        <v>0</v>
      </c>
      <c r="AL25" s="100" t="n">
        <f aca="false">SUM(AL26)</f>
        <v>0</v>
      </c>
      <c r="AM25" s="100" t="n">
        <f aca="false">SUM(AM26)</f>
        <v>0</v>
      </c>
      <c r="AN25" s="100" t="n">
        <f aca="false">SUM(AN26)</f>
        <v>0</v>
      </c>
      <c r="AO25" s="100" t="n">
        <f aca="false">SUM(AO26)</f>
        <v>0</v>
      </c>
      <c r="AP25" s="100" t="n">
        <f aca="false">SUM(AP26)</f>
        <v>0</v>
      </c>
      <c r="AQ25" s="100" t="n">
        <f aca="false">SUM(AQ26)</f>
        <v>1</v>
      </c>
      <c r="AR25" s="100" t="n">
        <f aca="false">SUM(AR26)</f>
        <v>0</v>
      </c>
      <c r="AS25" s="100" t="n">
        <f aca="false">SUM(AS26)</f>
        <v>0</v>
      </c>
      <c r="AT25" s="100" t="n">
        <f aca="false">SUM(AT26)</f>
        <v>0</v>
      </c>
      <c r="AU25" s="100" t="n">
        <f aca="false">SUM(AU26)</f>
        <v>0</v>
      </c>
      <c r="AV25" s="100" t="n">
        <f aca="false">SUM(AV26)</f>
        <v>0</v>
      </c>
      <c r="AW25" s="100" t="n">
        <f aca="false">SUM(AW26)</f>
        <v>0</v>
      </c>
      <c r="AX25" s="100" t="n">
        <f aca="false">SUM(AX26)</f>
        <v>0</v>
      </c>
      <c r="AY25" s="100" t="n">
        <f aca="false">SUM(AY26)</f>
        <v>0</v>
      </c>
      <c r="AZ25" s="100" t="n">
        <f aca="false">SUM(AZ26)</f>
        <v>0</v>
      </c>
      <c r="BA25" s="100" t="n">
        <f aca="false">SUM(BA26)</f>
        <v>0</v>
      </c>
      <c r="BB25" s="100" t="n">
        <f aca="false">SUM(BB26)</f>
        <v>0</v>
      </c>
      <c r="BC25" s="100" t="n">
        <f aca="false">SUM(BC26)</f>
        <v>0</v>
      </c>
      <c r="BD25" s="100" t="n">
        <f aca="false">SUM(BD26)</f>
        <v>0</v>
      </c>
      <c r="BE25" s="100" t="n">
        <f aca="false">SUM(BE26)</f>
        <v>0</v>
      </c>
      <c r="BF25" s="100" t="n">
        <f aca="false">SUM(BF26)</f>
        <v>0</v>
      </c>
      <c r="BG25" s="100" t="n">
        <f aca="false">SUM(BG26)</f>
        <v>0</v>
      </c>
      <c r="BH25" s="100" t="n">
        <f aca="false">SUM(BH26)</f>
        <v>0</v>
      </c>
      <c r="BI25" s="100" t="n">
        <f aca="false">SUM(BI26)</f>
        <v>0</v>
      </c>
      <c r="BJ25" s="100" t="n">
        <f aca="false">SUM(BJ26)</f>
        <v>0</v>
      </c>
      <c r="BK25" s="100" t="n">
        <f aca="false">SUM(BK26)</f>
        <v>0</v>
      </c>
      <c r="BL25" s="100" t="n">
        <f aca="false">SUM(BL26)</f>
        <v>0</v>
      </c>
      <c r="BM25" s="100" t="n">
        <f aca="false">SUM(BM26)</f>
        <v>0</v>
      </c>
      <c r="BN25" s="100" t="n">
        <f aca="false">SUM(BN26)</f>
        <v>0</v>
      </c>
      <c r="BO25" s="100" t="n">
        <f aca="false">SUM(BO26)</f>
        <v>0</v>
      </c>
      <c r="BP25" s="100" t="n">
        <f aca="false">SUM(BP26)</f>
        <v>0</v>
      </c>
      <c r="BQ25" s="100" t="n">
        <f aca="false">SUM(BQ26)</f>
        <v>0</v>
      </c>
      <c r="BR25" s="100" t="n">
        <f aca="false">SUM(BR26)</f>
        <v>0</v>
      </c>
      <c r="BS25" s="100" t="n">
        <f aca="false">SUM(BS26)</f>
        <v>0</v>
      </c>
      <c r="BT25" s="100" t="n">
        <f aca="false">SUM(BT26)</f>
        <v>0</v>
      </c>
      <c r="BU25" s="100" t="n">
        <f aca="false">SUM(BU26)</f>
        <v>0</v>
      </c>
      <c r="BV25" s="100" t="n">
        <f aca="false">SUM(BV26)</f>
        <v>0</v>
      </c>
      <c r="BW25" s="100" t="n">
        <f aca="false">SUM(BW26)</f>
        <v>0</v>
      </c>
      <c r="BX25" s="100" t="n">
        <f aca="false">SUM(BX26)</f>
        <v>0</v>
      </c>
      <c r="BY25" s="100" t="n">
        <f aca="false">SUM(BY26)</f>
        <v>0</v>
      </c>
      <c r="BZ25" s="100" t="n">
        <f aca="false">SUM(BZ26)</f>
        <v>0</v>
      </c>
      <c r="CA25" s="100" t="n">
        <f aca="false">SUM(CA26)</f>
        <v>0</v>
      </c>
      <c r="CB25" s="100" t="n">
        <f aca="false">SUM(CB26)</f>
        <v>0</v>
      </c>
      <c r="CC25" s="100" t="n">
        <f aca="false">SUM(CC26)</f>
        <v>0</v>
      </c>
      <c r="CD25" s="100" t="n">
        <f aca="false">SUM(CD26)</f>
        <v>0</v>
      </c>
      <c r="CE25" s="100" t="n">
        <f aca="false">SUM(CE26)</f>
        <v>0</v>
      </c>
      <c r="CF25" s="100" t="n">
        <f aca="false">SUM(C25:CE25)</f>
        <v>1</v>
      </c>
      <c r="CG25" s="100" t="n">
        <f aca="false">SUM(CG26)</f>
        <v>0</v>
      </c>
      <c r="CH25" s="100" t="n">
        <f aca="false">SUM(CH26)</f>
        <v>0</v>
      </c>
      <c r="CI25" s="100" t="n">
        <f aca="false">SUM(CF25:CH25)</f>
        <v>1</v>
      </c>
    </row>
    <row r="26" customFormat="false" ht="11.25" hidden="false" customHeight="false" outlineLevel="0" collapsed="false">
      <c r="A26" s="82" t="s">
        <v>105</v>
      </c>
      <c r="B26" s="83"/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04" t="n">
        <v>0</v>
      </c>
      <c r="AN26" s="104" t="n">
        <v>0</v>
      </c>
      <c r="AO26" s="104" t="n">
        <v>0</v>
      </c>
      <c r="AP26" s="104" t="n">
        <v>0</v>
      </c>
      <c r="AQ26" s="104" t="n">
        <v>1</v>
      </c>
      <c r="AR26" s="104" t="n">
        <v>0</v>
      </c>
      <c r="AS26" s="104" t="n">
        <v>0</v>
      </c>
      <c r="AT26" s="104" t="n">
        <v>0</v>
      </c>
      <c r="AU26" s="104" t="n">
        <v>0</v>
      </c>
      <c r="AV26" s="104" t="n">
        <v>0</v>
      </c>
      <c r="AW26" s="104" t="n">
        <v>0</v>
      </c>
      <c r="AX26" s="104" t="n">
        <v>0</v>
      </c>
      <c r="AY26" s="104" t="n">
        <v>0</v>
      </c>
      <c r="AZ26" s="104" t="n">
        <v>0</v>
      </c>
      <c r="BA26" s="104" t="n">
        <v>0</v>
      </c>
      <c r="BB26" s="104" t="n">
        <v>0</v>
      </c>
      <c r="BC26" s="104" t="n">
        <v>0</v>
      </c>
      <c r="BD26" s="104" t="n">
        <v>0</v>
      </c>
      <c r="BE26" s="104" t="n">
        <v>0</v>
      </c>
      <c r="BF26" s="104" t="n">
        <v>0</v>
      </c>
      <c r="BG26" s="104" t="n">
        <v>0</v>
      </c>
      <c r="BH26" s="104" t="n">
        <v>0</v>
      </c>
      <c r="BI26" s="104" t="n">
        <v>0</v>
      </c>
      <c r="BJ26" s="104" t="n">
        <v>0</v>
      </c>
      <c r="BK26" s="104" t="n">
        <v>0</v>
      </c>
      <c r="BL26" s="104" t="n">
        <v>0</v>
      </c>
      <c r="BM26" s="104" t="n">
        <v>0</v>
      </c>
      <c r="BN26" s="104" t="n">
        <v>0</v>
      </c>
      <c r="BO26" s="104" t="n">
        <v>0</v>
      </c>
      <c r="BP26" s="104" t="n">
        <v>0</v>
      </c>
      <c r="BQ26" s="104" t="n">
        <v>0</v>
      </c>
      <c r="BR26" s="104" t="n">
        <v>0</v>
      </c>
      <c r="BS26" s="104" t="n">
        <v>0</v>
      </c>
      <c r="BT26" s="104" t="n">
        <v>0</v>
      </c>
      <c r="BU26" s="104" t="n">
        <v>0</v>
      </c>
      <c r="BV26" s="104" t="n">
        <v>0</v>
      </c>
      <c r="BW26" s="104" t="n">
        <v>0</v>
      </c>
      <c r="BX26" s="104" t="n">
        <v>0</v>
      </c>
      <c r="BY26" s="104" t="n">
        <v>0</v>
      </c>
      <c r="BZ26" s="104" t="n">
        <v>0</v>
      </c>
      <c r="CA26" s="104" t="n">
        <v>0</v>
      </c>
      <c r="CB26" s="104" t="n">
        <v>0</v>
      </c>
      <c r="CC26" s="104" t="n">
        <v>0</v>
      </c>
      <c r="CD26" s="104" t="n">
        <v>0</v>
      </c>
      <c r="CE26" s="104" t="n">
        <v>0</v>
      </c>
      <c r="CF26" s="104" t="n">
        <f aca="false">SUM(C26:CE26)</f>
        <v>1</v>
      </c>
      <c r="CG26" s="104" t="n">
        <v>0</v>
      </c>
      <c r="CH26" s="104" t="n">
        <v>0</v>
      </c>
      <c r="CI26" s="104" t="n">
        <f aca="false">SUM(CF26:CH26)</f>
        <v>1</v>
      </c>
    </row>
    <row r="27" customFormat="false" ht="11.25" hidden="false" customHeight="false" outlineLevel="0" collapsed="false">
      <c r="A27" s="115" t="s">
        <v>106</v>
      </c>
      <c r="B27" s="116"/>
      <c r="C27" s="98" t="n">
        <f aca="false">C29+C42</f>
        <v>39</v>
      </c>
      <c r="D27" s="98" t="n">
        <f aca="false">D29+D42</f>
        <v>3</v>
      </c>
      <c r="E27" s="98" t="n">
        <f aca="false">E29+E42</f>
        <v>6</v>
      </c>
      <c r="F27" s="98" t="n">
        <f aca="false">F29+F42</f>
        <v>3</v>
      </c>
      <c r="G27" s="98" t="n">
        <f aca="false">G29+G42</f>
        <v>4</v>
      </c>
      <c r="H27" s="98" t="n">
        <f aca="false">H29+H42</f>
        <v>3</v>
      </c>
      <c r="I27" s="98" t="n">
        <f aca="false">I29+I42</f>
        <v>183</v>
      </c>
      <c r="J27" s="98" t="n">
        <f aca="false">J29+J42</f>
        <v>71</v>
      </c>
      <c r="K27" s="98" t="n">
        <f aca="false">K29+K42</f>
        <v>0</v>
      </c>
      <c r="L27" s="98" t="n">
        <f aca="false">L29+L42</f>
        <v>0</v>
      </c>
      <c r="M27" s="98" t="n">
        <f aca="false">M29+M42</f>
        <v>26</v>
      </c>
      <c r="N27" s="98" t="n">
        <f aca="false">N29+N42</f>
        <v>18</v>
      </c>
      <c r="O27" s="98" t="n">
        <f aca="false">O29+O42</f>
        <v>3</v>
      </c>
      <c r="P27" s="98" t="n">
        <f aca="false">P29+P42</f>
        <v>5</v>
      </c>
      <c r="Q27" s="98" t="n">
        <f aca="false">Q29+Q42</f>
        <v>0</v>
      </c>
      <c r="R27" s="98" t="n">
        <f aca="false">R29+R42</f>
        <v>4</v>
      </c>
      <c r="S27" s="98" t="n">
        <f aca="false">S29+S42</f>
        <v>0</v>
      </c>
      <c r="T27" s="98" t="n">
        <f aca="false">T29+T42</f>
        <v>1</v>
      </c>
      <c r="U27" s="98" t="n">
        <f aca="false">U29+U42</f>
        <v>6</v>
      </c>
      <c r="V27" s="98" t="n">
        <f aca="false">V29+V42</f>
        <v>3</v>
      </c>
      <c r="W27" s="98" t="n">
        <f aca="false">W29+W42</f>
        <v>51</v>
      </c>
      <c r="X27" s="98" t="n">
        <f aca="false">X29+X42</f>
        <v>9</v>
      </c>
      <c r="Y27" s="98" t="n">
        <f aca="false">Y29+Y42</f>
        <v>1</v>
      </c>
      <c r="Z27" s="98" t="n">
        <f aca="false">Z29+Z42</f>
        <v>5</v>
      </c>
      <c r="AA27" s="98" t="n">
        <f aca="false">AA29+AA42</f>
        <v>17</v>
      </c>
      <c r="AB27" s="98" t="n">
        <f aca="false">AB29+AB42</f>
        <v>13</v>
      </c>
      <c r="AC27" s="98" t="n">
        <f aca="false">AC29+AC42</f>
        <v>5</v>
      </c>
      <c r="AD27" s="98" t="n">
        <f aca="false">AD29+AD42</f>
        <v>11</v>
      </c>
      <c r="AE27" s="98" t="n">
        <f aca="false">AE29+AE42</f>
        <v>6</v>
      </c>
      <c r="AF27" s="98" t="n">
        <f aca="false">AF29+AF42</f>
        <v>2</v>
      </c>
      <c r="AG27" s="98" t="n">
        <f aca="false">AG29+AG42</f>
        <v>5</v>
      </c>
      <c r="AH27" s="98" t="n">
        <f aca="false">AH29+AH42</f>
        <v>14</v>
      </c>
      <c r="AI27" s="98" t="n">
        <f aca="false">AI29+AI42</f>
        <v>23</v>
      </c>
      <c r="AJ27" s="98" t="n">
        <f aca="false">AJ29+AJ42</f>
        <v>4</v>
      </c>
      <c r="AK27" s="98" t="n">
        <f aca="false">AK29+AK42</f>
        <v>0</v>
      </c>
      <c r="AL27" s="98" t="n">
        <f aca="false">AL29+AL42</f>
        <v>3</v>
      </c>
      <c r="AM27" s="98" t="n">
        <f aca="false">AM29+AM42</f>
        <v>16</v>
      </c>
      <c r="AN27" s="98" t="n">
        <f aca="false">AN29+AN42</f>
        <v>0</v>
      </c>
      <c r="AO27" s="98" t="n">
        <f aca="false">AO29+AO42</f>
        <v>7</v>
      </c>
      <c r="AP27" s="98" t="n">
        <f aca="false">AP29+AP42</f>
        <v>30</v>
      </c>
      <c r="AQ27" s="98" t="n">
        <f aca="false">AQ29+AQ42</f>
        <v>687</v>
      </c>
      <c r="AR27" s="98" t="n">
        <f aca="false">AR29+AR42</f>
        <v>144</v>
      </c>
      <c r="AS27" s="98" t="n">
        <f aca="false">AS29+AS42</f>
        <v>7</v>
      </c>
      <c r="AT27" s="98" t="n">
        <f aca="false">AT29+AT42</f>
        <v>4</v>
      </c>
      <c r="AU27" s="98" t="n">
        <f aca="false">AU29+AU42</f>
        <v>1</v>
      </c>
      <c r="AV27" s="98" t="n">
        <f aca="false">AV29+AV42</f>
        <v>3</v>
      </c>
      <c r="AW27" s="98" t="n">
        <f aca="false">AW29+AW42</f>
        <v>3</v>
      </c>
      <c r="AX27" s="98" t="n">
        <f aca="false">AX29+AX42</f>
        <v>20</v>
      </c>
      <c r="AY27" s="98" t="n">
        <f aca="false">AY29+AY42</f>
        <v>4</v>
      </c>
      <c r="AZ27" s="98" t="n">
        <f aca="false">AZ29+AZ42</f>
        <v>8</v>
      </c>
      <c r="BA27" s="98" t="n">
        <f aca="false">BA29+BA42</f>
        <v>2</v>
      </c>
      <c r="BB27" s="98" t="n">
        <f aca="false">BB29+BB42</f>
        <v>0</v>
      </c>
      <c r="BC27" s="98" t="n">
        <f aca="false">BC29+BC42</f>
        <v>31</v>
      </c>
      <c r="BD27" s="98" t="n">
        <f aca="false">BD29+BD42</f>
        <v>20</v>
      </c>
      <c r="BE27" s="98" t="n">
        <f aca="false">BE29+BE42</f>
        <v>8</v>
      </c>
      <c r="BF27" s="98" t="n">
        <f aca="false">BF29+BF42</f>
        <v>8</v>
      </c>
      <c r="BG27" s="98" t="n">
        <f aca="false">BG29+BG42</f>
        <v>24</v>
      </c>
      <c r="BH27" s="98" t="n">
        <f aca="false">BH29+BH42</f>
        <v>1</v>
      </c>
      <c r="BI27" s="98" t="n">
        <f aca="false">BI29+BI42</f>
        <v>31</v>
      </c>
      <c r="BJ27" s="98" t="n">
        <f aca="false">BJ29+BJ42</f>
        <v>0</v>
      </c>
      <c r="BK27" s="98" t="n">
        <f aca="false">BK29+BK42</f>
        <v>6</v>
      </c>
      <c r="BL27" s="98" t="n">
        <f aca="false">BL29+BL42</f>
        <v>1</v>
      </c>
      <c r="BM27" s="98" t="n">
        <f aca="false">BM29+BM42</f>
        <v>6</v>
      </c>
      <c r="BN27" s="98" t="n">
        <f aca="false">BN29+BN42</f>
        <v>3</v>
      </c>
      <c r="BO27" s="98" t="n">
        <f aca="false">BO29+BO42</f>
        <v>5</v>
      </c>
      <c r="BP27" s="98" t="n">
        <f aca="false">BP29+BP42</f>
        <v>9</v>
      </c>
      <c r="BQ27" s="98" t="n">
        <f aca="false">BQ29+BQ42</f>
        <v>14</v>
      </c>
      <c r="BR27" s="98" t="n">
        <f aca="false">BR29+BR42</f>
        <v>1</v>
      </c>
      <c r="BS27" s="98" t="n">
        <f aca="false">BS29+BS42</f>
        <v>0</v>
      </c>
      <c r="BT27" s="98" t="n">
        <f aca="false">BT29+BT42</f>
        <v>5</v>
      </c>
      <c r="BU27" s="98" t="n">
        <f aca="false">BU29+BU42</f>
        <v>8</v>
      </c>
      <c r="BV27" s="98" t="n">
        <f aca="false">BV29+BV42</f>
        <v>5</v>
      </c>
      <c r="BW27" s="98" t="n">
        <f aca="false">BW29+BW42</f>
        <v>22</v>
      </c>
      <c r="BX27" s="98" t="n">
        <f aca="false">BX29+BX42</f>
        <v>3</v>
      </c>
      <c r="BY27" s="98" t="n">
        <f aca="false">BY29+BY42</f>
        <v>5</v>
      </c>
      <c r="BZ27" s="98" t="n">
        <f aca="false">BZ29+BZ42</f>
        <v>1</v>
      </c>
      <c r="CA27" s="98" t="n">
        <f aca="false">CA29+CA42</f>
        <v>5</v>
      </c>
      <c r="CB27" s="98" t="n">
        <f aca="false">CB29+CB42</f>
        <v>5</v>
      </c>
      <c r="CC27" s="98" t="n">
        <f aca="false">CC29+CC42</f>
        <v>6</v>
      </c>
      <c r="CD27" s="98" t="n">
        <f aca="false">CD29+CD42</f>
        <v>2</v>
      </c>
      <c r="CE27" s="98" t="n">
        <f aca="false">CE29+CE42</f>
        <v>11</v>
      </c>
      <c r="CF27" s="98" t="n">
        <f aca="false">SUM(C27:CE27)</f>
        <v>1729</v>
      </c>
      <c r="CG27" s="98" t="n">
        <f aca="false">CG29+CG42</f>
        <v>8</v>
      </c>
      <c r="CH27" s="98" t="n">
        <f aca="false">CH29+CH42</f>
        <v>4</v>
      </c>
      <c r="CI27" s="98" t="n">
        <f aca="false">SUM(CF27:CH27)</f>
        <v>1741</v>
      </c>
    </row>
    <row r="28" customFormat="false" ht="11.25" hidden="false" customHeight="false" outlineLevel="0" collapsed="false">
      <c r="A28" s="38"/>
      <c r="B28" s="75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</row>
    <row r="29" customFormat="false" ht="11.25" hidden="false" customHeight="false" outlineLevel="0" collapsed="false">
      <c r="A29" s="117" t="s">
        <v>107</v>
      </c>
      <c r="B29" s="118"/>
      <c r="C29" s="100" t="n">
        <f aca="false">SUM(C30:C40)</f>
        <v>39</v>
      </c>
      <c r="D29" s="100" t="n">
        <f aca="false">SUM(D30:D40)</f>
        <v>3</v>
      </c>
      <c r="E29" s="100" t="n">
        <f aca="false">SUM(E30:E40)</f>
        <v>6</v>
      </c>
      <c r="F29" s="100" t="n">
        <f aca="false">SUM(F30:F40)</f>
        <v>3</v>
      </c>
      <c r="G29" s="100" t="n">
        <f aca="false">SUM(G30:G40)</f>
        <v>4</v>
      </c>
      <c r="H29" s="100" t="n">
        <f aca="false">SUM(H30:H40)</f>
        <v>3</v>
      </c>
      <c r="I29" s="100" t="n">
        <f aca="false">SUM(I30:I40)</f>
        <v>181</v>
      </c>
      <c r="J29" s="100" t="n">
        <f aca="false">SUM(J30:J40)</f>
        <v>71</v>
      </c>
      <c r="K29" s="100" t="n">
        <f aca="false">SUM(K30:K40)</f>
        <v>0</v>
      </c>
      <c r="L29" s="100" t="n">
        <f aca="false">SUM(L30:L40)</f>
        <v>0</v>
      </c>
      <c r="M29" s="100" t="n">
        <f aca="false">SUM(M30:M40)</f>
        <v>26</v>
      </c>
      <c r="N29" s="100" t="n">
        <f aca="false">SUM(N30:N40)</f>
        <v>18</v>
      </c>
      <c r="O29" s="100" t="n">
        <f aca="false">SUM(O30:O40)</f>
        <v>3</v>
      </c>
      <c r="P29" s="100" t="n">
        <f aca="false">SUM(P30:P40)</f>
        <v>5</v>
      </c>
      <c r="Q29" s="100" t="n">
        <f aca="false">SUM(Q30:Q40)</f>
        <v>0</v>
      </c>
      <c r="R29" s="100" t="n">
        <f aca="false">SUM(R30:R40)</f>
        <v>4</v>
      </c>
      <c r="S29" s="100" t="n">
        <f aca="false">SUM(S30:S40)</f>
        <v>0</v>
      </c>
      <c r="T29" s="100" t="n">
        <f aca="false">SUM(T30:T40)</f>
        <v>1</v>
      </c>
      <c r="U29" s="100" t="n">
        <f aca="false">SUM(U30:U40)</f>
        <v>6</v>
      </c>
      <c r="V29" s="100" t="n">
        <f aca="false">SUM(V30:V40)</f>
        <v>3</v>
      </c>
      <c r="W29" s="100" t="n">
        <f aca="false">SUM(W30:W40)</f>
        <v>51</v>
      </c>
      <c r="X29" s="100" t="n">
        <f aca="false">SUM(X30:X40)</f>
        <v>9</v>
      </c>
      <c r="Y29" s="100" t="n">
        <f aca="false">SUM(Y30:Y40)</f>
        <v>1</v>
      </c>
      <c r="Z29" s="100" t="n">
        <f aca="false">SUM(Z30:Z40)</f>
        <v>5</v>
      </c>
      <c r="AA29" s="100" t="n">
        <f aca="false">SUM(AA30:AA40)</f>
        <v>17</v>
      </c>
      <c r="AB29" s="100" t="n">
        <f aca="false">SUM(AB30:AB40)</f>
        <v>13</v>
      </c>
      <c r="AC29" s="100" t="n">
        <f aca="false">SUM(AC30:AC40)</f>
        <v>5</v>
      </c>
      <c r="AD29" s="100" t="n">
        <f aca="false">SUM(AD30:AD40)</f>
        <v>11</v>
      </c>
      <c r="AE29" s="100" t="n">
        <f aca="false">SUM(AE30:AE40)</f>
        <v>6</v>
      </c>
      <c r="AF29" s="100" t="n">
        <f aca="false">SUM(AF30:AF40)</f>
        <v>2</v>
      </c>
      <c r="AG29" s="100" t="n">
        <f aca="false">SUM(AG30:AG40)</f>
        <v>5</v>
      </c>
      <c r="AH29" s="100" t="n">
        <f aca="false">SUM(AH30:AH40)</f>
        <v>14</v>
      </c>
      <c r="AI29" s="100" t="n">
        <f aca="false">SUM(AI30:AI40)</f>
        <v>23</v>
      </c>
      <c r="AJ29" s="100" t="n">
        <f aca="false">SUM(AJ30:AJ40)</f>
        <v>4</v>
      </c>
      <c r="AK29" s="100" t="n">
        <f aca="false">SUM(AK30:AK40)</f>
        <v>0</v>
      </c>
      <c r="AL29" s="100" t="n">
        <f aca="false">SUM(AL30:AL40)</f>
        <v>3</v>
      </c>
      <c r="AM29" s="100" t="n">
        <f aca="false">SUM(AM30:AM40)</f>
        <v>16</v>
      </c>
      <c r="AN29" s="100" t="n">
        <f aca="false">SUM(AN30:AN40)</f>
        <v>0</v>
      </c>
      <c r="AO29" s="100" t="n">
        <f aca="false">SUM(AO30:AO40)</f>
        <v>7</v>
      </c>
      <c r="AP29" s="100" t="n">
        <f aca="false">SUM(AP30:AP40)</f>
        <v>30</v>
      </c>
      <c r="AQ29" s="100" t="n">
        <f aca="false">SUM(AQ30:AQ40)</f>
        <v>678</v>
      </c>
      <c r="AR29" s="100" t="n">
        <f aca="false">SUM(AR30:AR40)</f>
        <v>142</v>
      </c>
      <c r="AS29" s="100" t="n">
        <f aca="false">SUM(AS30:AS40)</f>
        <v>7</v>
      </c>
      <c r="AT29" s="100" t="n">
        <f aca="false">SUM(AT30:AT40)</f>
        <v>4</v>
      </c>
      <c r="AU29" s="100" t="n">
        <f aca="false">SUM(AU30:AU40)</f>
        <v>1</v>
      </c>
      <c r="AV29" s="100" t="n">
        <f aca="false">SUM(AV30:AV40)</f>
        <v>3</v>
      </c>
      <c r="AW29" s="100" t="n">
        <f aca="false">SUM(AW30:AW40)</f>
        <v>3</v>
      </c>
      <c r="AX29" s="100" t="n">
        <f aca="false">SUM(AX30:AX40)</f>
        <v>20</v>
      </c>
      <c r="AY29" s="100" t="n">
        <f aca="false">SUM(AY30:AY40)</f>
        <v>4</v>
      </c>
      <c r="AZ29" s="100" t="n">
        <f aca="false">SUM(AZ30:AZ40)</f>
        <v>8</v>
      </c>
      <c r="BA29" s="100" t="n">
        <f aca="false">SUM(BA30:BA40)</f>
        <v>2</v>
      </c>
      <c r="BB29" s="100" t="n">
        <f aca="false">SUM(BB30:BB40)</f>
        <v>0</v>
      </c>
      <c r="BC29" s="100" t="n">
        <f aca="false">SUM(BC30:BC40)</f>
        <v>30</v>
      </c>
      <c r="BD29" s="100" t="n">
        <f aca="false">SUM(BD30:BD40)</f>
        <v>20</v>
      </c>
      <c r="BE29" s="100" t="n">
        <f aca="false">SUM(BE30:BE40)</f>
        <v>8</v>
      </c>
      <c r="BF29" s="100" t="n">
        <f aca="false">SUM(BF30:BF40)</f>
        <v>8</v>
      </c>
      <c r="BG29" s="100" t="n">
        <f aca="false">SUM(BG30:BG40)</f>
        <v>24</v>
      </c>
      <c r="BH29" s="100" t="n">
        <f aca="false">SUM(BH30:BH40)</f>
        <v>1</v>
      </c>
      <c r="BI29" s="100" t="n">
        <f aca="false">SUM(BI30:BI40)</f>
        <v>31</v>
      </c>
      <c r="BJ29" s="100" t="n">
        <f aca="false">SUM(BJ30:BJ40)</f>
        <v>0</v>
      </c>
      <c r="BK29" s="100" t="n">
        <f aca="false">SUM(BK30:BK40)</f>
        <v>6</v>
      </c>
      <c r="BL29" s="100" t="n">
        <f aca="false">SUM(BL30:BL40)</f>
        <v>1</v>
      </c>
      <c r="BM29" s="100" t="n">
        <f aca="false">SUM(BM30:BM40)</f>
        <v>6</v>
      </c>
      <c r="BN29" s="100" t="n">
        <f aca="false">SUM(BN30:BN40)</f>
        <v>3</v>
      </c>
      <c r="BO29" s="100" t="n">
        <f aca="false">SUM(BO30:BO40)</f>
        <v>5</v>
      </c>
      <c r="BP29" s="100" t="n">
        <f aca="false">SUM(BP30:BP40)</f>
        <v>9</v>
      </c>
      <c r="BQ29" s="100" t="n">
        <f aca="false">SUM(BQ30:BQ40)</f>
        <v>14</v>
      </c>
      <c r="BR29" s="100" t="n">
        <f aca="false">SUM(BR30:BR40)</f>
        <v>1</v>
      </c>
      <c r="BS29" s="100" t="n">
        <f aca="false">SUM(BS30:BS40)</f>
        <v>0</v>
      </c>
      <c r="BT29" s="100" t="n">
        <f aca="false">SUM(BT30:BT40)</f>
        <v>5</v>
      </c>
      <c r="BU29" s="100" t="n">
        <f aca="false">SUM(BU30:BU40)</f>
        <v>8</v>
      </c>
      <c r="BV29" s="100" t="n">
        <f aca="false">SUM(BV30:BV40)</f>
        <v>5</v>
      </c>
      <c r="BW29" s="100" t="n">
        <f aca="false">SUM(BW30:BW40)</f>
        <v>22</v>
      </c>
      <c r="BX29" s="100" t="n">
        <f aca="false">SUM(BX30:BX40)</f>
        <v>3</v>
      </c>
      <c r="BY29" s="100" t="n">
        <f aca="false">SUM(BY30:BY40)</f>
        <v>5</v>
      </c>
      <c r="BZ29" s="100" t="n">
        <f aca="false">SUM(BZ30:BZ40)</f>
        <v>1</v>
      </c>
      <c r="CA29" s="100" t="n">
        <f aca="false">SUM(CA30:CA40)</f>
        <v>5</v>
      </c>
      <c r="CB29" s="100" t="n">
        <f aca="false">SUM(CB30:CB40)</f>
        <v>5</v>
      </c>
      <c r="CC29" s="100" t="n">
        <f aca="false">SUM(CC30:CC40)</f>
        <v>6</v>
      </c>
      <c r="CD29" s="100" t="n">
        <f aca="false">SUM(CD30:CD40)</f>
        <v>2</v>
      </c>
      <c r="CE29" s="100" t="n">
        <f aca="false">SUM(CE30:CE40)</f>
        <v>11</v>
      </c>
      <c r="CF29" s="100" t="n">
        <f aca="false">SUM(CF30:CF40)</f>
        <v>1715</v>
      </c>
      <c r="CG29" s="100" t="n">
        <f aca="false">SUM(CG30:CG40)</f>
        <v>8</v>
      </c>
      <c r="CH29" s="100" t="n">
        <f aca="false">SUM(CH30:CH40)</f>
        <v>4</v>
      </c>
      <c r="CI29" s="100" t="n">
        <f aca="false">SUM(CF29:CH29)</f>
        <v>1727</v>
      </c>
    </row>
    <row r="30" customFormat="false" ht="11.25" hidden="false" customHeight="false" outlineLevel="0" collapsed="false">
      <c r="A30" s="38" t="s">
        <v>109</v>
      </c>
      <c r="B30" s="75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2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3</v>
      </c>
      <c r="CG30" s="102" t="n">
        <v>0</v>
      </c>
      <c r="CH30" s="102" t="n">
        <v>0</v>
      </c>
      <c r="CI30" s="102" t="n">
        <f aca="false">SUM(CF30:CH30)</f>
        <v>3</v>
      </c>
    </row>
    <row r="31" customFormat="false" ht="11.25" hidden="false" customHeight="false" outlineLevel="0" collapsed="false">
      <c r="A31" s="38" t="s">
        <v>112</v>
      </c>
      <c r="B31" s="75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4</v>
      </c>
      <c r="J31" s="102" t="n">
        <v>1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2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1</v>
      </c>
      <c r="AI31" s="102" t="n">
        <v>1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1</v>
      </c>
      <c r="AQ31" s="102" t="n">
        <v>33</v>
      </c>
      <c r="AR31" s="102" t="n">
        <v>5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1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2</v>
      </c>
      <c r="BD31" s="102" t="n">
        <v>0</v>
      </c>
      <c r="BE31" s="102" t="n">
        <v>0</v>
      </c>
      <c r="BF31" s="102" t="n">
        <v>0</v>
      </c>
      <c r="BG31" s="102" t="n">
        <v>1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54</v>
      </c>
      <c r="CG31" s="102" t="n">
        <v>0</v>
      </c>
      <c r="CH31" s="102" t="n">
        <v>0</v>
      </c>
      <c r="CI31" s="102" t="n">
        <f aca="false">SUM(CF31:CH31)</f>
        <v>54</v>
      </c>
    </row>
    <row r="32" customFormat="false" ht="11.25" hidden="false" customHeight="false" outlineLevel="0" collapsed="false">
      <c r="A32" s="38" t="s">
        <v>113</v>
      </c>
      <c r="B32" s="75"/>
      <c r="C32" s="102" t="n">
        <v>7</v>
      </c>
      <c r="D32" s="102" t="n">
        <v>1</v>
      </c>
      <c r="E32" s="102" t="n">
        <v>2</v>
      </c>
      <c r="F32" s="102" t="n">
        <v>0</v>
      </c>
      <c r="G32" s="102" t="n">
        <v>1</v>
      </c>
      <c r="H32" s="102" t="n">
        <v>0</v>
      </c>
      <c r="I32" s="102" t="n">
        <v>23</v>
      </c>
      <c r="J32" s="102" t="n">
        <v>18</v>
      </c>
      <c r="K32" s="102" t="n">
        <v>0</v>
      </c>
      <c r="L32" s="102" t="n">
        <v>0</v>
      </c>
      <c r="M32" s="102" t="n">
        <v>8</v>
      </c>
      <c r="N32" s="102" t="n">
        <v>5</v>
      </c>
      <c r="O32" s="102" t="n">
        <v>1</v>
      </c>
      <c r="P32" s="102" t="n">
        <v>1</v>
      </c>
      <c r="Q32" s="102" t="n">
        <v>0</v>
      </c>
      <c r="R32" s="102" t="n">
        <v>1</v>
      </c>
      <c r="S32" s="102" t="n">
        <v>0</v>
      </c>
      <c r="T32" s="102" t="n">
        <v>0</v>
      </c>
      <c r="U32" s="102" t="n">
        <v>1</v>
      </c>
      <c r="V32" s="102" t="n">
        <v>1</v>
      </c>
      <c r="W32" s="102" t="n">
        <v>10</v>
      </c>
      <c r="X32" s="102" t="n">
        <v>2</v>
      </c>
      <c r="Y32" s="102" t="n">
        <v>0</v>
      </c>
      <c r="Z32" s="102" t="n">
        <v>1</v>
      </c>
      <c r="AA32" s="102" t="n">
        <v>2</v>
      </c>
      <c r="AB32" s="102" t="n">
        <v>2</v>
      </c>
      <c r="AC32" s="102" t="n">
        <v>1</v>
      </c>
      <c r="AD32" s="102" t="n">
        <v>4</v>
      </c>
      <c r="AE32" s="102" t="n">
        <v>1</v>
      </c>
      <c r="AF32" s="102" t="n">
        <v>0</v>
      </c>
      <c r="AG32" s="102" t="n">
        <v>1</v>
      </c>
      <c r="AH32" s="102" t="n">
        <v>2</v>
      </c>
      <c r="AI32" s="102" t="n">
        <v>3</v>
      </c>
      <c r="AJ32" s="102" t="n">
        <v>1</v>
      </c>
      <c r="AK32" s="102" t="n">
        <v>0</v>
      </c>
      <c r="AL32" s="102" t="n">
        <v>0</v>
      </c>
      <c r="AM32" s="102" t="n">
        <v>2</v>
      </c>
      <c r="AN32" s="102" t="n">
        <v>0</v>
      </c>
      <c r="AO32" s="102" t="n">
        <v>1</v>
      </c>
      <c r="AP32" s="102" t="n">
        <v>8</v>
      </c>
      <c r="AQ32" s="102" t="n">
        <v>114</v>
      </c>
      <c r="AR32" s="102" t="n">
        <v>28</v>
      </c>
      <c r="AS32" s="102" t="n">
        <v>2</v>
      </c>
      <c r="AT32" s="102" t="n">
        <v>1</v>
      </c>
      <c r="AU32" s="102" t="n">
        <v>0</v>
      </c>
      <c r="AV32" s="102" t="n">
        <v>0</v>
      </c>
      <c r="AW32" s="102" t="n">
        <v>1</v>
      </c>
      <c r="AX32" s="102" t="n">
        <v>3</v>
      </c>
      <c r="AY32" s="102" t="n">
        <v>2</v>
      </c>
      <c r="AZ32" s="102" t="n">
        <v>2</v>
      </c>
      <c r="BA32" s="102" t="n">
        <v>1</v>
      </c>
      <c r="BB32" s="102" t="n">
        <v>0</v>
      </c>
      <c r="BC32" s="102" t="n">
        <v>3</v>
      </c>
      <c r="BD32" s="102" t="n">
        <v>3</v>
      </c>
      <c r="BE32" s="102" t="n">
        <v>2</v>
      </c>
      <c r="BF32" s="102" t="n">
        <v>1</v>
      </c>
      <c r="BG32" s="102" t="n">
        <v>8</v>
      </c>
      <c r="BH32" s="102" t="n">
        <v>0</v>
      </c>
      <c r="BI32" s="102" t="n">
        <v>7</v>
      </c>
      <c r="BJ32" s="102" t="n">
        <v>0</v>
      </c>
      <c r="BK32" s="102" t="n">
        <v>3</v>
      </c>
      <c r="BL32" s="102" t="n">
        <v>0</v>
      </c>
      <c r="BM32" s="102" t="n">
        <v>2</v>
      </c>
      <c r="BN32" s="102" t="n">
        <v>1</v>
      </c>
      <c r="BO32" s="102" t="n">
        <v>1</v>
      </c>
      <c r="BP32" s="102" t="n">
        <v>1</v>
      </c>
      <c r="BQ32" s="102" t="n">
        <v>4</v>
      </c>
      <c r="BR32" s="102" t="n">
        <v>0</v>
      </c>
      <c r="BS32" s="102" t="n">
        <v>0</v>
      </c>
      <c r="BT32" s="102" t="n">
        <v>1</v>
      </c>
      <c r="BU32" s="102" t="n">
        <v>2</v>
      </c>
      <c r="BV32" s="102" t="n">
        <v>1</v>
      </c>
      <c r="BW32" s="102" t="n">
        <v>6</v>
      </c>
      <c r="BX32" s="102" t="n">
        <v>1</v>
      </c>
      <c r="BY32" s="102" t="n">
        <v>1</v>
      </c>
      <c r="BZ32" s="102" t="n">
        <v>0</v>
      </c>
      <c r="CA32" s="102" t="n">
        <v>1</v>
      </c>
      <c r="CB32" s="102" t="n">
        <v>1</v>
      </c>
      <c r="CC32" s="102" t="n">
        <v>1</v>
      </c>
      <c r="CD32" s="102" t="n">
        <v>1</v>
      </c>
      <c r="CE32" s="102" t="n">
        <v>2</v>
      </c>
      <c r="CF32" s="102" t="n">
        <f aca="false">SUM(C32:CE32)</f>
        <v>319</v>
      </c>
      <c r="CG32" s="102" t="n">
        <v>0</v>
      </c>
      <c r="CH32" s="102" t="n">
        <v>1</v>
      </c>
      <c r="CI32" s="102" t="n">
        <f aca="false">SUM(CF32:CH32)</f>
        <v>320</v>
      </c>
    </row>
    <row r="33" customFormat="false" ht="11.25" hidden="false" customHeight="false" outlineLevel="0" collapsed="false">
      <c r="A33" s="38" t="s">
        <v>114</v>
      </c>
      <c r="B33" s="75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2" t="n">
        <v>0</v>
      </c>
      <c r="CH33" s="102" t="n">
        <v>0</v>
      </c>
      <c r="CI33" s="102" t="n">
        <f aca="false">SUM(CF33:CH33)</f>
        <v>1</v>
      </c>
    </row>
    <row r="34" customFormat="false" ht="11.25" hidden="false" customHeight="false" outlineLevel="0" collapsed="false">
      <c r="A34" s="38" t="s">
        <v>184</v>
      </c>
      <c r="B34" s="75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2</v>
      </c>
      <c r="J34" s="102" t="n">
        <v>3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1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1</v>
      </c>
      <c r="AJ34" s="102" t="n">
        <v>0</v>
      </c>
      <c r="AK34" s="102" t="n">
        <v>0</v>
      </c>
      <c r="AL34" s="102" t="n">
        <v>0</v>
      </c>
      <c r="AM34" s="102" t="n">
        <v>1</v>
      </c>
      <c r="AN34" s="102" t="n">
        <v>0</v>
      </c>
      <c r="AO34" s="102" t="n">
        <v>0</v>
      </c>
      <c r="AP34" s="102" t="n">
        <v>1</v>
      </c>
      <c r="AQ34" s="102" t="n">
        <v>15</v>
      </c>
      <c r="AR34" s="102" t="n">
        <v>1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2</v>
      </c>
      <c r="BD34" s="102" t="n">
        <v>1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1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1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1</v>
      </c>
      <c r="CF34" s="102" t="n">
        <f aca="false">SUM(C34:CE34)</f>
        <v>36</v>
      </c>
      <c r="CG34" s="102" t="n">
        <v>0</v>
      </c>
      <c r="CH34" s="102" t="n">
        <v>0</v>
      </c>
      <c r="CI34" s="102" t="n">
        <f aca="false">SUM(CF34:CH34)</f>
        <v>36</v>
      </c>
    </row>
    <row r="35" customFormat="false" ht="11.25" hidden="false" customHeight="false" outlineLevel="0" collapsed="false">
      <c r="A35" s="38" t="s">
        <v>171</v>
      </c>
      <c r="B35" s="75"/>
      <c r="C35" s="102" t="n">
        <v>10</v>
      </c>
      <c r="D35" s="102" t="n">
        <v>1</v>
      </c>
      <c r="E35" s="102" t="n">
        <v>1</v>
      </c>
      <c r="F35" s="102" t="n">
        <v>0</v>
      </c>
      <c r="G35" s="102" t="n">
        <v>1</v>
      </c>
      <c r="H35" s="102" t="n">
        <v>0</v>
      </c>
      <c r="I35" s="102" t="n">
        <v>44</v>
      </c>
      <c r="J35" s="102" t="n">
        <v>20</v>
      </c>
      <c r="K35" s="102" t="n">
        <v>0</v>
      </c>
      <c r="L35" s="102" t="n">
        <v>0</v>
      </c>
      <c r="M35" s="102" t="n">
        <v>6</v>
      </c>
      <c r="N35" s="102" t="n">
        <v>2</v>
      </c>
      <c r="O35" s="102" t="n">
        <v>1</v>
      </c>
      <c r="P35" s="102" t="n">
        <v>1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1</v>
      </c>
      <c r="V35" s="102" t="n">
        <v>0</v>
      </c>
      <c r="W35" s="102" t="n">
        <v>14</v>
      </c>
      <c r="X35" s="102" t="n">
        <v>1</v>
      </c>
      <c r="Y35" s="102" t="n">
        <v>0</v>
      </c>
      <c r="Z35" s="102" t="n">
        <v>1</v>
      </c>
      <c r="AA35" s="102" t="n">
        <v>4</v>
      </c>
      <c r="AB35" s="102" t="n">
        <v>4</v>
      </c>
      <c r="AC35" s="102" t="n">
        <v>1</v>
      </c>
      <c r="AD35" s="102" t="n">
        <v>1</v>
      </c>
      <c r="AE35" s="102" t="n">
        <v>1</v>
      </c>
      <c r="AF35" s="102" t="n">
        <v>0</v>
      </c>
      <c r="AG35" s="102" t="n">
        <v>1</v>
      </c>
      <c r="AH35" s="102" t="n">
        <v>3</v>
      </c>
      <c r="AI35" s="102" t="n">
        <v>7</v>
      </c>
      <c r="AJ35" s="102" t="n">
        <v>0</v>
      </c>
      <c r="AK35" s="102" t="n">
        <v>0</v>
      </c>
      <c r="AL35" s="102" t="n">
        <v>0</v>
      </c>
      <c r="AM35" s="102" t="n">
        <v>3</v>
      </c>
      <c r="AN35" s="102" t="n">
        <v>0</v>
      </c>
      <c r="AO35" s="102" t="n">
        <v>1</v>
      </c>
      <c r="AP35" s="102" t="n">
        <v>5</v>
      </c>
      <c r="AQ35" s="102" t="n">
        <v>175</v>
      </c>
      <c r="AR35" s="102" t="n">
        <v>35</v>
      </c>
      <c r="AS35" s="102" t="n">
        <v>2</v>
      </c>
      <c r="AT35" s="102" t="n">
        <v>1</v>
      </c>
      <c r="AU35" s="102" t="n">
        <v>0</v>
      </c>
      <c r="AV35" s="102" t="n">
        <v>0</v>
      </c>
      <c r="AW35" s="102" t="n">
        <v>1</v>
      </c>
      <c r="AX35" s="102" t="n">
        <v>6</v>
      </c>
      <c r="AY35" s="102" t="n">
        <v>1</v>
      </c>
      <c r="AZ35" s="102" t="n">
        <v>1</v>
      </c>
      <c r="BA35" s="102" t="n">
        <v>0</v>
      </c>
      <c r="BB35" s="102" t="n">
        <v>0</v>
      </c>
      <c r="BC35" s="102" t="n">
        <v>9</v>
      </c>
      <c r="BD35" s="102" t="n">
        <v>6</v>
      </c>
      <c r="BE35" s="102" t="n">
        <v>2</v>
      </c>
      <c r="BF35" s="102" t="n">
        <v>2</v>
      </c>
      <c r="BG35" s="102" t="n">
        <v>5</v>
      </c>
      <c r="BH35" s="102" t="n">
        <v>0</v>
      </c>
      <c r="BI35" s="102" t="n">
        <v>9</v>
      </c>
      <c r="BJ35" s="102" t="n">
        <v>0</v>
      </c>
      <c r="BK35" s="102" t="n">
        <v>1</v>
      </c>
      <c r="BL35" s="102" t="n">
        <v>0</v>
      </c>
      <c r="BM35" s="102" t="n">
        <v>1</v>
      </c>
      <c r="BN35" s="102" t="n">
        <v>1</v>
      </c>
      <c r="BO35" s="102" t="n">
        <v>1</v>
      </c>
      <c r="BP35" s="102" t="n">
        <v>3</v>
      </c>
      <c r="BQ35" s="102" t="n">
        <v>3</v>
      </c>
      <c r="BR35" s="102" t="n">
        <v>0</v>
      </c>
      <c r="BS35" s="102" t="n">
        <v>0</v>
      </c>
      <c r="BT35" s="102" t="n">
        <v>1</v>
      </c>
      <c r="BU35" s="102" t="n">
        <v>2</v>
      </c>
      <c r="BV35" s="102" t="n">
        <v>0</v>
      </c>
      <c r="BW35" s="102" t="n">
        <v>3</v>
      </c>
      <c r="BX35" s="102" t="n">
        <v>0</v>
      </c>
      <c r="BY35" s="102" t="n">
        <v>1</v>
      </c>
      <c r="BZ35" s="102" t="n">
        <v>0</v>
      </c>
      <c r="CA35" s="102" t="n">
        <v>1</v>
      </c>
      <c r="CB35" s="102" t="n">
        <v>0</v>
      </c>
      <c r="CC35" s="102" t="n">
        <v>1</v>
      </c>
      <c r="CD35" s="102" t="n">
        <v>0</v>
      </c>
      <c r="CE35" s="102" t="n">
        <v>1</v>
      </c>
      <c r="CF35" s="102" t="n">
        <f aca="false">SUM(C35:CE35)</f>
        <v>410</v>
      </c>
      <c r="CG35" s="102" t="n">
        <v>0</v>
      </c>
      <c r="CH35" s="102" t="n">
        <v>1</v>
      </c>
      <c r="CI35" s="102" t="n">
        <f aca="false">SUM(CF35:CH35)</f>
        <v>411</v>
      </c>
    </row>
    <row r="36" customFormat="false" ht="11.25" hidden="false" customHeight="false" outlineLevel="0" collapsed="false">
      <c r="A36" s="38" t="s">
        <v>190</v>
      </c>
      <c r="B36" s="75"/>
      <c r="C36" s="102" t="n">
        <v>9</v>
      </c>
      <c r="D36" s="102" t="n">
        <v>1</v>
      </c>
      <c r="E36" s="102" t="n">
        <v>1</v>
      </c>
      <c r="F36" s="102" t="n">
        <v>0</v>
      </c>
      <c r="G36" s="102" t="n">
        <v>0</v>
      </c>
      <c r="H36" s="102" t="n">
        <v>0</v>
      </c>
      <c r="I36" s="102" t="n">
        <v>20</v>
      </c>
      <c r="J36" s="102" t="n">
        <v>12</v>
      </c>
      <c r="K36" s="102" t="n">
        <v>0</v>
      </c>
      <c r="L36" s="102" t="n">
        <v>0</v>
      </c>
      <c r="M36" s="102" t="n">
        <v>3</v>
      </c>
      <c r="N36" s="102" t="n">
        <v>3</v>
      </c>
      <c r="O36" s="102" t="n">
        <v>0</v>
      </c>
      <c r="P36" s="102" t="n">
        <v>1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1</v>
      </c>
      <c r="V36" s="102" t="n">
        <v>0</v>
      </c>
      <c r="W36" s="102" t="n">
        <v>12</v>
      </c>
      <c r="X36" s="102" t="n">
        <v>1</v>
      </c>
      <c r="Y36" s="102" t="n">
        <v>0</v>
      </c>
      <c r="Z36" s="102" t="n">
        <v>1</v>
      </c>
      <c r="AA36" s="102" t="n">
        <v>3</v>
      </c>
      <c r="AB36" s="102" t="n">
        <v>2</v>
      </c>
      <c r="AC36" s="102" t="n">
        <v>1</v>
      </c>
      <c r="AD36" s="102" t="n">
        <v>1</v>
      </c>
      <c r="AE36" s="102" t="n">
        <v>1</v>
      </c>
      <c r="AF36" s="102" t="n">
        <v>0</v>
      </c>
      <c r="AG36" s="102" t="n">
        <v>1</v>
      </c>
      <c r="AH36" s="102" t="n">
        <v>2</v>
      </c>
      <c r="AI36" s="102" t="n">
        <v>4</v>
      </c>
      <c r="AJ36" s="102" t="n">
        <v>1</v>
      </c>
      <c r="AK36" s="102" t="n">
        <v>0</v>
      </c>
      <c r="AL36" s="102" t="n">
        <v>0</v>
      </c>
      <c r="AM36" s="102" t="n">
        <v>3</v>
      </c>
      <c r="AN36" s="102" t="n">
        <v>0</v>
      </c>
      <c r="AO36" s="102" t="n">
        <v>1</v>
      </c>
      <c r="AP36" s="102" t="n">
        <v>5</v>
      </c>
      <c r="AQ36" s="102" t="n">
        <v>125</v>
      </c>
      <c r="AR36" s="102" t="n">
        <v>20</v>
      </c>
      <c r="AS36" s="102" t="n">
        <v>1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3</v>
      </c>
      <c r="AY36" s="102" t="n">
        <v>0</v>
      </c>
      <c r="AZ36" s="102" t="n">
        <v>1</v>
      </c>
      <c r="BA36" s="102" t="n">
        <v>0</v>
      </c>
      <c r="BB36" s="102" t="n">
        <v>0</v>
      </c>
      <c r="BC36" s="102" t="n">
        <v>4</v>
      </c>
      <c r="BD36" s="102" t="n">
        <v>3</v>
      </c>
      <c r="BE36" s="102" t="n">
        <v>0</v>
      </c>
      <c r="BF36" s="102" t="n">
        <v>1</v>
      </c>
      <c r="BG36" s="102" t="n">
        <v>2</v>
      </c>
      <c r="BH36" s="102" t="n">
        <v>0</v>
      </c>
      <c r="BI36" s="102" t="n">
        <v>3</v>
      </c>
      <c r="BJ36" s="102" t="n">
        <v>0</v>
      </c>
      <c r="BK36" s="102" t="n">
        <v>0</v>
      </c>
      <c r="BL36" s="102" t="n">
        <v>0</v>
      </c>
      <c r="BM36" s="102" t="n">
        <v>1</v>
      </c>
      <c r="BN36" s="102" t="n">
        <v>0</v>
      </c>
      <c r="BO36" s="102" t="n">
        <v>1</v>
      </c>
      <c r="BP36" s="102" t="n">
        <v>2</v>
      </c>
      <c r="BQ36" s="102" t="n">
        <v>2</v>
      </c>
      <c r="BR36" s="102" t="n">
        <v>0</v>
      </c>
      <c r="BS36" s="102" t="n">
        <v>0</v>
      </c>
      <c r="BT36" s="102" t="n">
        <v>0</v>
      </c>
      <c r="BU36" s="102" t="n">
        <v>1</v>
      </c>
      <c r="BV36" s="102" t="n">
        <v>0</v>
      </c>
      <c r="BW36" s="102" t="n">
        <v>2</v>
      </c>
      <c r="BX36" s="102" t="n">
        <v>0</v>
      </c>
      <c r="BY36" s="102" t="n">
        <v>1</v>
      </c>
      <c r="BZ36" s="102" t="n">
        <v>0</v>
      </c>
      <c r="CA36" s="102" t="n">
        <v>1</v>
      </c>
      <c r="CB36" s="102" t="n">
        <v>0</v>
      </c>
      <c r="CC36" s="102" t="n">
        <v>1</v>
      </c>
      <c r="CD36" s="102" t="n">
        <v>0</v>
      </c>
      <c r="CE36" s="102" t="n">
        <v>2</v>
      </c>
      <c r="CF36" s="102" t="n">
        <f aca="false">SUM(C36:CE36)</f>
        <v>267</v>
      </c>
      <c r="CG36" s="102" t="n">
        <v>0</v>
      </c>
      <c r="CH36" s="102" t="n">
        <v>1</v>
      </c>
      <c r="CI36" s="102" t="n">
        <f aca="false">SUM(CF36:CH36)</f>
        <v>268</v>
      </c>
    </row>
    <row r="37" customFormat="false" ht="11.25" hidden="false" customHeight="false" outlineLevel="0" collapsed="false">
      <c r="A37" s="38" t="s">
        <v>115</v>
      </c>
      <c r="B37" s="75"/>
      <c r="C37" s="102" t="n">
        <v>4</v>
      </c>
      <c r="D37" s="102" t="n">
        <v>0</v>
      </c>
      <c r="E37" s="102" t="n">
        <v>1</v>
      </c>
      <c r="F37" s="102" t="n">
        <v>0</v>
      </c>
      <c r="G37" s="102" t="n">
        <v>1</v>
      </c>
      <c r="H37" s="102" t="n">
        <v>0</v>
      </c>
      <c r="I37" s="102" t="n">
        <v>25</v>
      </c>
      <c r="J37" s="102" t="n">
        <v>7</v>
      </c>
      <c r="K37" s="102" t="n">
        <v>0</v>
      </c>
      <c r="L37" s="102" t="n">
        <v>0</v>
      </c>
      <c r="M37" s="102" t="n">
        <v>5</v>
      </c>
      <c r="N37" s="102" t="n">
        <v>3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1</v>
      </c>
      <c r="V37" s="102" t="n">
        <v>0</v>
      </c>
      <c r="W37" s="102" t="n">
        <v>6</v>
      </c>
      <c r="X37" s="102" t="n">
        <v>1</v>
      </c>
      <c r="Y37" s="102" t="n">
        <v>0</v>
      </c>
      <c r="Z37" s="102" t="n">
        <v>1</v>
      </c>
      <c r="AA37" s="102" t="n">
        <v>3</v>
      </c>
      <c r="AB37" s="102" t="n">
        <v>1</v>
      </c>
      <c r="AC37" s="102" t="n">
        <v>1</v>
      </c>
      <c r="AD37" s="102" t="n">
        <v>1</v>
      </c>
      <c r="AE37" s="102" t="n">
        <v>1</v>
      </c>
      <c r="AF37" s="102" t="n">
        <v>0</v>
      </c>
      <c r="AG37" s="102" t="n">
        <v>1</v>
      </c>
      <c r="AH37" s="102" t="n">
        <v>2</v>
      </c>
      <c r="AI37" s="102" t="n">
        <v>3</v>
      </c>
      <c r="AJ37" s="102" t="n">
        <v>1</v>
      </c>
      <c r="AK37" s="102" t="n">
        <v>0</v>
      </c>
      <c r="AL37" s="102" t="n">
        <v>0</v>
      </c>
      <c r="AM37" s="102" t="n">
        <v>2</v>
      </c>
      <c r="AN37" s="102" t="n">
        <v>0</v>
      </c>
      <c r="AO37" s="102" t="n">
        <v>1</v>
      </c>
      <c r="AP37" s="102" t="n">
        <v>6</v>
      </c>
      <c r="AQ37" s="102" t="n">
        <v>100</v>
      </c>
      <c r="AR37" s="102" t="n">
        <v>17</v>
      </c>
      <c r="AS37" s="102" t="n">
        <v>1</v>
      </c>
      <c r="AT37" s="102" t="n">
        <v>0</v>
      </c>
      <c r="AU37" s="102" t="n">
        <v>0</v>
      </c>
      <c r="AV37" s="102" t="n">
        <v>1</v>
      </c>
      <c r="AW37" s="102" t="n">
        <v>0</v>
      </c>
      <c r="AX37" s="102" t="n">
        <v>1</v>
      </c>
      <c r="AY37" s="102" t="n">
        <v>0</v>
      </c>
      <c r="AZ37" s="102" t="n">
        <v>1</v>
      </c>
      <c r="BA37" s="102" t="n">
        <v>0</v>
      </c>
      <c r="BB37" s="102" t="n">
        <v>0</v>
      </c>
      <c r="BC37" s="102" t="n">
        <v>4</v>
      </c>
      <c r="BD37" s="102" t="n">
        <v>3</v>
      </c>
      <c r="BE37" s="102" t="n">
        <v>1</v>
      </c>
      <c r="BF37" s="102" t="n">
        <v>1</v>
      </c>
      <c r="BG37" s="102" t="n">
        <v>2</v>
      </c>
      <c r="BH37" s="102" t="n">
        <v>0</v>
      </c>
      <c r="BI37" s="102" t="n">
        <v>6</v>
      </c>
      <c r="BJ37" s="102" t="n">
        <v>0</v>
      </c>
      <c r="BK37" s="102" t="n">
        <v>1</v>
      </c>
      <c r="BL37" s="102" t="n">
        <v>0</v>
      </c>
      <c r="BM37" s="102" t="n">
        <v>1</v>
      </c>
      <c r="BN37" s="102" t="n">
        <v>0</v>
      </c>
      <c r="BO37" s="102" t="n">
        <v>1</v>
      </c>
      <c r="BP37" s="102" t="n">
        <v>2</v>
      </c>
      <c r="BQ37" s="102" t="n">
        <v>2</v>
      </c>
      <c r="BR37" s="102" t="n">
        <v>0</v>
      </c>
      <c r="BS37" s="102" t="n">
        <v>0</v>
      </c>
      <c r="BT37" s="102" t="n">
        <v>1</v>
      </c>
      <c r="BU37" s="102" t="n">
        <v>1</v>
      </c>
      <c r="BV37" s="102" t="n">
        <v>0</v>
      </c>
      <c r="BW37" s="102" t="n">
        <v>3</v>
      </c>
      <c r="BX37" s="102" t="n">
        <v>1</v>
      </c>
      <c r="BY37" s="102" t="n">
        <v>1</v>
      </c>
      <c r="BZ37" s="102" t="n">
        <v>0</v>
      </c>
      <c r="CA37" s="102" t="n">
        <v>1</v>
      </c>
      <c r="CB37" s="102" t="n">
        <v>1</v>
      </c>
      <c r="CC37" s="102" t="n">
        <v>1</v>
      </c>
      <c r="CD37" s="102" t="n">
        <v>0</v>
      </c>
      <c r="CE37" s="102" t="n">
        <v>1</v>
      </c>
      <c r="CF37" s="102" t="n">
        <f aca="false">SUM(C37:CE37)</f>
        <v>234</v>
      </c>
      <c r="CG37" s="102" t="n">
        <v>3</v>
      </c>
      <c r="CH37" s="102" t="n">
        <v>0</v>
      </c>
      <c r="CI37" s="102" t="n">
        <f aca="false">SUM(CF37:CH37)</f>
        <v>237</v>
      </c>
    </row>
    <row r="38" customFormat="false" ht="11.25" hidden="false" customHeight="false" outlineLevel="0" collapsed="false">
      <c r="A38" s="38" t="s">
        <v>191</v>
      </c>
      <c r="B38" s="75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2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0</v>
      </c>
      <c r="AQ38" s="102" t="n">
        <v>12</v>
      </c>
      <c r="AR38" s="102" t="n">
        <v>1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16</v>
      </c>
      <c r="CG38" s="102" t="n">
        <v>0</v>
      </c>
      <c r="CH38" s="102" t="n">
        <v>0</v>
      </c>
      <c r="CI38" s="102" t="n">
        <f aca="false">SUM(CF38:CH38)</f>
        <v>16</v>
      </c>
    </row>
    <row r="39" customFormat="false" ht="11.25" hidden="false" customHeight="false" outlineLevel="0" collapsed="false">
      <c r="A39" s="38" t="s">
        <v>198</v>
      </c>
      <c r="B39" s="75"/>
      <c r="C39" s="102" t="n">
        <v>7</v>
      </c>
      <c r="D39" s="102" t="n">
        <v>0</v>
      </c>
      <c r="E39" s="102" t="n">
        <v>1</v>
      </c>
      <c r="F39" s="102" t="n">
        <v>3</v>
      </c>
      <c r="G39" s="102" t="n">
        <v>1</v>
      </c>
      <c r="H39" s="102" t="n">
        <v>3</v>
      </c>
      <c r="I39" s="102" t="n">
        <v>59</v>
      </c>
      <c r="J39" s="102" t="n">
        <v>8</v>
      </c>
      <c r="K39" s="102" t="n">
        <v>0</v>
      </c>
      <c r="L39" s="102" t="n">
        <v>0</v>
      </c>
      <c r="M39" s="102" t="n">
        <v>4</v>
      </c>
      <c r="N39" s="102" t="n">
        <v>5</v>
      </c>
      <c r="O39" s="102" t="n">
        <v>1</v>
      </c>
      <c r="P39" s="102" t="n">
        <v>2</v>
      </c>
      <c r="Q39" s="102" t="n">
        <v>0</v>
      </c>
      <c r="R39" s="102" t="n">
        <v>3</v>
      </c>
      <c r="S39" s="102" t="n">
        <v>0</v>
      </c>
      <c r="T39" s="102" t="n">
        <v>1</v>
      </c>
      <c r="U39" s="102" t="n">
        <v>2</v>
      </c>
      <c r="V39" s="102" t="n">
        <v>2</v>
      </c>
      <c r="W39" s="102" t="n">
        <v>5</v>
      </c>
      <c r="X39" s="102" t="n">
        <v>4</v>
      </c>
      <c r="Y39" s="102" t="n">
        <v>1</v>
      </c>
      <c r="Z39" s="102" t="n">
        <v>1</v>
      </c>
      <c r="AA39" s="102" t="n">
        <v>2</v>
      </c>
      <c r="AB39" s="102" t="n">
        <v>3</v>
      </c>
      <c r="AC39" s="102" t="n">
        <v>1</v>
      </c>
      <c r="AD39" s="102" t="n">
        <v>4</v>
      </c>
      <c r="AE39" s="102" t="n">
        <v>2</v>
      </c>
      <c r="AF39" s="102" t="n">
        <v>2</v>
      </c>
      <c r="AG39" s="102" t="n">
        <v>1</v>
      </c>
      <c r="AH39" s="102" t="n">
        <v>3</v>
      </c>
      <c r="AI39" s="102" t="n">
        <v>4</v>
      </c>
      <c r="AJ39" s="102" t="n">
        <v>1</v>
      </c>
      <c r="AK39" s="102" t="n">
        <v>0</v>
      </c>
      <c r="AL39" s="102" t="n">
        <v>3</v>
      </c>
      <c r="AM39" s="102" t="n">
        <v>5</v>
      </c>
      <c r="AN39" s="102" t="n">
        <v>0</v>
      </c>
      <c r="AO39" s="102" t="n">
        <v>3</v>
      </c>
      <c r="AP39" s="102" t="n">
        <v>4</v>
      </c>
      <c r="AQ39" s="102" t="n">
        <v>92</v>
      </c>
      <c r="AR39" s="102" t="n">
        <v>34</v>
      </c>
      <c r="AS39" s="102" t="n">
        <v>1</v>
      </c>
      <c r="AT39" s="102" t="n">
        <v>2</v>
      </c>
      <c r="AU39" s="102" t="n">
        <v>1</v>
      </c>
      <c r="AV39" s="102" t="n">
        <v>2</v>
      </c>
      <c r="AW39" s="102" t="n">
        <v>1</v>
      </c>
      <c r="AX39" s="102" t="n">
        <v>5</v>
      </c>
      <c r="AY39" s="102" t="n">
        <v>1</v>
      </c>
      <c r="AZ39" s="102" t="n">
        <v>3</v>
      </c>
      <c r="BA39" s="102" t="n">
        <v>1</v>
      </c>
      <c r="BB39" s="102" t="n">
        <v>0</v>
      </c>
      <c r="BC39" s="102" t="n">
        <v>5</v>
      </c>
      <c r="BD39" s="102" t="n">
        <v>3</v>
      </c>
      <c r="BE39" s="102" t="n">
        <v>3</v>
      </c>
      <c r="BF39" s="102" t="n">
        <v>3</v>
      </c>
      <c r="BG39" s="102" t="n">
        <v>6</v>
      </c>
      <c r="BH39" s="102" t="n">
        <v>1</v>
      </c>
      <c r="BI39" s="102" t="n">
        <v>5</v>
      </c>
      <c r="BJ39" s="102" t="n">
        <v>0</v>
      </c>
      <c r="BK39" s="102" t="n">
        <v>1</v>
      </c>
      <c r="BL39" s="102" t="n">
        <v>1</v>
      </c>
      <c r="BM39" s="102" t="n">
        <v>1</v>
      </c>
      <c r="BN39" s="102" t="n">
        <v>1</v>
      </c>
      <c r="BO39" s="102" t="n">
        <v>1</v>
      </c>
      <c r="BP39" s="102" t="n">
        <v>1</v>
      </c>
      <c r="BQ39" s="102" t="n">
        <v>2</v>
      </c>
      <c r="BR39" s="102" t="n">
        <v>1</v>
      </c>
      <c r="BS39" s="102" t="n">
        <v>0</v>
      </c>
      <c r="BT39" s="102" t="n">
        <v>2</v>
      </c>
      <c r="BU39" s="102" t="n">
        <v>2</v>
      </c>
      <c r="BV39" s="102" t="n">
        <v>4</v>
      </c>
      <c r="BW39" s="102" t="n">
        <v>8</v>
      </c>
      <c r="BX39" s="102" t="n">
        <v>1</v>
      </c>
      <c r="BY39" s="102" t="n">
        <v>1</v>
      </c>
      <c r="BZ39" s="102" t="n">
        <v>1</v>
      </c>
      <c r="CA39" s="102" t="n">
        <v>1</v>
      </c>
      <c r="CB39" s="102" t="n">
        <v>3</v>
      </c>
      <c r="CC39" s="102" t="n">
        <v>2</v>
      </c>
      <c r="CD39" s="102" t="n">
        <v>1</v>
      </c>
      <c r="CE39" s="102" t="n">
        <v>4</v>
      </c>
      <c r="CF39" s="102" t="n">
        <f aca="false">SUM(C39:CE39)</f>
        <v>359</v>
      </c>
      <c r="CG39" s="102" t="n">
        <v>5</v>
      </c>
      <c r="CH39" s="102" t="n">
        <v>1</v>
      </c>
      <c r="CI39" s="102" t="n">
        <f aca="false">SUM(CF39:CH39)</f>
        <v>365</v>
      </c>
    </row>
    <row r="40" customFormat="false" ht="11.25" hidden="false" customHeight="false" outlineLevel="0" collapsed="false">
      <c r="A40" s="38" t="s">
        <v>122</v>
      </c>
      <c r="B40" s="75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1</v>
      </c>
      <c r="J40" s="102" t="n">
        <v>2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9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1</v>
      </c>
      <c r="BD40" s="102" t="n">
        <v>1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16</v>
      </c>
      <c r="CG40" s="102" t="n">
        <v>0</v>
      </c>
      <c r="CH40" s="102" t="n">
        <v>0</v>
      </c>
      <c r="CI40" s="102" t="n">
        <f aca="false">SUM(CF40:CH40)</f>
        <v>16</v>
      </c>
    </row>
    <row r="41" customFormat="false" ht="11.25" hidden="false" customHeight="false" outlineLevel="0" collapsed="false">
      <c r="A41" s="38"/>
      <c r="B41" s="75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</row>
    <row r="42" customFormat="false" ht="11.25" hidden="false" customHeight="false" outlineLevel="0" collapsed="false">
      <c r="A42" s="26" t="s">
        <v>124</v>
      </c>
      <c r="B42" s="75"/>
      <c r="C42" s="100" t="n">
        <f aca="false">SUM(C43:C49)</f>
        <v>0</v>
      </c>
      <c r="D42" s="100" t="n">
        <f aca="false">SUM(D43:D49)</f>
        <v>0</v>
      </c>
      <c r="E42" s="100" t="n">
        <f aca="false">SUM(E43:E49)</f>
        <v>0</v>
      </c>
      <c r="F42" s="100" t="n">
        <f aca="false">SUM(F43:F49)</f>
        <v>0</v>
      </c>
      <c r="G42" s="100" t="n">
        <f aca="false">SUM(G43:G49)</f>
        <v>0</v>
      </c>
      <c r="H42" s="100" t="n">
        <f aca="false">SUM(H43:H49)</f>
        <v>0</v>
      </c>
      <c r="I42" s="100" t="n">
        <f aca="false">SUM(I43:I49)</f>
        <v>2</v>
      </c>
      <c r="J42" s="100" t="n">
        <f aca="false">SUM(J43:J49)</f>
        <v>0</v>
      </c>
      <c r="K42" s="100" t="n">
        <f aca="false">SUM(K43:K49)</f>
        <v>0</v>
      </c>
      <c r="L42" s="100" t="n">
        <f aca="false">SUM(L43:L49)</f>
        <v>0</v>
      </c>
      <c r="M42" s="100" t="n">
        <f aca="false">SUM(M43:M49)</f>
        <v>0</v>
      </c>
      <c r="N42" s="100" t="n">
        <f aca="false">SUM(N43:N49)</f>
        <v>0</v>
      </c>
      <c r="O42" s="100" t="n">
        <f aca="false">SUM(O43:O49)</f>
        <v>0</v>
      </c>
      <c r="P42" s="100" t="n">
        <f aca="false">SUM(P43:P49)</f>
        <v>0</v>
      </c>
      <c r="Q42" s="100" t="n">
        <f aca="false">SUM(Q43:Q49)</f>
        <v>0</v>
      </c>
      <c r="R42" s="100" t="n">
        <f aca="false">SUM(R43:R49)</f>
        <v>0</v>
      </c>
      <c r="S42" s="100" t="n">
        <f aca="false">SUM(S43:S49)</f>
        <v>0</v>
      </c>
      <c r="T42" s="100" t="n">
        <f aca="false">SUM(T43:T49)</f>
        <v>0</v>
      </c>
      <c r="U42" s="100" t="n">
        <f aca="false">SUM(U43:U49)</f>
        <v>0</v>
      </c>
      <c r="V42" s="100" t="n">
        <f aca="false">SUM(V43:V49)</f>
        <v>0</v>
      </c>
      <c r="W42" s="100" t="n">
        <f aca="false">SUM(W43:W49)</f>
        <v>0</v>
      </c>
      <c r="X42" s="100" t="n">
        <f aca="false">SUM(X43:X49)</f>
        <v>0</v>
      </c>
      <c r="Y42" s="100" t="n">
        <f aca="false">SUM(Y43:Y49)</f>
        <v>0</v>
      </c>
      <c r="Z42" s="100" t="n">
        <f aca="false">SUM(Z43:Z49)</f>
        <v>0</v>
      </c>
      <c r="AA42" s="100" t="n">
        <f aca="false">SUM(AA43:AA49)</f>
        <v>0</v>
      </c>
      <c r="AB42" s="100" t="n">
        <f aca="false">SUM(AB43:AB49)</f>
        <v>0</v>
      </c>
      <c r="AC42" s="100" t="n">
        <f aca="false">SUM(AC43:AC49)</f>
        <v>0</v>
      </c>
      <c r="AD42" s="100" t="n">
        <f aca="false">SUM(AD43:AD49)</f>
        <v>0</v>
      </c>
      <c r="AE42" s="100" t="n">
        <f aca="false">SUM(AE43:AE49)</f>
        <v>0</v>
      </c>
      <c r="AF42" s="100" t="n">
        <f aca="false">SUM(AF43:AF49)</f>
        <v>0</v>
      </c>
      <c r="AG42" s="100" t="n">
        <f aca="false">SUM(AG43:AG49)</f>
        <v>0</v>
      </c>
      <c r="AH42" s="100" t="n">
        <f aca="false">SUM(AH43:AH49)</f>
        <v>0</v>
      </c>
      <c r="AI42" s="100" t="n">
        <f aca="false">SUM(AI43:AI49)</f>
        <v>0</v>
      </c>
      <c r="AJ42" s="100" t="n">
        <f aca="false">SUM(AJ43:AJ49)</f>
        <v>0</v>
      </c>
      <c r="AK42" s="100" t="n">
        <f aca="false">SUM(AK43:AK49)</f>
        <v>0</v>
      </c>
      <c r="AL42" s="100" t="n">
        <f aca="false">SUM(AL43:AL49)</f>
        <v>0</v>
      </c>
      <c r="AM42" s="100" t="n">
        <f aca="false">SUM(AM43:AM49)</f>
        <v>0</v>
      </c>
      <c r="AN42" s="100" t="n">
        <f aca="false">SUM(AN43:AN49)</f>
        <v>0</v>
      </c>
      <c r="AO42" s="100" t="n">
        <f aca="false">SUM(AO43:AO49)</f>
        <v>0</v>
      </c>
      <c r="AP42" s="100" t="n">
        <f aca="false">SUM(AP43:AP49)</f>
        <v>0</v>
      </c>
      <c r="AQ42" s="100" t="n">
        <f aca="false">SUM(AQ43:AQ49)</f>
        <v>9</v>
      </c>
      <c r="AR42" s="100" t="n">
        <f aca="false">SUM(AR43:AR49)</f>
        <v>2</v>
      </c>
      <c r="AS42" s="100" t="n">
        <f aca="false">SUM(AS43:AS49)</f>
        <v>0</v>
      </c>
      <c r="AT42" s="100" t="n">
        <f aca="false">SUM(AT43:AT49)</f>
        <v>0</v>
      </c>
      <c r="AU42" s="100" t="n">
        <f aca="false">SUM(AU43:AU49)</f>
        <v>0</v>
      </c>
      <c r="AV42" s="100" t="n">
        <f aca="false">SUM(AV43:AV49)</f>
        <v>0</v>
      </c>
      <c r="AW42" s="100" t="n">
        <f aca="false">SUM(AW43:AW49)</f>
        <v>0</v>
      </c>
      <c r="AX42" s="100" t="n">
        <f aca="false">SUM(AX43:AX49)</f>
        <v>0</v>
      </c>
      <c r="AY42" s="100" t="n">
        <f aca="false">SUM(AY43:AY49)</f>
        <v>0</v>
      </c>
      <c r="AZ42" s="100" t="n">
        <f aca="false">SUM(AZ43:AZ49)</f>
        <v>0</v>
      </c>
      <c r="BA42" s="100" t="n">
        <f aca="false">SUM(BA43:BA49)</f>
        <v>0</v>
      </c>
      <c r="BB42" s="100" t="n">
        <f aca="false">SUM(BB43:BB49)</f>
        <v>0</v>
      </c>
      <c r="BC42" s="100" t="n">
        <f aca="false">SUM(BC43:BC49)</f>
        <v>1</v>
      </c>
      <c r="BD42" s="100" t="n">
        <f aca="false">SUM(BD43:BD49)</f>
        <v>0</v>
      </c>
      <c r="BE42" s="100" t="n">
        <f aca="false">SUM(BE43:BE49)</f>
        <v>0</v>
      </c>
      <c r="BF42" s="100" t="n">
        <f aca="false">SUM(BF43:BF49)</f>
        <v>0</v>
      </c>
      <c r="BG42" s="100" t="n">
        <f aca="false">SUM(BG43:BG49)</f>
        <v>0</v>
      </c>
      <c r="BH42" s="100" t="n">
        <f aca="false">SUM(BH43:BH49)</f>
        <v>0</v>
      </c>
      <c r="BI42" s="100" t="n">
        <f aca="false">SUM(BI43:BI49)</f>
        <v>0</v>
      </c>
      <c r="BJ42" s="100" t="n">
        <f aca="false">SUM(BJ43:BJ49)</f>
        <v>0</v>
      </c>
      <c r="BK42" s="100" t="n">
        <f aca="false">SUM(BK43:BK49)</f>
        <v>0</v>
      </c>
      <c r="BL42" s="100" t="n">
        <f aca="false">SUM(BL43:BL49)</f>
        <v>0</v>
      </c>
      <c r="BM42" s="100" t="n">
        <f aca="false">SUM(BM43:BM49)</f>
        <v>0</v>
      </c>
      <c r="BN42" s="100" t="n">
        <f aca="false">SUM(BN43:BN49)</f>
        <v>0</v>
      </c>
      <c r="BO42" s="100" t="n">
        <f aca="false">SUM(BO43:BO49)</f>
        <v>0</v>
      </c>
      <c r="BP42" s="100" t="n">
        <f aca="false">SUM(BP43:BP49)</f>
        <v>0</v>
      </c>
      <c r="BQ42" s="100" t="n">
        <f aca="false">SUM(BQ43:BQ49)</f>
        <v>0</v>
      </c>
      <c r="BR42" s="100" t="n">
        <f aca="false">SUM(BR43:BR49)</f>
        <v>0</v>
      </c>
      <c r="BS42" s="100" t="n">
        <f aca="false">SUM(BS43:BS49)</f>
        <v>0</v>
      </c>
      <c r="BT42" s="100" t="n">
        <f aca="false">SUM(BT43:BT49)</f>
        <v>0</v>
      </c>
      <c r="BU42" s="100" t="n">
        <f aca="false">SUM(BU43:BU49)</f>
        <v>0</v>
      </c>
      <c r="BV42" s="100" t="n">
        <f aca="false">SUM(BV43:BV49)</f>
        <v>0</v>
      </c>
      <c r="BW42" s="100" t="n">
        <f aca="false">SUM(BW43:BW49)</f>
        <v>0</v>
      </c>
      <c r="BX42" s="100" t="n">
        <f aca="false">SUM(BX43:BX49)</f>
        <v>0</v>
      </c>
      <c r="BY42" s="100" t="n">
        <f aca="false">SUM(BY43:BY49)</f>
        <v>0</v>
      </c>
      <c r="BZ42" s="100" t="n">
        <f aca="false">SUM(BZ43:BZ49)</f>
        <v>0</v>
      </c>
      <c r="CA42" s="100" t="n">
        <f aca="false">SUM(CA43:CA49)</f>
        <v>0</v>
      </c>
      <c r="CB42" s="100" t="n">
        <f aca="false">SUM(CB43:CB49)</f>
        <v>0</v>
      </c>
      <c r="CC42" s="100" t="n">
        <f aca="false">SUM(CC43:CC49)</f>
        <v>0</v>
      </c>
      <c r="CD42" s="100" t="n">
        <f aca="false">SUM(CD43:CD49)</f>
        <v>0</v>
      </c>
      <c r="CE42" s="100" t="n">
        <f aca="false">SUM(CE43:CE49)</f>
        <v>0</v>
      </c>
      <c r="CF42" s="100" t="n">
        <f aca="false">SUM(C42:CE42)</f>
        <v>14</v>
      </c>
      <c r="CG42" s="100" t="n">
        <f aca="false">SUM(CG43:CG49)</f>
        <v>0</v>
      </c>
      <c r="CH42" s="100" t="n">
        <f aca="false">SUM(CH43:CH49)</f>
        <v>0</v>
      </c>
      <c r="CI42" s="100" t="n">
        <f aca="false">SUM(CF42:CH42)</f>
        <v>14</v>
      </c>
    </row>
    <row r="43" customFormat="false" ht="11.25" hidden="false" customHeight="false" outlineLevel="0" collapsed="false">
      <c r="A43" s="38" t="s">
        <v>195</v>
      </c>
      <c r="B43" s="75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1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0</v>
      </c>
      <c r="AQ43" s="102" t="n">
        <v>3</v>
      </c>
      <c r="AR43" s="102" t="n">
        <v>1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1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0</v>
      </c>
      <c r="CF43" s="102" t="n">
        <f aca="false">SUM(C43:CE43)</f>
        <v>6</v>
      </c>
      <c r="CG43" s="102" t="n">
        <v>0</v>
      </c>
      <c r="CH43" s="102" t="n">
        <v>0</v>
      </c>
      <c r="CI43" s="102" t="n">
        <f aca="false">SUM(CF43:CH43)</f>
        <v>6</v>
      </c>
    </row>
    <row r="44" customFormat="false" ht="11.25" hidden="false" customHeight="false" outlineLevel="0" collapsed="false">
      <c r="A44" s="38" t="s">
        <v>125</v>
      </c>
      <c r="B44" s="75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1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3</v>
      </c>
      <c r="CG44" s="102" t="n">
        <v>0</v>
      </c>
      <c r="CH44" s="102" t="n">
        <v>0</v>
      </c>
      <c r="CI44" s="102" t="n">
        <f aca="false">SUM(CF44:CH44)</f>
        <v>3</v>
      </c>
    </row>
    <row r="45" customFormat="false" ht="11.25" hidden="false" customHeight="false" outlineLevel="0" collapsed="false">
      <c r="A45" s="38" t="s">
        <v>126</v>
      </c>
      <c r="B45" s="75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SUM(CF45:CH45)</f>
        <v>1</v>
      </c>
    </row>
    <row r="46" customFormat="false" ht="11.25" hidden="false" customHeight="false" outlineLevel="0" collapsed="false">
      <c r="A46" s="38" t="s">
        <v>128</v>
      </c>
      <c r="B46" s="75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2" t="n">
        <v>0</v>
      </c>
      <c r="CH46" s="102" t="n">
        <v>0</v>
      </c>
      <c r="CI46" s="102" t="n">
        <f aca="false">SUM(CF46:CH46)</f>
        <v>1</v>
      </c>
    </row>
    <row r="47" customFormat="false" ht="11.25" hidden="false" customHeight="false" outlineLevel="0" collapsed="false">
      <c r="A47" s="38" t="s">
        <v>129</v>
      </c>
      <c r="B47" s="75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SUM(CF47:CH47)</f>
        <v>1</v>
      </c>
    </row>
    <row r="48" customFormat="false" ht="11.25" hidden="false" customHeight="false" outlineLevel="0" collapsed="false">
      <c r="A48" s="38" t="s">
        <v>199</v>
      </c>
      <c r="B48" s="75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SUM(CF48:CH48)</f>
        <v>1</v>
      </c>
    </row>
    <row r="49" customFormat="false" ht="11.25" hidden="false" customHeight="false" outlineLevel="0" collapsed="false">
      <c r="A49" s="38" t="s">
        <v>186</v>
      </c>
      <c r="B49" s="75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2" t="n">
        <v>0</v>
      </c>
      <c r="CH49" s="102" t="n">
        <v>0</v>
      </c>
      <c r="CI49" s="102" t="n">
        <f aca="false">SUM(CF49:CH49)</f>
        <v>1</v>
      </c>
    </row>
    <row r="50" customFormat="false" ht="11.25" hidden="false" customHeight="false" outlineLevel="0" collapsed="false">
      <c r="A50" s="38"/>
      <c r="B50" s="75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</row>
    <row r="51" customFormat="false" ht="11.25" hidden="false" customHeight="false" outlineLevel="0" collapsed="false">
      <c r="A51" s="117" t="s">
        <v>130</v>
      </c>
      <c r="B51" s="118"/>
      <c r="C51" s="100" t="n">
        <f aca="false">C53+C58+C66</f>
        <v>1</v>
      </c>
      <c r="D51" s="100" t="n">
        <f aca="false">D53+D58+D66</f>
        <v>0</v>
      </c>
      <c r="E51" s="100" t="n">
        <f aca="false">E53+E58+E66</f>
        <v>0</v>
      </c>
      <c r="F51" s="100" t="n">
        <f aca="false">F53+F58+F66</f>
        <v>0</v>
      </c>
      <c r="G51" s="100" t="n">
        <f aca="false">G53+G58+G66</f>
        <v>0</v>
      </c>
      <c r="H51" s="100" t="n">
        <f aca="false">H53+H58+H66</f>
        <v>0</v>
      </c>
      <c r="I51" s="100" t="n">
        <f aca="false">I53+I58+I66</f>
        <v>7</v>
      </c>
      <c r="J51" s="100" t="n">
        <f aca="false">J53+J58+J66</f>
        <v>1</v>
      </c>
      <c r="K51" s="100" t="n">
        <f aca="false">K53+K58+K66</f>
        <v>0</v>
      </c>
      <c r="L51" s="100" t="n">
        <f aca="false">L53+L58+L66</f>
        <v>0</v>
      </c>
      <c r="M51" s="100" t="n">
        <f aca="false">M53+M58+M66</f>
        <v>0</v>
      </c>
      <c r="N51" s="100" t="n">
        <f aca="false">N53+N58+N66</f>
        <v>0</v>
      </c>
      <c r="O51" s="100" t="n">
        <f aca="false">O53+O58+O66</f>
        <v>0</v>
      </c>
      <c r="P51" s="100" t="n">
        <f aca="false">P53+P58+P66</f>
        <v>0</v>
      </c>
      <c r="Q51" s="100" t="n">
        <f aca="false">Q53+Q58+Q66</f>
        <v>0</v>
      </c>
      <c r="R51" s="100" t="n">
        <f aca="false">R53+R58+R66</f>
        <v>0</v>
      </c>
      <c r="S51" s="100" t="n">
        <f aca="false">S53+S58+S66</f>
        <v>0</v>
      </c>
      <c r="T51" s="100" t="n">
        <f aca="false">T53+T58+T66</f>
        <v>0</v>
      </c>
      <c r="U51" s="100" t="n">
        <f aca="false">U53+U58+U66</f>
        <v>0</v>
      </c>
      <c r="V51" s="100" t="n">
        <f aca="false">V53+V58+V66</f>
        <v>0</v>
      </c>
      <c r="W51" s="100" t="n">
        <f aca="false">W53+W58+W66</f>
        <v>1</v>
      </c>
      <c r="X51" s="100" t="n">
        <f aca="false">X53+X58+X66</f>
        <v>0</v>
      </c>
      <c r="Y51" s="100" t="n">
        <f aca="false">Y53+Y58+Y66</f>
        <v>0</v>
      </c>
      <c r="Z51" s="100" t="n">
        <f aca="false">Z53+Z58+Z66</f>
        <v>0</v>
      </c>
      <c r="AA51" s="100" t="n">
        <f aca="false">AA53+AA58+AA66</f>
        <v>0</v>
      </c>
      <c r="AB51" s="100" t="n">
        <f aca="false">AB53+AB58+AB66</f>
        <v>1</v>
      </c>
      <c r="AC51" s="100" t="n">
        <f aca="false">AC53+AC58+AC66</f>
        <v>0</v>
      </c>
      <c r="AD51" s="100" t="n">
        <f aca="false">AD53+AD58+AD66</f>
        <v>0</v>
      </c>
      <c r="AE51" s="100" t="n">
        <f aca="false">AE53+AE58+AE66</f>
        <v>1</v>
      </c>
      <c r="AF51" s="100" t="n">
        <f aca="false">AF53+AF58+AF66</f>
        <v>0</v>
      </c>
      <c r="AG51" s="100" t="n">
        <f aca="false">AG53+AG58+AG66</f>
        <v>1</v>
      </c>
      <c r="AH51" s="100" t="n">
        <f aca="false">AH53+AH58+AH66</f>
        <v>1</v>
      </c>
      <c r="AI51" s="100" t="n">
        <f aca="false">AI53+AI58+AI66</f>
        <v>1</v>
      </c>
      <c r="AJ51" s="100" t="n">
        <f aca="false">AJ53+AJ58+AJ66</f>
        <v>0</v>
      </c>
      <c r="AK51" s="100" t="n">
        <f aca="false">AK53+AK58+AK66</f>
        <v>0</v>
      </c>
      <c r="AL51" s="100" t="n">
        <f aca="false">AL53+AL58+AL66</f>
        <v>0</v>
      </c>
      <c r="AM51" s="100" t="n">
        <f aca="false">AM53+AM58+AM66</f>
        <v>0</v>
      </c>
      <c r="AN51" s="100" t="n">
        <f aca="false">AN53+AN58+AN66</f>
        <v>0</v>
      </c>
      <c r="AO51" s="100" t="n">
        <f aca="false">AO53+AO58+AO66</f>
        <v>0</v>
      </c>
      <c r="AP51" s="100" t="n">
        <f aca="false">AP53+AP58+AP66</f>
        <v>0</v>
      </c>
      <c r="AQ51" s="100" t="n">
        <f aca="false">AQ53+AQ58+AQ66</f>
        <v>20</v>
      </c>
      <c r="AR51" s="100" t="n">
        <f aca="false">AR53+AR58+AR66</f>
        <v>5</v>
      </c>
      <c r="AS51" s="100" t="n">
        <f aca="false">AS53+AS58+AS66</f>
        <v>0</v>
      </c>
      <c r="AT51" s="100" t="n">
        <f aca="false">AT53+AT58+AT66</f>
        <v>0</v>
      </c>
      <c r="AU51" s="100" t="n">
        <f aca="false">AU53+AU58+AU66</f>
        <v>0</v>
      </c>
      <c r="AV51" s="100" t="n">
        <f aca="false">AV53+AV58+AV66</f>
        <v>0</v>
      </c>
      <c r="AW51" s="100" t="n">
        <f aca="false">AW53+AW58+AW66</f>
        <v>1</v>
      </c>
      <c r="AX51" s="100" t="n">
        <f aca="false">AX53+AX58+AX66</f>
        <v>1</v>
      </c>
      <c r="AY51" s="100" t="n">
        <f aca="false">AY53+AY58+AY66</f>
        <v>0</v>
      </c>
      <c r="AZ51" s="100" t="n">
        <f aca="false">AZ53+AZ58+AZ66</f>
        <v>0</v>
      </c>
      <c r="BA51" s="100" t="n">
        <f aca="false">BA53+BA58+BA66</f>
        <v>0</v>
      </c>
      <c r="BB51" s="100" t="n">
        <f aca="false">BB53+BB58+BB66</f>
        <v>0</v>
      </c>
      <c r="BC51" s="100" t="n">
        <f aca="false">BC53+BC58+BC66</f>
        <v>0</v>
      </c>
      <c r="BD51" s="100" t="n">
        <f aca="false">BD53+BD58+BD66</f>
        <v>1</v>
      </c>
      <c r="BE51" s="100" t="n">
        <f aca="false">BE53+BE58+BE66</f>
        <v>0</v>
      </c>
      <c r="BF51" s="100" t="n">
        <f aca="false">BF53+BF58+BF66</f>
        <v>0</v>
      </c>
      <c r="BG51" s="100" t="n">
        <f aca="false">BG53+BG58+BG66</f>
        <v>0</v>
      </c>
      <c r="BH51" s="100" t="n">
        <f aca="false">BH53+BH58+BH66</f>
        <v>0</v>
      </c>
      <c r="BI51" s="100" t="n">
        <f aca="false">BI53+BI58+BI66</f>
        <v>0</v>
      </c>
      <c r="BJ51" s="100" t="n">
        <f aca="false">BJ53+BJ58+BJ66</f>
        <v>0</v>
      </c>
      <c r="BK51" s="100" t="n">
        <f aca="false">BK53+BK58+BK66</f>
        <v>0</v>
      </c>
      <c r="BL51" s="100" t="n">
        <f aca="false">BL53+BL58+BL66</f>
        <v>0</v>
      </c>
      <c r="BM51" s="100" t="n">
        <f aca="false">BM53+BM58+BM66</f>
        <v>0</v>
      </c>
      <c r="BN51" s="100" t="n">
        <f aca="false">BN53+BN58+BN66</f>
        <v>0</v>
      </c>
      <c r="BO51" s="100" t="n">
        <f aca="false">BO53+BO58+BO66</f>
        <v>0</v>
      </c>
      <c r="BP51" s="100" t="n">
        <f aca="false">BP53+BP58+BP66</f>
        <v>0</v>
      </c>
      <c r="BQ51" s="100" t="n">
        <f aca="false">BQ53+BQ58+BQ66</f>
        <v>1</v>
      </c>
      <c r="BR51" s="100" t="n">
        <f aca="false">BR53+BR58+BR66</f>
        <v>0</v>
      </c>
      <c r="BS51" s="100" t="n">
        <f aca="false">BS53+BS58+BS66</f>
        <v>0</v>
      </c>
      <c r="BT51" s="100" t="n">
        <f aca="false">BT53+BT58+BT66</f>
        <v>1</v>
      </c>
      <c r="BU51" s="100" t="n">
        <f aca="false">BU53+BU58+BU66</f>
        <v>0</v>
      </c>
      <c r="BV51" s="100" t="n">
        <f aca="false">BV53+BV58+BV66</f>
        <v>0</v>
      </c>
      <c r="BW51" s="100" t="n">
        <f aca="false">BW53+BW58+BW66</f>
        <v>0</v>
      </c>
      <c r="BX51" s="100" t="n">
        <f aca="false">BX53+BX58+BX66</f>
        <v>0</v>
      </c>
      <c r="BY51" s="100" t="n">
        <f aca="false">BY53+BY58+BY66</f>
        <v>1</v>
      </c>
      <c r="BZ51" s="100" t="n">
        <f aca="false">BZ53+BZ58+BZ66</f>
        <v>0</v>
      </c>
      <c r="CA51" s="100" t="n">
        <f aca="false">CA53+CA58+CA66</f>
        <v>0</v>
      </c>
      <c r="CB51" s="100" t="n">
        <f aca="false">CB53+CB58+CB66</f>
        <v>1</v>
      </c>
      <c r="CC51" s="100" t="n">
        <f aca="false">CC53+CC58+CC66</f>
        <v>0</v>
      </c>
      <c r="CD51" s="100" t="n">
        <f aca="false">CD53+CD58+CD66</f>
        <v>0</v>
      </c>
      <c r="CE51" s="100" t="n">
        <f aca="false">CE53+CE58+CE66</f>
        <v>0</v>
      </c>
      <c r="CF51" s="100" t="n">
        <f aca="false">SUM(C51:CE51)</f>
        <v>47</v>
      </c>
      <c r="CG51" s="100" t="n">
        <f aca="false">CG53+CG58+CG66</f>
        <v>0</v>
      </c>
      <c r="CH51" s="100" t="n">
        <f aca="false">CH53+CH58+CH66</f>
        <v>1</v>
      </c>
      <c r="CI51" s="100" t="n">
        <f aca="false">SUM(CF51:CH51)</f>
        <v>48</v>
      </c>
    </row>
    <row r="52" customFormat="false" ht="11.25" hidden="false" customHeight="false" outlineLevel="0" collapsed="false">
      <c r="A52" s="117"/>
      <c r="B52" s="78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</row>
    <row r="53" customFormat="false" ht="11.25" hidden="false" customHeight="false" outlineLevel="0" collapsed="false">
      <c r="A53" s="117" t="s">
        <v>131</v>
      </c>
      <c r="B53" s="118"/>
      <c r="C53" s="100" t="n">
        <f aca="false">SUM(C54:C56)</f>
        <v>1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3</v>
      </c>
      <c r="J53" s="100" t="n">
        <f aca="false">SUM(J54:J56)</f>
        <v>1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1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0</v>
      </c>
      <c r="AB53" s="100" t="n">
        <f aca="false">SUM(AB54:AB56)</f>
        <v>1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1</v>
      </c>
      <c r="AF53" s="100" t="n">
        <f aca="false">SUM(AF54:AF56)</f>
        <v>0</v>
      </c>
      <c r="AG53" s="100" t="n">
        <f aca="false">SUM(AG54:AG56)</f>
        <v>1</v>
      </c>
      <c r="AH53" s="100" t="n">
        <f aca="false">SUM(AH54:AH56)</f>
        <v>1</v>
      </c>
      <c r="AI53" s="100" t="n">
        <f aca="false">SUM(AI54:AI56)</f>
        <v>1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0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0</v>
      </c>
      <c r="AQ53" s="100" t="n">
        <f aca="false">SUM(AQ54:AQ56)</f>
        <v>3</v>
      </c>
      <c r="AR53" s="100" t="n">
        <f aca="false">SUM(AR54:AR56)</f>
        <v>2</v>
      </c>
      <c r="AS53" s="100" t="n">
        <f aca="false">SUM(AS54:AS56)</f>
        <v>0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1</v>
      </c>
      <c r="AX53" s="100" t="n">
        <f aca="false">SUM(AX54:AX56)</f>
        <v>1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0</v>
      </c>
      <c r="BD53" s="100" t="n">
        <f aca="false">SUM(BD54:BD56)</f>
        <v>1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0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1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1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0</v>
      </c>
      <c r="BX53" s="100" t="n">
        <f aca="false">SUM(BX54:BX56)</f>
        <v>0</v>
      </c>
      <c r="BY53" s="100" t="n">
        <f aca="false">SUM(BY54:BY56)</f>
        <v>1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1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0</v>
      </c>
      <c r="CF53" s="100" t="n">
        <f aca="false">SUM(C53:CE53)</f>
        <v>23</v>
      </c>
      <c r="CG53" s="100" t="n">
        <f aca="false">SUM(CG54:CG56)</f>
        <v>0</v>
      </c>
      <c r="CH53" s="100" t="n">
        <f aca="false">SUM(CH54:CH56)</f>
        <v>0</v>
      </c>
      <c r="CI53" s="100" t="n">
        <f aca="false">SUM(CF53:CH53)</f>
        <v>23</v>
      </c>
    </row>
    <row r="54" customFormat="false" ht="11.25" hidden="false" customHeight="false" outlineLevel="0" collapsed="false">
      <c r="A54" s="38" t="s">
        <v>193</v>
      </c>
      <c r="B54" s="75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2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1</v>
      </c>
      <c r="AC54" s="102" t="n">
        <v>0</v>
      </c>
      <c r="AD54" s="102" t="n">
        <v>0</v>
      </c>
      <c r="AE54" s="102" t="n">
        <v>1</v>
      </c>
      <c r="AF54" s="102" t="n">
        <v>0</v>
      </c>
      <c r="AG54" s="102" t="n">
        <v>1</v>
      </c>
      <c r="AH54" s="102" t="n">
        <v>1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1</v>
      </c>
      <c r="BR54" s="102" t="n">
        <v>0</v>
      </c>
      <c r="BS54" s="102" t="n">
        <v>0</v>
      </c>
      <c r="BT54" s="102" t="n">
        <v>1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1</v>
      </c>
      <c r="BZ54" s="102" t="n">
        <v>0</v>
      </c>
      <c r="CA54" s="102" t="n">
        <v>0</v>
      </c>
      <c r="CB54" s="102" t="n">
        <v>1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9</v>
      </c>
      <c r="CG54" s="102" t="n">
        <v>0</v>
      </c>
      <c r="CH54" s="102" t="n">
        <v>0</v>
      </c>
      <c r="CI54" s="102" t="n">
        <f aca="false">SUM(CF54:CH54)</f>
        <v>19</v>
      </c>
    </row>
    <row r="55" customFormat="false" ht="11.25" hidden="false" customHeight="false" outlineLevel="0" collapsed="false">
      <c r="A55" s="38" t="s">
        <v>133</v>
      </c>
      <c r="B55" s="75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1</v>
      </c>
      <c r="AR55" s="102" t="n">
        <v>1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2</v>
      </c>
      <c r="CG55" s="102" t="n">
        <v>0</v>
      </c>
      <c r="CH55" s="102" t="n">
        <v>0</v>
      </c>
      <c r="CI55" s="102" t="n">
        <f aca="false">SUM(CF55:CH55)</f>
        <v>2</v>
      </c>
    </row>
    <row r="56" customFormat="false" ht="11.25" hidden="false" customHeight="false" outlineLevel="0" collapsed="false">
      <c r="A56" s="38" t="s">
        <v>168</v>
      </c>
      <c r="B56" s="75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1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2</v>
      </c>
      <c r="CG56" s="102" t="n">
        <v>0</v>
      </c>
      <c r="CH56" s="102" t="n">
        <v>0</v>
      </c>
      <c r="CI56" s="102" t="n">
        <f aca="false">SUM(CF56:CH56)</f>
        <v>2</v>
      </c>
    </row>
    <row r="57" customFormat="false" ht="11.25" hidden="false" customHeight="false" outlineLevel="0" collapsed="false">
      <c r="A57" s="38"/>
      <c r="B57" s="7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</row>
    <row r="58" customFormat="false" ht="11.25" hidden="false" customHeight="false" outlineLevel="0" collapsed="false">
      <c r="A58" s="117" t="s">
        <v>135</v>
      </c>
      <c r="B58" s="118"/>
      <c r="C58" s="100" t="n">
        <f aca="false">SUM(C59:C64)</f>
        <v>0</v>
      </c>
      <c r="D58" s="100" t="n">
        <f aca="false">SUM(D59:D64)</f>
        <v>0</v>
      </c>
      <c r="E58" s="100" t="n">
        <f aca="false">SUM(E59:E64)</f>
        <v>0</v>
      </c>
      <c r="F58" s="100" t="n">
        <f aca="false">SUM(F59:F64)</f>
        <v>0</v>
      </c>
      <c r="G58" s="100" t="n">
        <f aca="false">SUM(G59:G64)</f>
        <v>0</v>
      </c>
      <c r="H58" s="100" t="n">
        <f aca="false">SUM(H59:H64)</f>
        <v>0</v>
      </c>
      <c r="I58" s="100" t="n">
        <f aca="false">SUM(I59:I64)</f>
        <v>2</v>
      </c>
      <c r="J58" s="100" t="n">
        <f aca="false">SUM(J59:J64)</f>
        <v>0</v>
      </c>
      <c r="K58" s="100" t="n">
        <f aca="false">SUM(K59:K64)</f>
        <v>0</v>
      </c>
      <c r="L58" s="100" t="n">
        <f aca="false">SUM(L59:L64)</f>
        <v>0</v>
      </c>
      <c r="M58" s="100" t="n">
        <f aca="false">SUM(M59:M64)</f>
        <v>0</v>
      </c>
      <c r="N58" s="100" t="n">
        <f aca="false">SUM(N59:N64)</f>
        <v>0</v>
      </c>
      <c r="O58" s="100" t="n">
        <f aca="false">SUM(O59:O64)</f>
        <v>0</v>
      </c>
      <c r="P58" s="100" t="n">
        <f aca="false">SUM(P59:P64)</f>
        <v>0</v>
      </c>
      <c r="Q58" s="100" t="n">
        <f aca="false">SUM(Q59:Q64)</f>
        <v>0</v>
      </c>
      <c r="R58" s="100" t="n">
        <f aca="false">SUM(R59:R64)</f>
        <v>0</v>
      </c>
      <c r="S58" s="100" t="n">
        <f aca="false">SUM(S59:S64)</f>
        <v>0</v>
      </c>
      <c r="T58" s="100" t="n">
        <f aca="false">SUM(T59:T64)</f>
        <v>0</v>
      </c>
      <c r="U58" s="100" t="n">
        <f aca="false">SUM(U59:U64)</f>
        <v>0</v>
      </c>
      <c r="V58" s="100" t="n">
        <f aca="false">SUM(V59:V64)</f>
        <v>0</v>
      </c>
      <c r="W58" s="100" t="n">
        <f aca="false">SUM(W59:W64)</f>
        <v>0</v>
      </c>
      <c r="X58" s="100" t="n">
        <f aca="false">SUM(X59:X64)</f>
        <v>0</v>
      </c>
      <c r="Y58" s="100" t="n">
        <f aca="false">SUM(Y59:Y64)</f>
        <v>0</v>
      </c>
      <c r="Z58" s="100" t="n">
        <f aca="false">SUM(Z59:Z64)</f>
        <v>0</v>
      </c>
      <c r="AA58" s="100" t="n">
        <f aca="false">SUM(AA59:AA64)</f>
        <v>0</v>
      </c>
      <c r="AB58" s="100" t="n">
        <f aca="false">SUM(AB59:AB64)</f>
        <v>0</v>
      </c>
      <c r="AC58" s="100" t="n">
        <f aca="false">SUM(AC59:AC64)</f>
        <v>0</v>
      </c>
      <c r="AD58" s="100" t="n">
        <f aca="false">SUM(AD59:AD64)</f>
        <v>0</v>
      </c>
      <c r="AE58" s="100" t="n">
        <f aca="false">SUM(AE59:AE64)</f>
        <v>0</v>
      </c>
      <c r="AF58" s="100" t="n">
        <f aca="false">SUM(AF59:AF64)</f>
        <v>0</v>
      </c>
      <c r="AG58" s="100" t="n">
        <f aca="false">SUM(AG59:AG64)</f>
        <v>0</v>
      </c>
      <c r="AH58" s="100" t="n">
        <f aca="false">SUM(AH59:AH64)</f>
        <v>0</v>
      </c>
      <c r="AI58" s="100" t="n">
        <f aca="false">SUM(AI59:AI64)</f>
        <v>0</v>
      </c>
      <c r="AJ58" s="100" t="n">
        <f aca="false">SUM(AJ59:AJ64)</f>
        <v>0</v>
      </c>
      <c r="AK58" s="100" t="n">
        <f aca="false">SUM(AK59:AK64)</f>
        <v>0</v>
      </c>
      <c r="AL58" s="100" t="n">
        <f aca="false">SUM(AL59:AL64)</f>
        <v>0</v>
      </c>
      <c r="AM58" s="100" t="n">
        <f aca="false">SUM(AM59:AM64)</f>
        <v>0</v>
      </c>
      <c r="AN58" s="100" t="n">
        <f aca="false">SUM(AN59:AN64)</f>
        <v>0</v>
      </c>
      <c r="AO58" s="100" t="n">
        <f aca="false">SUM(AO59:AO64)</f>
        <v>0</v>
      </c>
      <c r="AP58" s="100" t="n">
        <f aca="false">SUM(AP59:AP64)</f>
        <v>0</v>
      </c>
      <c r="AQ58" s="100" t="n">
        <f aca="false">SUM(AQ59:AQ64)</f>
        <v>7</v>
      </c>
      <c r="AR58" s="100" t="n">
        <f aca="false">SUM(AR59:AR64)</f>
        <v>2</v>
      </c>
      <c r="AS58" s="100" t="n">
        <f aca="false">SUM(AS59:AS64)</f>
        <v>0</v>
      </c>
      <c r="AT58" s="100" t="n">
        <f aca="false">SUM(AT59:AT64)</f>
        <v>0</v>
      </c>
      <c r="AU58" s="100" t="n">
        <f aca="false">SUM(AU59:AU64)</f>
        <v>0</v>
      </c>
      <c r="AV58" s="100" t="n">
        <f aca="false">SUM(AV59:AV64)</f>
        <v>0</v>
      </c>
      <c r="AW58" s="100" t="n">
        <f aca="false">SUM(AW59:AW64)</f>
        <v>0</v>
      </c>
      <c r="AX58" s="100" t="n">
        <f aca="false">SUM(AX59:AX64)</f>
        <v>0</v>
      </c>
      <c r="AY58" s="100" t="n">
        <f aca="false">SUM(AY59:AY64)</f>
        <v>0</v>
      </c>
      <c r="AZ58" s="100" t="n">
        <f aca="false">SUM(AZ59:AZ64)</f>
        <v>0</v>
      </c>
      <c r="BA58" s="100" t="n">
        <f aca="false">SUM(BA59:BA64)</f>
        <v>0</v>
      </c>
      <c r="BB58" s="100" t="n">
        <f aca="false">SUM(BB59:BB64)</f>
        <v>0</v>
      </c>
      <c r="BC58" s="100" t="n">
        <f aca="false">SUM(BC59:BC64)</f>
        <v>0</v>
      </c>
      <c r="BD58" s="100" t="n">
        <f aca="false">SUM(BD59:BD64)</f>
        <v>0</v>
      </c>
      <c r="BE58" s="100" t="n">
        <f aca="false">SUM(BE59:BE64)</f>
        <v>0</v>
      </c>
      <c r="BF58" s="100" t="n">
        <f aca="false">SUM(BF59:BF64)</f>
        <v>0</v>
      </c>
      <c r="BG58" s="100" t="n">
        <f aca="false">SUM(BG59:BG64)</f>
        <v>0</v>
      </c>
      <c r="BH58" s="100" t="n">
        <f aca="false">SUM(BH59:BH64)</f>
        <v>0</v>
      </c>
      <c r="BI58" s="100" t="n">
        <f aca="false">SUM(BI59:BI64)</f>
        <v>0</v>
      </c>
      <c r="BJ58" s="100" t="n">
        <f aca="false">SUM(BJ59:BJ64)</f>
        <v>0</v>
      </c>
      <c r="BK58" s="100" t="n">
        <f aca="false">SUM(BK59:BK64)</f>
        <v>0</v>
      </c>
      <c r="BL58" s="100" t="n">
        <f aca="false">SUM(BL59:BL64)</f>
        <v>0</v>
      </c>
      <c r="BM58" s="100" t="n">
        <f aca="false">SUM(BM59:BM64)</f>
        <v>0</v>
      </c>
      <c r="BN58" s="100" t="n">
        <f aca="false">SUM(BN59:BN64)</f>
        <v>0</v>
      </c>
      <c r="BO58" s="100" t="n">
        <f aca="false">SUM(BO59:BO64)</f>
        <v>0</v>
      </c>
      <c r="BP58" s="100" t="n">
        <f aca="false">SUM(BP59:BP64)</f>
        <v>0</v>
      </c>
      <c r="BQ58" s="100" t="n">
        <f aca="false">SUM(BQ59:BQ64)</f>
        <v>0</v>
      </c>
      <c r="BR58" s="100" t="n">
        <f aca="false">SUM(BR59:BR64)</f>
        <v>0</v>
      </c>
      <c r="BS58" s="100" t="n">
        <f aca="false">SUM(BS59:BS64)</f>
        <v>0</v>
      </c>
      <c r="BT58" s="100" t="n">
        <f aca="false">SUM(BT59:BT64)</f>
        <v>0</v>
      </c>
      <c r="BU58" s="100" t="n">
        <f aca="false">SUM(BU59:BU64)</f>
        <v>0</v>
      </c>
      <c r="BV58" s="100" t="n">
        <f aca="false">SUM(BV59:BV64)</f>
        <v>0</v>
      </c>
      <c r="BW58" s="100" t="n">
        <f aca="false">SUM(BW59:BW64)</f>
        <v>0</v>
      </c>
      <c r="BX58" s="100" t="n">
        <f aca="false">SUM(BX59:BX64)</f>
        <v>0</v>
      </c>
      <c r="BY58" s="100" t="n">
        <f aca="false">SUM(BY59:BY64)</f>
        <v>0</v>
      </c>
      <c r="BZ58" s="100" t="n">
        <f aca="false">SUM(BZ59:BZ64)</f>
        <v>0</v>
      </c>
      <c r="CA58" s="100" t="n">
        <f aca="false">SUM(CA59:CA64)</f>
        <v>0</v>
      </c>
      <c r="CB58" s="100" t="n">
        <f aca="false">SUM(CB59:CB64)</f>
        <v>0</v>
      </c>
      <c r="CC58" s="100" t="n">
        <f aca="false">SUM(CC59:CC64)</f>
        <v>0</v>
      </c>
      <c r="CD58" s="100" t="n">
        <f aca="false">SUM(CD59:CD64)</f>
        <v>0</v>
      </c>
      <c r="CE58" s="100" t="n">
        <f aca="false">SUM(CE59:CE64)</f>
        <v>0</v>
      </c>
      <c r="CF58" s="100" t="n">
        <f aca="false">SUM(C58:CE58)</f>
        <v>11</v>
      </c>
      <c r="CG58" s="100" t="n">
        <f aca="false">SUM(CG59:CG64)</f>
        <v>0</v>
      </c>
      <c r="CH58" s="100" t="n">
        <f aca="false">SUM(CH59:CH64)</f>
        <v>1</v>
      </c>
      <c r="CI58" s="100" t="n">
        <f aca="false">SUM(CF58:CH58)</f>
        <v>12</v>
      </c>
    </row>
    <row r="59" customFormat="false" ht="11.25" hidden="false" customHeight="false" outlineLevel="0" collapsed="false">
      <c r="A59" s="38" t="s">
        <v>200</v>
      </c>
      <c r="B59" s="75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</v>
      </c>
      <c r="CG59" s="102" t="n">
        <v>0</v>
      </c>
      <c r="CH59" s="102" t="n">
        <v>0</v>
      </c>
      <c r="CI59" s="102" t="n">
        <f aca="false">SUM(CF59:CH59)</f>
        <v>1</v>
      </c>
    </row>
    <row r="60" customFormat="false" ht="11.25" hidden="false" customHeight="false" outlineLevel="0" collapsed="false">
      <c r="A60" s="38" t="s">
        <v>140</v>
      </c>
      <c r="B60" s="75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SUM(CF60:CH60)</f>
        <v>1</v>
      </c>
    </row>
    <row r="61" customFormat="false" ht="11.25" hidden="false" customHeight="false" outlineLevel="0" collapsed="false">
      <c r="A61" s="38" t="s">
        <v>142</v>
      </c>
      <c r="B61" s="75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2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2</v>
      </c>
      <c r="CG61" s="102" t="n">
        <v>0</v>
      </c>
      <c r="CH61" s="102" t="n">
        <v>0</v>
      </c>
      <c r="CI61" s="102" t="n">
        <f aca="false">SUM(CF61:CH61)</f>
        <v>2</v>
      </c>
    </row>
    <row r="62" customFormat="false" ht="11.25" hidden="false" customHeight="false" outlineLevel="0" collapsed="false">
      <c r="A62" s="38" t="s">
        <v>187</v>
      </c>
      <c r="B62" s="75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SUM(CF62:CH62)</f>
        <v>1</v>
      </c>
    </row>
    <row r="63" customFormat="false" ht="11.25" hidden="false" customHeight="false" outlineLevel="0" collapsed="false">
      <c r="A63" s="38" t="s">
        <v>146</v>
      </c>
      <c r="B63" s="75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1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3</v>
      </c>
      <c r="CG63" s="102" t="n">
        <v>0</v>
      </c>
      <c r="CH63" s="102" t="n">
        <v>0</v>
      </c>
      <c r="CI63" s="102" t="n">
        <f aca="false">SUM(CF63:CH63)</f>
        <v>3</v>
      </c>
    </row>
    <row r="64" customFormat="false" ht="11.25" hidden="false" customHeight="false" outlineLevel="0" collapsed="false">
      <c r="A64" s="38" t="s">
        <v>149</v>
      </c>
      <c r="B64" s="75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1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1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3</v>
      </c>
      <c r="CG64" s="102" t="n">
        <v>0</v>
      </c>
      <c r="CH64" s="102" t="n">
        <v>1</v>
      </c>
      <c r="CI64" s="102" t="n">
        <f aca="false">SUM(CF64:CH64)</f>
        <v>4</v>
      </c>
    </row>
    <row r="65" customFormat="false" ht="6" hidden="false" customHeight="true" outlineLevel="0" collapsed="false">
      <c r="A65" s="38"/>
      <c r="B65" s="75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</row>
    <row r="66" customFormat="false" ht="11.25" hidden="false" customHeight="false" outlineLevel="0" collapsed="false">
      <c r="A66" s="117" t="s">
        <v>150</v>
      </c>
      <c r="B66" s="118"/>
      <c r="C66" s="100" t="n">
        <f aca="false">SUM(C67:C70)</f>
        <v>0</v>
      </c>
      <c r="D66" s="100" t="n">
        <f aca="false">SUM(D67:D70)</f>
        <v>0</v>
      </c>
      <c r="E66" s="100" t="n">
        <f aca="false">SUM(E67:E70)</f>
        <v>0</v>
      </c>
      <c r="F66" s="100" t="n">
        <f aca="false">SUM(F67:F70)</f>
        <v>0</v>
      </c>
      <c r="G66" s="100" t="n">
        <f aca="false">SUM(G67:G70)</f>
        <v>0</v>
      </c>
      <c r="H66" s="100" t="n">
        <f aca="false">SUM(H67:H70)</f>
        <v>0</v>
      </c>
      <c r="I66" s="100" t="n">
        <f aca="false">SUM(I67:I70)</f>
        <v>2</v>
      </c>
      <c r="J66" s="100" t="n">
        <f aca="false">SUM(J67:J70)</f>
        <v>0</v>
      </c>
      <c r="K66" s="100" t="n">
        <f aca="false">SUM(K67:K70)</f>
        <v>0</v>
      </c>
      <c r="L66" s="100" t="n">
        <f aca="false">SUM(L67:L70)</f>
        <v>0</v>
      </c>
      <c r="M66" s="100" t="n">
        <f aca="false">SUM(M67:M70)</f>
        <v>0</v>
      </c>
      <c r="N66" s="100" t="n">
        <f aca="false">SUM(N67:N70)</f>
        <v>0</v>
      </c>
      <c r="O66" s="100" t="n">
        <f aca="false">SUM(O67:O70)</f>
        <v>0</v>
      </c>
      <c r="P66" s="100" t="n">
        <f aca="false">SUM(P67:P70)</f>
        <v>0</v>
      </c>
      <c r="Q66" s="100" t="n">
        <f aca="false">SUM(Q67:Q70)</f>
        <v>0</v>
      </c>
      <c r="R66" s="100" t="n">
        <f aca="false">SUM(R67:R70)</f>
        <v>0</v>
      </c>
      <c r="S66" s="100" t="n">
        <f aca="false">SUM(S67:S70)</f>
        <v>0</v>
      </c>
      <c r="T66" s="100" t="n">
        <f aca="false">SUM(T67:T70)</f>
        <v>0</v>
      </c>
      <c r="U66" s="100" t="n">
        <f aca="false">SUM(U67:U70)</f>
        <v>0</v>
      </c>
      <c r="V66" s="100" t="n">
        <f aca="false">SUM(V67:V70)</f>
        <v>0</v>
      </c>
      <c r="W66" s="100" t="n">
        <f aca="false">SUM(W67:W70)</f>
        <v>0</v>
      </c>
      <c r="X66" s="100" t="n">
        <f aca="false">SUM(X67:X70)</f>
        <v>0</v>
      </c>
      <c r="Y66" s="100" t="n">
        <f aca="false">SUM(Y67:Y70)</f>
        <v>0</v>
      </c>
      <c r="Z66" s="100" t="n">
        <f aca="false">SUM(Z67:Z70)</f>
        <v>0</v>
      </c>
      <c r="AA66" s="100" t="n">
        <f aca="false">SUM(AA67:AA70)</f>
        <v>0</v>
      </c>
      <c r="AB66" s="100" t="n">
        <f aca="false">SUM(AB67:AB70)</f>
        <v>0</v>
      </c>
      <c r="AC66" s="100" t="n">
        <f aca="false">SUM(AC67:AC70)</f>
        <v>0</v>
      </c>
      <c r="AD66" s="100" t="n">
        <f aca="false">SUM(AD67:AD70)</f>
        <v>0</v>
      </c>
      <c r="AE66" s="100" t="n">
        <f aca="false">SUM(AE67:AE70)</f>
        <v>0</v>
      </c>
      <c r="AF66" s="100" t="n">
        <f aca="false">SUM(AF67:AF70)</f>
        <v>0</v>
      </c>
      <c r="AG66" s="100" t="n">
        <f aca="false">SUM(AG67:AG70)</f>
        <v>0</v>
      </c>
      <c r="AH66" s="100" t="n">
        <f aca="false">SUM(AH67:AH70)</f>
        <v>0</v>
      </c>
      <c r="AI66" s="100" t="n">
        <f aca="false">SUM(AI67:AI70)</f>
        <v>0</v>
      </c>
      <c r="AJ66" s="100" t="n">
        <f aca="false">SUM(AJ67:AJ70)</f>
        <v>0</v>
      </c>
      <c r="AK66" s="100" t="n">
        <f aca="false">SUM(AK67:AK70)</f>
        <v>0</v>
      </c>
      <c r="AL66" s="100" t="n">
        <f aca="false">SUM(AL67:AL70)</f>
        <v>0</v>
      </c>
      <c r="AM66" s="100" t="n">
        <f aca="false">SUM(AM67:AM70)</f>
        <v>0</v>
      </c>
      <c r="AN66" s="100" t="n">
        <f aca="false">SUM(AN67:AN70)</f>
        <v>0</v>
      </c>
      <c r="AO66" s="100" t="n">
        <f aca="false">SUM(AO67:AO70)</f>
        <v>0</v>
      </c>
      <c r="AP66" s="100" t="n">
        <f aca="false">SUM(AP67:AP70)</f>
        <v>0</v>
      </c>
      <c r="AQ66" s="100" t="n">
        <f aca="false">SUM(AQ67:AQ70)</f>
        <v>10</v>
      </c>
      <c r="AR66" s="100" t="n">
        <f aca="false">SUM(AR67:AR70)</f>
        <v>1</v>
      </c>
      <c r="AS66" s="100" t="n">
        <f aca="false">SUM(AS67:AS70)</f>
        <v>0</v>
      </c>
      <c r="AT66" s="100" t="n">
        <f aca="false">SUM(AT67:AT70)</f>
        <v>0</v>
      </c>
      <c r="AU66" s="100" t="n">
        <f aca="false">SUM(AU67:AU70)</f>
        <v>0</v>
      </c>
      <c r="AV66" s="100" t="n">
        <f aca="false">SUM(AV67:AV70)</f>
        <v>0</v>
      </c>
      <c r="AW66" s="100" t="n">
        <f aca="false">SUM(AW67:AW70)</f>
        <v>0</v>
      </c>
      <c r="AX66" s="100" t="n">
        <f aca="false">SUM(AX67:AX70)</f>
        <v>0</v>
      </c>
      <c r="AY66" s="100" t="n">
        <f aca="false">SUM(AY67:AY70)</f>
        <v>0</v>
      </c>
      <c r="AZ66" s="100" t="n">
        <f aca="false">SUM(AZ67:AZ70)</f>
        <v>0</v>
      </c>
      <c r="BA66" s="100" t="n">
        <f aca="false">SUM(BA67:BA70)</f>
        <v>0</v>
      </c>
      <c r="BB66" s="100" t="n">
        <f aca="false">SUM(BB67:BB70)</f>
        <v>0</v>
      </c>
      <c r="BC66" s="100" t="n">
        <f aca="false">SUM(BC67:BC70)</f>
        <v>0</v>
      </c>
      <c r="BD66" s="100" t="n">
        <f aca="false">SUM(BD67:BD70)</f>
        <v>0</v>
      </c>
      <c r="BE66" s="100" t="n">
        <f aca="false">SUM(BE67:BE70)</f>
        <v>0</v>
      </c>
      <c r="BF66" s="100" t="n">
        <f aca="false">SUM(BF67:BF70)</f>
        <v>0</v>
      </c>
      <c r="BG66" s="100" t="n">
        <f aca="false">SUM(BG67:BG70)</f>
        <v>0</v>
      </c>
      <c r="BH66" s="100" t="n">
        <f aca="false">SUM(BH67:BH70)</f>
        <v>0</v>
      </c>
      <c r="BI66" s="100" t="n">
        <f aca="false">SUM(BI67:BI70)</f>
        <v>0</v>
      </c>
      <c r="BJ66" s="100" t="n">
        <f aca="false">SUM(BJ67:BJ70)</f>
        <v>0</v>
      </c>
      <c r="BK66" s="100" t="n">
        <f aca="false">SUM(BK67:BK70)</f>
        <v>0</v>
      </c>
      <c r="BL66" s="100" t="n">
        <f aca="false">SUM(BL67:BL70)</f>
        <v>0</v>
      </c>
      <c r="BM66" s="100" t="n">
        <f aca="false">SUM(BM67:BM70)</f>
        <v>0</v>
      </c>
      <c r="BN66" s="100" t="n">
        <f aca="false">SUM(BN67:BN70)</f>
        <v>0</v>
      </c>
      <c r="BO66" s="100" t="n">
        <f aca="false">SUM(BO67:BO70)</f>
        <v>0</v>
      </c>
      <c r="BP66" s="100" t="n">
        <f aca="false">SUM(BP67:BP70)</f>
        <v>0</v>
      </c>
      <c r="BQ66" s="100" t="n">
        <f aca="false">SUM(BQ67:BQ70)</f>
        <v>0</v>
      </c>
      <c r="BR66" s="100" t="n">
        <f aca="false">SUM(BR67:BR70)</f>
        <v>0</v>
      </c>
      <c r="BS66" s="100" t="n">
        <f aca="false">SUM(BS67:BS70)</f>
        <v>0</v>
      </c>
      <c r="BT66" s="100" t="n">
        <f aca="false">SUM(BT67:BT70)</f>
        <v>0</v>
      </c>
      <c r="BU66" s="100" t="n">
        <f aca="false">SUM(BU67:BU70)</f>
        <v>0</v>
      </c>
      <c r="BV66" s="100" t="n">
        <f aca="false">SUM(BV67:BV70)</f>
        <v>0</v>
      </c>
      <c r="BW66" s="100" t="n">
        <f aca="false">SUM(BW67:BW70)</f>
        <v>0</v>
      </c>
      <c r="BX66" s="100" t="n">
        <f aca="false">SUM(BX67:BX70)</f>
        <v>0</v>
      </c>
      <c r="BY66" s="100" t="n">
        <f aca="false">SUM(BY67:BY70)</f>
        <v>0</v>
      </c>
      <c r="BZ66" s="100" t="n">
        <f aca="false">SUM(BZ67:BZ70)</f>
        <v>0</v>
      </c>
      <c r="CA66" s="100" t="n">
        <f aca="false">SUM(CA67:CA70)</f>
        <v>0</v>
      </c>
      <c r="CB66" s="100" t="n">
        <f aca="false">SUM(CB67:CB70)</f>
        <v>0</v>
      </c>
      <c r="CC66" s="100" t="n">
        <f aca="false">SUM(CC67:CC70)</f>
        <v>0</v>
      </c>
      <c r="CD66" s="100" t="n">
        <f aca="false">SUM(CD67:CD70)</f>
        <v>0</v>
      </c>
      <c r="CE66" s="100" t="n">
        <f aca="false">SUM(CE67:CE70)</f>
        <v>0</v>
      </c>
      <c r="CF66" s="100" t="n">
        <f aca="false">SUM(C66:CE66)</f>
        <v>13</v>
      </c>
      <c r="CG66" s="100" t="n">
        <f aca="false">SUM(CG67:CG70)</f>
        <v>0</v>
      </c>
      <c r="CH66" s="100" t="n">
        <f aca="false">SUM(CH67:CH70)</f>
        <v>0</v>
      </c>
      <c r="CI66" s="100" t="n">
        <f aca="false">SUM(CF66:CH66)</f>
        <v>13</v>
      </c>
    </row>
    <row r="67" customFormat="false" ht="11.25" hidden="false" customHeight="false" outlineLevel="0" collapsed="false">
      <c r="A67" s="38" t="s">
        <v>137</v>
      </c>
      <c r="B67" s="75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2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7</v>
      </c>
      <c r="AR67" s="102" t="n">
        <v>1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0</v>
      </c>
      <c r="CG67" s="102" t="n">
        <v>0</v>
      </c>
      <c r="CH67" s="102" t="n">
        <v>0</v>
      </c>
      <c r="CI67" s="102" t="n">
        <f aca="false">SUM(CF67:CH67)</f>
        <v>10</v>
      </c>
    </row>
    <row r="68" customFormat="false" ht="11.25" hidden="false" customHeight="false" outlineLevel="0" collapsed="false">
      <c r="A68" s="38" t="s">
        <v>196</v>
      </c>
      <c r="B68" s="75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SUM(CF68:CH68)</f>
        <v>1</v>
      </c>
    </row>
    <row r="69" customFormat="false" ht="11.25" hidden="false" customHeight="false" outlineLevel="0" collapsed="false">
      <c r="A69" s="38" t="s">
        <v>165</v>
      </c>
      <c r="B69" s="75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f aca="false">SUM(C69:CE69)</f>
        <v>1</v>
      </c>
      <c r="CG69" s="102" t="n">
        <v>0</v>
      </c>
      <c r="CH69" s="102" t="n">
        <v>0</v>
      </c>
      <c r="CI69" s="102" t="n">
        <f aca="false">SUM(CF69:CH69)</f>
        <v>1</v>
      </c>
    </row>
    <row r="70" customFormat="false" ht="11.25" hidden="false" customHeight="false" outlineLevel="0" collapsed="false">
      <c r="A70" s="82" t="s">
        <v>177</v>
      </c>
      <c r="B70" s="83"/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 t="n">
        <v>0</v>
      </c>
      <c r="AD70" s="104" t="n">
        <v>0</v>
      </c>
      <c r="AE70" s="104" t="n">
        <v>0</v>
      </c>
      <c r="AF70" s="104" t="n">
        <v>0</v>
      </c>
      <c r="AG70" s="104" t="n">
        <v>0</v>
      </c>
      <c r="AH70" s="104" t="n">
        <v>0</v>
      </c>
      <c r="AI70" s="104" t="n">
        <v>0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0</v>
      </c>
      <c r="AQ70" s="104" t="n">
        <v>1</v>
      </c>
      <c r="AR70" s="104" t="n">
        <v>0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0</v>
      </c>
      <c r="AZ70" s="104" t="n">
        <v>0</v>
      </c>
      <c r="BA70" s="104" t="n">
        <v>0</v>
      </c>
      <c r="BB70" s="104" t="n">
        <v>0</v>
      </c>
      <c r="BC70" s="104" t="n">
        <v>0</v>
      </c>
      <c r="BD70" s="104" t="n">
        <v>0</v>
      </c>
      <c r="BE70" s="104" t="n">
        <v>0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0</v>
      </c>
      <c r="BK70" s="104" t="n">
        <v>0</v>
      </c>
      <c r="BL70" s="104" t="n">
        <v>0</v>
      </c>
      <c r="BM70" s="104" t="n">
        <v>0</v>
      </c>
      <c r="BN70" s="104" t="n">
        <v>0</v>
      </c>
      <c r="BO70" s="104" t="n">
        <v>0</v>
      </c>
      <c r="BP70" s="104" t="n">
        <v>0</v>
      </c>
      <c r="BQ70" s="104" t="n">
        <v>0</v>
      </c>
      <c r="BR70" s="104" t="n">
        <v>0</v>
      </c>
      <c r="BS70" s="104" t="n">
        <v>0</v>
      </c>
      <c r="BT70" s="104" t="n">
        <v>0</v>
      </c>
      <c r="BU70" s="104" t="n">
        <v>0</v>
      </c>
      <c r="BV70" s="104" t="n">
        <v>0</v>
      </c>
      <c r="BW70" s="104" t="n">
        <v>0</v>
      </c>
      <c r="BX70" s="104" t="n">
        <v>0</v>
      </c>
      <c r="BY70" s="104" t="n">
        <v>0</v>
      </c>
      <c r="BZ70" s="104" t="n">
        <v>0</v>
      </c>
      <c r="CA70" s="104" t="n">
        <v>0</v>
      </c>
      <c r="CB70" s="104" t="n">
        <v>0</v>
      </c>
      <c r="CC70" s="104" t="n">
        <v>0</v>
      </c>
      <c r="CD70" s="104" t="n">
        <v>0</v>
      </c>
      <c r="CE70" s="104" t="n">
        <v>0</v>
      </c>
      <c r="CF70" s="104" t="n">
        <f aca="false">SUM(C70:CE70)</f>
        <v>1</v>
      </c>
      <c r="CG70" s="104" t="n">
        <v>0</v>
      </c>
      <c r="CH70" s="104" t="n">
        <v>0</v>
      </c>
      <c r="CI70" s="104" t="n">
        <f aca="false">SUM(CF70:CH70)</f>
        <v>1</v>
      </c>
    </row>
    <row r="71" customFormat="false" ht="9" hidden="false" customHeight="true" outlineLevel="0" collapsed="false">
      <c r="A71" s="88"/>
      <c r="B71" s="8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106"/>
      <c r="AF71" s="107"/>
      <c r="AG71" s="60"/>
      <c r="AH71" s="60"/>
      <c r="AI71" s="60"/>
      <c r="AJ71" s="60"/>
      <c r="AK71" s="60"/>
      <c r="AL71" s="60"/>
      <c r="AM71" s="60"/>
      <c r="AN71" s="60"/>
      <c r="AO71" s="60"/>
      <c r="AP71" s="106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107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106"/>
    </row>
    <row r="72" customFormat="false" ht="11.25" hidden="false" customHeight="false" outlineLevel="0" collapsed="false">
      <c r="A72" s="53" t="s">
        <v>154</v>
      </c>
      <c r="B72" s="94"/>
      <c r="C72" s="109" t="n">
        <f aca="false">+COUNTIF(C7:C9,"&gt;0")+COUNTIF(C12:C22,"&gt;0")+COUNTIF(C26:C26,"&gt;0")+COUNTIF(C30:C40,"&gt;0")+COUNTIF(C43:C49,"&gt;0")+COUNTIF(C54:C56,"&gt;0")+COUNTIF(C59:C64,"&gt;0")+COUNTIF(C67:C70,"&gt;0")</f>
        <v>20</v>
      </c>
      <c r="D72" s="109" t="n">
        <f aca="false">+COUNTIF(D7:D9,"&gt;0")+COUNTIF(D12:D22,"&gt;0")+COUNTIF(D26:D26,"&gt;0")+COUNTIF(D30:D40,"&gt;0")+COUNTIF(D43:D49,"&gt;0")+COUNTIF(D54:D56,"&gt;0")+COUNTIF(D59:D64,"&gt;0")+COUNTIF(D67:D70,"&gt;0")</f>
        <v>12</v>
      </c>
      <c r="E72" s="109" t="n">
        <f aca="false">+COUNTIF(E7:E9,"&gt;0")+COUNTIF(E12:E22,"&gt;0")+COUNTIF(E26:E26,"&gt;0")+COUNTIF(E30:E40,"&gt;0")+COUNTIF(E43:E49,"&gt;0")+COUNTIF(E54:E56,"&gt;0")+COUNTIF(E59:E64,"&gt;0")+COUNTIF(E67:E70,"&gt;0")</f>
        <v>14</v>
      </c>
      <c r="F72" s="109" t="n">
        <f aca="false">+COUNTIF(F7:F9,"&gt;0")+COUNTIF(F12:F22,"&gt;0")+COUNTIF(F26:F26,"&gt;0")+COUNTIF(F30:F40,"&gt;0")+COUNTIF(F43:F49,"&gt;0")+COUNTIF(F54:F56,"&gt;0")+COUNTIF(F59:F64,"&gt;0")+COUNTIF(F67:F70,"&gt;0")</f>
        <v>7</v>
      </c>
      <c r="G72" s="109" t="n">
        <f aca="false">+COUNTIF(G7:G9,"&gt;0")+COUNTIF(G12:G22,"&gt;0")+COUNTIF(G26:G26,"&gt;0")+COUNTIF(G30:G40,"&gt;0")+COUNTIF(G43:G49,"&gt;0")+COUNTIF(G54:G56,"&gt;0")+COUNTIF(G59:G64,"&gt;0")+COUNTIF(G67:G70,"&gt;0")</f>
        <v>12</v>
      </c>
      <c r="H72" s="109" t="n">
        <f aca="false">+COUNTIF(H7:H9,"&gt;0")+COUNTIF(H12:H22,"&gt;0")+COUNTIF(H26:H26,"&gt;0")+COUNTIF(H30:H40,"&gt;0")+COUNTIF(H43:H49,"&gt;0")+COUNTIF(H54:H56,"&gt;0")+COUNTIF(H59:H64,"&gt;0")+COUNTIF(H67:H70,"&gt;0")</f>
        <v>9</v>
      </c>
      <c r="I72" s="109" t="n">
        <f aca="false">+COUNTIF(I7:I9,"&gt;0")+COUNTIF(I12:I22,"&gt;0")+COUNTIF(I26:I26,"&gt;0")+COUNTIF(I30:I40,"&gt;0")+COUNTIF(I43:I49,"&gt;0")+COUNTIF(I54:I56,"&gt;0")+COUNTIF(I59:I64,"&gt;0")+COUNTIF(I67:I70,"&gt;0")</f>
        <v>30</v>
      </c>
      <c r="J72" s="109" t="n">
        <f aca="false">+COUNTIF(J7:J9,"&gt;0")+COUNTIF(J12:J22,"&gt;0")+COUNTIF(J26:J26,"&gt;0")+COUNTIF(J30:J40,"&gt;0")+COUNTIF(J43:J49,"&gt;0")+COUNTIF(J54:J56,"&gt;0")+COUNTIF(J59:J64,"&gt;0")+COUNTIF(J67:J70,"&gt;0")</f>
        <v>22</v>
      </c>
      <c r="K72" s="109" t="n">
        <f aca="false">+COUNTIF(K7:K9,"&gt;0")+COUNTIF(K12:K22,"&gt;0")+COUNTIF(K26:K26,"&gt;0")+COUNTIF(K30:K40,"&gt;0")+COUNTIF(K43:K49,"&gt;0")+COUNTIF(K54:K56,"&gt;0")+COUNTIF(K59:K64,"&gt;0")+COUNTIF(K67:K70,"&gt;0")</f>
        <v>5</v>
      </c>
      <c r="L72" s="109" t="n">
        <f aca="false">+COUNTIF(L7:L9,"&gt;0")+COUNTIF(L12:L22,"&gt;0")+COUNTIF(L26:L26,"&gt;0")+COUNTIF(L30:L40,"&gt;0")+COUNTIF(L43:L49,"&gt;0")+COUNTIF(L54:L56,"&gt;0")+COUNTIF(L59:L64,"&gt;0")+COUNTIF(L67:L70,"&gt;0")</f>
        <v>8</v>
      </c>
      <c r="M72" s="109" t="n">
        <f aca="false">+COUNTIF(M7:M9,"&gt;0")+COUNTIF(M12:M22,"&gt;0")+COUNTIF(M26:M26,"&gt;0")+COUNTIF(M30:M40,"&gt;0")+COUNTIF(M43:M49,"&gt;0")+COUNTIF(M54:M56,"&gt;0")+COUNTIF(M59:M64,"&gt;0")+COUNTIF(M67:M70,"&gt;0")</f>
        <v>16</v>
      </c>
      <c r="N72" s="109" t="n">
        <f aca="false">+COUNTIF(N7:N9,"&gt;0")+COUNTIF(N12:N22,"&gt;0")+COUNTIF(N26:N26,"&gt;0")+COUNTIF(N30:N40,"&gt;0")+COUNTIF(N43:N49,"&gt;0")+COUNTIF(N54:N56,"&gt;0")+COUNTIF(N59:N64,"&gt;0")+COUNTIF(N67:N70,"&gt;0")</f>
        <v>15</v>
      </c>
      <c r="O72" s="109" t="n">
        <f aca="false">+COUNTIF(O7:O9,"&gt;0")+COUNTIF(O12:O22,"&gt;0")+COUNTIF(O26:O26,"&gt;0")+COUNTIF(O30:O40,"&gt;0")+COUNTIF(O43:O49,"&gt;0")+COUNTIF(O54:O56,"&gt;0")+COUNTIF(O59:O64,"&gt;0")+COUNTIF(O67:O70,"&gt;0")</f>
        <v>10</v>
      </c>
      <c r="P72" s="109" t="n">
        <f aca="false">+COUNTIF(P7:P9,"&gt;0")+COUNTIF(P12:P22,"&gt;0")+COUNTIF(P26:P26,"&gt;0")+COUNTIF(P30:P40,"&gt;0")+COUNTIF(P43:P49,"&gt;0")+COUNTIF(P54:P56,"&gt;0")+COUNTIF(P59:P64,"&gt;0")+COUNTIF(P67:P70,"&gt;0")</f>
        <v>12</v>
      </c>
      <c r="Q72" s="109" t="n">
        <f aca="false">+COUNTIF(Q7:Q9,"&gt;0")+COUNTIF(Q12:Q22,"&gt;0")+COUNTIF(Q26:Q26,"&gt;0")+COUNTIF(Q30:Q40,"&gt;0")+COUNTIF(Q43:Q49,"&gt;0")+COUNTIF(Q54:Q56,"&gt;0")+COUNTIF(Q59:Q64,"&gt;0")+COUNTIF(Q67:Q70,"&gt;0")</f>
        <v>6</v>
      </c>
      <c r="R72" s="109" t="n">
        <f aca="false">+COUNTIF(R7:R9,"&gt;0")+COUNTIF(R12:R22,"&gt;0")+COUNTIF(R26:R26,"&gt;0")+COUNTIF(R30:R40,"&gt;0")+COUNTIF(R43:R49,"&gt;0")+COUNTIF(R54:R56,"&gt;0")+COUNTIF(R59:R64,"&gt;0")+COUNTIF(R67:R70,"&gt;0")</f>
        <v>10</v>
      </c>
      <c r="S72" s="109" t="n">
        <f aca="false">+COUNTIF(S7:S9,"&gt;0")+COUNTIF(S12:S22,"&gt;0")+COUNTIF(S26:S26,"&gt;0")+COUNTIF(S30:S40,"&gt;0")+COUNTIF(S43:S49,"&gt;0")+COUNTIF(S54:S56,"&gt;0")+COUNTIF(S59:S64,"&gt;0")+COUNTIF(S67:S70,"&gt;0")</f>
        <v>5</v>
      </c>
      <c r="T72" s="109" t="n">
        <f aca="false">+COUNTIF(T7:T9,"&gt;0")+COUNTIF(T12:T22,"&gt;0")+COUNTIF(T26:T26,"&gt;0")+COUNTIF(T30:T40,"&gt;0")+COUNTIF(T43:T49,"&gt;0")+COUNTIF(T54:T56,"&gt;0")+COUNTIF(T59:T64,"&gt;0")+COUNTIF(T67:T70,"&gt;0")</f>
        <v>5</v>
      </c>
      <c r="U72" s="109" t="n">
        <f aca="false">+COUNTIF(U7:U9,"&gt;0")+COUNTIF(U12:U22,"&gt;0")+COUNTIF(U26:U26,"&gt;0")+COUNTIF(U30:U40,"&gt;0")+COUNTIF(U43:U49,"&gt;0")+COUNTIF(U54:U56,"&gt;0")+COUNTIF(U59:U64,"&gt;0")+COUNTIF(U67:U70,"&gt;0")</f>
        <v>14</v>
      </c>
      <c r="V72" s="109" t="n">
        <f aca="false">+COUNTIF(V7:V9,"&gt;0")+COUNTIF(V12:V22,"&gt;0")+COUNTIF(V26:V26,"&gt;0")+COUNTIF(V30:V40,"&gt;0")+COUNTIF(V43:V49,"&gt;0")+COUNTIF(V54:V56,"&gt;0")+COUNTIF(V59:V64,"&gt;0")+COUNTIF(V67:V70,"&gt;0")</f>
        <v>11</v>
      </c>
      <c r="W72" s="109" t="n">
        <f aca="false">+COUNTIF(W7:W9,"&gt;0")+COUNTIF(W12:W22,"&gt;0")+COUNTIF(W26:W26,"&gt;0")+COUNTIF(W30:W40,"&gt;0")+COUNTIF(W43:W49,"&gt;0")+COUNTIF(W54:W56,"&gt;0")+COUNTIF(W59:W64,"&gt;0")+COUNTIF(W67:W70,"&gt;0")</f>
        <v>23</v>
      </c>
      <c r="X72" s="109" t="n">
        <f aca="false">+COUNTIF(X7:X9,"&gt;0")+COUNTIF(X12:X22,"&gt;0")+COUNTIF(X26:X26,"&gt;0")+COUNTIF(X30:X40,"&gt;0")+COUNTIF(X43:X49,"&gt;0")+COUNTIF(X54:X56,"&gt;0")+COUNTIF(X59:X64,"&gt;0")+COUNTIF(X67:X70,"&gt;0")</f>
        <v>14</v>
      </c>
      <c r="Y72" s="109" t="n">
        <f aca="false">+COUNTIF(Y7:Y9,"&gt;0")+COUNTIF(Y12:Y22,"&gt;0")+COUNTIF(Y26:Y26,"&gt;0")+COUNTIF(Y30:Y40,"&gt;0")+COUNTIF(Y43:Y49,"&gt;0")+COUNTIF(Y54:Y56,"&gt;0")+COUNTIF(Y59:Y64,"&gt;0")+COUNTIF(Y67:Y70,"&gt;0")</f>
        <v>9</v>
      </c>
      <c r="Z72" s="109" t="n">
        <f aca="false">+COUNTIF(Z7:Z9,"&gt;0")+COUNTIF(Z12:Z22,"&gt;0")+COUNTIF(Z26:Z26,"&gt;0")+COUNTIF(Z30:Z40,"&gt;0")+COUNTIF(Z43:Z49,"&gt;0")+COUNTIF(Z54:Z56,"&gt;0")+COUNTIF(Z59:Z64,"&gt;0")+COUNTIF(Z67:Z70,"&gt;0")</f>
        <v>15</v>
      </c>
      <c r="AA72" s="109" t="n">
        <f aca="false">+COUNTIF(AA7:AA9,"&gt;0")+COUNTIF(AA12:AA22,"&gt;0")+COUNTIF(AA26:AA26,"&gt;0")+COUNTIF(AA30:AA40,"&gt;0")+COUNTIF(AA43:AA49,"&gt;0")+COUNTIF(AA54:AA56,"&gt;0")+COUNTIF(AA59:AA64,"&gt;0")+COUNTIF(AA67:AA70,"&gt;0")</f>
        <v>19</v>
      </c>
      <c r="AB72" s="109" t="n">
        <f aca="false">+COUNTIF(AB7:AB9,"&gt;0")+COUNTIF(AB12:AB22,"&gt;0")+COUNTIF(AB26:AB26,"&gt;0")+COUNTIF(AB30:AB40,"&gt;0")+COUNTIF(AB43:AB49,"&gt;0")+COUNTIF(AB54:AB56,"&gt;0")+COUNTIF(AB59:AB64,"&gt;0")+COUNTIF(AB67:AB70,"&gt;0")</f>
        <v>16</v>
      </c>
      <c r="AC72" s="109" t="n">
        <f aca="false">+COUNTIF(AC7:AC9,"&gt;0")+COUNTIF(AC12:AC22,"&gt;0")+COUNTIF(AC26:AC26,"&gt;0")+COUNTIF(AC30:AC40,"&gt;0")+COUNTIF(AC43:AC49,"&gt;0")+COUNTIF(AC54:AC56,"&gt;0")+COUNTIF(AC59:AC64,"&gt;0")+COUNTIF(AC67:AC70,"&gt;0")</f>
        <v>14</v>
      </c>
      <c r="AD72" s="109" t="n">
        <f aca="false">+COUNTIF(AD7:AD9,"&gt;0")+COUNTIF(AD12:AD22,"&gt;0")+COUNTIF(AD26:AD26,"&gt;0")+COUNTIF(AD30:AD40,"&gt;0")+COUNTIF(AD43:AD49,"&gt;0")+COUNTIF(AD54:AD56,"&gt;0")+COUNTIF(AD59:AD64,"&gt;0")+COUNTIF(AD67:AD70,"&gt;0")</f>
        <v>14</v>
      </c>
      <c r="AE72" s="109" t="n">
        <f aca="false">+COUNTIF(AE7:AE9,"&gt;0")+COUNTIF(AE12:AE22,"&gt;0")+COUNTIF(AE26:AE26,"&gt;0")+COUNTIF(AE30:AE40,"&gt;0")+COUNTIF(AE43:AE49,"&gt;0")+COUNTIF(AE54:AE56,"&gt;0")+COUNTIF(AE59:AE64,"&gt;0")+COUNTIF(AE67:AE70,"&gt;0")</f>
        <v>15</v>
      </c>
      <c r="AF72" s="109" t="n">
        <f aca="false">+COUNTIF(AF7:AF9,"&gt;0")+COUNTIF(AF12:AF22,"&gt;0")+COUNTIF(AF26:AF26,"&gt;0")+COUNTIF(AF30:AF40,"&gt;0")+COUNTIF(AF43:AF49,"&gt;0")+COUNTIF(AF54:AF56,"&gt;0")+COUNTIF(AF59:AF64,"&gt;0")+COUNTIF(AF67:AF70,"&gt;0")</f>
        <v>9</v>
      </c>
      <c r="AG72" s="109" t="n">
        <f aca="false">+COUNTIF(AG7:AG9,"&gt;0")+COUNTIF(AG12:AG22,"&gt;0")+COUNTIF(AG26:AG26,"&gt;0")+COUNTIF(AG30:AG40,"&gt;0")+COUNTIF(AG43:AG49,"&gt;0")+COUNTIF(AG54:AG56,"&gt;0")+COUNTIF(AG59:AG64,"&gt;0")+COUNTIF(AG67:AG70,"&gt;0")</f>
        <v>15</v>
      </c>
      <c r="AH72" s="109" t="n">
        <f aca="false">+COUNTIF(AH7:AH9,"&gt;0")+COUNTIF(AH12:AH22,"&gt;0")+COUNTIF(AH26:AH26,"&gt;0")+COUNTIF(AH30:AH40,"&gt;0")+COUNTIF(AH43:AH49,"&gt;0")+COUNTIF(AH54:AH56,"&gt;0")+COUNTIF(AH59:AH64,"&gt;0")+COUNTIF(AH67:AH70,"&gt;0")</f>
        <v>21</v>
      </c>
      <c r="AI72" s="109" t="n">
        <f aca="false">+COUNTIF(AI7:AI9,"&gt;0")+COUNTIF(AI12:AI22,"&gt;0")+COUNTIF(AI26:AI26,"&gt;0")+COUNTIF(AI30:AI40,"&gt;0")+COUNTIF(AI43:AI49,"&gt;0")+COUNTIF(AI54:AI56,"&gt;0")+COUNTIF(AI59:AI64,"&gt;0")+COUNTIF(AI67:AI70,"&gt;0")</f>
        <v>20</v>
      </c>
      <c r="AJ72" s="109" t="n">
        <f aca="false">+COUNTIF(AJ7:AJ9,"&gt;0")+COUNTIF(AJ12:AJ22,"&gt;0")+COUNTIF(AJ26:AJ26,"&gt;0")+COUNTIF(AJ30:AJ40,"&gt;0")+COUNTIF(AJ43:AJ49,"&gt;0")+COUNTIF(AJ54:AJ56,"&gt;0")+COUNTIF(AJ59:AJ64,"&gt;0")+COUNTIF(AJ67:AJ70,"&gt;0")</f>
        <v>13</v>
      </c>
      <c r="AK72" s="109" t="n">
        <f aca="false">+COUNTIF(AK7:AK9,"&gt;0")+COUNTIF(AK12:AK22,"&gt;0")+COUNTIF(AK26:AK26,"&gt;0")+COUNTIF(AK30:AK40,"&gt;0")+COUNTIF(AK43:AK49,"&gt;0")+COUNTIF(AK54:AK56,"&gt;0")+COUNTIF(AK59:AK64,"&gt;0")+COUNTIF(AK67:AK70,"&gt;0")</f>
        <v>4</v>
      </c>
      <c r="AL72" s="109" t="n">
        <f aca="false">+COUNTIF(AL7:AL9,"&gt;0")+COUNTIF(AL12:AL22,"&gt;0")+COUNTIF(AL26:AL26,"&gt;0")+COUNTIF(AL30:AL40,"&gt;0")+COUNTIF(AL43:AL49,"&gt;0")+COUNTIF(AL54:AL56,"&gt;0")+COUNTIF(AL59:AL64,"&gt;0")+COUNTIF(AL67:AL70,"&gt;0")</f>
        <v>5</v>
      </c>
      <c r="AM72" s="109" t="n">
        <f aca="false">+COUNTIF(AM7:AM9,"&gt;0")+COUNTIF(AM12:AM22,"&gt;0")+COUNTIF(AM26:AM26,"&gt;0")+COUNTIF(AM30:AM40,"&gt;0")+COUNTIF(AM43:AM49,"&gt;0")+COUNTIF(AM54:AM56,"&gt;0")+COUNTIF(AM59:AM64,"&gt;0")+COUNTIF(AM67:AM70,"&gt;0")</f>
        <v>17</v>
      </c>
      <c r="AN72" s="109" t="n">
        <f aca="false">+COUNTIF(AN7:AN9,"&gt;0")+COUNTIF(AN12:AN22,"&gt;0")+COUNTIF(AN26:AN26,"&gt;0")+COUNTIF(AN30:AN40,"&gt;0")+COUNTIF(AN43:AN49,"&gt;0")+COUNTIF(AN54:AN56,"&gt;0")+COUNTIF(AN59:AN64,"&gt;0")+COUNTIF(AN67:AN70,"&gt;0")</f>
        <v>6</v>
      </c>
      <c r="AO72" s="109" t="n">
        <f aca="false">+COUNTIF(AO7:AO9,"&gt;0")+COUNTIF(AO12:AO22,"&gt;0")+COUNTIF(AO26:AO26,"&gt;0")+COUNTIF(AO30:AO40,"&gt;0")+COUNTIF(AO43:AO49,"&gt;0")+COUNTIF(AO54:AO56,"&gt;0")+COUNTIF(AO59:AO64,"&gt;0")+COUNTIF(AO67:AO70,"&gt;0")</f>
        <v>14</v>
      </c>
      <c r="AP72" s="109" t="n">
        <f aca="false">+COUNTIF(AP7:AP9,"&gt;0")+COUNTIF(AP12:AP22,"&gt;0")+COUNTIF(AP26:AP26,"&gt;0")+COUNTIF(AP30:AP40,"&gt;0")+COUNTIF(AP43:AP49,"&gt;0")+COUNTIF(AP54:AP56,"&gt;0")+COUNTIF(AP59:AP64,"&gt;0")+COUNTIF(AP67:AP70,"&gt;0")</f>
        <v>20</v>
      </c>
      <c r="AQ72" s="109" t="n">
        <f aca="false">+COUNTIF(AQ7:AQ9,"&gt;0")+COUNTIF(AQ12:AQ22,"&gt;0")+COUNTIF(AQ26:AQ26,"&gt;0")+COUNTIF(AQ30:AQ40,"&gt;0")+COUNTIF(AQ43:AQ49,"&gt;0")+COUNTIF(AQ54:AQ56,"&gt;0")+COUNTIF(AQ59:AQ64,"&gt;0")+COUNTIF(AQ67:AQ70,"&gt;0")</f>
        <v>46</v>
      </c>
      <c r="AR72" s="109" t="n">
        <f aca="false">+COUNTIF(AR7:AR9,"&gt;0")+COUNTIF(AR12:AR22,"&gt;0")+COUNTIF(AR26:AR26,"&gt;0")+COUNTIF(AR30:AR40,"&gt;0")+COUNTIF(AR43:AR49,"&gt;0")+COUNTIF(AR54:AR56,"&gt;0")+COUNTIF(AR59:AR64,"&gt;0")+COUNTIF(AR67:AR70,"&gt;0")</f>
        <v>29</v>
      </c>
      <c r="AS72" s="109" t="n">
        <f aca="false">+COUNTIF(AS7:AS9,"&gt;0")+COUNTIF(AS12:AS22,"&gt;0")+COUNTIF(AS26:AS26,"&gt;0")+COUNTIF(AS30:AS40,"&gt;0")+COUNTIF(AS43:AS49,"&gt;0")+COUNTIF(AS54:AS56,"&gt;0")+COUNTIF(AS59:AS64,"&gt;0")+COUNTIF(AS67:AS70,"&gt;0")</f>
        <v>15</v>
      </c>
      <c r="AT72" s="109" t="n">
        <f aca="false">+COUNTIF(AT7:AT9,"&gt;0")+COUNTIF(AT12:AT22,"&gt;0")+COUNTIF(AT26:AT26,"&gt;0")+COUNTIF(AT30:AT40,"&gt;0")+COUNTIF(AT43:AT49,"&gt;0")+COUNTIF(AT54:AT56,"&gt;0")+COUNTIF(AT59:AT64,"&gt;0")+COUNTIF(AT67:AT70,"&gt;0")</f>
        <v>11</v>
      </c>
      <c r="AU72" s="109" t="n">
        <f aca="false">+COUNTIF(AU7:AU9,"&gt;0")+COUNTIF(AU12:AU22,"&gt;0")+COUNTIF(AU26:AU26,"&gt;0")+COUNTIF(AU30:AU40,"&gt;0")+COUNTIF(AU43:AU49,"&gt;0")+COUNTIF(AU54:AU56,"&gt;0")+COUNTIF(AU59:AU64,"&gt;0")+COUNTIF(AU67:AU70,"&gt;0")</f>
        <v>9</v>
      </c>
      <c r="AV72" s="109" t="n">
        <f aca="false">+COUNTIF(AV7:AV9,"&gt;0")+COUNTIF(AV12:AV22,"&gt;0")+COUNTIF(AV26:AV26,"&gt;0")+COUNTIF(AV30:AV40,"&gt;0")+COUNTIF(AV43:AV49,"&gt;0")+COUNTIF(AV54:AV56,"&gt;0")+COUNTIF(AV59:AV64,"&gt;0")+COUNTIF(AV67:AV70,"&gt;0")</f>
        <v>10</v>
      </c>
      <c r="AW72" s="109" t="n">
        <f aca="false">+COUNTIF(AW7:AW9,"&gt;0")+COUNTIF(AW12:AW22,"&gt;0")+COUNTIF(AW26:AW26,"&gt;0")+COUNTIF(AW30:AW40,"&gt;0")+COUNTIF(AW43:AW49,"&gt;0")+COUNTIF(AW54:AW56,"&gt;0")+COUNTIF(AW59:AW64,"&gt;0")+COUNTIF(AW67:AW70,"&gt;0")</f>
        <v>13</v>
      </c>
      <c r="AX72" s="109" t="n">
        <f aca="false">+COUNTIF(AX7:AX9,"&gt;0")+COUNTIF(AX12:AX22,"&gt;0")+COUNTIF(AX26:AX26,"&gt;0")+COUNTIF(AX30:AX40,"&gt;0")+COUNTIF(AX43:AX49,"&gt;0")+COUNTIF(AX54:AX56,"&gt;0")+COUNTIF(AX59:AX64,"&gt;0")+COUNTIF(AX67:AX70,"&gt;0")</f>
        <v>20</v>
      </c>
      <c r="AY72" s="109" t="n">
        <f aca="false">+COUNTIF(AY7:AY9,"&gt;0")+COUNTIF(AY12:AY22,"&gt;0")+COUNTIF(AY26:AY26,"&gt;0")+COUNTIF(AY30:AY40,"&gt;0")+COUNTIF(AY43:AY49,"&gt;0")+COUNTIF(AY54:AY56,"&gt;0")+COUNTIF(AY59:AY64,"&gt;0")+COUNTIF(AY67:AY70,"&gt;0")</f>
        <v>11</v>
      </c>
      <c r="AZ72" s="109" t="n">
        <f aca="false">+COUNTIF(AZ7:AZ9,"&gt;0")+COUNTIF(AZ12:AZ22,"&gt;0")+COUNTIF(AZ26:AZ26,"&gt;0")+COUNTIF(AZ30:AZ40,"&gt;0")+COUNTIF(AZ43:AZ49,"&gt;0")+COUNTIF(AZ54:AZ56,"&gt;0")+COUNTIF(AZ59:AZ64,"&gt;0")+COUNTIF(AZ67:AZ70,"&gt;0")</f>
        <v>14</v>
      </c>
      <c r="BA72" s="109" t="n">
        <f aca="false">+COUNTIF(BA7:BA9,"&gt;0")+COUNTIF(BA12:BA22,"&gt;0")+COUNTIF(BA26:BA26,"&gt;0")+COUNTIF(BA30:BA40,"&gt;0")+COUNTIF(BA43:BA49,"&gt;0")+COUNTIF(BA54:BA56,"&gt;0")+COUNTIF(BA59:BA64,"&gt;0")+COUNTIF(BA67:BA70,"&gt;0")</f>
        <v>10</v>
      </c>
      <c r="BB72" s="109" t="n">
        <f aca="false">+COUNTIF(BB7:BB9,"&gt;0")+COUNTIF(BB12:BB22,"&gt;0")+COUNTIF(BB26:BB26,"&gt;0")+COUNTIF(BB30:BB40,"&gt;0")+COUNTIF(BB43:BB49,"&gt;0")+COUNTIF(BB54:BB56,"&gt;0")+COUNTIF(BB59:BB64,"&gt;0")+COUNTIF(BB67:BB70,"&gt;0")</f>
        <v>6</v>
      </c>
      <c r="BC72" s="109" t="n">
        <f aca="false">+COUNTIF(BC7:BC9,"&gt;0")+COUNTIF(BC12:BC22,"&gt;0")+COUNTIF(BC26:BC26,"&gt;0")+COUNTIF(BC30:BC40,"&gt;0")+COUNTIF(BC43:BC49,"&gt;0")+COUNTIF(BC54:BC56,"&gt;0")+COUNTIF(BC59:BC64,"&gt;0")+COUNTIF(BC67:BC70,"&gt;0")</f>
        <v>22</v>
      </c>
      <c r="BD72" s="109" t="n">
        <f aca="false">+COUNTIF(BD7:BD9,"&gt;0")+COUNTIF(BD12:BD22,"&gt;0")+COUNTIF(BD26:BD26,"&gt;0")+COUNTIF(BD30:BD40,"&gt;0")+COUNTIF(BD43:BD49,"&gt;0")+COUNTIF(BD54:BD56,"&gt;0")+COUNTIF(BD59:BD64,"&gt;0")+COUNTIF(BD67:BD70,"&gt;0")</f>
        <v>20</v>
      </c>
      <c r="BE72" s="109" t="n">
        <f aca="false">+COUNTIF(BE7:BE9,"&gt;0")+COUNTIF(BE12:BE22,"&gt;0")+COUNTIF(BE26:BE26,"&gt;0")+COUNTIF(BE30:BE40,"&gt;0")+COUNTIF(BE43:BE49,"&gt;0")+COUNTIF(BE54:BE56,"&gt;0")+COUNTIF(BE59:BE64,"&gt;0")+COUNTIF(BE67:BE70,"&gt;0")</f>
        <v>13</v>
      </c>
      <c r="BF72" s="109" t="n">
        <f aca="false">+COUNTIF(BF7:BF9,"&gt;0")+COUNTIF(BF12:BF22,"&gt;0")+COUNTIF(BF26:BF26,"&gt;0")+COUNTIF(BF30:BF40,"&gt;0")+COUNTIF(BF43:BF49,"&gt;0")+COUNTIF(BF54:BF56,"&gt;0")+COUNTIF(BF59:BF64,"&gt;0")+COUNTIF(BF67:BF70,"&gt;0")</f>
        <v>14</v>
      </c>
      <c r="BG72" s="109" t="n">
        <f aca="false">+COUNTIF(BG7:BG9,"&gt;0")+COUNTIF(BG12:BG22,"&gt;0")+COUNTIF(BG26:BG26,"&gt;0")+COUNTIF(BG30:BG40,"&gt;0")+COUNTIF(BG43:BG49,"&gt;0")+COUNTIF(BG54:BG56,"&gt;0")+COUNTIF(BG59:BG64,"&gt;0")+COUNTIF(BG67:BG70,"&gt;0")</f>
        <v>16</v>
      </c>
      <c r="BH72" s="109" t="n">
        <f aca="false">+COUNTIF(BH7:BH9,"&gt;0")+COUNTIF(BH12:BH22,"&gt;0")+COUNTIF(BH26:BH26,"&gt;0")+COUNTIF(BH30:BH40,"&gt;0")+COUNTIF(BH43:BH49,"&gt;0")+COUNTIF(BH54:BH56,"&gt;0")+COUNTIF(BH59:BH64,"&gt;0")+COUNTIF(BH67:BH70,"&gt;0")</f>
        <v>9</v>
      </c>
      <c r="BI72" s="109" t="n">
        <f aca="false">+COUNTIF(BI7:BI9,"&gt;0")+COUNTIF(BI12:BI22,"&gt;0")+COUNTIF(BI26:BI26,"&gt;0")+COUNTIF(BI30:BI40,"&gt;0")+COUNTIF(BI43:BI49,"&gt;0")+COUNTIF(BI54:BI56,"&gt;0")+COUNTIF(BI59:BI64,"&gt;0")+COUNTIF(BI67:BI70,"&gt;0")</f>
        <v>16</v>
      </c>
      <c r="BJ72" s="109" t="n">
        <f aca="false">+COUNTIF(BJ7:BJ9,"&gt;0")+COUNTIF(BJ12:BJ22,"&gt;0")+COUNTIF(BJ26:BJ26,"&gt;0")+COUNTIF(BJ30:BJ40,"&gt;0")+COUNTIF(BJ43:BJ49,"&gt;0")+COUNTIF(BJ54:BJ56,"&gt;0")+COUNTIF(BJ59:BJ64,"&gt;0")+COUNTIF(BJ67:BJ70,"&gt;0")</f>
        <v>5</v>
      </c>
      <c r="BK72" s="109" t="n">
        <f aca="false">+COUNTIF(BK7:BK9,"&gt;0")+COUNTIF(BK12:BK22,"&gt;0")+COUNTIF(BK26:BK26,"&gt;0")+COUNTIF(BK30:BK40,"&gt;0")+COUNTIF(BK43:BK49,"&gt;0")+COUNTIF(BK54:BK56,"&gt;0")+COUNTIF(BK59:BK64,"&gt;0")+COUNTIF(BK67:BK70,"&gt;0")</f>
        <v>12</v>
      </c>
      <c r="BL72" s="109" t="n">
        <f aca="false">+COUNTIF(BL7:BL9,"&gt;0")+COUNTIF(BL12:BL22,"&gt;0")+COUNTIF(BL26:BL26,"&gt;0")+COUNTIF(BL30:BL40,"&gt;0")+COUNTIF(BL43:BL49,"&gt;0")+COUNTIF(BL54:BL56,"&gt;0")+COUNTIF(BL59:BL64,"&gt;0")+COUNTIF(BL67:BL70,"&gt;0")</f>
        <v>10</v>
      </c>
      <c r="BM72" s="109" t="n">
        <f aca="false">+COUNTIF(BM7:BM9,"&gt;0")+COUNTIF(BM12:BM22,"&gt;0")+COUNTIF(BM26:BM26,"&gt;0")+COUNTIF(BM30:BM40,"&gt;0")+COUNTIF(BM43:BM49,"&gt;0")+COUNTIF(BM54:BM56,"&gt;0")+COUNTIF(BM59:BM64,"&gt;0")+COUNTIF(BM67:BM70,"&gt;0")</f>
        <v>14</v>
      </c>
      <c r="BN72" s="109" t="n">
        <f aca="false">+COUNTIF(BN7:BN9,"&gt;0")+COUNTIF(BN12:BN22,"&gt;0")+COUNTIF(BN26:BN26,"&gt;0")+COUNTIF(BN30:BN40,"&gt;0")+COUNTIF(BN43:BN49,"&gt;0")+COUNTIF(BN54:BN56,"&gt;0")+COUNTIF(BN59:BN64,"&gt;0")+COUNTIF(BN67:BN70,"&gt;0")</f>
        <v>11</v>
      </c>
      <c r="BO72" s="109" t="n">
        <f aca="false">+COUNTIF(BO7:BO9,"&gt;0")+COUNTIF(BO12:BO22,"&gt;0")+COUNTIF(BO26:BO26,"&gt;0")+COUNTIF(BO30:BO40,"&gt;0")+COUNTIF(BO43:BO49,"&gt;0")+COUNTIF(BO54:BO56,"&gt;0")+COUNTIF(BO59:BO64,"&gt;0")+COUNTIF(BO67:BO70,"&gt;0")</f>
        <v>14</v>
      </c>
      <c r="BP72" s="109" t="n">
        <f aca="false">+COUNTIF(BP7:BP9,"&gt;0")+COUNTIF(BP12:BP22,"&gt;0")+COUNTIF(BP26:BP26,"&gt;0")+COUNTIF(BP30:BP40,"&gt;0")+COUNTIF(BP43:BP49,"&gt;0")+COUNTIF(BP54:BP56,"&gt;0")+COUNTIF(BP59:BP64,"&gt;0")+COUNTIF(BP67:BP70,"&gt;0")</f>
        <v>15</v>
      </c>
      <c r="BQ72" s="109" t="n">
        <f aca="false">+COUNTIF(BQ7:BQ9,"&gt;0")+COUNTIF(BQ12:BQ22,"&gt;0")+COUNTIF(BQ26:BQ26,"&gt;0")+COUNTIF(BQ30:BQ40,"&gt;0")+COUNTIF(BQ43:BQ49,"&gt;0")+COUNTIF(BQ54:BQ56,"&gt;0")+COUNTIF(BQ59:BQ64,"&gt;0")+COUNTIF(BQ67:BQ70,"&gt;0")</f>
        <v>19</v>
      </c>
      <c r="BR72" s="109" t="n">
        <f aca="false">+COUNTIF(BR7:BR9,"&gt;0")+COUNTIF(BR12:BR22,"&gt;0")+COUNTIF(BR26:BR26,"&gt;0")+COUNTIF(BR30:BR40,"&gt;0")+COUNTIF(BR43:BR49,"&gt;0")+COUNTIF(BR54:BR56,"&gt;0")+COUNTIF(BR59:BR64,"&gt;0")+COUNTIF(BR67:BR70,"&gt;0")</f>
        <v>6</v>
      </c>
      <c r="BS72" s="109" t="n">
        <f aca="false">+COUNTIF(BS7:BS9,"&gt;0")+COUNTIF(BS12:BS22,"&gt;0")+COUNTIF(BS26:BS26,"&gt;0")+COUNTIF(BS30:BS40,"&gt;0")+COUNTIF(BS43:BS49,"&gt;0")+COUNTIF(BS54:BS56,"&gt;0")+COUNTIF(BS59:BS64,"&gt;0")+COUNTIF(BS67:BS70,"&gt;0")</f>
        <v>5</v>
      </c>
      <c r="BT72" s="109" t="n">
        <f aca="false">+COUNTIF(BT7:BT9,"&gt;0")+COUNTIF(BT12:BT22,"&gt;0")+COUNTIF(BT26:BT26,"&gt;0")+COUNTIF(BT30:BT40,"&gt;0")+COUNTIF(BT43:BT49,"&gt;0")+COUNTIF(BT54:BT56,"&gt;0")+COUNTIF(BT59:BT64,"&gt;0")+COUNTIF(BT67:BT70,"&gt;0")</f>
        <v>14</v>
      </c>
      <c r="BU72" s="109" t="n">
        <f aca="false">+COUNTIF(BU7:BU9,"&gt;0")+COUNTIF(BU12:BU22,"&gt;0")+COUNTIF(BU26:BU26,"&gt;0")+COUNTIF(BU30:BU40,"&gt;0")+COUNTIF(BU43:BU49,"&gt;0")+COUNTIF(BU54:BU56,"&gt;0")+COUNTIF(BU59:BU64,"&gt;0")+COUNTIF(BU67:BU70,"&gt;0")</f>
        <v>15</v>
      </c>
      <c r="BV72" s="109" t="n">
        <f aca="false">+COUNTIF(BV7:BV9,"&gt;0")+COUNTIF(BV12:BV22,"&gt;0")+COUNTIF(BV26:BV26,"&gt;0")+COUNTIF(BV30:BV40,"&gt;0")+COUNTIF(BV43:BV49,"&gt;0")+COUNTIF(BV54:BV56,"&gt;0")+COUNTIF(BV59:BV64,"&gt;0")+COUNTIF(BV67:BV70,"&gt;0")</f>
        <v>8</v>
      </c>
      <c r="BW72" s="109" t="n">
        <f aca="false">+COUNTIF(BW7:BW9,"&gt;0")+COUNTIF(BW12:BW22,"&gt;0")+COUNTIF(BW26:BW26,"&gt;0")+COUNTIF(BW30:BW40,"&gt;0")+COUNTIF(BW43:BW49,"&gt;0")+COUNTIF(BW54:BW56,"&gt;0")+COUNTIF(BW59:BW64,"&gt;0")+COUNTIF(BW67:BW70,"&gt;0")</f>
        <v>15</v>
      </c>
      <c r="BX72" s="109" t="n">
        <f aca="false">+COUNTIF(BX7:BX9,"&gt;0")+COUNTIF(BX12:BX22,"&gt;0")+COUNTIF(BX26:BX26,"&gt;0")+COUNTIF(BX30:BX40,"&gt;0")+COUNTIF(BX43:BX49,"&gt;0")+COUNTIF(BX54:BX56,"&gt;0")+COUNTIF(BX59:BX64,"&gt;0")+COUNTIF(BX67:BX70,"&gt;0")</f>
        <v>11</v>
      </c>
      <c r="BY72" s="109" t="n">
        <f aca="false">+COUNTIF(BY7:BY9,"&gt;0")+COUNTIF(BY12:BY22,"&gt;0")+COUNTIF(BY26:BY26,"&gt;0")+COUNTIF(BY30:BY40,"&gt;0")+COUNTIF(BY43:BY49,"&gt;0")+COUNTIF(BY54:BY56,"&gt;0")+COUNTIF(BY59:BY64,"&gt;0")+COUNTIF(BY67:BY70,"&gt;0")</f>
        <v>17</v>
      </c>
      <c r="BZ72" s="109" t="n">
        <f aca="false">+COUNTIF(BZ7:BZ9,"&gt;0")+COUNTIF(BZ12:BZ22,"&gt;0")+COUNTIF(BZ26:BZ26,"&gt;0")+COUNTIF(BZ30:BZ40,"&gt;0")+COUNTIF(BZ43:BZ49,"&gt;0")+COUNTIF(BZ54:BZ56,"&gt;0")+COUNTIF(BZ59:BZ64,"&gt;0")+COUNTIF(BZ67:BZ70,"&gt;0")</f>
        <v>5</v>
      </c>
      <c r="CA72" s="109" t="n">
        <f aca="false">+COUNTIF(CA7:CA9,"&gt;0")+COUNTIF(CA12:CA22,"&gt;0")+COUNTIF(CA26:CA26,"&gt;0")+COUNTIF(CA30:CA40,"&gt;0")+COUNTIF(CA43:CA49,"&gt;0")+COUNTIF(CA54:CA56,"&gt;0")+COUNTIF(CA59:CA64,"&gt;0")+COUNTIF(CA67:CA70,"&gt;0")</f>
        <v>15</v>
      </c>
      <c r="CB72" s="109" t="n">
        <f aca="false">+COUNTIF(CB7:CB9,"&gt;0")+COUNTIF(CB12:CB22,"&gt;0")+COUNTIF(CB26:CB26,"&gt;0")+COUNTIF(CB30:CB40,"&gt;0")+COUNTIF(CB43:CB49,"&gt;0")+COUNTIF(CB54:CB56,"&gt;0")+COUNTIF(CB59:CB64,"&gt;0")+COUNTIF(CB67:CB70,"&gt;0")</f>
        <v>13</v>
      </c>
      <c r="CC72" s="109" t="n">
        <f aca="false">+COUNTIF(CC7:CC9,"&gt;0")+COUNTIF(CC12:CC22,"&gt;0")+COUNTIF(CC26:CC26,"&gt;0")+COUNTIF(CC30:CC40,"&gt;0")+COUNTIF(CC43:CC49,"&gt;0")+COUNTIF(CC54:CC56,"&gt;0")+COUNTIF(CC59:CC64,"&gt;0")+COUNTIF(CC67:CC70,"&gt;0")</f>
        <v>13</v>
      </c>
      <c r="CD72" s="109" t="n">
        <f aca="false">+COUNTIF(CD7:CD9,"&gt;0")+COUNTIF(CD12:CD22,"&gt;0")+COUNTIF(CD26:CD26,"&gt;0")+COUNTIF(CD30:CD40,"&gt;0")+COUNTIF(CD43:CD49,"&gt;0")+COUNTIF(CD54:CD56,"&gt;0")+COUNTIF(CD59:CD64,"&gt;0")+COUNTIF(CD67:CD70,"&gt;0")</f>
        <v>9</v>
      </c>
      <c r="CE72" s="109" t="n">
        <f aca="false">+COUNTIF(CE7:CE9,"&gt;0")+COUNTIF(CE12:CE22,"&gt;0")+COUNTIF(CE26:CE26,"&gt;0")+COUNTIF(CE30:CE40,"&gt;0")+COUNTIF(CE43:CE49,"&gt;0")+COUNTIF(CE54:CE56,"&gt;0")+COUNTIF(CE59:CE64,"&gt;0")+COUNTIF(CE67:CE70,"&gt;0")</f>
        <v>16</v>
      </c>
      <c r="CF72" s="109" t="n">
        <f aca="false">+COUNTIF(CF7:CF9,"&gt;0")+COUNTIF(CF12:CF22,"&gt;0")+COUNTIF(CF26:CF26,"&gt;0")+COUNTIF(CF30:CF40,"&gt;0")+COUNTIF(CF43:CF49,"&gt;0")+COUNTIF(CF54:CF56,"&gt;0")+COUNTIF(CF59:CF64,"&gt;0")+COUNTIF(CF67:CF70,"&gt;0")</f>
        <v>46</v>
      </c>
      <c r="CG72" s="109" t="n">
        <f aca="false">+COUNTIF(CG7:CG9,"&gt;0")+COUNTIF(CG12:CG22,"&gt;0")+COUNTIF(CG26:CG26,"&gt;0")+COUNTIF(CG30:CG40,"&gt;0")+COUNTIF(CG43:CG49,"&gt;0")+COUNTIF(CG54:CG56,"&gt;0")+COUNTIF(CG59:CG64,"&gt;0")+COUNTIF(CG67:CG70,"&gt;0")</f>
        <v>7</v>
      </c>
      <c r="CH72" s="109" t="n">
        <f aca="false">+COUNTIF(CH7:CH9,"&gt;0")+COUNTIF(CH12:CH22,"&gt;0")+COUNTIF(CH26:CH26,"&gt;0")+COUNTIF(CH30:CH40,"&gt;0")+COUNTIF(CH43:CH49,"&gt;0")+COUNTIF(CH54:CH56,"&gt;0")+COUNTIF(CH59:CH64,"&gt;0")+COUNTIF(CH67:CH70,"&gt;0")</f>
        <v>13</v>
      </c>
      <c r="CI72" s="109" t="n">
        <f aca="false">+COUNTIF(CI7:CI9,"&gt;0")+COUNTIF(CI12:CI22,"&gt;0")+COUNTIF(CI26:CI26,"&gt;0")+COUNTIF(CI30:CI40,"&gt;0")+COUNTIF(CI43:CI49,"&gt;0")+COUNTIF(CI54:CI56,"&gt;0")+COUNTIF(CI59:CI64,"&gt;0")+COUNTIF(CI67:CI70,"&gt;0")</f>
        <v>46</v>
      </c>
    </row>
    <row r="73" customFormat="false" ht="11.25" hidden="false" customHeight="false" outlineLevel="0" collapsed="false">
      <c r="A73" s="9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1" manualBreakCount="1"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42" min="3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20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1</f>
        <v>163</v>
      </c>
      <c r="D4" s="98" t="n">
        <f aca="false">D5+D51</f>
        <v>21</v>
      </c>
      <c r="E4" s="98" t="n">
        <f aca="false">E5+E51</f>
        <v>55</v>
      </c>
      <c r="F4" s="98" t="n">
        <f aca="false">F5+F51</f>
        <v>16</v>
      </c>
      <c r="G4" s="98" t="n">
        <f aca="false">G5+G51</f>
        <v>19</v>
      </c>
      <c r="H4" s="98" t="n">
        <f aca="false">H5+H51</f>
        <v>28</v>
      </c>
      <c r="I4" s="98" t="n">
        <f aca="false">I5+I51</f>
        <v>684</v>
      </c>
      <c r="J4" s="98" t="n">
        <f aca="false">J5+J51</f>
        <v>226</v>
      </c>
      <c r="K4" s="98" t="n">
        <f aca="false">K5+K51</f>
        <v>10</v>
      </c>
      <c r="L4" s="98" t="n">
        <f aca="false">L5+L51</f>
        <v>20</v>
      </c>
      <c r="M4" s="98" t="n">
        <f aca="false">M5+M51</f>
        <v>94</v>
      </c>
      <c r="N4" s="98" t="n">
        <f aca="false">N5+N51</f>
        <v>96</v>
      </c>
      <c r="O4" s="98" t="n">
        <f aca="false">O5+O51</f>
        <v>19</v>
      </c>
      <c r="P4" s="98" t="n">
        <f aca="false">P5+P51</f>
        <v>17</v>
      </c>
      <c r="Q4" s="98" t="n">
        <f aca="false">Q5+Q51</f>
        <v>7</v>
      </c>
      <c r="R4" s="98" t="n">
        <f aca="false">R5+R51</f>
        <v>21</v>
      </c>
      <c r="S4" s="98" t="n">
        <f aca="false">S5+S51</f>
        <v>10</v>
      </c>
      <c r="T4" s="98" t="n">
        <f aca="false">T5+T51</f>
        <v>13</v>
      </c>
      <c r="U4" s="98" t="n">
        <f aca="false">U5+U51</f>
        <v>28</v>
      </c>
      <c r="V4" s="98" t="n">
        <f aca="false">V5+V51</f>
        <v>27</v>
      </c>
      <c r="W4" s="98" t="n">
        <f aca="false">W5+W51</f>
        <v>219</v>
      </c>
      <c r="X4" s="98" t="n">
        <f aca="false">X5+X51</f>
        <v>54</v>
      </c>
      <c r="Y4" s="98" t="n">
        <f aca="false">Y5+Y51</f>
        <v>20</v>
      </c>
      <c r="Z4" s="98" t="n">
        <f aca="false">Z5+Z51</f>
        <v>40</v>
      </c>
      <c r="AA4" s="98" t="n">
        <f aca="false">AA5+AA51</f>
        <v>78</v>
      </c>
      <c r="AB4" s="98" t="n">
        <f aca="false">AB5+AB51</f>
        <v>54</v>
      </c>
      <c r="AC4" s="98" t="n">
        <f aca="false">AC5+AC51</f>
        <v>23</v>
      </c>
      <c r="AD4" s="98" t="n">
        <f aca="false">AD5+AD51</f>
        <v>41</v>
      </c>
      <c r="AE4" s="98" t="n">
        <f aca="false">AE5+AE51</f>
        <v>30</v>
      </c>
      <c r="AF4" s="98" t="n">
        <f aca="false">AF5+AF51</f>
        <v>18</v>
      </c>
      <c r="AG4" s="98" t="n">
        <f aca="false">AG5+AG51</f>
        <v>42</v>
      </c>
      <c r="AH4" s="98" t="n">
        <f aca="false">AH5+AH51</f>
        <v>62</v>
      </c>
      <c r="AI4" s="98" t="n">
        <f aca="false">AI5+AI51</f>
        <v>82</v>
      </c>
      <c r="AJ4" s="98" t="n">
        <f aca="false">AJ5+AJ51</f>
        <v>38</v>
      </c>
      <c r="AK4" s="98" t="n">
        <f aca="false">AK5+AK51</f>
        <v>10</v>
      </c>
      <c r="AL4" s="98" t="n">
        <f aca="false">AL5+AL51</f>
        <v>11</v>
      </c>
      <c r="AM4" s="98" t="n">
        <f aca="false">AM5+AM51</f>
        <v>77</v>
      </c>
      <c r="AN4" s="98" t="n">
        <f aca="false">AN5+AN51</f>
        <v>10</v>
      </c>
      <c r="AO4" s="98" t="n">
        <f aca="false">AO5+AO51</f>
        <v>40</v>
      </c>
      <c r="AP4" s="98" t="n">
        <f aca="false">AP5+AP51</f>
        <v>118</v>
      </c>
      <c r="AQ4" s="98" t="n">
        <f aca="false">AQ5+AQ51</f>
        <v>2031</v>
      </c>
      <c r="AR4" s="98" t="n">
        <f aca="false">AR5+AR51</f>
        <v>525</v>
      </c>
      <c r="AS4" s="98" t="n">
        <f aca="false">AS5+AS51</f>
        <v>36</v>
      </c>
      <c r="AT4" s="98" t="n">
        <f aca="false">AT5+AT51</f>
        <v>21</v>
      </c>
      <c r="AU4" s="98" t="n">
        <f aca="false">AU5+AU51</f>
        <v>14</v>
      </c>
      <c r="AV4" s="98" t="n">
        <f aca="false">AV5+AV51</f>
        <v>19</v>
      </c>
      <c r="AW4" s="98" t="n">
        <f aca="false">AW5+AW51</f>
        <v>42</v>
      </c>
      <c r="AX4" s="98" t="n">
        <f aca="false">AX5+AX51</f>
        <v>86</v>
      </c>
      <c r="AY4" s="98" t="n">
        <f aca="false">AY5+AY51</f>
        <v>20</v>
      </c>
      <c r="AZ4" s="98" t="n">
        <f aca="false">AZ5+AZ51</f>
        <v>40</v>
      </c>
      <c r="BA4" s="98" t="n">
        <f aca="false">BA5+BA51</f>
        <v>19</v>
      </c>
      <c r="BB4" s="98" t="n">
        <f aca="false">BB5+BB51</f>
        <v>5</v>
      </c>
      <c r="BC4" s="98" t="n">
        <f aca="false">BC5+BC51</f>
        <v>118</v>
      </c>
      <c r="BD4" s="98" t="n">
        <f aca="false">BD5+BD51</f>
        <v>118</v>
      </c>
      <c r="BE4" s="98" t="n">
        <f aca="false">BE5+BE51</f>
        <v>38</v>
      </c>
      <c r="BF4" s="98" t="n">
        <f aca="false">BF5+BF51</f>
        <v>34</v>
      </c>
      <c r="BG4" s="98" t="n">
        <f aca="false">BG5+BG51</f>
        <v>95</v>
      </c>
      <c r="BH4" s="98" t="n">
        <f aca="false">BH5+BH51</f>
        <v>26</v>
      </c>
      <c r="BI4" s="98" t="n">
        <f aca="false">BI5+BI51</f>
        <v>117</v>
      </c>
      <c r="BJ4" s="98" t="n">
        <f aca="false">BJ5+BJ51</f>
        <v>9</v>
      </c>
      <c r="BK4" s="98" t="n">
        <f aca="false">BK5+BK51</f>
        <v>32</v>
      </c>
      <c r="BL4" s="98" t="n">
        <f aca="false">BL5+BL51</f>
        <v>18</v>
      </c>
      <c r="BM4" s="98" t="n">
        <f aca="false">BM5+BM51</f>
        <v>44</v>
      </c>
      <c r="BN4" s="98" t="n">
        <f aca="false">BN5+BN51</f>
        <v>18</v>
      </c>
      <c r="BO4" s="98" t="n">
        <f aca="false">BO5+BO51</f>
        <v>30</v>
      </c>
      <c r="BP4" s="98" t="n">
        <f aca="false">BP5+BP51</f>
        <v>55</v>
      </c>
      <c r="BQ4" s="98" t="n">
        <f aca="false">BQ5+BQ51</f>
        <v>77</v>
      </c>
      <c r="BR4" s="98" t="n">
        <f aca="false">BR5+BR51</f>
        <v>11</v>
      </c>
      <c r="BS4" s="98" t="n">
        <f aca="false">BS5+BS51</f>
        <v>21</v>
      </c>
      <c r="BT4" s="98" t="n">
        <f aca="false">BT5+BT51</f>
        <v>47</v>
      </c>
      <c r="BU4" s="98" t="n">
        <f aca="false">BU5+BU51</f>
        <v>34</v>
      </c>
      <c r="BV4" s="98" t="n">
        <f aca="false">BV5+BV51</f>
        <v>19</v>
      </c>
      <c r="BW4" s="98" t="n">
        <f aca="false">BW5+BW51</f>
        <v>65</v>
      </c>
      <c r="BX4" s="98" t="n">
        <f aca="false">BX5+BX51</f>
        <v>35</v>
      </c>
      <c r="BY4" s="98" t="n">
        <f aca="false">BY5+BY51</f>
        <v>70</v>
      </c>
      <c r="BZ4" s="98" t="n">
        <f aca="false">BZ5+BZ51</f>
        <v>12</v>
      </c>
      <c r="CA4" s="98" t="n">
        <f aca="false">CA5+CA51</f>
        <v>28</v>
      </c>
      <c r="CB4" s="98" t="n">
        <f aca="false">CB5+CB51</f>
        <v>27</v>
      </c>
      <c r="CC4" s="98" t="n">
        <f aca="false">CC5+CC51</f>
        <v>20</v>
      </c>
      <c r="CD4" s="98" t="n">
        <f aca="false">CD5+CD51</f>
        <v>34</v>
      </c>
      <c r="CE4" s="98" t="n">
        <f aca="false">CE5+CE51</f>
        <v>51</v>
      </c>
      <c r="CF4" s="98" t="n">
        <f aca="false">SUM(C4:CE4)</f>
        <v>6802</v>
      </c>
      <c r="CG4" s="98" t="n">
        <f aca="false">CG5+CG51</f>
        <v>27</v>
      </c>
      <c r="CH4" s="98" t="n">
        <f aca="false">CH5+CH51</f>
        <v>20</v>
      </c>
      <c r="CI4" s="98" t="n">
        <f aca="false">SUM(CF4:CH4)</f>
        <v>6849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8+C30</f>
        <v>162</v>
      </c>
      <c r="D5" s="100" t="n">
        <f aca="false">D6+D11+D28+D30</f>
        <v>21</v>
      </c>
      <c r="E5" s="100" t="n">
        <f aca="false">E6+E11+E28+E30</f>
        <v>55</v>
      </c>
      <c r="F5" s="100" t="n">
        <f aca="false">F6+F11+F28+F30</f>
        <v>16</v>
      </c>
      <c r="G5" s="100" t="n">
        <f aca="false">G6+G11+G28+G30</f>
        <v>19</v>
      </c>
      <c r="H5" s="100" t="n">
        <f aca="false">H6+H11+H28+H30</f>
        <v>28</v>
      </c>
      <c r="I5" s="100" t="n">
        <f aca="false">I6+I11+I28+I30</f>
        <v>677</v>
      </c>
      <c r="J5" s="100" t="n">
        <f aca="false">J6+J11+J28+J30</f>
        <v>225</v>
      </c>
      <c r="K5" s="100" t="n">
        <f aca="false">K6+K11+K28+K30</f>
        <v>10</v>
      </c>
      <c r="L5" s="100" t="n">
        <f aca="false">L6+L11+L28+L30</f>
        <v>20</v>
      </c>
      <c r="M5" s="100" t="n">
        <f aca="false">M6+M11+M28+M30</f>
        <v>94</v>
      </c>
      <c r="N5" s="100" t="n">
        <f aca="false">N6+N11+N28+N30</f>
        <v>96</v>
      </c>
      <c r="O5" s="100" t="n">
        <f aca="false">O6+O11+O28+O30</f>
        <v>19</v>
      </c>
      <c r="P5" s="100" t="n">
        <f aca="false">P6+P11+P28+P30</f>
        <v>17</v>
      </c>
      <c r="Q5" s="100" t="n">
        <f aca="false">Q6+Q11+Q28+Q30</f>
        <v>7</v>
      </c>
      <c r="R5" s="100" t="n">
        <f aca="false">R6+R11+R28+R30</f>
        <v>21</v>
      </c>
      <c r="S5" s="100" t="n">
        <f aca="false">S6+S11+S28+S30</f>
        <v>10</v>
      </c>
      <c r="T5" s="100" t="n">
        <f aca="false">T6+T11+T28+T30</f>
        <v>13</v>
      </c>
      <c r="U5" s="100" t="n">
        <f aca="false">U6+U11+U28+U30</f>
        <v>28</v>
      </c>
      <c r="V5" s="100" t="n">
        <f aca="false">V6+V11+V28+V30</f>
        <v>27</v>
      </c>
      <c r="W5" s="100" t="n">
        <f aca="false">W6+W11+W28+W30</f>
        <v>218</v>
      </c>
      <c r="X5" s="100" t="n">
        <f aca="false">X6+X11+X28+X30</f>
        <v>54</v>
      </c>
      <c r="Y5" s="100" t="n">
        <f aca="false">Y6+Y11+Y28+Y30</f>
        <v>20</v>
      </c>
      <c r="Z5" s="100" t="n">
        <f aca="false">Z6+Z11+Z28+Z30</f>
        <v>40</v>
      </c>
      <c r="AA5" s="100" t="n">
        <f aca="false">AA6+AA11+AA28+AA30</f>
        <v>78</v>
      </c>
      <c r="AB5" s="100" t="n">
        <f aca="false">AB6+AB11+AB28+AB30</f>
        <v>53</v>
      </c>
      <c r="AC5" s="100" t="n">
        <f aca="false">AC6+AC11+AC28+AC30</f>
        <v>23</v>
      </c>
      <c r="AD5" s="100" t="n">
        <f aca="false">AD6+AD11+AD28+AD30</f>
        <v>41</v>
      </c>
      <c r="AE5" s="100" t="n">
        <f aca="false">AE6+AE11+AE28+AE30</f>
        <v>29</v>
      </c>
      <c r="AF5" s="100" t="n">
        <f aca="false">AF6+AF11+AF28+AF30</f>
        <v>18</v>
      </c>
      <c r="AG5" s="100" t="n">
        <f aca="false">AG6+AG11+AG28+AG30</f>
        <v>41</v>
      </c>
      <c r="AH5" s="100" t="n">
        <f aca="false">AH6+AH11+AH28+AH30</f>
        <v>61</v>
      </c>
      <c r="AI5" s="100" t="n">
        <f aca="false">AI6+AI11+AI28+AI30</f>
        <v>81</v>
      </c>
      <c r="AJ5" s="100" t="n">
        <f aca="false">AJ6+AJ11+AJ28+AJ30</f>
        <v>38</v>
      </c>
      <c r="AK5" s="100" t="n">
        <f aca="false">AK6+AK11+AK28+AK30</f>
        <v>10</v>
      </c>
      <c r="AL5" s="100" t="n">
        <f aca="false">AL6+AL11+AL28+AL30</f>
        <v>11</v>
      </c>
      <c r="AM5" s="100" t="n">
        <f aca="false">AM6+AM11+AM28+AM30</f>
        <v>77</v>
      </c>
      <c r="AN5" s="100" t="n">
        <f aca="false">AN6+AN11+AN28+AN30</f>
        <v>10</v>
      </c>
      <c r="AO5" s="100" t="n">
        <f aca="false">AO6+AO11+AO28+AO30</f>
        <v>40</v>
      </c>
      <c r="AP5" s="100" t="n">
        <f aca="false">AP6+AP11+AP28+AP30</f>
        <v>118</v>
      </c>
      <c r="AQ5" s="100" t="n">
        <f aca="false">AQ6+AQ11+AQ28+AQ30</f>
        <v>2014</v>
      </c>
      <c r="AR5" s="100" t="n">
        <f aca="false">AR6+AR11+AR28+AR30</f>
        <v>520</v>
      </c>
      <c r="AS5" s="100" t="n">
        <f aca="false">AS6+AS11+AS28+AS30</f>
        <v>36</v>
      </c>
      <c r="AT5" s="100" t="n">
        <f aca="false">AT6+AT11+AT28+AT30</f>
        <v>21</v>
      </c>
      <c r="AU5" s="100" t="n">
        <f aca="false">AU6+AU11+AU28+AU30</f>
        <v>14</v>
      </c>
      <c r="AV5" s="100" t="n">
        <f aca="false">AV6+AV11+AV28+AV30</f>
        <v>19</v>
      </c>
      <c r="AW5" s="100" t="n">
        <f aca="false">AW6+AW11+AW28+AW30</f>
        <v>41</v>
      </c>
      <c r="AX5" s="100" t="n">
        <f aca="false">AX6+AX11+AX28+AX30</f>
        <v>85</v>
      </c>
      <c r="AY5" s="100" t="n">
        <f aca="false">AY6+AY11+AY28+AY30</f>
        <v>20</v>
      </c>
      <c r="AZ5" s="100" t="n">
        <f aca="false">AZ6+AZ11+AZ28+AZ30</f>
        <v>40</v>
      </c>
      <c r="BA5" s="100" t="n">
        <f aca="false">BA6+BA11+BA28+BA30</f>
        <v>19</v>
      </c>
      <c r="BB5" s="100" t="n">
        <f aca="false">BB6+BB11+BB28+BB30</f>
        <v>5</v>
      </c>
      <c r="BC5" s="100" t="n">
        <f aca="false">BC6+BC11+BC28+BC30</f>
        <v>118</v>
      </c>
      <c r="BD5" s="100" t="n">
        <f aca="false">BD6+BD11+BD28+BD30</f>
        <v>117</v>
      </c>
      <c r="BE5" s="100" t="n">
        <f aca="false">BE6+BE11+BE28+BE30</f>
        <v>38</v>
      </c>
      <c r="BF5" s="100" t="n">
        <f aca="false">BF6+BF11+BF28+BF30</f>
        <v>34</v>
      </c>
      <c r="BG5" s="100" t="n">
        <f aca="false">BG6+BG11+BG28+BG30</f>
        <v>95</v>
      </c>
      <c r="BH5" s="100" t="n">
        <f aca="false">BH6+BH11+BH28+BH30</f>
        <v>26</v>
      </c>
      <c r="BI5" s="100" t="n">
        <f aca="false">BI6+BI11+BI28+BI30</f>
        <v>117</v>
      </c>
      <c r="BJ5" s="100" t="n">
        <f aca="false">BJ6+BJ11+BJ28+BJ30</f>
        <v>9</v>
      </c>
      <c r="BK5" s="100" t="n">
        <f aca="false">BK6+BK11+BK28+BK30</f>
        <v>32</v>
      </c>
      <c r="BL5" s="100" t="n">
        <f aca="false">BL6+BL11+BL28+BL30</f>
        <v>18</v>
      </c>
      <c r="BM5" s="100" t="n">
        <f aca="false">BM6+BM11+BM28+BM30</f>
        <v>44</v>
      </c>
      <c r="BN5" s="100" t="n">
        <f aca="false">BN6+BN11+BN28+BN30</f>
        <v>18</v>
      </c>
      <c r="BO5" s="100" t="n">
        <f aca="false">BO6+BO11+BO28+BO30</f>
        <v>30</v>
      </c>
      <c r="BP5" s="100" t="n">
        <f aca="false">BP6+BP11+BP28+BP30</f>
        <v>55</v>
      </c>
      <c r="BQ5" s="100" t="n">
        <f aca="false">BQ6+BQ11+BQ28+BQ30</f>
        <v>76</v>
      </c>
      <c r="BR5" s="100" t="n">
        <f aca="false">BR6+BR11+BR28+BR30</f>
        <v>11</v>
      </c>
      <c r="BS5" s="100" t="n">
        <f aca="false">BS6+BS11+BS28+BS30</f>
        <v>21</v>
      </c>
      <c r="BT5" s="100" t="n">
        <f aca="false">BT6+BT11+BT28+BT30</f>
        <v>46</v>
      </c>
      <c r="BU5" s="100" t="n">
        <f aca="false">BU6+BU11+BU28+BU30</f>
        <v>34</v>
      </c>
      <c r="BV5" s="100" t="n">
        <f aca="false">BV6+BV11+BV28+BV30</f>
        <v>19</v>
      </c>
      <c r="BW5" s="100" t="n">
        <f aca="false">BW6+BW11+BW28+BW30</f>
        <v>65</v>
      </c>
      <c r="BX5" s="100" t="n">
        <f aca="false">BX6+BX11+BX28+BX30</f>
        <v>35</v>
      </c>
      <c r="BY5" s="100" t="n">
        <f aca="false">BY6+BY11+BY28+BY30</f>
        <v>69</v>
      </c>
      <c r="BZ5" s="100" t="n">
        <f aca="false">BZ6+BZ11+BZ28+BZ30</f>
        <v>12</v>
      </c>
      <c r="CA5" s="100" t="n">
        <f aca="false">CA6+CA11+CA28+CA30</f>
        <v>28</v>
      </c>
      <c r="CB5" s="100" t="n">
        <f aca="false">CB6+CB11+CB28+CB30</f>
        <v>26</v>
      </c>
      <c r="CC5" s="100" t="n">
        <f aca="false">CC6+CC11+CC28+CC30</f>
        <v>20</v>
      </c>
      <c r="CD5" s="100" t="n">
        <f aca="false">CD6+CD11+CD28+CD30</f>
        <v>34</v>
      </c>
      <c r="CE5" s="100" t="n">
        <f aca="false">CE6+CE11+CE28+CE30</f>
        <v>51</v>
      </c>
      <c r="CF5" s="100" t="n">
        <f aca="false">SUM(C5:CE5)</f>
        <v>6758</v>
      </c>
      <c r="CG5" s="100" t="n">
        <f aca="false">CG6+CG11+CG28+CG30</f>
        <v>27</v>
      </c>
      <c r="CH5" s="100" t="n">
        <f aca="false">CH6+CH11+CH28+CH30</f>
        <v>19</v>
      </c>
      <c r="CI5" s="100" t="n">
        <f aca="false">SUM(CF5:CH5)</f>
        <v>6804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43</v>
      </c>
      <c r="D6" s="100" t="n">
        <f aca="false">SUM(D7:D9)</f>
        <v>12</v>
      </c>
      <c r="E6" s="100" t="n">
        <f aca="false">SUM(E7:E9)</f>
        <v>27</v>
      </c>
      <c r="F6" s="100" t="n">
        <f aca="false">SUM(F7:F9)</f>
        <v>10</v>
      </c>
      <c r="G6" s="100" t="n">
        <f aca="false">SUM(G7:G9)</f>
        <v>10</v>
      </c>
      <c r="H6" s="100" t="n">
        <f aca="false">SUM(H7:H9)</f>
        <v>13</v>
      </c>
      <c r="I6" s="100" t="n">
        <f aca="false">SUM(I7:I9)</f>
        <v>204</v>
      </c>
      <c r="J6" s="100" t="n">
        <f aca="false">SUM(J7:J9)</f>
        <v>49</v>
      </c>
      <c r="K6" s="100" t="n">
        <f aca="false">SUM(K7:K9)</f>
        <v>8</v>
      </c>
      <c r="L6" s="100" t="n">
        <f aca="false">SUM(L7:L9)</f>
        <v>12</v>
      </c>
      <c r="M6" s="100" t="n">
        <f aca="false">SUM(M7:M9)</f>
        <v>34</v>
      </c>
      <c r="N6" s="100" t="n">
        <f aca="false">SUM(N7:N9)</f>
        <v>36</v>
      </c>
      <c r="O6" s="100" t="n">
        <f aca="false">SUM(O7:O9)</f>
        <v>9</v>
      </c>
      <c r="P6" s="100" t="n">
        <f aca="false">SUM(P7:P9)</f>
        <v>9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0</v>
      </c>
      <c r="U6" s="100" t="n">
        <f aca="false">SUM(U7:U9)</f>
        <v>14</v>
      </c>
      <c r="V6" s="100" t="n">
        <f aca="false">SUM(V7:V9)</f>
        <v>16</v>
      </c>
      <c r="W6" s="100" t="n">
        <f aca="false">SUM(W7:W9)</f>
        <v>58</v>
      </c>
      <c r="X6" s="100" t="n">
        <f aca="false">SUM(X7:X9)</f>
        <v>24</v>
      </c>
      <c r="Y6" s="100" t="n">
        <f aca="false">SUM(Y7:Y9)</f>
        <v>14</v>
      </c>
      <c r="Z6" s="100" t="n">
        <f aca="false">SUM(Z7:Z9)</f>
        <v>20</v>
      </c>
      <c r="AA6" s="100" t="n">
        <f aca="false">SUM(AA7:AA9)</f>
        <v>32</v>
      </c>
      <c r="AB6" s="100" t="n">
        <f aca="false">SUM(AB7:AB9)</f>
        <v>24</v>
      </c>
      <c r="AC6" s="100" t="n">
        <f aca="false">SUM(AC7:AC9)</f>
        <v>13</v>
      </c>
      <c r="AD6" s="100" t="n">
        <f aca="false">SUM(AD7:AD9)</f>
        <v>15</v>
      </c>
      <c r="AE6" s="100" t="n">
        <f aca="false">SUM(AE7:AE9)</f>
        <v>18</v>
      </c>
      <c r="AF6" s="100" t="n">
        <f aca="false">SUM(AF7:AF9)</f>
        <v>12</v>
      </c>
      <c r="AG6" s="100" t="n">
        <f aca="false">SUM(AG7:AG9)</f>
        <v>24</v>
      </c>
      <c r="AH6" s="100" t="n">
        <f aca="false">SUM(AH7:AH9)</f>
        <v>23</v>
      </c>
      <c r="AI6" s="100" t="n">
        <f aca="false">SUM(AI7:AI9)</f>
        <v>25</v>
      </c>
      <c r="AJ6" s="100" t="n">
        <f aca="false">SUM(AJ7:AJ9)</f>
        <v>23</v>
      </c>
      <c r="AK6" s="100" t="n">
        <f aca="false">SUM(AK7:AK9)</f>
        <v>8</v>
      </c>
      <c r="AL6" s="100" t="n">
        <f aca="false">SUM(AL7:AL9)</f>
        <v>7</v>
      </c>
      <c r="AM6" s="100" t="n">
        <f aca="false">SUM(AM7:AM9)</f>
        <v>27</v>
      </c>
      <c r="AN6" s="100" t="n">
        <f aca="false">SUM(AN7:AN9)</f>
        <v>6</v>
      </c>
      <c r="AO6" s="100" t="n">
        <f aca="false">SUM(AO7:AO9)</f>
        <v>20</v>
      </c>
      <c r="AP6" s="100" t="n">
        <f aca="false">SUM(AP7:AP9)</f>
        <v>34</v>
      </c>
      <c r="AQ6" s="100" t="n">
        <f aca="false">SUM(AQ7:AQ9)</f>
        <v>325</v>
      </c>
      <c r="AR6" s="100" t="n">
        <f aca="false">SUM(AR7:AR9)</f>
        <v>147</v>
      </c>
      <c r="AS6" s="100" t="n">
        <f aca="false">SUM(AS7:AS9)</f>
        <v>15</v>
      </c>
      <c r="AT6" s="100" t="n">
        <f aca="false">SUM(AT7:AT9)</f>
        <v>10</v>
      </c>
      <c r="AU6" s="100" t="n">
        <f aca="false">SUM(AU7:AU9)</f>
        <v>7</v>
      </c>
      <c r="AV6" s="100" t="n">
        <f aca="false">SUM(AV7:AV9)</f>
        <v>11</v>
      </c>
      <c r="AW6" s="100" t="n">
        <f aca="false">SUM(AW7:AW9)</f>
        <v>26</v>
      </c>
      <c r="AX6" s="100" t="n">
        <f aca="false">SUM(AX7:AX9)</f>
        <v>29</v>
      </c>
      <c r="AY6" s="100" t="n">
        <f aca="false">SUM(AY7:AY9)</f>
        <v>11</v>
      </c>
      <c r="AZ6" s="100" t="n">
        <f aca="false">SUM(AZ7:AZ9)</f>
        <v>15</v>
      </c>
      <c r="BA6" s="100" t="n">
        <f aca="false">SUM(BA7:BA9)</f>
        <v>11</v>
      </c>
      <c r="BB6" s="100" t="n">
        <f aca="false">SUM(BB7:BB9)</f>
        <v>4</v>
      </c>
      <c r="BC6" s="100" t="n">
        <f aca="false">SUM(BC7:BC9)</f>
        <v>29</v>
      </c>
      <c r="BD6" s="100" t="n">
        <f aca="false">SUM(BD7:BD9)</f>
        <v>49</v>
      </c>
      <c r="BE6" s="100" t="n">
        <f aca="false">SUM(BE7:BE9)</f>
        <v>20</v>
      </c>
      <c r="BF6" s="100" t="n">
        <f aca="false">SUM(BF7:BF9)</f>
        <v>18</v>
      </c>
      <c r="BG6" s="100" t="n">
        <f aca="false">SUM(BG7:BG9)</f>
        <v>31</v>
      </c>
      <c r="BH6" s="100" t="n">
        <f aca="false">SUM(BH7:BH9)</f>
        <v>16</v>
      </c>
      <c r="BI6" s="100" t="n">
        <f aca="false">SUM(BI7:BI9)</f>
        <v>31</v>
      </c>
      <c r="BJ6" s="100" t="n">
        <f aca="false">SUM(BJ7:BJ9)</f>
        <v>7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6</v>
      </c>
      <c r="BN6" s="100" t="n">
        <f aca="false">SUM(BN7:BN9)</f>
        <v>9</v>
      </c>
      <c r="BO6" s="100" t="n">
        <f aca="false">SUM(BO7:BO9)</f>
        <v>16</v>
      </c>
      <c r="BP6" s="100" t="n">
        <f aca="false">SUM(BP7:BP9)</f>
        <v>21</v>
      </c>
      <c r="BQ6" s="100" t="n">
        <f aca="false">SUM(BQ7:BQ9)</f>
        <v>32</v>
      </c>
      <c r="BR6" s="100" t="n">
        <f aca="false">SUM(BR7:BR9)</f>
        <v>8</v>
      </c>
      <c r="BS6" s="100" t="n">
        <f aca="false">SUM(BS7:BS9)</f>
        <v>13</v>
      </c>
      <c r="BT6" s="100" t="n">
        <f aca="false">SUM(BT7:BT9)</f>
        <v>29</v>
      </c>
      <c r="BU6" s="100" t="n">
        <f aca="false">SUM(BU7:BU9)</f>
        <v>15</v>
      </c>
      <c r="BV6" s="100" t="n">
        <f aca="false">SUM(BV7:BV9)</f>
        <v>9</v>
      </c>
      <c r="BW6" s="100" t="n">
        <f aca="false">SUM(BW7:BW9)</f>
        <v>18</v>
      </c>
      <c r="BX6" s="100" t="n">
        <f aca="false">SUM(BX7:BX9)</f>
        <v>18</v>
      </c>
      <c r="BY6" s="100" t="n">
        <f aca="false">SUM(BY7:BY9)</f>
        <v>32</v>
      </c>
      <c r="BZ6" s="100" t="n">
        <f aca="false">SUM(BZ7:BZ9)</f>
        <v>10</v>
      </c>
      <c r="CA6" s="100" t="n">
        <f aca="false">SUM(CA7:CA9)</f>
        <v>11</v>
      </c>
      <c r="CB6" s="100" t="n">
        <f aca="false">SUM(CB7:CB9)</f>
        <v>14</v>
      </c>
      <c r="CC6" s="100" t="n">
        <f aca="false">SUM(CC7:CC9)</f>
        <v>9</v>
      </c>
      <c r="CD6" s="100" t="n">
        <f aca="false">SUM(CD7:CD9)</f>
        <v>22</v>
      </c>
      <c r="CE6" s="100" t="n">
        <f aca="false">SUM(CE7:CE9)</f>
        <v>21</v>
      </c>
      <c r="CF6" s="100" t="n">
        <f aca="false">SUM(C6:CE6)</f>
        <v>2134</v>
      </c>
      <c r="CG6" s="100" t="n">
        <f aca="false">SUM(CG7:CG9)</f>
        <v>7</v>
      </c>
      <c r="CH6" s="100" t="n">
        <f aca="false">SUM(CH7:CH9)</f>
        <v>8</v>
      </c>
      <c r="CI6" s="100" t="n">
        <f aca="false">SUM(CF6:CH6)</f>
        <v>2149</v>
      </c>
      <c r="CM6" s="58" t="s">
        <v>182</v>
      </c>
    </row>
    <row r="7" customFormat="false" ht="11.25" hidden="false" customHeight="false" outlineLevel="0" collapsed="false">
      <c r="A7" s="38" t="s">
        <v>91</v>
      </c>
      <c r="B7" s="75"/>
      <c r="C7" s="102" t="n">
        <v>24</v>
      </c>
      <c r="D7" s="102" t="n">
        <v>9</v>
      </c>
      <c r="E7" s="102" t="n">
        <v>16</v>
      </c>
      <c r="F7" s="102" t="n">
        <v>8</v>
      </c>
      <c r="G7" s="102" t="n">
        <v>7</v>
      </c>
      <c r="H7" s="102" t="n">
        <v>7</v>
      </c>
      <c r="I7" s="102" t="n">
        <v>111</v>
      </c>
      <c r="J7" s="102" t="n">
        <v>25</v>
      </c>
      <c r="K7" s="102" t="n">
        <v>6</v>
      </c>
      <c r="L7" s="102" t="n">
        <v>8</v>
      </c>
      <c r="M7" s="102" t="n">
        <v>17</v>
      </c>
      <c r="N7" s="102" t="n">
        <v>22</v>
      </c>
      <c r="O7" s="102" t="n">
        <v>7</v>
      </c>
      <c r="P7" s="102" t="n">
        <v>7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0</v>
      </c>
      <c r="V7" s="102" t="n">
        <v>12</v>
      </c>
      <c r="W7" s="102" t="n">
        <v>27</v>
      </c>
      <c r="X7" s="102" t="n">
        <v>13</v>
      </c>
      <c r="Y7" s="102" t="n">
        <v>12</v>
      </c>
      <c r="Z7" s="102" t="n">
        <v>14</v>
      </c>
      <c r="AA7" s="102" t="n">
        <v>19</v>
      </c>
      <c r="AB7" s="102" t="n">
        <v>17</v>
      </c>
      <c r="AC7" s="102" t="n">
        <v>10</v>
      </c>
      <c r="AD7" s="102" t="n">
        <v>9</v>
      </c>
      <c r="AE7" s="102" t="n">
        <v>14</v>
      </c>
      <c r="AF7" s="102" t="n">
        <v>10</v>
      </c>
      <c r="AG7" s="102" t="n">
        <v>20</v>
      </c>
      <c r="AH7" s="102" t="n">
        <v>17</v>
      </c>
      <c r="AI7" s="102" t="n">
        <v>13</v>
      </c>
      <c r="AJ7" s="102" t="n">
        <v>16</v>
      </c>
      <c r="AK7" s="102" t="n">
        <v>6</v>
      </c>
      <c r="AL7" s="102" t="n">
        <v>4</v>
      </c>
      <c r="AM7" s="102" t="n">
        <v>15</v>
      </c>
      <c r="AN7" s="102" t="n">
        <v>4</v>
      </c>
      <c r="AO7" s="102" t="n">
        <v>13</v>
      </c>
      <c r="AP7" s="102" t="n">
        <v>17</v>
      </c>
      <c r="AQ7" s="102" t="n">
        <v>136</v>
      </c>
      <c r="AR7" s="102" t="n">
        <v>68</v>
      </c>
      <c r="AS7" s="102" t="n">
        <v>10</v>
      </c>
      <c r="AT7" s="102" t="n">
        <v>7</v>
      </c>
      <c r="AU7" s="102" t="n">
        <v>4</v>
      </c>
      <c r="AV7" s="102" t="n">
        <v>8</v>
      </c>
      <c r="AW7" s="102" t="n">
        <v>19</v>
      </c>
      <c r="AX7" s="102" t="n">
        <v>19</v>
      </c>
      <c r="AY7" s="102" t="n">
        <v>9</v>
      </c>
      <c r="AZ7" s="102" t="n">
        <v>8</v>
      </c>
      <c r="BA7" s="102" t="n">
        <v>7</v>
      </c>
      <c r="BB7" s="102" t="n">
        <v>2</v>
      </c>
      <c r="BC7" s="102" t="n">
        <v>15</v>
      </c>
      <c r="BD7" s="102" t="n">
        <v>29</v>
      </c>
      <c r="BE7" s="102" t="n">
        <v>14</v>
      </c>
      <c r="BF7" s="102" t="n">
        <v>14</v>
      </c>
      <c r="BG7" s="102" t="n">
        <v>17</v>
      </c>
      <c r="BH7" s="102" t="n">
        <v>9</v>
      </c>
      <c r="BI7" s="102" t="n">
        <v>15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2</v>
      </c>
      <c r="BP7" s="102" t="n">
        <v>13</v>
      </c>
      <c r="BQ7" s="102" t="n">
        <v>19</v>
      </c>
      <c r="BR7" s="102" t="n">
        <v>6</v>
      </c>
      <c r="BS7" s="102" t="n">
        <v>7</v>
      </c>
      <c r="BT7" s="102" t="n">
        <v>19</v>
      </c>
      <c r="BU7" s="102" t="n">
        <v>12</v>
      </c>
      <c r="BV7" s="102" t="n">
        <v>6</v>
      </c>
      <c r="BW7" s="102" t="n">
        <v>9</v>
      </c>
      <c r="BX7" s="102" t="n">
        <v>11</v>
      </c>
      <c r="BY7" s="102" t="n">
        <v>23</v>
      </c>
      <c r="BZ7" s="102" t="n">
        <v>8</v>
      </c>
      <c r="CA7" s="102" t="n">
        <v>7</v>
      </c>
      <c r="CB7" s="102" t="n">
        <v>11</v>
      </c>
      <c r="CC7" s="102" t="n">
        <v>6</v>
      </c>
      <c r="CD7" s="102" t="n">
        <v>14</v>
      </c>
      <c r="CE7" s="102" t="n">
        <v>14</v>
      </c>
      <c r="CF7" s="102" t="n">
        <f aca="false">SUM(C7:CE7)</f>
        <v>1237</v>
      </c>
      <c r="CG7" s="102" t="n">
        <v>5</v>
      </c>
      <c r="CH7" s="102" t="n">
        <v>5</v>
      </c>
      <c r="CI7" s="102" t="n">
        <f aca="false">SUM(CF7:CH7)</f>
        <v>1247</v>
      </c>
    </row>
    <row r="8" customFormat="false" ht="11.25" hidden="false" customHeight="false" outlineLevel="0" collapsed="false">
      <c r="A8" s="38" t="s">
        <v>92</v>
      </c>
      <c r="B8" s="75"/>
      <c r="C8" s="102" t="n">
        <v>12</v>
      </c>
      <c r="D8" s="102" t="n">
        <v>2</v>
      </c>
      <c r="E8" s="102" t="n">
        <v>7</v>
      </c>
      <c r="F8" s="102" t="n">
        <v>1</v>
      </c>
      <c r="G8" s="102" t="n">
        <v>2</v>
      </c>
      <c r="H8" s="102" t="n">
        <v>4</v>
      </c>
      <c r="I8" s="102" t="n">
        <v>53</v>
      </c>
      <c r="J8" s="102" t="n">
        <v>17</v>
      </c>
      <c r="K8" s="102" t="n">
        <v>1</v>
      </c>
      <c r="L8" s="102" t="n">
        <v>3</v>
      </c>
      <c r="M8" s="102" t="n">
        <v>13</v>
      </c>
      <c r="N8" s="102" t="n">
        <v>9</v>
      </c>
      <c r="O8" s="102" t="n">
        <v>1</v>
      </c>
      <c r="P8" s="102" t="n">
        <v>1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3</v>
      </c>
      <c r="V8" s="102" t="n">
        <v>3</v>
      </c>
      <c r="W8" s="102" t="n">
        <v>22</v>
      </c>
      <c r="X8" s="102" t="n">
        <v>8</v>
      </c>
      <c r="Y8" s="102" t="n">
        <v>1</v>
      </c>
      <c r="Z8" s="102" t="n">
        <v>5</v>
      </c>
      <c r="AA8" s="102" t="n">
        <v>11</v>
      </c>
      <c r="AB8" s="102" t="n">
        <v>6</v>
      </c>
      <c r="AC8" s="102" t="n">
        <v>2</v>
      </c>
      <c r="AD8" s="102" t="n">
        <v>4</v>
      </c>
      <c r="AE8" s="102" t="n">
        <v>3</v>
      </c>
      <c r="AF8" s="102" t="n">
        <v>1</v>
      </c>
      <c r="AG8" s="102" t="n">
        <v>3</v>
      </c>
      <c r="AH8" s="102" t="n">
        <v>5</v>
      </c>
      <c r="AI8" s="102" t="n">
        <v>9</v>
      </c>
      <c r="AJ8" s="102" t="n">
        <v>5</v>
      </c>
      <c r="AK8" s="102" t="n">
        <v>1</v>
      </c>
      <c r="AL8" s="102" t="n">
        <v>2</v>
      </c>
      <c r="AM8" s="102" t="n">
        <v>8</v>
      </c>
      <c r="AN8" s="102" t="n">
        <v>1</v>
      </c>
      <c r="AO8" s="102" t="n">
        <v>5</v>
      </c>
      <c r="AP8" s="102" t="n">
        <v>10</v>
      </c>
      <c r="AQ8" s="102" t="n">
        <v>118</v>
      </c>
      <c r="AR8" s="102" t="n">
        <v>51</v>
      </c>
      <c r="AS8" s="102" t="n">
        <v>3</v>
      </c>
      <c r="AT8" s="102" t="n">
        <v>2</v>
      </c>
      <c r="AU8" s="102" t="n">
        <v>2</v>
      </c>
      <c r="AV8" s="102" t="n">
        <v>2</v>
      </c>
      <c r="AW8" s="102" t="n">
        <v>5</v>
      </c>
      <c r="AX8" s="102" t="n">
        <v>8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9</v>
      </c>
      <c r="BD8" s="102" t="n">
        <v>13</v>
      </c>
      <c r="BE8" s="102" t="n">
        <v>4</v>
      </c>
      <c r="BF8" s="102" t="n">
        <v>2</v>
      </c>
      <c r="BG8" s="102" t="n">
        <v>8</v>
      </c>
      <c r="BH8" s="102" t="n">
        <v>4</v>
      </c>
      <c r="BI8" s="102" t="n">
        <v>11</v>
      </c>
      <c r="BJ8" s="102" t="n">
        <v>1</v>
      </c>
      <c r="BK8" s="102" t="n">
        <v>3</v>
      </c>
      <c r="BL8" s="102" t="n">
        <v>2</v>
      </c>
      <c r="BM8" s="102" t="n">
        <v>6</v>
      </c>
      <c r="BN8" s="102" t="n">
        <v>2</v>
      </c>
      <c r="BO8" s="102" t="n">
        <v>3</v>
      </c>
      <c r="BP8" s="102" t="n">
        <v>6</v>
      </c>
      <c r="BQ8" s="102" t="n">
        <v>8</v>
      </c>
      <c r="BR8" s="102" t="n">
        <v>1</v>
      </c>
      <c r="BS8" s="102" t="n">
        <v>5</v>
      </c>
      <c r="BT8" s="102" t="n">
        <v>6</v>
      </c>
      <c r="BU8" s="102" t="n">
        <v>2</v>
      </c>
      <c r="BV8" s="102" t="n">
        <v>2</v>
      </c>
      <c r="BW8" s="102" t="n">
        <v>6</v>
      </c>
      <c r="BX8" s="102" t="n">
        <v>5</v>
      </c>
      <c r="BY8" s="102" t="n">
        <v>7</v>
      </c>
      <c r="BZ8" s="102" t="n">
        <v>1</v>
      </c>
      <c r="CA8" s="102" t="n">
        <v>3</v>
      </c>
      <c r="CB8" s="102" t="n">
        <v>2</v>
      </c>
      <c r="CC8" s="102" t="n">
        <v>2</v>
      </c>
      <c r="CD8" s="102" t="n">
        <v>6</v>
      </c>
      <c r="CE8" s="102" t="n">
        <v>4</v>
      </c>
      <c r="CF8" s="102" t="n">
        <f aca="false">SUM(C8:CE8)</f>
        <v>585</v>
      </c>
      <c r="CG8" s="102" t="n">
        <v>2</v>
      </c>
      <c r="CH8" s="102" t="n">
        <v>1</v>
      </c>
      <c r="CI8" s="102" t="n">
        <f aca="false">SUM(CF8:CH8)</f>
        <v>588</v>
      </c>
    </row>
    <row r="9" customFormat="false" ht="11.25" hidden="false" customHeight="false" outlineLevel="0" collapsed="false">
      <c r="A9" s="38" t="s">
        <v>93</v>
      </c>
      <c r="B9" s="75"/>
      <c r="C9" s="102" t="n">
        <v>7</v>
      </c>
      <c r="D9" s="102" t="n">
        <v>1</v>
      </c>
      <c r="E9" s="102" t="n">
        <v>4</v>
      </c>
      <c r="F9" s="102" t="n">
        <v>1</v>
      </c>
      <c r="G9" s="102" t="n">
        <v>1</v>
      </c>
      <c r="H9" s="102" t="n">
        <v>2</v>
      </c>
      <c r="I9" s="102" t="n">
        <v>40</v>
      </c>
      <c r="J9" s="102" t="n">
        <v>7</v>
      </c>
      <c r="K9" s="102" t="n">
        <v>1</v>
      </c>
      <c r="L9" s="102" t="n">
        <v>1</v>
      </c>
      <c r="M9" s="102" t="n">
        <v>4</v>
      </c>
      <c r="N9" s="102" t="n">
        <v>5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1</v>
      </c>
      <c r="U9" s="102" t="n">
        <v>1</v>
      </c>
      <c r="V9" s="102" t="n">
        <v>1</v>
      </c>
      <c r="W9" s="102" t="n">
        <v>9</v>
      </c>
      <c r="X9" s="102" t="n">
        <v>3</v>
      </c>
      <c r="Y9" s="102" t="n">
        <v>1</v>
      </c>
      <c r="Z9" s="102" t="n">
        <v>1</v>
      </c>
      <c r="AA9" s="102" t="n">
        <v>2</v>
      </c>
      <c r="AB9" s="102" t="n">
        <v>1</v>
      </c>
      <c r="AC9" s="102" t="n">
        <v>1</v>
      </c>
      <c r="AD9" s="102" t="n">
        <v>2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3</v>
      </c>
      <c r="AJ9" s="102" t="n">
        <v>2</v>
      </c>
      <c r="AK9" s="102" t="n">
        <v>1</v>
      </c>
      <c r="AL9" s="102" t="n">
        <v>1</v>
      </c>
      <c r="AM9" s="102" t="n">
        <v>4</v>
      </c>
      <c r="AN9" s="102" t="n">
        <v>1</v>
      </c>
      <c r="AO9" s="102" t="n">
        <v>2</v>
      </c>
      <c r="AP9" s="102" t="n">
        <v>7</v>
      </c>
      <c r="AQ9" s="102" t="n">
        <v>71</v>
      </c>
      <c r="AR9" s="102" t="n">
        <v>28</v>
      </c>
      <c r="AS9" s="102" t="n">
        <v>2</v>
      </c>
      <c r="AT9" s="102" t="n">
        <v>1</v>
      </c>
      <c r="AU9" s="102" t="n">
        <v>1</v>
      </c>
      <c r="AV9" s="102" t="n">
        <v>1</v>
      </c>
      <c r="AW9" s="102" t="n">
        <v>2</v>
      </c>
      <c r="AX9" s="102" t="n">
        <v>2</v>
      </c>
      <c r="AY9" s="102" t="n">
        <v>1</v>
      </c>
      <c r="AZ9" s="102" t="n">
        <v>2</v>
      </c>
      <c r="BA9" s="102" t="n">
        <v>1</v>
      </c>
      <c r="BB9" s="102" t="n">
        <v>1</v>
      </c>
      <c r="BC9" s="102" t="n">
        <v>5</v>
      </c>
      <c r="BD9" s="102" t="n">
        <v>7</v>
      </c>
      <c r="BE9" s="102" t="n">
        <v>2</v>
      </c>
      <c r="BF9" s="102" t="n">
        <v>2</v>
      </c>
      <c r="BG9" s="102" t="n">
        <v>6</v>
      </c>
      <c r="BH9" s="102" t="n">
        <v>3</v>
      </c>
      <c r="BI9" s="102" t="n">
        <v>5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2</v>
      </c>
      <c r="BQ9" s="102" t="n">
        <v>5</v>
      </c>
      <c r="BR9" s="102" t="n">
        <v>1</v>
      </c>
      <c r="BS9" s="102" t="n">
        <v>1</v>
      </c>
      <c r="BT9" s="102" t="n">
        <v>4</v>
      </c>
      <c r="BU9" s="102" t="n">
        <v>1</v>
      </c>
      <c r="BV9" s="102" t="n">
        <v>1</v>
      </c>
      <c r="BW9" s="102" t="n">
        <v>3</v>
      </c>
      <c r="BX9" s="102" t="n">
        <v>2</v>
      </c>
      <c r="BY9" s="102" t="n">
        <v>2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v>3</v>
      </c>
      <c r="CF9" s="102" t="n">
        <f aca="false">SUM(C9:CE9)</f>
        <v>312</v>
      </c>
      <c r="CG9" s="102" t="n">
        <v>0</v>
      </c>
      <c r="CH9" s="102" t="n">
        <v>2</v>
      </c>
      <c r="CI9" s="102" t="n">
        <f aca="false">SUM(CF9:CH9)</f>
        <v>314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customFormat="false" ht="11.25" hidden="false" customHeight="false" outlineLevel="0" collapsed="false">
      <c r="A11" s="26" t="s">
        <v>94</v>
      </c>
      <c r="B11" s="75"/>
      <c r="C11" s="100" t="n">
        <f aca="false">SUM(C12:C25)</f>
        <v>95</v>
      </c>
      <c r="D11" s="100" t="n">
        <f aca="false">SUM(D12:D25)</f>
        <v>7</v>
      </c>
      <c r="E11" s="100" t="n">
        <f aca="false">SUM(E12:E25)</f>
        <v>24</v>
      </c>
      <c r="F11" s="100" t="n">
        <f aca="false">SUM(F12:F25)</f>
        <v>6</v>
      </c>
      <c r="G11" s="100" t="n">
        <f aca="false">SUM(G12:G25)</f>
        <v>7</v>
      </c>
      <c r="H11" s="100" t="n">
        <f aca="false">SUM(H12:H25)</f>
        <v>15</v>
      </c>
      <c r="I11" s="100" t="n">
        <f aca="false">SUM(I12:I25)</f>
        <v>378</v>
      </c>
      <c r="J11" s="100" t="n">
        <f aca="false">SUM(J12:J25)</f>
        <v>129</v>
      </c>
      <c r="K11" s="100" t="n">
        <f aca="false">SUM(K12:K25)</f>
        <v>2</v>
      </c>
      <c r="L11" s="100" t="n">
        <f aca="false">SUM(L12:L25)</f>
        <v>8</v>
      </c>
      <c r="M11" s="100" t="n">
        <f aca="false">SUM(M12:M25)</f>
        <v>43</v>
      </c>
      <c r="N11" s="100" t="n">
        <f aca="false">SUM(N12:N25)</f>
        <v>51</v>
      </c>
      <c r="O11" s="100" t="n">
        <f aca="false">SUM(O12:O25)</f>
        <v>8</v>
      </c>
      <c r="P11" s="100" t="n">
        <f aca="false">SUM(P12:P25)</f>
        <v>6</v>
      </c>
      <c r="Q11" s="100" t="n">
        <f aca="false">SUM(Q12:Q25)</f>
        <v>2</v>
      </c>
      <c r="R11" s="100" t="n">
        <f aca="false">SUM(R12:R25)</f>
        <v>10</v>
      </c>
      <c r="S11" s="100" t="n">
        <f aca="false">SUM(S12:S25)</f>
        <v>2</v>
      </c>
      <c r="T11" s="100" t="n">
        <f aca="false">SUM(T12:T25)</f>
        <v>3</v>
      </c>
      <c r="U11" s="100" t="n">
        <f aca="false">SUM(U12:U25)</f>
        <v>11</v>
      </c>
      <c r="V11" s="100" t="n">
        <f aca="false">SUM(V12:V25)</f>
        <v>11</v>
      </c>
      <c r="W11" s="100" t="n">
        <f aca="false">SUM(W12:W25)</f>
        <v>126</v>
      </c>
      <c r="X11" s="100" t="n">
        <f aca="false">SUM(X12:X25)</f>
        <v>26</v>
      </c>
      <c r="Y11" s="100" t="n">
        <f aca="false">SUM(Y12:Y25)</f>
        <v>6</v>
      </c>
      <c r="Z11" s="100" t="n">
        <f aca="false">SUM(Z12:Z25)</f>
        <v>16</v>
      </c>
      <c r="AA11" s="100" t="n">
        <f aca="false">SUM(AA12:AA25)</f>
        <v>35</v>
      </c>
      <c r="AB11" s="100" t="n">
        <f aca="false">SUM(AB12:AB25)</f>
        <v>22</v>
      </c>
      <c r="AC11" s="100" t="n">
        <f aca="false">SUM(AC12:AC25)</f>
        <v>7</v>
      </c>
      <c r="AD11" s="100" t="n">
        <f aca="false">SUM(AD12:AD25)</f>
        <v>22</v>
      </c>
      <c r="AE11" s="100" t="n">
        <f aca="false">SUM(AE12:AE25)</f>
        <v>9</v>
      </c>
      <c r="AF11" s="100" t="n">
        <f aca="false">SUM(AF12:AF25)</f>
        <v>6</v>
      </c>
      <c r="AG11" s="100" t="n">
        <f aca="false">SUM(AG12:AG25)</f>
        <v>14</v>
      </c>
      <c r="AH11" s="100" t="n">
        <f aca="false">SUM(AH12:AH25)</f>
        <v>28</v>
      </c>
      <c r="AI11" s="100" t="n">
        <f aca="false">SUM(AI12:AI25)</f>
        <v>42</v>
      </c>
      <c r="AJ11" s="100" t="n">
        <f aca="false">SUM(AJ12:AJ25)</f>
        <v>14</v>
      </c>
      <c r="AK11" s="100" t="n">
        <f aca="false">SUM(AK12:AK25)</f>
        <v>2</v>
      </c>
      <c r="AL11" s="100" t="n">
        <f aca="false">SUM(AL12:AL25)</f>
        <v>4</v>
      </c>
      <c r="AM11" s="100" t="n">
        <f aca="false">SUM(AM12:AM25)</f>
        <v>41</v>
      </c>
      <c r="AN11" s="100" t="n">
        <f aca="false">SUM(AN12:AN25)</f>
        <v>4</v>
      </c>
      <c r="AO11" s="100" t="n">
        <f aca="false">SUM(AO12:AO25)</f>
        <v>16</v>
      </c>
      <c r="AP11" s="100" t="n">
        <f aca="false">SUM(AP12:AP25)</f>
        <v>61</v>
      </c>
      <c r="AQ11" s="100" t="n">
        <f aca="false">SUM(AQ12:AQ25)</f>
        <v>1205</v>
      </c>
      <c r="AR11" s="100" t="n">
        <f aca="false">SUM(AR12:AR25)</f>
        <v>288</v>
      </c>
      <c r="AS11" s="100" t="n">
        <f aca="false">SUM(AS12:AS25)</f>
        <v>16</v>
      </c>
      <c r="AT11" s="100" t="n">
        <f aca="false">SUM(AT12:AT25)</f>
        <v>10</v>
      </c>
      <c r="AU11" s="100" t="n">
        <f aca="false">SUM(AU12:AU25)</f>
        <v>7</v>
      </c>
      <c r="AV11" s="100" t="n">
        <f aca="false">SUM(AV12:AV25)</f>
        <v>7</v>
      </c>
      <c r="AW11" s="100" t="n">
        <f aca="false">SUM(AW12:AW25)</f>
        <v>14</v>
      </c>
      <c r="AX11" s="100" t="n">
        <f aca="false">SUM(AX12:AX25)</f>
        <v>44</v>
      </c>
      <c r="AY11" s="100" t="n">
        <f aca="false">SUM(AY12:AY25)</f>
        <v>7</v>
      </c>
      <c r="AZ11" s="100" t="n">
        <f aca="false">SUM(AZ12:AZ25)</f>
        <v>20</v>
      </c>
      <c r="BA11" s="100" t="n">
        <f aca="false">SUM(BA12:BA25)</f>
        <v>7</v>
      </c>
      <c r="BB11" s="100" t="n">
        <f aca="false">SUM(BB12:BB25)</f>
        <v>1</v>
      </c>
      <c r="BC11" s="100" t="n">
        <f aca="false">SUM(BC12:BC25)</f>
        <v>71</v>
      </c>
      <c r="BD11" s="100" t="n">
        <f aca="false">SUM(BD12:BD25)</f>
        <v>56</v>
      </c>
      <c r="BE11" s="100" t="n">
        <f aca="false">SUM(BE12:BE25)</f>
        <v>15</v>
      </c>
      <c r="BF11" s="100" t="n">
        <f aca="false">SUM(BF12:BF25)</f>
        <v>12</v>
      </c>
      <c r="BG11" s="100" t="n">
        <f aca="false">SUM(BG12:BG25)</f>
        <v>51</v>
      </c>
      <c r="BH11" s="100" t="n">
        <f aca="false">SUM(BH12:BH25)</f>
        <v>10</v>
      </c>
      <c r="BI11" s="100" t="n">
        <f aca="false">SUM(BI12:BI25)</f>
        <v>65</v>
      </c>
      <c r="BJ11" s="100" t="n">
        <f aca="false">SUM(BJ12:BJ25)</f>
        <v>2</v>
      </c>
      <c r="BK11" s="100" t="n">
        <f aca="false">SUM(BK12:BK25)</f>
        <v>14</v>
      </c>
      <c r="BL11" s="100" t="n">
        <f aca="false">SUM(BL12:BL25)</f>
        <v>9</v>
      </c>
      <c r="BM11" s="100" t="n">
        <f aca="false">SUM(BM12:BM25)</f>
        <v>15</v>
      </c>
      <c r="BN11" s="100" t="n">
        <f aca="false">SUM(BN12:BN25)</f>
        <v>9</v>
      </c>
      <c r="BO11" s="100" t="n">
        <f aca="false">SUM(BO12:BO25)</f>
        <v>13</v>
      </c>
      <c r="BP11" s="100" t="n">
        <f aca="false">SUM(BP12:BP25)</f>
        <v>28</v>
      </c>
      <c r="BQ11" s="100" t="n">
        <f aca="false">SUM(BQ12:BQ25)</f>
        <v>36</v>
      </c>
      <c r="BR11" s="100" t="n">
        <f aca="false">SUM(BR12:BR25)</f>
        <v>3</v>
      </c>
      <c r="BS11" s="100" t="n">
        <f aca="false">SUM(BS12:BS25)</f>
        <v>8</v>
      </c>
      <c r="BT11" s="100" t="n">
        <f aca="false">SUM(BT12:BT25)</f>
        <v>15</v>
      </c>
      <c r="BU11" s="100" t="n">
        <f aca="false">SUM(BU12:BU25)</f>
        <v>14</v>
      </c>
      <c r="BV11" s="100" t="n">
        <f aca="false">SUM(BV12:BV25)</f>
        <v>8</v>
      </c>
      <c r="BW11" s="100" t="n">
        <f aca="false">SUM(BW12:BW25)</f>
        <v>40</v>
      </c>
      <c r="BX11" s="100" t="n">
        <f aca="false">SUM(BX12:BX25)</f>
        <v>16</v>
      </c>
      <c r="BY11" s="100" t="n">
        <f aca="false">SUM(BY12:BY25)</f>
        <v>33</v>
      </c>
      <c r="BZ11" s="100" t="n">
        <f aca="false">SUM(BZ12:BZ25)</f>
        <v>2</v>
      </c>
      <c r="CA11" s="100" t="n">
        <f aca="false">SUM(CA12:CA25)</f>
        <v>13</v>
      </c>
      <c r="CB11" s="100" t="n">
        <f aca="false">SUM(CB12:CB25)</f>
        <v>11</v>
      </c>
      <c r="CC11" s="100" t="n">
        <f aca="false">SUM(CC12:CC25)</f>
        <v>7</v>
      </c>
      <c r="CD11" s="100" t="n">
        <f aca="false">SUM(CD12:CD25)</f>
        <v>11</v>
      </c>
      <c r="CE11" s="100" t="n">
        <f aca="false">SUM(CE12:CE25)</f>
        <v>25</v>
      </c>
      <c r="CF11" s="100" t="n">
        <f aca="false">SUM(C11:CE11)</f>
        <v>3557</v>
      </c>
      <c r="CG11" s="100" t="n">
        <f aca="false">SUM(CG12:CG25)</f>
        <v>17</v>
      </c>
      <c r="CH11" s="100" t="n">
        <f aca="false">SUM(CH12:CH25)</f>
        <v>8</v>
      </c>
      <c r="CI11" s="100" t="n">
        <f aca="false">SUM(CF11:CH11)</f>
        <v>3582</v>
      </c>
    </row>
    <row r="12" customFormat="false" ht="11.25" hidden="false" customHeight="false" outlineLevel="0" collapsed="false">
      <c r="A12" s="38" t="s">
        <v>161</v>
      </c>
      <c r="B12" s="75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SUM(CF12:CH12)</f>
        <v>1</v>
      </c>
    </row>
    <row r="13" customFormat="false" ht="11.25" hidden="false" customHeight="false" outlineLevel="0" collapsed="false">
      <c r="A13" s="38" t="s">
        <v>95</v>
      </c>
      <c r="B13" s="75"/>
      <c r="C13" s="102" t="n">
        <v>28</v>
      </c>
      <c r="D13" s="102" t="n">
        <v>1</v>
      </c>
      <c r="E13" s="102" t="n">
        <v>6</v>
      </c>
      <c r="F13" s="102" t="n">
        <v>1</v>
      </c>
      <c r="G13" s="102" t="n">
        <v>1</v>
      </c>
      <c r="H13" s="102" t="n">
        <v>3</v>
      </c>
      <c r="I13" s="102" t="n">
        <v>63</v>
      </c>
      <c r="J13" s="102" t="n">
        <v>21</v>
      </c>
      <c r="K13" s="102" t="n">
        <v>1</v>
      </c>
      <c r="L13" s="102" t="n">
        <v>3</v>
      </c>
      <c r="M13" s="102" t="n">
        <v>9</v>
      </c>
      <c r="N13" s="102" t="n">
        <v>11</v>
      </c>
      <c r="O13" s="102" t="n">
        <v>1</v>
      </c>
      <c r="P13" s="102" t="n">
        <v>1</v>
      </c>
      <c r="Q13" s="102" t="n">
        <v>1</v>
      </c>
      <c r="R13" s="102" t="n">
        <v>2</v>
      </c>
      <c r="S13" s="102" t="n">
        <v>1</v>
      </c>
      <c r="T13" s="102" t="n">
        <v>0</v>
      </c>
      <c r="U13" s="102" t="n">
        <v>1</v>
      </c>
      <c r="V13" s="102" t="n">
        <v>2</v>
      </c>
      <c r="W13" s="102" t="n">
        <v>24</v>
      </c>
      <c r="X13" s="102" t="n">
        <v>5</v>
      </c>
      <c r="Y13" s="102" t="n">
        <v>1</v>
      </c>
      <c r="Z13" s="102" t="n">
        <v>3</v>
      </c>
      <c r="AA13" s="102" t="n">
        <v>6</v>
      </c>
      <c r="AB13" s="102" t="n">
        <v>2</v>
      </c>
      <c r="AC13" s="102" t="n">
        <v>1</v>
      </c>
      <c r="AD13" s="102" t="n">
        <v>5</v>
      </c>
      <c r="AE13" s="102" t="n">
        <v>1</v>
      </c>
      <c r="AF13" s="102" t="n">
        <v>1</v>
      </c>
      <c r="AG13" s="102" t="n">
        <v>3</v>
      </c>
      <c r="AH13" s="102" t="n">
        <v>5</v>
      </c>
      <c r="AI13" s="102" t="n">
        <v>9</v>
      </c>
      <c r="AJ13" s="102" t="n">
        <v>5</v>
      </c>
      <c r="AK13" s="102" t="n">
        <v>0</v>
      </c>
      <c r="AL13" s="102" t="n">
        <v>0</v>
      </c>
      <c r="AM13" s="102" t="n">
        <v>7</v>
      </c>
      <c r="AN13" s="102" t="n">
        <v>2</v>
      </c>
      <c r="AO13" s="102" t="n">
        <v>1</v>
      </c>
      <c r="AP13" s="102" t="n">
        <v>16</v>
      </c>
      <c r="AQ13" s="102" t="n">
        <v>212</v>
      </c>
      <c r="AR13" s="102" t="n">
        <v>61</v>
      </c>
      <c r="AS13" s="102" t="n">
        <v>1</v>
      </c>
      <c r="AT13" s="102" t="n">
        <v>1</v>
      </c>
      <c r="AU13" s="102" t="n">
        <v>1</v>
      </c>
      <c r="AV13" s="102" t="n">
        <v>1</v>
      </c>
      <c r="AW13" s="102" t="n">
        <v>4</v>
      </c>
      <c r="AX13" s="102" t="n">
        <v>8</v>
      </c>
      <c r="AY13" s="102" t="n">
        <v>1</v>
      </c>
      <c r="AZ13" s="102" t="n">
        <v>4</v>
      </c>
      <c r="BA13" s="102" t="n">
        <v>1</v>
      </c>
      <c r="BB13" s="102" t="n">
        <v>0</v>
      </c>
      <c r="BC13" s="102" t="n">
        <v>15</v>
      </c>
      <c r="BD13" s="102" t="n">
        <v>14</v>
      </c>
      <c r="BE13" s="102" t="n">
        <v>4</v>
      </c>
      <c r="BF13" s="102" t="n">
        <v>1</v>
      </c>
      <c r="BG13" s="102" t="n">
        <v>11</v>
      </c>
      <c r="BH13" s="102" t="n">
        <v>2</v>
      </c>
      <c r="BI13" s="102" t="n">
        <v>10</v>
      </c>
      <c r="BJ13" s="102" t="n">
        <v>1</v>
      </c>
      <c r="BK13" s="102" t="n">
        <v>3</v>
      </c>
      <c r="BL13" s="102" t="n">
        <v>2</v>
      </c>
      <c r="BM13" s="102" t="n">
        <v>4</v>
      </c>
      <c r="BN13" s="102" t="n">
        <v>2</v>
      </c>
      <c r="BO13" s="102" t="n">
        <v>4</v>
      </c>
      <c r="BP13" s="102" t="n">
        <v>8</v>
      </c>
      <c r="BQ13" s="102" t="n">
        <v>7</v>
      </c>
      <c r="BR13" s="102" t="n">
        <v>1</v>
      </c>
      <c r="BS13" s="102" t="n">
        <v>3</v>
      </c>
      <c r="BT13" s="102" t="n">
        <v>3</v>
      </c>
      <c r="BU13" s="102" t="n">
        <v>2</v>
      </c>
      <c r="BV13" s="102" t="n">
        <v>1</v>
      </c>
      <c r="BW13" s="102" t="n">
        <v>12</v>
      </c>
      <c r="BX13" s="102" t="n">
        <v>5</v>
      </c>
      <c r="BY13" s="102" t="n">
        <v>10</v>
      </c>
      <c r="BZ13" s="102" t="n">
        <v>0</v>
      </c>
      <c r="CA13" s="102" t="n">
        <v>1</v>
      </c>
      <c r="CB13" s="102" t="n">
        <v>1</v>
      </c>
      <c r="CC13" s="102" t="n">
        <v>1</v>
      </c>
      <c r="CD13" s="102" t="n">
        <v>1</v>
      </c>
      <c r="CE13" s="102" t="n">
        <v>4</v>
      </c>
      <c r="CF13" s="102" t="n">
        <f aca="false">SUM(C13:CE13)</f>
        <v>682</v>
      </c>
      <c r="CG13" s="102" t="n">
        <v>0</v>
      </c>
      <c r="CH13" s="102" t="n">
        <v>1</v>
      </c>
      <c r="CI13" s="102" t="n">
        <f aca="false">SUM(CF13:CH13)</f>
        <v>683</v>
      </c>
    </row>
    <row r="14" customFormat="false" ht="11.25" hidden="false" customHeight="false" outlineLevel="0" collapsed="false">
      <c r="A14" s="38" t="s">
        <v>183</v>
      </c>
      <c r="B14" s="75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3</v>
      </c>
      <c r="J14" s="102" t="n">
        <v>1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1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0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0</v>
      </c>
      <c r="AQ14" s="102" t="n">
        <v>15</v>
      </c>
      <c r="AR14" s="102" t="n">
        <v>3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2</v>
      </c>
      <c r="BD14" s="102" t="n">
        <v>1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29</v>
      </c>
      <c r="CG14" s="102" t="n">
        <v>0</v>
      </c>
      <c r="CH14" s="102" t="n">
        <v>0</v>
      </c>
      <c r="CI14" s="102" t="n">
        <f aca="false">SUM(CF14:CH14)</f>
        <v>29</v>
      </c>
    </row>
    <row r="15" customFormat="false" ht="11.25" hidden="false" customHeight="false" outlineLevel="0" collapsed="false">
      <c r="A15" s="38" t="s">
        <v>96</v>
      </c>
      <c r="B15" s="75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4</v>
      </c>
      <c r="J15" s="102" t="n">
        <v>1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2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1</v>
      </c>
      <c r="AJ15" s="102" t="n">
        <v>0</v>
      </c>
      <c r="AK15" s="102" t="n">
        <v>0</v>
      </c>
      <c r="AL15" s="102" t="n">
        <v>0</v>
      </c>
      <c r="AM15" s="102" t="n">
        <v>2</v>
      </c>
      <c r="AN15" s="102" t="n">
        <v>0</v>
      </c>
      <c r="AO15" s="102" t="n">
        <v>0</v>
      </c>
      <c r="AP15" s="102" t="n">
        <v>1</v>
      </c>
      <c r="AQ15" s="102" t="n">
        <v>34</v>
      </c>
      <c r="AR15" s="102" t="n">
        <v>5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f aca="false">SUM(C15:CE15)</f>
        <v>63</v>
      </c>
      <c r="CG15" s="102" t="n">
        <v>0</v>
      </c>
      <c r="CH15" s="102" t="n">
        <v>0</v>
      </c>
      <c r="CI15" s="102" t="n">
        <f aca="false">SUM(CF15:CH15)</f>
        <v>63</v>
      </c>
    </row>
    <row r="16" customFormat="false" ht="11.25" hidden="false" customHeight="false" outlineLevel="0" collapsed="false">
      <c r="A16" s="38" t="s">
        <v>198</v>
      </c>
      <c r="B16" s="75"/>
      <c r="C16" s="102" t="n">
        <v>7</v>
      </c>
      <c r="D16" s="102" t="n">
        <v>0</v>
      </c>
      <c r="E16" s="102" t="n">
        <v>1</v>
      </c>
      <c r="F16" s="102" t="n">
        <v>3</v>
      </c>
      <c r="G16" s="102" t="n">
        <v>1</v>
      </c>
      <c r="H16" s="102" t="n">
        <v>3</v>
      </c>
      <c r="I16" s="102" t="n">
        <v>57</v>
      </c>
      <c r="J16" s="102" t="n">
        <v>7</v>
      </c>
      <c r="K16" s="102" t="n">
        <v>0</v>
      </c>
      <c r="L16" s="102" t="n">
        <v>0</v>
      </c>
      <c r="M16" s="102" t="n">
        <v>4</v>
      </c>
      <c r="N16" s="102" t="n">
        <v>5</v>
      </c>
      <c r="O16" s="102" t="n">
        <v>1</v>
      </c>
      <c r="P16" s="102" t="n">
        <v>2</v>
      </c>
      <c r="Q16" s="102" t="n">
        <v>0</v>
      </c>
      <c r="R16" s="102" t="n">
        <v>2</v>
      </c>
      <c r="S16" s="102" t="n">
        <v>0</v>
      </c>
      <c r="T16" s="102" t="n">
        <v>1</v>
      </c>
      <c r="U16" s="102" t="n">
        <v>2</v>
      </c>
      <c r="V16" s="102" t="n">
        <v>2</v>
      </c>
      <c r="W16" s="102" t="n">
        <v>4</v>
      </c>
      <c r="X16" s="102" t="n">
        <v>4</v>
      </c>
      <c r="Y16" s="102" t="n">
        <v>1</v>
      </c>
      <c r="Z16" s="102" t="n">
        <v>1</v>
      </c>
      <c r="AA16" s="102" t="n">
        <v>1</v>
      </c>
      <c r="AB16" s="102" t="n">
        <v>3</v>
      </c>
      <c r="AC16" s="102" t="n">
        <v>1</v>
      </c>
      <c r="AD16" s="102" t="n">
        <v>4</v>
      </c>
      <c r="AE16" s="102" t="n">
        <v>2</v>
      </c>
      <c r="AF16" s="102" t="n">
        <v>2</v>
      </c>
      <c r="AG16" s="102" t="n">
        <v>1</v>
      </c>
      <c r="AH16" s="102" t="n">
        <v>3</v>
      </c>
      <c r="AI16" s="102" t="n">
        <v>3</v>
      </c>
      <c r="AJ16" s="102" t="n">
        <v>1</v>
      </c>
      <c r="AK16" s="102" t="n">
        <v>0</v>
      </c>
      <c r="AL16" s="102" t="n">
        <v>3</v>
      </c>
      <c r="AM16" s="102" t="n">
        <v>5</v>
      </c>
      <c r="AN16" s="102" t="n">
        <v>0</v>
      </c>
      <c r="AO16" s="102" t="n">
        <v>3</v>
      </c>
      <c r="AP16" s="102" t="n">
        <v>3</v>
      </c>
      <c r="AQ16" s="102" t="n">
        <v>88</v>
      </c>
      <c r="AR16" s="102" t="n">
        <v>33</v>
      </c>
      <c r="AS16" s="102" t="n">
        <v>1</v>
      </c>
      <c r="AT16" s="102" t="n">
        <v>2</v>
      </c>
      <c r="AU16" s="102" t="n">
        <v>1</v>
      </c>
      <c r="AV16" s="102" t="n">
        <v>2</v>
      </c>
      <c r="AW16" s="102" t="n">
        <v>1</v>
      </c>
      <c r="AX16" s="102" t="n">
        <v>4</v>
      </c>
      <c r="AY16" s="102" t="n">
        <v>1</v>
      </c>
      <c r="AZ16" s="102" t="n">
        <v>3</v>
      </c>
      <c r="BA16" s="102" t="n">
        <v>1</v>
      </c>
      <c r="BB16" s="102" t="n">
        <v>0</v>
      </c>
      <c r="BC16" s="102" t="n">
        <v>4</v>
      </c>
      <c r="BD16" s="102" t="n">
        <v>3</v>
      </c>
      <c r="BE16" s="102" t="n">
        <v>3</v>
      </c>
      <c r="BF16" s="102" t="n">
        <v>3</v>
      </c>
      <c r="BG16" s="102" t="n">
        <v>6</v>
      </c>
      <c r="BH16" s="102" t="n">
        <v>1</v>
      </c>
      <c r="BI16" s="102" t="n">
        <v>5</v>
      </c>
      <c r="BJ16" s="102" t="n">
        <v>0</v>
      </c>
      <c r="BK16" s="102" t="n">
        <v>1</v>
      </c>
      <c r="BL16" s="102" t="n">
        <v>1</v>
      </c>
      <c r="BM16" s="102" t="n">
        <v>1</v>
      </c>
      <c r="BN16" s="102" t="n">
        <v>1</v>
      </c>
      <c r="BO16" s="102" t="n">
        <v>1</v>
      </c>
      <c r="BP16" s="102" t="n">
        <v>1</v>
      </c>
      <c r="BQ16" s="102" t="n">
        <v>2</v>
      </c>
      <c r="BR16" s="102" t="n">
        <v>1</v>
      </c>
      <c r="BS16" s="102" t="n">
        <v>0</v>
      </c>
      <c r="BT16" s="102" t="n">
        <v>2</v>
      </c>
      <c r="BU16" s="102" t="n">
        <v>2</v>
      </c>
      <c r="BV16" s="102" t="n">
        <v>4</v>
      </c>
      <c r="BW16" s="102" t="n">
        <v>8</v>
      </c>
      <c r="BX16" s="102" t="n">
        <v>1</v>
      </c>
      <c r="BY16" s="102" t="n">
        <v>1</v>
      </c>
      <c r="BZ16" s="102" t="n">
        <v>1</v>
      </c>
      <c r="CA16" s="102" t="n">
        <v>1</v>
      </c>
      <c r="CB16" s="102" t="n">
        <v>3</v>
      </c>
      <c r="CC16" s="102" t="n">
        <v>2</v>
      </c>
      <c r="CD16" s="102" t="n">
        <v>1</v>
      </c>
      <c r="CE16" s="102" t="n">
        <v>3</v>
      </c>
      <c r="CF16" s="102" t="n">
        <f aca="false">SUM(C16:CE16)</f>
        <v>343</v>
      </c>
      <c r="CG16" s="102" t="n">
        <v>5</v>
      </c>
      <c r="CH16" s="102" t="n">
        <v>1</v>
      </c>
      <c r="CI16" s="102" t="n">
        <f aca="false">SUM(CF16:CH16)</f>
        <v>349</v>
      </c>
    </row>
    <row r="17" customFormat="false" ht="11.25" hidden="false" customHeight="false" outlineLevel="0" collapsed="false">
      <c r="A17" s="38" t="s">
        <v>98</v>
      </c>
      <c r="B17" s="75"/>
      <c r="C17" s="102" t="n">
        <v>4</v>
      </c>
      <c r="D17" s="102" t="n">
        <v>1</v>
      </c>
      <c r="E17" s="102" t="n">
        <v>7</v>
      </c>
      <c r="F17" s="102" t="n">
        <v>0</v>
      </c>
      <c r="G17" s="102" t="n">
        <v>1</v>
      </c>
      <c r="H17" s="102" t="n">
        <v>2</v>
      </c>
      <c r="I17" s="102" t="n">
        <v>29</v>
      </c>
      <c r="J17" s="102" t="n">
        <v>7</v>
      </c>
      <c r="K17" s="102" t="n">
        <v>0</v>
      </c>
      <c r="L17" s="102" t="n">
        <v>0</v>
      </c>
      <c r="M17" s="102" t="n">
        <v>4</v>
      </c>
      <c r="N17" s="102" t="n">
        <v>4</v>
      </c>
      <c r="O17" s="102" t="n">
        <v>0</v>
      </c>
      <c r="P17" s="102" t="n">
        <v>0</v>
      </c>
      <c r="Q17" s="102" t="n">
        <v>0</v>
      </c>
      <c r="R17" s="102" t="n">
        <v>1</v>
      </c>
      <c r="S17" s="102" t="n">
        <v>0</v>
      </c>
      <c r="T17" s="102" t="n">
        <v>0</v>
      </c>
      <c r="U17" s="102" t="n">
        <v>1</v>
      </c>
      <c r="V17" s="102" t="n">
        <v>1</v>
      </c>
      <c r="W17" s="102" t="n">
        <v>5</v>
      </c>
      <c r="X17" s="102" t="n">
        <v>0</v>
      </c>
      <c r="Y17" s="102" t="n">
        <v>1</v>
      </c>
      <c r="Z17" s="102" t="n">
        <v>1</v>
      </c>
      <c r="AA17" s="102" t="n">
        <v>2</v>
      </c>
      <c r="AB17" s="102" t="n">
        <v>1</v>
      </c>
      <c r="AC17" s="102" t="n">
        <v>1</v>
      </c>
      <c r="AD17" s="102" t="n">
        <v>2</v>
      </c>
      <c r="AE17" s="102" t="n">
        <v>1</v>
      </c>
      <c r="AF17" s="102" t="n">
        <v>1</v>
      </c>
      <c r="AG17" s="102" t="n">
        <v>1</v>
      </c>
      <c r="AH17" s="102" t="n">
        <v>3</v>
      </c>
      <c r="AI17" s="102" t="n">
        <v>2</v>
      </c>
      <c r="AJ17" s="102" t="n">
        <v>1</v>
      </c>
      <c r="AK17" s="102" t="n">
        <v>0</v>
      </c>
      <c r="AL17" s="102" t="n">
        <v>0</v>
      </c>
      <c r="AM17" s="102" t="n">
        <v>2</v>
      </c>
      <c r="AN17" s="102" t="n">
        <v>1</v>
      </c>
      <c r="AO17" s="102" t="n">
        <v>3</v>
      </c>
      <c r="AP17" s="102" t="n">
        <v>3</v>
      </c>
      <c r="AQ17" s="102" t="n">
        <v>45</v>
      </c>
      <c r="AR17" s="102" t="n">
        <v>9</v>
      </c>
      <c r="AS17" s="102" t="n">
        <v>3</v>
      </c>
      <c r="AT17" s="102" t="n">
        <v>1</v>
      </c>
      <c r="AU17" s="102" t="n">
        <v>1</v>
      </c>
      <c r="AV17" s="102" t="n">
        <v>0</v>
      </c>
      <c r="AW17" s="102" t="n">
        <v>3</v>
      </c>
      <c r="AX17" s="102" t="n">
        <v>4</v>
      </c>
      <c r="AY17" s="102" t="n">
        <v>1</v>
      </c>
      <c r="AZ17" s="102" t="n">
        <v>3</v>
      </c>
      <c r="BA17" s="102" t="n">
        <v>1</v>
      </c>
      <c r="BB17" s="102" t="n">
        <v>0</v>
      </c>
      <c r="BC17" s="102" t="n">
        <v>2</v>
      </c>
      <c r="BD17" s="102" t="n">
        <v>6</v>
      </c>
      <c r="BE17" s="102" t="n">
        <v>1</v>
      </c>
      <c r="BF17" s="102" t="n">
        <v>1</v>
      </c>
      <c r="BG17" s="102" t="n">
        <v>5</v>
      </c>
      <c r="BH17" s="102" t="n">
        <v>0</v>
      </c>
      <c r="BI17" s="102" t="n">
        <v>3</v>
      </c>
      <c r="BJ17" s="102" t="n">
        <v>0</v>
      </c>
      <c r="BK17" s="102" t="n">
        <v>1</v>
      </c>
      <c r="BL17" s="102" t="n">
        <v>1</v>
      </c>
      <c r="BM17" s="102" t="n">
        <v>2</v>
      </c>
      <c r="BN17" s="102" t="n">
        <v>1</v>
      </c>
      <c r="BO17" s="102" t="n">
        <v>1</v>
      </c>
      <c r="BP17" s="102" t="n">
        <v>2</v>
      </c>
      <c r="BQ17" s="102" t="n">
        <v>3</v>
      </c>
      <c r="BR17" s="102" t="n">
        <v>0</v>
      </c>
      <c r="BS17" s="102" t="n">
        <v>0</v>
      </c>
      <c r="BT17" s="102" t="n">
        <v>2</v>
      </c>
      <c r="BU17" s="102" t="n">
        <v>1</v>
      </c>
      <c r="BV17" s="102" t="n">
        <v>0</v>
      </c>
      <c r="BW17" s="102" t="n">
        <v>3</v>
      </c>
      <c r="BX17" s="102" t="n">
        <v>3</v>
      </c>
      <c r="BY17" s="102" t="n">
        <v>1</v>
      </c>
      <c r="BZ17" s="102" t="n">
        <v>0</v>
      </c>
      <c r="CA17" s="102" t="n">
        <v>2</v>
      </c>
      <c r="CB17" s="102" t="n">
        <v>1</v>
      </c>
      <c r="CC17" s="102" t="n">
        <v>1</v>
      </c>
      <c r="CD17" s="102" t="n">
        <v>1</v>
      </c>
      <c r="CE17" s="102" t="n">
        <v>1</v>
      </c>
      <c r="CF17" s="102" t="n">
        <f aca="false">SUM(C17:CE17)</f>
        <v>209</v>
      </c>
      <c r="CG17" s="102" t="n">
        <v>0</v>
      </c>
      <c r="CH17" s="102" t="n">
        <v>0</v>
      </c>
      <c r="CI17" s="102" t="n">
        <f aca="false">SUM(CF17:CH17)</f>
        <v>209</v>
      </c>
    </row>
    <row r="18" customFormat="false" ht="11.25" hidden="false" customHeight="false" outlineLevel="0" collapsed="false">
      <c r="A18" s="38" t="s">
        <v>202</v>
      </c>
      <c r="B18" s="75"/>
      <c r="C18" s="102" t="n">
        <v>1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2</v>
      </c>
      <c r="J18" s="102" t="n">
        <v>2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1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1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1</v>
      </c>
      <c r="AQ18" s="102" t="n">
        <v>14</v>
      </c>
      <c r="AR18" s="102" t="n">
        <v>1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1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2</v>
      </c>
      <c r="BD18" s="102" t="n">
        <v>1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1</v>
      </c>
      <c r="CF18" s="102" t="n">
        <f aca="false">SUM(C18:CE18)</f>
        <v>31</v>
      </c>
      <c r="CG18" s="102" t="n">
        <v>0</v>
      </c>
      <c r="CH18" s="102" t="n">
        <v>0</v>
      </c>
      <c r="CI18" s="102" t="n">
        <f aca="false">SUM(CF18:CH18)</f>
        <v>31</v>
      </c>
    </row>
    <row r="19" customFormat="false" ht="11.25" hidden="false" customHeight="false" outlineLevel="0" collapsed="false">
      <c r="A19" s="38" t="s">
        <v>176</v>
      </c>
      <c r="B19" s="75"/>
      <c r="C19" s="102" t="n">
        <v>1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3</v>
      </c>
      <c r="J19" s="102" t="n">
        <v>1</v>
      </c>
      <c r="K19" s="102" t="n">
        <v>0</v>
      </c>
      <c r="L19" s="102" t="n">
        <v>0</v>
      </c>
      <c r="M19" s="102" t="n">
        <v>1</v>
      </c>
      <c r="N19" s="102" t="n">
        <v>1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2</v>
      </c>
      <c r="X19" s="102" t="n">
        <v>0</v>
      </c>
      <c r="Y19" s="102" t="n">
        <v>0</v>
      </c>
      <c r="Z19" s="102" t="n">
        <v>0</v>
      </c>
      <c r="AA19" s="102" t="n">
        <v>1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1</v>
      </c>
      <c r="AI19" s="102" t="n">
        <v>1</v>
      </c>
      <c r="AJ19" s="102" t="n">
        <v>0</v>
      </c>
      <c r="AK19" s="102" t="n">
        <v>0</v>
      </c>
      <c r="AL19" s="102" t="n">
        <v>0</v>
      </c>
      <c r="AM19" s="102" t="n">
        <v>2</v>
      </c>
      <c r="AN19" s="102" t="n">
        <v>0</v>
      </c>
      <c r="AO19" s="102" t="n">
        <v>0</v>
      </c>
      <c r="AP19" s="102" t="n">
        <v>1</v>
      </c>
      <c r="AQ19" s="102" t="n">
        <v>23</v>
      </c>
      <c r="AR19" s="102" t="n">
        <v>3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1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1</v>
      </c>
      <c r="BD19" s="102" t="n">
        <v>1</v>
      </c>
      <c r="BE19" s="102" t="n">
        <v>0</v>
      </c>
      <c r="BF19" s="102" t="n">
        <v>0</v>
      </c>
      <c r="BG19" s="102" t="n">
        <v>1</v>
      </c>
      <c r="BH19" s="102" t="n">
        <v>0</v>
      </c>
      <c r="BI19" s="102" t="n">
        <v>1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1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1</v>
      </c>
      <c r="CB19" s="102" t="n">
        <v>0</v>
      </c>
      <c r="CC19" s="102" t="n">
        <v>0</v>
      </c>
      <c r="CD19" s="102" t="n">
        <v>0</v>
      </c>
      <c r="CE19" s="102" t="n">
        <v>0</v>
      </c>
      <c r="CF19" s="102" t="n">
        <f aca="false">SUM(C19:CE19)</f>
        <v>48</v>
      </c>
      <c r="CG19" s="102" t="n">
        <v>0</v>
      </c>
      <c r="CH19" s="102" t="n">
        <v>0</v>
      </c>
      <c r="CI19" s="102" t="n">
        <f aca="false">SUM(CF19:CH19)</f>
        <v>48</v>
      </c>
    </row>
    <row r="20" customFormat="false" ht="11.25" hidden="false" customHeight="false" outlineLevel="0" collapsed="false">
      <c r="A20" s="38" t="s">
        <v>99</v>
      </c>
      <c r="B20" s="75"/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102" t="n">
        <v>1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1</v>
      </c>
      <c r="AQ20" s="102" t="n">
        <v>10</v>
      </c>
      <c r="AR20" s="102" t="n">
        <v>1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1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1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v>0</v>
      </c>
      <c r="CF20" s="102" t="n">
        <f aca="false">SUM(C20:CE20)</f>
        <v>17</v>
      </c>
      <c r="CG20" s="102" t="n">
        <v>0</v>
      </c>
      <c r="CH20" s="102" t="n">
        <v>0</v>
      </c>
      <c r="CI20" s="102" t="n">
        <f aca="false">SUM(CF20:CH20)</f>
        <v>17</v>
      </c>
    </row>
    <row r="21" customFormat="false" ht="11.25" hidden="false" customHeight="false" outlineLevel="0" collapsed="false">
      <c r="A21" s="38" t="s">
        <v>122</v>
      </c>
      <c r="B21" s="75"/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1</v>
      </c>
      <c r="J21" s="102" t="n">
        <v>2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0</v>
      </c>
      <c r="AQ21" s="102" t="n">
        <v>6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1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v>0</v>
      </c>
      <c r="CF21" s="102" t="n">
        <f aca="false">SUM(C21:CE21)</f>
        <v>10</v>
      </c>
      <c r="CG21" s="102" t="n">
        <v>0</v>
      </c>
      <c r="CH21" s="102" t="n">
        <v>0</v>
      </c>
      <c r="CI21" s="102" t="n">
        <f aca="false">SUM(CF21:CH21)</f>
        <v>10</v>
      </c>
    </row>
    <row r="22" customFormat="false" ht="11.25" hidden="false" customHeight="false" outlineLevel="0" collapsed="false">
      <c r="A22" s="38" t="s">
        <v>100</v>
      </c>
      <c r="B22" s="75"/>
      <c r="C22" s="102" t="n">
        <v>6</v>
      </c>
      <c r="D22" s="102" t="n">
        <v>0</v>
      </c>
      <c r="E22" s="102" t="n">
        <v>1</v>
      </c>
      <c r="F22" s="102" t="n">
        <v>0</v>
      </c>
      <c r="G22" s="102" t="n">
        <v>0</v>
      </c>
      <c r="H22" s="102" t="n">
        <v>0</v>
      </c>
      <c r="I22" s="102" t="n">
        <v>12</v>
      </c>
      <c r="J22" s="102" t="n">
        <v>9</v>
      </c>
      <c r="K22" s="102" t="n">
        <v>0</v>
      </c>
      <c r="L22" s="102" t="n">
        <v>0</v>
      </c>
      <c r="M22" s="102" t="n">
        <v>1</v>
      </c>
      <c r="N22" s="102" t="n">
        <v>2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1</v>
      </c>
      <c r="V22" s="102" t="n">
        <v>0</v>
      </c>
      <c r="W22" s="102" t="n">
        <v>8</v>
      </c>
      <c r="X22" s="102" t="n">
        <v>1</v>
      </c>
      <c r="Y22" s="102" t="n">
        <v>0</v>
      </c>
      <c r="Z22" s="102" t="n">
        <v>1</v>
      </c>
      <c r="AA22" s="102" t="n">
        <v>2</v>
      </c>
      <c r="AB22" s="102" t="n">
        <v>1</v>
      </c>
      <c r="AC22" s="102" t="n">
        <v>0</v>
      </c>
      <c r="AD22" s="102" t="n">
        <v>0</v>
      </c>
      <c r="AE22" s="102" t="n">
        <v>1</v>
      </c>
      <c r="AF22" s="102" t="n">
        <v>0</v>
      </c>
      <c r="AG22" s="102" t="n">
        <v>1</v>
      </c>
      <c r="AH22" s="102" t="n">
        <v>2</v>
      </c>
      <c r="AI22" s="102" t="n">
        <v>4</v>
      </c>
      <c r="AJ22" s="102" t="n">
        <v>0</v>
      </c>
      <c r="AK22" s="102" t="n">
        <v>0</v>
      </c>
      <c r="AL22" s="102" t="n">
        <v>0</v>
      </c>
      <c r="AM22" s="102" t="n">
        <v>2</v>
      </c>
      <c r="AN22" s="102" t="n">
        <v>0</v>
      </c>
      <c r="AO22" s="102" t="n">
        <v>0</v>
      </c>
      <c r="AP22" s="102" t="n">
        <v>2</v>
      </c>
      <c r="AQ22" s="102" t="n">
        <v>71</v>
      </c>
      <c r="AR22" s="102" t="n">
        <v>11</v>
      </c>
      <c r="AS22" s="102" t="n">
        <v>1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2</v>
      </c>
      <c r="AY22" s="102" t="n">
        <v>0</v>
      </c>
      <c r="AZ22" s="102" t="n">
        <v>1</v>
      </c>
      <c r="BA22" s="102" t="n">
        <v>0</v>
      </c>
      <c r="BB22" s="102" t="n">
        <v>0</v>
      </c>
      <c r="BC22" s="102" t="n">
        <v>3</v>
      </c>
      <c r="BD22" s="102" t="n">
        <v>2</v>
      </c>
      <c r="BE22" s="102" t="n">
        <v>0</v>
      </c>
      <c r="BF22" s="102" t="n">
        <v>1</v>
      </c>
      <c r="BG22" s="102" t="n">
        <v>2</v>
      </c>
      <c r="BH22" s="102" t="n">
        <v>0</v>
      </c>
      <c r="BI22" s="102" t="n">
        <v>5</v>
      </c>
      <c r="BJ22" s="102" t="n">
        <v>0</v>
      </c>
      <c r="BK22" s="102" t="n">
        <v>0</v>
      </c>
      <c r="BL22" s="102" t="n">
        <v>1</v>
      </c>
      <c r="BM22" s="102" t="n">
        <v>1</v>
      </c>
      <c r="BN22" s="102" t="n">
        <v>0</v>
      </c>
      <c r="BO22" s="102" t="n">
        <v>1</v>
      </c>
      <c r="BP22" s="102" t="n">
        <v>1</v>
      </c>
      <c r="BQ22" s="102" t="n">
        <v>3</v>
      </c>
      <c r="BR22" s="102" t="n">
        <v>0</v>
      </c>
      <c r="BS22" s="102" t="n">
        <v>0</v>
      </c>
      <c r="BT22" s="102" t="n">
        <v>0</v>
      </c>
      <c r="BU22" s="102" t="n">
        <v>1</v>
      </c>
      <c r="BV22" s="102" t="n">
        <v>0</v>
      </c>
      <c r="BW22" s="102" t="n">
        <v>1</v>
      </c>
      <c r="BX22" s="102" t="n">
        <v>0</v>
      </c>
      <c r="BY22" s="102" t="n">
        <v>2</v>
      </c>
      <c r="BZ22" s="102" t="n">
        <v>0</v>
      </c>
      <c r="CA22" s="102" t="n">
        <v>1</v>
      </c>
      <c r="CB22" s="102" t="n">
        <v>0</v>
      </c>
      <c r="CC22" s="102" t="n">
        <v>0</v>
      </c>
      <c r="CD22" s="102" t="n">
        <v>0</v>
      </c>
      <c r="CE22" s="102" t="n">
        <v>1</v>
      </c>
      <c r="CF22" s="102" t="n">
        <f aca="false">SUM(C22:CE22)</f>
        <v>169</v>
      </c>
      <c r="CG22" s="102" t="n">
        <v>0</v>
      </c>
      <c r="CH22" s="102" t="n">
        <v>1</v>
      </c>
      <c r="CI22" s="102" t="n">
        <f aca="false">SUM(CF22:CH22)</f>
        <v>170</v>
      </c>
    </row>
    <row r="23" customFormat="false" ht="11.25" hidden="false" customHeight="false" outlineLevel="0" collapsed="false">
      <c r="A23" s="38" t="s">
        <v>123</v>
      </c>
      <c r="B23" s="75"/>
      <c r="C23" s="102" t="n">
        <v>13</v>
      </c>
      <c r="D23" s="102" t="n">
        <v>1</v>
      </c>
      <c r="E23" s="102" t="n">
        <v>1</v>
      </c>
      <c r="F23" s="102" t="n">
        <v>0</v>
      </c>
      <c r="G23" s="102" t="n">
        <v>1</v>
      </c>
      <c r="H23" s="102" t="n">
        <v>1</v>
      </c>
      <c r="I23" s="102" t="n">
        <v>49</v>
      </c>
      <c r="J23" s="102" t="n">
        <v>23</v>
      </c>
      <c r="K23" s="102" t="n">
        <v>0</v>
      </c>
      <c r="L23" s="102" t="n">
        <v>0</v>
      </c>
      <c r="M23" s="102" t="n">
        <v>6</v>
      </c>
      <c r="N23" s="102" t="n">
        <v>5</v>
      </c>
      <c r="O23" s="102" t="n">
        <v>1</v>
      </c>
      <c r="P23" s="102" t="n">
        <v>1</v>
      </c>
      <c r="Q23" s="102" t="n">
        <v>0</v>
      </c>
      <c r="R23" s="102" t="n">
        <v>1</v>
      </c>
      <c r="S23" s="102" t="n">
        <v>0</v>
      </c>
      <c r="T23" s="102" t="n">
        <v>0</v>
      </c>
      <c r="U23" s="102" t="n">
        <v>1</v>
      </c>
      <c r="V23" s="102" t="n">
        <v>2</v>
      </c>
      <c r="W23" s="102" t="n">
        <v>24</v>
      </c>
      <c r="X23" s="102" t="n">
        <v>3</v>
      </c>
      <c r="Y23" s="102" t="n">
        <v>0</v>
      </c>
      <c r="Z23" s="102" t="n">
        <v>1</v>
      </c>
      <c r="AA23" s="102" t="n">
        <v>5</v>
      </c>
      <c r="AB23" s="102" t="n">
        <v>3</v>
      </c>
      <c r="AC23" s="102" t="n">
        <v>1</v>
      </c>
      <c r="AD23" s="102" t="n">
        <v>1</v>
      </c>
      <c r="AE23" s="102" t="n">
        <v>1</v>
      </c>
      <c r="AF23" s="102" t="n">
        <v>1</v>
      </c>
      <c r="AG23" s="102" t="n">
        <v>1</v>
      </c>
      <c r="AH23" s="102" t="n">
        <v>2</v>
      </c>
      <c r="AI23" s="102" t="n">
        <v>5</v>
      </c>
      <c r="AJ23" s="102" t="n">
        <v>1</v>
      </c>
      <c r="AK23" s="102" t="n">
        <v>0</v>
      </c>
      <c r="AL23" s="102" t="n">
        <v>0</v>
      </c>
      <c r="AM23" s="102" t="n">
        <v>5</v>
      </c>
      <c r="AN23" s="102" t="n">
        <v>0</v>
      </c>
      <c r="AO23" s="102" t="n">
        <v>1</v>
      </c>
      <c r="AP23" s="102" t="n">
        <v>8</v>
      </c>
      <c r="AQ23" s="102" t="n">
        <v>201</v>
      </c>
      <c r="AR23" s="102" t="n">
        <v>35</v>
      </c>
      <c r="AS23" s="102" t="n">
        <v>2</v>
      </c>
      <c r="AT23" s="102" t="n">
        <v>1</v>
      </c>
      <c r="AU23" s="102" t="n">
        <v>1</v>
      </c>
      <c r="AV23" s="102" t="n">
        <v>0</v>
      </c>
      <c r="AW23" s="102" t="n">
        <v>0</v>
      </c>
      <c r="AX23" s="102" t="n">
        <v>5</v>
      </c>
      <c r="AY23" s="102" t="n">
        <v>1</v>
      </c>
      <c r="AZ23" s="102" t="n">
        <v>1</v>
      </c>
      <c r="BA23" s="102" t="n">
        <v>1</v>
      </c>
      <c r="BB23" s="102" t="n">
        <v>0</v>
      </c>
      <c r="BC23" s="102" t="n">
        <v>8</v>
      </c>
      <c r="BD23" s="102" t="n">
        <v>7</v>
      </c>
      <c r="BE23" s="102" t="n">
        <v>1</v>
      </c>
      <c r="BF23" s="102" t="n">
        <v>2</v>
      </c>
      <c r="BG23" s="102" t="n">
        <v>4</v>
      </c>
      <c r="BH23" s="102" t="n">
        <v>1</v>
      </c>
      <c r="BI23" s="102" t="n">
        <v>11</v>
      </c>
      <c r="BJ23" s="102" t="n">
        <v>0</v>
      </c>
      <c r="BK23" s="102" t="n">
        <v>2</v>
      </c>
      <c r="BL23" s="102" t="n">
        <v>1</v>
      </c>
      <c r="BM23" s="102" t="n">
        <v>2</v>
      </c>
      <c r="BN23" s="102" t="n">
        <v>1</v>
      </c>
      <c r="BO23" s="102" t="n">
        <v>1</v>
      </c>
      <c r="BP23" s="102" t="n">
        <v>3</v>
      </c>
      <c r="BQ23" s="102" t="n">
        <v>4</v>
      </c>
      <c r="BR23" s="102" t="n">
        <v>0</v>
      </c>
      <c r="BS23" s="102" t="n">
        <v>0</v>
      </c>
      <c r="BT23" s="102" t="n">
        <v>1</v>
      </c>
      <c r="BU23" s="102" t="n">
        <v>1</v>
      </c>
      <c r="BV23" s="102" t="n">
        <v>1</v>
      </c>
      <c r="BW23" s="102" t="n">
        <v>3</v>
      </c>
      <c r="BX23" s="102" t="n">
        <v>0</v>
      </c>
      <c r="BY23" s="102" t="n">
        <v>2</v>
      </c>
      <c r="BZ23" s="102" t="n">
        <v>0</v>
      </c>
      <c r="CA23" s="102" t="n">
        <v>1</v>
      </c>
      <c r="CB23" s="102" t="n">
        <v>1</v>
      </c>
      <c r="CC23" s="102" t="n">
        <v>1</v>
      </c>
      <c r="CD23" s="102" t="n">
        <v>0</v>
      </c>
      <c r="CE23" s="102" t="n">
        <v>2</v>
      </c>
      <c r="CF23" s="102" t="n">
        <f aca="false">SUM(C23:CE23)</f>
        <v>478</v>
      </c>
      <c r="CG23" s="102" t="n">
        <v>3</v>
      </c>
      <c r="CH23" s="102" t="n">
        <v>2</v>
      </c>
      <c r="CI23" s="102" t="n">
        <f aca="false">SUM(CF23:CH23)</f>
        <v>483</v>
      </c>
    </row>
    <row r="24" customFormat="false" ht="11.25" hidden="false" customHeight="false" outlineLevel="0" collapsed="false">
      <c r="A24" s="38" t="s">
        <v>102</v>
      </c>
      <c r="B24" s="75"/>
      <c r="C24" s="102" t="n">
        <v>18</v>
      </c>
      <c r="D24" s="102" t="n">
        <v>4</v>
      </c>
      <c r="E24" s="102" t="n">
        <v>6</v>
      </c>
      <c r="F24" s="102" t="n">
        <v>2</v>
      </c>
      <c r="G24" s="102" t="n">
        <v>2</v>
      </c>
      <c r="H24" s="102" t="n">
        <v>5</v>
      </c>
      <c r="I24" s="102" t="n">
        <v>89</v>
      </c>
      <c r="J24" s="102" t="n">
        <v>26</v>
      </c>
      <c r="K24" s="102" t="n">
        <v>1</v>
      </c>
      <c r="L24" s="102" t="n">
        <v>5</v>
      </c>
      <c r="M24" s="102" t="n">
        <v>12</v>
      </c>
      <c r="N24" s="102" t="n">
        <v>17</v>
      </c>
      <c r="O24" s="102" t="n">
        <v>4</v>
      </c>
      <c r="P24" s="102" t="n">
        <v>1</v>
      </c>
      <c r="Q24" s="102" t="n">
        <v>1</v>
      </c>
      <c r="R24" s="102" t="n">
        <v>4</v>
      </c>
      <c r="S24" s="102" t="n">
        <v>1</v>
      </c>
      <c r="T24" s="102" t="n">
        <v>2</v>
      </c>
      <c r="U24" s="102" t="n">
        <v>3</v>
      </c>
      <c r="V24" s="102" t="n">
        <v>3</v>
      </c>
      <c r="W24" s="102" t="n">
        <v>29</v>
      </c>
      <c r="X24" s="102" t="n">
        <v>9</v>
      </c>
      <c r="Y24" s="102" t="n">
        <v>3</v>
      </c>
      <c r="Z24" s="102" t="n">
        <v>6</v>
      </c>
      <c r="AA24" s="102" t="n">
        <v>11</v>
      </c>
      <c r="AB24" s="102" t="n">
        <v>6</v>
      </c>
      <c r="AC24" s="102" t="n">
        <v>2</v>
      </c>
      <c r="AD24" s="102" t="n">
        <v>6</v>
      </c>
      <c r="AE24" s="102" t="n">
        <v>1</v>
      </c>
      <c r="AF24" s="102" t="n">
        <v>1</v>
      </c>
      <c r="AG24" s="102" t="n">
        <v>5</v>
      </c>
      <c r="AH24" s="102" t="n">
        <v>6</v>
      </c>
      <c r="AI24" s="102" t="n">
        <v>10</v>
      </c>
      <c r="AJ24" s="102" t="n">
        <v>5</v>
      </c>
      <c r="AK24" s="102" t="n">
        <v>2</v>
      </c>
      <c r="AL24" s="102" t="n">
        <v>1</v>
      </c>
      <c r="AM24" s="102" t="n">
        <v>12</v>
      </c>
      <c r="AN24" s="102" t="n">
        <v>1</v>
      </c>
      <c r="AO24" s="102" t="n">
        <v>7</v>
      </c>
      <c r="AP24" s="102" t="n">
        <v>17</v>
      </c>
      <c r="AQ24" s="102" t="n">
        <v>227</v>
      </c>
      <c r="AR24" s="102" t="n">
        <v>78</v>
      </c>
      <c r="AS24" s="102" t="n">
        <v>6</v>
      </c>
      <c r="AT24" s="102" t="n">
        <v>4</v>
      </c>
      <c r="AU24" s="102" t="n">
        <v>2</v>
      </c>
      <c r="AV24" s="102" t="n">
        <v>3</v>
      </c>
      <c r="AW24" s="102" t="n">
        <v>5</v>
      </c>
      <c r="AX24" s="102" t="n">
        <v>13</v>
      </c>
      <c r="AY24" s="102" t="n">
        <v>2</v>
      </c>
      <c r="AZ24" s="102" t="n">
        <v>5</v>
      </c>
      <c r="BA24" s="102" t="n">
        <v>2</v>
      </c>
      <c r="BB24" s="102" t="n">
        <v>1</v>
      </c>
      <c r="BC24" s="102" t="n">
        <v>20</v>
      </c>
      <c r="BD24" s="102" t="n">
        <v>13</v>
      </c>
      <c r="BE24" s="102" t="n">
        <v>5</v>
      </c>
      <c r="BF24" s="102" t="n">
        <v>2</v>
      </c>
      <c r="BG24" s="102" t="n">
        <v>15</v>
      </c>
      <c r="BH24" s="102" t="n">
        <v>4</v>
      </c>
      <c r="BI24" s="102" t="n">
        <v>16</v>
      </c>
      <c r="BJ24" s="102" t="n">
        <v>1</v>
      </c>
      <c r="BK24" s="102" t="n">
        <v>6</v>
      </c>
      <c r="BL24" s="102" t="n">
        <v>2</v>
      </c>
      <c r="BM24" s="102" t="n">
        <v>4</v>
      </c>
      <c r="BN24" s="102" t="n">
        <v>3</v>
      </c>
      <c r="BO24" s="102" t="n">
        <v>4</v>
      </c>
      <c r="BP24" s="102" t="n">
        <v>9</v>
      </c>
      <c r="BQ24" s="102" t="n">
        <v>11</v>
      </c>
      <c r="BR24" s="102" t="n">
        <v>1</v>
      </c>
      <c r="BS24" s="102" t="n">
        <v>5</v>
      </c>
      <c r="BT24" s="102" t="n">
        <v>6</v>
      </c>
      <c r="BU24" s="102" t="n">
        <v>4</v>
      </c>
      <c r="BV24" s="102" t="n">
        <v>2</v>
      </c>
      <c r="BW24" s="102" t="n">
        <v>8</v>
      </c>
      <c r="BX24" s="102" t="n">
        <v>6</v>
      </c>
      <c r="BY24" s="102" t="n">
        <v>13</v>
      </c>
      <c r="BZ24" s="102" t="n">
        <v>1</v>
      </c>
      <c r="CA24" s="102" t="n">
        <v>4</v>
      </c>
      <c r="CB24" s="102" t="n">
        <v>4</v>
      </c>
      <c r="CC24" s="102" t="n">
        <v>1</v>
      </c>
      <c r="CD24" s="102" t="n">
        <v>8</v>
      </c>
      <c r="CE24" s="102" t="n">
        <v>8</v>
      </c>
      <c r="CF24" s="102" t="n">
        <f aca="false">SUM(C24:CE24)</f>
        <v>880</v>
      </c>
      <c r="CG24" s="102" t="n">
        <v>9</v>
      </c>
      <c r="CH24" s="102" t="n">
        <v>2</v>
      </c>
      <c r="CI24" s="102" t="n">
        <f aca="false">SUM(CF24:CH24)</f>
        <v>891</v>
      </c>
    </row>
    <row r="25" customFormat="false" ht="11.25" hidden="false" customHeight="false" outlineLevel="0" collapsed="false">
      <c r="A25" s="38" t="s">
        <v>103</v>
      </c>
      <c r="B25" s="75"/>
      <c r="C25" s="102" t="n">
        <v>14</v>
      </c>
      <c r="D25" s="102" t="n">
        <v>0</v>
      </c>
      <c r="E25" s="102" t="n">
        <v>2</v>
      </c>
      <c r="F25" s="102" t="n">
        <v>0</v>
      </c>
      <c r="G25" s="102" t="n">
        <v>1</v>
      </c>
      <c r="H25" s="102" t="n">
        <v>1</v>
      </c>
      <c r="I25" s="102" t="n">
        <v>65</v>
      </c>
      <c r="J25" s="102" t="n">
        <v>29</v>
      </c>
      <c r="K25" s="102" t="n">
        <v>0</v>
      </c>
      <c r="L25" s="102" t="n">
        <v>0</v>
      </c>
      <c r="M25" s="102" t="n">
        <v>6</v>
      </c>
      <c r="N25" s="102" t="n">
        <v>6</v>
      </c>
      <c r="O25" s="102" t="n">
        <v>1</v>
      </c>
      <c r="P25" s="102" t="n">
        <v>1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2</v>
      </c>
      <c r="V25" s="102" t="n">
        <v>1</v>
      </c>
      <c r="W25" s="102" t="n">
        <v>25</v>
      </c>
      <c r="X25" s="102" t="n">
        <v>4</v>
      </c>
      <c r="Y25" s="102" t="n">
        <v>0</v>
      </c>
      <c r="Z25" s="102" t="n">
        <v>2</v>
      </c>
      <c r="AA25" s="102" t="n">
        <v>4</v>
      </c>
      <c r="AB25" s="102" t="n">
        <v>5</v>
      </c>
      <c r="AC25" s="102" t="n">
        <v>1</v>
      </c>
      <c r="AD25" s="102" t="n">
        <v>4</v>
      </c>
      <c r="AE25" s="102" t="n">
        <v>2</v>
      </c>
      <c r="AF25" s="102" t="n">
        <v>0</v>
      </c>
      <c r="AG25" s="102" t="n">
        <v>2</v>
      </c>
      <c r="AH25" s="102" t="n">
        <v>4</v>
      </c>
      <c r="AI25" s="102" t="n">
        <v>5</v>
      </c>
      <c r="AJ25" s="102" t="n">
        <v>1</v>
      </c>
      <c r="AK25" s="102" t="n">
        <v>0</v>
      </c>
      <c r="AL25" s="102" t="n">
        <v>0</v>
      </c>
      <c r="AM25" s="102" t="n">
        <v>4</v>
      </c>
      <c r="AN25" s="102" t="n">
        <v>0</v>
      </c>
      <c r="AO25" s="102" t="n">
        <v>1</v>
      </c>
      <c r="AP25" s="102" t="n">
        <v>8</v>
      </c>
      <c r="AQ25" s="102" t="n">
        <v>258</v>
      </c>
      <c r="AR25" s="102" t="n">
        <v>48</v>
      </c>
      <c r="AS25" s="102" t="n">
        <v>2</v>
      </c>
      <c r="AT25" s="102" t="n">
        <v>1</v>
      </c>
      <c r="AU25" s="102" t="n">
        <v>1</v>
      </c>
      <c r="AV25" s="102" t="n">
        <v>1</v>
      </c>
      <c r="AW25" s="102" t="n">
        <v>1</v>
      </c>
      <c r="AX25" s="102" t="n">
        <v>4</v>
      </c>
      <c r="AY25" s="102" t="n">
        <v>1</v>
      </c>
      <c r="AZ25" s="102" t="n">
        <v>3</v>
      </c>
      <c r="BA25" s="102" t="n">
        <v>1</v>
      </c>
      <c r="BB25" s="102" t="n">
        <v>0</v>
      </c>
      <c r="BC25" s="102" t="n">
        <v>11</v>
      </c>
      <c r="BD25" s="102" t="n">
        <v>6</v>
      </c>
      <c r="BE25" s="102" t="n">
        <v>1</v>
      </c>
      <c r="BF25" s="102" t="n">
        <v>2</v>
      </c>
      <c r="BG25" s="102" t="n">
        <v>7</v>
      </c>
      <c r="BH25" s="102" t="n">
        <v>2</v>
      </c>
      <c r="BI25" s="102" t="n">
        <v>14</v>
      </c>
      <c r="BJ25" s="102" t="n">
        <v>0</v>
      </c>
      <c r="BK25" s="102" t="n">
        <v>1</v>
      </c>
      <c r="BL25" s="102" t="n">
        <v>1</v>
      </c>
      <c r="BM25" s="102" t="n">
        <v>1</v>
      </c>
      <c r="BN25" s="102" t="n">
        <v>1</v>
      </c>
      <c r="BO25" s="102" t="n">
        <v>1</v>
      </c>
      <c r="BP25" s="102" t="n">
        <v>3</v>
      </c>
      <c r="BQ25" s="102" t="n">
        <v>4</v>
      </c>
      <c r="BR25" s="102" t="n">
        <v>0</v>
      </c>
      <c r="BS25" s="102" t="n">
        <v>0</v>
      </c>
      <c r="BT25" s="102" t="n">
        <v>1</v>
      </c>
      <c r="BU25" s="102" t="n">
        <v>2</v>
      </c>
      <c r="BV25" s="102" t="n">
        <v>0</v>
      </c>
      <c r="BW25" s="102" t="n">
        <v>5</v>
      </c>
      <c r="BX25" s="102" t="n">
        <v>1</v>
      </c>
      <c r="BY25" s="102" t="n">
        <v>3</v>
      </c>
      <c r="BZ25" s="102" t="n">
        <v>0</v>
      </c>
      <c r="CA25" s="102" t="n">
        <v>2</v>
      </c>
      <c r="CB25" s="102" t="n">
        <v>1</v>
      </c>
      <c r="CC25" s="102" t="n">
        <v>1</v>
      </c>
      <c r="CD25" s="102" t="n">
        <v>0</v>
      </c>
      <c r="CE25" s="102" t="n">
        <v>4</v>
      </c>
      <c r="CF25" s="102" t="n">
        <f aca="false">SUM(C25:CE25)</f>
        <v>597</v>
      </c>
      <c r="CG25" s="102" t="n">
        <v>0</v>
      </c>
      <c r="CH25" s="102" t="n">
        <v>1</v>
      </c>
      <c r="CI25" s="102" t="n">
        <f aca="false">SUM(CF25:CH25)</f>
        <v>598</v>
      </c>
    </row>
    <row r="26" customFormat="false" ht="11.25" hidden="false" customHeight="false" outlineLevel="0" collapsed="false">
      <c r="A26" s="38"/>
      <c r="B26" s="75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</row>
    <row r="27" customFormat="false" ht="11.25" hidden="false" customHeight="false" outlineLevel="0" collapsed="false">
      <c r="A27" s="38"/>
      <c r="B27" s="75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</row>
    <row r="28" customFormat="false" ht="11.25" hidden="false" customHeight="false" outlineLevel="0" collapsed="false">
      <c r="A28" s="26" t="s">
        <v>104</v>
      </c>
      <c r="B28" s="75"/>
      <c r="C28" s="100" t="n">
        <f aca="false">SUM(C29)</f>
        <v>0</v>
      </c>
      <c r="D28" s="100" t="n">
        <f aca="false">SUM(D29)</f>
        <v>0</v>
      </c>
      <c r="E28" s="100" t="n">
        <f aca="false">SUM(E29)</f>
        <v>0</v>
      </c>
      <c r="F28" s="100" t="n">
        <f aca="false">SUM(F29)</f>
        <v>0</v>
      </c>
      <c r="G28" s="100" t="n">
        <f aca="false">SUM(G29)</f>
        <v>0</v>
      </c>
      <c r="H28" s="100" t="n">
        <f aca="false">SUM(H29)</f>
        <v>0</v>
      </c>
      <c r="I28" s="100" t="n">
        <f aca="false">SUM(I29)</f>
        <v>0</v>
      </c>
      <c r="J28" s="100" t="n">
        <f aca="false">SUM(J29)</f>
        <v>0</v>
      </c>
      <c r="K28" s="100" t="n">
        <f aca="false">SUM(K29)</f>
        <v>0</v>
      </c>
      <c r="L28" s="100" t="n">
        <f aca="false">SUM(L29)</f>
        <v>0</v>
      </c>
      <c r="M28" s="100" t="n">
        <f aca="false">SUM(M29)</f>
        <v>0</v>
      </c>
      <c r="N28" s="100" t="n">
        <f aca="false">SUM(N29)</f>
        <v>0</v>
      </c>
      <c r="O28" s="100" t="n">
        <f aca="false">SUM(O29)</f>
        <v>0</v>
      </c>
      <c r="P28" s="100" t="n">
        <f aca="false">SUM(P29)</f>
        <v>0</v>
      </c>
      <c r="Q28" s="100" t="n">
        <f aca="false">SUM(Q29)</f>
        <v>0</v>
      </c>
      <c r="R28" s="100" t="n">
        <f aca="false">SUM(R29)</f>
        <v>0</v>
      </c>
      <c r="S28" s="100" t="n">
        <f aca="false">SUM(S29)</f>
        <v>0</v>
      </c>
      <c r="T28" s="100" t="n">
        <f aca="false">SUM(T29)</f>
        <v>0</v>
      </c>
      <c r="U28" s="100" t="n">
        <f aca="false">SUM(U29)</f>
        <v>0</v>
      </c>
      <c r="V28" s="100" t="n">
        <f aca="false">SUM(V29)</f>
        <v>0</v>
      </c>
      <c r="W28" s="100" t="n">
        <f aca="false">SUM(W29)</f>
        <v>0</v>
      </c>
      <c r="X28" s="100" t="n">
        <f aca="false">SUM(X29)</f>
        <v>0</v>
      </c>
      <c r="Y28" s="100" t="n">
        <f aca="false">SUM(Y29)</f>
        <v>0</v>
      </c>
      <c r="Z28" s="100" t="n">
        <f aca="false">SUM(Z29)</f>
        <v>0</v>
      </c>
      <c r="AA28" s="100" t="n">
        <f aca="false">SUM(AA29)</f>
        <v>0</v>
      </c>
      <c r="AB28" s="100" t="n">
        <f aca="false">SUM(AB29)</f>
        <v>0</v>
      </c>
      <c r="AC28" s="100" t="n">
        <f aca="false">SUM(AC29)</f>
        <v>0</v>
      </c>
      <c r="AD28" s="100" t="n">
        <f aca="false">SUM(AD29)</f>
        <v>0</v>
      </c>
      <c r="AE28" s="100" t="n">
        <f aca="false">SUM(AE29)</f>
        <v>0</v>
      </c>
      <c r="AF28" s="100" t="n">
        <f aca="false">SUM(AF29)</f>
        <v>0</v>
      </c>
      <c r="AG28" s="100" t="n">
        <f aca="false">SUM(AG29)</f>
        <v>0</v>
      </c>
      <c r="AH28" s="100" t="n">
        <f aca="false">SUM(AH29)</f>
        <v>0</v>
      </c>
      <c r="AI28" s="100" t="n">
        <f aca="false">SUM(AI29)</f>
        <v>0</v>
      </c>
      <c r="AJ28" s="100" t="n">
        <f aca="false">SUM(AJ29)</f>
        <v>0</v>
      </c>
      <c r="AK28" s="100" t="n">
        <f aca="false">SUM(AK29)</f>
        <v>0</v>
      </c>
      <c r="AL28" s="100" t="n">
        <f aca="false">SUM(AL29)</f>
        <v>0</v>
      </c>
      <c r="AM28" s="100" t="n">
        <f aca="false">SUM(AM29)</f>
        <v>0</v>
      </c>
      <c r="AN28" s="100" t="n">
        <f aca="false">SUM(AN29)</f>
        <v>0</v>
      </c>
      <c r="AO28" s="100" t="n">
        <f aca="false">SUM(AO29)</f>
        <v>0</v>
      </c>
      <c r="AP28" s="100" t="n">
        <f aca="false">SUM(AP29)</f>
        <v>0</v>
      </c>
      <c r="AQ28" s="100" t="n">
        <f aca="false">SUM(AQ29)</f>
        <v>1</v>
      </c>
      <c r="AR28" s="100" t="n">
        <f aca="false">SUM(AR29)</f>
        <v>0</v>
      </c>
      <c r="AS28" s="100" t="n">
        <f aca="false">SUM(AS29)</f>
        <v>0</v>
      </c>
      <c r="AT28" s="100" t="n">
        <f aca="false">SUM(AT29)</f>
        <v>0</v>
      </c>
      <c r="AU28" s="100" t="n">
        <f aca="false">SUM(AU29)</f>
        <v>0</v>
      </c>
      <c r="AV28" s="100" t="n">
        <f aca="false">SUM(AV29)</f>
        <v>0</v>
      </c>
      <c r="AW28" s="100" t="n">
        <f aca="false">SUM(AW29)</f>
        <v>0</v>
      </c>
      <c r="AX28" s="100" t="n">
        <f aca="false">SUM(AX29)</f>
        <v>0</v>
      </c>
      <c r="AY28" s="100" t="n">
        <f aca="false">SUM(AY29)</f>
        <v>0</v>
      </c>
      <c r="AZ28" s="100" t="n">
        <f aca="false">SUM(AZ29)</f>
        <v>0</v>
      </c>
      <c r="BA28" s="100" t="n">
        <f aca="false">SUM(BA29)</f>
        <v>0</v>
      </c>
      <c r="BB28" s="100" t="n">
        <f aca="false">SUM(BB29)</f>
        <v>0</v>
      </c>
      <c r="BC28" s="100" t="n">
        <f aca="false">SUM(BC29)</f>
        <v>0</v>
      </c>
      <c r="BD28" s="100" t="n">
        <f aca="false">SUM(BD29)</f>
        <v>0</v>
      </c>
      <c r="BE28" s="100" t="n">
        <f aca="false">SUM(BE29)</f>
        <v>0</v>
      </c>
      <c r="BF28" s="100" t="n">
        <f aca="false">SUM(BF29)</f>
        <v>0</v>
      </c>
      <c r="BG28" s="100" t="n">
        <f aca="false">SUM(BG29)</f>
        <v>0</v>
      </c>
      <c r="BH28" s="100" t="n">
        <f aca="false">SUM(BH29)</f>
        <v>0</v>
      </c>
      <c r="BI28" s="100" t="n">
        <f aca="false">SUM(BI29)</f>
        <v>0</v>
      </c>
      <c r="BJ28" s="100" t="n">
        <f aca="false">SUM(BJ29)</f>
        <v>0</v>
      </c>
      <c r="BK28" s="100" t="n">
        <f aca="false">SUM(BK29)</f>
        <v>0</v>
      </c>
      <c r="BL28" s="100" t="n">
        <f aca="false">SUM(BL29)</f>
        <v>0</v>
      </c>
      <c r="BM28" s="100" t="n">
        <f aca="false">SUM(BM29)</f>
        <v>0</v>
      </c>
      <c r="BN28" s="100" t="n">
        <f aca="false">SUM(BN29)</f>
        <v>0</v>
      </c>
      <c r="BO28" s="100" t="n">
        <f aca="false">SUM(BO29)</f>
        <v>0</v>
      </c>
      <c r="BP28" s="100" t="n">
        <f aca="false">SUM(BP29)</f>
        <v>0</v>
      </c>
      <c r="BQ28" s="100" t="n">
        <f aca="false">SUM(BQ29)</f>
        <v>0</v>
      </c>
      <c r="BR28" s="100" t="n">
        <f aca="false">SUM(BR29)</f>
        <v>0</v>
      </c>
      <c r="BS28" s="100" t="n">
        <f aca="false">SUM(BS29)</f>
        <v>0</v>
      </c>
      <c r="BT28" s="100" t="n">
        <f aca="false">SUM(BT29)</f>
        <v>0</v>
      </c>
      <c r="BU28" s="100" t="n">
        <f aca="false">SUM(BU29)</f>
        <v>0</v>
      </c>
      <c r="BV28" s="100" t="n">
        <f aca="false">SUM(BV29)</f>
        <v>0</v>
      </c>
      <c r="BW28" s="100" t="n">
        <f aca="false">SUM(BW29)</f>
        <v>0</v>
      </c>
      <c r="BX28" s="100" t="n">
        <f aca="false">SUM(BX29)</f>
        <v>0</v>
      </c>
      <c r="BY28" s="100" t="n">
        <f aca="false">SUM(BY29)</f>
        <v>0</v>
      </c>
      <c r="BZ28" s="100" t="n">
        <f aca="false">SUM(BZ29)</f>
        <v>0</v>
      </c>
      <c r="CA28" s="100" t="n">
        <f aca="false">SUM(CA29)</f>
        <v>0</v>
      </c>
      <c r="CB28" s="100" t="n">
        <f aca="false">SUM(CB29)</f>
        <v>0</v>
      </c>
      <c r="CC28" s="100" t="n">
        <f aca="false">SUM(CC29)</f>
        <v>0</v>
      </c>
      <c r="CD28" s="100" t="n">
        <f aca="false">SUM(CD29)</f>
        <v>0</v>
      </c>
      <c r="CE28" s="100" t="n">
        <f aca="false">SUM(CE29)</f>
        <v>0</v>
      </c>
      <c r="CF28" s="100" t="n">
        <f aca="false">SUM(C28:CE28)</f>
        <v>1</v>
      </c>
      <c r="CG28" s="100" t="n">
        <f aca="false">SUM(CG29)</f>
        <v>0</v>
      </c>
      <c r="CH28" s="100" t="n">
        <f aca="false">SUM(CH29)</f>
        <v>0</v>
      </c>
      <c r="CI28" s="100" t="n">
        <f aca="false">SUM(CF28:CH28)</f>
        <v>1</v>
      </c>
    </row>
    <row r="29" customFormat="false" ht="11.25" hidden="false" customHeight="false" outlineLevel="0" collapsed="false">
      <c r="A29" s="82" t="s">
        <v>105</v>
      </c>
      <c r="B29" s="83"/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  <c r="AD29" s="104" t="n">
        <v>0</v>
      </c>
      <c r="AE29" s="104" t="n">
        <v>0</v>
      </c>
      <c r="AF29" s="104" t="n">
        <v>0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4" t="n">
        <v>0</v>
      </c>
      <c r="AO29" s="104" t="n">
        <v>0</v>
      </c>
      <c r="AP29" s="104" t="n">
        <v>0</v>
      </c>
      <c r="AQ29" s="104" t="n">
        <v>1</v>
      </c>
      <c r="AR29" s="104" t="n">
        <v>0</v>
      </c>
      <c r="AS29" s="104" t="n">
        <v>0</v>
      </c>
      <c r="AT29" s="104" t="n">
        <v>0</v>
      </c>
      <c r="AU29" s="104" t="n">
        <v>0</v>
      </c>
      <c r="AV29" s="104" t="n">
        <v>0</v>
      </c>
      <c r="AW29" s="104" t="n">
        <v>0</v>
      </c>
      <c r="AX29" s="104" t="n">
        <v>0</v>
      </c>
      <c r="AY29" s="104" t="n">
        <v>0</v>
      </c>
      <c r="AZ29" s="104" t="n">
        <v>0</v>
      </c>
      <c r="BA29" s="104" t="n">
        <v>0</v>
      </c>
      <c r="BB29" s="104" t="n">
        <v>0</v>
      </c>
      <c r="BC29" s="104" t="n">
        <v>0</v>
      </c>
      <c r="BD29" s="104" t="n">
        <v>0</v>
      </c>
      <c r="BE29" s="104" t="n">
        <v>0</v>
      </c>
      <c r="BF29" s="104" t="n">
        <v>0</v>
      </c>
      <c r="BG29" s="104" t="n">
        <v>0</v>
      </c>
      <c r="BH29" s="104" t="n">
        <v>0</v>
      </c>
      <c r="BI29" s="104" t="n">
        <v>0</v>
      </c>
      <c r="BJ29" s="104" t="n">
        <v>0</v>
      </c>
      <c r="BK29" s="104" t="n">
        <v>0</v>
      </c>
      <c r="BL29" s="104" t="n">
        <v>0</v>
      </c>
      <c r="BM29" s="104" t="n">
        <v>0</v>
      </c>
      <c r="BN29" s="104" t="n">
        <v>0</v>
      </c>
      <c r="BO29" s="104" t="n">
        <v>0</v>
      </c>
      <c r="BP29" s="104" t="n">
        <v>0</v>
      </c>
      <c r="BQ29" s="104" t="n">
        <v>0</v>
      </c>
      <c r="BR29" s="104" t="n">
        <v>0</v>
      </c>
      <c r="BS29" s="104" t="n">
        <v>0</v>
      </c>
      <c r="BT29" s="104" t="n">
        <v>0</v>
      </c>
      <c r="BU29" s="104" t="n">
        <v>0</v>
      </c>
      <c r="BV29" s="104" t="n">
        <v>0</v>
      </c>
      <c r="BW29" s="104" t="n">
        <v>0</v>
      </c>
      <c r="BX29" s="104" t="n">
        <v>0</v>
      </c>
      <c r="BY29" s="104" t="n">
        <v>0</v>
      </c>
      <c r="BZ29" s="104" t="n">
        <v>0</v>
      </c>
      <c r="CA29" s="104" t="n">
        <v>0</v>
      </c>
      <c r="CB29" s="104" t="n">
        <v>0</v>
      </c>
      <c r="CC29" s="104" t="n">
        <v>0</v>
      </c>
      <c r="CD29" s="104" t="n">
        <v>0</v>
      </c>
      <c r="CE29" s="104" t="n">
        <v>0</v>
      </c>
      <c r="CF29" s="104" t="n">
        <f aca="false">SUM(C29:CE29)</f>
        <v>1</v>
      </c>
      <c r="CG29" s="104" t="n">
        <v>0</v>
      </c>
      <c r="CH29" s="104" t="n">
        <v>0</v>
      </c>
      <c r="CI29" s="104" t="n">
        <f aca="false">SUM(CF29:CH29)</f>
        <v>1</v>
      </c>
    </row>
    <row r="30" customFormat="false" ht="11.25" hidden="false" customHeight="false" outlineLevel="0" collapsed="false">
      <c r="A30" s="115" t="s">
        <v>106</v>
      </c>
      <c r="B30" s="116"/>
      <c r="C30" s="98" t="n">
        <f aca="false">C32+C42</f>
        <v>24</v>
      </c>
      <c r="D30" s="98" t="n">
        <f aca="false">D32+D42</f>
        <v>2</v>
      </c>
      <c r="E30" s="98" t="n">
        <f aca="false">E32+E42</f>
        <v>4</v>
      </c>
      <c r="F30" s="98" t="n">
        <f aca="false">F32+F42</f>
        <v>0</v>
      </c>
      <c r="G30" s="98" t="n">
        <f aca="false">G32+G42</f>
        <v>2</v>
      </c>
      <c r="H30" s="98" t="n">
        <f aca="false">H32+H42</f>
        <v>0</v>
      </c>
      <c r="I30" s="98" t="n">
        <f aca="false">I32+I42</f>
        <v>95</v>
      </c>
      <c r="J30" s="98" t="n">
        <f aca="false">J32+J42</f>
        <v>47</v>
      </c>
      <c r="K30" s="98" t="n">
        <f aca="false">K32+K42</f>
        <v>0</v>
      </c>
      <c r="L30" s="98" t="n">
        <f aca="false">L32+L42</f>
        <v>0</v>
      </c>
      <c r="M30" s="98" t="n">
        <f aca="false">M32+M42</f>
        <v>17</v>
      </c>
      <c r="N30" s="98" t="n">
        <f aca="false">N32+N42</f>
        <v>9</v>
      </c>
      <c r="O30" s="98" t="n">
        <f aca="false">O32+O42</f>
        <v>2</v>
      </c>
      <c r="P30" s="98" t="n">
        <f aca="false">P32+P42</f>
        <v>2</v>
      </c>
      <c r="Q30" s="98" t="n">
        <f aca="false">Q32+Q42</f>
        <v>0</v>
      </c>
      <c r="R30" s="98" t="n">
        <f aca="false">R32+R42</f>
        <v>0</v>
      </c>
      <c r="S30" s="98" t="n">
        <f aca="false">S32+S42</f>
        <v>0</v>
      </c>
      <c r="T30" s="98" t="n">
        <f aca="false">T32+T42</f>
        <v>0</v>
      </c>
      <c r="U30" s="98" t="n">
        <f aca="false">U32+U42</f>
        <v>3</v>
      </c>
      <c r="V30" s="98" t="n">
        <f aca="false">V32+V42</f>
        <v>0</v>
      </c>
      <c r="W30" s="98" t="n">
        <f aca="false">W32+W42</f>
        <v>34</v>
      </c>
      <c r="X30" s="98" t="n">
        <f aca="false">X32+X42</f>
        <v>4</v>
      </c>
      <c r="Y30" s="98" t="n">
        <f aca="false">Y32+Y42</f>
        <v>0</v>
      </c>
      <c r="Z30" s="98" t="n">
        <f aca="false">Z32+Z42</f>
        <v>4</v>
      </c>
      <c r="AA30" s="98" t="n">
        <f aca="false">AA32+AA42</f>
        <v>11</v>
      </c>
      <c r="AB30" s="98" t="n">
        <f aca="false">AB32+AB42</f>
        <v>7</v>
      </c>
      <c r="AC30" s="98" t="n">
        <f aca="false">AC32+AC42</f>
        <v>3</v>
      </c>
      <c r="AD30" s="98" t="n">
        <f aca="false">AD32+AD42</f>
        <v>4</v>
      </c>
      <c r="AE30" s="98" t="n">
        <f aca="false">AE32+AE42</f>
        <v>2</v>
      </c>
      <c r="AF30" s="98" t="n">
        <f aca="false">AF32+AF42</f>
        <v>0</v>
      </c>
      <c r="AG30" s="98" t="n">
        <f aca="false">AG32+AG42</f>
        <v>3</v>
      </c>
      <c r="AH30" s="98" t="n">
        <f aca="false">AH32+AH42</f>
        <v>10</v>
      </c>
      <c r="AI30" s="98" t="n">
        <f aca="false">AI32+AI42</f>
        <v>14</v>
      </c>
      <c r="AJ30" s="98" t="n">
        <f aca="false">AJ32+AJ42</f>
        <v>1</v>
      </c>
      <c r="AK30" s="98" t="n">
        <f aca="false">AK32+AK42</f>
        <v>0</v>
      </c>
      <c r="AL30" s="98" t="n">
        <f aca="false">AL32+AL42</f>
        <v>0</v>
      </c>
      <c r="AM30" s="98" t="n">
        <f aca="false">AM32+AM42</f>
        <v>9</v>
      </c>
      <c r="AN30" s="98" t="n">
        <f aca="false">AN32+AN42</f>
        <v>0</v>
      </c>
      <c r="AO30" s="98" t="n">
        <f aca="false">AO32+AO42</f>
        <v>4</v>
      </c>
      <c r="AP30" s="98" t="n">
        <f aca="false">AP32+AP42</f>
        <v>23</v>
      </c>
      <c r="AQ30" s="98" t="n">
        <f aca="false">AQ32+AQ42</f>
        <v>483</v>
      </c>
      <c r="AR30" s="98" t="n">
        <f aca="false">AR32+AR42</f>
        <v>85</v>
      </c>
      <c r="AS30" s="98" t="n">
        <f aca="false">AS32+AS42</f>
        <v>5</v>
      </c>
      <c r="AT30" s="98" t="n">
        <f aca="false">AT32+AT42</f>
        <v>1</v>
      </c>
      <c r="AU30" s="98" t="n">
        <f aca="false">AU32+AU42</f>
        <v>0</v>
      </c>
      <c r="AV30" s="98" t="n">
        <f aca="false">AV32+AV42</f>
        <v>1</v>
      </c>
      <c r="AW30" s="98" t="n">
        <f aca="false">AW32+AW42</f>
        <v>1</v>
      </c>
      <c r="AX30" s="98" t="n">
        <f aca="false">AX32+AX42</f>
        <v>12</v>
      </c>
      <c r="AY30" s="98" t="n">
        <f aca="false">AY32+AY42</f>
        <v>2</v>
      </c>
      <c r="AZ30" s="98" t="n">
        <f aca="false">AZ32+AZ42</f>
        <v>5</v>
      </c>
      <c r="BA30" s="98" t="n">
        <f aca="false">BA32+BA42</f>
        <v>1</v>
      </c>
      <c r="BB30" s="98" t="n">
        <f aca="false">BB32+BB42</f>
        <v>0</v>
      </c>
      <c r="BC30" s="98" t="n">
        <f aca="false">BC32+BC42</f>
        <v>18</v>
      </c>
      <c r="BD30" s="98" t="n">
        <f aca="false">BD32+BD42</f>
        <v>12</v>
      </c>
      <c r="BE30" s="98" t="n">
        <f aca="false">BE32+BE42</f>
        <v>3</v>
      </c>
      <c r="BF30" s="98" t="n">
        <f aca="false">BF32+BF42</f>
        <v>4</v>
      </c>
      <c r="BG30" s="98" t="n">
        <f aca="false">BG32+BG42</f>
        <v>13</v>
      </c>
      <c r="BH30" s="98" t="n">
        <f aca="false">BH32+BH42</f>
        <v>0</v>
      </c>
      <c r="BI30" s="98" t="n">
        <f aca="false">BI32+BI42</f>
        <v>21</v>
      </c>
      <c r="BJ30" s="98" t="n">
        <f aca="false">BJ32+BJ42</f>
        <v>0</v>
      </c>
      <c r="BK30" s="98" t="n">
        <f aca="false">BK32+BK42</f>
        <v>5</v>
      </c>
      <c r="BL30" s="98" t="n">
        <f aca="false">BL32+BL42</f>
        <v>0</v>
      </c>
      <c r="BM30" s="98" t="n">
        <f aca="false">BM32+BM42</f>
        <v>3</v>
      </c>
      <c r="BN30" s="98" t="n">
        <f aca="false">BN32+BN42</f>
        <v>0</v>
      </c>
      <c r="BO30" s="98" t="n">
        <f aca="false">BO32+BO42</f>
        <v>1</v>
      </c>
      <c r="BP30" s="98" t="n">
        <f aca="false">BP32+BP42</f>
        <v>6</v>
      </c>
      <c r="BQ30" s="98" t="n">
        <f aca="false">BQ32+BQ42</f>
        <v>8</v>
      </c>
      <c r="BR30" s="98" t="n">
        <f aca="false">BR32+BR42</f>
        <v>0</v>
      </c>
      <c r="BS30" s="98" t="n">
        <f aca="false">BS32+BS42</f>
        <v>0</v>
      </c>
      <c r="BT30" s="98" t="n">
        <f aca="false">BT32+BT42</f>
        <v>2</v>
      </c>
      <c r="BU30" s="98" t="n">
        <f aca="false">BU32+BU42</f>
        <v>5</v>
      </c>
      <c r="BV30" s="98" t="n">
        <f aca="false">BV32+BV42</f>
        <v>2</v>
      </c>
      <c r="BW30" s="98" t="n">
        <f aca="false">BW32+BW42</f>
        <v>7</v>
      </c>
      <c r="BX30" s="98" t="n">
        <f aca="false">BX32+BX42</f>
        <v>1</v>
      </c>
      <c r="BY30" s="98" t="n">
        <f aca="false">BY32+BY42</f>
        <v>4</v>
      </c>
      <c r="BZ30" s="98" t="n">
        <f aca="false">BZ32+BZ42</f>
        <v>0</v>
      </c>
      <c r="CA30" s="98" t="n">
        <f aca="false">CA32+CA42</f>
        <v>4</v>
      </c>
      <c r="CB30" s="98" t="n">
        <f aca="false">CB32+CB42</f>
        <v>1</v>
      </c>
      <c r="CC30" s="98" t="n">
        <f aca="false">CC32+CC42</f>
        <v>4</v>
      </c>
      <c r="CD30" s="98" t="n">
        <f aca="false">CD32+CD42</f>
        <v>1</v>
      </c>
      <c r="CE30" s="98" t="n">
        <f aca="false">CE32+CE42</f>
        <v>5</v>
      </c>
      <c r="CF30" s="98" t="n">
        <f aca="false">SUM(C30:CE30)</f>
        <v>1066</v>
      </c>
      <c r="CG30" s="98" t="n">
        <f aca="false">CG32+CG42</f>
        <v>3</v>
      </c>
      <c r="CH30" s="98" t="n">
        <f aca="false">CH32+CH42</f>
        <v>3</v>
      </c>
      <c r="CI30" s="98" t="n">
        <f aca="false">SUM(CF30:CH30)</f>
        <v>1072</v>
      </c>
    </row>
    <row r="31" customFormat="false" ht="11.25" hidden="false" customHeight="false" outlineLevel="0" collapsed="false">
      <c r="A31" s="38"/>
      <c r="B31" s="75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</row>
    <row r="32" customFormat="false" ht="11.25" hidden="false" customHeight="false" outlineLevel="0" collapsed="false">
      <c r="A32" s="117" t="s">
        <v>107</v>
      </c>
      <c r="B32" s="118"/>
      <c r="C32" s="100" t="n">
        <f aca="false">SUM(C33:C40)</f>
        <v>24</v>
      </c>
      <c r="D32" s="100" t="n">
        <f aca="false">SUM(D33:D40)</f>
        <v>2</v>
      </c>
      <c r="E32" s="100" t="n">
        <f aca="false">SUM(E33:E40)</f>
        <v>4</v>
      </c>
      <c r="F32" s="100" t="n">
        <f aca="false">SUM(F33:F40)</f>
        <v>0</v>
      </c>
      <c r="G32" s="100" t="n">
        <f aca="false">SUM(G33:G40)</f>
        <v>2</v>
      </c>
      <c r="H32" s="100" t="n">
        <f aca="false">SUM(H33:H40)</f>
        <v>0</v>
      </c>
      <c r="I32" s="100" t="n">
        <f aca="false">SUM(I33:I40)</f>
        <v>94</v>
      </c>
      <c r="J32" s="100" t="n">
        <f aca="false">SUM(J33:J40)</f>
        <v>47</v>
      </c>
      <c r="K32" s="100" t="n">
        <f aca="false">SUM(K33:K40)</f>
        <v>0</v>
      </c>
      <c r="L32" s="100" t="n">
        <f aca="false">SUM(L33:L40)</f>
        <v>0</v>
      </c>
      <c r="M32" s="100" t="n">
        <f aca="false">SUM(M33:M40)</f>
        <v>17</v>
      </c>
      <c r="N32" s="100" t="n">
        <f aca="false">SUM(N33:N40)</f>
        <v>9</v>
      </c>
      <c r="O32" s="100" t="n">
        <f aca="false">SUM(O33:O40)</f>
        <v>2</v>
      </c>
      <c r="P32" s="100" t="n">
        <f aca="false">SUM(P33:P40)</f>
        <v>2</v>
      </c>
      <c r="Q32" s="100" t="n">
        <f aca="false">SUM(Q33:Q40)</f>
        <v>0</v>
      </c>
      <c r="R32" s="100" t="n">
        <f aca="false">SUM(R33:R40)</f>
        <v>0</v>
      </c>
      <c r="S32" s="100" t="n">
        <f aca="false">SUM(S33:S40)</f>
        <v>0</v>
      </c>
      <c r="T32" s="100" t="n">
        <f aca="false">SUM(T33:T40)</f>
        <v>0</v>
      </c>
      <c r="U32" s="100" t="n">
        <f aca="false">SUM(U33:U40)</f>
        <v>3</v>
      </c>
      <c r="V32" s="100" t="n">
        <f aca="false">SUM(V33:V40)</f>
        <v>0</v>
      </c>
      <c r="W32" s="100" t="n">
        <f aca="false">SUM(W33:W40)</f>
        <v>34</v>
      </c>
      <c r="X32" s="100" t="n">
        <f aca="false">SUM(X33:X40)</f>
        <v>4</v>
      </c>
      <c r="Y32" s="100" t="n">
        <f aca="false">SUM(Y33:Y40)</f>
        <v>0</v>
      </c>
      <c r="Z32" s="100" t="n">
        <f aca="false">SUM(Z33:Z40)</f>
        <v>4</v>
      </c>
      <c r="AA32" s="100" t="n">
        <f aca="false">SUM(AA33:AA40)</f>
        <v>11</v>
      </c>
      <c r="AB32" s="100" t="n">
        <f aca="false">SUM(AB33:AB40)</f>
        <v>7</v>
      </c>
      <c r="AC32" s="100" t="n">
        <f aca="false">SUM(AC33:AC40)</f>
        <v>3</v>
      </c>
      <c r="AD32" s="100" t="n">
        <f aca="false">SUM(AD33:AD40)</f>
        <v>4</v>
      </c>
      <c r="AE32" s="100" t="n">
        <f aca="false">SUM(AE33:AE40)</f>
        <v>2</v>
      </c>
      <c r="AF32" s="100" t="n">
        <f aca="false">SUM(AF33:AF40)</f>
        <v>0</v>
      </c>
      <c r="AG32" s="100" t="n">
        <f aca="false">SUM(AG33:AG40)</f>
        <v>3</v>
      </c>
      <c r="AH32" s="100" t="n">
        <f aca="false">SUM(AH33:AH40)</f>
        <v>10</v>
      </c>
      <c r="AI32" s="100" t="n">
        <f aca="false">SUM(AI33:AI40)</f>
        <v>14</v>
      </c>
      <c r="AJ32" s="100" t="n">
        <f aca="false">SUM(AJ33:AJ40)</f>
        <v>1</v>
      </c>
      <c r="AK32" s="100" t="n">
        <f aca="false">SUM(AK33:AK40)</f>
        <v>0</v>
      </c>
      <c r="AL32" s="100" t="n">
        <f aca="false">SUM(AL33:AL40)</f>
        <v>0</v>
      </c>
      <c r="AM32" s="100" t="n">
        <f aca="false">SUM(AM33:AM40)</f>
        <v>9</v>
      </c>
      <c r="AN32" s="100" t="n">
        <f aca="false">SUM(AN33:AN40)</f>
        <v>0</v>
      </c>
      <c r="AO32" s="100" t="n">
        <f aca="false">SUM(AO33:AO40)</f>
        <v>4</v>
      </c>
      <c r="AP32" s="100" t="n">
        <f aca="false">SUM(AP33:AP40)</f>
        <v>23</v>
      </c>
      <c r="AQ32" s="100" t="n">
        <f aca="false">SUM(AQ33:AQ40)</f>
        <v>476</v>
      </c>
      <c r="AR32" s="100" t="n">
        <f aca="false">SUM(AR33:AR40)</f>
        <v>84</v>
      </c>
      <c r="AS32" s="100" t="n">
        <f aca="false">SUM(AS33:AS40)</f>
        <v>5</v>
      </c>
      <c r="AT32" s="100" t="n">
        <f aca="false">SUM(AT33:AT40)</f>
        <v>1</v>
      </c>
      <c r="AU32" s="100" t="n">
        <f aca="false">SUM(AU33:AU40)</f>
        <v>0</v>
      </c>
      <c r="AV32" s="100" t="n">
        <f aca="false">SUM(AV33:AV40)</f>
        <v>1</v>
      </c>
      <c r="AW32" s="100" t="n">
        <f aca="false">SUM(AW33:AW40)</f>
        <v>1</v>
      </c>
      <c r="AX32" s="100" t="n">
        <f aca="false">SUM(AX33:AX40)</f>
        <v>12</v>
      </c>
      <c r="AY32" s="100" t="n">
        <f aca="false">SUM(AY33:AY40)</f>
        <v>2</v>
      </c>
      <c r="AZ32" s="100" t="n">
        <f aca="false">SUM(AZ33:AZ40)</f>
        <v>5</v>
      </c>
      <c r="BA32" s="100" t="n">
        <f aca="false">SUM(BA33:BA40)</f>
        <v>1</v>
      </c>
      <c r="BB32" s="100" t="n">
        <f aca="false">SUM(BB33:BB40)</f>
        <v>0</v>
      </c>
      <c r="BC32" s="100" t="n">
        <f aca="false">SUM(BC33:BC40)</f>
        <v>18</v>
      </c>
      <c r="BD32" s="100" t="n">
        <f aca="false">SUM(BD33:BD40)</f>
        <v>12</v>
      </c>
      <c r="BE32" s="100" t="n">
        <f aca="false">SUM(BE33:BE40)</f>
        <v>3</v>
      </c>
      <c r="BF32" s="100" t="n">
        <f aca="false">SUM(BF33:BF40)</f>
        <v>4</v>
      </c>
      <c r="BG32" s="100" t="n">
        <f aca="false">SUM(BG33:BG40)</f>
        <v>13</v>
      </c>
      <c r="BH32" s="100" t="n">
        <f aca="false">SUM(BH33:BH40)</f>
        <v>0</v>
      </c>
      <c r="BI32" s="100" t="n">
        <f aca="false">SUM(BI33:BI40)</f>
        <v>21</v>
      </c>
      <c r="BJ32" s="100" t="n">
        <f aca="false">SUM(BJ33:BJ40)</f>
        <v>0</v>
      </c>
      <c r="BK32" s="100" t="n">
        <f aca="false">SUM(BK33:BK40)</f>
        <v>5</v>
      </c>
      <c r="BL32" s="100" t="n">
        <f aca="false">SUM(BL33:BL40)</f>
        <v>0</v>
      </c>
      <c r="BM32" s="100" t="n">
        <f aca="false">SUM(BM33:BM40)</f>
        <v>3</v>
      </c>
      <c r="BN32" s="100" t="n">
        <f aca="false">SUM(BN33:BN40)</f>
        <v>0</v>
      </c>
      <c r="BO32" s="100" t="n">
        <f aca="false">SUM(BO33:BO40)</f>
        <v>1</v>
      </c>
      <c r="BP32" s="100" t="n">
        <f aca="false">SUM(BP33:BP40)</f>
        <v>6</v>
      </c>
      <c r="BQ32" s="100" t="n">
        <f aca="false">SUM(BQ33:BQ40)</f>
        <v>8</v>
      </c>
      <c r="BR32" s="100" t="n">
        <f aca="false">SUM(BR33:BR40)</f>
        <v>0</v>
      </c>
      <c r="BS32" s="100" t="n">
        <f aca="false">SUM(BS33:BS40)</f>
        <v>0</v>
      </c>
      <c r="BT32" s="100" t="n">
        <f aca="false">SUM(BT33:BT40)</f>
        <v>2</v>
      </c>
      <c r="BU32" s="100" t="n">
        <f aca="false">SUM(BU33:BU40)</f>
        <v>5</v>
      </c>
      <c r="BV32" s="100" t="n">
        <f aca="false">SUM(BV33:BV40)</f>
        <v>2</v>
      </c>
      <c r="BW32" s="100" t="n">
        <f aca="false">SUM(BW33:BW40)</f>
        <v>7</v>
      </c>
      <c r="BX32" s="100" t="n">
        <f aca="false">SUM(BX33:BX40)</f>
        <v>1</v>
      </c>
      <c r="BY32" s="100" t="n">
        <f aca="false">SUM(BY33:BY40)</f>
        <v>4</v>
      </c>
      <c r="BZ32" s="100" t="n">
        <f aca="false">SUM(BZ33:BZ40)</f>
        <v>0</v>
      </c>
      <c r="CA32" s="100" t="n">
        <f aca="false">SUM(CA33:CA40)</f>
        <v>4</v>
      </c>
      <c r="CB32" s="100" t="n">
        <f aca="false">SUM(CB33:CB40)</f>
        <v>1</v>
      </c>
      <c r="CC32" s="100" t="n">
        <f aca="false">SUM(CC33:CC40)</f>
        <v>4</v>
      </c>
      <c r="CD32" s="100" t="n">
        <f aca="false">SUM(CD33:CD40)</f>
        <v>1</v>
      </c>
      <c r="CE32" s="100" t="n">
        <f aca="false">SUM(CE33:CE40)</f>
        <v>5</v>
      </c>
      <c r="CF32" s="100" t="n">
        <f aca="false">SUM(CF33:CF40)</f>
        <v>1057</v>
      </c>
      <c r="CG32" s="100" t="n">
        <f aca="false">SUM(CG33:CG40)</f>
        <v>3</v>
      </c>
      <c r="CH32" s="100" t="n">
        <f aca="false">SUM(CH33:CH40)</f>
        <v>3</v>
      </c>
      <c r="CI32" s="100" t="n">
        <f aca="false">SUM(CF32:CH32)</f>
        <v>1063</v>
      </c>
    </row>
    <row r="33" customFormat="false" ht="11.25" hidden="false" customHeight="false" outlineLevel="0" collapsed="false">
      <c r="A33" s="38" t="s">
        <v>109</v>
      </c>
      <c r="B33" s="75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2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3</v>
      </c>
      <c r="CG33" s="102" t="n">
        <v>0</v>
      </c>
      <c r="CH33" s="102" t="n">
        <v>0</v>
      </c>
      <c r="CI33" s="102" t="n">
        <f aca="false">SUM(CF33:CH33)</f>
        <v>3</v>
      </c>
    </row>
    <row r="34" customFormat="false" ht="11.25" hidden="false" customHeight="false" outlineLevel="0" collapsed="false">
      <c r="A34" s="38" t="s">
        <v>112</v>
      </c>
      <c r="B34" s="75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4</v>
      </c>
      <c r="J34" s="102" t="n">
        <v>1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2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1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1</v>
      </c>
      <c r="AQ34" s="102" t="n">
        <v>33</v>
      </c>
      <c r="AR34" s="102" t="n">
        <v>5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2</v>
      </c>
      <c r="BD34" s="102" t="n">
        <v>0</v>
      </c>
      <c r="BE34" s="102" t="n">
        <v>0</v>
      </c>
      <c r="BF34" s="102" t="n">
        <v>0</v>
      </c>
      <c r="BG34" s="102" t="n">
        <v>1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0</v>
      </c>
      <c r="CF34" s="102" t="n">
        <f aca="false">SUM(C34:CE34)</f>
        <v>54</v>
      </c>
      <c r="CG34" s="102" t="n">
        <v>0</v>
      </c>
      <c r="CH34" s="102" t="n">
        <v>0</v>
      </c>
      <c r="CI34" s="102" t="n">
        <f aca="false">SUM(CF34:CH34)</f>
        <v>54</v>
      </c>
    </row>
    <row r="35" customFormat="false" ht="11.25" hidden="false" customHeight="false" outlineLevel="0" collapsed="false">
      <c r="A35" s="38" t="s">
        <v>113</v>
      </c>
      <c r="B35" s="75"/>
      <c r="C35" s="102" t="n">
        <v>4</v>
      </c>
      <c r="D35" s="102" t="n">
        <v>1</v>
      </c>
      <c r="E35" s="102" t="n">
        <v>1</v>
      </c>
      <c r="F35" s="102" t="n">
        <v>0</v>
      </c>
      <c r="G35" s="102" t="n">
        <v>1</v>
      </c>
      <c r="H35" s="102" t="n">
        <v>0</v>
      </c>
      <c r="I35" s="102" t="n">
        <v>18</v>
      </c>
      <c r="J35" s="102" t="n">
        <v>16</v>
      </c>
      <c r="K35" s="102" t="n">
        <v>0</v>
      </c>
      <c r="L35" s="102" t="n">
        <v>0</v>
      </c>
      <c r="M35" s="102" t="n">
        <v>8</v>
      </c>
      <c r="N35" s="102" t="n">
        <v>4</v>
      </c>
      <c r="O35" s="102" t="n">
        <v>1</v>
      </c>
      <c r="P35" s="102" t="n">
        <v>1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1</v>
      </c>
      <c r="V35" s="102" t="n">
        <v>0</v>
      </c>
      <c r="W35" s="102" t="n">
        <v>6</v>
      </c>
      <c r="X35" s="102" t="n">
        <v>1</v>
      </c>
      <c r="Y35" s="102" t="n">
        <v>0</v>
      </c>
      <c r="Z35" s="102" t="n">
        <v>1</v>
      </c>
      <c r="AA35" s="102" t="n">
        <v>2</v>
      </c>
      <c r="AB35" s="102" t="n">
        <v>2</v>
      </c>
      <c r="AC35" s="102" t="n">
        <v>1</v>
      </c>
      <c r="AD35" s="102" t="n">
        <v>1</v>
      </c>
      <c r="AE35" s="102" t="n">
        <v>1</v>
      </c>
      <c r="AF35" s="102" t="n">
        <v>0</v>
      </c>
      <c r="AG35" s="102" t="n">
        <v>1</v>
      </c>
      <c r="AH35" s="102" t="n">
        <v>2</v>
      </c>
      <c r="AI35" s="102" t="n">
        <v>2</v>
      </c>
      <c r="AJ35" s="102" t="n">
        <v>1</v>
      </c>
      <c r="AK35" s="102" t="n">
        <v>0</v>
      </c>
      <c r="AL35" s="102" t="n">
        <v>0</v>
      </c>
      <c r="AM35" s="102" t="n">
        <v>2</v>
      </c>
      <c r="AN35" s="102" t="n">
        <v>0</v>
      </c>
      <c r="AO35" s="102" t="n">
        <v>1</v>
      </c>
      <c r="AP35" s="102" t="n">
        <v>7</v>
      </c>
      <c r="AQ35" s="102" t="n">
        <v>99</v>
      </c>
      <c r="AR35" s="102" t="n">
        <v>23</v>
      </c>
      <c r="AS35" s="102" t="n">
        <v>1</v>
      </c>
      <c r="AT35" s="102" t="n">
        <v>1</v>
      </c>
      <c r="AU35" s="102" t="n">
        <v>0</v>
      </c>
      <c r="AV35" s="102" t="n">
        <v>0</v>
      </c>
      <c r="AW35" s="102" t="n">
        <v>1</v>
      </c>
      <c r="AX35" s="102" t="n">
        <v>2</v>
      </c>
      <c r="AY35" s="102" t="n">
        <v>1</v>
      </c>
      <c r="AZ35" s="102" t="n">
        <v>2</v>
      </c>
      <c r="BA35" s="102" t="n">
        <v>1</v>
      </c>
      <c r="BB35" s="102" t="n">
        <v>0</v>
      </c>
      <c r="BC35" s="102" t="n">
        <v>2</v>
      </c>
      <c r="BD35" s="102" t="n">
        <v>3</v>
      </c>
      <c r="BE35" s="102" t="n">
        <v>1</v>
      </c>
      <c r="BF35" s="102" t="n">
        <v>1</v>
      </c>
      <c r="BG35" s="102" t="n">
        <v>7</v>
      </c>
      <c r="BH35" s="102" t="n">
        <v>0</v>
      </c>
      <c r="BI35" s="102" t="n">
        <v>7</v>
      </c>
      <c r="BJ35" s="102" t="n">
        <v>0</v>
      </c>
      <c r="BK35" s="102" t="n">
        <v>3</v>
      </c>
      <c r="BL35" s="102" t="n">
        <v>0</v>
      </c>
      <c r="BM35" s="102" t="n">
        <v>1</v>
      </c>
      <c r="BN35" s="102" t="n">
        <v>0</v>
      </c>
      <c r="BO35" s="102" t="n">
        <v>1</v>
      </c>
      <c r="BP35" s="102" t="n">
        <v>1</v>
      </c>
      <c r="BQ35" s="102" t="n">
        <v>2</v>
      </c>
      <c r="BR35" s="102" t="n">
        <v>0</v>
      </c>
      <c r="BS35" s="102" t="n">
        <v>0</v>
      </c>
      <c r="BT35" s="102" t="n">
        <v>1</v>
      </c>
      <c r="BU35" s="102" t="n">
        <v>2</v>
      </c>
      <c r="BV35" s="102" t="n">
        <v>1</v>
      </c>
      <c r="BW35" s="102" t="n">
        <v>2</v>
      </c>
      <c r="BX35" s="102" t="n">
        <v>1</v>
      </c>
      <c r="BY35" s="102" t="n">
        <v>1</v>
      </c>
      <c r="BZ35" s="102" t="n">
        <v>0</v>
      </c>
      <c r="CA35" s="102" t="n">
        <v>1</v>
      </c>
      <c r="CB35" s="102" t="n">
        <v>1</v>
      </c>
      <c r="CC35" s="102" t="n">
        <v>1</v>
      </c>
      <c r="CD35" s="102" t="n">
        <v>1</v>
      </c>
      <c r="CE35" s="102" t="n">
        <v>2</v>
      </c>
      <c r="CF35" s="102" t="n">
        <f aca="false">SUM(C35:CE35)</f>
        <v>261</v>
      </c>
      <c r="CG35" s="102" t="n">
        <v>0</v>
      </c>
      <c r="CH35" s="102" t="n">
        <v>1</v>
      </c>
      <c r="CI35" s="102" t="n">
        <f aca="false">SUM(CF35:CH35)</f>
        <v>262</v>
      </c>
    </row>
    <row r="36" customFormat="false" ht="11.25" hidden="false" customHeight="false" outlineLevel="0" collapsed="false">
      <c r="A36" s="38" t="s">
        <v>114</v>
      </c>
      <c r="B36" s="75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0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0</v>
      </c>
      <c r="CF36" s="102" t="n">
        <f aca="false">SUM(C36:CE36)</f>
        <v>1</v>
      </c>
      <c r="CG36" s="102" t="n">
        <v>0</v>
      </c>
      <c r="CH36" s="102" t="n">
        <v>0</v>
      </c>
      <c r="CI36" s="102" t="n">
        <f aca="false">SUM(CF36:CH36)</f>
        <v>1</v>
      </c>
    </row>
    <row r="37" customFormat="false" ht="11.25" hidden="false" customHeight="false" outlineLevel="0" collapsed="false">
      <c r="A37" s="38" t="s">
        <v>171</v>
      </c>
      <c r="B37" s="75"/>
      <c r="C37" s="102" t="n">
        <v>7</v>
      </c>
      <c r="D37" s="102" t="n">
        <v>1</v>
      </c>
      <c r="E37" s="102" t="n">
        <v>1</v>
      </c>
      <c r="F37" s="102" t="n">
        <v>0</v>
      </c>
      <c r="G37" s="102" t="n">
        <v>1</v>
      </c>
      <c r="H37" s="102" t="n">
        <v>0</v>
      </c>
      <c r="I37" s="102" t="n">
        <v>32</v>
      </c>
      <c r="J37" s="102" t="n">
        <v>14</v>
      </c>
      <c r="K37" s="102" t="n">
        <v>0</v>
      </c>
      <c r="L37" s="102" t="n">
        <v>0</v>
      </c>
      <c r="M37" s="102" t="n">
        <v>4</v>
      </c>
      <c r="N37" s="102" t="n">
        <v>2</v>
      </c>
      <c r="O37" s="102" t="n">
        <v>1</v>
      </c>
      <c r="P37" s="102" t="n">
        <v>1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1</v>
      </c>
      <c r="V37" s="102" t="n">
        <v>0</v>
      </c>
      <c r="W37" s="102" t="n">
        <v>8</v>
      </c>
      <c r="X37" s="102" t="n">
        <v>1</v>
      </c>
      <c r="Y37" s="102" t="n">
        <v>0</v>
      </c>
      <c r="Z37" s="102" t="n">
        <v>1</v>
      </c>
      <c r="AA37" s="102" t="n">
        <v>3</v>
      </c>
      <c r="AB37" s="102" t="n">
        <v>3</v>
      </c>
      <c r="AC37" s="102" t="n">
        <v>1</v>
      </c>
      <c r="AD37" s="102" t="n">
        <v>1</v>
      </c>
      <c r="AE37" s="102" t="n">
        <v>1</v>
      </c>
      <c r="AF37" s="102" t="n">
        <v>0</v>
      </c>
      <c r="AG37" s="102" t="n">
        <v>1</v>
      </c>
      <c r="AH37" s="102" t="n">
        <v>3</v>
      </c>
      <c r="AI37" s="102" t="n">
        <v>6</v>
      </c>
      <c r="AJ37" s="102" t="n">
        <v>0</v>
      </c>
      <c r="AK37" s="102" t="n">
        <v>0</v>
      </c>
      <c r="AL37" s="102" t="n">
        <v>0</v>
      </c>
      <c r="AM37" s="102" t="n">
        <v>2</v>
      </c>
      <c r="AN37" s="102" t="n">
        <v>0</v>
      </c>
      <c r="AO37" s="102" t="n">
        <v>1</v>
      </c>
      <c r="AP37" s="102" t="n">
        <v>4</v>
      </c>
      <c r="AQ37" s="102" t="n">
        <v>135</v>
      </c>
      <c r="AR37" s="102" t="n">
        <v>23</v>
      </c>
      <c r="AS37" s="102" t="n">
        <v>2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6</v>
      </c>
      <c r="AY37" s="102" t="n">
        <v>1</v>
      </c>
      <c r="AZ37" s="102" t="n">
        <v>1</v>
      </c>
      <c r="BA37" s="102" t="n">
        <v>0</v>
      </c>
      <c r="BB37" s="102" t="n">
        <v>0</v>
      </c>
      <c r="BC37" s="102" t="n">
        <v>7</v>
      </c>
      <c r="BD37" s="102" t="n">
        <v>5</v>
      </c>
      <c r="BE37" s="102" t="n">
        <v>2</v>
      </c>
      <c r="BF37" s="102" t="n">
        <v>1</v>
      </c>
      <c r="BG37" s="102" t="n">
        <v>2</v>
      </c>
      <c r="BH37" s="102" t="n">
        <v>0</v>
      </c>
      <c r="BI37" s="102" t="n">
        <v>7</v>
      </c>
      <c r="BJ37" s="102" t="n">
        <v>0</v>
      </c>
      <c r="BK37" s="102" t="n">
        <v>1</v>
      </c>
      <c r="BL37" s="102" t="n">
        <v>0</v>
      </c>
      <c r="BM37" s="102" t="n">
        <v>1</v>
      </c>
      <c r="BN37" s="102" t="n">
        <v>0</v>
      </c>
      <c r="BO37" s="102" t="n">
        <v>0</v>
      </c>
      <c r="BP37" s="102" t="n">
        <v>3</v>
      </c>
      <c r="BQ37" s="102" t="n">
        <v>2</v>
      </c>
      <c r="BR37" s="102" t="n">
        <v>0</v>
      </c>
      <c r="BS37" s="102" t="n">
        <v>0</v>
      </c>
      <c r="BT37" s="102" t="n">
        <v>1</v>
      </c>
      <c r="BU37" s="102" t="n">
        <v>1</v>
      </c>
      <c r="BV37" s="102" t="n">
        <v>0</v>
      </c>
      <c r="BW37" s="102" t="n">
        <v>2</v>
      </c>
      <c r="BX37" s="102" t="n">
        <v>0</v>
      </c>
      <c r="BY37" s="102" t="n">
        <v>1</v>
      </c>
      <c r="BZ37" s="102" t="n">
        <v>0</v>
      </c>
      <c r="CA37" s="102" t="n">
        <v>1</v>
      </c>
      <c r="CB37" s="102" t="n">
        <v>0</v>
      </c>
      <c r="CC37" s="102" t="n">
        <v>1</v>
      </c>
      <c r="CD37" s="102" t="n">
        <v>0</v>
      </c>
      <c r="CE37" s="102" t="n">
        <v>1</v>
      </c>
      <c r="CF37" s="102" t="n">
        <f aca="false">SUM(C37:CE37)</f>
        <v>308</v>
      </c>
      <c r="CG37" s="102" t="n">
        <v>0</v>
      </c>
      <c r="CH37" s="102" t="n">
        <v>1</v>
      </c>
      <c r="CI37" s="102" t="n">
        <f aca="false">SUM(CF37:CH37)</f>
        <v>309</v>
      </c>
    </row>
    <row r="38" customFormat="false" ht="11.25" hidden="false" customHeight="false" outlineLevel="0" collapsed="false">
      <c r="A38" s="38" t="s">
        <v>190</v>
      </c>
      <c r="B38" s="75"/>
      <c r="C38" s="102" t="n">
        <v>9</v>
      </c>
      <c r="D38" s="102" t="n">
        <v>0</v>
      </c>
      <c r="E38" s="102" t="n">
        <v>1</v>
      </c>
      <c r="F38" s="102" t="n">
        <v>0</v>
      </c>
      <c r="G38" s="102" t="n">
        <v>0</v>
      </c>
      <c r="H38" s="102" t="n">
        <v>0</v>
      </c>
      <c r="I38" s="102" t="n">
        <v>17</v>
      </c>
      <c r="J38" s="102" t="n">
        <v>11</v>
      </c>
      <c r="K38" s="102" t="n">
        <v>0</v>
      </c>
      <c r="L38" s="102" t="n">
        <v>0</v>
      </c>
      <c r="M38" s="102" t="n">
        <v>2</v>
      </c>
      <c r="N38" s="102" t="n">
        <v>1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1</v>
      </c>
      <c r="V38" s="102" t="n">
        <v>0</v>
      </c>
      <c r="W38" s="102" t="n">
        <v>12</v>
      </c>
      <c r="X38" s="102" t="n">
        <v>1</v>
      </c>
      <c r="Y38" s="102" t="n">
        <v>0</v>
      </c>
      <c r="Z38" s="102" t="n">
        <v>1</v>
      </c>
      <c r="AA38" s="102" t="n">
        <v>2</v>
      </c>
      <c r="AB38" s="102" t="n">
        <v>1</v>
      </c>
      <c r="AC38" s="102" t="n">
        <v>1</v>
      </c>
      <c r="AD38" s="102" t="n">
        <v>1</v>
      </c>
      <c r="AE38" s="102" t="n">
        <v>0</v>
      </c>
      <c r="AF38" s="102" t="n">
        <v>0</v>
      </c>
      <c r="AG38" s="102" t="n">
        <v>0</v>
      </c>
      <c r="AH38" s="102" t="n">
        <v>2</v>
      </c>
      <c r="AI38" s="102" t="n">
        <v>4</v>
      </c>
      <c r="AJ38" s="102" t="n">
        <v>0</v>
      </c>
      <c r="AK38" s="102" t="n">
        <v>0</v>
      </c>
      <c r="AL38" s="102" t="n">
        <v>0</v>
      </c>
      <c r="AM38" s="102" t="n">
        <v>3</v>
      </c>
      <c r="AN38" s="102" t="n">
        <v>0</v>
      </c>
      <c r="AO38" s="102" t="n">
        <v>1</v>
      </c>
      <c r="AP38" s="102" t="n">
        <v>7</v>
      </c>
      <c r="AQ38" s="102" t="n">
        <v>102</v>
      </c>
      <c r="AR38" s="102" t="n">
        <v>17</v>
      </c>
      <c r="AS38" s="102" t="n">
        <v>1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2</v>
      </c>
      <c r="AY38" s="102" t="n">
        <v>0</v>
      </c>
      <c r="AZ38" s="102" t="n">
        <v>1</v>
      </c>
      <c r="BA38" s="102" t="n">
        <v>0</v>
      </c>
      <c r="BB38" s="102" t="n">
        <v>0</v>
      </c>
      <c r="BC38" s="102" t="n">
        <v>3</v>
      </c>
      <c r="BD38" s="102" t="n">
        <v>2</v>
      </c>
      <c r="BE38" s="102" t="n">
        <v>0</v>
      </c>
      <c r="BF38" s="102" t="n">
        <v>1</v>
      </c>
      <c r="BG38" s="102" t="n">
        <v>2</v>
      </c>
      <c r="BH38" s="102" t="n">
        <v>0</v>
      </c>
      <c r="BI38" s="102" t="n">
        <v>3</v>
      </c>
      <c r="BJ38" s="102" t="n">
        <v>0</v>
      </c>
      <c r="BK38" s="102" t="n">
        <v>0</v>
      </c>
      <c r="BL38" s="102" t="n">
        <v>0</v>
      </c>
      <c r="BM38" s="102" t="n">
        <v>1</v>
      </c>
      <c r="BN38" s="102" t="n">
        <v>0</v>
      </c>
      <c r="BO38" s="102" t="n">
        <v>0</v>
      </c>
      <c r="BP38" s="102" t="n">
        <v>1</v>
      </c>
      <c r="BQ38" s="102" t="n">
        <v>2</v>
      </c>
      <c r="BR38" s="102" t="n">
        <v>0</v>
      </c>
      <c r="BS38" s="102" t="n">
        <v>0</v>
      </c>
      <c r="BT38" s="102" t="n">
        <v>0</v>
      </c>
      <c r="BU38" s="102" t="n">
        <v>1</v>
      </c>
      <c r="BV38" s="102" t="n">
        <v>1</v>
      </c>
      <c r="BW38" s="102" t="n">
        <v>2</v>
      </c>
      <c r="BX38" s="102" t="n">
        <v>0</v>
      </c>
      <c r="BY38" s="102" t="n">
        <v>1</v>
      </c>
      <c r="BZ38" s="102" t="n">
        <v>0</v>
      </c>
      <c r="CA38" s="102" t="n">
        <v>1</v>
      </c>
      <c r="CB38" s="102" t="n">
        <v>0</v>
      </c>
      <c r="CC38" s="102" t="n">
        <v>1</v>
      </c>
      <c r="CD38" s="102" t="n">
        <v>0</v>
      </c>
      <c r="CE38" s="102" t="n">
        <v>1</v>
      </c>
      <c r="CF38" s="102" t="n">
        <f aca="false">SUM(C38:CE38)</f>
        <v>224</v>
      </c>
      <c r="CG38" s="102" t="n">
        <v>0</v>
      </c>
      <c r="CH38" s="102" t="n">
        <v>1</v>
      </c>
      <c r="CI38" s="102" t="n">
        <f aca="false">SUM(CF38:CH38)</f>
        <v>225</v>
      </c>
    </row>
    <row r="39" customFormat="false" ht="11.25" hidden="false" customHeight="false" outlineLevel="0" collapsed="false">
      <c r="A39" s="38" t="s">
        <v>115</v>
      </c>
      <c r="B39" s="75"/>
      <c r="C39" s="102" t="n">
        <v>3</v>
      </c>
      <c r="D39" s="102" t="n">
        <v>0</v>
      </c>
      <c r="E39" s="102" t="n">
        <v>1</v>
      </c>
      <c r="F39" s="102" t="n">
        <v>0</v>
      </c>
      <c r="G39" s="102" t="n">
        <v>0</v>
      </c>
      <c r="H39" s="102" t="n">
        <v>0</v>
      </c>
      <c r="I39" s="102" t="n">
        <v>20</v>
      </c>
      <c r="J39" s="102" t="n">
        <v>5</v>
      </c>
      <c r="K39" s="102" t="n">
        <v>0</v>
      </c>
      <c r="L39" s="102" t="n">
        <v>0</v>
      </c>
      <c r="M39" s="102" t="n">
        <v>3</v>
      </c>
      <c r="N39" s="102" t="n">
        <v>2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6</v>
      </c>
      <c r="X39" s="102" t="n">
        <v>1</v>
      </c>
      <c r="Y39" s="102" t="n">
        <v>0</v>
      </c>
      <c r="Z39" s="102" t="n">
        <v>1</v>
      </c>
      <c r="AA39" s="102" t="n">
        <v>2</v>
      </c>
      <c r="AB39" s="102" t="n">
        <v>1</v>
      </c>
      <c r="AC39" s="102" t="n">
        <v>0</v>
      </c>
      <c r="AD39" s="102" t="n">
        <v>1</v>
      </c>
      <c r="AE39" s="102" t="n">
        <v>0</v>
      </c>
      <c r="AF39" s="102" t="n">
        <v>0</v>
      </c>
      <c r="AG39" s="102" t="n">
        <v>1</v>
      </c>
      <c r="AH39" s="102" t="n">
        <v>2</v>
      </c>
      <c r="AI39" s="102" t="n">
        <v>1</v>
      </c>
      <c r="AJ39" s="102" t="n">
        <v>0</v>
      </c>
      <c r="AK39" s="102" t="n">
        <v>0</v>
      </c>
      <c r="AL39" s="102" t="n">
        <v>0</v>
      </c>
      <c r="AM39" s="102" t="n">
        <v>2</v>
      </c>
      <c r="AN39" s="102" t="n">
        <v>0</v>
      </c>
      <c r="AO39" s="102" t="n">
        <v>1</v>
      </c>
      <c r="AP39" s="102" t="n">
        <v>4</v>
      </c>
      <c r="AQ39" s="102" t="n">
        <v>92</v>
      </c>
      <c r="AR39" s="102" t="n">
        <v>15</v>
      </c>
      <c r="AS39" s="102" t="n">
        <v>1</v>
      </c>
      <c r="AT39" s="102" t="n">
        <v>0</v>
      </c>
      <c r="AU39" s="102" t="n">
        <v>0</v>
      </c>
      <c r="AV39" s="102" t="n">
        <v>1</v>
      </c>
      <c r="AW39" s="102" t="n">
        <v>0</v>
      </c>
      <c r="AX39" s="102" t="n">
        <v>1</v>
      </c>
      <c r="AY39" s="102" t="n">
        <v>0</v>
      </c>
      <c r="AZ39" s="102" t="n">
        <v>1</v>
      </c>
      <c r="BA39" s="102" t="n">
        <v>0</v>
      </c>
      <c r="BB39" s="102" t="n">
        <v>0</v>
      </c>
      <c r="BC39" s="102" t="n">
        <v>4</v>
      </c>
      <c r="BD39" s="102" t="n">
        <v>2</v>
      </c>
      <c r="BE39" s="102" t="n">
        <v>0</v>
      </c>
      <c r="BF39" s="102" t="n">
        <v>1</v>
      </c>
      <c r="BG39" s="102" t="n">
        <v>1</v>
      </c>
      <c r="BH39" s="102" t="n">
        <v>0</v>
      </c>
      <c r="BI39" s="102" t="n">
        <v>4</v>
      </c>
      <c r="BJ39" s="102" t="n">
        <v>0</v>
      </c>
      <c r="BK39" s="102" t="n">
        <v>1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1</v>
      </c>
      <c r="BQ39" s="102" t="n">
        <v>2</v>
      </c>
      <c r="BR39" s="102" t="n">
        <v>0</v>
      </c>
      <c r="BS39" s="102" t="n">
        <v>0</v>
      </c>
      <c r="BT39" s="102" t="n">
        <v>0</v>
      </c>
      <c r="BU39" s="102" t="n">
        <v>1</v>
      </c>
      <c r="BV39" s="102" t="n">
        <v>0</v>
      </c>
      <c r="BW39" s="102" t="n">
        <v>1</v>
      </c>
      <c r="BX39" s="102" t="n">
        <v>0</v>
      </c>
      <c r="BY39" s="102" t="n">
        <v>1</v>
      </c>
      <c r="BZ39" s="102" t="n">
        <v>0</v>
      </c>
      <c r="CA39" s="102" t="n">
        <v>1</v>
      </c>
      <c r="CB39" s="102" t="n">
        <v>0</v>
      </c>
      <c r="CC39" s="102" t="n">
        <v>1</v>
      </c>
      <c r="CD39" s="102" t="n">
        <v>0</v>
      </c>
      <c r="CE39" s="102" t="n">
        <v>1</v>
      </c>
      <c r="CF39" s="102" t="n">
        <f aca="false">SUM(C39:CE39)</f>
        <v>190</v>
      </c>
      <c r="CG39" s="102" t="n">
        <v>3</v>
      </c>
      <c r="CH39" s="102" t="n">
        <v>0</v>
      </c>
      <c r="CI39" s="102" t="n">
        <f aca="false">SUM(CF39:CH39)</f>
        <v>193</v>
      </c>
    </row>
    <row r="40" customFormat="false" ht="11.25" hidden="false" customHeight="false" outlineLevel="0" collapsed="false">
      <c r="A40" s="38" t="s">
        <v>191</v>
      </c>
      <c r="B40" s="75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2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2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16</v>
      </c>
      <c r="CG40" s="102" t="n">
        <v>0</v>
      </c>
      <c r="CH40" s="102" t="n">
        <v>0</v>
      </c>
      <c r="CI40" s="102" t="n">
        <f aca="false">SUM(CF40:CH40)</f>
        <v>16</v>
      </c>
    </row>
    <row r="41" customFormat="false" ht="11.25" hidden="false" customHeight="false" outlineLevel="0" collapsed="false">
      <c r="A41" s="38"/>
      <c r="B41" s="75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</row>
    <row r="42" customFormat="false" ht="11.25" hidden="false" customHeight="false" outlineLevel="0" collapsed="false">
      <c r="A42" s="26" t="s">
        <v>124</v>
      </c>
      <c r="B42" s="75"/>
      <c r="C42" s="100" t="n">
        <f aca="false">SUM(C43:C49)</f>
        <v>0</v>
      </c>
      <c r="D42" s="100" t="n">
        <f aca="false">SUM(D43:D49)</f>
        <v>0</v>
      </c>
      <c r="E42" s="100" t="n">
        <f aca="false">SUM(E43:E49)</f>
        <v>0</v>
      </c>
      <c r="F42" s="100" t="n">
        <f aca="false">SUM(F43:F49)</f>
        <v>0</v>
      </c>
      <c r="G42" s="100" t="n">
        <f aca="false">SUM(G43:G49)</f>
        <v>0</v>
      </c>
      <c r="H42" s="100" t="n">
        <f aca="false">SUM(H43:H49)</f>
        <v>0</v>
      </c>
      <c r="I42" s="100" t="n">
        <f aca="false">SUM(I43:I49)</f>
        <v>1</v>
      </c>
      <c r="J42" s="100" t="n">
        <f aca="false">SUM(J43:J49)</f>
        <v>0</v>
      </c>
      <c r="K42" s="100" t="n">
        <f aca="false">SUM(K43:K49)</f>
        <v>0</v>
      </c>
      <c r="L42" s="100" t="n">
        <f aca="false">SUM(L43:L49)</f>
        <v>0</v>
      </c>
      <c r="M42" s="100" t="n">
        <f aca="false">SUM(M43:M49)</f>
        <v>0</v>
      </c>
      <c r="N42" s="100" t="n">
        <f aca="false">SUM(N43:N49)</f>
        <v>0</v>
      </c>
      <c r="O42" s="100" t="n">
        <f aca="false">SUM(O43:O49)</f>
        <v>0</v>
      </c>
      <c r="P42" s="100" t="n">
        <f aca="false">SUM(P43:P49)</f>
        <v>0</v>
      </c>
      <c r="Q42" s="100" t="n">
        <f aca="false">SUM(Q43:Q49)</f>
        <v>0</v>
      </c>
      <c r="R42" s="100" t="n">
        <f aca="false">SUM(R43:R49)</f>
        <v>0</v>
      </c>
      <c r="S42" s="100" t="n">
        <f aca="false">SUM(S43:S49)</f>
        <v>0</v>
      </c>
      <c r="T42" s="100" t="n">
        <f aca="false">SUM(T43:T49)</f>
        <v>0</v>
      </c>
      <c r="U42" s="100" t="n">
        <f aca="false">SUM(U43:U49)</f>
        <v>0</v>
      </c>
      <c r="V42" s="100" t="n">
        <f aca="false">SUM(V43:V49)</f>
        <v>0</v>
      </c>
      <c r="W42" s="100" t="n">
        <f aca="false">SUM(W43:W49)</f>
        <v>0</v>
      </c>
      <c r="X42" s="100" t="n">
        <f aca="false">SUM(X43:X49)</f>
        <v>0</v>
      </c>
      <c r="Y42" s="100" t="n">
        <f aca="false">SUM(Y43:Y49)</f>
        <v>0</v>
      </c>
      <c r="Z42" s="100" t="n">
        <f aca="false">SUM(Z43:Z49)</f>
        <v>0</v>
      </c>
      <c r="AA42" s="100" t="n">
        <f aca="false">SUM(AA43:AA49)</f>
        <v>0</v>
      </c>
      <c r="AB42" s="100" t="n">
        <f aca="false">SUM(AB43:AB49)</f>
        <v>0</v>
      </c>
      <c r="AC42" s="100" t="n">
        <f aca="false">SUM(AC43:AC49)</f>
        <v>0</v>
      </c>
      <c r="AD42" s="100" t="n">
        <f aca="false">SUM(AD43:AD49)</f>
        <v>0</v>
      </c>
      <c r="AE42" s="100" t="n">
        <f aca="false">SUM(AE43:AE49)</f>
        <v>0</v>
      </c>
      <c r="AF42" s="100" t="n">
        <f aca="false">SUM(AF43:AF49)</f>
        <v>0</v>
      </c>
      <c r="AG42" s="100" t="n">
        <f aca="false">SUM(AG43:AG49)</f>
        <v>0</v>
      </c>
      <c r="AH42" s="100" t="n">
        <f aca="false">SUM(AH43:AH49)</f>
        <v>0</v>
      </c>
      <c r="AI42" s="100" t="n">
        <f aca="false">SUM(AI43:AI49)</f>
        <v>0</v>
      </c>
      <c r="AJ42" s="100" t="n">
        <f aca="false">SUM(AJ43:AJ49)</f>
        <v>0</v>
      </c>
      <c r="AK42" s="100" t="n">
        <f aca="false">SUM(AK43:AK49)</f>
        <v>0</v>
      </c>
      <c r="AL42" s="100" t="n">
        <f aca="false">SUM(AL43:AL49)</f>
        <v>0</v>
      </c>
      <c r="AM42" s="100" t="n">
        <f aca="false">SUM(AM43:AM49)</f>
        <v>0</v>
      </c>
      <c r="AN42" s="100" t="n">
        <f aca="false">SUM(AN43:AN49)</f>
        <v>0</v>
      </c>
      <c r="AO42" s="100" t="n">
        <f aca="false">SUM(AO43:AO49)</f>
        <v>0</v>
      </c>
      <c r="AP42" s="100" t="n">
        <f aca="false">SUM(AP43:AP49)</f>
        <v>0</v>
      </c>
      <c r="AQ42" s="100" t="n">
        <f aca="false">SUM(AQ43:AQ49)</f>
        <v>7</v>
      </c>
      <c r="AR42" s="100" t="n">
        <f aca="false">SUM(AR43:AR49)</f>
        <v>1</v>
      </c>
      <c r="AS42" s="100" t="n">
        <f aca="false">SUM(AS43:AS49)</f>
        <v>0</v>
      </c>
      <c r="AT42" s="100" t="n">
        <f aca="false">SUM(AT43:AT49)</f>
        <v>0</v>
      </c>
      <c r="AU42" s="100" t="n">
        <f aca="false">SUM(AU43:AU49)</f>
        <v>0</v>
      </c>
      <c r="AV42" s="100" t="n">
        <f aca="false">SUM(AV43:AV49)</f>
        <v>0</v>
      </c>
      <c r="AW42" s="100" t="n">
        <f aca="false">SUM(AW43:AW49)</f>
        <v>0</v>
      </c>
      <c r="AX42" s="100" t="n">
        <f aca="false">SUM(AX43:AX49)</f>
        <v>0</v>
      </c>
      <c r="AY42" s="100" t="n">
        <f aca="false">SUM(AY43:AY49)</f>
        <v>0</v>
      </c>
      <c r="AZ42" s="100" t="n">
        <f aca="false">SUM(AZ43:AZ49)</f>
        <v>0</v>
      </c>
      <c r="BA42" s="100" t="n">
        <f aca="false">SUM(BA43:BA49)</f>
        <v>0</v>
      </c>
      <c r="BB42" s="100" t="n">
        <f aca="false">SUM(BB43:BB49)</f>
        <v>0</v>
      </c>
      <c r="BC42" s="100" t="n">
        <f aca="false">SUM(BC43:BC49)</f>
        <v>0</v>
      </c>
      <c r="BD42" s="100" t="n">
        <f aca="false">SUM(BD43:BD49)</f>
        <v>0</v>
      </c>
      <c r="BE42" s="100" t="n">
        <f aca="false">SUM(BE43:BE49)</f>
        <v>0</v>
      </c>
      <c r="BF42" s="100" t="n">
        <f aca="false">SUM(BF43:BF49)</f>
        <v>0</v>
      </c>
      <c r="BG42" s="100" t="n">
        <f aca="false">SUM(BG43:BG49)</f>
        <v>0</v>
      </c>
      <c r="BH42" s="100" t="n">
        <f aca="false">SUM(BH43:BH49)</f>
        <v>0</v>
      </c>
      <c r="BI42" s="100" t="n">
        <f aca="false">SUM(BI43:BI49)</f>
        <v>0</v>
      </c>
      <c r="BJ42" s="100" t="n">
        <f aca="false">SUM(BJ43:BJ49)</f>
        <v>0</v>
      </c>
      <c r="BK42" s="100" t="n">
        <f aca="false">SUM(BK43:BK49)</f>
        <v>0</v>
      </c>
      <c r="BL42" s="100" t="n">
        <f aca="false">SUM(BL43:BL49)</f>
        <v>0</v>
      </c>
      <c r="BM42" s="100" t="n">
        <f aca="false">SUM(BM43:BM49)</f>
        <v>0</v>
      </c>
      <c r="BN42" s="100" t="n">
        <f aca="false">SUM(BN43:BN49)</f>
        <v>0</v>
      </c>
      <c r="BO42" s="100" t="n">
        <f aca="false">SUM(BO43:BO49)</f>
        <v>0</v>
      </c>
      <c r="BP42" s="100" t="n">
        <f aca="false">SUM(BP43:BP49)</f>
        <v>0</v>
      </c>
      <c r="BQ42" s="100" t="n">
        <f aca="false">SUM(BQ43:BQ49)</f>
        <v>0</v>
      </c>
      <c r="BR42" s="100" t="n">
        <f aca="false">SUM(BR43:BR49)</f>
        <v>0</v>
      </c>
      <c r="BS42" s="100" t="n">
        <f aca="false">SUM(BS43:BS49)</f>
        <v>0</v>
      </c>
      <c r="BT42" s="100" t="n">
        <f aca="false">SUM(BT43:BT49)</f>
        <v>0</v>
      </c>
      <c r="BU42" s="100" t="n">
        <f aca="false">SUM(BU43:BU49)</f>
        <v>0</v>
      </c>
      <c r="BV42" s="100" t="n">
        <f aca="false">SUM(BV43:BV49)</f>
        <v>0</v>
      </c>
      <c r="BW42" s="100" t="n">
        <f aca="false">SUM(BW43:BW49)</f>
        <v>0</v>
      </c>
      <c r="BX42" s="100" t="n">
        <f aca="false">SUM(BX43:BX49)</f>
        <v>0</v>
      </c>
      <c r="BY42" s="100" t="n">
        <f aca="false">SUM(BY43:BY49)</f>
        <v>0</v>
      </c>
      <c r="BZ42" s="100" t="n">
        <f aca="false">SUM(BZ43:BZ49)</f>
        <v>0</v>
      </c>
      <c r="CA42" s="100" t="n">
        <f aca="false">SUM(CA43:CA49)</f>
        <v>0</v>
      </c>
      <c r="CB42" s="100" t="n">
        <f aca="false">SUM(CB43:CB49)</f>
        <v>0</v>
      </c>
      <c r="CC42" s="100" t="n">
        <f aca="false">SUM(CC43:CC49)</f>
        <v>0</v>
      </c>
      <c r="CD42" s="100" t="n">
        <f aca="false">SUM(CD43:CD49)</f>
        <v>0</v>
      </c>
      <c r="CE42" s="100" t="n">
        <f aca="false">SUM(CE43:CE49)</f>
        <v>0</v>
      </c>
      <c r="CF42" s="100" t="n">
        <f aca="false">SUM(C42:CE42)</f>
        <v>9</v>
      </c>
      <c r="CG42" s="100" t="n">
        <f aca="false">SUM(CG43:CG49)</f>
        <v>0</v>
      </c>
      <c r="CH42" s="100" t="n">
        <f aca="false">SUM(CH43:CH49)</f>
        <v>0</v>
      </c>
      <c r="CI42" s="100" t="n">
        <f aca="false">SUM(CF42:CH42)</f>
        <v>9</v>
      </c>
    </row>
    <row r="43" customFormat="false" ht="11.25" hidden="false" customHeight="false" outlineLevel="0" collapsed="false">
      <c r="A43" s="38" t="s">
        <v>195</v>
      </c>
      <c r="B43" s="75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0</v>
      </c>
      <c r="AQ43" s="102" t="n">
        <v>1</v>
      </c>
      <c r="AR43" s="102" t="n">
        <v>0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0</v>
      </c>
      <c r="CF43" s="102" t="n">
        <f aca="false">SUM(C43:CE43)</f>
        <v>1</v>
      </c>
      <c r="CG43" s="102" t="n">
        <v>0</v>
      </c>
      <c r="CH43" s="102" t="n">
        <v>0</v>
      </c>
      <c r="CI43" s="102" t="n">
        <f aca="false">SUM(CF43:CH43)</f>
        <v>1</v>
      </c>
    </row>
    <row r="44" customFormat="false" ht="11.25" hidden="false" customHeight="false" outlineLevel="0" collapsed="false">
      <c r="A44" s="38" t="s">
        <v>203</v>
      </c>
      <c r="B44" s="75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1</v>
      </c>
      <c r="CG44" s="102" t="n">
        <v>0</v>
      </c>
      <c r="CH44" s="102" t="n">
        <v>0</v>
      </c>
      <c r="CI44" s="102" t="n">
        <f aca="false">SUM(CF44:CH44)</f>
        <v>1</v>
      </c>
    </row>
    <row r="45" customFormat="false" ht="11.25" hidden="false" customHeight="false" outlineLevel="0" collapsed="false">
      <c r="A45" s="38" t="s">
        <v>125</v>
      </c>
      <c r="B45" s="75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1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3</v>
      </c>
      <c r="CG45" s="102" t="n">
        <v>0</v>
      </c>
      <c r="CH45" s="102" t="n">
        <v>0</v>
      </c>
      <c r="CI45" s="102" t="n">
        <f aca="false">SUM(CF45:CH45)</f>
        <v>3</v>
      </c>
    </row>
    <row r="46" customFormat="false" ht="11.25" hidden="false" customHeight="false" outlineLevel="0" collapsed="false">
      <c r="A46" s="38" t="s">
        <v>126</v>
      </c>
      <c r="B46" s="75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2" t="n">
        <v>0</v>
      </c>
      <c r="CH46" s="102" t="n">
        <v>0</v>
      </c>
      <c r="CI46" s="102" t="n">
        <f aca="false">SUM(CF46:CH46)</f>
        <v>1</v>
      </c>
    </row>
    <row r="47" customFormat="false" ht="11.25" hidden="false" customHeight="false" outlineLevel="0" collapsed="false">
      <c r="A47" s="38" t="s">
        <v>128</v>
      </c>
      <c r="B47" s="75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SUM(CF47:CH47)</f>
        <v>1</v>
      </c>
    </row>
    <row r="48" customFormat="false" ht="11.25" hidden="false" customHeight="false" outlineLevel="0" collapsed="false">
      <c r="A48" s="38" t="s">
        <v>129</v>
      </c>
      <c r="B48" s="75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SUM(CF48:CH48)</f>
        <v>1</v>
      </c>
    </row>
    <row r="49" customFormat="false" ht="11.25" hidden="false" customHeight="false" outlineLevel="0" collapsed="false">
      <c r="A49" s="38" t="s">
        <v>186</v>
      </c>
      <c r="B49" s="75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2" t="n">
        <v>0</v>
      </c>
      <c r="CH49" s="102" t="n">
        <v>0</v>
      </c>
      <c r="CI49" s="102" t="n">
        <f aca="false">SUM(CF49:CH49)</f>
        <v>1</v>
      </c>
    </row>
    <row r="50" customFormat="false" ht="11.25" hidden="false" customHeight="false" outlineLevel="0" collapsed="false">
      <c r="A50" s="38"/>
      <c r="B50" s="75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</row>
    <row r="51" customFormat="false" ht="11.25" hidden="false" customHeight="false" outlineLevel="0" collapsed="false">
      <c r="A51" s="117" t="s">
        <v>130</v>
      </c>
      <c r="B51" s="118"/>
      <c r="C51" s="100" t="n">
        <f aca="false">C53+C58+C66</f>
        <v>1</v>
      </c>
      <c r="D51" s="100" t="n">
        <f aca="false">D53+D58+D66</f>
        <v>0</v>
      </c>
      <c r="E51" s="100" t="n">
        <f aca="false">E53+E58+E66</f>
        <v>0</v>
      </c>
      <c r="F51" s="100" t="n">
        <f aca="false">F53+F58+F66</f>
        <v>0</v>
      </c>
      <c r="G51" s="100" t="n">
        <f aca="false">G53+G58+G66</f>
        <v>0</v>
      </c>
      <c r="H51" s="100" t="n">
        <f aca="false">H53+H58+H66</f>
        <v>0</v>
      </c>
      <c r="I51" s="100" t="n">
        <f aca="false">I53+I58+I66</f>
        <v>7</v>
      </c>
      <c r="J51" s="100" t="n">
        <f aca="false">J53+J58+J66</f>
        <v>1</v>
      </c>
      <c r="K51" s="100" t="n">
        <f aca="false">K53+K58+K66</f>
        <v>0</v>
      </c>
      <c r="L51" s="100" t="n">
        <f aca="false">L53+L58+L66</f>
        <v>0</v>
      </c>
      <c r="M51" s="100" t="n">
        <f aca="false">M53+M58+M66</f>
        <v>0</v>
      </c>
      <c r="N51" s="100" t="n">
        <f aca="false">N53+N58+N66</f>
        <v>0</v>
      </c>
      <c r="O51" s="100" t="n">
        <f aca="false">O53+O58+O66</f>
        <v>0</v>
      </c>
      <c r="P51" s="100" t="n">
        <f aca="false">P53+P58+P66</f>
        <v>0</v>
      </c>
      <c r="Q51" s="100" t="n">
        <f aca="false">Q53+Q58+Q66</f>
        <v>0</v>
      </c>
      <c r="R51" s="100" t="n">
        <f aca="false">R53+R58+R66</f>
        <v>0</v>
      </c>
      <c r="S51" s="100" t="n">
        <f aca="false">S53+S58+S66</f>
        <v>0</v>
      </c>
      <c r="T51" s="100" t="n">
        <f aca="false">T53+T58+T66</f>
        <v>0</v>
      </c>
      <c r="U51" s="100" t="n">
        <f aca="false">U53+U58+U66</f>
        <v>0</v>
      </c>
      <c r="V51" s="100" t="n">
        <f aca="false">V53+V58+V66</f>
        <v>0</v>
      </c>
      <c r="W51" s="100" t="n">
        <f aca="false">W53+W58+W66</f>
        <v>1</v>
      </c>
      <c r="X51" s="100" t="n">
        <f aca="false">X53+X58+X66</f>
        <v>0</v>
      </c>
      <c r="Y51" s="100" t="n">
        <f aca="false">Y53+Y58+Y66</f>
        <v>0</v>
      </c>
      <c r="Z51" s="100" t="n">
        <f aca="false">Z53+Z58+Z66</f>
        <v>0</v>
      </c>
      <c r="AA51" s="100" t="n">
        <f aca="false">AA53+AA58+AA66</f>
        <v>0</v>
      </c>
      <c r="AB51" s="100" t="n">
        <f aca="false">AB53+AB58+AB66</f>
        <v>1</v>
      </c>
      <c r="AC51" s="100" t="n">
        <f aca="false">AC53+AC58+AC66</f>
        <v>0</v>
      </c>
      <c r="AD51" s="100" t="n">
        <f aca="false">AD53+AD58+AD66</f>
        <v>0</v>
      </c>
      <c r="AE51" s="100" t="n">
        <f aca="false">AE53+AE58+AE66</f>
        <v>1</v>
      </c>
      <c r="AF51" s="100" t="n">
        <f aca="false">AF53+AF58+AF66</f>
        <v>0</v>
      </c>
      <c r="AG51" s="100" t="n">
        <f aca="false">AG53+AG58+AG66</f>
        <v>1</v>
      </c>
      <c r="AH51" s="100" t="n">
        <f aca="false">AH53+AH58+AH66</f>
        <v>1</v>
      </c>
      <c r="AI51" s="100" t="n">
        <f aca="false">AI53+AI58+AI66</f>
        <v>1</v>
      </c>
      <c r="AJ51" s="100" t="n">
        <f aca="false">AJ53+AJ58+AJ66</f>
        <v>0</v>
      </c>
      <c r="AK51" s="100" t="n">
        <f aca="false">AK53+AK58+AK66</f>
        <v>0</v>
      </c>
      <c r="AL51" s="100" t="n">
        <f aca="false">AL53+AL58+AL66</f>
        <v>0</v>
      </c>
      <c r="AM51" s="100" t="n">
        <f aca="false">AM53+AM58+AM66</f>
        <v>0</v>
      </c>
      <c r="AN51" s="100" t="n">
        <f aca="false">AN53+AN58+AN66</f>
        <v>0</v>
      </c>
      <c r="AO51" s="100" t="n">
        <f aca="false">AO53+AO58+AO66</f>
        <v>0</v>
      </c>
      <c r="AP51" s="100" t="n">
        <f aca="false">AP53+AP58+AP66</f>
        <v>0</v>
      </c>
      <c r="AQ51" s="100" t="n">
        <f aca="false">AQ53+AQ58+AQ66</f>
        <v>17</v>
      </c>
      <c r="AR51" s="100" t="n">
        <f aca="false">AR53+AR58+AR66</f>
        <v>5</v>
      </c>
      <c r="AS51" s="100" t="n">
        <f aca="false">AS53+AS58+AS66</f>
        <v>0</v>
      </c>
      <c r="AT51" s="100" t="n">
        <f aca="false">AT53+AT58+AT66</f>
        <v>0</v>
      </c>
      <c r="AU51" s="100" t="n">
        <f aca="false">AU53+AU58+AU66</f>
        <v>0</v>
      </c>
      <c r="AV51" s="100" t="n">
        <f aca="false">AV53+AV58+AV66</f>
        <v>0</v>
      </c>
      <c r="AW51" s="100" t="n">
        <f aca="false">AW53+AW58+AW66</f>
        <v>1</v>
      </c>
      <c r="AX51" s="100" t="n">
        <f aca="false">AX53+AX58+AX66</f>
        <v>1</v>
      </c>
      <c r="AY51" s="100" t="n">
        <f aca="false">AY53+AY58+AY66</f>
        <v>0</v>
      </c>
      <c r="AZ51" s="100" t="n">
        <f aca="false">AZ53+AZ58+AZ66</f>
        <v>0</v>
      </c>
      <c r="BA51" s="100" t="n">
        <f aca="false">BA53+BA58+BA66</f>
        <v>0</v>
      </c>
      <c r="BB51" s="100" t="n">
        <f aca="false">BB53+BB58+BB66</f>
        <v>0</v>
      </c>
      <c r="BC51" s="100" t="n">
        <f aca="false">BC53+BC58+BC66</f>
        <v>0</v>
      </c>
      <c r="BD51" s="100" t="n">
        <f aca="false">BD53+BD58+BD66</f>
        <v>1</v>
      </c>
      <c r="BE51" s="100" t="n">
        <f aca="false">BE53+BE58+BE66</f>
        <v>0</v>
      </c>
      <c r="BF51" s="100" t="n">
        <f aca="false">BF53+BF58+BF66</f>
        <v>0</v>
      </c>
      <c r="BG51" s="100" t="n">
        <f aca="false">BG53+BG58+BG66</f>
        <v>0</v>
      </c>
      <c r="BH51" s="100" t="n">
        <f aca="false">BH53+BH58+BH66</f>
        <v>0</v>
      </c>
      <c r="BI51" s="100" t="n">
        <f aca="false">BI53+BI58+BI66</f>
        <v>0</v>
      </c>
      <c r="BJ51" s="100" t="n">
        <f aca="false">BJ53+BJ58+BJ66</f>
        <v>0</v>
      </c>
      <c r="BK51" s="100" t="n">
        <f aca="false">BK53+BK58+BK66</f>
        <v>0</v>
      </c>
      <c r="BL51" s="100" t="n">
        <f aca="false">BL53+BL58+BL66</f>
        <v>0</v>
      </c>
      <c r="BM51" s="100" t="n">
        <f aca="false">BM53+BM58+BM66</f>
        <v>0</v>
      </c>
      <c r="BN51" s="100" t="n">
        <f aca="false">BN53+BN58+BN66</f>
        <v>0</v>
      </c>
      <c r="BO51" s="100" t="n">
        <f aca="false">BO53+BO58+BO66</f>
        <v>0</v>
      </c>
      <c r="BP51" s="100" t="n">
        <f aca="false">BP53+BP58+BP66</f>
        <v>0</v>
      </c>
      <c r="BQ51" s="100" t="n">
        <f aca="false">BQ53+BQ58+BQ66</f>
        <v>1</v>
      </c>
      <c r="BR51" s="100" t="n">
        <f aca="false">BR53+BR58+BR66</f>
        <v>0</v>
      </c>
      <c r="BS51" s="100" t="n">
        <f aca="false">BS53+BS58+BS66</f>
        <v>0</v>
      </c>
      <c r="BT51" s="100" t="n">
        <f aca="false">BT53+BT58+BT66</f>
        <v>1</v>
      </c>
      <c r="BU51" s="100" t="n">
        <f aca="false">BU53+BU58+BU66</f>
        <v>0</v>
      </c>
      <c r="BV51" s="100" t="n">
        <f aca="false">BV53+BV58+BV66</f>
        <v>0</v>
      </c>
      <c r="BW51" s="100" t="n">
        <f aca="false">BW53+BW58+BW66</f>
        <v>0</v>
      </c>
      <c r="BX51" s="100" t="n">
        <f aca="false">BX53+BX58+BX66</f>
        <v>0</v>
      </c>
      <c r="BY51" s="100" t="n">
        <f aca="false">BY53+BY58+BY66</f>
        <v>1</v>
      </c>
      <c r="BZ51" s="100" t="n">
        <f aca="false">BZ53+BZ58+BZ66</f>
        <v>0</v>
      </c>
      <c r="CA51" s="100" t="n">
        <f aca="false">CA53+CA58+CA66</f>
        <v>0</v>
      </c>
      <c r="CB51" s="100" t="n">
        <f aca="false">CB53+CB58+CB66</f>
        <v>1</v>
      </c>
      <c r="CC51" s="100" t="n">
        <f aca="false">CC53+CC58+CC66</f>
        <v>0</v>
      </c>
      <c r="CD51" s="100" t="n">
        <f aca="false">CD53+CD58+CD66</f>
        <v>0</v>
      </c>
      <c r="CE51" s="100" t="n">
        <f aca="false">CE53+CE58+CE66</f>
        <v>0</v>
      </c>
      <c r="CF51" s="100" t="n">
        <f aca="false">SUM(C51:CE51)</f>
        <v>44</v>
      </c>
      <c r="CG51" s="100" t="n">
        <f aca="false">CG53+CG58+CG66</f>
        <v>0</v>
      </c>
      <c r="CH51" s="100" t="n">
        <f aca="false">CH53+CH58+CH66</f>
        <v>1</v>
      </c>
      <c r="CI51" s="100" t="n">
        <f aca="false">SUM(CF51:CH51)</f>
        <v>45</v>
      </c>
    </row>
    <row r="52" customFormat="false" ht="11.25" hidden="false" customHeight="false" outlineLevel="0" collapsed="false">
      <c r="A52" s="117"/>
      <c r="B52" s="78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</row>
    <row r="53" customFormat="false" ht="11.25" hidden="false" customHeight="false" outlineLevel="0" collapsed="false">
      <c r="A53" s="117" t="s">
        <v>131</v>
      </c>
      <c r="B53" s="118"/>
      <c r="C53" s="100" t="n">
        <f aca="false">SUM(C54:C56)</f>
        <v>1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3</v>
      </c>
      <c r="J53" s="100" t="n">
        <f aca="false">SUM(J54:J56)</f>
        <v>1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1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0</v>
      </c>
      <c r="AB53" s="100" t="n">
        <f aca="false">SUM(AB54:AB56)</f>
        <v>1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1</v>
      </c>
      <c r="AF53" s="100" t="n">
        <f aca="false">SUM(AF54:AF56)</f>
        <v>0</v>
      </c>
      <c r="AG53" s="100" t="n">
        <f aca="false">SUM(AG54:AG56)</f>
        <v>1</v>
      </c>
      <c r="AH53" s="100" t="n">
        <f aca="false">SUM(AH54:AH56)</f>
        <v>1</v>
      </c>
      <c r="AI53" s="100" t="n">
        <f aca="false">SUM(AI54:AI56)</f>
        <v>1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0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0</v>
      </c>
      <c r="AQ53" s="100" t="n">
        <f aca="false">SUM(AQ54:AQ56)</f>
        <v>2</v>
      </c>
      <c r="AR53" s="100" t="n">
        <f aca="false">SUM(AR54:AR56)</f>
        <v>2</v>
      </c>
      <c r="AS53" s="100" t="n">
        <f aca="false">SUM(AS54:AS56)</f>
        <v>0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1</v>
      </c>
      <c r="AX53" s="100" t="n">
        <f aca="false">SUM(AX54:AX56)</f>
        <v>1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0</v>
      </c>
      <c r="BD53" s="100" t="n">
        <f aca="false">SUM(BD54:BD56)</f>
        <v>1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0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1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1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0</v>
      </c>
      <c r="BX53" s="100" t="n">
        <f aca="false">SUM(BX54:BX56)</f>
        <v>0</v>
      </c>
      <c r="BY53" s="100" t="n">
        <f aca="false">SUM(BY54:BY56)</f>
        <v>1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1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0</v>
      </c>
      <c r="CF53" s="100" t="n">
        <f aca="false">SUM(C53:CE53)</f>
        <v>22</v>
      </c>
      <c r="CG53" s="100" t="n">
        <f aca="false">SUM(CG54:CG56)</f>
        <v>0</v>
      </c>
      <c r="CH53" s="100" t="n">
        <f aca="false">SUM(CH54:CH56)</f>
        <v>0</v>
      </c>
      <c r="CI53" s="100" t="n">
        <f aca="false">SUM(CF53:CH53)</f>
        <v>22</v>
      </c>
    </row>
    <row r="54" customFormat="false" ht="11.25" hidden="false" customHeight="false" outlineLevel="0" collapsed="false">
      <c r="A54" s="38" t="s">
        <v>193</v>
      </c>
      <c r="B54" s="75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2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1</v>
      </c>
      <c r="AC54" s="102" t="n">
        <v>0</v>
      </c>
      <c r="AD54" s="102" t="n">
        <v>0</v>
      </c>
      <c r="AE54" s="102" t="n">
        <v>1</v>
      </c>
      <c r="AF54" s="102" t="n">
        <v>0</v>
      </c>
      <c r="AG54" s="102" t="n">
        <v>1</v>
      </c>
      <c r="AH54" s="102" t="n">
        <v>1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1</v>
      </c>
      <c r="BR54" s="102" t="n">
        <v>0</v>
      </c>
      <c r="BS54" s="102" t="n">
        <v>0</v>
      </c>
      <c r="BT54" s="102" t="n">
        <v>1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1</v>
      </c>
      <c r="BZ54" s="102" t="n">
        <v>0</v>
      </c>
      <c r="CA54" s="102" t="n">
        <v>0</v>
      </c>
      <c r="CB54" s="102" t="n">
        <v>1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9</v>
      </c>
      <c r="CG54" s="102" t="n">
        <v>0</v>
      </c>
      <c r="CH54" s="102" t="n">
        <v>0</v>
      </c>
      <c r="CI54" s="102" t="n">
        <f aca="false">SUM(CF54:CH54)</f>
        <v>19</v>
      </c>
    </row>
    <row r="55" customFormat="false" ht="11.25" hidden="false" customHeight="false" outlineLevel="0" collapsed="false">
      <c r="A55" s="38" t="s">
        <v>133</v>
      </c>
      <c r="B55" s="75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1</v>
      </c>
      <c r="AR55" s="102" t="n">
        <v>1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2</v>
      </c>
      <c r="CG55" s="102" t="n">
        <v>0</v>
      </c>
      <c r="CH55" s="102" t="n">
        <v>0</v>
      </c>
      <c r="CI55" s="102" t="n">
        <f aca="false">SUM(CF55:CH55)</f>
        <v>2</v>
      </c>
    </row>
    <row r="56" customFormat="false" ht="11.25" hidden="false" customHeight="false" outlineLevel="0" collapsed="false">
      <c r="A56" s="38" t="s">
        <v>168</v>
      </c>
      <c r="B56" s="75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1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0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1</v>
      </c>
      <c r="CG56" s="102" t="n">
        <v>0</v>
      </c>
      <c r="CH56" s="102" t="n">
        <v>0</v>
      </c>
      <c r="CI56" s="102" t="n">
        <f aca="false">SUM(CF56:CH56)</f>
        <v>1</v>
      </c>
    </row>
    <row r="57" customFormat="false" ht="11.25" hidden="false" customHeight="false" outlineLevel="0" collapsed="false">
      <c r="A57" s="38"/>
      <c r="B57" s="7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</row>
    <row r="58" customFormat="false" ht="11.25" hidden="false" customHeight="false" outlineLevel="0" collapsed="false">
      <c r="A58" s="117" t="s">
        <v>135</v>
      </c>
      <c r="B58" s="118"/>
      <c r="C58" s="100" t="n">
        <f aca="false">SUM(C59:C64)</f>
        <v>0</v>
      </c>
      <c r="D58" s="100" t="n">
        <f aca="false">SUM(D59:D64)</f>
        <v>0</v>
      </c>
      <c r="E58" s="100" t="n">
        <f aca="false">SUM(E59:E64)</f>
        <v>0</v>
      </c>
      <c r="F58" s="100" t="n">
        <f aca="false">SUM(F59:F64)</f>
        <v>0</v>
      </c>
      <c r="G58" s="100" t="n">
        <f aca="false">SUM(G59:G64)</f>
        <v>0</v>
      </c>
      <c r="H58" s="100" t="n">
        <f aca="false">SUM(H59:H64)</f>
        <v>0</v>
      </c>
      <c r="I58" s="100" t="n">
        <f aca="false">SUM(I59:I64)</f>
        <v>2</v>
      </c>
      <c r="J58" s="100" t="n">
        <f aca="false">SUM(J59:J64)</f>
        <v>0</v>
      </c>
      <c r="K58" s="100" t="n">
        <f aca="false">SUM(K59:K64)</f>
        <v>0</v>
      </c>
      <c r="L58" s="100" t="n">
        <f aca="false">SUM(L59:L64)</f>
        <v>0</v>
      </c>
      <c r="M58" s="100" t="n">
        <f aca="false">SUM(M59:M64)</f>
        <v>0</v>
      </c>
      <c r="N58" s="100" t="n">
        <f aca="false">SUM(N59:N64)</f>
        <v>0</v>
      </c>
      <c r="O58" s="100" t="n">
        <f aca="false">SUM(O59:O64)</f>
        <v>0</v>
      </c>
      <c r="P58" s="100" t="n">
        <f aca="false">SUM(P59:P64)</f>
        <v>0</v>
      </c>
      <c r="Q58" s="100" t="n">
        <f aca="false">SUM(Q59:Q64)</f>
        <v>0</v>
      </c>
      <c r="R58" s="100" t="n">
        <f aca="false">SUM(R59:R64)</f>
        <v>0</v>
      </c>
      <c r="S58" s="100" t="n">
        <f aca="false">SUM(S59:S64)</f>
        <v>0</v>
      </c>
      <c r="T58" s="100" t="n">
        <f aca="false">SUM(T59:T64)</f>
        <v>0</v>
      </c>
      <c r="U58" s="100" t="n">
        <f aca="false">SUM(U59:U64)</f>
        <v>0</v>
      </c>
      <c r="V58" s="100" t="n">
        <f aca="false">SUM(V59:V64)</f>
        <v>0</v>
      </c>
      <c r="W58" s="100" t="n">
        <f aca="false">SUM(W59:W64)</f>
        <v>0</v>
      </c>
      <c r="X58" s="100" t="n">
        <f aca="false">SUM(X59:X64)</f>
        <v>0</v>
      </c>
      <c r="Y58" s="100" t="n">
        <f aca="false">SUM(Y59:Y64)</f>
        <v>0</v>
      </c>
      <c r="Z58" s="100" t="n">
        <f aca="false">SUM(Z59:Z64)</f>
        <v>0</v>
      </c>
      <c r="AA58" s="100" t="n">
        <f aca="false">SUM(AA59:AA64)</f>
        <v>0</v>
      </c>
      <c r="AB58" s="100" t="n">
        <f aca="false">SUM(AB59:AB64)</f>
        <v>0</v>
      </c>
      <c r="AC58" s="100" t="n">
        <f aca="false">SUM(AC59:AC64)</f>
        <v>0</v>
      </c>
      <c r="AD58" s="100" t="n">
        <f aca="false">SUM(AD59:AD64)</f>
        <v>0</v>
      </c>
      <c r="AE58" s="100" t="n">
        <f aca="false">SUM(AE59:AE64)</f>
        <v>0</v>
      </c>
      <c r="AF58" s="100" t="n">
        <f aca="false">SUM(AF59:AF64)</f>
        <v>0</v>
      </c>
      <c r="AG58" s="100" t="n">
        <f aca="false">SUM(AG59:AG64)</f>
        <v>0</v>
      </c>
      <c r="AH58" s="100" t="n">
        <f aca="false">SUM(AH59:AH64)</f>
        <v>0</v>
      </c>
      <c r="AI58" s="100" t="n">
        <f aca="false">SUM(AI59:AI64)</f>
        <v>0</v>
      </c>
      <c r="AJ58" s="100" t="n">
        <f aca="false">SUM(AJ59:AJ64)</f>
        <v>0</v>
      </c>
      <c r="AK58" s="100" t="n">
        <f aca="false">SUM(AK59:AK64)</f>
        <v>0</v>
      </c>
      <c r="AL58" s="100" t="n">
        <f aca="false">SUM(AL59:AL64)</f>
        <v>0</v>
      </c>
      <c r="AM58" s="100" t="n">
        <f aca="false">SUM(AM59:AM64)</f>
        <v>0</v>
      </c>
      <c r="AN58" s="100" t="n">
        <f aca="false">SUM(AN59:AN64)</f>
        <v>0</v>
      </c>
      <c r="AO58" s="100" t="n">
        <f aca="false">SUM(AO59:AO64)</f>
        <v>0</v>
      </c>
      <c r="AP58" s="100" t="n">
        <f aca="false">SUM(AP59:AP64)</f>
        <v>0</v>
      </c>
      <c r="AQ58" s="100" t="n">
        <f aca="false">SUM(AQ59:AQ64)</f>
        <v>6</v>
      </c>
      <c r="AR58" s="100" t="n">
        <f aca="false">SUM(AR59:AR64)</f>
        <v>2</v>
      </c>
      <c r="AS58" s="100" t="n">
        <f aca="false">SUM(AS59:AS64)</f>
        <v>0</v>
      </c>
      <c r="AT58" s="100" t="n">
        <f aca="false">SUM(AT59:AT64)</f>
        <v>0</v>
      </c>
      <c r="AU58" s="100" t="n">
        <f aca="false">SUM(AU59:AU64)</f>
        <v>0</v>
      </c>
      <c r="AV58" s="100" t="n">
        <f aca="false">SUM(AV59:AV64)</f>
        <v>0</v>
      </c>
      <c r="AW58" s="100" t="n">
        <f aca="false">SUM(AW59:AW64)</f>
        <v>0</v>
      </c>
      <c r="AX58" s="100" t="n">
        <f aca="false">SUM(AX59:AX64)</f>
        <v>0</v>
      </c>
      <c r="AY58" s="100" t="n">
        <f aca="false">SUM(AY59:AY64)</f>
        <v>0</v>
      </c>
      <c r="AZ58" s="100" t="n">
        <f aca="false">SUM(AZ59:AZ64)</f>
        <v>0</v>
      </c>
      <c r="BA58" s="100" t="n">
        <f aca="false">SUM(BA59:BA64)</f>
        <v>0</v>
      </c>
      <c r="BB58" s="100" t="n">
        <f aca="false">SUM(BB59:BB64)</f>
        <v>0</v>
      </c>
      <c r="BC58" s="100" t="n">
        <f aca="false">SUM(BC59:BC64)</f>
        <v>0</v>
      </c>
      <c r="BD58" s="100" t="n">
        <f aca="false">SUM(BD59:BD64)</f>
        <v>0</v>
      </c>
      <c r="BE58" s="100" t="n">
        <f aca="false">SUM(BE59:BE64)</f>
        <v>0</v>
      </c>
      <c r="BF58" s="100" t="n">
        <f aca="false">SUM(BF59:BF64)</f>
        <v>0</v>
      </c>
      <c r="BG58" s="100" t="n">
        <f aca="false">SUM(BG59:BG64)</f>
        <v>0</v>
      </c>
      <c r="BH58" s="100" t="n">
        <f aca="false">SUM(BH59:BH64)</f>
        <v>0</v>
      </c>
      <c r="BI58" s="100" t="n">
        <f aca="false">SUM(BI59:BI64)</f>
        <v>0</v>
      </c>
      <c r="BJ58" s="100" t="n">
        <f aca="false">SUM(BJ59:BJ64)</f>
        <v>0</v>
      </c>
      <c r="BK58" s="100" t="n">
        <f aca="false">SUM(BK59:BK64)</f>
        <v>0</v>
      </c>
      <c r="BL58" s="100" t="n">
        <f aca="false">SUM(BL59:BL64)</f>
        <v>0</v>
      </c>
      <c r="BM58" s="100" t="n">
        <f aca="false">SUM(BM59:BM64)</f>
        <v>0</v>
      </c>
      <c r="BN58" s="100" t="n">
        <f aca="false">SUM(BN59:BN64)</f>
        <v>0</v>
      </c>
      <c r="BO58" s="100" t="n">
        <f aca="false">SUM(BO59:BO64)</f>
        <v>0</v>
      </c>
      <c r="BP58" s="100" t="n">
        <f aca="false">SUM(BP59:BP64)</f>
        <v>0</v>
      </c>
      <c r="BQ58" s="100" t="n">
        <f aca="false">SUM(BQ59:BQ64)</f>
        <v>0</v>
      </c>
      <c r="BR58" s="100" t="n">
        <f aca="false">SUM(BR59:BR64)</f>
        <v>0</v>
      </c>
      <c r="BS58" s="100" t="n">
        <f aca="false">SUM(BS59:BS64)</f>
        <v>0</v>
      </c>
      <c r="BT58" s="100" t="n">
        <f aca="false">SUM(BT59:BT64)</f>
        <v>0</v>
      </c>
      <c r="BU58" s="100" t="n">
        <f aca="false">SUM(BU59:BU64)</f>
        <v>0</v>
      </c>
      <c r="BV58" s="100" t="n">
        <f aca="false">SUM(BV59:BV64)</f>
        <v>0</v>
      </c>
      <c r="BW58" s="100" t="n">
        <f aca="false">SUM(BW59:BW64)</f>
        <v>0</v>
      </c>
      <c r="BX58" s="100" t="n">
        <f aca="false">SUM(BX59:BX64)</f>
        <v>0</v>
      </c>
      <c r="BY58" s="100" t="n">
        <f aca="false">SUM(BY59:BY64)</f>
        <v>0</v>
      </c>
      <c r="BZ58" s="100" t="n">
        <f aca="false">SUM(BZ59:BZ64)</f>
        <v>0</v>
      </c>
      <c r="CA58" s="100" t="n">
        <f aca="false">SUM(CA59:CA64)</f>
        <v>0</v>
      </c>
      <c r="CB58" s="100" t="n">
        <f aca="false">SUM(CB59:CB64)</f>
        <v>0</v>
      </c>
      <c r="CC58" s="100" t="n">
        <f aca="false">SUM(CC59:CC64)</f>
        <v>0</v>
      </c>
      <c r="CD58" s="100" t="n">
        <f aca="false">SUM(CD59:CD64)</f>
        <v>0</v>
      </c>
      <c r="CE58" s="100" t="n">
        <f aca="false">SUM(CE59:CE64)</f>
        <v>0</v>
      </c>
      <c r="CF58" s="100" t="n">
        <f aca="false">SUM(C58:CE58)</f>
        <v>10</v>
      </c>
      <c r="CG58" s="100" t="n">
        <f aca="false">SUM(CG59:CG64)</f>
        <v>0</v>
      </c>
      <c r="CH58" s="100" t="n">
        <f aca="false">SUM(CH59:CH64)</f>
        <v>1</v>
      </c>
      <c r="CI58" s="100" t="n">
        <f aca="false">SUM(CF58:CH58)</f>
        <v>11</v>
      </c>
    </row>
    <row r="59" customFormat="false" ht="11.25" hidden="false" customHeight="false" outlineLevel="0" collapsed="false">
      <c r="A59" s="38" t="s">
        <v>200</v>
      </c>
      <c r="B59" s="75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</v>
      </c>
      <c r="CG59" s="102" t="n">
        <v>0</v>
      </c>
      <c r="CH59" s="102" t="n">
        <v>0</v>
      </c>
      <c r="CI59" s="102" t="n">
        <f aca="false">SUM(CF59:CH59)</f>
        <v>1</v>
      </c>
    </row>
    <row r="60" customFormat="false" ht="11.25" hidden="false" customHeight="false" outlineLevel="0" collapsed="false">
      <c r="A60" s="38" t="s">
        <v>140</v>
      </c>
      <c r="B60" s="75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SUM(CF60:CH60)</f>
        <v>1</v>
      </c>
    </row>
    <row r="61" customFormat="false" ht="11.25" hidden="false" customHeight="false" outlineLevel="0" collapsed="false">
      <c r="A61" s="38" t="s">
        <v>142</v>
      </c>
      <c r="B61" s="75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SUM(CF61:CH61)</f>
        <v>1</v>
      </c>
    </row>
    <row r="62" customFormat="false" ht="11.25" hidden="false" customHeight="false" outlineLevel="0" collapsed="false">
      <c r="A62" s="38" t="s">
        <v>187</v>
      </c>
      <c r="B62" s="75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SUM(CF62:CH62)</f>
        <v>1</v>
      </c>
    </row>
    <row r="63" customFormat="false" ht="11.25" hidden="false" customHeight="false" outlineLevel="0" collapsed="false">
      <c r="A63" s="38" t="s">
        <v>146</v>
      </c>
      <c r="B63" s="75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1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3</v>
      </c>
      <c r="CG63" s="102" t="n">
        <v>0</v>
      </c>
      <c r="CH63" s="102" t="n">
        <v>0</v>
      </c>
      <c r="CI63" s="102" t="n">
        <f aca="false">SUM(CF63:CH63)</f>
        <v>3</v>
      </c>
    </row>
    <row r="64" customFormat="false" ht="11.25" hidden="false" customHeight="false" outlineLevel="0" collapsed="false">
      <c r="A64" s="38" t="s">
        <v>149</v>
      </c>
      <c r="B64" s="75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1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1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3</v>
      </c>
      <c r="CG64" s="102" t="n">
        <v>0</v>
      </c>
      <c r="CH64" s="102" t="n">
        <v>1</v>
      </c>
      <c r="CI64" s="102" t="n">
        <f aca="false">SUM(CF64:CH64)</f>
        <v>4</v>
      </c>
    </row>
    <row r="65" customFormat="false" ht="6" hidden="false" customHeight="true" outlineLevel="0" collapsed="false">
      <c r="A65" s="38"/>
      <c r="B65" s="75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</row>
    <row r="66" customFormat="false" ht="11.25" hidden="false" customHeight="false" outlineLevel="0" collapsed="false">
      <c r="A66" s="117" t="s">
        <v>150</v>
      </c>
      <c r="B66" s="118"/>
      <c r="C66" s="100" t="n">
        <f aca="false">SUM(C67:C70)</f>
        <v>0</v>
      </c>
      <c r="D66" s="100" t="n">
        <f aca="false">SUM(D67:D70)</f>
        <v>0</v>
      </c>
      <c r="E66" s="100" t="n">
        <f aca="false">SUM(E67:E70)</f>
        <v>0</v>
      </c>
      <c r="F66" s="100" t="n">
        <f aca="false">SUM(F67:F70)</f>
        <v>0</v>
      </c>
      <c r="G66" s="100" t="n">
        <f aca="false">SUM(G67:G70)</f>
        <v>0</v>
      </c>
      <c r="H66" s="100" t="n">
        <f aca="false">SUM(H67:H70)</f>
        <v>0</v>
      </c>
      <c r="I66" s="100" t="n">
        <f aca="false">SUM(I67:I70)</f>
        <v>2</v>
      </c>
      <c r="J66" s="100" t="n">
        <f aca="false">SUM(J67:J70)</f>
        <v>0</v>
      </c>
      <c r="K66" s="100" t="n">
        <f aca="false">SUM(K67:K70)</f>
        <v>0</v>
      </c>
      <c r="L66" s="100" t="n">
        <f aca="false">SUM(L67:L70)</f>
        <v>0</v>
      </c>
      <c r="M66" s="100" t="n">
        <f aca="false">SUM(M67:M70)</f>
        <v>0</v>
      </c>
      <c r="N66" s="100" t="n">
        <f aca="false">SUM(N67:N70)</f>
        <v>0</v>
      </c>
      <c r="O66" s="100" t="n">
        <f aca="false">SUM(O67:O70)</f>
        <v>0</v>
      </c>
      <c r="P66" s="100" t="n">
        <f aca="false">SUM(P67:P70)</f>
        <v>0</v>
      </c>
      <c r="Q66" s="100" t="n">
        <f aca="false">SUM(Q67:Q70)</f>
        <v>0</v>
      </c>
      <c r="R66" s="100" t="n">
        <f aca="false">SUM(R67:R70)</f>
        <v>0</v>
      </c>
      <c r="S66" s="100" t="n">
        <f aca="false">SUM(S67:S70)</f>
        <v>0</v>
      </c>
      <c r="T66" s="100" t="n">
        <f aca="false">SUM(T67:T70)</f>
        <v>0</v>
      </c>
      <c r="U66" s="100" t="n">
        <f aca="false">SUM(U67:U70)</f>
        <v>0</v>
      </c>
      <c r="V66" s="100" t="n">
        <f aca="false">SUM(V67:V70)</f>
        <v>0</v>
      </c>
      <c r="W66" s="100" t="n">
        <f aca="false">SUM(W67:W70)</f>
        <v>0</v>
      </c>
      <c r="X66" s="100" t="n">
        <f aca="false">SUM(X67:X70)</f>
        <v>0</v>
      </c>
      <c r="Y66" s="100" t="n">
        <f aca="false">SUM(Y67:Y70)</f>
        <v>0</v>
      </c>
      <c r="Z66" s="100" t="n">
        <f aca="false">SUM(Z67:Z70)</f>
        <v>0</v>
      </c>
      <c r="AA66" s="100" t="n">
        <f aca="false">SUM(AA67:AA70)</f>
        <v>0</v>
      </c>
      <c r="AB66" s="100" t="n">
        <f aca="false">SUM(AB67:AB70)</f>
        <v>0</v>
      </c>
      <c r="AC66" s="100" t="n">
        <f aca="false">SUM(AC67:AC70)</f>
        <v>0</v>
      </c>
      <c r="AD66" s="100" t="n">
        <f aca="false">SUM(AD67:AD70)</f>
        <v>0</v>
      </c>
      <c r="AE66" s="100" t="n">
        <f aca="false">SUM(AE67:AE70)</f>
        <v>0</v>
      </c>
      <c r="AF66" s="100" t="n">
        <f aca="false">SUM(AF67:AF70)</f>
        <v>0</v>
      </c>
      <c r="AG66" s="100" t="n">
        <f aca="false">SUM(AG67:AG70)</f>
        <v>0</v>
      </c>
      <c r="AH66" s="100" t="n">
        <f aca="false">SUM(AH67:AH70)</f>
        <v>0</v>
      </c>
      <c r="AI66" s="100" t="n">
        <f aca="false">SUM(AI67:AI70)</f>
        <v>0</v>
      </c>
      <c r="AJ66" s="100" t="n">
        <f aca="false">SUM(AJ67:AJ70)</f>
        <v>0</v>
      </c>
      <c r="AK66" s="100" t="n">
        <f aca="false">SUM(AK67:AK70)</f>
        <v>0</v>
      </c>
      <c r="AL66" s="100" t="n">
        <f aca="false">SUM(AL67:AL70)</f>
        <v>0</v>
      </c>
      <c r="AM66" s="100" t="n">
        <f aca="false">SUM(AM67:AM70)</f>
        <v>0</v>
      </c>
      <c r="AN66" s="100" t="n">
        <f aca="false">SUM(AN67:AN70)</f>
        <v>0</v>
      </c>
      <c r="AO66" s="100" t="n">
        <f aca="false">SUM(AO67:AO70)</f>
        <v>0</v>
      </c>
      <c r="AP66" s="100" t="n">
        <f aca="false">SUM(AP67:AP70)</f>
        <v>0</v>
      </c>
      <c r="AQ66" s="100" t="n">
        <f aca="false">SUM(AQ67:AQ70)</f>
        <v>9</v>
      </c>
      <c r="AR66" s="100" t="n">
        <f aca="false">SUM(AR67:AR70)</f>
        <v>1</v>
      </c>
      <c r="AS66" s="100" t="n">
        <f aca="false">SUM(AS67:AS70)</f>
        <v>0</v>
      </c>
      <c r="AT66" s="100" t="n">
        <f aca="false">SUM(AT67:AT70)</f>
        <v>0</v>
      </c>
      <c r="AU66" s="100" t="n">
        <f aca="false">SUM(AU67:AU70)</f>
        <v>0</v>
      </c>
      <c r="AV66" s="100" t="n">
        <f aca="false">SUM(AV67:AV70)</f>
        <v>0</v>
      </c>
      <c r="AW66" s="100" t="n">
        <f aca="false">SUM(AW67:AW70)</f>
        <v>0</v>
      </c>
      <c r="AX66" s="100" t="n">
        <f aca="false">SUM(AX67:AX70)</f>
        <v>0</v>
      </c>
      <c r="AY66" s="100" t="n">
        <f aca="false">SUM(AY67:AY70)</f>
        <v>0</v>
      </c>
      <c r="AZ66" s="100" t="n">
        <f aca="false">SUM(AZ67:AZ70)</f>
        <v>0</v>
      </c>
      <c r="BA66" s="100" t="n">
        <f aca="false">SUM(BA67:BA70)</f>
        <v>0</v>
      </c>
      <c r="BB66" s="100" t="n">
        <f aca="false">SUM(BB67:BB70)</f>
        <v>0</v>
      </c>
      <c r="BC66" s="100" t="n">
        <f aca="false">SUM(BC67:BC70)</f>
        <v>0</v>
      </c>
      <c r="BD66" s="100" t="n">
        <f aca="false">SUM(BD67:BD70)</f>
        <v>0</v>
      </c>
      <c r="BE66" s="100" t="n">
        <f aca="false">SUM(BE67:BE70)</f>
        <v>0</v>
      </c>
      <c r="BF66" s="100" t="n">
        <f aca="false">SUM(BF67:BF70)</f>
        <v>0</v>
      </c>
      <c r="BG66" s="100" t="n">
        <f aca="false">SUM(BG67:BG70)</f>
        <v>0</v>
      </c>
      <c r="BH66" s="100" t="n">
        <f aca="false">SUM(BH67:BH70)</f>
        <v>0</v>
      </c>
      <c r="BI66" s="100" t="n">
        <f aca="false">SUM(BI67:BI70)</f>
        <v>0</v>
      </c>
      <c r="BJ66" s="100" t="n">
        <f aca="false">SUM(BJ67:BJ70)</f>
        <v>0</v>
      </c>
      <c r="BK66" s="100" t="n">
        <f aca="false">SUM(BK67:BK70)</f>
        <v>0</v>
      </c>
      <c r="BL66" s="100" t="n">
        <f aca="false">SUM(BL67:BL70)</f>
        <v>0</v>
      </c>
      <c r="BM66" s="100" t="n">
        <f aca="false">SUM(BM67:BM70)</f>
        <v>0</v>
      </c>
      <c r="BN66" s="100" t="n">
        <f aca="false">SUM(BN67:BN70)</f>
        <v>0</v>
      </c>
      <c r="BO66" s="100" t="n">
        <f aca="false">SUM(BO67:BO70)</f>
        <v>0</v>
      </c>
      <c r="BP66" s="100" t="n">
        <f aca="false">SUM(BP67:BP70)</f>
        <v>0</v>
      </c>
      <c r="BQ66" s="100" t="n">
        <f aca="false">SUM(BQ67:BQ70)</f>
        <v>0</v>
      </c>
      <c r="BR66" s="100" t="n">
        <f aca="false">SUM(BR67:BR70)</f>
        <v>0</v>
      </c>
      <c r="BS66" s="100" t="n">
        <f aca="false">SUM(BS67:BS70)</f>
        <v>0</v>
      </c>
      <c r="BT66" s="100" t="n">
        <f aca="false">SUM(BT67:BT70)</f>
        <v>0</v>
      </c>
      <c r="BU66" s="100" t="n">
        <f aca="false">SUM(BU67:BU70)</f>
        <v>0</v>
      </c>
      <c r="BV66" s="100" t="n">
        <f aca="false">SUM(BV67:BV70)</f>
        <v>0</v>
      </c>
      <c r="BW66" s="100" t="n">
        <f aca="false">SUM(BW67:BW70)</f>
        <v>0</v>
      </c>
      <c r="BX66" s="100" t="n">
        <f aca="false">SUM(BX67:BX70)</f>
        <v>0</v>
      </c>
      <c r="BY66" s="100" t="n">
        <f aca="false">SUM(BY67:BY70)</f>
        <v>0</v>
      </c>
      <c r="BZ66" s="100" t="n">
        <f aca="false">SUM(BZ67:BZ70)</f>
        <v>0</v>
      </c>
      <c r="CA66" s="100" t="n">
        <f aca="false">SUM(CA67:CA70)</f>
        <v>0</v>
      </c>
      <c r="CB66" s="100" t="n">
        <f aca="false">SUM(CB67:CB70)</f>
        <v>0</v>
      </c>
      <c r="CC66" s="100" t="n">
        <f aca="false">SUM(CC67:CC70)</f>
        <v>0</v>
      </c>
      <c r="CD66" s="100" t="n">
        <f aca="false">SUM(CD67:CD70)</f>
        <v>0</v>
      </c>
      <c r="CE66" s="100" t="n">
        <f aca="false">SUM(CE67:CE70)</f>
        <v>0</v>
      </c>
      <c r="CF66" s="100" t="n">
        <f aca="false">SUM(C66:CE66)</f>
        <v>12</v>
      </c>
      <c r="CG66" s="100" t="n">
        <f aca="false">SUM(CG67:CG70)</f>
        <v>0</v>
      </c>
      <c r="CH66" s="100" t="n">
        <f aca="false">SUM(CH67:CH70)</f>
        <v>0</v>
      </c>
      <c r="CI66" s="100" t="n">
        <f aca="false">SUM(CF66:CH66)</f>
        <v>12</v>
      </c>
    </row>
    <row r="67" customFormat="false" ht="11.25" hidden="false" customHeight="false" outlineLevel="0" collapsed="false">
      <c r="A67" s="38" t="s">
        <v>137</v>
      </c>
      <c r="B67" s="75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2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6</v>
      </c>
      <c r="AR67" s="102" t="n">
        <v>1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9</v>
      </c>
      <c r="CG67" s="102" t="n">
        <v>0</v>
      </c>
      <c r="CH67" s="102" t="n">
        <v>0</v>
      </c>
      <c r="CI67" s="102" t="n">
        <f aca="false">SUM(CF67:CH67)</f>
        <v>9</v>
      </c>
    </row>
    <row r="68" customFormat="false" ht="11.25" hidden="false" customHeight="false" outlineLevel="0" collapsed="false">
      <c r="A68" s="38" t="s">
        <v>204</v>
      </c>
      <c r="B68" s="75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SUM(CF68:CH68)</f>
        <v>1</v>
      </c>
    </row>
    <row r="69" customFormat="false" ht="11.25" hidden="false" customHeight="false" outlineLevel="0" collapsed="false">
      <c r="A69" s="38" t="s">
        <v>165</v>
      </c>
      <c r="B69" s="75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f aca="false">SUM(C69:CE69)</f>
        <v>1</v>
      </c>
      <c r="CG69" s="102" t="n">
        <v>0</v>
      </c>
      <c r="CH69" s="102" t="n">
        <v>0</v>
      </c>
      <c r="CI69" s="102" t="n">
        <f aca="false">SUM(CF69:CH69)</f>
        <v>1</v>
      </c>
    </row>
    <row r="70" customFormat="false" ht="11.25" hidden="false" customHeight="false" outlineLevel="0" collapsed="false">
      <c r="A70" s="82" t="s">
        <v>177</v>
      </c>
      <c r="B70" s="83"/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 t="n">
        <v>0</v>
      </c>
      <c r="AD70" s="104" t="n">
        <v>0</v>
      </c>
      <c r="AE70" s="104" t="n">
        <v>0</v>
      </c>
      <c r="AF70" s="104" t="n">
        <v>0</v>
      </c>
      <c r="AG70" s="104" t="n">
        <v>0</v>
      </c>
      <c r="AH70" s="104" t="n">
        <v>0</v>
      </c>
      <c r="AI70" s="104" t="n">
        <v>0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0</v>
      </c>
      <c r="AQ70" s="104" t="n">
        <v>1</v>
      </c>
      <c r="AR70" s="104" t="n">
        <v>0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0</v>
      </c>
      <c r="AZ70" s="104" t="n">
        <v>0</v>
      </c>
      <c r="BA70" s="104" t="n">
        <v>0</v>
      </c>
      <c r="BB70" s="104" t="n">
        <v>0</v>
      </c>
      <c r="BC70" s="104" t="n">
        <v>0</v>
      </c>
      <c r="BD70" s="104" t="n">
        <v>0</v>
      </c>
      <c r="BE70" s="104" t="n">
        <v>0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0</v>
      </c>
      <c r="BK70" s="104" t="n">
        <v>0</v>
      </c>
      <c r="BL70" s="104" t="n">
        <v>0</v>
      </c>
      <c r="BM70" s="104" t="n">
        <v>0</v>
      </c>
      <c r="BN70" s="104" t="n">
        <v>0</v>
      </c>
      <c r="BO70" s="104" t="n">
        <v>0</v>
      </c>
      <c r="BP70" s="104" t="n">
        <v>0</v>
      </c>
      <c r="BQ70" s="104" t="n">
        <v>0</v>
      </c>
      <c r="BR70" s="104" t="n">
        <v>0</v>
      </c>
      <c r="BS70" s="104" t="n">
        <v>0</v>
      </c>
      <c r="BT70" s="104" t="n">
        <v>0</v>
      </c>
      <c r="BU70" s="104" t="n">
        <v>0</v>
      </c>
      <c r="BV70" s="104" t="n">
        <v>0</v>
      </c>
      <c r="BW70" s="104" t="n">
        <v>0</v>
      </c>
      <c r="BX70" s="104" t="n">
        <v>0</v>
      </c>
      <c r="BY70" s="104" t="n">
        <v>0</v>
      </c>
      <c r="BZ70" s="104" t="n">
        <v>0</v>
      </c>
      <c r="CA70" s="104" t="n">
        <v>0</v>
      </c>
      <c r="CB70" s="104" t="n">
        <v>0</v>
      </c>
      <c r="CC70" s="104" t="n">
        <v>0</v>
      </c>
      <c r="CD70" s="104" t="n">
        <v>0</v>
      </c>
      <c r="CE70" s="104" t="n">
        <v>0</v>
      </c>
      <c r="CF70" s="104" t="n">
        <f aca="false">SUM(C70:CE70)</f>
        <v>1</v>
      </c>
      <c r="CG70" s="104" t="n">
        <v>0</v>
      </c>
      <c r="CH70" s="104" t="n">
        <v>0</v>
      </c>
      <c r="CI70" s="104" t="n">
        <f aca="false">SUM(CF70:CH70)</f>
        <v>1</v>
      </c>
    </row>
    <row r="71" customFormat="false" ht="9" hidden="false" customHeight="true" outlineLevel="0" collapsed="false">
      <c r="A71" s="119"/>
      <c r="B71" s="8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106"/>
      <c r="AF71" s="107"/>
      <c r="AG71" s="60"/>
      <c r="AH71" s="60"/>
      <c r="AI71" s="60"/>
      <c r="AJ71" s="60"/>
      <c r="AK71" s="60"/>
      <c r="AL71" s="60"/>
      <c r="AM71" s="60"/>
      <c r="AN71" s="60"/>
      <c r="AO71" s="60"/>
      <c r="AP71" s="106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107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106"/>
    </row>
    <row r="72" customFormat="false" ht="11.25" hidden="false" customHeight="false" outlineLevel="0" collapsed="false">
      <c r="A72" s="53" t="s">
        <v>154</v>
      </c>
      <c r="B72" s="94"/>
      <c r="C72" s="109" t="n">
        <f aca="false">+COUNTIF(C7:C9,"&gt;0")+COUNTIF(C12:C25,"&gt;0")+COUNTIF(C29:C29,"&gt;0")+COUNTIF(C33:C40,"&gt;0")+COUNTIF(C43:C49,"&gt;0")+COUNTIF(C54:C56,"&gt;0")+COUNTIF(C59:C64,"&gt;0")+COUNTIF(C67:C70,"&gt;0")</f>
        <v>20</v>
      </c>
      <c r="D72" s="109" t="n">
        <f aca="false">+COUNTIF(D7:D9,"&gt;0")+COUNTIF(D12:D25,"&gt;0")+COUNTIF(D29:D29,"&gt;0")+COUNTIF(D33:D40,"&gt;0")+COUNTIF(D43:D49,"&gt;0")+COUNTIF(D54:D56,"&gt;0")+COUNTIF(D59:D64,"&gt;0")+COUNTIF(D67:D70,"&gt;0")</f>
        <v>9</v>
      </c>
      <c r="E72" s="109" t="n">
        <f aca="false">+COUNTIF(E7:E9,"&gt;0")+COUNTIF(E12:E25,"&gt;0")+COUNTIF(E29:E29,"&gt;0")+COUNTIF(E33:E40,"&gt;0")+COUNTIF(E43:E49,"&gt;0")+COUNTIF(E54:E56,"&gt;0")+COUNTIF(E59:E64,"&gt;0")+COUNTIF(E67:E70,"&gt;0")</f>
        <v>14</v>
      </c>
      <c r="F72" s="109" t="n">
        <f aca="false">+COUNTIF(F7:F9,"&gt;0")+COUNTIF(F12:F25,"&gt;0")+COUNTIF(F29:F29,"&gt;0")+COUNTIF(F33:F40,"&gt;0")+COUNTIF(F43:F49,"&gt;0")+COUNTIF(F54:F56,"&gt;0")+COUNTIF(F59:F64,"&gt;0")+COUNTIF(F67:F70,"&gt;0")</f>
        <v>6</v>
      </c>
      <c r="G72" s="109" t="n">
        <f aca="false">+COUNTIF(G7:G9,"&gt;0")+COUNTIF(G12:G25,"&gt;0")+COUNTIF(G29:G29,"&gt;0")+COUNTIF(G33:G40,"&gt;0")+COUNTIF(G43:G49,"&gt;0")+COUNTIF(G54:G56,"&gt;0")+COUNTIF(G59:G64,"&gt;0")+COUNTIF(G67:G70,"&gt;0")</f>
        <v>11</v>
      </c>
      <c r="H72" s="109" t="n">
        <f aca="false">+COUNTIF(H7:H9,"&gt;0")+COUNTIF(H12:H25,"&gt;0")+COUNTIF(H29:H29,"&gt;0")+COUNTIF(H33:H40,"&gt;0")+COUNTIF(H43:H49,"&gt;0")+COUNTIF(H54:H56,"&gt;0")+COUNTIF(H59:H64,"&gt;0")+COUNTIF(H67:H70,"&gt;0")</f>
        <v>9</v>
      </c>
      <c r="I72" s="109" t="n">
        <f aca="false">+COUNTIF(I7:I9,"&gt;0")+COUNTIF(I12:I25,"&gt;0")+COUNTIF(I29:I29,"&gt;0")+COUNTIF(I33:I40,"&gt;0")+COUNTIF(I43:I49,"&gt;0")+COUNTIF(I54:I56,"&gt;0")+COUNTIF(I59:I64,"&gt;0")+COUNTIF(I67:I70,"&gt;0")</f>
        <v>29</v>
      </c>
      <c r="J72" s="109" t="n">
        <f aca="false">+COUNTIF(J7:J9,"&gt;0")+COUNTIF(J12:J25,"&gt;0")+COUNTIF(J29:J29,"&gt;0")+COUNTIF(J33:J40,"&gt;0")+COUNTIF(J43:J49,"&gt;0")+COUNTIF(J54:J56,"&gt;0")+COUNTIF(J59:J64,"&gt;0")+COUNTIF(J67:J70,"&gt;0")</f>
        <v>21</v>
      </c>
      <c r="K72" s="109" t="n">
        <f aca="false">+COUNTIF(K7:K9,"&gt;0")+COUNTIF(K12:K25,"&gt;0")+COUNTIF(K29:K29,"&gt;0")+COUNTIF(K33:K40,"&gt;0")+COUNTIF(K43:K49,"&gt;0")+COUNTIF(K54:K56,"&gt;0")+COUNTIF(K59:K64,"&gt;0")+COUNTIF(K67:K70,"&gt;0")</f>
        <v>5</v>
      </c>
      <c r="L72" s="109" t="n">
        <f aca="false">+COUNTIF(L7:L9,"&gt;0")+COUNTIF(L12:L25,"&gt;0")+COUNTIF(L29:L29,"&gt;0")+COUNTIF(L33:L40,"&gt;0")+COUNTIF(L43:L49,"&gt;0")+COUNTIF(L54:L56,"&gt;0")+COUNTIF(L59:L64,"&gt;0")+COUNTIF(L67:L70,"&gt;0")</f>
        <v>5</v>
      </c>
      <c r="M72" s="109" t="n">
        <f aca="false">+COUNTIF(M7:M9,"&gt;0")+COUNTIF(M12:M25,"&gt;0")+COUNTIF(M29:M29,"&gt;0")+COUNTIF(M33:M40,"&gt;0")+COUNTIF(M43:M49,"&gt;0")+COUNTIF(M54:M56,"&gt;0")+COUNTIF(M59:M64,"&gt;0")+COUNTIF(M67:M70,"&gt;0")</f>
        <v>15</v>
      </c>
      <c r="N72" s="109" t="n">
        <f aca="false">+COUNTIF(N7:N9,"&gt;0")+COUNTIF(N12:N25,"&gt;0")+COUNTIF(N29:N29,"&gt;0")+COUNTIF(N33:N40,"&gt;0")+COUNTIF(N43:N49,"&gt;0")+COUNTIF(N54:N56,"&gt;0")+COUNTIF(N59:N64,"&gt;0")+COUNTIF(N67:N70,"&gt;0")</f>
        <v>15</v>
      </c>
      <c r="O72" s="109" t="n">
        <f aca="false">+COUNTIF(O7:O9,"&gt;0")+COUNTIF(O12:O25,"&gt;0")+COUNTIF(O29:O29,"&gt;0")+COUNTIF(O33:O40,"&gt;0")+COUNTIF(O43:O49,"&gt;0")+COUNTIF(O54:O56,"&gt;0")+COUNTIF(O59:O64,"&gt;0")+COUNTIF(O67:O70,"&gt;0")</f>
        <v>10</v>
      </c>
      <c r="P72" s="109" t="n">
        <f aca="false">+COUNTIF(P7:P9,"&gt;0")+COUNTIF(P12:P25,"&gt;0")+COUNTIF(P29:P29,"&gt;0")+COUNTIF(P33:P40,"&gt;0")+COUNTIF(P43:P49,"&gt;0")+COUNTIF(P54:P56,"&gt;0")+COUNTIF(P59:P64,"&gt;0")+COUNTIF(P67:P70,"&gt;0")</f>
        <v>10</v>
      </c>
      <c r="Q72" s="109" t="n">
        <f aca="false">+COUNTIF(Q7:Q9,"&gt;0")+COUNTIF(Q12:Q25,"&gt;0")+COUNTIF(Q29:Q29,"&gt;0")+COUNTIF(Q33:Q40,"&gt;0")+COUNTIF(Q43:Q49,"&gt;0")+COUNTIF(Q54:Q56,"&gt;0")+COUNTIF(Q59:Q64,"&gt;0")+COUNTIF(Q67:Q70,"&gt;0")</f>
        <v>5</v>
      </c>
      <c r="R72" s="109" t="n">
        <f aca="false">+COUNTIF(R7:R9,"&gt;0")+COUNTIF(R12:R25,"&gt;0")+COUNTIF(R29:R29,"&gt;0")+COUNTIF(R33:R40,"&gt;0")+COUNTIF(R43:R49,"&gt;0")+COUNTIF(R54:R56,"&gt;0")+COUNTIF(R59:R64,"&gt;0")+COUNTIF(R67:R70,"&gt;0")</f>
        <v>8</v>
      </c>
      <c r="S72" s="109" t="n">
        <f aca="false">+COUNTIF(S7:S9,"&gt;0")+COUNTIF(S12:S25,"&gt;0")+COUNTIF(S29:S29,"&gt;0")+COUNTIF(S33:S40,"&gt;0")+COUNTIF(S43:S49,"&gt;0")+COUNTIF(S54:S56,"&gt;0")+COUNTIF(S59:S64,"&gt;0")+COUNTIF(S67:S70,"&gt;0")</f>
        <v>5</v>
      </c>
      <c r="T72" s="109" t="n">
        <f aca="false">+COUNTIF(T7:T9,"&gt;0")+COUNTIF(T12:T25,"&gt;0")+COUNTIF(T29:T29,"&gt;0")+COUNTIF(T33:T40,"&gt;0")+COUNTIF(T43:T49,"&gt;0")+COUNTIF(T54:T56,"&gt;0")+COUNTIF(T59:T64,"&gt;0")+COUNTIF(T67:T70,"&gt;0")</f>
        <v>5</v>
      </c>
      <c r="U72" s="109" t="n">
        <f aca="false">+COUNTIF(U7:U9,"&gt;0")+COUNTIF(U12:U25,"&gt;0")+COUNTIF(U29:U29,"&gt;0")+COUNTIF(U33:U40,"&gt;0")+COUNTIF(U43:U49,"&gt;0")+COUNTIF(U54:U56,"&gt;0")+COUNTIF(U59:U64,"&gt;0")+COUNTIF(U67:U70,"&gt;0")</f>
        <v>13</v>
      </c>
      <c r="V72" s="109" t="n">
        <f aca="false">+COUNTIF(V7:V9,"&gt;0")+COUNTIF(V12:V25,"&gt;0")+COUNTIF(V29:V29,"&gt;0")+COUNTIF(V33:V40,"&gt;0")+COUNTIF(V43:V49,"&gt;0")+COUNTIF(V54:V56,"&gt;0")+COUNTIF(V59:V64,"&gt;0")+COUNTIF(V67:V70,"&gt;0")</f>
        <v>9</v>
      </c>
      <c r="W72" s="109" t="n">
        <f aca="false">+COUNTIF(W7:W9,"&gt;0")+COUNTIF(W12:W25,"&gt;0")+COUNTIF(W29:W29,"&gt;0")+COUNTIF(W33:W40,"&gt;0")+COUNTIF(W43:W49,"&gt;0")+COUNTIF(W54:W56,"&gt;0")+COUNTIF(W59:W64,"&gt;0")+COUNTIF(W67:W70,"&gt;0")</f>
        <v>22</v>
      </c>
      <c r="X72" s="109" t="n">
        <f aca="false">+COUNTIF(X7:X9,"&gt;0")+COUNTIF(X12:X25,"&gt;0")+COUNTIF(X29:X29,"&gt;0")+COUNTIF(X33:X40,"&gt;0")+COUNTIF(X43:X49,"&gt;0")+COUNTIF(X54:X56,"&gt;0")+COUNTIF(X59:X64,"&gt;0")+COUNTIF(X67:X70,"&gt;0")</f>
        <v>13</v>
      </c>
      <c r="Y72" s="109" t="n">
        <f aca="false">+COUNTIF(Y7:Y9,"&gt;0")+COUNTIF(Y12:Y25,"&gt;0")+COUNTIF(Y29:Y29,"&gt;0")+COUNTIF(Y33:Y40,"&gt;0")+COUNTIF(Y43:Y49,"&gt;0")+COUNTIF(Y54:Y56,"&gt;0")+COUNTIF(Y59:Y64,"&gt;0")+COUNTIF(Y67:Y70,"&gt;0")</f>
        <v>7</v>
      </c>
      <c r="Z72" s="109" t="n">
        <f aca="false">+COUNTIF(Z7:Z9,"&gt;0")+COUNTIF(Z12:Z25,"&gt;0")+COUNTIF(Z29:Z29,"&gt;0")+COUNTIF(Z33:Z40,"&gt;0")+COUNTIF(Z43:Z49,"&gt;0")+COUNTIF(Z54:Z56,"&gt;0")+COUNTIF(Z59:Z64,"&gt;0")+COUNTIF(Z67:Z70,"&gt;0")</f>
        <v>15</v>
      </c>
      <c r="AA72" s="109" t="n">
        <f aca="false">+COUNTIF(AA7:AA9,"&gt;0")+COUNTIF(AA12:AA25,"&gt;0")+COUNTIF(AA29:AA29,"&gt;0")+COUNTIF(AA33:AA40,"&gt;0")+COUNTIF(AA43:AA49,"&gt;0")+COUNTIF(AA54:AA56,"&gt;0")+COUNTIF(AA59:AA64,"&gt;0")+COUNTIF(AA67:AA70,"&gt;0")</f>
        <v>19</v>
      </c>
      <c r="AB72" s="109" t="n">
        <f aca="false">+COUNTIF(AB7:AB9,"&gt;0")+COUNTIF(AB12:AB25,"&gt;0")+COUNTIF(AB29:AB29,"&gt;0")+COUNTIF(AB33:AB40,"&gt;0")+COUNTIF(AB43:AB49,"&gt;0")+COUNTIF(AB54:AB56,"&gt;0")+COUNTIF(AB59:AB64,"&gt;0")+COUNTIF(AB67:AB70,"&gt;0")</f>
        <v>16</v>
      </c>
      <c r="AC72" s="109" t="n">
        <f aca="false">+COUNTIF(AC7:AC9,"&gt;0")+COUNTIF(AC12:AC25,"&gt;0")+COUNTIF(AC29:AC29,"&gt;0")+COUNTIF(AC33:AC40,"&gt;0")+COUNTIF(AC43:AC49,"&gt;0")+COUNTIF(AC54:AC56,"&gt;0")+COUNTIF(AC59:AC64,"&gt;0")+COUNTIF(AC67:AC70,"&gt;0")</f>
        <v>12</v>
      </c>
      <c r="AD72" s="109" t="n">
        <f aca="false">+COUNTIF(AD7:AD9,"&gt;0")+COUNTIF(AD12:AD25,"&gt;0")+COUNTIF(AD29:AD29,"&gt;0")+COUNTIF(AD33:AD40,"&gt;0")+COUNTIF(AD43:AD49,"&gt;0")+COUNTIF(AD54:AD56,"&gt;0")+COUNTIF(AD59:AD64,"&gt;0")+COUNTIF(AD67:AD70,"&gt;0")</f>
        <v>13</v>
      </c>
      <c r="AE72" s="109" t="n">
        <f aca="false">+COUNTIF(AE7:AE9,"&gt;0")+COUNTIF(AE12:AE25,"&gt;0")+COUNTIF(AE29:AE29,"&gt;0")+COUNTIF(AE33:AE40,"&gt;0")+COUNTIF(AE43:AE49,"&gt;0")+COUNTIF(AE54:AE56,"&gt;0")+COUNTIF(AE59:AE64,"&gt;0")+COUNTIF(AE67:AE70,"&gt;0")</f>
        <v>13</v>
      </c>
      <c r="AF72" s="109" t="n">
        <f aca="false">+COUNTIF(AF7:AF9,"&gt;0")+COUNTIF(AF12:AF25,"&gt;0")+COUNTIF(AF29:AF29,"&gt;0")+COUNTIF(AF33:AF40,"&gt;0")+COUNTIF(AF43:AF49,"&gt;0")+COUNTIF(AF54:AF56,"&gt;0")+COUNTIF(AF59:AF64,"&gt;0")+COUNTIF(AF67:AF70,"&gt;0")</f>
        <v>8</v>
      </c>
      <c r="AG72" s="109" t="n">
        <f aca="false">+COUNTIF(AG7:AG9,"&gt;0")+COUNTIF(AG12:AG25,"&gt;0")+COUNTIF(AG29:AG29,"&gt;0")+COUNTIF(AG33:AG40,"&gt;0")+COUNTIF(AG43:AG49,"&gt;0")+COUNTIF(AG54:AG56,"&gt;0")+COUNTIF(AG59:AG64,"&gt;0")+COUNTIF(AG67:AG70,"&gt;0")</f>
        <v>14</v>
      </c>
      <c r="AH72" s="109" t="n">
        <f aca="false">+COUNTIF(AH7:AH9,"&gt;0")+COUNTIF(AH12:AH25,"&gt;0")+COUNTIF(AH29:AH29,"&gt;0")+COUNTIF(AH33:AH40,"&gt;0")+COUNTIF(AH43:AH49,"&gt;0")+COUNTIF(AH54:AH56,"&gt;0")+COUNTIF(AH59:AH64,"&gt;0")+COUNTIF(AH67:AH70,"&gt;0")</f>
        <v>19</v>
      </c>
      <c r="AI72" s="109" t="n">
        <f aca="false">+COUNTIF(AI7:AI9,"&gt;0")+COUNTIF(AI12:AI25,"&gt;0")+COUNTIF(AI29:AI29,"&gt;0")+COUNTIF(AI33:AI40,"&gt;0")+COUNTIF(AI43:AI49,"&gt;0")+COUNTIF(AI54:AI56,"&gt;0")+COUNTIF(AI59:AI64,"&gt;0")+COUNTIF(AI67:AI70,"&gt;0")</f>
        <v>20</v>
      </c>
      <c r="AJ72" s="109" t="n">
        <f aca="false">+COUNTIF(AJ7:AJ9,"&gt;0")+COUNTIF(AJ12:AJ25,"&gt;0")+COUNTIF(AJ29:AJ29,"&gt;0")+COUNTIF(AJ33:AJ40,"&gt;0")+COUNTIF(AJ43:AJ49,"&gt;0")+COUNTIF(AJ54:AJ56,"&gt;0")+COUNTIF(AJ59:AJ64,"&gt;0")+COUNTIF(AJ67:AJ70,"&gt;0")</f>
        <v>10</v>
      </c>
      <c r="AK72" s="109" t="n">
        <f aca="false">+COUNTIF(AK7:AK9,"&gt;0")+COUNTIF(AK12:AK25,"&gt;0")+COUNTIF(AK29:AK29,"&gt;0")+COUNTIF(AK33:AK40,"&gt;0")+COUNTIF(AK43:AK49,"&gt;0")+COUNTIF(AK54:AK56,"&gt;0")+COUNTIF(AK59:AK64,"&gt;0")+COUNTIF(AK67:AK70,"&gt;0")</f>
        <v>4</v>
      </c>
      <c r="AL72" s="109" t="n">
        <f aca="false">+COUNTIF(AL7:AL9,"&gt;0")+COUNTIF(AL12:AL25,"&gt;0")+COUNTIF(AL29:AL29,"&gt;0")+COUNTIF(AL33:AL40,"&gt;0")+COUNTIF(AL43:AL49,"&gt;0")+COUNTIF(AL54:AL56,"&gt;0")+COUNTIF(AL59:AL64,"&gt;0")+COUNTIF(AL67:AL70,"&gt;0")</f>
        <v>5</v>
      </c>
      <c r="AM72" s="109" t="n">
        <f aca="false">+COUNTIF(AM7:AM9,"&gt;0")+COUNTIF(AM12:AM25,"&gt;0")+COUNTIF(AM29:AM29,"&gt;0")+COUNTIF(AM33:AM40,"&gt;0")+COUNTIF(AM43:AM49,"&gt;0")+COUNTIF(AM54:AM56,"&gt;0")+COUNTIF(AM59:AM64,"&gt;0")+COUNTIF(AM67:AM70,"&gt;0")</f>
        <v>16</v>
      </c>
      <c r="AN72" s="109" t="n">
        <f aca="false">+COUNTIF(AN7:AN9,"&gt;0")+COUNTIF(AN12:AN25,"&gt;0")+COUNTIF(AN29:AN29,"&gt;0")+COUNTIF(AN33:AN40,"&gt;0")+COUNTIF(AN43:AN49,"&gt;0")+COUNTIF(AN54:AN56,"&gt;0")+COUNTIF(AN59:AN64,"&gt;0")+COUNTIF(AN67:AN70,"&gt;0")</f>
        <v>6</v>
      </c>
      <c r="AO72" s="109" t="n">
        <f aca="false">+COUNTIF(AO7:AO9,"&gt;0")+COUNTIF(AO12:AO25,"&gt;0")+COUNTIF(AO29:AO29,"&gt;0")+COUNTIF(AO33:AO40,"&gt;0")+COUNTIF(AO43:AO49,"&gt;0")+COUNTIF(AO54:AO56,"&gt;0")+COUNTIF(AO59:AO64,"&gt;0")+COUNTIF(AO67:AO70,"&gt;0")</f>
        <v>13</v>
      </c>
      <c r="AP72" s="109" t="n">
        <f aca="false">+COUNTIF(AP7:AP9,"&gt;0")+COUNTIF(AP12:AP25,"&gt;0")+COUNTIF(AP29:AP29,"&gt;0")+COUNTIF(AP33:AP40,"&gt;0")+COUNTIF(AP43:AP49,"&gt;0")+COUNTIF(AP54:AP56,"&gt;0")+COUNTIF(AP59:AP64,"&gt;0")+COUNTIF(AP67:AP70,"&gt;0")</f>
        <v>19</v>
      </c>
      <c r="AQ72" s="109" t="n">
        <f aca="false">+COUNTIF(AQ7:AQ9,"&gt;0")+COUNTIF(AQ12:AQ25,"&gt;0")+COUNTIF(AQ29:AQ29,"&gt;0")+COUNTIF(AQ33:AQ40,"&gt;0")+COUNTIF(AQ43:AQ49,"&gt;0")+COUNTIF(AQ54:AQ56,"&gt;0")+COUNTIF(AQ59:AQ64,"&gt;0")+COUNTIF(AQ67:AQ70,"&gt;0")</f>
        <v>45</v>
      </c>
      <c r="AR72" s="109" t="n">
        <f aca="false">+COUNTIF(AR7:AR9,"&gt;0")+COUNTIF(AR12:AR25,"&gt;0")+COUNTIF(AR29:AR29,"&gt;0")+COUNTIF(AR33:AR40,"&gt;0")+COUNTIF(AR43:AR49,"&gt;0")+COUNTIF(AR54:AR56,"&gt;0")+COUNTIF(AR59:AR64,"&gt;0")+COUNTIF(AR67:AR70,"&gt;0")</f>
        <v>27</v>
      </c>
      <c r="AS72" s="109" t="n">
        <f aca="false">+COUNTIF(AS7:AS9,"&gt;0")+COUNTIF(AS12:AS25,"&gt;0")+COUNTIF(AS29:AS29,"&gt;0")+COUNTIF(AS33:AS40,"&gt;0")+COUNTIF(AS43:AS49,"&gt;0")+COUNTIF(AS54:AS56,"&gt;0")+COUNTIF(AS59:AS64,"&gt;0")+COUNTIF(AS67:AS70,"&gt;0")</f>
        <v>14</v>
      </c>
      <c r="AT72" s="109" t="n">
        <f aca="false">+COUNTIF(AT7:AT9,"&gt;0")+COUNTIF(AT12:AT25,"&gt;0")+COUNTIF(AT29:AT29,"&gt;0")+COUNTIF(AT33:AT40,"&gt;0")+COUNTIF(AT43:AT49,"&gt;0")+COUNTIF(AT54:AT56,"&gt;0")+COUNTIF(AT59:AT64,"&gt;0")+COUNTIF(AT67:AT70,"&gt;0")</f>
        <v>10</v>
      </c>
      <c r="AU72" s="109" t="n">
        <f aca="false">+COUNTIF(AU7:AU9,"&gt;0")+COUNTIF(AU12:AU25,"&gt;0")+COUNTIF(AU29:AU29,"&gt;0")+COUNTIF(AU33:AU40,"&gt;0")+COUNTIF(AU43:AU49,"&gt;0")+COUNTIF(AU54:AU56,"&gt;0")+COUNTIF(AU59:AU64,"&gt;0")+COUNTIF(AU67:AU70,"&gt;0")</f>
        <v>9</v>
      </c>
      <c r="AV72" s="109" t="n">
        <f aca="false">+COUNTIF(AV7:AV9,"&gt;0")+COUNTIF(AV12:AV25,"&gt;0")+COUNTIF(AV29:AV29,"&gt;0")+COUNTIF(AV33:AV40,"&gt;0")+COUNTIF(AV43:AV49,"&gt;0")+COUNTIF(AV54:AV56,"&gt;0")+COUNTIF(AV59:AV64,"&gt;0")+COUNTIF(AV67:AV70,"&gt;0")</f>
        <v>8</v>
      </c>
      <c r="AW72" s="109" t="n">
        <f aca="false">+COUNTIF(AW7:AW9,"&gt;0")+COUNTIF(AW12:AW25,"&gt;0")+COUNTIF(AW29:AW29,"&gt;0")+COUNTIF(AW33:AW40,"&gt;0")+COUNTIF(AW43:AW49,"&gt;0")+COUNTIF(AW54:AW56,"&gt;0")+COUNTIF(AW59:AW64,"&gt;0")+COUNTIF(AW67:AW70,"&gt;0")</f>
        <v>10</v>
      </c>
      <c r="AX72" s="109" t="n">
        <f aca="false">+COUNTIF(AX7:AX9,"&gt;0")+COUNTIF(AX12:AX25,"&gt;0")+COUNTIF(AX29:AX29,"&gt;0")+COUNTIF(AX33:AX40,"&gt;0")+COUNTIF(AX43:AX49,"&gt;0")+COUNTIF(AX54:AX56,"&gt;0")+COUNTIF(AX59:AX64,"&gt;0")+COUNTIF(AX67:AX70,"&gt;0")</f>
        <v>20</v>
      </c>
      <c r="AY72" s="109" t="n">
        <f aca="false">+COUNTIF(AY7:AY9,"&gt;0")+COUNTIF(AY12:AY25,"&gt;0")+COUNTIF(AY29:AY29,"&gt;0")+COUNTIF(AY33:AY40,"&gt;0")+COUNTIF(AY43:AY49,"&gt;0")+COUNTIF(AY54:AY56,"&gt;0")+COUNTIF(AY59:AY64,"&gt;0")+COUNTIF(AY67:AY70,"&gt;0")</f>
        <v>11</v>
      </c>
      <c r="AZ72" s="109" t="n">
        <f aca="false">+COUNTIF(AZ7:AZ9,"&gt;0")+COUNTIF(AZ12:AZ25,"&gt;0")+COUNTIF(AZ29:AZ29,"&gt;0")+COUNTIF(AZ33:AZ40,"&gt;0")+COUNTIF(AZ43:AZ49,"&gt;0")+COUNTIF(AZ54:AZ56,"&gt;0")+COUNTIF(AZ59:AZ64,"&gt;0")+COUNTIF(AZ67:AZ70,"&gt;0")</f>
        <v>14</v>
      </c>
      <c r="BA72" s="109" t="n">
        <f aca="false">+COUNTIF(BA7:BA9,"&gt;0")+COUNTIF(BA12:BA25,"&gt;0")+COUNTIF(BA29:BA29,"&gt;0")+COUNTIF(BA33:BA40,"&gt;0")+COUNTIF(BA43:BA49,"&gt;0")+COUNTIF(BA54:BA56,"&gt;0")+COUNTIF(BA59:BA64,"&gt;0")+COUNTIF(BA67:BA70,"&gt;0")</f>
        <v>10</v>
      </c>
      <c r="BB72" s="109" t="n">
        <f aca="false">+COUNTIF(BB7:BB9,"&gt;0")+COUNTIF(BB12:BB25,"&gt;0")+COUNTIF(BB29:BB29,"&gt;0")+COUNTIF(BB33:BB40,"&gt;0")+COUNTIF(BB43:BB49,"&gt;0")+COUNTIF(BB54:BB56,"&gt;0")+COUNTIF(BB59:BB64,"&gt;0")+COUNTIF(BB67:BB70,"&gt;0")</f>
        <v>4</v>
      </c>
      <c r="BC72" s="109" t="n">
        <f aca="false">+COUNTIF(BC7:BC9,"&gt;0")+COUNTIF(BC12:BC25,"&gt;0")+COUNTIF(BC29:BC29,"&gt;0")+COUNTIF(BC33:BC40,"&gt;0")+COUNTIF(BC43:BC49,"&gt;0")+COUNTIF(BC54:BC56,"&gt;0")+COUNTIF(BC59:BC64,"&gt;0")+COUNTIF(BC67:BC70,"&gt;0")</f>
        <v>20</v>
      </c>
      <c r="BD72" s="109" t="n">
        <f aca="false">+COUNTIF(BD7:BD9,"&gt;0")+COUNTIF(BD12:BD25,"&gt;0")+COUNTIF(BD29:BD29,"&gt;0")+COUNTIF(BD33:BD40,"&gt;0")+COUNTIF(BD43:BD49,"&gt;0")+COUNTIF(BD54:BD56,"&gt;0")+COUNTIF(BD59:BD64,"&gt;0")+COUNTIF(BD67:BD70,"&gt;0")</f>
        <v>20</v>
      </c>
      <c r="BE72" s="109" t="n">
        <f aca="false">+COUNTIF(BE7:BE9,"&gt;0")+COUNTIF(BE12:BE25,"&gt;0")+COUNTIF(BE29:BE29,"&gt;0")+COUNTIF(BE33:BE40,"&gt;0")+COUNTIF(BE43:BE49,"&gt;0")+COUNTIF(BE54:BE56,"&gt;0")+COUNTIF(BE59:BE64,"&gt;0")+COUNTIF(BE67:BE70,"&gt;0")</f>
        <v>11</v>
      </c>
      <c r="BF72" s="109" t="n">
        <f aca="false">+COUNTIF(BF7:BF9,"&gt;0")+COUNTIF(BF12:BF25,"&gt;0")+COUNTIF(BF29:BF29,"&gt;0")+COUNTIF(BF33:BF40,"&gt;0")+COUNTIF(BF43:BF49,"&gt;0")+COUNTIF(BF54:BF56,"&gt;0")+COUNTIF(BF59:BF64,"&gt;0")+COUNTIF(BF67:BF70,"&gt;0")</f>
        <v>14</v>
      </c>
      <c r="BG72" s="109" t="n">
        <f aca="false">+COUNTIF(BG7:BG9,"&gt;0")+COUNTIF(BG12:BG25,"&gt;0")+COUNTIF(BG29:BG29,"&gt;0")+COUNTIF(BG33:BG40,"&gt;0")+COUNTIF(BG43:BG49,"&gt;0")+COUNTIF(BG54:BG56,"&gt;0")+COUNTIF(BG59:BG64,"&gt;0")+COUNTIF(BG67:BG70,"&gt;0")</f>
        <v>16</v>
      </c>
      <c r="BH72" s="109" t="n">
        <f aca="false">+COUNTIF(BH7:BH9,"&gt;0")+COUNTIF(BH12:BH25,"&gt;0")+COUNTIF(BH29:BH29,"&gt;0")+COUNTIF(BH33:BH40,"&gt;0")+COUNTIF(BH43:BH49,"&gt;0")+COUNTIF(BH54:BH56,"&gt;0")+COUNTIF(BH59:BH64,"&gt;0")+COUNTIF(BH67:BH70,"&gt;0")</f>
        <v>8</v>
      </c>
      <c r="BI72" s="109" t="n">
        <f aca="false">+COUNTIF(BI7:BI9,"&gt;0")+COUNTIF(BI12:BI25,"&gt;0")+COUNTIF(BI29:BI29,"&gt;0")+COUNTIF(BI33:BI40,"&gt;0")+COUNTIF(BI43:BI49,"&gt;0")+COUNTIF(BI54:BI56,"&gt;0")+COUNTIF(BI59:BI64,"&gt;0")+COUNTIF(BI67:BI70,"&gt;0")</f>
        <v>15</v>
      </c>
      <c r="BJ72" s="109" t="n">
        <f aca="false">+COUNTIF(BJ7:BJ9,"&gt;0")+COUNTIF(BJ12:BJ25,"&gt;0")+COUNTIF(BJ29:BJ29,"&gt;0")+COUNTIF(BJ33:BJ40,"&gt;0")+COUNTIF(BJ43:BJ49,"&gt;0")+COUNTIF(BJ54:BJ56,"&gt;0")+COUNTIF(BJ59:BJ64,"&gt;0")+COUNTIF(BJ67:BJ70,"&gt;0")</f>
        <v>5</v>
      </c>
      <c r="BK72" s="109" t="n">
        <f aca="false">+COUNTIF(BK7:BK9,"&gt;0")+COUNTIF(BK12:BK25,"&gt;0")+COUNTIF(BK29:BK29,"&gt;0")+COUNTIF(BK33:BK40,"&gt;0")+COUNTIF(BK43:BK49,"&gt;0")+COUNTIF(BK54:BK56,"&gt;0")+COUNTIF(BK59:BK64,"&gt;0")+COUNTIF(BK67:BK70,"&gt;0")</f>
        <v>12</v>
      </c>
      <c r="BL72" s="109" t="n">
        <f aca="false">+COUNTIF(BL7:BL9,"&gt;0")+COUNTIF(BL12:BL25,"&gt;0")+COUNTIF(BL29:BL29,"&gt;0")+COUNTIF(BL33:BL40,"&gt;0")+COUNTIF(BL43:BL49,"&gt;0")+COUNTIF(BL54:BL56,"&gt;0")+COUNTIF(BL59:BL64,"&gt;0")+COUNTIF(BL67:BL70,"&gt;0")</f>
        <v>10</v>
      </c>
      <c r="BM72" s="109" t="n">
        <f aca="false">+COUNTIF(BM7:BM9,"&gt;0")+COUNTIF(BM12:BM25,"&gt;0")+COUNTIF(BM29:BM29,"&gt;0")+COUNTIF(BM33:BM40,"&gt;0")+COUNTIF(BM43:BM49,"&gt;0")+COUNTIF(BM54:BM56,"&gt;0")+COUNTIF(BM59:BM64,"&gt;0")+COUNTIF(BM67:BM70,"&gt;0")</f>
        <v>13</v>
      </c>
      <c r="BN72" s="109" t="n">
        <f aca="false">+COUNTIF(BN7:BN9,"&gt;0")+COUNTIF(BN12:BN25,"&gt;0")+COUNTIF(BN29:BN29,"&gt;0")+COUNTIF(BN33:BN40,"&gt;0")+COUNTIF(BN43:BN49,"&gt;0")+COUNTIF(BN54:BN56,"&gt;0")+COUNTIF(BN59:BN64,"&gt;0")+COUNTIF(BN67:BN70,"&gt;0")</f>
        <v>9</v>
      </c>
      <c r="BO72" s="109" t="n">
        <f aca="false">+COUNTIF(BO7:BO9,"&gt;0")+COUNTIF(BO12:BO25,"&gt;0")+COUNTIF(BO29:BO29,"&gt;0")+COUNTIF(BO33:BO40,"&gt;0")+COUNTIF(BO43:BO49,"&gt;0")+COUNTIF(BO54:BO56,"&gt;0")+COUNTIF(BO59:BO64,"&gt;0")+COUNTIF(BO67:BO70,"&gt;0")</f>
        <v>11</v>
      </c>
      <c r="BP72" s="109" t="n">
        <f aca="false">+COUNTIF(BP7:BP9,"&gt;0")+COUNTIF(BP12:BP25,"&gt;0")+COUNTIF(BP29:BP29,"&gt;0")+COUNTIF(BP33:BP40,"&gt;0")+COUNTIF(BP43:BP49,"&gt;0")+COUNTIF(BP54:BP56,"&gt;0")+COUNTIF(BP59:BP64,"&gt;0")+COUNTIF(BP67:BP70,"&gt;0")</f>
        <v>15</v>
      </c>
      <c r="BQ72" s="109" t="n">
        <f aca="false">+COUNTIF(BQ7:BQ9,"&gt;0")+COUNTIF(BQ12:BQ25,"&gt;0")+COUNTIF(BQ29:BQ29,"&gt;0")+COUNTIF(BQ33:BQ40,"&gt;0")+COUNTIF(BQ43:BQ49,"&gt;0")+COUNTIF(BQ54:BQ56,"&gt;0")+COUNTIF(BQ59:BQ64,"&gt;0")+COUNTIF(BQ67:BQ70,"&gt;0")</f>
        <v>17</v>
      </c>
      <c r="BR72" s="109" t="n">
        <f aca="false">+COUNTIF(BR7:BR9,"&gt;0")+COUNTIF(BR12:BR25,"&gt;0")+COUNTIF(BR29:BR29,"&gt;0")+COUNTIF(BR33:BR40,"&gt;0")+COUNTIF(BR43:BR49,"&gt;0")+COUNTIF(BR54:BR56,"&gt;0")+COUNTIF(BR59:BR64,"&gt;0")+COUNTIF(BR67:BR70,"&gt;0")</f>
        <v>6</v>
      </c>
      <c r="BS72" s="109" t="n">
        <f aca="false">+COUNTIF(BS7:BS9,"&gt;0")+COUNTIF(BS12:BS25,"&gt;0")+COUNTIF(BS29:BS29,"&gt;0")+COUNTIF(BS33:BS40,"&gt;0")+COUNTIF(BS43:BS49,"&gt;0")+COUNTIF(BS54:BS56,"&gt;0")+COUNTIF(BS59:BS64,"&gt;0")+COUNTIF(BS67:BS70,"&gt;0")</f>
        <v>5</v>
      </c>
      <c r="BT72" s="109" t="n">
        <f aca="false">+COUNTIF(BT7:BT9,"&gt;0")+COUNTIF(BT12:BT25,"&gt;0")+COUNTIF(BT29:BT29,"&gt;0")+COUNTIF(BT33:BT40,"&gt;0")+COUNTIF(BT43:BT49,"&gt;0")+COUNTIF(BT54:BT56,"&gt;0")+COUNTIF(BT59:BT64,"&gt;0")+COUNTIF(BT67:BT70,"&gt;0")</f>
        <v>12</v>
      </c>
      <c r="BU72" s="109" t="n">
        <f aca="false">+COUNTIF(BU7:BU9,"&gt;0")+COUNTIF(BU12:BU25,"&gt;0")+COUNTIF(BU29:BU29,"&gt;0")+COUNTIF(BU33:BU40,"&gt;0")+COUNTIF(BU43:BU49,"&gt;0")+COUNTIF(BU54:BU56,"&gt;0")+COUNTIF(BU59:BU64,"&gt;0")+COUNTIF(BU67:BU70,"&gt;0")</f>
        <v>15</v>
      </c>
      <c r="BV72" s="109" t="n">
        <f aca="false">+COUNTIF(BV7:BV9,"&gt;0")+COUNTIF(BV12:BV25,"&gt;0")+COUNTIF(BV29:BV29,"&gt;0")+COUNTIF(BV33:BV40,"&gt;0")+COUNTIF(BV43:BV49,"&gt;0")+COUNTIF(BV54:BV56,"&gt;0")+COUNTIF(BV59:BV64,"&gt;0")+COUNTIF(BV67:BV70,"&gt;0")</f>
        <v>9</v>
      </c>
      <c r="BW72" s="109" t="n">
        <f aca="false">+COUNTIF(BW7:BW9,"&gt;0")+COUNTIF(BW12:BW25,"&gt;0")+COUNTIF(BW29:BW29,"&gt;0")+COUNTIF(BW33:BW40,"&gt;0")+COUNTIF(BW43:BW49,"&gt;0")+COUNTIF(BW54:BW56,"&gt;0")+COUNTIF(BW59:BW64,"&gt;0")+COUNTIF(BW67:BW70,"&gt;0")</f>
        <v>14</v>
      </c>
      <c r="BX72" s="109" t="n">
        <f aca="false">+COUNTIF(BX7:BX9,"&gt;0")+COUNTIF(BX12:BX25,"&gt;0")+COUNTIF(BX29:BX29,"&gt;0")+COUNTIF(BX33:BX40,"&gt;0")+COUNTIF(BX43:BX49,"&gt;0")+COUNTIF(BX54:BX56,"&gt;0")+COUNTIF(BX59:BX64,"&gt;0")+COUNTIF(BX67:BX70,"&gt;0")</f>
        <v>9</v>
      </c>
      <c r="BY72" s="109" t="n">
        <f aca="false">+COUNTIF(BY7:BY9,"&gt;0")+COUNTIF(BY12:BY25,"&gt;0")+COUNTIF(BY29:BY29,"&gt;0")+COUNTIF(BY33:BY40,"&gt;0")+COUNTIF(BY43:BY49,"&gt;0")+COUNTIF(BY54:BY56,"&gt;0")+COUNTIF(BY59:BY64,"&gt;0")+COUNTIF(BY67:BY70,"&gt;0")</f>
        <v>16</v>
      </c>
      <c r="BZ72" s="109" t="n">
        <f aca="false">+COUNTIF(BZ7:BZ9,"&gt;0")+COUNTIF(BZ12:BZ25,"&gt;0")+COUNTIF(BZ29:BZ29,"&gt;0")+COUNTIF(BZ33:BZ40,"&gt;0")+COUNTIF(BZ43:BZ49,"&gt;0")+COUNTIF(BZ54:BZ56,"&gt;0")+COUNTIF(BZ59:BZ64,"&gt;0")+COUNTIF(BZ67:BZ70,"&gt;0")</f>
        <v>5</v>
      </c>
      <c r="CA72" s="109" t="n">
        <f aca="false">+COUNTIF(CA7:CA9,"&gt;0")+COUNTIF(CA12:CA25,"&gt;0")+COUNTIF(CA29:CA29,"&gt;0")+COUNTIF(CA33:CA40,"&gt;0")+COUNTIF(CA43:CA49,"&gt;0")+COUNTIF(CA54:CA56,"&gt;0")+COUNTIF(CA59:CA64,"&gt;0")+COUNTIF(CA67:CA70,"&gt;0")</f>
        <v>15</v>
      </c>
      <c r="CB72" s="109" t="n">
        <f aca="false">+COUNTIF(CB7:CB9,"&gt;0")+COUNTIF(CB12:CB25,"&gt;0")+COUNTIF(CB29:CB29,"&gt;0")+COUNTIF(CB33:CB40,"&gt;0")+COUNTIF(CB43:CB49,"&gt;0")+COUNTIF(CB54:CB56,"&gt;0")+COUNTIF(CB59:CB64,"&gt;0")+COUNTIF(CB67:CB70,"&gt;0")</f>
        <v>11</v>
      </c>
      <c r="CC72" s="109" t="n">
        <f aca="false">+COUNTIF(CC7:CC9,"&gt;0")+COUNTIF(CC12:CC25,"&gt;0")+COUNTIF(CC29:CC29,"&gt;0")+COUNTIF(CC33:CC40,"&gt;0")+COUNTIF(CC43:CC49,"&gt;0")+COUNTIF(CC54:CC56,"&gt;0")+COUNTIF(CC59:CC64,"&gt;0")+COUNTIF(CC67:CC70,"&gt;0")</f>
        <v>13</v>
      </c>
      <c r="CD72" s="109" t="n">
        <f aca="false">+COUNTIF(CD7:CD9,"&gt;0")+COUNTIF(CD12:CD25,"&gt;0")+COUNTIF(CD29:CD29,"&gt;0")+COUNTIF(CD33:CD40,"&gt;0")+COUNTIF(CD43:CD49,"&gt;0")+COUNTIF(CD54:CD56,"&gt;0")+COUNTIF(CD59:CD64,"&gt;0")+COUNTIF(CD67:CD70,"&gt;0")</f>
        <v>8</v>
      </c>
      <c r="CE72" s="109" t="n">
        <f aca="false">+COUNTIF(CE7:CE9,"&gt;0")+COUNTIF(CE12:CE25,"&gt;0")+COUNTIF(CE29:CE29,"&gt;0")+COUNTIF(CE33:CE40,"&gt;0")+COUNTIF(CE43:CE49,"&gt;0")+COUNTIF(CE54:CE56,"&gt;0")+COUNTIF(CE59:CE64,"&gt;0")+COUNTIF(CE67:CE70,"&gt;0")</f>
        <v>16</v>
      </c>
      <c r="CF72" s="109" t="n">
        <f aca="false">+COUNTIF(CF7:CF9,"&gt;0")+COUNTIF(CF12:CF25,"&gt;0")+COUNTIF(CF29:CF29,"&gt;0")+COUNTIF(CF33:CF40,"&gt;0")+COUNTIF(CF43:CF49,"&gt;0")+COUNTIF(CF54:CF56,"&gt;0")+COUNTIF(CF59:CF64,"&gt;0")+COUNTIF(CF67:CF70,"&gt;0")</f>
        <v>46</v>
      </c>
      <c r="CG72" s="109" t="n">
        <f aca="false">+COUNTIF(CG7:CG9,"&gt;0")+COUNTIF(CG12:CG25,"&gt;0")+COUNTIF(CG29:CG29,"&gt;0")+COUNTIF(CG33:CG40,"&gt;0")+COUNTIF(CG43:CG49,"&gt;0")+COUNTIF(CG54:CG56,"&gt;0")+COUNTIF(CG59:CG64,"&gt;0")+COUNTIF(CG67:CG70,"&gt;0")</f>
        <v>6</v>
      </c>
      <c r="CH72" s="109" t="n">
        <f aca="false">+COUNTIF(CH7:CH9,"&gt;0")+COUNTIF(CH12:CH25,"&gt;0")+COUNTIF(CH29:CH29,"&gt;0")+COUNTIF(CH33:CH40,"&gt;0")+COUNTIF(CH43:CH49,"&gt;0")+COUNTIF(CH54:CH56,"&gt;0")+COUNTIF(CH59:CH64,"&gt;0")+COUNTIF(CH67:CH70,"&gt;0")</f>
        <v>13</v>
      </c>
      <c r="CI72" s="109" t="n">
        <f aca="false">+COUNTIF(CI7:CI9,"&gt;0")+COUNTIF(CI12:CI25,"&gt;0")+COUNTIF(CI29:CI29,"&gt;0")+COUNTIF(CI33:CI40,"&gt;0")+COUNTIF(CI43:CI49,"&gt;0")+COUNTIF(CI54:CI56,"&gt;0")+COUNTIF(CI59:CI64,"&gt;0")+COUNTIF(CI67:CI70,"&gt;0")</f>
        <v>46</v>
      </c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120"/>
    </row>
    <row r="76" customFormat="false" ht="11.25" hidden="false" customHeight="false" outlineLevel="0" collapsed="false">
      <c r="A76" s="121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120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  <row r="92" customFormat="false" ht="11.25" hidden="false" customHeight="false" outlineLevel="0" collapsed="false">
      <c r="A92" s="60"/>
    </row>
    <row r="93" customFormat="false" ht="11.25" hidden="false" customHeight="false" outlineLevel="0" collapsed="false">
      <c r="A93" s="60"/>
    </row>
    <row r="94" customFormat="false" ht="11.25" hidden="false" customHeight="false" outlineLevel="0" collapsed="false">
      <c r="A94" s="60"/>
    </row>
    <row r="95" customFormat="false" ht="11.25" hidden="false" customHeight="false" outlineLevel="0" collapsed="false">
      <c r="A95" s="60"/>
    </row>
    <row r="96" customFormat="false" ht="11.25" hidden="false" customHeight="false" outlineLevel="0" collapsed="false">
      <c r="A96" s="60"/>
    </row>
    <row r="97" customFormat="false" ht="11.25" hidden="false" customHeight="false" outlineLevel="0" collapsed="false">
      <c r="A97" s="60"/>
    </row>
    <row r="98" customFormat="false" ht="11.25" hidden="false" customHeight="false" outlineLevel="0" collapsed="false">
      <c r="A98" s="60"/>
    </row>
    <row r="99" customFormat="false" ht="11.25" hidden="false" customHeight="false" outlineLevel="0" collapsed="false">
      <c r="A99" s="60"/>
    </row>
    <row r="100" customFormat="false" ht="11.25" hidden="false" customHeight="false" outlineLevel="0" collapsed="false">
      <c r="A100" s="60"/>
    </row>
    <row r="101" customFormat="false" ht="11.25" hidden="false" customHeight="false" outlineLevel="0" collapsed="false">
      <c r="A101" s="60"/>
    </row>
    <row r="102" customFormat="false" ht="11.25" hidden="false" customHeight="false" outlineLevel="0" collapsed="false">
      <c r="A102" s="60"/>
    </row>
    <row r="103" customFormat="false" ht="11.25" hidden="false" customHeight="false" outlineLevel="0" collapsed="false">
      <c r="A103" s="6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9" width="4.7"/>
    <col collapsed="false" customWidth="true" hidden="false" outlineLevel="0" max="86" min="86" style="59" width="4.14"/>
    <col collapsed="false" customWidth="true" hidden="false" outlineLevel="0" max="87" min="87" style="58" width="5.56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55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63"/>
      <c r="CH1" s="64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7"/>
      <c r="CH2" s="67"/>
      <c r="CI2" s="66"/>
    </row>
    <row r="3" s="71" customFormat="true" ht="100.5" hidden="false" customHeight="true" outlineLevel="0" collapsed="false">
      <c r="A3" s="13" t="s">
        <v>1</v>
      </c>
      <c r="B3" s="14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17" t="s">
        <v>84</v>
      </c>
      <c r="CG3" s="18" t="s">
        <v>85</v>
      </c>
      <c r="CH3" s="19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73" t="n">
        <f aca="false">C5+C52</f>
        <v>217</v>
      </c>
      <c r="D4" s="73" t="n">
        <f aca="false">D5+D52</f>
        <v>35</v>
      </c>
      <c r="E4" s="73" t="n">
        <f aca="false">E5+E52</f>
        <v>80</v>
      </c>
      <c r="F4" s="73" t="n">
        <f aca="false">F5+F52</f>
        <v>23</v>
      </c>
      <c r="G4" s="73" t="n">
        <f aca="false">G5+G52</f>
        <v>32</v>
      </c>
      <c r="H4" s="73" t="n">
        <f aca="false">H5+H52</f>
        <v>36</v>
      </c>
      <c r="I4" s="73" t="n">
        <f aca="false">I5+I52</f>
        <v>889</v>
      </c>
      <c r="J4" s="73" t="n">
        <f aca="false">J5+J52</f>
        <v>391</v>
      </c>
      <c r="K4" s="73" t="n">
        <f aca="false">K5+K52</f>
        <v>12</v>
      </c>
      <c r="L4" s="73" t="n">
        <f aca="false">L5+L52</f>
        <v>32</v>
      </c>
      <c r="M4" s="73" t="n">
        <f aca="false">M5+M52</f>
        <v>144</v>
      </c>
      <c r="N4" s="73" t="n">
        <f aca="false">N5+N52</f>
        <v>145</v>
      </c>
      <c r="O4" s="73" t="n">
        <f aca="false">O5+O52</f>
        <v>20</v>
      </c>
      <c r="P4" s="73" t="n">
        <f aca="false">P5+P52</f>
        <v>25</v>
      </c>
      <c r="Q4" s="73" t="n">
        <f aca="false">Q5+Q52</f>
        <v>8</v>
      </c>
      <c r="R4" s="73" t="n">
        <f aca="false">R5+R52</f>
        <v>29</v>
      </c>
      <c r="S4" s="73" t="n">
        <f aca="false">S5+S52</f>
        <v>15</v>
      </c>
      <c r="T4" s="73" t="n">
        <f aca="false">T5+T52</f>
        <v>20</v>
      </c>
      <c r="U4" s="73" t="n">
        <f aca="false">U5+U52</f>
        <v>35</v>
      </c>
      <c r="V4" s="73" t="n">
        <f aca="false">V5+V52</f>
        <v>34</v>
      </c>
      <c r="W4" s="73" t="n">
        <f aca="false">W5+W52</f>
        <v>345</v>
      </c>
      <c r="X4" s="73" t="n">
        <f aca="false">X5+X52</f>
        <v>74</v>
      </c>
      <c r="Y4" s="73" t="n">
        <f aca="false">Y5+Y52</f>
        <v>29</v>
      </c>
      <c r="Z4" s="73" t="n">
        <f aca="false">Z5+Z52</f>
        <v>56</v>
      </c>
      <c r="AA4" s="73" t="n">
        <f aca="false">AA5+AA52</f>
        <v>132</v>
      </c>
      <c r="AB4" s="73" t="n">
        <f aca="false">AB5+AB52</f>
        <v>92</v>
      </c>
      <c r="AC4" s="73" t="n">
        <f aca="false">AC5+AC52</f>
        <v>29</v>
      </c>
      <c r="AD4" s="73" t="n">
        <f aca="false">AD5+AD52</f>
        <v>53</v>
      </c>
      <c r="AE4" s="73" t="n">
        <f aca="false">AE5+AE52</f>
        <v>41</v>
      </c>
      <c r="AF4" s="73" t="n">
        <f aca="false">AF5+AF52</f>
        <v>25</v>
      </c>
      <c r="AG4" s="73" t="n">
        <f aca="false">AG5+AG52</f>
        <v>60</v>
      </c>
      <c r="AH4" s="73" t="n">
        <f aca="false">AH5+AH52</f>
        <v>103</v>
      </c>
      <c r="AI4" s="73" t="n">
        <f aca="false">AI5+AI52</f>
        <v>145</v>
      </c>
      <c r="AJ4" s="73" t="n">
        <f aca="false">AJ5+AJ52</f>
        <v>51</v>
      </c>
      <c r="AK4" s="73" t="n">
        <f aca="false">AK5+AK52</f>
        <v>19</v>
      </c>
      <c r="AL4" s="73" t="n">
        <f aca="false">AL5+AL52</f>
        <v>15</v>
      </c>
      <c r="AM4" s="73" t="n">
        <f aca="false">AM5+AM52</f>
        <v>109</v>
      </c>
      <c r="AN4" s="73" t="n">
        <f aca="false">AN5+AN52</f>
        <v>14</v>
      </c>
      <c r="AO4" s="73" t="n">
        <f aca="false">AO5+AO52</f>
        <v>50</v>
      </c>
      <c r="AP4" s="73" t="n">
        <f aca="false">AP5+AP52</f>
        <v>182</v>
      </c>
      <c r="AQ4" s="73" t="n">
        <f aca="false">AQ5+AQ52</f>
        <v>2449</v>
      </c>
      <c r="AR4" s="73" t="n">
        <f aca="false">AR5+AR52</f>
        <v>649</v>
      </c>
      <c r="AS4" s="73" t="n">
        <f aca="false">AS5+AS52</f>
        <v>69</v>
      </c>
      <c r="AT4" s="73" t="n">
        <f aca="false">AT5+AT52</f>
        <v>25</v>
      </c>
      <c r="AU4" s="73" t="n">
        <f aca="false">AU5+AU52</f>
        <v>21</v>
      </c>
      <c r="AV4" s="73" t="n">
        <f aca="false">AV5+AV52</f>
        <v>24</v>
      </c>
      <c r="AW4" s="73" t="n">
        <f aca="false">AW5+AW52</f>
        <v>50</v>
      </c>
      <c r="AX4" s="73" t="n">
        <f aca="false">AX5+AX52</f>
        <v>146</v>
      </c>
      <c r="AY4" s="73" t="n">
        <f aca="false">AY5+AY52</f>
        <v>25</v>
      </c>
      <c r="AZ4" s="73" t="n">
        <f aca="false">AZ5+AZ52</f>
        <v>45</v>
      </c>
      <c r="BA4" s="73" t="n">
        <f aca="false">BA5+BA52</f>
        <v>24</v>
      </c>
      <c r="BB4" s="73" t="n">
        <f aca="false">BB5+BB52</f>
        <v>9</v>
      </c>
      <c r="BC4" s="73" t="n">
        <f aca="false">BC5+BC52</f>
        <v>206</v>
      </c>
      <c r="BD4" s="73" t="n">
        <f aca="false">BD5+BD52</f>
        <v>213</v>
      </c>
      <c r="BE4" s="73" t="n">
        <f aca="false">BE5+BE52</f>
        <v>47</v>
      </c>
      <c r="BF4" s="73" t="n">
        <f aca="false">BF5+BF52</f>
        <v>54</v>
      </c>
      <c r="BG4" s="73" t="n">
        <f aca="false">BG5+BG52</f>
        <v>146</v>
      </c>
      <c r="BH4" s="73" t="n">
        <f aca="false">BH5+BH52</f>
        <v>42</v>
      </c>
      <c r="BI4" s="73" t="n">
        <f aca="false">BI5+BI52</f>
        <v>177</v>
      </c>
      <c r="BJ4" s="73" t="n">
        <f aca="false">BJ5+BJ52</f>
        <v>17</v>
      </c>
      <c r="BK4" s="73" t="n">
        <f aca="false">BK5+BK52</f>
        <v>37</v>
      </c>
      <c r="BL4" s="73" t="n">
        <f aca="false">BL5+BL52</f>
        <v>24</v>
      </c>
      <c r="BM4" s="73" t="n">
        <f aca="false">BM5+BM52</f>
        <v>67</v>
      </c>
      <c r="BN4" s="73" t="n">
        <f aca="false">BN5+BN52</f>
        <v>33</v>
      </c>
      <c r="BO4" s="73" t="n">
        <f aca="false">BO5+BO52</f>
        <v>43</v>
      </c>
      <c r="BP4" s="73" t="n">
        <f aca="false">BP5+BP52</f>
        <v>104</v>
      </c>
      <c r="BQ4" s="73" t="n">
        <f aca="false">BQ5+BQ52</f>
        <v>129</v>
      </c>
      <c r="BR4" s="73" t="n">
        <f aca="false">BR5+BR52</f>
        <v>16</v>
      </c>
      <c r="BS4" s="73" t="n">
        <f aca="false">BS5+BS52</f>
        <v>29</v>
      </c>
      <c r="BT4" s="73" t="n">
        <f aca="false">BT5+BT52</f>
        <v>63</v>
      </c>
      <c r="BU4" s="73" t="n">
        <f aca="false">BU5+BU52</f>
        <v>77</v>
      </c>
      <c r="BV4" s="73" t="n">
        <f aca="false">BV5+BV52</f>
        <v>21</v>
      </c>
      <c r="BW4" s="73" t="n">
        <f aca="false">BW5+BW52</f>
        <v>117</v>
      </c>
      <c r="BX4" s="73" t="n">
        <f aca="false">BX5+BX52</f>
        <v>52</v>
      </c>
      <c r="BY4" s="73" t="n">
        <f aca="false">BY5+BY52</f>
        <v>98</v>
      </c>
      <c r="BZ4" s="73" t="n">
        <f aca="false">BZ5+BZ52</f>
        <v>13</v>
      </c>
      <c r="CA4" s="73" t="n">
        <f aca="false">CA5+CA52</f>
        <v>39</v>
      </c>
      <c r="CB4" s="73" t="n">
        <f aca="false">CB5+CB52</f>
        <v>47</v>
      </c>
      <c r="CC4" s="73" t="n">
        <f aca="false">CC5+CC52</f>
        <v>23</v>
      </c>
      <c r="CD4" s="73" t="n">
        <f aca="false">CD5+CD52</f>
        <v>47</v>
      </c>
      <c r="CE4" s="73" t="n">
        <f aca="false">CE5+CE52</f>
        <v>60</v>
      </c>
      <c r="CF4" s="73" t="n">
        <f aca="false">CF5+CF52</f>
        <v>9423</v>
      </c>
      <c r="CG4" s="74" t="n">
        <f aca="false">CG5+CG52</f>
        <v>40</v>
      </c>
      <c r="CH4" s="74" t="n">
        <f aca="false">CH5+CH52</f>
        <v>34</v>
      </c>
      <c r="CI4" s="73" t="n">
        <f aca="false">CI5+CI52</f>
        <v>9497</v>
      </c>
    </row>
    <row r="5" customFormat="false" ht="14.25" hidden="false" customHeight="true" outlineLevel="0" collapsed="false">
      <c r="A5" s="26" t="s">
        <v>89</v>
      </c>
      <c r="B5" s="75"/>
      <c r="C5" s="76" t="n">
        <f aca="false">C6+C11+C22+C25</f>
        <v>214</v>
      </c>
      <c r="D5" s="76" t="n">
        <f aca="false">D6+D11+D22+D25</f>
        <v>35</v>
      </c>
      <c r="E5" s="76" t="n">
        <f aca="false">E6+E11+E22+E25</f>
        <v>80</v>
      </c>
      <c r="F5" s="76" t="n">
        <f aca="false">F6+F11+F22+F25</f>
        <v>23</v>
      </c>
      <c r="G5" s="76" t="n">
        <f aca="false">G6+G11+G22+G25</f>
        <v>32</v>
      </c>
      <c r="H5" s="76" t="n">
        <f aca="false">H6+H11+H22+H25</f>
        <v>36</v>
      </c>
      <c r="I5" s="76" t="n">
        <f aca="false">I6+I11+I22+I25</f>
        <v>880</v>
      </c>
      <c r="J5" s="76" t="n">
        <f aca="false">J6+J11+J22+J25</f>
        <v>388</v>
      </c>
      <c r="K5" s="76" t="n">
        <f aca="false">K6+K11+K22+K25</f>
        <v>12</v>
      </c>
      <c r="L5" s="76" t="n">
        <f aca="false">L6+L11+L22+L25</f>
        <v>32</v>
      </c>
      <c r="M5" s="76" t="n">
        <f aca="false">M6+M11+M22+M25</f>
        <v>144</v>
      </c>
      <c r="N5" s="76" t="n">
        <f aca="false">N6+N11+N22+N25</f>
        <v>145</v>
      </c>
      <c r="O5" s="76" t="n">
        <f aca="false">O6+O11+O22+O25</f>
        <v>20</v>
      </c>
      <c r="P5" s="76" t="n">
        <f aca="false">P6+P11+P22+P25</f>
        <v>25</v>
      </c>
      <c r="Q5" s="76" t="n">
        <f aca="false">Q6+Q11+Q22+Q25</f>
        <v>8</v>
      </c>
      <c r="R5" s="76" t="n">
        <f aca="false">R6+R11+R22+R25</f>
        <v>29</v>
      </c>
      <c r="S5" s="76" t="n">
        <f aca="false">S6+S11+S22+S25</f>
        <v>15</v>
      </c>
      <c r="T5" s="76" t="n">
        <f aca="false">T6+T11+T22+T25</f>
        <v>20</v>
      </c>
      <c r="U5" s="76" t="n">
        <f aca="false">U6+U11+U22+U25</f>
        <v>35</v>
      </c>
      <c r="V5" s="76" t="n">
        <f aca="false">V6+V11+V22+V25</f>
        <v>34</v>
      </c>
      <c r="W5" s="76" t="n">
        <f aca="false">W6+W11+W22+W25</f>
        <v>342</v>
      </c>
      <c r="X5" s="76" t="n">
        <f aca="false">X6+X11+X22+X25</f>
        <v>74</v>
      </c>
      <c r="Y5" s="76" t="n">
        <f aca="false">Y6+Y11+Y22+Y25</f>
        <v>29</v>
      </c>
      <c r="Z5" s="76" t="n">
        <f aca="false">Z6+Z11+Z22+Z25</f>
        <v>56</v>
      </c>
      <c r="AA5" s="76" t="n">
        <f aca="false">AA6+AA11+AA22+AA25</f>
        <v>131</v>
      </c>
      <c r="AB5" s="76" t="n">
        <f aca="false">AB6+AB11+AB22+AB25</f>
        <v>90</v>
      </c>
      <c r="AC5" s="76" t="n">
        <f aca="false">AC6+AC11+AC22+AC25</f>
        <v>29</v>
      </c>
      <c r="AD5" s="76" t="n">
        <f aca="false">AD6+AD11+AD22+AD25</f>
        <v>53</v>
      </c>
      <c r="AE5" s="76" t="n">
        <f aca="false">AE6+AE11+AE22+AE25</f>
        <v>40</v>
      </c>
      <c r="AF5" s="76" t="n">
        <f aca="false">AF6+AF11+AF22+AF25</f>
        <v>25</v>
      </c>
      <c r="AG5" s="76" t="n">
        <f aca="false">AG6+AG11+AG22+AG25</f>
        <v>59</v>
      </c>
      <c r="AH5" s="76" t="n">
        <f aca="false">AH6+AH11+AH22+AH25</f>
        <v>101</v>
      </c>
      <c r="AI5" s="76" t="n">
        <f aca="false">AI6+AI11+AI22+AI25</f>
        <v>142</v>
      </c>
      <c r="AJ5" s="76" t="n">
        <f aca="false">AJ6+AJ11+AJ22+AJ25</f>
        <v>51</v>
      </c>
      <c r="AK5" s="76" t="n">
        <f aca="false">AK6+AK11+AK22+AK25</f>
        <v>19</v>
      </c>
      <c r="AL5" s="76" t="n">
        <f aca="false">AL6+AL11+AL22+AL25</f>
        <v>15</v>
      </c>
      <c r="AM5" s="76" t="n">
        <f aca="false">AM6+AM11+AM22+AM25</f>
        <v>108</v>
      </c>
      <c r="AN5" s="76" t="n">
        <f aca="false">AN6+AN11+AN22+AN25</f>
        <v>14</v>
      </c>
      <c r="AO5" s="76" t="n">
        <f aca="false">AO6+AO11+AO22+AO25</f>
        <v>50</v>
      </c>
      <c r="AP5" s="76" t="n">
        <f aca="false">AP6+AP11+AP22+AP25</f>
        <v>181</v>
      </c>
      <c r="AQ5" s="76" t="n">
        <f aca="false">AQ6+AQ11+AQ22+AQ25</f>
        <v>2426</v>
      </c>
      <c r="AR5" s="76" t="n">
        <f aca="false">AR6+AR11+AR22+AR25</f>
        <v>643</v>
      </c>
      <c r="AS5" s="76" t="n">
        <f aca="false">AS6+AS11+AS22+AS25</f>
        <v>68</v>
      </c>
      <c r="AT5" s="76" t="n">
        <f aca="false">AT6+AT11+AT22+AT25</f>
        <v>25</v>
      </c>
      <c r="AU5" s="76" t="n">
        <f aca="false">AU6+AU11+AU22+AU25</f>
        <v>21</v>
      </c>
      <c r="AV5" s="76" t="n">
        <f aca="false">AV6+AV11+AV22+AV25</f>
        <v>24</v>
      </c>
      <c r="AW5" s="76" t="n">
        <f aca="false">AW6+AW11+AW22+AW25</f>
        <v>49</v>
      </c>
      <c r="AX5" s="76" t="n">
        <f aca="false">AX6+AX11+AX22+AX25</f>
        <v>143</v>
      </c>
      <c r="AY5" s="76" t="n">
        <f aca="false">AY6+AY11+AY22+AY25</f>
        <v>25</v>
      </c>
      <c r="AZ5" s="76" t="n">
        <f aca="false">AZ6+AZ11+AZ22+AZ25</f>
        <v>45</v>
      </c>
      <c r="BA5" s="76" t="n">
        <f aca="false">BA6+BA11+BA22+BA25</f>
        <v>24</v>
      </c>
      <c r="BB5" s="76" t="n">
        <f aca="false">BB6+BB11+BB22+BB25</f>
        <v>9</v>
      </c>
      <c r="BC5" s="76" t="n">
        <f aca="false">BC6+BC11+BC22+BC25</f>
        <v>205</v>
      </c>
      <c r="BD5" s="76" t="n">
        <f aca="false">BD6+BD11+BD22+BD25</f>
        <v>211</v>
      </c>
      <c r="BE5" s="76" t="n">
        <f aca="false">BE6+BE11+BE22+BE25</f>
        <v>47</v>
      </c>
      <c r="BF5" s="76" t="n">
        <f aca="false">BF6+BF11+BF22+BF25</f>
        <v>54</v>
      </c>
      <c r="BG5" s="76" t="n">
        <f aca="false">BG6+BG11+BG22+BG25</f>
        <v>145</v>
      </c>
      <c r="BH5" s="76" t="n">
        <f aca="false">BH6+BH11+BH22+BH25</f>
        <v>42</v>
      </c>
      <c r="BI5" s="76" t="n">
        <f aca="false">BI6+BI11+BI22+BI25</f>
        <v>176</v>
      </c>
      <c r="BJ5" s="76" t="n">
        <f aca="false">BJ6+BJ11+BJ22+BJ25</f>
        <v>17</v>
      </c>
      <c r="BK5" s="76" t="n">
        <f aca="false">BK6+BK11+BK22+BK25</f>
        <v>37</v>
      </c>
      <c r="BL5" s="76" t="n">
        <f aca="false">BL6+BL11+BL22+BL25</f>
        <v>24</v>
      </c>
      <c r="BM5" s="76" t="n">
        <f aca="false">BM6+BM11+BM22+BM25</f>
        <v>67</v>
      </c>
      <c r="BN5" s="76" t="n">
        <f aca="false">BN6+BN11+BN22+BN25</f>
        <v>33</v>
      </c>
      <c r="BO5" s="76" t="n">
        <f aca="false">BO6+BO11+BO22+BO25</f>
        <v>43</v>
      </c>
      <c r="BP5" s="76" t="n">
        <f aca="false">BP6+BP11+BP22+BP25</f>
        <v>104</v>
      </c>
      <c r="BQ5" s="76" t="n">
        <f aca="false">BQ6+BQ11+BQ22+BQ25</f>
        <v>128</v>
      </c>
      <c r="BR5" s="76" t="n">
        <f aca="false">BR6+BR11+BR22+BR25</f>
        <v>16</v>
      </c>
      <c r="BS5" s="76" t="n">
        <f aca="false">BS6+BS11+BS22+BS25</f>
        <v>29</v>
      </c>
      <c r="BT5" s="76" t="n">
        <f aca="false">BT6+BT11+BT22+BT25</f>
        <v>62</v>
      </c>
      <c r="BU5" s="76" t="n">
        <f aca="false">BU6+BU11+BU22+BU25</f>
        <v>77</v>
      </c>
      <c r="BV5" s="76" t="n">
        <f aca="false">BV6+BV11+BV22+BV25</f>
        <v>21</v>
      </c>
      <c r="BW5" s="76" t="n">
        <f aca="false">BW6+BW11+BW22+BW25</f>
        <v>116</v>
      </c>
      <c r="BX5" s="76" t="n">
        <f aca="false">BX6+BX11+BX22+BX25</f>
        <v>52</v>
      </c>
      <c r="BY5" s="76" t="n">
        <f aca="false">BY6+BY11+BY22+BY25</f>
        <v>96</v>
      </c>
      <c r="BZ5" s="76" t="n">
        <f aca="false">BZ6+BZ11+BZ22+BZ25</f>
        <v>13</v>
      </c>
      <c r="CA5" s="76" t="n">
        <f aca="false">CA6+CA11+CA22+CA25</f>
        <v>39</v>
      </c>
      <c r="CB5" s="76" t="n">
        <f aca="false">CB6+CB11+CB22+CB25</f>
        <v>46</v>
      </c>
      <c r="CC5" s="76" t="n">
        <f aca="false">CC6+CC11+CC22+CC25</f>
        <v>23</v>
      </c>
      <c r="CD5" s="76" t="n">
        <f aca="false">CD6+CD11+CD22+CD25</f>
        <v>47</v>
      </c>
      <c r="CE5" s="76" t="n">
        <f aca="false">CE6+CE11+CE22+CE25</f>
        <v>60</v>
      </c>
      <c r="CF5" s="76" t="n">
        <f aca="false">CF6+CF11+CF22+CF25</f>
        <v>9348</v>
      </c>
      <c r="CG5" s="77" t="n">
        <f aca="false">CG6+CG11+CG22+CG25</f>
        <v>40</v>
      </c>
      <c r="CH5" s="77" t="n">
        <f aca="false">CH6+CH11+CH22+CH25</f>
        <v>34</v>
      </c>
      <c r="CI5" s="76" t="n">
        <f aca="false">CI6+CI11+CI22+CI25</f>
        <v>9422</v>
      </c>
    </row>
    <row r="6" customFormat="false" ht="14.25" hidden="false" customHeight="true" outlineLevel="0" collapsed="false">
      <c r="A6" s="26" t="s">
        <v>90</v>
      </c>
      <c r="B6" s="75"/>
      <c r="C6" s="76" t="n">
        <f aca="false">SUM(C7:C9)</f>
        <v>78</v>
      </c>
      <c r="D6" s="76" t="n">
        <f aca="false">SUM(D7:D9)</f>
        <v>21</v>
      </c>
      <c r="E6" s="76" t="n">
        <f aca="false">SUM(E7:E9)</f>
        <v>44</v>
      </c>
      <c r="F6" s="76" t="n">
        <f aca="false">SUM(F7:F9)</f>
        <v>14</v>
      </c>
      <c r="G6" s="76" t="n">
        <f aca="false">SUM(G7:G9)</f>
        <v>17</v>
      </c>
      <c r="H6" s="76" t="n">
        <f aca="false">SUM(H7:H9)</f>
        <v>16</v>
      </c>
      <c r="I6" s="76" t="n">
        <f aca="false">SUM(I7:I9)</f>
        <v>389</v>
      </c>
      <c r="J6" s="76" t="n">
        <f aca="false">SUM(J7:J9)</f>
        <v>123</v>
      </c>
      <c r="K6" s="76" t="n">
        <f aca="false">SUM(K7:K9)</f>
        <v>9</v>
      </c>
      <c r="L6" s="76" t="n">
        <f aca="false">SUM(L7:L9)</f>
        <v>17</v>
      </c>
      <c r="M6" s="76" t="n">
        <f aca="false">SUM(M7:M9)</f>
        <v>60</v>
      </c>
      <c r="N6" s="76" t="n">
        <f aca="false">SUM(N7:N9)</f>
        <v>60</v>
      </c>
      <c r="O6" s="76" t="n">
        <f aca="false">SUM(O7:O9)</f>
        <v>10</v>
      </c>
      <c r="P6" s="76" t="n">
        <f aca="false">SUM(P7:P9)</f>
        <v>12</v>
      </c>
      <c r="Q6" s="76" t="n">
        <f aca="false">SUM(Q7:Q9)</f>
        <v>5</v>
      </c>
      <c r="R6" s="76" t="n">
        <f aca="false">SUM(R7:R9)</f>
        <v>13</v>
      </c>
      <c r="S6" s="76" t="n">
        <f aca="false">SUM(S7:S9)</f>
        <v>11</v>
      </c>
      <c r="T6" s="76" t="n">
        <f aca="false">SUM(T7:T9)</f>
        <v>15</v>
      </c>
      <c r="U6" s="76" t="n">
        <f aca="false">SUM(U7:U9)</f>
        <v>21</v>
      </c>
      <c r="V6" s="76" t="n">
        <f aca="false">SUM(V7:V9)</f>
        <v>18</v>
      </c>
      <c r="W6" s="76" t="n">
        <f aca="false">SUM(W7:W9)</f>
        <v>116</v>
      </c>
      <c r="X6" s="76" t="n">
        <f aca="false">SUM(X7:X9)</f>
        <v>34</v>
      </c>
      <c r="Y6" s="76" t="n">
        <f aca="false">SUM(Y7:Y9)</f>
        <v>19</v>
      </c>
      <c r="Z6" s="76" t="n">
        <f aca="false">SUM(Z7:Z9)</f>
        <v>35</v>
      </c>
      <c r="AA6" s="76" t="n">
        <f aca="false">SUM(AA7:AA9)</f>
        <v>57</v>
      </c>
      <c r="AB6" s="76" t="n">
        <f aca="false">SUM(AB7:AB9)</f>
        <v>44</v>
      </c>
      <c r="AC6" s="76" t="n">
        <f aca="false">SUM(AC7:AC9)</f>
        <v>17</v>
      </c>
      <c r="AD6" s="76" t="n">
        <f aca="false">SUM(AD7:AD9)</f>
        <v>21</v>
      </c>
      <c r="AE6" s="76" t="n">
        <f aca="false">SUM(AE7:AE9)</f>
        <v>24</v>
      </c>
      <c r="AF6" s="76" t="n">
        <f aca="false">SUM(AF7:AF9)</f>
        <v>17</v>
      </c>
      <c r="AG6" s="76" t="n">
        <f aca="false">SUM(AG7:AG9)</f>
        <v>43</v>
      </c>
      <c r="AH6" s="76" t="n">
        <f aca="false">SUM(AH7:AH9)</f>
        <v>43</v>
      </c>
      <c r="AI6" s="76" t="n">
        <f aca="false">SUM(AI7:AI9)</f>
        <v>53</v>
      </c>
      <c r="AJ6" s="76" t="n">
        <f aca="false">SUM(AJ7:AJ9)</f>
        <v>30</v>
      </c>
      <c r="AK6" s="76" t="n">
        <f aca="false">SUM(AK7:AK9)</f>
        <v>13</v>
      </c>
      <c r="AL6" s="76" t="n">
        <f aca="false">SUM(AL7:AL9)</f>
        <v>10</v>
      </c>
      <c r="AM6" s="76" t="n">
        <f aca="false">SUM(AM7:AM9)</f>
        <v>51</v>
      </c>
      <c r="AN6" s="76" t="n">
        <f aca="false">SUM(AN7:AN9)</f>
        <v>6</v>
      </c>
      <c r="AO6" s="76" t="n">
        <f aca="false">SUM(AO7:AO9)</f>
        <v>28</v>
      </c>
      <c r="AP6" s="76" t="n">
        <f aca="false">SUM(AP7:AP9)</f>
        <v>59</v>
      </c>
      <c r="AQ6" s="76" t="n">
        <f aca="false">SUM(AQ7:AQ9)</f>
        <v>714</v>
      </c>
      <c r="AR6" s="76" t="n">
        <f aca="false">SUM(AR7:AR9)</f>
        <v>227</v>
      </c>
      <c r="AS6" s="76" t="n">
        <f aca="false">SUM(AS7:AS9)</f>
        <v>33</v>
      </c>
      <c r="AT6" s="76" t="n">
        <f aca="false">SUM(AT7:AT9)</f>
        <v>14</v>
      </c>
      <c r="AU6" s="76" t="n">
        <f aca="false">SUM(AU7:AU9)</f>
        <v>12</v>
      </c>
      <c r="AV6" s="76" t="n">
        <f aca="false">SUM(AV7:AV9)</f>
        <v>13</v>
      </c>
      <c r="AW6" s="76" t="n">
        <f aca="false">SUM(AW7:AW9)</f>
        <v>32</v>
      </c>
      <c r="AX6" s="76" t="n">
        <f aca="false">SUM(AX7:AX9)</f>
        <v>63</v>
      </c>
      <c r="AY6" s="76" t="n">
        <f aca="false">SUM(AY7:AY9)</f>
        <v>16</v>
      </c>
      <c r="AZ6" s="76" t="n">
        <f aca="false">SUM(AZ7:AZ9)</f>
        <v>19</v>
      </c>
      <c r="BA6" s="76" t="n">
        <f aca="false">SUM(BA7:BA9)</f>
        <v>14</v>
      </c>
      <c r="BB6" s="76" t="n">
        <f aca="false">SUM(BB7:BB9)</f>
        <v>5</v>
      </c>
      <c r="BC6" s="76" t="n">
        <f aca="false">SUM(BC7:BC9)</f>
        <v>75</v>
      </c>
      <c r="BD6" s="76" t="n">
        <f aca="false">SUM(BD7:BD9)</f>
        <v>92</v>
      </c>
      <c r="BE6" s="76" t="n">
        <f aca="false">SUM(BE7:BE9)</f>
        <v>27</v>
      </c>
      <c r="BF6" s="76" t="n">
        <f aca="false">SUM(BF7:BF9)</f>
        <v>34</v>
      </c>
      <c r="BG6" s="76" t="n">
        <f aca="false">SUM(BG7:BG9)</f>
        <v>55</v>
      </c>
      <c r="BH6" s="76" t="n">
        <f aca="false">SUM(BH7:BH9)</f>
        <v>22</v>
      </c>
      <c r="BI6" s="76" t="n">
        <f aca="false">SUM(BI7:BI9)</f>
        <v>52</v>
      </c>
      <c r="BJ6" s="76" t="n">
        <f aca="false">SUM(BJ7:BJ9)</f>
        <v>12</v>
      </c>
      <c r="BK6" s="76" t="n">
        <f aca="false">SUM(BK7:BK9)</f>
        <v>17</v>
      </c>
      <c r="BL6" s="76" t="n">
        <f aca="false">SUM(BL7:BL9)</f>
        <v>12</v>
      </c>
      <c r="BM6" s="76" t="n">
        <f aca="false">SUM(BM7:BM9)</f>
        <v>36</v>
      </c>
      <c r="BN6" s="76" t="n">
        <f aca="false">SUM(BN7:BN9)</f>
        <v>15</v>
      </c>
      <c r="BO6" s="76" t="n">
        <f aca="false">SUM(BO7:BO9)</f>
        <v>23</v>
      </c>
      <c r="BP6" s="76" t="n">
        <f aca="false">SUM(BP7:BP9)</f>
        <v>45</v>
      </c>
      <c r="BQ6" s="76" t="n">
        <f aca="false">SUM(BQ7:BQ9)</f>
        <v>53</v>
      </c>
      <c r="BR6" s="76" t="n">
        <f aca="false">SUM(BR7:BR9)</f>
        <v>9</v>
      </c>
      <c r="BS6" s="76" t="n">
        <f aca="false">SUM(BS7:BS9)</f>
        <v>16</v>
      </c>
      <c r="BT6" s="76" t="n">
        <f aca="false">SUM(BT7:BT9)</f>
        <v>41</v>
      </c>
      <c r="BU6" s="76" t="n">
        <f aca="false">SUM(BU7:BU9)</f>
        <v>39</v>
      </c>
      <c r="BV6" s="76" t="n">
        <f aca="false">SUM(BV7:BV9)</f>
        <v>13</v>
      </c>
      <c r="BW6" s="76" t="n">
        <f aca="false">SUM(BW7:BW9)</f>
        <v>41</v>
      </c>
      <c r="BX6" s="76" t="n">
        <f aca="false">SUM(BX7:BX9)</f>
        <v>26</v>
      </c>
      <c r="BY6" s="76" t="n">
        <f aca="false">SUM(BY7:BY9)</f>
        <v>50</v>
      </c>
      <c r="BZ6" s="76" t="n">
        <f aca="false">SUM(BZ7:BZ9)</f>
        <v>10</v>
      </c>
      <c r="CA6" s="76" t="n">
        <f aca="false">SUM(CA7:CA9)</f>
        <v>16</v>
      </c>
      <c r="CB6" s="76" t="n">
        <f aca="false">SUM(CB7:CB9)</f>
        <v>25</v>
      </c>
      <c r="CC6" s="76" t="n">
        <f aca="false">SUM(CC7:CC9)</f>
        <v>11</v>
      </c>
      <c r="CD6" s="76" t="n">
        <f aca="false">SUM(CD7:CD9)</f>
        <v>28</v>
      </c>
      <c r="CE6" s="76" t="n">
        <f aca="false">SUM(CE7:CE9)</f>
        <v>27</v>
      </c>
      <c r="CF6" s="76" t="n">
        <f aca="false">SUM(CF7:CF9)</f>
        <v>3757</v>
      </c>
      <c r="CG6" s="77" t="n">
        <f aca="false">SUM(CG7:CG9)</f>
        <v>13</v>
      </c>
      <c r="CH6" s="77" t="n">
        <f aca="false">SUM(CH7:CH9)</f>
        <v>22</v>
      </c>
      <c r="CI6" s="76" t="n">
        <f aca="false">SUM(CI7:CI9)</f>
        <v>3792</v>
      </c>
    </row>
    <row r="7" customFormat="false" ht="11.25" hidden="false" customHeight="false" outlineLevel="0" collapsed="false">
      <c r="A7" s="38" t="s">
        <v>91</v>
      </c>
      <c r="B7" s="78"/>
      <c r="C7" s="79" t="n">
        <v>37</v>
      </c>
      <c r="D7" s="79" t="n">
        <v>11</v>
      </c>
      <c r="E7" s="79" t="n">
        <v>21</v>
      </c>
      <c r="F7" s="79" t="n">
        <v>8</v>
      </c>
      <c r="G7" s="79" t="n">
        <v>11</v>
      </c>
      <c r="H7" s="79" t="n">
        <v>8</v>
      </c>
      <c r="I7" s="79" t="n">
        <v>159</v>
      </c>
      <c r="J7" s="79" t="n">
        <v>52</v>
      </c>
      <c r="K7" s="79" t="n">
        <v>6</v>
      </c>
      <c r="L7" s="79" t="n">
        <v>9</v>
      </c>
      <c r="M7" s="79" t="n">
        <v>27</v>
      </c>
      <c r="N7" s="79" t="n">
        <v>28</v>
      </c>
      <c r="O7" s="79" t="n">
        <v>7</v>
      </c>
      <c r="P7" s="79" t="n">
        <v>7</v>
      </c>
      <c r="Q7" s="79" t="n">
        <v>3</v>
      </c>
      <c r="R7" s="79" t="n">
        <v>8</v>
      </c>
      <c r="S7" s="79" t="n">
        <v>8</v>
      </c>
      <c r="T7" s="79" t="n">
        <v>7</v>
      </c>
      <c r="U7" s="79" t="n">
        <v>12</v>
      </c>
      <c r="V7" s="79" t="n">
        <v>12</v>
      </c>
      <c r="W7" s="79" t="n">
        <v>47</v>
      </c>
      <c r="X7" s="79" t="n">
        <v>16</v>
      </c>
      <c r="Y7" s="79" t="n">
        <v>13</v>
      </c>
      <c r="Z7" s="79" t="n">
        <v>17</v>
      </c>
      <c r="AA7" s="79" t="n">
        <v>27</v>
      </c>
      <c r="AB7" s="79" t="n">
        <v>22</v>
      </c>
      <c r="AC7" s="79" t="n">
        <v>10</v>
      </c>
      <c r="AD7" s="79" t="n">
        <v>11</v>
      </c>
      <c r="AE7" s="79" t="n">
        <v>15</v>
      </c>
      <c r="AF7" s="79" t="n">
        <v>11</v>
      </c>
      <c r="AG7" s="79" t="n">
        <v>23</v>
      </c>
      <c r="AH7" s="79" t="n">
        <v>24</v>
      </c>
      <c r="AI7" s="79" t="n">
        <v>24</v>
      </c>
      <c r="AJ7" s="79" t="n">
        <v>18</v>
      </c>
      <c r="AK7" s="79" t="n">
        <v>6</v>
      </c>
      <c r="AL7" s="79" t="n">
        <v>6</v>
      </c>
      <c r="AM7" s="79" t="n">
        <v>20</v>
      </c>
      <c r="AN7" s="79" t="n">
        <v>4</v>
      </c>
      <c r="AO7" s="79" t="n">
        <v>15</v>
      </c>
      <c r="AP7" s="79" t="n">
        <v>29</v>
      </c>
      <c r="AQ7" s="79" t="n">
        <v>269</v>
      </c>
      <c r="AR7" s="79" t="n">
        <v>88</v>
      </c>
      <c r="AS7" s="79" t="n">
        <v>14</v>
      </c>
      <c r="AT7" s="79" t="n">
        <v>8</v>
      </c>
      <c r="AU7" s="79" t="n">
        <v>6</v>
      </c>
      <c r="AV7" s="79" t="n">
        <v>9</v>
      </c>
      <c r="AW7" s="79" t="n">
        <v>21</v>
      </c>
      <c r="AX7" s="79" t="n">
        <v>29</v>
      </c>
      <c r="AY7" s="79" t="n">
        <v>11</v>
      </c>
      <c r="AZ7" s="79" t="n">
        <v>10</v>
      </c>
      <c r="BA7" s="79" t="n">
        <v>8</v>
      </c>
      <c r="BB7" s="79" t="n">
        <v>3</v>
      </c>
      <c r="BC7" s="79" t="n">
        <v>32</v>
      </c>
      <c r="BD7" s="79" t="n">
        <v>45</v>
      </c>
      <c r="BE7" s="79" t="n">
        <v>15</v>
      </c>
      <c r="BF7" s="79" t="n">
        <v>20</v>
      </c>
      <c r="BG7" s="79" t="n">
        <v>25</v>
      </c>
      <c r="BH7" s="79" t="n">
        <v>12</v>
      </c>
      <c r="BI7" s="79" t="n">
        <v>22</v>
      </c>
      <c r="BJ7" s="79" t="n">
        <v>7</v>
      </c>
      <c r="BK7" s="79" t="n">
        <v>9</v>
      </c>
      <c r="BL7" s="79" t="n">
        <v>7</v>
      </c>
      <c r="BM7" s="79" t="n">
        <v>22</v>
      </c>
      <c r="BN7" s="79" t="n">
        <v>8</v>
      </c>
      <c r="BO7" s="79" t="n">
        <v>14</v>
      </c>
      <c r="BP7" s="79" t="n">
        <v>22</v>
      </c>
      <c r="BQ7" s="79" t="n">
        <v>26</v>
      </c>
      <c r="BR7" s="79" t="n">
        <v>6</v>
      </c>
      <c r="BS7" s="79" t="n">
        <v>8</v>
      </c>
      <c r="BT7" s="79" t="n">
        <v>23</v>
      </c>
      <c r="BU7" s="79" t="n">
        <v>17</v>
      </c>
      <c r="BV7" s="79" t="n">
        <v>7</v>
      </c>
      <c r="BW7" s="79" t="n">
        <v>16</v>
      </c>
      <c r="BX7" s="79" t="n">
        <v>13</v>
      </c>
      <c r="BY7" s="79" t="n">
        <v>26</v>
      </c>
      <c r="BZ7" s="79" t="n">
        <v>8</v>
      </c>
      <c r="CA7" s="79" t="n">
        <v>8</v>
      </c>
      <c r="CB7" s="79" t="n">
        <v>16</v>
      </c>
      <c r="CC7" s="79" t="n">
        <v>7</v>
      </c>
      <c r="CD7" s="79" t="n">
        <v>15</v>
      </c>
      <c r="CE7" s="79" t="n">
        <v>13</v>
      </c>
      <c r="CF7" s="79" t="n">
        <f aca="false">SUM(C7:CE7)</f>
        <v>1744</v>
      </c>
      <c r="CG7" s="80" t="n">
        <v>8</v>
      </c>
      <c r="CH7" s="80" t="n">
        <v>17</v>
      </c>
      <c r="CI7" s="79" t="n">
        <f aca="false">CF7+CG7+CH7</f>
        <v>1769</v>
      </c>
    </row>
    <row r="8" customFormat="false" ht="11.25" hidden="false" customHeight="false" outlineLevel="0" collapsed="false">
      <c r="A8" s="38" t="s">
        <v>92</v>
      </c>
      <c r="B8" s="78"/>
      <c r="C8" s="79" t="n">
        <v>20</v>
      </c>
      <c r="D8" s="79" t="n">
        <v>6</v>
      </c>
      <c r="E8" s="79" t="n">
        <v>13</v>
      </c>
      <c r="F8" s="79" t="n">
        <v>3</v>
      </c>
      <c r="G8" s="79" t="n">
        <v>4</v>
      </c>
      <c r="H8" s="79" t="n">
        <v>6</v>
      </c>
      <c r="I8" s="79" t="n">
        <v>104</v>
      </c>
      <c r="J8" s="79" t="n">
        <v>34</v>
      </c>
      <c r="K8" s="79" t="n">
        <v>2</v>
      </c>
      <c r="L8" s="79" t="n">
        <v>6</v>
      </c>
      <c r="M8" s="79" t="n">
        <v>21</v>
      </c>
      <c r="N8" s="79" t="n">
        <v>18</v>
      </c>
      <c r="O8" s="79" t="n">
        <v>1</v>
      </c>
      <c r="P8" s="79" t="n">
        <v>3</v>
      </c>
      <c r="Q8" s="79" t="n">
        <v>1</v>
      </c>
      <c r="R8" s="79" t="n">
        <v>3</v>
      </c>
      <c r="S8" s="79" t="n">
        <v>2</v>
      </c>
      <c r="T8" s="79" t="n">
        <v>6</v>
      </c>
      <c r="U8" s="79" t="n">
        <v>6</v>
      </c>
      <c r="V8" s="79" t="n">
        <v>4</v>
      </c>
      <c r="W8" s="79" t="n">
        <v>37</v>
      </c>
      <c r="X8" s="79" t="n">
        <v>11</v>
      </c>
      <c r="Y8" s="79" t="n">
        <v>5</v>
      </c>
      <c r="Z8" s="79" t="n">
        <v>11</v>
      </c>
      <c r="AA8" s="79" t="n">
        <v>18</v>
      </c>
      <c r="AB8" s="79" t="n">
        <v>12</v>
      </c>
      <c r="AC8" s="79" t="n">
        <v>4</v>
      </c>
      <c r="AD8" s="79" t="n">
        <v>5</v>
      </c>
      <c r="AE8" s="79" t="n">
        <v>5</v>
      </c>
      <c r="AF8" s="79" t="n">
        <v>4</v>
      </c>
      <c r="AG8" s="79" t="n">
        <v>14</v>
      </c>
      <c r="AH8" s="79" t="n">
        <v>10</v>
      </c>
      <c r="AI8" s="79" t="n">
        <v>15</v>
      </c>
      <c r="AJ8" s="79" t="n">
        <v>9</v>
      </c>
      <c r="AK8" s="79" t="n">
        <v>5</v>
      </c>
      <c r="AL8" s="79" t="n">
        <v>3</v>
      </c>
      <c r="AM8" s="79" t="n">
        <v>20</v>
      </c>
      <c r="AN8" s="79" t="n">
        <v>1</v>
      </c>
      <c r="AO8" s="79" t="n">
        <v>9</v>
      </c>
      <c r="AP8" s="79" t="n">
        <v>16</v>
      </c>
      <c r="AQ8" s="79" t="n">
        <v>213</v>
      </c>
      <c r="AR8" s="79" t="n">
        <v>66</v>
      </c>
      <c r="AS8" s="79" t="n">
        <v>11</v>
      </c>
      <c r="AT8" s="79" t="n">
        <v>4</v>
      </c>
      <c r="AU8" s="79" t="n">
        <v>4</v>
      </c>
      <c r="AV8" s="79" t="n">
        <v>3</v>
      </c>
      <c r="AW8" s="79" t="n">
        <v>8</v>
      </c>
      <c r="AX8" s="79" t="n">
        <v>19</v>
      </c>
      <c r="AY8" s="79" t="n">
        <v>3</v>
      </c>
      <c r="AZ8" s="79" t="n">
        <v>5</v>
      </c>
      <c r="BA8" s="79" t="n">
        <v>4</v>
      </c>
      <c r="BB8" s="79" t="n">
        <v>1</v>
      </c>
      <c r="BC8" s="79" t="n">
        <v>21</v>
      </c>
      <c r="BD8" s="79" t="n">
        <v>24</v>
      </c>
      <c r="BE8" s="79" t="n">
        <v>6</v>
      </c>
      <c r="BF8" s="79" t="n">
        <v>9</v>
      </c>
      <c r="BG8" s="79" t="n">
        <v>16</v>
      </c>
      <c r="BH8" s="79" t="n">
        <v>5</v>
      </c>
      <c r="BI8" s="79" t="n">
        <v>17</v>
      </c>
      <c r="BJ8" s="79" t="n">
        <v>4</v>
      </c>
      <c r="BK8" s="79" t="n">
        <v>5</v>
      </c>
      <c r="BL8" s="79" t="n">
        <v>2</v>
      </c>
      <c r="BM8" s="79" t="n">
        <v>10</v>
      </c>
      <c r="BN8" s="79" t="n">
        <v>4</v>
      </c>
      <c r="BO8" s="79" t="n">
        <v>6</v>
      </c>
      <c r="BP8" s="79" t="n">
        <v>13</v>
      </c>
      <c r="BQ8" s="79" t="n">
        <v>16</v>
      </c>
      <c r="BR8" s="79" t="n">
        <v>2</v>
      </c>
      <c r="BS8" s="79" t="n">
        <v>6</v>
      </c>
      <c r="BT8" s="79" t="n">
        <v>8</v>
      </c>
      <c r="BU8" s="79" t="n">
        <v>15</v>
      </c>
      <c r="BV8" s="79" t="n">
        <v>3</v>
      </c>
      <c r="BW8" s="79" t="n">
        <v>12</v>
      </c>
      <c r="BX8" s="79" t="n">
        <v>7</v>
      </c>
      <c r="BY8" s="79" t="n">
        <v>16</v>
      </c>
      <c r="BZ8" s="79" t="n">
        <v>1</v>
      </c>
      <c r="CA8" s="79" t="n">
        <v>5</v>
      </c>
      <c r="CB8" s="79" t="n">
        <v>5</v>
      </c>
      <c r="CC8" s="79" t="n">
        <v>3</v>
      </c>
      <c r="CD8" s="79" t="n">
        <v>9</v>
      </c>
      <c r="CE8" s="79" t="n">
        <v>5</v>
      </c>
      <c r="CF8" s="79" t="n">
        <f aca="false">SUM(C8:CE8)</f>
        <v>1073</v>
      </c>
      <c r="CG8" s="80" t="n">
        <v>5</v>
      </c>
      <c r="CH8" s="80" t="n">
        <v>1</v>
      </c>
      <c r="CI8" s="79" t="n">
        <f aca="false">CF8+CG8+CH8</f>
        <v>1079</v>
      </c>
    </row>
    <row r="9" customFormat="false" ht="11.25" hidden="false" customHeight="false" outlineLevel="0" collapsed="false">
      <c r="A9" s="38" t="s">
        <v>93</v>
      </c>
      <c r="B9" s="78"/>
      <c r="C9" s="79" t="n">
        <v>21</v>
      </c>
      <c r="D9" s="79" t="n">
        <v>4</v>
      </c>
      <c r="E9" s="79" t="n">
        <v>10</v>
      </c>
      <c r="F9" s="79" t="n">
        <v>3</v>
      </c>
      <c r="G9" s="79" t="n">
        <v>2</v>
      </c>
      <c r="H9" s="79" t="n">
        <v>2</v>
      </c>
      <c r="I9" s="79" t="n">
        <v>126</v>
      </c>
      <c r="J9" s="79" t="n">
        <v>37</v>
      </c>
      <c r="K9" s="79" t="n">
        <v>1</v>
      </c>
      <c r="L9" s="79" t="n">
        <v>2</v>
      </c>
      <c r="M9" s="79" t="n">
        <v>12</v>
      </c>
      <c r="N9" s="79" t="n">
        <v>14</v>
      </c>
      <c r="O9" s="79" t="n">
        <v>2</v>
      </c>
      <c r="P9" s="79" t="n">
        <v>2</v>
      </c>
      <c r="Q9" s="79" t="n">
        <v>1</v>
      </c>
      <c r="R9" s="79" t="n">
        <v>2</v>
      </c>
      <c r="S9" s="79" t="n">
        <v>1</v>
      </c>
      <c r="T9" s="79" t="n">
        <v>2</v>
      </c>
      <c r="U9" s="79" t="n">
        <v>3</v>
      </c>
      <c r="V9" s="79" t="n">
        <v>2</v>
      </c>
      <c r="W9" s="79" t="n">
        <v>32</v>
      </c>
      <c r="X9" s="79" t="n">
        <v>7</v>
      </c>
      <c r="Y9" s="79" t="n">
        <v>1</v>
      </c>
      <c r="Z9" s="79" t="n">
        <v>7</v>
      </c>
      <c r="AA9" s="79" t="n">
        <v>12</v>
      </c>
      <c r="AB9" s="79" t="n">
        <v>10</v>
      </c>
      <c r="AC9" s="79" t="n">
        <v>3</v>
      </c>
      <c r="AD9" s="79" t="n">
        <v>5</v>
      </c>
      <c r="AE9" s="79" t="n">
        <v>4</v>
      </c>
      <c r="AF9" s="79" t="n">
        <v>2</v>
      </c>
      <c r="AG9" s="79" t="n">
        <v>6</v>
      </c>
      <c r="AH9" s="79" t="n">
        <v>9</v>
      </c>
      <c r="AI9" s="79" t="n">
        <v>14</v>
      </c>
      <c r="AJ9" s="79" t="n">
        <v>3</v>
      </c>
      <c r="AK9" s="79" t="n">
        <v>2</v>
      </c>
      <c r="AL9" s="79" t="n">
        <v>1</v>
      </c>
      <c r="AM9" s="79" t="n">
        <v>11</v>
      </c>
      <c r="AN9" s="79" t="n">
        <v>1</v>
      </c>
      <c r="AO9" s="79" t="n">
        <v>4</v>
      </c>
      <c r="AP9" s="79" t="n">
        <v>14</v>
      </c>
      <c r="AQ9" s="79" t="n">
        <v>232</v>
      </c>
      <c r="AR9" s="79" t="n">
        <v>73</v>
      </c>
      <c r="AS9" s="79" t="n">
        <v>8</v>
      </c>
      <c r="AT9" s="79" t="n">
        <v>2</v>
      </c>
      <c r="AU9" s="79" t="n">
        <v>2</v>
      </c>
      <c r="AV9" s="79" t="n">
        <v>1</v>
      </c>
      <c r="AW9" s="79" t="n">
        <v>3</v>
      </c>
      <c r="AX9" s="79" t="n">
        <v>15</v>
      </c>
      <c r="AY9" s="79" t="n">
        <v>2</v>
      </c>
      <c r="AZ9" s="79" t="n">
        <v>4</v>
      </c>
      <c r="BA9" s="79" t="n">
        <v>2</v>
      </c>
      <c r="BB9" s="79" t="n">
        <v>1</v>
      </c>
      <c r="BC9" s="79" t="n">
        <v>22</v>
      </c>
      <c r="BD9" s="79" t="n">
        <v>23</v>
      </c>
      <c r="BE9" s="79" t="n">
        <v>6</v>
      </c>
      <c r="BF9" s="79" t="n">
        <v>5</v>
      </c>
      <c r="BG9" s="79" t="n">
        <v>14</v>
      </c>
      <c r="BH9" s="79" t="n">
        <v>5</v>
      </c>
      <c r="BI9" s="79" t="n">
        <v>13</v>
      </c>
      <c r="BJ9" s="79" t="n">
        <v>1</v>
      </c>
      <c r="BK9" s="79" t="n">
        <v>3</v>
      </c>
      <c r="BL9" s="79" t="n">
        <v>3</v>
      </c>
      <c r="BM9" s="79" t="n">
        <v>4</v>
      </c>
      <c r="BN9" s="79" t="n">
        <v>3</v>
      </c>
      <c r="BO9" s="79" t="n">
        <v>3</v>
      </c>
      <c r="BP9" s="79" t="n">
        <v>10</v>
      </c>
      <c r="BQ9" s="79" t="n">
        <v>11</v>
      </c>
      <c r="BR9" s="79" t="n">
        <v>1</v>
      </c>
      <c r="BS9" s="79" t="n">
        <v>2</v>
      </c>
      <c r="BT9" s="79" t="n">
        <v>10</v>
      </c>
      <c r="BU9" s="79" t="n">
        <v>7</v>
      </c>
      <c r="BV9" s="79" t="n">
        <v>3</v>
      </c>
      <c r="BW9" s="79" t="n">
        <v>13</v>
      </c>
      <c r="BX9" s="79" t="n">
        <v>6</v>
      </c>
      <c r="BY9" s="79" t="n">
        <v>8</v>
      </c>
      <c r="BZ9" s="79" t="n">
        <v>1</v>
      </c>
      <c r="CA9" s="79" t="n">
        <v>3</v>
      </c>
      <c r="CB9" s="79" t="n">
        <v>4</v>
      </c>
      <c r="CC9" s="79" t="n">
        <v>1</v>
      </c>
      <c r="CD9" s="79" t="n">
        <v>4</v>
      </c>
      <c r="CE9" s="79" t="n">
        <v>9</v>
      </c>
      <c r="CF9" s="79" t="n">
        <f aca="false">SUM(C9:CE9)</f>
        <v>940</v>
      </c>
      <c r="CG9" s="80" t="n">
        <v>0</v>
      </c>
      <c r="CH9" s="80" t="n">
        <v>4</v>
      </c>
      <c r="CI9" s="79" t="n">
        <f aca="false">CF9+CG9+CH9</f>
        <v>944</v>
      </c>
    </row>
    <row r="10" customFormat="false" ht="11.25" hidden="false" customHeight="false" outlineLevel="0" collapsed="false">
      <c r="A10" s="38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80"/>
      <c r="CH10" s="80"/>
      <c r="CI10" s="79"/>
    </row>
    <row r="11" s="81" customFormat="true" ht="11.25" hidden="false" customHeight="false" outlineLevel="0" collapsed="false">
      <c r="A11" s="26" t="s">
        <v>94</v>
      </c>
      <c r="B11" s="75"/>
      <c r="C11" s="76" t="n">
        <f aca="false">SUM(C12:C20)</f>
        <v>85</v>
      </c>
      <c r="D11" s="76" t="n">
        <f aca="false">SUM(D12:D20)</f>
        <v>10</v>
      </c>
      <c r="E11" s="76" t="n">
        <f aca="false">SUM(E12:E20)</f>
        <v>24</v>
      </c>
      <c r="F11" s="76" t="n">
        <f aca="false">SUM(F12:F20)</f>
        <v>6</v>
      </c>
      <c r="G11" s="76" t="n">
        <f aca="false">SUM(G12:G20)</f>
        <v>9</v>
      </c>
      <c r="H11" s="76" t="n">
        <f aca="false">SUM(H12:H20)</f>
        <v>13</v>
      </c>
      <c r="I11" s="76" t="n">
        <f aca="false">SUM(I12:I20)</f>
        <v>300</v>
      </c>
      <c r="J11" s="76" t="n">
        <f aca="false">SUM(J12:J20)</f>
        <v>159</v>
      </c>
      <c r="K11" s="76" t="n">
        <f aca="false">SUM(K12:K20)</f>
        <v>2</v>
      </c>
      <c r="L11" s="76" t="n">
        <f aca="false">SUM(L12:L20)</f>
        <v>12</v>
      </c>
      <c r="M11" s="76" t="n">
        <f aca="false">SUM(M12:M20)</f>
        <v>46</v>
      </c>
      <c r="N11" s="76" t="n">
        <f aca="false">SUM(N12:N20)</f>
        <v>54</v>
      </c>
      <c r="O11" s="76" t="n">
        <f aca="false">SUM(O12:O20)</f>
        <v>7</v>
      </c>
      <c r="P11" s="76" t="n">
        <f aca="false">SUM(P12:P20)</f>
        <v>8</v>
      </c>
      <c r="Q11" s="76" t="n">
        <f aca="false">SUM(Q12:Q20)</f>
        <v>1</v>
      </c>
      <c r="R11" s="76" t="n">
        <f aca="false">SUM(R12:R20)</f>
        <v>10</v>
      </c>
      <c r="S11" s="76" t="n">
        <f aca="false">SUM(S12:S20)</f>
        <v>2</v>
      </c>
      <c r="T11" s="76" t="n">
        <f aca="false">SUM(T12:T20)</f>
        <v>3</v>
      </c>
      <c r="U11" s="76" t="n">
        <f aca="false">SUM(U12:U20)</f>
        <v>9</v>
      </c>
      <c r="V11" s="76" t="n">
        <f aca="false">SUM(V12:V20)</f>
        <v>10</v>
      </c>
      <c r="W11" s="76" t="n">
        <f aca="false">SUM(W12:W20)</f>
        <v>135</v>
      </c>
      <c r="X11" s="76" t="n">
        <f aca="false">SUM(X12:X20)</f>
        <v>25</v>
      </c>
      <c r="Y11" s="76" t="n">
        <f aca="false">SUM(Y12:Y20)</f>
        <v>7</v>
      </c>
      <c r="Z11" s="76" t="n">
        <f aca="false">SUM(Z12:Z20)</f>
        <v>15</v>
      </c>
      <c r="AA11" s="76" t="n">
        <f aca="false">SUM(AA12:AA20)</f>
        <v>45</v>
      </c>
      <c r="AB11" s="76" t="n">
        <f aca="false">SUM(AB12:AB20)</f>
        <v>28</v>
      </c>
      <c r="AC11" s="76" t="n">
        <f aca="false">SUM(AC12:AC20)</f>
        <v>6</v>
      </c>
      <c r="AD11" s="76" t="n">
        <f aca="false">SUM(AD12:AD20)</f>
        <v>19</v>
      </c>
      <c r="AE11" s="76" t="n">
        <f aca="false">SUM(AE12:AE20)</f>
        <v>11</v>
      </c>
      <c r="AF11" s="76" t="n">
        <f aca="false">SUM(AF12:AF20)</f>
        <v>6</v>
      </c>
      <c r="AG11" s="76" t="n">
        <f aca="false">SUM(AG12:AG20)</f>
        <v>10</v>
      </c>
      <c r="AH11" s="76" t="n">
        <f aca="false">SUM(AH12:AH20)</f>
        <v>32</v>
      </c>
      <c r="AI11" s="76" t="n">
        <f aca="false">SUM(AI12:AI20)</f>
        <v>53</v>
      </c>
      <c r="AJ11" s="76" t="n">
        <f aca="false">SUM(AJ12:AJ20)</f>
        <v>15</v>
      </c>
      <c r="AK11" s="76" t="n">
        <f aca="false">SUM(AK12:AK20)</f>
        <v>4</v>
      </c>
      <c r="AL11" s="76" t="n">
        <f aca="false">SUM(AL12:AL20)</f>
        <v>3</v>
      </c>
      <c r="AM11" s="76" t="n">
        <f aca="false">SUM(AM12:AM20)</f>
        <v>35</v>
      </c>
      <c r="AN11" s="76" t="n">
        <f aca="false">SUM(AN12:AN20)</f>
        <v>5</v>
      </c>
      <c r="AO11" s="76" t="n">
        <f aca="false">SUM(AO12:AO20)</f>
        <v>15</v>
      </c>
      <c r="AP11" s="76" t="n">
        <f aca="false">SUM(AP12:AP20)</f>
        <v>71</v>
      </c>
      <c r="AQ11" s="76" t="n">
        <f aca="false">SUM(AQ12:AQ20)</f>
        <v>1000</v>
      </c>
      <c r="AR11" s="76" t="n">
        <f aca="false">SUM(AR12:AR20)</f>
        <v>258</v>
      </c>
      <c r="AS11" s="76" t="n">
        <f aca="false">SUM(AS12:AS20)</f>
        <v>23</v>
      </c>
      <c r="AT11" s="76" t="n">
        <f aca="false">SUM(AT12:AT20)</f>
        <v>7</v>
      </c>
      <c r="AU11" s="76" t="n">
        <f aca="false">SUM(AU12:AU20)</f>
        <v>6</v>
      </c>
      <c r="AV11" s="76" t="n">
        <f aca="false">SUM(AV12:AV20)</f>
        <v>7</v>
      </c>
      <c r="AW11" s="76" t="n">
        <f aca="false">SUM(AW12:AW20)</f>
        <v>12</v>
      </c>
      <c r="AX11" s="76" t="n">
        <f aca="false">SUM(AX12:AX20)</f>
        <v>45</v>
      </c>
      <c r="AY11" s="76" t="n">
        <f aca="false">SUM(AY12:AY20)</f>
        <v>5</v>
      </c>
      <c r="AZ11" s="76" t="n">
        <f aca="false">SUM(AZ12:AZ20)</f>
        <v>18</v>
      </c>
      <c r="BA11" s="76" t="n">
        <f aca="false">SUM(BA12:BA20)</f>
        <v>6</v>
      </c>
      <c r="BB11" s="76" t="n">
        <f aca="false">SUM(BB12:BB20)</f>
        <v>2</v>
      </c>
      <c r="BC11" s="76" t="n">
        <f aca="false">SUM(BC12:BC20)</f>
        <v>84</v>
      </c>
      <c r="BD11" s="76" t="n">
        <f aca="false">SUM(BD12:BD20)</f>
        <v>72</v>
      </c>
      <c r="BE11" s="76" t="n">
        <f aca="false">SUM(BE12:BE20)</f>
        <v>13</v>
      </c>
      <c r="BF11" s="76" t="n">
        <f aca="false">SUM(BF12:BF20)</f>
        <v>11</v>
      </c>
      <c r="BG11" s="76" t="n">
        <f aca="false">SUM(BG12:BG20)</f>
        <v>57</v>
      </c>
      <c r="BH11" s="76" t="n">
        <f aca="false">SUM(BH12:BH20)</f>
        <v>12</v>
      </c>
      <c r="BI11" s="76" t="n">
        <f aca="false">SUM(BI12:BI20)</f>
        <v>73</v>
      </c>
      <c r="BJ11" s="76" t="n">
        <f aca="false">SUM(BJ12:BJ20)</f>
        <v>2</v>
      </c>
      <c r="BK11" s="76" t="n">
        <f aca="false">SUM(BK12:BK20)</f>
        <v>15</v>
      </c>
      <c r="BL11" s="76" t="n">
        <f aca="false">SUM(BL12:BL20)</f>
        <v>7</v>
      </c>
      <c r="BM11" s="76" t="n">
        <f aca="false">SUM(BM12:BM20)</f>
        <v>19</v>
      </c>
      <c r="BN11" s="76" t="n">
        <f aca="false">SUM(BN12:BN20)</f>
        <v>11</v>
      </c>
      <c r="BO11" s="76" t="n">
        <f aca="false">SUM(BO12:BO20)</f>
        <v>13</v>
      </c>
      <c r="BP11" s="76" t="n">
        <f aca="false">SUM(BP12:BP20)</f>
        <v>35</v>
      </c>
      <c r="BQ11" s="76" t="n">
        <f aca="false">SUM(BQ12:BQ20)</f>
        <v>46</v>
      </c>
      <c r="BR11" s="76" t="n">
        <f aca="false">SUM(BR12:BR20)</f>
        <v>4</v>
      </c>
      <c r="BS11" s="76" t="n">
        <f aca="false">SUM(BS12:BS20)</f>
        <v>9</v>
      </c>
      <c r="BT11" s="76" t="n">
        <f aca="false">SUM(BT12:BT20)</f>
        <v>14</v>
      </c>
      <c r="BU11" s="76" t="n">
        <f aca="false">SUM(BU12:BU20)</f>
        <v>25</v>
      </c>
      <c r="BV11" s="76" t="n">
        <f aca="false">SUM(BV12:BV20)</f>
        <v>4</v>
      </c>
      <c r="BW11" s="76" t="n">
        <f aca="false">SUM(BW12:BW20)</f>
        <v>48</v>
      </c>
      <c r="BX11" s="76" t="n">
        <f aca="false">SUM(BX12:BX20)</f>
        <v>17</v>
      </c>
      <c r="BY11" s="76" t="n">
        <f aca="false">SUM(BY12:BY20)</f>
        <v>30</v>
      </c>
      <c r="BZ11" s="76" t="n">
        <f aca="false">SUM(BZ12:BZ20)</f>
        <v>1</v>
      </c>
      <c r="CA11" s="76" t="n">
        <f aca="false">SUM(CA12:CA20)</f>
        <v>14</v>
      </c>
      <c r="CB11" s="76" t="n">
        <f aca="false">SUM(CB12:CB20)</f>
        <v>13</v>
      </c>
      <c r="CC11" s="76" t="n">
        <f aca="false">SUM(CC12:CC20)</f>
        <v>8</v>
      </c>
      <c r="CD11" s="76" t="n">
        <f aca="false">SUM(CD12:CD20)</f>
        <v>13</v>
      </c>
      <c r="CE11" s="76" t="n">
        <f aca="false">SUM(CE12:CE20)</f>
        <v>21</v>
      </c>
      <c r="CF11" s="76" t="n">
        <f aca="false">SUM(CF12:CF20)</f>
        <v>3390</v>
      </c>
      <c r="CG11" s="77" t="n">
        <f aca="false">SUM(CG12:CG20)</f>
        <v>19</v>
      </c>
      <c r="CH11" s="77" t="n">
        <f aca="false">SUM(CH12:CH20)</f>
        <v>9</v>
      </c>
      <c r="CI11" s="76" t="n">
        <f aca="false">SUM(CI12:CI20)</f>
        <v>3418</v>
      </c>
      <c r="CJ11" s="60"/>
    </row>
    <row r="12" customFormat="false" ht="11.25" hidden="false" customHeight="false" outlineLevel="0" collapsed="false">
      <c r="A12" s="38" t="s">
        <v>95</v>
      </c>
      <c r="B12" s="78"/>
      <c r="C12" s="36" t="n">
        <v>20</v>
      </c>
      <c r="D12" s="36" t="n">
        <v>1</v>
      </c>
      <c r="E12" s="36" t="n">
        <v>5</v>
      </c>
      <c r="F12" s="36" t="n">
        <v>2</v>
      </c>
      <c r="G12" s="36" t="n">
        <v>1</v>
      </c>
      <c r="H12" s="36" t="n">
        <v>2</v>
      </c>
      <c r="I12" s="36" t="n">
        <v>60</v>
      </c>
      <c r="J12" s="36" t="n">
        <v>29</v>
      </c>
      <c r="K12" s="36" t="n">
        <v>1</v>
      </c>
      <c r="L12" s="36" t="n">
        <v>3</v>
      </c>
      <c r="M12" s="36" t="n">
        <v>8</v>
      </c>
      <c r="N12" s="36" t="n">
        <v>12</v>
      </c>
      <c r="O12" s="36" t="n">
        <v>1</v>
      </c>
      <c r="P12" s="36" t="n">
        <v>2</v>
      </c>
      <c r="Q12" s="36" t="n">
        <v>0</v>
      </c>
      <c r="R12" s="36" t="n">
        <v>2</v>
      </c>
      <c r="S12" s="36" t="n">
        <v>1</v>
      </c>
      <c r="T12" s="36" t="n">
        <v>0</v>
      </c>
      <c r="U12" s="36" t="n">
        <v>1</v>
      </c>
      <c r="V12" s="36" t="n">
        <v>2</v>
      </c>
      <c r="W12" s="36" t="n">
        <v>28</v>
      </c>
      <c r="X12" s="36" t="n">
        <v>5</v>
      </c>
      <c r="Y12" s="36" t="n">
        <v>1</v>
      </c>
      <c r="Z12" s="36" t="n">
        <v>3</v>
      </c>
      <c r="AA12" s="36" t="n">
        <v>8</v>
      </c>
      <c r="AB12" s="36" t="n">
        <v>6</v>
      </c>
      <c r="AC12" s="36" t="n">
        <v>1</v>
      </c>
      <c r="AD12" s="36" t="n">
        <v>3</v>
      </c>
      <c r="AE12" s="37" t="n">
        <v>2</v>
      </c>
      <c r="AF12" s="36" t="n">
        <v>1</v>
      </c>
      <c r="AG12" s="36" t="n">
        <v>2</v>
      </c>
      <c r="AH12" s="36" t="n">
        <v>5</v>
      </c>
      <c r="AI12" s="36" t="n">
        <v>12</v>
      </c>
      <c r="AJ12" s="36" t="n">
        <v>5</v>
      </c>
      <c r="AK12" s="36" t="n">
        <v>1</v>
      </c>
      <c r="AL12" s="36" t="n">
        <v>0</v>
      </c>
      <c r="AM12" s="36" t="n">
        <v>6</v>
      </c>
      <c r="AN12" s="36" t="n">
        <v>1</v>
      </c>
      <c r="AO12" s="36" t="n">
        <v>1</v>
      </c>
      <c r="AP12" s="36" t="n">
        <v>14</v>
      </c>
      <c r="AQ12" s="36" t="n">
        <v>229</v>
      </c>
      <c r="AR12" s="36" t="n">
        <v>54</v>
      </c>
      <c r="AS12" s="36" t="n">
        <v>4</v>
      </c>
      <c r="AT12" s="36" t="n">
        <v>1</v>
      </c>
      <c r="AU12" s="36" t="n">
        <v>1</v>
      </c>
      <c r="AV12" s="36" t="n">
        <v>1</v>
      </c>
      <c r="AW12" s="36" t="n">
        <v>2</v>
      </c>
      <c r="AX12" s="36" t="n">
        <v>8</v>
      </c>
      <c r="AY12" s="36" t="n">
        <v>1</v>
      </c>
      <c r="AZ12" s="36" t="n">
        <v>4</v>
      </c>
      <c r="BA12" s="36" t="n">
        <v>1</v>
      </c>
      <c r="BB12" s="36" t="n">
        <v>0</v>
      </c>
      <c r="BC12" s="36" t="n">
        <v>19</v>
      </c>
      <c r="BD12" s="36" t="n">
        <v>12</v>
      </c>
      <c r="BE12" s="36" t="n">
        <v>4</v>
      </c>
      <c r="BF12" s="36" t="n">
        <v>2</v>
      </c>
      <c r="BG12" s="36" t="n">
        <v>12</v>
      </c>
      <c r="BH12" s="37" t="n">
        <v>2</v>
      </c>
      <c r="BI12" s="36" t="n">
        <v>13</v>
      </c>
      <c r="BJ12" s="36" t="n">
        <v>1</v>
      </c>
      <c r="BK12" s="36" t="n">
        <v>2</v>
      </c>
      <c r="BL12" s="36" t="n">
        <v>1</v>
      </c>
      <c r="BM12" s="36" t="n">
        <v>4</v>
      </c>
      <c r="BN12" s="36" t="n">
        <v>2</v>
      </c>
      <c r="BO12" s="36" t="n">
        <v>5</v>
      </c>
      <c r="BP12" s="36" t="n">
        <v>9</v>
      </c>
      <c r="BQ12" s="36" t="n">
        <v>9</v>
      </c>
      <c r="BR12" s="36" t="n">
        <v>1</v>
      </c>
      <c r="BS12" s="36" t="n">
        <v>2</v>
      </c>
      <c r="BT12" s="36" t="n">
        <v>2</v>
      </c>
      <c r="BU12" s="36" t="n">
        <v>6</v>
      </c>
      <c r="BV12" s="36" t="n">
        <v>1</v>
      </c>
      <c r="BW12" s="36" t="n">
        <v>10</v>
      </c>
      <c r="BX12" s="36" t="n">
        <v>3</v>
      </c>
      <c r="BY12" s="36" t="n">
        <v>7</v>
      </c>
      <c r="BZ12" s="36" t="n">
        <v>0</v>
      </c>
      <c r="CA12" s="36" t="n">
        <v>2</v>
      </c>
      <c r="CB12" s="36" t="n">
        <v>2</v>
      </c>
      <c r="CC12" s="36" t="n">
        <v>1</v>
      </c>
      <c r="CD12" s="36" t="n">
        <v>2</v>
      </c>
      <c r="CE12" s="36" t="n">
        <v>4</v>
      </c>
      <c r="CF12" s="79" t="n">
        <f aca="false">SUM(C12:CE12)</f>
        <v>704</v>
      </c>
      <c r="CG12" s="80" t="n">
        <v>0</v>
      </c>
      <c r="CH12" s="80" t="n">
        <v>1</v>
      </c>
      <c r="CI12" s="79" t="n">
        <f aca="false">CF12+CG12+CH12</f>
        <v>705</v>
      </c>
    </row>
    <row r="13" customFormat="false" ht="11.25" hidden="false" customHeight="false" outlineLevel="0" collapsed="false">
      <c r="A13" s="38" t="s">
        <v>96</v>
      </c>
      <c r="B13" s="78"/>
      <c r="C13" s="36" t="n">
        <v>4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6</v>
      </c>
      <c r="J13" s="36" t="n">
        <v>3</v>
      </c>
      <c r="K13" s="36" t="n">
        <v>0</v>
      </c>
      <c r="L13" s="36" t="n">
        <v>0</v>
      </c>
      <c r="M13" s="36" t="n">
        <v>4</v>
      </c>
      <c r="N13" s="36" t="n">
        <v>2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3</v>
      </c>
      <c r="X13" s="36" t="n">
        <v>0</v>
      </c>
      <c r="Y13" s="36" t="n">
        <v>0</v>
      </c>
      <c r="Z13" s="36" t="n">
        <v>0</v>
      </c>
      <c r="AA13" s="36" t="n">
        <v>1</v>
      </c>
      <c r="AB13" s="36" t="n">
        <v>1</v>
      </c>
      <c r="AC13" s="36" t="n">
        <v>0</v>
      </c>
      <c r="AD13" s="36" t="n">
        <v>0</v>
      </c>
      <c r="AE13" s="37" t="n">
        <v>1</v>
      </c>
      <c r="AF13" s="36" t="n">
        <v>0</v>
      </c>
      <c r="AG13" s="36" t="n">
        <v>0</v>
      </c>
      <c r="AH13" s="36" t="n">
        <v>1</v>
      </c>
      <c r="AI13" s="36" t="n">
        <v>1</v>
      </c>
      <c r="AJ13" s="36" t="n">
        <v>0</v>
      </c>
      <c r="AK13" s="36" t="n">
        <v>0</v>
      </c>
      <c r="AL13" s="36" t="n">
        <v>0</v>
      </c>
      <c r="AM13" s="36" t="n">
        <v>2</v>
      </c>
      <c r="AN13" s="36" t="n">
        <v>0</v>
      </c>
      <c r="AO13" s="36" t="n">
        <v>0</v>
      </c>
      <c r="AP13" s="36" t="n">
        <v>2</v>
      </c>
      <c r="AQ13" s="36" t="n">
        <v>49</v>
      </c>
      <c r="AR13" s="36" t="n">
        <v>10</v>
      </c>
      <c r="AS13" s="36" t="n">
        <v>1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1</v>
      </c>
      <c r="AY13" s="36" t="n">
        <v>0</v>
      </c>
      <c r="AZ13" s="36" t="n">
        <v>1</v>
      </c>
      <c r="BA13" s="36" t="n">
        <v>0</v>
      </c>
      <c r="BB13" s="36" t="n">
        <v>0</v>
      </c>
      <c r="BC13" s="36" t="n">
        <v>3</v>
      </c>
      <c r="BD13" s="36" t="n">
        <v>2</v>
      </c>
      <c r="BE13" s="36" t="n">
        <v>0</v>
      </c>
      <c r="BF13" s="36" t="n">
        <v>0</v>
      </c>
      <c r="BG13" s="36" t="n">
        <v>5</v>
      </c>
      <c r="BH13" s="37" t="n">
        <v>0</v>
      </c>
      <c r="BI13" s="36" t="n">
        <v>5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1</v>
      </c>
      <c r="BQ13" s="36" t="n">
        <v>1</v>
      </c>
      <c r="BR13" s="36" t="n">
        <v>0</v>
      </c>
      <c r="BS13" s="36" t="n">
        <v>0</v>
      </c>
      <c r="BT13" s="36" t="n">
        <v>1</v>
      </c>
      <c r="BU13" s="36" t="n">
        <v>1</v>
      </c>
      <c r="BV13" s="36" t="n">
        <v>0</v>
      </c>
      <c r="BW13" s="36" t="n">
        <v>1</v>
      </c>
      <c r="BX13" s="36" t="n">
        <v>0</v>
      </c>
      <c r="BY13" s="36" t="n">
        <v>1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79" t="n">
        <f aca="false">SUM(C13:CE13)</f>
        <v>114</v>
      </c>
      <c r="CG13" s="80" t="n">
        <v>0</v>
      </c>
      <c r="CH13" s="80" t="n">
        <v>0</v>
      </c>
      <c r="CI13" s="79" t="n">
        <f aca="false">CF13+CG13+CH13</f>
        <v>114</v>
      </c>
    </row>
    <row r="14" customFormat="false" ht="11.25" hidden="false" customHeight="false" outlineLevel="0" collapsed="false">
      <c r="A14" s="38" t="s">
        <v>97</v>
      </c>
      <c r="B14" s="78"/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5</v>
      </c>
      <c r="J14" s="36" t="n">
        <v>4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1</v>
      </c>
      <c r="X14" s="36" t="n">
        <v>0</v>
      </c>
      <c r="Y14" s="36" t="n">
        <v>0</v>
      </c>
      <c r="Z14" s="36" t="n">
        <v>0</v>
      </c>
      <c r="AA14" s="36" t="n">
        <v>1</v>
      </c>
      <c r="AB14" s="36" t="n">
        <v>0</v>
      </c>
      <c r="AC14" s="36" t="n">
        <v>0</v>
      </c>
      <c r="AD14" s="36" t="n">
        <v>0</v>
      </c>
      <c r="AE14" s="37" t="n">
        <v>0</v>
      </c>
      <c r="AF14" s="36" t="n">
        <v>0</v>
      </c>
      <c r="AG14" s="36" t="n">
        <v>0</v>
      </c>
      <c r="AH14" s="36" t="n">
        <v>0</v>
      </c>
      <c r="AI14" s="36" t="n">
        <v>1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1</v>
      </c>
      <c r="AQ14" s="36" t="n">
        <v>19</v>
      </c>
      <c r="AR14" s="36" t="n">
        <v>3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1</v>
      </c>
      <c r="BD14" s="36" t="n">
        <v>1</v>
      </c>
      <c r="BE14" s="36" t="n">
        <v>0</v>
      </c>
      <c r="BF14" s="36" t="n">
        <v>0</v>
      </c>
      <c r="BG14" s="36" t="n">
        <v>0</v>
      </c>
      <c r="BH14" s="37" t="n">
        <v>0</v>
      </c>
      <c r="BI14" s="36" t="n">
        <v>1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  <c r="BO14" s="36" t="n">
        <v>0</v>
      </c>
      <c r="BP14" s="36" t="n">
        <v>0</v>
      </c>
      <c r="BQ14" s="36" t="n">
        <v>0</v>
      </c>
      <c r="BR14" s="36" t="n">
        <v>0</v>
      </c>
      <c r="BS14" s="36" t="n">
        <v>0</v>
      </c>
      <c r="BT14" s="36" t="n">
        <v>0</v>
      </c>
      <c r="BU14" s="36" t="n">
        <v>0</v>
      </c>
      <c r="BV14" s="36" t="n">
        <v>0</v>
      </c>
      <c r="BW14" s="36" t="n">
        <v>1</v>
      </c>
      <c r="BX14" s="36" t="n">
        <v>0</v>
      </c>
      <c r="BY14" s="36" t="n">
        <v>0</v>
      </c>
      <c r="BZ14" s="36" t="n">
        <v>0</v>
      </c>
      <c r="CA14" s="36" t="n">
        <v>0</v>
      </c>
      <c r="CB14" s="36" t="n">
        <v>0</v>
      </c>
      <c r="CC14" s="36" t="n">
        <v>0</v>
      </c>
      <c r="CD14" s="36" t="n">
        <v>0</v>
      </c>
      <c r="CE14" s="36" t="n">
        <v>0</v>
      </c>
      <c r="CF14" s="79" t="n">
        <f aca="false">SUM(C14:CE14)</f>
        <v>40</v>
      </c>
      <c r="CG14" s="80" t="n">
        <v>0</v>
      </c>
      <c r="CH14" s="80" t="n">
        <v>0</v>
      </c>
      <c r="CI14" s="79" t="n">
        <f aca="false">CF14+CG14+CH14</f>
        <v>40</v>
      </c>
    </row>
    <row r="15" customFormat="false" ht="11.25" hidden="false" customHeight="false" outlineLevel="0" collapsed="false">
      <c r="A15" s="38" t="s">
        <v>98</v>
      </c>
      <c r="B15" s="78"/>
      <c r="C15" s="36" t="n">
        <v>6</v>
      </c>
      <c r="D15" s="36" t="n">
        <v>1</v>
      </c>
      <c r="E15" s="36" t="n">
        <v>7</v>
      </c>
      <c r="F15" s="36" t="n">
        <v>0</v>
      </c>
      <c r="G15" s="36" t="n">
        <v>1</v>
      </c>
      <c r="H15" s="36" t="n">
        <v>2</v>
      </c>
      <c r="I15" s="36" t="n">
        <v>23</v>
      </c>
      <c r="J15" s="36" t="n">
        <v>10</v>
      </c>
      <c r="K15" s="36" t="n">
        <v>0</v>
      </c>
      <c r="L15" s="36" t="n">
        <v>1</v>
      </c>
      <c r="M15" s="36" t="n">
        <v>5</v>
      </c>
      <c r="N15" s="36" t="n">
        <v>5</v>
      </c>
      <c r="O15" s="36" t="n">
        <v>0</v>
      </c>
      <c r="P15" s="36" t="n">
        <v>1</v>
      </c>
      <c r="Q15" s="36" t="n">
        <v>0</v>
      </c>
      <c r="R15" s="36" t="n">
        <v>1</v>
      </c>
      <c r="S15" s="36" t="n">
        <v>0</v>
      </c>
      <c r="T15" s="36" t="n">
        <v>0</v>
      </c>
      <c r="U15" s="36" t="n">
        <v>1</v>
      </c>
      <c r="V15" s="36" t="n">
        <v>2</v>
      </c>
      <c r="W15" s="36" t="n">
        <v>7</v>
      </c>
      <c r="X15" s="36" t="n">
        <v>1</v>
      </c>
      <c r="Y15" s="36" t="n">
        <v>1</v>
      </c>
      <c r="Z15" s="36" t="n">
        <v>2</v>
      </c>
      <c r="AA15" s="36" t="n">
        <v>2</v>
      </c>
      <c r="AB15" s="36" t="n">
        <v>1</v>
      </c>
      <c r="AC15" s="36" t="n">
        <v>1</v>
      </c>
      <c r="AD15" s="36" t="n">
        <v>3</v>
      </c>
      <c r="AE15" s="37" t="n">
        <v>1</v>
      </c>
      <c r="AF15" s="36" t="n">
        <v>1</v>
      </c>
      <c r="AG15" s="36" t="n">
        <v>1</v>
      </c>
      <c r="AH15" s="36" t="n">
        <v>3</v>
      </c>
      <c r="AI15" s="36" t="n">
        <v>2</v>
      </c>
      <c r="AJ15" s="36" t="n">
        <v>1</v>
      </c>
      <c r="AK15" s="36" t="n">
        <v>0</v>
      </c>
      <c r="AL15" s="36" t="n">
        <v>0</v>
      </c>
      <c r="AM15" s="36" t="n">
        <v>3</v>
      </c>
      <c r="AN15" s="36" t="n">
        <v>1</v>
      </c>
      <c r="AO15" s="36" t="n">
        <v>3</v>
      </c>
      <c r="AP15" s="36" t="n">
        <v>5</v>
      </c>
      <c r="AQ15" s="36" t="n">
        <v>42</v>
      </c>
      <c r="AR15" s="36" t="n">
        <v>14</v>
      </c>
      <c r="AS15" s="36" t="n">
        <v>3</v>
      </c>
      <c r="AT15" s="36" t="n">
        <v>1</v>
      </c>
      <c r="AU15" s="36" t="n">
        <v>1</v>
      </c>
      <c r="AV15" s="36" t="n">
        <v>1</v>
      </c>
      <c r="AW15" s="36" t="n">
        <v>3</v>
      </c>
      <c r="AX15" s="36" t="n">
        <v>4</v>
      </c>
      <c r="AY15" s="36" t="n">
        <v>1</v>
      </c>
      <c r="AZ15" s="36" t="n">
        <v>4</v>
      </c>
      <c r="BA15" s="36" t="n">
        <v>1</v>
      </c>
      <c r="BB15" s="36" t="n">
        <v>0</v>
      </c>
      <c r="BC15" s="36" t="n">
        <v>3</v>
      </c>
      <c r="BD15" s="36" t="n">
        <v>8</v>
      </c>
      <c r="BE15" s="36" t="n">
        <v>1</v>
      </c>
      <c r="BF15" s="36" t="n">
        <v>1</v>
      </c>
      <c r="BG15" s="36" t="n">
        <v>6</v>
      </c>
      <c r="BH15" s="37" t="n">
        <v>1</v>
      </c>
      <c r="BI15" s="36" t="n">
        <v>6</v>
      </c>
      <c r="BJ15" s="36" t="n">
        <v>0</v>
      </c>
      <c r="BK15" s="36" t="n">
        <v>1</v>
      </c>
      <c r="BL15" s="36" t="n">
        <v>1</v>
      </c>
      <c r="BM15" s="36" t="n">
        <v>3</v>
      </c>
      <c r="BN15" s="36" t="n">
        <v>1</v>
      </c>
      <c r="BO15" s="36" t="n">
        <v>1</v>
      </c>
      <c r="BP15" s="36" t="n">
        <v>2</v>
      </c>
      <c r="BQ15" s="36" t="n">
        <v>5</v>
      </c>
      <c r="BR15" s="36" t="n">
        <v>0</v>
      </c>
      <c r="BS15" s="36" t="n">
        <v>0</v>
      </c>
      <c r="BT15" s="36" t="n">
        <v>2</v>
      </c>
      <c r="BU15" s="36" t="n">
        <v>1</v>
      </c>
      <c r="BV15" s="36" t="n">
        <v>0</v>
      </c>
      <c r="BW15" s="36" t="n">
        <v>5</v>
      </c>
      <c r="BX15" s="36" t="n">
        <v>4</v>
      </c>
      <c r="BY15" s="36" t="n">
        <v>1</v>
      </c>
      <c r="BZ15" s="36" t="n">
        <v>0</v>
      </c>
      <c r="CA15" s="36" t="n">
        <v>2</v>
      </c>
      <c r="CB15" s="36" t="n">
        <v>1</v>
      </c>
      <c r="CC15" s="36" t="n">
        <v>1</v>
      </c>
      <c r="CD15" s="36" t="n">
        <v>1</v>
      </c>
      <c r="CE15" s="36" t="n">
        <v>2</v>
      </c>
      <c r="CF15" s="79" t="n">
        <f aca="false">SUM(C15:CE15)</f>
        <v>240</v>
      </c>
      <c r="CG15" s="80" t="n">
        <v>0</v>
      </c>
      <c r="CH15" s="80" t="n">
        <v>0</v>
      </c>
      <c r="CI15" s="79" t="n">
        <f aca="false">CF15+CG15+CH15</f>
        <v>240</v>
      </c>
    </row>
    <row r="16" customFormat="false" ht="11.25" hidden="false" customHeight="false" outlineLevel="0" collapsed="false">
      <c r="A16" s="38" t="s">
        <v>99</v>
      </c>
      <c r="B16" s="78"/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1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7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4</v>
      </c>
      <c r="AR16" s="36" t="n">
        <v>1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7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6" t="n">
        <v>0</v>
      </c>
      <c r="CE16" s="36" t="n">
        <v>0</v>
      </c>
      <c r="CF16" s="79" t="n">
        <f aca="false">SUM(C16:CE16)</f>
        <v>6</v>
      </c>
      <c r="CG16" s="80" t="n">
        <v>0</v>
      </c>
      <c r="CH16" s="80" t="n">
        <v>0</v>
      </c>
      <c r="CI16" s="79" t="n">
        <f aca="false">CF16+CG16+CH16</f>
        <v>6</v>
      </c>
    </row>
    <row r="17" customFormat="false" ht="11.25" hidden="false" customHeight="false" outlineLevel="0" collapsed="false">
      <c r="A17" s="38" t="s">
        <v>100</v>
      </c>
      <c r="B17" s="78"/>
      <c r="C17" s="36" t="n">
        <v>10</v>
      </c>
      <c r="D17" s="36" t="n">
        <v>1</v>
      </c>
      <c r="E17" s="36" t="n">
        <v>2</v>
      </c>
      <c r="F17" s="36" t="n">
        <v>0</v>
      </c>
      <c r="G17" s="36" t="n">
        <v>1</v>
      </c>
      <c r="H17" s="36" t="n">
        <v>2</v>
      </c>
      <c r="I17" s="36" t="n">
        <v>30</v>
      </c>
      <c r="J17" s="36" t="n">
        <v>25</v>
      </c>
      <c r="K17" s="36" t="n">
        <v>0</v>
      </c>
      <c r="L17" s="36" t="n">
        <v>1</v>
      </c>
      <c r="M17" s="36" t="n">
        <v>7</v>
      </c>
      <c r="N17" s="36" t="n">
        <v>6</v>
      </c>
      <c r="O17" s="36" t="n">
        <v>1</v>
      </c>
      <c r="P17" s="36" t="n">
        <v>1</v>
      </c>
      <c r="Q17" s="36" t="n">
        <v>0</v>
      </c>
      <c r="R17" s="36" t="n">
        <v>1</v>
      </c>
      <c r="S17" s="36" t="n">
        <v>0</v>
      </c>
      <c r="T17" s="36" t="n">
        <v>1</v>
      </c>
      <c r="U17" s="36" t="n">
        <v>1</v>
      </c>
      <c r="V17" s="36" t="n">
        <v>1</v>
      </c>
      <c r="W17" s="36" t="n">
        <v>21</v>
      </c>
      <c r="X17" s="36" t="n">
        <v>3</v>
      </c>
      <c r="Y17" s="36" t="n">
        <v>1</v>
      </c>
      <c r="Z17" s="36" t="n">
        <v>1</v>
      </c>
      <c r="AA17" s="36" t="n">
        <v>6</v>
      </c>
      <c r="AB17" s="36" t="n">
        <v>4</v>
      </c>
      <c r="AC17" s="36" t="n">
        <v>1</v>
      </c>
      <c r="AD17" s="36" t="n">
        <v>3</v>
      </c>
      <c r="AE17" s="37" t="n">
        <v>2</v>
      </c>
      <c r="AF17" s="36" t="n">
        <v>1</v>
      </c>
      <c r="AG17" s="36" t="n">
        <v>1</v>
      </c>
      <c r="AH17" s="36" t="n">
        <v>6</v>
      </c>
      <c r="AI17" s="36" t="n">
        <v>6</v>
      </c>
      <c r="AJ17" s="36" t="n">
        <v>1</v>
      </c>
      <c r="AK17" s="36" t="n">
        <v>0</v>
      </c>
      <c r="AL17" s="36" t="n">
        <v>0</v>
      </c>
      <c r="AM17" s="36" t="n">
        <v>3</v>
      </c>
      <c r="AN17" s="36" t="n">
        <v>1</v>
      </c>
      <c r="AO17" s="36" t="n">
        <v>2</v>
      </c>
      <c r="AP17" s="36" t="n">
        <v>13</v>
      </c>
      <c r="AQ17" s="36" t="n">
        <v>136</v>
      </c>
      <c r="AR17" s="36" t="n">
        <v>39</v>
      </c>
      <c r="AS17" s="36" t="n">
        <v>2</v>
      </c>
      <c r="AT17" s="36" t="n">
        <v>1</v>
      </c>
      <c r="AU17" s="36" t="n">
        <v>1</v>
      </c>
      <c r="AV17" s="36" t="n">
        <v>1</v>
      </c>
      <c r="AW17" s="36" t="n">
        <v>1</v>
      </c>
      <c r="AX17" s="36" t="n">
        <v>5</v>
      </c>
      <c r="AY17" s="36" t="n">
        <v>1</v>
      </c>
      <c r="AZ17" s="36" t="n">
        <v>2</v>
      </c>
      <c r="BA17" s="36" t="n">
        <v>1</v>
      </c>
      <c r="BB17" s="36" t="n">
        <v>0</v>
      </c>
      <c r="BC17" s="36" t="n">
        <v>11</v>
      </c>
      <c r="BD17" s="36" t="n">
        <v>6</v>
      </c>
      <c r="BE17" s="36" t="n">
        <v>1</v>
      </c>
      <c r="BF17" s="36" t="n">
        <v>3</v>
      </c>
      <c r="BG17" s="36" t="n">
        <v>9</v>
      </c>
      <c r="BH17" s="37" t="n">
        <v>1</v>
      </c>
      <c r="BI17" s="36" t="n">
        <v>11</v>
      </c>
      <c r="BJ17" s="36" t="n">
        <v>0</v>
      </c>
      <c r="BK17" s="36" t="n">
        <v>1</v>
      </c>
      <c r="BL17" s="36" t="n">
        <v>1</v>
      </c>
      <c r="BM17" s="36" t="n">
        <v>3</v>
      </c>
      <c r="BN17" s="36" t="n">
        <v>2</v>
      </c>
      <c r="BO17" s="36" t="n">
        <v>1</v>
      </c>
      <c r="BP17" s="36" t="n">
        <v>3</v>
      </c>
      <c r="BQ17" s="36" t="n">
        <v>6</v>
      </c>
      <c r="BR17" s="36" t="n">
        <v>1</v>
      </c>
      <c r="BS17" s="36" t="n">
        <v>1</v>
      </c>
      <c r="BT17" s="36" t="n">
        <v>1</v>
      </c>
      <c r="BU17" s="36" t="n">
        <v>2</v>
      </c>
      <c r="BV17" s="36" t="n">
        <v>0</v>
      </c>
      <c r="BW17" s="36" t="n">
        <v>5</v>
      </c>
      <c r="BX17" s="36" t="n">
        <v>1</v>
      </c>
      <c r="BY17" s="36" t="n">
        <v>2</v>
      </c>
      <c r="BZ17" s="36" t="n">
        <v>0</v>
      </c>
      <c r="CA17" s="36" t="n">
        <v>2</v>
      </c>
      <c r="CB17" s="36" t="n">
        <v>2</v>
      </c>
      <c r="CC17" s="36" t="n">
        <v>2</v>
      </c>
      <c r="CD17" s="36" t="n">
        <v>3</v>
      </c>
      <c r="CE17" s="36" t="n">
        <v>2</v>
      </c>
      <c r="CF17" s="79" t="n">
        <f aca="false">SUM(C17:CE17)</f>
        <v>440</v>
      </c>
      <c r="CG17" s="80" t="n">
        <v>4</v>
      </c>
      <c r="CH17" s="80" t="n">
        <v>0</v>
      </c>
      <c r="CI17" s="79" t="n">
        <f aca="false">CF17+CG17+CH17</f>
        <v>444</v>
      </c>
    </row>
    <row r="18" customFormat="false" ht="11.25" hidden="false" customHeight="false" outlineLevel="0" collapsed="false">
      <c r="A18" s="38" t="s">
        <v>101</v>
      </c>
      <c r="B18" s="75"/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7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1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0</v>
      </c>
      <c r="BD18" s="36" t="n">
        <v>0</v>
      </c>
      <c r="BE18" s="36" t="n">
        <v>0</v>
      </c>
      <c r="BF18" s="36" t="n">
        <v>0</v>
      </c>
      <c r="BG18" s="36" t="n">
        <v>0</v>
      </c>
      <c r="BH18" s="37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6" t="n">
        <v>0</v>
      </c>
      <c r="BO18" s="36" t="n">
        <v>0</v>
      </c>
      <c r="BP18" s="36" t="n">
        <v>0</v>
      </c>
      <c r="BQ18" s="36" t="n">
        <v>0</v>
      </c>
      <c r="BR18" s="36" t="n">
        <v>0</v>
      </c>
      <c r="BS18" s="36" t="n">
        <v>0</v>
      </c>
      <c r="BT18" s="36" t="n">
        <v>0</v>
      </c>
      <c r="BU18" s="36" t="n">
        <v>0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0</v>
      </c>
      <c r="CA18" s="36" t="n">
        <v>0</v>
      </c>
      <c r="CB18" s="36" t="n">
        <v>0</v>
      </c>
      <c r="CC18" s="36" t="n">
        <v>0</v>
      </c>
      <c r="CD18" s="36" t="n">
        <v>0</v>
      </c>
      <c r="CE18" s="36" t="n">
        <v>0</v>
      </c>
      <c r="CF18" s="79" t="n">
        <f aca="false">SUM(C18:CE18)</f>
        <v>1</v>
      </c>
      <c r="CG18" s="80" t="n">
        <v>0</v>
      </c>
      <c r="CH18" s="80" t="n">
        <v>0</v>
      </c>
      <c r="CI18" s="79" t="n">
        <f aca="false">CF18+CG18+CH18</f>
        <v>1</v>
      </c>
    </row>
    <row r="19" customFormat="false" ht="11.25" hidden="false" customHeight="false" outlineLevel="0" collapsed="false">
      <c r="A19" s="38" t="s">
        <v>102</v>
      </c>
      <c r="B19" s="78"/>
      <c r="C19" s="36" t="n">
        <v>25</v>
      </c>
      <c r="D19" s="36" t="n">
        <v>5</v>
      </c>
      <c r="E19" s="36" t="n">
        <v>7</v>
      </c>
      <c r="F19" s="36" t="n">
        <v>3</v>
      </c>
      <c r="G19" s="36" t="n">
        <v>4</v>
      </c>
      <c r="H19" s="36" t="n">
        <v>5</v>
      </c>
      <c r="I19" s="36" t="n">
        <v>106</v>
      </c>
      <c r="J19" s="36" t="n">
        <v>44</v>
      </c>
      <c r="K19" s="36" t="n">
        <v>1</v>
      </c>
      <c r="L19" s="36" t="n">
        <v>5</v>
      </c>
      <c r="M19" s="36" t="n">
        <v>14</v>
      </c>
      <c r="N19" s="36" t="n">
        <v>17</v>
      </c>
      <c r="O19" s="36" t="n">
        <v>4</v>
      </c>
      <c r="P19" s="36" t="n">
        <v>2</v>
      </c>
      <c r="Q19" s="36" t="n">
        <v>1</v>
      </c>
      <c r="R19" s="36" t="n">
        <v>4</v>
      </c>
      <c r="S19" s="36" t="n">
        <v>1</v>
      </c>
      <c r="T19" s="36" t="n">
        <v>2</v>
      </c>
      <c r="U19" s="36" t="n">
        <v>4</v>
      </c>
      <c r="V19" s="36" t="n">
        <v>3</v>
      </c>
      <c r="W19" s="36" t="n">
        <v>42</v>
      </c>
      <c r="X19" s="36" t="n">
        <v>10</v>
      </c>
      <c r="Y19" s="36" t="n">
        <v>3</v>
      </c>
      <c r="Z19" s="36" t="n">
        <v>6</v>
      </c>
      <c r="AA19" s="36" t="n">
        <v>16</v>
      </c>
      <c r="AB19" s="36" t="n">
        <v>10</v>
      </c>
      <c r="AC19" s="36" t="n">
        <v>2</v>
      </c>
      <c r="AD19" s="36" t="n">
        <v>6</v>
      </c>
      <c r="AE19" s="37" t="n">
        <v>3</v>
      </c>
      <c r="AF19" s="36" t="n">
        <v>2</v>
      </c>
      <c r="AG19" s="36" t="n">
        <v>5</v>
      </c>
      <c r="AH19" s="36" t="n">
        <v>9</v>
      </c>
      <c r="AI19" s="36" t="n">
        <v>19</v>
      </c>
      <c r="AJ19" s="36" t="n">
        <v>5</v>
      </c>
      <c r="AK19" s="36" t="n">
        <v>2</v>
      </c>
      <c r="AL19" s="36" t="n">
        <v>3</v>
      </c>
      <c r="AM19" s="36" t="n">
        <v>14</v>
      </c>
      <c r="AN19" s="36" t="n">
        <v>1</v>
      </c>
      <c r="AO19" s="36" t="n">
        <v>6</v>
      </c>
      <c r="AP19" s="36" t="n">
        <v>22</v>
      </c>
      <c r="AQ19" s="36" t="n">
        <v>269</v>
      </c>
      <c r="AR19" s="36" t="n">
        <v>80</v>
      </c>
      <c r="AS19" s="36" t="n">
        <v>8</v>
      </c>
      <c r="AT19" s="36" t="n">
        <v>2</v>
      </c>
      <c r="AU19" s="36" t="n">
        <v>2</v>
      </c>
      <c r="AV19" s="36" t="n">
        <v>3</v>
      </c>
      <c r="AW19" s="36" t="n">
        <v>5</v>
      </c>
      <c r="AX19" s="36" t="n">
        <v>17</v>
      </c>
      <c r="AY19" s="36" t="n">
        <v>1</v>
      </c>
      <c r="AZ19" s="36" t="n">
        <v>5</v>
      </c>
      <c r="BA19" s="36" t="n">
        <v>2</v>
      </c>
      <c r="BB19" s="36" t="n">
        <v>1</v>
      </c>
      <c r="BC19" s="36" t="n">
        <v>27</v>
      </c>
      <c r="BD19" s="36" t="n">
        <v>25</v>
      </c>
      <c r="BE19" s="36" t="n">
        <v>5</v>
      </c>
      <c r="BF19" s="36" t="n">
        <v>3</v>
      </c>
      <c r="BG19" s="36" t="n">
        <v>15</v>
      </c>
      <c r="BH19" s="37" t="n">
        <v>5</v>
      </c>
      <c r="BI19" s="36" t="n">
        <v>18</v>
      </c>
      <c r="BJ19" s="36" t="n">
        <v>1</v>
      </c>
      <c r="BK19" s="36" t="n">
        <v>8</v>
      </c>
      <c r="BL19" s="36" t="n">
        <v>2</v>
      </c>
      <c r="BM19" s="36" t="n">
        <v>5</v>
      </c>
      <c r="BN19" s="36" t="n">
        <v>4</v>
      </c>
      <c r="BO19" s="36" t="n">
        <v>4</v>
      </c>
      <c r="BP19" s="36" t="n">
        <v>11</v>
      </c>
      <c r="BQ19" s="36" t="n">
        <v>13</v>
      </c>
      <c r="BR19" s="36" t="n">
        <v>1</v>
      </c>
      <c r="BS19" s="36" t="n">
        <v>5</v>
      </c>
      <c r="BT19" s="36" t="n">
        <v>5</v>
      </c>
      <c r="BU19" s="36" t="n">
        <v>9</v>
      </c>
      <c r="BV19" s="36" t="n">
        <v>3</v>
      </c>
      <c r="BW19" s="36" t="n">
        <v>13</v>
      </c>
      <c r="BX19" s="36" t="n">
        <v>6</v>
      </c>
      <c r="BY19" s="36" t="n">
        <v>13</v>
      </c>
      <c r="BZ19" s="36" t="n">
        <v>1</v>
      </c>
      <c r="CA19" s="36" t="n">
        <v>5</v>
      </c>
      <c r="CB19" s="36" t="n">
        <v>5</v>
      </c>
      <c r="CC19" s="36" t="n">
        <v>3</v>
      </c>
      <c r="CD19" s="36" t="n">
        <v>6</v>
      </c>
      <c r="CE19" s="36" t="n">
        <v>7</v>
      </c>
      <c r="CF19" s="79" t="n">
        <f aca="false">SUM(C19:CE19)</f>
        <v>1066</v>
      </c>
      <c r="CG19" s="80" t="n">
        <v>15</v>
      </c>
      <c r="CH19" s="80" t="n">
        <v>7</v>
      </c>
      <c r="CI19" s="79" t="n">
        <f aca="false">CF19+CG19+CH19</f>
        <v>1088</v>
      </c>
    </row>
    <row r="20" customFormat="false" ht="11.25" hidden="false" customHeight="false" outlineLevel="0" collapsed="false">
      <c r="A20" s="38" t="s">
        <v>103</v>
      </c>
      <c r="B20" s="78"/>
      <c r="C20" s="36" t="n">
        <v>19</v>
      </c>
      <c r="D20" s="36" t="n">
        <v>2</v>
      </c>
      <c r="E20" s="36" t="n">
        <v>3</v>
      </c>
      <c r="F20" s="36" t="n">
        <v>1</v>
      </c>
      <c r="G20" s="36" t="n">
        <v>2</v>
      </c>
      <c r="H20" s="36" t="n">
        <v>2</v>
      </c>
      <c r="I20" s="36" t="n">
        <v>69</v>
      </c>
      <c r="J20" s="36" t="n">
        <v>44</v>
      </c>
      <c r="K20" s="36" t="n">
        <v>0</v>
      </c>
      <c r="L20" s="36" t="n">
        <v>2</v>
      </c>
      <c r="M20" s="36" t="n">
        <v>8</v>
      </c>
      <c r="N20" s="36" t="n">
        <v>12</v>
      </c>
      <c r="O20" s="36" t="n">
        <v>1</v>
      </c>
      <c r="P20" s="36" t="n">
        <v>2</v>
      </c>
      <c r="Q20" s="36" t="n">
        <v>0</v>
      </c>
      <c r="R20" s="36" t="n">
        <v>2</v>
      </c>
      <c r="S20" s="36" t="n">
        <v>0</v>
      </c>
      <c r="T20" s="36" t="n">
        <v>0</v>
      </c>
      <c r="U20" s="36" t="n">
        <v>2</v>
      </c>
      <c r="V20" s="36" t="n">
        <v>2</v>
      </c>
      <c r="W20" s="36" t="n">
        <v>33</v>
      </c>
      <c r="X20" s="36" t="n">
        <v>6</v>
      </c>
      <c r="Y20" s="36" t="n">
        <v>1</v>
      </c>
      <c r="Z20" s="36" t="n">
        <v>3</v>
      </c>
      <c r="AA20" s="36" t="n">
        <v>11</v>
      </c>
      <c r="AB20" s="36" t="n">
        <v>6</v>
      </c>
      <c r="AC20" s="36" t="n">
        <v>1</v>
      </c>
      <c r="AD20" s="36" t="n">
        <v>4</v>
      </c>
      <c r="AE20" s="37" t="n">
        <v>2</v>
      </c>
      <c r="AF20" s="36" t="n">
        <v>1</v>
      </c>
      <c r="AG20" s="36" t="n">
        <v>1</v>
      </c>
      <c r="AH20" s="36" t="n">
        <v>8</v>
      </c>
      <c r="AI20" s="36" t="n">
        <v>12</v>
      </c>
      <c r="AJ20" s="36" t="n">
        <v>3</v>
      </c>
      <c r="AK20" s="36" t="n">
        <v>1</v>
      </c>
      <c r="AL20" s="36" t="n">
        <v>0</v>
      </c>
      <c r="AM20" s="36" t="n">
        <v>7</v>
      </c>
      <c r="AN20" s="36" t="n">
        <v>1</v>
      </c>
      <c r="AO20" s="36" t="n">
        <v>3</v>
      </c>
      <c r="AP20" s="36" t="n">
        <v>14</v>
      </c>
      <c r="AQ20" s="36" t="n">
        <v>251</v>
      </c>
      <c r="AR20" s="36" t="n">
        <v>57</v>
      </c>
      <c r="AS20" s="36" t="n">
        <v>5</v>
      </c>
      <c r="AT20" s="36" t="n">
        <v>2</v>
      </c>
      <c r="AU20" s="36" t="n">
        <v>1</v>
      </c>
      <c r="AV20" s="36" t="n">
        <v>1</v>
      </c>
      <c r="AW20" s="36" t="n">
        <v>1</v>
      </c>
      <c r="AX20" s="36" t="n">
        <v>10</v>
      </c>
      <c r="AY20" s="36" t="n">
        <v>1</v>
      </c>
      <c r="AZ20" s="36" t="n">
        <v>2</v>
      </c>
      <c r="BA20" s="36" t="n">
        <v>1</v>
      </c>
      <c r="BB20" s="36" t="n">
        <v>1</v>
      </c>
      <c r="BC20" s="36" t="n">
        <v>20</v>
      </c>
      <c r="BD20" s="36" t="n">
        <v>18</v>
      </c>
      <c r="BE20" s="36" t="n">
        <v>2</v>
      </c>
      <c r="BF20" s="36" t="n">
        <v>2</v>
      </c>
      <c r="BG20" s="36" t="n">
        <v>10</v>
      </c>
      <c r="BH20" s="37" t="n">
        <v>3</v>
      </c>
      <c r="BI20" s="36" t="n">
        <v>19</v>
      </c>
      <c r="BJ20" s="36" t="n">
        <v>0</v>
      </c>
      <c r="BK20" s="36" t="n">
        <v>3</v>
      </c>
      <c r="BL20" s="36" t="n">
        <v>2</v>
      </c>
      <c r="BM20" s="36" t="n">
        <v>4</v>
      </c>
      <c r="BN20" s="36" t="n">
        <v>2</v>
      </c>
      <c r="BO20" s="36" t="n">
        <v>2</v>
      </c>
      <c r="BP20" s="36" t="n">
        <v>9</v>
      </c>
      <c r="BQ20" s="36" t="n">
        <v>12</v>
      </c>
      <c r="BR20" s="36" t="n">
        <v>1</v>
      </c>
      <c r="BS20" s="36" t="n">
        <v>1</v>
      </c>
      <c r="BT20" s="36" t="n">
        <v>3</v>
      </c>
      <c r="BU20" s="36" t="n">
        <v>6</v>
      </c>
      <c r="BV20" s="36" t="n">
        <v>0</v>
      </c>
      <c r="BW20" s="36" t="n">
        <v>13</v>
      </c>
      <c r="BX20" s="36" t="n">
        <v>3</v>
      </c>
      <c r="BY20" s="36" t="n">
        <v>6</v>
      </c>
      <c r="BZ20" s="36" t="n">
        <v>0</v>
      </c>
      <c r="CA20" s="36" t="n">
        <v>3</v>
      </c>
      <c r="CB20" s="36" t="n">
        <v>3</v>
      </c>
      <c r="CC20" s="36" t="n">
        <v>1</v>
      </c>
      <c r="CD20" s="36" t="n">
        <v>1</v>
      </c>
      <c r="CE20" s="36" t="n">
        <v>6</v>
      </c>
      <c r="CF20" s="79" t="n">
        <f aca="false">SUM(C20:CE20)</f>
        <v>779</v>
      </c>
      <c r="CG20" s="80" t="n">
        <v>0</v>
      </c>
      <c r="CH20" s="80" t="n">
        <v>1</v>
      </c>
      <c r="CI20" s="79" t="n">
        <f aca="false">CF20+CG20+CH20</f>
        <v>780</v>
      </c>
    </row>
    <row r="21" customFormat="false" ht="11.25" hidden="false" customHeight="false" outlineLevel="0" collapsed="false">
      <c r="A21" s="38"/>
      <c r="B21" s="78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80"/>
      <c r="CH21" s="80"/>
      <c r="CI21" s="79"/>
    </row>
    <row r="22" s="81" customFormat="true" ht="11.25" hidden="false" customHeight="false" outlineLevel="0" collapsed="false">
      <c r="A22" s="26" t="s">
        <v>104</v>
      </c>
      <c r="B22" s="75"/>
      <c r="C22" s="76" t="n">
        <f aca="false">SUM(C23:C23)</f>
        <v>0</v>
      </c>
      <c r="D22" s="76" t="n">
        <f aca="false">SUM(D23:D23)</f>
        <v>0</v>
      </c>
      <c r="E22" s="76" t="n">
        <f aca="false">SUM(E23:E23)</f>
        <v>0</v>
      </c>
      <c r="F22" s="76" t="n">
        <f aca="false">SUM(F23:F23)</f>
        <v>0</v>
      </c>
      <c r="G22" s="76" t="n">
        <f aca="false">SUM(G23:G23)</f>
        <v>0</v>
      </c>
      <c r="H22" s="76" t="n">
        <f aca="false">SUM(H23:H23)</f>
        <v>0</v>
      </c>
      <c r="I22" s="76" t="n">
        <f aca="false">SUM(I23:I23)</f>
        <v>0</v>
      </c>
      <c r="J22" s="76" t="n">
        <f aca="false">SUM(J23:J23)</f>
        <v>0</v>
      </c>
      <c r="K22" s="76" t="n">
        <f aca="false">SUM(K23:K23)</f>
        <v>0</v>
      </c>
      <c r="L22" s="76" t="n">
        <f aca="false">SUM(L23:L23)</f>
        <v>0</v>
      </c>
      <c r="M22" s="76" t="n">
        <f aca="false">SUM(M23:M23)</f>
        <v>0</v>
      </c>
      <c r="N22" s="76" t="n">
        <f aca="false">SUM(N23:N23)</f>
        <v>0</v>
      </c>
      <c r="O22" s="76" t="n">
        <f aca="false">SUM(O23:O23)</f>
        <v>0</v>
      </c>
      <c r="P22" s="76" t="n">
        <f aca="false">SUM(P23:P23)</f>
        <v>0</v>
      </c>
      <c r="Q22" s="76" t="n">
        <f aca="false">SUM(Q23:Q23)</f>
        <v>0</v>
      </c>
      <c r="R22" s="76" t="n">
        <f aca="false">SUM(R23:R23)</f>
        <v>0</v>
      </c>
      <c r="S22" s="76" t="n">
        <f aca="false">SUM(S23:S23)</f>
        <v>0</v>
      </c>
      <c r="T22" s="76" t="n">
        <f aca="false">SUM(T23:T23)</f>
        <v>0</v>
      </c>
      <c r="U22" s="76" t="n">
        <f aca="false">SUM(U23:U23)</f>
        <v>0</v>
      </c>
      <c r="V22" s="76" t="n">
        <f aca="false">SUM(V23:V23)</f>
        <v>0</v>
      </c>
      <c r="W22" s="76" t="n">
        <f aca="false">SUM(W23:W23)</f>
        <v>0</v>
      </c>
      <c r="X22" s="76" t="n">
        <f aca="false">SUM(X23:X23)</f>
        <v>0</v>
      </c>
      <c r="Y22" s="76" t="n">
        <f aca="false">SUM(Y23:Y23)</f>
        <v>0</v>
      </c>
      <c r="Z22" s="76" t="n">
        <f aca="false">SUM(Z23:Z23)</f>
        <v>0</v>
      </c>
      <c r="AA22" s="76" t="n">
        <f aca="false">SUM(AA23:AA23)</f>
        <v>0</v>
      </c>
      <c r="AB22" s="76" t="n">
        <f aca="false">SUM(AB23:AB23)</f>
        <v>0</v>
      </c>
      <c r="AC22" s="76" t="n">
        <f aca="false">SUM(AC23:AC23)</f>
        <v>0</v>
      </c>
      <c r="AD22" s="76" t="n">
        <f aca="false">SUM(AD23:AD23)</f>
        <v>0</v>
      </c>
      <c r="AE22" s="76" t="n">
        <f aca="false">SUM(AE23:AE23)</f>
        <v>0</v>
      </c>
      <c r="AF22" s="76" t="n">
        <f aca="false">SUM(AF23:AF23)</f>
        <v>0</v>
      </c>
      <c r="AG22" s="76" t="n">
        <f aca="false">SUM(AG23:AG23)</f>
        <v>0</v>
      </c>
      <c r="AH22" s="76" t="n">
        <f aca="false">SUM(AH23:AH23)</f>
        <v>0</v>
      </c>
      <c r="AI22" s="76" t="n">
        <f aca="false">SUM(AI23:AI23)</f>
        <v>0</v>
      </c>
      <c r="AJ22" s="76" t="n">
        <f aca="false">SUM(AJ23:AJ23)</f>
        <v>0</v>
      </c>
      <c r="AK22" s="76" t="n">
        <f aca="false">SUM(AK23:AK23)</f>
        <v>0</v>
      </c>
      <c r="AL22" s="76" t="n">
        <f aca="false">SUM(AL23:AL23)</f>
        <v>0</v>
      </c>
      <c r="AM22" s="76" t="n">
        <f aca="false">SUM(AM23:AM23)</f>
        <v>0</v>
      </c>
      <c r="AN22" s="76" t="n">
        <f aca="false">SUM(AN23:AN23)</f>
        <v>0</v>
      </c>
      <c r="AO22" s="76" t="n">
        <f aca="false">SUM(AO23:AO23)</f>
        <v>0</v>
      </c>
      <c r="AP22" s="76" t="n">
        <f aca="false">SUM(AP23:AP23)</f>
        <v>0</v>
      </c>
      <c r="AQ22" s="76" t="n">
        <f aca="false">SUM(AQ23:AQ23)</f>
        <v>1</v>
      </c>
      <c r="AR22" s="76" t="n">
        <f aca="false">SUM(AR23:AR23)</f>
        <v>0</v>
      </c>
      <c r="AS22" s="76" t="n">
        <f aca="false">SUM(AS23:AS23)</f>
        <v>0</v>
      </c>
      <c r="AT22" s="76" t="n">
        <f aca="false">SUM(AT23:AT23)</f>
        <v>0</v>
      </c>
      <c r="AU22" s="76" t="n">
        <f aca="false">SUM(AU23:AU23)</f>
        <v>0</v>
      </c>
      <c r="AV22" s="76" t="n">
        <f aca="false">SUM(AV23:AV23)</f>
        <v>0</v>
      </c>
      <c r="AW22" s="76" t="n">
        <f aca="false">SUM(AW23:AW23)</f>
        <v>0</v>
      </c>
      <c r="AX22" s="76" t="n">
        <f aca="false">SUM(AX23:AX23)</f>
        <v>0</v>
      </c>
      <c r="AY22" s="76" t="n">
        <f aca="false">SUM(AY23:AY23)</f>
        <v>0</v>
      </c>
      <c r="AZ22" s="76" t="n">
        <f aca="false">SUM(AZ23:AZ23)</f>
        <v>0</v>
      </c>
      <c r="BA22" s="76" t="n">
        <f aca="false">SUM(BA23:BA23)</f>
        <v>0</v>
      </c>
      <c r="BB22" s="76" t="n">
        <f aca="false">SUM(BB23:BB23)</f>
        <v>0</v>
      </c>
      <c r="BC22" s="76" t="n">
        <f aca="false">SUM(BC23:BC23)</f>
        <v>0</v>
      </c>
      <c r="BD22" s="76" t="n">
        <f aca="false">SUM(BD23:BD23)</f>
        <v>0</v>
      </c>
      <c r="BE22" s="76" t="n">
        <f aca="false">SUM(BE23:BE23)</f>
        <v>0</v>
      </c>
      <c r="BF22" s="76" t="n">
        <f aca="false">SUM(BF23:BF23)</f>
        <v>0</v>
      </c>
      <c r="BG22" s="76" t="n">
        <f aca="false">SUM(BG23:BG23)</f>
        <v>0</v>
      </c>
      <c r="BH22" s="76" t="n">
        <f aca="false">SUM(BH23:BH23)</f>
        <v>0</v>
      </c>
      <c r="BI22" s="76" t="n">
        <f aca="false">SUM(BI23:BI23)</f>
        <v>0</v>
      </c>
      <c r="BJ22" s="76" t="n">
        <f aca="false">SUM(BJ23:BJ23)</f>
        <v>0</v>
      </c>
      <c r="BK22" s="76" t="n">
        <f aca="false">SUM(BK23:BK23)</f>
        <v>0</v>
      </c>
      <c r="BL22" s="76" t="n">
        <f aca="false">SUM(BL23:BL23)</f>
        <v>0</v>
      </c>
      <c r="BM22" s="76" t="n">
        <f aca="false">SUM(BM23:BM23)</f>
        <v>0</v>
      </c>
      <c r="BN22" s="76" t="n">
        <f aca="false">SUM(BN23:BN23)</f>
        <v>0</v>
      </c>
      <c r="BO22" s="76" t="n">
        <f aca="false">SUM(BO23:BO23)</f>
        <v>0</v>
      </c>
      <c r="BP22" s="76" t="n">
        <f aca="false">SUM(BP23:BP23)</f>
        <v>0</v>
      </c>
      <c r="BQ22" s="76" t="n">
        <f aca="false">SUM(BQ23:BQ23)</f>
        <v>0</v>
      </c>
      <c r="BR22" s="76" t="n">
        <f aca="false">SUM(BR23:BR23)</f>
        <v>0</v>
      </c>
      <c r="BS22" s="76" t="n">
        <f aca="false">SUM(BS23:BS23)</f>
        <v>0</v>
      </c>
      <c r="BT22" s="76" t="n">
        <f aca="false">SUM(BT23:BT23)</f>
        <v>0</v>
      </c>
      <c r="BU22" s="76" t="n">
        <f aca="false">SUM(BU23:BU23)</f>
        <v>0</v>
      </c>
      <c r="BV22" s="76" t="n">
        <f aca="false">SUM(BV23:BV23)</f>
        <v>0</v>
      </c>
      <c r="BW22" s="76" t="n">
        <f aca="false">SUM(BW23:BW23)</f>
        <v>0</v>
      </c>
      <c r="BX22" s="76" t="n">
        <f aca="false">SUM(BX23:BX23)</f>
        <v>0</v>
      </c>
      <c r="BY22" s="76" t="n">
        <f aca="false">SUM(BY23:BY23)</f>
        <v>0</v>
      </c>
      <c r="BZ22" s="76" t="n">
        <f aca="false">SUM(BZ23:BZ23)</f>
        <v>0</v>
      </c>
      <c r="CA22" s="76" t="n">
        <f aca="false">SUM(CA23:CA23)</f>
        <v>0</v>
      </c>
      <c r="CB22" s="76" t="n">
        <f aca="false">SUM(CB23:CB23)</f>
        <v>0</v>
      </c>
      <c r="CC22" s="76" t="n">
        <f aca="false">SUM(CC23:CC23)</f>
        <v>0</v>
      </c>
      <c r="CD22" s="76" t="n">
        <f aca="false">SUM(CD23:CD23)</f>
        <v>0</v>
      </c>
      <c r="CE22" s="76" t="n">
        <f aca="false">SUM(CE23:CE23)</f>
        <v>0</v>
      </c>
      <c r="CF22" s="76" t="n">
        <f aca="false">SUM(CF23:CF23)</f>
        <v>1</v>
      </c>
      <c r="CG22" s="77" t="n">
        <f aca="false">SUM(CG23:CG23)</f>
        <v>0</v>
      </c>
      <c r="CH22" s="77" t="n">
        <f aca="false">SUM(CH23:CH23)</f>
        <v>0</v>
      </c>
      <c r="CI22" s="76" t="n">
        <f aca="false">SUM(CI23:CI23)</f>
        <v>1</v>
      </c>
      <c r="CJ22" s="60"/>
    </row>
    <row r="23" customFormat="false" ht="11.25" hidden="false" customHeight="false" outlineLevel="0" collapsed="false">
      <c r="A23" s="38" t="s">
        <v>105</v>
      </c>
      <c r="B23" s="75"/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7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1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0</v>
      </c>
      <c r="BD23" s="36" t="n">
        <v>0</v>
      </c>
      <c r="BE23" s="36" t="n">
        <v>0</v>
      </c>
      <c r="BF23" s="36" t="n">
        <v>0</v>
      </c>
      <c r="BG23" s="36" t="n">
        <v>0</v>
      </c>
      <c r="BH23" s="37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v>0</v>
      </c>
      <c r="BO23" s="36" t="n">
        <v>0</v>
      </c>
      <c r="BP23" s="36" t="n">
        <v>0</v>
      </c>
      <c r="BQ23" s="36" t="n">
        <v>0</v>
      </c>
      <c r="BR23" s="36" t="n">
        <v>0</v>
      </c>
      <c r="BS23" s="36" t="n">
        <v>0</v>
      </c>
      <c r="BT23" s="36" t="n">
        <v>0</v>
      </c>
      <c r="BU23" s="36" t="n">
        <v>0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0</v>
      </c>
      <c r="CA23" s="36" t="n">
        <v>0</v>
      </c>
      <c r="CB23" s="36" t="n">
        <v>0</v>
      </c>
      <c r="CC23" s="36" t="n">
        <v>0</v>
      </c>
      <c r="CD23" s="36" t="n">
        <v>0</v>
      </c>
      <c r="CE23" s="36" t="n">
        <v>0</v>
      </c>
      <c r="CF23" s="79" t="n">
        <f aca="false">SUM(C23:CE23)</f>
        <v>1</v>
      </c>
      <c r="CG23" s="80" t="n">
        <v>0</v>
      </c>
      <c r="CH23" s="80" t="n">
        <v>0</v>
      </c>
      <c r="CI23" s="79" t="n">
        <f aca="false">CF23+CG23+CH23</f>
        <v>1</v>
      </c>
    </row>
    <row r="24" customFormat="false" ht="11.25" hidden="false" customHeight="false" outlineLevel="0" collapsed="false">
      <c r="A24" s="38"/>
      <c r="B24" s="75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80"/>
      <c r="CH24" s="80"/>
      <c r="CI24" s="79"/>
    </row>
    <row r="25" s="81" customFormat="true" ht="11.25" hidden="false" customHeight="false" outlineLevel="0" collapsed="false">
      <c r="A25" s="26" t="s">
        <v>106</v>
      </c>
      <c r="B25" s="75"/>
      <c r="C25" s="76" t="n">
        <f aca="false">C27+C45</f>
        <v>51</v>
      </c>
      <c r="D25" s="76" t="n">
        <f aca="false">D27+D45</f>
        <v>4</v>
      </c>
      <c r="E25" s="76" t="n">
        <f aca="false">E27+E45</f>
        <v>12</v>
      </c>
      <c r="F25" s="76" t="n">
        <f aca="false">F27+F45</f>
        <v>3</v>
      </c>
      <c r="G25" s="76" t="n">
        <f aca="false">G27+G45</f>
        <v>6</v>
      </c>
      <c r="H25" s="76" t="n">
        <f aca="false">H27+H45</f>
        <v>7</v>
      </c>
      <c r="I25" s="76" t="n">
        <f aca="false">I27+I45</f>
        <v>191</v>
      </c>
      <c r="J25" s="76" t="n">
        <f aca="false">J27+J45</f>
        <v>106</v>
      </c>
      <c r="K25" s="76" t="n">
        <f aca="false">K27+K45</f>
        <v>1</v>
      </c>
      <c r="L25" s="76" t="n">
        <f aca="false">L27+L45</f>
        <v>3</v>
      </c>
      <c r="M25" s="76" t="n">
        <f aca="false">M27+M45</f>
        <v>38</v>
      </c>
      <c r="N25" s="76" t="n">
        <f aca="false">N27+N45</f>
        <v>31</v>
      </c>
      <c r="O25" s="76" t="n">
        <f aca="false">O27+O45</f>
        <v>3</v>
      </c>
      <c r="P25" s="76" t="n">
        <f aca="false">P27+P45</f>
        <v>5</v>
      </c>
      <c r="Q25" s="76" t="n">
        <f aca="false">Q27+Q45</f>
        <v>2</v>
      </c>
      <c r="R25" s="76" t="n">
        <f aca="false">R27+R45</f>
        <v>6</v>
      </c>
      <c r="S25" s="76" t="n">
        <f aca="false">S27+S45</f>
        <v>2</v>
      </c>
      <c r="T25" s="76" t="n">
        <f aca="false">T27+T45</f>
        <v>2</v>
      </c>
      <c r="U25" s="76" t="n">
        <f aca="false">U27+U45</f>
        <v>5</v>
      </c>
      <c r="V25" s="76" t="n">
        <f aca="false">V27+V45</f>
        <v>6</v>
      </c>
      <c r="W25" s="76" t="n">
        <f aca="false">W27+W45</f>
        <v>91</v>
      </c>
      <c r="X25" s="76" t="n">
        <f aca="false">X27+X45</f>
        <v>15</v>
      </c>
      <c r="Y25" s="76" t="n">
        <f aca="false">Y27+Y45</f>
        <v>3</v>
      </c>
      <c r="Z25" s="76" t="n">
        <f aca="false">Z27+Z45</f>
        <v>6</v>
      </c>
      <c r="AA25" s="76" t="n">
        <f aca="false">AA27+AA45</f>
        <v>29</v>
      </c>
      <c r="AB25" s="76" t="n">
        <f aca="false">AB27+AB45</f>
        <v>18</v>
      </c>
      <c r="AC25" s="76" t="n">
        <f aca="false">AC27+AC45</f>
        <v>6</v>
      </c>
      <c r="AD25" s="76" t="n">
        <f aca="false">AD27+AD45</f>
        <v>13</v>
      </c>
      <c r="AE25" s="76" t="n">
        <f aca="false">AE27+AE45</f>
        <v>5</v>
      </c>
      <c r="AF25" s="76" t="n">
        <f aca="false">AF27+AF45</f>
        <v>2</v>
      </c>
      <c r="AG25" s="76" t="n">
        <f aca="false">AG27+AG45</f>
        <v>6</v>
      </c>
      <c r="AH25" s="76" t="n">
        <f aca="false">AH27+AH45</f>
        <v>26</v>
      </c>
      <c r="AI25" s="76" t="n">
        <f aca="false">AI27+AI45</f>
        <v>36</v>
      </c>
      <c r="AJ25" s="76" t="n">
        <f aca="false">AJ27+AJ45</f>
        <v>6</v>
      </c>
      <c r="AK25" s="76" t="n">
        <f aca="false">AK27+AK45</f>
        <v>2</v>
      </c>
      <c r="AL25" s="76" t="n">
        <f aca="false">AL27+AL45</f>
        <v>2</v>
      </c>
      <c r="AM25" s="76" t="n">
        <f aca="false">AM27+AM45</f>
        <v>22</v>
      </c>
      <c r="AN25" s="76" t="n">
        <f aca="false">AN27+AN45</f>
        <v>3</v>
      </c>
      <c r="AO25" s="76" t="n">
        <f aca="false">AO27+AO45</f>
        <v>7</v>
      </c>
      <c r="AP25" s="76" t="n">
        <f aca="false">AP27+AP45</f>
        <v>51</v>
      </c>
      <c r="AQ25" s="76" t="n">
        <f aca="false">AQ27+AQ45</f>
        <v>711</v>
      </c>
      <c r="AR25" s="76" t="n">
        <f aca="false">AR27+AR45</f>
        <v>158</v>
      </c>
      <c r="AS25" s="76" t="n">
        <f aca="false">AS27+AS45</f>
        <v>12</v>
      </c>
      <c r="AT25" s="76" t="n">
        <f aca="false">AT27+AT45</f>
        <v>4</v>
      </c>
      <c r="AU25" s="76" t="n">
        <f aca="false">AU27+AU45</f>
        <v>3</v>
      </c>
      <c r="AV25" s="76" t="n">
        <f aca="false">AV27+AV45</f>
        <v>4</v>
      </c>
      <c r="AW25" s="76" t="n">
        <f aca="false">AW27+AW45</f>
        <v>5</v>
      </c>
      <c r="AX25" s="76" t="n">
        <f aca="false">AX27+AX45</f>
        <v>35</v>
      </c>
      <c r="AY25" s="76" t="n">
        <f aca="false">AY27+AY45</f>
        <v>4</v>
      </c>
      <c r="AZ25" s="76" t="n">
        <f aca="false">AZ27+AZ45</f>
        <v>8</v>
      </c>
      <c r="BA25" s="76" t="n">
        <f aca="false">BA27+BA45</f>
        <v>4</v>
      </c>
      <c r="BB25" s="76" t="n">
        <f aca="false">BB27+BB45</f>
        <v>2</v>
      </c>
      <c r="BC25" s="76" t="n">
        <f aca="false">BC27+BC45</f>
        <v>46</v>
      </c>
      <c r="BD25" s="76" t="n">
        <f aca="false">BD27+BD45</f>
        <v>47</v>
      </c>
      <c r="BE25" s="76" t="n">
        <f aca="false">BE27+BE45</f>
        <v>7</v>
      </c>
      <c r="BF25" s="76" t="n">
        <f aca="false">BF27+BF45</f>
        <v>9</v>
      </c>
      <c r="BG25" s="76" t="n">
        <f aca="false">BG27+BG45</f>
        <v>33</v>
      </c>
      <c r="BH25" s="76" t="n">
        <f aca="false">BH27+BH45</f>
        <v>8</v>
      </c>
      <c r="BI25" s="76" t="n">
        <f aca="false">BI27+BI45</f>
        <v>51</v>
      </c>
      <c r="BJ25" s="76" t="n">
        <f aca="false">BJ27+BJ45</f>
        <v>3</v>
      </c>
      <c r="BK25" s="76" t="n">
        <f aca="false">BK27+BK45</f>
        <v>5</v>
      </c>
      <c r="BL25" s="76" t="n">
        <f aca="false">BL27+BL45</f>
        <v>5</v>
      </c>
      <c r="BM25" s="76" t="n">
        <f aca="false">BM27+BM45</f>
        <v>12</v>
      </c>
      <c r="BN25" s="76" t="n">
        <f aca="false">BN27+BN45</f>
        <v>7</v>
      </c>
      <c r="BO25" s="76" t="n">
        <f aca="false">BO27+BO45</f>
        <v>7</v>
      </c>
      <c r="BP25" s="76" t="n">
        <f aca="false">BP27+BP45</f>
        <v>24</v>
      </c>
      <c r="BQ25" s="76" t="n">
        <f aca="false">BQ27+BQ45</f>
        <v>29</v>
      </c>
      <c r="BR25" s="76" t="n">
        <f aca="false">BR27+BR45</f>
        <v>3</v>
      </c>
      <c r="BS25" s="76" t="n">
        <f aca="false">BS27+BS45</f>
        <v>4</v>
      </c>
      <c r="BT25" s="76" t="n">
        <f aca="false">BT27+BT45</f>
        <v>7</v>
      </c>
      <c r="BU25" s="76" t="n">
        <f aca="false">BU27+BU45</f>
        <v>13</v>
      </c>
      <c r="BV25" s="76" t="n">
        <f aca="false">BV27+BV45</f>
        <v>4</v>
      </c>
      <c r="BW25" s="76" t="n">
        <f aca="false">BW27+BW45</f>
        <v>27</v>
      </c>
      <c r="BX25" s="76" t="n">
        <f aca="false">BX27+BX45</f>
        <v>9</v>
      </c>
      <c r="BY25" s="76" t="n">
        <f aca="false">BY27+BY45</f>
        <v>16</v>
      </c>
      <c r="BZ25" s="76" t="n">
        <f aca="false">BZ27+BZ45</f>
        <v>2</v>
      </c>
      <c r="CA25" s="76" t="n">
        <f aca="false">CA27+CA45</f>
        <v>9</v>
      </c>
      <c r="CB25" s="76" t="n">
        <f aca="false">CB27+CB45</f>
        <v>8</v>
      </c>
      <c r="CC25" s="76" t="n">
        <f aca="false">CC27+CC45</f>
        <v>4</v>
      </c>
      <c r="CD25" s="76" t="n">
        <f aca="false">CD27+CD45</f>
        <v>6</v>
      </c>
      <c r="CE25" s="76" t="n">
        <f aca="false">CE27+CE45</f>
        <v>12</v>
      </c>
      <c r="CF25" s="76" t="n">
        <f aca="false">CF27+CF45</f>
        <v>2200</v>
      </c>
      <c r="CG25" s="77" t="n">
        <f aca="false">CG27+CG45</f>
        <v>8</v>
      </c>
      <c r="CH25" s="77" t="n">
        <f aca="false">CH27+CH45</f>
        <v>3</v>
      </c>
      <c r="CI25" s="76" t="n">
        <f aca="false">CI27+CI45</f>
        <v>2211</v>
      </c>
      <c r="CJ25" s="60"/>
    </row>
    <row r="26" customFormat="false" ht="11.25" hidden="false" customHeight="false" outlineLevel="0" collapsed="false">
      <c r="A26" s="38"/>
      <c r="B26" s="75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80"/>
      <c r="CH26" s="80"/>
      <c r="CI26" s="79"/>
    </row>
    <row r="27" s="81" customFormat="true" ht="11.25" hidden="false" customHeight="false" outlineLevel="0" collapsed="false">
      <c r="A27" s="26" t="s">
        <v>107</v>
      </c>
      <c r="B27" s="75"/>
      <c r="C27" s="76" t="n">
        <f aca="false">SUM(C28:C43)</f>
        <v>51</v>
      </c>
      <c r="D27" s="76" t="n">
        <f aca="false">SUM(D28:D43)</f>
        <v>4</v>
      </c>
      <c r="E27" s="76" t="n">
        <f aca="false">SUM(E28:E43)</f>
        <v>12</v>
      </c>
      <c r="F27" s="76" t="n">
        <f aca="false">SUM(F28:F43)</f>
        <v>3</v>
      </c>
      <c r="G27" s="76" t="n">
        <f aca="false">SUM(G28:G43)</f>
        <v>6</v>
      </c>
      <c r="H27" s="76" t="n">
        <f aca="false">SUM(H28:H43)</f>
        <v>7</v>
      </c>
      <c r="I27" s="76" t="n">
        <f aca="false">SUM(I28:I43)</f>
        <v>190</v>
      </c>
      <c r="J27" s="76" t="n">
        <f aca="false">SUM(J28:J43)</f>
        <v>106</v>
      </c>
      <c r="K27" s="76" t="n">
        <f aca="false">SUM(K28:K43)</f>
        <v>1</v>
      </c>
      <c r="L27" s="76" t="n">
        <f aca="false">SUM(L28:L43)</f>
        <v>3</v>
      </c>
      <c r="M27" s="76" t="n">
        <f aca="false">SUM(M28:M43)</f>
        <v>38</v>
      </c>
      <c r="N27" s="76" t="n">
        <f aca="false">SUM(N28:N43)</f>
        <v>31</v>
      </c>
      <c r="O27" s="76" t="n">
        <f aca="false">SUM(O28:O43)</f>
        <v>3</v>
      </c>
      <c r="P27" s="76" t="n">
        <f aca="false">SUM(P28:P43)</f>
        <v>5</v>
      </c>
      <c r="Q27" s="76" t="n">
        <f aca="false">SUM(Q28:Q43)</f>
        <v>2</v>
      </c>
      <c r="R27" s="76" t="n">
        <f aca="false">SUM(R28:R43)</f>
        <v>6</v>
      </c>
      <c r="S27" s="76" t="n">
        <f aca="false">SUM(S28:S43)</f>
        <v>2</v>
      </c>
      <c r="T27" s="76" t="n">
        <f aca="false">SUM(T28:T43)</f>
        <v>2</v>
      </c>
      <c r="U27" s="76" t="n">
        <f aca="false">SUM(U28:U43)</f>
        <v>5</v>
      </c>
      <c r="V27" s="76" t="n">
        <f aca="false">SUM(V28:V43)</f>
        <v>6</v>
      </c>
      <c r="W27" s="76" t="n">
        <f aca="false">SUM(W28:W43)</f>
        <v>91</v>
      </c>
      <c r="X27" s="76" t="n">
        <f aca="false">SUM(X28:X43)</f>
        <v>15</v>
      </c>
      <c r="Y27" s="76" t="n">
        <f aca="false">SUM(Y28:Y43)</f>
        <v>3</v>
      </c>
      <c r="Z27" s="76" t="n">
        <f aca="false">SUM(Z28:Z43)</f>
        <v>6</v>
      </c>
      <c r="AA27" s="76" t="n">
        <f aca="false">SUM(AA28:AA43)</f>
        <v>29</v>
      </c>
      <c r="AB27" s="76" t="n">
        <f aca="false">SUM(AB28:AB43)</f>
        <v>18</v>
      </c>
      <c r="AC27" s="76" t="n">
        <f aca="false">SUM(AC28:AC43)</f>
        <v>6</v>
      </c>
      <c r="AD27" s="76" t="n">
        <f aca="false">SUM(AD28:AD43)</f>
        <v>13</v>
      </c>
      <c r="AE27" s="76" t="n">
        <f aca="false">SUM(AE28:AE43)</f>
        <v>5</v>
      </c>
      <c r="AF27" s="76" t="n">
        <f aca="false">SUM(AF28:AF43)</f>
        <v>2</v>
      </c>
      <c r="AG27" s="76" t="n">
        <f aca="false">SUM(AG28:AG43)</f>
        <v>6</v>
      </c>
      <c r="AH27" s="76" t="n">
        <f aca="false">SUM(AH28:AH43)</f>
        <v>26</v>
      </c>
      <c r="AI27" s="76" t="n">
        <f aca="false">SUM(AI28:AI43)</f>
        <v>36</v>
      </c>
      <c r="AJ27" s="76" t="n">
        <f aca="false">SUM(AJ28:AJ43)</f>
        <v>6</v>
      </c>
      <c r="AK27" s="76" t="n">
        <f aca="false">SUM(AK28:AK43)</f>
        <v>2</v>
      </c>
      <c r="AL27" s="76" t="n">
        <f aca="false">SUM(AL28:AL43)</f>
        <v>2</v>
      </c>
      <c r="AM27" s="76" t="n">
        <f aca="false">SUM(AM28:AM43)</f>
        <v>22</v>
      </c>
      <c r="AN27" s="76" t="n">
        <f aca="false">SUM(AN28:AN43)</f>
        <v>3</v>
      </c>
      <c r="AO27" s="76" t="n">
        <f aca="false">SUM(AO28:AO43)</f>
        <v>7</v>
      </c>
      <c r="AP27" s="76" t="n">
        <f aca="false">SUM(AP28:AP43)</f>
        <v>51</v>
      </c>
      <c r="AQ27" s="76" t="n">
        <f aca="false">SUM(AQ28:AQ43)</f>
        <v>706</v>
      </c>
      <c r="AR27" s="76" t="n">
        <f aca="false">SUM(AR28:AR43)</f>
        <v>157</v>
      </c>
      <c r="AS27" s="76" t="n">
        <f aca="false">SUM(AS28:AS43)</f>
        <v>12</v>
      </c>
      <c r="AT27" s="76" t="n">
        <f aca="false">SUM(AT28:AT43)</f>
        <v>4</v>
      </c>
      <c r="AU27" s="76" t="n">
        <f aca="false">SUM(AU28:AU43)</f>
        <v>3</v>
      </c>
      <c r="AV27" s="76" t="n">
        <f aca="false">SUM(AV28:AV43)</f>
        <v>4</v>
      </c>
      <c r="AW27" s="76" t="n">
        <f aca="false">SUM(AW28:AW43)</f>
        <v>5</v>
      </c>
      <c r="AX27" s="76" t="n">
        <f aca="false">SUM(AX28:AX43)</f>
        <v>35</v>
      </c>
      <c r="AY27" s="76" t="n">
        <f aca="false">SUM(AY28:AY43)</f>
        <v>4</v>
      </c>
      <c r="AZ27" s="76" t="n">
        <f aca="false">SUM(AZ28:AZ43)</f>
        <v>8</v>
      </c>
      <c r="BA27" s="76" t="n">
        <f aca="false">SUM(BA28:BA43)</f>
        <v>4</v>
      </c>
      <c r="BB27" s="76" t="n">
        <f aca="false">SUM(BB28:BB43)</f>
        <v>2</v>
      </c>
      <c r="BC27" s="76" t="n">
        <f aca="false">SUM(BC28:BC43)</f>
        <v>46</v>
      </c>
      <c r="BD27" s="76" t="n">
        <f aca="false">SUM(BD28:BD43)</f>
        <v>47</v>
      </c>
      <c r="BE27" s="76" t="n">
        <f aca="false">SUM(BE28:BE43)</f>
        <v>7</v>
      </c>
      <c r="BF27" s="76" t="n">
        <f aca="false">SUM(BF28:BF43)</f>
        <v>9</v>
      </c>
      <c r="BG27" s="76" t="n">
        <f aca="false">SUM(BG28:BG43)</f>
        <v>33</v>
      </c>
      <c r="BH27" s="76" t="n">
        <f aca="false">SUM(BH28:BH43)</f>
        <v>8</v>
      </c>
      <c r="BI27" s="76" t="n">
        <f aca="false">SUM(BI28:BI43)</f>
        <v>51</v>
      </c>
      <c r="BJ27" s="76" t="n">
        <f aca="false">SUM(BJ28:BJ43)</f>
        <v>3</v>
      </c>
      <c r="BK27" s="76" t="n">
        <f aca="false">SUM(BK28:BK43)</f>
        <v>5</v>
      </c>
      <c r="BL27" s="76" t="n">
        <f aca="false">SUM(BL28:BL43)</f>
        <v>5</v>
      </c>
      <c r="BM27" s="76" t="n">
        <f aca="false">SUM(BM28:BM43)</f>
        <v>12</v>
      </c>
      <c r="BN27" s="76" t="n">
        <f aca="false">SUM(BN28:BN43)</f>
        <v>7</v>
      </c>
      <c r="BO27" s="76" t="n">
        <f aca="false">SUM(BO28:BO43)</f>
        <v>7</v>
      </c>
      <c r="BP27" s="76" t="n">
        <f aca="false">SUM(BP28:BP43)</f>
        <v>24</v>
      </c>
      <c r="BQ27" s="76" t="n">
        <f aca="false">SUM(BQ28:BQ43)</f>
        <v>29</v>
      </c>
      <c r="BR27" s="76" t="n">
        <f aca="false">SUM(BR28:BR43)</f>
        <v>3</v>
      </c>
      <c r="BS27" s="76" t="n">
        <f aca="false">SUM(BS28:BS43)</f>
        <v>4</v>
      </c>
      <c r="BT27" s="76" t="n">
        <f aca="false">SUM(BT28:BT43)</f>
        <v>7</v>
      </c>
      <c r="BU27" s="76" t="n">
        <f aca="false">SUM(BU28:BU43)</f>
        <v>13</v>
      </c>
      <c r="BV27" s="76" t="n">
        <f aca="false">SUM(BV28:BV43)</f>
        <v>4</v>
      </c>
      <c r="BW27" s="76" t="n">
        <f aca="false">SUM(BW28:BW43)</f>
        <v>27</v>
      </c>
      <c r="BX27" s="76" t="n">
        <f aca="false">SUM(BX28:BX43)</f>
        <v>9</v>
      </c>
      <c r="BY27" s="76" t="n">
        <f aca="false">SUM(BY28:BY43)</f>
        <v>16</v>
      </c>
      <c r="BZ27" s="76" t="n">
        <f aca="false">SUM(BZ28:BZ43)</f>
        <v>2</v>
      </c>
      <c r="CA27" s="76" t="n">
        <f aca="false">SUM(CA28:CA43)</f>
        <v>9</v>
      </c>
      <c r="CB27" s="76" t="n">
        <f aca="false">SUM(CB28:CB43)</f>
        <v>8</v>
      </c>
      <c r="CC27" s="76" t="n">
        <f aca="false">SUM(CC28:CC43)</f>
        <v>4</v>
      </c>
      <c r="CD27" s="76" t="n">
        <f aca="false">SUM(CD28:CD43)</f>
        <v>6</v>
      </c>
      <c r="CE27" s="76" t="n">
        <f aca="false">SUM(CE28:CE43)</f>
        <v>12</v>
      </c>
      <c r="CF27" s="76" t="n">
        <f aca="false">SUM(CF28:CF43)</f>
        <v>2193</v>
      </c>
      <c r="CG27" s="77" t="n">
        <f aca="false">SUM(CG28:CG43)</f>
        <v>8</v>
      </c>
      <c r="CH27" s="77" t="n">
        <f aca="false">SUM(CH28:CH43)</f>
        <v>3</v>
      </c>
      <c r="CI27" s="76" t="n">
        <f aca="false">SUM(CI28:CI43)</f>
        <v>2204</v>
      </c>
      <c r="CJ27" s="60"/>
    </row>
    <row r="28" customFormat="false" ht="11.25" hidden="false" customHeight="false" outlineLevel="0" collapsed="false">
      <c r="A28" s="38" t="s">
        <v>108</v>
      </c>
      <c r="B28" s="78"/>
      <c r="C28" s="36" t="n">
        <v>1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2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1</v>
      </c>
      <c r="X28" s="36" t="n">
        <v>0</v>
      </c>
      <c r="Y28" s="36" t="n">
        <v>0</v>
      </c>
      <c r="Z28" s="36" t="n">
        <v>0</v>
      </c>
      <c r="AA28" s="36" t="n">
        <v>1</v>
      </c>
      <c r="AB28" s="36" t="n">
        <v>0</v>
      </c>
      <c r="AC28" s="36" t="n">
        <v>0</v>
      </c>
      <c r="AD28" s="36" t="n">
        <v>0</v>
      </c>
      <c r="AE28" s="37" t="n">
        <v>0</v>
      </c>
      <c r="AF28" s="36" t="n">
        <v>0</v>
      </c>
      <c r="AG28" s="36" t="n">
        <v>0</v>
      </c>
      <c r="AH28" s="36" t="n">
        <v>1</v>
      </c>
      <c r="AI28" s="36" t="n">
        <v>1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1</v>
      </c>
      <c r="AQ28" s="36" t="n">
        <v>10</v>
      </c>
      <c r="AR28" s="36" t="n">
        <v>1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6" t="n">
        <v>1</v>
      </c>
      <c r="BD28" s="36" t="n">
        <v>0</v>
      </c>
      <c r="BE28" s="36" t="n">
        <v>0</v>
      </c>
      <c r="BF28" s="36" t="n">
        <v>0</v>
      </c>
      <c r="BG28" s="36" t="n">
        <v>0</v>
      </c>
      <c r="BH28" s="37" t="n">
        <v>0</v>
      </c>
      <c r="BI28" s="36" t="n">
        <v>1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  <c r="BO28" s="36" t="n">
        <v>0</v>
      </c>
      <c r="BP28" s="36" t="n">
        <v>0</v>
      </c>
      <c r="BQ28" s="36" t="n">
        <v>1</v>
      </c>
      <c r="BR28" s="36" t="n">
        <v>0</v>
      </c>
      <c r="BS28" s="36" t="n">
        <v>0</v>
      </c>
      <c r="BT28" s="36" t="n">
        <v>0</v>
      </c>
      <c r="BU28" s="36" t="n">
        <v>0</v>
      </c>
      <c r="BV28" s="36" t="n">
        <v>0</v>
      </c>
      <c r="BW28" s="36" t="n">
        <v>1</v>
      </c>
      <c r="BX28" s="36" t="n">
        <v>0</v>
      </c>
      <c r="BY28" s="36" t="n">
        <v>0</v>
      </c>
      <c r="BZ28" s="36" t="n">
        <v>0</v>
      </c>
      <c r="CA28" s="36" t="n">
        <v>0</v>
      </c>
      <c r="CB28" s="36" t="n">
        <v>0</v>
      </c>
      <c r="CC28" s="36" t="n">
        <v>0</v>
      </c>
      <c r="CD28" s="36" t="n">
        <v>0</v>
      </c>
      <c r="CE28" s="36" t="n">
        <v>0</v>
      </c>
      <c r="CF28" s="79" t="n">
        <f aca="false">SUM(C28:CE28)</f>
        <v>24</v>
      </c>
      <c r="CG28" s="80" t="n">
        <v>0</v>
      </c>
      <c r="CH28" s="80" t="n">
        <v>0</v>
      </c>
      <c r="CI28" s="79" t="n">
        <f aca="false">CF28+CG28+CH28</f>
        <v>24</v>
      </c>
    </row>
    <row r="29" customFormat="false" ht="11.25" hidden="false" customHeight="false" outlineLevel="0" collapsed="false">
      <c r="A29" s="38" t="s">
        <v>109</v>
      </c>
      <c r="B29" s="78"/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1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7" t="n">
        <v>0</v>
      </c>
      <c r="AF29" s="36" t="n">
        <v>0</v>
      </c>
      <c r="AG29" s="36" t="n">
        <v>0</v>
      </c>
      <c r="AH29" s="36" t="n">
        <v>0</v>
      </c>
      <c r="AI29" s="36" t="n">
        <v>1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3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1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6" t="n">
        <v>1</v>
      </c>
      <c r="BE29" s="36" t="n">
        <v>0</v>
      </c>
      <c r="BF29" s="36" t="n">
        <v>0</v>
      </c>
      <c r="BG29" s="36" t="n">
        <v>0</v>
      </c>
      <c r="BH29" s="37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6" t="n">
        <v>0</v>
      </c>
      <c r="BU29" s="36" t="n">
        <v>0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0</v>
      </c>
      <c r="CA29" s="36" t="n">
        <v>0</v>
      </c>
      <c r="CB29" s="36" t="n">
        <v>0</v>
      </c>
      <c r="CC29" s="36" t="n">
        <v>0</v>
      </c>
      <c r="CD29" s="36" t="n">
        <v>0</v>
      </c>
      <c r="CE29" s="36" t="n">
        <v>0</v>
      </c>
      <c r="CF29" s="79" t="n">
        <f aca="false">SUM(C29:CE29)</f>
        <v>7</v>
      </c>
      <c r="CG29" s="80" t="n">
        <v>0</v>
      </c>
      <c r="CH29" s="80" t="n">
        <v>0</v>
      </c>
      <c r="CI29" s="79" t="n">
        <f aca="false">CF29+CG29+CH29</f>
        <v>7</v>
      </c>
    </row>
    <row r="30" customFormat="false" ht="11.25" hidden="false" customHeight="false" outlineLevel="0" collapsed="false">
      <c r="A30" s="38" t="s">
        <v>110</v>
      </c>
      <c r="B30" s="78"/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7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1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7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0</v>
      </c>
      <c r="BN30" s="36" t="n">
        <v>0</v>
      </c>
      <c r="BO30" s="36" t="n">
        <v>0</v>
      </c>
      <c r="BP30" s="36" t="n">
        <v>0</v>
      </c>
      <c r="BQ30" s="36" t="n">
        <v>0</v>
      </c>
      <c r="BR30" s="36" t="n">
        <v>0</v>
      </c>
      <c r="BS30" s="36" t="n">
        <v>0</v>
      </c>
      <c r="BT30" s="36" t="n">
        <v>0</v>
      </c>
      <c r="BU30" s="36" t="n">
        <v>0</v>
      </c>
      <c r="BV30" s="36" t="n">
        <v>0</v>
      </c>
      <c r="BW30" s="36" t="n">
        <v>0</v>
      </c>
      <c r="BX30" s="36" t="n">
        <v>0</v>
      </c>
      <c r="BY30" s="36" t="n">
        <v>0</v>
      </c>
      <c r="BZ30" s="36" t="n">
        <v>0</v>
      </c>
      <c r="CA30" s="36" t="n">
        <v>0</v>
      </c>
      <c r="CB30" s="36" t="n">
        <v>0</v>
      </c>
      <c r="CC30" s="36" t="n">
        <v>0</v>
      </c>
      <c r="CD30" s="36" t="n">
        <v>0</v>
      </c>
      <c r="CE30" s="36" t="n">
        <v>0</v>
      </c>
      <c r="CF30" s="79" t="n">
        <f aca="false">SUM(C30:CE30)</f>
        <v>1</v>
      </c>
      <c r="CG30" s="80" t="n">
        <v>0</v>
      </c>
      <c r="CH30" s="80" t="n">
        <v>0</v>
      </c>
      <c r="CI30" s="79" t="n">
        <f aca="false">CF30+CG30+CH30</f>
        <v>1</v>
      </c>
    </row>
    <row r="31" customFormat="false" ht="11.25" hidden="false" customHeight="false" outlineLevel="0" collapsed="false">
      <c r="A31" s="38" t="s">
        <v>111</v>
      </c>
      <c r="B31" s="78"/>
      <c r="C31" s="36" t="n">
        <v>1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1</v>
      </c>
      <c r="J31" s="36" t="n">
        <v>1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1</v>
      </c>
      <c r="X31" s="36" t="n">
        <v>0</v>
      </c>
      <c r="Y31" s="36" t="n">
        <v>0</v>
      </c>
      <c r="Z31" s="36" t="n">
        <v>0</v>
      </c>
      <c r="AA31" s="36" t="n">
        <v>1</v>
      </c>
      <c r="AB31" s="36" t="n">
        <v>0</v>
      </c>
      <c r="AC31" s="36" t="n">
        <v>0</v>
      </c>
      <c r="AD31" s="36" t="n">
        <v>0</v>
      </c>
      <c r="AE31" s="37" t="n">
        <v>0</v>
      </c>
      <c r="AF31" s="36" t="n">
        <v>0</v>
      </c>
      <c r="AG31" s="36" t="n">
        <v>0</v>
      </c>
      <c r="AH31" s="36" t="n">
        <v>1</v>
      </c>
      <c r="AI31" s="36" t="n">
        <v>1</v>
      </c>
      <c r="AJ31" s="36" t="n">
        <v>0</v>
      </c>
      <c r="AK31" s="36" t="n">
        <v>0</v>
      </c>
      <c r="AL31" s="36" t="n">
        <v>0</v>
      </c>
      <c r="AM31" s="36" t="n">
        <v>1</v>
      </c>
      <c r="AN31" s="36" t="n">
        <v>0</v>
      </c>
      <c r="AO31" s="36" t="n">
        <v>0</v>
      </c>
      <c r="AP31" s="36" t="n">
        <v>1</v>
      </c>
      <c r="AQ31" s="36" t="n">
        <v>15</v>
      </c>
      <c r="AR31" s="36" t="n">
        <v>1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1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2</v>
      </c>
      <c r="BD31" s="36" t="n">
        <v>0</v>
      </c>
      <c r="BE31" s="36" t="n">
        <v>0</v>
      </c>
      <c r="BF31" s="36" t="n">
        <v>0</v>
      </c>
      <c r="BG31" s="36" t="n">
        <v>0</v>
      </c>
      <c r="BH31" s="37" t="n">
        <v>0</v>
      </c>
      <c r="BI31" s="36" t="n">
        <v>1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  <c r="BO31" s="36" t="n">
        <v>0</v>
      </c>
      <c r="BP31" s="36" t="n">
        <v>0</v>
      </c>
      <c r="BQ31" s="36" t="n">
        <v>0</v>
      </c>
      <c r="BR31" s="36" t="n">
        <v>0</v>
      </c>
      <c r="BS31" s="36" t="n">
        <v>0</v>
      </c>
      <c r="BT31" s="36" t="n">
        <v>0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0</v>
      </c>
      <c r="CA31" s="36" t="n">
        <v>0</v>
      </c>
      <c r="CB31" s="36" t="n">
        <v>0</v>
      </c>
      <c r="CC31" s="36" t="n">
        <v>0</v>
      </c>
      <c r="CD31" s="36" t="n">
        <v>0</v>
      </c>
      <c r="CE31" s="36" t="n">
        <v>0</v>
      </c>
      <c r="CF31" s="79" t="n">
        <f aca="false">SUM(C31:CE31)</f>
        <v>29</v>
      </c>
      <c r="CG31" s="80" t="n">
        <v>0</v>
      </c>
      <c r="CH31" s="80" t="n">
        <v>0</v>
      </c>
      <c r="CI31" s="79" t="n">
        <f aca="false">CF31+CG31+CH31</f>
        <v>29</v>
      </c>
    </row>
    <row r="32" customFormat="false" ht="11.25" hidden="false" customHeight="false" outlineLevel="0" collapsed="false">
      <c r="A32" s="38" t="s">
        <v>112</v>
      </c>
      <c r="B32" s="78"/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7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2</v>
      </c>
      <c r="AR32" s="36" t="n">
        <v>1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0</v>
      </c>
      <c r="BC32" s="36" t="n">
        <v>0</v>
      </c>
      <c r="BD32" s="36" t="n">
        <v>0</v>
      </c>
      <c r="BE32" s="36" t="n">
        <v>0</v>
      </c>
      <c r="BF32" s="36" t="n">
        <v>0</v>
      </c>
      <c r="BG32" s="36" t="n">
        <v>0</v>
      </c>
      <c r="BH32" s="37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0</v>
      </c>
      <c r="BN32" s="36" t="n">
        <v>0</v>
      </c>
      <c r="BO32" s="36" t="n">
        <v>0</v>
      </c>
      <c r="BP32" s="36" t="n">
        <v>0</v>
      </c>
      <c r="BQ32" s="36" t="n">
        <v>0</v>
      </c>
      <c r="BR32" s="36" t="n">
        <v>0</v>
      </c>
      <c r="BS32" s="36" t="n">
        <v>0</v>
      </c>
      <c r="BT32" s="36" t="n">
        <v>0</v>
      </c>
      <c r="BU32" s="36" t="n">
        <v>0</v>
      </c>
      <c r="BV32" s="36" t="n">
        <v>0</v>
      </c>
      <c r="BW32" s="36" t="n">
        <v>0</v>
      </c>
      <c r="BX32" s="36" t="n">
        <v>0</v>
      </c>
      <c r="BY32" s="36" t="n">
        <v>0</v>
      </c>
      <c r="BZ32" s="36" t="n">
        <v>0</v>
      </c>
      <c r="CA32" s="36" t="n">
        <v>0</v>
      </c>
      <c r="CB32" s="36" t="n">
        <v>0</v>
      </c>
      <c r="CC32" s="36" t="n">
        <v>0</v>
      </c>
      <c r="CD32" s="36" t="n">
        <v>0</v>
      </c>
      <c r="CE32" s="36" t="n">
        <v>0</v>
      </c>
      <c r="CF32" s="79" t="n">
        <f aca="false">SUM(C32:CE32)</f>
        <v>3</v>
      </c>
      <c r="CG32" s="80" t="n">
        <v>0</v>
      </c>
      <c r="CH32" s="80" t="n">
        <v>0</v>
      </c>
      <c r="CI32" s="79" t="n">
        <f aca="false">CF32+CG32+CH32</f>
        <v>3</v>
      </c>
    </row>
    <row r="33" customFormat="false" ht="11.25" hidden="false" customHeight="false" outlineLevel="0" collapsed="false">
      <c r="A33" s="38" t="s">
        <v>113</v>
      </c>
      <c r="B33" s="78"/>
      <c r="C33" s="36" t="n">
        <v>13</v>
      </c>
      <c r="D33" s="36" t="n">
        <v>2</v>
      </c>
      <c r="E33" s="36" t="n">
        <v>6</v>
      </c>
      <c r="F33" s="36" t="n">
        <v>2</v>
      </c>
      <c r="G33" s="36" t="n">
        <v>3</v>
      </c>
      <c r="H33" s="36" t="n">
        <v>3</v>
      </c>
      <c r="I33" s="36" t="n">
        <v>45</v>
      </c>
      <c r="J33" s="36" t="n">
        <v>32</v>
      </c>
      <c r="K33" s="36" t="n">
        <v>1</v>
      </c>
      <c r="L33" s="36" t="n">
        <v>2</v>
      </c>
      <c r="M33" s="36" t="n">
        <v>15</v>
      </c>
      <c r="N33" s="36" t="n">
        <v>13</v>
      </c>
      <c r="O33" s="36" t="n">
        <v>1</v>
      </c>
      <c r="P33" s="36" t="n">
        <v>2</v>
      </c>
      <c r="Q33" s="36" t="n">
        <v>1</v>
      </c>
      <c r="R33" s="36" t="n">
        <v>3</v>
      </c>
      <c r="S33" s="36" t="n">
        <v>1</v>
      </c>
      <c r="T33" s="36" t="n">
        <v>1</v>
      </c>
      <c r="U33" s="36" t="n">
        <v>1</v>
      </c>
      <c r="V33" s="36" t="n">
        <v>3</v>
      </c>
      <c r="W33" s="36" t="n">
        <v>22</v>
      </c>
      <c r="X33" s="36" t="n">
        <v>7</v>
      </c>
      <c r="Y33" s="36" t="n">
        <v>1</v>
      </c>
      <c r="Z33" s="36" t="n">
        <v>3</v>
      </c>
      <c r="AA33" s="36" t="n">
        <v>10</v>
      </c>
      <c r="AB33" s="36" t="n">
        <v>7</v>
      </c>
      <c r="AC33" s="36" t="n">
        <v>3</v>
      </c>
      <c r="AD33" s="36" t="n">
        <v>6</v>
      </c>
      <c r="AE33" s="37" t="n">
        <v>1</v>
      </c>
      <c r="AF33" s="36" t="n">
        <v>1</v>
      </c>
      <c r="AG33" s="36" t="n">
        <v>3</v>
      </c>
      <c r="AH33" s="36" t="n">
        <v>8</v>
      </c>
      <c r="AI33" s="36" t="n">
        <v>9</v>
      </c>
      <c r="AJ33" s="36" t="n">
        <v>3</v>
      </c>
      <c r="AK33" s="36" t="n">
        <v>1</v>
      </c>
      <c r="AL33" s="36" t="n">
        <v>2</v>
      </c>
      <c r="AM33" s="36" t="n">
        <v>4</v>
      </c>
      <c r="AN33" s="36" t="n">
        <v>1</v>
      </c>
      <c r="AO33" s="36" t="n">
        <v>3</v>
      </c>
      <c r="AP33" s="36" t="n">
        <v>15</v>
      </c>
      <c r="AQ33" s="36" t="n">
        <v>147</v>
      </c>
      <c r="AR33" s="36" t="n">
        <v>42</v>
      </c>
      <c r="AS33" s="36" t="n">
        <v>4</v>
      </c>
      <c r="AT33" s="36" t="n">
        <v>1</v>
      </c>
      <c r="AU33" s="36" t="n">
        <v>1</v>
      </c>
      <c r="AV33" s="36" t="n">
        <v>2</v>
      </c>
      <c r="AW33" s="36" t="n">
        <v>3</v>
      </c>
      <c r="AX33" s="36" t="n">
        <v>10</v>
      </c>
      <c r="AY33" s="36" t="n">
        <v>2</v>
      </c>
      <c r="AZ33" s="36" t="n">
        <v>4</v>
      </c>
      <c r="BA33" s="36" t="n">
        <v>2</v>
      </c>
      <c r="BB33" s="36" t="n">
        <v>1</v>
      </c>
      <c r="BC33" s="36" t="n">
        <v>11</v>
      </c>
      <c r="BD33" s="36" t="n">
        <v>17</v>
      </c>
      <c r="BE33" s="36" t="n">
        <v>3</v>
      </c>
      <c r="BF33" s="36" t="n">
        <v>3</v>
      </c>
      <c r="BG33" s="36" t="n">
        <v>17</v>
      </c>
      <c r="BH33" s="37" t="n">
        <v>4</v>
      </c>
      <c r="BI33" s="36" t="n">
        <v>12</v>
      </c>
      <c r="BJ33" s="36" t="n">
        <v>2</v>
      </c>
      <c r="BK33" s="36" t="n">
        <v>2</v>
      </c>
      <c r="BL33" s="36" t="n">
        <v>2</v>
      </c>
      <c r="BM33" s="36" t="n">
        <v>4</v>
      </c>
      <c r="BN33" s="36" t="n">
        <v>3</v>
      </c>
      <c r="BO33" s="36" t="n">
        <v>4</v>
      </c>
      <c r="BP33" s="36" t="n">
        <v>10</v>
      </c>
      <c r="BQ33" s="36" t="n">
        <v>12</v>
      </c>
      <c r="BR33" s="36" t="n">
        <v>1</v>
      </c>
      <c r="BS33" s="36" t="n">
        <v>2</v>
      </c>
      <c r="BT33" s="36" t="n">
        <v>4</v>
      </c>
      <c r="BU33" s="36" t="n">
        <v>7</v>
      </c>
      <c r="BV33" s="36" t="n">
        <v>2</v>
      </c>
      <c r="BW33" s="36" t="n">
        <v>12</v>
      </c>
      <c r="BX33" s="36" t="n">
        <v>5</v>
      </c>
      <c r="BY33" s="36" t="n">
        <v>5</v>
      </c>
      <c r="BZ33" s="36" t="n">
        <v>1</v>
      </c>
      <c r="CA33" s="36" t="n">
        <v>3</v>
      </c>
      <c r="CB33" s="36" t="n">
        <v>4</v>
      </c>
      <c r="CC33" s="36" t="n">
        <v>1</v>
      </c>
      <c r="CD33" s="36" t="n">
        <v>4</v>
      </c>
      <c r="CE33" s="36" t="n">
        <v>3</v>
      </c>
      <c r="CF33" s="79" t="n">
        <f aca="false">SUM(C33:CE33)</f>
        <v>639</v>
      </c>
      <c r="CG33" s="80" t="n">
        <v>1</v>
      </c>
      <c r="CH33" s="80" t="n">
        <v>1</v>
      </c>
      <c r="CI33" s="79" t="n">
        <f aca="false">CF33+CG33+CH33</f>
        <v>641</v>
      </c>
    </row>
    <row r="34" customFormat="false" ht="11.25" hidden="false" customHeight="false" outlineLevel="0" collapsed="false">
      <c r="A34" s="38" t="s">
        <v>114</v>
      </c>
      <c r="B34" s="78"/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7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1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37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6" t="n">
        <v>0</v>
      </c>
      <c r="BO34" s="36" t="n">
        <v>0</v>
      </c>
      <c r="BP34" s="36" t="n">
        <v>0</v>
      </c>
      <c r="BQ34" s="36" t="n">
        <v>0</v>
      </c>
      <c r="BR34" s="36" t="n">
        <v>0</v>
      </c>
      <c r="BS34" s="36" t="n">
        <v>0</v>
      </c>
      <c r="BT34" s="36" t="n">
        <v>0</v>
      </c>
      <c r="BU34" s="36" t="n">
        <v>0</v>
      </c>
      <c r="BV34" s="36" t="n">
        <v>0</v>
      </c>
      <c r="BW34" s="36" t="n">
        <v>0</v>
      </c>
      <c r="BX34" s="36" t="n">
        <v>0</v>
      </c>
      <c r="BY34" s="36" t="n">
        <v>0</v>
      </c>
      <c r="BZ34" s="36" t="n">
        <v>0</v>
      </c>
      <c r="CA34" s="36" t="n">
        <v>0</v>
      </c>
      <c r="CB34" s="36" t="n">
        <v>0</v>
      </c>
      <c r="CC34" s="36" t="n">
        <v>0</v>
      </c>
      <c r="CD34" s="36" t="n">
        <v>0</v>
      </c>
      <c r="CE34" s="36" t="n">
        <v>0</v>
      </c>
      <c r="CF34" s="79" t="n">
        <f aca="false">SUM(C34:CE34)</f>
        <v>1</v>
      </c>
      <c r="CG34" s="80" t="n">
        <v>0</v>
      </c>
      <c r="CH34" s="80" t="n">
        <v>0</v>
      </c>
      <c r="CI34" s="79" t="n">
        <f aca="false">CF34+CG34+CH34</f>
        <v>1</v>
      </c>
    </row>
    <row r="35" customFormat="false" ht="11.25" hidden="false" customHeight="false" outlineLevel="0" collapsed="false">
      <c r="A35" s="38" t="s">
        <v>115</v>
      </c>
      <c r="B35" s="78"/>
      <c r="C35" s="36" t="n">
        <v>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3</v>
      </c>
      <c r="J35" s="36" t="n">
        <v>3</v>
      </c>
      <c r="K35" s="36" t="n">
        <v>0</v>
      </c>
      <c r="L35" s="36" t="n">
        <v>0</v>
      </c>
      <c r="M35" s="36" t="n">
        <v>2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1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7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1</v>
      </c>
      <c r="AQ35" s="36" t="n">
        <v>28</v>
      </c>
      <c r="AR35" s="36" t="n">
        <v>2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1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0</v>
      </c>
      <c r="BD35" s="36" t="n">
        <v>0</v>
      </c>
      <c r="BE35" s="36" t="n">
        <v>0</v>
      </c>
      <c r="BF35" s="36" t="n">
        <v>0</v>
      </c>
      <c r="BG35" s="36" t="n">
        <v>0</v>
      </c>
      <c r="BH35" s="37" t="n">
        <v>0</v>
      </c>
      <c r="BI35" s="36" t="n">
        <v>2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36" t="n">
        <v>0</v>
      </c>
      <c r="BU35" s="36" t="n">
        <v>0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6" t="n">
        <v>0</v>
      </c>
      <c r="CE35" s="36" t="n">
        <v>0</v>
      </c>
      <c r="CF35" s="79" t="n">
        <f aca="false">SUM(C35:CE35)</f>
        <v>44</v>
      </c>
      <c r="CG35" s="80" t="n">
        <v>0</v>
      </c>
      <c r="CH35" s="80" t="n">
        <v>0</v>
      </c>
      <c r="CI35" s="79" t="n">
        <f aca="false">CF35+CG35+CH35</f>
        <v>44</v>
      </c>
    </row>
    <row r="36" customFormat="false" ht="11.25" hidden="false" customHeight="false" outlineLevel="0" collapsed="false">
      <c r="A36" s="38" t="s">
        <v>116</v>
      </c>
      <c r="B36" s="78"/>
      <c r="C36" s="36" t="n">
        <v>1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3</v>
      </c>
      <c r="J36" s="36" t="n">
        <v>1</v>
      </c>
      <c r="K36" s="36" t="n">
        <v>0</v>
      </c>
      <c r="L36" s="36" t="n">
        <v>0</v>
      </c>
      <c r="M36" s="36" t="n">
        <v>1</v>
      </c>
      <c r="N36" s="36" t="n">
        <v>1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1</v>
      </c>
      <c r="X36" s="36" t="n">
        <v>0</v>
      </c>
      <c r="Y36" s="36" t="n">
        <v>0</v>
      </c>
      <c r="Z36" s="36" t="n">
        <v>0</v>
      </c>
      <c r="AA36" s="36" t="n">
        <v>1</v>
      </c>
      <c r="AB36" s="36" t="n">
        <v>0</v>
      </c>
      <c r="AC36" s="36" t="n">
        <v>0</v>
      </c>
      <c r="AD36" s="36" t="n">
        <v>0</v>
      </c>
      <c r="AE36" s="37" t="n">
        <v>0</v>
      </c>
      <c r="AF36" s="36" t="n">
        <v>0</v>
      </c>
      <c r="AG36" s="36" t="n">
        <v>0</v>
      </c>
      <c r="AH36" s="36" t="n">
        <v>1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1</v>
      </c>
      <c r="AN36" s="36" t="n">
        <v>0</v>
      </c>
      <c r="AO36" s="36" t="n">
        <v>0</v>
      </c>
      <c r="AP36" s="36" t="n">
        <v>1</v>
      </c>
      <c r="AQ36" s="36" t="n">
        <v>19</v>
      </c>
      <c r="AR36" s="36" t="n">
        <v>2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1</v>
      </c>
      <c r="AY36" s="36" t="n">
        <v>0</v>
      </c>
      <c r="AZ36" s="36" t="n">
        <v>0</v>
      </c>
      <c r="BA36" s="36" t="n">
        <v>0</v>
      </c>
      <c r="BB36" s="36" t="n">
        <v>0</v>
      </c>
      <c r="BC36" s="36" t="n">
        <v>0</v>
      </c>
      <c r="BD36" s="36" t="n">
        <v>1</v>
      </c>
      <c r="BE36" s="36" t="n">
        <v>0</v>
      </c>
      <c r="BF36" s="36" t="n">
        <v>0</v>
      </c>
      <c r="BG36" s="36" t="n">
        <v>0</v>
      </c>
      <c r="BH36" s="37" t="n">
        <v>0</v>
      </c>
      <c r="BI36" s="36" t="n">
        <v>1</v>
      </c>
      <c r="BJ36" s="36" t="n">
        <v>0</v>
      </c>
      <c r="BK36" s="36" t="n">
        <v>0</v>
      </c>
      <c r="BL36" s="36" t="n">
        <v>0</v>
      </c>
      <c r="BM36" s="36" t="n">
        <v>0</v>
      </c>
      <c r="BN36" s="36" t="n">
        <v>0</v>
      </c>
      <c r="BO36" s="36" t="n">
        <v>0</v>
      </c>
      <c r="BP36" s="36" t="n">
        <v>0</v>
      </c>
      <c r="BQ36" s="36" t="n">
        <v>1</v>
      </c>
      <c r="BR36" s="36" t="n">
        <v>0</v>
      </c>
      <c r="BS36" s="36" t="n">
        <v>0</v>
      </c>
      <c r="BT36" s="36" t="n">
        <v>0</v>
      </c>
      <c r="BU36" s="36" t="n">
        <v>0</v>
      </c>
      <c r="BV36" s="36" t="n">
        <v>0</v>
      </c>
      <c r="BW36" s="36" t="n">
        <v>0</v>
      </c>
      <c r="BX36" s="36" t="n">
        <v>0</v>
      </c>
      <c r="BY36" s="36" t="n">
        <v>1</v>
      </c>
      <c r="BZ36" s="36" t="n">
        <v>0</v>
      </c>
      <c r="CA36" s="36" t="n">
        <v>1</v>
      </c>
      <c r="CB36" s="36" t="n">
        <v>0</v>
      </c>
      <c r="CC36" s="36" t="n">
        <v>0</v>
      </c>
      <c r="CD36" s="36" t="n">
        <v>0</v>
      </c>
      <c r="CE36" s="36" t="n">
        <v>0</v>
      </c>
      <c r="CF36" s="79" t="n">
        <f aca="false">SUM(C36:CE36)</f>
        <v>39</v>
      </c>
      <c r="CG36" s="80" t="n">
        <v>0</v>
      </c>
      <c r="CH36" s="80" t="n">
        <v>0</v>
      </c>
      <c r="CI36" s="79" t="n">
        <f aca="false">CF36+CG36+CH36</f>
        <v>39</v>
      </c>
    </row>
    <row r="37" customFormat="false" ht="11.25" hidden="false" customHeight="false" outlineLevel="0" collapsed="false">
      <c r="A37" s="38" t="s">
        <v>117</v>
      </c>
      <c r="B37" s="78"/>
      <c r="C37" s="36" t="n">
        <v>2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16</v>
      </c>
      <c r="J37" s="36" t="n">
        <v>6</v>
      </c>
      <c r="K37" s="36" t="n">
        <v>0</v>
      </c>
      <c r="L37" s="36" t="n">
        <v>0</v>
      </c>
      <c r="M37" s="36" t="n">
        <v>2</v>
      </c>
      <c r="N37" s="36" t="n">
        <v>1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1</v>
      </c>
      <c r="V37" s="36" t="n">
        <v>0</v>
      </c>
      <c r="W37" s="36" t="n">
        <v>4</v>
      </c>
      <c r="X37" s="36" t="n">
        <v>1</v>
      </c>
      <c r="Y37" s="36" t="n">
        <v>0</v>
      </c>
      <c r="Z37" s="36" t="n">
        <v>0</v>
      </c>
      <c r="AA37" s="36" t="n">
        <v>1</v>
      </c>
      <c r="AB37" s="36" t="n">
        <v>2</v>
      </c>
      <c r="AC37" s="36" t="n">
        <v>0</v>
      </c>
      <c r="AD37" s="36" t="n">
        <v>1</v>
      </c>
      <c r="AE37" s="37" t="n">
        <v>1</v>
      </c>
      <c r="AF37" s="36" t="n">
        <v>0</v>
      </c>
      <c r="AG37" s="36" t="n">
        <v>0</v>
      </c>
      <c r="AH37" s="36" t="n">
        <v>1</v>
      </c>
      <c r="AI37" s="36" t="n">
        <v>2</v>
      </c>
      <c r="AJ37" s="36" t="n">
        <v>0</v>
      </c>
      <c r="AK37" s="36" t="n">
        <v>0</v>
      </c>
      <c r="AL37" s="36" t="n">
        <v>0</v>
      </c>
      <c r="AM37" s="36" t="n">
        <v>2</v>
      </c>
      <c r="AN37" s="36" t="n">
        <v>0</v>
      </c>
      <c r="AO37" s="36" t="n">
        <v>1</v>
      </c>
      <c r="AP37" s="36" t="n">
        <v>3</v>
      </c>
      <c r="AQ37" s="36" t="n">
        <v>41</v>
      </c>
      <c r="AR37" s="36" t="n">
        <v>12</v>
      </c>
      <c r="AS37" s="36" t="n">
        <v>1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2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3</v>
      </c>
      <c r="BD37" s="36" t="n">
        <v>2</v>
      </c>
      <c r="BE37" s="36" t="n">
        <v>0</v>
      </c>
      <c r="BF37" s="36" t="n">
        <v>1</v>
      </c>
      <c r="BG37" s="36" t="n">
        <v>1</v>
      </c>
      <c r="BH37" s="37" t="n">
        <v>0</v>
      </c>
      <c r="BI37" s="36" t="n">
        <v>3</v>
      </c>
      <c r="BJ37" s="36" t="n">
        <v>0</v>
      </c>
      <c r="BK37" s="36" t="n">
        <v>0</v>
      </c>
      <c r="BL37" s="36" t="n">
        <v>0</v>
      </c>
      <c r="BM37" s="36" t="n">
        <v>1</v>
      </c>
      <c r="BN37" s="36" t="n">
        <v>0</v>
      </c>
      <c r="BO37" s="36" t="n">
        <v>0</v>
      </c>
      <c r="BP37" s="36" t="n">
        <v>1</v>
      </c>
      <c r="BQ37" s="36" t="n">
        <v>1</v>
      </c>
      <c r="BR37" s="36" t="n">
        <v>0</v>
      </c>
      <c r="BS37" s="36" t="n">
        <v>0</v>
      </c>
      <c r="BT37" s="36" t="n">
        <v>0</v>
      </c>
      <c r="BU37" s="36" t="n">
        <v>0</v>
      </c>
      <c r="BV37" s="36" t="n">
        <v>0</v>
      </c>
      <c r="BW37" s="36" t="n">
        <v>1</v>
      </c>
      <c r="BX37" s="36" t="n">
        <v>0</v>
      </c>
      <c r="BY37" s="36" t="n">
        <v>1</v>
      </c>
      <c r="BZ37" s="36" t="n">
        <v>0</v>
      </c>
      <c r="CA37" s="36" t="n">
        <v>0</v>
      </c>
      <c r="CB37" s="36" t="n">
        <v>0</v>
      </c>
      <c r="CC37" s="36" t="n">
        <v>0</v>
      </c>
      <c r="CD37" s="36" t="n">
        <v>0</v>
      </c>
      <c r="CE37" s="36" t="n">
        <v>2</v>
      </c>
      <c r="CF37" s="79" t="n">
        <f aca="false">SUM(C37:CE37)</f>
        <v>120</v>
      </c>
      <c r="CG37" s="80" t="n">
        <v>0</v>
      </c>
      <c r="CH37" s="80" t="n">
        <v>0</v>
      </c>
      <c r="CI37" s="79" t="n">
        <f aca="false">CF37+CG37+CH37</f>
        <v>120</v>
      </c>
    </row>
    <row r="38" customFormat="false" ht="11.25" hidden="false" customHeight="false" outlineLevel="0" collapsed="false">
      <c r="A38" s="38" t="s">
        <v>118</v>
      </c>
      <c r="B38" s="78"/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7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1</v>
      </c>
      <c r="AR38" s="36" t="n">
        <v>0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7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v>0</v>
      </c>
      <c r="BO38" s="36" t="n">
        <v>0</v>
      </c>
      <c r="BP38" s="36" t="n">
        <v>0</v>
      </c>
      <c r="BQ38" s="36" t="n">
        <v>0</v>
      </c>
      <c r="BR38" s="36" t="n">
        <v>0</v>
      </c>
      <c r="BS38" s="36" t="n">
        <v>0</v>
      </c>
      <c r="BT38" s="36" t="n">
        <v>0</v>
      </c>
      <c r="BU38" s="36" t="n">
        <v>0</v>
      </c>
      <c r="BV38" s="36" t="n">
        <v>0</v>
      </c>
      <c r="BW38" s="36" t="n">
        <v>0</v>
      </c>
      <c r="BX38" s="36" t="n">
        <v>0</v>
      </c>
      <c r="BY38" s="36" t="n">
        <v>0</v>
      </c>
      <c r="BZ38" s="36" t="n">
        <v>0</v>
      </c>
      <c r="CA38" s="36" t="n">
        <v>0</v>
      </c>
      <c r="CB38" s="36" t="n">
        <v>0</v>
      </c>
      <c r="CC38" s="36" t="n">
        <v>0</v>
      </c>
      <c r="CD38" s="36" t="n">
        <v>0</v>
      </c>
      <c r="CE38" s="36" t="n">
        <v>0</v>
      </c>
      <c r="CF38" s="79" t="n">
        <f aca="false">SUM(C38:CE38)</f>
        <v>1</v>
      </c>
      <c r="CG38" s="80" t="n">
        <v>0</v>
      </c>
      <c r="CH38" s="80" t="n">
        <v>0</v>
      </c>
      <c r="CI38" s="79" t="n">
        <f aca="false">CF38+CG38+CH38</f>
        <v>1</v>
      </c>
    </row>
    <row r="39" customFormat="false" ht="11.25" hidden="false" customHeight="false" outlineLevel="0" collapsed="false">
      <c r="A39" s="38" t="s">
        <v>119</v>
      </c>
      <c r="B39" s="78"/>
      <c r="C39" s="36" t="n">
        <v>1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4</v>
      </c>
      <c r="J39" s="36" t="n">
        <v>1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1</v>
      </c>
      <c r="X39" s="36" t="n">
        <v>0</v>
      </c>
      <c r="Y39" s="36" t="n">
        <v>0</v>
      </c>
      <c r="Z39" s="36" t="n">
        <v>0</v>
      </c>
      <c r="AA39" s="36" t="n">
        <v>1</v>
      </c>
      <c r="AB39" s="36" t="n">
        <v>0</v>
      </c>
      <c r="AC39" s="36" t="n">
        <v>0</v>
      </c>
      <c r="AD39" s="36" t="n">
        <v>0</v>
      </c>
      <c r="AE39" s="37" t="n">
        <v>0</v>
      </c>
      <c r="AF39" s="36" t="n">
        <v>0</v>
      </c>
      <c r="AG39" s="36" t="n">
        <v>0</v>
      </c>
      <c r="AH39" s="36" t="n">
        <v>1</v>
      </c>
      <c r="AI39" s="36" t="n">
        <v>1</v>
      </c>
      <c r="AJ39" s="36" t="n">
        <v>0</v>
      </c>
      <c r="AK39" s="36" t="n">
        <v>0</v>
      </c>
      <c r="AL39" s="36" t="n">
        <v>0</v>
      </c>
      <c r="AM39" s="36" t="n">
        <v>1</v>
      </c>
      <c r="AN39" s="36" t="n">
        <v>0</v>
      </c>
      <c r="AO39" s="36" t="n">
        <v>0</v>
      </c>
      <c r="AP39" s="36" t="n">
        <v>1</v>
      </c>
      <c r="AQ39" s="36" t="n">
        <v>20</v>
      </c>
      <c r="AR39" s="36" t="n">
        <v>4</v>
      </c>
      <c r="AS39" s="36" t="n">
        <v>0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1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2</v>
      </c>
      <c r="BD39" s="36" t="n">
        <v>1</v>
      </c>
      <c r="BE39" s="36" t="n">
        <v>0</v>
      </c>
      <c r="BF39" s="36" t="n">
        <v>0</v>
      </c>
      <c r="BG39" s="36" t="n">
        <v>0</v>
      </c>
      <c r="BH39" s="37" t="n">
        <v>0</v>
      </c>
      <c r="BI39" s="36" t="n">
        <v>1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0</v>
      </c>
      <c r="BT39" s="36" t="n">
        <v>0</v>
      </c>
      <c r="BU39" s="36" t="n">
        <v>0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0</v>
      </c>
      <c r="CA39" s="36" t="n">
        <v>0</v>
      </c>
      <c r="CB39" s="36" t="n">
        <v>0</v>
      </c>
      <c r="CC39" s="36" t="n">
        <v>0</v>
      </c>
      <c r="CD39" s="36" t="n">
        <v>0</v>
      </c>
      <c r="CE39" s="36" t="n">
        <v>0</v>
      </c>
      <c r="CF39" s="79" t="n">
        <f aca="false">SUM(C39:CE39)</f>
        <v>41</v>
      </c>
      <c r="CG39" s="80" t="n">
        <v>0</v>
      </c>
      <c r="CH39" s="80" t="n">
        <v>0</v>
      </c>
      <c r="CI39" s="79" t="n">
        <f aca="false">CF39+CG39+CH39</f>
        <v>41</v>
      </c>
    </row>
    <row r="40" customFormat="false" ht="11.25" hidden="false" customHeight="false" outlineLevel="0" collapsed="false">
      <c r="A40" s="38" t="s">
        <v>159</v>
      </c>
      <c r="B40" s="78"/>
      <c r="C40" s="36" t="n">
        <v>11</v>
      </c>
      <c r="D40" s="36" t="n">
        <v>1</v>
      </c>
      <c r="E40" s="36" t="n">
        <v>1</v>
      </c>
      <c r="F40" s="36" t="n">
        <v>0</v>
      </c>
      <c r="G40" s="36" t="n">
        <v>1</v>
      </c>
      <c r="H40" s="36" t="n">
        <v>2</v>
      </c>
      <c r="I40" s="36" t="n">
        <v>41</v>
      </c>
      <c r="J40" s="36" t="n">
        <v>20</v>
      </c>
      <c r="K40" s="36" t="n">
        <v>0</v>
      </c>
      <c r="L40" s="36" t="n">
        <v>0</v>
      </c>
      <c r="M40" s="36" t="n">
        <v>7</v>
      </c>
      <c r="N40" s="36" t="n">
        <v>3</v>
      </c>
      <c r="O40" s="36" t="n">
        <v>1</v>
      </c>
      <c r="P40" s="36" t="n">
        <v>1</v>
      </c>
      <c r="Q40" s="36" t="n">
        <v>0</v>
      </c>
      <c r="R40" s="36" t="n">
        <v>1</v>
      </c>
      <c r="S40" s="36" t="n">
        <v>0</v>
      </c>
      <c r="T40" s="36" t="n">
        <v>0</v>
      </c>
      <c r="U40" s="36" t="n">
        <v>1</v>
      </c>
      <c r="V40" s="36" t="n">
        <v>1</v>
      </c>
      <c r="W40" s="36" t="n">
        <v>21</v>
      </c>
      <c r="X40" s="36" t="n">
        <v>2</v>
      </c>
      <c r="Y40" s="36" t="n">
        <v>1</v>
      </c>
      <c r="Z40" s="36" t="n">
        <v>1</v>
      </c>
      <c r="AA40" s="36" t="n">
        <v>6</v>
      </c>
      <c r="AB40" s="36" t="n">
        <v>3</v>
      </c>
      <c r="AC40" s="36" t="n">
        <v>1</v>
      </c>
      <c r="AD40" s="36" t="n">
        <v>3</v>
      </c>
      <c r="AE40" s="37" t="n">
        <v>1</v>
      </c>
      <c r="AF40" s="36" t="n">
        <v>0</v>
      </c>
      <c r="AG40" s="36" t="n">
        <v>1</v>
      </c>
      <c r="AH40" s="36" t="n">
        <v>6</v>
      </c>
      <c r="AI40" s="36" t="n">
        <v>8</v>
      </c>
      <c r="AJ40" s="36" t="n">
        <v>1</v>
      </c>
      <c r="AK40" s="36" t="n">
        <v>0</v>
      </c>
      <c r="AL40" s="36" t="n">
        <v>0</v>
      </c>
      <c r="AM40" s="36" t="n">
        <v>5</v>
      </c>
      <c r="AN40" s="36" t="n">
        <v>1</v>
      </c>
      <c r="AO40" s="36" t="n">
        <v>1</v>
      </c>
      <c r="AP40" s="36" t="n">
        <v>11</v>
      </c>
      <c r="AQ40" s="36" t="n">
        <v>139</v>
      </c>
      <c r="AR40" s="36" t="n">
        <v>32</v>
      </c>
      <c r="AS40" s="36" t="n">
        <v>3</v>
      </c>
      <c r="AT40" s="36" t="n">
        <v>1</v>
      </c>
      <c r="AU40" s="36" t="n">
        <v>1</v>
      </c>
      <c r="AV40" s="36" t="n">
        <v>1</v>
      </c>
      <c r="AW40" s="36" t="n">
        <v>1</v>
      </c>
      <c r="AX40" s="36" t="n">
        <v>8</v>
      </c>
      <c r="AY40" s="36" t="n">
        <v>1</v>
      </c>
      <c r="AZ40" s="36" t="n">
        <v>2</v>
      </c>
      <c r="BA40" s="36" t="n">
        <v>1</v>
      </c>
      <c r="BB40" s="36" t="n">
        <v>0</v>
      </c>
      <c r="BC40" s="36" t="n">
        <v>8</v>
      </c>
      <c r="BD40" s="36" t="n">
        <v>9</v>
      </c>
      <c r="BE40" s="36" t="n">
        <v>1</v>
      </c>
      <c r="BF40" s="36" t="n">
        <v>2</v>
      </c>
      <c r="BG40" s="36" t="n">
        <v>7</v>
      </c>
      <c r="BH40" s="37" t="n">
        <v>2</v>
      </c>
      <c r="BI40" s="36" t="n">
        <v>11</v>
      </c>
      <c r="BJ40" s="36" t="n">
        <v>0</v>
      </c>
      <c r="BK40" s="36" t="n">
        <v>1</v>
      </c>
      <c r="BL40" s="36" t="n">
        <v>1</v>
      </c>
      <c r="BM40" s="36" t="n">
        <v>3</v>
      </c>
      <c r="BN40" s="36" t="n">
        <v>2</v>
      </c>
      <c r="BO40" s="36" t="n">
        <v>1</v>
      </c>
      <c r="BP40" s="36" t="n">
        <v>5</v>
      </c>
      <c r="BQ40" s="36" t="n">
        <v>6</v>
      </c>
      <c r="BR40" s="36" t="n">
        <v>1</v>
      </c>
      <c r="BS40" s="36" t="n">
        <v>1</v>
      </c>
      <c r="BT40" s="36" t="n">
        <v>1</v>
      </c>
      <c r="BU40" s="36" t="n">
        <v>2</v>
      </c>
      <c r="BV40" s="36" t="n">
        <v>0</v>
      </c>
      <c r="BW40" s="36" t="n">
        <v>5</v>
      </c>
      <c r="BX40" s="36" t="n">
        <v>1</v>
      </c>
      <c r="BY40" s="36" t="n">
        <v>3</v>
      </c>
      <c r="BZ40" s="36" t="n">
        <v>0</v>
      </c>
      <c r="CA40" s="36" t="n">
        <v>2</v>
      </c>
      <c r="CB40" s="36" t="n">
        <v>1</v>
      </c>
      <c r="CC40" s="36" t="n">
        <v>1</v>
      </c>
      <c r="CD40" s="36" t="n">
        <v>1</v>
      </c>
      <c r="CE40" s="36" t="n">
        <v>2</v>
      </c>
      <c r="CF40" s="79" t="n">
        <f aca="false">SUM(C40:CE40)</f>
        <v>435</v>
      </c>
      <c r="CG40" s="80" t="n">
        <v>0</v>
      </c>
      <c r="CH40" s="80" t="n">
        <v>1</v>
      </c>
      <c r="CI40" s="79" t="n">
        <f aca="false">CF40+CG40+CH40</f>
        <v>436</v>
      </c>
    </row>
    <row r="41" customFormat="false" ht="11.25" hidden="false" customHeight="false" outlineLevel="0" collapsed="false">
      <c r="A41" s="38" t="s">
        <v>121</v>
      </c>
      <c r="B41" s="78"/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7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1</v>
      </c>
      <c r="AR41" s="36" t="n">
        <v>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0</v>
      </c>
      <c r="AX41" s="36" t="n">
        <v>0</v>
      </c>
      <c r="AY41" s="36" t="n">
        <v>0</v>
      </c>
      <c r="AZ41" s="36" t="n">
        <v>0</v>
      </c>
      <c r="BA41" s="36" t="n">
        <v>0</v>
      </c>
      <c r="BB41" s="36" t="n">
        <v>0</v>
      </c>
      <c r="BC41" s="36" t="n">
        <v>0</v>
      </c>
      <c r="BD41" s="36" t="n">
        <v>0</v>
      </c>
      <c r="BE41" s="36" t="n">
        <v>0</v>
      </c>
      <c r="BF41" s="36" t="n">
        <v>0</v>
      </c>
      <c r="BG41" s="36" t="n">
        <v>0</v>
      </c>
      <c r="BH41" s="37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0</v>
      </c>
      <c r="BN41" s="36" t="n">
        <v>0</v>
      </c>
      <c r="BO41" s="36" t="n">
        <v>0</v>
      </c>
      <c r="BP41" s="36" t="n">
        <v>0</v>
      </c>
      <c r="BQ41" s="36" t="n">
        <v>0</v>
      </c>
      <c r="BR41" s="36" t="n">
        <v>0</v>
      </c>
      <c r="BS41" s="36" t="n">
        <v>0</v>
      </c>
      <c r="BT41" s="36" t="n">
        <v>0</v>
      </c>
      <c r="BU41" s="36" t="n">
        <v>0</v>
      </c>
      <c r="BV41" s="36" t="n">
        <v>0</v>
      </c>
      <c r="BW41" s="36" t="n">
        <v>0</v>
      </c>
      <c r="BX41" s="36" t="n">
        <v>0</v>
      </c>
      <c r="BY41" s="36" t="n">
        <v>0</v>
      </c>
      <c r="BZ41" s="36" t="n">
        <v>0</v>
      </c>
      <c r="CA41" s="36" t="n">
        <v>0</v>
      </c>
      <c r="CB41" s="36" t="n">
        <v>0</v>
      </c>
      <c r="CC41" s="36" t="n">
        <v>0</v>
      </c>
      <c r="CD41" s="36" t="n">
        <v>0</v>
      </c>
      <c r="CE41" s="36" t="n">
        <v>0</v>
      </c>
      <c r="CF41" s="79" t="n">
        <f aca="false">SUM(C41:CE41)</f>
        <v>1</v>
      </c>
      <c r="CG41" s="80" t="n">
        <v>0</v>
      </c>
      <c r="CH41" s="80" t="n">
        <v>0</v>
      </c>
      <c r="CI41" s="79" t="n">
        <f aca="false">CF41+CG41+CH41</f>
        <v>1</v>
      </c>
    </row>
    <row r="42" customFormat="false" ht="11.25" hidden="false" customHeight="false" outlineLevel="0" collapsed="false">
      <c r="A42" s="38" t="s">
        <v>122</v>
      </c>
      <c r="B42" s="78"/>
      <c r="C42" s="36" t="n">
        <v>1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1</v>
      </c>
      <c r="J42" s="36" t="n">
        <v>1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1</v>
      </c>
      <c r="X42" s="36" t="n">
        <v>0</v>
      </c>
      <c r="Y42" s="36" t="n">
        <v>0</v>
      </c>
      <c r="Z42" s="36" t="n">
        <v>0</v>
      </c>
      <c r="AA42" s="36" t="n">
        <v>1</v>
      </c>
      <c r="AB42" s="36" t="n">
        <v>0</v>
      </c>
      <c r="AC42" s="36" t="n">
        <v>0</v>
      </c>
      <c r="AD42" s="36" t="n">
        <v>0</v>
      </c>
      <c r="AE42" s="37" t="n">
        <v>0</v>
      </c>
      <c r="AF42" s="36" t="n">
        <v>0</v>
      </c>
      <c r="AG42" s="36" t="n">
        <v>0</v>
      </c>
      <c r="AH42" s="36" t="n">
        <v>0</v>
      </c>
      <c r="AI42" s="36" t="n">
        <v>1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4</v>
      </c>
      <c r="AR42" s="36" t="n">
        <v>1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0</v>
      </c>
      <c r="BD42" s="36" t="n">
        <v>1</v>
      </c>
      <c r="BE42" s="36" t="n">
        <v>0</v>
      </c>
      <c r="BF42" s="36" t="n">
        <v>0</v>
      </c>
      <c r="BG42" s="36" t="n">
        <v>0</v>
      </c>
      <c r="BH42" s="37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0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6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0</v>
      </c>
      <c r="CA42" s="36" t="n">
        <v>0</v>
      </c>
      <c r="CB42" s="36" t="n">
        <v>0</v>
      </c>
      <c r="CC42" s="36" t="n">
        <v>0</v>
      </c>
      <c r="CD42" s="36" t="n">
        <v>0</v>
      </c>
      <c r="CE42" s="36" t="n">
        <v>0</v>
      </c>
      <c r="CF42" s="79" t="n">
        <f aca="false">SUM(C42:CE42)</f>
        <v>12</v>
      </c>
      <c r="CG42" s="80" t="n">
        <v>0</v>
      </c>
      <c r="CH42" s="80" t="n">
        <v>0</v>
      </c>
      <c r="CI42" s="79" t="n">
        <f aca="false">CF42+CG42+CH42</f>
        <v>12</v>
      </c>
    </row>
    <row r="43" customFormat="false" ht="11.25" hidden="false" customHeight="false" outlineLevel="0" collapsed="false">
      <c r="A43" s="38" t="s">
        <v>123</v>
      </c>
      <c r="B43" s="78"/>
      <c r="C43" s="36" t="n">
        <v>19</v>
      </c>
      <c r="D43" s="36" t="n">
        <v>1</v>
      </c>
      <c r="E43" s="36" t="n">
        <v>5</v>
      </c>
      <c r="F43" s="36" t="n">
        <v>1</v>
      </c>
      <c r="G43" s="36" t="n">
        <v>2</v>
      </c>
      <c r="H43" s="36" t="n">
        <v>2</v>
      </c>
      <c r="I43" s="36" t="n">
        <v>73</v>
      </c>
      <c r="J43" s="36" t="n">
        <v>40</v>
      </c>
      <c r="K43" s="36" t="n">
        <v>0</v>
      </c>
      <c r="L43" s="36" t="n">
        <v>1</v>
      </c>
      <c r="M43" s="36" t="n">
        <v>11</v>
      </c>
      <c r="N43" s="36" t="n">
        <v>13</v>
      </c>
      <c r="O43" s="36" t="n">
        <v>1</v>
      </c>
      <c r="P43" s="36" t="n">
        <v>2</v>
      </c>
      <c r="Q43" s="36" t="n">
        <v>1</v>
      </c>
      <c r="R43" s="36" t="n">
        <v>2</v>
      </c>
      <c r="S43" s="36" t="n">
        <v>1</v>
      </c>
      <c r="T43" s="36" t="n">
        <v>1</v>
      </c>
      <c r="U43" s="36" t="n">
        <v>2</v>
      </c>
      <c r="V43" s="36" t="n">
        <v>2</v>
      </c>
      <c r="W43" s="36" t="n">
        <v>38</v>
      </c>
      <c r="X43" s="36" t="n">
        <v>5</v>
      </c>
      <c r="Y43" s="36" t="n">
        <v>1</v>
      </c>
      <c r="Z43" s="36" t="n">
        <v>2</v>
      </c>
      <c r="AA43" s="36" t="n">
        <v>7</v>
      </c>
      <c r="AB43" s="36" t="n">
        <v>6</v>
      </c>
      <c r="AC43" s="36" t="n">
        <v>2</v>
      </c>
      <c r="AD43" s="36" t="n">
        <v>3</v>
      </c>
      <c r="AE43" s="37" t="n">
        <v>2</v>
      </c>
      <c r="AF43" s="36" t="n">
        <v>1</v>
      </c>
      <c r="AG43" s="36" t="n">
        <v>2</v>
      </c>
      <c r="AH43" s="36" t="n">
        <v>7</v>
      </c>
      <c r="AI43" s="36" t="n">
        <v>12</v>
      </c>
      <c r="AJ43" s="36" t="n">
        <v>2</v>
      </c>
      <c r="AK43" s="36" t="n">
        <v>1</v>
      </c>
      <c r="AL43" s="36" t="n">
        <v>0</v>
      </c>
      <c r="AM43" s="36" t="n">
        <v>8</v>
      </c>
      <c r="AN43" s="36" t="n">
        <v>1</v>
      </c>
      <c r="AO43" s="36" t="n">
        <v>2</v>
      </c>
      <c r="AP43" s="36" t="n">
        <v>17</v>
      </c>
      <c r="AQ43" s="36" t="n">
        <v>274</v>
      </c>
      <c r="AR43" s="36" t="n">
        <v>59</v>
      </c>
      <c r="AS43" s="36" t="n">
        <v>4</v>
      </c>
      <c r="AT43" s="36" t="n">
        <v>2</v>
      </c>
      <c r="AU43" s="36" t="n">
        <v>1</v>
      </c>
      <c r="AV43" s="36" t="n">
        <v>1</v>
      </c>
      <c r="AW43" s="36" t="n">
        <v>1</v>
      </c>
      <c r="AX43" s="36" t="n">
        <v>10</v>
      </c>
      <c r="AY43" s="36" t="n">
        <v>1</v>
      </c>
      <c r="AZ43" s="36" t="n">
        <v>2</v>
      </c>
      <c r="BA43" s="36" t="n">
        <v>1</v>
      </c>
      <c r="BB43" s="36" t="n">
        <v>1</v>
      </c>
      <c r="BC43" s="36" t="n">
        <v>19</v>
      </c>
      <c r="BD43" s="36" t="n">
        <v>15</v>
      </c>
      <c r="BE43" s="36" t="n">
        <v>3</v>
      </c>
      <c r="BF43" s="36" t="n">
        <v>3</v>
      </c>
      <c r="BG43" s="36" t="n">
        <v>8</v>
      </c>
      <c r="BH43" s="37" t="n">
        <v>2</v>
      </c>
      <c r="BI43" s="36" t="n">
        <v>19</v>
      </c>
      <c r="BJ43" s="36" t="n">
        <v>1</v>
      </c>
      <c r="BK43" s="36" t="n">
        <v>2</v>
      </c>
      <c r="BL43" s="36" t="n">
        <v>2</v>
      </c>
      <c r="BM43" s="36" t="n">
        <v>4</v>
      </c>
      <c r="BN43" s="36" t="n">
        <v>2</v>
      </c>
      <c r="BO43" s="36" t="n">
        <v>2</v>
      </c>
      <c r="BP43" s="36" t="n">
        <v>8</v>
      </c>
      <c r="BQ43" s="36" t="n">
        <v>8</v>
      </c>
      <c r="BR43" s="36" t="n">
        <v>1</v>
      </c>
      <c r="BS43" s="36" t="n">
        <v>1</v>
      </c>
      <c r="BT43" s="36" t="n">
        <v>2</v>
      </c>
      <c r="BU43" s="36" t="n">
        <v>4</v>
      </c>
      <c r="BV43" s="36" t="n">
        <v>2</v>
      </c>
      <c r="BW43" s="36" t="n">
        <v>8</v>
      </c>
      <c r="BX43" s="36" t="n">
        <v>3</v>
      </c>
      <c r="BY43" s="36" t="n">
        <v>6</v>
      </c>
      <c r="BZ43" s="36" t="n">
        <v>1</v>
      </c>
      <c r="CA43" s="36" t="n">
        <v>3</v>
      </c>
      <c r="CB43" s="36" t="n">
        <v>3</v>
      </c>
      <c r="CC43" s="36" t="n">
        <v>2</v>
      </c>
      <c r="CD43" s="36" t="n">
        <v>1</v>
      </c>
      <c r="CE43" s="36" t="n">
        <v>5</v>
      </c>
      <c r="CF43" s="79" t="n">
        <f aca="false">SUM(C43:CE43)</f>
        <v>796</v>
      </c>
      <c r="CG43" s="80" t="n">
        <v>7</v>
      </c>
      <c r="CH43" s="80" t="n">
        <v>1</v>
      </c>
      <c r="CI43" s="79" t="n">
        <f aca="false">CF43+CG43+CH43</f>
        <v>804</v>
      </c>
    </row>
    <row r="44" s="60" customFormat="true" ht="11.25" hidden="false" customHeight="false" outlineLevel="0" collapsed="false">
      <c r="A44" s="82"/>
      <c r="B44" s="83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5"/>
      <c r="CH44" s="85"/>
      <c r="CI44" s="84"/>
      <c r="CK44" s="58"/>
      <c r="CL44" s="58"/>
      <c r="CM44" s="58"/>
    </row>
    <row r="45" s="86" customFormat="true" ht="11.25" hidden="false" customHeight="false" outlineLevel="0" collapsed="false">
      <c r="A45" s="26" t="s">
        <v>124</v>
      </c>
      <c r="B45" s="72"/>
      <c r="C45" s="73" t="n">
        <f aca="false">SUM(C46:C50)</f>
        <v>0</v>
      </c>
      <c r="D45" s="73" t="n">
        <f aca="false">SUM(D46:D50)</f>
        <v>0</v>
      </c>
      <c r="E45" s="73" t="n">
        <f aca="false">SUM(E46:E50)</f>
        <v>0</v>
      </c>
      <c r="F45" s="73" t="n">
        <f aca="false">SUM(F46:F50)</f>
        <v>0</v>
      </c>
      <c r="G45" s="73" t="n">
        <f aca="false">SUM(G46:G50)</f>
        <v>0</v>
      </c>
      <c r="H45" s="73" t="n">
        <f aca="false">SUM(H46:H50)</f>
        <v>0</v>
      </c>
      <c r="I45" s="73" t="n">
        <f aca="false">SUM(I46:I50)</f>
        <v>1</v>
      </c>
      <c r="J45" s="73" t="n">
        <f aca="false">SUM(J46:J50)</f>
        <v>0</v>
      </c>
      <c r="K45" s="73" t="n">
        <f aca="false">SUM(K46:K50)</f>
        <v>0</v>
      </c>
      <c r="L45" s="73" t="n">
        <f aca="false">SUM(L46:L50)</f>
        <v>0</v>
      </c>
      <c r="M45" s="73" t="n">
        <f aca="false">SUM(M46:M50)</f>
        <v>0</v>
      </c>
      <c r="N45" s="73" t="n">
        <f aca="false">SUM(N46:N50)</f>
        <v>0</v>
      </c>
      <c r="O45" s="73" t="n">
        <f aca="false">SUM(O46:O50)</f>
        <v>0</v>
      </c>
      <c r="P45" s="73" t="n">
        <f aca="false">SUM(P46:P50)</f>
        <v>0</v>
      </c>
      <c r="Q45" s="73" t="n">
        <f aca="false">SUM(Q46:Q50)</f>
        <v>0</v>
      </c>
      <c r="R45" s="73" t="n">
        <f aca="false">SUM(R46:R50)</f>
        <v>0</v>
      </c>
      <c r="S45" s="73" t="n">
        <f aca="false">SUM(S46:S50)</f>
        <v>0</v>
      </c>
      <c r="T45" s="73" t="n">
        <f aca="false">SUM(T46:T50)</f>
        <v>0</v>
      </c>
      <c r="U45" s="73" t="n">
        <f aca="false">SUM(U46:U50)</f>
        <v>0</v>
      </c>
      <c r="V45" s="73" t="n">
        <f aca="false">SUM(V46:V50)</f>
        <v>0</v>
      </c>
      <c r="W45" s="73" t="n">
        <f aca="false">SUM(W46:W50)</f>
        <v>0</v>
      </c>
      <c r="X45" s="73" t="n">
        <f aca="false">SUM(X46:X50)</f>
        <v>0</v>
      </c>
      <c r="Y45" s="73" t="n">
        <f aca="false">SUM(Y46:Y50)</f>
        <v>0</v>
      </c>
      <c r="Z45" s="73" t="n">
        <f aca="false">SUM(Z46:Z50)</f>
        <v>0</v>
      </c>
      <c r="AA45" s="73" t="n">
        <f aca="false">SUM(AA46:AA50)</f>
        <v>0</v>
      </c>
      <c r="AB45" s="73" t="n">
        <f aca="false">SUM(AB46:AB50)</f>
        <v>0</v>
      </c>
      <c r="AC45" s="73" t="n">
        <f aca="false">SUM(AC46:AC50)</f>
        <v>0</v>
      </c>
      <c r="AD45" s="73" t="n">
        <f aca="false">SUM(AD46:AD50)</f>
        <v>0</v>
      </c>
      <c r="AE45" s="73" t="n">
        <f aca="false">SUM(AE46:AE50)</f>
        <v>0</v>
      </c>
      <c r="AF45" s="73" t="n">
        <f aca="false">SUM(AF46:AF50)</f>
        <v>0</v>
      </c>
      <c r="AG45" s="73" t="n">
        <f aca="false">SUM(AG46:AG50)</f>
        <v>0</v>
      </c>
      <c r="AH45" s="73" t="n">
        <f aca="false">SUM(AH46:AH50)</f>
        <v>0</v>
      </c>
      <c r="AI45" s="73" t="n">
        <f aca="false">SUM(AI46:AI50)</f>
        <v>0</v>
      </c>
      <c r="AJ45" s="73" t="n">
        <f aca="false">SUM(AJ46:AJ50)</f>
        <v>0</v>
      </c>
      <c r="AK45" s="73" t="n">
        <f aca="false">SUM(AK46:AK50)</f>
        <v>0</v>
      </c>
      <c r="AL45" s="73" t="n">
        <f aca="false">SUM(AL46:AL50)</f>
        <v>0</v>
      </c>
      <c r="AM45" s="73" t="n">
        <f aca="false">SUM(AM46:AM50)</f>
        <v>0</v>
      </c>
      <c r="AN45" s="73" t="n">
        <f aca="false">SUM(AN46:AN50)</f>
        <v>0</v>
      </c>
      <c r="AO45" s="73" t="n">
        <f aca="false">SUM(AO46:AO50)</f>
        <v>0</v>
      </c>
      <c r="AP45" s="73" t="n">
        <f aca="false">SUM(AP46:AP50)</f>
        <v>0</v>
      </c>
      <c r="AQ45" s="73" t="n">
        <f aca="false">SUM(AQ46:AQ50)</f>
        <v>5</v>
      </c>
      <c r="AR45" s="73" t="n">
        <f aca="false">SUM(AR46:AR50)</f>
        <v>1</v>
      </c>
      <c r="AS45" s="73" t="n">
        <f aca="false">SUM(AS46:AS50)</f>
        <v>0</v>
      </c>
      <c r="AT45" s="73" t="n">
        <f aca="false">SUM(AT46:AT50)</f>
        <v>0</v>
      </c>
      <c r="AU45" s="73" t="n">
        <f aca="false">SUM(AU46:AU50)</f>
        <v>0</v>
      </c>
      <c r="AV45" s="73" t="n">
        <f aca="false">SUM(AV46:AV50)</f>
        <v>0</v>
      </c>
      <c r="AW45" s="73" t="n">
        <f aca="false">SUM(AW46:AW50)</f>
        <v>0</v>
      </c>
      <c r="AX45" s="73" t="n">
        <f aca="false">SUM(AX46:AX50)</f>
        <v>0</v>
      </c>
      <c r="AY45" s="73" t="n">
        <f aca="false">SUM(AY46:AY50)</f>
        <v>0</v>
      </c>
      <c r="AZ45" s="73" t="n">
        <f aca="false">SUM(AZ46:AZ50)</f>
        <v>0</v>
      </c>
      <c r="BA45" s="73" t="n">
        <f aca="false">SUM(BA46:BA50)</f>
        <v>0</v>
      </c>
      <c r="BB45" s="73" t="n">
        <f aca="false">SUM(BB46:BB50)</f>
        <v>0</v>
      </c>
      <c r="BC45" s="73" t="n">
        <f aca="false">SUM(BC46:BC50)</f>
        <v>0</v>
      </c>
      <c r="BD45" s="73" t="n">
        <f aca="false">SUM(BD46:BD50)</f>
        <v>0</v>
      </c>
      <c r="BE45" s="73" t="n">
        <f aca="false">SUM(BE46:BE50)</f>
        <v>0</v>
      </c>
      <c r="BF45" s="73" t="n">
        <f aca="false">SUM(BF46:BF50)</f>
        <v>0</v>
      </c>
      <c r="BG45" s="73" t="n">
        <f aca="false">SUM(BG46:BG50)</f>
        <v>0</v>
      </c>
      <c r="BH45" s="73" t="n">
        <f aca="false">SUM(BH46:BH50)</f>
        <v>0</v>
      </c>
      <c r="BI45" s="73" t="n">
        <f aca="false">SUM(BI46:BI50)</f>
        <v>0</v>
      </c>
      <c r="BJ45" s="73" t="n">
        <f aca="false">SUM(BJ46:BJ50)</f>
        <v>0</v>
      </c>
      <c r="BK45" s="73" t="n">
        <f aca="false">SUM(BK46:BK50)</f>
        <v>0</v>
      </c>
      <c r="BL45" s="73" t="n">
        <f aca="false">SUM(BL46:BL50)</f>
        <v>0</v>
      </c>
      <c r="BM45" s="73" t="n">
        <f aca="false">SUM(BM46:BM50)</f>
        <v>0</v>
      </c>
      <c r="BN45" s="73" t="n">
        <f aca="false">SUM(BN46:BN50)</f>
        <v>0</v>
      </c>
      <c r="BO45" s="73" t="n">
        <f aca="false">SUM(BO46:BO50)</f>
        <v>0</v>
      </c>
      <c r="BP45" s="73" t="n">
        <f aca="false">SUM(BP46:BP50)</f>
        <v>0</v>
      </c>
      <c r="BQ45" s="73" t="n">
        <f aca="false">SUM(BQ46:BQ50)</f>
        <v>0</v>
      </c>
      <c r="BR45" s="73" t="n">
        <f aca="false">SUM(BR46:BR50)</f>
        <v>0</v>
      </c>
      <c r="BS45" s="73" t="n">
        <f aca="false">SUM(BS46:BS50)</f>
        <v>0</v>
      </c>
      <c r="BT45" s="73" t="n">
        <f aca="false">SUM(BT46:BT50)</f>
        <v>0</v>
      </c>
      <c r="BU45" s="73" t="n">
        <f aca="false">SUM(BU46:BU50)</f>
        <v>0</v>
      </c>
      <c r="BV45" s="73" t="n">
        <f aca="false">SUM(BV46:BV50)</f>
        <v>0</v>
      </c>
      <c r="BW45" s="73" t="n">
        <f aca="false">SUM(BW46:BW50)</f>
        <v>0</v>
      </c>
      <c r="BX45" s="73" t="n">
        <f aca="false">SUM(BX46:BX50)</f>
        <v>0</v>
      </c>
      <c r="BY45" s="73" t="n">
        <f aca="false">SUM(BY46:BY50)</f>
        <v>0</v>
      </c>
      <c r="BZ45" s="73" t="n">
        <f aca="false">SUM(BZ46:BZ50)</f>
        <v>0</v>
      </c>
      <c r="CA45" s="73" t="n">
        <f aca="false">SUM(CA46:CA50)</f>
        <v>0</v>
      </c>
      <c r="CB45" s="73" t="n">
        <f aca="false">SUM(CB46:CB50)</f>
        <v>0</v>
      </c>
      <c r="CC45" s="73" t="n">
        <f aca="false">SUM(CC46:CC50)</f>
        <v>0</v>
      </c>
      <c r="CD45" s="73" t="n">
        <f aca="false">SUM(CD46:CD50)</f>
        <v>0</v>
      </c>
      <c r="CE45" s="73" t="n">
        <f aca="false">SUM(CE46:CE50)</f>
        <v>0</v>
      </c>
      <c r="CF45" s="73" t="n">
        <f aca="false">SUM(CF46:CF50)</f>
        <v>7</v>
      </c>
      <c r="CG45" s="74" t="n">
        <f aca="false">SUM(CG46:CG50)</f>
        <v>0</v>
      </c>
      <c r="CH45" s="74" t="n">
        <f aca="false">SUM(CH46:CH50)</f>
        <v>0</v>
      </c>
      <c r="CI45" s="73" t="n">
        <f aca="false">SUM(CI46:CI50)</f>
        <v>7</v>
      </c>
      <c r="CJ45" s="60"/>
      <c r="CK45" s="81"/>
      <c r="CL45" s="81"/>
      <c r="CM45" s="81"/>
    </row>
    <row r="46" customFormat="false" ht="11.25" hidden="false" customHeight="false" outlineLevel="0" collapsed="false">
      <c r="A46" s="38" t="s">
        <v>125</v>
      </c>
      <c r="B46" s="78"/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1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7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v>1</v>
      </c>
      <c r="AR46" s="36" t="n">
        <v>1</v>
      </c>
      <c r="AS46" s="36" t="n">
        <v>0</v>
      </c>
      <c r="AT46" s="36" t="n">
        <v>0</v>
      </c>
      <c r="AU46" s="36" t="n">
        <v>0</v>
      </c>
      <c r="AV46" s="36" t="n">
        <v>0</v>
      </c>
      <c r="AW46" s="36" t="n">
        <v>0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6" t="n">
        <v>0</v>
      </c>
      <c r="BD46" s="36" t="n">
        <v>0</v>
      </c>
      <c r="BE46" s="36" t="n">
        <v>0</v>
      </c>
      <c r="BF46" s="36" t="n">
        <v>0</v>
      </c>
      <c r="BG46" s="36" t="n">
        <v>0</v>
      </c>
      <c r="BH46" s="37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v>0</v>
      </c>
      <c r="BO46" s="36" t="n">
        <v>0</v>
      </c>
      <c r="BP46" s="36" t="n">
        <v>0</v>
      </c>
      <c r="BQ46" s="36" t="n">
        <v>0</v>
      </c>
      <c r="BR46" s="36" t="n">
        <v>0</v>
      </c>
      <c r="BS46" s="36" t="n">
        <v>0</v>
      </c>
      <c r="BT46" s="36" t="n">
        <v>0</v>
      </c>
      <c r="BU46" s="36" t="n">
        <v>0</v>
      </c>
      <c r="BV46" s="36" t="n">
        <v>0</v>
      </c>
      <c r="BW46" s="36" t="n">
        <v>0</v>
      </c>
      <c r="BX46" s="36" t="n">
        <v>0</v>
      </c>
      <c r="BY46" s="36" t="n">
        <v>0</v>
      </c>
      <c r="BZ46" s="36" t="n">
        <v>0</v>
      </c>
      <c r="CA46" s="36" t="n">
        <v>0</v>
      </c>
      <c r="CB46" s="36" t="n">
        <v>0</v>
      </c>
      <c r="CC46" s="36" t="n">
        <v>0</v>
      </c>
      <c r="CD46" s="36" t="n">
        <v>0</v>
      </c>
      <c r="CE46" s="36" t="n">
        <v>0</v>
      </c>
      <c r="CF46" s="79" t="n">
        <f aca="false">SUM(C46:CE46)</f>
        <v>3</v>
      </c>
      <c r="CG46" s="80" t="n">
        <v>0</v>
      </c>
      <c r="CH46" s="80" t="n">
        <v>0</v>
      </c>
      <c r="CI46" s="79" t="n">
        <f aca="false">CF46+CG46+CH46</f>
        <v>3</v>
      </c>
    </row>
    <row r="47" customFormat="false" ht="11.25" hidden="false" customHeight="false" outlineLevel="0" collapsed="false">
      <c r="A47" s="38" t="s">
        <v>126</v>
      </c>
      <c r="B47" s="78"/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7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1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6" t="n">
        <v>0</v>
      </c>
      <c r="AZ47" s="36" t="n">
        <v>0</v>
      </c>
      <c r="BA47" s="36" t="n">
        <v>0</v>
      </c>
      <c r="BB47" s="36" t="n">
        <v>0</v>
      </c>
      <c r="BC47" s="36" t="n">
        <v>0</v>
      </c>
      <c r="BD47" s="36" t="n">
        <v>0</v>
      </c>
      <c r="BE47" s="36" t="n">
        <v>0</v>
      </c>
      <c r="BF47" s="36" t="n">
        <v>0</v>
      </c>
      <c r="BG47" s="36" t="n">
        <v>0</v>
      </c>
      <c r="BH47" s="37" t="n">
        <v>0</v>
      </c>
      <c r="BI47" s="36" t="n">
        <v>0</v>
      </c>
      <c r="BJ47" s="36" t="n">
        <v>0</v>
      </c>
      <c r="BK47" s="36" t="n">
        <v>0</v>
      </c>
      <c r="BL47" s="36" t="n">
        <v>0</v>
      </c>
      <c r="BM47" s="36" t="n">
        <v>0</v>
      </c>
      <c r="BN47" s="36" t="n">
        <v>0</v>
      </c>
      <c r="BO47" s="36" t="n">
        <v>0</v>
      </c>
      <c r="BP47" s="36" t="n">
        <v>0</v>
      </c>
      <c r="BQ47" s="36" t="n">
        <v>0</v>
      </c>
      <c r="BR47" s="36" t="n">
        <v>0</v>
      </c>
      <c r="BS47" s="36" t="n">
        <v>0</v>
      </c>
      <c r="BT47" s="36" t="n">
        <v>0</v>
      </c>
      <c r="BU47" s="36" t="n">
        <v>0</v>
      </c>
      <c r="BV47" s="36" t="n">
        <v>0</v>
      </c>
      <c r="BW47" s="36" t="n">
        <v>0</v>
      </c>
      <c r="BX47" s="36" t="n">
        <v>0</v>
      </c>
      <c r="BY47" s="36" t="n">
        <v>0</v>
      </c>
      <c r="BZ47" s="36" t="n">
        <v>0</v>
      </c>
      <c r="CA47" s="36" t="n">
        <v>0</v>
      </c>
      <c r="CB47" s="36" t="n">
        <v>0</v>
      </c>
      <c r="CC47" s="36" t="n">
        <v>0</v>
      </c>
      <c r="CD47" s="36" t="n">
        <v>0</v>
      </c>
      <c r="CE47" s="36" t="n">
        <v>0</v>
      </c>
      <c r="CF47" s="79" t="n">
        <f aca="false">SUM(C47:CE47)</f>
        <v>1</v>
      </c>
      <c r="CG47" s="80" t="n">
        <v>0</v>
      </c>
      <c r="CH47" s="80" t="n">
        <v>0</v>
      </c>
      <c r="CI47" s="79" t="n">
        <f aca="false">CF47+CG47+CH47</f>
        <v>1</v>
      </c>
    </row>
    <row r="48" customFormat="false" ht="11.25" hidden="false" customHeight="false" outlineLevel="0" collapsed="false">
      <c r="A48" s="38" t="s">
        <v>127</v>
      </c>
      <c r="B48" s="78"/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7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1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6" t="n">
        <v>0</v>
      </c>
      <c r="AZ48" s="36" t="n">
        <v>0</v>
      </c>
      <c r="BA48" s="36" t="n">
        <v>0</v>
      </c>
      <c r="BB48" s="36" t="n">
        <v>0</v>
      </c>
      <c r="BC48" s="36" t="n">
        <v>0</v>
      </c>
      <c r="BD48" s="36" t="n">
        <v>0</v>
      </c>
      <c r="BE48" s="36" t="n">
        <v>0</v>
      </c>
      <c r="BF48" s="36" t="n">
        <v>0</v>
      </c>
      <c r="BG48" s="36" t="n">
        <v>0</v>
      </c>
      <c r="BH48" s="37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  <c r="BO48" s="36" t="n">
        <v>0</v>
      </c>
      <c r="BP48" s="36" t="n">
        <v>0</v>
      </c>
      <c r="BQ48" s="36" t="n">
        <v>0</v>
      </c>
      <c r="BR48" s="36" t="n">
        <v>0</v>
      </c>
      <c r="BS48" s="36" t="n">
        <v>0</v>
      </c>
      <c r="BT48" s="36" t="n">
        <v>0</v>
      </c>
      <c r="BU48" s="36" t="n">
        <v>0</v>
      </c>
      <c r="BV48" s="36" t="n">
        <v>0</v>
      </c>
      <c r="BW48" s="36" t="n">
        <v>0</v>
      </c>
      <c r="BX48" s="36" t="n">
        <v>0</v>
      </c>
      <c r="BY48" s="36" t="n">
        <v>0</v>
      </c>
      <c r="BZ48" s="36" t="n">
        <v>0</v>
      </c>
      <c r="CA48" s="36" t="n">
        <v>0</v>
      </c>
      <c r="CB48" s="36" t="n">
        <v>0</v>
      </c>
      <c r="CC48" s="36" t="n">
        <v>0</v>
      </c>
      <c r="CD48" s="36" t="n">
        <v>0</v>
      </c>
      <c r="CE48" s="36" t="n">
        <v>0</v>
      </c>
      <c r="CF48" s="79" t="n">
        <f aca="false">SUM(C48:CE48)</f>
        <v>1</v>
      </c>
      <c r="CG48" s="80" t="n">
        <v>0</v>
      </c>
      <c r="CH48" s="80" t="n">
        <v>0</v>
      </c>
      <c r="CI48" s="79" t="n">
        <f aca="false">CF48+CG48+CH48</f>
        <v>1</v>
      </c>
    </row>
    <row r="49" customFormat="false" ht="11.25" hidden="false" customHeight="false" outlineLevel="0" collapsed="false">
      <c r="A49" s="38" t="s">
        <v>128</v>
      </c>
      <c r="B49" s="78"/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7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1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0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v>0</v>
      </c>
      <c r="BD49" s="36" t="n">
        <v>0</v>
      </c>
      <c r="BE49" s="36" t="n">
        <v>0</v>
      </c>
      <c r="BF49" s="36" t="n">
        <v>0</v>
      </c>
      <c r="BG49" s="36" t="n">
        <v>0</v>
      </c>
      <c r="BH49" s="37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  <c r="BO49" s="36" t="n">
        <v>0</v>
      </c>
      <c r="BP49" s="36" t="n">
        <v>0</v>
      </c>
      <c r="BQ49" s="36" t="n">
        <v>0</v>
      </c>
      <c r="BR49" s="36" t="n">
        <v>0</v>
      </c>
      <c r="BS49" s="36" t="n">
        <v>0</v>
      </c>
      <c r="BT49" s="36" t="n">
        <v>0</v>
      </c>
      <c r="BU49" s="36" t="n">
        <v>0</v>
      </c>
      <c r="BV49" s="36" t="n">
        <v>0</v>
      </c>
      <c r="BW49" s="36" t="n">
        <v>0</v>
      </c>
      <c r="BX49" s="36" t="n">
        <v>0</v>
      </c>
      <c r="BY49" s="36" t="n">
        <v>0</v>
      </c>
      <c r="BZ49" s="36" t="n">
        <v>0</v>
      </c>
      <c r="CA49" s="36" t="n">
        <v>0</v>
      </c>
      <c r="CB49" s="36" t="n">
        <v>0</v>
      </c>
      <c r="CC49" s="36" t="n">
        <v>0</v>
      </c>
      <c r="CD49" s="36" t="n">
        <v>0</v>
      </c>
      <c r="CE49" s="36" t="n">
        <v>0</v>
      </c>
      <c r="CF49" s="79" t="n">
        <f aca="false">SUM(C49:CE49)</f>
        <v>1</v>
      </c>
      <c r="CG49" s="80" t="n">
        <v>0</v>
      </c>
      <c r="CH49" s="80" t="n">
        <v>0</v>
      </c>
      <c r="CI49" s="79" t="n">
        <f aca="false">CF49+CG49+CH49</f>
        <v>1</v>
      </c>
    </row>
    <row r="50" customFormat="false" ht="11.25" hidden="false" customHeight="false" outlineLevel="0" collapsed="false">
      <c r="A50" s="38" t="s">
        <v>129</v>
      </c>
      <c r="B50" s="78"/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7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1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0</v>
      </c>
      <c r="BD50" s="36" t="n">
        <v>0</v>
      </c>
      <c r="BE50" s="36" t="n">
        <v>0</v>
      </c>
      <c r="BF50" s="36" t="n">
        <v>0</v>
      </c>
      <c r="BG50" s="36" t="n">
        <v>0</v>
      </c>
      <c r="BH50" s="37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  <c r="BO50" s="36" t="n">
        <v>0</v>
      </c>
      <c r="BP50" s="36" t="n">
        <v>0</v>
      </c>
      <c r="BQ50" s="36" t="n">
        <v>0</v>
      </c>
      <c r="BR50" s="36" t="n">
        <v>0</v>
      </c>
      <c r="BS50" s="36" t="n">
        <v>0</v>
      </c>
      <c r="BT50" s="36" t="n">
        <v>0</v>
      </c>
      <c r="BU50" s="36" t="n">
        <v>0</v>
      </c>
      <c r="BV50" s="36" t="n">
        <v>0</v>
      </c>
      <c r="BW50" s="36" t="n">
        <v>0</v>
      </c>
      <c r="BX50" s="36" t="n">
        <v>0</v>
      </c>
      <c r="BY50" s="36" t="n">
        <v>0</v>
      </c>
      <c r="BZ50" s="36" t="n">
        <v>0</v>
      </c>
      <c r="CA50" s="36" t="n">
        <v>0</v>
      </c>
      <c r="CB50" s="36" t="n">
        <v>0</v>
      </c>
      <c r="CC50" s="36" t="n">
        <v>0</v>
      </c>
      <c r="CD50" s="36" t="n">
        <v>0</v>
      </c>
      <c r="CE50" s="36" t="n">
        <v>0</v>
      </c>
      <c r="CF50" s="79" t="n">
        <f aca="false">SUM(C50:CE50)</f>
        <v>1</v>
      </c>
      <c r="CG50" s="80" t="n">
        <v>0</v>
      </c>
      <c r="CH50" s="80" t="n">
        <v>0</v>
      </c>
      <c r="CI50" s="79" t="n">
        <f aca="false">CF50+CG50+CH50</f>
        <v>1</v>
      </c>
    </row>
    <row r="51" s="60" customFormat="true" ht="11.25" hidden="false" customHeight="false" outlineLevel="0" collapsed="false">
      <c r="A51" s="38"/>
      <c r="B51" s="75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80"/>
      <c r="CH51" s="80"/>
      <c r="CI51" s="79"/>
      <c r="CK51" s="58"/>
      <c r="CL51" s="58"/>
      <c r="CM51" s="58"/>
    </row>
    <row r="52" s="86" customFormat="true" ht="11.25" hidden="false" customHeight="false" outlineLevel="0" collapsed="false">
      <c r="A52" s="26" t="s">
        <v>130</v>
      </c>
      <c r="B52" s="75"/>
      <c r="C52" s="76" t="n">
        <f aca="false">C54+C59+C74</f>
        <v>3</v>
      </c>
      <c r="D52" s="76" t="n">
        <f aca="false">D54+D59+D74</f>
        <v>0</v>
      </c>
      <c r="E52" s="76" t="n">
        <f aca="false">E54+E59+E74</f>
        <v>0</v>
      </c>
      <c r="F52" s="76" t="n">
        <f aca="false">F54+F59+F74</f>
        <v>0</v>
      </c>
      <c r="G52" s="76" t="n">
        <f aca="false">G54+G59+G74</f>
        <v>0</v>
      </c>
      <c r="H52" s="76" t="n">
        <f aca="false">H54+H59+H74</f>
        <v>0</v>
      </c>
      <c r="I52" s="76" t="n">
        <f aca="false">I54+I59+I74</f>
        <v>9</v>
      </c>
      <c r="J52" s="76" t="n">
        <f aca="false">J54+J59+J74</f>
        <v>3</v>
      </c>
      <c r="K52" s="76" t="n">
        <f aca="false">K54+K59+K74</f>
        <v>0</v>
      </c>
      <c r="L52" s="76" t="n">
        <f aca="false">L54+L59+L74</f>
        <v>0</v>
      </c>
      <c r="M52" s="76" t="n">
        <f aca="false">M54+M59+M74</f>
        <v>0</v>
      </c>
      <c r="N52" s="76" t="n">
        <f aca="false">N54+N59+N74</f>
        <v>0</v>
      </c>
      <c r="O52" s="76" t="n">
        <f aca="false">O54+O59+O74</f>
        <v>0</v>
      </c>
      <c r="P52" s="76" t="n">
        <f aca="false">P54+P59+P74</f>
        <v>0</v>
      </c>
      <c r="Q52" s="76" t="n">
        <f aca="false">Q54+Q59+Q74</f>
        <v>0</v>
      </c>
      <c r="R52" s="76" t="n">
        <f aca="false">R54+R59+R74</f>
        <v>0</v>
      </c>
      <c r="S52" s="76" t="n">
        <f aca="false">S54+S59+S74</f>
        <v>0</v>
      </c>
      <c r="T52" s="76" t="n">
        <f aca="false">T54+T59+T74</f>
        <v>0</v>
      </c>
      <c r="U52" s="76" t="n">
        <f aca="false">U54+U59+U74</f>
        <v>0</v>
      </c>
      <c r="V52" s="76" t="n">
        <f aca="false">V54+V59+V74</f>
        <v>0</v>
      </c>
      <c r="W52" s="76" t="n">
        <f aca="false">W54+W59+W74</f>
        <v>3</v>
      </c>
      <c r="X52" s="76" t="n">
        <f aca="false">X54+X59+X74</f>
        <v>0</v>
      </c>
      <c r="Y52" s="76" t="n">
        <f aca="false">Y54+Y59+Y74</f>
        <v>0</v>
      </c>
      <c r="Z52" s="76" t="n">
        <f aca="false">Z54+Z59+Z74</f>
        <v>0</v>
      </c>
      <c r="AA52" s="76" t="n">
        <f aca="false">AA54+AA59+AA74</f>
        <v>1</v>
      </c>
      <c r="AB52" s="76" t="n">
        <f aca="false">AB54+AB59+AB74</f>
        <v>2</v>
      </c>
      <c r="AC52" s="76" t="n">
        <f aca="false">AC54+AC59+AC74</f>
        <v>0</v>
      </c>
      <c r="AD52" s="76" t="n">
        <f aca="false">AD54+AD59+AD74</f>
        <v>0</v>
      </c>
      <c r="AE52" s="76" t="n">
        <f aca="false">AE54+AE59+AE74</f>
        <v>1</v>
      </c>
      <c r="AF52" s="76" t="n">
        <f aca="false">AF54+AF59+AF74</f>
        <v>0</v>
      </c>
      <c r="AG52" s="76" t="n">
        <f aca="false">AG54+AG59+AG74</f>
        <v>1</v>
      </c>
      <c r="AH52" s="76" t="n">
        <f aca="false">AH54+AH59+AH74</f>
        <v>2</v>
      </c>
      <c r="AI52" s="76" t="n">
        <f aca="false">AI54+AI59+AI74</f>
        <v>3</v>
      </c>
      <c r="AJ52" s="76" t="n">
        <f aca="false">AJ54+AJ59+AJ74</f>
        <v>0</v>
      </c>
      <c r="AK52" s="76" t="n">
        <f aca="false">AK54+AK59+AK74</f>
        <v>0</v>
      </c>
      <c r="AL52" s="76" t="n">
        <f aca="false">AL54+AL59+AL74</f>
        <v>0</v>
      </c>
      <c r="AM52" s="76" t="n">
        <f aca="false">AM54+AM59+AM74</f>
        <v>1</v>
      </c>
      <c r="AN52" s="76" t="n">
        <f aca="false">AN54+AN59+AN74</f>
        <v>0</v>
      </c>
      <c r="AO52" s="76" t="n">
        <f aca="false">AO54+AO59+AO74</f>
        <v>0</v>
      </c>
      <c r="AP52" s="76" t="n">
        <f aca="false">AP54+AP59+AP74</f>
        <v>1</v>
      </c>
      <c r="AQ52" s="76" t="n">
        <f aca="false">AQ54+AQ59+AQ74</f>
        <v>23</v>
      </c>
      <c r="AR52" s="76" t="n">
        <f aca="false">AR54+AR59+AR74</f>
        <v>6</v>
      </c>
      <c r="AS52" s="76" t="n">
        <f aca="false">AS54+AS59+AS74</f>
        <v>1</v>
      </c>
      <c r="AT52" s="76" t="n">
        <f aca="false">AT54+AT59+AT74</f>
        <v>0</v>
      </c>
      <c r="AU52" s="76" t="n">
        <f aca="false">AU54+AU59+AU74</f>
        <v>0</v>
      </c>
      <c r="AV52" s="76" t="n">
        <f aca="false">AV54+AV59+AV74</f>
        <v>0</v>
      </c>
      <c r="AW52" s="76" t="n">
        <f aca="false">AW54+AW59+AW74</f>
        <v>1</v>
      </c>
      <c r="AX52" s="76" t="n">
        <f aca="false">AX54+AX59+AX74</f>
        <v>3</v>
      </c>
      <c r="AY52" s="76" t="n">
        <f aca="false">AY54+AY59+AY74</f>
        <v>0</v>
      </c>
      <c r="AZ52" s="76" t="n">
        <f aca="false">AZ54+AZ59+AZ74</f>
        <v>0</v>
      </c>
      <c r="BA52" s="76" t="n">
        <f aca="false">BA54+BA59+BA74</f>
        <v>0</v>
      </c>
      <c r="BB52" s="76" t="n">
        <f aca="false">BB54+BB59+BB74</f>
        <v>0</v>
      </c>
      <c r="BC52" s="76" t="n">
        <f aca="false">BC54+BC59+BC74</f>
        <v>1</v>
      </c>
      <c r="BD52" s="76" t="n">
        <f aca="false">BD54+BD59+BD74</f>
        <v>2</v>
      </c>
      <c r="BE52" s="76" t="n">
        <f aca="false">BE54+BE59+BE74</f>
        <v>0</v>
      </c>
      <c r="BF52" s="76" t="n">
        <f aca="false">BF54+BF59+BF74</f>
        <v>0</v>
      </c>
      <c r="BG52" s="76" t="n">
        <f aca="false">BG54+BG59+BG74</f>
        <v>1</v>
      </c>
      <c r="BH52" s="76" t="n">
        <f aca="false">BH54+BH59+BH74</f>
        <v>0</v>
      </c>
      <c r="BI52" s="76" t="n">
        <f aca="false">BI54+BI59+BI74</f>
        <v>1</v>
      </c>
      <c r="BJ52" s="76" t="n">
        <f aca="false">BJ54+BJ59+BJ74</f>
        <v>0</v>
      </c>
      <c r="BK52" s="76" t="n">
        <f aca="false">BK54+BK59+BK74</f>
        <v>0</v>
      </c>
      <c r="BL52" s="76" t="n">
        <f aca="false">BL54+BL59+BL74</f>
        <v>0</v>
      </c>
      <c r="BM52" s="76" t="n">
        <f aca="false">BM54+BM59+BM74</f>
        <v>0</v>
      </c>
      <c r="BN52" s="76" t="n">
        <f aca="false">BN54+BN59+BN74</f>
        <v>0</v>
      </c>
      <c r="BO52" s="76" t="n">
        <f aca="false">BO54+BO59+BO74</f>
        <v>0</v>
      </c>
      <c r="BP52" s="76" t="n">
        <f aca="false">BP54+BP59+BP74</f>
        <v>0</v>
      </c>
      <c r="BQ52" s="76" t="n">
        <f aca="false">BQ54+BQ59+BQ74</f>
        <v>1</v>
      </c>
      <c r="BR52" s="76" t="n">
        <f aca="false">BR54+BR59+BR74</f>
        <v>0</v>
      </c>
      <c r="BS52" s="76" t="n">
        <f aca="false">BS54+BS59+BS74</f>
        <v>0</v>
      </c>
      <c r="BT52" s="76" t="n">
        <f aca="false">BT54+BT59+BT74</f>
        <v>1</v>
      </c>
      <c r="BU52" s="76" t="n">
        <f aca="false">BU54+BU59+BU74</f>
        <v>0</v>
      </c>
      <c r="BV52" s="76" t="n">
        <f aca="false">BV54+BV59+BV74</f>
        <v>0</v>
      </c>
      <c r="BW52" s="76" t="n">
        <f aca="false">BW54+BW59+BW74</f>
        <v>1</v>
      </c>
      <c r="BX52" s="76" t="n">
        <f aca="false">BX54+BX59+BX74</f>
        <v>0</v>
      </c>
      <c r="BY52" s="76" t="n">
        <f aca="false">BY54+BY59+BY74</f>
        <v>2</v>
      </c>
      <c r="BZ52" s="76" t="n">
        <f aca="false">BZ54+BZ59+BZ74</f>
        <v>0</v>
      </c>
      <c r="CA52" s="76" t="n">
        <f aca="false">CA54+CA59+CA74</f>
        <v>0</v>
      </c>
      <c r="CB52" s="76" t="n">
        <f aca="false">CB54+CB59+CB74</f>
        <v>1</v>
      </c>
      <c r="CC52" s="76" t="n">
        <f aca="false">CC54+CC59+CC74</f>
        <v>0</v>
      </c>
      <c r="CD52" s="76" t="n">
        <f aca="false">CD54+CD59+CD74</f>
        <v>0</v>
      </c>
      <c r="CE52" s="76" t="n">
        <f aca="false">CE54+CE59+CE74</f>
        <v>0</v>
      </c>
      <c r="CF52" s="76" t="n">
        <f aca="false">CF54+CF59+CF74</f>
        <v>75</v>
      </c>
      <c r="CG52" s="77" t="n">
        <f aca="false">CG54+CG59+CG74</f>
        <v>0</v>
      </c>
      <c r="CH52" s="77" t="n">
        <f aca="false">CH54+CH59+CH74</f>
        <v>0</v>
      </c>
      <c r="CI52" s="76" t="n">
        <f aca="false">CI54+CI59+CI74</f>
        <v>75</v>
      </c>
      <c r="CJ52" s="60"/>
      <c r="CK52" s="81"/>
      <c r="CL52" s="81"/>
      <c r="CM52" s="81"/>
    </row>
    <row r="53" s="60" customFormat="true" ht="11.25" hidden="false" customHeight="false" outlineLevel="0" collapsed="false">
      <c r="A53" s="26"/>
      <c r="B53" s="75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7"/>
      <c r="CH53" s="77"/>
      <c r="CI53" s="76"/>
      <c r="CK53" s="58"/>
      <c r="CL53" s="58"/>
      <c r="CM53" s="58"/>
    </row>
    <row r="54" s="86" customFormat="true" ht="11.25" hidden="false" customHeight="false" outlineLevel="0" collapsed="false">
      <c r="A54" s="26" t="s">
        <v>131</v>
      </c>
      <c r="B54" s="75"/>
      <c r="C54" s="76" t="n">
        <f aca="false">SUM(C55:C57)</f>
        <v>2</v>
      </c>
      <c r="D54" s="76" t="n">
        <f aca="false">SUM(D55:D57)</f>
        <v>0</v>
      </c>
      <c r="E54" s="76" t="n">
        <f aca="false">SUM(E55:E57)</f>
        <v>0</v>
      </c>
      <c r="F54" s="76" t="n">
        <f aca="false">SUM(F55:F57)</f>
        <v>0</v>
      </c>
      <c r="G54" s="76" t="n">
        <f aca="false">SUM(G55:G57)</f>
        <v>0</v>
      </c>
      <c r="H54" s="76" t="n">
        <f aca="false">SUM(H55:H57)</f>
        <v>0</v>
      </c>
      <c r="I54" s="76" t="n">
        <f aca="false">SUM(I55:I57)</f>
        <v>4</v>
      </c>
      <c r="J54" s="76" t="n">
        <f aca="false">SUM(J55:J57)</f>
        <v>2</v>
      </c>
      <c r="K54" s="76" t="n">
        <f aca="false">SUM(K55:K57)</f>
        <v>0</v>
      </c>
      <c r="L54" s="76" t="n">
        <f aca="false">SUM(L55:L57)</f>
        <v>0</v>
      </c>
      <c r="M54" s="76" t="n">
        <f aca="false">SUM(M55:M57)</f>
        <v>0</v>
      </c>
      <c r="N54" s="76" t="n">
        <f aca="false">SUM(N55:N57)</f>
        <v>0</v>
      </c>
      <c r="O54" s="76" t="n">
        <f aca="false">SUM(O55:O57)</f>
        <v>0</v>
      </c>
      <c r="P54" s="76" t="n">
        <f aca="false">SUM(P55:P57)</f>
        <v>0</v>
      </c>
      <c r="Q54" s="76" t="n">
        <f aca="false">SUM(Q55:Q57)</f>
        <v>0</v>
      </c>
      <c r="R54" s="76" t="n">
        <f aca="false">SUM(R55:R57)</f>
        <v>0</v>
      </c>
      <c r="S54" s="76" t="n">
        <f aca="false">SUM(S55:S57)</f>
        <v>0</v>
      </c>
      <c r="T54" s="76" t="n">
        <f aca="false">SUM(T55:T57)</f>
        <v>0</v>
      </c>
      <c r="U54" s="76" t="n">
        <f aca="false">SUM(U55:U57)</f>
        <v>0</v>
      </c>
      <c r="V54" s="76" t="n">
        <f aca="false">SUM(V55:V57)</f>
        <v>0</v>
      </c>
      <c r="W54" s="76" t="n">
        <f aca="false">SUM(W55:W57)</f>
        <v>2</v>
      </c>
      <c r="X54" s="76" t="n">
        <f aca="false">SUM(X55:X57)</f>
        <v>0</v>
      </c>
      <c r="Y54" s="76" t="n">
        <f aca="false">SUM(Y55:Y57)</f>
        <v>0</v>
      </c>
      <c r="Z54" s="76" t="n">
        <f aca="false">SUM(Z55:Z57)</f>
        <v>0</v>
      </c>
      <c r="AA54" s="76" t="n">
        <f aca="false">SUM(AA55:AA57)</f>
        <v>1</v>
      </c>
      <c r="AB54" s="76" t="n">
        <f aca="false">SUM(AB55:AB57)</f>
        <v>2</v>
      </c>
      <c r="AC54" s="76" t="n">
        <f aca="false">SUM(AC55:AC57)</f>
        <v>0</v>
      </c>
      <c r="AD54" s="76" t="n">
        <f aca="false">SUM(AD55:AD57)</f>
        <v>0</v>
      </c>
      <c r="AE54" s="76" t="n">
        <f aca="false">SUM(AE55:AE57)</f>
        <v>1</v>
      </c>
      <c r="AF54" s="76" t="n">
        <f aca="false">SUM(AF55:AF57)</f>
        <v>0</v>
      </c>
      <c r="AG54" s="76" t="n">
        <f aca="false">SUM(AG55:AG57)</f>
        <v>1</v>
      </c>
      <c r="AH54" s="76" t="n">
        <f aca="false">SUM(AH55:AH57)</f>
        <v>2</v>
      </c>
      <c r="AI54" s="76" t="n">
        <f aca="false">SUM(AI55:AI57)</f>
        <v>2</v>
      </c>
      <c r="AJ54" s="76" t="n">
        <f aca="false">SUM(AJ55:AJ57)</f>
        <v>0</v>
      </c>
      <c r="AK54" s="76" t="n">
        <f aca="false">SUM(AK55:AK57)</f>
        <v>0</v>
      </c>
      <c r="AL54" s="76" t="n">
        <f aca="false">SUM(AL55:AL57)</f>
        <v>0</v>
      </c>
      <c r="AM54" s="76" t="n">
        <f aca="false">SUM(AM55:AM57)</f>
        <v>1</v>
      </c>
      <c r="AN54" s="76" t="n">
        <f aca="false">SUM(AN55:AN57)</f>
        <v>0</v>
      </c>
      <c r="AO54" s="76" t="n">
        <f aca="false">SUM(AO55:AO57)</f>
        <v>0</v>
      </c>
      <c r="AP54" s="76" t="n">
        <f aca="false">SUM(AP55:AP57)</f>
        <v>1</v>
      </c>
      <c r="AQ54" s="76" t="n">
        <f aca="false">SUM(AQ55:AQ57)</f>
        <v>6</v>
      </c>
      <c r="AR54" s="76" t="n">
        <f aca="false">SUM(AR55:AR57)</f>
        <v>2</v>
      </c>
      <c r="AS54" s="76" t="n">
        <f aca="false">SUM(AS55:AS57)</f>
        <v>1</v>
      </c>
      <c r="AT54" s="76" t="n">
        <f aca="false">SUM(AT55:AT57)</f>
        <v>0</v>
      </c>
      <c r="AU54" s="76" t="n">
        <f aca="false">SUM(AU55:AU57)</f>
        <v>0</v>
      </c>
      <c r="AV54" s="76" t="n">
        <f aca="false">SUM(AV55:AV57)</f>
        <v>0</v>
      </c>
      <c r="AW54" s="76" t="n">
        <f aca="false">SUM(AW55:AW57)</f>
        <v>1</v>
      </c>
      <c r="AX54" s="76" t="n">
        <f aca="false">SUM(AX55:AX57)</f>
        <v>2</v>
      </c>
      <c r="AY54" s="76" t="n">
        <f aca="false">SUM(AY55:AY57)</f>
        <v>0</v>
      </c>
      <c r="AZ54" s="76" t="n">
        <f aca="false">SUM(AZ55:AZ57)</f>
        <v>0</v>
      </c>
      <c r="BA54" s="76" t="n">
        <f aca="false">SUM(BA55:BA57)</f>
        <v>0</v>
      </c>
      <c r="BB54" s="76" t="n">
        <f aca="false">SUM(BB55:BB57)</f>
        <v>0</v>
      </c>
      <c r="BC54" s="76" t="n">
        <f aca="false">SUM(BC55:BC57)</f>
        <v>1</v>
      </c>
      <c r="BD54" s="76" t="n">
        <f aca="false">SUM(BD55:BD57)</f>
        <v>2</v>
      </c>
      <c r="BE54" s="76" t="n">
        <f aca="false">SUM(BE55:BE57)</f>
        <v>0</v>
      </c>
      <c r="BF54" s="76" t="n">
        <f aca="false">SUM(BF55:BF57)</f>
        <v>0</v>
      </c>
      <c r="BG54" s="76" t="n">
        <f aca="false">SUM(BG55:BG57)</f>
        <v>1</v>
      </c>
      <c r="BH54" s="76" t="n">
        <f aca="false">SUM(BH55:BH57)</f>
        <v>0</v>
      </c>
      <c r="BI54" s="76" t="n">
        <f aca="false">SUM(BI55:BI57)</f>
        <v>0</v>
      </c>
      <c r="BJ54" s="76" t="n">
        <f aca="false">SUM(BJ55:BJ57)</f>
        <v>0</v>
      </c>
      <c r="BK54" s="76" t="n">
        <f aca="false">SUM(BK55:BK57)</f>
        <v>0</v>
      </c>
      <c r="BL54" s="76" t="n">
        <f aca="false">SUM(BL55:BL57)</f>
        <v>0</v>
      </c>
      <c r="BM54" s="76" t="n">
        <f aca="false">SUM(BM55:BM57)</f>
        <v>0</v>
      </c>
      <c r="BN54" s="76" t="n">
        <f aca="false">SUM(BN55:BN57)</f>
        <v>0</v>
      </c>
      <c r="BO54" s="76" t="n">
        <f aca="false">SUM(BO55:BO57)</f>
        <v>0</v>
      </c>
      <c r="BP54" s="76" t="n">
        <f aca="false">SUM(BP55:BP57)</f>
        <v>0</v>
      </c>
      <c r="BQ54" s="76" t="n">
        <f aca="false">SUM(BQ55:BQ57)</f>
        <v>1</v>
      </c>
      <c r="BR54" s="76" t="n">
        <f aca="false">SUM(BR55:BR57)</f>
        <v>0</v>
      </c>
      <c r="BS54" s="76" t="n">
        <f aca="false">SUM(BS55:BS57)</f>
        <v>0</v>
      </c>
      <c r="BT54" s="76" t="n">
        <f aca="false">SUM(BT55:BT57)</f>
        <v>1</v>
      </c>
      <c r="BU54" s="76" t="n">
        <f aca="false">SUM(BU55:BU57)</f>
        <v>0</v>
      </c>
      <c r="BV54" s="76" t="n">
        <f aca="false">SUM(BV55:BV57)</f>
        <v>0</v>
      </c>
      <c r="BW54" s="76" t="n">
        <f aca="false">SUM(BW55:BW57)</f>
        <v>1</v>
      </c>
      <c r="BX54" s="76" t="n">
        <f aca="false">SUM(BX55:BX57)</f>
        <v>0</v>
      </c>
      <c r="BY54" s="76" t="n">
        <f aca="false">SUM(BY55:BY57)</f>
        <v>2</v>
      </c>
      <c r="BZ54" s="76" t="n">
        <f aca="false">SUM(BZ55:BZ57)</f>
        <v>0</v>
      </c>
      <c r="CA54" s="76" t="n">
        <f aca="false">SUM(CA55:CA57)</f>
        <v>0</v>
      </c>
      <c r="CB54" s="76" t="n">
        <f aca="false">SUM(CB55:CB57)</f>
        <v>1</v>
      </c>
      <c r="CC54" s="76" t="n">
        <f aca="false">SUM(CC55:CC57)</f>
        <v>0</v>
      </c>
      <c r="CD54" s="76" t="n">
        <f aca="false">SUM(CD55:CD57)</f>
        <v>0</v>
      </c>
      <c r="CE54" s="76" t="n">
        <f aca="false">SUM(CE55:CE57)</f>
        <v>0</v>
      </c>
      <c r="CF54" s="76" t="n">
        <f aca="false">SUM(CF55:CF57)</f>
        <v>43</v>
      </c>
      <c r="CG54" s="77" t="n">
        <f aca="false">SUM(CG55:CG57)</f>
        <v>0</v>
      </c>
      <c r="CH54" s="77" t="n">
        <f aca="false">SUM(CH55:CH57)</f>
        <v>0</v>
      </c>
      <c r="CI54" s="76" t="n">
        <f aca="false">SUM(CI55:CI57)</f>
        <v>43</v>
      </c>
      <c r="CJ54" s="60"/>
      <c r="CK54" s="81"/>
      <c r="CL54" s="81"/>
      <c r="CM54" s="81"/>
    </row>
    <row r="55" customFormat="false" ht="11.25" hidden="false" customHeight="false" outlineLevel="0" collapsed="false">
      <c r="A55" s="38" t="s">
        <v>132</v>
      </c>
      <c r="B55" s="78"/>
      <c r="C55" s="36" t="n">
        <v>1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2</v>
      </c>
      <c r="J55" s="36" t="n">
        <v>1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1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1</v>
      </c>
      <c r="AC55" s="36" t="n">
        <v>0</v>
      </c>
      <c r="AD55" s="36" t="n">
        <v>0</v>
      </c>
      <c r="AE55" s="37" t="n">
        <v>1</v>
      </c>
      <c r="AF55" s="36" t="n">
        <v>0</v>
      </c>
      <c r="AG55" s="36" t="n">
        <v>1</v>
      </c>
      <c r="AH55" s="36" t="n">
        <v>1</v>
      </c>
      <c r="AI55" s="36" t="n">
        <v>1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1</v>
      </c>
      <c r="AR55" s="36" t="n">
        <v>1</v>
      </c>
      <c r="AS55" s="36" t="n">
        <v>0</v>
      </c>
      <c r="AT55" s="36" t="n">
        <v>0</v>
      </c>
      <c r="AU55" s="36" t="n">
        <v>0</v>
      </c>
      <c r="AV55" s="36" t="n">
        <v>0</v>
      </c>
      <c r="AW55" s="36" t="n">
        <v>1</v>
      </c>
      <c r="AX55" s="36" t="n">
        <v>1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1</v>
      </c>
      <c r="BE55" s="36" t="n">
        <v>0</v>
      </c>
      <c r="BF55" s="36" t="n">
        <v>0</v>
      </c>
      <c r="BG55" s="36" t="n">
        <v>0</v>
      </c>
      <c r="BH55" s="37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  <c r="BO55" s="36" t="n">
        <v>0</v>
      </c>
      <c r="BP55" s="36" t="n">
        <v>0</v>
      </c>
      <c r="BQ55" s="36" t="n">
        <v>1</v>
      </c>
      <c r="BR55" s="36" t="n">
        <v>0</v>
      </c>
      <c r="BS55" s="36" t="n">
        <v>0</v>
      </c>
      <c r="BT55" s="36" t="n">
        <v>1</v>
      </c>
      <c r="BU55" s="36" t="n">
        <v>0</v>
      </c>
      <c r="BV55" s="36" t="n">
        <v>0</v>
      </c>
      <c r="BW55" s="36" t="n">
        <v>0</v>
      </c>
      <c r="BX55" s="36" t="n">
        <v>0</v>
      </c>
      <c r="BY55" s="36" t="n">
        <v>1</v>
      </c>
      <c r="BZ55" s="36" t="n">
        <v>0</v>
      </c>
      <c r="CA55" s="36" t="n">
        <v>0</v>
      </c>
      <c r="CB55" s="36" t="n">
        <v>1</v>
      </c>
      <c r="CC55" s="36" t="n">
        <v>0</v>
      </c>
      <c r="CD55" s="36" t="n">
        <v>0</v>
      </c>
      <c r="CE55" s="36" t="n">
        <v>0</v>
      </c>
      <c r="CF55" s="79" t="n">
        <f aca="false">SUM(C55:CE55)</f>
        <v>19</v>
      </c>
      <c r="CG55" s="80" t="n">
        <v>0</v>
      </c>
      <c r="CH55" s="80" t="n">
        <v>0</v>
      </c>
      <c r="CI55" s="79" t="n">
        <f aca="false">CF55+CG55+CH55</f>
        <v>19</v>
      </c>
    </row>
    <row r="56" customFormat="false" ht="11.25" hidden="false" customHeight="false" outlineLevel="0" collapsed="false">
      <c r="A56" s="38" t="s">
        <v>133</v>
      </c>
      <c r="B56" s="78"/>
      <c r="C56" s="36" t="n">
        <v>1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1</v>
      </c>
      <c r="J56" s="36" t="n">
        <v>1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1</v>
      </c>
      <c r="X56" s="36" t="n">
        <v>0</v>
      </c>
      <c r="Y56" s="36" t="n">
        <v>0</v>
      </c>
      <c r="Z56" s="36" t="n">
        <v>0</v>
      </c>
      <c r="AA56" s="36" t="n">
        <v>1</v>
      </c>
      <c r="AB56" s="36" t="n">
        <v>1</v>
      </c>
      <c r="AC56" s="36" t="n">
        <v>0</v>
      </c>
      <c r="AD56" s="36" t="n">
        <v>0</v>
      </c>
      <c r="AE56" s="37" t="n">
        <v>0</v>
      </c>
      <c r="AF56" s="36" t="n">
        <v>0</v>
      </c>
      <c r="AG56" s="36" t="n">
        <v>0</v>
      </c>
      <c r="AH56" s="36" t="n">
        <v>1</v>
      </c>
      <c r="AI56" s="36" t="n">
        <v>1</v>
      </c>
      <c r="AJ56" s="36" t="n">
        <v>0</v>
      </c>
      <c r="AK56" s="36" t="n">
        <v>0</v>
      </c>
      <c r="AL56" s="36" t="n">
        <v>0</v>
      </c>
      <c r="AM56" s="36" t="n">
        <v>1</v>
      </c>
      <c r="AN56" s="36" t="n">
        <v>0</v>
      </c>
      <c r="AO56" s="36" t="n">
        <v>0</v>
      </c>
      <c r="AP56" s="36" t="n">
        <v>1</v>
      </c>
      <c r="AQ56" s="36" t="n">
        <v>5</v>
      </c>
      <c r="AR56" s="36" t="n">
        <v>1</v>
      </c>
      <c r="AS56" s="36" t="n">
        <v>1</v>
      </c>
      <c r="AT56" s="36" t="n">
        <v>0</v>
      </c>
      <c r="AU56" s="36" t="n">
        <v>0</v>
      </c>
      <c r="AV56" s="36" t="n">
        <v>0</v>
      </c>
      <c r="AW56" s="36" t="n">
        <v>0</v>
      </c>
      <c r="AX56" s="36" t="n">
        <v>1</v>
      </c>
      <c r="AY56" s="36" t="n">
        <v>0</v>
      </c>
      <c r="AZ56" s="36" t="n">
        <v>0</v>
      </c>
      <c r="BA56" s="36" t="n">
        <v>0</v>
      </c>
      <c r="BB56" s="36" t="n">
        <v>0</v>
      </c>
      <c r="BC56" s="36" t="n">
        <v>1</v>
      </c>
      <c r="BD56" s="36" t="n">
        <v>1</v>
      </c>
      <c r="BE56" s="36" t="n">
        <v>0</v>
      </c>
      <c r="BF56" s="36" t="n">
        <v>0</v>
      </c>
      <c r="BG56" s="36" t="n">
        <v>1</v>
      </c>
      <c r="BH56" s="37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6" t="n">
        <v>0</v>
      </c>
      <c r="BU56" s="36" t="n">
        <v>0</v>
      </c>
      <c r="BV56" s="36" t="n">
        <v>0</v>
      </c>
      <c r="BW56" s="36" t="n">
        <v>1</v>
      </c>
      <c r="BX56" s="36" t="n">
        <v>0</v>
      </c>
      <c r="BY56" s="36" t="n">
        <v>1</v>
      </c>
      <c r="BZ56" s="36" t="n">
        <v>0</v>
      </c>
      <c r="CA56" s="36" t="n">
        <v>0</v>
      </c>
      <c r="CB56" s="36" t="n">
        <v>0</v>
      </c>
      <c r="CC56" s="36" t="n">
        <v>0</v>
      </c>
      <c r="CD56" s="36" t="n">
        <v>0</v>
      </c>
      <c r="CE56" s="36" t="n">
        <v>0</v>
      </c>
      <c r="CF56" s="79" t="n">
        <f aca="false">SUM(C56:CE56)</f>
        <v>23</v>
      </c>
      <c r="CG56" s="80" t="n">
        <v>0</v>
      </c>
      <c r="CH56" s="80" t="n">
        <v>0</v>
      </c>
      <c r="CI56" s="79" t="n">
        <f aca="false">CF56+CG56+CH56</f>
        <v>23</v>
      </c>
    </row>
    <row r="57" customFormat="false" ht="11.25" hidden="false" customHeight="false" outlineLevel="0" collapsed="false">
      <c r="A57" s="38" t="s">
        <v>134</v>
      </c>
      <c r="B57" s="78"/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1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36" t="n">
        <v>0</v>
      </c>
      <c r="AE57" s="37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0</v>
      </c>
      <c r="AQ57" s="36" t="n">
        <v>0</v>
      </c>
      <c r="AR57" s="36" t="n">
        <v>0</v>
      </c>
      <c r="AS57" s="36" t="n">
        <v>0</v>
      </c>
      <c r="AT57" s="36" t="n">
        <v>0</v>
      </c>
      <c r="AU57" s="36" t="n">
        <v>0</v>
      </c>
      <c r="AV57" s="36" t="n">
        <v>0</v>
      </c>
      <c r="AW57" s="36" t="n">
        <v>0</v>
      </c>
      <c r="AX57" s="36" t="n">
        <v>0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v>0</v>
      </c>
      <c r="BD57" s="36" t="n">
        <v>0</v>
      </c>
      <c r="BE57" s="36" t="n">
        <v>0</v>
      </c>
      <c r="BF57" s="36" t="n">
        <v>0</v>
      </c>
      <c r="BG57" s="36" t="n">
        <v>0</v>
      </c>
      <c r="BH57" s="37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0</v>
      </c>
      <c r="BO57" s="36" t="n">
        <v>0</v>
      </c>
      <c r="BP57" s="36" t="n">
        <v>0</v>
      </c>
      <c r="BQ57" s="36" t="n">
        <v>0</v>
      </c>
      <c r="BR57" s="36" t="n">
        <v>0</v>
      </c>
      <c r="BS57" s="36" t="n">
        <v>0</v>
      </c>
      <c r="BT57" s="36" t="n">
        <v>0</v>
      </c>
      <c r="BU57" s="36" t="n">
        <v>0</v>
      </c>
      <c r="BV57" s="36" t="n">
        <v>0</v>
      </c>
      <c r="BW57" s="36" t="n">
        <v>0</v>
      </c>
      <c r="BX57" s="36" t="n">
        <v>0</v>
      </c>
      <c r="BY57" s="36" t="n">
        <v>0</v>
      </c>
      <c r="BZ57" s="36" t="n">
        <v>0</v>
      </c>
      <c r="CA57" s="36" t="n">
        <v>0</v>
      </c>
      <c r="CB57" s="36" t="n">
        <v>0</v>
      </c>
      <c r="CC57" s="36" t="n">
        <v>0</v>
      </c>
      <c r="CD57" s="36" t="n">
        <v>0</v>
      </c>
      <c r="CE57" s="36" t="n">
        <v>0</v>
      </c>
      <c r="CF57" s="79" t="n">
        <f aca="false">SUM(C57:CE57)</f>
        <v>1</v>
      </c>
      <c r="CG57" s="80" t="n">
        <v>0</v>
      </c>
      <c r="CH57" s="80" t="n">
        <v>0</v>
      </c>
      <c r="CI57" s="79" t="n">
        <f aca="false">CF57+CG57+CH57</f>
        <v>1</v>
      </c>
    </row>
    <row r="58" s="60" customFormat="true" ht="11.25" hidden="false" customHeight="false" outlineLevel="0" collapsed="false">
      <c r="A58" s="38"/>
      <c r="B58" s="75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80"/>
      <c r="CH58" s="80"/>
      <c r="CI58" s="79"/>
      <c r="CK58" s="58"/>
      <c r="CL58" s="58"/>
      <c r="CM58" s="58"/>
    </row>
    <row r="59" s="86" customFormat="true" ht="11.25" hidden="false" customHeight="false" outlineLevel="0" collapsed="false">
      <c r="A59" s="26" t="s">
        <v>135</v>
      </c>
      <c r="B59" s="75"/>
      <c r="C59" s="76" t="n">
        <f aca="false">SUM(C60:C72)</f>
        <v>1</v>
      </c>
      <c r="D59" s="76" t="n">
        <f aca="false">SUM(D60:D72)</f>
        <v>0</v>
      </c>
      <c r="E59" s="76" t="n">
        <f aca="false">SUM(E60:E72)</f>
        <v>0</v>
      </c>
      <c r="F59" s="76" t="n">
        <f aca="false">SUM(F60:F72)</f>
        <v>0</v>
      </c>
      <c r="G59" s="76" t="n">
        <f aca="false">SUM(G60:G72)</f>
        <v>0</v>
      </c>
      <c r="H59" s="76" t="n">
        <f aca="false">SUM(H60:H72)</f>
        <v>0</v>
      </c>
      <c r="I59" s="76" t="n">
        <f aca="false">SUM(I60:I72)</f>
        <v>5</v>
      </c>
      <c r="J59" s="76" t="n">
        <f aca="false">SUM(J60:J72)</f>
        <v>1</v>
      </c>
      <c r="K59" s="76" t="n">
        <f aca="false">SUM(K60:K72)</f>
        <v>0</v>
      </c>
      <c r="L59" s="76" t="n">
        <f aca="false">SUM(L60:L72)</f>
        <v>0</v>
      </c>
      <c r="M59" s="76" t="n">
        <f aca="false">SUM(M60:M72)</f>
        <v>0</v>
      </c>
      <c r="N59" s="76" t="n">
        <f aca="false">SUM(N60:N72)</f>
        <v>0</v>
      </c>
      <c r="O59" s="76" t="n">
        <f aca="false">SUM(O60:O72)</f>
        <v>0</v>
      </c>
      <c r="P59" s="76" t="n">
        <f aca="false">SUM(P60:P72)</f>
        <v>0</v>
      </c>
      <c r="Q59" s="76" t="n">
        <f aca="false">SUM(Q60:Q72)</f>
        <v>0</v>
      </c>
      <c r="R59" s="76" t="n">
        <f aca="false">SUM(R60:R72)</f>
        <v>0</v>
      </c>
      <c r="S59" s="76" t="n">
        <f aca="false">SUM(S60:S72)</f>
        <v>0</v>
      </c>
      <c r="T59" s="76" t="n">
        <f aca="false">SUM(T60:T72)</f>
        <v>0</v>
      </c>
      <c r="U59" s="76" t="n">
        <f aca="false">SUM(U60:U72)</f>
        <v>0</v>
      </c>
      <c r="V59" s="76" t="n">
        <f aca="false">SUM(V60:V72)</f>
        <v>0</v>
      </c>
      <c r="W59" s="76" t="n">
        <f aca="false">SUM(W60:W72)</f>
        <v>1</v>
      </c>
      <c r="X59" s="76" t="n">
        <f aca="false">SUM(X60:X72)</f>
        <v>0</v>
      </c>
      <c r="Y59" s="76" t="n">
        <f aca="false">SUM(Y60:Y72)</f>
        <v>0</v>
      </c>
      <c r="Z59" s="76" t="n">
        <f aca="false">SUM(Z60:Z72)</f>
        <v>0</v>
      </c>
      <c r="AA59" s="76" t="n">
        <f aca="false">SUM(AA60:AA72)</f>
        <v>0</v>
      </c>
      <c r="AB59" s="76" t="n">
        <f aca="false">SUM(AB60:AB72)</f>
        <v>0</v>
      </c>
      <c r="AC59" s="76" t="n">
        <f aca="false">SUM(AC60:AC72)</f>
        <v>0</v>
      </c>
      <c r="AD59" s="76" t="n">
        <f aca="false">SUM(AD60:AD72)</f>
        <v>0</v>
      </c>
      <c r="AE59" s="76" t="n">
        <f aca="false">SUM(AE60:AE72)</f>
        <v>0</v>
      </c>
      <c r="AF59" s="76" t="n">
        <f aca="false">SUM(AF60:AF72)</f>
        <v>0</v>
      </c>
      <c r="AG59" s="76" t="n">
        <f aca="false">SUM(AG60:AG72)</f>
        <v>0</v>
      </c>
      <c r="AH59" s="76" t="n">
        <f aca="false">SUM(AH60:AH72)</f>
        <v>0</v>
      </c>
      <c r="AI59" s="76" t="n">
        <f aca="false">SUM(AI60:AI72)</f>
        <v>1</v>
      </c>
      <c r="AJ59" s="76" t="n">
        <f aca="false">SUM(AJ60:AJ72)</f>
        <v>0</v>
      </c>
      <c r="AK59" s="76" t="n">
        <f aca="false">SUM(AK60:AK72)</f>
        <v>0</v>
      </c>
      <c r="AL59" s="76" t="n">
        <f aca="false">SUM(AL60:AL72)</f>
        <v>0</v>
      </c>
      <c r="AM59" s="76" t="n">
        <f aca="false">SUM(AM60:AM72)</f>
        <v>0</v>
      </c>
      <c r="AN59" s="76" t="n">
        <f aca="false">SUM(AN60:AN72)</f>
        <v>0</v>
      </c>
      <c r="AO59" s="76" t="n">
        <f aca="false">SUM(AO60:AO72)</f>
        <v>0</v>
      </c>
      <c r="AP59" s="76" t="n">
        <f aca="false">SUM(AP60:AP72)</f>
        <v>0</v>
      </c>
      <c r="AQ59" s="76" t="n">
        <f aca="false">SUM(AQ60:AQ72)</f>
        <v>14</v>
      </c>
      <c r="AR59" s="76" t="n">
        <f aca="false">SUM(AR60:AR72)</f>
        <v>4</v>
      </c>
      <c r="AS59" s="76" t="n">
        <f aca="false">SUM(AS60:AS72)</f>
        <v>0</v>
      </c>
      <c r="AT59" s="76" t="n">
        <f aca="false">SUM(AT60:AT72)</f>
        <v>0</v>
      </c>
      <c r="AU59" s="76" t="n">
        <f aca="false">SUM(AU60:AU72)</f>
        <v>0</v>
      </c>
      <c r="AV59" s="76" t="n">
        <f aca="false">SUM(AV60:AV72)</f>
        <v>0</v>
      </c>
      <c r="AW59" s="76" t="n">
        <f aca="false">SUM(AW60:AW72)</f>
        <v>0</v>
      </c>
      <c r="AX59" s="76" t="n">
        <f aca="false">SUM(AX60:AX72)</f>
        <v>1</v>
      </c>
      <c r="AY59" s="76" t="n">
        <f aca="false">SUM(AY60:AY72)</f>
        <v>0</v>
      </c>
      <c r="AZ59" s="76" t="n">
        <f aca="false">SUM(AZ60:AZ72)</f>
        <v>0</v>
      </c>
      <c r="BA59" s="76" t="n">
        <f aca="false">SUM(BA60:BA72)</f>
        <v>0</v>
      </c>
      <c r="BB59" s="76" t="n">
        <f aca="false">SUM(BB60:BB72)</f>
        <v>0</v>
      </c>
      <c r="BC59" s="76" t="n">
        <f aca="false">SUM(BC60:BC72)</f>
        <v>0</v>
      </c>
      <c r="BD59" s="76" t="n">
        <f aca="false">SUM(BD60:BD72)</f>
        <v>0</v>
      </c>
      <c r="BE59" s="76" t="n">
        <f aca="false">SUM(BE60:BE72)</f>
        <v>0</v>
      </c>
      <c r="BF59" s="76" t="n">
        <f aca="false">SUM(BF60:BF72)</f>
        <v>0</v>
      </c>
      <c r="BG59" s="76" t="n">
        <f aca="false">SUM(BG60:BG72)</f>
        <v>0</v>
      </c>
      <c r="BH59" s="76" t="n">
        <f aca="false">SUM(BH60:BH72)</f>
        <v>0</v>
      </c>
      <c r="BI59" s="76" t="n">
        <f aca="false">SUM(BI60:BI72)</f>
        <v>1</v>
      </c>
      <c r="BJ59" s="76" t="n">
        <f aca="false">SUM(BJ60:BJ72)</f>
        <v>0</v>
      </c>
      <c r="BK59" s="76" t="n">
        <f aca="false">SUM(BK60:BK72)</f>
        <v>0</v>
      </c>
      <c r="BL59" s="76" t="n">
        <f aca="false">SUM(BL60:BL72)</f>
        <v>0</v>
      </c>
      <c r="BM59" s="76" t="n">
        <f aca="false">SUM(BM60:BM72)</f>
        <v>0</v>
      </c>
      <c r="BN59" s="76" t="n">
        <f aca="false">SUM(BN60:BN72)</f>
        <v>0</v>
      </c>
      <c r="BO59" s="76" t="n">
        <f aca="false">SUM(BO60:BO72)</f>
        <v>0</v>
      </c>
      <c r="BP59" s="76" t="n">
        <f aca="false">SUM(BP60:BP72)</f>
        <v>0</v>
      </c>
      <c r="BQ59" s="76" t="n">
        <f aca="false">SUM(BQ60:BQ72)</f>
        <v>0</v>
      </c>
      <c r="BR59" s="76" t="n">
        <f aca="false">SUM(BR60:BR72)</f>
        <v>0</v>
      </c>
      <c r="BS59" s="76" t="n">
        <f aca="false">SUM(BS60:BS72)</f>
        <v>0</v>
      </c>
      <c r="BT59" s="76" t="n">
        <f aca="false">SUM(BT60:BT72)</f>
        <v>0</v>
      </c>
      <c r="BU59" s="76" t="n">
        <f aca="false">SUM(BU60:BU72)</f>
        <v>0</v>
      </c>
      <c r="BV59" s="76" t="n">
        <f aca="false">SUM(BV60:BV72)</f>
        <v>0</v>
      </c>
      <c r="BW59" s="76" t="n">
        <f aca="false">SUM(BW60:BW72)</f>
        <v>0</v>
      </c>
      <c r="BX59" s="76" t="n">
        <f aca="false">SUM(BX60:BX72)</f>
        <v>0</v>
      </c>
      <c r="BY59" s="76" t="n">
        <f aca="false">SUM(BY60:BY72)</f>
        <v>0</v>
      </c>
      <c r="BZ59" s="76" t="n">
        <f aca="false">SUM(BZ60:BZ72)</f>
        <v>0</v>
      </c>
      <c r="CA59" s="76" t="n">
        <f aca="false">SUM(CA60:CA72)</f>
        <v>0</v>
      </c>
      <c r="CB59" s="76" t="n">
        <f aca="false">SUM(CB60:CB72)</f>
        <v>0</v>
      </c>
      <c r="CC59" s="76" t="n">
        <f aca="false">SUM(CC60:CC72)</f>
        <v>0</v>
      </c>
      <c r="CD59" s="76" t="n">
        <f aca="false">SUM(CD60:CD72)</f>
        <v>0</v>
      </c>
      <c r="CE59" s="76" t="n">
        <f aca="false">SUM(CE60:CE72)</f>
        <v>0</v>
      </c>
      <c r="CF59" s="76" t="n">
        <f aca="false">SUM(CF60:CF72)</f>
        <v>29</v>
      </c>
      <c r="CG59" s="77" t="n">
        <f aca="false">SUM(CG60:CG72)</f>
        <v>0</v>
      </c>
      <c r="CH59" s="77" t="n">
        <f aca="false">SUM(CH60:CH72)</f>
        <v>0</v>
      </c>
      <c r="CI59" s="76" t="n">
        <f aca="false">SUM(CI60:CI72)</f>
        <v>29</v>
      </c>
      <c r="CJ59" s="60"/>
      <c r="CK59" s="81"/>
      <c r="CL59" s="81"/>
      <c r="CM59" s="81"/>
    </row>
    <row r="60" customFormat="false" ht="11.25" hidden="false" customHeight="false" outlineLevel="0" collapsed="false">
      <c r="A60" s="38" t="s">
        <v>136</v>
      </c>
      <c r="B60" s="78"/>
      <c r="C60" s="36" t="n">
        <v>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2</v>
      </c>
      <c r="J60" s="36" t="n">
        <v>1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1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7" t="n">
        <v>0</v>
      </c>
      <c r="AF60" s="36" t="n">
        <v>0</v>
      </c>
      <c r="AG60" s="36" t="n">
        <v>0</v>
      </c>
      <c r="AH60" s="36" t="n">
        <v>0</v>
      </c>
      <c r="AI60" s="36" t="n">
        <v>1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v>4</v>
      </c>
      <c r="AR60" s="36" t="n">
        <v>2</v>
      </c>
      <c r="AS60" s="36" t="n">
        <v>0</v>
      </c>
      <c r="AT60" s="36" t="n">
        <v>0</v>
      </c>
      <c r="AU60" s="36" t="n">
        <v>0</v>
      </c>
      <c r="AV60" s="36" t="n">
        <v>0</v>
      </c>
      <c r="AW60" s="36" t="n">
        <v>0</v>
      </c>
      <c r="AX60" s="36" t="n">
        <v>1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0</v>
      </c>
      <c r="BD60" s="36" t="n">
        <v>0</v>
      </c>
      <c r="BE60" s="36" t="n">
        <v>0</v>
      </c>
      <c r="BF60" s="36" t="n">
        <v>0</v>
      </c>
      <c r="BG60" s="36" t="n">
        <v>0</v>
      </c>
      <c r="BH60" s="37" t="n">
        <v>0</v>
      </c>
      <c r="BI60" s="36" t="n">
        <v>1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  <c r="BO60" s="36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6" t="n">
        <v>0</v>
      </c>
      <c r="BU60" s="36" t="n">
        <v>0</v>
      </c>
      <c r="BV60" s="36" t="n">
        <v>0</v>
      </c>
      <c r="BW60" s="36" t="n">
        <v>0</v>
      </c>
      <c r="BX60" s="36" t="n">
        <v>0</v>
      </c>
      <c r="BY60" s="36" t="n">
        <v>0</v>
      </c>
      <c r="BZ60" s="36" t="n">
        <v>0</v>
      </c>
      <c r="CA60" s="36" t="n">
        <v>0</v>
      </c>
      <c r="CB60" s="36" t="n">
        <v>0</v>
      </c>
      <c r="CC60" s="36" t="n">
        <v>0</v>
      </c>
      <c r="CD60" s="36" t="n">
        <v>0</v>
      </c>
      <c r="CE60" s="36" t="n">
        <v>0</v>
      </c>
      <c r="CF60" s="79" t="n">
        <f aca="false">SUM(C60:CE60)</f>
        <v>14</v>
      </c>
      <c r="CG60" s="80" t="n">
        <v>0</v>
      </c>
      <c r="CH60" s="80" t="n">
        <v>0</v>
      </c>
      <c r="CI60" s="79" t="n">
        <f aca="false">CF60+CG60+CH60</f>
        <v>14</v>
      </c>
    </row>
    <row r="61" customFormat="false" ht="11.25" hidden="false" customHeight="false" outlineLevel="0" collapsed="false">
      <c r="A61" s="38" t="s">
        <v>137</v>
      </c>
      <c r="B61" s="78"/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0</v>
      </c>
      <c r="AE61" s="37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1</v>
      </c>
      <c r="AR61" s="36" t="n">
        <v>0</v>
      </c>
      <c r="AS61" s="36" t="n">
        <v>0</v>
      </c>
      <c r="AT61" s="36" t="n">
        <v>0</v>
      </c>
      <c r="AU61" s="36" t="n">
        <v>0</v>
      </c>
      <c r="AV61" s="36" t="n">
        <v>0</v>
      </c>
      <c r="AW61" s="36" t="n">
        <v>0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6" t="n">
        <v>0</v>
      </c>
      <c r="BD61" s="36" t="n">
        <v>0</v>
      </c>
      <c r="BE61" s="36" t="n">
        <v>0</v>
      </c>
      <c r="BF61" s="36" t="n">
        <v>0</v>
      </c>
      <c r="BG61" s="36" t="n">
        <v>0</v>
      </c>
      <c r="BH61" s="37" t="n">
        <v>0</v>
      </c>
      <c r="BI61" s="36" t="n">
        <v>0</v>
      </c>
      <c r="BJ61" s="36" t="n">
        <v>0</v>
      </c>
      <c r="BK61" s="36" t="n">
        <v>0</v>
      </c>
      <c r="BL61" s="36" t="n">
        <v>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6" t="n">
        <v>0</v>
      </c>
      <c r="BV61" s="36" t="n">
        <v>0</v>
      </c>
      <c r="BW61" s="36" t="n">
        <v>0</v>
      </c>
      <c r="BX61" s="36" t="n">
        <v>0</v>
      </c>
      <c r="BY61" s="36" t="n">
        <v>0</v>
      </c>
      <c r="BZ61" s="36" t="n">
        <v>0</v>
      </c>
      <c r="CA61" s="36" t="n">
        <v>0</v>
      </c>
      <c r="CB61" s="36" t="n">
        <v>0</v>
      </c>
      <c r="CC61" s="36" t="n">
        <v>0</v>
      </c>
      <c r="CD61" s="36" t="n">
        <v>0</v>
      </c>
      <c r="CE61" s="36" t="n">
        <v>0</v>
      </c>
      <c r="CF61" s="79" t="n">
        <f aca="false">SUM(C61:CE61)</f>
        <v>1</v>
      </c>
      <c r="CG61" s="80" t="n">
        <v>0</v>
      </c>
      <c r="CH61" s="80" t="n">
        <v>0</v>
      </c>
      <c r="CI61" s="79" t="n">
        <f aca="false">CF61+CG61+CH61</f>
        <v>1</v>
      </c>
    </row>
    <row r="62" customFormat="false" ht="11.25" hidden="false" customHeight="false" outlineLevel="0" collapsed="false">
      <c r="A62" s="38" t="s">
        <v>138</v>
      </c>
      <c r="B62" s="78"/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0</v>
      </c>
      <c r="AE62" s="37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v>1</v>
      </c>
      <c r="AR62" s="36" t="n">
        <v>0</v>
      </c>
      <c r="AS62" s="36" t="n">
        <v>0</v>
      </c>
      <c r="AT62" s="36" t="n">
        <v>0</v>
      </c>
      <c r="AU62" s="36" t="n">
        <v>0</v>
      </c>
      <c r="AV62" s="36" t="n">
        <v>0</v>
      </c>
      <c r="AW62" s="36" t="n">
        <v>0</v>
      </c>
      <c r="AX62" s="36" t="n">
        <v>0</v>
      </c>
      <c r="AY62" s="36" t="n">
        <v>0</v>
      </c>
      <c r="AZ62" s="36" t="n">
        <v>0</v>
      </c>
      <c r="BA62" s="36" t="n">
        <v>0</v>
      </c>
      <c r="BB62" s="36" t="n">
        <v>0</v>
      </c>
      <c r="BC62" s="36" t="n">
        <v>0</v>
      </c>
      <c r="BD62" s="36" t="n">
        <v>0</v>
      </c>
      <c r="BE62" s="36" t="n">
        <v>0</v>
      </c>
      <c r="BF62" s="36" t="n">
        <v>0</v>
      </c>
      <c r="BG62" s="36" t="n">
        <v>0</v>
      </c>
      <c r="BH62" s="37" t="n">
        <v>0</v>
      </c>
      <c r="BI62" s="36" t="n">
        <v>0</v>
      </c>
      <c r="BJ62" s="36" t="n">
        <v>0</v>
      </c>
      <c r="BK62" s="36" t="n">
        <v>0</v>
      </c>
      <c r="BL62" s="36" t="n">
        <v>0</v>
      </c>
      <c r="BM62" s="36" t="n">
        <v>0</v>
      </c>
      <c r="BN62" s="36" t="n">
        <v>0</v>
      </c>
      <c r="BO62" s="36" t="n">
        <v>0</v>
      </c>
      <c r="BP62" s="36" t="n">
        <v>0</v>
      </c>
      <c r="BQ62" s="36" t="n">
        <v>0</v>
      </c>
      <c r="BR62" s="36" t="n">
        <v>0</v>
      </c>
      <c r="BS62" s="36" t="n">
        <v>0</v>
      </c>
      <c r="BT62" s="36" t="n">
        <v>0</v>
      </c>
      <c r="BU62" s="36" t="n">
        <v>0</v>
      </c>
      <c r="BV62" s="36" t="n">
        <v>0</v>
      </c>
      <c r="BW62" s="36" t="n">
        <v>0</v>
      </c>
      <c r="BX62" s="36" t="n">
        <v>0</v>
      </c>
      <c r="BY62" s="36" t="n">
        <v>0</v>
      </c>
      <c r="BZ62" s="36" t="n">
        <v>0</v>
      </c>
      <c r="CA62" s="36" t="n">
        <v>0</v>
      </c>
      <c r="CB62" s="36" t="n">
        <v>0</v>
      </c>
      <c r="CC62" s="36" t="n">
        <v>0</v>
      </c>
      <c r="CD62" s="36" t="n">
        <v>0</v>
      </c>
      <c r="CE62" s="36" t="n">
        <v>0</v>
      </c>
      <c r="CF62" s="79" t="n">
        <f aca="false">SUM(C62:CE62)</f>
        <v>1</v>
      </c>
      <c r="CG62" s="80" t="n">
        <v>0</v>
      </c>
      <c r="CH62" s="80" t="n">
        <v>0</v>
      </c>
      <c r="CI62" s="79" t="n">
        <f aca="false">CF62+CG62+CH62</f>
        <v>1</v>
      </c>
    </row>
    <row r="63" customFormat="false" ht="11.25" hidden="false" customHeight="false" outlineLevel="0" collapsed="false">
      <c r="A63" s="38" t="s">
        <v>139</v>
      </c>
      <c r="B63" s="78"/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0</v>
      </c>
      <c r="AE63" s="37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1</v>
      </c>
      <c r="AR63" s="36" t="n">
        <v>0</v>
      </c>
      <c r="AS63" s="36" t="n">
        <v>0</v>
      </c>
      <c r="AT63" s="36" t="n">
        <v>0</v>
      </c>
      <c r="AU63" s="36" t="n">
        <v>0</v>
      </c>
      <c r="AV63" s="36" t="n">
        <v>0</v>
      </c>
      <c r="AW63" s="36" t="n">
        <v>0</v>
      </c>
      <c r="AX63" s="36" t="n">
        <v>0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6" t="n">
        <v>0</v>
      </c>
      <c r="BE63" s="36" t="n">
        <v>0</v>
      </c>
      <c r="BF63" s="36" t="n">
        <v>0</v>
      </c>
      <c r="BG63" s="36" t="n">
        <v>0</v>
      </c>
      <c r="BH63" s="37" t="n">
        <v>0</v>
      </c>
      <c r="BI63" s="36" t="n">
        <v>0</v>
      </c>
      <c r="BJ63" s="36" t="n">
        <v>0</v>
      </c>
      <c r="BK63" s="36" t="n">
        <v>0</v>
      </c>
      <c r="BL63" s="36" t="n">
        <v>0</v>
      </c>
      <c r="BM63" s="36" t="n">
        <v>0</v>
      </c>
      <c r="BN63" s="36" t="n">
        <v>0</v>
      </c>
      <c r="BO63" s="36" t="n">
        <v>0</v>
      </c>
      <c r="BP63" s="36" t="n">
        <v>0</v>
      </c>
      <c r="BQ63" s="36" t="n">
        <v>0</v>
      </c>
      <c r="BR63" s="36" t="n">
        <v>0</v>
      </c>
      <c r="BS63" s="36" t="n">
        <v>0</v>
      </c>
      <c r="BT63" s="36" t="n">
        <v>0</v>
      </c>
      <c r="BU63" s="36" t="n">
        <v>0</v>
      </c>
      <c r="BV63" s="36" t="n">
        <v>0</v>
      </c>
      <c r="BW63" s="36" t="n">
        <v>0</v>
      </c>
      <c r="BX63" s="36" t="n">
        <v>0</v>
      </c>
      <c r="BY63" s="36" t="n">
        <v>0</v>
      </c>
      <c r="BZ63" s="36" t="n">
        <v>0</v>
      </c>
      <c r="CA63" s="36" t="n">
        <v>0</v>
      </c>
      <c r="CB63" s="36" t="n">
        <v>0</v>
      </c>
      <c r="CC63" s="36" t="n">
        <v>0</v>
      </c>
      <c r="CD63" s="36" t="n">
        <v>0</v>
      </c>
      <c r="CE63" s="36" t="n">
        <v>0</v>
      </c>
      <c r="CF63" s="79" t="n">
        <f aca="false">SUM(C63:CE63)</f>
        <v>1</v>
      </c>
      <c r="CG63" s="80" t="n">
        <v>0</v>
      </c>
      <c r="CH63" s="80" t="n">
        <v>0</v>
      </c>
      <c r="CI63" s="79" t="n">
        <f aca="false">CF63+CG63+CH63</f>
        <v>1</v>
      </c>
    </row>
    <row r="64" customFormat="false" ht="11.25" hidden="false" customHeight="false" outlineLevel="0" collapsed="false">
      <c r="A64" s="38" t="s">
        <v>140</v>
      </c>
      <c r="B64" s="78"/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7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1</v>
      </c>
      <c r="AR64" s="36" t="n">
        <v>0</v>
      </c>
      <c r="AS64" s="36" t="n">
        <v>0</v>
      </c>
      <c r="AT64" s="36" t="n">
        <v>0</v>
      </c>
      <c r="AU64" s="36" t="n">
        <v>0</v>
      </c>
      <c r="AV64" s="36" t="n">
        <v>0</v>
      </c>
      <c r="AW64" s="36" t="n">
        <v>0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0</v>
      </c>
      <c r="BD64" s="36" t="n">
        <v>0</v>
      </c>
      <c r="BE64" s="36" t="n">
        <v>0</v>
      </c>
      <c r="BF64" s="36" t="n">
        <v>0</v>
      </c>
      <c r="BG64" s="36" t="n">
        <v>0</v>
      </c>
      <c r="BH64" s="37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0</v>
      </c>
      <c r="BN64" s="36" t="n">
        <v>0</v>
      </c>
      <c r="BO64" s="36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6" t="n">
        <v>0</v>
      </c>
      <c r="BU64" s="36" t="n">
        <v>0</v>
      </c>
      <c r="BV64" s="36" t="n">
        <v>0</v>
      </c>
      <c r="BW64" s="36" t="n">
        <v>0</v>
      </c>
      <c r="BX64" s="36" t="n">
        <v>0</v>
      </c>
      <c r="BY64" s="36" t="n">
        <v>0</v>
      </c>
      <c r="BZ64" s="36" t="n">
        <v>0</v>
      </c>
      <c r="CA64" s="36" t="n">
        <v>0</v>
      </c>
      <c r="CB64" s="36" t="n">
        <v>0</v>
      </c>
      <c r="CC64" s="36" t="n">
        <v>0</v>
      </c>
      <c r="CD64" s="36" t="n">
        <v>0</v>
      </c>
      <c r="CE64" s="36" t="n">
        <v>0</v>
      </c>
      <c r="CF64" s="79" t="n">
        <f aca="false">SUM(C64:CE64)</f>
        <v>1</v>
      </c>
      <c r="CG64" s="80" t="n">
        <v>0</v>
      </c>
      <c r="CH64" s="80" t="n">
        <v>0</v>
      </c>
      <c r="CI64" s="79" t="n">
        <f aca="false">CF64+CG64+CH64</f>
        <v>1</v>
      </c>
    </row>
    <row r="65" customFormat="false" ht="11.25" hidden="false" customHeight="false" outlineLevel="0" collapsed="false">
      <c r="A65" s="38" t="s">
        <v>141</v>
      </c>
      <c r="B65" s="78"/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37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v>1</v>
      </c>
      <c r="AR65" s="36" t="n">
        <v>0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0</v>
      </c>
      <c r="BD65" s="36" t="n">
        <v>0</v>
      </c>
      <c r="BE65" s="36" t="n">
        <v>0</v>
      </c>
      <c r="BF65" s="36" t="n">
        <v>0</v>
      </c>
      <c r="BG65" s="36" t="n">
        <v>0</v>
      </c>
      <c r="BH65" s="37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  <c r="BO65" s="36" t="n">
        <v>0</v>
      </c>
      <c r="BP65" s="36" t="n">
        <v>0</v>
      </c>
      <c r="BQ65" s="36" t="n">
        <v>0</v>
      </c>
      <c r="BR65" s="36" t="n">
        <v>0</v>
      </c>
      <c r="BS65" s="36" t="n">
        <v>0</v>
      </c>
      <c r="BT65" s="36" t="n">
        <v>0</v>
      </c>
      <c r="BU65" s="36" t="n">
        <v>0</v>
      </c>
      <c r="BV65" s="36" t="n">
        <v>0</v>
      </c>
      <c r="BW65" s="36" t="n">
        <v>0</v>
      </c>
      <c r="BX65" s="36" t="n">
        <v>0</v>
      </c>
      <c r="BY65" s="36" t="n">
        <v>0</v>
      </c>
      <c r="BZ65" s="36" t="n">
        <v>0</v>
      </c>
      <c r="CA65" s="36" t="n">
        <v>0</v>
      </c>
      <c r="CB65" s="36" t="n">
        <v>0</v>
      </c>
      <c r="CC65" s="36" t="n">
        <v>0</v>
      </c>
      <c r="CD65" s="36" t="n">
        <v>0</v>
      </c>
      <c r="CE65" s="36" t="n">
        <v>0</v>
      </c>
      <c r="CF65" s="79" t="n">
        <f aca="false">SUM(C65:CE65)</f>
        <v>1</v>
      </c>
      <c r="CG65" s="80" t="n">
        <v>0</v>
      </c>
      <c r="CH65" s="80" t="n">
        <v>0</v>
      </c>
      <c r="CI65" s="79" t="n">
        <f aca="false">CF65+CG65+CH65</f>
        <v>1</v>
      </c>
    </row>
    <row r="66" customFormat="false" ht="11.25" hidden="false" customHeight="false" outlineLevel="0" collapsed="false">
      <c r="A66" s="38" t="s">
        <v>142</v>
      </c>
      <c r="B66" s="78"/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1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7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v>1</v>
      </c>
      <c r="AR66" s="36" t="n">
        <v>1</v>
      </c>
      <c r="AS66" s="36" t="n">
        <v>0</v>
      </c>
      <c r="AT66" s="36" t="n">
        <v>0</v>
      </c>
      <c r="AU66" s="36" t="n">
        <v>0</v>
      </c>
      <c r="AV66" s="36" t="n">
        <v>0</v>
      </c>
      <c r="AW66" s="36" t="n">
        <v>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0</v>
      </c>
      <c r="BD66" s="36" t="n">
        <v>0</v>
      </c>
      <c r="BE66" s="36" t="n">
        <v>0</v>
      </c>
      <c r="BF66" s="36" t="n">
        <v>0</v>
      </c>
      <c r="BG66" s="36" t="n">
        <v>0</v>
      </c>
      <c r="BH66" s="37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  <c r="BO66" s="36" t="n">
        <v>0</v>
      </c>
      <c r="BP66" s="36" t="n">
        <v>0</v>
      </c>
      <c r="BQ66" s="36" t="n">
        <v>0</v>
      </c>
      <c r="BR66" s="36" t="n">
        <v>0</v>
      </c>
      <c r="BS66" s="36" t="n">
        <v>0</v>
      </c>
      <c r="BT66" s="36" t="n">
        <v>0</v>
      </c>
      <c r="BU66" s="36" t="n">
        <v>0</v>
      </c>
      <c r="BV66" s="36" t="n">
        <v>0</v>
      </c>
      <c r="BW66" s="36" t="n">
        <v>0</v>
      </c>
      <c r="BX66" s="36" t="n">
        <v>0</v>
      </c>
      <c r="BY66" s="36" t="n">
        <v>0</v>
      </c>
      <c r="BZ66" s="36" t="n">
        <v>0</v>
      </c>
      <c r="CA66" s="36" t="n">
        <v>0</v>
      </c>
      <c r="CB66" s="36" t="n">
        <v>0</v>
      </c>
      <c r="CC66" s="36" t="n">
        <v>0</v>
      </c>
      <c r="CD66" s="36" t="n">
        <v>0</v>
      </c>
      <c r="CE66" s="36" t="n">
        <v>0</v>
      </c>
      <c r="CF66" s="79" t="n">
        <f aca="false">SUM(C66:CE66)</f>
        <v>3</v>
      </c>
      <c r="CG66" s="80" t="n">
        <v>0</v>
      </c>
      <c r="CH66" s="80" t="n">
        <v>0</v>
      </c>
      <c r="CI66" s="79" t="n">
        <f aca="false">CF66+CG66+CH66</f>
        <v>3</v>
      </c>
    </row>
    <row r="67" customFormat="false" ht="11.25" hidden="false" customHeight="false" outlineLevel="0" collapsed="false">
      <c r="A67" s="38" t="s">
        <v>144</v>
      </c>
      <c r="B67" s="78"/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36" t="n">
        <v>0</v>
      </c>
      <c r="AE67" s="37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0</v>
      </c>
      <c r="AQ67" s="36" t="n">
        <v>1</v>
      </c>
      <c r="AR67" s="36" t="n">
        <v>0</v>
      </c>
      <c r="AS67" s="36" t="n">
        <v>0</v>
      </c>
      <c r="AT67" s="36" t="n">
        <v>0</v>
      </c>
      <c r="AU67" s="36" t="n">
        <v>0</v>
      </c>
      <c r="AV67" s="36" t="n">
        <v>0</v>
      </c>
      <c r="AW67" s="36" t="n">
        <v>0</v>
      </c>
      <c r="AX67" s="36" t="n">
        <v>0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0</v>
      </c>
      <c r="BD67" s="36" t="n">
        <v>0</v>
      </c>
      <c r="BE67" s="36" t="n">
        <v>0</v>
      </c>
      <c r="BF67" s="36" t="n">
        <v>0</v>
      </c>
      <c r="BG67" s="36" t="n">
        <v>0</v>
      </c>
      <c r="BH67" s="37" t="n">
        <v>0</v>
      </c>
      <c r="BI67" s="36" t="n">
        <v>0</v>
      </c>
      <c r="BJ67" s="36" t="n">
        <v>0</v>
      </c>
      <c r="BK67" s="36" t="n">
        <v>0</v>
      </c>
      <c r="BL67" s="36" t="n">
        <v>0</v>
      </c>
      <c r="BM67" s="36" t="n">
        <v>0</v>
      </c>
      <c r="BN67" s="36" t="n">
        <v>0</v>
      </c>
      <c r="BO67" s="36" t="n">
        <v>0</v>
      </c>
      <c r="BP67" s="36" t="n">
        <v>0</v>
      </c>
      <c r="BQ67" s="36" t="n">
        <v>0</v>
      </c>
      <c r="BR67" s="36" t="n">
        <v>0</v>
      </c>
      <c r="BS67" s="36" t="n">
        <v>0</v>
      </c>
      <c r="BT67" s="36" t="n">
        <v>0</v>
      </c>
      <c r="BU67" s="36" t="n">
        <v>0</v>
      </c>
      <c r="BV67" s="36" t="n">
        <v>0</v>
      </c>
      <c r="BW67" s="36" t="n">
        <v>0</v>
      </c>
      <c r="BX67" s="36" t="n">
        <v>0</v>
      </c>
      <c r="BY67" s="36" t="n">
        <v>0</v>
      </c>
      <c r="BZ67" s="36" t="n">
        <v>0</v>
      </c>
      <c r="CA67" s="36" t="n">
        <v>0</v>
      </c>
      <c r="CB67" s="36" t="n">
        <v>0</v>
      </c>
      <c r="CC67" s="36" t="n">
        <v>0</v>
      </c>
      <c r="CD67" s="36" t="n">
        <v>0</v>
      </c>
      <c r="CE67" s="36" t="n">
        <v>0</v>
      </c>
      <c r="CF67" s="79" t="n">
        <f aca="false">SUM(C67:CE67)</f>
        <v>1</v>
      </c>
      <c r="CG67" s="80" t="n">
        <v>0</v>
      </c>
      <c r="CH67" s="80" t="n">
        <v>0</v>
      </c>
      <c r="CI67" s="79" t="n">
        <f aca="false">CF67+CG67+CH67</f>
        <v>1</v>
      </c>
    </row>
    <row r="68" customFormat="false" ht="11.25" hidden="false" customHeight="false" outlineLevel="0" collapsed="false">
      <c r="A68" s="38" t="s">
        <v>145</v>
      </c>
      <c r="B68" s="78"/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0</v>
      </c>
      <c r="AE68" s="37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6" t="n">
        <v>0</v>
      </c>
      <c r="AQ68" s="36" t="n">
        <v>1</v>
      </c>
      <c r="AR68" s="36" t="n">
        <v>0</v>
      </c>
      <c r="AS68" s="36" t="n">
        <v>0</v>
      </c>
      <c r="AT68" s="36" t="n">
        <v>0</v>
      </c>
      <c r="AU68" s="36" t="n">
        <v>0</v>
      </c>
      <c r="AV68" s="36" t="n">
        <v>0</v>
      </c>
      <c r="AW68" s="36" t="n">
        <v>0</v>
      </c>
      <c r="AX68" s="36" t="n">
        <v>0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0</v>
      </c>
      <c r="BD68" s="36" t="n">
        <v>0</v>
      </c>
      <c r="BE68" s="36" t="n">
        <v>0</v>
      </c>
      <c r="BF68" s="36" t="n">
        <v>0</v>
      </c>
      <c r="BG68" s="36" t="n">
        <v>0</v>
      </c>
      <c r="BH68" s="37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6" t="n">
        <v>0</v>
      </c>
      <c r="BO68" s="36" t="n">
        <v>0</v>
      </c>
      <c r="BP68" s="36" t="n">
        <v>0</v>
      </c>
      <c r="BQ68" s="36" t="n">
        <v>0</v>
      </c>
      <c r="BR68" s="36" t="n">
        <v>0</v>
      </c>
      <c r="BS68" s="36" t="n">
        <v>0</v>
      </c>
      <c r="BT68" s="36" t="n">
        <v>0</v>
      </c>
      <c r="BU68" s="36" t="n">
        <v>0</v>
      </c>
      <c r="BV68" s="36" t="n">
        <v>0</v>
      </c>
      <c r="BW68" s="36" t="n">
        <v>0</v>
      </c>
      <c r="BX68" s="36" t="n">
        <v>0</v>
      </c>
      <c r="BY68" s="36" t="n">
        <v>0</v>
      </c>
      <c r="BZ68" s="36" t="n">
        <v>0</v>
      </c>
      <c r="CA68" s="36" t="n">
        <v>0</v>
      </c>
      <c r="CB68" s="36" t="n">
        <v>0</v>
      </c>
      <c r="CC68" s="36" t="n">
        <v>0</v>
      </c>
      <c r="CD68" s="36" t="n">
        <v>0</v>
      </c>
      <c r="CE68" s="36" t="n">
        <v>0</v>
      </c>
      <c r="CF68" s="79" t="n">
        <f aca="false">SUM(C68:CE68)</f>
        <v>1</v>
      </c>
      <c r="CG68" s="80" t="n">
        <v>0</v>
      </c>
      <c r="CH68" s="80" t="n">
        <v>0</v>
      </c>
      <c r="CI68" s="79" t="n">
        <f aca="false">CF68+CG68+CH68</f>
        <v>1</v>
      </c>
    </row>
    <row r="69" customFormat="false" ht="11.25" hidden="false" customHeight="false" outlineLevel="0" collapsed="false">
      <c r="A69" s="38" t="s">
        <v>146</v>
      </c>
      <c r="B69" s="78"/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1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0</v>
      </c>
      <c r="AE69" s="37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0</v>
      </c>
      <c r="AQ69" s="36" t="n"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6" t="n">
        <v>0</v>
      </c>
      <c r="AW69" s="36" t="n">
        <v>0</v>
      </c>
      <c r="AX69" s="36" t="n">
        <v>0</v>
      </c>
      <c r="AY69" s="36" t="n">
        <v>0</v>
      </c>
      <c r="AZ69" s="36" t="n">
        <v>0</v>
      </c>
      <c r="BA69" s="36" t="n">
        <v>0</v>
      </c>
      <c r="BB69" s="36" t="n">
        <v>0</v>
      </c>
      <c r="BC69" s="36" t="n">
        <v>0</v>
      </c>
      <c r="BD69" s="36" t="n">
        <v>0</v>
      </c>
      <c r="BE69" s="36" t="n">
        <v>0</v>
      </c>
      <c r="BF69" s="36" t="n">
        <v>0</v>
      </c>
      <c r="BG69" s="36" t="n">
        <v>0</v>
      </c>
      <c r="BH69" s="37" t="n">
        <v>0</v>
      </c>
      <c r="BI69" s="36" t="n">
        <v>0</v>
      </c>
      <c r="BJ69" s="36" t="n">
        <v>0</v>
      </c>
      <c r="BK69" s="36" t="n">
        <v>0</v>
      </c>
      <c r="BL69" s="36" t="n">
        <v>0</v>
      </c>
      <c r="BM69" s="36" t="n">
        <v>0</v>
      </c>
      <c r="BN69" s="36" t="n">
        <v>0</v>
      </c>
      <c r="BO69" s="36" t="n">
        <v>0</v>
      </c>
      <c r="BP69" s="36" t="n">
        <v>0</v>
      </c>
      <c r="BQ69" s="36" t="n">
        <v>0</v>
      </c>
      <c r="BR69" s="36" t="n">
        <v>0</v>
      </c>
      <c r="BS69" s="36" t="n">
        <v>0</v>
      </c>
      <c r="BT69" s="36" t="n">
        <v>0</v>
      </c>
      <c r="BU69" s="36" t="n">
        <v>0</v>
      </c>
      <c r="BV69" s="36" t="n">
        <v>0</v>
      </c>
      <c r="BW69" s="36" t="n">
        <v>0</v>
      </c>
      <c r="BX69" s="36" t="n">
        <v>0</v>
      </c>
      <c r="BY69" s="36" t="n">
        <v>0</v>
      </c>
      <c r="BZ69" s="36" t="n">
        <v>0</v>
      </c>
      <c r="CA69" s="36" t="n">
        <v>0</v>
      </c>
      <c r="CB69" s="36" t="n">
        <v>0</v>
      </c>
      <c r="CC69" s="36" t="n">
        <v>0</v>
      </c>
      <c r="CD69" s="36" t="n">
        <v>0</v>
      </c>
      <c r="CE69" s="36" t="n">
        <v>0</v>
      </c>
      <c r="CF69" s="79" t="n">
        <f aca="false">SUM(C69:CE69)</f>
        <v>1</v>
      </c>
      <c r="CG69" s="80" t="n">
        <v>0</v>
      </c>
      <c r="CH69" s="80" t="n">
        <v>0</v>
      </c>
      <c r="CI69" s="79" t="n">
        <f aca="false">CF69+CG69+CH69</f>
        <v>1</v>
      </c>
    </row>
    <row r="70" customFormat="false" ht="11.25" hidden="false" customHeight="false" outlineLevel="0" collapsed="false">
      <c r="A70" s="38" t="s">
        <v>147</v>
      </c>
      <c r="B70" s="78"/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36" t="n">
        <v>0</v>
      </c>
      <c r="AE70" s="37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0</v>
      </c>
      <c r="AR70" s="36" t="n">
        <v>1</v>
      </c>
      <c r="AS70" s="36" t="n">
        <v>0</v>
      </c>
      <c r="AT70" s="36" t="n">
        <v>0</v>
      </c>
      <c r="AU70" s="36" t="n">
        <v>0</v>
      </c>
      <c r="AV70" s="36" t="n">
        <v>0</v>
      </c>
      <c r="AW70" s="36" t="n">
        <v>0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v>0</v>
      </c>
      <c r="BD70" s="36" t="n">
        <v>0</v>
      </c>
      <c r="BE70" s="36" t="n">
        <v>0</v>
      </c>
      <c r="BF70" s="36" t="n">
        <v>0</v>
      </c>
      <c r="BG70" s="36" t="n">
        <v>0</v>
      </c>
      <c r="BH70" s="37" t="n">
        <v>0</v>
      </c>
      <c r="BI70" s="36" t="n">
        <v>0</v>
      </c>
      <c r="BJ70" s="36" t="n">
        <v>0</v>
      </c>
      <c r="BK70" s="36" t="n">
        <v>0</v>
      </c>
      <c r="BL70" s="36" t="n">
        <v>0</v>
      </c>
      <c r="BM70" s="36" t="n">
        <v>0</v>
      </c>
      <c r="BN70" s="36" t="n">
        <v>0</v>
      </c>
      <c r="BO70" s="36" t="n">
        <v>0</v>
      </c>
      <c r="BP70" s="36" t="n">
        <v>0</v>
      </c>
      <c r="BQ70" s="36" t="n">
        <v>0</v>
      </c>
      <c r="BR70" s="36" t="n">
        <v>0</v>
      </c>
      <c r="BS70" s="36" t="n">
        <v>0</v>
      </c>
      <c r="BT70" s="36" t="n">
        <v>0</v>
      </c>
      <c r="BU70" s="36" t="n">
        <v>0</v>
      </c>
      <c r="BV70" s="36" t="n">
        <v>0</v>
      </c>
      <c r="BW70" s="36" t="n">
        <v>0</v>
      </c>
      <c r="BX70" s="36" t="n">
        <v>0</v>
      </c>
      <c r="BY70" s="36" t="n">
        <v>0</v>
      </c>
      <c r="BZ70" s="36" t="n">
        <v>0</v>
      </c>
      <c r="CA70" s="36" t="n">
        <v>0</v>
      </c>
      <c r="CB70" s="36" t="n">
        <v>0</v>
      </c>
      <c r="CC70" s="36" t="n">
        <v>0</v>
      </c>
      <c r="CD70" s="36" t="n">
        <v>0</v>
      </c>
      <c r="CE70" s="36" t="n">
        <v>0</v>
      </c>
      <c r="CF70" s="79" t="n">
        <f aca="false">SUM(C70:CE70)</f>
        <v>1</v>
      </c>
      <c r="CG70" s="80" t="n">
        <v>0</v>
      </c>
      <c r="CH70" s="80" t="n">
        <v>0</v>
      </c>
      <c r="CI70" s="79" t="n">
        <f aca="false">CF70+CG70+CH70</f>
        <v>1</v>
      </c>
    </row>
    <row r="71" customFormat="false" ht="11.25" hidden="false" customHeight="false" outlineLevel="0" collapsed="false">
      <c r="A71" s="38" t="s">
        <v>148</v>
      </c>
      <c r="B71" s="78"/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0</v>
      </c>
      <c r="AD71" s="36" t="n">
        <v>0</v>
      </c>
      <c r="AE71" s="37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0</v>
      </c>
      <c r="AQ71" s="36" t="n">
        <v>1</v>
      </c>
      <c r="AR71" s="36" t="n">
        <v>0</v>
      </c>
      <c r="AS71" s="36" t="n">
        <v>0</v>
      </c>
      <c r="AT71" s="36" t="n">
        <v>0</v>
      </c>
      <c r="AU71" s="36" t="n">
        <v>0</v>
      </c>
      <c r="AV71" s="36" t="n">
        <v>0</v>
      </c>
      <c r="AW71" s="36" t="n">
        <v>0</v>
      </c>
      <c r="AX71" s="36" t="n">
        <v>0</v>
      </c>
      <c r="AY71" s="36" t="n">
        <v>0</v>
      </c>
      <c r="AZ71" s="36" t="n">
        <v>0</v>
      </c>
      <c r="BA71" s="36" t="n">
        <v>0</v>
      </c>
      <c r="BB71" s="36" t="n">
        <v>0</v>
      </c>
      <c r="BC71" s="36" t="n">
        <v>0</v>
      </c>
      <c r="BD71" s="36" t="n">
        <v>0</v>
      </c>
      <c r="BE71" s="36" t="n">
        <v>0</v>
      </c>
      <c r="BF71" s="36" t="n">
        <v>0</v>
      </c>
      <c r="BG71" s="36" t="n">
        <v>0</v>
      </c>
      <c r="BH71" s="37" t="n">
        <v>0</v>
      </c>
      <c r="BI71" s="36" t="n">
        <v>0</v>
      </c>
      <c r="BJ71" s="36" t="n">
        <v>0</v>
      </c>
      <c r="BK71" s="36" t="n">
        <v>0</v>
      </c>
      <c r="BL71" s="36" t="n">
        <v>0</v>
      </c>
      <c r="BM71" s="36" t="n">
        <v>0</v>
      </c>
      <c r="BN71" s="36" t="n">
        <v>0</v>
      </c>
      <c r="BO71" s="36" t="n">
        <v>0</v>
      </c>
      <c r="BP71" s="36" t="n">
        <v>0</v>
      </c>
      <c r="BQ71" s="36" t="n">
        <v>0</v>
      </c>
      <c r="BR71" s="36" t="n">
        <v>0</v>
      </c>
      <c r="BS71" s="36" t="n">
        <v>0</v>
      </c>
      <c r="BT71" s="36" t="n">
        <v>0</v>
      </c>
      <c r="BU71" s="36" t="n">
        <v>0</v>
      </c>
      <c r="BV71" s="36" t="n">
        <v>0</v>
      </c>
      <c r="BW71" s="36" t="n">
        <v>0</v>
      </c>
      <c r="BX71" s="36" t="n">
        <v>0</v>
      </c>
      <c r="BY71" s="36" t="n">
        <v>0</v>
      </c>
      <c r="BZ71" s="36" t="n">
        <v>0</v>
      </c>
      <c r="CA71" s="36" t="n">
        <v>0</v>
      </c>
      <c r="CB71" s="36" t="n">
        <v>0</v>
      </c>
      <c r="CC71" s="36" t="n">
        <v>0</v>
      </c>
      <c r="CD71" s="36" t="n">
        <v>0</v>
      </c>
      <c r="CE71" s="36" t="n">
        <v>0</v>
      </c>
      <c r="CF71" s="79" t="n">
        <f aca="false">SUM(C71:CE71)</f>
        <v>1</v>
      </c>
      <c r="CG71" s="80" t="n">
        <v>0</v>
      </c>
      <c r="CH71" s="80" t="n">
        <v>0</v>
      </c>
      <c r="CI71" s="79" t="n">
        <f aca="false">CF71+CG71+CH71</f>
        <v>1</v>
      </c>
    </row>
    <row r="72" customFormat="false" ht="11.25" hidden="false" customHeight="false" outlineLevel="0" collapsed="false">
      <c r="A72" s="38" t="s">
        <v>149</v>
      </c>
      <c r="B72" s="78"/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1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0</v>
      </c>
      <c r="AB72" s="36" t="n">
        <v>0</v>
      </c>
      <c r="AC72" s="36" t="n">
        <v>0</v>
      </c>
      <c r="AD72" s="36" t="n">
        <v>0</v>
      </c>
      <c r="AE72" s="37" t="n">
        <v>0</v>
      </c>
      <c r="AF72" s="36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0</v>
      </c>
      <c r="AP72" s="36" t="n">
        <v>0</v>
      </c>
      <c r="AQ72" s="36" t="n">
        <v>1</v>
      </c>
      <c r="AR72" s="36" t="n">
        <v>0</v>
      </c>
      <c r="AS72" s="36" t="n">
        <v>0</v>
      </c>
      <c r="AT72" s="36" t="n">
        <v>0</v>
      </c>
      <c r="AU72" s="36" t="n">
        <v>0</v>
      </c>
      <c r="AV72" s="36" t="n">
        <v>0</v>
      </c>
      <c r="AW72" s="36" t="n">
        <v>0</v>
      </c>
      <c r="AX72" s="36" t="n">
        <v>0</v>
      </c>
      <c r="AY72" s="36" t="n">
        <v>0</v>
      </c>
      <c r="AZ72" s="36" t="n">
        <v>0</v>
      </c>
      <c r="BA72" s="36" t="n">
        <v>0</v>
      </c>
      <c r="BB72" s="36" t="n">
        <v>0</v>
      </c>
      <c r="BC72" s="36" t="n">
        <v>0</v>
      </c>
      <c r="BD72" s="36" t="n">
        <v>0</v>
      </c>
      <c r="BE72" s="36" t="n">
        <v>0</v>
      </c>
      <c r="BF72" s="36" t="n">
        <v>0</v>
      </c>
      <c r="BG72" s="36" t="n">
        <v>0</v>
      </c>
      <c r="BH72" s="37" t="n">
        <v>0</v>
      </c>
      <c r="BI72" s="36" t="n">
        <v>0</v>
      </c>
      <c r="BJ72" s="36" t="n">
        <v>0</v>
      </c>
      <c r="BK72" s="36" t="n">
        <v>0</v>
      </c>
      <c r="BL72" s="36" t="n">
        <v>0</v>
      </c>
      <c r="BM72" s="36" t="n">
        <v>0</v>
      </c>
      <c r="BN72" s="36" t="n">
        <v>0</v>
      </c>
      <c r="BO72" s="36" t="n">
        <v>0</v>
      </c>
      <c r="BP72" s="36" t="n">
        <v>0</v>
      </c>
      <c r="BQ72" s="36" t="n">
        <v>0</v>
      </c>
      <c r="BR72" s="36" t="n">
        <v>0</v>
      </c>
      <c r="BS72" s="36" t="n">
        <v>0</v>
      </c>
      <c r="BT72" s="36" t="n">
        <v>0</v>
      </c>
      <c r="BU72" s="36" t="n">
        <v>0</v>
      </c>
      <c r="BV72" s="36" t="n">
        <v>0</v>
      </c>
      <c r="BW72" s="36" t="n">
        <v>0</v>
      </c>
      <c r="BX72" s="36" t="n">
        <v>0</v>
      </c>
      <c r="BY72" s="36" t="n">
        <v>0</v>
      </c>
      <c r="BZ72" s="36" t="n">
        <v>0</v>
      </c>
      <c r="CA72" s="36" t="n">
        <v>0</v>
      </c>
      <c r="CB72" s="36" t="n">
        <v>0</v>
      </c>
      <c r="CC72" s="36" t="n">
        <v>0</v>
      </c>
      <c r="CD72" s="36" t="n">
        <v>0</v>
      </c>
      <c r="CE72" s="36" t="n">
        <v>0</v>
      </c>
      <c r="CF72" s="79" t="n">
        <f aca="false">SUM(C72:CE72)</f>
        <v>2</v>
      </c>
      <c r="CG72" s="80" t="n">
        <v>0</v>
      </c>
      <c r="CH72" s="80" t="n">
        <v>0</v>
      </c>
      <c r="CI72" s="79" t="n">
        <f aca="false">CF72+CG72+CH72</f>
        <v>2</v>
      </c>
    </row>
    <row r="73" customFormat="false" ht="11.25" hidden="false" customHeight="false" outlineLevel="0" collapsed="false">
      <c r="A73" s="38"/>
      <c r="B73" s="78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80"/>
      <c r="CH73" s="80"/>
      <c r="CI73" s="79"/>
    </row>
    <row r="74" s="86" customFormat="true" ht="11.25" hidden="false" customHeight="false" outlineLevel="0" collapsed="false">
      <c r="A74" s="26" t="s">
        <v>150</v>
      </c>
      <c r="B74" s="75"/>
      <c r="C74" s="76" t="n">
        <f aca="false">SUM(C75:C77)</f>
        <v>0</v>
      </c>
      <c r="D74" s="76" t="n">
        <f aca="false">SUM(D75:D77)</f>
        <v>0</v>
      </c>
      <c r="E74" s="76" t="n">
        <f aca="false">SUM(E75:E77)</f>
        <v>0</v>
      </c>
      <c r="F74" s="76" t="n">
        <f aca="false">SUM(F75:F77)</f>
        <v>0</v>
      </c>
      <c r="G74" s="76" t="n">
        <f aca="false">SUM(G75:G77)</f>
        <v>0</v>
      </c>
      <c r="H74" s="76" t="n">
        <f aca="false">SUM(H75:H77)</f>
        <v>0</v>
      </c>
      <c r="I74" s="76" t="n">
        <f aca="false">SUM(I75:I77)</f>
        <v>0</v>
      </c>
      <c r="J74" s="76" t="n">
        <f aca="false">SUM(J75:J77)</f>
        <v>0</v>
      </c>
      <c r="K74" s="76" t="n">
        <f aca="false">SUM(K75:K77)</f>
        <v>0</v>
      </c>
      <c r="L74" s="76" t="n">
        <f aca="false">SUM(L75:L77)</f>
        <v>0</v>
      </c>
      <c r="M74" s="76" t="n">
        <f aca="false">SUM(M75:M77)</f>
        <v>0</v>
      </c>
      <c r="N74" s="76" t="n">
        <f aca="false">SUM(N75:N77)</f>
        <v>0</v>
      </c>
      <c r="O74" s="76" t="n">
        <f aca="false">SUM(O75:O77)</f>
        <v>0</v>
      </c>
      <c r="P74" s="76" t="n">
        <f aca="false">SUM(P75:P77)</f>
        <v>0</v>
      </c>
      <c r="Q74" s="76" t="n">
        <f aca="false">SUM(Q75:Q77)</f>
        <v>0</v>
      </c>
      <c r="R74" s="76" t="n">
        <f aca="false">SUM(R75:R77)</f>
        <v>0</v>
      </c>
      <c r="S74" s="76" t="n">
        <f aca="false">SUM(S75:S77)</f>
        <v>0</v>
      </c>
      <c r="T74" s="76" t="n">
        <f aca="false">SUM(T75:T77)</f>
        <v>0</v>
      </c>
      <c r="U74" s="76" t="n">
        <f aca="false">SUM(U75:U77)</f>
        <v>0</v>
      </c>
      <c r="V74" s="76" t="n">
        <f aca="false">SUM(V75:V77)</f>
        <v>0</v>
      </c>
      <c r="W74" s="76" t="n">
        <f aca="false">SUM(W75:W77)</f>
        <v>0</v>
      </c>
      <c r="X74" s="76" t="n">
        <f aca="false">SUM(X75:X77)</f>
        <v>0</v>
      </c>
      <c r="Y74" s="76" t="n">
        <f aca="false">SUM(Y75:Y77)</f>
        <v>0</v>
      </c>
      <c r="Z74" s="76" t="n">
        <f aca="false">SUM(Z75:Z77)</f>
        <v>0</v>
      </c>
      <c r="AA74" s="76" t="n">
        <f aca="false">SUM(AA75:AA77)</f>
        <v>0</v>
      </c>
      <c r="AB74" s="76" t="n">
        <f aca="false">SUM(AB75:AB77)</f>
        <v>0</v>
      </c>
      <c r="AC74" s="76" t="n">
        <f aca="false">SUM(AC75:AC77)</f>
        <v>0</v>
      </c>
      <c r="AD74" s="76" t="n">
        <f aca="false">SUM(AD75:AD77)</f>
        <v>0</v>
      </c>
      <c r="AE74" s="76" t="n">
        <f aca="false">SUM(AE75:AE77)</f>
        <v>0</v>
      </c>
      <c r="AF74" s="76" t="n">
        <f aca="false">SUM(AF75:AF77)</f>
        <v>0</v>
      </c>
      <c r="AG74" s="76" t="n">
        <f aca="false">SUM(AG75:AG77)</f>
        <v>0</v>
      </c>
      <c r="AH74" s="76" t="n">
        <f aca="false">SUM(AH75:AH77)</f>
        <v>0</v>
      </c>
      <c r="AI74" s="76" t="n">
        <f aca="false">SUM(AI75:AI77)</f>
        <v>0</v>
      </c>
      <c r="AJ74" s="76" t="n">
        <f aca="false">SUM(AJ75:AJ77)</f>
        <v>0</v>
      </c>
      <c r="AK74" s="76" t="n">
        <f aca="false">SUM(AK75:AK77)</f>
        <v>0</v>
      </c>
      <c r="AL74" s="76" t="n">
        <f aca="false">SUM(AL75:AL77)</f>
        <v>0</v>
      </c>
      <c r="AM74" s="76" t="n">
        <f aca="false">SUM(AM75:AM77)</f>
        <v>0</v>
      </c>
      <c r="AN74" s="76" t="n">
        <f aca="false">SUM(AN75:AN77)</f>
        <v>0</v>
      </c>
      <c r="AO74" s="76" t="n">
        <f aca="false">SUM(AO75:AO77)</f>
        <v>0</v>
      </c>
      <c r="AP74" s="76" t="n">
        <f aca="false">SUM(AP75:AP77)</f>
        <v>0</v>
      </c>
      <c r="AQ74" s="76" t="n">
        <f aca="false">SUM(AQ75:AQ77)</f>
        <v>3</v>
      </c>
      <c r="AR74" s="76" t="n">
        <f aca="false">SUM(AR75:AR77)</f>
        <v>0</v>
      </c>
      <c r="AS74" s="76" t="n">
        <f aca="false">SUM(AS75:AS77)</f>
        <v>0</v>
      </c>
      <c r="AT74" s="76" t="n">
        <f aca="false">SUM(AT75:AT77)</f>
        <v>0</v>
      </c>
      <c r="AU74" s="76" t="n">
        <f aca="false">SUM(AU75:AU77)</f>
        <v>0</v>
      </c>
      <c r="AV74" s="76" t="n">
        <f aca="false">SUM(AV75:AV77)</f>
        <v>0</v>
      </c>
      <c r="AW74" s="76" t="n">
        <f aca="false">SUM(AW75:AW77)</f>
        <v>0</v>
      </c>
      <c r="AX74" s="76" t="n">
        <f aca="false">SUM(AX75:AX77)</f>
        <v>0</v>
      </c>
      <c r="AY74" s="76" t="n">
        <f aca="false">SUM(AY75:AY77)</f>
        <v>0</v>
      </c>
      <c r="AZ74" s="76" t="n">
        <f aca="false">SUM(AZ75:AZ77)</f>
        <v>0</v>
      </c>
      <c r="BA74" s="76" t="n">
        <f aca="false">SUM(BA75:BA77)</f>
        <v>0</v>
      </c>
      <c r="BB74" s="76" t="n">
        <f aca="false">SUM(BB75:BB77)</f>
        <v>0</v>
      </c>
      <c r="BC74" s="76" t="n">
        <f aca="false">SUM(BC75:BC77)</f>
        <v>0</v>
      </c>
      <c r="BD74" s="76" t="n">
        <f aca="false">SUM(BD75:BD77)</f>
        <v>0</v>
      </c>
      <c r="BE74" s="76" t="n">
        <f aca="false">SUM(BE75:BE77)</f>
        <v>0</v>
      </c>
      <c r="BF74" s="76" t="n">
        <f aca="false">SUM(BF75:BF77)</f>
        <v>0</v>
      </c>
      <c r="BG74" s="76" t="n">
        <f aca="false">SUM(BG75:BG77)</f>
        <v>0</v>
      </c>
      <c r="BH74" s="76" t="n">
        <f aca="false">SUM(BH75:BH77)</f>
        <v>0</v>
      </c>
      <c r="BI74" s="76" t="n">
        <f aca="false">SUM(BI75:BI77)</f>
        <v>0</v>
      </c>
      <c r="BJ74" s="76" t="n">
        <f aca="false">SUM(BJ75:BJ77)</f>
        <v>0</v>
      </c>
      <c r="BK74" s="76" t="n">
        <f aca="false">SUM(BK75:BK77)</f>
        <v>0</v>
      </c>
      <c r="BL74" s="76" t="n">
        <f aca="false">SUM(BL75:BL77)</f>
        <v>0</v>
      </c>
      <c r="BM74" s="76" t="n">
        <f aca="false">SUM(BM75:BM77)</f>
        <v>0</v>
      </c>
      <c r="BN74" s="76" t="n">
        <f aca="false">SUM(BN75:BN77)</f>
        <v>0</v>
      </c>
      <c r="BO74" s="76" t="n">
        <f aca="false">SUM(BO75:BO77)</f>
        <v>0</v>
      </c>
      <c r="BP74" s="76" t="n">
        <f aca="false">SUM(BP75:BP77)</f>
        <v>0</v>
      </c>
      <c r="BQ74" s="76" t="n">
        <f aca="false">SUM(BQ75:BQ77)</f>
        <v>0</v>
      </c>
      <c r="BR74" s="76" t="n">
        <f aca="false">SUM(BR75:BR77)</f>
        <v>0</v>
      </c>
      <c r="BS74" s="76" t="n">
        <f aca="false">SUM(BS75:BS77)</f>
        <v>0</v>
      </c>
      <c r="BT74" s="76" t="n">
        <f aca="false">SUM(BT75:BT77)</f>
        <v>0</v>
      </c>
      <c r="BU74" s="76" t="n">
        <f aca="false">SUM(BU75:BU77)</f>
        <v>0</v>
      </c>
      <c r="BV74" s="76" t="n">
        <f aca="false">SUM(BV75:BV77)</f>
        <v>0</v>
      </c>
      <c r="BW74" s="76" t="n">
        <f aca="false">SUM(BW75:BW77)</f>
        <v>0</v>
      </c>
      <c r="BX74" s="76" t="n">
        <f aca="false">SUM(BX75:BX77)</f>
        <v>0</v>
      </c>
      <c r="BY74" s="76" t="n">
        <f aca="false">SUM(BY75:BY77)</f>
        <v>0</v>
      </c>
      <c r="BZ74" s="76" t="n">
        <f aca="false">SUM(BZ75:BZ77)</f>
        <v>0</v>
      </c>
      <c r="CA74" s="76" t="n">
        <f aca="false">SUM(CA75:CA77)</f>
        <v>0</v>
      </c>
      <c r="CB74" s="76" t="n">
        <f aca="false">SUM(CB75:CB77)</f>
        <v>0</v>
      </c>
      <c r="CC74" s="76" t="n">
        <f aca="false">SUM(CC75:CC77)</f>
        <v>0</v>
      </c>
      <c r="CD74" s="76" t="n">
        <f aca="false">SUM(CD75:CD77)</f>
        <v>0</v>
      </c>
      <c r="CE74" s="76" t="n">
        <f aca="false">SUM(CE75:CE77)</f>
        <v>0</v>
      </c>
      <c r="CF74" s="76" t="n">
        <f aca="false">SUM(CF75:CF77)</f>
        <v>3</v>
      </c>
      <c r="CG74" s="77" t="n">
        <f aca="false">SUM(CG75:CG77)</f>
        <v>0</v>
      </c>
      <c r="CH74" s="77" t="n">
        <f aca="false">SUM(CH75:CH77)</f>
        <v>0</v>
      </c>
      <c r="CI74" s="76" t="n">
        <f aca="false">SUM(CI75:CI77)</f>
        <v>3</v>
      </c>
      <c r="CJ74" s="60"/>
      <c r="CK74" s="81"/>
      <c r="CL74" s="81"/>
      <c r="CM74" s="81"/>
    </row>
    <row r="75" customFormat="false" ht="11.25" hidden="false" customHeight="false" outlineLevel="0" collapsed="false">
      <c r="A75" s="38" t="s">
        <v>151</v>
      </c>
      <c r="B75" s="78"/>
      <c r="C75" s="36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36" t="n">
        <v>0</v>
      </c>
      <c r="AB75" s="36" t="n">
        <v>0</v>
      </c>
      <c r="AC75" s="36" t="n">
        <v>0</v>
      </c>
      <c r="AD75" s="36" t="n">
        <v>0</v>
      </c>
      <c r="AE75" s="37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v>1</v>
      </c>
      <c r="AR75" s="36" t="n">
        <v>0</v>
      </c>
      <c r="AS75" s="36" t="n">
        <v>0</v>
      </c>
      <c r="AT75" s="36" t="n">
        <v>0</v>
      </c>
      <c r="AU75" s="36" t="n">
        <v>0</v>
      </c>
      <c r="AV75" s="36" t="n">
        <v>0</v>
      </c>
      <c r="AW75" s="36" t="n">
        <v>0</v>
      </c>
      <c r="AX75" s="36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v>0</v>
      </c>
      <c r="BD75" s="36" t="n">
        <v>0</v>
      </c>
      <c r="BE75" s="36" t="n">
        <v>0</v>
      </c>
      <c r="BF75" s="36" t="n">
        <v>0</v>
      </c>
      <c r="BG75" s="36" t="n">
        <v>0</v>
      </c>
      <c r="BH75" s="37" t="n">
        <v>0</v>
      </c>
      <c r="BI75" s="36" t="n">
        <v>0</v>
      </c>
      <c r="BJ75" s="36" t="n">
        <v>0</v>
      </c>
      <c r="BK75" s="36" t="n">
        <v>0</v>
      </c>
      <c r="BL75" s="36" t="n">
        <v>0</v>
      </c>
      <c r="BM75" s="36" t="n">
        <v>0</v>
      </c>
      <c r="BN75" s="36" t="n">
        <v>0</v>
      </c>
      <c r="BO75" s="36" t="n">
        <v>0</v>
      </c>
      <c r="BP75" s="36" t="n">
        <v>0</v>
      </c>
      <c r="BQ75" s="36" t="n">
        <v>0</v>
      </c>
      <c r="BR75" s="36" t="n">
        <v>0</v>
      </c>
      <c r="BS75" s="36" t="n">
        <v>0</v>
      </c>
      <c r="BT75" s="36" t="n">
        <v>0</v>
      </c>
      <c r="BU75" s="36" t="n">
        <v>0</v>
      </c>
      <c r="BV75" s="36" t="n">
        <v>0</v>
      </c>
      <c r="BW75" s="36" t="n">
        <v>0</v>
      </c>
      <c r="BX75" s="36" t="n">
        <v>0</v>
      </c>
      <c r="BY75" s="36" t="n">
        <v>0</v>
      </c>
      <c r="BZ75" s="36" t="n">
        <v>0</v>
      </c>
      <c r="CA75" s="36" t="n">
        <v>0</v>
      </c>
      <c r="CB75" s="36" t="n">
        <v>0</v>
      </c>
      <c r="CC75" s="36" t="n">
        <v>0</v>
      </c>
      <c r="CD75" s="36" t="n">
        <v>0</v>
      </c>
      <c r="CE75" s="36" t="n">
        <v>0</v>
      </c>
      <c r="CF75" s="79" t="n">
        <f aca="false">SUM(C75:CE75)</f>
        <v>1</v>
      </c>
      <c r="CG75" s="80" t="n">
        <v>0</v>
      </c>
      <c r="CH75" s="80" t="n">
        <v>0</v>
      </c>
      <c r="CI75" s="79" t="n">
        <f aca="false">CF75+CG75+CH75</f>
        <v>1</v>
      </c>
    </row>
    <row r="76" customFormat="false" ht="11.25" hidden="false" customHeight="false" outlineLevel="0" collapsed="false">
      <c r="A76" s="38" t="s">
        <v>152</v>
      </c>
      <c r="B76" s="78"/>
      <c r="C76" s="36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0</v>
      </c>
      <c r="AB76" s="36" t="n">
        <v>0</v>
      </c>
      <c r="AC76" s="36" t="n">
        <v>0</v>
      </c>
      <c r="AD76" s="36" t="n">
        <v>0</v>
      </c>
      <c r="AE76" s="37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1</v>
      </c>
      <c r="AR76" s="36" t="n">
        <v>0</v>
      </c>
      <c r="AS76" s="36" t="n">
        <v>0</v>
      </c>
      <c r="AT76" s="36" t="n">
        <v>0</v>
      </c>
      <c r="AU76" s="36" t="n">
        <v>0</v>
      </c>
      <c r="AV76" s="36" t="n">
        <v>0</v>
      </c>
      <c r="AW76" s="36" t="n">
        <v>0</v>
      </c>
      <c r="AX76" s="36" t="n">
        <v>0</v>
      </c>
      <c r="AY76" s="36" t="n">
        <v>0</v>
      </c>
      <c r="AZ76" s="36" t="n">
        <v>0</v>
      </c>
      <c r="BA76" s="36" t="n">
        <v>0</v>
      </c>
      <c r="BB76" s="36" t="n">
        <v>0</v>
      </c>
      <c r="BC76" s="36" t="n">
        <v>0</v>
      </c>
      <c r="BD76" s="36" t="n">
        <v>0</v>
      </c>
      <c r="BE76" s="36" t="n">
        <v>0</v>
      </c>
      <c r="BF76" s="36" t="n">
        <v>0</v>
      </c>
      <c r="BG76" s="36" t="n">
        <v>0</v>
      </c>
      <c r="BH76" s="37" t="n">
        <v>0</v>
      </c>
      <c r="BI76" s="36" t="n">
        <v>0</v>
      </c>
      <c r="BJ76" s="36" t="n">
        <v>0</v>
      </c>
      <c r="BK76" s="36" t="n">
        <v>0</v>
      </c>
      <c r="BL76" s="36" t="n">
        <v>0</v>
      </c>
      <c r="BM76" s="36" t="n">
        <v>0</v>
      </c>
      <c r="BN76" s="36" t="n">
        <v>0</v>
      </c>
      <c r="BO76" s="36" t="n">
        <v>0</v>
      </c>
      <c r="BP76" s="36" t="n">
        <v>0</v>
      </c>
      <c r="BQ76" s="36" t="n">
        <v>0</v>
      </c>
      <c r="BR76" s="36" t="n">
        <v>0</v>
      </c>
      <c r="BS76" s="36" t="n">
        <v>0</v>
      </c>
      <c r="BT76" s="36" t="n">
        <v>0</v>
      </c>
      <c r="BU76" s="36" t="n">
        <v>0</v>
      </c>
      <c r="BV76" s="36" t="n">
        <v>0</v>
      </c>
      <c r="BW76" s="36" t="n">
        <v>0</v>
      </c>
      <c r="BX76" s="36" t="n">
        <v>0</v>
      </c>
      <c r="BY76" s="36" t="n">
        <v>0</v>
      </c>
      <c r="BZ76" s="36" t="n">
        <v>0</v>
      </c>
      <c r="CA76" s="36" t="n">
        <v>0</v>
      </c>
      <c r="CB76" s="36" t="n">
        <v>0</v>
      </c>
      <c r="CC76" s="36" t="n">
        <v>0</v>
      </c>
      <c r="CD76" s="36" t="n">
        <v>0</v>
      </c>
      <c r="CE76" s="36" t="n">
        <v>0</v>
      </c>
      <c r="CF76" s="79" t="n">
        <f aca="false">SUM(C76:CE76)</f>
        <v>1</v>
      </c>
      <c r="CG76" s="80" t="n">
        <v>0</v>
      </c>
      <c r="CH76" s="80" t="n">
        <v>0</v>
      </c>
      <c r="CI76" s="79" t="n">
        <f aca="false">CF76+CG76+CH76</f>
        <v>1</v>
      </c>
    </row>
    <row r="77" customFormat="false" ht="11.25" hidden="false" customHeight="false" outlineLevel="0" collapsed="false">
      <c r="A77" s="82" t="s">
        <v>153</v>
      </c>
      <c r="B77" s="87"/>
      <c r="C77" s="84" t="n">
        <v>0</v>
      </c>
      <c r="D77" s="84" t="n">
        <v>0</v>
      </c>
      <c r="E77" s="84" t="n">
        <v>0</v>
      </c>
      <c r="F77" s="84" t="n">
        <v>0</v>
      </c>
      <c r="G77" s="84" t="n">
        <v>0</v>
      </c>
      <c r="H77" s="84" t="n">
        <v>0</v>
      </c>
      <c r="I77" s="84" t="n">
        <v>0</v>
      </c>
      <c r="J77" s="84" t="n">
        <v>0</v>
      </c>
      <c r="K77" s="84" t="n">
        <v>0</v>
      </c>
      <c r="L77" s="84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 t="n">
        <v>0</v>
      </c>
      <c r="R77" s="84" t="n">
        <v>0</v>
      </c>
      <c r="S77" s="84" t="n">
        <v>0</v>
      </c>
      <c r="T77" s="84" t="n">
        <v>0</v>
      </c>
      <c r="U77" s="84" t="n">
        <v>0</v>
      </c>
      <c r="V77" s="84" t="n">
        <v>0</v>
      </c>
      <c r="W77" s="84" t="n">
        <v>0</v>
      </c>
      <c r="X77" s="84" t="n">
        <v>0</v>
      </c>
      <c r="Y77" s="84" t="n">
        <v>0</v>
      </c>
      <c r="Z77" s="84" t="n">
        <v>0</v>
      </c>
      <c r="AA77" s="84" t="n">
        <v>0</v>
      </c>
      <c r="AB77" s="84" t="n">
        <v>0</v>
      </c>
      <c r="AC77" s="84" t="n">
        <v>0</v>
      </c>
      <c r="AD77" s="84" t="n">
        <v>0</v>
      </c>
      <c r="AE77" s="84" t="n">
        <v>0</v>
      </c>
      <c r="AF77" s="84" t="n">
        <v>0</v>
      </c>
      <c r="AG77" s="84" t="n">
        <v>0</v>
      </c>
      <c r="AH77" s="84" t="n">
        <v>0</v>
      </c>
      <c r="AI77" s="84" t="n">
        <v>0</v>
      </c>
      <c r="AJ77" s="84" t="n">
        <v>0</v>
      </c>
      <c r="AK77" s="84" t="n">
        <v>0</v>
      </c>
      <c r="AL77" s="84" t="n">
        <v>0</v>
      </c>
      <c r="AM77" s="84" t="n">
        <v>0</v>
      </c>
      <c r="AN77" s="84" t="n">
        <v>0</v>
      </c>
      <c r="AO77" s="84" t="n">
        <v>0</v>
      </c>
      <c r="AP77" s="84" t="n">
        <v>0</v>
      </c>
      <c r="AQ77" s="84" t="n">
        <v>1</v>
      </c>
      <c r="AR77" s="84" t="n">
        <v>0</v>
      </c>
      <c r="AS77" s="84" t="n">
        <v>0</v>
      </c>
      <c r="AT77" s="84" t="n">
        <v>0</v>
      </c>
      <c r="AU77" s="84" t="n">
        <v>0</v>
      </c>
      <c r="AV77" s="84" t="n">
        <v>0</v>
      </c>
      <c r="AW77" s="84" t="n">
        <v>0</v>
      </c>
      <c r="AX77" s="84" t="n">
        <v>0</v>
      </c>
      <c r="AY77" s="84" t="n">
        <v>0</v>
      </c>
      <c r="AZ77" s="84" t="n">
        <v>0</v>
      </c>
      <c r="BA77" s="84" t="n">
        <v>0</v>
      </c>
      <c r="BB77" s="84" t="n">
        <v>0</v>
      </c>
      <c r="BC77" s="84" t="n">
        <v>0</v>
      </c>
      <c r="BD77" s="84" t="n">
        <v>0</v>
      </c>
      <c r="BE77" s="84" t="n">
        <v>0</v>
      </c>
      <c r="BF77" s="84" t="n">
        <v>0</v>
      </c>
      <c r="BG77" s="84" t="n">
        <v>0</v>
      </c>
      <c r="BH77" s="84" t="n">
        <v>0</v>
      </c>
      <c r="BI77" s="84" t="n">
        <v>0</v>
      </c>
      <c r="BJ77" s="84" t="n">
        <v>0</v>
      </c>
      <c r="BK77" s="84" t="n">
        <v>0</v>
      </c>
      <c r="BL77" s="84" t="n">
        <v>0</v>
      </c>
      <c r="BM77" s="84" t="n">
        <v>0</v>
      </c>
      <c r="BN77" s="84" t="n">
        <v>0</v>
      </c>
      <c r="BO77" s="84" t="n">
        <v>0</v>
      </c>
      <c r="BP77" s="84" t="n">
        <v>0</v>
      </c>
      <c r="BQ77" s="84" t="n">
        <v>0</v>
      </c>
      <c r="BR77" s="84" t="n">
        <v>0</v>
      </c>
      <c r="BS77" s="84" t="n">
        <v>0</v>
      </c>
      <c r="BT77" s="84" t="n">
        <v>0</v>
      </c>
      <c r="BU77" s="84" t="n">
        <v>0</v>
      </c>
      <c r="BV77" s="84" t="n">
        <v>0</v>
      </c>
      <c r="BW77" s="84" t="n">
        <v>0</v>
      </c>
      <c r="BX77" s="84" t="n">
        <v>0</v>
      </c>
      <c r="BY77" s="84" t="n">
        <v>0</v>
      </c>
      <c r="BZ77" s="84" t="n">
        <v>0</v>
      </c>
      <c r="CA77" s="84" t="n">
        <v>0</v>
      </c>
      <c r="CB77" s="84" t="n">
        <v>0</v>
      </c>
      <c r="CC77" s="84" t="n">
        <v>0</v>
      </c>
      <c r="CD77" s="84" t="n">
        <v>0</v>
      </c>
      <c r="CE77" s="84" t="n">
        <v>0</v>
      </c>
      <c r="CF77" s="84" t="n">
        <f aca="false">SUM(C77:CE77)</f>
        <v>1</v>
      </c>
      <c r="CG77" s="85" t="n">
        <v>0</v>
      </c>
      <c r="CH77" s="85" t="n">
        <v>0</v>
      </c>
      <c r="CI77" s="84" t="n">
        <f aca="false">CF77+CG77+CH77</f>
        <v>1</v>
      </c>
    </row>
    <row r="78" s="60" customFormat="true" ht="9" hidden="false" customHeight="true" outlineLevel="0" collapsed="false">
      <c r="A78" s="88"/>
      <c r="B78" s="89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1"/>
      <c r="AF78" s="92"/>
      <c r="AG78" s="90"/>
      <c r="AH78" s="90"/>
      <c r="AI78" s="90"/>
      <c r="AJ78" s="90"/>
      <c r="AK78" s="90"/>
      <c r="AL78" s="90"/>
      <c r="AM78" s="90"/>
      <c r="AN78" s="90"/>
      <c r="AO78" s="90"/>
      <c r="AP78" s="91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1"/>
      <c r="BI78" s="92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3"/>
      <c r="CH78" s="93"/>
      <c r="CI78" s="91"/>
      <c r="CK78" s="58"/>
      <c r="CL78" s="58"/>
      <c r="CM78" s="58"/>
    </row>
    <row r="79" s="60" customFormat="true" ht="11.25" hidden="false" customHeight="false" outlineLevel="0" collapsed="false">
      <c r="A79" s="53" t="s">
        <v>154</v>
      </c>
      <c r="B79" s="94"/>
      <c r="C79" s="95" t="n">
        <f aca="false">+COUNTIF(C7:C9,"&gt;0")+COUNTIF(C12:C20,"&gt;0")+COUNTIF(C23:C23,"&gt;0")+COUNTIF(C28:C43,"&gt;0")+COUNTIF(C46:C50,"&gt;0")+COUNTIF(C55:C57,"&gt;0")+COUNTIF(C60:C72,"&gt;0")+COUNTIF(C75:C77,"&gt;0")</f>
        <v>23</v>
      </c>
      <c r="D79" s="95" t="n">
        <f aca="false">+COUNTIF(D7:D9,"&gt;0")+COUNTIF(D12:D20,"&gt;0")+COUNTIF(D23:D23,"&gt;0")+COUNTIF(D28:D43,"&gt;0")+COUNTIF(D46:D50,"&gt;0")+COUNTIF(D55:D57,"&gt;0")+COUNTIF(D60:D72,"&gt;0")+COUNTIF(D75:D77,"&gt;0")</f>
        <v>11</v>
      </c>
      <c r="E79" s="95" t="n">
        <f aca="false">+COUNTIF(E7:E9,"&gt;0")+COUNTIF(E12:E20,"&gt;0")+COUNTIF(E23:E23,"&gt;0")+COUNTIF(E28:E43,"&gt;0")+COUNTIF(E46:E50,"&gt;0")+COUNTIF(E55:E57,"&gt;0")+COUNTIF(E60:E72,"&gt;0")+COUNTIF(E75:E77,"&gt;0")</f>
        <v>11</v>
      </c>
      <c r="F79" s="95" t="n">
        <f aca="false">+COUNTIF(F7:F9,"&gt;0")+COUNTIF(F12:F20,"&gt;0")+COUNTIF(F23:F23,"&gt;0")+COUNTIF(F28:F43,"&gt;0")+COUNTIF(F46:F50,"&gt;0")+COUNTIF(F55:F57,"&gt;0")+COUNTIF(F60:F72,"&gt;0")+COUNTIF(F75:F77,"&gt;0")</f>
        <v>8</v>
      </c>
      <c r="G79" s="95" t="n">
        <f aca="false">+COUNTIF(G7:G9,"&gt;0")+COUNTIF(G12:G20,"&gt;0")+COUNTIF(G23:G23,"&gt;0")+COUNTIF(G28:G43,"&gt;0")+COUNTIF(G46:G50,"&gt;0")+COUNTIF(G55:G57,"&gt;0")+COUNTIF(G60:G72,"&gt;0")+COUNTIF(G75:G77,"&gt;0")</f>
        <v>11</v>
      </c>
      <c r="H79" s="95" t="n">
        <f aca="false">+COUNTIF(H7:H9,"&gt;0")+COUNTIF(H12:H20,"&gt;0")+COUNTIF(H23:H23,"&gt;0")+COUNTIF(H28:H43,"&gt;0")+COUNTIF(H46:H50,"&gt;0")+COUNTIF(H55:H57,"&gt;0")+COUNTIF(H60:H72,"&gt;0")+COUNTIF(H75:H77,"&gt;0")</f>
        <v>11</v>
      </c>
      <c r="I79" s="95" t="n">
        <f aca="false">+COUNTIF(I7:I9,"&gt;0")+COUNTIF(I12:I20,"&gt;0")+COUNTIF(I23:I23,"&gt;0")+COUNTIF(I28:I43,"&gt;0")+COUNTIF(I46:I50,"&gt;0")+COUNTIF(I55:I57,"&gt;0")+COUNTIF(I60:I72,"&gt;0")+COUNTIF(I75:I77,"&gt;0")</f>
        <v>30</v>
      </c>
      <c r="J79" s="95" t="n">
        <f aca="false">+COUNTIF(J7:J9,"&gt;0")+COUNTIF(J12:J20,"&gt;0")+COUNTIF(J23:J23,"&gt;0")+COUNTIF(J28:J43,"&gt;0")+COUNTIF(J46:J50,"&gt;0")+COUNTIF(J55:J57,"&gt;0")+COUNTIF(J60:J72,"&gt;0")+COUNTIF(J75:J77,"&gt;0")</f>
        <v>23</v>
      </c>
      <c r="K79" s="95" t="n">
        <f aca="false">+COUNTIF(K7:K9,"&gt;0")+COUNTIF(K12:K20,"&gt;0")+COUNTIF(K23:K23,"&gt;0")+COUNTIF(K28:K43,"&gt;0")+COUNTIF(K46:K50,"&gt;0")+COUNTIF(K55:K57,"&gt;0")+COUNTIF(K60:K72,"&gt;0")+COUNTIF(K75:K77,"&gt;0")</f>
        <v>6</v>
      </c>
      <c r="L79" s="95" t="n">
        <f aca="false">+COUNTIF(L7:L9,"&gt;0")+COUNTIF(L12:L20,"&gt;0")+COUNTIF(L23:L23,"&gt;0")+COUNTIF(L28:L43,"&gt;0")+COUNTIF(L46:L50,"&gt;0")+COUNTIF(L55:L57,"&gt;0")+COUNTIF(L60:L72,"&gt;0")+COUNTIF(L75:L77,"&gt;0")</f>
        <v>10</v>
      </c>
      <c r="M79" s="95" t="n">
        <f aca="false">+COUNTIF(M7:M9,"&gt;0")+COUNTIF(M12:M20,"&gt;0")+COUNTIF(M23:M23,"&gt;0")+COUNTIF(M28:M43,"&gt;0")+COUNTIF(M46:M50,"&gt;0")+COUNTIF(M55:M57,"&gt;0")+COUNTIF(M60:M72,"&gt;0")+COUNTIF(M75:M77,"&gt;0")</f>
        <v>15</v>
      </c>
      <c r="N79" s="95" t="n">
        <f aca="false">+COUNTIF(N7:N9,"&gt;0")+COUNTIF(N12:N20,"&gt;0")+COUNTIF(N23:N23,"&gt;0")+COUNTIF(N28:N43,"&gt;0")+COUNTIF(N46:N50,"&gt;0")+COUNTIF(N55:N57,"&gt;0")+COUNTIF(N60:N72,"&gt;0")+COUNTIF(N75:N77,"&gt;0")</f>
        <v>14</v>
      </c>
      <c r="O79" s="95" t="n">
        <f aca="false">+COUNTIF(O7:O9,"&gt;0")+COUNTIF(O12:O20,"&gt;0")+COUNTIF(O23:O23,"&gt;0")+COUNTIF(O28:O43,"&gt;0")+COUNTIF(O46:O50,"&gt;0")+COUNTIF(O55:O57,"&gt;0")+COUNTIF(O60:O72,"&gt;0")+COUNTIF(O75:O77,"&gt;0")</f>
        <v>10</v>
      </c>
      <c r="P79" s="95" t="n">
        <f aca="false">+COUNTIF(P7:P9,"&gt;0")+COUNTIF(P12:P20,"&gt;0")+COUNTIF(P23:P23,"&gt;0")+COUNTIF(P28:P43,"&gt;0")+COUNTIF(P46:P50,"&gt;0")+COUNTIF(P55:P57,"&gt;0")+COUNTIF(P60:P72,"&gt;0")+COUNTIF(P75:P77,"&gt;0")</f>
        <v>11</v>
      </c>
      <c r="Q79" s="95" t="n">
        <f aca="false">+COUNTIF(Q7:Q9,"&gt;0")+COUNTIF(Q12:Q20,"&gt;0")+COUNTIF(Q23:Q23,"&gt;0")+COUNTIF(Q28:Q43,"&gt;0")+COUNTIF(Q46:Q50,"&gt;0")+COUNTIF(Q55:Q57,"&gt;0")+COUNTIF(Q60:Q72,"&gt;0")+COUNTIF(Q75:Q77,"&gt;0")</f>
        <v>6</v>
      </c>
      <c r="R79" s="95" t="n">
        <f aca="false">+COUNTIF(R7:R9,"&gt;0")+COUNTIF(R12:R20,"&gt;0")+COUNTIF(R23:R23,"&gt;0")+COUNTIF(R28:R43,"&gt;0")+COUNTIF(R46:R50,"&gt;0")+COUNTIF(R55:R57,"&gt;0")+COUNTIF(R60:R72,"&gt;0")+COUNTIF(R75:R77,"&gt;0")</f>
        <v>11</v>
      </c>
      <c r="S79" s="95" t="n">
        <f aca="false">+COUNTIF(S7:S9,"&gt;0")+COUNTIF(S12:S20,"&gt;0")+COUNTIF(S23:S23,"&gt;0")+COUNTIF(S28:S43,"&gt;0")+COUNTIF(S46:S50,"&gt;0")+COUNTIF(S55:S57,"&gt;0")+COUNTIF(S60:S72,"&gt;0")+COUNTIF(S75:S77,"&gt;0")</f>
        <v>7</v>
      </c>
      <c r="T79" s="95" t="n">
        <f aca="false">+COUNTIF(T7:T9,"&gt;0")+COUNTIF(T12:T20,"&gt;0")+COUNTIF(T23:T23,"&gt;0")+COUNTIF(T28:T43,"&gt;0")+COUNTIF(T46:T50,"&gt;0")+COUNTIF(T55:T57,"&gt;0")+COUNTIF(T60:T72,"&gt;0")+COUNTIF(T75:T77,"&gt;0")</f>
        <v>7</v>
      </c>
      <c r="U79" s="95" t="n">
        <f aca="false">+COUNTIF(U7:U9,"&gt;0")+COUNTIF(U12:U20,"&gt;0")+COUNTIF(U23:U23,"&gt;0")+COUNTIF(U28:U43,"&gt;0")+COUNTIF(U46:U50,"&gt;0")+COUNTIF(U55:U57,"&gt;0")+COUNTIF(U60:U72,"&gt;0")+COUNTIF(U75:U77,"&gt;0")</f>
        <v>12</v>
      </c>
      <c r="V79" s="95" t="n">
        <f aca="false">+COUNTIF(V7:V9,"&gt;0")+COUNTIF(V12:V20,"&gt;0")+COUNTIF(V23:V23,"&gt;0")+COUNTIF(V28:V43,"&gt;0")+COUNTIF(V46:V50,"&gt;0")+COUNTIF(V55:V57,"&gt;0")+COUNTIF(V60:V72,"&gt;0")+COUNTIF(V75:V77,"&gt;0")</f>
        <v>11</v>
      </c>
      <c r="W79" s="95" t="n">
        <f aca="false">+COUNTIF(W7:W9,"&gt;0")+COUNTIF(W12:W20,"&gt;0")+COUNTIF(W23:W23,"&gt;0")+COUNTIF(W28:W43,"&gt;0")+COUNTIF(W46:W50,"&gt;0")+COUNTIF(W55:W57,"&gt;0")+COUNTIF(W60:W72,"&gt;0")+COUNTIF(W75:W77,"&gt;0")</f>
        <v>23</v>
      </c>
      <c r="X79" s="95" t="n">
        <f aca="false">+COUNTIF(X7:X9,"&gt;0")+COUNTIF(X12:X20,"&gt;0")+COUNTIF(X23:X23,"&gt;0")+COUNTIF(X28:X43,"&gt;0")+COUNTIF(X46:X50,"&gt;0")+COUNTIF(X55:X57,"&gt;0")+COUNTIF(X60:X72,"&gt;0")+COUNTIF(X75:X77,"&gt;0")</f>
        <v>12</v>
      </c>
      <c r="Y79" s="95" t="n">
        <f aca="false">+COUNTIF(Y7:Y9,"&gt;0")+COUNTIF(Y12:Y20,"&gt;0")+COUNTIF(Y23:Y23,"&gt;0")+COUNTIF(Y28:Y43,"&gt;0")+COUNTIF(Y46:Y50,"&gt;0")+COUNTIF(Y55:Y57,"&gt;0")+COUNTIF(Y60:Y72,"&gt;0")+COUNTIF(Y75:Y77,"&gt;0")</f>
        <v>11</v>
      </c>
      <c r="Z79" s="95" t="n">
        <f aca="false">+COUNTIF(Z7:Z9,"&gt;0")+COUNTIF(Z12:Z20,"&gt;0")+COUNTIF(Z23:Z23,"&gt;0")+COUNTIF(Z28:Z43,"&gt;0")+COUNTIF(Z46:Z50,"&gt;0")+COUNTIF(Z55:Z57,"&gt;0")+COUNTIF(Z60:Z72,"&gt;0")+COUNTIF(Z75:Z77,"&gt;0")</f>
        <v>11</v>
      </c>
      <c r="AA79" s="95" t="n">
        <f aca="false">+COUNTIF(AA7:AA9,"&gt;0")+COUNTIF(AA12:AA20,"&gt;0")+COUNTIF(AA23:AA23,"&gt;0")+COUNTIF(AA28:AA43,"&gt;0")+COUNTIF(AA46:AA50,"&gt;0")+COUNTIF(AA55:AA57,"&gt;0")+COUNTIF(AA60:AA72,"&gt;0")+COUNTIF(AA75:AA77,"&gt;0")</f>
        <v>20</v>
      </c>
      <c r="AB79" s="95" t="n">
        <f aca="false">+COUNTIF(AB7:AB9,"&gt;0")+COUNTIF(AB12:AB20,"&gt;0")+COUNTIF(AB23:AB23,"&gt;0")+COUNTIF(AB28:AB43,"&gt;0")+COUNTIF(AB46:AB50,"&gt;0")+COUNTIF(AB55:AB57,"&gt;0")+COUNTIF(AB60:AB72,"&gt;0")+COUNTIF(AB75:AB77,"&gt;0")</f>
        <v>15</v>
      </c>
      <c r="AC79" s="95" t="n">
        <f aca="false">+COUNTIF(AC7:AC9,"&gt;0")+COUNTIF(AC12:AC20,"&gt;0")+COUNTIF(AC23:AC23,"&gt;0")+COUNTIF(AC28:AC43,"&gt;0")+COUNTIF(AC46:AC50,"&gt;0")+COUNTIF(AC55:AC57,"&gt;0")+COUNTIF(AC60:AC72,"&gt;0")+COUNTIF(AC75:AC77,"&gt;0")</f>
        <v>11</v>
      </c>
      <c r="AD79" s="95" t="n">
        <f aca="false">+COUNTIF(AD7:AD9,"&gt;0")+COUNTIF(AD12:AD20,"&gt;0")+COUNTIF(AD23:AD23,"&gt;0")+COUNTIF(AD28:AD43,"&gt;0")+COUNTIF(AD46:AD50,"&gt;0")+COUNTIF(AD55:AD57,"&gt;0")+COUNTIF(AD60:AD72,"&gt;0")+COUNTIF(AD75:AD77,"&gt;0")</f>
        <v>12</v>
      </c>
      <c r="AE79" s="95" t="n">
        <f aca="false">+COUNTIF(AE7:AE9,"&gt;0")+COUNTIF(AE12:AE20,"&gt;0")+COUNTIF(AE23:AE23,"&gt;0")+COUNTIF(AE28:AE43,"&gt;0")+COUNTIF(AE46:AE50,"&gt;0")+COUNTIF(AE55:AE57,"&gt;0")+COUNTIF(AE60:AE72,"&gt;0")+COUNTIF(AE75:AE77,"&gt;0")</f>
        <v>14</v>
      </c>
      <c r="AF79" s="95" t="n">
        <f aca="false">+COUNTIF(AF7:AF9,"&gt;0")+COUNTIF(AF12:AF20,"&gt;0")+COUNTIF(AF23:AF23,"&gt;0")+COUNTIF(AF28:AF43,"&gt;0")+COUNTIF(AF46:AF50,"&gt;0")+COUNTIF(AF55:AF57,"&gt;0")+COUNTIF(AF60:AF72,"&gt;0")+COUNTIF(AF75:AF77,"&gt;0")</f>
        <v>10</v>
      </c>
      <c r="AG79" s="95" t="n">
        <f aca="false">+COUNTIF(AG7:AG9,"&gt;0")+COUNTIF(AG12:AG20,"&gt;0")+COUNTIF(AG23:AG23,"&gt;0")+COUNTIF(AG28:AG43,"&gt;0")+COUNTIF(AG46:AG50,"&gt;0")+COUNTIF(AG55:AG57,"&gt;0")+COUNTIF(AG60:AG72,"&gt;0")+COUNTIF(AG75:AG77,"&gt;0")</f>
        <v>12</v>
      </c>
      <c r="AH79" s="95" t="n">
        <f aca="false">+COUNTIF(AH7:AH9,"&gt;0")+COUNTIF(AH12:AH20,"&gt;0")+COUNTIF(AH23:AH23,"&gt;0")+COUNTIF(AH28:AH43,"&gt;0")+COUNTIF(AH46:AH50,"&gt;0")+COUNTIF(AH55:AH57,"&gt;0")+COUNTIF(AH60:AH72,"&gt;0")+COUNTIF(AH75:AH77,"&gt;0")</f>
        <v>19</v>
      </c>
      <c r="AI79" s="95" t="n">
        <f aca="false">+COUNTIF(AI7:AI9,"&gt;0")+COUNTIF(AI12:AI20,"&gt;0")+COUNTIF(AI23:AI23,"&gt;0")+COUNTIF(AI28:AI43,"&gt;0")+COUNTIF(AI46:AI50,"&gt;0")+COUNTIF(AI55:AI57,"&gt;0")+COUNTIF(AI60:AI72,"&gt;0")+COUNTIF(AI75:AI77,"&gt;0")</f>
        <v>22</v>
      </c>
      <c r="AJ79" s="95" t="n">
        <f aca="false">+COUNTIF(AJ7:AJ9,"&gt;0")+COUNTIF(AJ12:AJ20,"&gt;0")+COUNTIF(AJ23:AJ23,"&gt;0")+COUNTIF(AJ28:AJ43,"&gt;0")+COUNTIF(AJ46:AJ50,"&gt;0")+COUNTIF(AJ55:AJ57,"&gt;0")+COUNTIF(AJ60:AJ72,"&gt;0")+COUNTIF(AJ75:AJ77,"&gt;0")</f>
        <v>11</v>
      </c>
      <c r="AK79" s="95" t="n">
        <f aca="false">+COUNTIF(AK7:AK9,"&gt;0")+COUNTIF(AK12:AK20,"&gt;0")+COUNTIF(AK23:AK23,"&gt;0")+COUNTIF(AK28:AK43,"&gt;0")+COUNTIF(AK46:AK50,"&gt;0")+COUNTIF(AK55:AK57,"&gt;0")+COUNTIF(AK60:AK72,"&gt;0")+COUNTIF(AK75:AK77,"&gt;0")</f>
        <v>8</v>
      </c>
      <c r="AL79" s="95" t="n">
        <f aca="false">+COUNTIF(AL7:AL9,"&gt;0")+COUNTIF(AL12:AL20,"&gt;0")+COUNTIF(AL23:AL23,"&gt;0")+COUNTIF(AL28:AL43,"&gt;0")+COUNTIF(AL46:AL50,"&gt;0")+COUNTIF(AL55:AL57,"&gt;0")+COUNTIF(AL60:AL72,"&gt;0")+COUNTIF(AL75:AL77,"&gt;0")</f>
        <v>5</v>
      </c>
      <c r="AM79" s="95" t="n">
        <f aca="false">+COUNTIF(AM7:AM9,"&gt;0")+COUNTIF(AM12:AM20,"&gt;0")+COUNTIF(AM23:AM23,"&gt;0")+COUNTIF(AM28:AM43,"&gt;0")+COUNTIF(AM46:AM50,"&gt;0")+COUNTIF(AM55:AM57,"&gt;0")+COUNTIF(AM60:AM72,"&gt;0")+COUNTIF(AM75:AM77,"&gt;0")</f>
        <v>17</v>
      </c>
      <c r="AN79" s="95" t="n">
        <f aca="false">+COUNTIF(AN7:AN9,"&gt;0")+COUNTIF(AN12:AN20,"&gt;0")+COUNTIF(AN23:AN23,"&gt;0")+COUNTIF(AN28:AN43,"&gt;0")+COUNTIF(AN46:AN50,"&gt;0")+COUNTIF(AN55:AN57,"&gt;0")+COUNTIF(AN60:AN72,"&gt;0")+COUNTIF(AN75:AN77,"&gt;0")</f>
        <v>11</v>
      </c>
      <c r="AO79" s="95" t="n">
        <f aca="false">+COUNTIF(AO7:AO9,"&gt;0")+COUNTIF(AO12:AO20,"&gt;0")+COUNTIF(AO23:AO23,"&gt;0")+COUNTIF(AO28:AO43,"&gt;0")+COUNTIF(AO46:AO50,"&gt;0")+COUNTIF(AO55:AO57,"&gt;0")+COUNTIF(AO60:AO72,"&gt;0")+COUNTIF(AO75:AO77,"&gt;0")</f>
        <v>12</v>
      </c>
      <c r="AP79" s="95" t="n">
        <f aca="false">+COUNTIF(AP7:AP9,"&gt;0")+COUNTIF(AP12:AP20,"&gt;0")+COUNTIF(AP23:AP23,"&gt;0")+COUNTIF(AP28:AP43,"&gt;0")+COUNTIF(AP46:AP50,"&gt;0")+COUNTIF(AP55:AP57,"&gt;0")+COUNTIF(AP60:AP72,"&gt;0")+COUNTIF(AP75:AP77,"&gt;0")</f>
        <v>20</v>
      </c>
      <c r="AQ79" s="95" t="n">
        <f aca="false">+COUNTIF(AQ7:AQ9,"&gt;0")+COUNTIF(AQ12:AQ20,"&gt;0")+COUNTIF(AQ23:AQ23,"&gt;0")+COUNTIF(AQ28:AQ43,"&gt;0")+COUNTIF(AQ46:AQ50,"&gt;0")+COUNTIF(AQ55:AQ57,"&gt;0")+COUNTIF(AQ60:AQ72,"&gt;0")+COUNTIF(AQ75:AQ77,"&gt;0")</f>
        <v>50</v>
      </c>
      <c r="AR79" s="95" t="n">
        <f aca="false">+COUNTIF(AR7:AR9,"&gt;0")+COUNTIF(AR12:AR20,"&gt;0")+COUNTIF(AR23:AR23,"&gt;0")+COUNTIF(AR28:AR43,"&gt;0")+COUNTIF(AR46:AR50,"&gt;0")+COUNTIF(AR55:AR57,"&gt;0")+COUNTIF(AR60:AR72,"&gt;0")+COUNTIF(AR75:AR77,"&gt;0")</f>
        <v>28</v>
      </c>
      <c r="AS79" s="95" t="n">
        <f aca="false">+COUNTIF(AS7:AS9,"&gt;0")+COUNTIF(AS12:AS20,"&gt;0")+COUNTIF(AS23:AS23,"&gt;0")+COUNTIF(AS28:AS43,"&gt;0")+COUNTIF(AS46:AS50,"&gt;0")+COUNTIF(AS55:AS57,"&gt;0")+COUNTIF(AS60:AS72,"&gt;0")+COUNTIF(AS75:AS77,"&gt;0")</f>
        <v>14</v>
      </c>
      <c r="AT79" s="95" t="n">
        <f aca="false">+COUNTIF(AT7:AT9,"&gt;0")+COUNTIF(AT12:AT20,"&gt;0")+COUNTIF(AT23:AT23,"&gt;0")+COUNTIF(AT28:AT43,"&gt;0")+COUNTIF(AT46:AT50,"&gt;0")+COUNTIF(AT55:AT57,"&gt;0")+COUNTIF(AT60:AT72,"&gt;0")+COUNTIF(AT75:AT77,"&gt;0")</f>
        <v>11</v>
      </c>
      <c r="AU79" s="95" t="n">
        <f aca="false">+COUNTIF(AU7:AU9,"&gt;0")+COUNTIF(AU12:AU20,"&gt;0")+COUNTIF(AU23:AU23,"&gt;0")+COUNTIF(AU28:AU43,"&gt;0")+COUNTIF(AU46:AU50,"&gt;0")+COUNTIF(AU55:AU57,"&gt;0")+COUNTIF(AU60:AU72,"&gt;0")+COUNTIF(AU75:AU77,"&gt;0")</f>
        <v>11</v>
      </c>
      <c r="AV79" s="95" t="n">
        <f aca="false">+COUNTIF(AV7:AV9,"&gt;0")+COUNTIF(AV12:AV20,"&gt;0")+COUNTIF(AV23:AV23,"&gt;0")+COUNTIF(AV28:AV43,"&gt;0")+COUNTIF(AV46:AV50,"&gt;0")+COUNTIF(AV55:AV57,"&gt;0")+COUNTIF(AV60:AV72,"&gt;0")+COUNTIF(AV75:AV77,"&gt;0")</f>
        <v>11</v>
      </c>
      <c r="AW79" s="95" t="n">
        <f aca="false">+COUNTIF(AW7:AW9,"&gt;0")+COUNTIF(AW12:AW20,"&gt;0")+COUNTIF(AW23:AW23,"&gt;0")+COUNTIF(AW28:AW43,"&gt;0")+COUNTIF(AW46:AW50,"&gt;0")+COUNTIF(AW55:AW57,"&gt;0")+COUNTIF(AW60:AW72,"&gt;0")+COUNTIF(AW75:AW77,"&gt;0")</f>
        <v>12</v>
      </c>
      <c r="AX79" s="95" t="n">
        <f aca="false">+COUNTIF(AX7:AX9,"&gt;0")+COUNTIF(AX12:AX20,"&gt;0")+COUNTIF(AX23:AX23,"&gt;0")+COUNTIF(AX28:AX43,"&gt;0")+COUNTIF(AX46:AX50,"&gt;0")+COUNTIF(AX55:AX57,"&gt;0")+COUNTIF(AX60:AX72,"&gt;0")+COUNTIF(AX75:AX77,"&gt;0")</f>
        <v>21</v>
      </c>
      <c r="AY79" s="95" t="n">
        <f aca="false">+COUNTIF(AY7:AY9,"&gt;0")+COUNTIF(AY12:AY20,"&gt;0")+COUNTIF(AY23:AY23,"&gt;0")+COUNTIF(AY28:AY43,"&gt;0")+COUNTIF(AY46:AY50,"&gt;0")+COUNTIF(AY55:AY57,"&gt;0")+COUNTIF(AY60:AY72,"&gt;0")+COUNTIF(AY75:AY77,"&gt;0")</f>
        <v>11</v>
      </c>
      <c r="AZ79" s="95" t="n">
        <f aca="false">+COUNTIF(AZ7:AZ9,"&gt;0")+COUNTIF(AZ12:AZ20,"&gt;0")+COUNTIF(AZ23:AZ23,"&gt;0")+COUNTIF(AZ28:AZ43,"&gt;0")+COUNTIF(AZ46:AZ50,"&gt;0")+COUNTIF(AZ55:AZ57,"&gt;0")+COUNTIF(AZ60:AZ72,"&gt;0")+COUNTIF(AZ75:AZ77,"&gt;0")</f>
        <v>12</v>
      </c>
      <c r="BA79" s="95" t="n">
        <f aca="false">+COUNTIF(BA7:BA9,"&gt;0")+COUNTIF(BA12:BA20,"&gt;0")+COUNTIF(BA23:BA23,"&gt;0")+COUNTIF(BA28:BA43,"&gt;0")+COUNTIF(BA46:BA50,"&gt;0")+COUNTIF(BA55:BA57,"&gt;0")+COUNTIF(BA60:BA72,"&gt;0")+COUNTIF(BA75:BA77,"&gt;0")</f>
        <v>11</v>
      </c>
      <c r="BB79" s="95" t="n">
        <f aca="false">+COUNTIF(BB7:BB9,"&gt;0")+COUNTIF(BB12:BB20,"&gt;0")+COUNTIF(BB23:BB23,"&gt;0")+COUNTIF(BB28:BB43,"&gt;0")+COUNTIF(BB46:BB50,"&gt;0")+COUNTIF(BB55:BB57,"&gt;0")+COUNTIF(BB60:BB72,"&gt;0")+COUNTIF(BB75:BB77,"&gt;0")</f>
        <v>7</v>
      </c>
      <c r="BC79" s="95" t="n">
        <f aca="false">+COUNTIF(BC7:BC9,"&gt;0")+COUNTIF(BC12:BC20,"&gt;0")+COUNTIF(BC23:BC23,"&gt;0")+COUNTIF(BC28:BC43,"&gt;0")+COUNTIF(BC46:BC50,"&gt;0")+COUNTIF(BC55:BC57,"&gt;0")+COUNTIF(BC60:BC72,"&gt;0")+COUNTIF(BC75:BC77,"&gt;0")</f>
        <v>18</v>
      </c>
      <c r="BD79" s="95" t="n">
        <f aca="false">+COUNTIF(BD7:BD9,"&gt;0")+COUNTIF(BD12:BD20,"&gt;0")+COUNTIF(BD23:BD23,"&gt;0")+COUNTIF(BD28:BD43,"&gt;0")+COUNTIF(BD46:BD50,"&gt;0")+COUNTIF(BD55:BD57,"&gt;0")+COUNTIF(BD60:BD72,"&gt;0")+COUNTIF(BD75:BD77,"&gt;0")</f>
        <v>20</v>
      </c>
      <c r="BE79" s="95" t="n">
        <f aca="false">+COUNTIF(BE7:BE9,"&gt;0")+COUNTIF(BE12:BE20,"&gt;0")+COUNTIF(BE23:BE23,"&gt;0")+COUNTIF(BE28:BE43,"&gt;0")+COUNTIF(BE46:BE50,"&gt;0")+COUNTIF(BE55:BE57,"&gt;0")+COUNTIF(BE60:BE72,"&gt;0")+COUNTIF(BE75:BE77,"&gt;0")</f>
        <v>11</v>
      </c>
      <c r="BF79" s="95" t="n">
        <f aca="false">+COUNTIF(BF7:BF9,"&gt;0")+COUNTIF(BF12:BF20,"&gt;0")+COUNTIF(BF23:BF23,"&gt;0")+COUNTIF(BF28:BF43,"&gt;0")+COUNTIF(BF46:BF50,"&gt;0")+COUNTIF(BF55:BF57,"&gt;0")+COUNTIF(BF60:BF72,"&gt;0")+COUNTIF(BF75:BF77,"&gt;0")</f>
        <v>12</v>
      </c>
      <c r="BG79" s="95" t="n">
        <f aca="false">+COUNTIF(BG7:BG9,"&gt;0")+COUNTIF(BG12:BG20,"&gt;0")+COUNTIF(BG23:BG23,"&gt;0")+COUNTIF(BG28:BG43,"&gt;0")+COUNTIF(BG46:BG50,"&gt;0")+COUNTIF(BG55:BG57,"&gt;0")+COUNTIF(BG60:BG72,"&gt;0")+COUNTIF(BG75:BG77,"&gt;0")</f>
        <v>14</v>
      </c>
      <c r="BH79" s="95" t="n">
        <f aca="false">+COUNTIF(BH7:BH9,"&gt;0")+COUNTIF(BH12:BH20,"&gt;0")+COUNTIF(BH23:BH23,"&gt;0")+COUNTIF(BH28:BH43,"&gt;0")+COUNTIF(BH46:BH50,"&gt;0")+COUNTIF(BH55:BH57,"&gt;0")+COUNTIF(BH60:BH72,"&gt;0")+COUNTIF(BH75:BH77,"&gt;0")</f>
        <v>11</v>
      </c>
      <c r="BI79" s="95" t="n">
        <f aca="false">+COUNTIF(BI7:BI9,"&gt;0")+COUNTIF(BI12:BI20,"&gt;0")+COUNTIF(BI23:BI23,"&gt;0")+COUNTIF(BI28:BI43,"&gt;0")+COUNTIF(BI46:BI50,"&gt;0")+COUNTIF(BI55:BI57,"&gt;0")+COUNTIF(BI60:BI72,"&gt;0")+COUNTIF(BI75:BI77,"&gt;0")</f>
        <v>20</v>
      </c>
      <c r="BJ79" s="95" t="n">
        <f aca="false">+COUNTIF(BJ7:BJ9,"&gt;0")+COUNTIF(BJ12:BJ20,"&gt;0")+COUNTIF(BJ23:BJ23,"&gt;0")+COUNTIF(BJ28:BJ43,"&gt;0")+COUNTIF(BJ46:BJ50,"&gt;0")+COUNTIF(BJ55:BJ57,"&gt;0")+COUNTIF(BJ60:BJ72,"&gt;0")+COUNTIF(BJ75:BJ77,"&gt;0")</f>
        <v>7</v>
      </c>
      <c r="BK79" s="95" t="n">
        <f aca="false">+COUNTIF(BK7:BK9,"&gt;0")+COUNTIF(BK12:BK20,"&gt;0")+COUNTIF(BK23:BK23,"&gt;0")+COUNTIF(BK28:BK43,"&gt;0")+COUNTIF(BK46:BK50,"&gt;0")+COUNTIF(BK55:BK57,"&gt;0")+COUNTIF(BK60:BK72,"&gt;0")+COUNTIF(BK75:BK77,"&gt;0")</f>
        <v>11</v>
      </c>
      <c r="BL79" s="95" t="n">
        <f aca="false">+COUNTIF(BL7:BL9,"&gt;0")+COUNTIF(BL12:BL20,"&gt;0")+COUNTIF(BL23:BL23,"&gt;0")+COUNTIF(BL28:BL43,"&gt;0")+COUNTIF(BL46:BL50,"&gt;0")+COUNTIF(BL55:BL57,"&gt;0")+COUNTIF(BL60:BL72,"&gt;0")+COUNTIF(BL75:BL77,"&gt;0")</f>
        <v>11</v>
      </c>
      <c r="BM79" s="95" t="n">
        <f aca="false">+COUNTIF(BM7:BM9,"&gt;0")+COUNTIF(BM12:BM20,"&gt;0")+COUNTIF(BM23:BM23,"&gt;0")+COUNTIF(BM28:BM43,"&gt;0")+COUNTIF(BM46:BM50,"&gt;0")+COUNTIF(BM55:BM57,"&gt;0")+COUNTIF(BM60:BM72,"&gt;0")+COUNTIF(BM75:BM77,"&gt;0")</f>
        <v>12</v>
      </c>
      <c r="BN79" s="95" t="n">
        <f aca="false">+COUNTIF(BN7:BN9,"&gt;0")+COUNTIF(BN12:BN20,"&gt;0")+COUNTIF(BN23:BN23,"&gt;0")+COUNTIF(BN28:BN43,"&gt;0")+COUNTIF(BN46:BN50,"&gt;0")+COUNTIF(BN55:BN57,"&gt;0")+COUNTIF(BN60:BN72,"&gt;0")+COUNTIF(BN75:BN77,"&gt;0")</f>
        <v>11</v>
      </c>
      <c r="BO79" s="95" t="n">
        <f aca="false">+COUNTIF(BO7:BO9,"&gt;0")+COUNTIF(BO12:BO20,"&gt;0")+COUNTIF(BO23:BO23,"&gt;0")+COUNTIF(BO28:BO43,"&gt;0")+COUNTIF(BO46:BO50,"&gt;0")+COUNTIF(BO55:BO57,"&gt;0")+COUNTIF(BO60:BO72,"&gt;0")+COUNTIF(BO75:BO77,"&gt;0")</f>
        <v>11</v>
      </c>
      <c r="BP79" s="95" t="n">
        <f aca="false">+COUNTIF(BP7:BP9,"&gt;0")+COUNTIF(BP12:BP20,"&gt;0")+COUNTIF(BP23:BP23,"&gt;0")+COUNTIF(BP28:BP43,"&gt;0")+COUNTIF(BP46:BP50,"&gt;0")+COUNTIF(BP55:BP57,"&gt;0")+COUNTIF(BP60:BP72,"&gt;0")+COUNTIF(BP75:BP77,"&gt;0")</f>
        <v>13</v>
      </c>
      <c r="BQ79" s="95" t="n">
        <f aca="false">+COUNTIF(BQ7:BQ9,"&gt;0")+COUNTIF(BQ12:BQ20,"&gt;0")+COUNTIF(BQ23:BQ23,"&gt;0")+COUNTIF(BQ28:BQ43,"&gt;0")+COUNTIF(BQ46:BQ50,"&gt;0")+COUNTIF(BQ55:BQ57,"&gt;0")+COUNTIF(BQ60:BQ72,"&gt;0")+COUNTIF(BQ75:BQ77,"&gt;0")</f>
        <v>16</v>
      </c>
      <c r="BR79" s="95" t="n">
        <f aca="false">+COUNTIF(BR7:BR9,"&gt;0")+COUNTIF(BR12:BR20,"&gt;0")+COUNTIF(BR23:BR23,"&gt;0")+COUNTIF(BR28:BR43,"&gt;0")+COUNTIF(BR46:BR50,"&gt;0")+COUNTIF(BR55:BR57,"&gt;0")+COUNTIF(BR60:BR72,"&gt;0")+COUNTIF(BR75:BR77,"&gt;0")</f>
        <v>10</v>
      </c>
      <c r="BS79" s="95" t="n">
        <f aca="false">+COUNTIF(BS7:BS9,"&gt;0")+COUNTIF(BS12:BS20,"&gt;0")+COUNTIF(BS23:BS23,"&gt;0")+COUNTIF(BS28:BS43,"&gt;0")+COUNTIF(BS46:BS50,"&gt;0")+COUNTIF(BS55:BS57,"&gt;0")+COUNTIF(BS60:BS72,"&gt;0")+COUNTIF(BS75:BS77,"&gt;0")</f>
        <v>10</v>
      </c>
      <c r="BT79" s="95" t="n">
        <f aca="false">+COUNTIF(BT7:BT9,"&gt;0")+COUNTIF(BT12:BT20,"&gt;0")+COUNTIF(BT23:BT23,"&gt;0")+COUNTIF(BT28:BT43,"&gt;0")+COUNTIF(BT46:BT50,"&gt;0")+COUNTIF(BT55:BT57,"&gt;0")+COUNTIF(BT60:BT72,"&gt;0")+COUNTIF(BT75:BT77,"&gt;0")</f>
        <v>13</v>
      </c>
      <c r="BU79" s="95" t="n">
        <f aca="false">+COUNTIF(BU7:BU9,"&gt;0")+COUNTIF(BU12:BU20,"&gt;0")+COUNTIF(BU23:BU23,"&gt;0")+COUNTIF(BU28:BU43,"&gt;0")+COUNTIF(BU46:BU50,"&gt;0")+COUNTIF(BU55:BU57,"&gt;0")+COUNTIF(BU60:BU72,"&gt;0")+COUNTIF(BU75:BU77,"&gt;0")</f>
        <v>12</v>
      </c>
      <c r="BV79" s="95" t="n">
        <f aca="false">+COUNTIF(BV7:BV9,"&gt;0")+COUNTIF(BV12:BV20,"&gt;0")+COUNTIF(BV23:BV23,"&gt;0")+COUNTIF(BV28:BV43,"&gt;0")+COUNTIF(BV46:BV50,"&gt;0")+COUNTIF(BV55:BV57,"&gt;0")+COUNTIF(BV60:BV72,"&gt;0")+COUNTIF(BV75:BV77,"&gt;0")</f>
        <v>7</v>
      </c>
      <c r="BW79" s="95" t="n">
        <f aca="false">+COUNTIF(BW7:BW9,"&gt;0")+COUNTIF(BW12:BW20,"&gt;0")+COUNTIF(BW23:BW23,"&gt;0")+COUNTIF(BW28:BW43,"&gt;0")+COUNTIF(BW46:BW50,"&gt;0")+COUNTIF(BW55:BW57,"&gt;0")+COUNTIF(BW60:BW72,"&gt;0")+COUNTIF(BW75:BW77,"&gt;0")</f>
        <v>16</v>
      </c>
      <c r="BX79" s="95" t="n">
        <f aca="false">+COUNTIF(BX7:BX9,"&gt;0")+COUNTIF(BX12:BX20,"&gt;0")+COUNTIF(BX23:BX23,"&gt;0")+COUNTIF(BX28:BX43,"&gt;0")+COUNTIF(BX46:BX50,"&gt;0")+COUNTIF(BX55:BX57,"&gt;0")+COUNTIF(BX60:BX72,"&gt;0")+COUNTIF(BX75:BX77,"&gt;0")</f>
        <v>11</v>
      </c>
      <c r="BY79" s="95" t="n">
        <f aca="false">+COUNTIF(BY7:BY9,"&gt;0")+COUNTIF(BY12:BY20,"&gt;0")+COUNTIF(BY23:BY23,"&gt;0")+COUNTIF(BY28:BY43,"&gt;0")+COUNTIF(BY46:BY50,"&gt;0")+COUNTIF(BY55:BY57,"&gt;0")+COUNTIF(BY60:BY72,"&gt;0")+COUNTIF(BY75:BY77,"&gt;0")</f>
        <v>16</v>
      </c>
      <c r="BZ79" s="95" t="n">
        <f aca="false">+COUNTIF(BZ7:BZ9,"&gt;0")+COUNTIF(BZ12:BZ20,"&gt;0")+COUNTIF(BZ23:BZ23,"&gt;0")+COUNTIF(BZ28:BZ43,"&gt;0")+COUNTIF(BZ46:BZ50,"&gt;0")+COUNTIF(BZ55:BZ57,"&gt;0")+COUNTIF(BZ60:BZ72,"&gt;0")+COUNTIF(BZ75:BZ77,"&gt;0")</f>
        <v>6</v>
      </c>
      <c r="CA79" s="95" t="n">
        <f aca="false">+COUNTIF(CA7:CA9,"&gt;0")+COUNTIF(CA12:CA20,"&gt;0")+COUNTIF(CA23:CA23,"&gt;0")+COUNTIF(CA28:CA43,"&gt;0")+COUNTIF(CA46:CA50,"&gt;0")+COUNTIF(CA55:CA57,"&gt;0")+COUNTIF(CA60:CA72,"&gt;0")+COUNTIF(CA75:CA77,"&gt;0")</f>
        <v>12</v>
      </c>
      <c r="CB79" s="95" t="n">
        <f aca="false">+COUNTIF(CB7:CB9,"&gt;0")+COUNTIF(CB12:CB20,"&gt;0")+COUNTIF(CB23:CB23,"&gt;0")+COUNTIF(CB28:CB43,"&gt;0")+COUNTIF(CB46:CB50,"&gt;0")+COUNTIF(CB55:CB57,"&gt;0")+COUNTIF(CB60:CB72,"&gt;0")+COUNTIF(CB75:CB77,"&gt;0")</f>
        <v>12</v>
      </c>
      <c r="CC79" s="95" t="n">
        <f aca="false">+COUNTIF(CC7:CC9,"&gt;0")+COUNTIF(CC12:CC20,"&gt;0")+COUNTIF(CC23:CC23,"&gt;0")+COUNTIF(CC28:CC43,"&gt;0")+COUNTIF(CC46:CC50,"&gt;0")+COUNTIF(CC55:CC57,"&gt;0")+COUNTIF(CC60:CC72,"&gt;0")+COUNTIF(CC75:CC77,"&gt;0")</f>
        <v>11</v>
      </c>
      <c r="CD79" s="95" t="n">
        <f aca="false">+COUNTIF(CD7:CD9,"&gt;0")+COUNTIF(CD12:CD20,"&gt;0")+COUNTIF(CD23:CD23,"&gt;0")+COUNTIF(CD28:CD43,"&gt;0")+COUNTIF(CD46:CD50,"&gt;0")+COUNTIF(CD55:CD57,"&gt;0")+COUNTIF(CD60:CD72,"&gt;0")+COUNTIF(CD75:CD77,"&gt;0")</f>
        <v>11</v>
      </c>
      <c r="CE79" s="95" t="n">
        <f aca="false">+COUNTIF(CE7:CE9,"&gt;0")+COUNTIF(CE12:CE20,"&gt;0")+COUNTIF(CE23:CE23,"&gt;0")+COUNTIF(CE28:CE43,"&gt;0")+COUNTIF(CE46:CE50,"&gt;0")+COUNTIF(CE55:CE57,"&gt;0")+COUNTIF(CE60:CE72,"&gt;0")+COUNTIF(CE75:CE77,"&gt;0")</f>
        <v>12</v>
      </c>
      <c r="CF79" s="95" t="n">
        <f aca="false">+COUNTIF(CF7:CF9,"&gt;0")+COUNTIF(CF12:CF20,"&gt;0")+COUNTIF(CF23:CF23,"&gt;0")+COUNTIF(CF28:CF43,"&gt;0")+COUNTIF(CF46:CF50,"&gt;0")+COUNTIF(CF55:CF57,"&gt;0")+COUNTIF(CF60:CF72,"&gt;0")+COUNTIF(CF75:CF77,"&gt;0")</f>
        <v>53</v>
      </c>
      <c r="CG79" s="96" t="n">
        <f aca="false">+COUNTIF(CG7:CG9,"&gt;0")+COUNTIF(CG12:CG20,"&gt;0")+COUNTIF(CG23:CG23,"&gt;0")+COUNTIF(CG28:CG43,"&gt;0")+COUNTIF(CG46:CG50,"&gt;0")+COUNTIF(CG55:CG57,"&gt;0")+COUNTIF(CG60:CG72,"&gt;0")+COUNTIF(CG75:CG77,"&gt;0")</f>
        <v>6</v>
      </c>
      <c r="CH79" s="96" t="n">
        <f aca="false">+COUNTIF(CH7:CH9,"&gt;0")+COUNTIF(CH12:CH20,"&gt;0")+COUNTIF(CH23:CH23,"&gt;0")+COUNTIF(CH28:CH43,"&gt;0")+COUNTIF(CH46:CH50,"&gt;0")+COUNTIF(CH55:CH57,"&gt;0")+COUNTIF(CH60:CH72,"&gt;0")+COUNTIF(CH75:CH77,"&gt;0")</f>
        <v>9</v>
      </c>
      <c r="CI79" s="95" t="n">
        <f aca="false">+COUNTIF(CI7:CI9,"&gt;0")+COUNTIF(CI12:CI20,"&gt;0")+COUNTIF(CI23:CI23,"&gt;0")+COUNTIF(CI28:CI43,"&gt;0")+COUNTIF(CI46:CI50,"&gt;0")+COUNTIF(CI55:CI57,"&gt;0")+COUNTIF(CI60:CI72,"&gt;0")+COUNTIF(CI75:CI77,"&gt;0")</f>
        <v>53</v>
      </c>
      <c r="CK79" s="58"/>
      <c r="CL79" s="58"/>
      <c r="CM79" s="58"/>
    </row>
    <row r="80" s="60" customFormat="true" ht="11.25" hidden="false" customHeight="false" outlineLevel="0" collapsed="false">
      <c r="A80" s="97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9"/>
      <c r="CH80" s="59"/>
      <c r="CI80" s="58"/>
      <c r="CK80" s="58"/>
      <c r="CL80" s="58"/>
      <c r="CM80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4" man="true" max="16383" min="0"/>
  </rowBreaks>
  <colBreaks count="2" manualBreakCount="2">
    <brk id="31" man="true" max="65535" min="0"/>
    <brk id="6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66" width="1.99"/>
    <col collapsed="false" customWidth="true" hidden="false" outlineLevel="0" max="42" min="3" style="66" width="4.28"/>
    <col collapsed="false" customWidth="true" hidden="false" outlineLevel="0" max="43" min="43" style="66" width="4.99"/>
    <col collapsed="false" customWidth="true" hidden="false" outlineLevel="0" max="83" min="44" style="66" width="4.28"/>
    <col collapsed="false" customWidth="true" hidden="false" outlineLevel="0" max="84" min="84" style="66" width="6.99"/>
    <col collapsed="false" customWidth="true" hidden="false" outlineLevel="0" max="86" min="85" style="66" width="4.28"/>
    <col collapsed="false" customWidth="true" hidden="false" outlineLevel="0" max="87" min="87" style="66" width="6.99"/>
    <col collapsed="false" customWidth="false" hidden="false" outlineLevel="0" max="257" min="88" style="66" width="3.7"/>
  </cols>
  <sheetData>
    <row r="1" customFormat="false" ht="15.75" hidden="false" customHeight="false" outlineLevel="0" collapsed="false">
      <c r="C1" s="5" t="s">
        <v>205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0.5" hidden="false" customHeight="true" outlineLevel="0" collapsed="false">
      <c r="A2" s="122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s="81" customFormat="true" ht="14.25" hidden="false" customHeight="true" outlineLevel="0" collapsed="false">
      <c r="A4" s="22" t="s">
        <v>88</v>
      </c>
      <c r="B4" s="72"/>
      <c r="C4" s="98" t="n">
        <f aca="false">C5+C52</f>
        <v>149</v>
      </c>
      <c r="D4" s="98" t="n">
        <f aca="false">D5+D52</f>
        <v>20</v>
      </c>
      <c r="E4" s="98" t="n">
        <f aca="false">E5+E52</f>
        <v>52</v>
      </c>
      <c r="F4" s="98" t="n">
        <f aca="false">F5+F52</f>
        <v>15</v>
      </c>
      <c r="G4" s="98" t="n">
        <f aca="false">G5+G52</f>
        <v>18</v>
      </c>
      <c r="H4" s="98" t="n">
        <f aca="false">H5+H52</f>
        <v>27</v>
      </c>
      <c r="I4" s="98" t="n">
        <f aca="false">I5+I52</f>
        <v>611</v>
      </c>
      <c r="J4" s="98" t="n">
        <f aca="false">J5+J52</f>
        <v>193</v>
      </c>
      <c r="K4" s="98" t="n">
        <f aca="false">K5+K52</f>
        <v>10</v>
      </c>
      <c r="L4" s="98" t="n">
        <f aca="false">L5+L52</f>
        <v>20</v>
      </c>
      <c r="M4" s="98" t="n">
        <f aca="false">M5+M52</f>
        <v>91</v>
      </c>
      <c r="N4" s="98" t="n">
        <f aca="false">N5+N52</f>
        <v>90</v>
      </c>
      <c r="O4" s="98" t="n">
        <f aca="false">O5+O52</f>
        <v>15</v>
      </c>
      <c r="P4" s="98" t="n">
        <f aca="false">P5+P52</f>
        <v>14</v>
      </c>
      <c r="Q4" s="98" t="n">
        <f aca="false">Q5+Q52</f>
        <v>7</v>
      </c>
      <c r="R4" s="98" t="n">
        <f aca="false">R5+R52</f>
        <v>21</v>
      </c>
      <c r="S4" s="98" t="n">
        <f aca="false">S5+S52</f>
        <v>10</v>
      </c>
      <c r="T4" s="98" t="n">
        <f aca="false">T5+T52</f>
        <v>13</v>
      </c>
      <c r="U4" s="98" t="n">
        <f aca="false">U5+U52</f>
        <v>27</v>
      </c>
      <c r="V4" s="98" t="n">
        <f aca="false">V5+V52</f>
        <v>25</v>
      </c>
      <c r="W4" s="98" t="n">
        <f aca="false">W5+W52</f>
        <v>193</v>
      </c>
      <c r="X4" s="98" t="n">
        <f aca="false">X5+X52</f>
        <v>53</v>
      </c>
      <c r="Y4" s="98" t="n">
        <f aca="false">Y5+Y52</f>
        <v>20</v>
      </c>
      <c r="Z4" s="98" t="n">
        <f aca="false">Z5+Z52</f>
        <v>36</v>
      </c>
      <c r="AA4" s="98" t="n">
        <f aca="false">AA5+AA52</f>
        <v>76</v>
      </c>
      <c r="AB4" s="98" t="n">
        <f aca="false">AB5+AB52</f>
        <v>49</v>
      </c>
      <c r="AC4" s="98" t="n">
        <f aca="false">AC5+AC52</f>
        <v>22</v>
      </c>
      <c r="AD4" s="98" t="n">
        <f aca="false">AD5+AD52</f>
        <v>40</v>
      </c>
      <c r="AE4" s="98" t="n">
        <f aca="false">AE5+AE52</f>
        <v>26</v>
      </c>
      <c r="AF4" s="98" t="n">
        <f aca="false">AF5+AF52</f>
        <v>16</v>
      </c>
      <c r="AG4" s="98" t="n">
        <f aca="false">AG5+AG52</f>
        <v>39</v>
      </c>
      <c r="AH4" s="98" t="n">
        <f aca="false">AH5+AH52</f>
        <v>52</v>
      </c>
      <c r="AI4" s="98" t="n">
        <f aca="false">AI5+AI52</f>
        <v>75</v>
      </c>
      <c r="AJ4" s="98" t="n">
        <f aca="false">AJ5+AJ52</f>
        <v>36</v>
      </c>
      <c r="AK4" s="98" t="n">
        <f aca="false">AK5+AK52</f>
        <v>10</v>
      </c>
      <c r="AL4" s="98" t="n">
        <f aca="false">AL5+AL52</f>
        <v>11</v>
      </c>
      <c r="AM4" s="98" t="n">
        <f aca="false">AM5+AM52</f>
        <v>72</v>
      </c>
      <c r="AN4" s="98" t="n">
        <f aca="false">AN5+AN52</f>
        <v>10</v>
      </c>
      <c r="AO4" s="98" t="n">
        <f aca="false">AO5+AO52</f>
        <v>37</v>
      </c>
      <c r="AP4" s="98" t="n">
        <f aca="false">AP5+AP52</f>
        <v>106</v>
      </c>
      <c r="AQ4" s="98" t="n">
        <f aca="false">AQ5+AQ52</f>
        <v>1823</v>
      </c>
      <c r="AR4" s="98" t="n">
        <f aca="false">AR5+AR52</f>
        <v>478</v>
      </c>
      <c r="AS4" s="98" t="n">
        <f aca="false">AS5+AS52</f>
        <v>33</v>
      </c>
      <c r="AT4" s="98" t="n">
        <f aca="false">AT5+AT52</f>
        <v>19</v>
      </c>
      <c r="AU4" s="98" t="n">
        <f aca="false">AU5+AU52</f>
        <v>13</v>
      </c>
      <c r="AV4" s="98" t="n">
        <f aca="false">AV5+AV52</f>
        <v>18</v>
      </c>
      <c r="AW4" s="98" t="n">
        <f aca="false">AW5+AW52</f>
        <v>38</v>
      </c>
      <c r="AX4" s="98" t="n">
        <f aca="false">AX5+AX52</f>
        <v>74</v>
      </c>
      <c r="AY4" s="98" t="n">
        <f aca="false">AY5+AY52</f>
        <v>17</v>
      </c>
      <c r="AZ4" s="98" t="n">
        <f aca="false">AZ5+AZ52</f>
        <v>37</v>
      </c>
      <c r="BA4" s="98" t="n">
        <f aca="false">BA5+BA52</f>
        <v>16</v>
      </c>
      <c r="BB4" s="98" t="n">
        <f aca="false">BB5+BB52</f>
        <v>5</v>
      </c>
      <c r="BC4" s="98" t="n">
        <f aca="false">BC5+BC52</f>
        <v>105</v>
      </c>
      <c r="BD4" s="98" t="n">
        <f aca="false">BD5+BD52</f>
        <v>110</v>
      </c>
      <c r="BE4" s="98" t="n">
        <f aca="false">BE5+BE52</f>
        <v>36</v>
      </c>
      <c r="BF4" s="98" t="n">
        <f aca="false">BF5+BF52</f>
        <v>31</v>
      </c>
      <c r="BG4" s="98" t="n">
        <f aca="false">BG5+BG52</f>
        <v>89</v>
      </c>
      <c r="BH4" s="98" t="n">
        <f aca="false">BH5+BH52</f>
        <v>25</v>
      </c>
      <c r="BI4" s="98" t="n">
        <f aca="false">BI5+BI52</f>
        <v>108</v>
      </c>
      <c r="BJ4" s="98" t="n">
        <f aca="false">BJ5+BJ52</f>
        <v>9</v>
      </c>
      <c r="BK4" s="98" t="n">
        <f aca="false">BK5+BK52</f>
        <v>31</v>
      </c>
      <c r="BL4" s="98" t="n">
        <f aca="false">BL5+BL52</f>
        <v>17</v>
      </c>
      <c r="BM4" s="98" t="n">
        <f aca="false">BM5+BM52</f>
        <v>39</v>
      </c>
      <c r="BN4" s="98" t="n">
        <f aca="false">BN5+BN52</f>
        <v>18</v>
      </c>
      <c r="BO4" s="98" t="n">
        <f aca="false">BO5+BO52</f>
        <v>29</v>
      </c>
      <c r="BP4" s="98" t="n">
        <f aca="false">BP5+BP52</f>
        <v>52</v>
      </c>
      <c r="BQ4" s="98" t="n">
        <f aca="false">BQ5+BQ52</f>
        <v>70</v>
      </c>
      <c r="BR4" s="98" t="n">
        <f aca="false">BR5+BR52</f>
        <v>11</v>
      </c>
      <c r="BS4" s="98" t="n">
        <f aca="false">BS5+BS52</f>
        <v>21</v>
      </c>
      <c r="BT4" s="98" t="n">
        <f aca="false">BT5+BT52</f>
        <v>44</v>
      </c>
      <c r="BU4" s="98" t="n">
        <f aca="false">BU5+BU52</f>
        <v>33</v>
      </c>
      <c r="BV4" s="98" t="n">
        <f aca="false">BV5+BV52</f>
        <v>19</v>
      </c>
      <c r="BW4" s="98" t="n">
        <f aca="false">BW5+BW52</f>
        <v>62</v>
      </c>
      <c r="BX4" s="98" t="n">
        <f aca="false">BX5+BX52</f>
        <v>35</v>
      </c>
      <c r="BY4" s="98" t="n">
        <f aca="false">BY5+BY52</f>
        <v>65</v>
      </c>
      <c r="BZ4" s="98" t="n">
        <f aca="false">BZ5+BZ52</f>
        <v>12</v>
      </c>
      <c r="CA4" s="98" t="n">
        <f aca="false">CA5+CA52</f>
        <v>27</v>
      </c>
      <c r="CB4" s="98" t="n">
        <f aca="false">CB5+CB52</f>
        <v>26</v>
      </c>
      <c r="CC4" s="98" t="n">
        <f aca="false">CC5+CC52</f>
        <v>16</v>
      </c>
      <c r="CD4" s="98" t="n">
        <f aca="false">CD5+CD52</f>
        <v>33</v>
      </c>
      <c r="CE4" s="98" t="n">
        <f aca="false">CE5+CE52</f>
        <v>49</v>
      </c>
      <c r="CF4" s="98" t="n">
        <f aca="false">SUM(C4:CE4)</f>
        <v>6200</v>
      </c>
      <c r="CG4" s="98" t="n">
        <f aca="false">CG5+CG52</f>
        <v>24</v>
      </c>
      <c r="CH4" s="98" t="n">
        <f aca="false">CH5+CH52</f>
        <v>23</v>
      </c>
      <c r="CI4" s="98" t="n">
        <f aca="false">SUM(CF4:CH4)</f>
        <v>6247</v>
      </c>
    </row>
    <row r="5" s="81" customFormat="true" ht="14.25" hidden="false" customHeight="true" outlineLevel="0" collapsed="false">
      <c r="A5" s="26" t="s">
        <v>89</v>
      </c>
      <c r="B5" s="75"/>
      <c r="C5" s="100" t="n">
        <f aca="false">C6+C11+C31+C33</f>
        <v>149</v>
      </c>
      <c r="D5" s="100" t="n">
        <f aca="false">D6+D11+D31+D33</f>
        <v>20</v>
      </c>
      <c r="E5" s="100" t="n">
        <f aca="false">E6+E11+E31+E33</f>
        <v>52</v>
      </c>
      <c r="F5" s="100" t="n">
        <f aca="false">F6+F11+F31+F33</f>
        <v>15</v>
      </c>
      <c r="G5" s="100" t="n">
        <f aca="false">G6+G11+G31+G33</f>
        <v>18</v>
      </c>
      <c r="H5" s="100" t="n">
        <f aca="false">H6+H11+H31+H33</f>
        <v>27</v>
      </c>
      <c r="I5" s="100" t="n">
        <f aca="false">I6+I11+I31+I33</f>
        <v>607</v>
      </c>
      <c r="J5" s="100" t="n">
        <f aca="false">J6+J11+J31+J33</f>
        <v>193</v>
      </c>
      <c r="K5" s="100" t="n">
        <f aca="false">K6+K11+K31+K33</f>
        <v>10</v>
      </c>
      <c r="L5" s="100" t="n">
        <f aca="false">L6+L11+L31+L33</f>
        <v>20</v>
      </c>
      <c r="M5" s="100" t="n">
        <f aca="false">M6+M11+M31+M33</f>
        <v>91</v>
      </c>
      <c r="N5" s="100" t="n">
        <f aca="false">N6+N11+N31+N33</f>
        <v>90</v>
      </c>
      <c r="O5" s="100" t="n">
        <f aca="false">O6+O11+O31+O33</f>
        <v>15</v>
      </c>
      <c r="P5" s="100" t="n">
        <f aca="false">P6+P11+P31+P33</f>
        <v>14</v>
      </c>
      <c r="Q5" s="100" t="n">
        <f aca="false">Q6+Q11+Q31+Q33</f>
        <v>7</v>
      </c>
      <c r="R5" s="100" t="n">
        <f aca="false">R6+R11+R31+R33</f>
        <v>21</v>
      </c>
      <c r="S5" s="100" t="n">
        <f aca="false">S6+S11+S31+S33</f>
        <v>10</v>
      </c>
      <c r="T5" s="100" t="n">
        <f aca="false">T6+T11+T31+T33</f>
        <v>13</v>
      </c>
      <c r="U5" s="100" t="n">
        <f aca="false">U6+U11+U31+U33</f>
        <v>27</v>
      </c>
      <c r="V5" s="100" t="n">
        <f aca="false">V6+V11+V31+V33</f>
        <v>25</v>
      </c>
      <c r="W5" s="100" t="n">
        <f aca="false">W6+W11+W31+W33</f>
        <v>193</v>
      </c>
      <c r="X5" s="100" t="n">
        <f aca="false">X6+X11+X31+X33</f>
        <v>53</v>
      </c>
      <c r="Y5" s="100" t="n">
        <f aca="false">Y6+Y11+Y31+Y33</f>
        <v>20</v>
      </c>
      <c r="Z5" s="100" t="n">
        <f aca="false">Z6+Z11+Z31+Z33</f>
        <v>36</v>
      </c>
      <c r="AA5" s="100" t="n">
        <f aca="false">AA6+AA11+AA31+AA33</f>
        <v>76</v>
      </c>
      <c r="AB5" s="100" t="n">
        <f aca="false">AB6+AB11+AB31+AB33</f>
        <v>49</v>
      </c>
      <c r="AC5" s="100" t="n">
        <f aca="false">AC6+AC11+AC31+AC33</f>
        <v>22</v>
      </c>
      <c r="AD5" s="100" t="n">
        <f aca="false">AD6+AD11+AD31+AD33</f>
        <v>40</v>
      </c>
      <c r="AE5" s="100" t="n">
        <f aca="false">AE6+AE11+AE31+AE33</f>
        <v>26</v>
      </c>
      <c r="AF5" s="100" t="n">
        <f aca="false">AF6+AF11+AF31+AF33</f>
        <v>16</v>
      </c>
      <c r="AG5" s="100" t="n">
        <f aca="false">AG6+AG11+AG31+AG33</f>
        <v>39</v>
      </c>
      <c r="AH5" s="100" t="n">
        <f aca="false">AH6+AH11+AH31+AH33</f>
        <v>52</v>
      </c>
      <c r="AI5" s="100" t="n">
        <f aca="false">AI6+AI11+AI31+AI33</f>
        <v>75</v>
      </c>
      <c r="AJ5" s="100" t="n">
        <f aca="false">AJ6+AJ11+AJ31+AJ33</f>
        <v>36</v>
      </c>
      <c r="AK5" s="100" t="n">
        <f aca="false">AK6+AK11+AK31+AK33</f>
        <v>10</v>
      </c>
      <c r="AL5" s="100" t="n">
        <f aca="false">AL6+AL11+AL31+AL33</f>
        <v>11</v>
      </c>
      <c r="AM5" s="100" t="n">
        <f aca="false">AM6+AM11+AM31+AM33</f>
        <v>72</v>
      </c>
      <c r="AN5" s="100" t="n">
        <f aca="false">AN6+AN11+AN31+AN33</f>
        <v>10</v>
      </c>
      <c r="AO5" s="100" t="n">
        <f aca="false">AO6+AO11+AO31+AO33</f>
        <v>37</v>
      </c>
      <c r="AP5" s="100" t="n">
        <f aca="false">AP6+AP11+AP31+AP33</f>
        <v>106</v>
      </c>
      <c r="AQ5" s="100" t="n">
        <f aca="false">AQ6+AQ11+AQ31+AQ33</f>
        <v>1812</v>
      </c>
      <c r="AR5" s="100" t="n">
        <f aca="false">AR6+AR11+AR31+AR33</f>
        <v>475</v>
      </c>
      <c r="AS5" s="100" t="n">
        <f aca="false">AS6+AS11+AS31+AS33</f>
        <v>33</v>
      </c>
      <c r="AT5" s="100" t="n">
        <f aca="false">AT6+AT11+AT31+AT33</f>
        <v>19</v>
      </c>
      <c r="AU5" s="100" t="n">
        <f aca="false">AU6+AU11+AU31+AU33</f>
        <v>13</v>
      </c>
      <c r="AV5" s="100" t="n">
        <f aca="false">AV6+AV11+AV31+AV33</f>
        <v>18</v>
      </c>
      <c r="AW5" s="100" t="n">
        <f aca="false">AW6+AW11+AW31+AW33</f>
        <v>38</v>
      </c>
      <c r="AX5" s="100" t="n">
        <f aca="false">AX6+AX11+AX31+AX33</f>
        <v>74</v>
      </c>
      <c r="AY5" s="100" t="n">
        <f aca="false">AY6+AY11+AY31+AY33</f>
        <v>17</v>
      </c>
      <c r="AZ5" s="100" t="n">
        <f aca="false">AZ6+AZ11+AZ31+AZ33</f>
        <v>37</v>
      </c>
      <c r="BA5" s="100" t="n">
        <f aca="false">BA6+BA11+BA31+BA33</f>
        <v>16</v>
      </c>
      <c r="BB5" s="100" t="n">
        <f aca="false">BB6+BB11+BB31+BB33</f>
        <v>5</v>
      </c>
      <c r="BC5" s="100" t="n">
        <f aca="false">BC6+BC11+BC31+BC33</f>
        <v>105</v>
      </c>
      <c r="BD5" s="100" t="n">
        <f aca="false">BD6+BD11+BD31+BD33</f>
        <v>110</v>
      </c>
      <c r="BE5" s="100" t="n">
        <f aca="false">BE6+BE11+BE31+BE33</f>
        <v>36</v>
      </c>
      <c r="BF5" s="100" t="n">
        <f aca="false">BF6+BF11+BF31+BF33</f>
        <v>31</v>
      </c>
      <c r="BG5" s="100" t="n">
        <f aca="false">BG6+BG11+BG31+BG33</f>
        <v>89</v>
      </c>
      <c r="BH5" s="100" t="n">
        <f aca="false">BH6+BH11+BH31+BH33</f>
        <v>25</v>
      </c>
      <c r="BI5" s="100" t="n">
        <f aca="false">BI6+BI11+BI31+BI33</f>
        <v>108</v>
      </c>
      <c r="BJ5" s="100" t="n">
        <f aca="false">BJ6+BJ11+BJ31+BJ33</f>
        <v>9</v>
      </c>
      <c r="BK5" s="100" t="n">
        <f aca="false">BK6+BK11+BK31+BK33</f>
        <v>31</v>
      </c>
      <c r="BL5" s="100" t="n">
        <f aca="false">BL6+BL11+BL31+BL33</f>
        <v>17</v>
      </c>
      <c r="BM5" s="100" t="n">
        <f aca="false">BM6+BM11+BM31+BM33</f>
        <v>39</v>
      </c>
      <c r="BN5" s="100" t="n">
        <f aca="false">BN6+BN11+BN31+BN33</f>
        <v>18</v>
      </c>
      <c r="BO5" s="100" t="n">
        <f aca="false">BO6+BO11+BO31+BO33</f>
        <v>29</v>
      </c>
      <c r="BP5" s="100" t="n">
        <f aca="false">BP6+BP11+BP31+BP33</f>
        <v>52</v>
      </c>
      <c r="BQ5" s="100" t="n">
        <f aca="false">BQ6+BQ11+BQ31+BQ33</f>
        <v>70</v>
      </c>
      <c r="BR5" s="100" t="n">
        <f aca="false">BR6+BR11+BR31+BR33</f>
        <v>11</v>
      </c>
      <c r="BS5" s="100" t="n">
        <f aca="false">BS6+BS11+BS31+BS33</f>
        <v>21</v>
      </c>
      <c r="BT5" s="100" t="n">
        <f aca="false">BT6+BT11+BT31+BT33</f>
        <v>44</v>
      </c>
      <c r="BU5" s="100" t="n">
        <f aca="false">BU6+BU11+BU31+BU33</f>
        <v>33</v>
      </c>
      <c r="BV5" s="100" t="n">
        <f aca="false">BV6+BV11+BV31+BV33</f>
        <v>19</v>
      </c>
      <c r="BW5" s="100" t="n">
        <f aca="false">BW6+BW11+BW31+BW33</f>
        <v>62</v>
      </c>
      <c r="BX5" s="100" t="n">
        <f aca="false">BX6+BX11+BX31+BX33</f>
        <v>35</v>
      </c>
      <c r="BY5" s="100" t="n">
        <f aca="false">BY6+BY11+BY31+BY33</f>
        <v>65</v>
      </c>
      <c r="BZ5" s="100" t="n">
        <f aca="false">BZ6+BZ11+BZ31+BZ33</f>
        <v>12</v>
      </c>
      <c r="CA5" s="100" t="n">
        <f aca="false">CA6+CA11+CA31+CA33</f>
        <v>27</v>
      </c>
      <c r="CB5" s="100" t="n">
        <f aca="false">CB6+CB11+CB31+CB33</f>
        <v>26</v>
      </c>
      <c r="CC5" s="100" t="n">
        <f aca="false">CC6+CC11+CC31+CC33</f>
        <v>16</v>
      </c>
      <c r="CD5" s="100" t="n">
        <f aca="false">CD6+CD11+CD31+CD33</f>
        <v>33</v>
      </c>
      <c r="CE5" s="100" t="n">
        <f aca="false">CE6+CE11+CE31+CE33</f>
        <v>49</v>
      </c>
      <c r="CF5" s="100" t="n">
        <f aca="false">SUM(C5:CE5)</f>
        <v>6182</v>
      </c>
      <c r="CG5" s="100" t="n">
        <f aca="false">CG6+CG11+CG31+CG33</f>
        <v>24</v>
      </c>
      <c r="CH5" s="100" t="n">
        <f aca="false">CH6+CH11+CH31+CH33</f>
        <v>22</v>
      </c>
      <c r="CI5" s="100" t="n">
        <f aca="false">SUM(CF5:CH5)</f>
        <v>6228</v>
      </c>
    </row>
    <row r="6" s="81" customFormat="true" ht="14.25" hidden="false" customHeight="true" outlineLevel="0" collapsed="false">
      <c r="A6" s="26" t="s">
        <v>90</v>
      </c>
      <c r="B6" s="75"/>
      <c r="C6" s="100" t="n">
        <f aca="false">SUM(C7:C9)</f>
        <v>42</v>
      </c>
      <c r="D6" s="100" t="n">
        <f aca="false">SUM(D7:D9)</f>
        <v>11</v>
      </c>
      <c r="E6" s="100" t="n">
        <f aca="false">SUM(E7:E9)</f>
        <v>28</v>
      </c>
      <c r="F6" s="100" t="n">
        <f aca="false">SUM(F7:F9)</f>
        <v>10</v>
      </c>
      <c r="G6" s="100" t="n">
        <f aca="false">SUM(G7:G9)</f>
        <v>10</v>
      </c>
      <c r="H6" s="100" t="n">
        <f aca="false">SUM(H7:H9)</f>
        <v>13</v>
      </c>
      <c r="I6" s="100" t="n">
        <f aca="false">SUM(I7:I9)</f>
        <v>182</v>
      </c>
      <c r="J6" s="100" t="n">
        <f aca="false">SUM(J7:J9)</f>
        <v>46</v>
      </c>
      <c r="K6" s="100" t="n">
        <f aca="false">SUM(K7:K9)</f>
        <v>8</v>
      </c>
      <c r="L6" s="100" t="n">
        <f aca="false">SUM(L7:L9)</f>
        <v>12</v>
      </c>
      <c r="M6" s="100" t="n">
        <f aca="false">SUM(M7:M9)</f>
        <v>34</v>
      </c>
      <c r="N6" s="100" t="n">
        <f aca="false">SUM(N7:N9)</f>
        <v>36</v>
      </c>
      <c r="O6" s="100" t="n">
        <f aca="false">SUM(O7:O9)</f>
        <v>8</v>
      </c>
      <c r="P6" s="100" t="n">
        <f aca="false">SUM(P7:P9)</f>
        <v>7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0</v>
      </c>
      <c r="U6" s="100" t="n">
        <f aca="false">SUM(U7:U9)</f>
        <v>14</v>
      </c>
      <c r="V6" s="100" t="n">
        <f aca="false">SUM(V7:V9)</f>
        <v>15</v>
      </c>
      <c r="W6" s="100" t="n">
        <f aca="false">SUM(W7:W9)</f>
        <v>53</v>
      </c>
      <c r="X6" s="100" t="n">
        <f aca="false">SUM(X7:X9)</f>
        <v>24</v>
      </c>
      <c r="Y6" s="100" t="n">
        <f aca="false">SUM(Y7:Y9)</f>
        <v>14</v>
      </c>
      <c r="Z6" s="100" t="n">
        <f aca="false">SUM(Z7:Z9)</f>
        <v>19</v>
      </c>
      <c r="AA6" s="100" t="n">
        <f aca="false">SUM(AA7:AA9)</f>
        <v>32</v>
      </c>
      <c r="AB6" s="100" t="n">
        <f aca="false">SUM(AB7:AB9)</f>
        <v>22</v>
      </c>
      <c r="AC6" s="100" t="n">
        <f aca="false">SUM(AC7:AC9)</f>
        <v>12</v>
      </c>
      <c r="AD6" s="100" t="n">
        <f aca="false">SUM(AD7:AD9)</f>
        <v>15</v>
      </c>
      <c r="AE6" s="100" t="n">
        <f aca="false">SUM(AE7:AE9)</f>
        <v>16</v>
      </c>
      <c r="AF6" s="100" t="n">
        <f aca="false">SUM(AF7:AF9)</f>
        <v>11</v>
      </c>
      <c r="AG6" s="100" t="n">
        <f aca="false">SUM(AG7:AG9)</f>
        <v>23</v>
      </c>
      <c r="AH6" s="100" t="n">
        <f aca="false">SUM(AH7:AH9)</f>
        <v>21</v>
      </c>
      <c r="AI6" s="100" t="n">
        <f aca="false">SUM(AI7:AI9)</f>
        <v>24</v>
      </c>
      <c r="AJ6" s="100" t="n">
        <f aca="false">SUM(AJ7:AJ9)</f>
        <v>22</v>
      </c>
      <c r="AK6" s="100" t="n">
        <f aca="false">SUM(AK7:AK9)</f>
        <v>8</v>
      </c>
      <c r="AL6" s="100" t="n">
        <f aca="false">SUM(AL7:AL9)</f>
        <v>7</v>
      </c>
      <c r="AM6" s="100" t="n">
        <f aca="false">SUM(AM7:AM9)</f>
        <v>27</v>
      </c>
      <c r="AN6" s="100" t="n">
        <f aca="false">SUM(AN7:AN9)</f>
        <v>6</v>
      </c>
      <c r="AO6" s="100" t="n">
        <f aca="false">SUM(AO7:AO9)</f>
        <v>19</v>
      </c>
      <c r="AP6" s="100" t="n">
        <f aca="false">SUM(AP7:AP9)</f>
        <v>33</v>
      </c>
      <c r="AQ6" s="100" t="n">
        <f aca="false">SUM(AQ7:AQ9)</f>
        <v>300</v>
      </c>
      <c r="AR6" s="100" t="n">
        <f aca="false">SUM(AR7:AR9)</f>
        <v>136</v>
      </c>
      <c r="AS6" s="100" t="n">
        <f aca="false">SUM(AS7:AS9)</f>
        <v>14</v>
      </c>
      <c r="AT6" s="100" t="n">
        <f aca="false">SUM(AT7:AT9)</f>
        <v>9</v>
      </c>
      <c r="AU6" s="100" t="n">
        <f aca="false">SUM(AU7:AU9)</f>
        <v>7</v>
      </c>
      <c r="AV6" s="100" t="n">
        <f aca="false">SUM(AV7:AV9)</f>
        <v>11</v>
      </c>
      <c r="AW6" s="100" t="n">
        <f aca="false">SUM(AW7:AW9)</f>
        <v>25</v>
      </c>
      <c r="AX6" s="100" t="n">
        <f aca="false">SUM(AX7:AX9)</f>
        <v>25</v>
      </c>
      <c r="AY6" s="100" t="n">
        <f aca="false">SUM(AY7:AY9)</f>
        <v>10</v>
      </c>
      <c r="AZ6" s="100" t="n">
        <f aca="false">SUM(AZ7:AZ9)</f>
        <v>15</v>
      </c>
      <c r="BA6" s="100" t="n">
        <f aca="false">SUM(BA7:BA9)</f>
        <v>11</v>
      </c>
      <c r="BB6" s="100" t="n">
        <f aca="false">SUM(BB7:BB9)</f>
        <v>4</v>
      </c>
      <c r="BC6" s="100" t="n">
        <f aca="false">SUM(BC7:BC9)</f>
        <v>28</v>
      </c>
      <c r="BD6" s="100" t="n">
        <f aca="false">SUM(BD7:BD9)</f>
        <v>47</v>
      </c>
      <c r="BE6" s="100" t="n">
        <f aca="false">SUM(BE7:BE9)</f>
        <v>19</v>
      </c>
      <c r="BF6" s="100" t="n">
        <f aca="false">SUM(BF7:BF9)</f>
        <v>15</v>
      </c>
      <c r="BG6" s="100" t="n">
        <f aca="false">SUM(BG7:BG9)</f>
        <v>31</v>
      </c>
      <c r="BH6" s="100" t="n">
        <f aca="false">SUM(BH7:BH9)</f>
        <v>15</v>
      </c>
      <c r="BI6" s="100" t="n">
        <f aca="false">SUM(BI7:BI9)</f>
        <v>30</v>
      </c>
      <c r="BJ6" s="100" t="n">
        <f aca="false">SUM(BJ7:BJ9)</f>
        <v>7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6</v>
      </c>
      <c r="BN6" s="100" t="n">
        <f aca="false">SUM(BN7:BN9)</f>
        <v>9</v>
      </c>
      <c r="BO6" s="100" t="n">
        <f aca="false">SUM(BO7:BO9)</f>
        <v>16</v>
      </c>
      <c r="BP6" s="100" t="n">
        <f aca="false">SUM(BP7:BP9)</f>
        <v>20</v>
      </c>
      <c r="BQ6" s="100" t="n">
        <f aca="false">SUM(BQ7:BQ9)</f>
        <v>30</v>
      </c>
      <c r="BR6" s="100" t="n">
        <f aca="false">SUM(BR7:BR9)</f>
        <v>8</v>
      </c>
      <c r="BS6" s="100" t="n">
        <f aca="false">SUM(BS7:BS9)</f>
        <v>13</v>
      </c>
      <c r="BT6" s="100" t="n">
        <f aca="false">SUM(BT7:BT9)</f>
        <v>28</v>
      </c>
      <c r="BU6" s="100" t="n">
        <f aca="false">SUM(BU7:BU9)</f>
        <v>14</v>
      </c>
      <c r="BV6" s="100" t="n">
        <f aca="false">SUM(BV7:BV9)</f>
        <v>9</v>
      </c>
      <c r="BW6" s="100" t="n">
        <f aca="false">SUM(BW7:BW9)</f>
        <v>18</v>
      </c>
      <c r="BX6" s="100" t="n">
        <f aca="false">SUM(BX7:BX9)</f>
        <v>18</v>
      </c>
      <c r="BY6" s="100" t="n">
        <f aca="false">SUM(BY7:BY9)</f>
        <v>29</v>
      </c>
      <c r="BZ6" s="100" t="n">
        <f aca="false">SUM(BZ7:BZ9)</f>
        <v>10</v>
      </c>
      <c r="CA6" s="100" t="n">
        <f aca="false">SUM(CA7:CA9)</f>
        <v>10</v>
      </c>
      <c r="CB6" s="100" t="n">
        <f aca="false">SUM(CB7:CB9)</f>
        <v>14</v>
      </c>
      <c r="CC6" s="100" t="n">
        <f aca="false">SUM(CC7:CC9)</f>
        <v>8</v>
      </c>
      <c r="CD6" s="100" t="n">
        <f aca="false">SUM(CD7:CD9)</f>
        <v>22</v>
      </c>
      <c r="CE6" s="100" t="n">
        <f aca="false">SUM(CE7:CE9)</f>
        <v>20</v>
      </c>
      <c r="CF6" s="100" t="n">
        <f aca="false">SUM(C6:CE6)</f>
        <v>2021</v>
      </c>
      <c r="CG6" s="100" t="n">
        <f aca="false">SUM(CG7:CG9)</f>
        <v>6</v>
      </c>
      <c r="CH6" s="100" t="n">
        <f aca="false">SUM(CH7:CH9)</f>
        <v>8</v>
      </c>
      <c r="CI6" s="100" t="n">
        <f aca="false">SUM(CF6:CH6)</f>
        <v>2035</v>
      </c>
    </row>
    <row r="7" s="58" customFormat="true" ht="11.25" hidden="false" customHeight="false" outlineLevel="0" collapsed="false">
      <c r="A7" s="38" t="s">
        <v>91</v>
      </c>
      <c r="B7" s="123"/>
      <c r="C7" s="102" t="n">
        <v>23</v>
      </c>
      <c r="D7" s="102" t="n">
        <v>8</v>
      </c>
      <c r="E7" s="102" t="n">
        <v>16</v>
      </c>
      <c r="F7" s="102" t="n">
        <v>8</v>
      </c>
      <c r="G7" s="102" t="n">
        <v>7</v>
      </c>
      <c r="H7" s="102" t="n">
        <v>7</v>
      </c>
      <c r="I7" s="102" t="n">
        <v>91</v>
      </c>
      <c r="J7" s="102" t="n">
        <v>23</v>
      </c>
      <c r="K7" s="102" t="n">
        <v>6</v>
      </c>
      <c r="L7" s="102" t="n">
        <v>8</v>
      </c>
      <c r="M7" s="102" t="n">
        <v>17</v>
      </c>
      <c r="N7" s="102" t="n">
        <v>22</v>
      </c>
      <c r="O7" s="102" t="n">
        <v>6</v>
      </c>
      <c r="P7" s="102" t="n">
        <v>5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0</v>
      </c>
      <c r="V7" s="102" t="n">
        <v>11</v>
      </c>
      <c r="W7" s="102" t="n">
        <v>23</v>
      </c>
      <c r="X7" s="102" t="n">
        <v>13</v>
      </c>
      <c r="Y7" s="102" t="n">
        <v>12</v>
      </c>
      <c r="Z7" s="102" t="n">
        <v>13</v>
      </c>
      <c r="AA7" s="102" t="n">
        <v>19</v>
      </c>
      <c r="AB7" s="102" t="n">
        <v>15</v>
      </c>
      <c r="AC7" s="102" t="n">
        <v>9</v>
      </c>
      <c r="AD7" s="102" t="n">
        <v>9</v>
      </c>
      <c r="AE7" s="102" t="n">
        <v>12</v>
      </c>
      <c r="AF7" s="102" t="n">
        <v>9</v>
      </c>
      <c r="AG7" s="102" t="n">
        <v>19</v>
      </c>
      <c r="AH7" s="102" t="n">
        <v>15</v>
      </c>
      <c r="AI7" s="102" t="n">
        <v>12</v>
      </c>
      <c r="AJ7" s="102" t="n">
        <v>15</v>
      </c>
      <c r="AK7" s="102" t="n">
        <v>6</v>
      </c>
      <c r="AL7" s="102" t="n">
        <v>4</v>
      </c>
      <c r="AM7" s="102" t="n">
        <v>15</v>
      </c>
      <c r="AN7" s="102" t="n">
        <v>4</v>
      </c>
      <c r="AO7" s="102" t="n">
        <v>12</v>
      </c>
      <c r="AP7" s="102" t="n">
        <v>16</v>
      </c>
      <c r="AQ7" s="102" t="n">
        <v>115</v>
      </c>
      <c r="AR7" s="102" t="n">
        <v>59</v>
      </c>
      <c r="AS7" s="102" t="n">
        <v>9</v>
      </c>
      <c r="AT7" s="102" t="n">
        <v>6</v>
      </c>
      <c r="AU7" s="102" t="n">
        <v>4</v>
      </c>
      <c r="AV7" s="102" t="n">
        <v>8</v>
      </c>
      <c r="AW7" s="102" t="n">
        <v>18</v>
      </c>
      <c r="AX7" s="102" t="n">
        <v>17</v>
      </c>
      <c r="AY7" s="102" t="n">
        <v>8</v>
      </c>
      <c r="AZ7" s="102" t="n">
        <v>8</v>
      </c>
      <c r="BA7" s="102" t="n">
        <v>7</v>
      </c>
      <c r="BB7" s="102" t="n">
        <v>2</v>
      </c>
      <c r="BC7" s="102" t="n">
        <v>14</v>
      </c>
      <c r="BD7" s="102" t="n">
        <v>28</v>
      </c>
      <c r="BE7" s="102" t="n">
        <v>13</v>
      </c>
      <c r="BF7" s="102" t="n">
        <v>12</v>
      </c>
      <c r="BG7" s="102" t="n">
        <v>17</v>
      </c>
      <c r="BH7" s="102" t="n">
        <v>8</v>
      </c>
      <c r="BI7" s="102" t="n">
        <v>14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2</v>
      </c>
      <c r="BP7" s="102" t="n">
        <v>12</v>
      </c>
      <c r="BQ7" s="102" t="n">
        <v>17</v>
      </c>
      <c r="BR7" s="102" t="n">
        <v>6</v>
      </c>
      <c r="BS7" s="102" t="n">
        <v>7</v>
      </c>
      <c r="BT7" s="102" t="n">
        <v>18</v>
      </c>
      <c r="BU7" s="102" t="n">
        <v>11</v>
      </c>
      <c r="BV7" s="102" t="n">
        <v>6</v>
      </c>
      <c r="BW7" s="102" t="n">
        <v>9</v>
      </c>
      <c r="BX7" s="102" t="n">
        <v>11</v>
      </c>
      <c r="BY7" s="102" t="n">
        <v>21</v>
      </c>
      <c r="BZ7" s="102" t="n">
        <v>8</v>
      </c>
      <c r="CA7" s="102" t="n">
        <v>6</v>
      </c>
      <c r="CB7" s="102" t="n">
        <v>11</v>
      </c>
      <c r="CC7" s="102" t="n">
        <v>5</v>
      </c>
      <c r="CD7" s="102" t="n">
        <v>14</v>
      </c>
      <c r="CE7" s="102" t="n">
        <v>12</v>
      </c>
      <c r="CF7" s="102" t="n">
        <f aca="false">SUM(C7:CE7)</f>
        <v>1137</v>
      </c>
      <c r="CG7" s="102" t="n">
        <v>4</v>
      </c>
      <c r="CH7" s="102" t="n">
        <v>5</v>
      </c>
      <c r="CI7" s="102" t="n">
        <f aca="false">SUM(CF7:CH7)</f>
        <v>1146</v>
      </c>
    </row>
    <row r="8" s="58" customFormat="true" ht="11.25" hidden="false" customHeight="false" outlineLevel="0" collapsed="false">
      <c r="A8" s="38" t="s">
        <v>92</v>
      </c>
      <c r="B8" s="123"/>
      <c r="C8" s="102" t="n">
        <v>12</v>
      </c>
      <c r="D8" s="102" t="n">
        <v>2</v>
      </c>
      <c r="E8" s="102" t="n">
        <v>8</v>
      </c>
      <c r="F8" s="102" t="n">
        <v>1</v>
      </c>
      <c r="G8" s="102" t="n">
        <v>2</v>
      </c>
      <c r="H8" s="102" t="n">
        <v>4</v>
      </c>
      <c r="I8" s="102" t="n">
        <v>52</v>
      </c>
      <c r="J8" s="102" t="n">
        <v>16</v>
      </c>
      <c r="K8" s="102" t="n">
        <v>1</v>
      </c>
      <c r="L8" s="102" t="n">
        <v>3</v>
      </c>
      <c r="M8" s="102" t="n">
        <v>13</v>
      </c>
      <c r="N8" s="102" t="n">
        <v>9</v>
      </c>
      <c r="O8" s="102" t="n">
        <v>1</v>
      </c>
      <c r="P8" s="102" t="n">
        <v>1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3</v>
      </c>
      <c r="V8" s="102" t="n">
        <v>3</v>
      </c>
      <c r="W8" s="102" t="n">
        <v>22</v>
      </c>
      <c r="X8" s="102" t="n">
        <v>8</v>
      </c>
      <c r="Y8" s="102" t="n">
        <v>1</v>
      </c>
      <c r="Z8" s="102" t="n">
        <v>5</v>
      </c>
      <c r="AA8" s="102" t="n">
        <v>11</v>
      </c>
      <c r="AB8" s="102" t="n">
        <v>6</v>
      </c>
      <c r="AC8" s="102" t="n">
        <v>2</v>
      </c>
      <c r="AD8" s="102" t="n">
        <v>4</v>
      </c>
      <c r="AE8" s="102" t="n">
        <v>3</v>
      </c>
      <c r="AF8" s="102" t="n">
        <v>1</v>
      </c>
      <c r="AG8" s="102" t="n">
        <v>3</v>
      </c>
      <c r="AH8" s="102" t="n">
        <v>5</v>
      </c>
      <c r="AI8" s="102" t="n">
        <v>9</v>
      </c>
      <c r="AJ8" s="102" t="n">
        <v>5</v>
      </c>
      <c r="AK8" s="102" t="n">
        <v>1</v>
      </c>
      <c r="AL8" s="102" t="n">
        <v>2</v>
      </c>
      <c r="AM8" s="102" t="n">
        <v>8</v>
      </c>
      <c r="AN8" s="102" t="n">
        <v>1</v>
      </c>
      <c r="AO8" s="102" t="n">
        <v>5</v>
      </c>
      <c r="AP8" s="102" t="n">
        <v>10</v>
      </c>
      <c r="AQ8" s="102" t="n">
        <v>116</v>
      </c>
      <c r="AR8" s="102" t="n">
        <v>51</v>
      </c>
      <c r="AS8" s="102" t="n">
        <v>3</v>
      </c>
      <c r="AT8" s="102" t="n">
        <v>2</v>
      </c>
      <c r="AU8" s="102" t="n">
        <v>2</v>
      </c>
      <c r="AV8" s="102" t="n">
        <v>2</v>
      </c>
      <c r="AW8" s="102" t="n">
        <v>5</v>
      </c>
      <c r="AX8" s="102" t="n">
        <v>6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9</v>
      </c>
      <c r="BD8" s="102" t="n">
        <v>13</v>
      </c>
      <c r="BE8" s="102" t="n">
        <v>4</v>
      </c>
      <c r="BF8" s="102" t="n">
        <v>2</v>
      </c>
      <c r="BG8" s="102" t="n">
        <v>8</v>
      </c>
      <c r="BH8" s="102" t="n">
        <v>4</v>
      </c>
      <c r="BI8" s="102" t="n">
        <v>11</v>
      </c>
      <c r="BJ8" s="102" t="n">
        <v>1</v>
      </c>
      <c r="BK8" s="102" t="n">
        <v>3</v>
      </c>
      <c r="BL8" s="102" t="n">
        <v>2</v>
      </c>
      <c r="BM8" s="102" t="n">
        <v>6</v>
      </c>
      <c r="BN8" s="102" t="n">
        <v>2</v>
      </c>
      <c r="BO8" s="102" t="n">
        <v>3</v>
      </c>
      <c r="BP8" s="102" t="n">
        <v>6</v>
      </c>
      <c r="BQ8" s="102" t="n">
        <v>8</v>
      </c>
      <c r="BR8" s="102" t="n">
        <v>1</v>
      </c>
      <c r="BS8" s="102" t="n">
        <v>5</v>
      </c>
      <c r="BT8" s="102" t="n">
        <v>6</v>
      </c>
      <c r="BU8" s="102" t="n">
        <v>2</v>
      </c>
      <c r="BV8" s="102" t="n">
        <v>2</v>
      </c>
      <c r="BW8" s="102" t="n">
        <v>6</v>
      </c>
      <c r="BX8" s="102" t="n">
        <v>5</v>
      </c>
      <c r="BY8" s="102" t="n">
        <v>7</v>
      </c>
      <c r="BZ8" s="102" t="n">
        <v>1</v>
      </c>
      <c r="CA8" s="102" t="n">
        <v>3</v>
      </c>
      <c r="CB8" s="102" t="n">
        <v>2</v>
      </c>
      <c r="CC8" s="102" t="n">
        <v>2</v>
      </c>
      <c r="CD8" s="102" t="n">
        <v>6</v>
      </c>
      <c r="CE8" s="102" t="n">
        <v>5</v>
      </c>
      <c r="CF8" s="102" t="n">
        <f aca="false">SUM(C8:CE8)</f>
        <v>581</v>
      </c>
      <c r="CG8" s="102" t="n">
        <v>2</v>
      </c>
      <c r="CH8" s="102" t="n">
        <v>1</v>
      </c>
      <c r="CI8" s="102" t="n">
        <f aca="false">SUM(CF8:CH8)</f>
        <v>584</v>
      </c>
    </row>
    <row r="9" s="58" customFormat="true" ht="11.25" hidden="false" customHeight="false" outlineLevel="0" collapsed="false">
      <c r="A9" s="38" t="s">
        <v>93</v>
      </c>
      <c r="B9" s="123"/>
      <c r="C9" s="102" t="n">
        <v>7</v>
      </c>
      <c r="D9" s="102" t="n">
        <v>1</v>
      </c>
      <c r="E9" s="102" t="n">
        <v>4</v>
      </c>
      <c r="F9" s="102" t="n">
        <v>1</v>
      </c>
      <c r="G9" s="102" t="n">
        <v>1</v>
      </c>
      <c r="H9" s="102" t="n">
        <v>2</v>
      </c>
      <c r="I9" s="102" t="n">
        <v>39</v>
      </c>
      <c r="J9" s="102" t="n">
        <v>7</v>
      </c>
      <c r="K9" s="102" t="n">
        <v>1</v>
      </c>
      <c r="L9" s="102" t="n">
        <v>1</v>
      </c>
      <c r="M9" s="102" t="n">
        <v>4</v>
      </c>
      <c r="N9" s="102" t="n">
        <v>5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1</v>
      </c>
      <c r="U9" s="102" t="n">
        <v>1</v>
      </c>
      <c r="V9" s="102" t="n">
        <v>1</v>
      </c>
      <c r="W9" s="102" t="n">
        <v>8</v>
      </c>
      <c r="X9" s="102" t="n">
        <v>3</v>
      </c>
      <c r="Y9" s="102" t="n">
        <v>1</v>
      </c>
      <c r="Z9" s="102" t="n">
        <v>1</v>
      </c>
      <c r="AA9" s="102" t="n">
        <v>2</v>
      </c>
      <c r="AB9" s="102" t="n">
        <v>1</v>
      </c>
      <c r="AC9" s="102" t="n">
        <v>1</v>
      </c>
      <c r="AD9" s="102" t="n">
        <v>2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3</v>
      </c>
      <c r="AJ9" s="102" t="n">
        <v>2</v>
      </c>
      <c r="AK9" s="102" t="n">
        <v>1</v>
      </c>
      <c r="AL9" s="102" t="n">
        <v>1</v>
      </c>
      <c r="AM9" s="102" t="n">
        <v>4</v>
      </c>
      <c r="AN9" s="102" t="n">
        <v>1</v>
      </c>
      <c r="AO9" s="102" t="n">
        <v>2</v>
      </c>
      <c r="AP9" s="102" t="n">
        <v>7</v>
      </c>
      <c r="AQ9" s="102" t="n">
        <v>69</v>
      </c>
      <c r="AR9" s="102" t="n">
        <v>26</v>
      </c>
      <c r="AS9" s="102" t="n">
        <v>2</v>
      </c>
      <c r="AT9" s="102" t="n">
        <v>1</v>
      </c>
      <c r="AU9" s="102" t="n">
        <v>1</v>
      </c>
      <c r="AV9" s="102" t="n">
        <v>1</v>
      </c>
      <c r="AW9" s="102" t="n">
        <v>2</v>
      </c>
      <c r="AX9" s="102" t="n">
        <v>2</v>
      </c>
      <c r="AY9" s="102" t="n">
        <v>1</v>
      </c>
      <c r="AZ9" s="102" t="n">
        <v>2</v>
      </c>
      <c r="BA9" s="102" t="n">
        <v>1</v>
      </c>
      <c r="BB9" s="102" t="n">
        <v>1</v>
      </c>
      <c r="BC9" s="102" t="n">
        <v>5</v>
      </c>
      <c r="BD9" s="102" t="n">
        <v>6</v>
      </c>
      <c r="BE9" s="102" t="n">
        <v>2</v>
      </c>
      <c r="BF9" s="102" t="n">
        <v>1</v>
      </c>
      <c r="BG9" s="102" t="n">
        <v>6</v>
      </c>
      <c r="BH9" s="102" t="n">
        <v>3</v>
      </c>
      <c r="BI9" s="102" t="n">
        <v>5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2</v>
      </c>
      <c r="BQ9" s="102" t="n">
        <v>5</v>
      </c>
      <c r="BR9" s="102" t="n">
        <v>1</v>
      </c>
      <c r="BS9" s="102" t="n">
        <v>1</v>
      </c>
      <c r="BT9" s="102" t="n">
        <v>4</v>
      </c>
      <c r="BU9" s="102" t="n">
        <v>1</v>
      </c>
      <c r="BV9" s="102" t="n">
        <v>1</v>
      </c>
      <c r="BW9" s="102" t="n">
        <v>3</v>
      </c>
      <c r="BX9" s="102" t="n">
        <v>2</v>
      </c>
      <c r="BY9" s="102" t="n">
        <v>1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v>3</v>
      </c>
      <c r="CF9" s="102" t="n">
        <f aca="false">SUM(C9:CE9)</f>
        <v>303</v>
      </c>
      <c r="CG9" s="102" t="n">
        <v>0</v>
      </c>
      <c r="CH9" s="102" t="n">
        <v>2</v>
      </c>
      <c r="CI9" s="102" t="n">
        <f aca="false">SUM(CF9:CH9)</f>
        <v>305</v>
      </c>
    </row>
    <row r="10" s="58" customFormat="true" ht="11.25" hidden="false" customHeight="false" outlineLevel="0" collapsed="false">
      <c r="A10" s="38"/>
      <c r="B10" s="123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s="81" customFormat="true" ht="11.25" hidden="false" customHeight="false" outlineLevel="0" collapsed="false">
      <c r="A11" s="26" t="s">
        <v>94</v>
      </c>
      <c r="B11" s="124"/>
      <c r="C11" s="100" t="n">
        <f aca="false">SUM(C12:C28)</f>
        <v>97</v>
      </c>
      <c r="D11" s="100" t="n">
        <f aca="false">SUM(D12:D28)</f>
        <v>9</v>
      </c>
      <c r="E11" s="100" t="n">
        <f aca="false">SUM(E12:E28)</f>
        <v>22</v>
      </c>
      <c r="F11" s="100" t="n">
        <f aca="false">SUM(F12:F28)</f>
        <v>5</v>
      </c>
      <c r="G11" s="100" t="n">
        <f aca="false">SUM(G12:G28)</f>
        <v>8</v>
      </c>
      <c r="H11" s="100" t="n">
        <f aca="false">SUM(H12:H28)</f>
        <v>14</v>
      </c>
      <c r="I11" s="100" t="n">
        <f aca="false">SUM(I12:I28)</f>
        <v>392</v>
      </c>
      <c r="J11" s="100" t="n">
        <f aca="false">SUM(J12:J28)</f>
        <v>135</v>
      </c>
      <c r="K11" s="100" t="n">
        <f aca="false">SUM(K12:K28)</f>
        <v>2</v>
      </c>
      <c r="L11" s="100" t="n">
        <f aca="false">SUM(L12:L28)</f>
        <v>8</v>
      </c>
      <c r="M11" s="100" t="n">
        <f aca="false">SUM(M12:M28)</f>
        <v>53</v>
      </c>
      <c r="N11" s="100" t="n">
        <f aca="false">SUM(N12:N28)</f>
        <v>51</v>
      </c>
      <c r="O11" s="100" t="n">
        <f aca="false">SUM(O12:O28)</f>
        <v>7</v>
      </c>
      <c r="P11" s="100" t="n">
        <f aca="false">SUM(P12:P28)</f>
        <v>7</v>
      </c>
      <c r="Q11" s="100" t="n">
        <f aca="false">SUM(Q12:Q28)</f>
        <v>2</v>
      </c>
      <c r="R11" s="100" t="n">
        <f aca="false">SUM(R12:R28)</f>
        <v>10</v>
      </c>
      <c r="S11" s="100" t="n">
        <f aca="false">SUM(S12:S28)</f>
        <v>2</v>
      </c>
      <c r="T11" s="100" t="n">
        <f aca="false">SUM(T12:T28)</f>
        <v>3</v>
      </c>
      <c r="U11" s="100" t="n">
        <f aca="false">SUM(U12:U28)</f>
        <v>12</v>
      </c>
      <c r="V11" s="100" t="n">
        <f aca="false">SUM(V12:V28)</f>
        <v>10</v>
      </c>
      <c r="W11" s="100" t="n">
        <f aca="false">SUM(W12:W28)</f>
        <v>126</v>
      </c>
      <c r="X11" s="100" t="n">
        <f aca="false">SUM(X12:X28)</f>
        <v>27</v>
      </c>
      <c r="Y11" s="100" t="n">
        <f aca="false">SUM(Y12:Y28)</f>
        <v>6</v>
      </c>
      <c r="Z11" s="100" t="n">
        <f aca="false">SUM(Z12:Z28)</f>
        <v>15</v>
      </c>
      <c r="AA11" s="100" t="n">
        <f aca="false">SUM(AA12:AA28)</f>
        <v>41</v>
      </c>
      <c r="AB11" s="100" t="n">
        <f aca="false">SUM(AB12:AB28)</f>
        <v>25</v>
      </c>
      <c r="AC11" s="100" t="n">
        <f aca="false">SUM(AC12:AC28)</f>
        <v>9</v>
      </c>
      <c r="AD11" s="100" t="n">
        <f aca="false">SUM(AD12:AD28)</f>
        <v>23</v>
      </c>
      <c r="AE11" s="100" t="n">
        <f aca="false">SUM(AE12:AE28)</f>
        <v>10</v>
      </c>
      <c r="AF11" s="100" t="n">
        <f aca="false">SUM(AF12:AF28)</f>
        <v>5</v>
      </c>
      <c r="AG11" s="100" t="n">
        <f aca="false">SUM(AG12:AG28)</f>
        <v>16</v>
      </c>
      <c r="AH11" s="100" t="n">
        <f aca="false">SUM(AH12:AH28)</f>
        <v>29</v>
      </c>
      <c r="AI11" s="100" t="n">
        <f aca="false">SUM(AI12:AI28)</f>
        <v>47</v>
      </c>
      <c r="AJ11" s="100" t="n">
        <f aca="false">SUM(AJ12:AJ28)</f>
        <v>14</v>
      </c>
      <c r="AK11" s="100" t="n">
        <f aca="false">SUM(AK12:AK28)</f>
        <v>2</v>
      </c>
      <c r="AL11" s="100" t="n">
        <f aca="false">SUM(AL12:AL28)</f>
        <v>4</v>
      </c>
      <c r="AM11" s="100" t="n">
        <f aca="false">SUM(AM12:AM28)</f>
        <v>41</v>
      </c>
      <c r="AN11" s="100" t="n">
        <f aca="false">SUM(AN12:AN28)</f>
        <v>4</v>
      </c>
      <c r="AO11" s="100" t="n">
        <f aca="false">SUM(AO12:AO28)</f>
        <v>17</v>
      </c>
      <c r="AP11" s="100" t="n">
        <f aca="false">SUM(AP12:AP28)</f>
        <v>64</v>
      </c>
      <c r="AQ11" s="100" t="n">
        <f aca="false">SUM(AQ12:AQ28)</f>
        <v>1305</v>
      </c>
      <c r="AR11" s="100" t="n">
        <f aca="false">SUM(AR12:AR28)</f>
        <v>310</v>
      </c>
      <c r="AS11" s="100" t="n">
        <f aca="false">SUM(AS12:AS28)</f>
        <v>17</v>
      </c>
      <c r="AT11" s="100" t="n">
        <f aca="false">SUM(AT12:AT28)</f>
        <v>10</v>
      </c>
      <c r="AU11" s="100" t="n">
        <f aca="false">SUM(AU12:AU28)</f>
        <v>6</v>
      </c>
      <c r="AV11" s="100" t="n">
        <f aca="false">SUM(AV12:AV28)</f>
        <v>6</v>
      </c>
      <c r="AW11" s="100" t="n">
        <f aca="false">SUM(AW12:AW28)</f>
        <v>13</v>
      </c>
      <c r="AX11" s="100" t="n">
        <f aca="false">SUM(AX12:AX28)</f>
        <v>47</v>
      </c>
      <c r="AY11" s="100" t="n">
        <f aca="false">SUM(AY12:AY28)</f>
        <v>7</v>
      </c>
      <c r="AZ11" s="100" t="n">
        <f aca="false">SUM(AZ12:AZ28)</f>
        <v>20</v>
      </c>
      <c r="BA11" s="100" t="n">
        <f aca="false">SUM(BA12:BA28)</f>
        <v>5</v>
      </c>
      <c r="BB11" s="100" t="n">
        <f aca="false">SUM(BB12:BB28)</f>
        <v>1</v>
      </c>
      <c r="BC11" s="100" t="n">
        <f aca="false">SUM(BC12:BC28)</f>
        <v>72</v>
      </c>
      <c r="BD11" s="100" t="n">
        <f aca="false">SUM(BD12:BD28)</f>
        <v>60</v>
      </c>
      <c r="BE11" s="100" t="n">
        <f aca="false">SUM(BE12:BE28)</f>
        <v>17</v>
      </c>
      <c r="BF11" s="100" t="n">
        <f aca="false">SUM(BF12:BF28)</f>
        <v>14</v>
      </c>
      <c r="BG11" s="100" t="n">
        <f aca="false">SUM(BG12:BG28)</f>
        <v>57</v>
      </c>
      <c r="BH11" s="100" t="n">
        <f aca="false">SUM(BH12:BH28)</f>
        <v>10</v>
      </c>
      <c r="BI11" s="100" t="n">
        <f aca="false">SUM(BI12:BI28)</f>
        <v>73</v>
      </c>
      <c r="BJ11" s="100" t="n">
        <f aca="false">SUM(BJ12:BJ28)</f>
        <v>2</v>
      </c>
      <c r="BK11" s="100" t="n">
        <f aca="false">SUM(BK12:BK28)</f>
        <v>17</v>
      </c>
      <c r="BL11" s="100" t="n">
        <f aca="false">SUM(BL12:BL28)</f>
        <v>8</v>
      </c>
      <c r="BM11" s="100" t="n">
        <f aca="false">SUM(BM12:BM28)</f>
        <v>13</v>
      </c>
      <c r="BN11" s="100" t="n">
        <f aca="false">SUM(BN12:BN28)</f>
        <v>9</v>
      </c>
      <c r="BO11" s="100" t="n">
        <f aca="false">SUM(BO12:BO28)</f>
        <v>13</v>
      </c>
      <c r="BP11" s="100" t="n">
        <f aca="false">SUM(BP12:BP28)</f>
        <v>30</v>
      </c>
      <c r="BQ11" s="100" t="n">
        <f aca="false">SUM(BQ12:BQ28)</f>
        <v>37</v>
      </c>
      <c r="BR11" s="100" t="n">
        <f aca="false">SUM(BR12:BR28)</f>
        <v>3</v>
      </c>
      <c r="BS11" s="100" t="n">
        <f aca="false">SUM(BS12:BS28)</f>
        <v>8</v>
      </c>
      <c r="BT11" s="100" t="n">
        <f aca="false">SUM(BT12:BT28)</f>
        <v>16</v>
      </c>
      <c r="BU11" s="100" t="n">
        <f aca="false">SUM(BU12:BU28)</f>
        <v>17</v>
      </c>
      <c r="BV11" s="100" t="n">
        <f aca="false">SUM(BV12:BV28)</f>
        <v>9</v>
      </c>
      <c r="BW11" s="100" t="n">
        <f aca="false">SUM(BW12:BW28)</f>
        <v>41</v>
      </c>
      <c r="BX11" s="100" t="n">
        <f aca="false">SUM(BX12:BX28)</f>
        <v>17</v>
      </c>
      <c r="BY11" s="100" t="n">
        <f aca="false">SUM(BY12:BY28)</f>
        <v>34</v>
      </c>
      <c r="BZ11" s="100" t="n">
        <f aca="false">SUM(BZ12:BZ28)</f>
        <v>2</v>
      </c>
      <c r="CA11" s="100" t="n">
        <f aca="false">SUM(CA12:CA28)</f>
        <v>15</v>
      </c>
      <c r="CB11" s="100" t="n">
        <f aca="false">SUM(CB12:CB28)</f>
        <v>12</v>
      </c>
      <c r="CC11" s="100" t="n">
        <f aca="false">SUM(CC12:CC28)</f>
        <v>7</v>
      </c>
      <c r="CD11" s="100" t="n">
        <f aca="false">SUM(CD12:CD28)</f>
        <v>11</v>
      </c>
      <c r="CE11" s="100" t="n">
        <f aca="false">SUM(CE12:CE28)</f>
        <v>27</v>
      </c>
      <c r="CF11" s="100" t="n">
        <f aca="false">SUM(C11:CE11)</f>
        <v>3772</v>
      </c>
      <c r="CG11" s="100" t="n">
        <f aca="false">SUM(CG12:CG28)</f>
        <v>15</v>
      </c>
      <c r="CH11" s="100" t="n">
        <f aca="false">SUM(CH12:CH28)</f>
        <v>12</v>
      </c>
      <c r="CI11" s="100" t="n">
        <f aca="false">SUM(CF11:CH11)</f>
        <v>3799</v>
      </c>
    </row>
    <row r="12" s="58" customFormat="true" ht="11.25" hidden="false" customHeight="false" outlineLevel="0" collapsed="false">
      <c r="A12" s="38" t="s">
        <v>161</v>
      </c>
      <c r="B12" s="123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SUM(CF12:CH12)</f>
        <v>1</v>
      </c>
    </row>
    <row r="13" s="58" customFormat="true" ht="11.25" hidden="false" customHeight="false" outlineLevel="0" collapsed="false">
      <c r="A13" s="38" t="s">
        <v>95</v>
      </c>
      <c r="B13" s="123"/>
      <c r="C13" s="102" t="n">
        <v>27</v>
      </c>
      <c r="D13" s="102" t="n">
        <v>1</v>
      </c>
      <c r="E13" s="102" t="n">
        <v>5</v>
      </c>
      <c r="F13" s="102" t="n">
        <v>1</v>
      </c>
      <c r="G13" s="102" t="n">
        <v>1</v>
      </c>
      <c r="H13" s="102" t="n">
        <v>3</v>
      </c>
      <c r="I13" s="102" t="n">
        <v>62</v>
      </c>
      <c r="J13" s="102" t="n">
        <v>18</v>
      </c>
      <c r="K13" s="102" t="n">
        <v>1</v>
      </c>
      <c r="L13" s="102" t="n">
        <v>3</v>
      </c>
      <c r="M13" s="102" t="n">
        <v>9</v>
      </c>
      <c r="N13" s="102" t="n">
        <v>11</v>
      </c>
      <c r="O13" s="102" t="n">
        <v>1</v>
      </c>
      <c r="P13" s="102" t="n">
        <v>1</v>
      </c>
      <c r="Q13" s="102" t="n">
        <v>1</v>
      </c>
      <c r="R13" s="102" t="n">
        <v>2</v>
      </c>
      <c r="S13" s="102" t="n">
        <v>1</v>
      </c>
      <c r="T13" s="102" t="n">
        <v>0</v>
      </c>
      <c r="U13" s="102" t="n">
        <v>1</v>
      </c>
      <c r="V13" s="102" t="n">
        <v>2</v>
      </c>
      <c r="W13" s="102" t="n">
        <v>22</v>
      </c>
      <c r="X13" s="102" t="n">
        <v>5</v>
      </c>
      <c r="Y13" s="102" t="n">
        <v>1</v>
      </c>
      <c r="Z13" s="102" t="n">
        <v>2</v>
      </c>
      <c r="AA13" s="102" t="n">
        <v>7</v>
      </c>
      <c r="AB13" s="102" t="n">
        <v>2</v>
      </c>
      <c r="AC13" s="102" t="n">
        <v>1</v>
      </c>
      <c r="AD13" s="102" t="n">
        <v>5</v>
      </c>
      <c r="AE13" s="102" t="n">
        <v>1</v>
      </c>
      <c r="AF13" s="102" t="n">
        <v>1</v>
      </c>
      <c r="AG13" s="102" t="n">
        <v>3</v>
      </c>
      <c r="AH13" s="102" t="n">
        <v>5</v>
      </c>
      <c r="AI13" s="102" t="n">
        <v>9</v>
      </c>
      <c r="AJ13" s="102" t="n">
        <v>5</v>
      </c>
      <c r="AK13" s="102" t="n">
        <v>0</v>
      </c>
      <c r="AL13" s="102" t="n">
        <v>0</v>
      </c>
      <c r="AM13" s="102" t="n">
        <v>7</v>
      </c>
      <c r="AN13" s="102" t="n">
        <v>2</v>
      </c>
      <c r="AO13" s="102" t="n">
        <v>1</v>
      </c>
      <c r="AP13" s="102" t="n">
        <v>15</v>
      </c>
      <c r="AQ13" s="102" t="n">
        <v>199</v>
      </c>
      <c r="AR13" s="102" t="n">
        <v>62</v>
      </c>
      <c r="AS13" s="102" t="n">
        <v>1</v>
      </c>
      <c r="AT13" s="102" t="n">
        <v>1</v>
      </c>
      <c r="AU13" s="102" t="n">
        <v>1</v>
      </c>
      <c r="AV13" s="102" t="n">
        <v>1</v>
      </c>
      <c r="AW13" s="102" t="n">
        <v>3</v>
      </c>
      <c r="AX13" s="102" t="n">
        <v>7</v>
      </c>
      <c r="AY13" s="102" t="n">
        <v>1</v>
      </c>
      <c r="AZ13" s="102" t="n">
        <v>4</v>
      </c>
      <c r="BA13" s="102" t="n">
        <v>1</v>
      </c>
      <c r="BB13" s="102" t="n">
        <v>0</v>
      </c>
      <c r="BC13" s="102" t="n">
        <v>13</v>
      </c>
      <c r="BD13" s="102" t="n">
        <v>14</v>
      </c>
      <c r="BE13" s="102" t="n">
        <v>4</v>
      </c>
      <c r="BF13" s="102" t="n">
        <v>1</v>
      </c>
      <c r="BG13" s="102" t="n">
        <v>13</v>
      </c>
      <c r="BH13" s="102" t="n">
        <v>2</v>
      </c>
      <c r="BI13" s="102" t="n">
        <v>10</v>
      </c>
      <c r="BJ13" s="102" t="n">
        <v>1</v>
      </c>
      <c r="BK13" s="102" t="n">
        <v>3</v>
      </c>
      <c r="BL13" s="102" t="n">
        <v>2</v>
      </c>
      <c r="BM13" s="102" t="n">
        <v>3</v>
      </c>
      <c r="BN13" s="102" t="n">
        <v>2</v>
      </c>
      <c r="BO13" s="102" t="n">
        <v>4</v>
      </c>
      <c r="BP13" s="102" t="n">
        <v>8</v>
      </c>
      <c r="BQ13" s="102" t="n">
        <v>8</v>
      </c>
      <c r="BR13" s="102" t="n">
        <v>1</v>
      </c>
      <c r="BS13" s="102" t="n">
        <v>3</v>
      </c>
      <c r="BT13" s="102" t="n">
        <v>3</v>
      </c>
      <c r="BU13" s="102" t="n">
        <v>2</v>
      </c>
      <c r="BV13" s="102" t="n">
        <v>1</v>
      </c>
      <c r="BW13" s="102" t="n">
        <v>11</v>
      </c>
      <c r="BX13" s="102" t="n">
        <v>5</v>
      </c>
      <c r="BY13" s="102" t="n">
        <v>10</v>
      </c>
      <c r="BZ13" s="102" t="n">
        <v>0</v>
      </c>
      <c r="CA13" s="102" t="n">
        <v>1</v>
      </c>
      <c r="CB13" s="102" t="n">
        <v>1</v>
      </c>
      <c r="CC13" s="102" t="n">
        <v>1</v>
      </c>
      <c r="CD13" s="102" t="n">
        <v>1</v>
      </c>
      <c r="CE13" s="102" t="n">
        <v>4</v>
      </c>
      <c r="CF13" s="102" t="n">
        <f aca="false">SUM(C13:CE13)</f>
        <v>658</v>
      </c>
      <c r="CG13" s="102" t="n">
        <v>0</v>
      </c>
      <c r="CH13" s="102" t="n">
        <v>2</v>
      </c>
      <c r="CI13" s="102" t="n">
        <f aca="false">SUM(CF13:CH13)</f>
        <v>660</v>
      </c>
    </row>
    <row r="14" s="58" customFormat="true" ht="11.25" hidden="false" customHeight="false" outlineLevel="0" collapsed="false">
      <c r="A14" s="38" t="s">
        <v>183</v>
      </c>
      <c r="B14" s="123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3</v>
      </c>
      <c r="J14" s="102" t="n">
        <v>1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1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0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0</v>
      </c>
      <c r="AQ14" s="102" t="n">
        <v>13</v>
      </c>
      <c r="AR14" s="102" t="n">
        <v>2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2</v>
      </c>
      <c r="BD14" s="102" t="n">
        <v>1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26</v>
      </c>
      <c r="CG14" s="102" t="n">
        <v>0</v>
      </c>
      <c r="CH14" s="102" t="n">
        <v>0</v>
      </c>
      <c r="CI14" s="102" t="n">
        <f aca="false">SUM(CF14:CH14)</f>
        <v>26</v>
      </c>
    </row>
    <row r="15" s="58" customFormat="true" ht="11.25" hidden="false" customHeight="false" outlineLevel="0" collapsed="false">
      <c r="A15" s="38" t="s">
        <v>96</v>
      </c>
      <c r="B15" s="123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6</v>
      </c>
      <c r="J15" s="102" t="n">
        <v>1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1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1</v>
      </c>
      <c r="AJ15" s="102" t="n">
        <v>0</v>
      </c>
      <c r="AK15" s="102" t="n">
        <v>0</v>
      </c>
      <c r="AL15" s="102" t="n">
        <v>0</v>
      </c>
      <c r="AM15" s="102" t="n">
        <v>2</v>
      </c>
      <c r="AN15" s="102" t="n">
        <v>0</v>
      </c>
      <c r="AO15" s="102" t="n">
        <v>0</v>
      </c>
      <c r="AP15" s="102" t="n">
        <v>1</v>
      </c>
      <c r="AQ15" s="102" t="n">
        <v>34</v>
      </c>
      <c r="AR15" s="102" t="n">
        <v>5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2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f aca="false">SUM(C15:CE15)</f>
        <v>65</v>
      </c>
      <c r="CG15" s="102" t="n">
        <v>0</v>
      </c>
      <c r="CH15" s="102" t="n">
        <v>0</v>
      </c>
      <c r="CI15" s="102" t="n">
        <f aca="false">SUM(CF15:CH15)</f>
        <v>65</v>
      </c>
    </row>
    <row r="16" s="58" customFormat="true" ht="11.25" hidden="false" customHeight="false" outlineLevel="0" collapsed="false">
      <c r="A16" s="38" t="s">
        <v>113</v>
      </c>
      <c r="B16" s="123"/>
      <c r="C16" s="102" t="n">
        <v>4</v>
      </c>
      <c r="D16" s="102" t="n">
        <v>1</v>
      </c>
      <c r="E16" s="102" t="n">
        <v>1</v>
      </c>
      <c r="F16" s="102" t="n">
        <v>0</v>
      </c>
      <c r="G16" s="102" t="n">
        <v>1</v>
      </c>
      <c r="H16" s="102" t="n">
        <v>0</v>
      </c>
      <c r="I16" s="102" t="n">
        <v>14</v>
      </c>
      <c r="J16" s="102" t="n">
        <v>15</v>
      </c>
      <c r="K16" s="102" t="n">
        <v>0</v>
      </c>
      <c r="L16" s="102" t="n">
        <v>0</v>
      </c>
      <c r="M16" s="102" t="n">
        <v>8</v>
      </c>
      <c r="N16" s="102" t="n">
        <v>4</v>
      </c>
      <c r="O16" s="102" t="n">
        <v>0</v>
      </c>
      <c r="P16" s="102" t="n">
        <v>1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1</v>
      </c>
      <c r="V16" s="102" t="n">
        <v>0</v>
      </c>
      <c r="W16" s="102" t="n">
        <v>6</v>
      </c>
      <c r="X16" s="102" t="n">
        <v>1</v>
      </c>
      <c r="Y16" s="102" t="n">
        <v>0</v>
      </c>
      <c r="Z16" s="102" t="n">
        <v>1</v>
      </c>
      <c r="AA16" s="102" t="n">
        <v>2</v>
      </c>
      <c r="AB16" s="102" t="n">
        <v>1</v>
      </c>
      <c r="AC16" s="102" t="n">
        <v>1</v>
      </c>
      <c r="AD16" s="102" t="n">
        <v>1</v>
      </c>
      <c r="AE16" s="102" t="n">
        <v>1</v>
      </c>
      <c r="AF16" s="102" t="n">
        <v>0</v>
      </c>
      <c r="AG16" s="102" t="n">
        <v>1</v>
      </c>
      <c r="AH16" s="102" t="n">
        <v>1</v>
      </c>
      <c r="AI16" s="102" t="n">
        <v>2</v>
      </c>
      <c r="AJ16" s="102" t="n">
        <v>1</v>
      </c>
      <c r="AK16" s="102" t="n">
        <v>0</v>
      </c>
      <c r="AL16" s="102" t="n">
        <v>0</v>
      </c>
      <c r="AM16" s="102" t="n">
        <v>2</v>
      </c>
      <c r="AN16" s="102" t="n">
        <v>0</v>
      </c>
      <c r="AO16" s="102" t="n">
        <v>1</v>
      </c>
      <c r="AP16" s="102" t="n">
        <v>6</v>
      </c>
      <c r="AQ16" s="102" t="n">
        <v>89</v>
      </c>
      <c r="AR16" s="102" t="n">
        <v>22</v>
      </c>
      <c r="AS16" s="102" t="n">
        <v>1</v>
      </c>
      <c r="AT16" s="102" t="n">
        <v>1</v>
      </c>
      <c r="AU16" s="102" t="n">
        <v>0</v>
      </c>
      <c r="AV16" s="102" t="n">
        <v>0</v>
      </c>
      <c r="AW16" s="102" t="n">
        <v>0</v>
      </c>
      <c r="AX16" s="102" t="n">
        <v>2</v>
      </c>
      <c r="AY16" s="102" t="n">
        <v>1</v>
      </c>
      <c r="AZ16" s="102" t="n">
        <v>1</v>
      </c>
      <c r="BA16" s="102" t="n">
        <v>0</v>
      </c>
      <c r="BB16" s="102" t="n">
        <v>0</v>
      </c>
      <c r="BC16" s="102" t="n">
        <v>2</v>
      </c>
      <c r="BD16" s="102" t="n">
        <v>3</v>
      </c>
      <c r="BE16" s="102" t="n">
        <v>1</v>
      </c>
      <c r="BF16" s="102" t="n">
        <v>1</v>
      </c>
      <c r="BG16" s="102" t="n">
        <v>7</v>
      </c>
      <c r="BH16" s="102" t="n">
        <v>0</v>
      </c>
      <c r="BI16" s="102" t="n">
        <v>6</v>
      </c>
      <c r="BJ16" s="102" t="n">
        <v>0</v>
      </c>
      <c r="BK16" s="102" t="n">
        <v>3</v>
      </c>
      <c r="BL16" s="102" t="n">
        <v>0</v>
      </c>
      <c r="BM16" s="102" t="n">
        <v>1</v>
      </c>
      <c r="BN16" s="102" t="n">
        <v>0</v>
      </c>
      <c r="BO16" s="102" t="n">
        <v>1</v>
      </c>
      <c r="BP16" s="102" t="n">
        <v>1</v>
      </c>
      <c r="BQ16" s="102" t="n">
        <v>2</v>
      </c>
      <c r="BR16" s="102" t="n">
        <v>0</v>
      </c>
      <c r="BS16" s="102" t="n">
        <v>0</v>
      </c>
      <c r="BT16" s="102" t="n">
        <v>1</v>
      </c>
      <c r="BU16" s="102" t="n">
        <v>2</v>
      </c>
      <c r="BV16" s="102" t="n">
        <v>1</v>
      </c>
      <c r="BW16" s="102" t="n">
        <v>2</v>
      </c>
      <c r="BX16" s="102" t="n">
        <v>1</v>
      </c>
      <c r="BY16" s="102" t="n">
        <v>1</v>
      </c>
      <c r="BZ16" s="102" t="n">
        <v>0</v>
      </c>
      <c r="CA16" s="102" t="n">
        <v>1</v>
      </c>
      <c r="CB16" s="102" t="n">
        <v>1</v>
      </c>
      <c r="CC16" s="102" t="n">
        <v>0</v>
      </c>
      <c r="CD16" s="102" t="n">
        <v>0</v>
      </c>
      <c r="CE16" s="102" t="n">
        <v>2</v>
      </c>
      <c r="CF16" s="102" t="n">
        <f aca="false">SUM(C16:CE16)</f>
        <v>235</v>
      </c>
      <c r="CG16" s="102" t="n">
        <v>0</v>
      </c>
      <c r="CH16" s="102" t="n">
        <v>1</v>
      </c>
      <c r="CI16" s="102" t="n">
        <f aca="false">SUM(CF16:CH16)</f>
        <v>236</v>
      </c>
    </row>
    <row r="17" s="58" customFormat="true" ht="11.25" hidden="false" customHeight="false" outlineLevel="0" collapsed="false">
      <c r="A17" s="38" t="s">
        <v>171</v>
      </c>
      <c r="B17" s="123"/>
      <c r="C17" s="102" t="n">
        <v>5</v>
      </c>
      <c r="D17" s="102" t="n">
        <v>1</v>
      </c>
      <c r="E17" s="102" t="n">
        <v>0</v>
      </c>
      <c r="F17" s="102" t="n">
        <v>0</v>
      </c>
      <c r="G17" s="102" t="n">
        <v>1</v>
      </c>
      <c r="H17" s="102" t="n">
        <v>0</v>
      </c>
      <c r="I17" s="102" t="n">
        <v>19</v>
      </c>
      <c r="J17" s="102" t="n">
        <v>10</v>
      </c>
      <c r="K17" s="102" t="n">
        <v>0</v>
      </c>
      <c r="L17" s="102" t="n">
        <v>0</v>
      </c>
      <c r="M17" s="102" t="n">
        <v>2</v>
      </c>
      <c r="N17" s="102" t="n">
        <v>2</v>
      </c>
      <c r="O17" s="102" t="n">
        <v>0</v>
      </c>
      <c r="P17" s="102" t="n">
        <v>1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1</v>
      </c>
      <c r="V17" s="102" t="n">
        <v>0</v>
      </c>
      <c r="W17" s="102" t="n">
        <v>5</v>
      </c>
      <c r="X17" s="102" t="n">
        <v>1</v>
      </c>
      <c r="Y17" s="102" t="n">
        <v>0</v>
      </c>
      <c r="Z17" s="102" t="n">
        <v>1</v>
      </c>
      <c r="AA17" s="102" t="n">
        <v>3</v>
      </c>
      <c r="AB17" s="102" t="n">
        <v>3</v>
      </c>
      <c r="AC17" s="102" t="n">
        <v>1</v>
      </c>
      <c r="AD17" s="102" t="n">
        <v>0</v>
      </c>
      <c r="AE17" s="102" t="n">
        <v>1</v>
      </c>
      <c r="AF17" s="102" t="n">
        <v>0</v>
      </c>
      <c r="AG17" s="102" t="n">
        <v>1</v>
      </c>
      <c r="AH17" s="102" t="n">
        <v>2</v>
      </c>
      <c r="AI17" s="102" t="n">
        <v>4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1</v>
      </c>
      <c r="AP17" s="102" t="n">
        <v>3</v>
      </c>
      <c r="AQ17" s="102" t="n">
        <v>93</v>
      </c>
      <c r="AR17" s="102" t="n">
        <v>16</v>
      </c>
      <c r="AS17" s="102" t="n">
        <v>1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3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4</v>
      </c>
      <c r="BD17" s="102" t="n">
        <v>3</v>
      </c>
      <c r="BE17" s="102" t="n">
        <v>1</v>
      </c>
      <c r="BF17" s="102" t="n">
        <v>1</v>
      </c>
      <c r="BG17" s="102" t="n">
        <v>1</v>
      </c>
      <c r="BH17" s="102" t="n">
        <v>0</v>
      </c>
      <c r="BI17" s="102" t="n">
        <v>5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2</v>
      </c>
      <c r="BQ17" s="102" t="n">
        <v>2</v>
      </c>
      <c r="BR17" s="102" t="n">
        <v>0</v>
      </c>
      <c r="BS17" s="102" t="n">
        <v>0</v>
      </c>
      <c r="BT17" s="102" t="n">
        <v>0</v>
      </c>
      <c r="BU17" s="102" t="n">
        <v>1</v>
      </c>
      <c r="BV17" s="102" t="n">
        <v>0</v>
      </c>
      <c r="BW17" s="102" t="n">
        <v>1</v>
      </c>
      <c r="BX17" s="102" t="n">
        <v>0</v>
      </c>
      <c r="BY17" s="102" t="n">
        <v>1</v>
      </c>
      <c r="BZ17" s="102" t="n">
        <v>0</v>
      </c>
      <c r="CA17" s="102" t="n">
        <v>1</v>
      </c>
      <c r="CB17" s="102" t="n">
        <v>0</v>
      </c>
      <c r="CC17" s="102" t="n">
        <v>0</v>
      </c>
      <c r="CD17" s="102" t="n">
        <v>0</v>
      </c>
      <c r="CE17" s="102" t="n">
        <v>1</v>
      </c>
      <c r="CF17" s="102" t="n">
        <f aca="false">SUM(C17:CE17)</f>
        <v>207</v>
      </c>
      <c r="CG17" s="102" t="n">
        <v>0</v>
      </c>
      <c r="CH17" s="102" t="n">
        <v>1</v>
      </c>
      <c r="CI17" s="102" t="n">
        <f aca="false">SUM(CF17:CH17)</f>
        <v>208</v>
      </c>
    </row>
    <row r="18" s="58" customFormat="true" ht="11.25" hidden="false" customHeight="false" outlineLevel="0" collapsed="false">
      <c r="A18" s="38" t="s">
        <v>206</v>
      </c>
      <c r="B18" s="123"/>
      <c r="C18" s="102" t="n">
        <v>4</v>
      </c>
      <c r="D18" s="102" t="n">
        <v>0</v>
      </c>
      <c r="E18" s="102" t="n">
        <v>1</v>
      </c>
      <c r="F18" s="102" t="n">
        <v>0</v>
      </c>
      <c r="G18" s="102" t="n">
        <v>0</v>
      </c>
      <c r="H18" s="102" t="n">
        <v>0</v>
      </c>
      <c r="I18" s="102" t="n">
        <v>18</v>
      </c>
      <c r="J18" s="102" t="n">
        <v>8</v>
      </c>
      <c r="K18" s="102" t="n">
        <v>0</v>
      </c>
      <c r="L18" s="102" t="n">
        <v>0</v>
      </c>
      <c r="M18" s="102" t="n">
        <v>2</v>
      </c>
      <c r="N18" s="102" t="n">
        <v>1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1</v>
      </c>
      <c r="V18" s="102" t="n">
        <v>0</v>
      </c>
      <c r="W18" s="102" t="n">
        <v>5</v>
      </c>
      <c r="X18" s="102" t="n">
        <v>1</v>
      </c>
      <c r="Y18" s="102" t="n">
        <v>0</v>
      </c>
      <c r="Z18" s="102" t="n">
        <v>1</v>
      </c>
      <c r="AA18" s="102" t="n">
        <v>1</v>
      </c>
      <c r="AB18" s="102" t="n">
        <v>2</v>
      </c>
      <c r="AC18" s="102" t="n">
        <v>0</v>
      </c>
      <c r="AD18" s="102" t="n">
        <v>1</v>
      </c>
      <c r="AE18" s="102" t="n">
        <v>1</v>
      </c>
      <c r="AF18" s="102" t="n">
        <v>0</v>
      </c>
      <c r="AG18" s="102" t="n">
        <v>1</v>
      </c>
      <c r="AH18" s="102" t="n">
        <v>2</v>
      </c>
      <c r="AI18" s="102" t="n">
        <v>3</v>
      </c>
      <c r="AJ18" s="102" t="n">
        <v>0</v>
      </c>
      <c r="AK18" s="102" t="n">
        <v>0</v>
      </c>
      <c r="AL18" s="102" t="n">
        <v>0</v>
      </c>
      <c r="AM18" s="102" t="n">
        <v>2</v>
      </c>
      <c r="AN18" s="102" t="n">
        <v>0</v>
      </c>
      <c r="AO18" s="102" t="n">
        <v>0</v>
      </c>
      <c r="AP18" s="102" t="n">
        <v>2</v>
      </c>
      <c r="AQ18" s="102" t="n">
        <v>83</v>
      </c>
      <c r="AR18" s="102" t="n">
        <v>12</v>
      </c>
      <c r="AS18" s="102" t="n">
        <v>1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1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4</v>
      </c>
      <c r="BD18" s="102" t="n">
        <v>2</v>
      </c>
      <c r="BE18" s="102" t="n">
        <v>0</v>
      </c>
      <c r="BF18" s="102" t="n">
        <v>1</v>
      </c>
      <c r="BG18" s="102" t="n">
        <v>1</v>
      </c>
      <c r="BH18" s="102" t="n">
        <v>0</v>
      </c>
      <c r="BI18" s="102" t="n">
        <v>3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1</v>
      </c>
      <c r="BO18" s="102" t="n">
        <v>0</v>
      </c>
      <c r="BP18" s="102" t="n">
        <v>1</v>
      </c>
      <c r="BQ18" s="102" t="n">
        <v>1</v>
      </c>
      <c r="BR18" s="102" t="n">
        <v>0</v>
      </c>
      <c r="BS18" s="102" t="n">
        <v>0</v>
      </c>
      <c r="BT18" s="102" t="n">
        <v>0</v>
      </c>
      <c r="BU18" s="102" t="n">
        <v>1</v>
      </c>
      <c r="BV18" s="102" t="n">
        <v>0</v>
      </c>
      <c r="BW18" s="102" t="n">
        <v>2</v>
      </c>
      <c r="BX18" s="102" t="n">
        <v>0</v>
      </c>
      <c r="BY18" s="102" t="n">
        <v>1</v>
      </c>
      <c r="BZ18" s="102" t="n">
        <v>0</v>
      </c>
      <c r="CA18" s="102" t="n">
        <v>1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173</v>
      </c>
      <c r="CG18" s="102" t="n">
        <v>0</v>
      </c>
      <c r="CH18" s="102" t="n">
        <v>1</v>
      </c>
      <c r="CI18" s="102" t="n">
        <f aca="false">SUM(CF18:CH18)</f>
        <v>174</v>
      </c>
    </row>
    <row r="19" s="58" customFormat="true" ht="11.25" hidden="false" customHeight="false" outlineLevel="0" collapsed="false">
      <c r="A19" s="38" t="s">
        <v>207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2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0</v>
      </c>
      <c r="AQ19" s="102" t="n">
        <v>6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1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v>0</v>
      </c>
      <c r="CF19" s="102" t="n">
        <f aca="false">SUM(C19:CE19)</f>
        <v>10</v>
      </c>
      <c r="CG19" s="102" t="n">
        <v>0</v>
      </c>
      <c r="CH19" s="102" t="n">
        <v>0</v>
      </c>
      <c r="CI19" s="102" t="n">
        <f aca="false">SUM(CF19:CH19)</f>
        <v>10</v>
      </c>
    </row>
    <row r="20" s="58" customFormat="true" ht="11.25" hidden="false" customHeight="false" outlineLevel="0" collapsed="false">
      <c r="A20" s="38" t="s">
        <v>198</v>
      </c>
      <c r="B20" s="123"/>
      <c r="C20" s="102" t="n">
        <v>6</v>
      </c>
      <c r="D20" s="102" t="n">
        <v>0</v>
      </c>
      <c r="E20" s="102" t="n">
        <v>1</v>
      </c>
      <c r="F20" s="102" t="n">
        <v>2</v>
      </c>
      <c r="G20" s="102" t="n">
        <v>1</v>
      </c>
      <c r="H20" s="102" t="n">
        <v>3</v>
      </c>
      <c r="I20" s="102" t="n">
        <v>53</v>
      </c>
      <c r="J20" s="102" t="n">
        <v>5</v>
      </c>
      <c r="K20" s="102" t="n">
        <v>0</v>
      </c>
      <c r="L20" s="102" t="n">
        <v>0</v>
      </c>
      <c r="M20" s="102" t="n">
        <v>4</v>
      </c>
      <c r="N20" s="102" t="n">
        <v>3</v>
      </c>
      <c r="O20" s="102" t="n">
        <v>1</v>
      </c>
      <c r="P20" s="102" t="n">
        <v>1</v>
      </c>
      <c r="Q20" s="102" t="n">
        <v>0</v>
      </c>
      <c r="R20" s="102" t="n">
        <v>2</v>
      </c>
      <c r="S20" s="102" t="n">
        <v>0</v>
      </c>
      <c r="T20" s="102" t="n">
        <v>1</v>
      </c>
      <c r="U20" s="102" t="n">
        <v>2</v>
      </c>
      <c r="V20" s="102" t="n">
        <v>2</v>
      </c>
      <c r="W20" s="102" t="n">
        <v>2</v>
      </c>
      <c r="X20" s="102" t="n">
        <v>4</v>
      </c>
      <c r="Y20" s="102" t="n">
        <v>1</v>
      </c>
      <c r="Z20" s="102" t="n">
        <v>1</v>
      </c>
      <c r="AA20" s="102" t="n">
        <v>1</v>
      </c>
      <c r="AB20" s="102" t="n">
        <v>2</v>
      </c>
      <c r="AC20" s="102" t="n">
        <v>1</v>
      </c>
      <c r="AD20" s="102" t="n">
        <v>4</v>
      </c>
      <c r="AE20" s="102" t="n">
        <v>2</v>
      </c>
      <c r="AF20" s="102" t="n">
        <v>2</v>
      </c>
      <c r="AG20" s="102" t="n">
        <v>1</v>
      </c>
      <c r="AH20" s="102" t="n">
        <v>2</v>
      </c>
      <c r="AI20" s="102" t="n">
        <v>3</v>
      </c>
      <c r="AJ20" s="102" t="n">
        <v>1</v>
      </c>
      <c r="AK20" s="102" t="n">
        <v>0</v>
      </c>
      <c r="AL20" s="102" t="n">
        <v>3</v>
      </c>
      <c r="AM20" s="102" t="n">
        <v>5</v>
      </c>
      <c r="AN20" s="102" t="n">
        <v>0</v>
      </c>
      <c r="AO20" s="102" t="n">
        <v>2</v>
      </c>
      <c r="AP20" s="102" t="n">
        <v>2</v>
      </c>
      <c r="AQ20" s="102" t="n">
        <v>72</v>
      </c>
      <c r="AR20" s="102" t="n">
        <v>28</v>
      </c>
      <c r="AS20" s="102" t="n">
        <v>1</v>
      </c>
      <c r="AT20" s="102" t="n">
        <v>1</v>
      </c>
      <c r="AU20" s="102" t="n">
        <v>1</v>
      </c>
      <c r="AV20" s="102" t="n">
        <v>2</v>
      </c>
      <c r="AW20" s="102" t="n">
        <v>1</v>
      </c>
      <c r="AX20" s="102" t="n">
        <v>4</v>
      </c>
      <c r="AY20" s="102" t="n">
        <v>1</v>
      </c>
      <c r="AZ20" s="102" t="n">
        <v>3</v>
      </c>
      <c r="BA20" s="102" t="n">
        <v>1</v>
      </c>
      <c r="BB20" s="102" t="n">
        <v>0</v>
      </c>
      <c r="BC20" s="102" t="n">
        <v>4</v>
      </c>
      <c r="BD20" s="102" t="n">
        <v>3</v>
      </c>
      <c r="BE20" s="102" t="n">
        <v>3</v>
      </c>
      <c r="BF20" s="102" t="n">
        <v>3</v>
      </c>
      <c r="BG20" s="102" t="n">
        <v>6</v>
      </c>
      <c r="BH20" s="102" t="n">
        <v>1</v>
      </c>
      <c r="BI20" s="102" t="n">
        <v>5</v>
      </c>
      <c r="BJ20" s="102" t="n">
        <v>0</v>
      </c>
      <c r="BK20" s="102" t="n">
        <v>1</v>
      </c>
      <c r="BL20" s="102" t="n">
        <v>1</v>
      </c>
      <c r="BM20" s="102" t="n">
        <v>1</v>
      </c>
      <c r="BN20" s="102" t="n">
        <v>1</v>
      </c>
      <c r="BO20" s="102" t="n">
        <v>1</v>
      </c>
      <c r="BP20" s="102" t="n">
        <v>1</v>
      </c>
      <c r="BQ20" s="102" t="n">
        <v>1</v>
      </c>
      <c r="BR20" s="102" t="n">
        <v>1</v>
      </c>
      <c r="BS20" s="102" t="n">
        <v>0</v>
      </c>
      <c r="BT20" s="102" t="n">
        <v>2</v>
      </c>
      <c r="BU20" s="102" t="n">
        <v>2</v>
      </c>
      <c r="BV20" s="102" t="n">
        <v>4</v>
      </c>
      <c r="BW20" s="102" t="n">
        <v>7</v>
      </c>
      <c r="BX20" s="102" t="n">
        <v>1</v>
      </c>
      <c r="BY20" s="102" t="n">
        <v>1</v>
      </c>
      <c r="BZ20" s="102" t="n">
        <v>1</v>
      </c>
      <c r="CA20" s="102" t="n">
        <v>1</v>
      </c>
      <c r="CB20" s="102" t="n">
        <v>3</v>
      </c>
      <c r="CC20" s="102" t="n">
        <v>2</v>
      </c>
      <c r="CD20" s="102" t="n">
        <v>1</v>
      </c>
      <c r="CE20" s="102" t="n">
        <v>2</v>
      </c>
      <c r="CF20" s="102" t="n">
        <f aca="false">SUM(C20:CE20)</f>
        <v>301</v>
      </c>
      <c r="CG20" s="102" t="n">
        <v>5</v>
      </c>
      <c r="CH20" s="102" t="n">
        <v>1</v>
      </c>
      <c r="CI20" s="102" t="n">
        <f aca="false">SUM(CF20:CH20)</f>
        <v>307</v>
      </c>
    </row>
    <row r="21" s="58" customFormat="true" ht="11.25" hidden="false" customHeight="false" outlineLevel="0" collapsed="false">
      <c r="A21" s="38" t="s">
        <v>98</v>
      </c>
      <c r="B21" s="123"/>
      <c r="C21" s="102" t="n">
        <v>4</v>
      </c>
      <c r="D21" s="102" t="n">
        <v>1</v>
      </c>
      <c r="E21" s="102" t="n">
        <v>7</v>
      </c>
      <c r="F21" s="102" t="n">
        <v>0</v>
      </c>
      <c r="G21" s="102" t="n">
        <v>1</v>
      </c>
      <c r="H21" s="102" t="n">
        <v>2</v>
      </c>
      <c r="I21" s="102" t="n">
        <v>28</v>
      </c>
      <c r="J21" s="102" t="n">
        <v>6</v>
      </c>
      <c r="K21" s="102" t="n">
        <v>0</v>
      </c>
      <c r="L21" s="102" t="n">
        <v>0</v>
      </c>
      <c r="M21" s="102" t="n">
        <v>4</v>
      </c>
      <c r="N21" s="102" t="n">
        <v>3</v>
      </c>
      <c r="O21" s="102" t="n">
        <v>0</v>
      </c>
      <c r="P21" s="102" t="n">
        <v>0</v>
      </c>
      <c r="Q21" s="102" t="n">
        <v>0</v>
      </c>
      <c r="R21" s="102" t="n">
        <v>1</v>
      </c>
      <c r="S21" s="102" t="n">
        <v>0</v>
      </c>
      <c r="T21" s="102" t="n">
        <v>0</v>
      </c>
      <c r="U21" s="102" t="n">
        <v>1</v>
      </c>
      <c r="V21" s="102" t="n">
        <v>1</v>
      </c>
      <c r="W21" s="102" t="n">
        <v>5</v>
      </c>
      <c r="X21" s="102" t="n">
        <v>0</v>
      </c>
      <c r="Y21" s="102" t="n">
        <v>1</v>
      </c>
      <c r="Z21" s="102" t="n">
        <v>1</v>
      </c>
      <c r="AA21" s="102" t="n">
        <v>2</v>
      </c>
      <c r="AB21" s="102" t="n">
        <v>1</v>
      </c>
      <c r="AC21" s="102" t="n">
        <v>1</v>
      </c>
      <c r="AD21" s="102" t="n">
        <v>2</v>
      </c>
      <c r="AE21" s="102" t="n">
        <v>1</v>
      </c>
      <c r="AF21" s="102" t="n">
        <v>1</v>
      </c>
      <c r="AG21" s="102" t="n">
        <v>1</v>
      </c>
      <c r="AH21" s="102" t="n">
        <v>3</v>
      </c>
      <c r="AI21" s="102" t="n">
        <v>2</v>
      </c>
      <c r="AJ21" s="102" t="n">
        <v>1</v>
      </c>
      <c r="AK21" s="102" t="n">
        <v>0</v>
      </c>
      <c r="AL21" s="102" t="n">
        <v>0</v>
      </c>
      <c r="AM21" s="102" t="n">
        <v>2</v>
      </c>
      <c r="AN21" s="102" t="n">
        <v>1</v>
      </c>
      <c r="AO21" s="102" t="n">
        <v>3</v>
      </c>
      <c r="AP21" s="102" t="n">
        <v>2</v>
      </c>
      <c r="AQ21" s="102" t="n">
        <v>45</v>
      </c>
      <c r="AR21" s="102" t="n">
        <v>9</v>
      </c>
      <c r="AS21" s="102" t="n">
        <v>3</v>
      </c>
      <c r="AT21" s="102" t="n">
        <v>1</v>
      </c>
      <c r="AU21" s="102" t="n">
        <v>1</v>
      </c>
      <c r="AV21" s="102" t="n">
        <v>0</v>
      </c>
      <c r="AW21" s="102" t="n">
        <v>3</v>
      </c>
      <c r="AX21" s="102" t="n">
        <v>4</v>
      </c>
      <c r="AY21" s="102" t="n">
        <v>1</v>
      </c>
      <c r="AZ21" s="102" t="n">
        <v>3</v>
      </c>
      <c r="BA21" s="102" t="n">
        <v>1</v>
      </c>
      <c r="BB21" s="102" t="n">
        <v>0</v>
      </c>
      <c r="BC21" s="102" t="n">
        <v>2</v>
      </c>
      <c r="BD21" s="102" t="n">
        <v>6</v>
      </c>
      <c r="BE21" s="102" t="n">
        <v>1</v>
      </c>
      <c r="BF21" s="102" t="n">
        <v>1</v>
      </c>
      <c r="BG21" s="102" t="n">
        <v>3</v>
      </c>
      <c r="BH21" s="102" t="n">
        <v>0</v>
      </c>
      <c r="BI21" s="102" t="n">
        <v>3</v>
      </c>
      <c r="BJ21" s="102" t="n">
        <v>0</v>
      </c>
      <c r="BK21" s="102" t="n">
        <v>1</v>
      </c>
      <c r="BL21" s="102" t="n">
        <v>1</v>
      </c>
      <c r="BM21" s="102" t="n">
        <v>2</v>
      </c>
      <c r="BN21" s="102" t="n">
        <v>1</v>
      </c>
      <c r="BO21" s="102" t="n">
        <v>1</v>
      </c>
      <c r="BP21" s="102" t="n">
        <v>2</v>
      </c>
      <c r="BQ21" s="102" t="n">
        <v>3</v>
      </c>
      <c r="BR21" s="102" t="n">
        <v>0</v>
      </c>
      <c r="BS21" s="102" t="n">
        <v>0</v>
      </c>
      <c r="BT21" s="102" t="n">
        <v>2</v>
      </c>
      <c r="BU21" s="102" t="n">
        <v>1</v>
      </c>
      <c r="BV21" s="102" t="n">
        <v>0</v>
      </c>
      <c r="BW21" s="102" t="n">
        <v>3</v>
      </c>
      <c r="BX21" s="102" t="n">
        <v>3</v>
      </c>
      <c r="BY21" s="102" t="n">
        <v>1</v>
      </c>
      <c r="BZ21" s="102" t="n">
        <v>0</v>
      </c>
      <c r="CA21" s="102" t="n">
        <v>2</v>
      </c>
      <c r="CB21" s="102" t="n">
        <v>1</v>
      </c>
      <c r="CC21" s="102" t="n">
        <v>1</v>
      </c>
      <c r="CD21" s="102" t="n">
        <v>1</v>
      </c>
      <c r="CE21" s="102" t="n">
        <v>1</v>
      </c>
      <c r="CF21" s="102" t="n">
        <f aca="false">SUM(C21:CE21)</f>
        <v>203</v>
      </c>
      <c r="CG21" s="102" t="n">
        <v>0</v>
      </c>
      <c r="CH21" s="102" t="n">
        <v>0</v>
      </c>
      <c r="CI21" s="102" t="n">
        <f aca="false">SUM(CF21:CH21)</f>
        <v>203</v>
      </c>
    </row>
    <row r="22" s="58" customFormat="true" ht="11.25" hidden="false" customHeight="false" outlineLevel="0" collapsed="false">
      <c r="A22" s="38" t="s">
        <v>202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2</v>
      </c>
      <c r="J22" s="102" t="n">
        <v>2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1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1</v>
      </c>
      <c r="AI22" s="102" t="n">
        <v>1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1</v>
      </c>
      <c r="AQ22" s="102" t="n">
        <v>13</v>
      </c>
      <c r="AR22" s="102" t="n">
        <v>1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1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2</v>
      </c>
      <c r="BD22" s="102" t="n">
        <v>1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v>1</v>
      </c>
      <c r="CF22" s="102" t="n">
        <f aca="false">SUM(C22:CE22)</f>
        <v>30</v>
      </c>
      <c r="CG22" s="102" t="n">
        <v>0</v>
      </c>
      <c r="CH22" s="102" t="n">
        <v>0</v>
      </c>
      <c r="CI22" s="102" t="n">
        <f aca="false">SUM(CF22:CH22)</f>
        <v>30</v>
      </c>
    </row>
    <row r="23" s="58" customFormat="true" ht="11.25" hidden="false" customHeight="false" outlineLevel="0" collapsed="false">
      <c r="A23" s="38" t="s">
        <v>176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2</v>
      </c>
      <c r="J23" s="102" t="n">
        <v>1</v>
      </c>
      <c r="K23" s="102" t="n">
        <v>0</v>
      </c>
      <c r="L23" s="102" t="n">
        <v>0</v>
      </c>
      <c r="M23" s="102" t="n">
        <v>1</v>
      </c>
      <c r="N23" s="102" t="n">
        <v>1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2</v>
      </c>
      <c r="X23" s="102" t="n">
        <v>0</v>
      </c>
      <c r="Y23" s="102" t="n">
        <v>0</v>
      </c>
      <c r="Z23" s="102" t="n">
        <v>0</v>
      </c>
      <c r="AA23" s="102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1</v>
      </c>
      <c r="AI23" s="102" t="n">
        <v>1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22</v>
      </c>
      <c r="AR23" s="102" t="n">
        <v>3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1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1</v>
      </c>
      <c r="BD23" s="102" t="n">
        <v>1</v>
      </c>
      <c r="BE23" s="102" t="n">
        <v>0</v>
      </c>
      <c r="BF23" s="102" t="n">
        <v>0</v>
      </c>
      <c r="BG23" s="102" t="n">
        <v>1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1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41</v>
      </c>
      <c r="CG23" s="102" t="n">
        <v>0</v>
      </c>
      <c r="CH23" s="102" t="n">
        <v>0</v>
      </c>
      <c r="CI23" s="102" t="n">
        <f aca="false">SUM(CF23:CH23)</f>
        <v>41</v>
      </c>
    </row>
    <row r="24" s="58" customFormat="true" ht="11.25" hidden="false" customHeight="false" outlineLevel="0" collapsed="false">
      <c r="A24" s="38" t="s">
        <v>99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1</v>
      </c>
      <c r="AQ24" s="102" t="n">
        <v>7</v>
      </c>
      <c r="AR24" s="102" t="n">
        <v>1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1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v>0</v>
      </c>
      <c r="CF24" s="102" t="n">
        <f aca="false">SUM(C24:CE24)</f>
        <v>13</v>
      </c>
      <c r="CG24" s="102" t="n">
        <v>0</v>
      </c>
      <c r="CH24" s="102" t="n">
        <v>0</v>
      </c>
      <c r="CI24" s="102" t="n">
        <f aca="false">SUM(CF24:CH24)</f>
        <v>13</v>
      </c>
    </row>
    <row r="25" s="58" customFormat="true" ht="11.25" hidden="false" customHeight="false" outlineLevel="0" collapsed="false">
      <c r="A25" s="38" t="s">
        <v>100</v>
      </c>
      <c r="B25" s="123"/>
      <c r="C25" s="102" t="n">
        <v>3</v>
      </c>
      <c r="D25" s="102" t="n">
        <v>0</v>
      </c>
      <c r="E25" s="102" t="n">
        <v>1</v>
      </c>
      <c r="F25" s="102" t="n">
        <v>0</v>
      </c>
      <c r="G25" s="102" t="n">
        <v>0</v>
      </c>
      <c r="H25" s="102" t="n">
        <v>0</v>
      </c>
      <c r="I25" s="102" t="n">
        <v>7</v>
      </c>
      <c r="J25" s="102" t="n">
        <v>4</v>
      </c>
      <c r="K25" s="102" t="n">
        <v>0</v>
      </c>
      <c r="L25" s="102" t="n">
        <v>0</v>
      </c>
      <c r="M25" s="102" t="n">
        <v>1</v>
      </c>
      <c r="N25" s="102" t="n">
        <v>1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5</v>
      </c>
      <c r="X25" s="102" t="n">
        <v>0</v>
      </c>
      <c r="Y25" s="102" t="n">
        <v>0</v>
      </c>
      <c r="Z25" s="102" t="n">
        <v>0</v>
      </c>
      <c r="AA25" s="102" t="n">
        <v>2</v>
      </c>
      <c r="AB25" s="102" t="n">
        <v>1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1</v>
      </c>
      <c r="AI25" s="102" t="n">
        <v>2</v>
      </c>
      <c r="AJ25" s="102" t="n">
        <v>0</v>
      </c>
      <c r="AK25" s="102" t="n">
        <v>0</v>
      </c>
      <c r="AL25" s="102" t="n">
        <v>0</v>
      </c>
      <c r="AM25" s="102" t="n">
        <v>2</v>
      </c>
      <c r="AN25" s="102" t="n">
        <v>0</v>
      </c>
      <c r="AO25" s="102" t="n">
        <v>0</v>
      </c>
      <c r="AP25" s="102" t="n">
        <v>2</v>
      </c>
      <c r="AQ25" s="102" t="n">
        <v>53</v>
      </c>
      <c r="AR25" s="102" t="n">
        <v>8</v>
      </c>
      <c r="AS25" s="102" t="n">
        <v>1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1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2</v>
      </c>
      <c r="BD25" s="102" t="n">
        <v>3</v>
      </c>
      <c r="BE25" s="102" t="n">
        <v>0</v>
      </c>
      <c r="BF25" s="102" t="n">
        <v>1</v>
      </c>
      <c r="BG25" s="102" t="n">
        <v>1</v>
      </c>
      <c r="BH25" s="102" t="n">
        <v>0</v>
      </c>
      <c r="BI25" s="102" t="n">
        <v>3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1</v>
      </c>
      <c r="BQ25" s="102" t="n">
        <v>1</v>
      </c>
      <c r="BR25" s="102" t="n">
        <v>0</v>
      </c>
      <c r="BS25" s="102" t="n">
        <v>0</v>
      </c>
      <c r="BT25" s="102" t="n">
        <v>0</v>
      </c>
      <c r="BU25" s="102" t="n">
        <v>1</v>
      </c>
      <c r="BV25" s="102" t="n">
        <v>0</v>
      </c>
      <c r="BW25" s="102" t="n">
        <v>1</v>
      </c>
      <c r="BX25" s="102" t="n">
        <v>0</v>
      </c>
      <c r="BY25" s="102" t="n">
        <v>1</v>
      </c>
      <c r="BZ25" s="102" t="n">
        <v>0</v>
      </c>
      <c r="CA25" s="102" t="n">
        <v>1</v>
      </c>
      <c r="CB25" s="102" t="n">
        <v>0</v>
      </c>
      <c r="CC25" s="102" t="n">
        <v>0</v>
      </c>
      <c r="CD25" s="102" t="n">
        <v>0</v>
      </c>
      <c r="CE25" s="102" t="n">
        <v>1</v>
      </c>
      <c r="CF25" s="102" t="n">
        <f aca="false">SUM(C25:CE25)</f>
        <v>112</v>
      </c>
      <c r="CG25" s="102" t="n">
        <v>0</v>
      </c>
      <c r="CH25" s="102" t="n">
        <v>1</v>
      </c>
      <c r="CI25" s="102" t="n">
        <f aca="false">SUM(CF25:CH25)</f>
        <v>113</v>
      </c>
    </row>
    <row r="26" s="58" customFormat="true" ht="11.25" hidden="false" customHeight="false" outlineLevel="0" collapsed="false">
      <c r="A26" s="38" t="s">
        <v>123</v>
      </c>
      <c r="B26" s="123"/>
      <c r="C26" s="102" t="n">
        <v>12</v>
      </c>
      <c r="D26" s="102" t="n">
        <v>1</v>
      </c>
      <c r="E26" s="102" t="n">
        <v>1</v>
      </c>
      <c r="F26" s="102" t="n">
        <v>0</v>
      </c>
      <c r="G26" s="102" t="n">
        <v>0</v>
      </c>
      <c r="H26" s="102" t="n">
        <v>0</v>
      </c>
      <c r="I26" s="102" t="n">
        <v>41</v>
      </c>
      <c r="J26" s="102" t="n">
        <v>20</v>
      </c>
      <c r="K26" s="102" t="n">
        <v>0</v>
      </c>
      <c r="L26" s="102" t="n">
        <v>0</v>
      </c>
      <c r="M26" s="102" t="n">
        <v>6</v>
      </c>
      <c r="N26" s="102" t="n">
        <v>3</v>
      </c>
      <c r="O26" s="102" t="n">
        <v>0</v>
      </c>
      <c r="P26" s="102" t="n">
        <v>1</v>
      </c>
      <c r="Q26" s="102" t="n">
        <v>0</v>
      </c>
      <c r="R26" s="102" t="n">
        <v>1</v>
      </c>
      <c r="S26" s="102" t="n">
        <v>0</v>
      </c>
      <c r="T26" s="102" t="n">
        <v>0</v>
      </c>
      <c r="U26" s="102" t="n">
        <v>1</v>
      </c>
      <c r="V26" s="102" t="n">
        <v>2</v>
      </c>
      <c r="W26" s="102" t="n">
        <v>21</v>
      </c>
      <c r="X26" s="102" t="n">
        <v>3</v>
      </c>
      <c r="Y26" s="102" t="n">
        <v>0</v>
      </c>
      <c r="Z26" s="102" t="n">
        <v>1</v>
      </c>
      <c r="AA26" s="102" t="n">
        <v>5</v>
      </c>
      <c r="AB26" s="102" t="n">
        <v>3</v>
      </c>
      <c r="AC26" s="102" t="n">
        <v>1</v>
      </c>
      <c r="AD26" s="102" t="n">
        <v>1</v>
      </c>
      <c r="AE26" s="102" t="n">
        <v>1</v>
      </c>
      <c r="AF26" s="102" t="n">
        <v>0</v>
      </c>
      <c r="AG26" s="102" t="n">
        <v>1</v>
      </c>
      <c r="AH26" s="102" t="n">
        <v>2</v>
      </c>
      <c r="AI26" s="102" t="n">
        <v>5</v>
      </c>
      <c r="AJ26" s="102" t="n">
        <v>0</v>
      </c>
      <c r="AK26" s="102" t="n">
        <v>0</v>
      </c>
      <c r="AL26" s="102" t="n">
        <v>0</v>
      </c>
      <c r="AM26" s="102" t="n">
        <v>3</v>
      </c>
      <c r="AN26" s="102" t="n">
        <v>0</v>
      </c>
      <c r="AO26" s="102" t="n">
        <v>1</v>
      </c>
      <c r="AP26" s="102" t="n">
        <v>6</v>
      </c>
      <c r="AQ26" s="102" t="n">
        <v>188</v>
      </c>
      <c r="AR26" s="102" t="n">
        <v>31</v>
      </c>
      <c r="AS26" s="102" t="n">
        <v>1</v>
      </c>
      <c r="AT26" s="102" t="n">
        <v>1</v>
      </c>
      <c r="AU26" s="102" t="n">
        <v>0</v>
      </c>
      <c r="AV26" s="102" t="n">
        <v>0</v>
      </c>
      <c r="AW26" s="102" t="n">
        <v>0</v>
      </c>
      <c r="AX26" s="102" t="n">
        <v>5</v>
      </c>
      <c r="AY26" s="102" t="n">
        <v>0</v>
      </c>
      <c r="AZ26" s="102" t="n">
        <v>1</v>
      </c>
      <c r="BA26" s="102" t="n">
        <v>0</v>
      </c>
      <c r="BB26" s="102" t="n">
        <v>0</v>
      </c>
      <c r="BC26" s="102" t="n">
        <v>8</v>
      </c>
      <c r="BD26" s="102" t="n">
        <v>5</v>
      </c>
      <c r="BE26" s="102" t="n">
        <v>1</v>
      </c>
      <c r="BF26" s="102" t="n">
        <v>2</v>
      </c>
      <c r="BG26" s="102" t="n">
        <v>3</v>
      </c>
      <c r="BH26" s="102" t="n">
        <v>1</v>
      </c>
      <c r="BI26" s="102" t="n">
        <v>11</v>
      </c>
      <c r="BJ26" s="102" t="n">
        <v>0</v>
      </c>
      <c r="BK26" s="102" t="n">
        <v>2</v>
      </c>
      <c r="BL26" s="102" t="n">
        <v>1</v>
      </c>
      <c r="BM26" s="102" t="n">
        <v>1</v>
      </c>
      <c r="BN26" s="102" t="n">
        <v>1</v>
      </c>
      <c r="BO26" s="102" t="n">
        <v>1</v>
      </c>
      <c r="BP26" s="102" t="n">
        <v>3</v>
      </c>
      <c r="BQ26" s="102" t="n">
        <v>4</v>
      </c>
      <c r="BR26" s="102" t="n">
        <v>0</v>
      </c>
      <c r="BS26" s="102" t="n">
        <v>0</v>
      </c>
      <c r="BT26" s="102" t="n">
        <v>1</v>
      </c>
      <c r="BU26" s="102" t="n">
        <v>1</v>
      </c>
      <c r="BV26" s="102" t="n">
        <v>1</v>
      </c>
      <c r="BW26" s="102" t="n">
        <v>3</v>
      </c>
      <c r="BX26" s="102" t="n">
        <v>0</v>
      </c>
      <c r="BY26" s="102" t="n">
        <v>2</v>
      </c>
      <c r="BZ26" s="102" t="n">
        <v>0</v>
      </c>
      <c r="CA26" s="102" t="n">
        <v>1</v>
      </c>
      <c r="CB26" s="102" t="n">
        <v>1</v>
      </c>
      <c r="CC26" s="102" t="n">
        <v>1</v>
      </c>
      <c r="CD26" s="102" t="n">
        <v>0</v>
      </c>
      <c r="CE26" s="102" t="n">
        <v>2</v>
      </c>
      <c r="CF26" s="102" t="n">
        <f aca="false">SUM(C26:CE26)</f>
        <v>427</v>
      </c>
      <c r="CG26" s="102" t="n">
        <v>3</v>
      </c>
      <c r="CH26" s="102" t="n">
        <v>2</v>
      </c>
      <c r="CI26" s="102" t="n">
        <f aca="false">SUM(CF26:CH26)</f>
        <v>432</v>
      </c>
    </row>
    <row r="27" s="58" customFormat="true" ht="11.25" hidden="false" customHeight="false" outlineLevel="0" collapsed="false">
      <c r="A27" s="38" t="s">
        <v>102</v>
      </c>
      <c r="B27" s="123"/>
      <c r="C27" s="102" t="n">
        <v>18</v>
      </c>
      <c r="D27" s="102" t="n">
        <v>4</v>
      </c>
      <c r="E27" s="102" t="n">
        <v>4</v>
      </c>
      <c r="F27" s="102" t="n">
        <v>2</v>
      </c>
      <c r="G27" s="102" t="n">
        <v>2</v>
      </c>
      <c r="H27" s="102" t="n">
        <v>5</v>
      </c>
      <c r="I27" s="102" t="n">
        <v>90</v>
      </c>
      <c r="J27" s="102" t="n">
        <v>24</v>
      </c>
      <c r="K27" s="102" t="n">
        <v>1</v>
      </c>
      <c r="L27" s="102" t="n">
        <v>5</v>
      </c>
      <c r="M27" s="102" t="n">
        <v>12</v>
      </c>
      <c r="N27" s="102" t="n">
        <v>17</v>
      </c>
      <c r="O27" s="102" t="n">
        <v>4</v>
      </c>
      <c r="P27" s="102" t="n">
        <v>1</v>
      </c>
      <c r="Q27" s="102" t="n">
        <v>1</v>
      </c>
      <c r="R27" s="102" t="n">
        <v>4</v>
      </c>
      <c r="S27" s="102" t="n">
        <v>1</v>
      </c>
      <c r="T27" s="102" t="n">
        <v>2</v>
      </c>
      <c r="U27" s="102" t="n">
        <v>3</v>
      </c>
      <c r="V27" s="102" t="n">
        <v>3</v>
      </c>
      <c r="W27" s="102" t="n">
        <v>30</v>
      </c>
      <c r="X27" s="102" t="n">
        <v>9</v>
      </c>
      <c r="Y27" s="102" t="n">
        <v>3</v>
      </c>
      <c r="Z27" s="102" t="n">
        <v>5</v>
      </c>
      <c r="AA27" s="102" t="n">
        <v>11</v>
      </c>
      <c r="AB27" s="102" t="n">
        <v>6</v>
      </c>
      <c r="AC27" s="102" t="n">
        <v>2</v>
      </c>
      <c r="AD27" s="102" t="n">
        <v>6</v>
      </c>
      <c r="AE27" s="102" t="n">
        <v>1</v>
      </c>
      <c r="AF27" s="102" t="n">
        <v>1</v>
      </c>
      <c r="AG27" s="102" t="n">
        <v>6</v>
      </c>
      <c r="AH27" s="102" t="n">
        <v>6</v>
      </c>
      <c r="AI27" s="102" t="n">
        <v>11</v>
      </c>
      <c r="AJ27" s="102" t="n">
        <v>5</v>
      </c>
      <c r="AK27" s="102" t="n">
        <v>2</v>
      </c>
      <c r="AL27" s="102" t="n">
        <v>1</v>
      </c>
      <c r="AM27" s="102" t="n">
        <v>12</v>
      </c>
      <c r="AN27" s="102" t="n">
        <v>1</v>
      </c>
      <c r="AO27" s="102" t="n">
        <v>7</v>
      </c>
      <c r="AP27" s="102" t="n">
        <v>17</v>
      </c>
      <c r="AQ27" s="102" t="n">
        <v>219</v>
      </c>
      <c r="AR27" s="102" t="n">
        <v>76</v>
      </c>
      <c r="AS27" s="102" t="n">
        <v>6</v>
      </c>
      <c r="AT27" s="102" t="n">
        <v>4</v>
      </c>
      <c r="AU27" s="102" t="n">
        <v>2</v>
      </c>
      <c r="AV27" s="102" t="n">
        <v>2</v>
      </c>
      <c r="AW27" s="102" t="n">
        <v>5</v>
      </c>
      <c r="AX27" s="102" t="n">
        <v>12</v>
      </c>
      <c r="AY27" s="102" t="n">
        <v>2</v>
      </c>
      <c r="AZ27" s="102" t="n">
        <v>5</v>
      </c>
      <c r="BA27" s="102" t="n">
        <v>2</v>
      </c>
      <c r="BB27" s="102" t="n">
        <v>1</v>
      </c>
      <c r="BC27" s="102" t="n">
        <v>19</v>
      </c>
      <c r="BD27" s="102" t="n">
        <v>13</v>
      </c>
      <c r="BE27" s="102" t="n">
        <v>5</v>
      </c>
      <c r="BF27" s="102" t="n">
        <v>2</v>
      </c>
      <c r="BG27" s="102" t="n">
        <v>15</v>
      </c>
      <c r="BH27" s="102" t="n">
        <v>4</v>
      </c>
      <c r="BI27" s="102" t="n">
        <v>16</v>
      </c>
      <c r="BJ27" s="102" t="n">
        <v>1</v>
      </c>
      <c r="BK27" s="102" t="n">
        <v>6</v>
      </c>
      <c r="BL27" s="102" t="n">
        <v>2</v>
      </c>
      <c r="BM27" s="102" t="n">
        <v>4</v>
      </c>
      <c r="BN27" s="102" t="n">
        <v>3</v>
      </c>
      <c r="BO27" s="102" t="n">
        <v>4</v>
      </c>
      <c r="BP27" s="102" t="n">
        <v>9</v>
      </c>
      <c r="BQ27" s="102" t="n">
        <v>11</v>
      </c>
      <c r="BR27" s="102" t="n">
        <v>1</v>
      </c>
      <c r="BS27" s="102" t="n">
        <v>5</v>
      </c>
      <c r="BT27" s="102" t="n">
        <v>6</v>
      </c>
      <c r="BU27" s="102" t="n">
        <v>4</v>
      </c>
      <c r="BV27" s="102" t="n">
        <v>2</v>
      </c>
      <c r="BW27" s="102" t="n">
        <v>8</v>
      </c>
      <c r="BX27" s="102" t="n">
        <v>6</v>
      </c>
      <c r="BY27" s="102" t="n">
        <v>13</v>
      </c>
      <c r="BZ27" s="102" t="n">
        <v>1</v>
      </c>
      <c r="CA27" s="102" t="n">
        <v>4</v>
      </c>
      <c r="CB27" s="102" t="n">
        <v>4</v>
      </c>
      <c r="CC27" s="102" t="n">
        <v>1</v>
      </c>
      <c r="CD27" s="102" t="n">
        <v>8</v>
      </c>
      <c r="CE27" s="102" t="n">
        <v>8</v>
      </c>
      <c r="CF27" s="102" t="n">
        <f aca="false">SUM(C27:CE27)</f>
        <v>866</v>
      </c>
      <c r="CG27" s="102" t="n">
        <v>7</v>
      </c>
      <c r="CH27" s="102" t="n">
        <v>2</v>
      </c>
      <c r="CI27" s="102" t="n">
        <f aca="false">SUM(CF27:CH27)</f>
        <v>875</v>
      </c>
    </row>
    <row r="28" s="58" customFormat="true" ht="11.25" hidden="false" customHeight="false" outlineLevel="0" collapsed="false">
      <c r="A28" s="38" t="s">
        <v>103</v>
      </c>
      <c r="B28" s="123"/>
      <c r="C28" s="102" t="n">
        <v>9</v>
      </c>
      <c r="D28" s="102" t="n">
        <v>0</v>
      </c>
      <c r="E28" s="102" t="n">
        <v>1</v>
      </c>
      <c r="F28" s="102" t="n">
        <v>0</v>
      </c>
      <c r="G28" s="102" t="n">
        <v>1</v>
      </c>
      <c r="H28" s="102" t="n">
        <v>1</v>
      </c>
      <c r="I28" s="102" t="n">
        <v>45</v>
      </c>
      <c r="J28" s="102" t="n">
        <v>18</v>
      </c>
      <c r="K28" s="102" t="n">
        <v>0</v>
      </c>
      <c r="L28" s="102" t="n">
        <v>0</v>
      </c>
      <c r="M28" s="102" t="n">
        <v>4</v>
      </c>
      <c r="N28" s="102" t="n">
        <v>5</v>
      </c>
      <c r="O28" s="102" t="n">
        <v>1</v>
      </c>
      <c r="P28" s="102" t="n">
        <v>1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1</v>
      </c>
      <c r="V28" s="102" t="n">
        <v>0</v>
      </c>
      <c r="W28" s="102" t="n">
        <v>19</v>
      </c>
      <c r="X28" s="102" t="n">
        <v>3</v>
      </c>
      <c r="Y28" s="102" t="n">
        <v>0</v>
      </c>
      <c r="Z28" s="102" t="n">
        <v>1</v>
      </c>
      <c r="AA28" s="102" t="n">
        <v>3</v>
      </c>
      <c r="AB28" s="102" t="n">
        <v>3</v>
      </c>
      <c r="AC28" s="102" t="n">
        <v>1</v>
      </c>
      <c r="AD28" s="102" t="n">
        <v>3</v>
      </c>
      <c r="AE28" s="102" t="n">
        <v>1</v>
      </c>
      <c r="AF28" s="102" t="n">
        <v>0</v>
      </c>
      <c r="AG28" s="102" t="n">
        <v>1</v>
      </c>
      <c r="AH28" s="102" t="n">
        <v>2</v>
      </c>
      <c r="AI28" s="102" t="n">
        <v>2</v>
      </c>
      <c r="AJ28" s="102" t="n">
        <v>1</v>
      </c>
      <c r="AK28" s="102" t="n">
        <v>0</v>
      </c>
      <c r="AL28" s="102" t="n">
        <v>0</v>
      </c>
      <c r="AM28" s="102" t="n">
        <v>2</v>
      </c>
      <c r="AN28" s="102" t="n">
        <v>0</v>
      </c>
      <c r="AO28" s="102" t="n">
        <v>1</v>
      </c>
      <c r="AP28" s="102" t="n">
        <v>6</v>
      </c>
      <c r="AQ28" s="102" t="n">
        <v>168</v>
      </c>
      <c r="AR28" s="102" t="n">
        <v>34</v>
      </c>
      <c r="AS28" s="102" t="n">
        <v>1</v>
      </c>
      <c r="AT28" s="102" t="n">
        <v>1</v>
      </c>
      <c r="AU28" s="102" t="n">
        <v>1</v>
      </c>
      <c r="AV28" s="102" t="n">
        <v>1</v>
      </c>
      <c r="AW28" s="102" t="n">
        <v>1</v>
      </c>
      <c r="AX28" s="102" t="n">
        <v>3</v>
      </c>
      <c r="AY28" s="102" t="n">
        <v>1</v>
      </c>
      <c r="AZ28" s="102" t="n">
        <v>3</v>
      </c>
      <c r="BA28" s="102" t="n">
        <v>0</v>
      </c>
      <c r="BB28" s="102" t="n">
        <v>0</v>
      </c>
      <c r="BC28" s="102" t="n">
        <v>6</v>
      </c>
      <c r="BD28" s="102" t="n">
        <v>3</v>
      </c>
      <c r="BE28" s="102" t="n">
        <v>1</v>
      </c>
      <c r="BF28" s="102" t="n">
        <v>1</v>
      </c>
      <c r="BG28" s="102" t="n">
        <v>6</v>
      </c>
      <c r="BH28" s="102" t="n">
        <v>2</v>
      </c>
      <c r="BI28" s="102" t="n">
        <v>11</v>
      </c>
      <c r="BJ28" s="102" t="n">
        <v>0</v>
      </c>
      <c r="BK28" s="102" t="n">
        <v>1</v>
      </c>
      <c r="BL28" s="102" t="n">
        <v>1</v>
      </c>
      <c r="BM28" s="102" t="n">
        <v>1</v>
      </c>
      <c r="BN28" s="102" t="n">
        <v>0</v>
      </c>
      <c r="BO28" s="102" t="n">
        <v>1</v>
      </c>
      <c r="BP28" s="102" t="n">
        <v>2</v>
      </c>
      <c r="BQ28" s="102" t="n">
        <v>3</v>
      </c>
      <c r="BR28" s="102" t="n">
        <v>0</v>
      </c>
      <c r="BS28" s="102" t="n">
        <v>0</v>
      </c>
      <c r="BT28" s="102" t="n">
        <v>1</v>
      </c>
      <c r="BU28" s="102" t="n">
        <v>1</v>
      </c>
      <c r="BV28" s="102" t="n">
        <v>0</v>
      </c>
      <c r="BW28" s="102" t="n">
        <v>3</v>
      </c>
      <c r="BX28" s="102" t="n">
        <v>1</v>
      </c>
      <c r="BY28" s="102" t="n">
        <v>2</v>
      </c>
      <c r="BZ28" s="102" t="n">
        <v>0</v>
      </c>
      <c r="CA28" s="102" t="n">
        <v>1</v>
      </c>
      <c r="CB28" s="102" t="n">
        <v>1</v>
      </c>
      <c r="CC28" s="102" t="n">
        <v>1</v>
      </c>
      <c r="CD28" s="102" t="n">
        <v>0</v>
      </c>
      <c r="CE28" s="102" t="n">
        <v>4</v>
      </c>
      <c r="CF28" s="102" t="n">
        <f aca="false">SUM(C28:CE28)</f>
        <v>404</v>
      </c>
      <c r="CG28" s="102" t="n">
        <v>0</v>
      </c>
      <c r="CH28" s="102" t="n">
        <v>1</v>
      </c>
      <c r="CI28" s="102" t="n">
        <f aca="false">SUM(CF28:CH28)</f>
        <v>405</v>
      </c>
    </row>
    <row r="29" s="58" customFormat="true" ht="11.25" hidden="false" customHeight="false" outlineLevel="0" collapsed="false">
      <c r="A29" s="38"/>
      <c r="B29" s="123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</row>
    <row r="30" s="58" customFormat="true" ht="11.25" hidden="false" customHeight="false" outlineLevel="0" collapsed="false">
      <c r="A30" s="38"/>
      <c r="B30" s="123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</row>
    <row r="31" s="81" customFormat="true" ht="11.25" hidden="false" customHeight="false" outlineLevel="0" collapsed="false">
      <c r="A31" s="26" t="s">
        <v>104</v>
      </c>
      <c r="B31" s="123"/>
      <c r="C31" s="100" t="n">
        <f aca="false">SUM(C32)</f>
        <v>0</v>
      </c>
      <c r="D31" s="100" t="n">
        <f aca="false">SUM(D32)</f>
        <v>0</v>
      </c>
      <c r="E31" s="100" t="n">
        <f aca="false">SUM(E32)</f>
        <v>0</v>
      </c>
      <c r="F31" s="100" t="n">
        <f aca="false">SUM(F32)</f>
        <v>0</v>
      </c>
      <c r="G31" s="100" t="n">
        <f aca="false">SUM(G32)</f>
        <v>0</v>
      </c>
      <c r="H31" s="100" t="n">
        <f aca="false">SUM(H32)</f>
        <v>0</v>
      </c>
      <c r="I31" s="100" t="n">
        <f aca="false">SUM(I32)</f>
        <v>0</v>
      </c>
      <c r="J31" s="100" t="n">
        <f aca="false">SUM(J32)</f>
        <v>0</v>
      </c>
      <c r="K31" s="100" t="n">
        <f aca="false">SUM(K32)</f>
        <v>0</v>
      </c>
      <c r="L31" s="100" t="n">
        <f aca="false">SUM(L32)</f>
        <v>0</v>
      </c>
      <c r="M31" s="100" t="n">
        <f aca="false">SUM(M32)</f>
        <v>0</v>
      </c>
      <c r="N31" s="100" t="n">
        <f aca="false">SUM(N32)</f>
        <v>0</v>
      </c>
      <c r="O31" s="100" t="n">
        <f aca="false">SUM(O32)</f>
        <v>0</v>
      </c>
      <c r="P31" s="100" t="n">
        <f aca="false">SUM(P32)</f>
        <v>0</v>
      </c>
      <c r="Q31" s="100" t="n">
        <f aca="false">SUM(Q32)</f>
        <v>0</v>
      </c>
      <c r="R31" s="100" t="n">
        <f aca="false">SUM(R32)</f>
        <v>0</v>
      </c>
      <c r="S31" s="100" t="n">
        <f aca="false">SUM(S32)</f>
        <v>0</v>
      </c>
      <c r="T31" s="100" t="n">
        <f aca="false">SUM(T32)</f>
        <v>0</v>
      </c>
      <c r="U31" s="100" t="n">
        <f aca="false">SUM(U32)</f>
        <v>0</v>
      </c>
      <c r="V31" s="100" t="n">
        <f aca="false">SUM(V32)</f>
        <v>0</v>
      </c>
      <c r="W31" s="100" t="n">
        <f aca="false">SUM(W32)</f>
        <v>0</v>
      </c>
      <c r="X31" s="100" t="n">
        <f aca="false">SUM(X32)</f>
        <v>0</v>
      </c>
      <c r="Y31" s="100" t="n">
        <f aca="false">SUM(Y32)</f>
        <v>0</v>
      </c>
      <c r="Z31" s="100" t="n">
        <f aca="false">SUM(Z32)</f>
        <v>0</v>
      </c>
      <c r="AA31" s="100" t="n">
        <f aca="false">SUM(AA32)</f>
        <v>0</v>
      </c>
      <c r="AB31" s="100" t="n">
        <f aca="false">SUM(AB32)</f>
        <v>0</v>
      </c>
      <c r="AC31" s="100" t="n">
        <f aca="false">SUM(AC32)</f>
        <v>0</v>
      </c>
      <c r="AD31" s="100" t="n">
        <f aca="false">SUM(AD32)</f>
        <v>0</v>
      </c>
      <c r="AE31" s="100" t="n">
        <f aca="false">SUM(AE32)</f>
        <v>0</v>
      </c>
      <c r="AF31" s="100" t="n">
        <f aca="false">SUM(AF32)</f>
        <v>0</v>
      </c>
      <c r="AG31" s="100" t="n">
        <f aca="false">SUM(AG32)</f>
        <v>0</v>
      </c>
      <c r="AH31" s="100" t="n">
        <f aca="false">SUM(AH32)</f>
        <v>0</v>
      </c>
      <c r="AI31" s="100" t="n">
        <f aca="false">SUM(AI32)</f>
        <v>0</v>
      </c>
      <c r="AJ31" s="100" t="n">
        <f aca="false">SUM(AJ32)</f>
        <v>0</v>
      </c>
      <c r="AK31" s="100" t="n">
        <f aca="false">SUM(AK32)</f>
        <v>0</v>
      </c>
      <c r="AL31" s="100" t="n">
        <f aca="false">SUM(AL32)</f>
        <v>0</v>
      </c>
      <c r="AM31" s="100" t="n">
        <f aca="false">SUM(AM32)</f>
        <v>0</v>
      </c>
      <c r="AN31" s="100" t="n">
        <f aca="false">SUM(AN32)</f>
        <v>0</v>
      </c>
      <c r="AO31" s="100" t="n">
        <f aca="false">SUM(AO32)</f>
        <v>0</v>
      </c>
      <c r="AP31" s="100" t="n">
        <f aca="false">SUM(AP32)</f>
        <v>0</v>
      </c>
      <c r="AQ31" s="100" t="n">
        <f aca="false">SUM(AQ32)</f>
        <v>1</v>
      </c>
      <c r="AR31" s="100" t="n">
        <f aca="false">SUM(AR32)</f>
        <v>0</v>
      </c>
      <c r="AS31" s="100" t="n">
        <f aca="false">SUM(AS32)</f>
        <v>0</v>
      </c>
      <c r="AT31" s="100" t="n">
        <f aca="false">SUM(AT32)</f>
        <v>0</v>
      </c>
      <c r="AU31" s="100" t="n">
        <f aca="false">SUM(AU32)</f>
        <v>0</v>
      </c>
      <c r="AV31" s="100" t="n">
        <f aca="false">SUM(AV32)</f>
        <v>0</v>
      </c>
      <c r="AW31" s="100" t="n">
        <f aca="false">SUM(AW32)</f>
        <v>0</v>
      </c>
      <c r="AX31" s="100" t="n">
        <f aca="false">SUM(AX32)</f>
        <v>0</v>
      </c>
      <c r="AY31" s="100" t="n">
        <f aca="false">SUM(AY32)</f>
        <v>0</v>
      </c>
      <c r="AZ31" s="100" t="n">
        <f aca="false">SUM(AZ32)</f>
        <v>0</v>
      </c>
      <c r="BA31" s="100" t="n">
        <f aca="false">SUM(BA32)</f>
        <v>0</v>
      </c>
      <c r="BB31" s="100" t="n">
        <f aca="false">SUM(BB32)</f>
        <v>0</v>
      </c>
      <c r="BC31" s="100" t="n">
        <f aca="false">SUM(BC32)</f>
        <v>0</v>
      </c>
      <c r="BD31" s="100" t="n">
        <f aca="false">SUM(BD32)</f>
        <v>0</v>
      </c>
      <c r="BE31" s="100" t="n">
        <f aca="false">SUM(BE32)</f>
        <v>0</v>
      </c>
      <c r="BF31" s="100" t="n">
        <f aca="false">SUM(BF32)</f>
        <v>0</v>
      </c>
      <c r="BG31" s="100" t="n">
        <f aca="false">SUM(BG32)</f>
        <v>0</v>
      </c>
      <c r="BH31" s="100" t="n">
        <f aca="false">SUM(BH32)</f>
        <v>0</v>
      </c>
      <c r="BI31" s="100" t="n">
        <f aca="false">SUM(BI32)</f>
        <v>0</v>
      </c>
      <c r="BJ31" s="100" t="n">
        <f aca="false">SUM(BJ32)</f>
        <v>0</v>
      </c>
      <c r="BK31" s="100" t="n">
        <f aca="false">SUM(BK32)</f>
        <v>0</v>
      </c>
      <c r="BL31" s="100" t="n">
        <f aca="false">SUM(BL32)</f>
        <v>0</v>
      </c>
      <c r="BM31" s="100" t="n">
        <f aca="false">SUM(BM32)</f>
        <v>0</v>
      </c>
      <c r="BN31" s="100" t="n">
        <f aca="false">SUM(BN32)</f>
        <v>0</v>
      </c>
      <c r="BO31" s="100" t="n">
        <f aca="false">SUM(BO32)</f>
        <v>0</v>
      </c>
      <c r="BP31" s="100" t="n">
        <f aca="false">SUM(BP32)</f>
        <v>0</v>
      </c>
      <c r="BQ31" s="100" t="n">
        <f aca="false">SUM(BQ32)</f>
        <v>0</v>
      </c>
      <c r="BR31" s="100" t="n">
        <f aca="false">SUM(BR32)</f>
        <v>0</v>
      </c>
      <c r="BS31" s="100" t="n">
        <f aca="false">SUM(BS32)</f>
        <v>0</v>
      </c>
      <c r="BT31" s="100" t="n">
        <f aca="false">SUM(BT32)</f>
        <v>0</v>
      </c>
      <c r="BU31" s="100" t="n">
        <f aca="false">SUM(BU32)</f>
        <v>0</v>
      </c>
      <c r="BV31" s="100" t="n">
        <f aca="false">SUM(BV32)</f>
        <v>0</v>
      </c>
      <c r="BW31" s="100" t="n">
        <f aca="false">SUM(BW32)</f>
        <v>0</v>
      </c>
      <c r="BX31" s="100" t="n">
        <f aca="false">SUM(BX32)</f>
        <v>0</v>
      </c>
      <c r="BY31" s="100" t="n">
        <f aca="false">SUM(BY32)</f>
        <v>0</v>
      </c>
      <c r="BZ31" s="100" t="n">
        <f aca="false">SUM(BZ32)</f>
        <v>0</v>
      </c>
      <c r="CA31" s="100" t="n">
        <f aca="false">SUM(CA32)</f>
        <v>0</v>
      </c>
      <c r="CB31" s="100" t="n">
        <f aca="false">SUM(CB32)</f>
        <v>0</v>
      </c>
      <c r="CC31" s="100" t="n">
        <f aca="false">SUM(CC32)</f>
        <v>0</v>
      </c>
      <c r="CD31" s="100" t="n">
        <f aca="false">SUM(CD32)</f>
        <v>0</v>
      </c>
      <c r="CE31" s="100" t="n">
        <f aca="false">SUM(CE32)</f>
        <v>0</v>
      </c>
      <c r="CF31" s="100" t="n">
        <f aca="false">SUM(C31:CE31)</f>
        <v>1</v>
      </c>
      <c r="CG31" s="100" t="n">
        <f aca="false">SUM(CG32)</f>
        <v>0</v>
      </c>
      <c r="CH31" s="100" t="n">
        <f aca="false">SUM(CH32)</f>
        <v>0</v>
      </c>
      <c r="CI31" s="100" t="n">
        <f aca="false">SUM(CF31:CH31)</f>
        <v>1</v>
      </c>
    </row>
    <row r="32" s="58" customFormat="true" ht="11.25" hidden="false" customHeight="false" outlineLevel="0" collapsed="false">
      <c r="A32" s="82" t="s">
        <v>105</v>
      </c>
      <c r="B32" s="125"/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  <c r="AD32" s="104" t="n">
        <v>0</v>
      </c>
      <c r="AE32" s="104" t="n">
        <v>0</v>
      </c>
      <c r="AF32" s="104" t="n">
        <v>0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0</v>
      </c>
      <c r="AL32" s="104" t="n">
        <v>0</v>
      </c>
      <c r="AM32" s="104" t="n">
        <v>0</v>
      </c>
      <c r="AN32" s="104" t="n">
        <v>0</v>
      </c>
      <c r="AO32" s="104" t="n">
        <v>0</v>
      </c>
      <c r="AP32" s="104" t="n">
        <v>0</v>
      </c>
      <c r="AQ32" s="104" t="n">
        <v>1</v>
      </c>
      <c r="AR32" s="104" t="n">
        <v>0</v>
      </c>
      <c r="AS32" s="104" t="n">
        <v>0</v>
      </c>
      <c r="AT32" s="104" t="n">
        <v>0</v>
      </c>
      <c r="AU32" s="104" t="n">
        <v>0</v>
      </c>
      <c r="AV32" s="104" t="n">
        <v>0</v>
      </c>
      <c r="AW32" s="104" t="n">
        <v>0</v>
      </c>
      <c r="AX32" s="104" t="n">
        <v>0</v>
      </c>
      <c r="AY32" s="104" t="n">
        <v>0</v>
      </c>
      <c r="AZ32" s="104" t="n">
        <v>0</v>
      </c>
      <c r="BA32" s="104" t="n">
        <v>0</v>
      </c>
      <c r="BB32" s="104" t="n">
        <v>0</v>
      </c>
      <c r="BC32" s="104" t="n">
        <v>0</v>
      </c>
      <c r="BD32" s="104" t="n">
        <v>0</v>
      </c>
      <c r="BE32" s="104" t="n">
        <v>0</v>
      </c>
      <c r="BF32" s="104" t="n">
        <v>0</v>
      </c>
      <c r="BG32" s="104" t="n">
        <v>0</v>
      </c>
      <c r="BH32" s="104" t="n">
        <v>0</v>
      </c>
      <c r="BI32" s="104" t="n">
        <v>0</v>
      </c>
      <c r="BJ32" s="104" t="n">
        <v>0</v>
      </c>
      <c r="BK32" s="104" t="n">
        <v>0</v>
      </c>
      <c r="BL32" s="104" t="n">
        <v>0</v>
      </c>
      <c r="BM32" s="104" t="n">
        <v>0</v>
      </c>
      <c r="BN32" s="104" t="n">
        <v>0</v>
      </c>
      <c r="BO32" s="104" t="n">
        <v>0</v>
      </c>
      <c r="BP32" s="104" t="n">
        <v>0</v>
      </c>
      <c r="BQ32" s="104" t="n">
        <v>0</v>
      </c>
      <c r="BR32" s="104" t="n">
        <v>0</v>
      </c>
      <c r="BS32" s="104" t="n">
        <v>0</v>
      </c>
      <c r="BT32" s="104" t="n">
        <v>0</v>
      </c>
      <c r="BU32" s="104" t="n">
        <v>0</v>
      </c>
      <c r="BV32" s="104" t="n">
        <v>0</v>
      </c>
      <c r="BW32" s="104" t="n">
        <v>0</v>
      </c>
      <c r="BX32" s="104" t="n">
        <v>0</v>
      </c>
      <c r="BY32" s="104" t="n">
        <v>0</v>
      </c>
      <c r="BZ32" s="104" t="n">
        <v>0</v>
      </c>
      <c r="CA32" s="104" t="n">
        <v>0</v>
      </c>
      <c r="CB32" s="104" t="n">
        <v>0</v>
      </c>
      <c r="CC32" s="104" t="n">
        <v>0</v>
      </c>
      <c r="CD32" s="104" t="n">
        <v>0</v>
      </c>
      <c r="CE32" s="104" t="n">
        <v>0</v>
      </c>
      <c r="CF32" s="104" t="n">
        <f aca="false">SUM(C32:CE32)</f>
        <v>1</v>
      </c>
      <c r="CG32" s="104" t="n">
        <v>0</v>
      </c>
      <c r="CH32" s="104" t="n">
        <v>0</v>
      </c>
      <c r="CI32" s="104" t="n">
        <f aca="false">SUM(CF32:CH32)</f>
        <v>1</v>
      </c>
    </row>
    <row r="33" s="81" customFormat="true" ht="11.25" hidden="false" customHeight="false" outlineLevel="0" collapsed="false">
      <c r="A33" s="115" t="s">
        <v>106</v>
      </c>
      <c r="B33" s="123"/>
      <c r="C33" s="98" t="n">
        <f aca="false">C35+C43</f>
        <v>10</v>
      </c>
      <c r="D33" s="98" t="n">
        <f aca="false">D35+D43</f>
        <v>0</v>
      </c>
      <c r="E33" s="98" t="n">
        <f aca="false">E35+E43</f>
        <v>2</v>
      </c>
      <c r="F33" s="98" t="n">
        <f aca="false">F35+F43</f>
        <v>0</v>
      </c>
      <c r="G33" s="98" t="n">
        <f aca="false">G35+G43</f>
        <v>0</v>
      </c>
      <c r="H33" s="98" t="n">
        <f aca="false">H35+H43</f>
        <v>0</v>
      </c>
      <c r="I33" s="98" t="n">
        <f aca="false">I35+I43</f>
        <v>33</v>
      </c>
      <c r="J33" s="98" t="n">
        <f aca="false">J35+J43</f>
        <v>12</v>
      </c>
      <c r="K33" s="98" t="n">
        <f aca="false">K35+K43</f>
        <v>0</v>
      </c>
      <c r="L33" s="98" t="n">
        <f aca="false">L35+L43</f>
        <v>0</v>
      </c>
      <c r="M33" s="98" t="n">
        <f aca="false">M35+M43</f>
        <v>4</v>
      </c>
      <c r="N33" s="98" t="n">
        <f aca="false">N35+N43</f>
        <v>3</v>
      </c>
      <c r="O33" s="98" t="n">
        <f aca="false">O35+O43</f>
        <v>0</v>
      </c>
      <c r="P33" s="98" t="n">
        <f aca="false">P35+P43</f>
        <v>0</v>
      </c>
      <c r="Q33" s="98" t="n">
        <f aca="false">Q35+Q43</f>
        <v>0</v>
      </c>
      <c r="R33" s="98" t="n">
        <f aca="false">R35+R43</f>
        <v>0</v>
      </c>
      <c r="S33" s="98" t="n">
        <f aca="false">S35+S43</f>
        <v>0</v>
      </c>
      <c r="T33" s="98" t="n">
        <f aca="false">T35+T43</f>
        <v>0</v>
      </c>
      <c r="U33" s="98" t="n">
        <f aca="false">U35+U43</f>
        <v>1</v>
      </c>
      <c r="V33" s="98" t="n">
        <f aca="false">V35+V43</f>
        <v>0</v>
      </c>
      <c r="W33" s="98" t="n">
        <f aca="false">W35+W43</f>
        <v>14</v>
      </c>
      <c r="X33" s="98" t="n">
        <f aca="false">X35+X43</f>
        <v>2</v>
      </c>
      <c r="Y33" s="98" t="n">
        <f aca="false">Y35+Y43</f>
        <v>0</v>
      </c>
      <c r="Z33" s="98" t="n">
        <f aca="false">Z35+Z43</f>
        <v>2</v>
      </c>
      <c r="AA33" s="98" t="n">
        <f aca="false">AA35+AA43</f>
        <v>3</v>
      </c>
      <c r="AB33" s="98" t="n">
        <f aca="false">AB35+AB43</f>
        <v>2</v>
      </c>
      <c r="AC33" s="98" t="n">
        <f aca="false">AC35+AC43</f>
        <v>1</v>
      </c>
      <c r="AD33" s="98" t="n">
        <f aca="false">AD35+AD43</f>
        <v>2</v>
      </c>
      <c r="AE33" s="98" t="n">
        <f aca="false">AE35+AE43</f>
        <v>0</v>
      </c>
      <c r="AF33" s="98" t="n">
        <f aca="false">AF35+AF43</f>
        <v>0</v>
      </c>
      <c r="AG33" s="98" t="n">
        <f aca="false">AG35+AG43</f>
        <v>0</v>
      </c>
      <c r="AH33" s="98" t="n">
        <f aca="false">AH35+AH43</f>
        <v>2</v>
      </c>
      <c r="AI33" s="98" t="n">
        <f aca="false">AI35+AI43</f>
        <v>4</v>
      </c>
      <c r="AJ33" s="98" t="n">
        <f aca="false">AJ35+AJ43</f>
        <v>0</v>
      </c>
      <c r="AK33" s="98" t="n">
        <f aca="false">AK35+AK43</f>
        <v>0</v>
      </c>
      <c r="AL33" s="98" t="n">
        <f aca="false">AL35+AL43</f>
        <v>0</v>
      </c>
      <c r="AM33" s="98" t="n">
        <f aca="false">AM35+AM43</f>
        <v>4</v>
      </c>
      <c r="AN33" s="98" t="n">
        <f aca="false">AN35+AN43</f>
        <v>0</v>
      </c>
      <c r="AO33" s="98" t="n">
        <f aca="false">AO35+AO43</f>
        <v>1</v>
      </c>
      <c r="AP33" s="98" t="n">
        <f aca="false">AP35+AP43</f>
        <v>9</v>
      </c>
      <c r="AQ33" s="98" t="n">
        <f aca="false">AQ35+AQ43</f>
        <v>206</v>
      </c>
      <c r="AR33" s="98" t="n">
        <f aca="false">AR35+AR43</f>
        <v>29</v>
      </c>
      <c r="AS33" s="98" t="n">
        <f aca="false">AS35+AS43</f>
        <v>2</v>
      </c>
      <c r="AT33" s="98" t="n">
        <f aca="false">AT35+AT43</f>
        <v>0</v>
      </c>
      <c r="AU33" s="98" t="n">
        <f aca="false">AU35+AU43</f>
        <v>0</v>
      </c>
      <c r="AV33" s="98" t="n">
        <f aca="false">AV35+AV43</f>
        <v>1</v>
      </c>
      <c r="AW33" s="98" t="n">
        <f aca="false">AW35+AW43</f>
        <v>0</v>
      </c>
      <c r="AX33" s="98" t="n">
        <f aca="false">AX35+AX43</f>
        <v>2</v>
      </c>
      <c r="AY33" s="98" t="n">
        <f aca="false">AY35+AY43</f>
        <v>0</v>
      </c>
      <c r="AZ33" s="98" t="n">
        <f aca="false">AZ35+AZ43</f>
        <v>2</v>
      </c>
      <c r="BA33" s="98" t="n">
        <f aca="false">BA35+BA43</f>
        <v>0</v>
      </c>
      <c r="BB33" s="98" t="n">
        <f aca="false">BB35+BB43</f>
        <v>0</v>
      </c>
      <c r="BC33" s="98" t="n">
        <f aca="false">BC35+BC43</f>
        <v>5</v>
      </c>
      <c r="BD33" s="98" t="n">
        <f aca="false">BD35+BD43</f>
        <v>3</v>
      </c>
      <c r="BE33" s="98" t="n">
        <f aca="false">BE35+BE43</f>
        <v>0</v>
      </c>
      <c r="BF33" s="98" t="n">
        <f aca="false">BF35+BF43</f>
        <v>2</v>
      </c>
      <c r="BG33" s="98" t="n">
        <f aca="false">BG35+BG43</f>
        <v>1</v>
      </c>
      <c r="BH33" s="98" t="n">
        <f aca="false">BH35+BH43</f>
        <v>0</v>
      </c>
      <c r="BI33" s="98" t="n">
        <f aca="false">BI35+BI43</f>
        <v>5</v>
      </c>
      <c r="BJ33" s="98" t="n">
        <f aca="false">BJ35+BJ43</f>
        <v>0</v>
      </c>
      <c r="BK33" s="98" t="n">
        <f aca="false">BK35+BK43</f>
        <v>1</v>
      </c>
      <c r="BL33" s="98" t="n">
        <f aca="false">BL35+BL43</f>
        <v>0</v>
      </c>
      <c r="BM33" s="98" t="n">
        <f aca="false">BM35+BM43</f>
        <v>0</v>
      </c>
      <c r="BN33" s="98" t="n">
        <f aca="false">BN35+BN43</f>
        <v>0</v>
      </c>
      <c r="BO33" s="98" t="n">
        <f aca="false">BO35+BO43</f>
        <v>0</v>
      </c>
      <c r="BP33" s="98" t="n">
        <f aca="false">BP35+BP43</f>
        <v>2</v>
      </c>
      <c r="BQ33" s="98" t="n">
        <f aca="false">BQ35+BQ43</f>
        <v>3</v>
      </c>
      <c r="BR33" s="98" t="n">
        <f aca="false">BR35+BR43</f>
        <v>0</v>
      </c>
      <c r="BS33" s="98" t="n">
        <f aca="false">BS35+BS43</f>
        <v>0</v>
      </c>
      <c r="BT33" s="98" t="n">
        <f aca="false">BT35+BT43</f>
        <v>0</v>
      </c>
      <c r="BU33" s="98" t="n">
        <f aca="false">BU35+BU43</f>
        <v>2</v>
      </c>
      <c r="BV33" s="98" t="n">
        <f aca="false">BV35+BV43</f>
        <v>1</v>
      </c>
      <c r="BW33" s="98" t="n">
        <f aca="false">BW35+BW43</f>
        <v>3</v>
      </c>
      <c r="BX33" s="98" t="n">
        <f aca="false">BX35+BX43</f>
        <v>0</v>
      </c>
      <c r="BY33" s="98" t="n">
        <f aca="false">BY35+BY43</f>
        <v>2</v>
      </c>
      <c r="BZ33" s="98" t="n">
        <f aca="false">BZ35+BZ43</f>
        <v>0</v>
      </c>
      <c r="CA33" s="98" t="n">
        <f aca="false">CA35+CA43</f>
        <v>2</v>
      </c>
      <c r="CB33" s="98" t="n">
        <f aca="false">CB35+CB43</f>
        <v>0</v>
      </c>
      <c r="CC33" s="98" t="n">
        <f aca="false">CC35+CC43</f>
        <v>1</v>
      </c>
      <c r="CD33" s="98" t="n">
        <f aca="false">CD35+CD43</f>
        <v>0</v>
      </c>
      <c r="CE33" s="98" t="n">
        <f aca="false">CE35+CE43</f>
        <v>2</v>
      </c>
      <c r="CF33" s="98" t="n">
        <f aca="false">SUM(C33:CE33)</f>
        <v>388</v>
      </c>
      <c r="CG33" s="98" t="n">
        <f aca="false">CG35+CG43</f>
        <v>3</v>
      </c>
      <c r="CH33" s="98" t="n">
        <f aca="false">CH35+CH43</f>
        <v>2</v>
      </c>
      <c r="CI33" s="98" t="n">
        <f aca="false">SUM(CF33:CH33)</f>
        <v>393</v>
      </c>
    </row>
    <row r="34" s="58" customFormat="true" ht="11.25" hidden="false" customHeight="false" outlineLevel="0" collapsed="false">
      <c r="A34" s="38"/>
      <c r="B34" s="123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</row>
    <row r="35" s="81" customFormat="true" ht="11.25" hidden="false" customHeight="false" outlineLevel="0" collapsed="false">
      <c r="A35" s="117" t="s">
        <v>107</v>
      </c>
      <c r="B35" s="123"/>
      <c r="C35" s="100" t="n">
        <f aca="false">SUM(C36:C41)</f>
        <v>10</v>
      </c>
      <c r="D35" s="100" t="n">
        <f aca="false">SUM(D36:D41)</f>
        <v>0</v>
      </c>
      <c r="E35" s="100" t="n">
        <f aca="false">SUM(E36:E41)</f>
        <v>2</v>
      </c>
      <c r="F35" s="100" t="n">
        <f aca="false">SUM(F36:F41)</f>
        <v>0</v>
      </c>
      <c r="G35" s="100" t="n">
        <f aca="false">SUM(G36:G41)</f>
        <v>0</v>
      </c>
      <c r="H35" s="100" t="n">
        <f aca="false">SUM(H36:H41)</f>
        <v>0</v>
      </c>
      <c r="I35" s="100" t="n">
        <f aca="false">SUM(I36:I41)</f>
        <v>32</v>
      </c>
      <c r="J35" s="100" t="n">
        <f aca="false">SUM(J36:J41)</f>
        <v>12</v>
      </c>
      <c r="K35" s="100" t="n">
        <f aca="false">SUM(K36:K41)</f>
        <v>0</v>
      </c>
      <c r="L35" s="100" t="n">
        <f aca="false">SUM(L36:L41)</f>
        <v>0</v>
      </c>
      <c r="M35" s="100" t="n">
        <f aca="false">SUM(M36:M41)</f>
        <v>4</v>
      </c>
      <c r="N35" s="100" t="n">
        <f aca="false">SUM(N36:N41)</f>
        <v>3</v>
      </c>
      <c r="O35" s="100" t="n">
        <f aca="false">SUM(O36:O41)</f>
        <v>0</v>
      </c>
      <c r="P35" s="100" t="n">
        <f aca="false">SUM(P36:P41)</f>
        <v>0</v>
      </c>
      <c r="Q35" s="100" t="n">
        <f aca="false">SUM(Q36:Q41)</f>
        <v>0</v>
      </c>
      <c r="R35" s="100" t="n">
        <f aca="false">SUM(R36:R41)</f>
        <v>0</v>
      </c>
      <c r="S35" s="100" t="n">
        <f aca="false">SUM(S36:S41)</f>
        <v>0</v>
      </c>
      <c r="T35" s="100" t="n">
        <f aca="false">SUM(T36:T41)</f>
        <v>0</v>
      </c>
      <c r="U35" s="100" t="n">
        <f aca="false">SUM(U36:U41)</f>
        <v>1</v>
      </c>
      <c r="V35" s="100" t="n">
        <f aca="false">SUM(V36:V41)</f>
        <v>0</v>
      </c>
      <c r="W35" s="100" t="n">
        <f aca="false">SUM(W36:W41)</f>
        <v>14</v>
      </c>
      <c r="X35" s="100" t="n">
        <f aca="false">SUM(X36:X41)</f>
        <v>2</v>
      </c>
      <c r="Y35" s="100" t="n">
        <f aca="false">SUM(Y36:Y41)</f>
        <v>0</v>
      </c>
      <c r="Z35" s="100" t="n">
        <f aca="false">SUM(Z36:Z41)</f>
        <v>2</v>
      </c>
      <c r="AA35" s="100" t="n">
        <f aca="false">SUM(AA36:AA41)</f>
        <v>3</v>
      </c>
      <c r="AB35" s="100" t="n">
        <f aca="false">SUM(AB36:AB41)</f>
        <v>2</v>
      </c>
      <c r="AC35" s="100" t="n">
        <f aca="false">SUM(AC36:AC41)</f>
        <v>1</v>
      </c>
      <c r="AD35" s="100" t="n">
        <f aca="false">SUM(AD36:AD41)</f>
        <v>2</v>
      </c>
      <c r="AE35" s="100" t="n">
        <f aca="false">SUM(AE36:AE41)</f>
        <v>0</v>
      </c>
      <c r="AF35" s="100" t="n">
        <f aca="false">SUM(AF36:AF41)</f>
        <v>0</v>
      </c>
      <c r="AG35" s="100" t="n">
        <f aca="false">SUM(AG36:AG41)</f>
        <v>0</v>
      </c>
      <c r="AH35" s="100" t="n">
        <f aca="false">SUM(AH36:AH41)</f>
        <v>2</v>
      </c>
      <c r="AI35" s="100" t="n">
        <f aca="false">SUM(AI36:AI41)</f>
        <v>4</v>
      </c>
      <c r="AJ35" s="100" t="n">
        <f aca="false">SUM(AJ36:AJ41)</f>
        <v>0</v>
      </c>
      <c r="AK35" s="100" t="n">
        <f aca="false">SUM(AK36:AK41)</f>
        <v>0</v>
      </c>
      <c r="AL35" s="100" t="n">
        <f aca="false">SUM(AL36:AL41)</f>
        <v>0</v>
      </c>
      <c r="AM35" s="100" t="n">
        <f aca="false">SUM(AM36:AM41)</f>
        <v>4</v>
      </c>
      <c r="AN35" s="100" t="n">
        <f aca="false">SUM(AN36:AN41)</f>
        <v>0</v>
      </c>
      <c r="AO35" s="100" t="n">
        <f aca="false">SUM(AO36:AO41)</f>
        <v>1</v>
      </c>
      <c r="AP35" s="100" t="n">
        <f aca="false">SUM(AP36:AP41)</f>
        <v>9</v>
      </c>
      <c r="AQ35" s="100" t="n">
        <f aca="false">SUM(AQ36:AQ41)</f>
        <v>199</v>
      </c>
      <c r="AR35" s="100" t="n">
        <f aca="false">SUM(AR36:AR41)</f>
        <v>28</v>
      </c>
      <c r="AS35" s="100" t="n">
        <f aca="false">SUM(AS36:AS41)</f>
        <v>2</v>
      </c>
      <c r="AT35" s="100" t="n">
        <f aca="false">SUM(AT36:AT41)</f>
        <v>0</v>
      </c>
      <c r="AU35" s="100" t="n">
        <f aca="false">SUM(AU36:AU41)</f>
        <v>0</v>
      </c>
      <c r="AV35" s="100" t="n">
        <f aca="false">SUM(AV36:AV41)</f>
        <v>1</v>
      </c>
      <c r="AW35" s="100" t="n">
        <f aca="false">SUM(AW36:AW41)</f>
        <v>0</v>
      </c>
      <c r="AX35" s="100" t="n">
        <f aca="false">SUM(AX36:AX41)</f>
        <v>2</v>
      </c>
      <c r="AY35" s="100" t="n">
        <f aca="false">SUM(AY36:AY41)</f>
        <v>0</v>
      </c>
      <c r="AZ35" s="100" t="n">
        <f aca="false">SUM(AZ36:AZ41)</f>
        <v>2</v>
      </c>
      <c r="BA35" s="100" t="n">
        <f aca="false">SUM(BA36:BA41)</f>
        <v>0</v>
      </c>
      <c r="BB35" s="100" t="n">
        <f aca="false">SUM(BB36:BB41)</f>
        <v>0</v>
      </c>
      <c r="BC35" s="100" t="n">
        <f aca="false">SUM(BC36:BC41)</f>
        <v>5</v>
      </c>
      <c r="BD35" s="100" t="n">
        <f aca="false">SUM(BD36:BD41)</f>
        <v>3</v>
      </c>
      <c r="BE35" s="100" t="n">
        <f aca="false">SUM(BE36:BE41)</f>
        <v>0</v>
      </c>
      <c r="BF35" s="100" t="n">
        <f aca="false">SUM(BF36:BF41)</f>
        <v>2</v>
      </c>
      <c r="BG35" s="100" t="n">
        <f aca="false">SUM(BG36:BG41)</f>
        <v>1</v>
      </c>
      <c r="BH35" s="100" t="n">
        <f aca="false">SUM(BH36:BH41)</f>
        <v>0</v>
      </c>
      <c r="BI35" s="100" t="n">
        <f aca="false">SUM(BI36:BI41)</f>
        <v>5</v>
      </c>
      <c r="BJ35" s="100" t="n">
        <f aca="false">SUM(BJ36:BJ41)</f>
        <v>0</v>
      </c>
      <c r="BK35" s="100" t="n">
        <f aca="false">SUM(BK36:BK41)</f>
        <v>1</v>
      </c>
      <c r="BL35" s="100" t="n">
        <f aca="false">SUM(BL36:BL41)</f>
        <v>0</v>
      </c>
      <c r="BM35" s="100" t="n">
        <f aca="false">SUM(BM36:BM41)</f>
        <v>0</v>
      </c>
      <c r="BN35" s="100" t="n">
        <f aca="false">SUM(BN36:BN41)</f>
        <v>0</v>
      </c>
      <c r="BO35" s="100" t="n">
        <f aca="false">SUM(BO36:BO41)</f>
        <v>0</v>
      </c>
      <c r="BP35" s="100" t="n">
        <f aca="false">SUM(BP36:BP41)</f>
        <v>2</v>
      </c>
      <c r="BQ35" s="100" t="n">
        <f aca="false">SUM(BQ36:BQ41)</f>
        <v>3</v>
      </c>
      <c r="BR35" s="100" t="n">
        <f aca="false">SUM(BR36:BR41)</f>
        <v>0</v>
      </c>
      <c r="BS35" s="100" t="n">
        <f aca="false">SUM(BS36:BS41)</f>
        <v>0</v>
      </c>
      <c r="BT35" s="100" t="n">
        <f aca="false">SUM(BT36:BT41)</f>
        <v>0</v>
      </c>
      <c r="BU35" s="100" t="n">
        <f aca="false">SUM(BU36:BU41)</f>
        <v>2</v>
      </c>
      <c r="BV35" s="100" t="n">
        <f aca="false">SUM(BV36:BV41)</f>
        <v>1</v>
      </c>
      <c r="BW35" s="100" t="n">
        <f aca="false">SUM(BW36:BW41)</f>
        <v>3</v>
      </c>
      <c r="BX35" s="100" t="n">
        <f aca="false">SUM(BX36:BX41)</f>
        <v>0</v>
      </c>
      <c r="BY35" s="100" t="n">
        <f aca="false">SUM(BY36:BY41)</f>
        <v>2</v>
      </c>
      <c r="BZ35" s="100" t="n">
        <f aca="false">SUM(BZ36:BZ41)</f>
        <v>0</v>
      </c>
      <c r="CA35" s="100" t="n">
        <f aca="false">SUM(CA36:CA41)</f>
        <v>2</v>
      </c>
      <c r="CB35" s="100" t="n">
        <f aca="false">SUM(CB36:CB41)</f>
        <v>0</v>
      </c>
      <c r="CC35" s="100" t="n">
        <f aca="false">SUM(CC36:CC41)</f>
        <v>1</v>
      </c>
      <c r="CD35" s="100" t="n">
        <f aca="false">SUM(CD36:CD41)</f>
        <v>0</v>
      </c>
      <c r="CE35" s="100" t="n">
        <f aca="false">SUM(CE36:CE41)</f>
        <v>2</v>
      </c>
      <c r="CF35" s="100" t="n">
        <f aca="false">SUM(C35:CE35)</f>
        <v>379</v>
      </c>
      <c r="CG35" s="100" t="n">
        <f aca="false">SUM(CG36:CG41)</f>
        <v>3</v>
      </c>
      <c r="CH35" s="100" t="n">
        <f aca="false">SUM(CH36:CH41)</f>
        <v>2</v>
      </c>
      <c r="CI35" s="100" t="n">
        <f aca="false">SUM(CF35:CH35)</f>
        <v>384</v>
      </c>
    </row>
    <row r="36" s="58" customFormat="true" ht="11.25" hidden="false" customHeight="false" outlineLevel="0" collapsed="false">
      <c r="A36" s="38" t="s">
        <v>109</v>
      </c>
      <c r="B36" s="123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1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0</v>
      </c>
      <c r="AQ36" s="102" t="n">
        <v>2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0</v>
      </c>
      <c r="CF36" s="102" t="n">
        <f aca="false">SUM(C36:CE36)</f>
        <v>3</v>
      </c>
      <c r="CG36" s="102" t="n">
        <v>0</v>
      </c>
      <c r="CH36" s="102" t="n">
        <v>0</v>
      </c>
      <c r="CI36" s="102" t="n">
        <f aca="false">SUM(CF36:CH36)</f>
        <v>3</v>
      </c>
    </row>
    <row r="37" s="58" customFormat="true" ht="11.25" hidden="false" customHeight="false" outlineLevel="0" collapsed="false">
      <c r="A37" s="38" t="s">
        <v>208</v>
      </c>
      <c r="B37" s="123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1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0</v>
      </c>
      <c r="AQ37" s="102" t="n">
        <v>10</v>
      </c>
      <c r="AR37" s="102" t="n">
        <v>1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f aca="false">SUM(C37:CE37)</f>
        <v>12</v>
      </c>
      <c r="CG37" s="102" t="n">
        <v>0</v>
      </c>
      <c r="CH37" s="102" t="n">
        <v>0</v>
      </c>
      <c r="CI37" s="102" t="n">
        <f aca="false">SUM(CF37:CH37)</f>
        <v>12</v>
      </c>
    </row>
    <row r="38" s="58" customFormat="true" ht="11.25" hidden="false" customHeight="false" outlineLevel="0" collapsed="false">
      <c r="A38" s="38" t="s">
        <v>112</v>
      </c>
      <c r="B38" s="123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2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0</v>
      </c>
      <c r="AQ38" s="102" t="n">
        <v>15</v>
      </c>
      <c r="AR38" s="102" t="n">
        <v>4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1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24</v>
      </c>
      <c r="CG38" s="102" t="n">
        <v>0</v>
      </c>
      <c r="CH38" s="102" t="n">
        <v>0</v>
      </c>
      <c r="CI38" s="102" t="n">
        <f aca="false">SUM(CF38:CH38)</f>
        <v>24</v>
      </c>
    </row>
    <row r="39" s="58" customFormat="true" ht="11.25" hidden="false" customHeight="false" outlineLevel="0" collapsed="false">
      <c r="A39" s="38" t="s">
        <v>114</v>
      </c>
      <c r="B39" s="123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1</v>
      </c>
      <c r="CG39" s="102" t="n">
        <v>0</v>
      </c>
      <c r="CH39" s="102" t="n">
        <v>0</v>
      </c>
      <c r="CI39" s="102" t="n">
        <f aca="false">SUM(CF39:CH39)</f>
        <v>1</v>
      </c>
    </row>
    <row r="40" s="58" customFormat="true" ht="11.25" hidden="false" customHeight="false" outlineLevel="0" collapsed="false">
      <c r="A40" s="38" t="s">
        <v>190</v>
      </c>
      <c r="B40" s="123"/>
      <c r="C40" s="102" t="n">
        <v>6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14</v>
      </c>
      <c r="J40" s="102" t="n">
        <v>8</v>
      </c>
      <c r="K40" s="102" t="n">
        <v>0</v>
      </c>
      <c r="L40" s="102" t="n">
        <v>0</v>
      </c>
      <c r="M40" s="102" t="n">
        <v>2</v>
      </c>
      <c r="N40" s="102" t="n">
        <v>1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10</v>
      </c>
      <c r="X40" s="102" t="n">
        <v>1</v>
      </c>
      <c r="Y40" s="102" t="n">
        <v>0</v>
      </c>
      <c r="Z40" s="102" t="n">
        <v>1</v>
      </c>
      <c r="AA40" s="102" t="n">
        <v>1</v>
      </c>
      <c r="AB40" s="102" t="n">
        <v>1</v>
      </c>
      <c r="AC40" s="102" t="n">
        <v>1</v>
      </c>
      <c r="AD40" s="102" t="n">
        <v>1</v>
      </c>
      <c r="AE40" s="102" t="n">
        <v>0</v>
      </c>
      <c r="AF40" s="102" t="n">
        <v>0</v>
      </c>
      <c r="AG40" s="102" t="n">
        <v>0</v>
      </c>
      <c r="AH40" s="102" t="n">
        <v>1</v>
      </c>
      <c r="AI40" s="102" t="n">
        <v>3</v>
      </c>
      <c r="AJ40" s="102" t="n">
        <v>0</v>
      </c>
      <c r="AK40" s="102" t="n">
        <v>0</v>
      </c>
      <c r="AL40" s="102" t="n">
        <v>0</v>
      </c>
      <c r="AM40" s="102" t="n">
        <v>2</v>
      </c>
      <c r="AN40" s="102" t="n">
        <v>0</v>
      </c>
      <c r="AO40" s="102" t="n">
        <v>0</v>
      </c>
      <c r="AP40" s="102" t="n">
        <v>6</v>
      </c>
      <c r="AQ40" s="102" t="n">
        <v>91</v>
      </c>
      <c r="AR40" s="102" t="n">
        <v>12</v>
      </c>
      <c r="AS40" s="102" t="n">
        <v>1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1</v>
      </c>
      <c r="AY40" s="102" t="n">
        <v>0</v>
      </c>
      <c r="AZ40" s="102" t="n">
        <v>1</v>
      </c>
      <c r="BA40" s="102" t="n">
        <v>0</v>
      </c>
      <c r="BB40" s="102" t="n">
        <v>0</v>
      </c>
      <c r="BC40" s="102" t="n">
        <v>2</v>
      </c>
      <c r="BD40" s="102" t="n">
        <v>2</v>
      </c>
      <c r="BE40" s="102" t="n">
        <v>0</v>
      </c>
      <c r="BF40" s="102" t="n">
        <v>1</v>
      </c>
      <c r="BG40" s="102" t="n">
        <v>0</v>
      </c>
      <c r="BH40" s="102" t="n">
        <v>0</v>
      </c>
      <c r="BI40" s="102" t="n">
        <v>3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1</v>
      </c>
      <c r="BQ40" s="102" t="n">
        <v>2</v>
      </c>
      <c r="BR40" s="102" t="n">
        <v>0</v>
      </c>
      <c r="BS40" s="102" t="n">
        <v>0</v>
      </c>
      <c r="BT40" s="102" t="n">
        <v>0</v>
      </c>
      <c r="BU40" s="102" t="n">
        <v>1</v>
      </c>
      <c r="BV40" s="102" t="n">
        <v>1</v>
      </c>
      <c r="BW40" s="102" t="n">
        <v>2</v>
      </c>
      <c r="BX40" s="102" t="n">
        <v>0</v>
      </c>
      <c r="BY40" s="102" t="n">
        <v>1</v>
      </c>
      <c r="BZ40" s="102" t="n">
        <v>0</v>
      </c>
      <c r="CA40" s="102" t="n">
        <v>1</v>
      </c>
      <c r="CB40" s="102" t="n">
        <v>0</v>
      </c>
      <c r="CC40" s="102" t="n">
        <v>0</v>
      </c>
      <c r="CD40" s="102" t="n">
        <v>0</v>
      </c>
      <c r="CE40" s="102" t="n">
        <v>1</v>
      </c>
      <c r="CF40" s="102" t="n">
        <f aca="false">SUM(C40:CE40)</f>
        <v>185</v>
      </c>
      <c r="CG40" s="102" t="n">
        <v>0</v>
      </c>
      <c r="CH40" s="102" t="n">
        <v>1</v>
      </c>
      <c r="CI40" s="102" t="n">
        <f aca="false">SUM(CF40:CH40)</f>
        <v>186</v>
      </c>
    </row>
    <row r="41" s="58" customFormat="true" ht="11.25" hidden="false" customHeight="false" outlineLevel="0" collapsed="false">
      <c r="A41" s="38" t="s">
        <v>115</v>
      </c>
      <c r="B41" s="123"/>
      <c r="C41" s="102" t="n">
        <v>3</v>
      </c>
      <c r="D41" s="102" t="n">
        <v>0</v>
      </c>
      <c r="E41" s="102" t="n">
        <v>1</v>
      </c>
      <c r="F41" s="102" t="n">
        <v>0</v>
      </c>
      <c r="G41" s="102" t="n">
        <v>0</v>
      </c>
      <c r="H41" s="102" t="n">
        <v>0</v>
      </c>
      <c r="I41" s="102" t="n">
        <v>14</v>
      </c>
      <c r="J41" s="102" t="n">
        <v>4</v>
      </c>
      <c r="K41" s="102" t="n">
        <v>0</v>
      </c>
      <c r="L41" s="102" t="n">
        <v>0</v>
      </c>
      <c r="M41" s="102" t="n">
        <v>2</v>
      </c>
      <c r="N41" s="102" t="n">
        <v>2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3</v>
      </c>
      <c r="X41" s="102" t="n">
        <v>1</v>
      </c>
      <c r="Y41" s="102" t="n">
        <v>0</v>
      </c>
      <c r="Z41" s="102" t="n">
        <v>1</v>
      </c>
      <c r="AA41" s="102" t="n">
        <v>2</v>
      </c>
      <c r="AB41" s="102" t="n">
        <v>1</v>
      </c>
      <c r="AC41" s="102" t="n">
        <v>0</v>
      </c>
      <c r="AD41" s="102" t="n">
        <v>1</v>
      </c>
      <c r="AE41" s="102" t="n">
        <v>0</v>
      </c>
      <c r="AF41" s="102" t="n">
        <v>0</v>
      </c>
      <c r="AG41" s="102" t="n">
        <v>0</v>
      </c>
      <c r="AH41" s="102" t="n">
        <v>1</v>
      </c>
      <c r="AI41" s="102" t="n">
        <v>1</v>
      </c>
      <c r="AJ41" s="102" t="n">
        <v>0</v>
      </c>
      <c r="AK41" s="102" t="n">
        <v>0</v>
      </c>
      <c r="AL41" s="102" t="n">
        <v>0</v>
      </c>
      <c r="AM41" s="102" t="n">
        <v>2</v>
      </c>
      <c r="AN41" s="102" t="n">
        <v>0</v>
      </c>
      <c r="AO41" s="102" t="n">
        <v>1</v>
      </c>
      <c r="AP41" s="102" t="n">
        <v>3</v>
      </c>
      <c r="AQ41" s="102" t="n">
        <v>80</v>
      </c>
      <c r="AR41" s="102" t="n">
        <v>11</v>
      </c>
      <c r="AS41" s="102" t="n">
        <v>1</v>
      </c>
      <c r="AT41" s="102" t="n">
        <v>0</v>
      </c>
      <c r="AU41" s="102" t="n">
        <v>0</v>
      </c>
      <c r="AV41" s="102" t="n">
        <v>1</v>
      </c>
      <c r="AW41" s="102" t="n">
        <v>0</v>
      </c>
      <c r="AX41" s="102" t="n">
        <v>1</v>
      </c>
      <c r="AY41" s="102" t="n">
        <v>0</v>
      </c>
      <c r="AZ41" s="102" t="n">
        <v>1</v>
      </c>
      <c r="BA41" s="102" t="n">
        <v>0</v>
      </c>
      <c r="BB41" s="102" t="n">
        <v>0</v>
      </c>
      <c r="BC41" s="102" t="n">
        <v>2</v>
      </c>
      <c r="BD41" s="102" t="n">
        <v>1</v>
      </c>
      <c r="BE41" s="102" t="n">
        <v>0</v>
      </c>
      <c r="BF41" s="102" t="n">
        <v>1</v>
      </c>
      <c r="BG41" s="102" t="n">
        <v>1</v>
      </c>
      <c r="BH41" s="102" t="n">
        <v>0</v>
      </c>
      <c r="BI41" s="102" t="n">
        <v>2</v>
      </c>
      <c r="BJ41" s="102" t="n">
        <v>0</v>
      </c>
      <c r="BK41" s="102" t="n">
        <v>1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1</v>
      </c>
      <c r="BQ41" s="102" t="n">
        <v>1</v>
      </c>
      <c r="BR41" s="102" t="n">
        <v>0</v>
      </c>
      <c r="BS41" s="102" t="n">
        <v>0</v>
      </c>
      <c r="BT41" s="102" t="n">
        <v>0</v>
      </c>
      <c r="BU41" s="102" t="n">
        <v>1</v>
      </c>
      <c r="BV41" s="102" t="n">
        <v>0</v>
      </c>
      <c r="BW41" s="102" t="n">
        <v>1</v>
      </c>
      <c r="BX41" s="102" t="n">
        <v>0</v>
      </c>
      <c r="BY41" s="102" t="n">
        <v>1</v>
      </c>
      <c r="BZ41" s="102" t="n">
        <v>0</v>
      </c>
      <c r="CA41" s="102" t="n">
        <v>1</v>
      </c>
      <c r="CB41" s="102" t="n">
        <v>0</v>
      </c>
      <c r="CC41" s="102" t="n">
        <v>1</v>
      </c>
      <c r="CD41" s="102" t="n">
        <v>0</v>
      </c>
      <c r="CE41" s="102" t="n">
        <v>1</v>
      </c>
      <c r="CF41" s="102" t="n">
        <f aca="false">SUM(C41:CE41)</f>
        <v>154</v>
      </c>
      <c r="CG41" s="102" t="n">
        <v>3</v>
      </c>
      <c r="CH41" s="102" t="n">
        <v>1</v>
      </c>
      <c r="CI41" s="102" t="n">
        <f aca="false">SUM(CF41:CH41)</f>
        <v>158</v>
      </c>
    </row>
    <row r="42" s="58" customFormat="true" ht="11.25" hidden="false" customHeight="false" outlineLevel="0" collapsed="false">
      <c r="A42" s="38"/>
      <c r="B42" s="123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</row>
    <row r="43" s="81" customFormat="true" ht="11.25" hidden="false" customHeight="false" outlineLevel="0" collapsed="false">
      <c r="A43" s="26" t="s">
        <v>124</v>
      </c>
      <c r="B43" s="123"/>
      <c r="C43" s="100" t="n">
        <f aca="false">SUM(C44:C50)</f>
        <v>0</v>
      </c>
      <c r="D43" s="100" t="n">
        <f aca="false">SUM(D44:D50)</f>
        <v>0</v>
      </c>
      <c r="E43" s="100" t="n">
        <f aca="false">SUM(E44:E50)</f>
        <v>0</v>
      </c>
      <c r="F43" s="100" t="n">
        <f aca="false">SUM(F44:F50)</f>
        <v>0</v>
      </c>
      <c r="G43" s="100" t="n">
        <f aca="false">SUM(G44:G50)</f>
        <v>0</v>
      </c>
      <c r="H43" s="100" t="n">
        <f aca="false">SUM(H44:H50)</f>
        <v>0</v>
      </c>
      <c r="I43" s="100" t="n">
        <f aca="false">SUM(I44:I50)</f>
        <v>1</v>
      </c>
      <c r="J43" s="100" t="n">
        <f aca="false">SUM(J44:J50)</f>
        <v>0</v>
      </c>
      <c r="K43" s="100" t="n">
        <f aca="false">SUM(K44:K50)</f>
        <v>0</v>
      </c>
      <c r="L43" s="100" t="n">
        <f aca="false">SUM(L44:L50)</f>
        <v>0</v>
      </c>
      <c r="M43" s="100" t="n">
        <f aca="false">SUM(M44:M50)</f>
        <v>0</v>
      </c>
      <c r="N43" s="100" t="n">
        <f aca="false">SUM(N44:N50)</f>
        <v>0</v>
      </c>
      <c r="O43" s="100" t="n">
        <f aca="false">SUM(O44:O50)</f>
        <v>0</v>
      </c>
      <c r="P43" s="100" t="n">
        <f aca="false">SUM(P44:P50)</f>
        <v>0</v>
      </c>
      <c r="Q43" s="100" t="n">
        <f aca="false">SUM(Q44:Q50)</f>
        <v>0</v>
      </c>
      <c r="R43" s="100" t="n">
        <f aca="false">SUM(R44:R50)</f>
        <v>0</v>
      </c>
      <c r="S43" s="100" t="n">
        <f aca="false">SUM(S44:S50)</f>
        <v>0</v>
      </c>
      <c r="T43" s="100" t="n">
        <f aca="false">SUM(T44:T50)</f>
        <v>0</v>
      </c>
      <c r="U43" s="100" t="n">
        <f aca="false">SUM(U44:U50)</f>
        <v>0</v>
      </c>
      <c r="V43" s="100" t="n">
        <f aca="false">SUM(V44:V50)</f>
        <v>0</v>
      </c>
      <c r="W43" s="100" t="n">
        <f aca="false">SUM(W44:W50)</f>
        <v>0</v>
      </c>
      <c r="X43" s="100" t="n">
        <f aca="false">SUM(X44:X50)</f>
        <v>0</v>
      </c>
      <c r="Y43" s="100" t="n">
        <f aca="false">SUM(Y44:Y50)</f>
        <v>0</v>
      </c>
      <c r="Z43" s="100" t="n">
        <f aca="false">SUM(Z44:Z50)</f>
        <v>0</v>
      </c>
      <c r="AA43" s="100" t="n">
        <f aca="false">SUM(AA44:AA50)</f>
        <v>0</v>
      </c>
      <c r="AB43" s="100" t="n">
        <f aca="false">SUM(AB44:AB50)</f>
        <v>0</v>
      </c>
      <c r="AC43" s="100" t="n">
        <f aca="false">SUM(AC44:AC50)</f>
        <v>0</v>
      </c>
      <c r="AD43" s="100" t="n">
        <f aca="false">SUM(AD44:AD50)</f>
        <v>0</v>
      </c>
      <c r="AE43" s="100" t="n">
        <f aca="false">SUM(AE44:AE50)</f>
        <v>0</v>
      </c>
      <c r="AF43" s="100" t="n">
        <f aca="false">SUM(AF44:AF50)</f>
        <v>0</v>
      </c>
      <c r="AG43" s="100" t="n">
        <f aca="false">SUM(AG44:AG50)</f>
        <v>0</v>
      </c>
      <c r="AH43" s="100" t="n">
        <f aca="false">SUM(AH44:AH50)</f>
        <v>0</v>
      </c>
      <c r="AI43" s="100" t="n">
        <f aca="false">SUM(AI44:AI50)</f>
        <v>0</v>
      </c>
      <c r="AJ43" s="100" t="n">
        <f aca="false">SUM(AJ44:AJ50)</f>
        <v>0</v>
      </c>
      <c r="AK43" s="100" t="n">
        <f aca="false">SUM(AK44:AK50)</f>
        <v>0</v>
      </c>
      <c r="AL43" s="100" t="n">
        <f aca="false">SUM(AL44:AL50)</f>
        <v>0</v>
      </c>
      <c r="AM43" s="100" t="n">
        <f aca="false">SUM(AM44:AM50)</f>
        <v>0</v>
      </c>
      <c r="AN43" s="100" t="n">
        <f aca="false">SUM(AN44:AN50)</f>
        <v>0</v>
      </c>
      <c r="AO43" s="100" t="n">
        <f aca="false">SUM(AO44:AO50)</f>
        <v>0</v>
      </c>
      <c r="AP43" s="100" t="n">
        <f aca="false">SUM(AP44:AP50)</f>
        <v>0</v>
      </c>
      <c r="AQ43" s="100" t="n">
        <f aca="false">SUM(AQ44:AQ50)</f>
        <v>7</v>
      </c>
      <c r="AR43" s="100" t="n">
        <f aca="false">SUM(AR44:AR50)</f>
        <v>1</v>
      </c>
      <c r="AS43" s="100" t="n">
        <f aca="false">SUM(AS44:AS50)</f>
        <v>0</v>
      </c>
      <c r="AT43" s="100" t="n">
        <f aca="false">SUM(AT44:AT50)</f>
        <v>0</v>
      </c>
      <c r="AU43" s="100" t="n">
        <f aca="false">SUM(AU44:AU50)</f>
        <v>0</v>
      </c>
      <c r="AV43" s="100" t="n">
        <f aca="false">SUM(AV44:AV50)</f>
        <v>0</v>
      </c>
      <c r="AW43" s="100" t="n">
        <f aca="false">SUM(AW44:AW50)</f>
        <v>0</v>
      </c>
      <c r="AX43" s="100" t="n">
        <f aca="false">SUM(AX44:AX50)</f>
        <v>0</v>
      </c>
      <c r="AY43" s="100" t="n">
        <f aca="false">SUM(AY44:AY50)</f>
        <v>0</v>
      </c>
      <c r="AZ43" s="100" t="n">
        <f aca="false">SUM(AZ44:AZ50)</f>
        <v>0</v>
      </c>
      <c r="BA43" s="100" t="n">
        <f aca="false">SUM(BA44:BA50)</f>
        <v>0</v>
      </c>
      <c r="BB43" s="100" t="n">
        <f aca="false">SUM(BB44:BB50)</f>
        <v>0</v>
      </c>
      <c r="BC43" s="100" t="n">
        <f aca="false">SUM(BC44:BC50)</f>
        <v>0</v>
      </c>
      <c r="BD43" s="100" t="n">
        <f aca="false">SUM(BD44:BD50)</f>
        <v>0</v>
      </c>
      <c r="BE43" s="100" t="n">
        <f aca="false">SUM(BE44:BE50)</f>
        <v>0</v>
      </c>
      <c r="BF43" s="100" t="n">
        <f aca="false">SUM(BF44:BF50)</f>
        <v>0</v>
      </c>
      <c r="BG43" s="100" t="n">
        <f aca="false">SUM(BG44:BG50)</f>
        <v>0</v>
      </c>
      <c r="BH43" s="100" t="n">
        <f aca="false">SUM(BH44:BH50)</f>
        <v>0</v>
      </c>
      <c r="BI43" s="100" t="n">
        <f aca="false">SUM(BI44:BI50)</f>
        <v>0</v>
      </c>
      <c r="BJ43" s="100" t="n">
        <f aca="false">SUM(BJ44:BJ50)</f>
        <v>0</v>
      </c>
      <c r="BK43" s="100" t="n">
        <f aca="false">SUM(BK44:BK50)</f>
        <v>0</v>
      </c>
      <c r="BL43" s="100" t="n">
        <f aca="false">SUM(BL44:BL50)</f>
        <v>0</v>
      </c>
      <c r="BM43" s="100" t="n">
        <f aca="false">SUM(BM44:BM50)</f>
        <v>0</v>
      </c>
      <c r="BN43" s="100" t="n">
        <f aca="false">SUM(BN44:BN50)</f>
        <v>0</v>
      </c>
      <c r="BO43" s="100" t="n">
        <f aca="false">SUM(BO44:BO50)</f>
        <v>0</v>
      </c>
      <c r="BP43" s="100" t="n">
        <f aca="false">SUM(BP44:BP50)</f>
        <v>0</v>
      </c>
      <c r="BQ43" s="100" t="n">
        <f aca="false">SUM(BQ44:BQ50)</f>
        <v>0</v>
      </c>
      <c r="BR43" s="100" t="n">
        <f aca="false">SUM(BR44:BR50)</f>
        <v>0</v>
      </c>
      <c r="BS43" s="100" t="n">
        <f aca="false">SUM(BS44:BS50)</f>
        <v>0</v>
      </c>
      <c r="BT43" s="100" t="n">
        <f aca="false">SUM(BT44:BT50)</f>
        <v>0</v>
      </c>
      <c r="BU43" s="100" t="n">
        <f aca="false">SUM(BU44:BU50)</f>
        <v>0</v>
      </c>
      <c r="BV43" s="100" t="n">
        <f aca="false">SUM(BV44:BV50)</f>
        <v>0</v>
      </c>
      <c r="BW43" s="100" t="n">
        <f aca="false">SUM(BW44:BW50)</f>
        <v>0</v>
      </c>
      <c r="BX43" s="100" t="n">
        <f aca="false">SUM(BX44:BX50)</f>
        <v>0</v>
      </c>
      <c r="BY43" s="100" t="n">
        <f aca="false">SUM(BY44:BY50)</f>
        <v>0</v>
      </c>
      <c r="BZ43" s="100" t="n">
        <f aca="false">SUM(BZ44:BZ50)</f>
        <v>0</v>
      </c>
      <c r="CA43" s="100" t="n">
        <f aca="false">SUM(CA44:CA50)</f>
        <v>0</v>
      </c>
      <c r="CB43" s="100" t="n">
        <f aca="false">SUM(CB44:CB50)</f>
        <v>0</v>
      </c>
      <c r="CC43" s="100" t="n">
        <f aca="false">SUM(CC44:CC50)</f>
        <v>0</v>
      </c>
      <c r="CD43" s="100" t="n">
        <f aca="false">SUM(CD44:CD50)</f>
        <v>0</v>
      </c>
      <c r="CE43" s="100" t="n">
        <f aca="false">SUM(CE44:CE50)</f>
        <v>0</v>
      </c>
      <c r="CF43" s="100" t="n">
        <f aca="false">SUM(C43:CE43)</f>
        <v>9</v>
      </c>
      <c r="CG43" s="100" t="n">
        <f aca="false">SUM(CG44:CG50)</f>
        <v>0</v>
      </c>
      <c r="CH43" s="100" t="n">
        <f aca="false">SUM(CH44:CH50)</f>
        <v>0</v>
      </c>
      <c r="CI43" s="100" t="n">
        <f aca="false">SUM(CF43:CH43)</f>
        <v>9</v>
      </c>
    </row>
    <row r="44" s="58" customFormat="true" ht="11.25" hidden="false" customHeight="false" outlineLevel="0" collapsed="false">
      <c r="A44" s="38" t="s">
        <v>195</v>
      </c>
      <c r="B44" s="123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1</v>
      </c>
      <c r="CG44" s="102" t="n">
        <v>0</v>
      </c>
      <c r="CH44" s="102" t="n">
        <v>0</v>
      </c>
      <c r="CI44" s="102" t="n">
        <f aca="false">SUM(CF44:CH44)</f>
        <v>1</v>
      </c>
    </row>
    <row r="45" s="58" customFormat="true" ht="11.25" hidden="false" customHeight="false" outlineLevel="0" collapsed="false">
      <c r="A45" s="38" t="s">
        <v>203</v>
      </c>
      <c r="B45" s="123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SUM(CF45:CH45)</f>
        <v>1</v>
      </c>
    </row>
    <row r="46" s="58" customFormat="true" ht="11.25" hidden="false" customHeight="false" outlineLevel="0" collapsed="false">
      <c r="A46" s="38" t="s">
        <v>125</v>
      </c>
      <c r="B46" s="123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1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3</v>
      </c>
      <c r="CG46" s="102" t="n">
        <v>0</v>
      </c>
      <c r="CH46" s="102" t="n">
        <v>0</v>
      </c>
      <c r="CI46" s="102" t="n">
        <f aca="false">SUM(CF46:CH46)</f>
        <v>3</v>
      </c>
    </row>
    <row r="47" s="58" customFormat="true" ht="11.25" hidden="false" customHeight="false" outlineLevel="0" collapsed="false">
      <c r="A47" s="38" t="s">
        <v>126</v>
      </c>
      <c r="B47" s="123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SUM(CF47:CH47)</f>
        <v>1</v>
      </c>
    </row>
    <row r="48" s="58" customFormat="true" ht="11.25" hidden="false" customHeight="false" outlineLevel="0" collapsed="false">
      <c r="A48" s="38" t="s">
        <v>128</v>
      </c>
      <c r="B48" s="123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SUM(CF48:CH48)</f>
        <v>1</v>
      </c>
    </row>
    <row r="49" s="58" customFormat="true" ht="11.25" hidden="false" customHeight="false" outlineLevel="0" collapsed="false">
      <c r="A49" s="38" t="s">
        <v>129</v>
      </c>
      <c r="B49" s="123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2" t="n">
        <v>0</v>
      </c>
      <c r="CH49" s="102" t="n">
        <v>0</v>
      </c>
      <c r="CI49" s="102" t="n">
        <f aca="false">SUM(CF49:CH49)</f>
        <v>1</v>
      </c>
    </row>
    <row r="50" s="58" customFormat="true" ht="11.25" hidden="false" customHeight="false" outlineLevel="0" collapsed="false">
      <c r="A50" s="38" t="s">
        <v>186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v>0</v>
      </c>
      <c r="CF50" s="102" t="n">
        <f aca="false">SUM(C50:CE50)</f>
        <v>1</v>
      </c>
      <c r="CG50" s="102" t="n">
        <v>0</v>
      </c>
      <c r="CH50" s="102" t="n">
        <v>0</v>
      </c>
      <c r="CI50" s="102" t="n">
        <f aca="false">SUM(CF50:CH50)</f>
        <v>1</v>
      </c>
    </row>
    <row r="51" s="58" customFormat="true" ht="11.25" hidden="false" customHeight="false" outlineLevel="0" collapsed="false">
      <c r="A51" s="38"/>
      <c r="B51" s="123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</row>
    <row r="52" s="81" customFormat="true" ht="11.25" hidden="false" customHeight="false" outlineLevel="0" collapsed="false">
      <c r="A52" s="117" t="s">
        <v>130</v>
      </c>
      <c r="B52" s="123"/>
      <c r="C52" s="100" t="n">
        <f aca="false">C54+C59+C69</f>
        <v>0</v>
      </c>
      <c r="D52" s="100" t="n">
        <f aca="false">D54+D59+D69</f>
        <v>0</v>
      </c>
      <c r="E52" s="100" t="n">
        <f aca="false">E54+E59+E69</f>
        <v>0</v>
      </c>
      <c r="F52" s="100" t="n">
        <f aca="false">F54+F59+F69</f>
        <v>0</v>
      </c>
      <c r="G52" s="100" t="n">
        <f aca="false">G54+G59+G69</f>
        <v>0</v>
      </c>
      <c r="H52" s="100" t="n">
        <f aca="false">H54+H59+H69</f>
        <v>0</v>
      </c>
      <c r="I52" s="100" t="n">
        <f aca="false">I54+I59+I69</f>
        <v>4</v>
      </c>
      <c r="J52" s="100" t="n">
        <f aca="false">J54+J59+J69</f>
        <v>0</v>
      </c>
      <c r="K52" s="100" t="n">
        <f aca="false">K54+K59+K69</f>
        <v>0</v>
      </c>
      <c r="L52" s="100" t="n">
        <f aca="false">L54+L59+L69</f>
        <v>0</v>
      </c>
      <c r="M52" s="100" t="n">
        <f aca="false">M54+M59+M69</f>
        <v>0</v>
      </c>
      <c r="N52" s="100" t="n">
        <f aca="false">N54+N59+N69</f>
        <v>0</v>
      </c>
      <c r="O52" s="100" t="n">
        <f aca="false">O54+O59+O69</f>
        <v>0</v>
      </c>
      <c r="P52" s="100" t="n">
        <f aca="false">P54+P59+P69</f>
        <v>0</v>
      </c>
      <c r="Q52" s="100" t="n">
        <f aca="false">Q54+Q59+Q69</f>
        <v>0</v>
      </c>
      <c r="R52" s="100" t="n">
        <f aca="false">R54+R59+R69</f>
        <v>0</v>
      </c>
      <c r="S52" s="100" t="n">
        <f aca="false">S54+S59+S69</f>
        <v>0</v>
      </c>
      <c r="T52" s="100" t="n">
        <f aca="false">T54+T59+T69</f>
        <v>0</v>
      </c>
      <c r="U52" s="100" t="n">
        <f aca="false">U54+U59+U69</f>
        <v>0</v>
      </c>
      <c r="V52" s="100" t="n">
        <f aca="false">V54+V59+V69</f>
        <v>0</v>
      </c>
      <c r="W52" s="100" t="n">
        <f aca="false">W54+W59+W69</f>
        <v>0</v>
      </c>
      <c r="X52" s="100" t="n">
        <f aca="false">X54+X59+X69</f>
        <v>0</v>
      </c>
      <c r="Y52" s="100" t="n">
        <f aca="false">Y54+Y59+Y69</f>
        <v>0</v>
      </c>
      <c r="Z52" s="100" t="n">
        <f aca="false">Z54+Z59+Z69</f>
        <v>0</v>
      </c>
      <c r="AA52" s="100" t="n">
        <f aca="false">AA54+AA59+AA69</f>
        <v>0</v>
      </c>
      <c r="AB52" s="100" t="n">
        <f aca="false">AB54+AB59+AB69</f>
        <v>0</v>
      </c>
      <c r="AC52" s="100" t="n">
        <f aca="false">AC54+AC59+AC69</f>
        <v>0</v>
      </c>
      <c r="AD52" s="100" t="n">
        <f aca="false">AD54+AD59+AD69</f>
        <v>0</v>
      </c>
      <c r="AE52" s="100" t="n">
        <f aca="false">AE54+AE59+AE69</f>
        <v>0</v>
      </c>
      <c r="AF52" s="100" t="n">
        <f aca="false">AF54+AF59+AF69</f>
        <v>0</v>
      </c>
      <c r="AG52" s="100" t="n">
        <f aca="false">AG54+AG59+AG69</f>
        <v>0</v>
      </c>
      <c r="AH52" s="100" t="n">
        <f aca="false">AH54+AH59+AH69</f>
        <v>0</v>
      </c>
      <c r="AI52" s="100" t="n">
        <f aca="false">AI54+AI59+AI69</f>
        <v>0</v>
      </c>
      <c r="AJ52" s="100" t="n">
        <f aca="false">AJ54+AJ59+AJ69</f>
        <v>0</v>
      </c>
      <c r="AK52" s="100" t="n">
        <f aca="false">AK54+AK59+AK69</f>
        <v>0</v>
      </c>
      <c r="AL52" s="100" t="n">
        <f aca="false">AL54+AL59+AL69</f>
        <v>0</v>
      </c>
      <c r="AM52" s="100" t="n">
        <f aca="false">AM54+AM59+AM69</f>
        <v>0</v>
      </c>
      <c r="AN52" s="100" t="n">
        <f aca="false">AN54+AN59+AN69</f>
        <v>0</v>
      </c>
      <c r="AO52" s="100" t="n">
        <f aca="false">AO54+AO59+AO69</f>
        <v>0</v>
      </c>
      <c r="AP52" s="100" t="n">
        <f aca="false">AP54+AP59+AP69</f>
        <v>0</v>
      </c>
      <c r="AQ52" s="100" t="n">
        <f aca="false">AQ54+AQ59+AQ69</f>
        <v>11</v>
      </c>
      <c r="AR52" s="100" t="n">
        <f aca="false">AR54+AR59+AR69</f>
        <v>3</v>
      </c>
      <c r="AS52" s="100" t="n">
        <f aca="false">AS54+AS59+AS69</f>
        <v>0</v>
      </c>
      <c r="AT52" s="100" t="n">
        <f aca="false">AT54+AT59+AT69</f>
        <v>0</v>
      </c>
      <c r="AU52" s="100" t="n">
        <f aca="false">AU54+AU59+AU69</f>
        <v>0</v>
      </c>
      <c r="AV52" s="100" t="n">
        <f aca="false">AV54+AV59+AV69</f>
        <v>0</v>
      </c>
      <c r="AW52" s="100" t="n">
        <f aca="false">AW54+AW59+AW69</f>
        <v>0</v>
      </c>
      <c r="AX52" s="100" t="n">
        <f aca="false">AX54+AX59+AX69</f>
        <v>0</v>
      </c>
      <c r="AY52" s="100" t="n">
        <f aca="false">AY54+AY59+AY69</f>
        <v>0</v>
      </c>
      <c r="AZ52" s="100" t="n">
        <f aca="false">AZ54+AZ59+AZ69</f>
        <v>0</v>
      </c>
      <c r="BA52" s="100" t="n">
        <f aca="false">BA54+BA59+BA69</f>
        <v>0</v>
      </c>
      <c r="BB52" s="100" t="n">
        <f aca="false">BB54+BB59+BB69</f>
        <v>0</v>
      </c>
      <c r="BC52" s="100" t="n">
        <f aca="false">BC54+BC59+BC69</f>
        <v>0</v>
      </c>
      <c r="BD52" s="100" t="n">
        <f aca="false">BD54+BD59+BD69</f>
        <v>0</v>
      </c>
      <c r="BE52" s="100" t="n">
        <f aca="false">BE54+BE59+BE69</f>
        <v>0</v>
      </c>
      <c r="BF52" s="100" t="n">
        <f aca="false">BF54+BF59+BF69</f>
        <v>0</v>
      </c>
      <c r="BG52" s="100" t="n">
        <f aca="false">BG54+BG59+BG69</f>
        <v>0</v>
      </c>
      <c r="BH52" s="100" t="n">
        <f aca="false">BH54+BH59+BH69</f>
        <v>0</v>
      </c>
      <c r="BI52" s="100" t="n">
        <f aca="false">BI54+BI59+BI69</f>
        <v>0</v>
      </c>
      <c r="BJ52" s="100" t="n">
        <f aca="false">BJ54+BJ59+BJ69</f>
        <v>0</v>
      </c>
      <c r="BK52" s="100" t="n">
        <f aca="false">BK54+BK59+BK69</f>
        <v>0</v>
      </c>
      <c r="BL52" s="100" t="n">
        <f aca="false">BL54+BL59+BL69</f>
        <v>0</v>
      </c>
      <c r="BM52" s="100" t="n">
        <f aca="false">BM54+BM59+BM69</f>
        <v>0</v>
      </c>
      <c r="BN52" s="100" t="n">
        <f aca="false">BN54+BN59+BN69</f>
        <v>0</v>
      </c>
      <c r="BO52" s="100" t="n">
        <f aca="false">BO54+BO59+BO69</f>
        <v>0</v>
      </c>
      <c r="BP52" s="100" t="n">
        <f aca="false">BP54+BP59+BP69</f>
        <v>0</v>
      </c>
      <c r="BQ52" s="100" t="n">
        <f aca="false">BQ54+BQ59+BQ69</f>
        <v>0</v>
      </c>
      <c r="BR52" s="100" t="n">
        <f aca="false">BR54+BR59+BR69</f>
        <v>0</v>
      </c>
      <c r="BS52" s="100" t="n">
        <f aca="false">BS54+BS59+BS69</f>
        <v>0</v>
      </c>
      <c r="BT52" s="100" t="n">
        <f aca="false">BT54+BT59+BT69</f>
        <v>0</v>
      </c>
      <c r="BU52" s="100" t="n">
        <f aca="false">BU54+BU59+BU69</f>
        <v>0</v>
      </c>
      <c r="BV52" s="100" t="n">
        <f aca="false">BV54+BV59+BV69</f>
        <v>0</v>
      </c>
      <c r="BW52" s="100" t="n">
        <f aca="false">BW54+BW59+BW69</f>
        <v>0</v>
      </c>
      <c r="BX52" s="100" t="n">
        <f aca="false">BX54+BX59+BX69</f>
        <v>0</v>
      </c>
      <c r="BY52" s="100" t="n">
        <f aca="false">BY54+BY59+BY69</f>
        <v>0</v>
      </c>
      <c r="BZ52" s="100" t="n">
        <f aca="false">BZ54+BZ59+BZ69</f>
        <v>0</v>
      </c>
      <c r="CA52" s="100" t="n">
        <f aca="false">CA54+CA59+CA69</f>
        <v>0</v>
      </c>
      <c r="CB52" s="100" t="n">
        <f aca="false">CB54+CB59+CB69</f>
        <v>0</v>
      </c>
      <c r="CC52" s="100" t="n">
        <f aca="false">CC54+CC59+CC69</f>
        <v>0</v>
      </c>
      <c r="CD52" s="100" t="n">
        <f aca="false">CD54+CD59+CD69</f>
        <v>0</v>
      </c>
      <c r="CE52" s="100" t="n">
        <f aca="false">CE54+CE59+CE69</f>
        <v>0</v>
      </c>
      <c r="CF52" s="100" t="n">
        <f aca="false">SUM(C52:CE52)</f>
        <v>18</v>
      </c>
      <c r="CG52" s="100" t="n">
        <f aca="false">CG54+CG59+CG69</f>
        <v>0</v>
      </c>
      <c r="CH52" s="100" t="n">
        <f aca="false">CH54+CH59+CH69</f>
        <v>1</v>
      </c>
      <c r="CI52" s="100" t="n">
        <f aca="false">SUM(CF52:CH52)</f>
        <v>19</v>
      </c>
    </row>
    <row r="53" s="58" customFormat="true" ht="11.25" hidden="false" customHeight="false" outlineLevel="0" collapsed="false">
      <c r="A53" s="38"/>
      <c r="B53" s="123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</row>
    <row r="54" s="81" customFormat="true" ht="11.25" hidden="false" customHeight="false" outlineLevel="0" collapsed="false">
      <c r="A54" s="117" t="s">
        <v>131</v>
      </c>
      <c r="B54" s="123"/>
      <c r="C54" s="100" t="n">
        <f aca="false">SUM(C55:C57)</f>
        <v>0</v>
      </c>
      <c r="D54" s="100" t="n">
        <f aca="false">SUM(D55:D57)</f>
        <v>0</v>
      </c>
      <c r="E54" s="100" t="n">
        <f aca="false">SUM(E55:E57)</f>
        <v>0</v>
      </c>
      <c r="F54" s="100" t="n">
        <f aca="false">SUM(F55:F57)</f>
        <v>0</v>
      </c>
      <c r="G54" s="100" t="n">
        <f aca="false">SUM(G55:G57)</f>
        <v>0</v>
      </c>
      <c r="H54" s="100" t="n">
        <f aca="false">SUM(H55:H57)</f>
        <v>0</v>
      </c>
      <c r="I54" s="100" t="n">
        <f aca="false">SUM(I55:I57)</f>
        <v>2</v>
      </c>
      <c r="J54" s="100" t="n">
        <f aca="false">SUM(J55:J57)</f>
        <v>0</v>
      </c>
      <c r="K54" s="100" t="n">
        <f aca="false">SUM(K55:K57)</f>
        <v>0</v>
      </c>
      <c r="L54" s="100" t="n">
        <f aca="false">SUM(L55:L57)</f>
        <v>0</v>
      </c>
      <c r="M54" s="100" t="n">
        <f aca="false">SUM(M55:M57)</f>
        <v>0</v>
      </c>
      <c r="N54" s="100" t="n">
        <f aca="false">SUM(N55:N57)</f>
        <v>0</v>
      </c>
      <c r="O54" s="100" t="n">
        <f aca="false">SUM(O55:O57)</f>
        <v>0</v>
      </c>
      <c r="P54" s="100" t="n">
        <f aca="false">SUM(P55:P57)</f>
        <v>0</v>
      </c>
      <c r="Q54" s="100" t="n">
        <f aca="false">SUM(Q55:Q57)</f>
        <v>0</v>
      </c>
      <c r="R54" s="100" t="n">
        <f aca="false">SUM(R55:R57)</f>
        <v>0</v>
      </c>
      <c r="S54" s="100" t="n">
        <f aca="false">SUM(S55:S57)</f>
        <v>0</v>
      </c>
      <c r="T54" s="100" t="n">
        <f aca="false">SUM(T55:T57)</f>
        <v>0</v>
      </c>
      <c r="U54" s="100" t="n">
        <f aca="false">SUM(U55:U57)</f>
        <v>0</v>
      </c>
      <c r="V54" s="100" t="n">
        <f aca="false">SUM(V55:V57)</f>
        <v>0</v>
      </c>
      <c r="W54" s="100" t="n">
        <f aca="false">SUM(W55:W57)</f>
        <v>0</v>
      </c>
      <c r="X54" s="100" t="n">
        <f aca="false">SUM(X55:X57)</f>
        <v>0</v>
      </c>
      <c r="Y54" s="100" t="n">
        <f aca="false">SUM(Y55:Y57)</f>
        <v>0</v>
      </c>
      <c r="Z54" s="100" t="n">
        <f aca="false">SUM(Z55:Z57)</f>
        <v>0</v>
      </c>
      <c r="AA54" s="100" t="n">
        <f aca="false">SUM(AA55:AA57)</f>
        <v>0</v>
      </c>
      <c r="AB54" s="100" t="n">
        <f aca="false">SUM(AB55:AB57)</f>
        <v>0</v>
      </c>
      <c r="AC54" s="100" t="n">
        <f aca="false">SUM(AC55:AC57)</f>
        <v>0</v>
      </c>
      <c r="AD54" s="100" t="n">
        <f aca="false">SUM(AD55:AD57)</f>
        <v>0</v>
      </c>
      <c r="AE54" s="100" t="n">
        <f aca="false">SUM(AE55:AE57)</f>
        <v>0</v>
      </c>
      <c r="AF54" s="100" t="n">
        <f aca="false">SUM(AF55:AF57)</f>
        <v>0</v>
      </c>
      <c r="AG54" s="100" t="n">
        <f aca="false">SUM(AG55:AG57)</f>
        <v>0</v>
      </c>
      <c r="AH54" s="100" t="n">
        <f aca="false">SUM(AH55:AH57)</f>
        <v>0</v>
      </c>
      <c r="AI54" s="100" t="n">
        <f aca="false">SUM(AI55:AI57)</f>
        <v>0</v>
      </c>
      <c r="AJ54" s="100" t="n">
        <f aca="false">SUM(AJ55:AJ57)</f>
        <v>0</v>
      </c>
      <c r="AK54" s="100" t="n">
        <f aca="false">SUM(AK55:AK57)</f>
        <v>0</v>
      </c>
      <c r="AL54" s="100" t="n">
        <f aca="false">SUM(AL55:AL57)</f>
        <v>0</v>
      </c>
      <c r="AM54" s="100" t="n">
        <f aca="false">SUM(AM55:AM57)</f>
        <v>0</v>
      </c>
      <c r="AN54" s="100" t="n">
        <f aca="false">SUM(AN55:AN57)</f>
        <v>0</v>
      </c>
      <c r="AO54" s="100" t="n">
        <f aca="false">SUM(AO55:AO57)</f>
        <v>0</v>
      </c>
      <c r="AP54" s="100" t="n">
        <f aca="false">SUM(AP55:AP57)</f>
        <v>0</v>
      </c>
      <c r="AQ54" s="100" t="n">
        <f aca="false">SUM(AQ55:AQ57)</f>
        <v>1</v>
      </c>
      <c r="AR54" s="100" t="n">
        <f aca="false">SUM(AR55:AR57)</f>
        <v>1</v>
      </c>
      <c r="AS54" s="100" t="n">
        <f aca="false">SUM(AS55:AS57)</f>
        <v>0</v>
      </c>
      <c r="AT54" s="100" t="n">
        <f aca="false">SUM(AT55:AT57)</f>
        <v>0</v>
      </c>
      <c r="AU54" s="100" t="n">
        <f aca="false">SUM(AU55:AU57)</f>
        <v>0</v>
      </c>
      <c r="AV54" s="100" t="n">
        <f aca="false">SUM(AV55:AV57)</f>
        <v>0</v>
      </c>
      <c r="AW54" s="100" t="n">
        <f aca="false">SUM(AW55:AW57)</f>
        <v>0</v>
      </c>
      <c r="AX54" s="100" t="n">
        <f aca="false">SUM(AX55:AX57)</f>
        <v>0</v>
      </c>
      <c r="AY54" s="100" t="n">
        <f aca="false">SUM(AY55:AY57)</f>
        <v>0</v>
      </c>
      <c r="AZ54" s="100" t="n">
        <f aca="false">SUM(AZ55:AZ57)</f>
        <v>0</v>
      </c>
      <c r="BA54" s="100" t="n">
        <f aca="false">SUM(BA55:BA57)</f>
        <v>0</v>
      </c>
      <c r="BB54" s="100" t="n">
        <f aca="false">SUM(BB55:BB57)</f>
        <v>0</v>
      </c>
      <c r="BC54" s="100" t="n">
        <f aca="false">SUM(BC55:BC57)</f>
        <v>0</v>
      </c>
      <c r="BD54" s="100" t="n">
        <f aca="false">SUM(BD55:BD57)</f>
        <v>0</v>
      </c>
      <c r="BE54" s="100" t="n">
        <f aca="false">SUM(BE55:BE57)</f>
        <v>0</v>
      </c>
      <c r="BF54" s="100" t="n">
        <f aca="false">SUM(BF55:BF57)</f>
        <v>0</v>
      </c>
      <c r="BG54" s="100" t="n">
        <f aca="false">SUM(BG55:BG57)</f>
        <v>0</v>
      </c>
      <c r="BH54" s="100" t="n">
        <f aca="false">SUM(BH55:BH57)</f>
        <v>0</v>
      </c>
      <c r="BI54" s="100" t="n">
        <f aca="false">SUM(BI55:BI57)</f>
        <v>0</v>
      </c>
      <c r="BJ54" s="100" t="n">
        <f aca="false">SUM(BJ55:BJ57)</f>
        <v>0</v>
      </c>
      <c r="BK54" s="100" t="n">
        <f aca="false">SUM(BK55:BK57)</f>
        <v>0</v>
      </c>
      <c r="BL54" s="100" t="n">
        <f aca="false">SUM(BL55:BL57)</f>
        <v>0</v>
      </c>
      <c r="BM54" s="100" t="n">
        <f aca="false">SUM(BM55:BM57)</f>
        <v>0</v>
      </c>
      <c r="BN54" s="100" t="n">
        <f aca="false">SUM(BN55:BN57)</f>
        <v>0</v>
      </c>
      <c r="BO54" s="100" t="n">
        <f aca="false">SUM(BO55:BO57)</f>
        <v>0</v>
      </c>
      <c r="BP54" s="100" t="n">
        <f aca="false">SUM(BP55:BP57)</f>
        <v>0</v>
      </c>
      <c r="BQ54" s="100" t="n">
        <f aca="false">SUM(BQ55:BQ57)</f>
        <v>0</v>
      </c>
      <c r="BR54" s="100" t="n">
        <f aca="false">SUM(BR55:BR57)</f>
        <v>0</v>
      </c>
      <c r="BS54" s="100" t="n">
        <f aca="false">SUM(BS55:BS57)</f>
        <v>0</v>
      </c>
      <c r="BT54" s="100" t="n">
        <f aca="false">SUM(BT55:BT57)</f>
        <v>0</v>
      </c>
      <c r="BU54" s="100" t="n">
        <f aca="false">SUM(BU55:BU57)</f>
        <v>0</v>
      </c>
      <c r="BV54" s="100" t="n">
        <f aca="false">SUM(BV55:BV57)</f>
        <v>0</v>
      </c>
      <c r="BW54" s="100" t="n">
        <f aca="false">SUM(BW55:BW57)</f>
        <v>0</v>
      </c>
      <c r="BX54" s="100" t="n">
        <f aca="false">SUM(BX55:BX57)</f>
        <v>0</v>
      </c>
      <c r="BY54" s="100" t="n">
        <f aca="false">SUM(BY55:BY57)</f>
        <v>0</v>
      </c>
      <c r="BZ54" s="100" t="n">
        <f aca="false">SUM(BZ55:BZ57)</f>
        <v>0</v>
      </c>
      <c r="CA54" s="100" t="n">
        <f aca="false">SUM(CA55:CA57)</f>
        <v>0</v>
      </c>
      <c r="CB54" s="100" t="n">
        <f aca="false">SUM(CB55:CB57)</f>
        <v>0</v>
      </c>
      <c r="CC54" s="100" t="n">
        <f aca="false">SUM(CC55:CC57)</f>
        <v>0</v>
      </c>
      <c r="CD54" s="100" t="n">
        <f aca="false">SUM(CD55:CD57)</f>
        <v>0</v>
      </c>
      <c r="CE54" s="100" t="n">
        <f aca="false">SUM(CE55:CE57)</f>
        <v>0</v>
      </c>
      <c r="CF54" s="100" t="n">
        <f aca="false">SUM(C54:CE54)</f>
        <v>4</v>
      </c>
      <c r="CG54" s="100" t="n">
        <f aca="false">SUM(CG55:CG57)</f>
        <v>0</v>
      </c>
      <c r="CH54" s="100" t="n">
        <f aca="false">SUM(CH55:CH57)</f>
        <v>0</v>
      </c>
      <c r="CI54" s="100" t="n">
        <f aca="false">SUM(CF54:CH54)</f>
        <v>4</v>
      </c>
    </row>
    <row r="55" s="58" customFormat="true" ht="11.25" hidden="false" customHeight="false" outlineLevel="0" collapsed="false">
      <c r="A55" s="38" t="s">
        <v>193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1</v>
      </c>
      <c r="CG55" s="102" t="n">
        <v>0</v>
      </c>
      <c r="CH55" s="102" t="n">
        <v>0</v>
      </c>
      <c r="CI55" s="102" t="n">
        <f aca="false">SUM(CF55:CH55)</f>
        <v>1</v>
      </c>
    </row>
    <row r="56" s="58" customFormat="true" ht="11.25" hidden="false" customHeight="false" outlineLevel="0" collapsed="false">
      <c r="A56" s="38" t="s">
        <v>133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1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2</v>
      </c>
      <c r="CG56" s="102" t="n">
        <v>0</v>
      </c>
      <c r="CH56" s="102" t="n">
        <v>0</v>
      </c>
      <c r="CI56" s="102" t="n">
        <f aca="false">SUM(CF56:CH56)</f>
        <v>2</v>
      </c>
    </row>
    <row r="57" s="58" customFormat="true" ht="11.25" hidden="false" customHeight="false" outlineLevel="0" collapsed="false">
      <c r="A57" s="38" t="s">
        <v>168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1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0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0</v>
      </c>
      <c r="CF57" s="102" t="n">
        <f aca="false">SUM(C57:CE57)</f>
        <v>1</v>
      </c>
      <c r="CG57" s="102" t="n">
        <v>0</v>
      </c>
      <c r="CH57" s="102" t="n">
        <v>0</v>
      </c>
      <c r="CI57" s="102" t="n">
        <f aca="false">SUM(CF57:CH57)</f>
        <v>1</v>
      </c>
    </row>
    <row r="58" s="58" customFormat="true" ht="11.25" hidden="false" customHeight="false" outlineLevel="0" collapsed="false">
      <c r="A58" s="38"/>
      <c r="B58" s="123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</row>
    <row r="59" s="81" customFormat="true" ht="11.25" hidden="false" customHeight="false" outlineLevel="0" collapsed="false">
      <c r="A59" s="117" t="s">
        <v>135</v>
      </c>
      <c r="B59" s="123"/>
      <c r="C59" s="100" t="n">
        <f aca="false">SUM(C60:C67)</f>
        <v>0</v>
      </c>
      <c r="D59" s="100" t="n">
        <f aca="false">SUM(D60:D67)</f>
        <v>0</v>
      </c>
      <c r="E59" s="100" t="n">
        <f aca="false">SUM(E60:E67)</f>
        <v>0</v>
      </c>
      <c r="F59" s="100" t="n">
        <f aca="false">SUM(F60:F67)</f>
        <v>0</v>
      </c>
      <c r="G59" s="100" t="n">
        <f aca="false">SUM(G60:G67)</f>
        <v>0</v>
      </c>
      <c r="H59" s="100" t="n">
        <f aca="false">SUM(H60:H67)</f>
        <v>0</v>
      </c>
      <c r="I59" s="100" t="n">
        <f aca="false">SUM(I60:I67)</f>
        <v>2</v>
      </c>
      <c r="J59" s="100" t="n">
        <f aca="false">SUM(J60:J67)</f>
        <v>0</v>
      </c>
      <c r="K59" s="100" t="n">
        <f aca="false">SUM(K60:K67)</f>
        <v>0</v>
      </c>
      <c r="L59" s="100" t="n">
        <f aca="false">SUM(L60:L67)</f>
        <v>0</v>
      </c>
      <c r="M59" s="100" t="n">
        <f aca="false">SUM(M60:M67)</f>
        <v>0</v>
      </c>
      <c r="N59" s="100" t="n">
        <f aca="false">SUM(N60:N67)</f>
        <v>0</v>
      </c>
      <c r="O59" s="100" t="n">
        <f aca="false">SUM(O60:O67)</f>
        <v>0</v>
      </c>
      <c r="P59" s="100" t="n">
        <f aca="false">SUM(P60:P67)</f>
        <v>0</v>
      </c>
      <c r="Q59" s="100" t="n">
        <f aca="false">SUM(Q60:Q67)</f>
        <v>0</v>
      </c>
      <c r="R59" s="100" t="n">
        <f aca="false">SUM(R60:R67)</f>
        <v>0</v>
      </c>
      <c r="S59" s="100" t="n">
        <f aca="false">SUM(S60:S67)</f>
        <v>0</v>
      </c>
      <c r="T59" s="100" t="n">
        <f aca="false">SUM(T60:T67)</f>
        <v>0</v>
      </c>
      <c r="U59" s="100" t="n">
        <f aca="false">SUM(U60:U67)</f>
        <v>0</v>
      </c>
      <c r="V59" s="100" t="n">
        <f aca="false">SUM(V60:V67)</f>
        <v>0</v>
      </c>
      <c r="W59" s="100" t="n">
        <f aca="false">SUM(W60:W67)</f>
        <v>0</v>
      </c>
      <c r="X59" s="100" t="n">
        <f aca="false">SUM(X60:X67)</f>
        <v>0</v>
      </c>
      <c r="Y59" s="100" t="n">
        <f aca="false">SUM(Y60:Y67)</f>
        <v>0</v>
      </c>
      <c r="Z59" s="100" t="n">
        <f aca="false">SUM(Z60:Z67)</f>
        <v>0</v>
      </c>
      <c r="AA59" s="100" t="n">
        <f aca="false">SUM(AA60:AA67)</f>
        <v>0</v>
      </c>
      <c r="AB59" s="100" t="n">
        <f aca="false">SUM(AB60:AB67)</f>
        <v>0</v>
      </c>
      <c r="AC59" s="100" t="n">
        <f aca="false">SUM(AC60:AC67)</f>
        <v>0</v>
      </c>
      <c r="AD59" s="100" t="n">
        <f aca="false">SUM(AD60:AD67)</f>
        <v>0</v>
      </c>
      <c r="AE59" s="100" t="n">
        <f aca="false">SUM(AE60:AE67)</f>
        <v>0</v>
      </c>
      <c r="AF59" s="100" t="n">
        <f aca="false">SUM(AF60:AF67)</f>
        <v>0</v>
      </c>
      <c r="AG59" s="100" t="n">
        <f aca="false">SUM(AG60:AG67)</f>
        <v>0</v>
      </c>
      <c r="AH59" s="100" t="n">
        <f aca="false">SUM(AH60:AH67)</f>
        <v>0</v>
      </c>
      <c r="AI59" s="100" t="n">
        <f aca="false">SUM(AI60:AI67)</f>
        <v>0</v>
      </c>
      <c r="AJ59" s="100" t="n">
        <f aca="false">SUM(AJ60:AJ67)</f>
        <v>0</v>
      </c>
      <c r="AK59" s="100" t="n">
        <f aca="false">SUM(AK60:AK67)</f>
        <v>0</v>
      </c>
      <c r="AL59" s="100" t="n">
        <f aca="false">SUM(AL60:AL67)</f>
        <v>0</v>
      </c>
      <c r="AM59" s="100" t="n">
        <f aca="false">SUM(AM60:AM67)</f>
        <v>0</v>
      </c>
      <c r="AN59" s="100" t="n">
        <f aca="false">SUM(AN60:AN67)</f>
        <v>0</v>
      </c>
      <c r="AO59" s="100" t="n">
        <f aca="false">SUM(AO60:AO67)</f>
        <v>0</v>
      </c>
      <c r="AP59" s="100" t="n">
        <f aca="false">SUM(AP60:AP67)</f>
        <v>0</v>
      </c>
      <c r="AQ59" s="100" t="n">
        <f aca="false">SUM(AQ60:AQ67)</f>
        <v>8</v>
      </c>
      <c r="AR59" s="100" t="n">
        <f aca="false">SUM(AR60:AR67)</f>
        <v>2</v>
      </c>
      <c r="AS59" s="100" t="n">
        <f aca="false">SUM(AS60:AS67)</f>
        <v>0</v>
      </c>
      <c r="AT59" s="100" t="n">
        <f aca="false">SUM(AT60:AT67)</f>
        <v>0</v>
      </c>
      <c r="AU59" s="100" t="n">
        <f aca="false">SUM(AU60:AU67)</f>
        <v>0</v>
      </c>
      <c r="AV59" s="100" t="n">
        <f aca="false">SUM(AV60:AV67)</f>
        <v>0</v>
      </c>
      <c r="AW59" s="100" t="n">
        <f aca="false">SUM(AW60:AW67)</f>
        <v>0</v>
      </c>
      <c r="AX59" s="100" t="n">
        <f aca="false">SUM(AX60:AX67)</f>
        <v>0</v>
      </c>
      <c r="AY59" s="100" t="n">
        <f aca="false">SUM(AY60:AY67)</f>
        <v>0</v>
      </c>
      <c r="AZ59" s="100" t="n">
        <f aca="false">SUM(AZ60:AZ67)</f>
        <v>0</v>
      </c>
      <c r="BA59" s="100" t="n">
        <f aca="false">SUM(BA60:BA67)</f>
        <v>0</v>
      </c>
      <c r="BB59" s="100" t="n">
        <f aca="false">SUM(BB60:BB67)</f>
        <v>0</v>
      </c>
      <c r="BC59" s="100" t="n">
        <f aca="false">SUM(BC60:BC67)</f>
        <v>0</v>
      </c>
      <c r="BD59" s="100" t="n">
        <f aca="false">SUM(BD60:BD67)</f>
        <v>0</v>
      </c>
      <c r="BE59" s="100" t="n">
        <f aca="false">SUM(BE60:BE67)</f>
        <v>0</v>
      </c>
      <c r="BF59" s="100" t="n">
        <f aca="false">SUM(BF60:BF67)</f>
        <v>0</v>
      </c>
      <c r="BG59" s="100" t="n">
        <f aca="false">SUM(BG60:BG67)</f>
        <v>0</v>
      </c>
      <c r="BH59" s="100" t="n">
        <f aca="false">SUM(BH60:BH67)</f>
        <v>0</v>
      </c>
      <c r="BI59" s="100" t="n">
        <f aca="false">SUM(BI60:BI67)</f>
        <v>0</v>
      </c>
      <c r="BJ59" s="100" t="n">
        <f aca="false">SUM(BJ60:BJ67)</f>
        <v>0</v>
      </c>
      <c r="BK59" s="100" t="n">
        <f aca="false">SUM(BK60:BK67)</f>
        <v>0</v>
      </c>
      <c r="BL59" s="100" t="n">
        <f aca="false">SUM(BL60:BL67)</f>
        <v>0</v>
      </c>
      <c r="BM59" s="100" t="n">
        <f aca="false">SUM(BM60:BM67)</f>
        <v>0</v>
      </c>
      <c r="BN59" s="100" t="n">
        <f aca="false">SUM(BN60:BN67)</f>
        <v>0</v>
      </c>
      <c r="BO59" s="100" t="n">
        <f aca="false">SUM(BO60:BO67)</f>
        <v>0</v>
      </c>
      <c r="BP59" s="100" t="n">
        <f aca="false">SUM(BP60:BP67)</f>
        <v>0</v>
      </c>
      <c r="BQ59" s="100" t="n">
        <f aca="false">SUM(BQ60:BQ67)</f>
        <v>0</v>
      </c>
      <c r="BR59" s="100" t="n">
        <f aca="false">SUM(BR60:BR67)</f>
        <v>0</v>
      </c>
      <c r="BS59" s="100" t="n">
        <f aca="false">SUM(BS60:BS67)</f>
        <v>0</v>
      </c>
      <c r="BT59" s="100" t="n">
        <f aca="false">SUM(BT60:BT67)</f>
        <v>0</v>
      </c>
      <c r="BU59" s="100" t="n">
        <f aca="false">SUM(BU60:BU67)</f>
        <v>0</v>
      </c>
      <c r="BV59" s="100" t="n">
        <f aca="false">SUM(BV60:BV67)</f>
        <v>0</v>
      </c>
      <c r="BW59" s="100" t="n">
        <f aca="false">SUM(BW60:BW67)</f>
        <v>0</v>
      </c>
      <c r="BX59" s="100" t="n">
        <f aca="false">SUM(BX60:BX67)</f>
        <v>0</v>
      </c>
      <c r="BY59" s="100" t="n">
        <f aca="false">SUM(BY60:BY67)</f>
        <v>0</v>
      </c>
      <c r="BZ59" s="100" t="n">
        <f aca="false">SUM(BZ60:BZ67)</f>
        <v>0</v>
      </c>
      <c r="CA59" s="100" t="n">
        <f aca="false">SUM(CA60:CA67)</f>
        <v>0</v>
      </c>
      <c r="CB59" s="100" t="n">
        <f aca="false">SUM(CB60:CB67)</f>
        <v>0</v>
      </c>
      <c r="CC59" s="100" t="n">
        <f aca="false">SUM(CC60:CC67)</f>
        <v>0</v>
      </c>
      <c r="CD59" s="100" t="n">
        <f aca="false">SUM(CD60:CD67)</f>
        <v>0</v>
      </c>
      <c r="CE59" s="100" t="n">
        <f aca="false">SUM(CE60:CE67)</f>
        <v>0</v>
      </c>
      <c r="CF59" s="100" t="n">
        <f aca="false">SUM(C59:CE59)</f>
        <v>12</v>
      </c>
      <c r="CG59" s="100" t="n">
        <f aca="false">SUM(CG60:CG67)</f>
        <v>0</v>
      </c>
      <c r="CH59" s="100" t="n">
        <f aca="false">SUM(CH60:CH67)</f>
        <v>1</v>
      </c>
      <c r="CI59" s="100" t="n">
        <f aca="false">SUM(CF59:CH59)</f>
        <v>13</v>
      </c>
    </row>
    <row r="60" s="58" customFormat="true" ht="11.25" hidden="false" customHeight="false" outlineLevel="0" collapsed="false">
      <c r="A60" s="38" t="s">
        <v>137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1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1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3</v>
      </c>
      <c r="CG60" s="102" t="n">
        <v>0</v>
      </c>
      <c r="CH60" s="102" t="n">
        <v>0</v>
      </c>
      <c r="CI60" s="102" t="n">
        <f aca="false">SUM(CF60:CH60)</f>
        <v>3</v>
      </c>
    </row>
    <row r="61" s="58" customFormat="true" ht="11.25" hidden="false" customHeight="false" outlineLevel="0" collapsed="false">
      <c r="A61" s="38" t="s">
        <v>200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SUM(CF61:CH61)</f>
        <v>1</v>
      </c>
    </row>
    <row r="62" s="58" customFormat="true" ht="11.25" hidden="false" customHeight="false" outlineLevel="0" collapsed="false">
      <c r="A62" s="38" t="s">
        <v>140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SUM(CF62:CH62)</f>
        <v>1</v>
      </c>
    </row>
    <row r="63" s="58" customFormat="true" ht="11.25" hidden="false" customHeight="false" outlineLevel="0" collapsed="false">
      <c r="A63" s="38" t="s">
        <v>142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1</v>
      </c>
      <c r="CG63" s="102" t="n">
        <v>0</v>
      </c>
      <c r="CH63" s="102" t="n">
        <v>0</v>
      </c>
      <c r="CI63" s="102" t="n">
        <f aca="false">SUM(CF63:CH63)</f>
        <v>1</v>
      </c>
    </row>
    <row r="64" s="58" customFormat="true" ht="11.25" hidden="false" customHeight="false" outlineLevel="0" collapsed="false">
      <c r="A64" s="38" t="s">
        <v>187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1</v>
      </c>
      <c r="CG64" s="102" t="n">
        <v>0</v>
      </c>
      <c r="CH64" s="102" t="n">
        <v>0</v>
      </c>
      <c r="CI64" s="102" t="n">
        <f aca="false">SUM(CF64:CH64)</f>
        <v>1</v>
      </c>
    </row>
    <row r="65" s="58" customFormat="true" ht="11.25" hidden="false" customHeight="false" outlineLevel="0" collapsed="false">
      <c r="A65" s="38" t="s">
        <v>146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1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0</v>
      </c>
      <c r="AQ65" s="102" t="n">
        <v>1</v>
      </c>
      <c r="AR65" s="102" t="n">
        <v>1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02" t="n">
        <f aca="false">SUM(C65:CE65)</f>
        <v>3</v>
      </c>
      <c r="CG65" s="102" t="n">
        <v>0</v>
      </c>
      <c r="CH65" s="102" t="n">
        <v>0</v>
      </c>
      <c r="CI65" s="102" t="n">
        <f aca="false">SUM(CF65:CH65)</f>
        <v>3</v>
      </c>
    </row>
    <row r="66" s="58" customFormat="true" ht="11.25" hidden="false" customHeight="false" outlineLevel="0" collapsed="false">
      <c r="A66" s="38" t="s">
        <v>209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1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1</v>
      </c>
      <c r="CG66" s="102" t="n">
        <v>0</v>
      </c>
      <c r="CH66" s="102" t="n">
        <v>0</v>
      </c>
      <c r="CI66" s="102" t="n">
        <f aca="false">SUM(CF66:CH66)</f>
        <v>1</v>
      </c>
    </row>
    <row r="67" s="58" customFormat="true" ht="11.25" hidden="false" customHeight="false" outlineLevel="0" collapsed="false">
      <c r="A67" s="38" t="s">
        <v>149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1</v>
      </c>
      <c r="CI67" s="102" t="n">
        <f aca="false">SUM(CF67:CH67)</f>
        <v>2</v>
      </c>
    </row>
    <row r="68" s="58" customFormat="true" ht="11.25" hidden="false" customHeight="false" outlineLevel="0" collapsed="false">
      <c r="A68" s="38"/>
      <c r="B68" s="123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</row>
    <row r="69" s="81" customFormat="true" ht="11.25" hidden="false" customHeight="false" outlineLevel="0" collapsed="false">
      <c r="A69" s="117" t="s">
        <v>150</v>
      </c>
      <c r="B69" s="123"/>
      <c r="C69" s="100" t="n">
        <f aca="false">SUM(C70:C71)</f>
        <v>0</v>
      </c>
      <c r="D69" s="100" t="n">
        <f aca="false">SUM(D70:D71)</f>
        <v>0</v>
      </c>
      <c r="E69" s="100" t="n">
        <f aca="false">SUM(E70:E71)</f>
        <v>0</v>
      </c>
      <c r="F69" s="100" t="n">
        <f aca="false">SUM(F70:F71)</f>
        <v>0</v>
      </c>
      <c r="G69" s="100" t="n">
        <f aca="false">SUM(G70:G71)</f>
        <v>0</v>
      </c>
      <c r="H69" s="100" t="n">
        <f aca="false">SUM(H70:H71)</f>
        <v>0</v>
      </c>
      <c r="I69" s="100" t="n">
        <f aca="false">SUM(I70:I71)</f>
        <v>0</v>
      </c>
      <c r="J69" s="100" t="n">
        <f aca="false">SUM(J70:J71)</f>
        <v>0</v>
      </c>
      <c r="K69" s="100" t="n">
        <f aca="false">SUM(K70:K71)</f>
        <v>0</v>
      </c>
      <c r="L69" s="100" t="n">
        <f aca="false">SUM(L70:L71)</f>
        <v>0</v>
      </c>
      <c r="M69" s="100" t="n">
        <f aca="false">SUM(M70:M71)</f>
        <v>0</v>
      </c>
      <c r="N69" s="100" t="n">
        <f aca="false">SUM(N70:N71)</f>
        <v>0</v>
      </c>
      <c r="O69" s="100" t="n">
        <f aca="false">SUM(O70:O71)</f>
        <v>0</v>
      </c>
      <c r="P69" s="100" t="n">
        <f aca="false">SUM(P70:P71)</f>
        <v>0</v>
      </c>
      <c r="Q69" s="100" t="n">
        <f aca="false">SUM(Q70:Q71)</f>
        <v>0</v>
      </c>
      <c r="R69" s="100" t="n">
        <f aca="false">SUM(R70:R71)</f>
        <v>0</v>
      </c>
      <c r="S69" s="100" t="n">
        <f aca="false">SUM(S70:S71)</f>
        <v>0</v>
      </c>
      <c r="T69" s="100" t="n">
        <f aca="false">SUM(T70:T71)</f>
        <v>0</v>
      </c>
      <c r="U69" s="100" t="n">
        <f aca="false">SUM(U70:U71)</f>
        <v>0</v>
      </c>
      <c r="V69" s="100" t="n">
        <f aca="false">SUM(V70:V71)</f>
        <v>0</v>
      </c>
      <c r="W69" s="100" t="n">
        <f aca="false">SUM(W70:W71)</f>
        <v>0</v>
      </c>
      <c r="X69" s="100" t="n">
        <f aca="false">SUM(X70:X71)</f>
        <v>0</v>
      </c>
      <c r="Y69" s="100" t="n">
        <f aca="false">SUM(Y70:Y71)</f>
        <v>0</v>
      </c>
      <c r="Z69" s="100" t="n">
        <f aca="false">SUM(Z70:Z71)</f>
        <v>0</v>
      </c>
      <c r="AA69" s="100" t="n">
        <f aca="false">SUM(AA70:AA71)</f>
        <v>0</v>
      </c>
      <c r="AB69" s="100" t="n">
        <f aca="false">SUM(AB70:AB71)</f>
        <v>0</v>
      </c>
      <c r="AC69" s="100" t="n">
        <f aca="false">SUM(AC70:AC71)</f>
        <v>0</v>
      </c>
      <c r="AD69" s="100" t="n">
        <f aca="false">SUM(AD70:AD71)</f>
        <v>0</v>
      </c>
      <c r="AE69" s="100" t="n">
        <f aca="false">SUM(AE70:AE71)</f>
        <v>0</v>
      </c>
      <c r="AF69" s="100" t="n">
        <f aca="false">SUM(AF70:AF71)</f>
        <v>0</v>
      </c>
      <c r="AG69" s="100" t="n">
        <f aca="false">SUM(AG70:AG71)</f>
        <v>0</v>
      </c>
      <c r="AH69" s="100" t="n">
        <f aca="false">SUM(AH70:AH71)</f>
        <v>0</v>
      </c>
      <c r="AI69" s="100" t="n">
        <f aca="false">SUM(AI70:AI71)</f>
        <v>0</v>
      </c>
      <c r="AJ69" s="100" t="n">
        <f aca="false">SUM(AJ70:AJ71)</f>
        <v>0</v>
      </c>
      <c r="AK69" s="100" t="n">
        <f aca="false">SUM(AK70:AK71)</f>
        <v>0</v>
      </c>
      <c r="AL69" s="100" t="n">
        <f aca="false">SUM(AL70:AL71)</f>
        <v>0</v>
      </c>
      <c r="AM69" s="100" t="n">
        <f aca="false">SUM(AM70:AM71)</f>
        <v>0</v>
      </c>
      <c r="AN69" s="100" t="n">
        <f aca="false">SUM(AN70:AN71)</f>
        <v>0</v>
      </c>
      <c r="AO69" s="100" t="n">
        <f aca="false">SUM(AO70:AO71)</f>
        <v>0</v>
      </c>
      <c r="AP69" s="100" t="n">
        <f aca="false">SUM(AP70:AP71)</f>
        <v>0</v>
      </c>
      <c r="AQ69" s="100" t="n">
        <f aca="false">SUM(AQ70:AQ71)</f>
        <v>2</v>
      </c>
      <c r="AR69" s="100" t="n">
        <f aca="false">SUM(AR70:AR71)</f>
        <v>0</v>
      </c>
      <c r="AS69" s="100" t="n">
        <f aca="false">SUM(AS70:AS71)</f>
        <v>0</v>
      </c>
      <c r="AT69" s="100" t="n">
        <f aca="false">SUM(AT70:AT71)</f>
        <v>0</v>
      </c>
      <c r="AU69" s="100" t="n">
        <f aca="false">SUM(AU70:AU71)</f>
        <v>0</v>
      </c>
      <c r="AV69" s="100" t="n">
        <f aca="false">SUM(AV70:AV71)</f>
        <v>0</v>
      </c>
      <c r="AW69" s="100" t="n">
        <f aca="false">SUM(AW70:AW71)</f>
        <v>0</v>
      </c>
      <c r="AX69" s="100" t="n">
        <f aca="false">SUM(AX70:AX71)</f>
        <v>0</v>
      </c>
      <c r="AY69" s="100" t="n">
        <f aca="false">SUM(AY70:AY71)</f>
        <v>0</v>
      </c>
      <c r="AZ69" s="100" t="n">
        <f aca="false">SUM(AZ70:AZ71)</f>
        <v>0</v>
      </c>
      <c r="BA69" s="100" t="n">
        <f aca="false">SUM(BA70:BA71)</f>
        <v>0</v>
      </c>
      <c r="BB69" s="100" t="n">
        <f aca="false">SUM(BB70:BB71)</f>
        <v>0</v>
      </c>
      <c r="BC69" s="100" t="n">
        <f aca="false">SUM(BC70:BC71)</f>
        <v>0</v>
      </c>
      <c r="BD69" s="100" t="n">
        <f aca="false">SUM(BD70:BD71)</f>
        <v>0</v>
      </c>
      <c r="BE69" s="100" t="n">
        <f aca="false">SUM(BE70:BE71)</f>
        <v>0</v>
      </c>
      <c r="BF69" s="100" t="n">
        <f aca="false">SUM(BF70:BF71)</f>
        <v>0</v>
      </c>
      <c r="BG69" s="100" t="n">
        <f aca="false">SUM(BG70:BG71)</f>
        <v>0</v>
      </c>
      <c r="BH69" s="100" t="n">
        <f aca="false">SUM(BH70:BH71)</f>
        <v>0</v>
      </c>
      <c r="BI69" s="100" t="n">
        <f aca="false">SUM(BI70:BI71)</f>
        <v>0</v>
      </c>
      <c r="BJ69" s="100" t="n">
        <f aca="false">SUM(BJ70:BJ71)</f>
        <v>0</v>
      </c>
      <c r="BK69" s="100" t="n">
        <f aca="false">SUM(BK70:BK71)</f>
        <v>0</v>
      </c>
      <c r="BL69" s="100" t="n">
        <f aca="false">SUM(BL70:BL71)</f>
        <v>0</v>
      </c>
      <c r="BM69" s="100" t="n">
        <f aca="false">SUM(BM70:BM71)</f>
        <v>0</v>
      </c>
      <c r="BN69" s="100" t="n">
        <f aca="false">SUM(BN70:BN71)</f>
        <v>0</v>
      </c>
      <c r="BO69" s="100" t="n">
        <f aca="false">SUM(BO70:BO71)</f>
        <v>0</v>
      </c>
      <c r="BP69" s="100" t="n">
        <f aca="false">SUM(BP70:BP71)</f>
        <v>0</v>
      </c>
      <c r="BQ69" s="100" t="n">
        <f aca="false">SUM(BQ70:BQ71)</f>
        <v>0</v>
      </c>
      <c r="BR69" s="100" t="n">
        <f aca="false">SUM(BR70:BR71)</f>
        <v>0</v>
      </c>
      <c r="BS69" s="100" t="n">
        <f aca="false">SUM(BS70:BS71)</f>
        <v>0</v>
      </c>
      <c r="BT69" s="100" t="n">
        <f aca="false">SUM(BT70:BT71)</f>
        <v>0</v>
      </c>
      <c r="BU69" s="100" t="n">
        <f aca="false">SUM(BU70:BU71)</f>
        <v>0</v>
      </c>
      <c r="BV69" s="100" t="n">
        <f aca="false">SUM(BV70:BV71)</f>
        <v>0</v>
      </c>
      <c r="BW69" s="100" t="n">
        <f aca="false">SUM(BW70:BW71)</f>
        <v>0</v>
      </c>
      <c r="BX69" s="100" t="n">
        <f aca="false">SUM(BX70:BX71)</f>
        <v>0</v>
      </c>
      <c r="BY69" s="100" t="n">
        <f aca="false">SUM(BY70:BY71)</f>
        <v>0</v>
      </c>
      <c r="BZ69" s="100" t="n">
        <f aca="false">SUM(BZ70:BZ71)</f>
        <v>0</v>
      </c>
      <c r="CA69" s="100" t="n">
        <f aca="false">SUM(CA70:CA71)</f>
        <v>0</v>
      </c>
      <c r="CB69" s="100" t="n">
        <f aca="false">SUM(CB70:CB71)</f>
        <v>0</v>
      </c>
      <c r="CC69" s="100" t="n">
        <f aca="false">SUM(CC70:CC71)</f>
        <v>0</v>
      </c>
      <c r="CD69" s="100" t="n">
        <f aca="false">SUM(CD70:CD71)</f>
        <v>0</v>
      </c>
      <c r="CE69" s="100" t="n">
        <f aca="false">SUM(CE70:CE71)</f>
        <v>0</v>
      </c>
      <c r="CF69" s="100" t="n">
        <f aca="false">SUM(C69:CE69)</f>
        <v>2</v>
      </c>
      <c r="CG69" s="100" t="n">
        <f aca="false">SUM(CG70:CG71)</f>
        <v>0</v>
      </c>
      <c r="CH69" s="100" t="n">
        <f aca="false">SUM(CH70:CH71)</f>
        <v>0</v>
      </c>
      <c r="CI69" s="100" t="n">
        <f aca="false">SUM(CF69:CH69)</f>
        <v>2</v>
      </c>
    </row>
    <row r="70" s="58" customFormat="true" ht="11.25" hidden="false" customHeight="false" outlineLevel="0" collapsed="false">
      <c r="A70" s="38" t="s">
        <v>204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1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v>0</v>
      </c>
      <c r="CF70" s="102" t="n">
        <f aca="false">SUM(C70:CE70)</f>
        <v>1</v>
      </c>
      <c r="CG70" s="102" t="n">
        <v>0</v>
      </c>
      <c r="CH70" s="102" t="n">
        <v>0</v>
      </c>
      <c r="CI70" s="102" t="n">
        <f aca="false">SUM(CF70:CH70)</f>
        <v>1</v>
      </c>
    </row>
    <row r="71" s="58" customFormat="true" ht="11.25" hidden="false" customHeight="false" outlineLevel="0" collapsed="false">
      <c r="A71" s="82" t="s">
        <v>177</v>
      </c>
      <c r="B71" s="126"/>
      <c r="C71" s="104" t="n">
        <v>0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 t="n">
        <v>0</v>
      </c>
      <c r="AD71" s="104" t="n">
        <v>0</v>
      </c>
      <c r="AE71" s="104" t="n">
        <v>0</v>
      </c>
      <c r="AF71" s="104" t="n">
        <v>0</v>
      </c>
      <c r="AG71" s="104" t="n">
        <v>0</v>
      </c>
      <c r="AH71" s="104" t="n">
        <v>0</v>
      </c>
      <c r="AI71" s="104" t="n">
        <v>0</v>
      </c>
      <c r="AJ71" s="104" t="n">
        <v>0</v>
      </c>
      <c r="AK71" s="104" t="n">
        <v>0</v>
      </c>
      <c r="AL71" s="104" t="n">
        <v>0</v>
      </c>
      <c r="AM71" s="104" t="n">
        <v>0</v>
      </c>
      <c r="AN71" s="104" t="n">
        <v>0</v>
      </c>
      <c r="AO71" s="104" t="n">
        <v>0</v>
      </c>
      <c r="AP71" s="104" t="n">
        <v>0</v>
      </c>
      <c r="AQ71" s="104" t="n">
        <v>1</v>
      </c>
      <c r="AR71" s="104" t="n">
        <v>0</v>
      </c>
      <c r="AS71" s="104" t="n">
        <v>0</v>
      </c>
      <c r="AT71" s="104" t="n">
        <v>0</v>
      </c>
      <c r="AU71" s="104" t="n">
        <v>0</v>
      </c>
      <c r="AV71" s="104" t="n">
        <v>0</v>
      </c>
      <c r="AW71" s="104" t="n">
        <v>0</v>
      </c>
      <c r="AX71" s="104" t="n">
        <v>0</v>
      </c>
      <c r="AY71" s="104" t="n">
        <v>0</v>
      </c>
      <c r="AZ71" s="104" t="n">
        <v>0</v>
      </c>
      <c r="BA71" s="104" t="n">
        <v>0</v>
      </c>
      <c r="BB71" s="104" t="n">
        <v>0</v>
      </c>
      <c r="BC71" s="104" t="n">
        <v>0</v>
      </c>
      <c r="BD71" s="104" t="n">
        <v>0</v>
      </c>
      <c r="BE71" s="104" t="n">
        <v>0</v>
      </c>
      <c r="BF71" s="104" t="n">
        <v>0</v>
      </c>
      <c r="BG71" s="104" t="n">
        <v>0</v>
      </c>
      <c r="BH71" s="104" t="n">
        <v>0</v>
      </c>
      <c r="BI71" s="104" t="n">
        <v>0</v>
      </c>
      <c r="BJ71" s="104" t="n">
        <v>0</v>
      </c>
      <c r="BK71" s="104" t="n">
        <v>0</v>
      </c>
      <c r="BL71" s="104" t="n">
        <v>0</v>
      </c>
      <c r="BM71" s="104" t="n">
        <v>0</v>
      </c>
      <c r="BN71" s="104" t="n">
        <v>0</v>
      </c>
      <c r="BO71" s="104" t="n">
        <v>0</v>
      </c>
      <c r="BP71" s="104" t="n">
        <v>0</v>
      </c>
      <c r="BQ71" s="104" t="n">
        <v>0</v>
      </c>
      <c r="BR71" s="104" t="n">
        <v>0</v>
      </c>
      <c r="BS71" s="104" t="n">
        <v>0</v>
      </c>
      <c r="BT71" s="104" t="n">
        <v>0</v>
      </c>
      <c r="BU71" s="104" t="n">
        <v>0</v>
      </c>
      <c r="BV71" s="104" t="n">
        <v>0</v>
      </c>
      <c r="BW71" s="104" t="n">
        <v>0</v>
      </c>
      <c r="BX71" s="104" t="n">
        <v>0</v>
      </c>
      <c r="BY71" s="104" t="n">
        <v>0</v>
      </c>
      <c r="BZ71" s="104" t="n">
        <v>0</v>
      </c>
      <c r="CA71" s="104" t="n">
        <v>0</v>
      </c>
      <c r="CB71" s="104" t="n">
        <v>0</v>
      </c>
      <c r="CC71" s="104" t="n">
        <v>0</v>
      </c>
      <c r="CD71" s="104" t="n">
        <v>0</v>
      </c>
      <c r="CE71" s="104" t="n">
        <v>0</v>
      </c>
      <c r="CF71" s="104" t="n">
        <f aca="false">SUM(C71:CE71)</f>
        <v>1</v>
      </c>
      <c r="CG71" s="104" t="n">
        <v>0</v>
      </c>
      <c r="CH71" s="104" t="n">
        <v>0</v>
      </c>
      <c r="CI71" s="104" t="n">
        <f aca="false">SUM(CF71:CH71)</f>
        <v>1</v>
      </c>
    </row>
    <row r="72" s="58" customFormat="true" ht="11.25" hidden="false" customHeight="false" outlineLevel="0" collapsed="false">
      <c r="A72" s="88"/>
      <c r="B72" s="89"/>
      <c r="C72" s="127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9"/>
      <c r="AJ72" s="127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9"/>
      <c r="BG72" s="127"/>
      <c r="BH72" s="128"/>
      <c r="BI72" s="128"/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9"/>
      <c r="CI72" s="60"/>
    </row>
    <row r="73" s="58" customFormat="true" ht="11.25" hidden="false" customHeight="false" outlineLevel="0" collapsed="false">
      <c r="A73" s="53" t="s">
        <v>154</v>
      </c>
      <c r="B73" s="94"/>
      <c r="C73" s="130" t="n">
        <f aca="false">COUNTIF(C7:C9,"&gt;0")+COUNTIF(C12:C28,"&gt;0")+COUNTIF(C32:C32,"&gt;0")+COUNTIF(C36:C41,"&gt;0")+COUNTIF(C44:C50,"&gt;0")+COUNTIF(C55:C57,"&gt;0")+COUNTIF(C60:C67,"&gt;0")+COUNTIF(C70:C71,"&gt;0")</f>
        <v>20</v>
      </c>
      <c r="D73" s="130" t="n">
        <f aca="false">COUNTIF(D7:D9,"&gt;0")+COUNTIF(D12:D28,"&gt;0")+COUNTIF(D32:D32,"&gt;0")+COUNTIF(D36:D41,"&gt;0")+COUNTIF(D44:D50,"&gt;0")+COUNTIF(D55:D57,"&gt;0")+COUNTIF(D60:D67,"&gt;0")+COUNTIF(D70:D71,"&gt;0")</f>
        <v>9</v>
      </c>
      <c r="E73" s="130" t="n">
        <f aca="false">COUNTIF(E7:E9,"&gt;0")+COUNTIF(E12:E28,"&gt;0")+COUNTIF(E32:E32,"&gt;0")+COUNTIF(E36:E41,"&gt;0")+COUNTIF(E44:E50,"&gt;0")+COUNTIF(E55:E57,"&gt;0")+COUNTIF(E60:E67,"&gt;0")+COUNTIF(E70:E71,"&gt;0")</f>
        <v>14</v>
      </c>
      <c r="F73" s="130" t="n">
        <f aca="false">COUNTIF(F7:F9,"&gt;0")+COUNTIF(F12:F28,"&gt;0")+COUNTIF(F32:F32,"&gt;0")+COUNTIF(F36:F41,"&gt;0")+COUNTIF(F44:F50,"&gt;0")+COUNTIF(F55:F57,"&gt;0")+COUNTIF(F60:F67,"&gt;0")+COUNTIF(F70:F71,"&gt;0")</f>
        <v>6</v>
      </c>
      <c r="G73" s="130" t="n">
        <f aca="false">COUNTIF(G7:G9,"&gt;0")+COUNTIF(G12:G28,"&gt;0")+COUNTIF(G32:G32,"&gt;0")+COUNTIF(G36:G41,"&gt;0")+COUNTIF(G44:G50,"&gt;0")+COUNTIF(G55:G57,"&gt;0")+COUNTIF(G60:G67,"&gt;0")+COUNTIF(G70:G71,"&gt;0")</f>
        <v>10</v>
      </c>
      <c r="H73" s="130" t="n">
        <f aca="false">COUNTIF(H7:H9,"&gt;0")+COUNTIF(H12:H28,"&gt;0")+COUNTIF(H32:H32,"&gt;0")+COUNTIF(H36:H41,"&gt;0")+COUNTIF(H44:H50,"&gt;0")+COUNTIF(H55:H57,"&gt;0")+COUNTIF(H60:H67,"&gt;0")+COUNTIF(H70:H71,"&gt;0")</f>
        <v>8</v>
      </c>
      <c r="I73" s="130" t="n">
        <f aca="false">COUNTIF(I7:I9,"&gt;0")+COUNTIF(I12:I28,"&gt;0")+COUNTIF(I32:I32,"&gt;0")+COUNTIF(I36:I41,"&gt;0")+COUNTIF(I44:I50,"&gt;0")+COUNTIF(I55:I57,"&gt;0")+COUNTIF(I60:I67,"&gt;0")+COUNTIF(I70:I71,"&gt;0")</f>
        <v>29</v>
      </c>
      <c r="J73" s="130" t="n">
        <f aca="false">COUNTIF(J7:J9,"&gt;0")+COUNTIF(J12:J28,"&gt;0")+COUNTIF(J32:J32,"&gt;0")+COUNTIF(J36:J41,"&gt;0")+COUNTIF(J44:J50,"&gt;0")+COUNTIF(J55:J57,"&gt;0")+COUNTIF(J60:J67,"&gt;0")+COUNTIF(J70:J71,"&gt;0")</f>
        <v>20</v>
      </c>
      <c r="K73" s="130" t="n">
        <f aca="false">COUNTIF(K7:K9,"&gt;0")+COUNTIF(K12:K28,"&gt;0")+COUNTIF(K32:K32,"&gt;0")+COUNTIF(K36:K41,"&gt;0")+COUNTIF(K44:K50,"&gt;0")+COUNTIF(K55:K57,"&gt;0")+COUNTIF(K60:K67,"&gt;0")+COUNTIF(K70:K71,"&gt;0")</f>
        <v>5</v>
      </c>
      <c r="L73" s="130" t="n">
        <f aca="false">COUNTIF(L7:L9,"&gt;0")+COUNTIF(L12:L28,"&gt;0")+COUNTIF(L32:L32,"&gt;0")+COUNTIF(L36:L41,"&gt;0")+COUNTIF(L44:L50,"&gt;0")+COUNTIF(L55:L57,"&gt;0")+COUNTIF(L60:L67,"&gt;0")+COUNTIF(L70:L71,"&gt;0")</f>
        <v>5</v>
      </c>
      <c r="M73" s="130" t="n">
        <f aca="false">COUNTIF(M7:M9,"&gt;0")+COUNTIF(M12:M28,"&gt;0")+COUNTIF(M32:M32,"&gt;0")+COUNTIF(M36:M41,"&gt;0")+COUNTIF(M44:M50,"&gt;0")+COUNTIF(M55:M57,"&gt;0")+COUNTIF(M60:M67,"&gt;0")+COUNTIF(M70:M71,"&gt;0")</f>
        <v>16</v>
      </c>
      <c r="N73" s="130" t="n">
        <f aca="false">COUNTIF(N7:N9,"&gt;0")+COUNTIF(N12:N28,"&gt;0")+COUNTIF(N32:N32,"&gt;0")+COUNTIF(N36:N41,"&gt;0")+COUNTIF(N44:N50,"&gt;0")+COUNTIF(N55:N57,"&gt;0")+COUNTIF(N60:N67,"&gt;0")+COUNTIF(N70:N71,"&gt;0")</f>
        <v>16</v>
      </c>
      <c r="O73" s="130" t="n">
        <f aca="false">COUNTIF(O7:O9,"&gt;0")+COUNTIF(O12:O28,"&gt;0")+COUNTIF(O32:O32,"&gt;0")+COUNTIF(O36:O41,"&gt;0")+COUNTIF(O44:O50,"&gt;0")+COUNTIF(O55:O57,"&gt;0")+COUNTIF(O60:O67,"&gt;0")+COUNTIF(O70:O71,"&gt;0")</f>
        <v>7</v>
      </c>
      <c r="P73" s="130" t="n">
        <f aca="false">COUNTIF(P7:P9,"&gt;0")+COUNTIF(P12:P28,"&gt;0")+COUNTIF(P32:P32,"&gt;0")+COUNTIF(P36:P41,"&gt;0")+COUNTIF(P44:P50,"&gt;0")+COUNTIF(P55:P57,"&gt;0")+COUNTIF(P60:P67,"&gt;0")+COUNTIF(P70:P71,"&gt;0")</f>
        <v>10</v>
      </c>
      <c r="Q73" s="130" t="n">
        <f aca="false">COUNTIF(Q7:Q9,"&gt;0")+COUNTIF(Q12:Q28,"&gt;0")+COUNTIF(Q32:Q32,"&gt;0")+COUNTIF(Q36:Q41,"&gt;0")+COUNTIF(Q44:Q50,"&gt;0")+COUNTIF(Q55:Q57,"&gt;0")+COUNTIF(Q60:Q67,"&gt;0")+COUNTIF(Q70:Q71,"&gt;0")</f>
        <v>5</v>
      </c>
      <c r="R73" s="130" t="n">
        <f aca="false">COUNTIF(R7:R9,"&gt;0")+COUNTIF(R12:R28,"&gt;0")+COUNTIF(R32:R32,"&gt;0")+COUNTIF(R36:R41,"&gt;0")+COUNTIF(R44:R50,"&gt;0")+COUNTIF(R55:R57,"&gt;0")+COUNTIF(R60:R67,"&gt;0")+COUNTIF(R70:R71,"&gt;0")</f>
        <v>8</v>
      </c>
      <c r="S73" s="130" t="n">
        <f aca="false">COUNTIF(S7:S9,"&gt;0")+COUNTIF(S12:S28,"&gt;0")+COUNTIF(S32:S32,"&gt;0")+COUNTIF(S36:S41,"&gt;0")+COUNTIF(S44:S50,"&gt;0")+COUNTIF(S55:S57,"&gt;0")+COUNTIF(S60:S67,"&gt;0")+COUNTIF(S70:S71,"&gt;0")</f>
        <v>5</v>
      </c>
      <c r="T73" s="130" t="n">
        <f aca="false">COUNTIF(T7:T9,"&gt;0")+COUNTIF(T12:T28,"&gt;0")+COUNTIF(T32:T32,"&gt;0")+COUNTIF(T36:T41,"&gt;0")+COUNTIF(T44:T50,"&gt;0")+COUNTIF(T55:T57,"&gt;0")+COUNTIF(T60:T67,"&gt;0")+COUNTIF(T70:T71,"&gt;0")</f>
        <v>5</v>
      </c>
      <c r="U73" s="130" t="n">
        <f aca="false">COUNTIF(U7:U9,"&gt;0")+COUNTIF(U12:U28,"&gt;0")+COUNTIF(U32:U32,"&gt;0")+COUNTIF(U36:U41,"&gt;0")+COUNTIF(U44:U50,"&gt;0")+COUNTIF(U55:U57,"&gt;0")+COUNTIF(U60:U67,"&gt;0")+COUNTIF(U70:U71,"&gt;0")</f>
        <v>13</v>
      </c>
      <c r="V73" s="130" t="n">
        <f aca="false">COUNTIF(V7:V9,"&gt;0")+COUNTIF(V12:V28,"&gt;0")+COUNTIF(V32:V32,"&gt;0")+COUNTIF(V36:V41,"&gt;0")+COUNTIF(V44:V50,"&gt;0")+COUNTIF(V55:V57,"&gt;0")+COUNTIF(V60:V67,"&gt;0")+COUNTIF(V70:V71,"&gt;0")</f>
        <v>8</v>
      </c>
      <c r="W73" s="130" t="n">
        <f aca="false">COUNTIF(W7:W9,"&gt;0")+COUNTIF(W12:W28,"&gt;0")+COUNTIF(W32:W32,"&gt;0")+COUNTIF(W36:W41,"&gt;0")+COUNTIF(W44:W50,"&gt;0")+COUNTIF(W55:W57,"&gt;0")+COUNTIF(W60:W67,"&gt;0")+COUNTIF(W70:W71,"&gt;0")</f>
        <v>21</v>
      </c>
      <c r="X73" s="130" t="n">
        <f aca="false">COUNTIF(X7:X9,"&gt;0")+COUNTIF(X12:X28,"&gt;0")+COUNTIF(X32:X32,"&gt;0")+COUNTIF(X36:X41,"&gt;0")+COUNTIF(X44:X50,"&gt;0")+COUNTIF(X55:X57,"&gt;0")+COUNTIF(X60:X67,"&gt;0")+COUNTIF(X70:X71,"&gt;0")</f>
        <v>13</v>
      </c>
      <c r="Y73" s="130" t="n">
        <f aca="false">COUNTIF(Y7:Y9,"&gt;0")+COUNTIF(Y12:Y28,"&gt;0")+COUNTIF(Y32:Y32,"&gt;0")+COUNTIF(Y36:Y41,"&gt;0")+COUNTIF(Y44:Y50,"&gt;0")+COUNTIF(Y55:Y57,"&gt;0")+COUNTIF(Y60:Y67,"&gt;0")+COUNTIF(Y70:Y71,"&gt;0")</f>
        <v>7</v>
      </c>
      <c r="Z73" s="130" t="n">
        <f aca="false">COUNTIF(Z7:Z9,"&gt;0")+COUNTIF(Z12:Z28,"&gt;0")+COUNTIF(Z32:Z32,"&gt;0")+COUNTIF(Z36:Z41,"&gt;0")+COUNTIF(Z44:Z50,"&gt;0")+COUNTIF(Z55:Z57,"&gt;0")+COUNTIF(Z60:Z67,"&gt;0")+COUNTIF(Z70:Z71,"&gt;0")</f>
        <v>15</v>
      </c>
      <c r="AA73" s="130" t="n">
        <f aca="false">COUNTIF(AA7:AA9,"&gt;0")+COUNTIF(AA12:AA28,"&gt;0")+COUNTIF(AA32:AA32,"&gt;0")+COUNTIF(AA36:AA41,"&gt;0")+COUNTIF(AA44:AA50,"&gt;0")+COUNTIF(AA55:AA57,"&gt;0")+COUNTIF(AA60:AA67,"&gt;0")+COUNTIF(AA70:AA71,"&gt;0")</f>
        <v>19</v>
      </c>
      <c r="AB73" s="130" t="n">
        <f aca="false">COUNTIF(AB7:AB9,"&gt;0")+COUNTIF(AB12:AB28,"&gt;0")+COUNTIF(AB32:AB32,"&gt;0")+COUNTIF(AB36:AB41,"&gt;0")+COUNTIF(AB44:AB50,"&gt;0")+COUNTIF(AB55:AB57,"&gt;0")+COUNTIF(AB60:AB67,"&gt;0")+COUNTIF(AB70:AB71,"&gt;0")</f>
        <v>16</v>
      </c>
      <c r="AC73" s="130" t="n">
        <f aca="false">COUNTIF(AC7:AC9,"&gt;0")+COUNTIF(AC12:AC28,"&gt;0")+COUNTIF(AC32:AC32,"&gt;0")+COUNTIF(AC36:AC41,"&gt;0")+COUNTIF(AC44:AC50,"&gt;0")+COUNTIF(AC55:AC57,"&gt;0")+COUNTIF(AC60:AC67,"&gt;0")+COUNTIF(AC70:AC71,"&gt;0")</f>
        <v>12</v>
      </c>
      <c r="AD73" s="130" t="n">
        <f aca="false">COUNTIF(AD7:AD9,"&gt;0")+COUNTIF(AD12:AD28,"&gt;0")+COUNTIF(AD32:AD32,"&gt;0")+COUNTIF(AD36:AD41,"&gt;0")+COUNTIF(AD44:AD50,"&gt;0")+COUNTIF(AD55:AD57,"&gt;0")+COUNTIF(AD60:AD67,"&gt;0")+COUNTIF(AD70:AD71,"&gt;0")</f>
        <v>13</v>
      </c>
      <c r="AE73" s="130" t="n">
        <f aca="false">COUNTIF(AE7:AE9,"&gt;0")+COUNTIF(AE12:AE28,"&gt;0")+COUNTIF(AE32:AE32,"&gt;0")+COUNTIF(AE36:AE41,"&gt;0")+COUNTIF(AE44:AE50,"&gt;0")+COUNTIF(AE55:AE57,"&gt;0")+COUNTIF(AE60:AE67,"&gt;0")+COUNTIF(AE70:AE71,"&gt;0")</f>
        <v>12</v>
      </c>
      <c r="AF73" s="130" t="n">
        <f aca="false">COUNTIF(AF7:AF9,"&gt;0")+COUNTIF(AF12:AF28,"&gt;0")+COUNTIF(AF32:AF32,"&gt;0")+COUNTIF(AF36:AF41,"&gt;0")+COUNTIF(AF44:AF50,"&gt;0")+COUNTIF(AF55:AF57,"&gt;0")+COUNTIF(AF60:AF67,"&gt;0")+COUNTIF(AF70:AF71,"&gt;0")</f>
        <v>7</v>
      </c>
      <c r="AG73" s="130" t="n">
        <f aca="false">COUNTIF(AG7:AG9,"&gt;0")+COUNTIF(AG12:AG28,"&gt;0")+COUNTIF(AG32:AG32,"&gt;0")+COUNTIF(AG36:AG41,"&gt;0")+COUNTIF(AG44:AG50,"&gt;0")+COUNTIF(AG55:AG57,"&gt;0")+COUNTIF(AG60:AG67,"&gt;0")+COUNTIF(AG70:AG71,"&gt;0")</f>
        <v>12</v>
      </c>
      <c r="AH73" s="130" t="n">
        <f aca="false">COUNTIF(AH7:AH9,"&gt;0")+COUNTIF(AH12:AH28,"&gt;0")+COUNTIF(AH32:AH32,"&gt;0")+COUNTIF(AH36:AH41,"&gt;0")+COUNTIF(AH44:AH50,"&gt;0")+COUNTIF(AH55:AH57,"&gt;0")+COUNTIF(AH60:AH67,"&gt;0")+COUNTIF(AH70:AH71,"&gt;0")</f>
        <v>18</v>
      </c>
      <c r="AI73" s="130" t="n">
        <f aca="false">COUNTIF(AI7:AI9,"&gt;0")+COUNTIF(AI12:AI28,"&gt;0")+COUNTIF(AI32:AI32,"&gt;0")+COUNTIF(AI36:AI41,"&gt;0")+COUNTIF(AI44:AI50,"&gt;0")+COUNTIF(AI55:AI57,"&gt;0")+COUNTIF(AI60:AI67,"&gt;0")+COUNTIF(AI70:AI71,"&gt;0")</f>
        <v>19</v>
      </c>
      <c r="AJ73" s="130" t="n">
        <f aca="false">COUNTIF(AJ7:AJ9,"&gt;0")+COUNTIF(AJ12:AJ28,"&gt;0")+COUNTIF(AJ32:AJ32,"&gt;0")+COUNTIF(AJ36:AJ41,"&gt;0")+COUNTIF(AJ44:AJ50,"&gt;0")+COUNTIF(AJ55:AJ57,"&gt;0")+COUNTIF(AJ60:AJ67,"&gt;0")+COUNTIF(AJ70:AJ71,"&gt;0")</f>
        <v>9</v>
      </c>
      <c r="AK73" s="130" t="n">
        <f aca="false">COUNTIF(AK7:AK9,"&gt;0")+COUNTIF(AK12:AK28,"&gt;0")+COUNTIF(AK32:AK32,"&gt;0")+COUNTIF(AK36:AK41,"&gt;0")+COUNTIF(AK44:AK50,"&gt;0")+COUNTIF(AK55:AK57,"&gt;0")+COUNTIF(AK60:AK67,"&gt;0")+COUNTIF(AK70:AK71,"&gt;0")</f>
        <v>4</v>
      </c>
      <c r="AL73" s="130" t="n">
        <f aca="false">COUNTIF(AL7:AL9,"&gt;0")+COUNTIF(AL12:AL28,"&gt;0")+COUNTIF(AL32:AL32,"&gt;0")+COUNTIF(AL36:AL41,"&gt;0")+COUNTIF(AL44:AL50,"&gt;0")+COUNTIF(AL55:AL57,"&gt;0")+COUNTIF(AL60:AL67,"&gt;0")+COUNTIF(AL70:AL71,"&gt;0")</f>
        <v>5</v>
      </c>
      <c r="AM73" s="130" t="n">
        <f aca="false">COUNTIF(AM7:AM9,"&gt;0")+COUNTIF(AM12:AM28,"&gt;0")+COUNTIF(AM32:AM32,"&gt;0")+COUNTIF(AM36:AM41,"&gt;0")+COUNTIF(AM44:AM50,"&gt;0")+COUNTIF(AM55:AM57,"&gt;0")+COUNTIF(AM60:AM67,"&gt;0")+COUNTIF(AM70:AM71,"&gt;0")</f>
        <v>16</v>
      </c>
      <c r="AN73" s="130" t="n">
        <f aca="false">COUNTIF(AN7:AN9,"&gt;0")+COUNTIF(AN12:AN28,"&gt;0")+COUNTIF(AN32:AN32,"&gt;0")+COUNTIF(AN36:AN41,"&gt;0")+COUNTIF(AN44:AN50,"&gt;0")+COUNTIF(AN55:AN57,"&gt;0")+COUNTIF(AN60:AN67,"&gt;0")+COUNTIF(AN70:AN71,"&gt;0")</f>
        <v>6</v>
      </c>
      <c r="AO73" s="130" t="n">
        <f aca="false">COUNTIF(AO7:AO9,"&gt;0")+COUNTIF(AO12:AO28,"&gt;0")+COUNTIF(AO32:AO32,"&gt;0")+COUNTIF(AO36:AO41,"&gt;0")+COUNTIF(AO44:AO50,"&gt;0")+COUNTIF(AO55:AO57,"&gt;0")+COUNTIF(AO60:AO67,"&gt;0")+COUNTIF(AO70:AO71,"&gt;0")</f>
        <v>12</v>
      </c>
      <c r="AP73" s="130" t="n">
        <f aca="false">COUNTIF(AP7:AP9,"&gt;0")+COUNTIF(AP12:AP28,"&gt;0")+COUNTIF(AP32:AP32,"&gt;0")+COUNTIF(AP36:AP41,"&gt;0")+COUNTIF(AP44:AP50,"&gt;0")+COUNTIF(AP55:AP57,"&gt;0")+COUNTIF(AP60:AP67,"&gt;0")+COUNTIF(AP70:AP71,"&gt;0")</f>
        <v>18</v>
      </c>
      <c r="AQ73" s="130" t="n">
        <f aca="false">COUNTIF(AQ7:AQ9,"&gt;0")+COUNTIF(AQ12:AQ28,"&gt;0")+COUNTIF(AQ32:AQ32,"&gt;0")+COUNTIF(AQ36:AQ41,"&gt;0")+COUNTIF(AQ44:AQ50,"&gt;0")+COUNTIF(AQ55:AQ57,"&gt;0")+COUNTIF(AQ60:AQ67,"&gt;0")+COUNTIF(AQ70:AQ71,"&gt;0")</f>
        <v>45</v>
      </c>
      <c r="AR73" s="130" t="n">
        <f aca="false">COUNTIF(AR7:AR9,"&gt;0")+COUNTIF(AR12:AR28,"&gt;0")+COUNTIF(AR32:AR32,"&gt;0")+COUNTIF(AR36:AR41,"&gt;0")+COUNTIF(AR44:AR50,"&gt;0")+COUNTIF(AR55:AR57,"&gt;0")+COUNTIF(AR60:AR67,"&gt;0")+COUNTIF(AR70:AR71,"&gt;0")</f>
        <v>26</v>
      </c>
      <c r="AS73" s="130" t="n">
        <f aca="false">COUNTIF(AS7:AS9,"&gt;0")+COUNTIF(AS12:AS28,"&gt;0")+COUNTIF(AS32:AS32,"&gt;0")+COUNTIF(AS36:AS41,"&gt;0")+COUNTIF(AS44:AS50,"&gt;0")+COUNTIF(AS55:AS57,"&gt;0")+COUNTIF(AS60:AS67,"&gt;0")+COUNTIF(AS70:AS71,"&gt;0")</f>
        <v>15</v>
      </c>
      <c r="AT73" s="130" t="n">
        <f aca="false">COUNTIF(AT7:AT9,"&gt;0")+COUNTIF(AT12:AT28,"&gt;0")+COUNTIF(AT32:AT32,"&gt;0")+COUNTIF(AT36:AT41,"&gt;0")+COUNTIF(AT44:AT50,"&gt;0")+COUNTIF(AT55:AT57,"&gt;0")+COUNTIF(AT60:AT67,"&gt;0")+COUNTIF(AT70:AT71,"&gt;0")</f>
        <v>10</v>
      </c>
      <c r="AU73" s="130" t="n">
        <f aca="false">COUNTIF(AU7:AU9,"&gt;0")+COUNTIF(AU12:AU28,"&gt;0")+COUNTIF(AU32:AU32,"&gt;0")+COUNTIF(AU36:AU41,"&gt;0")+COUNTIF(AU44:AU50,"&gt;0")+COUNTIF(AU55:AU57,"&gt;0")+COUNTIF(AU60:AU67,"&gt;0")+COUNTIF(AU70:AU71,"&gt;0")</f>
        <v>8</v>
      </c>
      <c r="AV73" s="130" t="n">
        <f aca="false">COUNTIF(AV7:AV9,"&gt;0")+COUNTIF(AV12:AV28,"&gt;0")+COUNTIF(AV32:AV32,"&gt;0")+COUNTIF(AV36:AV41,"&gt;0")+COUNTIF(AV44:AV50,"&gt;0")+COUNTIF(AV55:AV57,"&gt;0")+COUNTIF(AV60:AV67,"&gt;0")+COUNTIF(AV70:AV71,"&gt;0")</f>
        <v>8</v>
      </c>
      <c r="AW73" s="130" t="n">
        <f aca="false">COUNTIF(AW7:AW9,"&gt;0")+COUNTIF(AW12:AW28,"&gt;0")+COUNTIF(AW32:AW32,"&gt;0")+COUNTIF(AW36:AW41,"&gt;0")+COUNTIF(AW44:AW50,"&gt;0")+COUNTIF(AW55:AW57,"&gt;0")+COUNTIF(AW60:AW67,"&gt;0")+COUNTIF(AW70:AW71,"&gt;0")</f>
        <v>8</v>
      </c>
      <c r="AX73" s="130" t="n">
        <f aca="false">COUNTIF(AX7:AX9,"&gt;0")+COUNTIF(AX12:AX28,"&gt;0")+COUNTIF(AX32:AX32,"&gt;0")+COUNTIF(AX36:AX41,"&gt;0")+COUNTIF(AX44:AX50,"&gt;0")+COUNTIF(AX55:AX57,"&gt;0")+COUNTIF(AX60:AX67,"&gt;0")+COUNTIF(AX70:AX71,"&gt;0")</f>
        <v>19</v>
      </c>
      <c r="AY73" s="130" t="n">
        <f aca="false">COUNTIF(AY7:AY9,"&gt;0")+COUNTIF(AY12:AY28,"&gt;0")+COUNTIF(AY32:AY32,"&gt;0")+COUNTIF(AY36:AY41,"&gt;0")+COUNTIF(AY44:AY50,"&gt;0")+COUNTIF(AY55:AY57,"&gt;0")+COUNTIF(AY60:AY67,"&gt;0")+COUNTIF(AY70:AY71,"&gt;0")</f>
        <v>9</v>
      </c>
      <c r="AZ73" s="130" t="n">
        <f aca="false">COUNTIF(AZ7:AZ9,"&gt;0")+COUNTIF(AZ12:AZ28,"&gt;0")+COUNTIF(AZ32:AZ32,"&gt;0")+COUNTIF(AZ36:AZ41,"&gt;0")+COUNTIF(AZ44:AZ50,"&gt;0")+COUNTIF(AZ55:AZ57,"&gt;0")+COUNTIF(AZ60:AZ67,"&gt;0")+COUNTIF(AZ70:AZ71,"&gt;0")</f>
        <v>12</v>
      </c>
      <c r="BA73" s="130" t="n">
        <f aca="false">COUNTIF(BA7:BA9,"&gt;0")+COUNTIF(BA12:BA28,"&gt;0")+COUNTIF(BA32:BA32,"&gt;0")+COUNTIF(BA36:BA41,"&gt;0")+COUNTIF(BA44:BA50,"&gt;0")+COUNTIF(BA55:BA57,"&gt;0")+COUNTIF(BA60:BA67,"&gt;0")+COUNTIF(BA70:BA71,"&gt;0")</f>
        <v>7</v>
      </c>
      <c r="BB73" s="130" t="n">
        <f aca="false">COUNTIF(BB7:BB9,"&gt;0")+COUNTIF(BB12:BB28,"&gt;0")+COUNTIF(BB32:BB32,"&gt;0")+COUNTIF(BB36:BB41,"&gt;0")+COUNTIF(BB44:BB50,"&gt;0")+COUNTIF(BB55:BB57,"&gt;0")+COUNTIF(BB60:BB67,"&gt;0")+COUNTIF(BB70:BB71,"&gt;0")</f>
        <v>4</v>
      </c>
      <c r="BC73" s="130" t="n">
        <f aca="false">COUNTIF(BC7:BC9,"&gt;0")+COUNTIF(BC12:BC28,"&gt;0")+COUNTIF(BC32:BC32,"&gt;0")+COUNTIF(BC36:BC41,"&gt;0")+COUNTIF(BC44:BC50,"&gt;0")+COUNTIF(BC55:BC57,"&gt;0")+COUNTIF(BC60:BC67,"&gt;0")+COUNTIF(BC70:BC71,"&gt;0")</f>
        <v>21</v>
      </c>
      <c r="BD73" s="130" t="n">
        <f aca="false">COUNTIF(BD7:BD9,"&gt;0")+COUNTIF(BD12:BD28,"&gt;0")+COUNTIF(BD32:BD32,"&gt;0")+COUNTIF(BD36:BD41,"&gt;0")+COUNTIF(BD44:BD50,"&gt;0")+COUNTIF(BD55:BD57,"&gt;0")+COUNTIF(BD60:BD67,"&gt;0")+COUNTIF(BD70:BD71,"&gt;0")</f>
        <v>20</v>
      </c>
      <c r="BE73" s="130" t="n">
        <f aca="false">COUNTIF(BE7:BE9,"&gt;0")+COUNTIF(BE12:BE28,"&gt;0")+COUNTIF(BE32:BE32,"&gt;0")+COUNTIF(BE36:BE41,"&gt;0")+COUNTIF(BE44:BE50,"&gt;0")+COUNTIF(BE55:BE57,"&gt;0")+COUNTIF(BE60:BE67,"&gt;0")+COUNTIF(BE70:BE71,"&gt;0")</f>
        <v>11</v>
      </c>
      <c r="BF73" s="130" t="n">
        <f aca="false">COUNTIF(BF7:BF9,"&gt;0")+COUNTIF(BF12:BF28,"&gt;0")+COUNTIF(BF32:BF32,"&gt;0")+COUNTIF(BF36:BF41,"&gt;0")+COUNTIF(BF44:BF50,"&gt;0")+COUNTIF(BF55:BF57,"&gt;0")+COUNTIF(BF60:BF67,"&gt;0")+COUNTIF(BF70:BF71,"&gt;0")</f>
        <v>15</v>
      </c>
      <c r="BG73" s="130" t="n">
        <f aca="false">COUNTIF(BG7:BG9,"&gt;0")+COUNTIF(BG12:BG28,"&gt;0")+COUNTIF(BG32:BG32,"&gt;0")+COUNTIF(BG36:BG41,"&gt;0")+COUNTIF(BG44:BG50,"&gt;0")+COUNTIF(BG55:BG57,"&gt;0")+COUNTIF(BG60:BG67,"&gt;0")+COUNTIF(BG70:BG71,"&gt;0")</f>
        <v>15</v>
      </c>
      <c r="BH73" s="130" t="n">
        <f aca="false">COUNTIF(BH7:BH9,"&gt;0")+COUNTIF(BH12:BH28,"&gt;0")+COUNTIF(BH32:BH32,"&gt;0")+COUNTIF(BH36:BH41,"&gt;0")+COUNTIF(BH44:BH50,"&gt;0")+COUNTIF(BH55:BH57,"&gt;0")+COUNTIF(BH60:BH67,"&gt;0")+COUNTIF(BH70:BH71,"&gt;0")</f>
        <v>8</v>
      </c>
      <c r="BI73" s="130" t="n">
        <f aca="false">COUNTIF(BI7:BI9,"&gt;0")+COUNTIF(BI12:BI28,"&gt;0")+COUNTIF(BI32:BI32,"&gt;0")+COUNTIF(BI36:BI41,"&gt;0")+COUNTIF(BI44:BI50,"&gt;0")+COUNTIF(BI55:BI57,"&gt;0")+COUNTIF(BI60:BI67,"&gt;0")+COUNTIF(BI70:BI71,"&gt;0")</f>
        <v>15</v>
      </c>
      <c r="BJ73" s="130" t="n">
        <f aca="false">COUNTIF(BJ7:BJ9,"&gt;0")+COUNTIF(BJ12:BJ28,"&gt;0")+COUNTIF(BJ32:BJ32,"&gt;0")+COUNTIF(BJ36:BJ41,"&gt;0")+COUNTIF(BJ44:BJ50,"&gt;0")+COUNTIF(BJ55:BJ57,"&gt;0")+COUNTIF(BJ60:BJ67,"&gt;0")+COUNTIF(BJ70:BJ71,"&gt;0")</f>
        <v>5</v>
      </c>
      <c r="BK73" s="130" t="n">
        <f aca="false">COUNTIF(BK7:BK9,"&gt;0")+COUNTIF(BK12:BK28,"&gt;0")+COUNTIF(BK32:BK32,"&gt;0")+COUNTIF(BK36:BK41,"&gt;0")+COUNTIF(BK44:BK50,"&gt;0")+COUNTIF(BK55:BK57,"&gt;0")+COUNTIF(BK60:BK67,"&gt;0")+COUNTIF(BK70:BK71,"&gt;0")</f>
        <v>11</v>
      </c>
      <c r="BL73" s="130" t="n">
        <f aca="false">COUNTIF(BL7:BL9,"&gt;0")+COUNTIF(BL12:BL28,"&gt;0")+COUNTIF(BL32:BL32,"&gt;0")+COUNTIF(BL36:BL41,"&gt;0")+COUNTIF(BL44:BL50,"&gt;0")+COUNTIF(BL55:BL57,"&gt;0")+COUNTIF(BL60:BL67,"&gt;0")+COUNTIF(BL70:BL71,"&gt;0")</f>
        <v>9</v>
      </c>
      <c r="BM73" s="130" t="n">
        <f aca="false">COUNTIF(BM7:BM9,"&gt;0")+COUNTIF(BM12:BM28,"&gt;0")+COUNTIF(BM32:BM32,"&gt;0")+COUNTIF(BM36:BM41,"&gt;0")+COUNTIF(BM44:BM50,"&gt;0")+COUNTIF(BM55:BM57,"&gt;0")+COUNTIF(BM60:BM67,"&gt;0")+COUNTIF(BM70:BM71,"&gt;0")</f>
        <v>10</v>
      </c>
      <c r="BN73" s="130" t="n">
        <f aca="false">COUNTIF(BN7:BN9,"&gt;0")+COUNTIF(BN12:BN28,"&gt;0")+COUNTIF(BN32:BN32,"&gt;0")+COUNTIF(BN36:BN41,"&gt;0")+COUNTIF(BN44:BN50,"&gt;0")+COUNTIF(BN55:BN57,"&gt;0")+COUNTIF(BN60:BN67,"&gt;0")+COUNTIF(BN70:BN71,"&gt;0")</f>
        <v>9</v>
      </c>
      <c r="BO73" s="130" t="n">
        <f aca="false">COUNTIF(BO7:BO9,"&gt;0")+COUNTIF(BO12:BO28,"&gt;0")+COUNTIF(BO32:BO32,"&gt;0")+COUNTIF(BO36:BO41,"&gt;0")+COUNTIF(BO44:BO50,"&gt;0")+COUNTIF(BO55:BO57,"&gt;0")+COUNTIF(BO60:BO67,"&gt;0")+COUNTIF(BO70:BO71,"&gt;0")</f>
        <v>10</v>
      </c>
      <c r="BP73" s="130" t="n">
        <f aca="false">COUNTIF(BP7:BP9,"&gt;0")+COUNTIF(BP12:BP28,"&gt;0")+COUNTIF(BP32:BP32,"&gt;0")+COUNTIF(BP36:BP41,"&gt;0")+COUNTIF(BP44:BP50,"&gt;0")+COUNTIF(BP55:BP57,"&gt;0")+COUNTIF(BP60:BP67,"&gt;0")+COUNTIF(BP70:BP71,"&gt;0")</f>
        <v>15</v>
      </c>
      <c r="BQ73" s="130" t="n">
        <f aca="false">COUNTIF(BQ7:BQ9,"&gt;0")+COUNTIF(BQ12:BQ28,"&gt;0")+COUNTIF(BQ32:BQ32,"&gt;0")+COUNTIF(BQ36:BQ41,"&gt;0")+COUNTIF(BQ44:BQ50,"&gt;0")+COUNTIF(BQ55:BQ57,"&gt;0")+COUNTIF(BQ60:BQ67,"&gt;0")+COUNTIF(BQ70:BQ71,"&gt;0")</f>
        <v>16</v>
      </c>
      <c r="BR73" s="130" t="n">
        <f aca="false">COUNTIF(BR7:BR9,"&gt;0")+COUNTIF(BR12:BR28,"&gt;0")+COUNTIF(BR32:BR32,"&gt;0")+COUNTIF(BR36:BR41,"&gt;0")+COUNTIF(BR44:BR50,"&gt;0")+COUNTIF(BR55:BR57,"&gt;0")+COUNTIF(BR60:BR67,"&gt;0")+COUNTIF(BR70:BR71,"&gt;0")</f>
        <v>6</v>
      </c>
      <c r="BS73" s="130" t="n">
        <f aca="false">COUNTIF(BS7:BS9,"&gt;0")+COUNTIF(BS12:BS28,"&gt;0")+COUNTIF(BS32:BS32,"&gt;0")+COUNTIF(BS36:BS41,"&gt;0")+COUNTIF(BS44:BS50,"&gt;0")+COUNTIF(BS55:BS57,"&gt;0")+COUNTIF(BS60:BS67,"&gt;0")+COUNTIF(BS70:BS71,"&gt;0")</f>
        <v>5</v>
      </c>
      <c r="BT73" s="130" t="n">
        <f aca="false">COUNTIF(BT7:BT9,"&gt;0")+COUNTIF(BT12:BT28,"&gt;0")+COUNTIF(BT32:BT32,"&gt;0")+COUNTIF(BT36:BT41,"&gt;0")+COUNTIF(BT44:BT50,"&gt;0")+COUNTIF(BT55:BT57,"&gt;0")+COUNTIF(BT60:BT67,"&gt;0")+COUNTIF(BT70:BT71,"&gt;0")</f>
        <v>10</v>
      </c>
      <c r="BU73" s="130" t="n">
        <f aca="false">COUNTIF(BU7:BU9,"&gt;0")+COUNTIF(BU12:BU28,"&gt;0")+COUNTIF(BU32:BU32,"&gt;0")+COUNTIF(BU36:BU41,"&gt;0")+COUNTIF(BU44:BU50,"&gt;0")+COUNTIF(BU55:BU57,"&gt;0")+COUNTIF(BU60:BU67,"&gt;0")+COUNTIF(BU70:BU71,"&gt;0")</f>
        <v>16</v>
      </c>
      <c r="BV73" s="130" t="n">
        <f aca="false">COUNTIF(BV7:BV9,"&gt;0")+COUNTIF(BV12:BV28,"&gt;0")+COUNTIF(BV32:BV32,"&gt;0")+COUNTIF(BV36:BV41,"&gt;0")+COUNTIF(BV44:BV50,"&gt;0")+COUNTIF(BV55:BV57,"&gt;0")+COUNTIF(BV60:BV67,"&gt;0")+COUNTIF(BV70:BV71,"&gt;0")</f>
        <v>9</v>
      </c>
      <c r="BW73" s="130" t="n">
        <f aca="false">COUNTIF(BW7:BW9,"&gt;0")+COUNTIF(BW12:BW28,"&gt;0")+COUNTIF(BW32:BW32,"&gt;0")+COUNTIF(BW36:BW41,"&gt;0")+COUNTIF(BW44:BW50,"&gt;0")+COUNTIF(BW55:BW57,"&gt;0")+COUNTIF(BW60:BW67,"&gt;0")+COUNTIF(BW70:BW71,"&gt;0")</f>
        <v>15</v>
      </c>
      <c r="BX73" s="130" t="n">
        <f aca="false">COUNTIF(BX7:BX9,"&gt;0")+COUNTIF(BX12:BX28,"&gt;0")+COUNTIF(BX32:BX32,"&gt;0")+COUNTIF(BX36:BX41,"&gt;0")+COUNTIF(BX44:BX50,"&gt;0")+COUNTIF(BX55:BX57,"&gt;0")+COUNTIF(BX60:BX67,"&gt;0")+COUNTIF(BX70:BX71,"&gt;0")</f>
        <v>9</v>
      </c>
      <c r="BY73" s="130" t="n">
        <f aca="false">COUNTIF(BY7:BY9,"&gt;0")+COUNTIF(BY12:BY28,"&gt;0")+COUNTIF(BY32:BY32,"&gt;0")+COUNTIF(BY36:BY41,"&gt;0")+COUNTIF(BY44:BY50,"&gt;0")+COUNTIF(BY55:BY57,"&gt;0")+COUNTIF(BY60:BY67,"&gt;0")+COUNTIF(BY70:BY71,"&gt;0")</f>
        <v>16</v>
      </c>
      <c r="BZ73" s="130" t="n">
        <f aca="false">COUNTIF(BZ7:BZ9,"&gt;0")+COUNTIF(BZ12:BZ28,"&gt;0")+COUNTIF(BZ32:BZ32,"&gt;0")+COUNTIF(BZ36:BZ41,"&gt;0")+COUNTIF(BZ44:BZ50,"&gt;0")+COUNTIF(BZ55:BZ57,"&gt;0")+COUNTIF(BZ60:BZ67,"&gt;0")+COUNTIF(BZ70:BZ71,"&gt;0")</f>
        <v>5</v>
      </c>
      <c r="CA73" s="130" t="n">
        <f aca="false">COUNTIF(CA7:CA9,"&gt;0")+COUNTIF(CA12:CA28,"&gt;0")+COUNTIF(CA32:CA32,"&gt;0")+COUNTIF(CA36:CA41,"&gt;0")+COUNTIF(CA44:CA50,"&gt;0")+COUNTIF(CA55:CA57,"&gt;0")+COUNTIF(CA60:CA67,"&gt;0")+COUNTIF(CA70:CA71,"&gt;0")</f>
        <v>16</v>
      </c>
      <c r="CB73" s="130" t="n">
        <f aca="false">COUNTIF(CB7:CB9,"&gt;0")+COUNTIF(CB12:CB28,"&gt;0")+COUNTIF(CB32:CB32,"&gt;0")+COUNTIF(CB36:CB41,"&gt;0")+COUNTIF(CB44:CB50,"&gt;0")+COUNTIF(CB55:CB57,"&gt;0")+COUNTIF(CB60:CB67,"&gt;0")+COUNTIF(CB70:CB71,"&gt;0")</f>
        <v>10</v>
      </c>
      <c r="CC73" s="130" t="n">
        <f aca="false">COUNTIF(CC7:CC9,"&gt;0")+COUNTIF(CC12:CC28,"&gt;0")+COUNTIF(CC32:CC32,"&gt;0")+COUNTIF(CC36:CC41,"&gt;0")+COUNTIF(CC44:CC50,"&gt;0")+COUNTIF(CC55:CC57,"&gt;0")+COUNTIF(CC60:CC67,"&gt;0")+COUNTIF(CC70:CC71,"&gt;0")</f>
        <v>10</v>
      </c>
      <c r="CD73" s="130" t="n">
        <f aca="false">COUNTIF(CD7:CD9,"&gt;0")+COUNTIF(CD12:CD28,"&gt;0")+COUNTIF(CD32:CD32,"&gt;0")+COUNTIF(CD36:CD41,"&gt;0")+COUNTIF(CD44:CD50,"&gt;0")+COUNTIF(CD55:CD57,"&gt;0")+COUNTIF(CD60:CD67,"&gt;0")+COUNTIF(CD70:CD71,"&gt;0")</f>
        <v>7</v>
      </c>
      <c r="CE73" s="130" t="n">
        <f aca="false">COUNTIF(CE7:CE9,"&gt;0")+COUNTIF(CE12:CE28,"&gt;0")+COUNTIF(CE32:CE32,"&gt;0")+COUNTIF(CE36:CE41,"&gt;0")+COUNTIF(CE44:CE50,"&gt;0")+COUNTIF(CE55:CE57,"&gt;0")+COUNTIF(CE60:CE67,"&gt;0")+COUNTIF(CE70:CE71,"&gt;0")</f>
        <v>16</v>
      </c>
      <c r="CF73" s="130" t="n">
        <f aca="false">COUNTIF(CF7:CF9,"&gt;0")+COUNTIF(CF12:CF28,"&gt;0")+COUNTIF(CF32:CF32,"&gt;0")+COUNTIF(CF36:CF41,"&gt;0")+COUNTIF(CF44:CF50,"&gt;0")+COUNTIF(CF55:CF57,"&gt;0")+COUNTIF(CF60:CF67,"&gt;0")+COUNTIF(CF70:CF71,"&gt;0")</f>
        <v>47</v>
      </c>
      <c r="CG73" s="130" t="n">
        <f aca="false">COUNTIF(CG7:CG9,"&gt;0")+COUNTIF(CG12:CG28,"&gt;0")+COUNTIF(CG32:CG32,"&gt;0")+COUNTIF(CG36:CG41,"&gt;0")+COUNTIF(CG44:CG50,"&gt;0")+COUNTIF(CG55:CG57,"&gt;0")+COUNTIF(CG60:CG67,"&gt;0")+COUNTIF(CG70:CG71,"&gt;0")</f>
        <v>6</v>
      </c>
      <c r="CH73" s="130" t="n">
        <f aca="false">COUNTIF(CH7:CH9,"&gt;0")+COUNTIF(CH12:CH28,"&gt;0")+COUNTIF(CH32:CH32,"&gt;0")+COUNTIF(CH36:CH41,"&gt;0")+COUNTIF(CH44:CH50,"&gt;0")+COUNTIF(CH55:CH57,"&gt;0")+COUNTIF(CH60:CH67,"&gt;0")+COUNTIF(CH70:CH71,"&gt;0")</f>
        <v>15</v>
      </c>
      <c r="CI73" s="130" t="n">
        <f aca="false">COUNTIF(CI7:CI9,"&gt;0")+COUNTIF(CI12:CI28,"&gt;0")+COUNTIF(CI32:CI32,"&gt;0")+COUNTIF(CI36:CI41,"&gt;0")+COUNTIF(CI44:CI50,"&gt;0")+COUNTIF(CI55:CI57,"&gt;0")+COUNTIF(CI60:CI67,"&gt;0")+COUNTIF(CI70:CI71,"&gt;0")</f>
        <v>47</v>
      </c>
    </row>
    <row r="74" s="58" customFormat="true" ht="11.25" hidden="false" customHeight="false" outlineLevel="0" collapsed="false">
      <c r="A74" s="60"/>
    </row>
    <row r="75" s="58" customFormat="true" ht="11.25" hidden="false" customHeight="false" outlineLevel="0" collapsed="false">
      <c r="A75" s="131"/>
    </row>
    <row r="76" s="58" customFormat="true" ht="11.25" hidden="false" customHeight="false" outlineLevel="0" collapsed="false">
      <c r="A76" s="121"/>
    </row>
    <row r="77" s="58" customFormat="true" ht="11.25" hidden="false" customHeight="false" outlineLevel="0" collapsed="false">
      <c r="A77" s="60"/>
    </row>
    <row r="78" s="58" customFormat="true" ht="11.25" hidden="false" customHeight="false" outlineLevel="0" collapsed="false">
      <c r="A78" s="60"/>
    </row>
    <row r="79" s="58" customFormat="true" ht="11.25" hidden="false" customHeight="false" outlineLevel="0" collapsed="false">
      <c r="A79" s="60"/>
    </row>
    <row r="80" s="58" customFormat="true" ht="11.25" hidden="false" customHeight="false" outlineLevel="0" collapsed="false">
      <c r="A80" s="60"/>
    </row>
    <row r="81" s="58" customFormat="true" ht="11.25" hidden="false" customHeight="false" outlineLevel="0" collapsed="false">
      <c r="A81" s="60"/>
    </row>
    <row r="82" s="58" customFormat="true" ht="11.25" hidden="false" customHeight="false" outlineLevel="0" collapsed="false">
      <c r="A82" s="60"/>
    </row>
    <row r="83" s="58" customFormat="true" ht="11.25" hidden="false" customHeight="false" outlineLevel="0" collapsed="false">
      <c r="A83" s="60"/>
    </row>
    <row r="84" s="58" customFormat="true" ht="11.25" hidden="false" customHeight="false" outlineLevel="0" collapsed="false">
      <c r="A84" s="60"/>
    </row>
    <row r="85" s="58" customFormat="true" ht="11.25" hidden="false" customHeight="false" outlineLevel="0" collapsed="false">
      <c r="A85" s="131"/>
    </row>
    <row r="86" s="58" customFormat="true" ht="11.25" hidden="false" customHeight="false" outlineLevel="0" collapsed="false">
      <c r="A86" s="60"/>
    </row>
    <row r="87" s="58" customFormat="true" ht="11.25" hidden="false" customHeight="false" outlineLevel="0" collapsed="false">
      <c r="A87" s="60"/>
    </row>
    <row r="88" s="58" customFormat="true" ht="11.25" hidden="false" customHeight="false" outlineLevel="0" collapsed="false">
      <c r="A88" s="60"/>
    </row>
    <row r="89" s="58" customFormat="true" ht="11.25" hidden="false" customHeight="false" outlineLevel="0" collapsed="false">
      <c r="A89" s="60"/>
    </row>
    <row r="90" s="58" customFormat="true" ht="11.25" hidden="false" customHeight="false" outlineLevel="0" collapsed="false">
      <c r="A90" s="60"/>
    </row>
    <row r="91" s="58" customFormat="true" ht="11.25" hidden="false" customHeight="false" outlineLevel="0" collapsed="false">
      <c r="A91" s="60"/>
    </row>
    <row r="92" s="58" customFormat="true" ht="11.25" hidden="false" customHeight="false" outlineLevel="0" collapsed="false">
      <c r="A92" s="60"/>
    </row>
    <row r="93" s="58" customFormat="true" ht="11.25" hidden="false" customHeight="false" outlineLevel="0" collapsed="false">
      <c r="A93" s="60"/>
    </row>
    <row r="94" s="58" customFormat="true" ht="11.25" hidden="false" customHeight="false" outlineLevel="0" collapsed="false">
      <c r="A94" s="60"/>
    </row>
    <row r="95" s="58" customFormat="true" ht="11.25" hidden="false" customHeight="false" outlineLevel="0" collapsed="false">
      <c r="A95" s="60"/>
    </row>
    <row r="96" s="58" customFormat="true" ht="11.25" hidden="false" customHeight="false" outlineLevel="0" collapsed="false">
      <c r="A96" s="60"/>
    </row>
    <row r="97" s="58" customFormat="true" ht="11.25" hidden="false" customHeight="false" outlineLevel="0" collapsed="false">
      <c r="A97" s="60"/>
    </row>
    <row r="98" s="58" customFormat="true" ht="11.25" hidden="false" customHeight="false" outlineLevel="0" collapsed="false">
      <c r="A98" s="60"/>
    </row>
    <row r="99" s="58" customFormat="true" ht="11.25" hidden="false" customHeight="false" outlineLevel="0" collapsed="false">
      <c r="A99" s="60"/>
    </row>
    <row r="100" s="58" customFormat="true" ht="11.25" hidden="false" customHeight="false" outlineLevel="0" collapsed="false">
      <c r="A100" s="60"/>
    </row>
    <row r="101" s="58" customFormat="true" ht="11.25" hidden="false" customHeight="false" outlineLevel="0" collapsed="false">
      <c r="A101" s="60"/>
    </row>
    <row r="102" s="58" customFormat="true" ht="11.25" hidden="false" customHeight="false" outlineLevel="0" collapsed="false">
      <c r="A102" s="60"/>
    </row>
    <row r="103" s="58" customFormat="true" ht="11.25" hidden="false" customHeight="false" outlineLevel="0" collapsed="false">
      <c r="A103" s="60"/>
    </row>
    <row r="104" s="58" customFormat="true" ht="11.25" hidden="false" customHeight="false" outlineLevel="0" collapsed="false"/>
    <row r="105" s="58" customFormat="true" ht="11.25" hidden="false" customHeight="false" outlineLevel="0" collapsed="false"/>
    <row r="106" s="58" customFormat="true" ht="11.25" hidden="false" customHeight="false" outlineLevel="0" collapsed="false"/>
    <row r="107" s="58" customFormat="true" ht="11.25" hidden="false" customHeight="false" outlineLevel="0" collapsed="false"/>
    <row r="108" s="58" customFormat="true" ht="11.25" hidden="false" customHeight="false" outlineLevel="0" collapsed="false"/>
    <row r="109" s="58" customFormat="true" ht="11.25" hidden="false" customHeight="false" outlineLevel="0" collapsed="false"/>
    <row r="110" s="58" customFormat="true" ht="11.25" hidden="false" customHeight="false" outlineLevel="0" collapsed="false"/>
    <row r="111" s="58" customFormat="true" ht="11.25" hidden="false" customHeight="false" outlineLevel="0" collapsed="false"/>
    <row r="112" s="58" customFormat="true" ht="11.25" hidden="false" customHeight="false" outlineLevel="0" collapsed="false"/>
    <row r="113" s="58" customFormat="true" ht="11.25" hidden="false" customHeight="false" outlineLevel="0" collapsed="false"/>
    <row r="114" s="58" customFormat="true" ht="11.25" hidden="false" customHeight="false" outlineLevel="0" collapsed="false"/>
    <row r="115" s="58" customFormat="true" ht="11.25" hidden="false" customHeight="false" outlineLevel="0" collapsed="false"/>
    <row r="116" s="58" customFormat="true" ht="11.25" hidden="false" customHeight="false" outlineLevel="0" collapsed="false"/>
    <row r="117" s="58" customFormat="true" ht="11.25" hidden="false" customHeight="false" outlineLevel="0" collapsed="false"/>
    <row r="118" s="58" customFormat="true" ht="11.25" hidden="false" customHeight="false" outlineLevel="0" collapsed="false"/>
    <row r="119" s="58" customFormat="true" ht="11.25" hidden="false" customHeight="false" outlineLevel="0" collapsed="false"/>
    <row r="120" s="58" customFormat="true" ht="11.25" hidden="false" customHeight="false" outlineLevel="0" collapsed="false"/>
    <row r="121" s="58" customFormat="true" ht="11.25" hidden="false" customHeight="false" outlineLevel="0" collapsed="false"/>
    <row r="122" s="58" customFormat="true" ht="11.25" hidden="false" customHeight="false" outlineLevel="0" collapsed="false"/>
    <row r="123" s="58" customFormat="true" ht="11.25" hidden="false" customHeight="false" outlineLevel="0" collapsed="false"/>
    <row r="124" s="58" customFormat="true" ht="11.25" hidden="false" customHeight="false" outlineLevel="0" collapsed="false"/>
    <row r="125" s="58" customFormat="true" ht="11.25" hidden="false" customHeight="false" outlineLevel="0" collapsed="false"/>
    <row r="126" s="58" customFormat="true" ht="11.25" hidden="false" customHeight="false" outlineLevel="0" collapsed="false"/>
    <row r="127" s="58" customFormat="true" ht="11.25" hidden="false" customHeight="false" outlineLevel="0" collapsed="false"/>
    <row r="128" s="58" customFormat="true" ht="11.25" hidden="false" customHeight="false" outlineLevel="0" collapsed="false"/>
    <row r="129" s="58" customFormat="true" ht="11.25" hidden="false" customHeight="false" outlineLevel="0" collapsed="false"/>
    <row r="130" s="58" customFormat="true" ht="11.25" hidden="false" customHeight="false" outlineLevel="0" collapsed="false"/>
    <row r="131" s="58" customFormat="true" ht="11.25" hidden="false" customHeight="false" outlineLevel="0" collapsed="false"/>
    <row r="132" s="58" customFormat="true" ht="11.25" hidden="false" customHeight="false" outlineLevel="0" collapsed="false"/>
    <row r="133" s="58" customFormat="true" ht="11.25" hidden="false" customHeight="false" outlineLevel="0" collapsed="false"/>
    <row r="134" s="58" customFormat="true" ht="11.25" hidden="false" customHeight="false" outlineLevel="0" collapsed="false"/>
    <row r="135" s="58" customFormat="true" ht="11.25" hidden="false" customHeight="false" outlineLevel="0" collapsed="false"/>
    <row r="136" s="58" customFormat="true" ht="11.25" hidden="false" customHeight="false" outlineLevel="0" collapsed="false"/>
    <row r="137" s="58" customFormat="true" ht="11.25" hidden="false" customHeight="false" outlineLevel="0" collapsed="false"/>
    <row r="138" s="58" customFormat="true" ht="11.25" hidden="false" customHeight="false" outlineLevel="0" collapsed="false"/>
    <row r="139" s="58" customFormat="true" ht="11.25" hidden="false" customHeight="false" outlineLevel="0" collapsed="false"/>
    <row r="140" s="58" customFormat="true" ht="11.25" hidden="false" customHeight="false" outlineLevel="0" collapsed="false"/>
    <row r="141" s="58" customFormat="true" ht="11.25" hidden="false" customHeight="false" outlineLevel="0" collapsed="false"/>
    <row r="142" s="58" customFormat="true" ht="11.25" hidden="false" customHeight="false" outlineLevel="0" collapsed="false"/>
    <row r="143" s="58" customFormat="true" ht="11.25" hidden="false" customHeight="false" outlineLevel="0" collapsed="false"/>
    <row r="144" s="58" customFormat="true" ht="11.25" hidden="false" customHeight="false" outlineLevel="0" collapsed="false"/>
    <row r="145" s="58" customFormat="true" ht="11.25" hidden="false" customHeight="false" outlineLevel="0" collapsed="false"/>
    <row r="146" s="58" customFormat="true" ht="11.25" hidden="false" customHeight="false" outlineLevel="0" collapsed="false"/>
    <row r="147" s="58" customFormat="true" ht="11.25" hidden="false" customHeight="false" outlineLevel="0" collapsed="false"/>
    <row r="148" s="58" customFormat="true" ht="11.25" hidden="false" customHeight="false" outlineLevel="0" collapsed="false"/>
    <row r="149" s="58" customFormat="true" ht="11.25" hidden="false" customHeight="false" outlineLevel="0" collapsed="false"/>
    <row r="150" s="58" customFormat="true" ht="11.25" hidden="false" customHeight="false" outlineLevel="0" collapsed="false"/>
    <row r="151" s="58" customFormat="true" ht="11.25" hidden="false" customHeight="false" outlineLevel="0" collapsed="false"/>
    <row r="152" s="58" customFormat="true" ht="11.25" hidden="false" customHeight="false" outlineLevel="0" collapsed="false"/>
    <row r="153" s="58" customFormat="true" ht="11.25" hidden="false" customHeight="false" outlineLevel="0" collapsed="false"/>
    <row r="154" s="58" customFormat="true" ht="11.25" hidden="false" customHeight="false" outlineLevel="0" collapsed="false"/>
    <row r="155" s="58" customFormat="true" ht="11.25" hidden="false" customHeight="false" outlineLevel="0" collapsed="false"/>
    <row r="156" s="58" customFormat="true" ht="11.25" hidden="false" customHeight="false" outlineLevel="0" collapsed="false"/>
    <row r="157" s="58" customFormat="true" ht="11.25" hidden="false" customHeight="false" outlineLevel="0" collapsed="false"/>
    <row r="158" s="58" customFormat="true" ht="11.25" hidden="false" customHeight="false" outlineLevel="0" collapsed="false"/>
    <row r="159" s="58" customFormat="true" ht="11.25" hidden="false" customHeight="false" outlineLevel="0" collapsed="false"/>
    <row r="160" s="58" customFormat="true" ht="11.25" hidden="false" customHeight="false" outlineLevel="0" collapsed="false"/>
    <row r="161" s="58" customFormat="true" ht="11.25" hidden="false" customHeight="false" outlineLevel="0" collapsed="false"/>
    <row r="162" s="58" customFormat="true" ht="11.25" hidden="false" customHeight="false" outlineLevel="0" collapsed="false"/>
    <row r="163" s="58" customFormat="true" ht="11.25" hidden="false" customHeight="false" outlineLevel="0" collapsed="false"/>
    <row r="164" s="58" customFormat="true" ht="11.25" hidden="false" customHeight="false" outlineLevel="0" collapsed="false"/>
    <row r="165" s="58" customFormat="true" ht="11.25" hidden="false" customHeight="false" outlineLevel="0" collapsed="false"/>
    <row r="166" s="58" customFormat="true" ht="11.25" hidden="false" customHeight="false" outlineLevel="0" collapsed="false"/>
    <row r="167" s="58" customFormat="true" ht="11.25" hidden="false" customHeight="false" outlineLevel="0" collapsed="false"/>
    <row r="168" s="58" customFormat="true" ht="11.25" hidden="false" customHeight="false" outlineLevel="0" collapsed="false"/>
    <row r="169" s="58" customFormat="true" ht="11.25" hidden="false" customHeight="false" outlineLevel="0" collapsed="false"/>
    <row r="170" s="58" customFormat="true" ht="11.25" hidden="false" customHeight="false" outlineLevel="0" collapsed="false"/>
    <row r="171" s="58" customFormat="true" ht="11.25" hidden="false" customHeight="false" outlineLevel="0" collapsed="false"/>
    <row r="172" s="58" customFormat="true" ht="11.25" hidden="false" customHeight="false" outlineLevel="0" collapsed="false"/>
    <row r="173" s="58" customFormat="true" ht="11.25" hidden="false" customHeight="false" outlineLevel="0" collapsed="false"/>
    <row r="174" s="58" customFormat="true" ht="11.25" hidden="false" customHeight="false" outlineLevel="0" collapsed="false"/>
    <row r="175" s="58" customFormat="true" ht="11.25" hidden="false" customHeight="false" outlineLevel="0" collapsed="false"/>
    <row r="176" s="58" customFormat="true" ht="11.25" hidden="false" customHeight="false" outlineLevel="0" collapsed="false"/>
    <row r="177" s="58" customFormat="true" ht="11.25" hidden="false" customHeight="false" outlineLevel="0" collapsed="false"/>
    <row r="178" s="58" customFormat="true" ht="11.25" hidden="false" customHeight="false" outlineLevel="0" collapsed="false"/>
    <row r="179" s="58" customFormat="true" ht="11.25" hidden="false" customHeight="false" outlineLevel="0" collapsed="false"/>
    <row r="180" s="58" customFormat="true" ht="11.25" hidden="false" customHeight="false" outlineLevel="0" collapsed="false"/>
    <row r="181" s="58" customFormat="true" ht="11.25" hidden="false" customHeight="false" outlineLevel="0" collapsed="false"/>
    <row r="182" s="58" customFormat="true" ht="11.25" hidden="false" customHeight="false" outlineLevel="0" collapsed="false"/>
    <row r="183" s="58" customFormat="true" ht="11.25" hidden="false" customHeight="false" outlineLevel="0" collapsed="false"/>
    <row r="184" s="58" customFormat="true" ht="11.25" hidden="false" customHeight="false" outlineLevel="0" collapsed="false"/>
    <row r="185" s="58" customFormat="true" ht="11.25" hidden="false" customHeight="false" outlineLevel="0" collapsed="false"/>
    <row r="186" s="58" customFormat="true" ht="11.25" hidden="false" customHeight="false" outlineLevel="0" collapsed="false"/>
    <row r="187" s="58" customFormat="true" ht="11.25" hidden="false" customHeight="false" outlineLevel="0" collapsed="false"/>
    <row r="188" s="58" customFormat="true" ht="11.25" hidden="false" customHeight="false" outlineLevel="0" collapsed="false"/>
    <row r="189" s="58" customFormat="true" ht="11.25" hidden="false" customHeight="false" outlineLevel="0" collapsed="false"/>
    <row r="190" s="58" customFormat="true" ht="11.25" hidden="false" customHeight="false" outlineLevel="0" collapsed="false"/>
    <row r="191" s="58" customFormat="true" ht="11.25" hidden="false" customHeight="false" outlineLevel="0" collapsed="false"/>
    <row r="192" s="58" customFormat="true" ht="11.25" hidden="false" customHeight="false" outlineLevel="0" collapsed="false"/>
    <row r="193" s="58" customFormat="true" ht="11.25" hidden="false" customHeight="false" outlineLevel="0" collapsed="false"/>
    <row r="194" s="58" customFormat="true" ht="11.25" hidden="false" customHeight="false" outlineLevel="0" collapsed="false"/>
    <row r="195" s="58" customFormat="true" ht="11.25" hidden="false" customHeight="false" outlineLevel="0" collapsed="false"/>
    <row r="196" s="58" customFormat="true" ht="11.25" hidden="false" customHeight="false" outlineLevel="0" collapsed="false"/>
    <row r="197" s="58" customFormat="true" ht="11.25" hidden="false" customHeight="false" outlineLevel="0" collapsed="false"/>
    <row r="198" s="58" customFormat="true" ht="11.25" hidden="false" customHeight="false" outlineLevel="0" collapsed="false"/>
    <row r="199" s="58" customFormat="true" ht="11.25" hidden="false" customHeight="false" outlineLevel="0" collapsed="false"/>
    <row r="200" s="58" customFormat="true" ht="11.25" hidden="false" customHeight="false" outlineLevel="0" collapsed="false"/>
    <row r="201" s="58" customFormat="true" ht="11.25" hidden="false" customHeight="false" outlineLevel="0" collapsed="false"/>
    <row r="202" s="58" customFormat="true" ht="11.25" hidden="false" customHeight="false" outlineLevel="0" collapsed="false"/>
    <row r="203" s="58" customFormat="true" ht="11.25" hidden="false" customHeight="false" outlineLevel="0" collapsed="false"/>
    <row r="204" s="58" customFormat="true" ht="11.25" hidden="false" customHeight="false" outlineLevel="0" collapsed="false"/>
    <row r="205" s="58" customFormat="true" ht="11.25" hidden="false" customHeight="false" outlineLevel="0" collapsed="false"/>
    <row r="206" s="58" customFormat="true" ht="11.25" hidden="false" customHeight="false" outlineLevel="0" collapsed="false"/>
    <row r="207" s="58" customFormat="true" ht="11.25" hidden="false" customHeight="false" outlineLevel="0" collapsed="false"/>
    <row r="208" s="58" customFormat="true" ht="11.25" hidden="false" customHeight="false" outlineLevel="0" collapsed="false"/>
    <row r="209" s="58" customFormat="true" ht="11.25" hidden="false" customHeight="false" outlineLevel="0" collapsed="false"/>
    <row r="210" s="58" customFormat="true" ht="11.25" hidden="false" customHeight="false" outlineLevel="0" collapsed="false"/>
    <row r="211" s="58" customFormat="true" ht="11.25" hidden="false" customHeight="false" outlineLevel="0" collapsed="false"/>
    <row r="212" s="58" customFormat="true" ht="11.25" hidden="false" customHeight="false" outlineLevel="0" collapsed="false"/>
    <row r="213" s="58" customFormat="true" ht="11.25" hidden="false" customHeight="false" outlineLevel="0" collapsed="false"/>
    <row r="214" s="58" customFormat="true" ht="11.25" hidden="false" customHeight="false" outlineLevel="0" collapsed="false"/>
    <row r="215" s="58" customFormat="true" ht="11.25" hidden="false" customHeight="false" outlineLevel="0" collapsed="false"/>
    <row r="216" s="58" customFormat="true" ht="11.25" hidden="false" customHeight="false" outlineLevel="0" collapsed="false"/>
    <row r="217" s="58" customFormat="true" ht="11.25" hidden="false" customHeight="false" outlineLevel="0" collapsed="false"/>
    <row r="218" s="58" customFormat="true" ht="11.25" hidden="false" customHeight="false" outlineLevel="0" collapsed="false"/>
    <row r="219" s="58" customFormat="true" ht="11.25" hidden="false" customHeight="false" outlineLevel="0" collapsed="false"/>
    <row r="220" s="58" customFormat="true" ht="11.25" hidden="false" customHeight="false" outlineLevel="0" collapsed="false"/>
    <row r="221" s="58" customFormat="true" ht="11.25" hidden="false" customHeight="false" outlineLevel="0" collapsed="false"/>
    <row r="222" s="58" customFormat="true" ht="11.25" hidden="false" customHeight="false" outlineLevel="0" collapsed="false"/>
    <row r="223" s="58" customFormat="true" ht="11.25" hidden="false" customHeight="false" outlineLevel="0" collapsed="false"/>
    <row r="224" s="58" customFormat="true" ht="11.25" hidden="false" customHeight="false" outlineLevel="0" collapsed="false"/>
    <row r="225" s="58" customFormat="true" ht="11.25" hidden="false" customHeight="false" outlineLevel="0" collapsed="false"/>
    <row r="226" s="58" customFormat="true" ht="11.25" hidden="false" customHeight="false" outlineLevel="0" collapsed="false"/>
    <row r="227" s="58" customFormat="true" ht="11.25" hidden="false" customHeight="false" outlineLevel="0" collapsed="false"/>
    <row r="228" s="58" customFormat="true" ht="11.25" hidden="false" customHeight="false" outlineLevel="0" collapsed="false"/>
    <row r="229" s="58" customFormat="true" ht="11.25" hidden="false" customHeight="false" outlineLevel="0" collapsed="false"/>
    <row r="230" s="58" customFormat="true" ht="11.25" hidden="false" customHeight="false" outlineLevel="0" collapsed="false"/>
    <row r="231" s="58" customFormat="true" ht="11.25" hidden="false" customHeight="false" outlineLevel="0" collapsed="false"/>
    <row r="232" s="58" customFormat="true" ht="11.25" hidden="false" customHeight="false" outlineLevel="0" collapsed="false"/>
    <row r="233" s="58" customFormat="true" ht="11.25" hidden="false" customHeight="false" outlineLevel="0" collapsed="false"/>
    <row r="234" s="58" customFormat="true" ht="11.25" hidden="false" customHeight="false" outlineLevel="0" collapsed="false"/>
    <row r="235" s="58" customFormat="true" ht="11.25" hidden="false" customHeight="false" outlineLevel="0" collapsed="false"/>
    <row r="236" s="58" customFormat="true" ht="11.25" hidden="false" customHeight="false" outlineLevel="0" collapsed="false"/>
    <row r="237" s="58" customFormat="true" ht="11.25" hidden="false" customHeight="false" outlineLevel="0" collapsed="false"/>
    <row r="238" s="58" customFormat="true" ht="11.25" hidden="false" customHeight="false" outlineLevel="0" collapsed="false"/>
    <row r="239" s="58" customFormat="true" ht="11.25" hidden="false" customHeight="false" outlineLevel="0" collapsed="false"/>
    <row r="240" s="58" customFormat="true" ht="11.25" hidden="false" customHeight="false" outlineLevel="0" collapsed="false"/>
    <row r="241" s="58" customFormat="true" ht="11.25" hidden="false" customHeight="false" outlineLevel="0" collapsed="false"/>
    <row r="242" s="58" customFormat="true" ht="11.25" hidden="false" customHeight="false" outlineLevel="0" collapsed="false"/>
    <row r="243" s="58" customFormat="true" ht="11.25" hidden="false" customHeight="false" outlineLevel="0" collapsed="false"/>
    <row r="244" s="58" customFormat="true" ht="11.25" hidden="false" customHeight="false" outlineLevel="0" collapsed="false"/>
    <row r="245" s="58" customFormat="true" ht="11.25" hidden="false" customHeight="false" outlineLevel="0" collapsed="false"/>
    <row r="246" s="58" customFormat="true" ht="11.25" hidden="false" customHeight="false" outlineLevel="0" collapsed="false"/>
    <row r="247" s="58" customFormat="true" ht="11.25" hidden="false" customHeight="false" outlineLevel="0" collapsed="false"/>
    <row r="248" s="58" customFormat="true" ht="11.25" hidden="false" customHeight="false" outlineLevel="0" collapsed="false"/>
    <row r="249" s="58" customFormat="true" ht="11.25" hidden="false" customHeight="false" outlineLevel="0" collapsed="false"/>
    <row r="250" s="58" customFormat="true" ht="11.25" hidden="false" customHeight="false" outlineLevel="0" collapsed="false"/>
    <row r="251" s="58" customFormat="true" ht="11.25" hidden="false" customHeight="false" outlineLevel="0" collapsed="false"/>
    <row r="252" s="58" customFormat="true" ht="11.25" hidden="false" customHeight="false" outlineLevel="0" collapsed="false"/>
    <row r="253" s="58" customFormat="true" ht="11.25" hidden="false" customHeight="false" outlineLevel="0" collapsed="false"/>
    <row r="254" s="58" customFormat="true" ht="11.25" hidden="false" customHeight="false" outlineLevel="0" collapsed="false"/>
    <row r="255" s="58" customFormat="true" ht="11.25" hidden="false" customHeight="false" outlineLevel="0" collapsed="false"/>
    <row r="256" s="58" customFormat="true" ht="11.25" hidden="false" customHeight="false" outlineLevel="0" collapsed="false"/>
    <row r="257" s="58" customFormat="true" ht="11.25" hidden="false" customHeight="false" outlineLevel="0" collapsed="false"/>
    <row r="258" s="58" customFormat="true" ht="11.25" hidden="false" customHeight="false" outlineLevel="0" collapsed="false"/>
    <row r="259" s="58" customFormat="true" ht="11.25" hidden="false" customHeight="false" outlineLevel="0" collapsed="false"/>
    <row r="260" s="58" customFormat="true" ht="11.25" hidden="false" customHeight="false" outlineLevel="0" collapsed="false"/>
    <row r="261" s="58" customFormat="true" ht="11.25" hidden="false" customHeight="false" outlineLevel="0" collapsed="false"/>
    <row r="262" s="58" customFormat="true" ht="11.25" hidden="false" customHeight="false" outlineLevel="0" collapsed="false"/>
    <row r="263" s="58" customFormat="true" ht="11.25" hidden="false" customHeight="false" outlineLevel="0" collapsed="false"/>
    <row r="264" s="58" customFormat="true" ht="11.25" hidden="false" customHeight="false" outlineLevel="0" collapsed="false"/>
    <row r="265" s="58" customFormat="true" ht="11.25" hidden="false" customHeight="false" outlineLevel="0" collapsed="false"/>
    <row r="266" s="58" customFormat="true" ht="11.25" hidden="false" customHeight="false" outlineLevel="0" collapsed="false"/>
    <row r="267" s="58" customFormat="true" ht="11.25" hidden="false" customHeight="false" outlineLevel="0" collapsed="false"/>
    <row r="268" s="58" customFormat="true" ht="11.25" hidden="false" customHeight="false" outlineLevel="0" collapsed="false"/>
    <row r="269" s="58" customFormat="true" ht="11.25" hidden="false" customHeight="false" outlineLevel="0" collapsed="false"/>
    <row r="270" s="58" customFormat="true" ht="11.25" hidden="false" customHeight="false" outlineLevel="0" collapsed="false"/>
    <row r="271" s="58" customFormat="true" ht="11.25" hidden="false" customHeight="false" outlineLevel="0" collapsed="false"/>
    <row r="272" s="58" customFormat="true" ht="11.25" hidden="false" customHeight="false" outlineLevel="0" collapsed="false"/>
    <row r="273" s="58" customFormat="true" ht="11.25" hidden="false" customHeight="false" outlineLevel="0" collapsed="false"/>
    <row r="274" s="58" customFormat="true" ht="11.25" hidden="false" customHeight="false" outlineLevel="0" collapsed="false"/>
    <row r="275" s="58" customFormat="true" ht="11.25" hidden="false" customHeight="false" outlineLevel="0" collapsed="false"/>
    <row r="276" s="58" customFormat="true" ht="11.25" hidden="false" customHeight="false" outlineLevel="0" collapsed="false"/>
    <row r="277" s="58" customFormat="true" ht="11.25" hidden="false" customHeight="false" outlineLevel="0" collapsed="false"/>
    <row r="278" s="58" customFormat="true" ht="11.25" hidden="false" customHeight="false" outlineLevel="0" collapsed="false"/>
    <row r="279" s="58" customFormat="true" ht="11.25" hidden="false" customHeight="false" outlineLevel="0" collapsed="false"/>
    <row r="280" s="58" customFormat="true" ht="11.25" hidden="false" customHeight="false" outlineLevel="0" collapsed="false"/>
    <row r="281" s="58" customFormat="true" ht="11.25" hidden="false" customHeight="false" outlineLevel="0" collapsed="false"/>
    <row r="282" s="58" customFormat="true" ht="11.25" hidden="false" customHeight="false" outlineLevel="0" collapsed="false"/>
    <row r="283" s="58" customFormat="true" ht="11.25" hidden="false" customHeight="false" outlineLevel="0" collapsed="false"/>
    <row r="284" s="58" customFormat="true" ht="11.25" hidden="false" customHeight="false" outlineLevel="0" collapsed="false"/>
    <row r="285" s="58" customFormat="true" ht="11.25" hidden="false" customHeight="false" outlineLevel="0" collapsed="false"/>
    <row r="286" s="58" customFormat="true" ht="11.25" hidden="false" customHeight="false" outlineLevel="0" collapsed="false"/>
    <row r="287" s="58" customFormat="true" ht="11.25" hidden="false" customHeight="false" outlineLevel="0" collapsed="false"/>
    <row r="288" s="58" customFormat="true" ht="11.25" hidden="false" customHeight="false" outlineLevel="0" collapsed="false"/>
    <row r="289" s="58" customFormat="true" ht="11.25" hidden="false" customHeight="false" outlineLevel="0" collapsed="false"/>
    <row r="290" s="58" customFormat="true" ht="11.25" hidden="false" customHeight="false" outlineLevel="0" collapsed="false"/>
    <row r="291" s="58" customFormat="true" ht="11.25" hidden="false" customHeight="false" outlineLevel="0" collapsed="false"/>
    <row r="292" s="58" customFormat="true" ht="11.25" hidden="false" customHeight="false" outlineLevel="0" collapsed="false"/>
    <row r="293" s="58" customFormat="true" ht="11.25" hidden="false" customHeight="false" outlineLevel="0" collapsed="false"/>
    <row r="294" s="58" customFormat="true" ht="11.25" hidden="false" customHeight="false" outlineLevel="0" collapsed="false"/>
    <row r="295" s="58" customFormat="true" ht="11.25" hidden="false" customHeight="false" outlineLevel="0" collapsed="false"/>
    <row r="296" s="58" customFormat="true" ht="11.25" hidden="false" customHeight="false" outlineLevel="0" collapsed="false"/>
    <row r="297" s="58" customFormat="true" ht="11.25" hidden="false" customHeight="false" outlineLevel="0" collapsed="false"/>
    <row r="298" s="58" customFormat="true" ht="11.25" hidden="false" customHeight="false" outlineLevel="0" collapsed="false"/>
    <row r="299" s="58" customFormat="true" ht="11.25" hidden="false" customHeight="false" outlineLevel="0" collapsed="false"/>
    <row r="300" s="58" customFormat="true" ht="11.25" hidden="false" customHeight="false" outlineLevel="0" collapsed="false"/>
    <row r="301" s="58" customFormat="true" ht="11.25" hidden="false" customHeight="false" outlineLevel="0" collapsed="false"/>
    <row r="302" s="58" customFormat="true" ht="11.25" hidden="false" customHeight="false" outlineLevel="0" collapsed="false"/>
    <row r="303" s="58" customFormat="true" ht="11.25" hidden="false" customHeight="false" outlineLevel="0" collapsed="false"/>
    <row r="304" s="58" customFormat="true" ht="11.25" hidden="false" customHeight="false" outlineLevel="0" collapsed="false"/>
    <row r="305" s="58" customFormat="true" ht="11.25" hidden="false" customHeight="false" outlineLevel="0" collapsed="false"/>
    <row r="306" s="58" customFormat="true" ht="11.25" hidden="false" customHeight="false" outlineLevel="0" collapsed="false"/>
    <row r="307" s="58" customFormat="true" ht="11.25" hidden="false" customHeight="false" outlineLevel="0" collapsed="false"/>
    <row r="308" s="58" customFormat="true" ht="11.25" hidden="false" customHeight="false" outlineLevel="0" collapsed="false"/>
    <row r="309" s="58" customFormat="true" ht="11.25" hidden="false" customHeight="false" outlineLevel="0" collapsed="false"/>
    <row r="310" s="58" customFormat="true" ht="11.25" hidden="false" customHeight="false" outlineLevel="0" collapsed="false"/>
    <row r="311" s="58" customFormat="true" ht="11.25" hidden="false" customHeight="false" outlineLevel="0" collapsed="false"/>
    <row r="312" s="58" customFormat="true" ht="11.25" hidden="false" customHeight="false" outlineLevel="0" collapsed="false"/>
    <row r="313" s="58" customFormat="true" ht="11.25" hidden="false" customHeight="false" outlineLevel="0" collapsed="false"/>
    <row r="314" s="58" customFormat="true" ht="11.25" hidden="false" customHeight="false" outlineLevel="0" collapsed="false"/>
    <row r="315" s="58" customFormat="true" ht="11.25" hidden="false" customHeight="false" outlineLevel="0" collapsed="false"/>
    <row r="316" s="58" customFormat="true" ht="11.25" hidden="false" customHeight="false" outlineLevel="0" collapsed="false"/>
    <row r="317" s="58" customFormat="true" ht="11.25" hidden="false" customHeight="false" outlineLevel="0" collapsed="false"/>
    <row r="318" s="58" customFormat="true" ht="11.25" hidden="false" customHeight="false" outlineLevel="0" collapsed="false"/>
    <row r="319" s="58" customFormat="true" ht="11.25" hidden="false" customHeight="false" outlineLevel="0" collapsed="false"/>
    <row r="320" s="58" customFormat="true" ht="11.25" hidden="false" customHeight="false" outlineLevel="0" collapsed="false"/>
    <row r="321" s="58" customFormat="true" ht="11.25" hidden="false" customHeight="false" outlineLevel="0" collapsed="false"/>
    <row r="322" s="58" customFormat="true" ht="11.25" hidden="false" customHeight="false" outlineLevel="0" collapsed="false"/>
    <row r="323" s="58" customFormat="true" ht="11.25" hidden="false" customHeight="false" outlineLevel="0" collapsed="false"/>
    <row r="324" s="58" customFormat="true" ht="11.25" hidden="false" customHeight="false" outlineLevel="0" collapsed="false"/>
    <row r="325" s="58" customFormat="true" ht="11.25" hidden="false" customHeight="false" outlineLevel="0" collapsed="false"/>
    <row r="326" s="58" customFormat="true" ht="11.25" hidden="false" customHeight="false" outlineLevel="0" collapsed="false"/>
    <row r="327" s="58" customFormat="true" ht="11.25" hidden="false" customHeight="false" outlineLevel="0" collapsed="false"/>
    <row r="328" s="58" customFormat="true" ht="11.25" hidden="false" customHeight="false" outlineLevel="0" collapsed="false"/>
    <row r="329" s="58" customFormat="true" ht="11.25" hidden="false" customHeight="false" outlineLevel="0" collapsed="false"/>
    <row r="330" s="58" customFormat="true" ht="11.25" hidden="false" customHeight="false" outlineLevel="0" collapsed="false"/>
    <row r="331" s="58" customFormat="true" ht="11.25" hidden="false" customHeight="false" outlineLevel="0" collapsed="false"/>
    <row r="332" s="58" customFormat="true" ht="11.25" hidden="false" customHeight="false" outlineLevel="0" collapsed="false"/>
    <row r="333" s="58" customFormat="true" ht="11.25" hidden="false" customHeight="false" outlineLevel="0" collapsed="false"/>
    <row r="334" s="58" customFormat="true" ht="11.25" hidden="false" customHeight="false" outlineLevel="0" collapsed="false"/>
    <row r="335" s="58" customFormat="true" ht="11.25" hidden="false" customHeight="false" outlineLevel="0" collapsed="false"/>
    <row r="336" s="58" customFormat="true" ht="11.25" hidden="false" customHeight="false" outlineLevel="0" collapsed="false"/>
    <row r="337" s="58" customFormat="true" ht="11.25" hidden="false" customHeight="false" outlineLevel="0" collapsed="false"/>
    <row r="338" s="58" customFormat="true" ht="11.25" hidden="false" customHeight="false" outlineLevel="0" collapsed="false"/>
    <row r="339" s="58" customFormat="true" ht="11.25" hidden="false" customHeight="false" outlineLevel="0" collapsed="false"/>
    <row r="340" s="58" customFormat="true" ht="11.25" hidden="false" customHeight="false" outlineLevel="0" collapsed="false"/>
    <row r="341" s="58" customFormat="true" ht="11.25" hidden="false" customHeight="false" outlineLevel="0" collapsed="false"/>
    <row r="342" s="58" customFormat="true" ht="11.25" hidden="false" customHeight="false" outlineLevel="0" collapsed="false"/>
    <row r="343" s="58" customFormat="true" ht="11.25" hidden="false" customHeight="false" outlineLevel="0" collapsed="false"/>
    <row r="344" s="58" customFormat="true" ht="11.25" hidden="false" customHeight="false" outlineLevel="0" collapsed="false"/>
    <row r="345" s="58" customFormat="true" ht="11.25" hidden="false" customHeight="false" outlineLevel="0" collapsed="false"/>
    <row r="346" s="58" customFormat="true" ht="11.25" hidden="false" customHeight="false" outlineLevel="0" collapsed="false"/>
    <row r="347" s="58" customFormat="true" ht="11.25" hidden="false" customHeight="false" outlineLevel="0" collapsed="false"/>
    <row r="348" s="58" customFormat="true" ht="11.25" hidden="false" customHeight="false" outlineLevel="0" collapsed="false"/>
    <row r="349" s="58" customFormat="true" ht="11.25" hidden="false" customHeight="false" outlineLevel="0" collapsed="false"/>
    <row r="350" s="58" customFormat="true" ht="11.25" hidden="false" customHeight="false" outlineLevel="0" collapsed="false"/>
    <row r="351" s="58" customFormat="true" ht="11.25" hidden="false" customHeight="false" outlineLevel="0" collapsed="false"/>
    <row r="352" s="58" customFormat="true" ht="11.25" hidden="false" customHeight="false" outlineLevel="0" collapsed="false"/>
    <row r="353" s="58" customFormat="true" ht="11.25" hidden="false" customHeight="false" outlineLevel="0" collapsed="false"/>
    <row r="354" s="58" customFormat="true" ht="11.25" hidden="false" customHeight="false" outlineLevel="0" collapsed="false"/>
    <row r="355" s="58" customFormat="true" ht="11.25" hidden="false" customHeight="false" outlineLevel="0" collapsed="false"/>
    <row r="356" s="58" customFormat="true" ht="11.25" hidden="false" customHeight="false" outlineLevel="0" collapsed="false"/>
    <row r="357" s="58" customFormat="true" ht="11.25" hidden="false" customHeight="false" outlineLevel="0" collapsed="false"/>
    <row r="358" s="58" customFormat="true" ht="11.25" hidden="false" customHeight="false" outlineLevel="0" collapsed="false"/>
    <row r="359" s="58" customFormat="true" ht="11.25" hidden="false" customHeight="false" outlineLevel="0" collapsed="false"/>
    <row r="360" s="58" customFormat="true" ht="11.25" hidden="false" customHeight="false" outlineLevel="0" collapsed="false"/>
    <row r="361" s="58" customFormat="true" ht="11.25" hidden="false" customHeight="false" outlineLevel="0" collapsed="false"/>
    <row r="362" s="58" customFormat="true" ht="11.25" hidden="false" customHeight="false" outlineLevel="0" collapsed="false"/>
    <row r="363" s="58" customFormat="true" ht="11.25" hidden="false" customHeight="false" outlineLevel="0" collapsed="false"/>
    <row r="364" s="58" customFormat="true" ht="11.25" hidden="false" customHeight="false" outlineLevel="0" collapsed="false"/>
    <row r="365" s="58" customFormat="true" ht="11.25" hidden="false" customHeight="false" outlineLevel="0" collapsed="false"/>
    <row r="366" s="58" customFormat="true" ht="11.25" hidden="false" customHeight="false" outlineLevel="0" collapsed="false"/>
    <row r="367" s="58" customFormat="true" ht="11.25" hidden="false" customHeight="false" outlineLevel="0" collapsed="false"/>
    <row r="368" s="58" customFormat="true" ht="11.25" hidden="false" customHeight="false" outlineLevel="0" collapsed="false"/>
    <row r="369" s="58" customFormat="true" ht="11.25" hidden="false" customHeight="false" outlineLevel="0" collapsed="false"/>
    <row r="370" s="58" customFormat="true" ht="11.25" hidden="false" customHeight="false" outlineLevel="0" collapsed="false"/>
    <row r="371" s="58" customFormat="true" ht="11.25" hidden="false" customHeight="false" outlineLevel="0" collapsed="false"/>
    <row r="372" s="58" customFormat="true" ht="11.25" hidden="false" customHeight="false" outlineLevel="0" collapsed="false"/>
    <row r="373" s="58" customFormat="true" ht="11.25" hidden="false" customHeight="false" outlineLevel="0" collapsed="false"/>
    <row r="374" s="58" customFormat="true" ht="11.25" hidden="false" customHeight="false" outlineLevel="0" collapsed="false"/>
    <row r="375" s="58" customFormat="true" ht="11.25" hidden="false" customHeight="false" outlineLevel="0" collapsed="false"/>
    <row r="376" s="58" customFormat="true" ht="11.25" hidden="false" customHeight="false" outlineLevel="0" collapsed="false"/>
    <row r="377" s="58" customFormat="true" ht="11.25" hidden="false" customHeight="false" outlineLevel="0" collapsed="false"/>
    <row r="378" s="58" customFormat="true" ht="11.25" hidden="false" customHeight="false" outlineLevel="0" collapsed="false"/>
    <row r="379" s="58" customFormat="true" ht="11.25" hidden="false" customHeight="false" outlineLevel="0" collapsed="false"/>
    <row r="380" s="58" customFormat="true" ht="11.25" hidden="false" customHeight="false" outlineLevel="0" collapsed="false"/>
    <row r="381" s="58" customFormat="true" ht="11.25" hidden="false" customHeight="false" outlineLevel="0" collapsed="false"/>
    <row r="382" s="58" customFormat="true" ht="11.25" hidden="false" customHeight="false" outlineLevel="0" collapsed="false"/>
    <row r="383" s="58" customFormat="true" ht="11.25" hidden="false" customHeight="false" outlineLevel="0" collapsed="false"/>
    <row r="384" s="58" customFormat="true" ht="11.25" hidden="false" customHeight="false" outlineLevel="0" collapsed="false"/>
    <row r="385" s="58" customFormat="true" ht="11.25" hidden="false" customHeight="false" outlineLevel="0" collapsed="false"/>
    <row r="386" s="58" customFormat="true" ht="11.25" hidden="false" customHeight="false" outlineLevel="0" collapsed="false"/>
    <row r="387" s="58" customFormat="true" ht="11.25" hidden="false" customHeight="false" outlineLevel="0" collapsed="false"/>
    <row r="388" s="58" customFormat="true" ht="11.25" hidden="false" customHeight="false" outlineLevel="0" collapsed="false"/>
    <row r="389" s="58" customFormat="true" ht="11.25" hidden="false" customHeight="false" outlineLevel="0" collapsed="false"/>
    <row r="390" s="58" customFormat="true" ht="11.25" hidden="false" customHeight="false" outlineLevel="0" collapsed="false"/>
    <row r="391" s="58" customFormat="true" ht="11.25" hidden="false" customHeight="false" outlineLevel="0" collapsed="false"/>
    <row r="392" s="58" customFormat="true" ht="11.25" hidden="false" customHeight="false" outlineLevel="0" collapsed="false"/>
    <row r="393" s="58" customFormat="true" ht="11.25" hidden="false" customHeight="false" outlineLevel="0" collapsed="false"/>
  </sheetData>
  <printOptions headings="false" gridLines="false" gridLinesSet="true" horizontalCentered="true" verticalCentered="true"/>
  <pageMargins left="0.520138888888889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  <colBreaks count="2" manualBreakCount="2">
    <brk id="31" man="true" max="65535" min="0"/>
    <brk id="6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42" min="3" style="58" width="4.28"/>
    <col collapsed="false" customWidth="true" hidden="false" outlineLevel="0" max="43" min="43" style="58" width="4.56"/>
    <col collapsed="false" customWidth="true" hidden="false" outlineLevel="0" max="83" min="44" style="58" width="4.28"/>
    <col collapsed="false" customWidth="true" hidden="false" outlineLevel="0" max="84" min="84" style="58" width="6.99"/>
    <col collapsed="false" customWidth="true" hidden="false" outlineLevel="0" max="86" min="85" style="58" width="4.28"/>
    <col collapsed="false" customWidth="true" hidden="false" outlineLevel="0" max="87" min="87" style="58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C1" s="5" t="s">
        <v>210</v>
      </c>
    </row>
    <row r="2" customFormat="false" ht="8.25" hidden="false" customHeight="true" outlineLevel="0" collapsed="false">
      <c r="A2" s="122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8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8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3.5" hidden="false" customHeight="true" outlineLevel="0" collapsed="false">
      <c r="A4" s="22" t="s">
        <v>88</v>
      </c>
      <c r="B4" s="72"/>
      <c r="C4" s="98" t="n">
        <f aca="false">C5+C52</f>
        <v>143</v>
      </c>
      <c r="D4" s="98" t="n">
        <f aca="false">D5+D52</f>
        <v>19</v>
      </c>
      <c r="E4" s="98" t="n">
        <f aca="false">E5+E52</f>
        <v>51</v>
      </c>
      <c r="F4" s="98" t="n">
        <f aca="false">F5+F52</f>
        <v>14</v>
      </c>
      <c r="G4" s="98" t="n">
        <f aca="false">G5+G52</f>
        <v>18</v>
      </c>
      <c r="H4" s="98" t="n">
        <f aca="false">H5+H52</f>
        <v>27</v>
      </c>
      <c r="I4" s="98" t="n">
        <f aca="false">I5+I52</f>
        <v>597</v>
      </c>
      <c r="J4" s="98" t="n">
        <f aca="false">J5+J52</f>
        <v>180</v>
      </c>
      <c r="K4" s="98" t="n">
        <f aca="false">K5+K52</f>
        <v>10</v>
      </c>
      <c r="L4" s="98" t="n">
        <f aca="false">L5+L52</f>
        <v>20</v>
      </c>
      <c r="M4" s="98" t="n">
        <f aca="false">M5+M52</f>
        <v>88</v>
      </c>
      <c r="N4" s="98" t="n">
        <f aca="false">N5+N52</f>
        <v>92</v>
      </c>
      <c r="O4" s="98" t="n">
        <f aca="false">O5+O52</f>
        <v>16</v>
      </c>
      <c r="P4" s="98" t="n">
        <f aca="false">P5+P52</f>
        <v>14</v>
      </c>
      <c r="Q4" s="98" t="n">
        <f aca="false">Q5+Q52</f>
        <v>7</v>
      </c>
      <c r="R4" s="98" t="n">
        <f aca="false">R5+R52</f>
        <v>20</v>
      </c>
      <c r="S4" s="98" t="n">
        <f aca="false">S5+S52</f>
        <v>10</v>
      </c>
      <c r="T4" s="98" t="n">
        <f aca="false">T5+T52</f>
        <v>13</v>
      </c>
      <c r="U4" s="98" t="n">
        <f aca="false">U5+U52</f>
        <v>27</v>
      </c>
      <c r="V4" s="98" t="n">
        <f aca="false">V5+V52</f>
        <v>23</v>
      </c>
      <c r="W4" s="98" t="n">
        <f aca="false">W5+W52</f>
        <v>198</v>
      </c>
      <c r="X4" s="98" t="n">
        <f aca="false">X5+X52</f>
        <v>50</v>
      </c>
      <c r="Y4" s="98" t="n">
        <f aca="false">Y5+Y52</f>
        <v>19</v>
      </c>
      <c r="Z4" s="98" t="n">
        <f aca="false">Z5+Z52</f>
        <v>36</v>
      </c>
      <c r="AA4" s="98" t="n">
        <f aca="false">AA5+AA52</f>
        <v>76</v>
      </c>
      <c r="AB4" s="98" t="n">
        <f aca="false">AB5+AB52</f>
        <v>45</v>
      </c>
      <c r="AC4" s="98" t="n">
        <f aca="false">AC5+AC52</f>
        <v>20</v>
      </c>
      <c r="AD4" s="98" t="n">
        <f aca="false">AD5+AD52</f>
        <v>41</v>
      </c>
      <c r="AE4" s="98" t="n">
        <f aca="false">AE5+AE52</f>
        <v>27</v>
      </c>
      <c r="AF4" s="98" t="n">
        <f aca="false">AF5+AF52</f>
        <v>17</v>
      </c>
      <c r="AG4" s="98" t="n">
        <f aca="false">AG5+AG52</f>
        <v>38</v>
      </c>
      <c r="AH4" s="98" t="n">
        <f aca="false">AH5+AH52</f>
        <v>49</v>
      </c>
      <c r="AI4" s="98" t="n">
        <f aca="false">AI5+AI52</f>
        <v>69</v>
      </c>
      <c r="AJ4" s="98" t="n">
        <f aca="false">AJ5+AJ52</f>
        <v>37</v>
      </c>
      <c r="AK4" s="98" t="n">
        <f aca="false">AK5+AK52</f>
        <v>10</v>
      </c>
      <c r="AL4" s="98" t="n">
        <f aca="false">AL5+AL52</f>
        <v>10</v>
      </c>
      <c r="AM4" s="98" t="n">
        <f aca="false">AM5+AM52</f>
        <v>74</v>
      </c>
      <c r="AN4" s="98" t="n">
        <f aca="false">AN5+AN52</f>
        <v>10</v>
      </c>
      <c r="AO4" s="98" t="n">
        <f aca="false">AO5+AO52</f>
        <v>35</v>
      </c>
      <c r="AP4" s="98" t="n">
        <f aca="false">AP5+AP52</f>
        <v>102</v>
      </c>
      <c r="AQ4" s="98" t="n">
        <f aca="false">AQ5+AQ52</f>
        <v>1770</v>
      </c>
      <c r="AR4" s="98" t="n">
        <f aca="false">AR5+AR52</f>
        <v>473</v>
      </c>
      <c r="AS4" s="98" t="n">
        <f aca="false">AS5+AS52</f>
        <v>33</v>
      </c>
      <c r="AT4" s="98" t="n">
        <f aca="false">AT5+AT52</f>
        <v>21</v>
      </c>
      <c r="AU4" s="98" t="n">
        <f aca="false">AU5+AU52</f>
        <v>13</v>
      </c>
      <c r="AV4" s="98" t="n">
        <f aca="false">AV5+AV52</f>
        <v>18</v>
      </c>
      <c r="AW4" s="98" t="n">
        <f aca="false">AW5+AW52</f>
        <v>39</v>
      </c>
      <c r="AX4" s="98" t="n">
        <f aca="false">AX5+AX52</f>
        <v>70</v>
      </c>
      <c r="AY4" s="98" t="n">
        <f aca="false">AY5+AY52</f>
        <v>16</v>
      </c>
      <c r="AZ4" s="98" t="n">
        <f aca="false">AZ5+AZ52</f>
        <v>38</v>
      </c>
      <c r="BA4" s="98" t="n">
        <f aca="false">BA5+BA52</f>
        <v>18</v>
      </c>
      <c r="BB4" s="98" t="n">
        <f aca="false">BB5+BB52</f>
        <v>5</v>
      </c>
      <c r="BC4" s="98" t="n">
        <f aca="false">BC5+BC52</f>
        <v>101</v>
      </c>
      <c r="BD4" s="98" t="n">
        <f aca="false">BD5+BD52</f>
        <v>104</v>
      </c>
      <c r="BE4" s="98" t="n">
        <f aca="false">BE5+BE52</f>
        <v>37</v>
      </c>
      <c r="BF4" s="98" t="n">
        <f aca="false">BF5+BF52</f>
        <v>31</v>
      </c>
      <c r="BG4" s="98" t="n">
        <f aca="false">BG5+BG52</f>
        <v>89</v>
      </c>
      <c r="BH4" s="98" t="n">
        <f aca="false">BH5+BH52</f>
        <v>24</v>
      </c>
      <c r="BI4" s="98" t="n">
        <f aca="false">BI5+BI52</f>
        <v>102</v>
      </c>
      <c r="BJ4" s="98" t="n">
        <f aca="false">BJ5+BJ52</f>
        <v>9</v>
      </c>
      <c r="BK4" s="98" t="n">
        <f aca="false">BK5+BK52</f>
        <v>29</v>
      </c>
      <c r="BL4" s="98" t="n">
        <f aca="false">BL5+BL52</f>
        <v>17</v>
      </c>
      <c r="BM4" s="98" t="n">
        <f aca="false">BM5+BM52</f>
        <v>40</v>
      </c>
      <c r="BN4" s="98" t="n">
        <f aca="false">BN5+BN52</f>
        <v>16</v>
      </c>
      <c r="BO4" s="98" t="n">
        <f aca="false">BO5+BO52</f>
        <v>28</v>
      </c>
      <c r="BP4" s="98" t="n">
        <f aca="false">BP5+BP52</f>
        <v>50</v>
      </c>
      <c r="BQ4" s="98" t="n">
        <f aca="false">BQ5+BQ52</f>
        <v>69</v>
      </c>
      <c r="BR4" s="98" t="n">
        <f aca="false">BR5+BR52</f>
        <v>11</v>
      </c>
      <c r="BS4" s="98" t="n">
        <f aca="false">BS5+BS52</f>
        <v>20</v>
      </c>
      <c r="BT4" s="98" t="n">
        <f aca="false">BT5+BT52</f>
        <v>45</v>
      </c>
      <c r="BU4" s="98" t="n">
        <f aca="false">BU5+BU52</f>
        <v>32</v>
      </c>
      <c r="BV4" s="98" t="n">
        <f aca="false">BV5+BV52</f>
        <v>19</v>
      </c>
      <c r="BW4" s="98" t="n">
        <f aca="false">BW5+BW52</f>
        <v>59</v>
      </c>
      <c r="BX4" s="98" t="n">
        <f aca="false">BX5+BX52</f>
        <v>34</v>
      </c>
      <c r="BY4" s="98" t="n">
        <f aca="false">BY5+BY52</f>
        <v>64</v>
      </c>
      <c r="BZ4" s="98" t="n">
        <f aca="false">BZ5+BZ52</f>
        <v>12</v>
      </c>
      <c r="CA4" s="98" t="n">
        <f aca="false">CA5+CA52</f>
        <v>27</v>
      </c>
      <c r="CB4" s="98" t="n">
        <f aca="false">CB5+CB52</f>
        <v>25</v>
      </c>
      <c r="CC4" s="98" t="n">
        <f aca="false">CC5+CC52</f>
        <v>17</v>
      </c>
      <c r="CD4" s="98" t="n">
        <f aca="false">CD5+CD52</f>
        <v>33</v>
      </c>
      <c r="CE4" s="98" t="n">
        <f aca="false">CE5+CE52</f>
        <v>47</v>
      </c>
      <c r="CF4" s="98" t="n">
        <f aca="false">CF5+CF52</f>
        <v>6057</v>
      </c>
      <c r="CG4" s="98" t="n">
        <f aca="false">CG5+CG52</f>
        <v>22</v>
      </c>
      <c r="CH4" s="98" t="n">
        <f aca="false">CH5+CH52</f>
        <v>27</v>
      </c>
      <c r="CI4" s="98" t="n">
        <f aca="false">CF4+CG4+CH4</f>
        <v>6106</v>
      </c>
    </row>
    <row r="5" customFormat="false" ht="13.5" hidden="false" customHeight="true" outlineLevel="0" collapsed="false">
      <c r="A5" s="26" t="s">
        <v>89</v>
      </c>
      <c r="B5" s="75"/>
      <c r="C5" s="100" t="n">
        <f aca="false">C6+C11+C31+C33</f>
        <v>143</v>
      </c>
      <c r="D5" s="100" t="n">
        <f aca="false">D6+D11+D31+D33</f>
        <v>19</v>
      </c>
      <c r="E5" s="100" t="n">
        <f aca="false">E6+E11+E31+E33</f>
        <v>51</v>
      </c>
      <c r="F5" s="100" t="n">
        <f aca="false">F6+F11+F31+F33</f>
        <v>14</v>
      </c>
      <c r="G5" s="100" t="n">
        <f aca="false">G6+G11+G31+G33</f>
        <v>18</v>
      </c>
      <c r="H5" s="100" t="n">
        <f aca="false">H6+H11+H31+H33</f>
        <v>27</v>
      </c>
      <c r="I5" s="100" t="n">
        <f aca="false">I6+I11+I31+I33</f>
        <v>593</v>
      </c>
      <c r="J5" s="100" t="n">
        <f aca="false">J6+J11+J31+J33</f>
        <v>180</v>
      </c>
      <c r="K5" s="100" t="n">
        <f aca="false">K6+K11+K31+K33</f>
        <v>10</v>
      </c>
      <c r="L5" s="100" t="n">
        <f aca="false">L6+L11+L31+L33</f>
        <v>20</v>
      </c>
      <c r="M5" s="100" t="n">
        <f aca="false">M6+M11+M31+M33</f>
        <v>88</v>
      </c>
      <c r="N5" s="100" t="n">
        <f aca="false">N6+N11+N31+N33</f>
        <v>92</v>
      </c>
      <c r="O5" s="100" t="n">
        <f aca="false">O6+O11+O31+O33</f>
        <v>16</v>
      </c>
      <c r="P5" s="100" t="n">
        <f aca="false">P6+P11+P31+P33</f>
        <v>14</v>
      </c>
      <c r="Q5" s="100" t="n">
        <f aca="false">Q6+Q11+Q31+Q33</f>
        <v>7</v>
      </c>
      <c r="R5" s="100" t="n">
        <f aca="false">R6+R11+R31+R33</f>
        <v>20</v>
      </c>
      <c r="S5" s="100" t="n">
        <f aca="false">S6+S11+S31+S33</f>
        <v>10</v>
      </c>
      <c r="T5" s="100" t="n">
        <f aca="false">T6+T11+T31+T33</f>
        <v>13</v>
      </c>
      <c r="U5" s="100" t="n">
        <f aca="false">U6+U11+U31+U33</f>
        <v>27</v>
      </c>
      <c r="V5" s="100" t="n">
        <f aca="false">V6+V11+V31+V33</f>
        <v>23</v>
      </c>
      <c r="W5" s="100" t="n">
        <f aca="false">W6+W11+W31+W33</f>
        <v>198</v>
      </c>
      <c r="X5" s="100" t="n">
        <f aca="false">X6+X11+X31+X33</f>
        <v>50</v>
      </c>
      <c r="Y5" s="100" t="n">
        <f aca="false">Y6+Y11+Y31+Y33</f>
        <v>19</v>
      </c>
      <c r="Z5" s="100" t="n">
        <f aca="false">Z6+Z11+Z31+Z33</f>
        <v>36</v>
      </c>
      <c r="AA5" s="100" t="n">
        <f aca="false">AA6+AA11+AA31+AA33</f>
        <v>76</v>
      </c>
      <c r="AB5" s="100" t="n">
        <f aca="false">AB6+AB11+AB31+AB33</f>
        <v>45</v>
      </c>
      <c r="AC5" s="100" t="n">
        <f aca="false">AC6+AC11+AC31+AC33</f>
        <v>20</v>
      </c>
      <c r="AD5" s="100" t="n">
        <f aca="false">AD6+AD11+AD31+AD33</f>
        <v>41</v>
      </c>
      <c r="AE5" s="100" t="n">
        <f aca="false">AE6+AE11+AE31+AE33</f>
        <v>27</v>
      </c>
      <c r="AF5" s="100" t="n">
        <f aca="false">AF6+AF11+AF31+AF33</f>
        <v>17</v>
      </c>
      <c r="AG5" s="100" t="n">
        <f aca="false">AG6+AG11+AG31+AG33</f>
        <v>38</v>
      </c>
      <c r="AH5" s="100" t="n">
        <f aca="false">AH6+AH11+AH31+AH33</f>
        <v>49</v>
      </c>
      <c r="AI5" s="100" t="n">
        <f aca="false">AI6+AI11+AI31+AI33</f>
        <v>69</v>
      </c>
      <c r="AJ5" s="100" t="n">
        <f aca="false">AJ6+AJ11+AJ31+AJ33</f>
        <v>37</v>
      </c>
      <c r="AK5" s="100" t="n">
        <f aca="false">AK6+AK11+AK31+AK33</f>
        <v>10</v>
      </c>
      <c r="AL5" s="100" t="n">
        <f aca="false">AL6+AL11+AL31+AL33</f>
        <v>10</v>
      </c>
      <c r="AM5" s="100" t="n">
        <f aca="false">AM6+AM11+AM31+AM33</f>
        <v>74</v>
      </c>
      <c r="AN5" s="100" t="n">
        <f aca="false">AN6+AN11+AN31+AN33</f>
        <v>10</v>
      </c>
      <c r="AO5" s="100" t="n">
        <f aca="false">AO6+AO11+AO31+AO33</f>
        <v>35</v>
      </c>
      <c r="AP5" s="100" t="n">
        <f aca="false">AP6+AP11+AP31+AP33</f>
        <v>102</v>
      </c>
      <c r="AQ5" s="100" t="n">
        <f aca="false">AQ6+AQ11+AQ31+AQ33</f>
        <v>1759</v>
      </c>
      <c r="AR5" s="100" t="n">
        <f aca="false">AR6+AR11+AR31+AR33</f>
        <v>470</v>
      </c>
      <c r="AS5" s="100" t="n">
        <f aca="false">AS6+AS11+AS31+AS33</f>
        <v>33</v>
      </c>
      <c r="AT5" s="100" t="n">
        <f aca="false">AT6+AT11+AT31+AT33</f>
        <v>21</v>
      </c>
      <c r="AU5" s="100" t="n">
        <f aca="false">AU6+AU11+AU31+AU33</f>
        <v>13</v>
      </c>
      <c r="AV5" s="100" t="n">
        <f aca="false">AV6+AV11+AV31+AV33</f>
        <v>18</v>
      </c>
      <c r="AW5" s="100" t="n">
        <f aca="false">AW6+AW11+AW31+AW33</f>
        <v>39</v>
      </c>
      <c r="AX5" s="100" t="n">
        <f aca="false">AX6+AX11+AX31+AX33</f>
        <v>70</v>
      </c>
      <c r="AY5" s="100" t="n">
        <f aca="false">AY6+AY11+AY31+AY33</f>
        <v>16</v>
      </c>
      <c r="AZ5" s="100" t="n">
        <f aca="false">AZ6+AZ11+AZ31+AZ33</f>
        <v>38</v>
      </c>
      <c r="BA5" s="100" t="n">
        <f aca="false">BA6+BA11+BA31+BA33</f>
        <v>18</v>
      </c>
      <c r="BB5" s="100" t="n">
        <f aca="false">BB6+BB11+BB31+BB33</f>
        <v>5</v>
      </c>
      <c r="BC5" s="100" t="n">
        <f aca="false">BC6+BC11+BC31+BC33</f>
        <v>101</v>
      </c>
      <c r="BD5" s="100" t="n">
        <f aca="false">BD6+BD11+BD31+BD33</f>
        <v>104</v>
      </c>
      <c r="BE5" s="100" t="n">
        <f aca="false">BE6+BE11+BE31+BE33</f>
        <v>37</v>
      </c>
      <c r="BF5" s="100" t="n">
        <f aca="false">BF6+BF11+BF31+BF33</f>
        <v>31</v>
      </c>
      <c r="BG5" s="100" t="n">
        <f aca="false">BG6+BG11+BG31+BG33</f>
        <v>89</v>
      </c>
      <c r="BH5" s="100" t="n">
        <f aca="false">BH6+BH11+BH31+BH33</f>
        <v>24</v>
      </c>
      <c r="BI5" s="100" t="n">
        <f aca="false">BI6+BI11+BI31+BI33</f>
        <v>102</v>
      </c>
      <c r="BJ5" s="100" t="n">
        <f aca="false">BJ6+BJ11+BJ31+BJ33</f>
        <v>9</v>
      </c>
      <c r="BK5" s="100" t="n">
        <f aca="false">BK6+BK11+BK31+BK33</f>
        <v>29</v>
      </c>
      <c r="BL5" s="100" t="n">
        <f aca="false">BL6+BL11+BL31+BL33</f>
        <v>17</v>
      </c>
      <c r="BM5" s="100" t="n">
        <f aca="false">BM6+BM11+BM31+BM33</f>
        <v>40</v>
      </c>
      <c r="BN5" s="100" t="n">
        <f aca="false">BN6+BN11+BN31+BN33</f>
        <v>16</v>
      </c>
      <c r="BO5" s="100" t="n">
        <f aca="false">BO6+BO11+BO31+BO33</f>
        <v>28</v>
      </c>
      <c r="BP5" s="100" t="n">
        <f aca="false">BP6+BP11+BP31+BP33</f>
        <v>50</v>
      </c>
      <c r="BQ5" s="100" t="n">
        <f aca="false">BQ6+BQ11+BQ31+BQ33</f>
        <v>69</v>
      </c>
      <c r="BR5" s="100" t="n">
        <f aca="false">BR6+BR11+BR31+BR33</f>
        <v>11</v>
      </c>
      <c r="BS5" s="100" t="n">
        <f aca="false">BS6+BS11+BS31+BS33</f>
        <v>20</v>
      </c>
      <c r="BT5" s="100" t="n">
        <f aca="false">BT6+BT11+BT31+BT33</f>
        <v>45</v>
      </c>
      <c r="BU5" s="100" t="n">
        <f aca="false">BU6+BU11+BU31+BU33</f>
        <v>32</v>
      </c>
      <c r="BV5" s="100" t="n">
        <f aca="false">BV6+BV11+BV31+BV33</f>
        <v>19</v>
      </c>
      <c r="BW5" s="100" t="n">
        <f aca="false">BW6+BW11+BW31+BW33</f>
        <v>59</v>
      </c>
      <c r="BX5" s="100" t="n">
        <f aca="false">BX6+BX11+BX31+BX33</f>
        <v>34</v>
      </c>
      <c r="BY5" s="100" t="n">
        <f aca="false">BY6+BY11+BY31+BY33</f>
        <v>64</v>
      </c>
      <c r="BZ5" s="100" t="n">
        <f aca="false">BZ6+BZ11+BZ31+BZ33</f>
        <v>12</v>
      </c>
      <c r="CA5" s="100" t="n">
        <f aca="false">CA6+CA11+CA31+CA33</f>
        <v>27</v>
      </c>
      <c r="CB5" s="100" t="n">
        <f aca="false">CB6+CB11+CB31+CB33</f>
        <v>25</v>
      </c>
      <c r="CC5" s="100" t="n">
        <f aca="false">CC6+CC11+CC31+CC33</f>
        <v>17</v>
      </c>
      <c r="CD5" s="100" t="n">
        <f aca="false">CD6+CD11+CD31+CD33</f>
        <v>33</v>
      </c>
      <c r="CE5" s="100" t="n">
        <f aca="false">CE6+CE11+CE31+CE33</f>
        <v>47</v>
      </c>
      <c r="CF5" s="100" t="n">
        <f aca="false">SUM(C5:CE5)</f>
        <v>6039</v>
      </c>
      <c r="CG5" s="100" t="n">
        <f aca="false">CG6+CG11+CG31+CG33</f>
        <v>22</v>
      </c>
      <c r="CH5" s="100" t="n">
        <f aca="false">CH6+CH11+CH31+CH33</f>
        <v>27</v>
      </c>
      <c r="CI5" s="100" t="n">
        <f aca="false">CF5+CG5+CH5</f>
        <v>6088</v>
      </c>
    </row>
    <row r="6" customFormat="false" ht="13.5" hidden="false" customHeight="true" outlineLevel="0" collapsed="false">
      <c r="A6" s="26" t="s">
        <v>90</v>
      </c>
      <c r="B6" s="75"/>
      <c r="C6" s="100" t="n">
        <f aca="false">SUM(C7:C9)</f>
        <v>46</v>
      </c>
      <c r="D6" s="100" t="n">
        <f aca="false">SUM(D7:D9)</f>
        <v>11</v>
      </c>
      <c r="E6" s="100" t="n">
        <f aca="false">SUM(E7:E9)</f>
        <v>28</v>
      </c>
      <c r="F6" s="100" t="n">
        <f aca="false">SUM(F7:F9)</f>
        <v>10</v>
      </c>
      <c r="G6" s="100" t="n">
        <f aca="false">SUM(G7:G9)</f>
        <v>11</v>
      </c>
      <c r="H6" s="100" t="n">
        <f aca="false">SUM(H7:H9)</f>
        <v>13</v>
      </c>
      <c r="I6" s="100" t="n">
        <f aca="false">SUM(I7:I9)</f>
        <v>195</v>
      </c>
      <c r="J6" s="100" t="n">
        <f aca="false">SUM(J7:J9)</f>
        <v>51</v>
      </c>
      <c r="K6" s="100" t="n">
        <f aca="false">SUM(K7:K9)</f>
        <v>8</v>
      </c>
      <c r="L6" s="100" t="n">
        <f aca="false">SUM(L7:L9)</f>
        <v>12</v>
      </c>
      <c r="M6" s="100" t="n">
        <f aca="false">SUM(M7:M9)</f>
        <v>35</v>
      </c>
      <c r="N6" s="100" t="n">
        <f aca="false">SUM(N7:N9)</f>
        <v>38</v>
      </c>
      <c r="O6" s="100" t="n">
        <f aca="false">SUM(O7:O9)</f>
        <v>9</v>
      </c>
      <c r="P6" s="100" t="n">
        <f aca="false">SUM(P7:P9)</f>
        <v>7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0</v>
      </c>
      <c r="U6" s="100" t="n">
        <f aca="false">SUM(U7:U9)</f>
        <v>15</v>
      </c>
      <c r="V6" s="100" t="n">
        <f aca="false">SUM(V7:V9)</f>
        <v>15</v>
      </c>
      <c r="W6" s="100" t="n">
        <f aca="false">SUM(W7:W9)</f>
        <v>61</v>
      </c>
      <c r="X6" s="100" t="n">
        <f aca="false">SUM(X7:X9)</f>
        <v>24</v>
      </c>
      <c r="Y6" s="100" t="n">
        <f aca="false">SUM(Y7:Y9)</f>
        <v>14</v>
      </c>
      <c r="Z6" s="100" t="n">
        <f aca="false">SUM(Z7:Z9)</f>
        <v>19</v>
      </c>
      <c r="AA6" s="100" t="n">
        <f aca="false">SUM(AA7:AA9)</f>
        <v>33</v>
      </c>
      <c r="AB6" s="100" t="n">
        <f aca="false">SUM(AB7:AB9)</f>
        <v>21</v>
      </c>
      <c r="AC6" s="100" t="n">
        <f aca="false">SUM(AC7:AC9)</f>
        <v>12</v>
      </c>
      <c r="AD6" s="100" t="n">
        <f aca="false">SUM(AD7:AD9)</f>
        <v>16</v>
      </c>
      <c r="AE6" s="100" t="n">
        <f aca="false">SUM(AE7:AE9)</f>
        <v>17</v>
      </c>
      <c r="AF6" s="100" t="n">
        <f aca="false">SUM(AF7:AF9)</f>
        <v>12</v>
      </c>
      <c r="AG6" s="100" t="n">
        <f aca="false">SUM(AG7:AG9)</f>
        <v>23</v>
      </c>
      <c r="AH6" s="100" t="n">
        <f aca="false">SUM(AH7:AH9)</f>
        <v>21</v>
      </c>
      <c r="AI6" s="100" t="n">
        <f aca="false">SUM(AI7:AI9)</f>
        <v>24</v>
      </c>
      <c r="AJ6" s="100" t="n">
        <f aca="false">SUM(AJ7:AJ9)</f>
        <v>23</v>
      </c>
      <c r="AK6" s="100" t="n">
        <f aca="false">SUM(AK7:AK9)</f>
        <v>8</v>
      </c>
      <c r="AL6" s="100" t="n">
        <f aca="false">SUM(AL7:AL9)</f>
        <v>6</v>
      </c>
      <c r="AM6" s="100" t="n">
        <f aca="false">SUM(AM7:AM9)</f>
        <v>29</v>
      </c>
      <c r="AN6" s="100" t="n">
        <f aca="false">SUM(AN7:AN9)</f>
        <v>6</v>
      </c>
      <c r="AO6" s="100" t="n">
        <f aca="false">SUM(AO7:AO9)</f>
        <v>19</v>
      </c>
      <c r="AP6" s="100" t="n">
        <f aca="false">SUM(AP7:AP9)</f>
        <v>36</v>
      </c>
      <c r="AQ6" s="100" t="n">
        <f aca="false">SUM(AQ7:AQ9)</f>
        <v>335</v>
      </c>
      <c r="AR6" s="100" t="n">
        <f aca="false">SUM(AR7:AR9)</f>
        <v>148</v>
      </c>
      <c r="AS6" s="100" t="n">
        <f aca="false">SUM(AS7:AS9)</f>
        <v>15</v>
      </c>
      <c r="AT6" s="100" t="n">
        <f aca="false">SUM(AT7:AT9)</f>
        <v>10</v>
      </c>
      <c r="AU6" s="100" t="n">
        <f aca="false">SUM(AU7:AU9)</f>
        <v>7</v>
      </c>
      <c r="AV6" s="100" t="n">
        <f aca="false">SUM(AV7:AV9)</f>
        <v>11</v>
      </c>
      <c r="AW6" s="100" t="n">
        <f aca="false">SUM(AW7:AW9)</f>
        <v>25</v>
      </c>
      <c r="AX6" s="100" t="n">
        <f aca="false">SUM(AX7:AX9)</f>
        <v>27</v>
      </c>
      <c r="AY6" s="100" t="n">
        <f aca="false">SUM(AY7:AY9)</f>
        <v>10</v>
      </c>
      <c r="AZ6" s="100" t="n">
        <f aca="false">SUM(AZ7:AZ9)</f>
        <v>16</v>
      </c>
      <c r="BA6" s="100" t="n">
        <f aca="false">SUM(BA7:BA9)</f>
        <v>12</v>
      </c>
      <c r="BB6" s="100" t="n">
        <f aca="false">SUM(BB7:BB9)</f>
        <v>4</v>
      </c>
      <c r="BC6" s="100" t="n">
        <f aca="false">SUM(BC7:BC9)</f>
        <v>28</v>
      </c>
      <c r="BD6" s="100" t="n">
        <f aca="false">SUM(BD7:BD9)</f>
        <v>50</v>
      </c>
      <c r="BE6" s="100" t="n">
        <f aca="false">SUM(BE7:BE9)</f>
        <v>20</v>
      </c>
      <c r="BF6" s="100" t="n">
        <f aca="false">SUM(BF7:BF9)</f>
        <v>16</v>
      </c>
      <c r="BG6" s="100" t="n">
        <f aca="false">SUM(BG7:BG9)</f>
        <v>32</v>
      </c>
      <c r="BH6" s="100" t="n">
        <f aca="false">SUM(BH7:BH9)</f>
        <v>15</v>
      </c>
      <c r="BI6" s="100" t="n">
        <f aca="false">SUM(BI7:BI9)</f>
        <v>31</v>
      </c>
      <c r="BJ6" s="100" t="n">
        <f aca="false">SUM(BJ7:BJ9)</f>
        <v>7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7</v>
      </c>
      <c r="BN6" s="100" t="n">
        <f aca="false">SUM(BN7:BN9)</f>
        <v>9</v>
      </c>
      <c r="BO6" s="100" t="n">
        <f aca="false">SUM(BO7:BO9)</f>
        <v>16</v>
      </c>
      <c r="BP6" s="100" t="n">
        <f aca="false">SUM(BP7:BP9)</f>
        <v>21</v>
      </c>
      <c r="BQ6" s="100" t="n">
        <f aca="false">SUM(BQ7:BQ9)</f>
        <v>32</v>
      </c>
      <c r="BR6" s="100" t="n">
        <f aca="false">SUM(BR7:BR9)</f>
        <v>8</v>
      </c>
      <c r="BS6" s="100" t="n">
        <f aca="false">SUM(BS7:BS9)</f>
        <v>13</v>
      </c>
      <c r="BT6" s="100" t="n">
        <f aca="false">SUM(BT7:BT9)</f>
        <v>29</v>
      </c>
      <c r="BU6" s="100" t="n">
        <f aca="false">SUM(BU7:BU9)</f>
        <v>15</v>
      </c>
      <c r="BV6" s="100" t="n">
        <f aca="false">SUM(BV7:BV9)</f>
        <v>9</v>
      </c>
      <c r="BW6" s="100" t="n">
        <f aca="false">SUM(BW7:BW9)</f>
        <v>20</v>
      </c>
      <c r="BX6" s="100" t="n">
        <f aca="false">SUM(BX7:BX9)</f>
        <v>18</v>
      </c>
      <c r="BY6" s="100" t="n">
        <f aca="false">SUM(BY7:BY9)</f>
        <v>29</v>
      </c>
      <c r="BZ6" s="100" t="n">
        <f aca="false">SUM(BZ7:BZ9)</f>
        <v>10</v>
      </c>
      <c r="CA6" s="100" t="n">
        <f aca="false">SUM(CA7:CA9)</f>
        <v>11</v>
      </c>
      <c r="CB6" s="100" t="n">
        <f aca="false">SUM(CB7:CB9)</f>
        <v>14</v>
      </c>
      <c r="CC6" s="100" t="n">
        <f aca="false">SUM(CC7:CC9)</f>
        <v>9</v>
      </c>
      <c r="CD6" s="100" t="n">
        <f aca="false">SUM(CD7:CD9)</f>
        <v>22</v>
      </c>
      <c r="CE6" s="100" t="n">
        <f aca="false">SUM(CE7:CE9)</f>
        <v>21</v>
      </c>
      <c r="CF6" s="100" t="n">
        <f aca="false">SUM(C6:CE6)</f>
        <v>2136</v>
      </c>
      <c r="CG6" s="100" t="n">
        <f aca="false">SUM(CG7:CG9)</f>
        <v>6</v>
      </c>
      <c r="CH6" s="100" t="n">
        <f aca="false">SUM(CH7:CH9)</f>
        <v>7</v>
      </c>
      <c r="CI6" s="100" t="n">
        <f aca="false">CF6+CG6+CH6</f>
        <v>2149</v>
      </c>
      <c r="CM6" s="58" t="s">
        <v>182</v>
      </c>
    </row>
    <row r="7" customFormat="false" ht="11.25" hidden="false" customHeight="false" outlineLevel="0" collapsed="false">
      <c r="A7" s="38" t="s">
        <v>91</v>
      </c>
      <c r="B7" s="123"/>
      <c r="C7" s="102" t="n">
        <v>23</v>
      </c>
      <c r="D7" s="102" t="n">
        <v>8</v>
      </c>
      <c r="E7" s="102" t="n">
        <v>16</v>
      </c>
      <c r="F7" s="102" t="n">
        <v>8</v>
      </c>
      <c r="G7" s="102" t="n">
        <v>7</v>
      </c>
      <c r="H7" s="102" t="n">
        <v>7</v>
      </c>
      <c r="I7" s="102" t="n">
        <v>93</v>
      </c>
      <c r="J7" s="102" t="n">
        <v>23</v>
      </c>
      <c r="K7" s="102" t="n">
        <v>6</v>
      </c>
      <c r="L7" s="102" t="n">
        <v>8</v>
      </c>
      <c r="M7" s="102" t="n">
        <v>17</v>
      </c>
      <c r="N7" s="102" t="n">
        <v>22</v>
      </c>
      <c r="O7" s="102" t="n">
        <v>6</v>
      </c>
      <c r="P7" s="102" t="n">
        <v>5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0</v>
      </c>
      <c r="V7" s="102" t="n">
        <v>11</v>
      </c>
      <c r="W7" s="102" t="n">
        <v>23</v>
      </c>
      <c r="X7" s="102" t="n">
        <v>13</v>
      </c>
      <c r="Y7" s="102" t="n">
        <v>12</v>
      </c>
      <c r="Z7" s="102" t="n">
        <v>13</v>
      </c>
      <c r="AA7" s="102" t="n">
        <v>19</v>
      </c>
      <c r="AB7" s="102" t="n">
        <v>14</v>
      </c>
      <c r="AC7" s="102" t="n">
        <v>9</v>
      </c>
      <c r="AD7" s="102" t="n">
        <v>9</v>
      </c>
      <c r="AE7" s="102" t="n">
        <v>12</v>
      </c>
      <c r="AF7" s="102" t="n">
        <v>9</v>
      </c>
      <c r="AG7" s="102" t="n">
        <v>19</v>
      </c>
      <c r="AH7" s="102" t="n">
        <v>15</v>
      </c>
      <c r="AI7" s="102" t="n">
        <v>12</v>
      </c>
      <c r="AJ7" s="102" t="n">
        <v>15</v>
      </c>
      <c r="AK7" s="102" t="n">
        <v>6</v>
      </c>
      <c r="AL7" s="102" t="n">
        <v>3</v>
      </c>
      <c r="AM7" s="102" t="n">
        <v>15</v>
      </c>
      <c r="AN7" s="102" t="n">
        <v>4</v>
      </c>
      <c r="AO7" s="102" t="n">
        <v>12</v>
      </c>
      <c r="AP7" s="102" t="n">
        <v>16</v>
      </c>
      <c r="AQ7" s="102" t="n">
        <v>115</v>
      </c>
      <c r="AR7" s="102" t="n">
        <v>59</v>
      </c>
      <c r="AS7" s="102" t="n">
        <v>9</v>
      </c>
      <c r="AT7" s="102" t="n">
        <v>6</v>
      </c>
      <c r="AU7" s="102" t="n">
        <v>4</v>
      </c>
      <c r="AV7" s="102" t="n">
        <v>8</v>
      </c>
      <c r="AW7" s="102" t="n">
        <v>18</v>
      </c>
      <c r="AX7" s="102" t="n">
        <v>17</v>
      </c>
      <c r="AY7" s="102" t="n">
        <v>8</v>
      </c>
      <c r="AZ7" s="102" t="n">
        <v>8</v>
      </c>
      <c r="BA7" s="102" t="n">
        <v>7</v>
      </c>
      <c r="BB7" s="102" t="n">
        <v>2</v>
      </c>
      <c r="BC7" s="102" t="n">
        <v>14</v>
      </c>
      <c r="BD7" s="102" t="n">
        <v>28</v>
      </c>
      <c r="BE7" s="102" t="n">
        <v>13</v>
      </c>
      <c r="BF7" s="102" t="n">
        <v>12</v>
      </c>
      <c r="BG7" s="102" t="n">
        <v>17</v>
      </c>
      <c r="BH7" s="102" t="n">
        <v>8</v>
      </c>
      <c r="BI7" s="102" t="n">
        <v>14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2</v>
      </c>
      <c r="BP7" s="102" t="n">
        <v>13</v>
      </c>
      <c r="BQ7" s="102" t="n">
        <v>17</v>
      </c>
      <c r="BR7" s="102" t="n">
        <v>6</v>
      </c>
      <c r="BS7" s="102" t="n">
        <v>7</v>
      </c>
      <c r="BT7" s="102" t="n">
        <v>18</v>
      </c>
      <c r="BU7" s="102" t="n">
        <v>11</v>
      </c>
      <c r="BV7" s="102" t="n">
        <v>6</v>
      </c>
      <c r="BW7" s="102" t="n">
        <v>9</v>
      </c>
      <c r="BX7" s="102" t="n">
        <v>11</v>
      </c>
      <c r="BY7" s="102" t="n">
        <v>20</v>
      </c>
      <c r="BZ7" s="102" t="n">
        <v>8</v>
      </c>
      <c r="CA7" s="102" t="n">
        <v>6</v>
      </c>
      <c r="CB7" s="102" t="n">
        <v>11</v>
      </c>
      <c r="CC7" s="102" t="n">
        <v>5</v>
      </c>
      <c r="CD7" s="102" t="n">
        <v>14</v>
      </c>
      <c r="CE7" s="102" t="n">
        <v>12</v>
      </c>
      <c r="CF7" s="102" t="n">
        <f aca="false">SUM(C7:CE7)</f>
        <v>1137</v>
      </c>
      <c r="CG7" s="102" t="n">
        <v>4</v>
      </c>
      <c r="CH7" s="102" t="n">
        <v>5</v>
      </c>
      <c r="CI7" s="102" t="n">
        <f aca="false">CF7+CG7+CH7</f>
        <v>1146</v>
      </c>
    </row>
    <row r="8" customFormat="false" ht="11.25" hidden="false" customHeight="false" outlineLevel="0" collapsed="false">
      <c r="A8" s="38" t="s">
        <v>92</v>
      </c>
      <c r="B8" s="123"/>
      <c r="C8" s="102" t="n">
        <v>16</v>
      </c>
      <c r="D8" s="102" t="n">
        <v>2</v>
      </c>
      <c r="E8" s="102" t="n">
        <v>8</v>
      </c>
      <c r="F8" s="102" t="n">
        <v>1</v>
      </c>
      <c r="G8" s="102" t="n">
        <v>3</v>
      </c>
      <c r="H8" s="102" t="n">
        <v>4</v>
      </c>
      <c r="I8" s="102" t="n">
        <v>64</v>
      </c>
      <c r="J8" s="102" t="n">
        <v>21</v>
      </c>
      <c r="K8" s="102" t="n">
        <v>1</v>
      </c>
      <c r="L8" s="102" t="n">
        <v>3</v>
      </c>
      <c r="M8" s="102" t="n">
        <v>14</v>
      </c>
      <c r="N8" s="102" t="n">
        <v>11</v>
      </c>
      <c r="O8" s="102" t="n">
        <v>2</v>
      </c>
      <c r="P8" s="102" t="n">
        <v>1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4</v>
      </c>
      <c r="V8" s="102" t="n">
        <v>3</v>
      </c>
      <c r="W8" s="102" t="n">
        <v>30</v>
      </c>
      <c r="X8" s="102" t="n">
        <v>8</v>
      </c>
      <c r="Y8" s="102" t="n">
        <v>1</v>
      </c>
      <c r="Z8" s="102" t="n">
        <v>5</v>
      </c>
      <c r="AA8" s="102" t="n">
        <v>13</v>
      </c>
      <c r="AB8" s="102" t="n">
        <v>6</v>
      </c>
      <c r="AC8" s="102" t="n">
        <v>2</v>
      </c>
      <c r="AD8" s="102" t="n">
        <v>5</v>
      </c>
      <c r="AE8" s="102" t="n">
        <v>4</v>
      </c>
      <c r="AF8" s="102" t="n">
        <v>2</v>
      </c>
      <c r="AG8" s="102" t="n">
        <v>3</v>
      </c>
      <c r="AH8" s="102" t="n">
        <v>5</v>
      </c>
      <c r="AI8" s="102" t="n">
        <v>10</v>
      </c>
      <c r="AJ8" s="102" t="n">
        <v>6</v>
      </c>
      <c r="AK8" s="102" t="n">
        <v>1</v>
      </c>
      <c r="AL8" s="102" t="n">
        <v>2</v>
      </c>
      <c r="AM8" s="102" t="n">
        <v>10</v>
      </c>
      <c r="AN8" s="102" t="n">
        <v>1</v>
      </c>
      <c r="AO8" s="102" t="n">
        <v>5</v>
      </c>
      <c r="AP8" s="102" t="n">
        <v>13</v>
      </c>
      <c r="AQ8" s="102" t="n">
        <v>154</v>
      </c>
      <c r="AR8" s="102" t="n">
        <v>64</v>
      </c>
      <c r="AS8" s="102" t="n">
        <v>4</v>
      </c>
      <c r="AT8" s="102" t="n">
        <v>3</v>
      </c>
      <c r="AU8" s="102" t="n">
        <v>2</v>
      </c>
      <c r="AV8" s="102" t="n">
        <v>2</v>
      </c>
      <c r="AW8" s="102" t="n">
        <v>5</v>
      </c>
      <c r="AX8" s="102" t="n">
        <v>9</v>
      </c>
      <c r="AY8" s="102" t="n">
        <v>1</v>
      </c>
      <c r="AZ8" s="102" t="n">
        <v>6</v>
      </c>
      <c r="BA8" s="102" t="n">
        <v>4</v>
      </c>
      <c r="BB8" s="102" t="n">
        <v>1</v>
      </c>
      <c r="BC8" s="102" t="n">
        <v>9</v>
      </c>
      <c r="BD8" s="102" t="n">
        <v>16</v>
      </c>
      <c r="BE8" s="102" t="n">
        <v>5</v>
      </c>
      <c r="BF8" s="102" t="n">
        <v>3</v>
      </c>
      <c r="BG8" s="102" t="n">
        <v>9</v>
      </c>
      <c r="BH8" s="102" t="n">
        <v>4</v>
      </c>
      <c r="BI8" s="102" t="n">
        <v>12</v>
      </c>
      <c r="BJ8" s="102" t="n">
        <v>1</v>
      </c>
      <c r="BK8" s="102" t="n">
        <v>3</v>
      </c>
      <c r="BL8" s="102" t="n">
        <v>2</v>
      </c>
      <c r="BM8" s="102" t="n">
        <v>7</v>
      </c>
      <c r="BN8" s="102" t="n">
        <v>2</v>
      </c>
      <c r="BO8" s="102" t="n">
        <v>3</v>
      </c>
      <c r="BP8" s="102" t="n">
        <v>6</v>
      </c>
      <c r="BQ8" s="102" t="n">
        <v>10</v>
      </c>
      <c r="BR8" s="102" t="n">
        <v>1</v>
      </c>
      <c r="BS8" s="102" t="n">
        <v>5</v>
      </c>
      <c r="BT8" s="102" t="n">
        <v>7</v>
      </c>
      <c r="BU8" s="102" t="n">
        <v>3</v>
      </c>
      <c r="BV8" s="102" t="n">
        <v>2</v>
      </c>
      <c r="BW8" s="102" t="n">
        <v>8</v>
      </c>
      <c r="BX8" s="102" t="n">
        <v>5</v>
      </c>
      <c r="BY8" s="102" t="n">
        <v>8</v>
      </c>
      <c r="BZ8" s="102" t="n">
        <v>1</v>
      </c>
      <c r="CA8" s="102" t="n">
        <v>4</v>
      </c>
      <c r="CB8" s="102" t="n">
        <v>2</v>
      </c>
      <c r="CC8" s="102" t="n">
        <v>3</v>
      </c>
      <c r="CD8" s="102" t="n">
        <v>6</v>
      </c>
      <c r="CE8" s="102" t="n">
        <v>6</v>
      </c>
      <c r="CF8" s="102" t="n">
        <f aca="false">SUM(C8:CE8)</f>
        <v>704</v>
      </c>
      <c r="CG8" s="102" t="n">
        <v>2</v>
      </c>
      <c r="CH8" s="102" t="n">
        <v>1</v>
      </c>
      <c r="CI8" s="102" t="n">
        <f aca="false">CF8+CG8+CH8</f>
        <v>707</v>
      </c>
    </row>
    <row r="9" customFormat="false" ht="11.25" hidden="false" customHeight="false" outlineLevel="0" collapsed="false">
      <c r="A9" s="38" t="s">
        <v>93</v>
      </c>
      <c r="B9" s="123"/>
      <c r="C9" s="102" t="n">
        <v>7</v>
      </c>
      <c r="D9" s="102" t="n">
        <v>1</v>
      </c>
      <c r="E9" s="102" t="n">
        <v>4</v>
      </c>
      <c r="F9" s="102" t="n">
        <v>1</v>
      </c>
      <c r="G9" s="102" t="n">
        <v>1</v>
      </c>
      <c r="H9" s="102" t="n">
        <v>2</v>
      </c>
      <c r="I9" s="102" t="n">
        <v>38</v>
      </c>
      <c r="J9" s="102" t="n">
        <v>7</v>
      </c>
      <c r="K9" s="102" t="n">
        <v>1</v>
      </c>
      <c r="L9" s="102" t="n">
        <v>1</v>
      </c>
      <c r="M9" s="102" t="n">
        <v>4</v>
      </c>
      <c r="N9" s="102" t="n">
        <v>5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1</v>
      </c>
      <c r="U9" s="102" t="n">
        <v>1</v>
      </c>
      <c r="V9" s="102" t="n">
        <v>1</v>
      </c>
      <c r="W9" s="102" t="n">
        <v>8</v>
      </c>
      <c r="X9" s="102" t="n">
        <v>3</v>
      </c>
      <c r="Y9" s="102" t="n">
        <v>1</v>
      </c>
      <c r="Z9" s="102" t="n">
        <v>1</v>
      </c>
      <c r="AA9" s="102" t="n">
        <v>1</v>
      </c>
      <c r="AB9" s="102" t="n">
        <v>1</v>
      </c>
      <c r="AC9" s="102" t="n">
        <v>1</v>
      </c>
      <c r="AD9" s="102" t="n">
        <v>2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2</v>
      </c>
      <c r="AJ9" s="102" t="n">
        <v>2</v>
      </c>
      <c r="AK9" s="102" t="n">
        <v>1</v>
      </c>
      <c r="AL9" s="102" t="n">
        <v>1</v>
      </c>
      <c r="AM9" s="102" t="n">
        <v>4</v>
      </c>
      <c r="AN9" s="102" t="n">
        <v>1</v>
      </c>
      <c r="AO9" s="102" t="n">
        <v>2</v>
      </c>
      <c r="AP9" s="102" t="n">
        <v>7</v>
      </c>
      <c r="AQ9" s="102" t="n">
        <v>66</v>
      </c>
      <c r="AR9" s="102" t="n">
        <v>25</v>
      </c>
      <c r="AS9" s="102" t="n">
        <v>2</v>
      </c>
      <c r="AT9" s="102" t="n">
        <v>1</v>
      </c>
      <c r="AU9" s="102" t="n">
        <v>1</v>
      </c>
      <c r="AV9" s="102" t="n">
        <v>1</v>
      </c>
      <c r="AW9" s="102" t="n">
        <v>2</v>
      </c>
      <c r="AX9" s="102" t="n">
        <v>1</v>
      </c>
      <c r="AY9" s="102" t="n">
        <v>1</v>
      </c>
      <c r="AZ9" s="102" t="n">
        <v>2</v>
      </c>
      <c r="BA9" s="102" t="n">
        <v>1</v>
      </c>
      <c r="BB9" s="102" t="n">
        <v>1</v>
      </c>
      <c r="BC9" s="102" t="n">
        <v>5</v>
      </c>
      <c r="BD9" s="102" t="n">
        <v>6</v>
      </c>
      <c r="BE9" s="102" t="n">
        <v>2</v>
      </c>
      <c r="BF9" s="102" t="n">
        <v>1</v>
      </c>
      <c r="BG9" s="102" t="n">
        <v>6</v>
      </c>
      <c r="BH9" s="102" t="n">
        <v>3</v>
      </c>
      <c r="BI9" s="102" t="n">
        <v>5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2</v>
      </c>
      <c r="BQ9" s="102" t="n">
        <v>5</v>
      </c>
      <c r="BR9" s="102" t="n">
        <v>1</v>
      </c>
      <c r="BS9" s="102" t="n">
        <v>1</v>
      </c>
      <c r="BT9" s="102" t="n">
        <v>4</v>
      </c>
      <c r="BU9" s="102" t="n">
        <v>1</v>
      </c>
      <c r="BV9" s="102" t="n">
        <v>1</v>
      </c>
      <c r="BW9" s="102" t="n">
        <v>3</v>
      </c>
      <c r="BX9" s="102" t="n">
        <v>2</v>
      </c>
      <c r="BY9" s="102" t="n">
        <v>1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v>3</v>
      </c>
      <c r="CF9" s="102" t="n">
        <f aca="false">SUM(C9:CE9)</f>
        <v>295</v>
      </c>
      <c r="CG9" s="102" t="n">
        <v>0</v>
      </c>
      <c r="CH9" s="102" t="n">
        <v>1</v>
      </c>
      <c r="CI9" s="102" t="n">
        <f aca="false">CF9+CG9+CH9</f>
        <v>296</v>
      </c>
    </row>
    <row r="10" customFormat="false" ht="11.25" hidden="false" customHeight="false" outlineLevel="0" collapsed="false">
      <c r="A10" s="38"/>
      <c r="B10" s="123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customFormat="false" ht="11.25" hidden="false" customHeight="false" outlineLevel="0" collapsed="false">
      <c r="A11" s="26" t="s">
        <v>94</v>
      </c>
      <c r="B11" s="123"/>
      <c r="C11" s="100" t="n">
        <f aca="false">SUM(C12:C29)</f>
        <v>93</v>
      </c>
      <c r="D11" s="100" t="n">
        <f aca="false">SUM(D12:D29)</f>
        <v>8</v>
      </c>
      <c r="E11" s="100" t="n">
        <f aca="false">SUM(E12:E29)</f>
        <v>22</v>
      </c>
      <c r="F11" s="100" t="n">
        <f aca="false">SUM(F12:F29)</f>
        <v>4</v>
      </c>
      <c r="G11" s="100" t="n">
        <f aca="false">SUM(G12:G29)</f>
        <v>7</v>
      </c>
      <c r="H11" s="100" t="n">
        <f aca="false">SUM(H12:H29)</f>
        <v>14</v>
      </c>
      <c r="I11" s="100" t="n">
        <f aca="false">SUM(I12:I29)</f>
        <v>380</v>
      </c>
      <c r="J11" s="100" t="n">
        <f aca="false">SUM(J12:J29)</f>
        <v>125</v>
      </c>
      <c r="K11" s="100" t="n">
        <f aca="false">SUM(K12:K29)</f>
        <v>2</v>
      </c>
      <c r="L11" s="100" t="n">
        <f aca="false">SUM(L12:L29)</f>
        <v>8</v>
      </c>
      <c r="M11" s="100" t="n">
        <f aca="false">SUM(M12:M29)</f>
        <v>51</v>
      </c>
      <c r="N11" s="100" t="n">
        <f aca="false">SUM(N12:N29)</f>
        <v>52</v>
      </c>
      <c r="O11" s="100" t="n">
        <f aca="false">SUM(O12:O29)</f>
        <v>7</v>
      </c>
      <c r="P11" s="100" t="n">
        <f aca="false">SUM(P12:P29)</f>
        <v>7</v>
      </c>
      <c r="Q11" s="100" t="n">
        <f aca="false">SUM(Q12:Q29)</f>
        <v>2</v>
      </c>
      <c r="R11" s="100" t="n">
        <f aca="false">SUM(R12:R29)</f>
        <v>9</v>
      </c>
      <c r="S11" s="100" t="n">
        <f aca="false">SUM(S12:S29)</f>
        <v>2</v>
      </c>
      <c r="T11" s="100" t="n">
        <f aca="false">SUM(T12:T29)</f>
        <v>3</v>
      </c>
      <c r="U11" s="100" t="n">
        <f aca="false">SUM(U12:U29)</f>
        <v>12</v>
      </c>
      <c r="V11" s="100" t="n">
        <f aca="false">SUM(V12:V29)</f>
        <v>8</v>
      </c>
      <c r="W11" s="100" t="n">
        <f aca="false">SUM(W12:W29)</f>
        <v>133</v>
      </c>
      <c r="X11" s="100" t="n">
        <f aca="false">SUM(X12:X29)</f>
        <v>25</v>
      </c>
      <c r="Y11" s="100" t="n">
        <f aca="false">SUM(Y12:Y29)</f>
        <v>5</v>
      </c>
      <c r="Z11" s="100" t="n">
        <f aca="false">SUM(Z12:Z29)</f>
        <v>16</v>
      </c>
      <c r="AA11" s="100" t="n">
        <f aca="false">SUM(AA12:AA29)</f>
        <v>41</v>
      </c>
      <c r="AB11" s="100" t="n">
        <f aca="false">SUM(AB12:AB29)</f>
        <v>23</v>
      </c>
      <c r="AC11" s="100" t="n">
        <f aca="false">SUM(AC12:AC29)</f>
        <v>8</v>
      </c>
      <c r="AD11" s="100" t="n">
        <f aca="false">SUM(AD12:AD29)</f>
        <v>24</v>
      </c>
      <c r="AE11" s="100" t="n">
        <f aca="false">SUM(AE12:AE29)</f>
        <v>10</v>
      </c>
      <c r="AF11" s="100" t="n">
        <f aca="false">SUM(AF12:AF29)</f>
        <v>5</v>
      </c>
      <c r="AG11" s="100" t="n">
        <f aca="false">SUM(AG12:AG29)</f>
        <v>15</v>
      </c>
      <c r="AH11" s="100" t="n">
        <f aca="false">SUM(AH12:AH29)</f>
        <v>27</v>
      </c>
      <c r="AI11" s="100" t="n">
        <f aca="false">SUM(AI12:AI29)</f>
        <v>43</v>
      </c>
      <c r="AJ11" s="100" t="n">
        <f aca="false">SUM(AJ12:AJ29)</f>
        <v>14</v>
      </c>
      <c r="AK11" s="100" t="n">
        <f aca="false">SUM(AK12:AK29)</f>
        <v>2</v>
      </c>
      <c r="AL11" s="100" t="n">
        <f aca="false">SUM(AL12:AL29)</f>
        <v>4</v>
      </c>
      <c r="AM11" s="100" t="n">
        <f aca="false">SUM(AM12:AM29)</f>
        <v>43</v>
      </c>
      <c r="AN11" s="100" t="n">
        <f aca="false">SUM(AN12:AN29)</f>
        <v>4</v>
      </c>
      <c r="AO11" s="100" t="n">
        <f aca="false">SUM(AO12:AO29)</f>
        <v>15</v>
      </c>
      <c r="AP11" s="100" t="n">
        <f aca="false">SUM(AP12:AP29)</f>
        <v>63</v>
      </c>
      <c r="AQ11" s="100" t="n">
        <f aca="false">SUM(AQ12:AQ29)</f>
        <v>1306</v>
      </c>
      <c r="AR11" s="100" t="n">
        <f aca="false">SUM(AR12:AR29)</f>
        <v>305</v>
      </c>
      <c r="AS11" s="100" t="n">
        <f aca="false">SUM(AS12:AS29)</f>
        <v>17</v>
      </c>
      <c r="AT11" s="100" t="n">
        <f aca="false">SUM(AT12:AT29)</f>
        <v>11</v>
      </c>
      <c r="AU11" s="100" t="n">
        <f aca="false">SUM(AU12:AU29)</f>
        <v>6</v>
      </c>
      <c r="AV11" s="100" t="n">
        <f aca="false">SUM(AV12:AV29)</f>
        <v>6</v>
      </c>
      <c r="AW11" s="100" t="n">
        <f aca="false">SUM(AW12:AW29)</f>
        <v>14</v>
      </c>
      <c r="AX11" s="100" t="n">
        <f aca="false">SUM(AX12:AX29)</f>
        <v>42</v>
      </c>
      <c r="AY11" s="100" t="n">
        <f aca="false">SUM(AY12:AY29)</f>
        <v>6</v>
      </c>
      <c r="AZ11" s="100" t="n">
        <f aca="false">SUM(AZ12:AZ29)</f>
        <v>21</v>
      </c>
      <c r="BA11" s="100" t="n">
        <f aca="false">SUM(BA12:BA29)</f>
        <v>6</v>
      </c>
      <c r="BB11" s="100" t="n">
        <f aca="false">SUM(BB12:BB29)</f>
        <v>1</v>
      </c>
      <c r="BC11" s="100" t="n">
        <f aca="false">SUM(BC12:BC29)</f>
        <v>70</v>
      </c>
      <c r="BD11" s="100" t="n">
        <f aca="false">SUM(BD12:BD29)</f>
        <v>53</v>
      </c>
      <c r="BE11" s="100" t="n">
        <f aca="false">SUM(BE12:BE29)</f>
        <v>17</v>
      </c>
      <c r="BF11" s="100" t="n">
        <f aca="false">SUM(BF12:BF29)</f>
        <v>14</v>
      </c>
      <c r="BG11" s="100" t="n">
        <f aca="false">SUM(BG12:BG29)</f>
        <v>56</v>
      </c>
      <c r="BH11" s="100" t="n">
        <f aca="false">SUM(BH12:BH29)</f>
        <v>9</v>
      </c>
      <c r="BI11" s="100" t="n">
        <f aca="false">SUM(BI12:BI29)</f>
        <v>69</v>
      </c>
      <c r="BJ11" s="100" t="n">
        <f aca="false">SUM(BJ12:BJ29)</f>
        <v>2</v>
      </c>
      <c r="BK11" s="100" t="n">
        <f aca="false">SUM(BK12:BK29)</f>
        <v>15</v>
      </c>
      <c r="BL11" s="100" t="n">
        <f aca="false">SUM(BL12:BL29)</f>
        <v>8</v>
      </c>
      <c r="BM11" s="100" t="n">
        <f aca="false">SUM(BM12:BM29)</f>
        <v>13</v>
      </c>
      <c r="BN11" s="100" t="n">
        <f aca="false">SUM(BN12:BN29)</f>
        <v>7</v>
      </c>
      <c r="BO11" s="100" t="n">
        <f aca="false">SUM(BO12:BO29)</f>
        <v>12</v>
      </c>
      <c r="BP11" s="100" t="n">
        <f aca="false">SUM(BP12:BP29)</f>
        <v>28</v>
      </c>
      <c r="BQ11" s="100" t="n">
        <f aca="false">SUM(BQ12:BQ29)</f>
        <v>36</v>
      </c>
      <c r="BR11" s="100" t="n">
        <f aca="false">SUM(BR12:BR29)</f>
        <v>3</v>
      </c>
      <c r="BS11" s="100" t="n">
        <f aca="false">SUM(BS12:BS29)</f>
        <v>7</v>
      </c>
      <c r="BT11" s="100" t="n">
        <f aca="false">SUM(BT12:BT29)</f>
        <v>16</v>
      </c>
      <c r="BU11" s="100" t="n">
        <f aca="false">SUM(BU12:BU29)</f>
        <v>16</v>
      </c>
      <c r="BV11" s="100" t="n">
        <f aca="false">SUM(BV12:BV29)</f>
        <v>10</v>
      </c>
      <c r="BW11" s="100" t="n">
        <f aca="false">SUM(BW12:BW29)</f>
        <v>38</v>
      </c>
      <c r="BX11" s="100" t="n">
        <f aca="false">SUM(BX12:BX29)</f>
        <v>16</v>
      </c>
      <c r="BY11" s="100" t="n">
        <f aca="false">SUM(BY12:BY29)</f>
        <v>34</v>
      </c>
      <c r="BZ11" s="100" t="n">
        <f aca="false">SUM(BZ12:BZ29)</f>
        <v>2</v>
      </c>
      <c r="CA11" s="100" t="n">
        <f aca="false">SUM(CA12:CA29)</f>
        <v>15</v>
      </c>
      <c r="CB11" s="100" t="n">
        <f aca="false">SUM(CB12:CB29)</f>
        <v>11</v>
      </c>
      <c r="CC11" s="100" t="n">
        <f aca="false">SUM(CC12:CC29)</f>
        <v>7</v>
      </c>
      <c r="CD11" s="100" t="n">
        <f aca="false">SUM(CD12:CD29)</f>
        <v>11</v>
      </c>
      <c r="CE11" s="100" t="n">
        <f aca="false">SUM(CE12:CE29)</f>
        <v>25</v>
      </c>
      <c r="CF11" s="100" t="n">
        <f aca="false">SUM(C11:CE11)</f>
        <v>3697</v>
      </c>
      <c r="CG11" s="100" t="n">
        <f aca="false">SUM(CG12:CG29)</f>
        <v>13</v>
      </c>
      <c r="CH11" s="100" t="n">
        <f aca="false">SUM(CH12:CH29)</f>
        <v>19</v>
      </c>
      <c r="CI11" s="100" t="n">
        <f aca="false">CF11+CG11+CH11</f>
        <v>3729</v>
      </c>
    </row>
    <row r="12" customFormat="false" ht="11.25" hidden="false" customHeight="false" outlineLevel="0" collapsed="false">
      <c r="A12" s="38" t="s">
        <v>161</v>
      </c>
      <c r="B12" s="123"/>
      <c r="C12" s="102" t="n">
        <v>1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5</v>
      </c>
      <c r="J12" s="102" t="n">
        <v>1</v>
      </c>
      <c r="K12" s="102" t="n">
        <v>0</v>
      </c>
      <c r="L12" s="102" t="n">
        <v>0</v>
      </c>
      <c r="M12" s="102" t="n">
        <v>2</v>
      </c>
      <c r="N12" s="102" t="n">
        <v>1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2</v>
      </c>
      <c r="X12" s="102" t="n">
        <v>0</v>
      </c>
      <c r="Y12" s="102" t="n">
        <v>0</v>
      </c>
      <c r="Z12" s="102" t="n">
        <v>0</v>
      </c>
      <c r="AA12" s="102" t="n">
        <v>1</v>
      </c>
      <c r="AB12" s="102" t="n">
        <v>1</v>
      </c>
      <c r="AC12" s="102" t="n">
        <v>0</v>
      </c>
      <c r="AD12" s="102" t="n">
        <v>1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1</v>
      </c>
      <c r="AJ12" s="102" t="n">
        <v>1</v>
      </c>
      <c r="AK12" s="102" t="n">
        <v>0</v>
      </c>
      <c r="AL12" s="102" t="n">
        <v>0</v>
      </c>
      <c r="AM12" s="102" t="n">
        <v>1</v>
      </c>
      <c r="AN12" s="102" t="n">
        <v>0</v>
      </c>
      <c r="AO12" s="102" t="n">
        <v>0</v>
      </c>
      <c r="AP12" s="102" t="n">
        <v>1</v>
      </c>
      <c r="AQ12" s="102" t="n">
        <v>11</v>
      </c>
      <c r="AR12" s="102" t="n">
        <v>1</v>
      </c>
      <c r="AS12" s="102" t="n">
        <v>0</v>
      </c>
      <c r="AT12" s="102" t="n">
        <v>1</v>
      </c>
      <c r="AU12" s="102" t="n">
        <v>0</v>
      </c>
      <c r="AV12" s="102" t="n">
        <v>0</v>
      </c>
      <c r="AW12" s="102" t="n">
        <v>1</v>
      </c>
      <c r="AX12" s="102" t="n">
        <v>1</v>
      </c>
      <c r="AY12" s="102" t="n">
        <v>0</v>
      </c>
      <c r="AZ12" s="102" t="n">
        <v>0</v>
      </c>
      <c r="BA12" s="102" t="n">
        <v>1</v>
      </c>
      <c r="BB12" s="102" t="n">
        <v>0</v>
      </c>
      <c r="BC12" s="102" t="n">
        <v>1</v>
      </c>
      <c r="BD12" s="102" t="n">
        <v>0</v>
      </c>
      <c r="BE12" s="102" t="n">
        <v>0</v>
      </c>
      <c r="BF12" s="102" t="n">
        <v>0</v>
      </c>
      <c r="BG12" s="102" t="n">
        <v>1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1</v>
      </c>
      <c r="BP12" s="102" t="n">
        <v>1</v>
      </c>
      <c r="BQ12" s="102" t="n">
        <v>1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40</v>
      </c>
      <c r="CG12" s="102" t="n">
        <v>0</v>
      </c>
      <c r="CH12" s="102" t="n">
        <v>0</v>
      </c>
      <c r="CI12" s="102" t="n">
        <f aca="false">CF12+CG12+CH12</f>
        <v>40</v>
      </c>
    </row>
    <row r="13" customFormat="false" ht="11.25" hidden="false" customHeight="false" outlineLevel="0" collapsed="false">
      <c r="A13" s="38" t="s">
        <v>95</v>
      </c>
      <c r="B13" s="123"/>
      <c r="C13" s="102" t="n">
        <v>27</v>
      </c>
      <c r="D13" s="102" t="n">
        <v>1</v>
      </c>
      <c r="E13" s="102" t="n">
        <v>5</v>
      </c>
      <c r="F13" s="102" t="n">
        <v>1</v>
      </c>
      <c r="G13" s="102" t="n">
        <v>1</v>
      </c>
      <c r="H13" s="102" t="n">
        <v>3</v>
      </c>
      <c r="I13" s="102" t="n">
        <v>63</v>
      </c>
      <c r="J13" s="102" t="n">
        <v>15</v>
      </c>
      <c r="K13" s="102" t="n">
        <v>1</v>
      </c>
      <c r="L13" s="102" t="n">
        <v>3</v>
      </c>
      <c r="M13" s="102" t="n">
        <v>6</v>
      </c>
      <c r="N13" s="102" t="n">
        <v>11</v>
      </c>
      <c r="O13" s="102" t="n">
        <v>1</v>
      </c>
      <c r="P13" s="102" t="n">
        <v>1</v>
      </c>
      <c r="Q13" s="102" t="n">
        <v>1</v>
      </c>
      <c r="R13" s="102" t="n">
        <v>2</v>
      </c>
      <c r="S13" s="102" t="n">
        <v>1</v>
      </c>
      <c r="T13" s="102" t="n">
        <v>0</v>
      </c>
      <c r="U13" s="102" t="n">
        <v>2</v>
      </c>
      <c r="V13" s="102" t="n">
        <v>2</v>
      </c>
      <c r="W13" s="102" t="n">
        <v>22</v>
      </c>
      <c r="X13" s="102" t="n">
        <v>5</v>
      </c>
      <c r="Y13" s="102" t="n">
        <v>1</v>
      </c>
      <c r="Z13" s="102" t="n">
        <v>2</v>
      </c>
      <c r="AA13" s="102" t="n">
        <v>7</v>
      </c>
      <c r="AB13" s="102" t="n">
        <v>2</v>
      </c>
      <c r="AC13" s="102" t="n">
        <v>1</v>
      </c>
      <c r="AD13" s="102" t="n">
        <v>4</v>
      </c>
      <c r="AE13" s="102" t="n">
        <v>1</v>
      </c>
      <c r="AF13" s="102" t="n">
        <v>1</v>
      </c>
      <c r="AG13" s="102" t="n">
        <v>3</v>
      </c>
      <c r="AH13" s="102" t="n">
        <v>4</v>
      </c>
      <c r="AI13" s="102" t="n">
        <v>8</v>
      </c>
      <c r="AJ13" s="102" t="n">
        <v>5</v>
      </c>
      <c r="AK13" s="102" t="n">
        <v>0</v>
      </c>
      <c r="AL13" s="102" t="n">
        <v>0</v>
      </c>
      <c r="AM13" s="102" t="n">
        <v>7</v>
      </c>
      <c r="AN13" s="102" t="n">
        <v>2</v>
      </c>
      <c r="AO13" s="102" t="n">
        <v>1</v>
      </c>
      <c r="AP13" s="102" t="n">
        <v>13</v>
      </c>
      <c r="AQ13" s="102" t="n">
        <v>196</v>
      </c>
      <c r="AR13" s="102" t="n">
        <v>57</v>
      </c>
      <c r="AS13" s="102" t="n">
        <v>1</v>
      </c>
      <c r="AT13" s="102" t="n">
        <v>1</v>
      </c>
      <c r="AU13" s="102" t="n">
        <v>1</v>
      </c>
      <c r="AV13" s="102" t="n">
        <v>1</v>
      </c>
      <c r="AW13" s="102" t="n">
        <v>3</v>
      </c>
      <c r="AX13" s="102" t="n">
        <v>6</v>
      </c>
      <c r="AY13" s="102" t="n">
        <v>1</v>
      </c>
      <c r="AZ13" s="102" t="n">
        <v>4</v>
      </c>
      <c r="BA13" s="102" t="n">
        <v>1</v>
      </c>
      <c r="BB13" s="102" t="n">
        <v>0</v>
      </c>
      <c r="BC13" s="102" t="n">
        <v>13</v>
      </c>
      <c r="BD13" s="102" t="n">
        <v>11</v>
      </c>
      <c r="BE13" s="102" t="n">
        <v>5</v>
      </c>
      <c r="BF13" s="102" t="n">
        <v>1</v>
      </c>
      <c r="BG13" s="102" t="n">
        <v>12</v>
      </c>
      <c r="BH13" s="102" t="n">
        <v>2</v>
      </c>
      <c r="BI13" s="102" t="n">
        <v>8</v>
      </c>
      <c r="BJ13" s="102" t="n">
        <v>1</v>
      </c>
      <c r="BK13" s="102" t="n">
        <v>3</v>
      </c>
      <c r="BL13" s="102" t="n">
        <v>2</v>
      </c>
      <c r="BM13" s="102" t="n">
        <v>3</v>
      </c>
      <c r="BN13" s="102" t="n">
        <v>2</v>
      </c>
      <c r="BO13" s="102" t="n">
        <v>4</v>
      </c>
      <c r="BP13" s="102" t="n">
        <v>8</v>
      </c>
      <c r="BQ13" s="102" t="n">
        <v>8</v>
      </c>
      <c r="BR13" s="102" t="n">
        <v>1</v>
      </c>
      <c r="BS13" s="102" t="n">
        <v>2</v>
      </c>
      <c r="BT13" s="102" t="n">
        <v>3</v>
      </c>
      <c r="BU13" s="102" t="n">
        <v>2</v>
      </c>
      <c r="BV13" s="102" t="n">
        <v>1</v>
      </c>
      <c r="BW13" s="102" t="n">
        <v>9</v>
      </c>
      <c r="BX13" s="102" t="n">
        <v>5</v>
      </c>
      <c r="BY13" s="102" t="n">
        <v>10</v>
      </c>
      <c r="BZ13" s="102" t="n">
        <v>0</v>
      </c>
      <c r="CA13" s="102" t="n">
        <v>1</v>
      </c>
      <c r="CB13" s="102" t="n">
        <v>2</v>
      </c>
      <c r="CC13" s="102" t="n">
        <v>1</v>
      </c>
      <c r="CD13" s="102" t="n">
        <v>1</v>
      </c>
      <c r="CE13" s="102" t="n">
        <v>4</v>
      </c>
      <c r="CF13" s="102" t="n">
        <f aca="false">SUM(C13:CE13)</f>
        <v>633</v>
      </c>
      <c r="CG13" s="102" t="n">
        <v>0</v>
      </c>
      <c r="CH13" s="102" t="n">
        <v>8</v>
      </c>
      <c r="CI13" s="102" t="n">
        <f aca="false">CF13+CG13+CH13</f>
        <v>641</v>
      </c>
    </row>
    <row r="14" customFormat="false" ht="11.25" hidden="false" customHeight="false" outlineLevel="0" collapsed="false">
      <c r="A14" s="38" t="s">
        <v>183</v>
      </c>
      <c r="B14" s="123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2</v>
      </c>
      <c r="J14" s="102" t="n">
        <v>1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1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0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0</v>
      </c>
      <c r="AQ14" s="102" t="n">
        <v>12</v>
      </c>
      <c r="AR14" s="102" t="n">
        <v>2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1</v>
      </c>
      <c r="BD14" s="102" t="n">
        <v>1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23</v>
      </c>
      <c r="CG14" s="102" t="n">
        <v>0</v>
      </c>
      <c r="CH14" s="102" t="n">
        <v>0</v>
      </c>
      <c r="CI14" s="102" t="n">
        <f aca="false">CF14+CG14+CH14</f>
        <v>23</v>
      </c>
    </row>
    <row r="15" customFormat="false" ht="11.25" hidden="false" customHeight="false" outlineLevel="0" collapsed="false">
      <c r="A15" s="38" t="s">
        <v>96</v>
      </c>
      <c r="B15" s="123"/>
      <c r="C15" s="102" t="n">
        <v>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3</v>
      </c>
      <c r="J15" s="102" t="n">
        <v>1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1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1</v>
      </c>
      <c r="AJ15" s="102" t="n">
        <v>0</v>
      </c>
      <c r="AK15" s="102" t="n">
        <v>0</v>
      </c>
      <c r="AL15" s="102" t="n">
        <v>0</v>
      </c>
      <c r="AM15" s="102" t="n">
        <v>1</v>
      </c>
      <c r="AN15" s="102" t="n">
        <v>0</v>
      </c>
      <c r="AO15" s="102" t="n">
        <v>0</v>
      </c>
      <c r="AP15" s="102" t="n">
        <v>0</v>
      </c>
      <c r="AQ15" s="102" t="n">
        <v>28</v>
      </c>
      <c r="AR15" s="102" t="n">
        <v>4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f aca="false">SUM(C15:CE15)</f>
        <v>50</v>
      </c>
      <c r="CG15" s="102" t="n">
        <v>0</v>
      </c>
      <c r="CH15" s="102" t="n">
        <v>0</v>
      </c>
      <c r="CI15" s="102" t="n">
        <f aca="false">CF15+CG15+CH15</f>
        <v>50</v>
      </c>
    </row>
    <row r="16" customFormat="false" ht="11.25" hidden="false" customHeight="false" outlineLevel="0" collapsed="false">
      <c r="A16" s="38" t="s">
        <v>113</v>
      </c>
      <c r="B16" s="123"/>
      <c r="C16" s="102" t="n">
        <v>2</v>
      </c>
      <c r="D16" s="102" t="n">
        <v>0</v>
      </c>
      <c r="E16" s="102" t="n">
        <v>1</v>
      </c>
      <c r="F16" s="102" t="n">
        <v>0</v>
      </c>
      <c r="G16" s="102" t="n">
        <v>0</v>
      </c>
      <c r="H16" s="102" t="n">
        <v>0</v>
      </c>
      <c r="I16" s="102" t="n">
        <v>11</v>
      </c>
      <c r="J16" s="102" t="n">
        <v>14</v>
      </c>
      <c r="K16" s="102" t="n">
        <v>0</v>
      </c>
      <c r="L16" s="102" t="n">
        <v>0</v>
      </c>
      <c r="M16" s="102" t="n">
        <v>8</v>
      </c>
      <c r="N16" s="102" t="n">
        <v>4</v>
      </c>
      <c r="O16" s="102" t="n">
        <v>0</v>
      </c>
      <c r="P16" s="102" t="n">
        <v>1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1</v>
      </c>
      <c r="V16" s="102" t="n">
        <v>0</v>
      </c>
      <c r="W16" s="102" t="n">
        <v>4</v>
      </c>
      <c r="X16" s="102" t="n">
        <v>1</v>
      </c>
      <c r="Y16" s="102" t="n">
        <v>0</v>
      </c>
      <c r="Z16" s="102" t="n">
        <v>1</v>
      </c>
      <c r="AA16" s="102" t="n">
        <v>2</v>
      </c>
      <c r="AB16" s="102" t="n">
        <v>1</v>
      </c>
      <c r="AC16" s="102" t="n">
        <v>0</v>
      </c>
      <c r="AD16" s="102" t="n">
        <v>1</v>
      </c>
      <c r="AE16" s="102" t="n">
        <v>1</v>
      </c>
      <c r="AF16" s="102" t="n">
        <v>0</v>
      </c>
      <c r="AG16" s="102" t="n">
        <v>1</v>
      </c>
      <c r="AH16" s="102" t="n">
        <v>1</v>
      </c>
      <c r="AI16" s="102" t="n">
        <v>1</v>
      </c>
      <c r="AJ16" s="102" t="n">
        <v>0</v>
      </c>
      <c r="AK16" s="102" t="n">
        <v>0</v>
      </c>
      <c r="AL16" s="102" t="n">
        <v>0</v>
      </c>
      <c r="AM16" s="102" t="n">
        <v>2</v>
      </c>
      <c r="AN16" s="102" t="n">
        <v>0</v>
      </c>
      <c r="AO16" s="102" t="n">
        <v>1</v>
      </c>
      <c r="AP16" s="102" t="n">
        <v>4</v>
      </c>
      <c r="AQ16" s="102" t="n">
        <v>76</v>
      </c>
      <c r="AR16" s="102" t="n">
        <v>20</v>
      </c>
      <c r="AS16" s="102" t="n">
        <v>1</v>
      </c>
      <c r="AT16" s="102" t="n">
        <v>1</v>
      </c>
      <c r="AU16" s="102" t="n">
        <v>0</v>
      </c>
      <c r="AV16" s="102" t="n">
        <v>0</v>
      </c>
      <c r="AW16" s="102" t="n">
        <v>0</v>
      </c>
      <c r="AX16" s="102" t="n">
        <v>1</v>
      </c>
      <c r="AY16" s="102" t="n">
        <v>0</v>
      </c>
      <c r="AZ16" s="102" t="n">
        <v>1</v>
      </c>
      <c r="BA16" s="102" t="n">
        <v>0</v>
      </c>
      <c r="BB16" s="102" t="n">
        <v>0</v>
      </c>
      <c r="BC16" s="102" t="n">
        <v>2</v>
      </c>
      <c r="BD16" s="102" t="n">
        <v>3</v>
      </c>
      <c r="BE16" s="102" t="n">
        <v>1</v>
      </c>
      <c r="BF16" s="102" t="n">
        <v>1</v>
      </c>
      <c r="BG16" s="102" t="n">
        <v>6</v>
      </c>
      <c r="BH16" s="102" t="n">
        <v>0</v>
      </c>
      <c r="BI16" s="102" t="n">
        <v>8</v>
      </c>
      <c r="BJ16" s="102" t="n">
        <v>0</v>
      </c>
      <c r="BK16" s="102" t="n">
        <v>2</v>
      </c>
      <c r="BL16" s="102" t="n">
        <v>0</v>
      </c>
      <c r="BM16" s="102" t="n">
        <v>1</v>
      </c>
      <c r="BN16" s="102" t="n">
        <v>0</v>
      </c>
      <c r="BO16" s="102" t="n">
        <v>0</v>
      </c>
      <c r="BP16" s="102" t="n">
        <v>1</v>
      </c>
      <c r="BQ16" s="102" t="n">
        <v>1</v>
      </c>
      <c r="BR16" s="102" t="n">
        <v>0</v>
      </c>
      <c r="BS16" s="102" t="n">
        <v>0</v>
      </c>
      <c r="BT16" s="102" t="n">
        <v>1</v>
      </c>
      <c r="BU16" s="102" t="n">
        <v>1</v>
      </c>
      <c r="BV16" s="102" t="n">
        <v>1</v>
      </c>
      <c r="BW16" s="102" t="n">
        <v>1</v>
      </c>
      <c r="BX16" s="102" t="n">
        <v>0</v>
      </c>
      <c r="BY16" s="102" t="n">
        <v>1</v>
      </c>
      <c r="BZ16" s="102" t="n">
        <v>0</v>
      </c>
      <c r="CA16" s="102" t="n">
        <v>1</v>
      </c>
      <c r="CB16" s="102" t="n">
        <v>1</v>
      </c>
      <c r="CC16" s="102" t="n">
        <v>0</v>
      </c>
      <c r="CD16" s="102" t="n">
        <v>0</v>
      </c>
      <c r="CE16" s="102" t="n">
        <v>2</v>
      </c>
      <c r="CF16" s="102" t="n">
        <f aca="false">SUM(C16:CE16)</f>
        <v>198</v>
      </c>
      <c r="CG16" s="102" t="n">
        <v>0</v>
      </c>
      <c r="CH16" s="102" t="n">
        <v>1</v>
      </c>
      <c r="CI16" s="102" t="n">
        <f aca="false">CF16+CG16+CH16</f>
        <v>199</v>
      </c>
    </row>
    <row r="17" customFormat="false" ht="11.25" hidden="false" customHeight="false" outlineLevel="0" collapsed="false">
      <c r="A17" s="38" t="s">
        <v>171</v>
      </c>
      <c r="B17" s="123"/>
      <c r="C17" s="102" t="n">
        <v>3</v>
      </c>
      <c r="D17" s="102" t="n">
        <v>1</v>
      </c>
      <c r="E17" s="102" t="n">
        <v>0</v>
      </c>
      <c r="F17" s="102" t="n">
        <v>0</v>
      </c>
      <c r="G17" s="102" t="n">
        <v>1</v>
      </c>
      <c r="H17" s="102" t="n">
        <v>0</v>
      </c>
      <c r="I17" s="102" t="n">
        <v>15</v>
      </c>
      <c r="J17" s="102" t="n">
        <v>9</v>
      </c>
      <c r="K17" s="102" t="n">
        <v>0</v>
      </c>
      <c r="L17" s="102" t="n">
        <v>0</v>
      </c>
      <c r="M17" s="102" t="n">
        <v>2</v>
      </c>
      <c r="N17" s="102" t="n">
        <v>1</v>
      </c>
      <c r="O17" s="102" t="n">
        <v>0</v>
      </c>
      <c r="P17" s="102" t="n">
        <v>1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6</v>
      </c>
      <c r="X17" s="102" t="n">
        <v>0</v>
      </c>
      <c r="Y17" s="102" t="n">
        <v>0</v>
      </c>
      <c r="Z17" s="102" t="n">
        <v>1</v>
      </c>
      <c r="AA17" s="102" t="n">
        <v>2</v>
      </c>
      <c r="AB17" s="102" t="n">
        <v>2</v>
      </c>
      <c r="AC17" s="102" t="n">
        <v>1</v>
      </c>
      <c r="AD17" s="102" t="n">
        <v>0</v>
      </c>
      <c r="AE17" s="102" t="n">
        <v>1</v>
      </c>
      <c r="AF17" s="102" t="n">
        <v>0</v>
      </c>
      <c r="AG17" s="102" t="n">
        <v>1</v>
      </c>
      <c r="AH17" s="102" t="n">
        <v>1</v>
      </c>
      <c r="AI17" s="102" t="n">
        <v>4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0</v>
      </c>
      <c r="AP17" s="102" t="n">
        <v>4</v>
      </c>
      <c r="AQ17" s="102" t="n">
        <v>77</v>
      </c>
      <c r="AR17" s="102" t="n">
        <v>13</v>
      </c>
      <c r="AS17" s="102" t="n">
        <v>1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3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3</v>
      </c>
      <c r="BD17" s="102" t="n">
        <v>3</v>
      </c>
      <c r="BE17" s="102" t="n">
        <v>0</v>
      </c>
      <c r="BF17" s="102" t="n">
        <v>1</v>
      </c>
      <c r="BG17" s="102" t="n">
        <v>1</v>
      </c>
      <c r="BH17" s="102" t="n">
        <v>0</v>
      </c>
      <c r="BI17" s="102" t="n">
        <v>4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1</v>
      </c>
      <c r="BQ17" s="102" t="n">
        <v>1</v>
      </c>
      <c r="BR17" s="102" t="n">
        <v>0</v>
      </c>
      <c r="BS17" s="102" t="n">
        <v>0</v>
      </c>
      <c r="BT17" s="102" t="n">
        <v>0</v>
      </c>
      <c r="BU17" s="102" t="n">
        <v>1</v>
      </c>
      <c r="BV17" s="102" t="n">
        <v>0</v>
      </c>
      <c r="BW17" s="102" t="n">
        <v>1</v>
      </c>
      <c r="BX17" s="102" t="n">
        <v>0</v>
      </c>
      <c r="BY17" s="102" t="n">
        <v>1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169</v>
      </c>
      <c r="CG17" s="102" t="n">
        <v>0</v>
      </c>
      <c r="CH17" s="102" t="n">
        <v>1</v>
      </c>
      <c r="CI17" s="102" t="n">
        <f aca="false">CF17+CG17+CH17</f>
        <v>170</v>
      </c>
    </row>
    <row r="18" customFormat="false" ht="11.25" hidden="false" customHeight="false" outlineLevel="0" collapsed="false">
      <c r="A18" s="38" t="s">
        <v>206</v>
      </c>
      <c r="B18" s="123"/>
      <c r="C18" s="102" t="n">
        <v>3</v>
      </c>
      <c r="D18" s="102" t="n">
        <v>0</v>
      </c>
      <c r="E18" s="102" t="n">
        <v>1</v>
      </c>
      <c r="F18" s="102" t="n">
        <v>0</v>
      </c>
      <c r="G18" s="102" t="n">
        <v>0</v>
      </c>
      <c r="H18" s="102" t="n">
        <v>0</v>
      </c>
      <c r="I18" s="102" t="n">
        <v>16</v>
      </c>
      <c r="J18" s="102" t="n">
        <v>6</v>
      </c>
      <c r="K18" s="102" t="n">
        <v>0</v>
      </c>
      <c r="L18" s="102" t="n">
        <v>0</v>
      </c>
      <c r="M18" s="102" t="n">
        <v>2</v>
      </c>
      <c r="N18" s="102" t="n">
        <v>1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5</v>
      </c>
      <c r="X18" s="102" t="n">
        <v>1</v>
      </c>
      <c r="Y18" s="102" t="n">
        <v>0</v>
      </c>
      <c r="Z18" s="102" t="n">
        <v>1</v>
      </c>
      <c r="AA18" s="102" t="n">
        <v>1</v>
      </c>
      <c r="AB18" s="102" t="n">
        <v>2</v>
      </c>
      <c r="AC18" s="102" t="n">
        <v>0</v>
      </c>
      <c r="AD18" s="102" t="n">
        <v>1</v>
      </c>
      <c r="AE18" s="102" t="n">
        <v>1</v>
      </c>
      <c r="AF18" s="102" t="n">
        <v>0</v>
      </c>
      <c r="AG18" s="102" t="n">
        <v>0</v>
      </c>
      <c r="AH18" s="102" t="n">
        <v>2</v>
      </c>
      <c r="AI18" s="102" t="n">
        <v>2</v>
      </c>
      <c r="AJ18" s="102" t="n">
        <v>0</v>
      </c>
      <c r="AK18" s="102" t="n">
        <v>0</v>
      </c>
      <c r="AL18" s="102" t="n">
        <v>0</v>
      </c>
      <c r="AM18" s="102" t="n">
        <v>2</v>
      </c>
      <c r="AN18" s="102" t="n">
        <v>0</v>
      </c>
      <c r="AO18" s="102" t="n">
        <v>0</v>
      </c>
      <c r="AP18" s="102" t="n">
        <v>2</v>
      </c>
      <c r="AQ18" s="102" t="n">
        <v>77</v>
      </c>
      <c r="AR18" s="102" t="n">
        <v>10</v>
      </c>
      <c r="AS18" s="102" t="n">
        <v>1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1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4</v>
      </c>
      <c r="BD18" s="102" t="n">
        <v>2</v>
      </c>
      <c r="BE18" s="102" t="n">
        <v>0</v>
      </c>
      <c r="BF18" s="102" t="n">
        <v>1</v>
      </c>
      <c r="BG18" s="102" t="n">
        <v>1</v>
      </c>
      <c r="BH18" s="102" t="n">
        <v>0</v>
      </c>
      <c r="BI18" s="102" t="n">
        <v>6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1</v>
      </c>
      <c r="BR18" s="102" t="n">
        <v>0</v>
      </c>
      <c r="BS18" s="102" t="n">
        <v>0</v>
      </c>
      <c r="BT18" s="102" t="n">
        <v>0</v>
      </c>
      <c r="BU18" s="102" t="n">
        <v>1</v>
      </c>
      <c r="BV18" s="102" t="n">
        <v>0</v>
      </c>
      <c r="BW18" s="102" t="n">
        <v>1</v>
      </c>
      <c r="BX18" s="102" t="n">
        <v>0</v>
      </c>
      <c r="BY18" s="102" t="n">
        <v>1</v>
      </c>
      <c r="BZ18" s="102" t="n">
        <v>0</v>
      </c>
      <c r="CA18" s="102" t="n">
        <v>1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158</v>
      </c>
      <c r="CG18" s="102" t="n">
        <v>0</v>
      </c>
      <c r="CH18" s="102" t="n">
        <v>1</v>
      </c>
      <c r="CI18" s="102" t="n">
        <f aca="false">CF18+CG18+CH18</f>
        <v>159</v>
      </c>
    </row>
    <row r="19" customFormat="false" ht="11.25" hidden="false" customHeight="false" outlineLevel="0" collapsed="false">
      <c r="A19" s="38" t="s">
        <v>207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1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0</v>
      </c>
      <c r="AQ19" s="102" t="n">
        <v>6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v>0</v>
      </c>
      <c r="CF19" s="102" t="n">
        <f aca="false">SUM(C19:CE19)</f>
        <v>8</v>
      </c>
      <c r="CG19" s="102" t="n">
        <v>0</v>
      </c>
      <c r="CH19" s="102" t="n">
        <v>0</v>
      </c>
      <c r="CI19" s="102" t="n">
        <f aca="false">CF19+CG19+CH19</f>
        <v>8</v>
      </c>
    </row>
    <row r="20" customFormat="false" ht="11.25" hidden="false" customHeight="false" outlineLevel="0" collapsed="false">
      <c r="A20" s="38" t="s">
        <v>198</v>
      </c>
      <c r="B20" s="123"/>
      <c r="C20" s="102" t="n">
        <v>6</v>
      </c>
      <c r="D20" s="102" t="n">
        <v>0</v>
      </c>
      <c r="E20" s="102" t="n">
        <v>1</v>
      </c>
      <c r="F20" s="102" t="n">
        <v>1</v>
      </c>
      <c r="G20" s="102" t="n">
        <v>1</v>
      </c>
      <c r="H20" s="102" t="n">
        <v>3</v>
      </c>
      <c r="I20" s="102" t="n">
        <v>50</v>
      </c>
      <c r="J20" s="102" t="n">
        <v>4</v>
      </c>
      <c r="K20" s="102" t="n">
        <v>0</v>
      </c>
      <c r="L20" s="102" t="n">
        <v>0</v>
      </c>
      <c r="M20" s="102" t="n">
        <v>4</v>
      </c>
      <c r="N20" s="102" t="n">
        <v>3</v>
      </c>
      <c r="O20" s="102" t="n">
        <v>1</v>
      </c>
      <c r="P20" s="102" t="n">
        <v>1</v>
      </c>
      <c r="Q20" s="102" t="n">
        <v>0</v>
      </c>
      <c r="R20" s="102" t="n">
        <v>2</v>
      </c>
      <c r="S20" s="102" t="n">
        <v>0</v>
      </c>
      <c r="T20" s="102" t="n">
        <v>1</v>
      </c>
      <c r="U20" s="102" t="n">
        <v>2</v>
      </c>
      <c r="V20" s="102" t="n">
        <v>2</v>
      </c>
      <c r="W20" s="102" t="n">
        <v>2</v>
      </c>
      <c r="X20" s="102" t="n">
        <v>4</v>
      </c>
      <c r="Y20" s="102" t="n">
        <v>1</v>
      </c>
      <c r="Z20" s="102" t="n">
        <v>1</v>
      </c>
      <c r="AA20" s="102" t="n">
        <v>1</v>
      </c>
      <c r="AB20" s="102" t="n">
        <v>2</v>
      </c>
      <c r="AC20" s="102" t="n">
        <v>1</v>
      </c>
      <c r="AD20" s="102" t="n">
        <v>4</v>
      </c>
      <c r="AE20" s="102" t="n">
        <v>2</v>
      </c>
      <c r="AF20" s="102" t="n">
        <v>2</v>
      </c>
      <c r="AG20" s="102" t="n">
        <v>1</v>
      </c>
      <c r="AH20" s="102" t="n">
        <v>1</v>
      </c>
      <c r="AI20" s="102" t="n">
        <v>3</v>
      </c>
      <c r="AJ20" s="102" t="n">
        <v>1</v>
      </c>
      <c r="AK20" s="102" t="n">
        <v>0</v>
      </c>
      <c r="AL20" s="102" t="n">
        <v>3</v>
      </c>
      <c r="AM20" s="102" t="n">
        <v>5</v>
      </c>
      <c r="AN20" s="102" t="n">
        <v>0</v>
      </c>
      <c r="AO20" s="102" t="n">
        <v>1</v>
      </c>
      <c r="AP20" s="102" t="n">
        <v>2</v>
      </c>
      <c r="AQ20" s="102" t="n">
        <v>69</v>
      </c>
      <c r="AR20" s="102" t="n">
        <v>29</v>
      </c>
      <c r="AS20" s="102" t="n">
        <v>1</v>
      </c>
      <c r="AT20" s="102" t="n">
        <v>1</v>
      </c>
      <c r="AU20" s="102" t="n">
        <v>1</v>
      </c>
      <c r="AV20" s="102" t="n">
        <v>2</v>
      </c>
      <c r="AW20" s="102" t="n">
        <v>1</v>
      </c>
      <c r="AX20" s="102" t="n">
        <v>3</v>
      </c>
      <c r="AY20" s="102" t="n">
        <v>1</v>
      </c>
      <c r="AZ20" s="102" t="n">
        <v>3</v>
      </c>
      <c r="BA20" s="102" t="n">
        <v>1</v>
      </c>
      <c r="BB20" s="102" t="n">
        <v>0</v>
      </c>
      <c r="BC20" s="102" t="n">
        <v>4</v>
      </c>
      <c r="BD20" s="102" t="n">
        <v>2</v>
      </c>
      <c r="BE20" s="102" t="n">
        <v>3</v>
      </c>
      <c r="BF20" s="102" t="n">
        <v>2</v>
      </c>
      <c r="BG20" s="102" t="n">
        <v>6</v>
      </c>
      <c r="BH20" s="102" t="n">
        <v>1</v>
      </c>
      <c r="BI20" s="102" t="n">
        <v>4</v>
      </c>
      <c r="BJ20" s="102" t="n">
        <v>0</v>
      </c>
      <c r="BK20" s="102" t="n">
        <v>1</v>
      </c>
      <c r="BL20" s="102" t="n">
        <v>1</v>
      </c>
      <c r="BM20" s="102" t="n">
        <v>1</v>
      </c>
      <c r="BN20" s="102" t="n">
        <v>1</v>
      </c>
      <c r="BO20" s="102" t="n">
        <v>1</v>
      </c>
      <c r="BP20" s="102" t="n">
        <v>1</v>
      </c>
      <c r="BQ20" s="102" t="n">
        <v>1</v>
      </c>
      <c r="BR20" s="102" t="n">
        <v>1</v>
      </c>
      <c r="BS20" s="102" t="n">
        <v>0</v>
      </c>
      <c r="BT20" s="102" t="n">
        <v>2</v>
      </c>
      <c r="BU20" s="102" t="n">
        <v>2</v>
      </c>
      <c r="BV20" s="102" t="n">
        <v>4</v>
      </c>
      <c r="BW20" s="102" t="n">
        <v>7</v>
      </c>
      <c r="BX20" s="102" t="n">
        <v>1</v>
      </c>
      <c r="BY20" s="102" t="n">
        <v>1</v>
      </c>
      <c r="BZ20" s="102" t="n">
        <v>1</v>
      </c>
      <c r="CA20" s="102" t="n">
        <v>1</v>
      </c>
      <c r="CB20" s="102" t="n">
        <v>2</v>
      </c>
      <c r="CC20" s="102" t="n">
        <v>2</v>
      </c>
      <c r="CD20" s="102" t="n">
        <v>1</v>
      </c>
      <c r="CE20" s="102" t="n">
        <v>2</v>
      </c>
      <c r="CF20" s="102" t="n">
        <f aca="false">SUM(C20:CE20)</f>
        <v>287</v>
      </c>
      <c r="CG20" s="102" t="n">
        <v>5</v>
      </c>
      <c r="CH20" s="102" t="n">
        <v>1</v>
      </c>
      <c r="CI20" s="102" t="n">
        <f aca="false">CF20+CG20+CH20</f>
        <v>293</v>
      </c>
    </row>
    <row r="21" customFormat="false" ht="11.25" hidden="false" customHeight="false" outlineLevel="0" collapsed="false">
      <c r="A21" s="38" t="s">
        <v>98</v>
      </c>
      <c r="B21" s="123"/>
      <c r="C21" s="102" t="n">
        <v>4</v>
      </c>
      <c r="D21" s="102" t="n">
        <v>1</v>
      </c>
      <c r="E21" s="102" t="n">
        <v>7</v>
      </c>
      <c r="F21" s="102" t="n">
        <v>0</v>
      </c>
      <c r="G21" s="102" t="n">
        <v>1</v>
      </c>
      <c r="H21" s="102" t="n">
        <v>2</v>
      </c>
      <c r="I21" s="102" t="n">
        <v>26</v>
      </c>
      <c r="J21" s="102" t="n">
        <v>6</v>
      </c>
      <c r="K21" s="102" t="n">
        <v>0</v>
      </c>
      <c r="L21" s="102" t="n">
        <v>0</v>
      </c>
      <c r="M21" s="102" t="n">
        <v>4</v>
      </c>
      <c r="N21" s="102" t="n">
        <v>3</v>
      </c>
      <c r="O21" s="102" t="n">
        <v>0</v>
      </c>
      <c r="P21" s="102" t="n">
        <v>0</v>
      </c>
      <c r="Q21" s="102" t="n">
        <v>0</v>
      </c>
      <c r="R21" s="102" t="n">
        <v>1</v>
      </c>
      <c r="S21" s="102" t="n">
        <v>0</v>
      </c>
      <c r="T21" s="102" t="n">
        <v>0</v>
      </c>
      <c r="U21" s="102" t="n">
        <v>1</v>
      </c>
      <c r="V21" s="102" t="n">
        <v>1</v>
      </c>
      <c r="W21" s="102" t="n">
        <v>5</v>
      </c>
      <c r="X21" s="102" t="n">
        <v>0</v>
      </c>
      <c r="Y21" s="102" t="n">
        <v>1</v>
      </c>
      <c r="Z21" s="102" t="n">
        <v>1</v>
      </c>
      <c r="AA21" s="102" t="n">
        <v>2</v>
      </c>
      <c r="AB21" s="102" t="n">
        <v>1</v>
      </c>
      <c r="AC21" s="102" t="n">
        <v>1</v>
      </c>
      <c r="AD21" s="102" t="n">
        <v>2</v>
      </c>
      <c r="AE21" s="102" t="n">
        <v>1</v>
      </c>
      <c r="AF21" s="102" t="n">
        <v>1</v>
      </c>
      <c r="AG21" s="102" t="n">
        <v>1</v>
      </c>
      <c r="AH21" s="102" t="n">
        <v>3</v>
      </c>
      <c r="AI21" s="102" t="n">
        <v>2</v>
      </c>
      <c r="AJ21" s="102" t="n">
        <v>1</v>
      </c>
      <c r="AK21" s="102" t="n">
        <v>0</v>
      </c>
      <c r="AL21" s="102" t="n">
        <v>0</v>
      </c>
      <c r="AM21" s="102" t="n">
        <v>2</v>
      </c>
      <c r="AN21" s="102" t="n">
        <v>1</v>
      </c>
      <c r="AO21" s="102" t="n">
        <v>3</v>
      </c>
      <c r="AP21" s="102" t="n">
        <v>2</v>
      </c>
      <c r="AQ21" s="102" t="n">
        <v>42</v>
      </c>
      <c r="AR21" s="102" t="n">
        <v>9</v>
      </c>
      <c r="AS21" s="102" t="n">
        <v>3</v>
      </c>
      <c r="AT21" s="102" t="n">
        <v>1</v>
      </c>
      <c r="AU21" s="102" t="n">
        <v>1</v>
      </c>
      <c r="AV21" s="102" t="n">
        <v>0</v>
      </c>
      <c r="AW21" s="102" t="n">
        <v>3</v>
      </c>
      <c r="AX21" s="102" t="n">
        <v>3</v>
      </c>
      <c r="AY21" s="102" t="n">
        <v>1</v>
      </c>
      <c r="AZ21" s="102" t="n">
        <v>3</v>
      </c>
      <c r="BA21" s="102" t="n">
        <v>1</v>
      </c>
      <c r="BB21" s="102" t="n">
        <v>0</v>
      </c>
      <c r="BC21" s="102" t="n">
        <v>2</v>
      </c>
      <c r="BD21" s="102" t="n">
        <v>6</v>
      </c>
      <c r="BE21" s="102" t="n">
        <v>1</v>
      </c>
      <c r="BF21" s="102" t="n">
        <v>1</v>
      </c>
      <c r="BG21" s="102" t="n">
        <v>3</v>
      </c>
      <c r="BH21" s="102" t="n">
        <v>0</v>
      </c>
      <c r="BI21" s="102" t="n">
        <v>3</v>
      </c>
      <c r="BJ21" s="102" t="n">
        <v>0</v>
      </c>
      <c r="BK21" s="102" t="n">
        <v>1</v>
      </c>
      <c r="BL21" s="102" t="n">
        <v>1</v>
      </c>
      <c r="BM21" s="102" t="n">
        <v>2</v>
      </c>
      <c r="BN21" s="102" t="n">
        <v>1</v>
      </c>
      <c r="BO21" s="102" t="n">
        <v>1</v>
      </c>
      <c r="BP21" s="102" t="n">
        <v>2</v>
      </c>
      <c r="BQ21" s="102" t="n">
        <v>3</v>
      </c>
      <c r="BR21" s="102" t="n">
        <v>0</v>
      </c>
      <c r="BS21" s="102" t="n">
        <v>0</v>
      </c>
      <c r="BT21" s="102" t="n">
        <v>2</v>
      </c>
      <c r="BU21" s="102" t="n">
        <v>1</v>
      </c>
      <c r="BV21" s="102" t="n">
        <v>0</v>
      </c>
      <c r="BW21" s="102" t="n">
        <v>3</v>
      </c>
      <c r="BX21" s="102" t="n">
        <v>3</v>
      </c>
      <c r="BY21" s="102" t="n">
        <v>1</v>
      </c>
      <c r="BZ21" s="102" t="n">
        <v>0</v>
      </c>
      <c r="CA21" s="102" t="n">
        <v>2</v>
      </c>
      <c r="CB21" s="102" t="n">
        <v>1</v>
      </c>
      <c r="CC21" s="102" t="n">
        <v>1</v>
      </c>
      <c r="CD21" s="102" t="n">
        <v>1</v>
      </c>
      <c r="CE21" s="102" t="n">
        <v>1</v>
      </c>
      <c r="CF21" s="102" t="n">
        <f aca="false">SUM(C21:CE21)</f>
        <v>197</v>
      </c>
      <c r="CG21" s="102" t="n">
        <v>0</v>
      </c>
      <c r="CH21" s="102" t="n">
        <v>0</v>
      </c>
      <c r="CI21" s="102" t="n">
        <f aca="false">CF21+CG21+CH21</f>
        <v>197</v>
      </c>
    </row>
    <row r="22" customFormat="false" ht="11.25" hidden="false" customHeight="false" outlineLevel="0" collapsed="false">
      <c r="A22" s="38" t="s">
        <v>202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2</v>
      </c>
      <c r="J22" s="102" t="n">
        <v>2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1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1</v>
      </c>
      <c r="AI22" s="102" t="n">
        <v>1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0</v>
      </c>
      <c r="AQ22" s="102" t="n">
        <v>15</v>
      </c>
      <c r="AR22" s="102" t="n">
        <v>1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1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2</v>
      </c>
      <c r="BD22" s="102" t="n">
        <v>1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v>1</v>
      </c>
      <c r="CF22" s="102" t="n">
        <f aca="false">SUM(C22:CE22)</f>
        <v>31</v>
      </c>
      <c r="CG22" s="102" t="n">
        <v>0</v>
      </c>
      <c r="CH22" s="102" t="n">
        <v>0</v>
      </c>
      <c r="CI22" s="102" t="n">
        <f aca="false">CF22+CG22+CH22</f>
        <v>31</v>
      </c>
    </row>
    <row r="23" customFormat="false" ht="11.25" hidden="false" customHeight="false" outlineLevel="0" collapsed="false">
      <c r="A23" s="38" t="s">
        <v>176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2</v>
      </c>
      <c r="J23" s="102" t="n">
        <v>1</v>
      </c>
      <c r="K23" s="102" t="n">
        <v>0</v>
      </c>
      <c r="L23" s="102" t="n">
        <v>0</v>
      </c>
      <c r="M23" s="102" t="n">
        <v>1</v>
      </c>
      <c r="N23" s="102" t="n">
        <v>1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2</v>
      </c>
      <c r="X23" s="102" t="n">
        <v>0</v>
      </c>
      <c r="Y23" s="102" t="n">
        <v>0</v>
      </c>
      <c r="Z23" s="102" t="n">
        <v>0</v>
      </c>
      <c r="AA23" s="102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1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20</v>
      </c>
      <c r="AR23" s="102" t="n">
        <v>3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1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1</v>
      </c>
      <c r="BD23" s="102" t="n">
        <v>1</v>
      </c>
      <c r="BE23" s="102" t="n">
        <v>0</v>
      </c>
      <c r="BF23" s="102" t="n">
        <v>0</v>
      </c>
      <c r="BG23" s="102" t="n">
        <v>1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1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38</v>
      </c>
      <c r="CG23" s="102" t="n">
        <v>0</v>
      </c>
      <c r="CH23" s="102" t="n">
        <v>0</v>
      </c>
      <c r="CI23" s="102" t="n">
        <f aca="false">CF23+CG23+CH23</f>
        <v>38</v>
      </c>
    </row>
    <row r="24" customFormat="false" ht="11.25" hidden="false" customHeight="false" outlineLevel="0" collapsed="false">
      <c r="A24" s="38" t="s">
        <v>99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1</v>
      </c>
      <c r="AQ24" s="102" t="n">
        <v>7</v>
      </c>
      <c r="AR24" s="102" t="n">
        <v>1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1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v>0</v>
      </c>
      <c r="CF24" s="102" t="n">
        <f aca="false">SUM(C24:CE24)</f>
        <v>13</v>
      </c>
      <c r="CG24" s="102" t="n">
        <v>0</v>
      </c>
      <c r="CH24" s="102" t="n">
        <v>0</v>
      </c>
      <c r="CI24" s="102" t="n">
        <f aca="false">CF24+CG24+CH24</f>
        <v>13</v>
      </c>
    </row>
    <row r="25" customFormat="false" ht="11.25" hidden="false" customHeight="false" outlineLevel="0" collapsed="false">
      <c r="A25" s="38" t="s">
        <v>211</v>
      </c>
      <c r="B25" s="123"/>
      <c r="C25" s="102" t="n">
        <v>5</v>
      </c>
      <c r="D25" s="102" t="n">
        <v>0</v>
      </c>
      <c r="E25" s="102" t="n">
        <v>1</v>
      </c>
      <c r="F25" s="102" t="n">
        <v>0</v>
      </c>
      <c r="G25" s="102" t="n">
        <v>0</v>
      </c>
      <c r="H25" s="102" t="n">
        <v>0</v>
      </c>
      <c r="I25" s="102" t="n">
        <v>13</v>
      </c>
      <c r="J25" s="102" t="n">
        <v>7</v>
      </c>
      <c r="K25" s="102" t="n">
        <v>0</v>
      </c>
      <c r="L25" s="102" t="n">
        <v>0</v>
      </c>
      <c r="M25" s="102" t="n">
        <v>2</v>
      </c>
      <c r="N25" s="102" t="n">
        <v>1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1</v>
      </c>
      <c r="V25" s="102" t="n">
        <v>0</v>
      </c>
      <c r="W25" s="102" t="n">
        <v>9</v>
      </c>
      <c r="X25" s="102" t="n">
        <v>0</v>
      </c>
      <c r="Y25" s="102" t="n">
        <v>0</v>
      </c>
      <c r="Z25" s="102" t="n">
        <v>1</v>
      </c>
      <c r="AA25" s="102" t="n">
        <v>1</v>
      </c>
      <c r="AB25" s="102" t="n">
        <v>1</v>
      </c>
      <c r="AC25" s="102" t="n">
        <v>1</v>
      </c>
      <c r="AD25" s="102" t="n">
        <v>1</v>
      </c>
      <c r="AE25" s="102" t="n">
        <v>0</v>
      </c>
      <c r="AF25" s="102" t="n">
        <v>0</v>
      </c>
      <c r="AG25" s="102" t="n">
        <v>0</v>
      </c>
      <c r="AH25" s="102" t="n">
        <v>1</v>
      </c>
      <c r="AI25" s="102" t="n">
        <v>2</v>
      </c>
      <c r="AJ25" s="102" t="n">
        <v>0</v>
      </c>
      <c r="AK25" s="102" t="n">
        <v>0</v>
      </c>
      <c r="AL25" s="102" t="n">
        <v>0</v>
      </c>
      <c r="AM25" s="102" t="n">
        <v>2</v>
      </c>
      <c r="AN25" s="102" t="n">
        <v>0</v>
      </c>
      <c r="AO25" s="102" t="n">
        <v>0</v>
      </c>
      <c r="AP25" s="102" t="n">
        <v>5</v>
      </c>
      <c r="AQ25" s="102" t="n">
        <v>85</v>
      </c>
      <c r="AR25" s="102" t="n">
        <v>11</v>
      </c>
      <c r="AS25" s="102" t="n">
        <v>1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1</v>
      </c>
      <c r="AY25" s="102" t="n">
        <v>0</v>
      </c>
      <c r="AZ25" s="102" t="n">
        <v>1</v>
      </c>
      <c r="BA25" s="102" t="n">
        <v>0</v>
      </c>
      <c r="BB25" s="102" t="n">
        <v>0</v>
      </c>
      <c r="BC25" s="102" t="n">
        <v>2</v>
      </c>
      <c r="BD25" s="102" t="n">
        <v>2</v>
      </c>
      <c r="BE25" s="102" t="n">
        <v>0</v>
      </c>
      <c r="BF25" s="102" t="n">
        <v>1</v>
      </c>
      <c r="BG25" s="102" t="n">
        <v>0</v>
      </c>
      <c r="BH25" s="102" t="n">
        <v>0</v>
      </c>
      <c r="BI25" s="102" t="n">
        <v>3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1</v>
      </c>
      <c r="BQ25" s="102" t="n">
        <v>2</v>
      </c>
      <c r="BR25" s="102" t="n">
        <v>0</v>
      </c>
      <c r="BS25" s="102" t="n">
        <v>0</v>
      </c>
      <c r="BT25" s="102" t="n">
        <v>0</v>
      </c>
      <c r="BU25" s="102" t="n">
        <v>1</v>
      </c>
      <c r="BV25" s="102" t="n">
        <v>1</v>
      </c>
      <c r="BW25" s="102" t="n">
        <v>2</v>
      </c>
      <c r="BX25" s="102" t="n">
        <v>0</v>
      </c>
      <c r="BY25" s="102" t="n">
        <v>1</v>
      </c>
      <c r="BZ25" s="102" t="n">
        <v>0</v>
      </c>
      <c r="CA25" s="102" t="n">
        <v>1</v>
      </c>
      <c r="CB25" s="102" t="n">
        <v>0</v>
      </c>
      <c r="CC25" s="102" t="n">
        <v>0</v>
      </c>
      <c r="CD25" s="102" t="n">
        <v>0</v>
      </c>
      <c r="CE25" s="102" t="n">
        <v>0</v>
      </c>
      <c r="CF25" s="102" t="n">
        <f aca="false">SUM(C25:CE25)</f>
        <v>170</v>
      </c>
      <c r="CG25" s="102" t="n">
        <v>0</v>
      </c>
      <c r="CH25" s="102" t="n">
        <v>1</v>
      </c>
      <c r="CI25" s="102" t="n">
        <f aca="false">CF25+CG25+CH25</f>
        <v>171</v>
      </c>
    </row>
    <row r="26" customFormat="false" ht="11.25" hidden="false" customHeight="false" outlineLevel="0" collapsed="false">
      <c r="A26" s="38" t="s">
        <v>100</v>
      </c>
      <c r="B26" s="123"/>
      <c r="C26" s="102" t="n">
        <v>2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5</v>
      </c>
      <c r="J26" s="102" t="n">
        <v>3</v>
      </c>
      <c r="K26" s="102" t="n">
        <v>0</v>
      </c>
      <c r="L26" s="102" t="n">
        <v>0</v>
      </c>
      <c r="M26" s="102" t="n">
        <v>1</v>
      </c>
      <c r="N26" s="102" t="n">
        <v>1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4</v>
      </c>
      <c r="X26" s="102" t="n">
        <v>0</v>
      </c>
      <c r="Y26" s="102" t="n">
        <v>0</v>
      </c>
      <c r="Z26" s="102" t="n">
        <v>0</v>
      </c>
      <c r="AA26" s="102" t="n">
        <v>2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1</v>
      </c>
      <c r="AI26" s="102" t="n">
        <v>2</v>
      </c>
      <c r="AJ26" s="102" t="n">
        <v>0</v>
      </c>
      <c r="AK26" s="102" t="n">
        <v>0</v>
      </c>
      <c r="AL26" s="102" t="n">
        <v>0</v>
      </c>
      <c r="AM26" s="102" t="n">
        <v>2</v>
      </c>
      <c r="AN26" s="102" t="n">
        <v>0</v>
      </c>
      <c r="AO26" s="102" t="n">
        <v>0</v>
      </c>
      <c r="AP26" s="102" t="n">
        <v>2</v>
      </c>
      <c r="AQ26" s="102" t="n">
        <v>39</v>
      </c>
      <c r="AR26" s="102" t="n">
        <v>10</v>
      </c>
      <c r="AS26" s="102" t="n">
        <v>1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1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2</v>
      </c>
      <c r="BD26" s="102" t="n">
        <v>1</v>
      </c>
      <c r="BE26" s="102" t="n">
        <v>0</v>
      </c>
      <c r="BF26" s="102" t="n">
        <v>1</v>
      </c>
      <c r="BG26" s="102" t="n">
        <v>0</v>
      </c>
      <c r="BH26" s="102" t="n">
        <v>0</v>
      </c>
      <c r="BI26" s="102" t="n">
        <v>2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1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1</v>
      </c>
      <c r="BX26" s="102" t="n">
        <v>0</v>
      </c>
      <c r="BY26" s="102" t="n">
        <v>1</v>
      </c>
      <c r="BZ26" s="102" t="n">
        <v>0</v>
      </c>
      <c r="CA26" s="102" t="n">
        <v>1</v>
      </c>
      <c r="CB26" s="102" t="n">
        <v>0</v>
      </c>
      <c r="CC26" s="102" t="n">
        <v>0</v>
      </c>
      <c r="CD26" s="102" t="n">
        <v>0</v>
      </c>
      <c r="CE26" s="102" t="n">
        <v>1</v>
      </c>
      <c r="CF26" s="102" t="n">
        <f aca="false">SUM(C26:CE26)</f>
        <v>87</v>
      </c>
      <c r="CG26" s="102" t="n">
        <v>0</v>
      </c>
      <c r="CH26" s="102" t="n">
        <v>1</v>
      </c>
      <c r="CI26" s="102" t="n">
        <f aca="false">CF26+CG26+CH26</f>
        <v>88</v>
      </c>
    </row>
    <row r="27" customFormat="false" ht="11.25" hidden="false" customHeight="false" outlineLevel="0" collapsed="false">
      <c r="A27" s="38" t="s">
        <v>123</v>
      </c>
      <c r="B27" s="123"/>
      <c r="C27" s="102" t="n">
        <v>9</v>
      </c>
      <c r="D27" s="102" t="n">
        <v>1</v>
      </c>
      <c r="E27" s="102" t="n">
        <v>1</v>
      </c>
      <c r="F27" s="102" t="n">
        <v>0</v>
      </c>
      <c r="G27" s="102" t="n">
        <v>0</v>
      </c>
      <c r="H27" s="102" t="n">
        <v>0</v>
      </c>
      <c r="I27" s="102" t="n">
        <v>34</v>
      </c>
      <c r="J27" s="102" t="n">
        <v>13</v>
      </c>
      <c r="K27" s="102" t="n">
        <v>0</v>
      </c>
      <c r="L27" s="102" t="n">
        <v>0</v>
      </c>
      <c r="M27" s="102" t="n">
        <v>4</v>
      </c>
      <c r="N27" s="102" t="n">
        <v>4</v>
      </c>
      <c r="O27" s="102" t="n">
        <v>0</v>
      </c>
      <c r="P27" s="102" t="n">
        <v>1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1</v>
      </c>
      <c r="V27" s="102" t="n">
        <v>0</v>
      </c>
      <c r="W27" s="102" t="n">
        <v>18</v>
      </c>
      <c r="X27" s="102" t="n">
        <v>2</v>
      </c>
      <c r="Y27" s="102" t="n">
        <v>0</v>
      </c>
      <c r="Z27" s="102" t="n">
        <v>1</v>
      </c>
      <c r="AA27" s="102" t="n">
        <v>4</v>
      </c>
      <c r="AB27" s="102" t="n">
        <v>1</v>
      </c>
      <c r="AC27" s="102" t="n">
        <v>0</v>
      </c>
      <c r="AD27" s="102" t="n">
        <v>1</v>
      </c>
      <c r="AE27" s="102" t="n">
        <v>1</v>
      </c>
      <c r="AF27" s="102" t="n">
        <v>0</v>
      </c>
      <c r="AG27" s="102" t="n">
        <v>1</v>
      </c>
      <c r="AH27" s="102" t="n">
        <v>2</v>
      </c>
      <c r="AI27" s="102" t="n">
        <v>4</v>
      </c>
      <c r="AJ27" s="102" t="n">
        <v>0</v>
      </c>
      <c r="AK27" s="102" t="n">
        <v>0</v>
      </c>
      <c r="AL27" s="102" t="n">
        <v>0</v>
      </c>
      <c r="AM27" s="102" t="n">
        <v>3</v>
      </c>
      <c r="AN27" s="102" t="n">
        <v>0</v>
      </c>
      <c r="AO27" s="102" t="n">
        <v>1</v>
      </c>
      <c r="AP27" s="102" t="n">
        <v>5</v>
      </c>
      <c r="AQ27" s="102" t="n">
        <v>165</v>
      </c>
      <c r="AR27" s="102" t="n">
        <v>25</v>
      </c>
      <c r="AS27" s="102" t="n">
        <v>1</v>
      </c>
      <c r="AT27" s="102" t="n">
        <v>1</v>
      </c>
      <c r="AU27" s="102" t="n">
        <v>0</v>
      </c>
      <c r="AV27" s="102" t="n">
        <v>0</v>
      </c>
      <c r="AW27" s="102" t="n">
        <v>0</v>
      </c>
      <c r="AX27" s="102" t="n">
        <v>3</v>
      </c>
      <c r="AY27" s="102" t="n">
        <v>0</v>
      </c>
      <c r="AZ27" s="102" t="n">
        <v>1</v>
      </c>
      <c r="BA27" s="102" t="n">
        <v>0</v>
      </c>
      <c r="BB27" s="102" t="n">
        <v>0</v>
      </c>
      <c r="BC27" s="102" t="n">
        <v>6</v>
      </c>
      <c r="BD27" s="102" t="n">
        <v>3</v>
      </c>
      <c r="BE27" s="102" t="n">
        <v>1</v>
      </c>
      <c r="BF27" s="102" t="n">
        <v>2</v>
      </c>
      <c r="BG27" s="102" t="n">
        <v>3</v>
      </c>
      <c r="BH27" s="102" t="n">
        <v>0</v>
      </c>
      <c r="BI27" s="102" t="n">
        <v>5</v>
      </c>
      <c r="BJ27" s="102" t="n">
        <v>0</v>
      </c>
      <c r="BK27" s="102" t="n">
        <v>1</v>
      </c>
      <c r="BL27" s="102" t="n">
        <v>1</v>
      </c>
      <c r="BM27" s="102" t="n">
        <v>1</v>
      </c>
      <c r="BN27" s="102" t="n">
        <v>0</v>
      </c>
      <c r="BO27" s="102" t="n">
        <v>0</v>
      </c>
      <c r="BP27" s="102" t="n">
        <v>1</v>
      </c>
      <c r="BQ27" s="102" t="n">
        <v>2</v>
      </c>
      <c r="BR27" s="102" t="n">
        <v>0</v>
      </c>
      <c r="BS27" s="102" t="n">
        <v>0</v>
      </c>
      <c r="BT27" s="102" t="n">
        <v>1</v>
      </c>
      <c r="BU27" s="102" t="n">
        <v>1</v>
      </c>
      <c r="BV27" s="102" t="n">
        <v>1</v>
      </c>
      <c r="BW27" s="102" t="n">
        <v>2</v>
      </c>
      <c r="BX27" s="102" t="n">
        <v>0</v>
      </c>
      <c r="BY27" s="102" t="n">
        <v>1</v>
      </c>
      <c r="BZ27" s="102" t="n">
        <v>0</v>
      </c>
      <c r="CA27" s="102" t="n">
        <v>1</v>
      </c>
      <c r="CB27" s="102" t="n">
        <v>1</v>
      </c>
      <c r="CC27" s="102" t="n">
        <v>1</v>
      </c>
      <c r="CD27" s="102" t="n">
        <v>0</v>
      </c>
      <c r="CE27" s="102" t="n">
        <v>2</v>
      </c>
      <c r="CF27" s="102" t="n">
        <f aca="false">SUM(C27:CE27)</f>
        <v>345</v>
      </c>
      <c r="CG27" s="102" t="n">
        <v>2</v>
      </c>
      <c r="CH27" s="102" t="n">
        <v>2</v>
      </c>
      <c r="CI27" s="102" t="n">
        <f aca="false">CF27+CG27+CH27</f>
        <v>349</v>
      </c>
    </row>
    <row r="28" customFormat="false" ht="11.25" hidden="false" customHeight="false" outlineLevel="0" collapsed="false">
      <c r="A28" s="38" t="s">
        <v>102</v>
      </c>
      <c r="B28" s="123"/>
      <c r="C28" s="102" t="n">
        <v>18</v>
      </c>
      <c r="D28" s="102" t="n">
        <v>4</v>
      </c>
      <c r="E28" s="102" t="n">
        <v>4</v>
      </c>
      <c r="F28" s="102" t="n">
        <v>2</v>
      </c>
      <c r="G28" s="102" t="n">
        <v>2</v>
      </c>
      <c r="H28" s="102" t="n">
        <v>5</v>
      </c>
      <c r="I28" s="102" t="n">
        <v>85</v>
      </c>
      <c r="J28" s="102" t="n">
        <v>23</v>
      </c>
      <c r="K28" s="102" t="n">
        <v>1</v>
      </c>
      <c r="L28" s="102" t="n">
        <v>5</v>
      </c>
      <c r="M28" s="102" t="n">
        <v>11</v>
      </c>
      <c r="N28" s="102" t="n">
        <v>16</v>
      </c>
      <c r="O28" s="102" t="n">
        <v>4</v>
      </c>
      <c r="P28" s="102" t="n">
        <v>1</v>
      </c>
      <c r="Q28" s="102" t="n">
        <v>1</v>
      </c>
      <c r="R28" s="102" t="n">
        <v>4</v>
      </c>
      <c r="S28" s="102" t="n">
        <v>1</v>
      </c>
      <c r="T28" s="102" t="n">
        <v>2</v>
      </c>
      <c r="U28" s="102" t="n">
        <v>3</v>
      </c>
      <c r="V28" s="102" t="n">
        <v>3</v>
      </c>
      <c r="W28" s="102" t="n">
        <v>30</v>
      </c>
      <c r="X28" s="102" t="n">
        <v>9</v>
      </c>
      <c r="Y28" s="102" t="n">
        <v>2</v>
      </c>
      <c r="Z28" s="102" t="n">
        <v>5</v>
      </c>
      <c r="AA28" s="102" t="n">
        <v>11</v>
      </c>
      <c r="AB28" s="102" t="n">
        <v>6</v>
      </c>
      <c r="AC28" s="102" t="n">
        <v>2</v>
      </c>
      <c r="AD28" s="102" t="n">
        <v>6</v>
      </c>
      <c r="AE28" s="102" t="n">
        <v>1</v>
      </c>
      <c r="AF28" s="102" t="n">
        <v>1</v>
      </c>
      <c r="AG28" s="102" t="n">
        <v>6</v>
      </c>
      <c r="AH28" s="102" t="n">
        <v>6</v>
      </c>
      <c r="AI28" s="102" t="n">
        <v>9</v>
      </c>
      <c r="AJ28" s="102" t="n">
        <v>5</v>
      </c>
      <c r="AK28" s="102" t="n">
        <v>2</v>
      </c>
      <c r="AL28" s="102" t="n">
        <v>1</v>
      </c>
      <c r="AM28" s="102" t="n">
        <v>12</v>
      </c>
      <c r="AN28" s="102" t="n">
        <v>1</v>
      </c>
      <c r="AO28" s="102" t="n">
        <v>7</v>
      </c>
      <c r="AP28" s="102" t="n">
        <v>16</v>
      </c>
      <c r="AQ28" s="102" t="n">
        <v>213</v>
      </c>
      <c r="AR28" s="102" t="n">
        <v>75</v>
      </c>
      <c r="AS28" s="102" t="n">
        <v>5</v>
      </c>
      <c r="AT28" s="102" t="n">
        <v>4</v>
      </c>
      <c r="AU28" s="102" t="n">
        <v>2</v>
      </c>
      <c r="AV28" s="102" t="n">
        <v>2</v>
      </c>
      <c r="AW28" s="102" t="n">
        <v>5</v>
      </c>
      <c r="AX28" s="102" t="n">
        <v>12</v>
      </c>
      <c r="AY28" s="102" t="n">
        <v>2</v>
      </c>
      <c r="AZ28" s="102" t="n">
        <v>5</v>
      </c>
      <c r="BA28" s="102" t="n">
        <v>2</v>
      </c>
      <c r="BB28" s="102" t="n">
        <v>1</v>
      </c>
      <c r="BC28" s="102" t="n">
        <v>18</v>
      </c>
      <c r="BD28" s="102" t="n">
        <v>13</v>
      </c>
      <c r="BE28" s="102" t="n">
        <v>5</v>
      </c>
      <c r="BF28" s="102" t="n">
        <v>2</v>
      </c>
      <c r="BG28" s="102" t="n">
        <v>16</v>
      </c>
      <c r="BH28" s="102" t="n">
        <v>4</v>
      </c>
      <c r="BI28" s="102" t="n">
        <v>15</v>
      </c>
      <c r="BJ28" s="102" t="n">
        <v>1</v>
      </c>
      <c r="BK28" s="102" t="n">
        <v>6</v>
      </c>
      <c r="BL28" s="102" t="n">
        <v>2</v>
      </c>
      <c r="BM28" s="102" t="n">
        <v>4</v>
      </c>
      <c r="BN28" s="102" t="n">
        <v>3</v>
      </c>
      <c r="BO28" s="102" t="n">
        <v>4</v>
      </c>
      <c r="BP28" s="102" t="n">
        <v>9</v>
      </c>
      <c r="BQ28" s="102" t="n">
        <v>11</v>
      </c>
      <c r="BR28" s="102" t="n">
        <v>1</v>
      </c>
      <c r="BS28" s="102" t="n">
        <v>5</v>
      </c>
      <c r="BT28" s="102" t="n">
        <v>6</v>
      </c>
      <c r="BU28" s="102" t="n">
        <v>4</v>
      </c>
      <c r="BV28" s="102" t="n">
        <v>2</v>
      </c>
      <c r="BW28" s="102" t="n">
        <v>8</v>
      </c>
      <c r="BX28" s="102" t="n">
        <v>6</v>
      </c>
      <c r="BY28" s="102" t="n">
        <v>13</v>
      </c>
      <c r="BZ28" s="102" t="n">
        <v>1</v>
      </c>
      <c r="CA28" s="102" t="n">
        <v>4</v>
      </c>
      <c r="CB28" s="102" t="n">
        <v>3</v>
      </c>
      <c r="CC28" s="102" t="n">
        <v>1</v>
      </c>
      <c r="CD28" s="102" t="n">
        <v>8</v>
      </c>
      <c r="CE28" s="102" t="n">
        <v>8</v>
      </c>
      <c r="CF28" s="102" t="n">
        <f aca="false">SUM(C28:CE28)</f>
        <v>844</v>
      </c>
      <c r="CG28" s="102" t="n">
        <v>6</v>
      </c>
      <c r="CH28" s="102" t="n">
        <v>2</v>
      </c>
      <c r="CI28" s="102" t="n">
        <f aca="false">CF28+CG28+CH28</f>
        <v>852</v>
      </c>
    </row>
    <row r="29" customFormat="false" ht="11.25" hidden="false" customHeight="false" outlineLevel="0" collapsed="false">
      <c r="A29" s="38" t="s">
        <v>103</v>
      </c>
      <c r="B29" s="123"/>
      <c r="C29" s="102" t="n">
        <v>9</v>
      </c>
      <c r="D29" s="102" t="n">
        <v>0</v>
      </c>
      <c r="E29" s="102" t="n">
        <v>1</v>
      </c>
      <c r="F29" s="102" t="n">
        <v>0</v>
      </c>
      <c r="G29" s="102" t="n">
        <v>1</v>
      </c>
      <c r="H29" s="102" t="n">
        <v>1</v>
      </c>
      <c r="I29" s="102" t="n">
        <v>46</v>
      </c>
      <c r="J29" s="102" t="n">
        <v>18</v>
      </c>
      <c r="K29" s="102" t="n">
        <v>0</v>
      </c>
      <c r="L29" s="102" t="n">
        <v>0</v>
      </c>
      <c r="M29" s="102" t="n">
        <v>4</v>
      </c>
      <c r="N29" s="102" t="n">
        <v>5</v>
      </c>
      <c r="O29" s="102" t="n">
        <v>1</v>
      </c>
      <c r="P29" s="102" t="n">
        <v>1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1</v>
      </c>
      <c r="V29" s="102" t="n">
        <v>0</v>
      </c>
      <c r="W29" s="102" t="n">
        <v>20</v>
      </c>
      <c r="X29" s="102" t="n">
        <v>3</v>
      </c>
      <c r="Y29" s="102" t="n">
        <v>0</v>
      </c>
      <c r="Z29" s="102" t="n">
        <v>1</v>
      </c>
      <c r="AA29" s="102" t="n">
        <v>3</v>
      </c>
      <c r="AB29" s="102" t="n">
        <v>3</v>
      </c>
      <c r="AC29" s="102" t="n">
        <v>1</v>
      </c>
      <c r="AD29" s="102" t="n">
        <v>3</v>
      </c>
      <c r="AE29" s="102" t="n">
        <v>1</v>
      </c>
      <c r="AF29" s="102" t="n">
        <v>0</v>
      </c>
      <c r="AG29" s="102" t="n">
        <v>1</v>
      </c>
      <c r="AH29" s="102" t="n">
        <v>2</v>
      </c>
      <c r="AI29" s="102" t="n">
        <v>2</v>
      </c>
      <c r="AJ29" s="102" t="n">
        <v>1</v>
      </c>
      <c r="AK29" s="102" t="n">
        <v>0</v>
      </c>
      <c r="AL29" s="102" t="n">
        <v>0</v>
      </c>
      <c r="AM29" s="102" t="n">
        <v>2</v>
      </c>
      <c r="AN29" s="102" t="n">
        <v>0</v>
      </c>
      <c r="AO29" s="102" t="n">
        <v>1</v>
      </c>
      <c r="AP29" s="102" t="n">
        <v>6</v>
      </c>
      <c r="AQ29" s="102" t="n">
        <v>168</v>
      </c>
      <c r="AR29" s="102" t="n">
        <v>34</v>
      </c>
      <c r="AS29" s="102" t="n">
        <v>1</v>
      </c>
      <c r="AT29" s="102" t="n">
        <v>1</v>
      </c>
      <c r="AU29" s="102" t="n">
        <v>1</v>
      </c>
      <c r="AV29" s="102" t="n">
        <v>1</v>
      </c>
      <c r="AW29" s="102" t="n">
        <v>1</v>
      </c>
      <c r="AX29" s="102" t="n">
        <v>3</v>
      </c>
      <c r="AY29" s="102" t="n">
        <v>1</v>
      </c>
      <c r="AZ29" s="102" t="n">
        <v>3</v>
      </c>
      <c r="BA29" s="102" t="n">
        <v>0</v>
      </c>
      <c r="BB29" s="102" t="n">
        <v>0</v>
      </c>
      <c r="BC29" s="102" t="n">
        <v>6</v>
      </c>
      <c r="BD29" s="102" t="n">
        <v>3</v>
      </c>
      <c r="BE29" s="102" t="n">
        <v>1</v>
      </c>
      <c r="BF29" s="102" t="n">
        <v>1</v>
      </c>
      <c r="BG29" s="102" t="n">
        <v>6</v>
      </c>
      <c r="BH29" s="102" t="n">
        <v>2</v>
      </c>
      <c r="BI29" s="102" t="n">
        <v>11</v>
      </c>
      <c r="BJ29" s="102" t="n">
        <v>0</v>
      </c>
      <c r="BK29" s="102" t="n">
        <v>1</v>
      </c>
      <c r="BL29" s="102" t="n">
        <v>1</v>
      </c>
      <c r="BM29" s="102" t="n">
        <v>1</v>
      </c>
      <c r="BN29" s="102" t="n">
        <v>0</v>
      </c>
      <c r="BO29" s="102" t="n">
        <v>1</v>
      </c>
      <c r="BP29" s="102" t="n">
        <v>2</v>
      </c>
      <c r="BQ29" s="102" t="n">
        <v>3</v>
      </c>
      <c r="BR29" s="102" t="n">
        <v>0</v>
      </c>
      <c r="BS29" s="102" t="n">
        <v>0</v>
      </c>
      <c r="BT29" s="102" t="n">
        <v>1</v>
      </c>
      <c r="BU29" s="102" t="n">
        <v>1</v>
      </c>
      <c r="BV29" s="102" t="n">
        <v>0</v>
      </c>
      <c r="BW29" s="102" t="n">
        <v>3</v>
      </c>
      <c r="BX29" s="102" t="n">
        <v>1</v>
      </c>
      <c r="BY29" s="102" t="n">
        <v>2</v>
      </c>
      <c r="BZ29" s="102" t="n">
        <v>0</v>
      </c>
      <c r="CA29" s="102" t="n">
        <v>1</v>
      </c>
      <c r="CB29" s="102" t="n">
        <v>1</v>
      </c>
      <c r="CC29" s="102" t="n">
        <v>1</v>
      </c>
      <c r="CD29" s="102" t="n">
        <v>0</v>
      </c>
      <c r="CE29" s="102" t="n">
        <v>4</v>
      </c>
      <c r="CF29" s="102" t="n">
        <f aca="false">SUM(C29:CE29)</f>
        <v>406</v>
      </c>
      <c r="CG29" s="102" t="n">
        <v>0</v>
      </c>
      <c r="CH29" s="102" t="n">
        <v>1</v>
      </c>
      <c r="CI29" s="102" t="n">
        <f aca="false">CF29+CG29+CH29</f>
        <v>407</v>
      </c>
    </row>
    <row r="30" customFormat="false" ht="11.25" hidden="false" customHeight="false" outlineLevel="0" collapsed="false">
      <c r="A30" s="38"/>
      <c r="B30" s="123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</row>
    <row r="31" customFormat="false" ht="11.25" hidden="false" customHeight="false" outlineLevel="0" collapsed="false">
      <c r="A31" s="26" t="s">
        <v>104</v>
      </c>
      <c r="B31" s="123"/>
      <c r="C31" s="100" t="n">
        <f aca="false">SUM(C32:C32)</f>
        <v>0</v>
      </c>
      <c r="D31" s="100" t="n">
        <f aca="false">SUM(D32:D32)</f>
        <v>0</v>
      </c>
      <c r="E31" s="100" t="n">
        <f aca="false">SUM(E32:E32)</f>
        <v>0</v>
      </c>
      <c r="F31" s="100" t="n">
        <f aca="false">SUM(F32:F32)</f>
        <v>0</v>
      </c>
      <c r="G31" s="100" t="n">
        <f aca="false">SUM(G32:G32)</f>
        <v>0</v>
      </c>
      <c r="H31" s="100" t="n">
        <f aca="false">SUM(H32:H32)</f>
        <v>0</v>
      </c>
      <c r="I31" s="100" t="n">
        <f aca="false">SUM(I32:I32)</f>
        <v>0</v>
      </c>
      <c r="J31" s="100" t="n">
        <f aca="false">SUM(J32:J32)</f>
        <v>0</v>
      </c>
      <c r="K31" s="100" t="n">
        <f aca="false">SUM(K32:K32)</f>
        <v>0</v>
      </c>
      <c r="L31" s="100" t="n">
        <f aca="false">SUM(L32:L32)</f>
        <v>0</v>
      </c>
      <c r="M31" s="100" t="n">
        <f aca="false">SUM(M32:M32)</f>
        <v>0</v>
      </c>
      <c r="N31" s="100" t="n">
        <f aca="false">SUM(N32:N32)</f>
        <v>0</v>
      </c>
      <c r="O31" s="100" t="n">
        <f aca="false">SUM(O32:O32)</f>
        <v>0</v>
      </c>
      <c r="P31" s="100" t="n">
        <f aca="false">SUM(P32:P32)</f>
        <v>0</v>
      </c>
      <c r="Q31" s="100" t="n">
        <f aca="false">SUM(Q32:Q32)</f>
        <v>0</v>
      </c>
      <c r="R31" s="100" t="n">
        <f aca="false">SUM(R32:R32)</f>
        <v>0</v>
      </c>
      <c r="S31" s="100" t="n">
        <f aca="false">SUM(S32:S32)</f>
        <v>0</v>
      </c>
      <c r="T31" s="100" t="n">
        <f aca="false">SUM(T32:T32)</f>
        <v>0</v>
      </c>
      <c r="U31" s="100" t="n">
        <f aca="false">SUM(U32:U32)</f>
        <v>0</v>
      </c>
      <c r="V31" s="100" t="n">
        <f aca="false">SUM(V32:V32)</f>
        <v>0</v>
      </c>
      <c r="W31" s="100" t="n">
        <f aca="false">SUM(W32:W32)</f>
        <v>0</v>
      </c>
      <c r="X31" s="100" t="n">
        <f aca="false">SUM(X32:X32)</f>
        <v>0</v>
      </c>
      <c r="Y31" s="100" t="n">
        <f aca="false">SUM(Y32:Y32)</f>
        <v>0</v>
      </c>
      <c r="Z31" s="100" t="n">
        <f aca="false">SUM(Z32:Z32)</f>
        <v>0</v>
      </c>
      <c r="AA31" s="100" t="n">
        <f aca="false">SUM(AA32:AA32)</f>
        <v>0</v>
      </c>
      <c r="AB31" s="100" t="n">
        <f aca="false">SUM(AB32:AB32)</f>
        <v>0</v>
      </c>
      <c r="AC31" s="100" t="n">
        <f aca="false">SUM(AC32:AC32)</f>
        <v>0</v>
      </c>
      <c r="AD31" s="100" t="n">
        <f aca="false">SUM(AD32:AD32)</f>
        <v>0</v>
      </c>
      <c r="AE31" s="100" t="n">
        <f aca="false">SUM(AE32:AE32)</f>
        <v>0</v>
      </c>
      <c r="AF31" s="100" t="n">
        <f aca="false">SUM(AF32:AF32)</f>
        <v>0</v>
      </c>
      <c r="AG31" s="100" t="n">
        <f aca="false">SUM(AG32:AG32)</f>
        <v>0</v>
      </c>
      <c r="AH31" s="100" t="n">
        <f aca="false">SUM(AH32:AH32)</f>
        <v>0</v>
      </c>
      <c r="AI31" s="100" t="n">
        <f aca="false">SUM(AI32:AI32)</f>
        <v>0</v>
      </c>
      <c r="AJ31" s="100" t="n">
        <f aca="false">SUM(AJ32:AJ32)</f>
        <v>0</v>
      </c>
      <c r="AK31" s="100" t="n">
        <f aca="false">SUM(AK32:AK32)</f>
        <v>0</v>
      </c>
      <c r="AL31" s="100" t="n">
        <f aca="false">SUM(AL32:AL32)</f>
        <v>0</v>
      </c>
      <c r="AM31" s="100" t="n">
        <f aca="false">SUM(AM32:AM32)</f>
        <v>0</v>
      </c>
      <c r="AN31" s="100" t="n">
        <f aca="false">SUM(AN32:AN32)</f>
        <v>0</v>
      </c>
      <c r="AO31" s="100" t="n">
        <f aca="false">SUM(AO32:AO32)</f>
        <v>0</v>
      </c>
      <c r="AP31" s="100" t="n">
        <f aca="false">SUM(AP32:AP32)</f>
        <v>0</v>
      </c>
      <c r="AQ31" s="100" t="n">
        <f aca="false">SUM(AQ32:AQ32)</f>
        <v>1</v>
      </c>
      <c r="AR31" s="100" t="n">
        <f aca="false">SUM(AR32:AR32)</f>
        <v>0</v>
      </c>
      <c r="AS31" s="100" t="n">
        <f aca="false">SUM(AS32:AS32)</f>
        <v>0</v>
      </c>
      <c r="AT31" s="100" t="n">
        <f aca="false">SUM(AT32:AT32)</f>
        <v>0</v>
      </c>
      <c r="AU31" s="100" t="n">
        <f aca="false">SUM(AU32:AU32)</f>
        <v>0</v>
      </c>
      <c r="AV31" s="100" t="n">
        <f aca="false">SUM(AV32:AV32)</f>
        <v>0</v>
      </c>
      <c r="AW31" s="100" t="n">
        <f aca="false">SUM(AW32:AW32)</f>
        <v>0</v>
      </c>
      <c r="AX31" s="100" t="n">
        <f aca="false">SUM(AX32:AX32)</f>
        <v>0</v>
      </c>
      <c r="AY31" s="100" t="n">
        <f aca="false">SUM(AY32:AY32)</f>
        <v>0</v>
      </c>
      <c r="AZ31" s="100" t="n">
        <f aca="false">SUM(AZ32:AZ32)</f>
        <v>0</v>
      </c>
      <c r="BA31" s="100" t="n">
        <f aca="false">SUM(BA32:BA32)</f>
        <v>0</v>
      </c>
      <c r="BB31" s="100" t="n">
        <f aca="false">SUM(BB32:BB32)</f>
        <v>0</v>
      </c>
      <c r="BC31" s="100" t="n">
        <f aca="false">SUM(BC32:BC32)</f>
        <v>0</v>
      </c>
      <c r="BD31" s="100" t="n">
        <f aca="false">SUM(BD32:BD32)</f>
        <v>0</v>
      </c>
      <c r="BE31" s="100" t="n">
        <f aca="false">SUM(BE32:BE32)</f>
        <v>0</v>
      </c>
      <c r="BF31" s="100" t="n">
        <f aca="false">SUM(BF32:BF32)</f>
        <v>0</v>
      </c>
      <c r="BG31" s="100" t="n">
        <f aca="false">SUM(BG32:BG32)</f>
        <v>0</v>
      </c>
      <c r="BH31" s="100" t="n">
        <f aca="false">SUM(BH32:BH32)</f>
        <v>0</v>
      </c>
      <c r="BI31" s="100" t="n">
        <f aca="false">SUM(BI32:BI32)</f>
        <v>0</v>
      </c>
      <c r="BJ31" s="100" t="n">
        <f aca="false">SUM(BJ32:BJ32)</f>
        <v>0</v>
      </c>
      <c r="BK31" s="100" t="n">
        <f aca="false">SUM(BK32:BK32)</f>
        <v>0</v>
      </c>
      <c r="BL31" s="100" t="n">
        <f aca="false">SUM(BL32:BL32)</f>
        <v>0</v>
      </c>
      <c r="BM31" s="100" t="n">
        <f aca="false">SUM(BM32:BM32)</f>
        <v>0</v>
      </c>
      <c r="BN31" s="100" t="n">
        <f aca="false">SUM(BN32:BN32)</f>
        <v>0</v>
      </c>
      <c r="BO31" s="100" t="n">
        <f aca="false">SUM(BO32:BO32)</f>
        <v>0</v>
      </c>
      <c r="BP31" s="100" t="n">
        <f aca="false">SUM(BP32:BP32)</f>
        <v>0</v>
      </c>
      <c r="BQ31" s="100" t="n">
        <f aca="false">SUM(BQ32:BQ32)</f>
        <v>0</v>
      </c>
      <c r="BR31" s="100" t="n">
        <f aca="false">SUM(BR32:BR32)</f>
        <v>0</v>
      </c>
      <c r="BS31" s="100" t="n">
        <f aca="false">SUM(BS32:BS32)</f>
        <v>0</v>
      </c>
      <c r="BT31" s="100" t="n">
        <f aca="false">SUM(BT32:BT32)</f>
        <v>0</v>
      </c>
      <c r="BU31" s="100" t="n">
        <f aca="false">SUM(BU32:BU32)</f>
        <v>0</v>
      </c>
      <c r="BV31" s="100" t="n">
        <f aca="false">SUM(BV32:BV32)</f>
        <v>0</v>
      </c>
      <c r="BW31" s="100" t="n">
        <f aca="false">SUM(BW32:BW32)</f>
        <v>0</v>
      </c>
      <c r="BX31" s="100" t="n">
        <f aca="false">SUM(BX32:BX32)</f>
        <v>0</v>
      </c>
      <c r="BY31" s="100" t="n">
        <f aca="false">SUM(BY32:BY32)</f>
        <v>0</v>
      </c>
      <c r="BZ31" s="100" t="n">
        <f aca="false">SUM(BZ32:BZ32)</f>
        <v>0</v>
      </c>
      <c r="CA31" s="100" t="n">
        <f aca="false">SUM(CA32:CA32)</f>
        <v>0</v>
      </c>
      <c r="CB31" s="100" t="n">
        <f aca="false">SUM(CB32:CB32)</f>
        <v>0</v>
      </c>
      <c r="CC31" s="100" t="n">
        <f aca="false">SUM(CC32:CC32)</f>
        <v>0</v>
      </c>
      <c r="CD31" s="100" t="n">
        <f aca="false">SUM(CD32:CD32)</f>
        <v>0</v>
      </c>
      <c r="CE31" s="100" t="n">
        <f aca="false">SUM(CE32:CE32)</f>
        <v>0</v>
      </c>
      <c r="CF31" s="100" t="n">
        <f aca="false">SUM(C31:CE31)</f>
        <v>1</v>
      </c>
      <c r="CG31" s="100" t="n">
        <f aca="false">SUM(CG32:CG32)</f>
        <v>0</v>
      </c>
      <c r="CH31" s="100" t="n">
        <f aca="false">SUM(CH32:CH32)</f>
        <v>0</v>
      </c>
      <c r="CI31" s="100" t="n">
        <f aca="false">CF31+CG31+CH31</f>
        <v>1</v>
      </c>
    </row>
    <row r="32" customFormat="false" ht="11.25" hidden="false" customHeight="false" outlineLevel="0" collapsed="false">
      <c r="A32" s="82" t="s">
        <v>212</v>
      </c>
      <c r="B32" s="125"/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  <c r="AD32" s="104" t="n">
        <v>0</v>
      </c>
      <c r="AE32" s="104" t="n">
        <v>0</v>
      </c>
      <c r="AF32" s="104" t="n">
        <v>0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0</v>
      </c>
      <c r="AL32" s="104" t="n">
        <v>0</v>
      </c>
      <c r="AM32" s="104" t="n">
        <v>0</v>
      </c>
      <c r="AN32" s="104" t="n">
        <v>0</v>
      </c>
      <c r="AO32" s="104" t="n">
        <v>0</v>
      </c>
      <c r="AP32" s="104" t="n">
        <v>0</v>
      </c>
      <c r="AQ32" s="104" t="n">
        <v>1</v>
      </c>
      <c r="AR32" s="104" t="n">
        <v>0</v>
      </c>
      <c r="AS32" s="104" t="n">
        <v>0</v>
      </c>
      <c r="AT32" s="104" t="n">
        <v>0</v>
      </c>
      <c r="AU32" s="104" t="n">
        <v>0</v>
      </c>
      <c r="AV32" s="104" t="n">
        <v>0</v>
      </c>
      <c r="AW32" s="104" t="n">
        <v>0</v>
      </c>
      <c r="AX32" s="104" t="n">
        <v>0</v>
      </c>
      <c r="AY32" s="104" t="n">
        <v>0</v>
      </c>
      <c r="AZ32" s="104" t="n">
        <v>0</v>
      </c>
      <c r="BA32" s="104" t="n">
        <v>0</v>
      </c>
      <c r="BB32" s="104" t="n">
        <v>0</v>
      </c>
      <c r="BC32" s="104" t="n">
        <v>0</v>
      </c>
      <c r="BD32" s="104" t="n">
        <v>0</v>
      </c>
      <c r="BE32" s="104" t="n">
        <v>0</v>
      </c>
      <c r="BF32" s="104" t="n">
        <v>0</v>
      </c>
      <c r="BG32" s="104" t="n">
        <v>0</v>
      </c>
      <c r="BH32" s="104" t="n">
        <v>0</v>
      </c>
      <c r="BI32" s="104" t="n">
        <v>0</v>
      </c>
      <c r="BJ32" s="104" t="n">
        <v>0</v>
      </c>
      <c r="BK32" s="104" t="n">
        <v>0</v>
      </c>
      <c r="BL32" s="104" t="n">
        <v>0</v>
      </c>
      <c r="BM32" s="104" t="n">
        <v>0</v>
      </c>
      <c r="BN32" s="104" t="n">
        <v>0</v>
      </c>
      <c r="BO32" s="104" t="n">
        <v>0</v>
      </c>
      <c r="BP32" s="104" t="n">
        <v>0</v>
      </c>
      <c r="BQ32" s="104" t="n">
        <v>0</v>
      </c>
      <c r="BR32" s="104" t="n">
        <v>0</v>
      </c>
      <c r="BS32" s="104" t="n">
        <v>0</v>
      </c>
      <c r="BT32" s="104" t="n">
        <v>0</v>
      </c>
      <c r="BU32" s="104" t="n">
        <v>0</v>
      </c>
      <c r="BV32" s="104" t="n">
        <v>0</v>
      </c>
      <c r="BW32" s="104" t="n">
        <v>0</v>
      </c>
      <c r="BX32" s="104" t="n">
        <v>0</v>
      </c>
      <c r="BY32" s="104" t="n">
        <v>0</v>
      </c>
      <c r="BZ32" s="104" t="n">
        <v>0</v>
      </c>
      <c r="CA32" s="104" t="n">
        <v>0</v>
      </c>
      <c r="CB32" s="104" t="n">
        <v>0</v>
      </c>
      <c r="CC32" s="104" t="n">
        <v>0</v>
      </c>
      <c r="CD32" s="104" t="n">
        <v>0</v>
      </c>
      <c r="CE32" s="104" t="n">
        <v>0</v>
      </c>
      <c r="CF32" s="104" t="n">
        <f aca="false">SUM(C32:CE32)</f>
        <v>1</v>
      </c>
      <c r="CG32" s="104" t="n">
        <v>0</v>
      </c>
      <c r="CH32" s="104" t="n">
        <v>0</v>
      </c>
      <c r="CI32" s="104" t="n">
        <f aca="false">CF32+CG32+CH32</f>
        <v>1</v>
      </c>
    </row>
    <row r="33" customFormat="false" ht="11.25" hidden="false" customHeight="false" outlineLevel="0" collapsed="false">
      <c r="A33" s="115" t="s">
        <v>106</v>
      </c>
      <c r="B33" s="123"/>
      <c r="C33" s="98" t="n">
        <f aca="false">C35+C43</f>
        <v>4</v>
      </c>
      <c r="D33" s="98" t="n">
        <f aca="false">D35+D43</f>
        <v>0</v>
      </c>
      <c r="E33" s="98" t="n">
        <f aca="false">E35+E43</f>
        <v>1</v>
      </c>
      <c r="F33" s="98" t="n">
        <f aca="false">F35+F43</f>
        <v>0</v>
      </c>
      <c r="G33" s="98" t="n">
        <f aca="false">G35+G43</f>
        <v>0</v>
      </c>
      <c r="H33" s="98" t="n">
        <f aca="false">H35+H43</f>
        <v>0</v>
      </c>
      <c r="I33" s="98" t="n">
        <f aca="false">I35+I43</f>
        <v>18</v>
      </c>
      <c r="J33" s="98" t="n">
        <f aca="false">J35+J43</f>
        <v>4</v>
      </c>
      <c r="K33" s="98" t="n">
        <f aca="false">K35+K43</f>
        <v>0</v>
      </c>
      <c r="L33" s="98" t="n">
        <f aca="false">L35+L43</f>
        <v>0</v>
      </c>
      <c r="M33" s="98" t="n">
        <f aca="false">M35+M43</f>
        <v>2</v>
      </c>
      <c r="N33" s="98" t="n">
        <f aca="false">N35+N43</f>
        <v>2</v>
      </c>
      <c r="O33" s="98" t="n">
        <f aca="false">O35+O43</f>
        <v>0</v>
      </c>
      <c r="P33" s="98" t="n">
        <f aca="false">P35+P43</f>
        <v>0</v>
      </c>
      <c r="Q33" s="98" t="n">
        <f aca="false">Q35+Q43</f>
        <v>0</v>
      </c>
      <c r="R33" s="98" t="n">
        <f aca="false">R35+R43</f>
        <v>0</v>
      </c>
      <c r="S33" s="98" t="n">
        <f aca="false">S35+S43</f>
        <v>0</v>
      </c>
      <c r="T33" s="98" t="n">
        <f aca="false">T35+T43</f>
        <v>0</v>
      </c>
      <c r="U33" s="98" t="n">
        <f aca="false">U35+U43</f>
        <v>0</v>
      </c>
      <c r="V33" s="98" t="n">
        <f aca="false">V35+V43</f>
        <v>0</v>
      </c>
      <c r="W33" s="98" t="n">
        <f aca="false">W35+W43</f>
        <v>4</v>
      </c>
      <c r="X33" s="98" t="n">
        <f aca="false">X35+X43</f>
        <v>1</v>
      </c>
      <c r="Y33" s="98" t="n">
        <f aca="false">Y35+Y43</f>
        <v>0</v>
      </c>
      <c r="Z33" s="98" t="n">
        <f aca="false">Z35+Z43</f>
        <v>1</v>
      </c>
      <c r="AA33" s="98" t="n">
        <f aca="false">AA35+AA43</f>
        <v>2</v>
      </c>
      <c r="AB33" s="98" t="n">
        <f aca="false">AB35+AB43</f>
        <v>1</v>
      </c>
      <c r="AC33" s="98" t="n">
        <f aca="false">AC35+AC43</f>
        <v>0</v>
      </c>
      <c r="AD33" s="98" t="n">
        <f aca="false">AD35+AD43</f>
        <v>1</v>
      </c>
      <c r="AE33" s="98" t="n">
        <f aca="false">AE35+AE43</f>
        <v>0</v>
      </c>
      <c r="AF33" s="98" t="n">
        <f aca="false">AF35+AF43</f>
        <v>0</v>
      </c>
      <c r="AG33" s="98" t="n">
        <f aca="false">AG35+AG43</f>
        <v>0</v>
      </c>
      <c r="AH33" s="98" t="n">
        <f aca="false">AH35+AH43</f>
        <v>1</v>
      </c>
      <c r="AI33" s="98" t="n">
        <f aca="false">AI35+AI43</f>
        <v>2</v>
      </c>
      <c r="AJ33" s="98" t="n">
        <f aca="false">AJ35+AJ43</f>
        <v>0</v>
      </c>
      <c r="AK33" s="98" t="n">
        <f aca="false">AK35+AK43</f>
        <v>0</v>
      </c>
      <c r="AL33" s="98" t="n">
        <f aca="false">AL35+AL43</f>
        <v>0</v>
      </c>
      <c r="AM33" s="98" t="n">
        <f aca="false">AM35+AM43</f>
        <v>2</v>
      </c>
      <c r="AN33" s="98" t="n">
        <f aca="false">AN35+AN43</f>
        <v>0</v>
      </c>
      <c r="AO33" s="98" t="n">
        <f aca="false">AO35+AO43</f>
        <v>1</v>
      </c>
      <c r="AP33" s="98" t="n">
        <f aca="false">AP35+AP43</f>
        <v>3</v>
      </c>
      <c r="AQ33" s="98" t="n">
        <f aca="false">AQ35+AQ43</f>
        <v>117</v>
      </c>
      <c r="AR33" s="98" t="n">
        <f aca="false">AR35+AR43</f>
        <v>17</v>
      </c>
      <c r="AS33" s="98" t="n">
        <f aca="false">AS35+AS43</f>
        <v>1</v>
      </c>
      <c r="AT33" s="98" t="n">
        <f aca="false">AT35+AT43</f>
        <v>0</v>
      </c>
      <c r="AU33" s="98" t="n">
        <f aca="false">AU35+AU43</f>
        <v>0</v>
      </c>
      <c r="AV33" s="98" t="n">
        <f aca="false">AV35+AV43</f>
        <v>1</v>
      </c>
      <c r="AW33" s="98" t="n">
        <f aca="false">AW35+AW43</f>
        <v>0</v>
      </c>
      <c r="AX33" s="98" t="n">
        <f aca="false">AX35+AX43</f>
        <v>1</v>
      </c>
      <c r="AY33" s="98" t="n">
        <f aca="false">AY35+AY43</f>
        <v>0</v>
      </c>
      <c r="AZ33" s="98" t="n">
        <f aca="false">AZ35+AZ43</f>
        <v>1</v>
      </c>
      <c r="BA33" s="98" t="n">
        <f aca="false">BA35+BA43</f>
        <v>0</v>
      </c>
      <c r="BB33" s="98" t="n">
        <f aca="false">BB35+BB43</f>
        <v>0</v>
      </c>
      <c r="BC33" s="98" t="n">
        <f aca="false">BC35+BC43</f>
        <v>3</v>
      </c>
      <c r="BD33" s="98" t="n">
        <f aca="false">BD35+BD43</f>
        <v>1</v>
      </c>
      <c r="BE33" s="98" t="n">
        <f aca="false">BE35+BE43</f>
        <v>0</v>
      </c>
      <c r="BF33" s="98" t="n">
        <f aca="false">BF35+BF43</f>
        <v>1</v>
      </c>
      <c r="BG33" s="98" t="n">
        <f aca="false">BG35+BG43</f>
        <v>1</v>
      </c>
      <c r="BH33" s="98" t="n">
        <f aca="false">BH35+BH43</f>
        <v>0</v>
      </c>
      <c r="BI33" s="98" t="n">
        <f aca="false">BI35+BI43</f>
        <v>2</v>
      </c>
      <c r="BJ33" s="98" t="n">
        <f aca="false">BJ35+BJ43</f>
        <v>0</v>
      </c>
      <c r="BK33" s="98" t="n">
        <f aca="false">BK35+BK43</f>
        <v>1</v>
      </c>
      <c r="BL33" s="98" t="n">
        <f aca="false">BL35+BL43</f>
        <v>0</v>
      </c>
      <c r="BM33" s="98" t="n">
        <f aca="false">BM35+BM43</f>
        <v>0</v>
      </c>
      <c r="BN33" s="98" t="n">
        <f aca="false">BN35+BN43</f>
        <v>0</v>
      </c>
      <c r="BO33" s="98" t="n">
        <f aca="false">BO35+BO43</f>
        <v>0</v>
      </c>
      <c r="BP33" s="98" t="n">
        <f aca="false">BP35+BP43</f>
        <v>1</v>
      </c>
      <c r="BQ33" s="98" t="n">
        <f aca="false">BQ35+BQ43</f>
        <v>1</v>
      </c>
      <c r="BR33" s="98" t="n">
        <f aca="false">BR35+BR43</f>
        <v>0</v>
      </c>
      <c r="BS33" s="98" t="n">
        <f aca="false">BS35+BS43</f>
        <v>0</v>
      </c>
      <c r="BT33" s="98" t="n">
        <f aca="false">BT35+BT43</f>
        <v>0</v>
      </c>
      <c r="BU33" s="98" t="n">
        <f aca="false">BU35+BU43</f>
        <v>1</v>
      </c>
      <c r="BV33" s="98" t="n">
        <f aca="false">BV35+BV43</f>
        <v>0</v>
      </c>
      <c r="BW33" s="98" t="n">
        <f aca="false">BW35+BW43</f>
        <v>1</v>
      </c>
      <c r="BX33" s="98" t="n">
        <f aca="false">BX35+BX43</f>
        <v>0</v>
      </c>
      <c r="BY33" s="98" t="n">
        <f aca="false">BY35+BY43</f>
        <v>1</v>
      </c>
      <c r="BZ33" s="98" t="n">
        <f aca="false">BZ35+BZ43</f>
        <v>0</v>
      </c>
      <c r="CA33" s="98" t="n">
        <f aca="false">CA35+CA43</f>
        <v>1</v>
      </c>
      <c r="CB33" s="98" t="n">
        <f aca="false">CB35+CB43</f>
        <v>0</v>
      </c>
      <c r="CC33" s="98" t="n">
        <f aca="false">CC35+CC43</f>
        <v>1</v>
      </c>
      <c r="CD33" s="98" t="n">
        <f aca="false">CD35+CD43</f>
        <v>0</v>
      </c>
      <c r="CE33" s="98" t="n">
        <f aca="false">CE35+CE43</f>
        <v>1</v>
      </c>
      <c r="CF33" s="98" t="n">
        <f aca="false">CF35+CF43</f>
        <v>205</v>
      </c>
      <c r="CG33" s="98" t="n">
        <f aca="false">CG35+CG43</f>
        <v>3</v>
      </c>
      <c r="CH33" s="98" t="n">
        <f aca="false">CH35+CH43</f>
        <v>1</v>
      </c>
      <c r="CI33" s="98" t="n">
        <f aca="false">CI35+CI43</f>
        <v>209</v>
      </c>
    </row>
    <row r="34" customFormat="false" ht="11.25" hidden="false" customHeight="false" outlineLevel="0" collapsed="false">
      <c r="A34" s="38"/>
      <c r="B34" s="123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</row>
    <row r="35" customFormat="false" ht="11.25" hidden="false" customHeight="false" outlineLevel="0" collapsed="false">
      <c r="A35" s="117" t="s">
        <v>107</v>
      </c>
      <c r="B35" s="123"/>
      <c r="C35" s="100" t="n">
        <f aca="false">SUM(C36:C41)</f>
        <v>4</v>
      </c>
      <c r="D35" s="100" t="n">
        <f aca="false">SUM(D36:D41)</f>
        <v>0</v>
      </c>
      <c r="E35" s="100" t="n">
        <f aca="false">SUM(E36:E41)</f>
        <v>1</v>
      </c>
      <c r="F35" s="100" t="n">
        <f aca="false">SUM(F36:F41)</f>
        <v>0</v>
      </c>
      <c r="G35" s="100" t="n">
        <f aca="false">SUM(G36:G41)</f>
        <v>0</v>
      </c>
      <c r="H35" s="100" t="n">
        <f aca="false">SUM(H36:H41)</f>
        <v>0</v>
      </c>
      <c r="I35" s="100" t="n">
        <f aca="false">SUM(I36:I41)</f>
        <v>17</v>
      </c>
      <c r="J35" s="100" t="n">
        <f aca="false">SUM(J36:J41)</f>
        <v>4</v>
      </c>
      <c r="K35" s="100" t="n">
        <f aca="false">SUM(K36:K41)</f>
        <v>0</v>
      </c>
      <c r="L35" s="100" t="n">
        <f aca="false">SUM(L36:L41)</f>
        <v>0</v>
      </c>
      <c r="M35" s="100" t="n">
        <f aca="false">SUM(M36:M41)</f>
        <v>2</v>
      </c>
      <c r="N35" s="100" t="n">
        <f aca="false">SUM(N36:N41)</f>
        <v>2</v>
      </c>
      <c r="O35" s="100" t="n">
        <f aca="false">SUM(O36:O41)</f>
        <v>0</v>
      </c>
      <c r="P35" s="100" t="n">
        <f aca="false">SUM(P36:P41)</f>
        <v>0</v>
      </c>
      <c r="Q35" s="100" t="n">
        <f aca="false">SUM(Q36:Q41)</f>
        <v>0</v>
      </c>
      <c r="R35" s="100" t="n">
        <f aca="false">SUM(R36:R41)</f>
        <v>0</v>
      </c>
      <c r="S35" s="100" t="n">
        <f aca="false">SUM(S36:S41)</f>
        <v>0</v>
      </c>
      <c r="T35" s="100" t="n">
        <f aca="false">SUM(T36:T41)</f>
        <v>0</v>
      </c>
      <c r="U35" s="100" t="n">
        <f aca="false">SUM(U36:U41)</f>
        <v>0</v>
      </c>
      <c r="V35" s="100" t="n">
        <f aca="false">SUM(V36:V41)</f>
        <v>0</v>
      </c>
      <c r="W35" s="100" t="n">
        <f aca="false">SUM(W36:W41)</f>
        <v>4</v>
      </c>
      <c r="X35" s="100" t="n">
        <f aca="false">SUM(X36:X41)</f>
        <v>1</v>
      </c>
      <c r="Y35" s="100" t="n">
        <f aca="false">SUM(Y36:Y41)</f>
        <v>0</v>
      </c>
      <c r="Z35" s="100" t="n">
        <f aca="false">SUM(Z36:Z41)</f>
        <v>1</v>
      </c>
      <c r="AA35" s="100" t="n">
        <f aca="false">SUM(AA36:AA41)</f>
        <v>2</v>
      </c>
      <c r="AB35" s="100" t="n">
        <f aca="false">SUM(AB36:AB41)</f>
        <v>1</v>
      </c>
      <c r="AC35" s="100" t="n">
        <f aca="false">SUM(AC36:AC41)</f>
        <v>0</v>
      </c>
      <c r="AD35" s="100" t="n">
        <f aca="false">SUM(AD36:AD41)</f>
        <v>1</v>
      </c>
      <c r="AE35" s="100" t="n">
        <f aca="false">SUM(AE36:AE41)</f>
        <v>0</v>
      </c>
      <c r="AF35" s="100" t="n">
        <f aca="false">SUM(AF36:AF41)</f>
        <v>0</v>
      </c>
      <c r="AG35" s="100" t="n">
        <f aca="false">SUM(AG36:AG41)</f>
        <v>0</v>
      </c>
      <c r="AH35" s="100" t="n">
        <f aca="false">SUM(AH36:AH41)</f>
        <v>1</v>
      </c>
      <c r="AI35" s="100" t="n">
        <f aca="false">SUM(AI36:AI41)</f>
        <v>2</v>
      </c>
      <c r="AJ35" s="100" t="n">
        <f aca="false">SUM(AJ36:AJ41)</f>
        <v>0</v>
      </c>
      <c r="AK35" s="100" t="n">
        <f aca="false">SUM(AK36:AK41)</f>
        <v>0</v>
      </c>
      <c r="AL35" s="100" t="n">
        <f aca="false">SUM(AL36:AL41)</f>
        <v>0</v>
      </c>
      <c r="AM35" s="100" t="n">
        <f aca="false">SUM(AM36:AM41)</f>
        <v>2</v>
      </c>
      <c r="AN35" s="100" t="n">
        <f aca="false">SUM(AN36:AN41)</f>
        <v>0</v>
      </c>
      <c r="AO35" s="100" t="n">
        <f aca="false">SUM(AO36:AO41)</f>
        <v>1</v>
      </c>
      <c r="AP35" s="100" t="n">
        <f aca="false">SUM(AP36:AP41)</f>
        <v>3</v>
      </c>
      <c r="AQ35" s="100" t="n">
        <f aca="false">SUM(AQ36:AQ41)</f>
        <v>110</v>
      </c>
      <c r="AR35" s="100" t="n">
        <f aca="false">SUM(AR36:AR41)</f>
        <v>16</v>
      </c>
      <c r="AS35" s="100" t="n">
        <f aca="false">SUM(AS36:AS41)</f>
        <v>1</v>
      </c>
      <c r="AT35" s="100" t="n">
        <f aca="false">SUM(AT36:AT41)</f>
        <v>0</v>
      </c>
      <c r="AU35" s="100" t="n">
        <f aca="false">SUM(AU36:AU41)</f>
        <v>0</v>
      </c>
      <c r="AV35" s="100" t="n">
        <f aca="false">SUM(AV36:AV41)</f>
        <v>1</v>
      </c>
      <c r="AW35" s="100" t="n">
        <f aca="false">SUM(AW36:AW41)</f>
        <v>0</v>
      </c>
      <c r="AX35" s="100" t="n">
        <f aca="false">SUM(AX36:AX41)</f>
        <v>1</v>
      </c>
      <c r="AY35" s="100" t="n">
        <f aca="false">SUM(AY36:AY41)</f>
        <v>0</v>
      </c>
      <c r="AZ35" s="100" t="n">
        <f aca="false">SUM(AZ36:AZ41)</f>
        <v>1</v>
      </c>
      <c r="BA35" s="100" t="n">
        <f aca="false">SUM(BA36:BA41)</f>
        <v>0</v>
      </c>
      <c r="BB35" s="100" t="n">
        <f aca="false">SUM(BB36:BB41)</f>
        <v>0</v>
      </c>
      <c r="BC35" s="100" t="n">
        <f aca="false">SUM(BC36:BC41)</f>
        <v>3</v>
      </c>
      <c r="BD35" s="100" t="n">
        <f aca="false">SUM(BD36:BD41)</f>
        <v>1</v>
      </c>
      <c r="BE35" s="100" t="n">
        <f aca="false">SUM(BE36:BE41)</f>
        <v>0</v>
      </c>
      <c r="BF35" s="100" t="n">
        <f aca="false">SUM(BF36:BF41)</f>
        <v>1</v>
      </c>
      <c r="BG35" s="100" t="n">
        <f aca="false">SUM(BG36:BG41)</f>
        <v>1</v>
      </c>
      <c r="BH35" s="100" t="n">
        <f aca="false">SUM(BH36:BH41)</f>
        <v>0</v>
      </c>
      <c r="BI35" s="100" t="n">
        <f aca="false">SUM(BI36:BI41)</f>
        <v>2</v>
      </c>
      <c r="BJ35" s="100" t="n">
        <f aca="false">SUM(BJ36:BJ41)</f>
        <v>0</v>
      </c>
      <c r="BK35" s="100" t="n">
        <f aca="false">SUM(BK36:BK41)</f>
        <v>1</v>
      </c>
      <c r="BL35" s="100" t="n">
        <f aca="false">SUM(BL36:BL41)</f>
        <v>0</v>
      </c>
      <c r="BM35" s="100" t="n">
        <f aca="false">SUM(BM36:BM41)</f>
        <v>0</v>
      </c>
      <c r="BN35" s="100" t="n">
        <f aca="false">SUM(BN36:BN41)</f>
        <v>0</v>
      </c>
      <c r="BO35" s="100" t="n">
        <f aca="false">SUM(BO36:BO41)</f>
        <v>0</v>
      </c>
      <c r="BP35" s="100" t="n">
        <f aca="false">SUM(BP36:BP41)</f>
        <v>1</v>
      </c>
      <c r="BQ35" s="100" t="n">
        <f aca="false">SUM(BQ36:BQ41)</f>
        <v>1</v>
      </c>
      <c r="BR35" s="100" t="n">
        <f aca="false">SUM(BR36:BR41)</f>
        <v>0</v>
      </c>
      <c r="BS35" s="100" t="n">
        <f aca="false">SUM(BS36:BS41)</f>
        <v>0</v>
      </c>
      <c r="BT35" s="100" t="n">
        <f aca="false">SUM(BT36:BT41)</f>
        <v>0</v>
      </c>
      <c r="BU35" s="100" t="n">
        <f aca="false">SUM(BU36:BU41)</f>
        <v>1</v>
      </c>
      <c r="BV35" s="100" t="n">
        <f aca="false">SUM(BV36:BV41)</f>
        <v>0</v>
      </c>
      <c r="BW35" s="100" t="n">
        <f aca="false">SUM(BW36:BW41)</f>
        <v>1</v>
      </c>
      <c r="BX35" s="100" t="n">
        <f aca="false">SUM(BX36:BX41)</f>
        <v>0</v>
      </c>
      <c r="BY35" s="100" t="n">
        <f aca="false">SUM(BY36:BY41)</f>
        <v>1</v>
      </c>
      <c r="BZ35" s="100" t="n">
        <f aca="false">SUM(BZ36:BZ41)</f>
        <v>0</v>
      </c>
      <c r="CA35" s="100" t="n">
        <f aca="false">SUM(CA36:CA41)</f>
        <v>1</v>
      </c>
      <c r="CB35" s="100" t="n">
        <f aca="false">SUM(CB36:CB41)</f>
        <v>0</v>
      </c>
      <c r="CC35" s="100" t="n">
        <f aca="false">SUM(CC36:CC41)</f>
        <v>1</v>
      </c>
      <c r="CD35" s="100" t="n">
        <f aca="false">SUM(CD36:CD41)</f>
        <v>0</v>
      </c>
      <c r="CE35" s="100" t="n">
        <f aca="false">SUM(CE36:CE41)</f>
        <v>1</v>
      </c>
      <c r="CF35" s="100" t="n">
        <f aca="false">SUM(CF36:CF41)</f>
        <v>196</v>
      </c>
      <c r="CG35" s="100" t="n">
        <f aca="false">SUM(CG36:CG41)</f>
        <v>3</v>
      </c>
      <c r="CH35" s="100" t="n">
        <f aca="false">SUM(CH36:CH41)</f>
        <v>1</v>
      </c>
      <c r="CI35" s="100" t="n">
        <f aca="false">SUM(CI36:CI41)</f>
        <v>200</v>
      </c>
    </row>
    <row r="36" customFormat="false" ht="11.25" hidden="false" customHeight="false" outlineLevel="0" collapsed="false">
      <c r="A36" s="38" t="s">
        <v>213</v>
      </c>
      <c r="B36" s="123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0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0</v>
      </c>
      <c r="CF36" s="102" t="n">
        <f aca="false">SUM(C36:CE36)</f>
        <v>1</v>
      </c>
      <c r="CG36" s="102" t="n">
        <v>0</v>
      </c>
      <c r="CH36" s="102" t="n">
        <v>0</v>
      </c>
      <c r="CI36" s="102" t="n">
        <f aca="false">CF36+CG36+CH36</f>
        <v>1</v>
      </c>
    </row>
    <row r="37" customFormat="false" ht="11.25" hidden="false" customHeight="false" outlineLevel="0" collapsed="false">
      <c r="A37" s="38" t="s">
        <v>109</v>
      </c>
      <c r="B37" s="123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1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0</v>
      </c>
      <c r="AQ37" s="102" t="n">
        <v>2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f aca="false">SUM(C37:CE37)</f>
        <v>3</v>
      </c>
      <c r="CG37" s="102" t="n">
        <v>0</v>
      </c>
      <c r="CH37" s="102" t="n">
        <v>0</v>
      </c>
      <c r="CI37" s="102" t="n">
        <f aca="false">CF37+CG37+CH37</f>
        <v>3</v>
      </c>
    </row>
    <row r="38" customFormat="false" ht="11.25" hidden="false" customHeight="false" outlineLevel="0" collapsed="false">
      <c r="A38" s="38" t="s">
        <v>208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0</v>
      </c>
      <c r="AQ38" s="102" t="n">
        <v>10</v>
      </c>
      <c r="AR38" s="102" t="n">
        <v>1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12</v>
      </c>
      <c r="CG38" s="102" t="n">
        <v>0</v>
      </c>
      <c r="CH38" s="102" t="n">
        <v>0</v>
      </c>
      <c r="CI38" s="102" t="n">
        <f aca="false">CF38+CG38+CH38</f>
        <v>12</v>
      </c>
    </row>
    <row r="39" customFormat="false" ht="11.25" hidden="false" customHeight="false" outlineLevel="0" collapsed="false">
      <c r="A39" s="38" t="s">
        <v>112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2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5</v>
      </c>
      <c r="AR39" s="102" t="n">
        <v>4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1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24</v>
      </c>
      <c r="CG39" s="102" t="n">
        <v>0</v>
      </c>
      <c r="CH39" s="102" t="n">
        <v>0</v>
      </c>
      <c r="CI39" s="102" t="n">
        <f aca="false">CF39+CG39+CH39</f>
        <v>24</v>
      </c>
    </row>
    <row r="40" customFormat="false" ht="11.25" hidden="false" customHeight="false" outlineLevel="0" collapsed="false">
      <c r="A40" s="38" t="s">
        <v>114</v>
      </c>
      <c r="B40" s="123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1</v>
      </c>
      <c r="CG40" s="102" t="n">
        <v>0</v>
      </c>
      <c r="CH40" s="102" t="n">
        <v>0</v>
      </c>
      <c r="CI40" s="102" t="n">
        <f aca="false">CF40+CG40+CH40</f>
        <v>1</v>
      </c>
    </row>
    <row r="41" customFormat="false" ht="11.25" hidden="false" customHeight="false" outlineLevel="0" collapsed="false">
      <c r="A41" s="38" t="s">
        <v>115</v>
      </c>
      <c r="B41" s="123"/>
      <c r="C41" s="102" t="n">
        <v>3</v>
      </c>
      <c r="D41" s="102" t="n">
        <v>0</v>
      </c>
      <c r="E41" s="102" t="n">
        <v>1</v>
      </c>
      <c r="F41" s="102" t="n">
        <v>0</v>
      </c>
      <c r="G41" s="102" t="n">
        <v>0</v>
      </c>
      <c r="H41" s="102" t="n">
        <v>0</v>
      </c>
      <c r="I41" s="102" t="n">
        <v>13</v>
      </c>
      <c r="J41" s="102" t="n">
        <v>4</v>
      </c>
      <c r="K41" s="102" t="n">
        <v>0</v>
      </c>
      <c r="L41" s="102" t="n">
        <v>0</v>
      </c>
      <c r="M41" s="102" t="n">
        <v>2</v>
      </c>
      <c r="N41" s="102" t="n">
        <v>2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3</v>
      </c>
      <c r="X41" s="102" t="n">
        <v>1</v>
      </c>
      <c r="Y41" s="102" t="n">
        <v>0</v>
      </c>
      <c r="Z41" s="102" t="n">
        <v>1</v>
      </c>
      <c r="AA41" s="102" t="n">
        <v>2</v>
      </c>
      <c r="AB41" s="102" t="n">
        <v>1</v>
      </c>
      <c r="AC41" s="102" t="n">
        <v>0</v>
      </c>
      <c r="AD41" s="102" t="n">
        <v>1</v>
      </c>
      <c r="AE41" s="102" t="n">
        <v>0</v>
      </c>
      <c r="AF41" s="102" t="n">
        <v>0</v>
      </c>
      <c r="AG41" s="102" t="n">
        <v>0</v>
      </c>
      <c r="AH41" s="102" t="n">
        <v>1</v>
      </c>
      <c r="AI41" s="102" t="n">
        <v>2</v>
      </c>
      <c r="AJ41" s="102" t="n">
        <v>0</v>
      </c>
      <c r="AK41" s="102" t="n">
        <v>0</v>
      </c>
      <c r="AL41" s="102" t="n">
        <v>0</v>
      </c>
      <c r="AM41" s="102" t="n">
        <v>2</v>
      </c>
      <c r="AN41" s="102" t="n">
        <v>0</v>
      </c>
      <c r="AO41" s="102" t="n">
        <v>1</v>
      </c>
      <c r="AP41" s="102" t="n">
        <v>3</v>
      </c>
      <c r="AQ41" s="102" t="n">
        <v>81</v>
      </c>
      <c r="AR41" s="102" t="n">
        <v>11</v>
      </c>
      <c r="AS41" s="102" t="n">
        <v>1</v>
      </c>
      <c r="AT41" s="102" t="n">
        <v>0</v>
      </c>
      <c r="AU41" s="102" t="n">
        <v>0</v>
      </c>
      <c r="AV41" s="102" t="n">
        <v>1</v>
      </c>
      <c r="AW41" s="102" t="n">
        <v>0</v>
      </c>
      <c r="AX41" s="102" t="n">
        <v>1</v>
      </c>
      <c r="AY41" s="102" t="n">
        <v>0</v>
      </c>
      <c r="AZ41" s="102" t="n">
        <v>1</v>
      </c>
      <c r="BA41" s="102" t="n">
        <v>0</v>
      </c>
      <c r="BB41" s="102" t="n">
        <v>0</v>
      </c>
      <c r="BC41" s="102" t="n">
        <v>2</v>
      </c>
      <c r="BD41" s="102" t="n">
        <v>1</v>
      </c>
      <c r="BE41" s="102" t="n">
        <v>0</v>
      </c>
      <c r="BF41" s="102" t="n">
        <v>1</v>
      </c>
      <c r="BG41" s="102" t="n">
        <v>1</v>
      </c>
      <c r="BH41" s="102" t="n">
        <v>0</v>
      </c>
      <c r="BI41" s="102" t="n">
        <v>2</v>
      </c>
      <c r="BJ41" s="102" t="n">
        <v>0</v>
      </c>
      <c r="BK41" s="102" t="n">
        <v>1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1</v>
      </c>
      <c r="BQ41" s="102" t="n">
        <v>1</v>
      </c>
      <c r="BR41" s="102" t="n">
        <v>0</v>
      </c>
      <c r="BS41" s="102" t="n">
        <v>0</v>
      </c>
      <c r="BT41" s="102" t="n">
        <v>0</v>
      </c>
      <c r="BU41" s="102" t="n">
        <v>1</v>
      </c>
      <c r="BV41" s="102" t="n">
        <v>0</v>
      </c>
      <c r="BW41" s="102" t="n">
        <v>1</v>
      </c>
      <c r="BX41" s="102" t="n">
        <v>0</v>
      </c>
      <c r="BY41" s="102" t="n">
        <v>1</v>
      </c>
      <c r="BZ41" s="102" t="n">
        <v>0</v>
      </c>
      <c r="CA41" s="102" t="n">
        <v>1</v>
      </c>
      <c r="CB41" s="102" t="n">
        <v>0</v>
      </c>
      <c r="CC41" s="102" t="n">
        <v>1</v>
      </c>
      <c r="CD41" s="102" t="n">
        <v>0</v>
      </c>
      <c r="CE41" s="102" t="n">
        <v>1</v>
      </c>
      <c r="CF41" s="102" t="n">
        <f aca="false">SUM(C41:CE41)</f>
        <v>155</v>
      </c>
      <c r="CG41" s="102" t="n">
        <v>3</v>
      </c>
      <c r="CH41" s="102" t="n">
        <v>1</v>
      </c>
      <c r="CI41" s="102" t="n">
        <f aca="false">CF41+CG41+CH41</f>
        <v>159</v>
      </c>
    </row>
    <row r="42" customFormat="false" ht="11.25" hidden="false" customHeight="false" outlineLevel="0" collapsed="false">
      <c r="A42" s="38"/>
      <c r="B42" s="123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</row>
    <row r="43" customFormat="false" ht="11.25" hidden="false" customHeight="false" outlineLevel="0" collapsed="false">
      <c r="A43" s="26" t="s">
        <v>124</v>
      </c>
      <c r="B43" s="123"/>
      <c r="C43" s="100" t="n">
        <f aca="false">SUM(C44:C50)</f>
        <v>0</v>
      </c>
      <c r="D43" s="100" t="n">
        <f aca="false">SUM(D44:D50)</f>
        <v>0</v>
      </c>
      <c r="E43" s="100" t="n">
        <f aca="false">SUM(E44:E50)</f>
        <v>0</v>
      </c>
      <c r="F43" s="100" t="n">
        <f aca="false">SUM(F44:F50)</f>
        <v>0</v>
      </c>
      <c r="G43" s="100" t="n">
        <f aca="false">SUM(G44:G50)</f>
        <v>0</v>
      </c>
      <c r="H43" s="100" t="n">
        <f aca="false">SUM(H44:H50)</f>
        <v>0</v>
      </c>
      <c r="I43" s="100" t="n">
        <f aca="false">SUM(I44:I50)</f>
        <v>1</v>
      </c>
      <c r="J43" s="100" t="n">
        <f aca="false">SUM(J44:J50)</f>
        <v>0</v>
      </c>
      <c r="K43" s="100" t="n">
        <f aca="false">SUM(K44:K50)</f>
        <v>0</v>
      </c>
      <c r="L43" s="100" t="n">
        <f aca="false">SUM(L44:L50)</f>
        <v>0</v>
      </c>
      <c r="M43" s="100" t="n">
        <f aca="false">SUM(M44:M50)</f>
        <v>0</v>
      </c>
      <c r="N43" s="100" t="n">
        <f aca="false">SUM(N44:N50)</f>
        <v>0</v>
      </c>
      <c r="O43" s="100" t="n">
        <f aca="false">SUM(O44:O50)</f>
        <v>0</v>
      </c>
      <c r="P43" s="100" t="n">
        <f aca="false">SUM(P44:P50)</f>
        <v>0</v>
      </c>
      <c r="Q43" s="100" t="n">
        <f aca="false">SUM(Q44:Q50)</f>
        <v>0</v>
      </c>
      <c r="R43" s="100" t="n">
        <f aca="false">SUM(R44:R50)</f>
        <v>0</v>
      </c>
      <c r="S43" s="100" t="n">
        <f aca="false">SUM(S44:S50)</f>
        <v>0</v>
      </c>
      <c r="T43" s="100" t="n">
        <f aca="false">SUM(T44:T50)</f>
        <v>0</v>
      </c>
      <c r="U43" s="100" t="n">
        <f aca="false">SUM(U44:U50)</f>
        <v>0</v>
      </c>
      <c r="V43" s="100" t="n">
        <f aca="false">SUM(V44:V50)</f>
        <v>0</v>
      </c>
      <c r="W43" s="100" t="n">
        <f aca="false">SUM(W44:W50)</f>
        <v>0</v>
      </c>
      <c r="X43" s="100" t="n">
        <f aca="false">SUM(X44:X50)</f>
        <v>0</v>
      </c>
      <c r="Y43" s="100" t="n">
        <f aca="false">SUM(Y44:Y50)</f>
        <v>0</v>
      </c>
      <c r="Z43" s="100" t="n">
        <f aca="false">SUM(Z44:Z50)</f>
        <v>0</v>
      </c>
      <c r="AA43" s="100" t="n">
        <f aca="false">SUM(AA44:AA50)</f>
        <v>0</v>
      </c>
      <c r="AB43" s="100" t="n">
        <f aca="false">SUM(AB44:AB50)</f>
        <v>0</v>
      </c>
      <c r="AC43" s="100" t="n">
        <f aca="false">SUM(AC44:AC50)</f>
        <v>0</v>
      </c>
      <c r="AD43" s="100" t="n">
        <f aca="false">SUM(AD44:AD50)</f>
        <v>0</v>
      </c>
      <c r="AE43" s="100" t="n">
        <f aca="false">SUM(AE44:AE50)</f>
        <v>0</v>
      </c>
      <c r="AF43" s="100" t="n">
        <f aca="false">SUM(AF44:AF50)</f>
        <v>0</v>
      </c>
      <c r="AG43" s="100" t="n">
        <f aca="false">SUM(AG44:AG50)</f>
        <v>0</v>
      </c>
      <c r="AH43" s="100" t="n">
        <f aca="false">SUM(AH44:AH50)</f>
        <v>0</v>
      </c>
      <c r="AI43" s="100" t="n">
        <f aca="false">SUM(AI44:AI50)</f>
        <v>0</v>
      </c>
      <c r="AJ43" s="100" t="n">
        <f aca="false">SUM(AJ44:AJ50)</f>
        <v>0</v>
      </c>
      <c r="AK43" s="100" t="n">
        <f aca="false">SUM(AK44:AK50)</f>
        <v>0</v>
      </c>
      <c r="AL43" s="100" t="n">
        <f aca="false">SUM(AL44:AL50)</f>
        <v>0</v>
      </c>
      <c r="AM43" s="100" t="n">
        <f aca="false">SUM(AM44:AM50)</f>
        <v>0</v>
      </c>
      <c r="AN43" s="100" t="n">
        <f aca="false">SUM(AN44:AN50)</f>
        <v>0</v>
      </c>
      <c r="AO43" s="100" t="n">
        <f aca="false">SUM(AO44:AO50)</f>
        <v>0</v>
      </c>
      <c r="AP43" s="100" t="n">
        <f aca="false">SUM(AP44:AP50)</f>
        <v>0</v>
      </c>
      <c r="AQ43" s="100" t="n">
        <f aca="false">SUM(AQ44:AQ50)</f>
        <v>7</v>
      </c>
      <c r="AR43" s="100" t="n">
        <f aca="false">SUM(AR44:AR50)</f>
        <v>1</v>
      </c>
      <c r="AS43" s="100" t="n">
        <f aca="false">SUM(AS44:AS50)</f>
        <v>0</v>
      </c>
      <c r="AT43" s="100" t="n">
        <f aca="false">SUM(AT44:AT50)</f>
        <v>0</v>
      </c>
      <c r="AU43" s="100" t="n">
        <f aca="false">SUM(AU44:AU50)</f>
        <v>0</v>
      </c>
      <c r="AV43" s="100" t="n">
        <f aca="false">SUM(AV44:AV50)</f>
        <v>0</v>
      </c>
      <c r="AW43" s="100" t="n">
        <f aca="false">SUM(AW44:AW50)</f>
        <v>0</v>
      </c>
      <c r="AX43" s="100" t="n">
        <f aca="false">SUM(AX44:AX50)</f>
        <v>0</v>
      </c>
      <c r="AY43" s="100" t="n">
        <f aca="false">SUM(AY44:AY50)</f>
        <v>0</v>
      </c>
      <c r="AZ43" s="100" t="n">
        <f aca="false">SUM(AZ44:AZ50)</f>
        <v>0</v>
      </c>
      <c r="BA43" s="100" t="n">
        <f aca="false">SUM(BA44:BA50)</f>
        <v>0</v>
      </c>
      <c r="BB43" s="100" t="n">
        <f aca="false">SUM(BB44:BB50)</f>
        <v>0</v>
      </c>
      <c r="BC43" s="100" t="n">
        <f aca="false">SUM(BC44:BC50)</f>
        <v>0</v>
      </c>
      <c r="BD43" s="100" t="n">
        <f aca="false">SUM(BD44:BD50)</f>
        <v>0</v>
      </c>
      <c r="BE43" s="100" t="n">
        <f aca="false">SUM(BE44:BE50)</f>
        <v>0</v>
      </c>
      <c r="BF43" s="100" t="n">
        <f aca="false">SUM(BF44:BF50)</f>
        <v>0</v>
      </c>
      <c r="BG43" s="100" t="n">
        <f aca="false">SUM(BG44:BG50)</f>
        <v>0</v>
      </c>
      <c r="BH43" s="100" t="n">
        <f aca="false">SUM(BH44:BH50)</f>
        <v>0</v>
      </c>
      <c r="BI43" s="100" t="n">
        <f aca="false">SUM(BI44:BI50)</f>
        <v>0</v>
      </c>
      <c r="BJ43" s="100" t="n">
        <f aca="false">SUM(BJ44:BJ50)</f>
        <v>0</v>
      </c>
      <c r="BK43" s="100" t="n">
        <f aca="false">SUM(BK44:BK50)</f>
        <v>0</v>
      </c>
      <c r="BL43" s="100" t="n">
        <f aca="false">SUM(BL44:BL50)</f>
        <v>0</v>
      </c>
      <c r="BM43" s="100" t="n">
        <f aca="false">SUM(BM44:BM50)</f>
        <v>0</v>
      </c>
      <c r="BN43" s="100" t="n">
        <f aca="false">SUM(BN44:BN50)</f>
        <v>0</v>
      </c>
      <c r="BO43" s="100" t="n">
        <f aca="false">SUM(BO44:BO50)</f>
        <v>0</v>
      </c>
      <c r="BP43" s="100" t="n">
        <f aca="false">SUM(BP44:BP50)</f>
        <v>0</v>
      </c>
      <c r="BQ43" s="100" t="n">
        <f aca="false">SUM(BQ44:BQ50)</f>
        <v>0</v>
      </c>
      <c r="BR43" s="100" t="n">
        <f aca="false">SUM(BR44:BR50)</f>
        <v>0</v>
      </c>
      <c r="BS43" s="100" t="n">
        <f aca="false">SUM(BS44:BS50)</f>
        <v>0</v>
      </c>
      <c r="BT43" s="100" t="n">
        <f aca="false">SUM(BT44:BT50)</f>
        <v>0</v>
      </c>
      <c r="BU43" s="100" t="n">
        <f aca="false">SUM(BU44:BU50)</f>
        <v>0</v>
      </c>
      <c r="BV43" s="100" t="n">
        <f aca="false">SUM(BV44:BV50)</f>
        <v>0</v>
      </c>
      <c r="BW43" s="100" t="n">
        <f aca="false">SUM(BW44:BW50)</f>
        <v>0</v>
      </c>
      <c r="BX43" s="100" t="n">
        <f aca="false">SUM(BX44:BX50)</f>
        <v>0</v>
      </c>
      <c r="BY43" s="100" t="n">
        <f aca="false">SUM(BY44:BY50)</f>
        <v>0</v>
      </c>
      <c r="BZ43" s="100" t="n">
        <f aca="false">SUM(BZ44:BZ50)</f>
        <v>0</v>
      </c>
      <c r="CA43" s="100" t="n">
        <f aca="false">SUM(CA44:CA50)</f>
        <v>0</v>
      </c>
      <c r="CB43" s="100" t="n">
        <f aca="false">SUM(CB44:CB50)</f>
        <v>0</v>
      </c>
      <c r="CC43" s="100" t="n">
        <f aca="false">SUM(CC44:CC50)</f>
        <v>0</v>
      </c>
      <c r="CD43" s="100" t="n">
        <f aca="false">SUM(CD44:CD50)</f>
        <v>0</v>
      </c>
      <c r="CE43" s="100" t="n">
        <f aca="false">SUM(CE44:CE50)</f>
        <v>0</v>
      </c>
      <c r="CF43" s="100" t="n">
        <f aca="false">SUM(CF44:CF50)</f>
        <v>9</v>
      </c>
      <c r="CG43" s="100" t="n">
        <f aca="false">SUM(CG44:CG50)</f>
        <v>0</v>
      </c>
      <c r="CH43" s="100" t="n">
        <f aca="false">SUM(CH44:CH50)</f>
        <v>0</v>
      </c>
      <c r="CI43" s="100" t="n">
        <f aca="false">SUM(CI44:CI50)</f>
        <v>9</v>
      </c>
    </row>
    <row r="44" customFormat="false" ht="11.25" hidden="false" customHeight="false" outlineLevel="0" collapsed="false">
      <c r="A44" s="38" t="s">
        <v>195</v>
      </c>
      <c r="B44" s="123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1</v>
      </c>
      <c r="CG44" s="102" t="n">
        <v>0</v>
      </c>
      <c r="CH44" s="102" t="n">
        <v>0</v>
      </c>
      <c r="CI44" s="102" t="n">
        <f aca="false">CF44+CG44+CH44</f>
        <v>1</v>
      </c>
    </row>
    <row r="45" customFormat="false" ht="11.25" hidden="false" customHeight="false" outlineLevel="0" collapsed="false">
      <c r="A45" s="38" t="s">
        <v>203</v>
      </c>
      <c r="B45" s="123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CF45+CG45+CH45</f>
        <v>1</v>
      </c>
    </row>
    <row r="46" customFormat="false" ht="11.25" hidden="false" customHeight="false" outlineLevel="0" collapsed="false">
      <c r="A46" s="38" t="s">
        <v>125</v>
      </c>
      <c r="B46" s="123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1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3</v>
      </c>
      <c r="CG46" s="102" t="n">
        <v>0</v>
      </c>
      <c r="CH46" s="102" t="n">
        <v>0</v>
      </c>
      <c r="CI46" s="102" t="n">
        <f aca="false">CF46+CG46+CH46</f>
        <v>3</v>
      </c>
    </row>
    <row r="47" customFormat="false" ht="11.25" hidden="false" customHeight="false" outlineLevel="0" collapsed="false">
      <c r="A47" s="38" t="s">
        <v>126</v>
      </c>
      <c r="B47" s="123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CF47+CG47+CH47</f>
        <v>1</v>
      </c>
    </row>
    <row r="48" customFormat="false" ht="11.25" hidden="false" customHeight="false" outlineLevel="0" collapsed="false">
      <c r="A48" s="38" t="s">
        <v>128</v>
      </c>
      <c r="B48" s="123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CF48+CG48+CH48</f>
        <v>1</v>
      </c>
    </row>
    <row r="49" customFormat="false" ht="11.25" hidden="false" customHeight="false" outlineLevel="0" collapsed="false">
      <c r="A49" s="38" t="s">
        <v>129</v>
      </c>
      <c r="B49" s="123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2" t="n">
        <v>0</v>
      </c>
      <c r="CH49" s="102" t="n">
        <v>0</v>
      </c>
      <c r="CI49" s="102" t="n">
        <f aca="false">CF49+CG49+CH49</f>
        <v>1</v>
      </c>
    </row>
    <row r="50" customFormat="false" ht="11.25" hidden="false" customHeight="false" outlineLevel="0" collapsed="false">
      <c r="A50" s="38" t="s">
        <v>186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v>0</v>
      </c>
      <c r="CF50" s="102" t="n">
        <f aca="false">SUM(C50:CE50)</f>
        <v>1</v>
      </c>
      <c r="CG50" s="102" t="n">
        <v>0</v>
      </c>
      <c r="CH50" s="102" t="n">
        <v>0</v>
      </c>
      <c r="CI50" s="102" t="n">
        <f aca="false">CF50+CG50+CH50</f>
        <v>1</v>
      </c>
    </row>
    <row r="51" customFormat="false" ht="11.25" hidden="false" customHeight="false" outlineLevel="0" collapsed="false">
      <c r="A51" s="38"/>
      <c r="B51" s="123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</row>
    <row r="52" customFormat="false" ht="11.25" hidden="false" customHeight="false" outlineLevel="0" collapsed="false">
      <c r="A52" s="117" t="s">
        <v>130</v>
      </c>
      <c r="B52" s="123"/>
      <c r="C52" s="100" t="n">
        <f aca="false">C54+C59+C69</f>
        <v>0</v>
      </c>
      <c r="D52" s="100" t="n">
        <f aca="false">D54+D59+D69</f>
        <v>0</v>
      </c>
      <c r="E52" s="100" t="n">
        <f aca="false">E54+E59+E69</f>
        <v>0</v>
      </c>
      <c r="F52" s="100" t="n">
        <f aca="false">F54+F59+F69</f>
        <v>0</v>
      </c>
      <c r="G52" s="100" t="n">
        <f aca="false">G54+G59+G69</f>
        <v>0</v>
      </c>
      <c r="H52" s="100" t="n">
        <f aca="false">H54+H59+H69</f>
        <v>0</v>
      </c>
      <c r="I52" s="100" t="n">
        <f aca="false">I54+I59+I69</f>
        <v>4</v>
      </c>
      <c r="J52" s="100" t="n">
        <f aca="false">J54+J59+J69</f>
        <v>0</v>
      </c>
      <c r="K52" s="100" t="n">
        <f aca="false">K54+K59+K69</f>
        <v>0</v>
      </c>
      <c r="L52" s="100" t="n">
        <f aca="false">L54+L59+L69</f>
        <v>0</v>
      </c>
      <c r="M52" s="100" t="n">
        <f aca="false">M54+M59+M69</f>
        <v>0</v>
      </c>
      <c r="N52" s="100" t="n">
        <f aca="false">N54+N59+N69</f>
        <v>0</v>
      </c>
      <c r="O52" s="100" t="n">
        <f aca="false">O54+O59+O69</f>
        <v>0</v>
      </c>
      <c r="P52" s="100" t="n">
        <f aca="false">P54+P59+P69</f>
        <v>0</v>
      </c>
      <c r="Q52" s="100" t="n">
        <f aca="false">Q54+Q59+Q69</f>
        <v>0</v>
      </c>
      <c r="R52" s="100" t="n">
        <f aca="false">R54+R59+R69</f>
        <v>0</v>
      </c>
      <c r="S52" s="100" t="n">
        <f aca="false">S54+S59+S69</f>
        <v>0</v>
      </c>
      <c r="T52" s="100" t="n">
        <f aca="false">T54+T59+T69</f>
        <v>0</v>
      </c>
      <c r="U52" s="100" t="n">
        <f aca="false">U54+U59+U69</f>
        <v>0</v>
      </c>
      <c r="V52" s="100" t="n">
        <f aca="false">V54+V59+V69</f>
        <v>0</v>
      </c>
      <c r="W52" s="100" t="n">
        <f aca="false">W54+W59+W69</f>
        <v>0</v>
      </c>
      <c r="X52" s="100" t="n">
        <f aca="false">X54+X59+X69</f>
        <v>0</v>
      </c>
      <c r="Y52" s="100" t="n">
        <f aca="false">Y54+Y59+Y69</f>
        <v>0</v>
      </c>
      <c r="Z52" s="100" t="n">
        <f aca="false">Z54+Z59+Z69</f>
        <v>0</v>
      </c>
      <c r="AA52" s="100" t="n">
        <f aca="false">AA54+AA59+AA69</f>
        <v>0</v>
      </c>
      <c r="AB52" s="100" t="n">
        <f aca="false">AB54+AB59+AB69</f>
        <v>0</v>
      </c>
      <c r="AC52" s="100" t="n">
        <f aca="false">AC54+AC59+AC69</f>
        <v>0</v>
      </c>
      <c r="AD52" s="100" t="n">
        <f aca="false">AD54+AD59+AD69</f>
        <v>0</v>
      </c>
      <c r="AE52" s="100" t="n">
        <f aca="false">AE54+AE59+AE69</f>
        <v>0</v>
      </c>
      <c r="AF52" s="100" t="n">
        <f aca="false">AF54+AF59+AF69</f>
        <v>0</v>
      </c>
      <c r="AG52" s="100" t="n">
        <f aca="false">AG54+AG59+AG69</f>
        <v>0</v>
      </c>
      <c r="AH52" s="100" t="n">
        <f aca="false">AH54+AH59+AH69</f>
        <v>0</v>
      </c>
      <c r="AI52" s="100" t="n">
        <f aca="false">AI54+AI59+AI69</f>
        <v>0</v>
      </c>
      <c r="AJ52" s="100" t="n">
        <f aca="false">AJ54+AJ59+AJ69</f>
        <v>0</v>
      </c>
      <c r="AK52" s="100" t="n">
        <f aca="false">AK54+AK59+AK69</f>
        <v>0</v>
      </c>
      <c r="AL52" s="100" t="n">
        <f aca="false">AL54+AL59+AL69</f>
        <v>0</v>
      </c>
      <c r="AM52" s="100" t="n">
        <f aca="false">AM54+AM59+AM69</f>
        <v>0</v>
      </c>
      <c r="AN52" s="100" t="n">
        <f aca="false">AN54+AN59+AN69</f>
        <v>0</v>
      </c>
      <c r="AO52" s="100" t="n">
        <f aca="false">AO54+AO59+AO69</f>
        <v>0</v>
      </c>
      <c r="AP52" s="100" t="n">
        <f aca="false">AP54+AP59+AP69</f>
        <v>0</v>
      </c>
      <c r="AQ52" s="100" t="n">
        <f aca="false">AQ54+AQ59+AQ69</f>
        <v>11</v>
      </c>
      <c r="AR52" s="100" t="n">
        <f aca="false">AR54+AR59+AR69</f>
        <v>3</v>
      </c>
      <c r="AS52" s="100" t="n">
        <f aca="false">AS54+AS59+AS69</f>
        <v>0</v>
      </c>
      <c r="AT52" s="100" t="n">
        <f aca="false">AT54+AT59+AT69</f>
        <v>0</v>
      </c>
      <c r="AU52" s="100" t="n">
        <f aca="false">AU54+AU59+AU69</f>
        <v>0</v>
      </c>
      <c r="AV52" s="100" t="n">
        <f aca="false">AV54+AV59+AV69</f>
        <v>0</v>
      </c>
      <c r="AW52" s="100" t="n">
        <f aca="false">AW54+AW59+AW69</f>
        <v>0</v>
      </c>
      <c r="AX52" s="100" t="n">
        <f aca="false">AX54+AX59+AX69</f>
        <v>0</v>
      </c>
      <c r="AY52" s="100" t="n">
        <f aca="false">AY54+AY59+AY69</f>
        <v>0</v>
      </c>
      <c r="AZ52" s="100" t="n">
        <f aca="false">AZ54+AZ59+AZ69</f>
        <v>0</v>
      </c>
      <c r="BA52" s="100" t="n">
        <f aca="false">BA54+BA59+BA69</f>
        <v>0</v>
      </c>
      <c r="BB52" s="100" t="n">
        <f aca="false">BB54+BB59+BB69</f>
        <v>0</v>
      </c>
      <c r="BC52" s="100" t="n">
        <f aca="false">BC54+BC59+BC69</f>
        <v>0</v>
      </c>
      <c r="BD52" s="100" t="n">
        <f aca="false">BD54+BD59+BD69</f>
        <v>0</v>
      </c>
      <c r="BE52" s="100" t="n">
        <f aca="false">BE54+BE59+BE69</f>
        <v>0</v>
      </c>
      <c r="BF52" s="100" t="n">
        <f aca="false">BF54+BF59+BF69</f>
        <v>0</v>
      </c>
      <c r="BG52" s="100" t="n">
        <f aca="false">BG54+BG59+BG69</f>
        <v>0</v>
      </c>
      <c r="BH52" s="100" t="n">
        <f aca="false">BH54+BH59+BH69</f>
        <v>0</v>
      </c>
      <c r="BI52" s="100" t="n">
        <f aca="false">BI54+BI59+BI69</f>
        <v>0</v>
      </c>
      <c r="BJ52" s="100" t="n">
        <f aca="false">BJ54+BJ59+BJ69</f>
        <v>0</v>
      </c>
      <c r="BK52" s="100" t="n">
        <f aca="false">BK54+BK59+BK69</f>
        <v>0</v>
      </c>
      <c r="BL52" s="100" t="n">
        <f aca="false">BL54+BL59+BL69</f>
        <v>0</v>
      </c>
      <c r="BM52" s="100" t="n">
        <f aca="false">BM54+BM59+BM69</f>
        <v>0</v>
      </c>
      <c r="BN52" s="100" t="n">
        <f aca="false">BN54+BN59+BN69</f>
        <v>0</v>
      </c>
      <c r="BO52" s="100" t="n">
        <f aca="false">BO54+BO59+BO69</f>
        <v>0</v>
      </c>
      <c r="BP52" s="100" t="n">
        <f aca="false">BP54+BP59+BP69</f>
        <v>0</v>
      </c>
      <c r="BQ52" s="100" t="n">
        <f aca="false">BQ54+BQ59+BQ69</f>
        <v>0</v>
      </c>
      <c r="BR52" s="100" t="n">
        <f aca="false">BR54+BR59+BR69</f>
        <v>0</v>
      </c>
      <c r="BS52" s="100" t="n">
        <f aca="false">BS54+BS59+BS69</f>
        <v>0</v>
      </c>
      <c r="BT52" s="100" t="n">
        <f aca="false">BT54+BT59+BT69</f>
        <v>0</v>
      </c>
      <c r="BU52" s="100" t="n">
        <f aca="false">BU54+BU59+BU69</f>
        <v>0</v>
      </c>
      <c r="BV52" s="100" t="n">
        <f aca="false">BV54+BV59+BV69</f>
        <v>0</v>
      </c>
      <c r="BW52" s="100" t="n">
        <f aca="false">BW54+BW59+BW69</f>
        <v>0</v>
      </c>
      <c r="BX52" s="100" t="n">
        <f aca="false">BX54+BX59+BX69</f>
        <v>0</v>
      </c>
      <c r="BY52" s="100" t="n">
        <f aca="false">BY54+BY59+BY69</f>
        <v>0</v>
      </c>
      <c r="BZ52" s="100" t="n">
        <f aca="false">BZ54+BZ59+BZ69</f>
        <v>0</v>
      </c>
      <c r="CA52" s="100" t="n">
        <f aca="false">CA54+CA59+CA69</f>
        <v>0</v>
      </c>
      <c r="CB52" s="100" t="n">
        <f aca="false">CB54+CB59+CB69</f>
        <v>0</v>
      </c>
      <c r="CC52" s="100" t="n">
        <f aca="false">CC54+CC59+CC69</f>
        <v>0</v>
      </c>
      <c r="CD52" s="100" t="n">
        <f aca="false">CD54+CD59+CD69</f>
        <v>0</v>
      </c>
      <c r="CE52" s="100" t="n">
        <f aca="false">CE54+CE59+CE69</f>
        <v>0</v>
      </c>
      <c r="CF52" s="100" t="n">
        <f aca="false">SUM(C52:CE52)</f>
        <v>18</v>
      </c>
      <c r="CG52" s="100" t="n">
        <f aca="false">CG54+CG59+CG69</f>
        <v>0</v>
      </c>
      <c r="CH52" s="100" t="n">
        <f aca="false">CH54+CH59+CH69</f>
        <v>0</v>
      </c>
      <c r="CI52" s="100" t="n">
        <f aca="false">CF52+CG52+CH52</f>
        <v>18</v>
      </c>
    </row>
    <row r="53" customFormat="false" ht="11.25" hidden="false" customHeight="false" outlineLevel="0" collapsed="false">
      <c r="A53" s="38"/>
      <c r="B53" s="123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</row>
    <row r="54" customFormat="false" ht="11.25" hidden="false" customHeight="false" outlineLevel="0" collapsed="false">
      <c r="A54" s="117" t="s">
        <v>131</v>
      </c>
      <c r="B54" s="123"/>
      <c r="C54" s="100" t="n">
        <f aca="false">SUM(C55:C57)</f>
        <v>0</v>
      </c>
      <c r="D54" s="100" t="n">
        <f aca="false">SUM(D55:D57)</f>
        <v>0</v>
      </c>
      <c r="E54" s="100" t="n">
        <f aca="false">SUM(E55:E57)</f>
        <v>0</v>
      </c>
      <c r="F54" s="100" t="n">
        <f aca="false">SUM(F55:F57)</f>
        <v>0</v>
      </c>
      <c r="G54" s="100" t="n">
        <f aca="false">SUM(G55:G57)</f>
        <v>0</v>
      </c>
      <c r="H54" s="100" t="n">
        <f aca="false">SUM(H55:H57)</f>
        <v>0</v>
      </c>
      <c r="I54" s="100" t="n">
        <f aca="false">SUM(I55:I57)</f>
        <v>2</v>
      </c>
      <c r="J54" s="100" t="n">
        <f aca="false">SUM(J55:J57)</f>
        <v>0</v>
      </c>
      <c r="K54" s="100" t="n">
        <f aca="false">SUM(K55:K57)</f>
        <v>0</v>
      </c>
      <c r="L54" s="100" t="n">
        <f aca="false">SUM(L55:L57)</f>
        <v>0</v>
      </c>
      <c r="M54" s="100" t="n">
        <f aca="false">SUM(M55:M57)</f>
        <v>0</v>
      </c>
      <c r="N54" s="100" t="n">
        <f aca="false">SUM(N55:N57)</f>
        <v>0</v>
      </c>
      <c r="O54" s="100" t="n">
        <f aca="false">SUM(O55:O57)</f>
        <v>0</v>
      </c>
      <c r="P54" s="100" t="n">
        <f aca="false">SUM(P55:P57)</f>
        <v>0</v>
      </c>
      <c r="Q54" s="100" t="n">
        <f aca="false">SUM(Q55:Q57)</f>
        <v>0</v>
      </c>
      <c r="R54" s="100" t="n">
        <f aca="false">SUM(R55:R57)</f>
        <v>0</v>
      </c>
      <c r="S54" s="100" t="n">
        <f aca="false">SUM(S55:S57)</f>
        <v>0</v>
      </c>
      <c r="T54" s="100" t="n">
        <f aca="false">SUM(T55:T57)</f>
        <v>0</v>
      </c>
      <c r="U54" s="100" t="n">
        <f aca="false">SUM(U55:U57)</f>
        <v>0</v>
      </c>
      <c r="V54" s="100" t="n">
        <f aca="false">SUM(V55:V57)</f>
        <v>0</v>
      </c>
      <c r="W54" s="100" t="n">
        <f aca="false">SUM(W55:W57)</f>
        <v>0</v>
      </c>
      <c r="X54" s="100" t="n">
        <f aca="false">SUM(X55:X57)</f>
        <v>0</v>
      </c>
      <c r="Y54" s="100" t="n">
        <f aca="false">SUM(Y55:Y57)</f>
        <v>0</v>
      </c>
      <c r="Z54" s="100" t="n">
        <f aca="false">SUM(Z55:Z57)</f>
        <v>0</v>
      </c>
      <c r="AA54" s="100" t="n">
        <f aca="false">SUM(AA55:AA57)</f>
        <v>0</v>
      </c>
      <c r="AB54" s="100" t="n">
        <f aca="false">SUM(AB55:AB57)</f>
        <v>0</v>
      </c>
      <c r="AC54" s="100" t="n">
        <f aca="false">SUM(AC55:AC57)</f>
        <v>0</v>
      </c>
      <c r="AD54" s="100" t="n">
        <f aca="false">SUM(AD55:AD57)</f>
        <v>0</v>
      </c>
      <c r="AE54" s="100" t="n">
        <f aca="false">SUM(AE55:AE57)</f>
        <v>0</v>
      </c>
      <c r="AF54" s="100" t="n">
        <f aca="false">SUM(AF55:AF57)</f>
        <v>0</v>
      </c>
      <c r="AG54" s="100" t="n">
        <f aca="false">SUM(AG55:AG57)</f>
        <v>0</v>
      </c>
      <c r="AH54" s="100" t="n">
        <f aca="false">SUM(AH55:AH57)</f>
        <v>0</v>
      </c>
      <c r="AI54" s="100" t="n">
        <f aca="false">SUM(AI55:AI57)</f>
        <v>0</v>
      </c>
      <c r="AJ54" s="100" t="n">
        <f aca="false">SUM(AJ55:AJ57)</f>
        <v>0</v>
      </c>
      <c r="AK54" s="100" t="n">
        <f aca="false">SUM(AK55:AK57)</f>
        <v>0</v>
      </c>
      <c r="AL54" s="100" t="n">
        <f aca="false">SUM(AL55:AL57)</f>
        <v>0</v>
      </c>
      <c r="AM54" s="100" t="n">
        <f aca="false">SUM(AM55:AM57)</f>
        <v>0</v>
      </c>
      <c r="AN54" s="100" t="n">
        <f aca="false">SUM(AN55:AN57)</f>
        <v>0</v>
      </c>
      <c r="AO54" s="100" t="n">
        <f aca="false">SUM(AO55:AO57)</f>
        <v>0</v>
      </c>
      <c r="AP54" s="100" t="n">
        <f aca="false">SUM(AP55:AP57)</f>
        <v>0</v>
      </c>
      <c r="AQ54" s="100" t="n">
        <f aca="false">SUM(AQ55:AQ57)</f>
        <v>1</v>
      </c>
      <c r="AR54" s="100" t="n">
        <f aca="false">SUM(AR55:AR57)</f>
        <v>1</v>
      </c>
      <c r="AS54" s="100" t="n">
        <f aca="false">SUM(AS55:AS57)</f>
        <v>0</v>
      </c>
      <c r="AT54" s="100" t="n">
        <f aca="false">SUM(AT55:AT57)</f>
        <v>0</v>
      </c>
      <c r="AU54" s="100" t="n">
        <f aca="false">SUM(AU55:AU57)</f>
        <v>0</v>
      </c>
      <c r="AV54" s="100" t="n">
        <f aca="false">SUM(AV55:AV57)</f>
        <v>0</v>
      </c>
      <c r="AW54" s="100" t="n">
        <f aca="false">SUM(AW55:AW57)</f>
        <v>0</v>
      </c>
      <c r="AX54" s="100" t="n">
        <f aca="false">SUM(AX55:AX57)</f>
        <v>0</v>
      </c>
      <c r="AY54" s="100" t="n">
        <f aca="false">SUM(AY55:AY57)</f>
        <v>0</v>
      </c>
      <c r="AZ54" s="100" t="n">
        <f aca="false">SUM(AZ55:AZ57)</f>
        <v>0</v>
      </c>
      <c r="BA54" s="100" t="n">
        <f aca="false">SUM(BA55:BA57)</f>
        <v>0</v>
      </c>
      <c r="BB54" s="100" t="n">
        <f aca="false">SUM(BB55:BB57)</f>
        <v>0</v>
      </c>
      <c r="BC54" s="100" t="n">
        <f aca="false">SUM(BC55:BC57)</f>
        <v>0</v>
      </c>
      <c r="BD54" s="100" t="n">
        <f aca="false">SUM(BD55:BD57)</f>
        <v>0</v>
      </c>
      <c r="BE54" s="100" t="n">
        <f aca="false">SUM(BE55:BE57)</f>
        <v>0</v>
      </c>
      <c r="BF54" s="100" t="n">
        <f aca="false">SUM(BF55:BF57)</f>
        <v>0</v>
      </c>
      <c r="BG54" s="100" t="n">
        <f aca="false">SUM(BG55:BG57)</f>
        <v>0</v>
      </c>
      <c r="BH54" s="100" t="n">
        <f aca="false">SUM(BH55:BH57)</f>
        <v>0</v>
      </c>
      <c r="BI54" s="100" t="n">
        <f aca="false">SUM(BI55:BI57)</f>
        <v>0</v>
      </c>
      <c r="BJ54" s="100" t="n">
        <f aca="false">SUM(BJ55:BJ57)</f>
        <v>0</v>
      </c>
      <c r="BK54" s="100" t="n">
        <f aca="false">SUM(BK55:BK57)</f>
        <v>0</v>
      </c>
      <c r="BL54" s="100" t="n">
        <f aca="false">SUM(BL55:BL57)</f>
        <v>0</v>
      </c>
      <c r="BM54" s="100" t="n">
        <f aca="false">SUM(BM55:BM57)</f>
        <v>0</v>
      </c>
      <c r="BN54" s="100" t="n">
        <f aca="false">SUM(BN55:BN57)</f>
        <v>0</v>
      </c>
      <c r="BO54" s="100" t="n">
        <f aca="false">SUM(BO55:BO57)</f>
        <v>0</v>
      </c>
      <c r="BP54" s="100" t="n">
        <f aca="false">SUM(BP55:BP57)</f>
        <v>0</v>
      </c>
      <c r="BQ54" s="100" t="n">
        <f aca="false">SUM(BQ55:BQ57)</f>
        <v>0</v>
      </c>
      <c r="BR54" s="100" t="n">
        <f aca="false">SUM(BR55:BR57)</f>
        <v>0</v>
      </c>
      <c r="BS54" s="100" t="n">
        <f aca="false">SUM(BS55:BS57)</f>
        <v>0</v>
      </c>
      <c r="BT54" s="100" t="n">
        <f aca="false">SUM(BT55:BT57)</f>
        <v>0</v>
      </c>
      <c r="BU54" s="100" t="n">
        <f aca="false">SUM(BU55:BU57)</f>
        <v>0</v>
      </c>
      <c r="BV54" s="100" t="n">
        <f aca="false">SUM(BV55:BV57)</f>
        <v>0</v>
      </c>
      <c r="BW54" s="100" t="n">
        <f aca="false">SUM(BW55:BW57)</f>
        <v>0</v>
      </c>
      <c r="BX54" s="100" t="n">
        <f aca="false">SUM(BX55:BX57)</f>
        <v>0</v>
      </c>
      <c r="BY54" s="100" t="n">
        <f aca="false">SUM(BY55:BY57)</f>
        <v>0</v>
      </c>
      <c r="BZ54" s="100" t="n">
        <f aca="false">SUM(BZ55:BZ57)</f>
        <v>0</v>
      </c>
      <c r="CA54" s="100" t="n">
        <f aca="false">SUM(CA55:CA57)</f>
        <v>0</v>
      </c>
      <c r="CB54" s="100" t="n">
        <f aca="false">SUM(CB55:CB57)</f>
        <v>0</v>
      </c>
      <c r="CC54" s="100" t="n">
        <f aca="false">SUM(CC55:CC57)</f>
        <v>0</v>
      </c>
      <c r="CD54" s="100" t="n">
        <f aca="false">SUM(CD55:CD57)</f>
        <v>0</v>
      </c>
      <c r="CE54" s="100" t="n">
        <f aca="false">SUM(CE55:CE57)</f>
        <v>0</v>
      </c>
      <c r="CF54" s="100" t="n">
        <f aca="false">SUM(C54:CE54)</f>
        <v>4</v>
      </c>
      <c r="CG54" s="100" t="n">
        <f aca="false">SUM(CG55:CG57)</f>
        <v>0</v>
      </c>
      <c r="CH54" s="100" t="n">
        <f aca="false">SUM(CH55:CH57)</f>
        <v>0</v>
      </c>
      <c r="CI54" s="100" t="n">
        <f aca="false">CF54+CG54+CH54</f>
        <v>4</v>
      </c>
    </row>
    <row r="55" customFormat="false" ht="11.25" hidden="false" customHeight="false" outlineLevel="0" collapsed="false">
      <c r="A55" s="38" t="s">
        <v>193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1</v>
      </c>
      <c r="CG55" s="102" t="n">
        <v>0</v>
      </c>
      <c r="CH55" s="102" t="n">
        <v>0</v>
      </c>
      <c r="CI55" s="102" t="n">
        <f aca="false">CF55+CG55+CH55</f>
        <v>1</v>
      </c>
    </row>
    <row r="56" customFormat="false" ht="11.25" hidden="false" customHeight="false" outlineLevel="0" collapsed="false">
      <c r="A56" s="38" t="s">
        <v>133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1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2</v>
      </c>
      <c r="CG56" s="102" t="n">
        <v>0</v>
      </c>
      <c r="CH56" s="102" t="n">
        <v>0</v>
      </c>
      <c r="CI56" s="102" t="n">
        <f aca="false">CF56+CG56+CH56</f>
        <v>2</v>
      </c>
    </row>
    <row r="57" customFormat="false" ht="11.25" hidden="false" customHeight="false" outlineLevel="0" collapsed="false">
      <c r="A57" s="38" t="s">
        <v>168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1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0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0</v>
      </c>
      <c r="CF57" s="102" t="n">
        <f aca="false">SUM(C57:CE57)</f>
        <v>1</v>
      </c>
      <c r="CG57" s="102" t="n">
        <v>0</v>
      </c>
      <c r="CH57" s="102" t="n">
        <v>0</v>
      </c>
      <c r="CI57" s="102" t="n">
        <f aca="false">CF57+CG57+CH57</f>
        <v>1</v>
      </c>
    </row>
    <row r="58" customFormat="false" ht="11.25" hidden="false" customHeight="false" outlineLevel="0" collapsed="false">
      <c r="A58" s="38"/>
      <c r="B58" s="123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</row>
    <row r="59" customFormat="false" ht="11.25" hidden="false" customHeight="false" outlineLevel="0" collapsed="false">
      <c r="A59" s="117" t="s">
        <v>135</v>
      </c>
      <c r="B59" s="123"/>
      <c r="C59" s="100" t="n">
        <f aca="false">SUM(C60:C67)</f>
        <v>0</v>
      </c>
      <c r="D59" s="100" t="n">
        <f aca="false">SUM(D60:D67)</f>
        <v>0</v>
      </c>
      <c r="E59" s="100" t="n">
        <f aca="false">SUM(E60:E67)</f>
        <v>0</v>
      </c>
      <c r="F59" s="100" t="n">
        <f aca="false">SUM(F60:F67)</f>
        <v>0</v>
      </c>
      <c r="G59" s="100" t="n">
        <f aca="false">SUM(G60:G67)</f>
        <v>0</v>
      </c>
      <c r="H59" s="100" t="n">
        <f aca="false">SUM(H60:H67)</f>
        <v>0</v>
      </c>
      <c r="I59" s="100" t="n">
        <f aca="false">SUM(I60:I67)</f>
        <v>2</v>
      </c>
      <c r="J59" s="100" t="n">
        <f aca="false">SUM(J60:J67)</f>
        <v>0</v>
      </c>
      <c r="K59" s="100" t="n">
        <f aca="false">SUM(K60:K67)</f>
        <v>0</v>
      </c>
      <c r="L59" s="100" t="n">
        <f aca="false">SUM(L60:L67)</f>
        <v>0</v>
      </c>
      <c r="M59" s="100" t="n">
        <f aca="false">SUM(M60:M67)</f>
        <v>0</v>
      </c>
      <c r="N59" s="100" t="n">
        <f aca="false">SUM(N60:N67)</f>
        <v>0</v>
      </c>
      <c r="O59" s="100" t="n">
        <f aca="false">SUM(O60:O67)</f>
        <v>0</v>
      </c>
      <c r="P59" s="100" t="n">
        <f aca="false">SUM(P60:P67)</f>
        <v>0</v>
      </c>
      <c r="Q59" s="100" t="n">
        <f aca="false">SUM(Q60:Q67)</f>
        <v>0</v>
      </c>
      <c r="R59" s="100" t="n">
        <f aca="false">SUM(R60:R67)</f>
        <v>0</v>
      </c>
      <c r="S59" s="100" t="n">
        <f aca="false">SUM(S60:S67)</f>
        <v>0</v>
      </c>
      <c r="T59" s="100" t="n">
        <f aca="false">SUM(T60:T67)</f>
        <v>0</v>
      </c>
      <c r="U59" s="100" t="n">
        <f aca="false">SUM(U60:U67)</f>
        <v>0</v>
      </c>
      <c r="V59" s="100" t="n">
        <f aca="false">SUM(V60:V67)</f>
        <v>0</v>
      </c>
      <c r="W59" s="100" t="n">
        <f aca="false">SUM(W60:W67)</f>
        <v>0</v>
      </c>
      <c r="X59" s="100" t="n">
        <f aca="false">SUM(X60:X67)</f>
        <v>0</v>
      </c>
      <c r="Y59" s="100" t="n">
        <f aca="false">SUM(Y60:Y67)</f>
        <v>0</v>
      </c>
      <c r="Z59" s="100" t="n">
        <f aca="false">SUM(Z60:Z67)</f>
        <v>0</v>
      </c>
      <c r="AA59" s="100" t="n">
        <f aca="false">SUM(AA60:AA67)</f>
        <v>0</v>
      </c>
      <c r="AB59" s="100" t="n">
        <f aca="false">SUM(AB60:AB67)</f>
        <v>0</v>
      </c>
      <c r="AC59" s="100" t="n">
        <f aca="false">SUM(AC60:AC67)</f>
        <v>0</v>
      </c>
      <c r="AD59" s="100" t="n">
        <f aca="false">SUM(AD60:AD67)</f>
        <v>0</v>
      </c>
      <c r="AE59" s="100" t="n">
        <f aca="false">SUM(AE60:AE67)</f>
        <v>0</v>
      </c>
      <c r="AF59" s="100" t="n">
        <f aca="false">SUM(AF60:AF67)</f>
        <v>0</v>
      </c>
      <c r="AG59" s="100" t="n">
        <f aca="false">SUM(AG60:AG67)</f>
        <v>0</v>
      </c>
      <c r="AH59" s="100" t="n">
        <f aca="false">SUM(AH60:AH67)</f>
        <v>0</v>
      </c>
      <c r="AI59" s="100" t="n">
        <f aca="false">SUM(AI60:AI67)</f>
        <v>0</v>
      </c>
      <c r="AJ59" s="100" t="n">
        <f aca="false">SUM(AJ60:AJ67)</f>
        <v>0</v>
      </c>
      <c r="AK59" s="100" t="n">
        <f aca="false">SUM(AK60:AK67)</f>
        <v>0</v>
      </c>
      <c r="AL59" s="100" t="n">
        <f aca="false">SUM(AL60:AL67)</f>
        <v>0</v>
      </c>
      <c r="AM59" s="100" t="n">
        <f aca="false">SUM(AM60:AM67)</f>
        <v>0</v>
      </c>
      <c r="AN59" s="100" t="n">
        <f aca="false">SUM(AN60:AN67)</f>
        <v>0</v>
      </c>
      <c r="AO59" s="100" t="n">
        <f aca="false">SUM(AO60:AO67)</f>
        <v>0</v>
      </c>
      <c r="AP59" s="100" t="n">
        <f aca="false">SUM(AP60:AP67)</f>
        <v>0</v>
      </c>
      <c r="AQ59" s="100" t="n">
        <f aca="false">SUM(AQ60:AQ67)</f>
        <v>8</v>
      </c>
      <c r="AR59" s="100" t="n">
        <f aca="false">SUM(AR60:AR67)</f>
        <v>2</v>
      </c>
      <c r="AS59" s="100" t="n">
        <f aca="false">SUM(AS60:AS67)</f>
        <v>0</v>
      </c>
      <c r="AT59" s="100" t="n">
        <f aca="false">SUM(AT60:AT67)</f>
        <v>0</v>
      </c>
      <c r="AU59" s="100" t="n">
        <f aca="false">SUM(AU60:AU67)</f>
        <v>0</v>
      </c>
      <c r="AV59" s="100" t="n">
        <f aca="false">SUM(AV60:AV67)</f>
        <v>0</v>
      </c>
      <c r="AW59" s="100" t="n">
        <f aca="false">SUM(AW60:AW67)</f>
        <v>0</v>
      </c>
      <c r="AX59" s="100" t="n">
        <f aca="false">SUM(AX60:AX67)</f>
        <v>0</v>
      </c>
      <c r="AY59" s="100" t="n">
        <f aca="false">SUM(AY60:AY67)</f>
        <v>0</v>
      </c>
      <c r="AZ59" s="100" t="n">
        <f aca="false">SUM(AZ60:AZ67)</f>
        <v>0</v>
      </c>
      <c r="BA59" s="100" t="n">
        <f aca="false">SUM(BA60:BA67)</f>
        <v>0</v>
      </c>
      <c r="BB59" s="100" t="n">
        <f aca="false">SUM(BB60:BB67)</f>
        <v>0</v>
      </c>
      <c r="BC59" s="100" t="n">
        <f aca="false">SUM(BC60:BC67)</f>
        <v>0</v>
      </c>
      <c r="BD59" s="100" t="n">
        <f aca="false">SUM(BD60:BD67)</f>
        <v>0</v>
      </c>
      <c r="BE59" s="100" t="n">
        <f aca="false">SUM(BE60:BE67)</f>
        <v>0</v>
      </c>
      <c r="BF59" s="100" t="n">
        <f aca="false">SUM(BF60:BF67)</f>
        <v>0</v>
      </c>
      <c r="BG59" s="100" t="n">
        <f aca="false">SUM(BG60:BG67)</f>
        <v>0</v>
      </c>
      <c r="BH59" s="100" t="n">
        <f aca="false">SUM(BH60:BH67)</f>
        <v>0</v>
      </c>
      <c r="BI59" s="100" t="n">
        <f aca="false">SUM(BI60:BI67)</f>
        <v>0</v>
      </c>
      <c r="BJ59" s="100" t="n">
        <f aca="false">SUM(BJ60:BJ67)</f>
        <v>0</v>
      </c>
      <c r="BK59" s="100" t="n">
        <f aca="false">SUM(BK60:BK67)</f>
        <v>0</v>
      </c>
      <c r="BL59" s="100" t="n">
        <f aca="false">SUM(BL60:BL67)</f>
        <v>0</v>
      </c>
      <c r="BM59" s="100" t="n">
        <f aca="false">SUM(BM60:BM67)</f>
        <v>0</v>
      </c>
      <c r="BN59" s="100" t="n">
        <f aca="false">SUM(BN60:BN67)</f>
        <v>0</v>
      </c>
      <c r="BO59" s="100" t="n">
        <f aca="false">SUM(BO60:BO67)</f>
        <v>0</v>
      </c>
      <c r="BP59" s="100" t="n">
        <f aca="false">SUM(BP60:BP67)</f>
        <v>0</v>
      </c>
      <c r="BQ59" s="100" t="n">
        <f aca="false">SUM(BQ60:BQ67)</f>
        <v>0</v>
      </c>
      <c r="BR59" s="100" t="n">
        <f aca="false">SUM(BR60:BR67)</f>
        <v>0</v>
      </c>
      <c r="BS59" s="100" t="n">
        <f aca="false">SUM(BS60:BS67)</f>
        <v>0</v>
      </c>
      <c r="BT59" s="100" t="n">
        <f aca="false">SUM(BT60:BT67)</f>
        <v>0</v>
      </c>
      <c r="BU59" s="100" t="n">
        <f aca="false">SUM(BU60:BU67)</f>
        <v>0</v>
      </c>
      <c r="BV59" s="100" t="n">
        <f aca="false">SUM(BV60:BV67)</f>
        <v>0</v>
      </c>
      <c r="BW59" s="100" t="n">
        <f aca="false">SUM(BW60:BW67)</f>
        <v>0</v>
      </c>
      <c r="BX59" s="100" t="n">
        <f aca="false">SUM(BX60:BX67)</f>
        <v>0</v>
      </c>
      <c r="BY59" s="100" t="n">
        <f aca="false">SUM(BY60:BY67)</f>
        <v>0</v>
      </c>
      <c r="BZ59" s="100" t="n">
        <f aca="false">SUM(BZ60:BZ67)</f>
        <v>0</v>
      </c>
      <c r="CA59" s="100" t="n">
        <f aca="false">SUM(CA60:CA67)</f>
        <v>0</v>
      </c>
      <c r="CB59" s="100" t="n">
        <f aca="false">SUM(CB60:CB67)</f>
        <v>0</v>
      </c>
      <c r="CC59" s="100" t="n">
        <f aca="false">SUM(CC60:CC67)</f>
        <v>0</v>
      </c>
      <c r="CD59" s="100" t="n">
        <f aca="false">SUM(CD60:CD67)</f>
        <v>0</v>
      </c>
      <c r="CE59" s="100" t="n">
        <f aca="false">SUM(CE60:CE67)</f>
        <v>0</v>
      </c>
      <c r="CF59" s="100" t="n">
        <f aca="false">SUM(C59:CE59)</f>
        <v>12</v>
      </c>
      <c r="CG59" s="100" t="n">
        <f aca="false">SUM(CG60:CG67)</f>
        <v>0</v>
      </c>
      <c r="CH59" s="100" t="n">
        <f aca="false">SUM(CH60:CH67)</f>
        <v>0</v>
      </c>
      <c r="CI59" s="100" t="n">
        <f aca="false">CF59+CG59+CH59</f>
        <v>12</v>
      </c>
    </row>
    <row r="60" customFormat="false" ht="11.25" hidden="false" customHeight="false" outlineLevel="0" collapsed="false">
      <c r="A60" s="38" t="s">
        <v>214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1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1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3</v>
      </c>
      <c r="CG60" s="102" t="n">
        <v>0</v>
      </c>
      <c r="CH60" s="102" t="n">
        <v>0</v>
      </c>
      <c r="CI60" s="102" t="n">
        <f aca="false">CF60+CG60+CH60</f>
        <v>3</v>
      </c>
    </row>
    <row r="61" customFormat="false" ht="11.25" hidden="false" customHeight="false" outlineLevel="0" collapsed="false">
      <c r="A61" s="38" t="s">
        <v>200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CF61+CG61+CH61</f>
        <v>1</v>
      </c>
    </row>
    <row r="62" customFormat="false" ht="11.25" hidden="false" customHeight="false" outlineLevel="0" collapsed="false">
      <c r="A62" s="38" t="s">
        <v>140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CF62+CG62+CH62</f>
        <v>1</v>
      </c>
    </row>
    <row r="63" customFormat="false" ht="11.25" hidden="false" customHeight="false" outlineLevel="0" collapsed="false">
      <c r="A63" s="38" t="s">
        <v>142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1</v>
      </c>
      <c r="CG63" s="102" t="n">
        <v>0</v>
      </c>
      <c r="CH63" s="102" t="n">
        <v>0</v>
      </c>
      <c r="CI63" s="102" t="n">
        <f aca="false">CF63+CG63+CH63</f>
        <v>1</v>
      </c>
    </row>
    <row r="64" customFormat="false" ht="11.25" hidden="false" customHeight="false" outlineLevel="0" collapsed="false">
      <c r="A64" s="38" t="s">
        <v>187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1</v>
      </c>
      <c r="CG64" s="102" t="n">
        <v>0</v>
      </c>
      <c r="CH64" s="102" t="n">
        <v>0</v>
      </c>
      <c r="CI64" s="102" t="n">
        <f aca="false">CF64+CG64+CH64</f>
        <v>1</v>
      </c>
    </row>
    <row r="65" customFormat="false" ht="11.25" hidden="false" customHeight="false" outlineLevel="0" collapsed="false">
      <c r="A65" s="38" t="s">
        <v>146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1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0</v>
      </c>
      <c r="AQ65" s="102" t="n">
        <v>1</v>
      </c>
      <c r="AR65" s="102" t="n">
        <v>1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02" t="n">
        <f aca="false">SUM(C65:CE65)</f>
        <v>3</v>
      </c>
      <c r="CG65" s="102" t="n">
        <v>0</v>
      </c>
      <c r="CH65" s="102" t="n">
        <v>0</v>
      </c>
      <c r="CI65" s="102" t="n">
        <f aca="false">CF65+CG65+CH65</f>
        <v>3</v>
      </c>
    </row>
    <row r="66" customFormat="false" ht="11.25" hidden="false" customHeight="false" outlineLevel="0" collapsed="false">
      <c r="A66" s="38" t="s">
        <v>209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1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1</v>
      </c>
      <c r="CG66" s="102" t="n">
        <v>0</v>
      </c>
      <c r="CH66" s="102" t="n">
        <v>0</v>
      </c>
      <c r="CI66" s="102" t="n">
        <f aca="false">CF66+CG66+CH66</f>
        <v>1</v>
      </c>
    </row>
    <row r="67" customFormat="false" ht="11.25" hidden="false" customHeight="false" outlineLevel="0" collapsed="false">
      <c r="A67" s="38" t="s">
        <v>149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CF67+CG67+CH67</f>
        <v>1</v>
      </c>
    </row>
    <row r="68" customFormat="false" ht="11.25" hidden="false" customHeight="false" outlineLevel="0" collapsed="false">
      <c r="A68" s="38"/>
      <c r="B68" s="123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</row>
    <row r="69" customFormat="false" ht="11.25" hidden="false" customHeight="false" outlineLevel="0" collapsed="false">
      <c r="A69" s="117" t="s">
        <v>150</v>
      </c>
      <c r="B69" s="123"/>
      <c r="C69" s="100" t="n">
        <f aca="false">SUM(C70:C71)</f>
        <v>0</v>
      </c>
      <c r="D69" s="100" t="n">
        <f aca="false">SUM(D70:D71)</f>
        <v>0</v>
      </c>
      <c r="E69" s="100" t="n">
        <f aca="false">SUM(E70:E71)</f>
        <v>0</v>
      </c>
      <c r="F69" s="100" t="n">
        <f aca="false">SUM(F70:F71)</f>
        <v>0</v>
      </c>
      <c r="G69" s="100" t="n">
        <f aca="false">SUM(G70:G71)</f>
        <v>0</v>
      </c>
      <c r="H69" s="100" t="n">
        <f aca="false">SUM(H70:H71)</f>
        <v>0</v>
      </c>
      <c r="I69" s="100" t="n">
        <f aca="false">SUM(I70:I71)</f>
        <v>0</v>
      </c>
      <c r="J69" s="100" t="n">
        <f aca="false">SUM(J70:J71)</f>
        <v>0</v>
      </c>
      <c r="K69" s="100" t="n">
        <f aca="false">SUM(K70:K71)</f>
        <v>0</v>
      </c>
      <c r="L69" s="100" t="n">
        <f aca="false">SUM(L70:L71)</f>
        <v>0</v>
      </c>
      <c r="M69" s="100" t="n">
        <f aca="false">SUM(M70:M71)</f>
        <v>0</v>
      </c>
      <c r="N69" s="100" t="n">
        <f aca="false">SUM(N70:N71)</f>
        <v>0</v>
      </c>
      <c r="O69" s="100" t="n">
        <f aca="false">SUM(O70:O71)</f>
        <v>0</v>
      </c>
      <c r="P69" s="100" t="n">
        <f aca="false">SUM(P70:P71)</f>
        <v>0</v>
      </c>
      <c r="Q69" s="100" t="n">
        <f aca="false">SUM(Q70:Q71)</f>
        <v>0</v>
      </c>
      <c r="R69" s="100" t="n">
        <f aca="false">SUM(R70:R71)</f>
        <v>0</v>
      </c>
      <c r="S69" s="100" t="n">
        <f aca="false">SUM(S70:S71)</f>
        <v>0</v>
      </c>
      <c r="T69" s="100" t="n">
        <f aca="false">SUM(T70:T71)</f>
        <v>0</v>
      </c>
      <c r="U69" s="100" t="n">
        <f aca="false">SUM(U70:U71)</f>
        <v>0</v>
      </c>
      <c r="V69" s="100" t="n">
        <f aca="false">SUM(V70:V71)</f>
        <v>0</v>
      </c>
      <c r="W69" s="100" t="n">
        <f aca="false">SUM(W70:W71)</f>
        <v>0</v>
      </c>
      <c r="X69" s="100" t="n">
        <f aca="false">SUM(X70:X71)</f>
        <v>0</v>
      </c>
      <c r="Y69" s="100" t="n">
        <f aca="false">SUM(Y70:Y71)</f>
        <v>0</v>
      </c>
      <c r="Z69" s="100" t="n">
        <f aca="false">SUM(Z70:Z71)</f>
        <v>0</v>
      </c>
      <c r="AA69" s="100" t="n">
        <f aca="false">SUM(AA70:AA71)</f>
        <v>0</v>
      </c>
      <c r="AB69" s="100" t="n">
        <f aca="false">SUM(AB70:AB71)</f>
        <v>0</v>
      </c>
      <c r="AC69" s="100" t="n">
        <f aca="false">SUM(AC70:AC71)</f>
        <v>0</v>
      </c>
      <c r="AD69" s="100" t="n">
        <f aca="false">SUM(AD70:AD71)</f>
        <v>0</v>
      </c>
      <c r="AE69" s="100" t="n">
        <f aca="false">SUM(AE70:AE71)</f>
        <v>0</v>
      </c>
      <c r="AF69" s="100" t="n">
        <f aca="false">SUM(AF70:AF71)</f>
        <v>0</v>
      </c>
      <c r="AG69" s="100" t="n">
        <f aca="false">SUM(AG70:AG71)</f>
        <v>0</v>
      </c>
      <c r="AH69" s="100" t="n">
        <f aca="false">SUM(AH70:AH71)</f>
        <v>0</v>
      </c>
      <c r="AI69" s="100" t="n">
        <f aca="false">SUM(AI70:AI71)</f>
        <v>0</v>
      </c>
      <c r="AJ69" s="100" t="n">
        <f aca="false">SUM(AJ70:AJ71)</f>
        <v>0</v>
      </c>
      <c r="AK69" s="100" t="n">
        <f aca="false">SUM(AK70:AK71)</f>
        <v>0</v>
      </c>
      <c r="AL69" s="100" t="n">
        <f aca="false">SUM(AL70:AL71)</f>
        <v>0</v>
      </c>
      <c r="AM69" s="100" t="n">
        <f aca="false">SUM(AM70:AM71)</f>
        <v>0</v>
      </c>
      <c r="AN69" s="100" t="n">
        <f aca="false">SUM(AN70:AN71)</f>
        <v>0</v>
      </c>
      <c r="AO69" s="100" t="n">
        <f aca="false">SUM(AO70:AO71)</f>
        <v>0</v>
      </c>
      <c r="AP69" s="100" t="n">
        <f aca="false">SUM(AP70:AP71)</f>
        <v>0</v>
      </c>
      <c r="AQ69" s="100" t="n">
        <f aca="false">SUM(AQ70:AQ71)</f>
        <v>2</v>
      </c>
      <c r="AR69" s="100" t="n">
        <f aca="false">SUM(AR70:AR71)</f>
        <v>0</v>
      </c>
      <c r="AS69" s="100" t="n">
        <f aca="false">SUM(AS70:AS71)</f>
        <v>0</v>
      </c>
      <c r="AT69" s="100" t="n">
        <f aca="false">SUM(AT70:AT71)</f>
        <v>0</v>
      </c>
      <c r="AU69" s="100" t="n">
        <f aca="false">SUM(AU70:AU71)</f>
        <v>0</v>
      </c>
      <c r="AV69" s="100" t="n">
        <f aca="false">SUM(AV70:AV71)</f>
        <v>0</v>
      </c>
      <c r="AW69" s="100" t="n">
        <f aca="false">SUM(AW70:AW71)</f>
        <v>0</v>
      </c>
      <c r="AX69" s="100" t="n">
        <f aca="false">SUM(AX70:AX71)</f>
        <v>0</v>
      </c>
      <c r="AY69" s="100" t="n">
        <f aca="false">SUM(AY70:AY71)</f>
        <v>0</v>
      </c>
      <c r="AZ69" s="100" t="n">
        <f aca="false">SUM(AZ70:AZ71)</f>
        <v>0</v>
      </c>
      <c r="BA69" s="100" t="n">
        <f aca="false">SUM(BA70:BA71)</f>
        <v>0</v>
      </c>
      <c r="BB69" s="100" t="n">
        <f aca="false">SUM(BB70:BB71)</f>
        <v>0</v>
      </c>
      <c r="BC69" s="100" t="n">
        <f aca="false">SUM(BC70:BC71)</f>
        <v>0</v>
      </c>
      <c r="BD69" s="100" t="n">
        <f aca="false">SUM(BD70:BD71)</f>
        <v>0</v>
      </c>
      <c r="BE69" s="100" t="n">
        <f aca="false">SUM(BE70:BE71)</f>
        <v>0</v>
      </c>
      <c r="BF69" s="100" t="n">
        <f aca="false">SUM(BF70:BF71)</f>
        <v>0</v>
      </c>
      <c r="BG69" s="100" t="n">
        <f aca="false">SUM(BG70:BG71)</f>
        <v>0</v>
      </c>
      <c r="BH69" s="100" t="n">
        <f aca="false">SUM(BH70:BH71)</f>
        <v>0</v>
      </c>
      <c r="BI69" s="100" t="n">
        <f aca="false">SUM(BI70:BI71)</f>
        <v>0</v>
      </c>
      <c r="BJ69" s="100" t="n">
        <f aca="false">SUM(BJ70:BJ71)</f>
        <v>0</v>
      </c>
      <c r="BK69" s="100" t="n">
        <f aca="false">SUM(BK70:BK71)</f>
        <v>0</v>
      </c>
      <c r="BL69" s="100" t="n">
        <f aca="false">SUM(BL70:BL71)</f>
        <v>0</v>
      </c>
      <c r="BM69" s="100" t="n">
        <f aca="false">SUM(BM70:BM71)</f>
        <v>0</v>
      </c>
      <c r="BN69" s="100" t="n">
        <f aca="false">SUM(BN70:BN71)</f>
        <v>0</v>
      </c>
      <c r="BO69" s="100" t="n">
        <f aca="false">SUM(BO70:BO71)</f>
        <v>0</v>
      </c>
      <c r="BP69" s="100" t="n">
        <f aca="false">SUM(BP70:BP71)</f>
        <v>0</v>
      </c>
      <c r="BQ69" s="100" t="n">
        <f aca="false">SUM(BQ70:BQ71)</f>
        <v>0</v>
      </c>
      <c r="BR69" s="100" t="n">
        <f aca="false">SUM(BR70:BR71)</f>
        <v>0</v>
      </c>
      <c r="BS69" s="100" t="n">
        <f aca="false">SUM(BS70:BS71)</f>
        <v>0</v>
      </c>
      <c r="BT69" s="100" t="n">
        <f aca="false">SUM(BT70:BT71)</f>
        <v>0</v>
      </c>
      <c r="BU69" s="100" t="n">
        <f aca="false">SUM(BU70:BU71)</f>
        <v>0</v>
      </c>
      <c r="BV69" s="100" t="n">
        <f aca="false">SUM(BV70:BV71)</f>
        <v>0</v>
      </c>
      <c r="BW69" s="100" t="n">
        <f aca="false">SUM(BW70:BW71)</f>
        <v>0</v>
      </c>
      <c r="BX69" s="100" t="n">
        <f aca="false">SUM(BX70:BX71)</f>
        <v>0</v>
      </c>
      <c r="BY69" s="100" t="n">
        <f aca="false">SUM(BY70:BY71)</f>
        <v>0</v>
      </c>
      <c r="BZ69" s="100" t="n">
        <f aca="false">SUM(BZ70:BZ71)</f>
        <v>0</v>
      </c>
      <c r="CA69" s="100" t="n">
        <f aca="false">SUM(CA70:CA71)</f>
        <v>0</v>
      </c>
      <c r="CB69" s="100" t="n">
        <f aca="false">SUM(CB70:CB71)</f>
        <v>0</v>
      </c>
      <c r="CC69" s="100" t="n">
        <f aca="false">SUM(CC70:CC71)</f>
        <v>0</v>
      </c>
      <c r="CD69" s="100" t="n">
        <f aca="false">SUM(CD70:CD71)</f>
        <v>0</v>
      </c>
      <c r="CE69" s="100" t="n">
        <f aca="false">SUM(CE70:CE71)</f>
        <v>0</v>
      </c>
      <c r="CF69" s="100" t="n">
        <f aca="false">SUM(CF70:CF71)</f>
        <v>2</v>
      </c>
      <c r="CG69" s="100" t="n">
        <f aca="false">SUM(CG70:CG71)</f>
        <v>0</v>
      </c>
      <c r="CH69" s="100" t="n">
        <f aca="false">SUM(CH70:CH71)</f>
        <v>0</v>
      </c>
      <c r="CI69" s="100" t="n">
        <f aca="false">CF69+CG69+CH69</f>
        <v>2</v>
      </c>
    </row>
    <row r="70" customFormat="false" ht="11.25" hidden="false" customHeight="false" outlineLevel="0" collapsed="false">
      <c r="A70" s="38" t="s">
        <v>204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1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v>0</v>
      </c>
      <c r="CF70" s="102" t="n">
        <f aca="false">SUM(C70:CE70)</f>
        <v>1</v>
      </c>
      <c r="CG70" s="102" t="n">
        <v>0</v>
      </c>
      <c r="CH70" s="102" t="n">
        <v>0</v>
      </c>
      <c r="CI70" s="102" t="n">
        <f aca="false">CF70+CG70+CH70</f>
        <v>1</v>
      </c>
    </row>
    <row r="71" customFormat="false" ht="11.25" hidden="false" customHeight="false" outlineLevel="0" collapsed="false">
      <c r="A71" s="82" t="s">
        <v>177</v>
      </c>
      <c r="B71" s="126"/>
      <c r="C71" s="104" t="n">
        <v>0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 t="n">
        <v>0</v>
      </c>
      <c r="AD71" s="104" t="n">
        <v>0</v>
      </c>
      <c r="AE71" s="104" t="n">
        <v>0</v>
      </c>
      <c r="AF71" s="104" t="n">
        <v>0</v>
      </c>
      <c r="AG71" s="104" t="n">
        <v>0</v>
      </c>
      <c r="AH71" s="104" t="n">
        <v>0</v>
      </c>
      <c r="AI71" s="104" t="n">
        <v>0</v>
      </c>
      <c r="AJ71" s="104" t="n">
        <v>0</v>
      </c>
      <c r="AK71" s="104" t="n">
        <v>0</v>
      </c>
      <c r="AL71" s="104" t="n">
        <v>0</v>
      </c>
      <c r="AM71" s="104" t="n">
        <v>0</v>
      </c>
      <c r="AN71" s="104" t="n">
        <v>0</v>
      </c>
      <c r="AO71" s="104" t="n">
        <v>0</v>
      </c>
      <c r="AP71" s="104" t="n">
        <v>0</v>
      </c>
      <c r="AQ71" s="104" t="n">
        <v>1</v>
      </c>
      <c r="AR71" s="104" t="n">
        <v>0</v>
      </c>
      <c r="AS71" s="104" t="n">
        <v>0</v>
      </c>
      <c r="AT71" s="104" t="n">
        <v>0</v>
      </c>
      <c r="AU71" s="104" t="n">
        <v>0</v>
      </c>
      <c r="AV71" s="104" t="n">
        <v>0</v>
      </c>
      <c r="AW71" s="104" t="n">
        <v>0</v>
      </c>
      <c r="AX71" s="104" t="n">
        <v>0</v>
      </c>
      <c r="AY71" s="104" t="n">
        <v>0</v>
      </c>
      <c r="AZ71" s="104" t="n">
        <v>0</v>
      </c>
      <c r="BA71" s="104" t="n">
        <v>0</v>
      </c>
      <c r="BB71" s="104" t="n">
        <v>0</v>
      </c>
      <c r="BC71" s="104" t="n">
        <v>0</v>
      </c>
      <c r="BD71" s="104" t="n">
        <v>0</v>
      </c>
      <c r="BE71" s="104" t="n">
        <v>0</v>
      </c>
      <c r="BF71" s="104" t="n">
        <v>0</v>
      </c>
      <c r="BG71" s="104" t="n">
        <v>0</v>
      </c>
      <c r="BH71" s="104" t="n">
        <v>0</v>
      </c>
      <c r="BI71" s="104" t="n">
        <v>0</v>
      </c>
      <c r="BJ71" s="104" t="n">
        <v>0</v>
      </c>
      <c r="BK71" s="104" t="n">
        <v>0</v>
      </c>
      <c r="BL71" s="104" t="n">
        <v>0</v>
      </c>
      <c r="BM71" s="104" t="n">
        <v>0</v>
      </c>
      <c r="BN71" s="104" t="n">
        <v>0</v>
      </c>
      <c r="BO71" s="104" t="n">
        <v>0</v>
      </c>
      <c r="BP71" s="104" t="n">
        <v>0</v>
      </c>
      <c r="BQ71" s="104" t="n">
        <v>0</v>
      </c>
      <c r="BR71" s="104" t="n">
        <v>0</v>
      </c>
      <c r="BS71" s="104" t="n">
        <v>0</v>
      </c>
      <c r="BT71" s="104" t="n">
        <v>0</v>
      </c>
      <c r="BU71" s="104" t="n">
        <v>0</v>
      </c>
      <c r="BV71" s="104" t="n">
        <v>0</v>
      </c>
      <c r="BW71" s="104" t="n">
        <v>0</v>
      </c>
      <c r="BX71" s="104" t="n">
        <v>0</v>
      </c>
      <c r="BY71" s="104" t="n">
        <v>0</v>
      </c>
      <c r="BZ71" s="104" t="n">
        <v>0</v>
      </c>
      <c r="CA71" s="104" t="n">
        <v>0</v>
      </c>
      <c r="CB71" s="104" t="n">
        <v>0</v>
      </c>
      <c r="CC71" s="104" t="n">
        <v>0</v>
      </c>
      <c r="CD71" s="104" t="n">
        <v>0</v>
      </c>
      <c r="CE71" s="104" t="n">
        <v>0</v>
      </c>
      <c r="CF71" s="104" t="n">
        <f aca="false">SUM(C71:CE71)</f>
        <v>1</v>
      </c>
      <c r="CG71" s="104" t="n">
        <v>0</v>
      </c>
      <c r="CH71" s="104" t="n">
        <v>0</v>
      </c>
      <c r="CI71" s="104" t="n">
        <f aca="false">CF71+CG71+CH71</f>
        <v>1</v>
      </c>
    </row>
    <row r="72" customFormat="false" ht="11.25" hidden="false" customHeight="false" outlineLevel="0" collapsed="false">
      <c r="A72" s="88"/>
      <c r="B72" s="89"/>
      <c r="C72" s="127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9"/>
      <c r="AJ72" s="127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9"/>
      <c r="BG72" s="127"/>
      <c r="BH72" s="128"/>
      <c r="BI72" s="128"/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9"/>
      <c r="CI72" s="60"/>
      <c r="CJ72" s="58"/>
    </row>
    <row r="73" customFormat="false" ht="11.25" hidden="false" customHeight="false" outlineLevel="0" collapsed="false">
      <c r="A73" s="53" t="s">
        <v>154</v>
      </c>
      <c r="B73" s="94"/>
      <c r="C73" s="130" t="n">
        <f aca="false">COUNTIF(C7:C9,"&gt;0")+COUNTIF(C12:C29,"&gt;0")+COUNTIF(C32:C32,"&gt;0")+COUNTIF(C36:C41,"&gt;0")+COUNTIF(C44:C50,"&gt;0")+COUNTIF(C55:C57,"&gt;0")+COUNTIF(C60:C67,"&gt;0")+COUNTIF(C70:C71,"&gt;0")</f>
        <v>21</v>
      </c>
      <c r="D73" s="130" t="n">
        <f aca="false">COUNTIF(D7:D9,"&gt;0")+COUNTIF(D12:D29,"&gt;0")+COUNTIF(D32:D32,"&gt;0")+COUNTIF(D36:D41,"&gt;0")+COUNTIF(D44:D50,"&gt;0")+COUNTIF(D55:D57,"&gt;0")+COUNTIF(D60:D67,"&gt;0")+COUNTIF(D70:D71,"&gt;0")</f>
        <v>8</v>
      </c>
      <c r="E73" s="130" t="n">
        <f aca="false">COUNTIF(E7:E9,"&gt;0")+COUNTIF(E12:E29,"&gt;0")+COUNTIF(E32:E32,"&gt;0")+COUNTIF(E36:E41,"&gt;0")+COUNTIF(E44:E50,"&gt;0")+COUNTIF(E55:E57,"&gt;0")+COUNTIF(E60:E67,"&gt;0")+COUNTIF(E70:E71,"&gt;0")</f>
        <v>13</v>
      </c>
      <c r="F73" s="130" t="n">
        <f aca="false">COUNTIF(F7:F9,"&gt;0")+COUNTIF(F12:F29,"&gt;0")+COUNTIF(F32:F32,"&gt;0")+COUNTIF(F36:F41,"&gt;0")+COUNTIF(F44:F50,"&gt;0")+COUNTIF(F55:F57,"&gt;0")+COUNTIF(F60:F67,"&gt;0")+COUNTIF(F70:F71,"&gt;0")</f>
        <v>6</v>
      </c>
      <c r="G73" s="130" t="n">
        <f aca="false">COUNTIF(G7:G9,"&gt;0")+COUNTIF(G12:G29,"&gt;0")+COUNTIF(G32:G32,"&gt;0")+COUNTIF(G36:G41,"&gt;0")+COUNTIF(G44:G50,"&gt;0")+COUNTIF(G55:G57,"&gt;0")+COUNTIF(G60:G67,"&gt;0")+COUNTIF(G70:G71,"&gt;0")</f>
        <v>9</v>
      </c>
      <c r="H73" s="130" t="n">
        <f aca="false">COUNTIF(H7:H9,"&gt;0")+COUNTIF(H12:H29,"&gt;0")+COUNTIF(H32:H32,"&gt;0")+COUNTIF(H36:H41,"&gt;0")+COUNTIF(H44:H50,"&gt;0")+COUNTIF(H55:H57,"&gt;0")+COUNTIF(H60:H67,"&gt;0")+COUNTIF(H70:H71,"&gt;0")</f>
        <v>8</v>
      </c>
      <c r="I73" s="130" t="n">
        <f aca="false">COUNTIF(I7:I9,"&gt;0")+COUNTIF(I12:I29,"&gt;0")+COUNTIF(I32:I32,"&gt;0")+COUNTIF(I36:I41,"&gt;0")+COUNTIF(I44:I50,"&gt;0")+COUNTIF(I55:I57,"&gt;0")+COUNTIF(I60:I67,"&gt;0")+COUNTIF(I70:I71,"&gt;0")</f>
        <v>30</v>
      </c>
      <c r="J73" s="130" t="n">
        <f aca="false">COUNTIF(J7:J9,"&gt;0")+COUNTIF(J12:J29,"&gt;0")+COUNTIF(J32:J32,"&gt;0")+COUNTIF(J36:J41,"&gt;0")+COUNTIF(J44:J50,"&gt;0")+COUNTIF(J55:J57,"&gt;0")+COUNTIF(J60:J67,"&gt;0")+COUNTIF(J70:J71,"&gt;0")</f>
        <v>21</v>
      </c>
      <c r="K73" s="130" t="n">
        <f aca="false">COUNTIF(K7:K9,"&gt;0")+COUNTIF(K12:K29,"&gt;0")+COUNTIF(K32:K32,"&gt;0")+COUNTIF(K36:K41,"&gt;0")+COUNTIF(K44:K50,"&gt;0")+COUNTIF(K55:K57,"&gt;0")+COUNTIF(K60:K67,"&gt;0")+COUNTIF(K70:K71,"&gt;0")</f>
        <v>5</v>
      </c>
      <c r="L73" s="130" t="n">
        <f aca="false">COUNTIF(L7:L9,"&gt;0")+COUNTIF(L12:L29,"&gt;0")+COUNTIF(L32:L32,"&gt;0")+COUNTIF(L36:L41,"&gt;0")+COUNTIF(L44:L50,"&gt;0")+COUNTIF(L55:L57,"&gt;0")+COUNTIF(L60:L67,"&gt;0")+COUNTIF(L70:L71,"&gt;0")</f>
        <v>5</v>
      </c>
      <c r="M73" s="130" t="n">
        <f aca="false">COUNTIF(M7:M9,"&gt;0")+COUNTIF(M12:M29,"&gt;0")+COUNTIF(M32:M32,"&gt;0")+COUNTIF(M36:M41,"&gt;0")+COUNTIF(M44:M50,"&gt;0")+COUNTIF(M55:M57,"&gt;0")+COUNTIF(M60:M67,"&gt;0")+COUNTIF(M70:M71,"&gt;0")</f>
        <v>17</v>
      </c>
      <c r="N73" s="130" t="n">
        <f aca="false">COUNTIF(N7:N9,"&gt;0")+COUNTIF(N12:N29,"&gt;0")+COUNTIF(N32:N32,"&gt;0")+COUNTIF(N36:N41,"&gt;0")+COUNTIF(N44:N50,"&gt;0")+COUNTIF(N55:N57,"&gt;0")+COUNTIF(N60:N67,"&gt;0")+COUNTIF(N70:N71,"&gt;0")</f>
        <v>17</v>
      </c>
      <c r="O73" s="130" t="n">
        <f aca="false">COUNTIF(O7:O9,"&gt;0")+COUNTIF(O12:O29,"&gt;0")+COUNTIF(O32:O32,"&gt;0")+COUNTIF(O36:O41,"&gt;0")+COUNTIF(O44:O50,"&gt;0")+COUNTIF(O55:O57,"&gt;0")+COUNTIF(O60:O67,"&gt;0")+COUNTIF(O70:O71,"&gt;0")</f>
        <v>7</v>
      </c>
      <c r="P73" s="130" t="n">
        <f aca="false">COUNTIF(P7:P9,"&gt;0")+COUNTIF(P12:P29,"&gt;0")+COUNTIF(P32:P32,"&gt;0")+COUNTIF(P36:P41,"&gt;0")+COUNTIF(P44:P50,"&gt;0")+COUNTIF(P55:P57,"&gt;0")+COUNTIF(P60:P67,"&gt;0")+COUNTIF(P70:P71,"&gt;0")</f>
        <v>10</v>
      </c>
      <c r="Q73" s="130" t="n">
        <f aca="false">COUNTIF(Q7:Q9,"&gt;0")+COUNTIF(Q12:Q29,"&gt;0")+COUNTIF(Q32:Q32,"&gt;0")+COUNTIF(Q36:Q41,"&gt;0")+COUNTIF(Q44:Q50,"&gt;0")+COUNTIF(Q55:Q57,"&gt;0")+COUNTIF(Q60:Q67,"&gt;0")+COUNTIF(Q70:Q71,"&gt;0")</f>
        <v>5</v>
      </c>
      <c r="R73" s="130" t="n">
        <f aca="false">COUNTIF(R7:R9,"&gt;0")+COUNTIF(R12:R29,"&gt;0")+COUNTIF(R32:R32,"&gt;0")+COUNTIF(R36:R41,"&gt;0")+COUNTIF(R44:R50,"&gt;0")+COUNTIF(R55:R57,"&gt;0")+COUNTIF(R60:R67,"&gt;0")+COUNTIF(R70:R71,"&gt;0")</f>
        <v>7</v>
      </c>
      <c r="S73" s="130" t="n">
        <f aca="false">COUNTIF(S7:S9,"&gt;0")+COUNTIF(S12:S29,"&gt;0")+COUNTIF(S32:S32,"&gt;0")+COUNTIF(S36:S41,"&gt;0")+COUNTIF(S44:S50,"&gt;0")+COUNTIF(S55:S57,"&gt;0")+COUNTIF(S60:S67,"&gt;0")+COUNTIF(S70:S71,"&gt;0")</f>
        <v>5</v>
      </c>
      <c r="T73" s="130" t="n">
        <f aca="false">COUNTIF(T7:T9,"&gt;0")+COUNTIF(T12:T29,"&gt;0")+COUNTIF(T32:T32,"&gt;0")+COUNTIF(T36:T41,"&gt;0")+COUNTIF(T44:T50,"&gt;0")+COUNTIF(T55:T57,"&gt;0")+COUNTIF(T60:T67,"&gt;0")+COUNTIF(T70:T71,"&gt;0")</f>
        <v>5</v>
      </c>
      <c r="U73" s="130" t="n">
        <f aca="false">COUNTIF(U7:U9,"&gt;0")+COUNTIF(U12:U29,"&gt;0")+COUNTIF(U32:U32,"&gt;0")+COUNTIF(U36:U41,"&gt;0")+COUNTIF(U44:U50,"&gt;0")+COUNTIF(U55:U57,"&gt;0")+COUNTIF(U60:U67,"&gt;0")+COUNTIF(U70:U71,"&gt;0")</f>
        <v>11</v>
      </c>
      <c r="V73" s="130" t="n">
        <f aca="false">COUNTIF(V7:V9,"&gt;0")+COUNTIF(V12:V29,"&gt;0")+COUNTIF(V32:V32,"&gt;0")+COUNTIF(V36:V41,"&gt;0")+COUNTIF(V44:V50,"&gt;0")+COUNTIF(V55:V57,"&gt;0")+COUNTIF(V60:V67,"&gt;0")+COUNTIF(V70:V71,"&gt;0")</f>
        <v>7</v>
      </c>
      <c r="W73" s="130" t="n">
        <f aca="false">COUNTIF(W7:W9,"&gt;0")+COUNTIF(W12:W29,"&gt;0")+COUNTIF(W32:W32,"&gt;0")+COUNTIF(W36:W41,"&gt;0")+COUNTIF(W44:W50,"&gt;0")+COUNTIF(W55:W57,"&gt;0")+COUNTIF(W60:W67,"&gt;0")+COUNTIF(W70:W71,"&gt;0")</f>
        <v>22</v>
      </c>
      <c r="X73" s="130" t="n">
        <f aca="false">COUNTIF(X7:X9,"&gt;0")+COUNTIF(X12:X29,"&gt;0")+COUNTIF(X32:X32,"&gt;0")+COUNTIF(X36:X41,"&gt;0")+COUNTIF(X44:X50,"&gt;0")+COUNTIF(X55:X57,"&gt;0")+COUNTIF(X60:X67,"&gt;0")+COUNTIF(X70:X71,"&gt;0")</f>
        <v>11</v>
      </c>
      <c r="Y73" s="130" t="n">
        <f aca="false">COUNTIF(Y7:Y9,"&gt;0")+COUNTIF(Y12:Y29,"&gt;0")+COUNTIF(Y32:Y32,"&gt;0")+COUNTIF(Y36:Y41,"&gt;0")+COUNTIF(Y44:Y50,"&gt;0")+COUNTIF(Y55:Y57,"&gt;0")+COUNTIF(Y60:Y67,"&gt;0")+COUNTIF(Y70:Y71,"&gt;0")</f>
        <v>7</v>
      </c>
      <c r="Z73" s="130" t="n">
        <f aca="false">COUNTIF(Z7:Z9,"&gt;0")+COUNTIF(Z12:Z29,"&gt;0")+COUNTIF(Z32:Z32,"&gt;0")+COUNTIF(Z36:Z41,"&gt;0")+COUNTIF(Z44:Z50,"&gt;0")+COUNTIF(Z55:Z57,"&gt;0")+COUNTIF(Z60:Z67,"&gt;0")+COUNTIF(Z70:Z71,"&gt;0")</f>
        <v>15</v>
      </c>
      <c r="AA73" s="130" t="n">
        <f aca="false">COUNTIF(AA7:AA9,"&gt;0")+COUNTIF(AA12:AA29,"&gt;0")+COUNTIF(AA32:AA32,"&gt;0")+COUNTIF(AA36:AA41,"&gt;0")+COUNTIF(AA44:AA50,"&gt;0")+COUNTIF(AA55:AA57,"&gt;0")+COUNTIF(AA60:AA67,"&gt;0")+COUNTIF(AA70:AA71,"&gt;0")</f>
        <v>20</v>
      </c>
      <c r="AB73" s="130" t="n">
        <f aca="false">COUNTIF(AB7:AB9,"&gt;0")+COUNTIF(AB12:AB29,"&gt;0")+COUNTIF(AB32:AB32,"&gt;0")+COUNTIF(AB36:AB41,"&gt;0")+COUNTIF(AB44:AB50,"&gt;0")+COUNTIF(AB55:AB57,"&gt;0")+COUNTIF(AB60:AB67,"&gt;0")+COUNTIF(AB70:AB71,"&gt;0")</f>
        <v>16</v>
      </c>
      <c r="AC73" s="130" t="n">
        <f aca="false">COUNTIF(AC7:AC9,"&gt;0")+COUNTIF(AC12:AC29,"&gt;0")+COUNTIF(AC32:AC32,"&gt;0")+COUNTIF(AC36:AC41,"&gt;0")+COUNTIF(AC44:AC50,"&gt;0")+COUNTIF(AC55:AC57,"&gt;0")+COUNTIF(AC60:AC67,"&gt;0")+COUNTIF(AC70:AC71,"&gt;0")</f>
        <v>10</v>
      </c>
      <c r="AD73" s="130" t="n">
        <f aca="false">COUNTIF(AD7:AD9,"&gt;0")+COUNTIF(AD12:AD29,"&gt;0")+COUNTIF(AD32:AD32,"&gt;0")+COUNTIF(AD36:AD41,"&gt;0")+COUNTIF(AD44:AD50,"&gt;0")+COUNTIF(AD55:AD57,"&gt;0")+COUNTIF(AD60:AD67,"&gt;0")+COUNTIF(AD70:AD71,"&gt;0")</f>
        <v>14</v>
      </c>
      <c r="AE73" s="130" t="n">
        <f aca="false">COUNTIF(AE7:AE9,"&gt;0")+COUNTIF(AE12:AE29,"&gt;0")+COUNTIF(AE32:AE32,"&gt;0")+COUNTIF(AE36:AE41,"&gt;0")+COUNTIF(AE44:AE50,"&gt;0")+COUNTIF(AE55:AE57,"&gt;0")+COUNTIF(AE60:AE67,"&gt;0")+COUNTIF(AE70:AE71,"&gt;0")</f>
        <v>12</v>
      </c>
      <c r="AF73" s="130" t="n">
        <f aca="false">COUNTIF(AF7:AF9,"&gt;0")+COUNTIF(AF12:AF29,"&gt;0")+COUNTIF(AF32:AF32,"&gt;0")+COUNTIF(AF36:AF41,"&gt;0")+COUNTIF(AF44:AF50,"&gt;0")+COUNTIF(AF55:AF57,"&gt;0")+COUNTIF(AF60:AF67,"&gt;0")+COUNTIF(AF70:AF71,"&gt;0")</f>
        <v>7</v>
      </c>
      <c r="AG73" s="130" t="n">
        <f aca="false">COUNTIF(AG7:AG9,"&gt;0")+COUNTIF(AG12:AG29,"&gt;0")+COUNTIF(AG32:AG32,"&gt;0")+COUNTIF(AG36:AG41,"&gt;0")+COUNTIF(AG44:AG50,"&gt;0")+COUNTIF(AG55:AG57,"&gt;0")+COUNTIF(AG60:AG67,"&gt;0")+COUNTIF(AG70:AG71,"&gt;0")</f>
        <v>11</v>
      </c>
      <c r="AH73" s="130" t="n">
        <f aca="false">COUNTIF(AH7:AH9,"&gt;0")+COUNTIF(AH12:AH29,"&gt;0")+COUNTIF(AH32:AH32,"&gt;0")+COUNTIF(AH36:AH41,"&gt;0")+COUNTIF(AH44:AH50,"&gt;0")+COUNTIF(AH55:AH57,"&gt;0")+COUNTIF(AH60:AH67,"&gt;0")+COUNTIF(AH70:AH71,"&gt;0")</f>
        <v>18</v>
      </c>
      <c r="AI73" s="130" t="n">
        <f aca="false">COUNTIF(AI7:AI9,"&gt;0")+COUNTIF(AI12:AI29,"&gt;0")+COUNTIF(AI32:AI32,"&gt;0")+COUNTIF(AI36:AI41,"&gt;0")+COUNTIF(AI44:AI50,"&gt;0")+COUNTIF(AI55:AI57,"&gt;0")+COUNTIF(AI60:AI67,"&gt;0")+COUNTIF(AI70:AI71,"&gt;0")</f>
        <v>19</v>
      </c>
      <c r="AJ73" s="130" t="n">
        <f aca="false">COUNTIF(AJ7:AJ9,"&gt;0")+COUNTIF(AJ12:AJ29,"&gt;0")+COUNTIF(AJ32:AJ32,"&gt;0")+COUNTIF(AJ36:AJ41,"&gt;0")+COUNTIF(AJ44:AJ50,"&gt;0")+COUNTIF(AJ55:AJ57,"&gt;0")+COUNTIF(AJ60:AJ67,"&gt;0")+COUNTIF(AJ70:AJ71,"&gt;0")</f>
        <v>9</v>
      </c>
      <c r="AK73" s="130" t="n">
        <f aca="false">COUNTIF(AK7:AK9,"&gt;0")+COUNTIF(AK12:AK29,"&gt;0")+COUNTIF(AK32:AK32,"&gt;0")+COUNTIF(AK36:AK41,"&gt;0")+COUNTIF(AK44:AK50,"&gt;0")+COUNTIF(AK55:AK57,"&gt;0")+COUNTIF(AK60:AK67,"&gt;0")+COUNTIF(AK70:AK71,"&gt;0")</f>
        <v>4</v>
      </c>
      <c r="AL73" s="130" t="n">
        <f aca="false">COUNTIF(AL7:AL9,"&gt;0")+COUNTIF(AL12:AL29,"&gt;0")+COUNTIF(AL32:AL32,"&gt;0")+COUNTIF(AL36:AL41,"&gt;0")+COUNTIF(AL44:AL50,"&gt;0")+COUNTIF(AL55:AL57,"&gt;0")+COUNTIF(AL60:AL67,"&gt;0")+COUNTIF(AL70:AL71,"&gt;0")</f>
        <v>5</v>
      </c>
      <c r="AM73" s="130" t="n">
        <f aca="false">COUNTIF(AM7:AM9,"&gt;0")+COUNTIF(AM12:AM29,"&gt;0")+COUNTIF(AM32:AM32,"&gt;0")+COUNTIF(AM36:AM41,"&gt;0")+COUNTIF(AM44:AM50,"&gt;0")+COUNTIF(AM55:AM57,"&gt;0")+COUNTIF(AM60:AM67,"&gt;0")+COUNTIF(AM70:AM71,"&gt;0")</f>
        <v>17</v>
      </c>
      <c r="AN73" s="130" t="n">
        <f aca="false">COUNTIF(AN7:AN9,"&gt;0")+COUNTIF(AN12:AN29,"&gt;0")+COUNTIF(AN32:AN32,"&gt;0")+COUNTIF(AN36:AN41,"&gt;0")+COUNTIF(AN44:AN50,"&gt;0")+COUNTIF(AN55:AN57,"&gt;0")+COUNTIF(AN60:AN67,"&gt;0")+COUNTIF(AN70:AN71,"&gt;0")</f>
        <v>6</v>
      </c>
      <c r="AO73" s="130" t="n">
        <f aca="false">COUNTIF(AO7:AO9,"&gt;0")+COUNTIF(AO12:AO29,"&gt;0")+COUNTIF(AO32:AO32,"&gt;0")+COUNTIF(AO36:AO41,"&gt;0")+COUNTIF(AO44:AO50,"&gt;0")+COUNTIF(AO55:AO57,"&gt;0")+COUNTIF(AO60:AO67,"&gt;0")+COUNTIF(AO70:AO71,"&gt;0")</f>
        <v>11</v>
      </c>
      <c r="AP73" s="130" t="n">
        <f aca="false">COUNTIF(AP7:AP9,"&gt;0")+COUNTIF(AP12:AP29,"&gt;0")+COUNTIF(AP32:AP32,"&gt;0")+COUNTIF(AP36:AP41,"&gt;0")+COUNTIF(AP44:AP50,"&gt;0")+COUNTIF(AP55:AP57,"&gt;0")+COUNTIF(AP60:AP67,"&gt;0")+COUNTIF(AP70:AP71,"&gt;0")</f>
        <v>17</v>
      </c>
      <c r="AQ73" s="130" t="n">
        <f aca="false">COUNTIF(AQ7:AQ9,"&gt;0")+COUNTIF(AQ12:AQ29,"&gt;0")+COUNTIF(AQ32:AQ32,"&gt;0")+COUNTIF(AQ36:AQ41,"&gt;0")+COUNTIF(AQ44:AQ50,"&gt;0")+COUNTIF(AQ55:AQ57,"&gt;0")+COUNTIF(AQ60:AQ67,"&gt;0")+COUNTIF(AQ70:AQ71,"&gt;0")</f>
        <v>46</v>
      </c>
      <c r="AR73" s="130" t="n">
        <f aca="false">COUNTIF(AR7:AR9,"&gt;0")+COUNTIF(AR12:AR29,"&gt;0")+COUNTIF(AR32:AR32,"&gt;0")+COUNTIF(AR36:AR41,"&gt;0")+COUNTIF(AR44:AR50,"&gt;0")+COUNTIF(AR55:AR57,"&gt;0")+COUNTIF(AR60:AR67,"&gt;0")+COUNTIF(AR70:AR71,"&gt;0")</f>
        <v>27</v>
      </c>
      <c r="AS73" s="130" t="n">
        <f aca="false">COUNTIF(AS7:AS9,"&gt;0")+COUNTIF(AS12:AS29,"&gt;0")+COUNTIF(AS32:AS32,"&gt;0")+COUNTIF(AS36:AS41,"&gt;0")+COUNTIF(AS44:AS50,"&gt;0")+COUNTIF(AS55:AS57,"&gt;0")+COUNTIF(AS60:AS67,"&gt;0")+COUNTIF(AS70:AS71,"&gt;0")</f>
        <v>15</v>
      </c>
      <c r="AT73" s="130" t="n">
        <f aca="false">COUNTIF(AT7:AT9,"&gt;0")+COUNTIF(AT12:AT29,"&gt;0")+COUNTIF(AT32:AT32,"&gt;0")+COUNTIF(AT36:AT41,"&gt;0")+COUNTIF(AT44:AT50,"&gt;0")+COUNTIF(AT55:AT57,"&gt;0")+COUNTIF(AT60:AT67,"&gt;0")+COUNTIF(AT70:AT71,"&gt;0")</f>
        <v>11</v>
      </c>
      <c r="AU73" s="130" t="n">
        <f aca="false">COUNTIF(AU7:AU9,"&gt;0")+COUNTIF(AU12:AU29,"&gt;0")+COUNTIF(AU32:AU32,"&gt;0")+COUNTIF(AU36:AU41,"&gt;0")+COUNTIF(AU44:AU50,"&gt;0")+COUNTIF(AU55:AU57,"&gt;0")+COUNTIF(AU60:AU67,"&gt;0")+COUNTIF(AU70:AU71,"&gt;0")</f>
        <v>8</v>
      </c>
      <c r="AV73" s="130" t="n">
        <f aca="false">COUNTIF(AV7:AV9,"&gt;0")+COUNTIF(AV12:AV29,"&gt;0")+COUNTIF(AV32:AV32,"&gt;0")+COUNTIF(AV36:AV41,"&gt;0")+COUNTIF(AV44:AV50,"&gt;0")+COUNTIF(AV55:AV57,"&gt;0")+COUNTIF(AV60:AV67,"&gt;0")+COUNTIF(AV70:AV71,"&gt;0")</f>
        <v>8</v>
      </c>
      <c r="AW73" s="130" t="n">
        <f aca="false">COUNTIF(AW7:AW9,"&gt;0")+COUNTIF(AW12:AW29,"&gt;0")+COUNTIF(AW32:AW32,"&gt;0")+COUNTIF(AW36:AW41,"&gt;0")+COUNTIF(AW44:AW50,"&gt;0")+COUNTIF(AW55:AW57,"&gt;0")+COUNTIF(AW60:AW67,"&gt;0")+COUNTIF(AW70:AW71,"&gt;0")</f>
        <v>9</v>
      </c>
      <c r="AX73" s="130" t="n">
        <f aca="false">COUNTIF(AX7:AX9,"&gt;0")+COUNTIF(AX12:AX29,"&gt;0")+COUNTIF(AX32:AX32,"&gt;0")+COUNTIF(AX36:AX41,"&gt;0")+COUNTIF(AX44:AX50,"&gt;0")+COUNTIF(AX55:AX57,"&gt;0")+COUNTIF(AX60:AX67,"&gt;0")+COUNTIF(AX70:AX71,"&gt;0")</f>
        <v>20</v>
      </c>
      <c r="AY73" s="130" t="n">
        <f aca="false">COUNTIF(AY7:AY9,"&gt;0")+COUNTIF(AY12:AY29,"&gt;0")+COUNTIF(AY32:AY32,"&gt;0")+COUNTIF(AY36:AY41,"&gt;0")+COUNTIF(AY44:AY50,"&gt;0")+COUNTIF(AY55:AY57,"&gt;0")+COUNTIF(AY60:AY67,"&gt;0")+COUNTIF(AY70:AY71,"&gt;0")</f>
        <v>8</v>
      </c>
      <c r="AZ73" s="130" t="n">
        <f aca="false">COUNTIF(AZ7:AZ9,"&gt;0")+COUNTIF(AZ12:AZ29,"&gt;0")+COUNTIF(AZ32:AZ32,"&gt;0")+COUNTIF(AZ36:AZ41,"&gt;0")+COUNTIF(AZ44:AZ50,"&gt;0")+COUNTIF(AZ55:AZ57,"&gt;0")+COUNTIF(AZ60:AZ67,"&gt;0")+COUNTIF(AZ70:AZ71,"&gt;0")</f>
        <v>12</v>
      </c>
      <c r="BA73" s="130" t="n">
        <f aca="false">COUNTIF(BA7:BA9,"&gt;0")+COUNTIF(BA12:BA29,"&gt;0")+COUNTIF(BA32:BA32,"&gt;0")+COUNTIF(BA36:BA41,"&gt;0")+COUNTIF(BA44:BA50,"&gt;0")+COUNTIF(BA55:BA57,"&gt;0")+COUNTIF(BA60:BA67,"&gt;0")+COUNTIF(BA70:BA71,"&gt;0")</f>
        <v>8</v>
      </c>
      <c r="BB73" s="130" t="n">
        <f aca="false">COUNTIF(BB7:BB9,"&gt;0")+COUNTIF(BB12:BB29,"&gt;0")+COUNTIF(BB32:BB32,"&gt;0")+COUNTIF(BB36:BB41,"&gt;0")+COUNTIF(BB44:BB50,"&gt;0")+COUNTIF(BB55:BB57,"&gt;0")+COUNTIF(BB60:BB67,"&gt;0")+COUNTIF(BB70:BB71,"&gt;0")</f>
        <v>4</v>
      </c>
      <c r="BC73" s="130" t="n">
        <f aca="false">COUNTIF(BC7:BC9,"&gt;0")+COUNTIF(BC12:BC29,"&gt;0")+COUNTIF(BC32:BC32,"&gt;0")+COUNTIF(BC36:BC41,"&gt;0")+COUNTIF(BC44:BC50,"&gt;0")+COUNTIF(BC55:BC57,"&gt;0")+COUNTIF(BC60:BC67,"&gt;0")+COUNTIF(BC70:BC71,"&gt;0")</f>
        <v>22</v>
      </c>
      <c r="BD73" s="130" t="n">
        <f aca="false">COUNTIF(BD7:BD9,"&gt;0")+COUNTIF(BD12:BD29,"&gt;0")+COUNTIF(BD32:BD32,"&gt;0")+COUNTIF(BD36:BD41,"&gt;0")+COUNTIF(BD44:BD50,"&gt;0")+COUNTIF(BD55:BD57,"&gt;0")+COUNTIF(BD60:BD67,"&gt;0")+COUNTIF(BD70:BD71,"&gt;0")</f>
        <v>19</v>
      </c>
      <c r="BE73" s="130" t="n">
        <f aca="false">COUNTIF(BE7:BE9,"&gt;0")+COUNTIF(BE12:BE29,"&gt;0")+COUNTIF(BE32:BE32,"&gt;0")+COUNTIF(BE36:BE41,"&gt;0")+COUNTIF(BE44:BE50,"&gt;0")+COUNTIF(BE55:BE57,"&gt;0")+COUNTIF(BE60:BE67,"&gt;0")+COUNTIF(BE70:BE71,"&gt;0")</f>
        <v>10</v>
      </c>
      <c r="BF73" s="130" t="n">
        <f aca="false">COUNTIF(BF7:BF9,"&gt;0")+COUNTIF(BF12:BF29,"&gt;0")+COUNTIF(BF32:BF32,"&gt;0")+COUNTIF(BF36:BF41,"&gt;0")+COUNTIF(BF44:BF50,"&gt;0")+COUNTIF(BF55:BF57,"&gt;0")+COUNTIF(BF60:BF67,"&gt;0")+COUNTIF(BF70:BF71,"&gt;0")</f>
        <v>15</v>
      </c>
      <c r="BG73" s="130" t="n">
        <f aca="false">COUNTIF(BG7:BG9,"&gt;0")+COUNTIF(BG12:BG29,"&gt;0")+COUNTIF(BG32:BG32,"&gt;0")+COUNTIF(BG36:BG41,"&gt;0")+COUNTIF(BG44:BG50,"&gt;0")+COUNTIF(BG55:BG57,"&gt;0")+COUNTIF(BG60:BG67,"&gt;0")+COUNTIF(BG70:BG71,"&gt;0")</f>
        <v>15</v>
      </c>
      <c r="BH73" s="130" t="n">
        <f aca="false">COUNTIF(BH7:BH9,"&gt;0")+COUNTIF(BH12:BH29,"&gt;0")+COUNTIF(BH32:BH32,"&gt;0")+COUNTIF(BH36:BH41,"&gt;0")+COUNTIF(BH44:BH50,"&gt;0")+COUNTIF(BH55:BH57,"&gt;0")+COUNTIF(BH60:BH67,"&gt;0")+COUNTIF(BH70:BH71,"&gt;0")</f>
        <v>7</v>
      </c>
      <c r="BI73" s="130" t="n">
        <f aca="false">COUNTIF(BI7:BI9,"&gt;0")+COUNTIF(BI12:BI29,"&gt;0")+COUNTIF(BI32:BI32,"&gt;0")+COUNTIF(BI36:BI41,"&gt;0")+COUNTIF(BI44:BI50,"&gt;0")+COUNTIF(BI55:BI57,"&gt;0")+COUNTIF(BI60:BI67,"&gt;0")+COUNTIF(BI70:BI71,"&gt;0")</f>
        <v>15</v>
      </c>
      <c r="BJ73" s="130" t="n">
        <f aca="false">COUNTIF(BJ7:BJ9,"&gt;0")+COUNTIF(BJ12:BJ29,"&gt;0")+COUNTIF(BJ32:BJ32,"&gt;0")+COUNTIF(BJ36:BJ41,"&gt;0")+COUNTIF(BJ44:BJ50,"&gt;0")+COUNTIF(BJ55:BJ57,"&gt;0")+COUNTIF(BJ60:BJ67,"&gt;0")+COUNTIF(BJ70:BJ71,"&gt;0")</f>
        <v>5</v>
      </c>
      <c r="BK73" s="130" t="n">
        <f aca="false">COUNTIF(BK7:BK9,"&gt;0")+COUNTIF(BK12:BK29,"&gt;0")+COUNTIF(BK32:BK32,"&gt;0")+COUNTIF(BK36:BK41,"&gt;0")+COUNTIF(BK44:BK50,"&gt;0")+COUNTIF(BK55:BK57,"&gt;0")+COUNTIF(BK60:BK67,"&gt;0")+COUNTIF(BK70:BK71,"&gt;0")</f>
        <v>11</v>
      </c>
      <c r="BL73" s="130" t="n">
        <f aca="false">COUNTIF(BL7:BL9,"&gt;0")+COUNTIF(BL12:BL29,"&gt;0")+COUNTIF(BL32:BL32,"&gt;0")+COUNTIF(BL36:BL41,"&gt;0")+COUNTIF(BL44:BL50,"&gt;0")+COUNTIF(BL55:BL57,"&gt;0")+COUNTIF(BL60:BL67,"&gt;0")+COUNTIF(BL70:BL71,"&gt;0")</f>
        <v>9</v>
      </c>
      <c r="BM73" s="130" t="n">
        <f aca="false">COUNTIF(BM7:BM9,"&gt;0")+COUNTIF(BM12:BM29,"&gt;0")+COUNTIF(BM32:BM32,"&gt;0")+COUNTIF(BM36:BM41,"&gt;0")+COUNTIF(BM44:BM50,"&gt;0")+COUNTIF(BM55:BM57,"&gt;0")+COUNTIF(BM60:BM67,"&gt;0")+COUNTIF(BM70:BM71,"&gt;0")</f>
        <v>10</v>
      </c>
      <c r="BN73" s="130" t="n">
        <f aca="false">COUNTIF(BN7:BN9,"&gt;0")+COUNTIF(BN12:BN29,"&gt;0")+COUNTIF(BN32:BN32,"&gt;0")+COUNTIF(BN36:BN41,"&gt;0")+COUNTIF(BN44:BN50,"&gt;0")+COUNTIF(BN55:BN57,"&gt;0")+COUNTIF(BN60:BN67,"&gt;0")+COUNTIF(BN70:BN71,"&gt;0")</f>
        <v>7</v>
      </c>
      <c r="BO73" s="130" t="n">
        <f aca="false">COUNTIF(BO7:BO9,"&gt;0")+COUNTIF(BO12:BO29,"&gt;0")+COUNTIF(BO32:BO32,"&gt;0")+COUNTIF(BO36:BO41,"&gt;0")+COUNTIF(BO44:BO50,"&gt;0")+COUNTIF(BO55:BO57,"&gt;0")+COUNTIF(BO60:BO67,"&gt;0")+COUNTIF(BO70:BO71,"&gt;0")</f>
        <v>9</v>
      </c>
      <c r="BP73" s="130" t="n">
        <f aca="false">COUNTIF(BP7:BP9,"&gt;0")+COUNTIF(BP12:BP29,"&gt;0")+COUNTIF(BP32:BP32,"&gt;0")+COUNTIF(BP36:BP41,"&gt;0")+COUNTIF(BP44:BP50,"&gt;0")+COUNTIF(BP55:BP57,"&gt;0")+COUNTIF(BP60:BP67,"&gt;0")+COUNTIF(BP70:BP71,"&gt;0")</f>
        <v>15</v>
      </c>
      <c r="BQ73" s="130" t="n">
        <f aca="false">COUNTIF(BQ7:BQ9,"&gt;0")+COUNTIF(BQ12:BQ29,"&gt;0")+COUNTIF(BQ32:BQ32,"&gt;0")+COUNTIF(BQ36:BQ41,"&gt;0")+COUNTIF(BQ44:BQ50,"&gt;0")+COUNTIF(BQ55:BQ57,"&gt;0")+COUNTIF(BQ60:BQ67,"&gt;0")+COUNTIF(BQ70:BQ71,"&gt;0")</f>
        <v>17</v>
      </c>
      <c r="BR73" s="130" t="n">
        <f aca="false">COUNTIF(BR7:BR9,"&gt;0")+COUNTIF(BR12:BR29,"&gt;0")+COUNTIF(BR32:BR32,"&gt;0")+COUNTIF(BR36:BR41,"&gt;0")+COUNTIF(BR44:BR50,"&gt;0")+COUNTIF(BR55:BR57,"&gt;0")+COUNTIF(BR60:BR67,"&gt;0")+COUNTIF(BR70:BR71,"&gt;0")</f>
        <v>6</v>
      </c>
      <c r="BS73" s="130" t="n">
        <f aca="false">COUNTIF(BS7:BS9,"&gt;0")+COUNTIF(BS12:BS29,"&gt;0")+COUNTIF(BS32:BS32,"&gt;0")+COUNTIF(BS36:BS41,"&gt;0")+COUNTIF(BS44:BS50,"&gt;0")+COUNTIF(BS55:BS57,"&gt;0")+COUNTIF(BS60:BS67,"&gt;0")+COUNTIF(BS70:BS71,"&gt;0")</f>
        <v>5</v>
      </c>
      <c r="BT73" s="130" t="n">
        <f aca="false">COUNTIF(BT7:BT9,"&gt;0")+COUNTIF(BT12:BT29,"&gt;0")+COUNTIF(BT32:BT32,"&gt;0")+COUNTIF(BT36:BT41,"&gt;0")+COUNTIF(BT44:BT50,"&gt;0")+COUNTIF(BT55:BT57,"&gt;0")+COUNTIF(BT60:BT67,"&gt;0")+COUNTIF(BT70:BT71,"&gt;0")</f>
        <v>10</v>
      </c>
      <c r="BU73" s="130" t="n">
        <f aca="false">COUNTIF(BU7:BU9,"&gt;0")+COUNTIF(BU12:BU29,"&gt;0")+COUNTIF(BU32:BU32,"&gt;0")+COUNTIF(BU36:BU41,"&gt;0")+COUNTIF(BU44:BU50,"&gt;0")+COUNTIF(BU55:BU57,"&gt;0")+COUNTIF(BU60:BU67,"&gt;0")+COUNTIF(BU70:BU71,"&gt;0")</f>
        <v>15</v>
      </c>
      <c r="BV73" s="130" t="n">
        <f aca="false">COUNTIF(BV7:BV9,"&gt;0")+COUNTIF(BV12:BV29,"&gt;0")+COUNTIF(BV32:BV32,"&gt;0")+COUNTIF(BV36:BV41,"&gt;0")+COUNTIF(BV44:BV50,"&gt;0")+COUNTIF(BV55:BV57,"&gt;0")+COUNTIF(BV60:BV67,"&gt;0")+COUNTIF(BV70:BV71,"&gt;0")</f>
        <v>9</v>
      </c>
      <c r="BW73" s="130" t="n">
        <f aca="false">COUNTIF(BW7:BW9,"&gt;0")+COUNTIF(BW12:BW29,"&gt;0")+COUNTIF(BW32:BW32,"&gt;0")+COUNTIF(BW36:BW41,"&gt;0")+COUNTIF(BW44:BW50,"&gt;0")+COUNTIF(BW55:BW57,"&gt;0")+COUNTIF(BW60:BW67,"&gt;0")+COUNTIF(BW70:BW71,"&gt;0")</f>
        <v>15</v>
      </c>
      <c r="BX73" s="130" t="n">
        <f aca="false">COUNTIF(BX7:BX9,"&gt;0")+COUNTIF(BX12:BX29,"&gt;0")+COUNTIF(BX32:BX32,"&gt;0")+COUNTIF(BX36:BX41,"&gt;0")+COUNTIF(BX44:BX50,"&gt;0")+COUNTIF(BX55:BX57,"&gt;0")+COUNTIF(BX60:BX67,"&gt;0")+COUNTIF(BX70:BX71,"&gt;0")</f>
        <v>8</v>
      </c>
      <c r="BY73" s="130" t="n">
        <f aca="false">COUNTIF(BY7:BY9,"&gt;0")+COUNTIF(BY12:BY29,"&gt;0")+COUNTIF(BY32:BY32,"&gt;0")+COUNTIF(BY36:BY41,"&gt;0")+COUNTIF(BY44:BY50,"&gt;0")+COUNTIF(BY55:BY57,"&gt;0")+COUNTIF(BY60:BY67,"&gt;0")+COUNTIF(BY70:BY71,"&gt;0")</f>
        <v>16</v>
      </c>
      <c r="BZ73" s="130" t="n">
        <f aca="false">COUNTIF(BZ7:BZ9,"&gt;0")+COUNTIF(BZ12:BZ29,"&gt;0")+COUNTIF(BZ32:BZ32,"&gt;0")+COUNTIF(BZ36:BZ41,"&gt;0")+COUNTIF(BZ44:BZ50,"&gt;0")+COUNTIF(BZ55:BZ57,"&gt;0")+COUNTIF(BZ60:BZ67,"&gt;0")+COUNTIF(BZ70:BZ71,"&gt;0")</f>
        <v>5</v>
      </c>
      <c r="CA73" s="130" t="n">
        <f aca="false">COUNTIF(CA7:CA9,"&gt;0")+COUNTIF(CA12:CA29,"&gt;0")+COUNTIF(CA32:CA32,"&gt;0")+COUNTIF(CA36:CA41,"&gt;0")+COUNTIF(CA44:CA50,"&gt;0")+COUNTIF(CA55:CA57,"&gt;0")+COUNTIF(CA60:CA67,"&gt;0")+COUNTIF(CA70:CA71,"&gt;0")</f>
        <v>15</v>
      </c>
      <c r="CB73" s="130" t="n">
        <f aca="false">COUNTIF(CB7:CB9,"&gt;0")+COUNTIF(CB12:CB29,"&gt;0")+COUNTIF(CB32:CB32,"&gt;0")+COUNTIF(CB36:CB41,"&gt;0")+COUNTIF(CB44:CB50,"&gt;0")+COUNTIF(CB55:CB57,"&gt;0")+COUNTIF(CB60:CB67,"&gt;0")+COUNTIF(CB70:CB71,"&gt;0")</f>
        <v>10</v>
      </c>
      <c r="CC73" s="130" t="n">
        <f aca="false">COUNTIF(CC7:CC9,"&gt;0")+COUNTIF(CC12:CC29,"&gt;0")+COUNTIF(CC32:CC32,"&gt;0")+COUNTIF(CC36:CC41,"&gt;0")+COUNTIF(CC44:CC50,"&gt;0")+COUNTIF(CC55:CC57,"&gt;0")+COUNTIF(CC60:CC67,"&gt;0")+COUNTIF(CC70:CC71,"&gt;0")</f>
        <v>10</v>
      </c>
      <c r="CD73" s="130" t="n">
        <f aca="false">COUNTIF(CD7:CD9,"&gt;0")+COUNTIF(CD12:CD29,"&gt;0")+COUNTIF(CD32:CD32,"&gt;0")+COUNTIF(CD36:CD41,"&gt;0")+COUNTIF(CD44:CD50,"&gt;0")+COUNTIF(CD55:CD57,"&gt;0")+COUNTIF(CD60:CD67,"&gt;0")+COUNTIF(CD70:CD71,"&gt;0")</f>
        <v>7</v>
      </c>
      <c r="CE73" s="130" t="n">
        <f aca="false">COUNTIF(CE7:CE9,"&gt;0")+COUNTIF(CE12:CE29,"&gt;0")+COUNTIF(CE32:CE32,"&gt;0")+COUNTIF(CE36:CE41,"&gt;0")+COUNTIF(CE44:CE50,"&gt;0")+COUNTIF(CE55:CE57,"&gt;0")+COUNTIF(CE60:CE67,"&gt;0")+COUNTIF(CE70:CE71,"&gt;0")</f>
        <v>13</v>
      </c>
      <c r="CF73" s="130" t="n">
        <f aca="false">COUNTIF(CF7:CF9,"&gt;0")+COUNTIF(CF12:CF29,"&gt;0")+COUNTIF(CF32:CF32,"&gt;0")+COUNTIF(CF36:CF41,"&gt;0")+COUNTIF(CF44:CF50,"&gt;0")+COUNTIF(CF55:CF57,"&gt;0")+COUNTIF(CF60:CF67,"&gt;0")+COUNTIF(CF70:CF71,"&gt;0")</f>
        <v>48</v>
      </c>
      <c r="CG73" s="130" t="n">
        <f aca="false">COUNTIF(CG7:CG9,"&gt;0")+COUNTIF(CG12:CG29,"&gt;0")+COUNTIF(CG32:CG32,"&gt;0")+COUNTIF(CG36:CG41,"&gt;0")+COUNTIF(CG44:CG50,"&gt;0")+COUNTIF(CG55:CG57,"&gt;0")+COUNTIF(CG60:CG67,"&gt;0")+COUNTIF(CG70:CG71,"&gt;0")</f>
        <v>6</v>
      </c>
      <c r="CH73" s="130" t="n">
        <f aca="false">COUNTIF(CH7:CH9,"&gt;0")+COUNTIF(CH12:CH29,"&gt;0")+COUNTIF(CH32:CH32,"&gt;0")+COUNTIF(CH36:CH41,"&gt;0")+COUNTIF(CH44:CH50,"&gt;0")+COUNTIF(CH55:CH57,"&gt;0")+COUNTIF(CH60:CH67,"&gt;0")+COUNTIF(CH70:CH71,"&gt;0")</f>
        <v>14</v>
      </c>
      <c r="CI73" s="130" t="n">
        <f aca="false">COUNTIF(CI7:CI9,"&gt;0")+COUNTIF(CI12:CI29,"&gt;0")+COUNTIF(CI32:CI32,"&gt;0")+COUNTIF(CI36:CI41,"&gt;0")+COUNTIF(CI44:CI50,"&gt;0")+COUNTIF(CI55:CI57,"&gt;0")+COUNTIF(CI60:CI67,"&gt;0")+COUNTIF(CI70:CI71,"&gt;0")</f>
        <v>48</v>
      </c>
      <c r="CJ73" s="58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120"/>
    </row>
    <row r="76" customFormat="false" ht="11.25" hidden="false" customHeight="false" outlineLevel="0" collapsed="false">
      <c r="A76" s="121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120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  <row r="92" customFormat="false" ht="11.25" hidden="false" customHeight="false" outlineLevel="0" collapsed="false">
      <c r="A92" s="60"/>
    </row>
    <row r="93" customFormat="false" ht="11.25" hidden="false" customHeight="false" outlineLevel="0" collapsed="false">
      <c r="A93" s="60"/>
    </row>
    <row r="94" customFormat="false" ht="11.25" hidden="false" customHeight="false" outlineLevel="0" collapsed="false">
      <c r="A94" s="60"/>
    </row>
    <row r="95" customFormat="false" ht="11.25" hidden="false" customHeight="false" outlineLevel="0" collapsed="false">
      <c r="A95" s="60"/>
    </row>
    <row r="96" customFormat="false" ht="11.25" hidden="false" customHeight="false" outlineLevel="0" collapsed="false">
      <c r="A96" s="60"/>
    </row>
    <row r="97" customFormat="false" ht="11.25" hidden="false" customHeight="false" outlineLevel="0" collapsed="false">
      <c r="A97" s="60"/>
    </row>
    <row r="98" customFormat="false" ht="11.25" hidden="false" customHeight="false" outlineLevel="0" collapsed="false">
      <c r="A98" s="60"/>
    </row>
    <row r="99" customFormat="false" ht="11.25" hidden="false" customHeight="false" outlineLevel="0" collapsed="false">
      <c r="A99" s="60"/>
    </row>
    <row r="100" customFormat="false" ht="11.25" hidden="false" customHeight="false" outlineLevel="0" collapsed="false">
      <c r="A100" s="60"/>
    </row>
    <row r="101" customFormat="false" ht="11.25" hidden="false" customHeight="false" outlineLevel="0" collapsed="false">
      <c r="A101" s="60"/>
    </row>
    <row r="102" customFormat="false" ht="11.25" hidden="false" customHeight="false" outlineLevel="0" collapsed="false">
      <c r="A102" s="60"/>
    </row>
    <row r="103" customFormat="false" ht="11.25" hidden="false" customHeight="false" outlineLevel="0" collapsed="false">
      <c r="A103" s="6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  <colBreaks count="2" manualBreakCount="2">
    <brk id="31" man="true" max="65535" min="0"/>
    <brk id="6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42" min="3" style="58" width="4.28"/>
    <col collapsed="false" customWidth="true" hidden="false" outlineLevel="0" max="43" min="43" style="58" width="4.56"/>
    <col collapsed="false" customWidth="true" hidden="false" outlineLevel="0" max="83" min="44" style="58" width="4.28"/>
    <col collapsed="false" customWidth="true" hidden="false" outlineLevel="0" max="84" min="84" style="58" width="6.99"/>
    <col collapsed="false" customWidth="true" hidden="false" outlineLevel="0" max="86" min="85" style="58" width="4.28"/>
    <col collapsed="false" customWidth="true" hidden="false" outlineLevel="0" max="87" min="87" style="58" width="6.99"/>
    <col collapsed="false" customWidth="true" hidden="false" outlineLevel="0" max="94" min="88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C1" s="5" t="s">
        <v>215</v>
      </c>
    </row>
    <row r="2" customFormat="false" ht="12" hidden="false" customHeight="true" outlineLevel="0" collapsed="false">
      <c r="A2" s="122"/>
    </row>
    <row r="3" s="71" customFormat="true" ht="101.2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8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8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</row>
    <row r="4" customFormat="false" ht="13.5" hidden="false" customHeight="true" outlineLevel="0" collapsed="false">
      <c r="A4" s="22" t="s">
        <v>88</v>
      </c>
      <c r="B4" s="72"/>
      <c r="C4" s="98" t="n">
        <f aca="false">C5+C53</f>
        <v>137</v>
      </c>
      <c r="D4" s="98" t="n">
        <f aca="false">D5+D53</f>
        <v>17</v>
      </c>
      <c r="E4" s="98" t="n">
        <f aca="false">E5+E53</f>
        <v>51</v>
      </c>
      <c r="F4" s="98" t="n">
        <f aca="false">F5+F53</f>
        <v>14</v>
      </c>
      <c r="G4" s="98" t="n">
        <f aca="false">G5+G53</f>
        <v>18</v>
      </c>
      <c r="H4" s="98" t="n">
        <f aca="false">H5+H53</f>
        <v>27</v>
      </c>
      <c r="I4" s="98" t="n">
        <f aca="false">I5+I53</f>
        <v>582</v>
      </c>
      <c r="J4" s="98" t="n">
        <f aca="false">J5+J53</f>
        <v>162</v>
      </c>
      <c r="K4" s="98" t="n">
        <f aca="false">K5+K53</f>
        <v>10</v>
      </c>
      <c r="L4" s="98" t="n">
        <f aca="false">L5+L53</f>
        <v>20</v>
      </c>
      <c r="M4" s="98" t="n">
        <f aca="false">M5+M53</f>
        <v>86</v>
      </c>
      <c r="N4" s="98" t="n">
        <f aca="false">N5+N53</f>
        <v>92</v>
      </c>
      <c r="O4" s="98" t="n">
        <f aca="false">O5+O53</f>
        <v>16</v>
      </c>
      <c r="P4" s="98" t="n">
        <f aca="false">P5+P53</f>
        <v>13</v>
      </c>
      <c r="Q4" s="98" t="n">
        <f aca="false">Q5+Q53</f>
        <v>7</v>
      </c>
      <c r="R4" s="98" t="n">
        <f aca="false">R5+R53</f>
        <v>20</v>
      </c>
      <c r="S4" s="98" t="n">
        <f aca="false">S5+S53</f>
        <v>10</v>
      </c>
      <c r="T4" s="98" t="n">
        <f aca="false">T5+T53</f>
        <v>12</v>
      </c>
      <c r="U4" s="98" t="n">
        <f aca="false">U5+U53</f>
        <v>28</v>
      </c>
      <c r="V4" s="98" t="n">
        <f aca="false">V5+V53</f>
        <v>23</v>
      </c>
      <c r="W4" s="98" t="n">
        <f aca="false">W5+W53</f>
        <v>187</v>
      </c>
      <c r="X4" s="98" t="n">
        <f aca="false">X5+X53</f>
        <v>48</v>
      </c>
      <c r="Y4" s="98" t="n">
        <f aca="false">Y5+Y53</f>
        <v>19</v>
      </c>
      <c r="Z4" s="98" t="n">
        <f aca="false">Z5+Z53</f>
        <v>35</v>
      </c>
      <c r="AA4" s="98" t="n">
        <f aca="false">AA5+AA53</f>
        <v>72</v>
      </c>
      <c r="AB4" s="98" t="n">
        <f aca="false">AB5+AB53</f>
        <v>49</v>
      </c>
      <c r="AC4" s="98" t="n">
        <f aca="false">AC5+AC53</f>
        <v>19</v>
      </c>
      <c r="AD4" s="98" t="n">
        <f aca="false">AD5+AD53</f>
        <v>44</v>
      </c>
      <c r="AE4" s="98" t="n">
        <f aca="false">AE5+AE53</f>
        <v>26</v>
      </c>
      <c r="AF4" s="98" t="n">
        <f aca="false">AF5+AF53</f>
        <v>17</v>
      </c>
      <c r="AG4" s="98" t="n">
        <f aca="false">AG5+AG53</f>
        <v>37</v>
      </c>
      <c r="AH4" s="98" t="n">
        <f aca="false">AH5+AH53</f>
        <v>47</v>
      </c>
      <c r="AI4" s="98" t="n">
        <f aca="false">AI5+AI53</f>
        <v>67</v>
      </c>
      <c r="AJ4" s="98" t="n">
        <f aca="false">AJ5+AJ53</f>
        <v>37</v>
      </c>
      <c r="AK4" s="98" t="n">
        <f aca="false">AK5+AK53</f>
        <v>11</v>
      </c>
      <c r="AL4" s="98" t="n">
        <f aca="false">AL5+AL53</f>
        <v>8</v>
      </c>
      <c r="AM4" s="98" t="n">
        <f aca="false">AM5+AM53</f>
        <v>73</v>
      </c>
      <c r="AN4" s="98" t="n">
        <f aca="false">AN5+AN53</f>
        <v>10</v>
      </c>
      <c r="AO4" s="98" t="n">
        <f aca="false">AO5+AO53</f>
        <v>35</v>
      </c>
      <c r="AP4" s="98" t="n">
        <f aca="false">AP5+AP53</f>
        <v>99</v>
      </c>
      <c r="AQ4" s="98" t="n">
        <f aca="false">AQ5+AQ53</f>
        <v>1737</v>
      </c>
      <c r="AR4" s="98" t="n">
        <f aca="false">AR5+AR53</f>
        <v>461</v>
      </c>
      <c r="AS4" s="98" t="n">
        <f aca="false">AS5+AS53</f>
        <v>33</v>
      </c>
      <c r="AT4" s="98" t="n">
        <f aca="false">AT5+AT53</f>
        <v>20</v>
      </c>
      <c r="AU4" s="98" t="n">
        <f aca="false">AU5+AU53</f>
        <v>13</v>
      </c>
      <c r="AV4" s="98" t="n">
        <f aca="false">AV5+AV53</f>
        <v>18</v>
      </c>
      <c r="AW4" s="98" t="n">
        <f aca="false">AW5+AW53</f>
        <v>39</v>
      </c>
      <c r="AX4" s="98" t="n">
        <f aca="false">AX5+AX53</f>
        <v>68</v>
      </c>
      <c r="AY4" s="98" t="n">
        <f aca="false">AY5+AY53</f>
        <v>16</v>
      </c>
      <c r="AZ4" s="98" t="n">
        <f aca="false">AZ5+AZ53</f>
        <v>38</v>
      </c>
      <c r="BA4" s="98" t="n">
        <f aca="false">BA5+BA53</f>
        <v>18</v>
      </c>
      <c r="BB4" s="98" t="n">
        <f aca="false">BB5+BB53</f>
        <v>5</v>
      </c>
      <c r="BC4" s="98" t="n">
        <f aca="false">BC5+BC53</f>
        <v>97</v>
      </c>
      <c r="BD4" s="98" t="n">
        <f aca="false">BD5+BD53</f>
        <v>98</v>
      </c>
      <c r="BE4" s="98" t="n">
        <f aca="false">BE5+BE53</f>
        <v>36</v>
      </c>
      <c r="BF4" s="98" t="n">
        <f aca="false">BF5+BF53</f>
        <v>32</v>
      </c>
      <c r="BG4" s="98" t="n">
        <f aca="false">BG5+BG53</f>
        <v>87</v>
      </c>
      <c r="BH4" s="98" t="n">
        <f aca="false">BH5+BH53</f>
        <v>24</v>
      </c>
      <c r="BI4" s="98" t="n">
        <f aca="false">BI5+BI53</f>
        <v>98</v>
      </c>
      <c r="BJ4" s="98" t="n">
        <f aca="false">BJ5+BJ53</f>
        <v>9</v>
      </c>
      <c r="BK4" s="98" t="n">
        <f aca="false">BK5+BK53</f>
        <v>28</v>
      </c>
      <c r="BL4" s="98" t="n">
        <f aca="false">BL5+BL53</f>
        <v>17</v>
      </c>
      <c r="BM4" s="98" t="n">
        <f aca="false">BM5+BM53</f>
        <v>41</v>
      </c>
      <c r="BN4" s="98" t="n">
        <f aca="false">BN5+BN53</f>
        <v>17</v>
      </c>
      <c r="BO4" s="98" t="n">
        <f aca="false">BO5+BO53</f>
        <v>28</v>
      </c>
      <c r="BP4" s="98" t="n">
        <f aca="false">BP5+BP53</f>
        <v>48</v>
      </c>
      <c r="BQ4" s="98" t="n">
        <f aca="false">BQ5+BQ53</f>
        <v>68</v>
      </c>
      <c r="BR4" s="98" t="n">
        <f aca="false">BR5+BR53</f>
        <v>10</v>
      </c>
      <c r="BS4" s="98" t="n">
        <f aca="false">BS5+BS53</f>
        <v>20</v>
      </c>
      <c r="BT4" s="98" t="n">
        <f aca="false">BT5+BT53</f>
        <v>43</v>
      </c>
      <c r="BU4" s="98" t="n">
        <f aca="false">BU5+BU53</f>
        <v>32</v>
      </c>
      <c r="BV4" s="98" t="n">
        <f aca="false">BV5+BV53</f>
        <v>19</v>
      </c>
      <c r="BW4" s="98" t="n">
        <f aca="false">BW5+BW53</f>
        <v>57</v>
      </c>
      <c r="BX4" s="98" t="n">
        <f aca="false">BX5+BX53</f>
        <v>34</v>
      </c>
      <c r="BY4" s="98" t="n">
        <f aca="false">BY5+BY53</f>
        <v>65</v>
      </c>
      <c r="BZ4" s="98" t="n">
        <f aca="false">BZ5+BZ53</f>
        <v>12</v>
      </c>
      <c r="CA4" s="98" t="n">
        <f aca="false">CA5+CA53</f>
        <v>26</v>
      </c>
      <c r="CB4" s="98" t="n">
        <f aca="false">CB5+CB53</f>
        <v>27</v>
      </c>
      <c r="CC4" s="98" t="n">
        <f aca="false">CC5+CC53</f>
        <v>17</v>
      </c>
      <c r="CD4" s="98" t="n">
        <f aca="false">CD5+CD53</f>
        <v>33</v>
      </c>
      <c r="CE4" s="98" t="n">
        <f aca="false">CE5+CE53</f>
        <v>47</v>
      </c>
      <c r="CF4" s="98" t="n">
        <f aca="false">CF5+CF53</f>
        <v>5921</v>
      </c>
      <c r="CG4" s="98" t="n">
        <f aca="false">CG5+CG53</f>
        <v>18</v>
      </c>
      <c r="CH4" s="98" t="n">
        <f aca="false">CH5+CH53</f>
        <v>27</v>
      </c>
      <c r="CI4" s="98" t="n">
        <f aca="false">CF4+CG4+CH4</f>
        <v>5966</v>
      </c>
    </row>
    <row r="5" customFormat="false" ht="13.5" hidden="false" customHeight="true" outlineLevel="0" collapsed="false">
      <c r="A5" s="26" t="s">
        <v>89</v>
      </c>
      <c r="B5" s="75"/>
      <c r="C5" s="100" t="n">
        <f aca="false">C6+C11+C31+C34</f>
        <v>137</v>
      </c>
      <c r="D5" s="100" t="n">
        <f aca="false">D6+D11+D31+D34</f>
        <v>17</v>
      </c>
      <c r="E5" s="100" t="n">
        <f aca="false">E6+E11+E31+E34</f>
        <v>51</v>
      </c>
      <c r="F5" s="100" t="n">
        <f aca="false">F6+F11+F31+F34</f>
        <v>14</v>
      </c>
      <c r="G5" s="100" t="n">
        <f aca="false">G6+G11+G31+G34</f>
        <v>18</v>
      </c>
      <c r="H5" s="100" t="n">
        <f aca="false">H6+H11+H31+H34</f>
        <v>27</v>
      </c>
      <c r="I5" s="100" t="n">
        <f aca="false">I6+I11+I31+I34</f>
        <v>579</v>
      </c>
      <c r="J5" s="100" t="n">
        <f aca="false">J6+J11+J31+J34</f>
        <v>162</v>
      </c>
      <c r="K5" s="100" t="n">
        <f aca="false">K6+K11+K31+K34</f>
        <v>10</v>
      </c>
      <c r="L5" s="100" t="n">
        <f aca="false">L6+L11+L31+L34</f>
        <v>20</v>
      </c>
      <c r="M5" s="100" t="n">
        <f aca="false">M6+M11+M31+M34</f>
        <v>86</v>
      </c>
      <c r="N5" s="100" t="n">
        <f aca="false">N6+N11+N31+N34</f>
        <v>92</v>
      </c>
      <c r="O5" s="100" t="n">
        <f aca="false">O6+O11+O31+O34</f>
        <v>16</v>
      </c>
      <c r="P5" s="100" t="n">
        <f aca="false">P6+P11+P31+P34</f>
        <v>13</v>
      </c>
      <c r="Q5" s="100" t="n">
        <f aca="false">Q6+Q11+Q31+Q34</f>
        <v>7</v>
      </c>
      <c r="R5" s="100" t="n">
        <f aca="false">R6+R11+R31+R34</f>
        <v>20</v>
      </c>
      <c r="S5" s="100" t="n">
        <f aca="false">S6+S11+S31+S34</f>
        <v>10</v>
      </c>
      <c r="T5" s="100" t="n">
        <f aca="false">T6+T11+T31+T34</f>
        <v>12</v>
      </c>
      <c r="U5" s="100" t="n">
        <f aca="false">U6+U11+U31+U34</f>
        <v>28</v>
      </c>
      <c r="V5" s="100" t="n">
        <f aca="false">V6+V11+V31+V34</f>
        <v>23</v>
      </c>
      <c r="W5" s="100" t="n">
        <f aca="false">W6+W11+W31+W34</f>
        <v>187</v>
      </c>
      <c r="X5" s="100" t="n">
        <f aca="false">X6+X11+X31+X34</f>
        <v>48</v>
      </c>
      <c r="Y5" s="100" t="n">
        <f aca="false">Y6+Y11+Y31+Y34</f>
        <v>19</v>
      </c>
      <c r="Z5" s="100" t="n">
        <f aca="false">Z6+Z11+Z31+Z34</f>
        <v>35</v>
      </c>
      <c r="AA5" s="100" t="n">
        <f aca="false">AA6+AA11+AA31+AA34</f>
        <v>72</v>
      </c>
      <c r="AB5" s="100" t="n">
        <f aca="false">AB6+AB11+AB31+AB34</f>
        <v>49</v>
      </c>
      <c r="AC5" s="100" t="n">
        <f aca="false">AC6+AC11+AC31+AC34</f>
        <v>19</v>
      </c>
      <c r="AD5" s="100" t="n">
        <f aca="false">AD6+AD11+AD31+AD34</f>
        <v>44</v>
      </c>
      <c r="AE5" s="100" t="n">
        <f aca="false">AE6+AE11+AE31+AE34</f>
        <v>26</v>
      </c>
      <c r="AF5" s="100" t="n">
        <f aca="false">AF6+AF11+AF31+AF34</f>
        <v>17</v>
      </c>
      <c r="AG5" s="100" t="n">
        <f aca="false">AG6+AG11+AG31+AG34</f>
        <v>37</v>
      </c>
      <c r="AH5" s="100" t="n">
        <f aca="false">AH6+AH11+AH31+AH34</f>
        <v>47</v>
      </c>
      <c r="AI5" s="100" t="n">
        <f aca="false">AI6+AI11+AI31+AI34</f>
        <v>67</v>
      </c>
      <c r="AJ5" s="100" t="n">
        <f aca="false">AJ6+AJ11+AJ31+AJ34</f>
        <v>37</v>
      </c>
      <c r="AK5" s="100" t="n">
        <f aca="false">AK6+AK11+AK31+AK34</f>
        <v>11</v>
      </c>
      <c r="AL5" s="100" t="n">
        <f aca="false">AL6+AL11+AL31+AL34</f>
        <v>8</v>
      </c>
      <c r="AM5" s="100" t="n">
        <f aca="false">AM6+AM11+AM31+AM34</f>
        <v>73</v>
      </c>
      <c r="AN5" s="100" t="n">
        <f aca="false">AN6+AN11+AN31+AN34</f>
        <v>10</v>
      </c>
      <c r="AO5" s="100" t="n">
        <f aca="false">AO6+AO11+AO31+AO34</f>
        <v>35</v>
      </c>
      <c r="AP5" s="100" t="n">
        <f aca="false">AP6+AP11+AP31+AP34</f>
        <v>99</v>
      </c>
      <c r="AQ5" s="100" t="n">
        <f aca="false">AQ6+AQ11+AQ31+AQ34</f>
        <v>1725</v>
      </c>
      <c r="AR5" s="100" t="n">
        <f aca="false">AR6+AR11+AR31+AR34</f>
        <v>459</v>
      </c>
      <c r="AS5" s="100" t="n">
        <f aca="false">AS6+AS11+AS31+AS34</f>
        <v>33</v>
      </c>
      <c r="AT5" s="100" t="n">
        <f aca="false">AT6+AT11+AT31+AT34</f>
        <v>20</v>
      </c>
      <c r="AU5" s="100" t="n">
        <f aca="false">AU6+AU11+AU31+AU34</f>
        <v>13</v>
      </c>
      <c r="AV5" s="100" t="n">
        <f aca="false">AV6+AV11+AV31+AV34</f>
        <v>18</v>
      </c>
      <c r="AW5" s="100" t="n">
        <f aca="false">AW6+AW11+AW31+AW34</f>
        <v>39</v>
      </c>
      <c r="AX5" s="100" t="n">
        <f aca="false">AX6+AX11+AX31+AX34</f>
        <v>68</v>
      </c>
      <c r="AY5" s="100" t="n">
        <f aca="false">AY6+AY11+AY31+AY34</f>
        <v>16</v>
      </c>
      <c r="AZ5" s="100" t="n">
        <f aca="false">AZ6+AZ11+AZ31+AZ34</f>
        <v>38</v>
      </c>
      <c r="BA5" s="100" t="n">
        <f aca="false">BA6+BA11+BA31+BA34</f>
        <v>18</v>
      </c>
      <c r="BB5" s="100" t="n">
        <f aca="false">BB6+BB11+BB31+BB34</f>
        <v>5</v>
      </c>
      <c r="BC5" s="100" t="n">
        <f aca="false">BC6+BC11+BC31+BC34</f>
        <v>97</v>
      </c>
      <c r="BD5" s="100" t="n">
        <f aca="false">BD6+BD11+BD31+BD34</f>
        <v>98</v>
      </c>
      <c r="BE5" s="100" t="n">
        <f aca="false">BE6+BE11+BE31+BE34</f>
        <v>36</v>
      </c>
      <c r="BF5" s="100" t="n">
        <f aca="false">BF6+BF11+BF31+BF34</f>
        <v>32</v>
      </c>
      <c r="BG5" s="100" t="n">
        <f aca="false">BG6+BG11+BG31+BG34</f>
        <v>87</v>
      </c>
      <c r="BH5" s="100" t="n">
        <f aca="false">BH6+BH11+BH31+BH34</f>
        <v>24</v>
      </c>
      <c r="BI5" s="100" t="n">
        <f aca="false">BI6+BI11+BI31+BI34</f>
        <v>98</v>
      </c>
      <c r="BJ5" s="100" t="n">
        <f aca="false">BJ6+BJ11+BJ31+BJ34</f>
        <v>9</v>
      </c>
      <c r="BK5" s="100" t="n">
        <f aca="false">BK6+BK11+BK31+BK34</f>
        <v>28</v>
      </c>
      <c r="BL5" s="100" t="n">
        <f aca="false">BL6+BL11+BL31+BL34</f>
        <v>17</v>
      </c>
      <c r="BM5" s="100" t="n">
        <f aca="false">BM6+BM11+BM31+BM34</f>
        <v>41</v>
      </c>
      <c r="BN5" s="100" t="n">
        <f aca="false">BN6+BN11+BN31+BN34</f>
        <v>17</v>
      </c>
      <c r="BO5" s="100" t="n">
        <f aca="false">BO6+BO11+BO31+BO34</f>
        <v>28</v>
      </c>
      <c r="BP5" s="100" t="n">
        <f aca="false">BP6+BP11+BP31+BP34</f>
        <v>48</v>
      </c>
      <c r="BQ5" s="100" t="n">
        <f aca="false">BQ6+BQ11+BQ31+BQ34</f>
        <v>68</v>
      </c>
      <c r="BR5" s="100" t="n">
        <f aca="false">BR6+BR11+BR31+BR34</f>
        <v>10</v>
      </c>
      <c r="BS5" s="100" t="n">
        <f aca="false">BS6+BS11+BS31+BS34</f>
        <v>20</v>
      </c>
      <c r="BT5" s="100" t="n">
        <f aca="false">BT6+BT11+BT31+BT34</f>
        <v>43</v>
      </c>
      <c r="BU5" s="100" t="n">
        <f aca="false">BU6+BU11+BU31+BU34</f>
        <v>32</v>
      </c>
      <c r="BV5" s="100" t="n">
        <f aca="false">BV6+BV11+BV31+BV34</f>
        <v>19</v>
      </c>
      <c r="BW5" s="100" t="n">
        <f aca="false">BW6+BW11+BW31+BW34</f>
        <v>57</v>
      </c>
      <c r="BX5" s="100" t="n">
        <f aca="false">BX6+BX11+BX31+BX34</f>
        <v>34</v>
      </c>
      <c r="BY5" s="100" t="n">
        <f aca="false">BY6+BY11+BY31+BY34</f>
        <v>65</v>
      </c>
      <c r="BZ5" s="100" t="n">
        <f aca="false">BZ6+BZ11+BZ31+BZ34</f>
        <v>12</v>
      </c>
      <c r="CA5" s="100" t="n">
        <f aca="false">CA6+CA11+CA31+CA34</f>
        <v>26</v>
      </c>
      <c r="CB5" s="100" t="n">
        <f aca="false">CB6+CB11+CB31+CB34</f>
        <v>27</v>
      </c>
      <c r="CC5" s="100" t="n">
        <f aca="false">CC6+CC11+CC31+CC34</f>
        <v>17</v>
      </c>
      <c r="CD5" s="100" t="n">
        <f aca="false">CD6+CD11+CD31+CD34</f>
        <v>33</v>
      </c>
      <c r="CE5" s="100" t="n">
        <f aca="false">CE6+CE11+CE31+CE34</f>
        <v>47</v>
      </c>
      <c r="CF5" s="100" t="n">
        <f aca="false">SUM(C5:CE5)</f>
        <v>5904</v>
      </c>
      <c r="CG5" s="100" t="n">
        <f aca="false">CG6+CG11+CG31+CG34</f>
        <v>18</v>
      </c>
      <c r="CH5" s="100" t="n">
        <f aca="false">CH6+CH11+CH31+CH34</f>
        <v>27</v>
      </c>
      <c r="CI5" s="100" t="n">
        <f aca="false">CF5+CG5+CH5</f>
        <v>5949</v>
      </c>
    </row>
    <row r="6" customFormat="false" ht="13.5" hidden="false" customHeight="true" outlineLevel="0" collapsed="false">
      <c r="A6" s="26" t="s">
        <v>90</v>
      </c>
      <c r="B6" s="75"/>
      <c r="C6" s="100" t="n">
        <f aca="false">SUM(C7:C9)</f>
        <v>39</v>
      </c>
      <c r="D6" s="100" t="n">
        <f aca="false">SUM(D7:D9)</f>
        <v>11</v>
      </c>
      <c r="E6" s="100" t="n">
        <f aca="false">SUM(E7:E9)</f>
        <v>27</v>
      </c>
      <c r="F6" s="100" t="n">
        <f aca="false">SUM(F7:F9)</f>
        <v>10</v>
      </c>
      <c r="G6" s="100" t="n">
        <f aca="false">SUM(G7:G9)</f>
        <v>10</v>
      </c>
      <c r="H6" s="100" t="n">
        <f aca="false">SUM(H7:H9)</f>
        <v>13</v>
      </c>
      <c r="I6" s="100" t="n">
        <f aca="false">SUM(I7:I9)</f>
        <v>178</v>
      </c>
      <c r="J6" s="100" t="n">
        <f aca="false">SUM(J7:J9)</f>
        <v>45</v>
      </c>
      <c r="K6" s="100" t="n">
        <f aca="false">SUM(K7:K9)</f>
        <v>8</v>
      </c>
      <c r="L6" s="100" t="n">
        <f aca="false">SUM(L7:L9)</f>
        <v>12</v>
      </c>
      <c r="M6" s="100" t="n">
        <f aca="false">SUM(M7:M9)</f>
        <v>33</v>
      </c>
      <c r="N6" s="100" t="n">
        <f aca="false">SUM(N7:N9)</f>
        <v>36</v>
      </c>
      <c r="O6" s="100" t="n">
        <f aca="false">SUM(O7:O9)</f>
        <v>8</v>
      </c>
      <c r="P6" s="100" t="n">
        <f aca="false">SUM(P7:P9)</f>
        <v>7</v>
      </c>
      <c r="Q6" s="100" t="n">
        <f aca="false">SUM(Q7:Q9)</f>
        <v>5</v>
      </c>
      <c r="R6" s="100" t="n">
        <f aca="false">SUM(R7:R9)</f>
        <v>11</v>
      </c>
      <c r="S6" s="100" t="n">
        <f aca="false">SUM(S7:S9)</f>
        <v>8</v>
      </c>
      <c r="T6" s="100" t="n">
        <f aca="false">SUM(T7:T9)</f>
        <v>10</v>
      </c>
      <c r="U6" s="100" t="n">
        <f aca="false">SUM(U7:U9)</f>
        <v>15</v>
      </c>
      <c r="V6" s="100" t="n">
        <f aca="false">SUM(V7:V9)</f>
        <v>15</v>
      </c>
      <c r="W6" s="100" t="n">
        <f aca="false">SUM(W7:W9)</f>
        <v>53</v>
      </c>
      <c r="X6" s="100" t="n">
        <f aca="false">SUM(X7:X9)</f>
        <v>24</v>
      </c>
      <c r="Y6" s="100" t="n">
        <f aca="false">SUM(Y7:Y9)</f>
        <v>14</v>
      </c>
      <c r="Z6" s="100" t="n">
        <f aca="false">SUM(Z7:Z9)</f>
        <v>18</v>
      </c>
      <c r="AA6" s="100" t="n">
        <f aca="false">SUM(AA7:AA9)</f>
        <v>30</v>
      </c>
      <c r="AB6" s="100" t="n">
        <f aca="false">SUM(AB7:AB9)</f>
        <v>21</v>
      </c>
      <c r="AC6" s="100" t="n">
        <f aca="false">SUM(AC7:AC9)</f>
        <v>12</v>
      </c>
      <c r="AD6" s="100" t="n">
        <f aca="false">SUM(AD7:AD9)</f>
        <v>16</v>
      </c>
      <c r="AE6" s="100" t="n">
        <f aca="false">SUM(AE7:AE9)</f>
        <v>16</v>
      </c>
      <c r="AF6" s="100" t="n">
        <f aca="false">SUM(AF7:AF9)</f>
        <v>11</v>
      </c>
      <c r="AG6" s="100" t="n">
        <f aca="false">SUM(AG7:AG9)</f>
        <v>22</v>
      </c>
      <c r="AH6" s="100" t="n">
        <f aca="false">SUM(AH7:AH9)</f>
        <v>20</v>
      </c>
      <c r="AI6" s="100" t="n">
        <f aca="false">SUM(AI7:AI9)</f>
        <v>21</v>
      </c>
      <c r="AJ6" s="100" t="n">
        <f aca="false">SUM(AJ7:AJ9)</f>
        <v>22</v>
      </c>
      <c r="AK6" s="100" t="n">
        <f aca="false">SUM(AK7:AK9)</f>
        <v>8</v>
      </c>
      <c r="AL6" s="100" t="n">
        <f aca="false">SUM(AL7:AL9)</f>
        <v>6</v>
      </c>
      <c r="AM6" s="100" t="n">
        <f aca="false">SUM(AM7:AM9)</f>
        <v>28</v>
      </c>
      <c r="AN6" s="100" t="n">
        <f aca="false">SUM(AN7:AN9)</f>
        <v>6</v>
      </c>
      <c r="AO6" s="100" t="n">
        <f aca="false">SUM(AO7:AO9)</f>
        <v>19</v>
      </c>
      <c r="AP6" s="100" t="n">
        <f aca="false">SUM(AP7:AP9)</f>
        <v>34</v>
      </c>
      <c r="AQ6" s="100" t="n">
        <f aca="false">SUM(AQ7:AQ9)</f>
        <v>262</v>
      </c>
      <c r="AR6" s="100" t="n">
        <f aca="false">SUM(AR7:AR9)</f>
        <v>132</v>
      </c>
      <c r="AS6" s="100" t="n">
        <f aca="false">SUM(AS7:AS9)</f>
        <v>14</v>
      </c>
      <c r="AT6" s="100" t="n">
        <f aca="false">SUM(AT7:AT9)</f>
        <v>9</v>
      </c>
      <c r="AU6" s="100" t="n">
        <f aca="false">SUM(AU7:AU9)</f>
        <v>7</v>
      </c>
      <c r="AV6" s="100" t="n">
        <f aca="false">SUM(AV7:AV9)</f>
        <v>11</v>
      </c>
      <c r="AW6" s="100" t="n">
        <f aca="false">SUM(AW7:AW9)</f>
        <v>25</v>
      </c>
      <c r="AX6" s="100" t="n">
        <f aca="false">SUM(AX7:AX9)</f>
        <v>24</v>
      </c>
      <c r="AY6" s="100" t="n">
        <f aca="false">SUM(AY7:AY9)</f>
        <v>10</v>
      </c>
      <c r="AZ6" s="100" t="n">
        <f aca="false">SUM(AZ7:AZ9)</f>
        <v>15</v>
      </c>
      <c r="BA6" s="100" t="n">
        <f aca="false">SUM(BA7:BA9)</f>
        <v>11</v>
      </c>
      <c r="BB6" s="100" t="n">
        <f aca="false">SUM(BB7:BB9)</f>
        <v>4</v>
      </c>
      <c r="BC6" s="100" t="n">
        <f aca="false">SUM(BC7:BC9)</f>
        <v>26</v>
      </c>
      <c r="BD6" s="100" t="n">
        <f aca="false">SUM(BD7:BD9)</f>
        <v>45</v>
      </c>
      <c r="BE6" s="100" t="n">
        <f aca="false">SUM(BE7:BE9)</f>
        <v>20</v>
      </c>
      <c r="BF6" s="100" t="n">
        <f aca="false">SUM(BF7:BF9)</f>
        <v>16</v>
      </c>
      <c r="BG6" s="100" t="n">
        <f aca="false">SUM(BG7:BG9)</f>
        <v>30</v>
      </c>
      <c r="BH6" s="100" t="n">
        <f aca="false">SUM(BH7:BH9)</f>
        <v>15</v>
      </c>
      <c r="BI6" s="100" t="n">
        <f aca="false">SUM(BI7:BI9)</f>
        <v>29</v>
      </c>
      <c r="BJ6" s="100" t="n">
        <f aca="false">SUM(BJ7:BJ9)</f>
        <v>7</v>
      </c>
      <c r="BK6" s="100" t="n">
        <f aca="false">SUM(BK7:BK9)</f>
        <v>13</v>
      </c>
      <c r="BL6" s="100" t="n">
        <f aca="false">SUM(BL7:BL9)</f>
        <v>9</v>
      </c>
      <c r="BM6" s="100" t="n">
        <f aca="false">SUM(BM7:BM9)</f>
        <v>26</v>
      </c>
      <c r="BN6" s="100" t="n">
        <f aca="false">SUM(BN7:BN9)</f>
        <v>9</v>
      </c>
      <c r="BO6" s="100" t="n">
        <f aca="false">SUM(BO7:BO9)</f>
        <v>16</v>
      </c>
      <c r="BP6" s="100" t="n">
        <f aca="false">SUM(BP7:BP9)</f>
        <v>20</v>
      </c>
      <c r="BQ6" s="100" t="n">
        <f aca="false">SUM(BQ7:BQ9)</f>
        <v>31</v>
      </c>
      <c r="BR6" s="100" t="n">
        <f aca="false">SUM(BR7:BR9)</f>
        <v>8</v>
      </c>
      <c r="BS6" s="100" t="n">
        <f aca="false">SUM(BS7:BS9)</f>
        <v>13</v>
      </c>
      <c r="BT6" s="100" t="n">
        <f aca="false">SUM(BT7:BT9)</f>
        <v>28</v>
      </c>
      <c r="BU6" s="100" t="n">
        <f aca="false">SUM(BU7:BU9)</f>
        <v>14</v>
      </c>
      <c r="BV6" s="100" t="n">
        <f aca="false">SUM(BV7:BV9)</f>
        <v>9</v>
      </c>
      <c r="BW6" s="100" t="n">
        <f aca="false">SUM(BW7:BW9)</f>
        <v>18</v>
      </c>
      <c r="BX6" s="100" t="n">
        <f aca="false">SUM(BX7:BX9)</f>
        <v>18</v>
      </c>
      <c r="BY6" s="100" t="n">
        <f aca="false">SUM(BY7:BY9)</f>
        <v>29</v>
      </c>
      <c r="BZ6" s="100" t="n">
        <f aca="false">SUM(BZ7:BZ9)</f>
        <v>10</v>
      </c>
      <c r="CA6" s="100" t="n">
        <f aca="false">SUM(CA7:CA9)</f>
        <v>10</v>
      </c>
      <c r="CB6" s="100" t="n">
        <f aca="false">SUM(CB7:CB9)</f>
        <v>15</v>
      </c>
      <c r="CC6" s="100" t="n">
        <f aca="false">SUM(CC7:CC9)</f>
        <v>8</v>
      </c>
      <c r="CD6" s="100" t="n">
        <f aca="false">SUM(CD7:CD9)</f>
        <v>22</v>
      </c>
      <c r="CE6" s="100" t="n">
        <f aca="false">SUM(CE7:CE9)</f>
        <v>19</v>
      </c>
      <c r="CF6" s="100" t="n">
        <f aca="false">SUM(C6:CE6)</f>
        <v>1959</v>
      </c>
      <c r="CG6" s="100" t="n">
        <f aca="false">SUM(CG7:CG9)</f>
        <v>6</v>
      </c>
      <c r="CH6" s="100" t="n">
        <f aca="false">SUM(CH7:CH9)</f>
        <v>6</v>
      </c>
      <c r="CI6" s="100" t="n">
        <f aca="false">CF6+CG6+CH6</f>
        <v>1971</v>
      </c>
      <c r="CM6" s="58" t="s">
        <v>182</v>
      </c>
    </row>
    <row r="7" customFormat="false" ht="11.25" hidden="false" customHeight="true" outlineLevel="0" collapsed="false">
      <c r="A7" s="38" t="s">
        <v>91</v>
      </c>
      <c r="B7" s="123"/>
      <c r="C7" s="102" t="n">
        <v>23</v>
      </c>
      <c r="D7" s="102" t="n">
        <v>8</v>
      </c>
      <c r="E7" s="102" t="n">
        <v>16</v>
      </c>
      <c r="F7" s="102" t="n">
        <v>8</v>
      </c>
      <c r="G7" s="102" t="n">
        <v>7</v>
      </c>
      <c r="H7" s="102" t="n">
        <v>7</v>
      </c>
      <c r="I7" s="102" t="n">
        <v>93</v>
      </c>
      <c r="J7" s="102" t="n">
        <v>23</v>
      </c>
      <c r="K7" s="102" t="n">
        <v>6</v>
      </c>
      <c r="L7" s="102" t="n">
        <v>8</v>
      </c>
      <c r="M7" s="102" t="n">
        <v>17</v>
      </c>
      <c r="N7" s="102" t="n">
        <v>22</v>
      </c>
      <c r="O7" s="102" t="n">
        <v>6</v>
      </c>
      <c r="P7" s="102" t="n">
        <v>5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0</v>
      </c>
      <c r="V7" s="102" t="n">
        <v>11</v>
      </c>
      <c r="W7" s="102" t="n">
        <v>23</v>
      </c>
      <c r="X7" s="102" t="n">
        <v>13</v>
      </c>
      <c r="Y7" s="102" t="n">
        <v>12</v>
      </c>
      <c r="Z7" s="102" t="n">
        <v>13</v>
      </c>
      <c r="AA7" s="102" t="n">
        <v>19</v>
      </c>
      <c r="AB7" s="102" t="n">
        <v>14</v>
      </c>
      <c r="AC7" s="102" t="n">
        <v>9</v>
      </c>
      <c r="AD7" s="102" t="n">
        <v>10</v>
      </c>
      <c r="AE7" s="102" t="n">
        <v>12</v>
      </c>
      <c r="AF7" s="102" t="n">
        <v>9</v>
      </c>
      <c r="AG7" s="102" t="n">
        <v>19</v>
      </c>
      <c r="AH7" s="102" t="n">
        <v>15</v>
      </c>
      <c r="AI7" s="102" t="n">
        <v>12</v>
      </c>
      <c r="AJ7" s="102" t="n">
        <v>15</v>
      </c>
      <c r="AK7" s="102" t="n">
        <v>6</v>
      </c>
      <c r="AL7" s="102" t="n">
        <v>3</v>
      </c>
      <c r="AM7" s="102" t="n">
        <v>15</v>
      </c>
      <c r="AN7" s="102" t="n">
        <v>4</v>
      </c>
      <c r="AO7" s="102" t="n">
        <v>12</v>
      </c>
      <c r="AP7" s="102" t="n">
        <v>16</v>
      </c>
      <c r="AQ7" s="102" t="n">
        <v>115</v>
      </c>
      <c r="AR7" s="102" t="n">
        <v>59</v>
      </c>
      <c r="AS7" s="102" t="n">
        <v>9</v>
      </c>
      <c r="AT7" s="102" t="n">
        <v>6</v>
      </c>
      <c r="AU7" s="102" t="n">
        <v>4</v>
      </c>
      <c r="AV7" s="102" t="n">
        <v>8</v>
      </c>
      <c r="AW7" s="102" t="n">
        <v>18</v>
      </c>
      <c r="AX7" s="102" t="n">
        <v>17</v>
      </c>
      <c r="AY7" s="102" t="n">
        <v>8</v>
      </c>
      <c r="AZ7" s="102" t="n">
        <v>8</v>
      </c>
      <c r="BA7" s="102" t="n">
        <v>7</v>
      </c>
      <c r="BB7" s="102" t="n">
        <v>2</v>
      </c>
      <c r="BC7" s="102" t="n">
        <v>14</v>
      </c>
      <c r="BD7" s="102" t="n">
        <v>28</v>
      </c>
      <c r="BE7" s="102" t="n">
        <v>14</v>
      </c>
      <c r="BF7" s="102" t="n">
        <v>12</v>
      </c>
      <c r="BG7" s="102" t="n">
        <v>17</v>
      </c>
      <c r="BH7" s="102" t="n">
        <v>8</v>
      </c>
      <c r="BI7" s="102" t="n">
        <v>14</v>
      </c>
      <c r="BJ7" s="102" t="n">
        <v>5</v>
      </c>
      <c r="BK7" s="102" t="n">
        <v>8</v>
      </c>
      <c r="BL7" s="102" t="n">
        <v>6</v>
      </c>
      <c r="BM7" s="102" t="n">
        <v>17</v>
      </c>
      <c r="BN7" s="102" t="n">
        <v>5</v>
      </c>
      <c r="BO7" s="102" t="n">
        <v>12</v>
      </c>
      <c r="BP7" s="102" t="n">
        <v>13</v>
      </c>
      <c r="BQ7" s="102" t="n">
        <v>17</v>
      </c>
      <c r="BR7" s="102" t="n">
        <v>6</v>
      </c>
      <c r="BS7" s="102" t="n">
        <v>7</v>
      </c>
      <c r="BT7" s="102" t="n">
        <v>18</v>
      </c>
      <c r="BU7" s="102" t="n">
        <v>11</v>
      </c>
      <c r="BV7" s="102" t="n">
        <v>6</v>
      </c>
      <c r="BW7" s="102" t="n">
        <v>9</v>
      </c>
      <c r="BX7" s="102" t="n">
        <v>11</v>
      </c>
      <c r="BY7" s="102" t="n">
        <v>20</v>
      </c>
      <c r="BZ7" s="102" t="n">
        <v>8</v>
      </c>
      <c r="CA7" s="102" t="n">
        <v>6</v>
      </c>
      <c r="CB7" s="102" t="n">
        <v>11</v>
      </c>
      <c r="CC7" s="102" t="n">
        <v>5</v>
      </c>
      <c r="CD7" s="102" t="n">
        <v>14</v>
      </c>
      <c r="CE7" s="102" t="n">
        <v>12</v>
      </c>
      <c r="CF7" s="102" t="n">
        <f aca="false">SUM(C7:CE7)</f>
        <v>1139</v>
      </c>
      <c r="CG7" s="102" t="n">
        <v>4</v>
      </c>
      <c r="CH7" s="102" t="n">
        <v>5</v>
      </c>
      <c r="CI7" s="102" t="n">
        <f aca="false">CF7+CG7+CH7</f>
        <v>1148</v>
      </c>
    </row>
    <row r="8" customFormat="false" ht="11.25" hidden="false" customHeight="true" outlineLevel="0" collapsed="false">
      <c r="A8" s="38" t="s">
        <v>92</v>
      </c>
      <c r="B8" s="123"/>
      <c r="C8" s="102" t="n">
        <v>9</v>
      </c>
      <c r="D8" s="102" t="n">
        <v>2</v>
      </c>
      <c r="E8" s="102" t="n">
        <v>7</v>
      </c>
      <c r="F8" s="102" t="n">
        <v>1</v>
      </c>
      <c r="G8" s="102" t="n">
        <v>2</v>
      </c>
      <c r="H8" s="102" t="n">
        <v>4</v>
      </c>
      <c r="I8" s="102" t="n">
        <v>47</v>
      </c>
      <c r="J8" s="102" t="n">
        <v>15</v>
      </c>
      <c r="K8" s="102" t="n">
        <v>1</v>
      </c>
      <c r="L8" s="102" t="n">
        <v>3</v>
      </c>
      <c r="M8" s="102" t="n">
        <v>12</v>
      </c>
      <c r="N8" s="102" t="n">
        <v>9</v>
      </c>
      <c r="O8" s="102" t="n">
        <v>1</v>
      </c>
      <c r="P8" s="102" t="n">
        <v>1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4</v>
      </c>
      <c r="V8" s="102" t="n">
        <v>3</v>
      </c>
      <c r="W8" s="102" t="n">
        <v>22</v>
      </c>
      <c r="X8" s="102" t="n">
        <v>8</v>
      </c>
      <c r="Y8" s="102" t="n">
        <v>1</v>
      </c>
      <c r="Z8" s="102" t="n">
        <v>4</v>
      </c>
      <c r="AA8" s="102" t="n">
        <v>10</v>
      </c>
      <c r="AB8" s="102" t="n">
        <v>6</v>
      </c>
      <c r="AC8" s="102" t="n">
        <v>2</v>
      </c>
      <c r="AD8" s="102" t="n">
        <v>4</v>
      </c>
      <c r="AE8" s="102" t="n">
        <v>3</v>
      </c>
      <c r="AF8" s="102" t="n">
        <v>1</v>
      </c>
      <c r="AG8" s="102" t="n">
        <v>2</v>
      </c>
      <c r="AH8" s="102" t="n">
        <v>4</v>
      </c>
      <c r="AI8" s="102" t="n">
        <v>7</v>
      </c>
      <c r="AJ8" s="102" t="n">
        <v>5</v>
      </c>
      <c r="AK8" s="102" t="n">
        <v>1</v>
      </c>
      <c r="AL8" s="102" t="n">
        <v>2</v>
      </c>
      <c r="AM8" s="102" t="n">
        <v>9</v>
      </c>
      <c r="AN8" s="102" t="n">
        <v>1</v>
      </c>
      <c r="AO8" s="102" t="n">
        <v>5</v>
      </c>
      <c r="AP8" s="102" t="n">
        <v>11</v>
      </c>
      <c r="AQ8" s="102" t="n">
        <v>81</v>
      </c>
      <c r="AR8" s="102" t="n">
        <v>48</v>
      </c>
      <c r="AS8" s="102" t="n">
        <v>3</v>
      </c>
      <c r="AT8" s="102" t="n">
        <v>2</v>
      </c>
      <c r="AU8" s="102" t="n">
        <v>2</v>
      </c>
      <c r="AV8" s="102" t="n">
        <v>2</v>
      </c>
      <c r="AW8" s="102" t="n">
        <v>5</v>
      </c>
      <c r="AX8" s="102" t="n">
        <v>6</v>
      </c>
      <c r="AY8" s="102" t="n">
        <v>1</v>
      </c>
      <c r="AZ8" s="102" t="n">
        <v>5</v>
      </c>
      <c r="BA8" s="102" t="n">
        <v>3</v>
      </c>
      <c r="BB8" s="102" t="n">
        <v>1</v>
      </c>
      <c r="BC8" s="102" t="n">
        <v>7</v>
      </c>
      <c r="BD8" s="102" t="n">
        <v>11</v>
      </c>
      <c r="BE8" s="102" t="n">
        <v>4</v>
      </c>
      <c r="BF8" s="102" t="n">
        <v>3</v>
      </c>
      <c r="BG8" s="102" t="n">
        <v>7</v>
      </c>
      <c r="BH8" s="102" t="n">
        <v>4</v>
      </c>
      <c r="BI8" s="102" t="n">
        <v>10</v>
      </c>
      <c r="BJ8" s="102" t="n">
        <v>1</v>
      </c>
      <c r="BK8" s="102" t="n">
        <v>3</v>
      </c>
      <c r="BL8" s="102" t="n">
        <v>2</v>
      </c>
      <c r="BM8" s="102" t="n">
        <v>6</v>
      </c>
      <c r="BN8" s="102" t="n">
        <v>2</v>
      </c>
      <c r="BO8" s="102" t="n">
        <v>3</v>
      </c>
      <c r="BP8" s="102" t="n">
        <v>5</v>
      </c>
      <c r="BQ8" s="102" t="n">
        <v>9</v>
      </c>
      <c r="BR8" s="102" t="n">
        <v>1</v>
      </c>
      <c r="BS8" s="102" t="n">
        <v>5</v>
      </c>
      <c r="BT8" s="102" t="n">
        <v>6</v>
      </c>
      <c r="BU8" s="102" t="n">
        <v>2</v>
      </c>
      <c r="BV8" s="102" t="n">
        <v>2</v>
      </c>
      <c r="BW8" s="102" t="n">
        <v>6</v>
      </c>
      <c r="BX8" s="102" t="n">
        <v>5</v>
      </c>
      <c r="BY8" s="102" t="n">
        <v>8</v>
      </c>
      <c r="BZ8" s="102" t="n">
        <v>1</v>
      </c>
      <c r="CA8" s="102" t="n">
        <v>3</v>
      </c>
      <c r="CB8" s="102" t="n">
        <v>3</v>
      </c>
      <c r="CC8" s="102" t="n">
        <v>2</v>
      </c>
      <c r="CD8" s="102" t="n">
        <v>6</v>
      </c>
      <c r="CE8" s="102" t="n">
        <v>4</v>
      </c>
      <c r="CF8" s="102" t="n">
        <f aca="false">SUM(C8:CE8)</f>
        <v>525</v>
      </c>
      <c r="CG8" s="102" t="n">
        <v>2</v>
      </c>
      <c r="CH8" s="102" t="n">
        <v>0</v>
      </c>
      <c r="CI8" s="102" t="n">
        <f aca="false">CF8+CG8+CH8</f>
        <v>527</v>
      </c>
    </row>
    <row r="9" customFormat="false" ht="11.25" hidden="false" customHeight="true" outlineLevel="0" collapsed="false">
      <c r="A9" s="38" t="s">
        <v>93</v>
      </c>
      <c r="B9" s="123"/>
      <c r="C9" s="102" t="n">
        <v>7</v>
      </c>
      <c r="D9" s="102" t="n">
        <v>1</v>
      </c>
      <c r="E9" s="102" t="n">
        <v>4</v>
      </c>
      <c r="F9" s="102" t="n">
        <v>1</v>
      </c>
      <c r="G9" s="102" t="n">
        <v>1</v>
      </c>
      <c r="H9" s="102" t="n">
        <v>2</v>
      </c>
      <c r="I9" s="102" t="n">
        <v>38</v>
      </c>
      <c r="J9" s="102" t="n">
        <v>7</v>
      </c>
      <c r="K9" s="102" t="n">
        <v>1</v>
      </c>
      <c r="L9" s="102" t="n">
        <v>1</v>
      </c>
      <c r="M9" s="102" t="n">
        <v>4</v>
      </c>
      <c r="N9" s="102" t="n">
        <v>5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1</v>
      </c>
      <c r="U9" s="102" t="n">
        <v>1</v>
      </c>
      <c r="V9" s="102" t="n">
        <v>1</v>
      </c>
      <c r="W9" s="102" t="n">
        <v>8</v>
      </c>
      <c r="X9" s="102" t="n">
        <v>3</v>
      </c>
      <c r="Y9" s="102" t="n">
        <v>1</v>
      </c>
      <c r="Z9" s="102" t="n">
        <v>1</v>
      </c>
      <c r="AA9" s="102" t="n">
        <v>1</v>
      </c>
      <c r="AB9" s="102" t="n">
        <v>1</v>
      </c>
      <c r="AC9" s="102" t="n">
        <v>1</v>
      </c>
      <c r="AD9" s="102" t="n">
        <v>2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2</v>
      </c>
      <c r="AJ9" s="102" t="n">
        <v>2</v>
      </c>
      <c r="AK9" s="102" t="n">
        <v>1</v>
      </c>
      <c r="AL9" s="102" t="n">
        <v>1</v>
      </c>
      <c r="AM9" s="102" t="n">
        <v>4</v>
      </c>
      <c r="AN9" s="102" t="n">
        <v>1</v>
      </c>
      <c r="AO9" s="102" t="n">
        <v>2</v>
      </c>
      <c r="AP9" s="102" t="n">
        <v>7</v>
      </c>
      <c r="AQ9" s="102" t="n">
        <v>66</v>
      </c>
      <c r="AR9" s="102" t="n">
        <v>25</v>
      </c>
      <c r="AS9" s="102" t="n">
        <v>2</v>
      </c>
      <c r="AT9" s="102" t="n">
        <v>1</v>
      </c>
      <c r="AU9" s="102" t="n">
        <v>1</v>
      </c>
      <c r="AV9" s="102" t="n">
        <v>1</v>
      </c>
      <c r="AW9" s="102" t="n">
        <v>2</v>
      </c>
      <c r="AX9" s="102" t="n">
        <v>1</v>
      </c>
      <c r="AY9" s="102" t="n">
        <v>1</v>
      </c>
      <c r="AZ9" s="102" t="n">
        <v>2</v>
      </c>
      <c r="BA9" s="102" t="n">
        <v>1</v>
      </c>
      <c r="BB9" s="102" t="n">
        <v>1</v>
      </c>
      <c r="BC9" s="102" t="n">
        <v>5</v>
      </c>
      <c r="BD9" s="102" t="n">
        <v>6</v>
      </c>
      <c r="BE9" s="102" t="n">
        <v>2</v>
      </c>
      <c r="BF9" s="102" t="n">
        <v>1</v>
      </c>
      <c r="BG9" s="102" t="n">
        <v>6</v>
      </c>
      <c r="BH9" s="102" t="n">
        <v>3</v>
      </c>
      <c r="BI9" s="102" t="n">
        <v>5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2</v>
      </c>
      <c r="BQ9" s="102" t="n">
        <v>5</v>
      </c>
      <c r="BR9" s="102" t="n">
        <v>1</v>
      </c>
      <c r="BS9" s="102" t="n">
        <v>1</v>
      </c>
      <c r="BT9" s="102" t="n">
        <v>4</v>
      </c>
      <c r="BU9" s="102" t="n">
        <v>1</v>
      </c>
      <c r="BV9" s="102" t="n">
        <v>1</v>
      </c>
      <c r="BW9" s="102" t="n">
        <v>3</v>
      </c>
      <c r="BX9" s="102" t="n">
        <v>2</v>
      </c>
      <c r="BY9" s="102" t="n">
        <v>1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v>3</v>
      </c>
      <c r="CF9" s="102" t="n">
        <f aca="false">SUM(C9:CE9)</f>
        <v>295</v>
      </c>
      <c r="CG9" s="102" t="n">
        <v>0</v>
      </c>
      <c r="CH9" s="102" t="n">
        <v>1</v>
      </c>
      <c r="CI9" s="102" t="n">
        <f aca="false">CF9+CG9+CH9</f>
        <v>296</v>
      </c>
    </row>
    <row r="10" customFormat="false" ht="11.25" hidden="false" customHeight="true" outlineLevel="0" collapsed="false">
      <c r="A10" s="38"/>
      <c r="B10" s="123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customFormat="false" ht="11.25" hidden="false" customHeight="true" outlineLevel="0" collapsed="false">
      <c r="A11" s="26" t="s">
        <v>94</v>
      </c>
      <c r="B11" s="123"/>
      <c r="C11" s="100" t="n">
        <f aca="false">SUM(C12:C29)</f>
        <v>87</v>
      </c>
      <c r="D11" s="100" t="n">
        <f aca="false">SUM(D12:D29)</f>
        <v>6</v>
      </c>
      <c r="E11" s="100" t="n">
        <f aca="false">SUM(E12:E29)</f>
        <v>22</v>
      </c>
      <c r="F11" s="100" t="n">
        <f aca="false">SUM(F12:F29)</f>
        <v>4</v>
      </c>
      <c r="G11" s="100" t="n">
        <f aca="false">SUM(G12:G29)</f>
        <v>7</v>
      </c>
      <c r="H11" s="100" t="n">
        <f aca="false">SUM(H12:H29)</f>
        <v>14</v>
      </c>
      <c r="I11" s="100" t="n">
        <f aca="false">SUM(I12:I29)</f>
        <v>369</v>
      </c>
      <c r="J11" s="100" t="n">
        <f aca="false">SUM(J12:J29)</f>
        <v>108</v>
      </c>
      <c r="K11" s="100" t="n">
        <f aca="false">SUM(K12:K29)</f>
        <v>2</v>
      </c>
      <c r="L11" s="100" t="n">
        <f aca="false">SUM(L12:L29)</f>
        <v>8</v>
      </c>
      <c r="M11" s="100" t="n">
        <f aca="false">SUM(M12:M29)</f>
        <v>49</v>
      </c>
      <c r="N11" s="100" t="n">
        <f aca="false">SUM(N12:N29)</f>
        <v>52</v>
      </c>
      <c r="O11" s="100" t="n">
        <f aca="false">SUM(O12:O29)</f>
        <v>7</v>
      </c>
      <c r="P11" s="100" t="n">
        <f aca="false">SUM(P12:P29)</f>
        <v>6</v>
      </c>
      <c r="Q11" s="100" t="n">
        <f aca="false">SUM(Q12:Q29)</f>
        <v>2</v>
      </c>
      <c r="R11" s="100" t="n">
        <f aca="false">SUM(R12:R29)</f>
        <v>9</v>
      </c>
      <c r="S11" s="100" t="n">
        <f aca="false">SUM(S12:S29)</f>
        <v>2</v>
      </c>
      <c r="T11" s="100" t="n">
        <f aca="false">SUM(T12:T29)</f>
        <v>2</v>
      </c>
      <c r="U11" s="100" t="n">
        <f aca="false">SUM(U12:U29)</f>
        <v>12</v>
      </c>
      <c r="V11" s="100" t="n">
        <f aca="false">SUM(V12:V29)</f>
        <v>8</v>
      </c>
      <c r="W11" s="100" t="n">
        <f aca="false">SUM(W12:W29)</f>
        <v>124</v>
      </c>
      <c r="X11" s="100" t="n">
        <f aca="false">SUM(X12:X29)</f>
        <v>23</v>
      </c>
      <c r="Y11" s="100" t="n">
        <f aca="false">SUM(Y12:Y29)</f>
        <v>5</v>
      </c>
      <c r="Z11" s="100" t="n">
        <f aca="false">SUM(Z12:Z29)</f>
        <v>15</v>
      </c>
      <c r="AA11" s="100" t="n">
        <f aca="false">SUM(AA12:AA29)</f>
        <v>38</v>
      </c>
      <c r="AB11" s="100" t="n">
        <f aca="false">SUM(AB12:AB29)</f>
        <v>25</v>
      </c>
      <c r="AC11" s="100" t="n">
        <f aca="false">SUM(AC12:AC29)</f>
        <v>7</v>
      </c>
      <c r="AD11" s="100" t="n">
        <f aca="false">SUM(AD12:AD29)</f>
        <v>26</v>
      </c>
      <c r="AE11" s="100" t="n">
        <f aca="false">SUM(AE12:AE29)</f>
        <v>9</v>
      </c>
      <c r="AF11" s="100" t="n">
        <f aca="false">SUM(AF12:AF29)</f>
        <v>5</v>
      </c>
      <c r="AG11" s="100" t="n">
        <f aca="false">SUM(AG12:AG29)</f>
        <v>14</v>
      </c>
      <c r="AH11" s="100" t="n">
        <f aca="false">SUM(AH12:AH29)</f>
        <v>25</v>
      </c>
      <c r="AI11" s="100" t="n">
        <f aca="false">SUM(AI12:AI29)</f>
        <v>41</v>
      </c>
      <c r="AJ11" s="100" t="n">
        <f aca="false">SUM(AJ12:AJ29)</f>
        <v>14</v>
      </c>
      <c r="AK11" s="100" t="n">
        <f aca="false">SUM(AK12:AK29)</f>
        <v>3</v>
      </c>
      <c r="AL11" s="100" t="n">
        <f aca="false">SUM(AL12:AL29)</f>
        <v>2</v>
      </c>
      <c r="AM11" s="100" t="n">
        <f aca="false">SUM(AM12:AM29)</f>
        <v>41</v>
      </c>
      <c r="AN11" s="100" t="n">
        <f aca="false">SUM(AN12:AN29)</f>
        <v>4</v>
      </c>
      <c r="AO11" s="100" t="n">
        <f aca="false">SUM(AO12:AO29)</f>
        <v>15</v>
      </c>
      <c r="AP11" s="100" t="n">
        <f aca="false">SUM(AP12:AP29)</f>
        <v>59</v>
      </c>
      <c r="AQ11" s="100" t="n">
        <f aca="false">SUM(AQ12:AQ29)</f>
        <v>1277</v>
      </c>
      <c r="AR11" s="100" t="n">
        <f aca="false">SUM(AR12:AR29)</f>
        <v>295</v>
      </c>
      <c r="AS11" s="100" t="n">
        <f aca="false">SUM(AS12:AS29)</f>
        <v>17</v>
      </c>
      <c r="AT11" s="100" t="n">
        <f aca="false">SUM(AT12:AT29)</f>
        <v>10</v>
      </c>
      <c r="AU11" s="100" t="n">
        <f aca="false">SUM(AU12:AU29)</f>
        <v>6</v>
      </c>
      <c r="AV11" s="100" t="n">
        <f aca="false">SUM(AV12:AV29)</f>
        <v>6</v>
      </c>
      <c r="AW11" s="100" t="n">
        <f aca="false">SUM(AW12:AW29)</f>
        <v>14</v>
      </c>
      <c r="AX11" s="100" t="n">
        <f aca="false">SUM(AX12:AX29)</f>
        <v>41</v>
      </c>
      <c r="AY11" s="100" t="n">
        <f aca="false">SUM(AY12:AY29)</f>
        <v>6</v>
      </c>
      <c r="AZ11" s="100" t="n">
        <f aca="false">SUM(AZ12:AZ29)</f>
        <v>21</v>
      </c>
      <c r="BA11" s="100" t="n">
        <f aca="false">SUM(BA12:BA29)</f>
        <v>6</v>
      </c>
      <c r="BB11" s="100" t="n">
        <f aca="false">SUM(BB12:BB29)</f>
        <v>1</v>
      </c>
      <c r="BC11" s="100" t="n">
        <f aca="false">SUM(BC12:BC29)</f>
        <v>66</v>
      </c>
      <c r="BD11" s="100" t="n">
        <f aca="false">SUM(BD12:BD29)</f>
        <v>48</v>
      </c>
      <c r="BE11" s="100" t="n">
        <f aca="false">SUM(BE12:BE29)</f>
        <v>15</v>
      </c>
      <c r="BF11" s="100" t="n">
        <f aca="false">SUM(BF12:BF29)</f>
        <v>14</v>
      </c>
      <c r="BG11" s="100" t="n">
        <f aca="false">SUM(BG12:BG29)</f>
        <v>54</v>
      </c>
      <c r="BH11" s="100" t="n">
        <f aca="false">SUM(BH12:BH29)</f>
        <v>9</v>
      </c>
      <c r="BI11" s="100" t="n">
        <f aca="false">SUM(BI12:BI29)</f>
        <v>65</v>
      </c>
      <c r="BJ11" s="100" t="n">
        <f aca="false">SUM(BJ12:BJ29)</f>
        <v>2</v>
      </c>
      <c r="BK11" s="100" t="n">
        <f aca="false">SUM(BK12:BK29)</f>
        <v>14</v>
      </c>
      <c r="BL11" s="100" t="n">
        <f aca="false">SUM(BL12:BL29)</f>
        <v>8</v>
      </c>
      <c r="BM11" s="100" t="n">
        <f aca="false">SUM(BM12:BM29)</f>
        <v>14</v>
      </c>
      <c r="BN11" s="100" t="n">
        <f aca="false">SUM(BN12:BN29)</f>
        <v>8</v>
      </c>
      <c r="BO11" s="100" t="n">
        <f aca="false">SUM(BO12:BO29)</f>
        <v>12</v>
      </c>
      <c r="BP11" s="100" t="n">
        <f aca="false">SUM(BP12:BP29)</f>
        <v>26</v>
      </c>
      <c r="BQ11" s="100" t="n">
        <f aca="false">SUM(BQ12:BQ29)</f>
        <v>34</v>
      </c>
      <c r="BR11" s="100" t="n">
        <f aca="false">SUM(BR12:BR29)</f>
        <v>2</v>
      </c>
      <c r="BS11" s="100" t="n">
        <f aca="false">SUM(BS12:BS29)</f>
        <v>7</v>
      </c>
      <c r="BT11" s="100" t="n">
        <f aca="false">SUM(BT12:BT29)</f>
        <v>14</v>
      </c>
      <c r="BU11" s="100" t="n">
        <f aca="false">SUM(BU12:BU29)</f>
        <v>16</v>
      </c>
      <c r="BV11" s="100" t="n">
        <f aca="false">SUM(BV12:BV29)</f>
        <v>10</v>
      </c>
      <c r="BW11" s="100" t="n">
        <f aca="false">SUM(BW12:BW29)</f>
        <v>36</v>
      </c>
      <c r="BX11" s="100" t="n">
        <f aca="false">SUM(BX12:BX29)</f>
        <v>16</v>
      </c>
      <c r="BY11" s="100" t="n">
        <f aca="false">SUM(BY12:BY29)</f>
        <v>34</v>
      </c>
      <c r="BZ11" s="100" t="n">
        <f aca="false">SUM(BZ12:BZ29)</f>
        <v>2</v>
      </c>
      <c r="CA11" s="100" t="n">
        <f aca="false">SUM(CA12:CA29)</f>
        <v>14</v>
      </c>
      <c r="CB11" s="100" t="n">
        <f aca="false">SUM(CB12:CB29)</f>
        <v>12</v>
      </c>
      <c r="CC11" s="100" t="n">
        <f aca="false">SUM(CC12:CC29)</f>
        <v>7</v>
      </c>
      <c r="CD11" s="100" t="n">
        <f aca="false">SUM(CD12:CD29)</f>
        <v>11</v>
      </c>
      <c r="CE11" s="100" t="n">
        <f aca="false">SUM(CE12:CE29)</f>
        <v>25</v>
      </c>
      <c r="CF11" s="100" t="n">
        <f aca="false">SUM(C11:CE11)</f>
        <v>3566</v>
      </c>
      <c r="CG11" s="100" t="n">
        <f aca="false">SUM(CG12:CG29)</f>
        <v>9</v>
      </c>
      <c r="CH11" s="100" t="n">
        <f aca="false">SUM(CH12:CH29)</f>
        <v>19</v>
      </c>
      <c r="CI11" s="100" t="n">
        <f aca="false">CF11+CG11+CH11</f>
        <v>3594</v>
      </c>
    </row>
    <row r="12" customFormat="false" ht="11.25" hidden="false" customHeight="true" outlineLevel="0" collapsed="false">
      <c r="A12" s="38" t="s">
        <v>161</v>
      </c>
      <c r="B12" s="123"/>
      <c r="C12" s="102" t="n">
        <v>3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0</v>
      </c>
      <c r="J12" s="102" t="n">
        <v>2</v>
      </c>
      <c r="K12" s="102" t="n">
        <v>0</v>
      </c>
      <c r="L12" s="102" t="n">
        <v>0</v>
      </c>
      <c r="M12" s="102" t="n">
        <v>2</v>
      </c>
      <c r="N12" s="102" t="n">
        <v>2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3</v>
      </c>
      <c r="X12" s="102" t="n">
        <v>0</v>
      </c>
      <c r="Y12" s="102" t="n">
        <v>0</v>
      </c>
      <c r="Z12" s="102" t="n">
        <v>0</v>
      </c>
      <c r="AA12" s="102" t="n">
        <v>1</v>
      </c>
      <c r="AB12" s="102" t="n">
        <v>2</v>
      </c>
      <c r="AC12" s="102" t="n">
        <v>0</v>
      </c>
      <c r="AD12" s="102" t="n">
        <v>1</v>
      </c>
      <c r="AE12" s="102" t="n">
        <v>0</v>
      </c>
      <c r="AF12" s="102" t="n">
        <v>0</v>
      </c>
      <c r="AG12" s="102" t="n">
        <v>0</v>
      </c>
      <c r="AH12" s="102" t="n">
        <v>1</v>
      </c>
      <c r="AI12" s="102" t="n">
        <v>1</v>
      </c>
      <c r="AJ12" s="102" t="n">
        <v>1</v>
      </c>
      <c r="AK12" s="102" t="n">
        <v>1</v>
      </c>
      <c r="AL12" s="102" t="n">
        <v>0</v>
      </c>
      <c r="AM12" s="102" t="n">
        <v>2</v>
      </c>
      <c r="AN12" s="102" t="n">
        <v>0</v>
      </c>
      <c r="AO12" s="102" t="n">
        <v>0</v>
      </c>
      <c r="AP12" s="102" t="n">
        <v>2</v>
      </c>
      <c r="AQ12" s="102" t="n">
        <v>29</v>
      </c>
      <c r="AR12" s="102" t="n">
        <v>4</v>
      </c>
      <c r="AS12" s="102" t="n">
        <v>0</v>
      </c>
      <c r="AT12" s="102" t="n">
        <v>1</v>
      </c>
      <c r="AU12" s="102" t="n">
        <v>0</v>
      </c>
      <c r="AV12" s="102" t="n">
        <v>0</v>
      </c>
      <c r="AW12" s="102" t="n">
        <v>1</v>
      </c>
      <c r="AX12" s="102" t="n">
        <v>1</v>
      </c>
      <c r="AY12" s="102" t="n">
        <v>0</v>
      </c>
      <c r="AZ12" s="102" t="n">
        <v>0</v>
      </c>
      <c r="BA12" s="102" t="n">
        <v>1</v>
      </c>
      <c r="BB12" s="102" t="n">
        <v>0</v>
      </c>
      <c r="BC12" s="102" t="n">
        <v>1</v>
      </c>
      <c r="BD12" s="102" t="n">
        <v>1</v>
      </c>
      <c r="BE12" s="102" t="n">
        <v>1</v>
      </c>
      <c r="BF12" s="102" t="n">
        <v>0</v>
      </c>
      <c r="BG12" s="102" t="n">
        <v>1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1</v>
      </c>
      <c r="BO12" s="102" t="n">
        <v>1</v>
      </c>
      <c r="BP12" s="102" t="n">
        <v>1</v>
      </c>
      <c r="BQ12" s="102" t="n">
        <v>1</v>
      </c>
      <c r="BR12" s="102" t="n">
        <v>0</v>
      </c>
      <c r="BS12" s="102" t="n">
        <v>0</v>
      </c>
      <c r="BT12" s="102" t="n">
        <v>0</v>
      </c>
      <c r="BU12" s="102" t="n">
        <v>1</v>
      </c>
      <c r="BV12" s="102" t="n">
        <v>0</v>
      </c>
      <c r="BW12" s="102" t="n">
        <v>0</v>
      </c>
      <c r="BX12" s="102" t="n">
        <v>0</v>
      </c>
      <c r="BY12" s="102" t="n">
        <v>1</v>
      </c>
      <c r="BZ12" s="102" t="n">
        <v>0</v>
      </c>
      <c r="CA12" s="102" t="n">
        <v>0</v>
      </c>
      <c r="CB12" s="102" t="n">
        <v>1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82</v>
      </c>
      <c r="CG12" s="102" t="n">
        <v>0</v>
      </c>
      <c r="CH12" s="102" t="n">
        <v>0</v>
      </c>
      <c r="CI12" s="102" t="n">
        <f aca="false">CF12+CG12+CH12</f>
        <v>82</v>
      </c>
    </row>
    <row r="13" customFormat="false" ht="11.25" hidden="false" customHeight="true" outlineLevel="0" collapsed="false">
      <c r="A13" s="38" t="s">
        <v>95</v>
      </c>
      <c r="B13" s="123"/>
      <c r="C13" s="102" t="n">
        <v>25</v>
      </c>
      <c r="D13" s="102" t="n">
        <v>1</v>
      </c>
      <c r="E13" s="102" t="n">
        <v>5</v>
      </c>
      <c r="F13" s="102" t="n">
        <v>1</v>
      </c>
      <c r="G13" s="102" t="n">
        <v>1</v>
      </c>
      <c r="H13" s="102" t="n">
        <v>3</v>
      </c>
      <c r="I13" s="102" t="n">
        <v>61</v>
      </c>
      <c r="J13" s="102" t="n">
        <v>12</v>
      </c>
      <c r="K13" s="102" t="n">
        <v>1</v>
      </c>
      <c r="L13" s="102" t="n">
        <v>3</v>
      </c>
      <c r="M13" s="102" t="n">
        <v>6</v>
      </c>
      <c r="N13" s="102" t="n">
        <v>11</v>
      </c>
      <c r="O13" s="102" t="n">
        <v>1</v>
      </c>
      <c r="P13" s="102" t="n">
        <v>1</v>
      </c>
      <c r="Q13" s="102" t="n">
        <v>1</v>
      </c>
      <c r="R13" s="102" t="n">
        <v>3</v>
      </c>
      <c r="S13" s="102" t="n">
        <v>1</v>
      </c>
      <c r="T13" s="102" t="n">
        <v>0</v>
      </c>
      <c r="U13" s="102" t="n">
        <v>2</v>
      </c>
      <c r="V13" s="102" t="n">
        <v>2</v>
      </c>
      <c r="W13" s="102" t="n">
        <v>23</v>
      </c>
      <c r="X13" s="102" t="n">
        <v>5</v>
      </c>
      <c r="Y13" s="102" t="n">
        <v>1</v>
      </c>
      <c r="Z13" s="102" t="n">
        <v>2</v>
      </c>
      <c r="AA13" s="102" t="n">
        <v>6</v>
      </c>
      <c r="AB13" s="102" t="n">
        <v>2</v>
      </c>
      <c r="AC13" s="102" t="n">
        <v>1</v>
      </c>
      <c r="AD13" s="102" t="n">
        <v>6</v>
      </c>
      <c r="AE13" s="102" t="n">
        <v>1</v>
      </c>
      <c r="AF13" s="102" t="n">
        <v>1</v>
      </c>
      <c r="AG13" s="102" t="n">
        <v>3</v>
      </c>
      <c r="AH13" s="102" t="n">
        <v>3</v>
      </c>
      <c r="AI13" s="102" t="n">
        <v>7</v>
      </c>
      <c r="AJ13" s="102" t="n">
        <v>5</v>
      </c>
      <c r="AK13" s="102" t="n">
        <v>0</v>
      </c>
      <c r="AL13" s="102" t="n">
        <v>0</v>
      </c>
      <c r="AM13" s="102" t="n">
        <v>7</v>
      </c>
      <c r="AN13" s="102" t="n">
        <v>2</v>
      </c>
      <c r="AO13" s="102" t="n">
        <v>1</v>
      </c>
      <c r="AP13" s="102" t="n">
        <v>12</v>
      </c>
      <c r="AQ13" s="102" t="n">
        <v>186</v>
      </c>
      <c r="AR13" s="102" t="n">
        <v>58</v>
      </c>
      <c r="AS13" s="102" t="n">
        <v>1</v>
      </c>
      <c r="AT13" s="102" t="n">
        <v>1</v>
      </c>
      <c r="AU13" s="102" t="n">
        <v>1</v>
      </c>
      <c r="AV13" s="102" t="n">
        <v>1</v>
      </c>
      <c r="AW13" s="102" t="n">
        <v>3</v>
      </c>
      <c r="AX13" s="102" t="n">
        <v>5</v>
      </c>
      <c r="AY13" s="102" t="n">
        <v>1</v>
      </c>
      <c r="AZ13" s="102" t="n">
        <v>4</v>
      </c>
      <c r="BA13" s="102" t="n">
        <v>1</v>
      </c>
      <c r="BB13" s="102" t="n">
        <v>0</v>
      </c>
      <c r="BC13" s="102" t="n">
        <v>11</v>
      </c>
      <c r="BD13" s="102" t="n">
        <v>10</v>
      </c>
      <c r="BE13" s="102" t="n">
        <v>5</v>
      </c>
      <c r="BF13" s="102" t="n">
        <v>1</v>
      </c>
      <c r="BG13" s="102" t="n">
        <v>13</v>
      </c>
      <c r="BH13" s="102" t="n">
        <v>2</v>
      </c>
      <c r="BI13" s="102" t="n">
        <v>9</v>
      </c>
      <c r="BJ13" s="102" t="n">
        <v>1</v>
      </c>
      <c r="BK13" s="102" t="n">
        <v>3</v>
      </c>
      <c r="BL13" s="102" t="n">
        <v>2</v>
      </c>
      <c r="BM13" s="102" t="n">
        <v>3</v>
      </c>
      <c r="BN13" s="102" t="n">
        <v>2</v>
      </c>
      <c r="BO13" s="102" t="n">
        <v>4</v>
      </c>
      <c r="BP13" s="102" t="n">
        <v>6</v>
      </c>
      <c r="BQ13" s="102" t="n">
        <v>7</v>
      </c>
      <c r="BR13" s="102" t="n">
        <v>1</v>
      </c>
      <c r="BS13" s="102" t="n">
        <v>2</v>
      </c>
      <c r="BT13" s="102" t="n">
        <v>3</v>
      </c>
      <c r="BU13" s="102" t="n">
        <v>2</v>
      </c>
      <c r="BV13" s="102" t="n">
        <v>1</v>
      </c>
      <c r="BW13" s="102" t="n">
        <v>9</v>
      </c>
      <c r="BX13" s="102" t="n">
        <v>5</v>
      </c>
      <c r="BY13" s="102" t="n">
        <v>9</v>
      </c>
      <c r="BZ13" s="102" t="n">
        <v>0</v>
      </c>
      <c r="CA13" s="102" t="n">
        <v>1</v>
      </c>
      <c r="CB13" s="102" t="n">
        <v>2</v>
      </c>
      <c r="CC13" s="102" t="n">
        <v>1</v>
      </c>
      <c r="CD13" s="102" t="n">
        <v>1</v>
      </c>
      <c r="CE13" s="102" t="n">
        <v>4</v>
      </c>
      <c r="CF13" s="102" t="n">
        <f aca="false">SUM(C13:CE13)</f>
        <v>611</v>
      </c>
      <c r="CG13" s="102" t="n">
        <v>0</v>
      </c>
      <c r="CH13" s="102" t="n">
        <v>8</v>
      </c>
      <c r="CI13" s="102" t="n">
        <f aca="false">CF13+CG13+CH13</f>
        <v>619</v>
      </c>
    </row>
    <row r="14" customFormat="false" ht="11.25" hidden="false" customHeight="true" outlineLevel="0" collapsed="false">
      <c r="A14" s="38" t="s">
        <v>183</v>
      </c>
      <c r="B14" s="123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2</v>
      </c>
      <c r="J14" s="102" t="n">
        <v>1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1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0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0</v>
      </c>
      <c r="AQ14" s="102" t="n">
        <v>12</v>
      </c>
      <c r="AR14" s="102" t="n">
        <v>2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0</v>
      </c>
      <c r="BD14" s="102" t="n">
        <v>1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22</v>
      </c>
      <c r="CG14" s="102" t="n">
        <v>0</v>
      </c>
      <c r="CH14" s="102" t="n">
        <v>0</v>
      </c>
      <c r="CI14" s="102" t="n">
        <f aca="false">CF14+CG14+CH14</f>
        <v>22</v>
      </c>
    </row>
    <row r="15" customFormat="false" ht="11.25" hidden="false" customHeight="true" outlineLevel="0" collapsed="false">
      <c r="A15" s="38" t="s">
        <v>96</v>
      </c>
      <c r="B15" s="123"/>
      <c r="C15" s="102" t="n">
        <v>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2</v>
      </c>
      <c r="J15" s="102" t="n">
        <v>1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1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1</v>
      </c>
      <c r="AJ15" s="102" t="n">
        <v>0</v>
      </c>
      <c r="AK15" s="102" t="n">
        <v>0</v>
      </c>
      <c r="AL15" s="102" t="n">
        <v>0</v>
      </c>
      <c r="AM15" s="102" t="n">
        <v>1</v>
      </c>
      <c r="AN15" s="102" t="n">
        <v>0</v>
      </c>
      <c r="AO15" s="102" t="n">
        <v>0</v>
      </c>
      <c r="AP15" s="102" t="n">
        <v>0</v>
      </c>
      <c r="AQ15" s="102" t="n">
        <v>29</v>
      </c>
      <c r="AR15" s="102" t="n">
        <v>4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f aca="false">SUM(C15:CE15)</f>
        <v>50</v>
      </c>
      <c r="CG15" s="102" t="n">
        <v>0</v>
      </c>
      <c r="CH15" s="102" t="n">
        <v>0</v>
      </c>
      <c r="CI15" s="102" t="n">
        <f aca="false">CF15+CG15+CH15</f>
        <v>50</v>
      </c>
    </row>
    <row r="16" customFormat="false" ht="11.25" hidden="false" customHeight="true" outlineLevel="0" collapsed="false">
      <c r="A16" s="38" t="s">
        <v>113</v>
      </c>
      <c r="B16" s="123"/>
      <c r="C16" s="102" t="n">
        <v>2</v>
      </c>
      <c r="D16" s="102" t="n">
        <v>0</v>
      </c>
      <c r="E16" s="102" t="n">
        <v>1</v>
      </c>
      <c r="F16" s="102" t="n">
        <v>0</v>
      </c>
      <c r="G16" s="102" t="n">
        <v>0</v>
      </c>
      <c r="H16" s="102" t="n">
        <v>0</v>
      </c>
      <c r="I16" s="102" t="n">
        <v>9</v>
      </c>
      <c r="J16" s="102" t="n">
        <v>7</v>
      </c>
      <c r="K16" s="102" t="n">
        <v>0</v>
      </c>
      <c r="L16" s="102" t="n">
        <v>0</v>
      </c>
      <c r="M16" s="102" t="n">
        <v>7</v>
      </c>
      <c r="N16" s="102" t="n">
        <v>4</v>
      </c>
      <c r="O16" s="102" t="n">
        <v>0</v>
      </c>
      <c r="P16" s="102" t="n">
        <v>1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1</v>
      </c>
      <c r="V16" s="102" t="n">
        <v>0</v>
      </c>
      <c r="W16" s="102" t="n">
        <v>3</v>
      </c>
      <c r="X16" s="102" t="n">
        <v>1</v>
      </c>
      <c r="Y16" s="102" t="n">
        <v>0</v>
      </c>
      <c r="Z16" s="102" t="n">
        <v>1</v>
      </c>
      <c r="AA16" s="102" t="n">
        <v>1</v>
      </c>
      <c r="AB16" s="102" t="n">
        <v>1</v>
      </c>
      <c r="AC16" s="102" t="n">
        <v>0</v>
      </c>
      <c r="AD16" s="102" t="n">
        <v>1</v>
      </c>
      <c r="AE16" s="102" t="n">
        <v>1</v>
      </c>
      <c r="AF16" s="102" t="n">
        <v>0</v>
      </c>
      <c r="AG16" s="102" t="n">
        <v>0</v>
      </c>
      <c r="AH16" s="102" t="n">
        <v>1</v>
      </c>
      <c r="AI16" s="102" t="n">
        <v>1</v>
      </c>
      <c r="AJ16" s="102" t="n">
        <v>0</v>
      </c>
      <c r="AK16" s="102" t="n">
        <v>0</v>
      </c>
      <c r="AL16" s="102" t="n">
        <v>0</v>
      </c>
      <c r="AM16" s="102" t="n">
        <v>2</v>
      </c>
      <c r="AN16" s="102" t="n">
        <v>0</v>
      </c>
      <c r="AO16" s="102" t="n">
        <v>1</v>
      </c>
      <c r="AP16" s="102" t="n">
        <v>2</v>
      </c>
      <c r="AQ16" s="102" t="n">
        <v>65</v>
      </c>
      <c r="AR16" s="102" t="n">
        <v>17</v>
      </c>
      <c r="AS16" s="102" t="n">
        <v>1</v>
      </c>
      <c r="AT16" s="102" t="n">
        <v>1</v>
      </c>
      <c r="AU16" s="102" t="n">
        <v>0</v>
      </c>
      <c r="AV16" s="102" t="n">
        <v>0</v>
      </c>
      <c r="AW16" s="102" t="n">
        <v>0</v>
      </c>
      <c r="AX16" s="102" t="n">
        <v>1</v>
      </c>
      <c r="AY16" s="102" t="n">
        <v>0</v>
      </c>
      <c r="AZ16" s="102" t="n">
        <v>1</v>
      </c>
      <c r="BA16" s="102" t="n">
        <v>0</v>
      </c>
      <c r="BB16" s="102" t="n">
        <v>0</v>
      </c>
      <c r="BC16" s="102" t="n">
        <v>2</v>
      </c>
      <c r="BD16" s="102" t="n">
        <v>2</v>
      </c>
      <c r="BE16" s="102" t="n">
        <v>1</v>
      </c>
      <c r="BF16" s="102" t="n">
        <v>1</v>
      </c>
      <c r="BG16" s="102" t="n">
        <v>5</v>
      </c>
      <c r="BH16" s="102" t="n">
        <v>0</v>
      </c>
      <c r="BI16" s="102" t="n">
        <v>6</v>
      </c>
      <c r="BJ16" s="102" t="n">
        <v>0</v>
      </c>
      <c r="BK16" s="102" t="n">
        <v>1</v>
      </c>
      <c r="BL16" s="102" t="n">
        <v>0</v>
      </c>
      <c r="BM16" s="102" t="n">
        <v>1</v>
      </c>
      <c r="BN16" s="102" t="n">
        <v>0</v>
      </c>
      <c r="BO16" s="102" t="n">
        <v>0</v>
      </c>
      <c r="BP16" s="102" t="n">
        <v>1</v>
      </c>
      <c r="BQ16" s="102" t="n">
        <v>1</v>
      </c>
      <c r="BR16" s="102" t="n">
        <v>0</v>
      </c>
      <c r="BS16" s="102" t="n">
        <v>0</v>
      </c>
      <c r="BT16" s="102" t="n">
        <v>1</v>
      </c>
      <c r="BU16" s="102" t="n">
        <v>1</v>
      </c>
      <c r="BV16" s="102" t="n">
        <v>1</v>
      </c>
      <c r="BW16" s="102" t="n">
        <v>1</v>
      </c>
      <c r="BX16" s="102" t="n">
        <v>0</v>
      </c>
      <c r="BY16" s="102" t="n">
        <v>1</v>
      </c>
      <c r="BZ16" s="102" t="n">
        <v>0</v>
      </c>
      <c r="CA16" s="102" t="n">
        <v>1</v>
      </c>
      <c r="CB16" s="102" t="n">
        <v>1</v>
      </c>
      <c r="CC16" s="102" t="n">
        <v>0</v>
      </c>
      <c r="CD16" s="102" t="n">
        <v>0</v>
      </c>
      <c r="CE16" s="102" t="n">
        <v>2</v>
      </c>
      <c r="CF16" s="102" t="n">
        <f aca="false">SUM(C16:CE16)</f>
        <v>164</v>
      </c>
      <c r="CG16" s="102" t="n">
        <v>0</v>
      </c>
      <c r="CH16" s="102" t="n">
        <v>1</v>
      </c>
      <c r="CI16" s="102" t="n">
        <f aca="false">CF16+CG16+CH16</f>
        <v>165</v>
      </c>
    </row>
    <row r="17" customFormat="false" ht="11.25" hidden="false" customHeight="true" outlineLevel="0" collapsed="false">
      <c r="A17" s="38" t="s">
        <v>171</v>
      </c>
      <c r="B17" s="123"/>
      <c r="C17" s="102" t="n">
        <v>3</v>
      </c>
      <c r="D17" s="102" t="n">
        <v>0</v>
      </c>
      <c r="E17" s="102" t="n">
        <v>0</v>
      </c>
      <c r="F17" s="102" t="n">
        <v>0</v>
      </c>
      <c r="G17" s="102" t="n">
        <v>1</v>
      </c>
      <c r="H17" s="102" t="n">
        <v>0</v>
      </c>
      <c r="I17" s="102" t="n">
        <v>14</v>
      </c>
      <c r="J17" s="102" t="n">
        <v>6</v>
      </c>
      <c r="K17" s="102" t="n">
        <v>0</v>
      </c>
      <c r="L17" s="102" t="n">
        <v>0</v>
      </c>
      <c r="M17" s="102" t="n">
        <v>2</v>
      </c>
      <c r="N17" s="102" t="n">
        <v>1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4</v>
      </c>
      <c r="X17" s="102" t="n">
        <v>0</v>
      </c>
      <c r="Y17" s="102" t="n">
        <v>0</v>
      </c>
      <c r="Z17" s="102" t="n">
        <v>1</v>
      </c>
      <c r="AA17" s="102" t="n">
        <v>2</v>
      </c>
      <c r="AB17" s="102" t="n">
        <v>2</v>
      </c>
      <c r="AC17" s="102" t="n">
        <v>1</v>
      </c>
      <c r="AD17" s="102" t="n">
        <v>0</v>
      </c>
      <c r="AE17" s="102" t="n">
        <v>1</v>
      </c>
      <c r="AF17" s="102" t="n">
        <v>0</v>
      </c>
      <c r="AG17" s="102" t="n">
        <v>1</v>
      </c>
      <c r="AH17" s="102" t="n">
        <v>1</v>
      </c>
      <c r="AI17" s="102" t="n">
        <v>4</v>
      </c>
      <c r="AJ17" s="102" t="n">
        <v>0</v>
      </c>
      <c r="AK17" s="102" t="n">
        <v>0</v>
      </c>
      <c r="AL17" s="102" t="n">
        <v>0</v>
      </c>
      <c r="AM17" s="102" t="n">
        <v>2</v>
      </c>
      <c r="AN17" s="102" t="n">
        <v>0</v>
      </c>
      <c r="AO17" s="102" t="n">
        <v>0</v>
      </c>
      <c r="AP17" s="102" t="n">
        <v>3</v>
      </c>
      <c r="AQ17" s="102" t="n">
        <v>70</v>
      </c>
      <c r="AR17" s="102" t="n">
        <v>10</v>
      </c>
      <c r="AS17" s="102" t="n">
        <v>1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3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3</v>
      </c>
      <c r="BD17" s="102" t="n">
        <v>2</v>
      </c>
      <c r="BE17" s="102" t="n">
        <v>0</v>
      </c>
      <c r="BF17" s="102" t="n">
        <v>1</v>
      </c>
      <c r="BG17" s="102" t="n">
        <v>1</v>
      </c>
      <c r="BH17" s="102" t="n">
        <v>0</v>
      </c>
      <c r="BI17" s="102" t="n">
        <v>4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1</v>
      </c>
      <c r="BQ17" s="102" t="n">
        <v>1</v>
      </c>
      <c r="BR17" s="102" t="n">
        <v>0</v>
      </c>
      <c r="BS17" s="102" t="n">
        <v>0</v>
      </c>
      <c r="BT17" s="102" t="n">
        <v>0</v>
      </c>
      <c r="BU17" s="102" t="n">
        <v>1</v>
      </c>
      <c r="BV17" s="102" t="n">
        <v>0</v>
      </c>
      <c r="BW17" s="102" t="n">
        <v>1</v>
      </c>
      <c r="BX17" s="102" t="n">
        <v>0</v>
      </c>
      <c r="BY17" s="102" t="n">
        <v>1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149</v>
      </c>
      <c r="CG17" s="102" t="n">
        <v>0</v>
      </c>
      <c r="CH17" s="102" t="n">
        <v>1</v>
      </c>
      <c r="CI17" s="102" t="n">
        <f aca="false">CF17+CG17+CH17</f>
        <v>150</v>
      </c>
    </row>
    <row r="18" customFormat="false" ht="11.25" hidden="false" customHeight="true" outlineLevel="0" collapsed="false">
      <c r="A18" s="38" t="s">
        <v>206</v>
      </c>
      <c r="B18" s="123"/>
      <c r="C18" s="102" t="n">
        <v>2</v>
      </c>
      <c r="D18" s="102" t="n">
        <v>0</v>
      </c>
      <c r="E18" s="102" t="n">
        <v>1</v>
      </c>
      <c r="F18" s="102" t="n">
        <v>0</v>
      </c>
      <c r="G18" s="102" t="n">
        <v>0</v>
      </c>
      <c r="H18" s="102" t="n">
        <v>0</v>
      </c>
      <c r="I18" s="102" t="n">
        <v>12</v>
      </c>
      <c r="J18" s="102" t="n">
        <v>5</v>
      </c>
      <c r="K18" s="102" t="n">
        <v>0</v>
      </c>
      <c r="L18" s="102" t="n">
        <v>0</v>
      </c>
      <c r="M18" s="102" t="n">
        <v>2</v>
      </c>
      <c r="N18" s="102" t="n">
        <v>1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5</v>
      </c>
      <c r="X18" s="102" t="n">
        <v>1</v>
      </c>
      <c r="Y18" s="102" t="n">
        <v>0</v>
      </c>
      <c r="Z18" s="102" t="n">
        <v>0</v>
      </c>
      <c r="AA18" s="102" t="n">
        <v>1</v>
      </c>
      <c r="AB18" s="102" t="n">
        <v>2</v>
      </c>
      <c r="AC18" s="102" t="n">
        <v>0</v>
      </c>
      <c r="AD18" s="102" t="n">
        <v>1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2</v>
      </c>
      <c r="AJ18" s="102" t="n">
        <v>0</v>
      </c>
      <c r="AK18" s="102" t="n">
        <v>0</v>
      </c>
      <c r="AL18" s="102" t="n">
        <v>0</v>
      </c>
      <c r="AM18" s="102" t="n">
        <v>2</v>
      </c>
      <c r="AN18" s="102" t="n">
        <v>0</v>
      </c>
      <c r="AO18" s="102" t="n">
        <v>0</v>
      </c>
      <c r="AP18" s="102" t="n">
        <v>1</v>
      </c>
      <c r="AQ18" s="102" t="n">
        <v>73</v>
      </c>
      <c r="AR18" s="102" t="n">
        <v>9</v>
      </c>
      <c r="AS18" s="102" t="n">
        <v>1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1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4</v>
      </c>
      <c r="BD18" s="102" t="n">
        <v>2</v>
      </c>
      <c r="BE18" s="102" t="n">
        <v>0</v>
      </c>
      <c r="BF18" s="102" t="n">
        <v>1</v>
      </c>
      <c r="BG18" s="102" t="n">
        <v>1</v>
      </c>
      <c r="BH18" s="102" t="n">
        <v>0</v>
      </c>
      <c r="BI18" s="102" t="n">
        <v>6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1</v>
      </c>
      <c r="BR18" s="102" t="n">
        <v>0</v>
      </c>
      <c r="BS18" s="102" t="n">
        <v>0</v>
      </c>
      <c r="BT18" s="102" t="n">
        <v>0</v>
      </c>
      <c r="BU18" s="102" t="n">
        <v>1</v>
      </c>
      <c r="BV18" s="102" t="n">
        <v>0</v>
      </c>
      <c r="BW18" s="102" t="n">
        <v>1</v>
      </c>
      <c r="BX18" s="102" t="n">
        <v>0</v>
      </c>
      <c r="BY18" s="102" t="n">
        <v>1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f aca="false">SUM(C18:CE18)</f>
        <v>142</v>
      </c>
      <c r="CG18" s="102" t="n">
        <v>0</v>
      </c>
      <c r="CH18" s="102" t="n">
        <v>1</v>
      </c>
      <c r="CI18" s="102" t="n">
        <f aca="false">CF18+CG18+CH18</f>
        <v>143</v>
      </c>
    </row>
    <row r="19" customFormat="false" ht="11.25" hidden="false" customHeight="true" outlineLevel="0" collapsed="false">
      <c r="A19" s="38" t="s">
        <v>207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1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0</v>
      </c>
      <c r="AQ19" s="102" t="n">
        <v>5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v>0</v>
      </c>
      <c r="CF19" s="102" t="n">
        <f aca="false">SUM(C19:CE19)</f>
        <v>7</v>
      </c>
      <c r="CG19" s="102" t="n">
        <v>0</v>
      </c>
      <c r="CH19" s="102" t="n">
        <v>0</v>
      </c>
      <c r="CI19" s="102" t="n">
        <f aca="false">CF19+CG19+CH19</f>
        <v>7</v>
      </c>
    </row>
    <row r="20" customFormat="false" ht="11.25" hidden="false" customHeight="true" outlineLevel="0" collapsed="false">
      <c r="A20" s="38" t="s">
        <v>198</v>
      </c>
      <c r="B20" s="123"/>
      <c r="C20" s="102" t="n">
        <v>4</v>
      </c>
      <c r="D20" s="102" t="n">
        <v>0</v>
      </c>
      <c r="E20" s="102" t="n">
        <v>1</v>
      </c>
      <c r="F20" s="102" t="n">
        <v>1</v>
      </c>
      <c r="G20" s="102" t="n">
        <v>1</v>
      </c>
      <c r="H20" s="102" t="n">
        <v>3</v>
      </c>
      <c r="I20" s="102" t="n">
        <v>49</v>
      </c>
      <c r="J20" s="102" t="n">
        <v>4</v>
      </c>
      <c r="K20" s="102" t="n">
        <v>0</v>
      </c>
      <c r="L20" s="102" t="n">
        <v>0</v>
      </c>
      <c r="M20" s="102" t="n">
        <v>5</v>
      </c>
      <c r="N20" s="102" t="n">
        <v>3</v>
      </c>
      <c r="O20" s="102" t="n">
        <v>1</v>
      </c>
      <c r="P20" s="102" t="n">
        <v>1</v>
      </c>
      <c r="Q20" s="102" t="n">
        <v>0</v>
      </c>
      <c r="R20" s="102" t="n">
        <v>1</v>
      </c>
      <c r="S20" s="102" t="n">
        <v>0</v>
      </c>
      <c r="T20" s="102" t="n">
        <v>0</v>
      </c>
      <c r="U20" s="102" t="n">
        <v>2</v>
      </c>
      <c r="V20" s="102" t="n">
        <v>2</v>
      </c>
      <c r="W20" s="102" t="n">
        <v>2</v>
      </c>
      <c r="X20" s="102" t="n">
        <v>3</v>
      </c>
      <c r="Y20" s="102" t="n">
        <v>1</v>
      </c>
      <c r="Z20" s="102" t="n">
        <v>1</v>
      </c>
      <c r="AA20" s="102" t="n">
        <v>1</v>
      </c>
      <c r="AB20" s="102" t="n">
        <v>2</v>
      </c>
      <c r="AC20" s="102" t="n">
        <v>1</v>
      </c>
      <c r="AD20" s="102" t="n">
        <v>4</v>
      </c>
      <c r="AE20" s="102" t="n">
        <v>2</v>
      </c>
      <c r="AF20" s="102" t="n">
        <v>2</v>
      </c>
      <c r="AG20" s="102" t="n">
        <v>1</v>
      </c>
      <c r="AH20" s="102" t="n">
        <v>1</v>
      </c>
      <c r="AI20" s="102" t="n">
        <v>3</v>
      </c>
      <c r="AJ20" s="102" t="n">
        <v>1</v>
      </c>
      <c r="AK20" s="102" t="n">
        <v>0</v>
      </c>
      <c r="AL20" s="102" t="n">
        <v>1</v>
      </c>
      <c r="AM20" s="102" t="n">
        <v>3</v>
      </c>
      <c r="AN20" s="102" t="n">
        <v>0</v>
      </c>
      <c r="AO20" s="102" t="n">
        <v>1</v>
      </c>
      <c r="AP20" s="102" t="n">
        <v>2</v>
      </c>
      <c r="AQ20" s="102" t="n">
        <v>65</v>
      </c>
      <c r="AR20" s="102" t="n">
        <v>28</v>
      </c>
      <c r="AS20" s="102" t="n">
        <v>1</v>
      </c>
      <c r="AT20" s="102" t="n">
        <v>1</v>
      </c>
      <c r="AU20" s="102" t="n">
        <v>1</v>
      </c>
      <c r="AV20" s="102" t="n">
        <v>2</v>
      </c>
      <c r="AW20" s="102" t="n">
        <v>1</v>
      </c>
      <c r="AX20" s="102" t="n">
        <v>3</v>
      </c>
      <c r="AY20" s="102" t="n">
        <v>1</v>
      </c>
      <c r="AZ20" s="102" t="n">
        <v>3</v>
      </c>
      <c r="BA20" s="102" t="n">
        <v>1</v>
      </c>
      <c r="BB20" s="102" t="n">
        <v>0</v>
      </c>
      <c r="BC20" s="102" t="n">
        <v>4</v>
      </c>
      <c r="BD20" s="102" t="n">
        <v>1</v>
      </c>
      <c r="BE20" s="102" t="n">
        <v>2</v>
      </c>
      <c r="BF20" s="102" t="n">
        <v>2</v>
      </c>
      <c r="BG20" s="102" t="n">
        <v>5</v>
      </c>
      <c r="BH20" s="102" t="n">
        <v>1</v>
      </c>
      <c r="BI20" s="102" t="n">
        <v>4</v>
      </c>
      <c r="BJ20" s="102" t="n">
        <v>0</v>
      </c>
      <c r="BK20" s="102" t="n">
        <v>1</v>
      </c>
      <c r="BL20" s="102" t="n">
        <v>1</v>
      </c>
      <c r="BM20" s="102" t="n">
        <v>1</v>
      </c>
      <c r="BN20" s="102" t="n">
        <v>1</v>
      </c>
      <c r="BO20" s="102" t="n">
        <v>1</v>
      </c>
      <c r="BP20" s="102" t="n">
        <v>1</v>
      </c>
      <c r="BQ20" s="102" t="n">
        <v>1</v>
      </c>
      <c r="BR20" s="102" t="n">
        <v>0</v>
      </c>
      <c r="BS20" s="102" t="n">
        <v>0</v>
      </c>
      <c r="BT20" s="102" t="n">
        <v>2</v>
      </c>
      <c r="BU20" s="102" t="n">
        <v>1</v>
      </c>
      <c r="BV20" s="102" t="n">
        <v>4</v>
      </c>
      <c r="BW20" s="102" t="n">
        <v>6</v>
      </c>
      <c r="BX20" s="102" t="n">
        <v>1</v>
      </c>
      <c r="BY20" s="102" t="n">
        <v>1</v>
      </c>
      <c r="BZ20" s="102" t="n">
        <v>1</v>
      </c>
      <c r="CA20" s="102" t="n">
        <v>1</v>
      </c>
      <c r="CB20" s="102" t="n">
        <v>2</v>
      </c>
      <c r="CC20" s="102" t="n">
        <v>2</v>
      </c>
      <c r="CD20" s="102" t="n">
        <v>1</v>
      </c>
      <c r="CE20" s="102" t="n">
        <v>2</v>
      </c>
      <c r="CF20" s="102" t="n">
        <f aca="false">SUM(C20:CE20)</f>
        <v>267</v>
      </c>
      <c r="CG20" s="102" t="n">
        <v>4</v>
      </c>
      <c r="CH20" s="102" t="n">
        <v>1</v>
      </c>
      <c r="CI20" s="102" t="n">
        <f aca="false">CF20+CG20+CH20</f>
        <v>272</v>
      </c>
    </row>
    <row r="21" customFormat="false" ht="11.25" hidden="false" customHeight="true" outlineLevel="0" collapsed="false">
      <c r="A21" s="38" t="s">
        <v>98</v>
      </c>
      <c r="B21" s="123"/>
      <c r="C21" s="102" t="n">
        <v>4</v>
      </c>
      <c r="D21" s="102" t="n">
        <v>1</v>
      </c>
      <c r="E21" s="102" t="n">
        <v>7</v>
      </c>
      <c r="F21" s="102" t="n">
        <v>0</v>
      </c>
      <c r="G21" s="102" t="n">
        <v>1</v>
      </c>
      <c r="H21" s="102" t="n">
        <v>2</v>
      </c>
      <c r="I21" s="102" t="n">
        <v>26</v>
      </c>
      <c r="J21" s="102" t="n">
        <v>6</v>
      </c>
      <c r="K21" s="102" t="n">
        <v>0</v>
      </c>
      <c r="L21" s="102" t="n">
        <v>0</v>
      </c>
      <c r="M21" s="102" t="n">
        <v>4</v>
      </c>
      <c r="N21" s="102" t="n">
        <v>3</v>
      </c>
      <c r="O21" s="102" t="n">
        <v>0</v>
      </c>
      <c r="P21" s="102" t="n">
        <v>0</v>
      </c>
      <c r="Q21" s="102" t="n">
        <v>0</v>
      </c>
      <c r="R21" s="102" t="n">
        <v>1</v>
      </c>
      <c r="S21" s="102" t="n">
        <v>0</v>
      </c>
      <c r="T21" s="102" t="n">
        <v>0</v>
      </c>
      <c r="U21" s="102" t="n">
        <v>1</v>
      </c>
      <c r="V21" s="102" t="n">
        <v>1</v>
      </c>
      <c r="W21" s="102" t="n">
        <v>5</v>
      </c>
      <c r="X21" s="102" t="n">
        <v>0</v>
      </c>
      <c r="Y21" s="102" t="n">
        <v>1</v>
      </c>
      <c r="Z21" s="102" t="n">
        <v>1</v>
      </c>
      <c r="AA21" s="102" t="n">
        <v>2</v>
      </c>
      <c r="AB21" s="102" t="n">
        <v>1</v>
      </c>
      <c r="AC21" s="102" t="n">
        <v>1</v>
      </c>
      <c r="AD21" s="102" t="n">
        <v>2</v>
      </c>
      <c r="AE21" s="102" t="n">
        <v>1</v>
      </c>
      <c r="AF21" s="102" t="n">
        <v>1</v>
      </c>
      <c r="AG21" s="102" t="n">
        <v>1</v>
      </c>
      <c r="AH21" s="102" t="n">
        <v>3</v>
      </c>
      <c r="AI21" s="102" t="n">
        <v>2</v>
      </c>
      <c r="AJ21" s="102" t="n">
        <v>1</v>
      </c>
      <c r="AK21" s="102" t="n">
        <v>0</v>
      </c>
      <c r="AL21" s="102" t="n">
        <v>0</v>
      </c>
      <c r="AM21" s="102" t="n">
        <v>2</v>
      </c>
      <c r="AN21" s="102" t="n">
        <v>1</v>
      </c>
      <c r="AO21" s="102" t="n">
        <v>3</v>
      </c>
      <c r="AP21" s="102" t="n">
        <v>2</v>
      </c>
      <c r="AQ21" s="102" t="n">
        <v>42</v>
      </c>
      <c r="AR21" s="102" t="n">
        <v>9</v>
      </c>
      <c r="AS21" s="102" t="n">
        <v>3</v>
      </c>
      <c r="AT21" s="102" t="n">
        <v>1</v>
      </c>
      <c r="AU21" s="102" t="n">
        <v>1</v>
      </c>
      <c r="AV21" s="102" t="n">
        <v>0</v>
      </c>
      <c r="AW21" s="102" t="n">
        <v>3</v>
      </c>
      <c r="AX21" s="102" t="n">
        <v>3</v>
      </c>
      <c r="AY21" s="102" t="n">
        <v>1</v>
      </c>
      <c r="AZ21" s="102" t="n">
        <v>3</v>
      </c>
      <c r="BA21" s="102" t="n">
        <v>1</v>
      </c>
      <c r="BB21" s="102" t="n">
        <v>0</v>
      </c>
      <c r="BC21" s="102" t="n">
        <v>2</v>
      </c>
      <c r="BD21" s="102" t="n">
        <v>6</v>
      </c>
      <c r="BE21" s="102" t="n">
        <v>1</v>
      </c>
      <c r="BF21" s="102" t="n">
        <v>1</v>
      </c>
      <c r="BG21" s="102" t="n">
        <v>3</v>
      </c>
      <c r="BH21" s="102" t="n">
        <v>0</v>
      </c>
      <c r="BI21" s="102" t="n">
        <v>3</v>
      </c>
      <c r="BJ21" s="102" t="n">
        <v>0</v>
      </c>
      <c r="BK21" s="102" t="n">
        <v>1</v>
      </c>
      <c r="BL21" s="102" t="n">
        <v>1</v>
      </c>
      <c r="BM21" s="102" t="n">
        <v>2</v>
      </c>
      <c r="BN21" s="102" t="n">
        <v>1</v>
      </c>
      <c r="BO21" s="102" t="n">
        <v>1</v>
      </c>
      <c r="BP21" s="102" t="n">
        <v>2</v>
      </c>
      <c r="BQ21" s="102" t="n">
        <v>3</v>
      </c>
      <c r="BR21" s="102" t="n">
        <v>0</v>
      </c>
      <c r="BS21" s="102" t="n">
        <v>0</v>
      </c>
      <c r="BT21" s="102" t="n">
        <v>2</v>
      </c>
      <c r="BU21" s="102" t="n">
        <v>1</v>
      </c>
      <c r="BV21" s="102" t="n">
        <v>0</v>
      </c>
      <c r="BW21" s="102" t="n">
        <v>3</v>
      </c>
      <c r="BX21" s="102" t="n">
        <v>3</v>
      </c>
      <c r="BY21" s="102" t="n">
        <v>1</v>
      </c>
      <c r="BZ21" s="102" t="n">
        <v>0</v>
      </c>
      <c r="CA21" s="102" t="n">
        <v>2</v>
      </c>
      <c r="CB21" s="102" t="n">
        <v>1</v>
      </c>
      <c r="CC21" s="102" t="n">
        <v>1</v>
      </c>
      <c r="CD21" s="102" t="n">
        <v>1</v>
      </c>
      <c r="CE21" s="102" t="n">
        <v>1</v>
      </c>
      <c r="CF21" s="102" t="n">
        <f aca="false">SUM(C21:CE21)</f>
        <v>197</v>
      </c>
      <c r="CG21" s="102" t="n">
        <v>0</v>
      </c>
      <c r="CH21" s="102" t="n">
        <v>0</v>
      </c>
      <c r="CI21" s="102" t="n">
        <f aca="false">CF21+CG21+CH21</f>
        <v>197</v>
      </c>
    </row>
    <row r="22" customFormat="false" ht="11.25" hidden="false" customHeight="true" outlineLevel="0" collapsed="false">
      <c r="A22" s="38" t="s">
        <v>202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2</v>
      </c>
      <c r="J22" s="102" t="n">
        <v>2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1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1</v>
      </c>
      <c r="AI22" s="102" t="n">
        <v>1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0</v>
      </c>
      <c r="AQ22" s="102" t="n">
        <v>15</v>
      </c>
      <c r="AR22" s="102" t="n">
        <v>1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1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2</v>
      </c>
      <c r="BD22" s="102" t="n">
        <v>1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v>1</v>
      </c>
      <c r="CF22" s="102" t="n">
        <f aca="false">SUM(C22:CE22)</f>
        <v>31</v>
      </c>
      <c r="CG22" s="102" t="n">
        <v>0</v>
      </c>
      <c r="CH22" s="102" t="n">
        <v>0</v>
      </c>
      <c r="CI22" s="102" t="n">
        <f aca="false">CF22+CG22+CH22</f>
        <v>31</v>
      </c>
    </row>
    <row r="23" customFormat="false" ht="11.25" hidden="false" customHeight="true" outlineLevel="0" collapsed="false">
      <c r="A23" s="38" t="s">
        <v>176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2</v>
      </c>
      <c r="J23" s="102" t="n">
        <v>1</v>
      </c>
      <c r="K23" s="102" t="n">
        <v>0</v>
      </c>
      <c r="L23" s="102" t="n">
        <v>0</v>
      </c>
      <c r="M23" s="102" t="n">
        <v>1</v>
      </c>
      <c r="N23" s="102" t="n">
        <v>1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2</v>
      </c>
      <c r="X23" s="102" t="n">
        <v>0</v>
      </c>
      <c r="Y23" s="102" t="n">
        <v>0</v>
      </c>
      <c r="Z23" s="102" t="n">
        <v>0</v>
      </c>
      <c r="AA23" s="102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1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20</v>
      </c>
      <c r="AR23" s="102" t="n">
        <v>3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1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1</v>
      </c>
      <c r="BD23" s="102" t="n">
        <v>1</v>
      </c>
      <c r="BE23" s="102" t="n">
        <v>0</v>
      </c>
      <c r="BF23" s="102" t="n">
        <v>0</v>
      </c>
      <c r="BG23" s="102" t="n">
        <v>1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1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38</v>
      </c>
      <c r="CG23" s="102" t="n">
        <v>0</v>
      </c>
      <c r="CH23" s="102" t="n">
        <v>0</v>
      </c>
      <c r="CI23" s="102" t="n">
        <f aca="false">CF23+CG23+CH23</f>
        <v>38</v>
      </c>
    </row>
    <row r="24" customFormat="false" ht="11.25" hidden="false" customHeight="true" outlineLevel="0" collapsed="false">
      <c r="A24" s="38" t="s">
        <v>99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1</v>
      </c>
      <c r="AQ24" s="102" t="n">
        <v>6</v>
      </c>
      <c r="AR24" s="102" t="n">
        <v>1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1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v>0</v>
      </c>
      <c r="CF24" s="102" t="n">
        <f aca="false">SUM(C24:CE24)</f>
        <v>12</v>
      </c>
      <c r="CG24" s="102" t="n">
        <v>0</v>
      </c>
      <c r="CH24" s="102" t="n">
        <v>0</v>
      </c>
      <c r="CI24" s="102" t="n">
        <f aca="false">CF24+CG24+CH24</f>
        <v>12</v>
      </c>
    </row>
    <row r="25" customFormat="false" ht="11.25" hidden="false" customHeight="true" outlineLevel="0" collapsed="false">
      <c r="A25" s="38" t="s">
        <v>211</v>
      </c>
      <c r="B25" s="123"/>
      <c r="C25" s="102" t="n">
        <v>4</v>
      </c>
      <c r="D25" s="102" t="n">
        <v>0</v>
      </c>
      <c r="E25" s="102" t="n">
        <v>1</v>
      </c>
      <c r="F25" s="102" t="n">
        <v>0</v>
      </c>
      <c r="G25" s="102" t="n">
        <v>0</v>
      </c>
      <c r="H25" s="102" t="n">
        <v>0</v>
      </c>
      <c r="I25" s="102" t="n">
        <v>13</v>
      </c>
      <c r="J25" s="102" t="n">
        <v>7</v>
      </c>
      <c r="K25" s="102" t="n">
        <v>0</v>
      </c>
      <c r="L25" s="102" t="n">
        <v>0</v>
      </c>
      <c r="M25" s="102" t="n">
        <v>2</v>
      </c>
      <c r="N25" s="102" t="n">
        <v>1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1</v>
      </c>
      <c r="V25" s="102" t="n">
        <v>0</v>
      </c>
      <c r="W25" s="102" t="n">
        <v>6</v>
      </c>
      <c r="X25" s="102" t="n">
        <v>0</v>
      </c>
      <c r="Y25" s="102" t="n">
        <v>0</v>
      </c>
      <c r="Z25" s="102" t="n">
        <v>1</v>
      </c>
      <c r="AA25" s="102" t="n">
        <v>1</v>
      </c>
      <c r="AB25" s="102" t="n">
        <v>1</v>
      </c>
      <c r="AC25" s="102" t="n">
        <v>0</v>
      </c>
      <c r="AD25" s="102" t="n">
        <v>1</v>
      </c>
      <c r="AE25" s="102" t="n">
        <v>0</v>
      </c>
      <c r="AF25" s="102" t="n">
        <v>0</v>
      </c>
      <c r="AG25" s="102" t="n">
        <v>0</v>
      </c>
      <c r="AH25" s="102" t="n">
        <v>1</v>
      </c>
      <c r="AI25" s="102" t="n">
        <v>2</v>
      </c>
      <c r="AJ25" s="102" t="n">
        <v>0</v>
      </c>
      <c r="AK25" s="102" t="n">
        <v>0</v>
      </c>
      <c r="AL25" s="102" t="n">
        <v>0</v>
      </c>
      <c r="AM25" s="102" t="n">
        <v>2</v>
      </c>
      <c r="AN25" s="102" t="n">
        <v>0</v>
      </c>
      <c r="AO25" s="102" t="n">
        <v>0</v>
      </c>
      <c r="AP25" s="102" t="n">
        <v>5</v>
      </c>
      <c r="AQ25" s="102" t="n">
        <v>79</v>
      </c>
      <c r="AR25" s="102" t="n">
        <v>11</v>
      </c>
      <c r="AS25" s="102" t="n">
        <v>1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1</v>
      </c>
      <c r="AY25" s="102" t="n">
        <v>0</v>
      </c>
      <c r="AZ25" s="102" t="n">
        <v>1</v>
      </c>
      <c r="BA25" s="102" t="n">
        <v>0</v>
      </c>
      <c r="BB25" s="102" t="n">
        <v>0</v>
      </c>
      <c r="BC25" s="102" t="n">
        <v>2</v>
      </c>
      <c r="BD25" s="102" t="n">
        <v>1</v>
      </c>
      <c r="BE25" s="102" t="n">
        <v>0</v>
      </c>
      <c r="BF25" s="102" t="n">
        <v>1</v>
      </c>
      <c r="BG25" s="102" t="n">
        <v>0</v>
      </c>
      <c r="BH25" s="102" t="n">
        <v>0</v>
      </c>
      <c r="BI25" s="102" t="n">
        <v>3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1</v>
      </c>
      <c r="BQ25" s="102" t="n">
        <v>1</v>
      </c>
      <c r="BR25" s="102" t="n">
        <v>0</v>
      </c>
      <c r="BS25" s="102" t="n">
        <v>0</v>
      </c>
      <c r="BT25" s="102" t="n">
        <v>0</v>
      </c>
      <c r="BU25" s="102" t="n">
        <v>1</v>
      </c>
      <c r="BV25" s="102" t="n">
        <v>1</v>
      </c>
      <c r="BW25" s="102" t="n">
        <v>2</v>
      </c>
      <c r="BX25" s="102" t="n">
        <v>0</v>
      </c>
      <c r="BY25" s="102" t="n">
        <v>1</v>
      </c>
      <c r="BZ25" s="102" t="n">
        <v>0</v>
      </c>
      <c r="CA25" s="102" t="n">
        <v>1</v>
      </c>
      <c r="CB25" s="102" t="n">
        <v>0</v>
      </c>
      <c r="CC25" s="102" t="n">
        <v>0</v>
      </c>
      <c r="CD25" s="102" t="n">
        <v>0</v>
      </c>
      <c r="CE25" s="102" t="n">
        <v>0</v>
      </c>
      <c r="CF25" s="102" t="n">
        <f aca="false">SUM(C25:CE25)</f>
        <v>157</v>
      </c>
      <c r="CG25" s="102" t="n">
        <v>0</v>
      </c>
      <c r="CH25" s="102" t="n">
        <v>1</v>
      </c>
      <c r="CI25" s="102" t="n">
        <f aca="false">CF25+CG25+CH25</f>
        <v>158</v>
      </c>
    </row>
    <row r="26" customFormat="false" ht="11.25" hidden="false" customHeight="true" outlineLevel="0" collapsed="false">
      <c r="A26" s="38" t="s">
        <v>100</v>
      </c>
      <c r="B26" s="123"/>
      <c r="C26" s="102" t="n">
        <v>2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3</v>
      </c>
      <c r="J26" s="102" t="n">
        <v>1</v>
      </c>
      <c r="K26" s="102" t="n">
        <v>0</v>
      </c>
      <c r="L26" s="102" t="n">
        <v>0</v>
      </c>
      <c r="M26" s="102" t="n">
        <v>1</v>
      </c>
      <c r="N26" s="102" t="n">
        <v>1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3</v>
      </c>
      <c r="X26" s="102" t="n">
        <v>0</v>
      </c>
      <c r="Y26" s="102" t="n">
        <v>0</v>
      </c>
      <c r="Z26" s="102" t="n">
        <v>0</v>
      </c>
      <c r="AA26" s="102" t="n">
        <v>2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1</v>
      </c>
      <c r="AI26" s="102" t="n">
        <v>2</v>
      </c>
      <c r="AJ26" s="102" t="n">
        <v>0</v>
      </c>
      <c r="AK26" s="102" t="n">
        <v>0</v>
      </c>
      <c r="AL26" s="102" t="n">
        <v>0</v>
      </c>
      <c r="AM26" s="102" t="n">
        <v>2</v>
      </c>
      <c r="AN26" s="102" t="n">
        <v>0</v>
      </c>
      <c r="AO26" s="102" t="n">
        <v>0</v>
      </c>
      <c r="AP26" s="102" t="n">
        <v>2</v>
      </c>
      <c r="AQ26" s="102" t="n">
        <v>37</v>
      </c>
      <c r="AR26" s="102" t="n">
        <v>10</v>
      </c>
      <c r="AS26" s="102" t="n">
        <v>1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1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2</v>
      </c>
      <c r="BD26" s="102" t="n">
        <v>1</v>
      </c>
      <c r="BE26" s="102" t="n">
        <v>0</v>
      </c>
      <c r="BF26" s="102" t="n">
        <v>1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1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1</v>
      </c>
      <c r="BZ26" s="102" t="n">
        <v>0</v>
      </c>
      <c r="CA26" s="102" t="n">
        <v>1</v>
      </c>
      <c r="CB26" s="102" t="n">
        <v>0</v>
      </c>
      <c r="CC26" s="102" t="n">
        <v>0</v>
      </c>
      <c r="CD26" s="102" t="n">
        <v>0</v>
      </c>
      <c r="CE26" s="102" t="n">
        <v>1</v>
      </c>
      <c r="CF26" s="102" t="n">
        <f aca="false">SUM(C26:CE26)</f>
        <v>77</v>
      </c>
      <c r="CG26" s="102" t="n">
        <v>0</v>
      </c>
      <c r="CH26" s="102" t="n">
        <v>1</v>
      </c>
      <c r="CI26" s="102" t="n">
        <f aca="false">CF26+CG26+CH26</f>
        <v>78</v>
      </c>
    </row>
    <row r="27" customFormat="false" ht="11.25" hidden="false" customHeight="true" outlineLevel="0" collapsed="false">
      <c r="A27" s="38" t="s">
        <v>123</v>
      </c>
      <c r="B27" s="123"/>
      <c r="C27" s="102" t="n">
        <v>8</v>
      </c>
      <c r="D27" s="102" t="n">
        <v>0</v>
      </c>
      <c r="E27" s="102" t="n">
        <v>1</v>
      </c>
      <c r="F27" s="102" t="n">
        <v>0</v>
      </c>
      <c r="G27" s="102" t="n">
        <v>0</v>
      </c>
      <c r="H27" s="102" t="n">
        <v>0</v>
      </c>
      <c r="I27" s="102" t="n">
        <v>31</v>
      </c>
      <c r="J27" s="102" t="n">
        <v>11</v>
      </c>
      <c r="K27" s="102" t="n">
        <v>0</v>
      </c>
      <c r="L27" s="102" t="n">
        <v>0</v>
      </c>
      <c r="M27" s="102" t="n">
        <v>2</v>
      </c>
      <c r="N27" s="102" t="n">
        <v>3</v>
      </c>
      <c r="O27" s="102" t="n">
        <v>0</v>
      </c>
      <c r="P27" s="102" t="n">
        <v>1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1</v>
      </c>
      <c r="V27" s="102" t="n">
        <v>0</v>
      </c>
      <c r="W27" s="102" t="n">
        <v>14</v>
      </c>
      <c r="X27" s="102" t="n">
        <v>1</v>
      </c>
      <c r="Y27" s="102" t="n">
        <v>0</v>
      </c>
      <c r="Z27" s="102" t="n">
        <v>1</v>
      </c>
      <c r="AA27" s="102" t="n">
        <v>3</v>
      </c>
      <c r="AB27" s="102" t="n">
        <v>1</v>
      </c>
      <c r="AC27" s="102" t="n">
        <v>0</v>
      </c>
      <c r="AD27" s="102" t="n">
        <v>1</v>
      </c>
      <c r="AE27" s="102" t="n">
        <v>1</v>
      </c>
      <c r="AF27" s="102" t="n">
        <v>0</v>
      </c>
      <c r="AG27" s="102" t="n">
        <v>1</v>
      </c>
      <c r="AH27" s="102" t="n">
        <v>2</v>
      </c>
      <c r="AI27" s="102" t="n">
        <v>3</v>
      </c>
      <c r="AJ27" s="102" t="n">
        <v>0</v>
      </c>
      <c r="AK27" s="102" t="n">
        <v>0</v>
      </c>
      <c r="AL27" s="102" t="n">
        <v>0</v>
      </c>
      <c r="AM27" s="102" t="n">
        <v>2</v>
      </c>
      <c r="AN27" s="102" t="n">
        <v>0</v>
      </c>
      <c r="AO27" s="102" t="n">
        <v>1</v>
      </c>
      <c r="AP27" s="102" t="n">
        <v>5</v>
      </c>
      <c r="AQ27" s="102" t="n">
        <v>159</v>
      </c>
      <c r="AR27" s="102" t="n">
        <v>20</v>
      </c>
      <c r="AS27" s="102" t="n">
        <v>1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3</v>
      </c>
      <c r="AY27" s="102" t="n">
        <v>0</v>
      </c>
      <c r="AZ27" s="102" t="n">
        <v>1</v>
      </c>
      <c r="BA27" s="102" t="n">
        <v>0</v>
      </c>
      <c r="BB27" s="102" t="n">
        <v>0</v>
      </c>
      <c r="BC27" s="102" t="n">
        <v>6</v>
      </c>
      <c r="BD27" s="102" t="n">
        <v>3</v>
      </c>
      <c r="BE27" s="102" t="n">
        <v>0</v>
      </c>
      <c r="BF27" s="102" t="n">
        <v>2</v>
      </c>
      <c r="BG27" s="102" t="n">
        <v>2</v>
      </c>
      <c r="BH27" s="102" t="n">
        <v>0</v>
      </c>
      <c r="BI27" s="102" t="n">
        <v>4</v>
      </c>
      <c r="BJ27" s="102" t="n">
        <v>0</v>
      </c>
      <c r="BK27" s="102" t="n">
        <v>1</v>
      </c>
      <c r="BL27" s="102" t="n">
        <v>1</v>
      </c>
      <c r="BM27" s="102" t="n">
        <v>1</v>
      </c>
      <c r="BN27" s="102" t="n">
        <v>0</v>
      </c>
      <c r="BO27" s="102" t="n">
        <v>0</v>
      </c>
      <c r="BP27" s="102" t="n">
        <v>1</v>
      </c>
      <c r="BQ27" s="102" t="n">
        <v>2</v>
      </c>
      <c r="BR27" s="102" t="n">
        <v>0</v>
      </c>
      <c r="BS27" s="102" t="n">
        <v>0</v>
      </c>
      <c r="BT27" s="102" t="n">
        <v>0</v>
      </c>
      <c r="BU27" s="102" t="n">
        <v>1</v>
      </c>
      <c r="BV27" s="102" t="n">
        <v>1</v>
      </c>
      <c r="BW27" s="102" t="n">
        <v>2</v>
      </c>
      <c r="BX27" s="102" t="n">
        <v>0</v>
      </c>
      <c r="BY27" s="102" t="n">
        <v>1</v>
      </c>
      <c r="BZ27" s="102" t="n">
        <v>0</v>
      </c>
      <c r="CA27" s="102" t="n">
        <v>1</v>
      </c>
      <c r="CB27" s="102" t="n">
        <v>1</v>
      </c>
      <c r="CC27" s="102" t="n">
        <v>1</v>
      </c>
      <c r="CD27" s="102" t="n">
        <v>0</v>
      </c>
      <c r="CE27" s="102" t="n">
        <v>2</v>
      </c>
      <c r="CF27" s="102" t="n">
        <f aca="false">SUM(C27:CE27)</f>
        <v>311</v>
      </c>
      <c r="CG27" s="102" t="n">
        <v>0</v>
      </c>
      <c r="CH27" s="102" t="n">
        <v>2</v>
      </c>
      <c r="CI27" s="102" t="n">
        <f aca="false">CF27+CG27+CH27</f>
        <v>313</v>
      </c>
    </row>
    <row r="28" customFormat="false" ht="11.25" hidden="false" customHeight="true" outlineLevel="0" collapsed="false">
      <c r="A28" s="38" t="s">
        <v>102</v>
      </c>
      <c r="B28" s="123"/>
      <c r="C28" s="102" t="n">
        <v>17</v>
      </c>
      <c r="D28" s="102" t="n">
        <v>4</v>
      </c>
      <c r="E28" s="102" t="n">
        <v>4</v>
      </c>
      <c r="F28" s="102" t="n">
        <v>2</v>
      </c>
      <c r="G28" s="102" t="n">
        <v>2</v>
      </c>
      <c r="H28" s="102" t="n">
        <v>5</v>
      </c>
      <c r="I28" s="102" t="n">
        <v>83</v>
      </c>
      <c r="J28" s="102" t="n">
        <v>23</v>
      </c>
      <c r="K28" s="102" t="n">
        <v>1</v>
      </c>
      <c r="L28" s="102" t="n">
        <v>5</v>
      </c>
      <c r="M28" s="102" t="n">
        <v>11</v>
      </c>
      <c r="N28" s="102" t="n">
        <v>16</v>
      </c>
      <c r="O28" s="102" t="n">
        <v>4</v>
      </c>
      <c r="P28" s="102" t="n">
        <v>1</v>
      </c>
      <c r="Q28" s="102" t="n">
        <v>1</v>
      </c>
      <c r="R28" s="102" t="n">
        <v>4</v>
      </c>
      <c r="S28" s="102" t="n">
        <v>1</v>
      </c>
      <c r="T28" s="102" t="n">
        <v>2</v>
      </c>
      <c r="U28" s="102" t="n">
        <v>3</v>
      </c>
      <c r="V28" s="102" t="n">
        <v>3</v>
      </c>
      <c r="W28" s="102" t="n">
        <v>30</v>
      </c>
      <c r="X28" s="102" t="n">
        <v>9</v>
      </c>
      <c r="Y28" s="102" t="n">
        <v>2</v>
      </c>
      <c r="Z28" s="102" t="n">
        <v>5</v>
      </c>
      <c r="AA28" s="102" t="n">
        <v>11</v>
      </c>
      <c r="AB28" s="102" t="n">
        <v>6</v>
      </c>
      <c r="AC28" s="102" t="n">
        <v>2</v>
      </c>
      <c r="AD28" s="102" t="n">
        <v>6</v>
      </c>
      <c r="AE28" s="102" t="n">
        <v>1</v>
      </c>
      <c r="AF28" s="102" t="n">
        <v>1</v>
      </c>
      <c r="AG28" s="102" t="n">
        <v>6</v>
      </c>
      <c r="AH28" s="102" t="n">
        <v>5</v>
      </c>
      <c r="AI28" s="102" t="n">
        <v>9</v>
      </c>
      <c r="AJ28" s="102" t="n">
        <v>5</v>
      </c>
      <c r="AK28" s="102" t="n">
        <v>2</v>
      </c>
      <c r="AL28" s="102" t="n">
        <v>1</v>
      </c>
      <c r="AM28" s="102" t="n">
        <v>12</v>
      </c>
      <c r="AN28" s="102" t="n">
        <v>1</v>
      </c>
      <c r="AO28" s="102" t="n">
        <v>7</v>
      </c>
      <c r="AP28" s="102" t="n">
        <v>16</v>
      </c>
      <c r="AQ28" s="102" t="n">
        <v>213</v>
      </c>
      <c r="AR28" s="102" t="n">
        <v>74</v>
      </c>
      <c r="AS28" s="102" t="n">
        <v>5</v>
      </c>
      <c r="AT28" s="102" t="n">
        <v>4</v>
      </c>
      <c r="AU28" s="102" t="n">
        <v>2</v>
      </c>
      <c r="AV28" s="102" t="n">
        <v>2</v>
      </c>
      <c r="AW28" s="102" t="n">
        <v>5</v>
      </c>
      <c r="AX28" s="102" t="n">
        <v>12</v>
      </c>
      <c r="AY28" s="102" t="n">
        <v>2</v>
      </c>
      <c r="AZ28" s="102" t="n">
        <v>5</v>
      </c>
      <c r="BA28" s="102" t="n">
        <v>2</v>
      </c>
      <c r="BB28" s="102" t="n">
        <v>1</v>
      </c>
      <c r="BC28" s="102" t="n">
        <v>17</v>
      </c>
      <c r="BD28" s="102" t="n">
        <v>12</v>
      </c>
      <c r="BE28" s="102" t="n">
        <v>5</v>
      </c>
      <c r="BF28" s="102" t="n">
        <v>2</v>
      </c>
      <c r="BG28" s="102" t="n">
        <v>16</v>
      </c>
      <c r="BH28" s="102" t="n">
        <v>4</v>
      </c>
      <c r="BI28" s="102" t="n">
        <v>15</v>
      </c>
      <c r="BJ28" s="102" t="n">
        <v>1</v>
      </c>
      <c r="BK28" s="102" t="n">
        <v>6</v>
      </c>
      <c r="BL28" s="102" t="n">
        <v>2</v>
      </c>
      <c r="BM28" s="102" t="n">
        <v>5</v>
      </c>
      <c r="BN28" s="102" t="n">
        <v>3</v>
      </c>
      <c r="BO28" s="102" t="n">
        <v>4</v>
      </c>
      <c r="BP28" s="102" t="n">
        <v>9</v>
      </c>
      <c r="BQ28" s="102" t="n">
        <v>11</v>
      </c>
      <c r="BR28" s="102" t="n">
        <v>1</v>
      </c>
      <c r="BS28" s="102" t="n">
        <v>5</v>
      </c>
      <c r="BT28" s="102" t="n">
        <v>5</v>
      </c>
      <c r="BU28" s="102" t="n">
        <v>4</v>
      </c>
      <c r="BV28" s="102" t="n">
        <v>2</v>
      </c>
      <c r="BW28" s="102" t="n">
        <v>8</v>
      </c>
      <c r="BX28" s="102" t="n">
        <v>6</v>
      </c>
      <c r="BY28" s="102" t="n">
        <v>13</v>
      </c>
      <c r="BZ28" s="102" t="n">
        <v>1</v>
      </c>
      <c r="CA28" s="102" t="n">
        <v>4</v>
      </c>
      <c r="CB28" s="102" t="n">
        <v>3</v>
      </c>
      <c r="CC28" s="102" t="n">
        <v>1</v>
      </c>
      <c r="CD28" s="102" t="n">
        <v>8</v>
      </c>
      <c r="CE28" s="102" t="n">
        <v>8</v>
      </c>
      <c r="CF28" s="102" t="n">
        <f aca="false">SUM(C28:CE28)</f>
        <v>837</v>
      </c>
      <c r="CG28" s="102" t="n">
        <v>5</v>
      </c>
      <c r="CH28" s="102" t="n">
        <v>2</v>
      </c>
      <c r="CI28" s="102" t="n">
        <f aca="false">CF28+CG28+CH28</f>
        <v>844</v>
      </c>
    </row>
    <row r="29" customFormat="false" ht="11.25" hidden="false" customHeight="true" outlineLevel="0" collapsed="false">
      <c r="A29" s="38" t="s">
        <v>103</v>
      </c>
      <c r="B29" s="123"/>
      <c r="C29" s="102" t="n">
        <v>9</v>
      </c>
      <c r="D29" s="102" t="n">
        <v>0</v>
      </c>
      <c r="E29" s="102" t="n">
        <v>1</v>
      </c>
      <c r="F29" s="102" t="n">
        <v>0</v>
      </c>
      <c r="G29" s="102" t="n">
        <v>1</v>
      </c>
      <c r="H29" s="102" t="n">
        <v>1</v>
      </c>
      <c r="I29" s="102" t="n">
        <v>48</v>
      </c>
      <c r="J29" s="102" t="n">
        <v>18</v>
      </c>
      <c r="K29" s="102" t="n">
        <v>0</v>
      </c>
      <c r="L29" s="102" t="n">
        <v>0</v>
      </c>
      <c r="M29" s="102" t="n">
        <v>4</v>
      </c>
      <c r="N29" s="102" t="n">
        <v>5</v>
      </c>
      <c r="O29" s="102" t="n">
        <v>1</v>
      </c>
      <c r="P29" s="102" t="n">
        <v>1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1</v>
      </c>
      <c r="V29" s="102" t="n">
        <v>0</v>
      </c>
      <c r="W29" s="102" t="n">
        <v>20</v>
      </c>
      <c r="X29" s="102" t="n">
        <v>3</v>
      </c>
      <c r="Y29" s="102" t="n">
        <v>0</v>
      </c>
      <c r="Z29" s="102" t="n">
        <v>1</v>
      </c>
      <c r="AA29" s="102" t="n">
        <v>3</v>
      </c>
      <c r="AB29" s="102" t="n">
        <v>4</v>
      </c>
      <c r="AC29" s="102" t="n">
        <v>1</v>
      </c>
      <c r="AD29" s="102" t="n">
        <v>3</v>
      </c>
      <c r="AE29" s="102" t="n">
        <v>1</v>
      </c>
      <c r="AF29" s="102" t="n">
        <v>0</v>
      </c>
      <c r="AG29" s="102" t="n">
        <v>1</v>
      </c>
      <c r="AH29" s="102" t="n">
        <v>2</v>
      </c>
      <c r="AI29" s="102" t="n">
        <v>2</v>
      </c>
      <c r="AJ29" s="102" t="n">
        <v>1</v>
      </c>
      <c r="AK29" s="102" t="n">
        <v>0</v>
      </c>
      <c r="AL29" s="102" t="n">
        <v>0</v>
      </c>
      <c r="AM29" s="102" t="n">
        <v>2</v>
      </c>
      <c r="AN29" s="102" t="n">
        <v>0</v>
      </c>
      <c r="AO29" s="102" t="n">
        <v>1</v>
      </c>
      <c r="AP29" s="102" t="n">
        <v>6</v>
      </c>
      <c r="AQ29" s="102" t="n">
        <v>172</v>
      </c>
      <c r="AR29" s="102" t="n">
        <v>34</v>
      </c>
      <c r="AS29" s="102" t="n">
        <v>1</v>
      </c>
      <c r="AT29" s="102" t="n">
        <v>1</v>
      </c>
      <c r="AU29" s="102" t="n">
        <v>1</v>
      </c>
      <c r="AV29" s="102" t="n">
        <v>1</v>
      </c>
      <c r="AW29" s="102" t="n">
        <v>1</v>
      </c>
      <c r="AX29" s="102" t="n">
        <v>3</v>
      </c>
      <c r="AY29" s="102" t="n">
        <v>1</v>
      </c>
      <c r="AZ29" s="102" t="n">
        <v>3</v>
      </c>
      <c r="BA29" s="102" t="n">
        <v>0</v>
      </c>
      <c r="BB29" s="102" t="n">
        <v>0</v>
      </c>
      <c r="BC29" s="102" t="n">
        <v>6</v>
      </c>
      <c r="BD29" s="102" t="n">
        <v>3</v>
      </c>
      <c r="BE29" s="102" t="n">
        <v>0</v>
      </c>
      <c r="BF29" s="102" t="n">
        <v>1</v>
      </c>
      <c r="BG29" s="102" t="n">
        <v>6</v>
      </c>
      <c r="BH29" s="102" t="n">
        <v>2</v>
      </c>
      <c r="BI29" s="102" t="n">
        <v>11</v>
      </c>
      <c r="BJ29" s="102" t="n">
        <v>0</v>
      </c>
      <c r="BK29" s="102" t="n">
        <v>1</v>
      </c>
      <c r="BL29" s="102" t="n">
        <v>1</v>
      </c>
      <c r="BM29" s="102" t="n">
        <v>1</v>
      </c>
      <c r="BN29" s="102" t="n">
        <v>0</v>
      </c>
      <c r="BO29" s="102" t="n">
        <v>1</v>
      </c>
      <c r="BP29" s="102" t="n">
        <v>2</v>
      </c>
      <c r="BQ29" s="102" t="n">
        <v>3</v>
      </c>
      <c r="BR29" s="102" t="n">
        <v>0</v>
      </c>
      <c r="BS29" s="102" t="n">
        <v>0</v>
      </c>
      <c r="BT29" s="102" t="n">
        <v>1</v>
      </c>
      <c r="BU29" s="102" t="n">
        <v>1</v>
      </c>
      <c r="BV29" s="102" t="n">
        <v>0</v>
      </c>
      <c r="BW29" s="102" t="n">
        <v>3</v>
      </c>
      <c r="BX29" s="102" t="n">
        <v>1</v>
      </c>
      <c r="BY29" s="102" t="n">
        <v>2</v>
      </c>
      <c r="BZ29" s="102" t="n">
        <v>0</v>
      </c>
      <c r="CA29" s="102" t="n">
        <v>1</v>
      </c>
      <c r="CB29" s="102" t="n">
        <v>1</v>
      </c>
      <c r="CC29" s="102" t="n">
        <v>1</v>
      </c>
      <c r="CD29" s="102" t="n">
        <v>0</v>
      </c>
      <c r="CE29" s="102" t="n">
        <v>4</v>
      </c>
      <c r="CF29" s="102" t="n">
        <f aca="false">SUM(C29:CE29)</f>
        <v>412</v>
      </c>
      <c r="CG29" s="102" t="n">
        <v>0</v>
      </c>
      <c r="CH29" s="102" t="n">
        <v>1</v>
      </c>
      <c r="CI29" s="102" t="n">
        <f aca="false">CF29+CG29+CH29</f>
        <v>413</v>
      </c>
    </row>
    <row r="30" customFormat="false" ht="11.25" hidden="false" customHeight="true" outlineLevel="0" collapsed="false">
      <c r="A30" s="38"/>
      <c r="B30" s="123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</row>
    <row r="31" customFormat="false" ht="11.25" hidden="false" customHeight="true" outlineLevel="0" collapsed="false">
      <c r="A31" s="26" t="s">
        <v>104</v>
      </c>
      <c r="B31" s="123"/>
      <c r="C31" s="100" t="n">
        <f aca="false">SUM(C32:C33)</f>
        <v>7</v>
      </c>
      <c r="D31" s="100" t="n">
        <f aca="false">SUM(D32:D33)</f>
        <v>0</v>
      </c>
      <c r="E31" s="100" t="n">
        <f aca="false">SUM(E32:E33)</f>
        <v>1</v>
      </c>
      <c r="F31" s="100" t="n">
        <f aca="false">SUM(F32:F33)</f>
        <v>0</v>
      </c>
      <c r="G31" s="100" t="n">
        <f aca="false">SUM(G32:G33)</f>
        <v>1</v>
      </c>
      <c r="H31" s="100" t="n">
        <f aca="false">SUM(H32:H33)</f>
        <v>0</v>
      </c>
      <c r="I31" s="100" t="n">
        <f aca="false">SUM(I32:I33)</f>
        <v>14</v>
      </c>
      <c r="J31" s="100" t="n">
        <f aca="false">SUM(J32:J33)</f>
        <v>5</v>
      </c>
      <c r="K31" s="100" t="n">
        <f aca="false">SUM(K32:K33)</f>
        <v>0</v>
      </c>
      <c r="L31" s="100" t="n">
        <f aca="false">SUM(L32:L33)</f>
        <v>0</v>
      </c>
      <c r="M31" s="100" t="n">
        <f aca="false">SUM(M32:M33)</f>
        <v>2</v>
      </c>
      <c r="N31" s="100" t="n">
        <f aca="false">SUM(N32:N33)</f>
        <v>2</v>
      </c>
      <c r="O31" s="100" t="n">
        <f aca="false">SUM(O32:O33)</f>
        <v>1</v>
      </c>
      <c r="P31" s="100" t="n">
        <f aca="false">SUM(P32:P33)</f>
        <v>0</v>
      </c>
      <c r="Q31" s="100" t="n">
        <f aca="false">SUM(Q32:Q33)</f>
        <v>0</v>
      </c>
      <c r="R31" s="100" t="n">
        <f aca="false">SUM(R32:R33)</f>
        <v>0</v>
      </c>
      <c r="S31" s="100" t="n">
        <f aca="false">SUM(S32:S33)</f>
        <v>0</v>
      </c>
      <c r="T31" s="100" t="n">
        <f aca="false">SUM(T32:T33)</f>
        <v>0</v>
      </c>
      <c r="U31" s="100" t="n">
        <f aca="false">SUM(U32:U33)</f>
        <v>1</v>
      </c>
      <c r="V31" s="100" t="n">
        <f aca="false">SUM(V32:V33)</f>
        <v>0</v>
      </c>
      <c r="W31" s="100" t="n">
        <f aca="false">SUM(W32:W33)</f>
        <v>6</v>
      </c>
      <c r="X31" s="100" t="n">
        <f aca="false">SUM(X32:X33)</f>
        <v>0</v>
      </c>
      <c r="Y31" s="100" t="n">
        <f aca="false">SUM(Y32:Y33)</f>
        <v>0</v>
      </c>
      <c r="Z31" s="100" t="n">
        <f aca="false">SUM(Z32:Z33)</f>
        <v>1</v>
      </c>
      <c r="AA31" s="100" t="n">
        <f aca="false">SUM(AA32:AA33)</f>
        <v>2</v>
      </c>
      <c r="AB31" s="100" t="n">
        <f aca="false">SUM(AB32:AB33)</f>
        <v>2</v>
      </c>
      <c r="AC31" s="100" t="n">
        <f aca="false">SUM(AC32:AC33)</f>
        <v>0</v>
      </c>
      <c r="AD31" s="100" t="n">
        <f aca="false">SUM(AD32:AD33)</f>
        <v>1</v>
      </c>
      <c r="AE31" s="100" t="n">
        <f aca="false">SUM(AE32:AE33)</f>
        <v>1</v>
      </c>
      <c r="AF31" s="100" t="n">
        <f aca="false">SUM(AF32:AF33)</f>
        <v>1</v>
      </c>
      <c r="AG31" s="100" t="n">
        <f aca="false">SUM(AG32:AG33)</f>
        <v>1</v>
      </c>
      <c r="AH31" s="100" t="n">
        <f aca="false">SUM(AH32:AH33)</f>
        <v>1</v>
      </c>
      <c r="AI31" s="100" t="n">
        <f aca="false">SUM(AI32:AI33)</f>
        <v>3</v>
      </c>
      <c r="AJ31" s="100" t="n">
        <f aca="false">SUM(AJ32:AJ33)</f>
        <v>1</v>
      </c>
      <c r="AK31" s="100" t="n">
        <f aca="false">SUM(AK32:AK33)</f>
        <v>0</v>
      </c>
      <c r="AL31" s="100" t="n">
        <f aca="false">SUM(AL32:AL33)</f>
        <v>0</v>
      </c>
      <c r="AM31" s="100" t="n">
        <f aca="false">SUM(AM32:AM33)</f>
        <v>2</v>
      </c>
      <c r="AN31" s="100" t="n">
        <f aca="false">SUM(AN32:AN33)</f>
        <v>0</v>
      </c>
      <c r="AO31" s="100" t="n">
        <f aca="false">SUM(AO32:AO33)</f>
        <v>0</v>
      </c>
      <c r="AP31" s="100" t="n">
        <f aca="false">SUM(AP32:AP33)</f>
        <v>3</v>
      </c>
      <c r="AQ31" s="100" t="n">
        <f aca="false">SUM(AQ32:AQ33)</f>
        <v>69</v>
      </c>
      <c r="AR31" s="100" t="n">
        <f aca="false">SUM(AR32:AR33)</f>
        <v>15</v>
      </c>
      <c r="AS31" s="100" t="n">
        <f aca="false">SUM(AS32:AS33)</f>
        <v>1</v>
      </c>
      <c r="AT31" s="100" t="n">
        <f aca="false">SUM(AT32:AT33)</f>
        <v>1</v>
      </c>
      <c r="AU31" s="100" t="n">
        <f aca="false">SUM(AU32:AU33)</f>
        <v>0</v>
      </c>
      <c r="AV31" s="100" t="n">
        <f aca="false">SUM(AV32:AV33)</f>
        <v>0</v>
      </c>
      <c r="AW31" s="100" t="n">
        <f aca="false">SUM(AW32:AW33)</f>
        <v>0</v>
      </c>
      <c r="AX31" s="100" t="n">
        <f aca="false">SUM(AX32:AX33)</f>
        <v>2</v>
      </c>
      <c r="AY31" s="100" t="n">
        <f aca="false">SUM(AY32:AY33)</f>
        <v>0</v>
      </c>
      <c r="AZ31" s="100" t="n">
        <f aca="false">SUM(AZ32:AZ33)</f>
        <v>1</v>
      </c>
      <c r="BA31" s="100" t="n">
        <f aca="false">SUM(BA32:BA33)</f>
        <v>1</v>
      </c>
      <c r="BB31" s="100" t="n">
        <f aca="false">SUM(BB32:BB33)</f>
        <v>0</v>
      </c>
      <c r="BC31" s="100" t="n">
        <f aca="false">SUM(BC32:BC33)</f>
        <v>2</v>
      </c>
      <c r="BD31" s="100" t="n">
        <f aca="false">SUM(BD32:BD33)</f>
        <v>4</v>
      </c>
      <c r="BE31" s="100" t="n">
        <f aca="false">SUM(BE32:BE33)</f>
        <v>1</v>
      </c>
      <c r="BF31" s="100" t="n">
        <f aca="false">SUM(BF32:BF33)</f>
        <v>1</v>
      </c>
      <c r="BG31" s="100" t="n">
        <f aca="false">SUM(BG32:BG33)</f>
        <v>2</v>
      </c>
      <c r="BH31" s="100" t="n">
        <f aca="false">SUM(BH32:BH33)</f>
        <v>0</v>
      </c>
      <c r="BI31" s="100" t="n">
        <f aca="false">SUM(BI32:BI33)</f>
        <v>2</v>
      </c>
      <c r="BJ31" s="100" t="n">
        <f aca="false">SUM(BJ32:BJ33)</f>
        <v>0</v>
      </c>
      <c r="BK31" s="100" t="n">
        <f aca="false">SUM(BK32:BK33)</f>
        <v>0</v>
      </c>
      <c r="BL31" s="100" t="n">
        <f aca="false">SUM(BL32:BL33)</f>
        <v>0</v>
      </c>
      <c r="BM31" s="100" t="n">
        <f aca="false">SUM(BM32:BM33)</f>
        <v>1</v>
      </c>
      <c r="BN31" s="100" t="n">
        <f aca="false">SUM(BN32:BN33)</f>
        <v>0</v>
      </c>
      <c r="BO31" s="100" t="n">
        <f aca="false">SUM(BO32:BO33)</f>
        <v>0</v>
      </c>
      <c r="BP31" s="100" t="n">
        <f aca="false">SUM(BP32:BP33)</f>
        <v>1</v>
      </c>
      <c r="BQ31" s="100" t="n">
        <f aca="false">SUM(BQ32:BQ33)</f>
        <v>2</v>
      </c>
      <c r="BR31" s="100" t="n">
        <f aca="false">SUM(BR32:BR33)</f>
        <v>0</v>
      </c>
      <c r="BS31" s="100" t="n">
        <f aca="false">SUM(BS32:BS33)</f>
        <v>0</v>
      </c>
      <c r="BT31" s="100" t="n">
        <f aca="false">SUM(BT32:BT33)</f>
        <v>1</v>
      </c>
      <c r="BU31" s="100" t="n">
        <f aca="false">SUM(BU32:BU33)</f>
        <v>1</v>
      </c>
      <c r="BV31" s="100" t="n">
        <f aca="false">SUM(BV32:BV33)</f>
        <v>0</v>
      </c>
      <c r="BW31" s="100" t="n">
        <f aca="false">SUM(BW32:BW33)</f>
        <v>2</v>
      </c>
      <c r="BX31" s="100" t="n">
        <f aca="false">SUM(BX32:BX33)</f>
        <v>0</v>
      </c>
      <c r="BY31" s="100" t="n">
        <f aca="false">SUM(BY32:BY33)</f>
        <v>1</v>
      </c>
      <c r="BZ31" s="100" t="n">
        <f aca="false">SUM(BZ32:BZ33)</f>
        <v>0</v>
      </c>
      <c r="CA31" s="100" t="n">
        <f aca="false">SUM(CA32:CA33)</f>
        <v>1</v>
      </c>
      <c r="CB31" s="100" t="n">
        <f aca="false">SUM(CB32:CB33)</f>
        <v>0</v>
      </c>
      <c r="CC31" s="100" t="n">
        <f aca="false">SUM(CC32:CC33)</f>
        <v>1</v>
      </c>
      <c r="CD31" s="100" t="n">
        <f aca="false">SUM(CD32:CD33)</f>
        <v>0</v>
      </c>
      <c r="CE31" s="100" t="n">
        <f aca="false">SUM(CE32:CE33)</f>
        <v>2</v>
      </c>
      <c r="CF31" s="100" t="n">
        <f aca="false">SUM(C31:CE31)</f>
        <v>174</v>
      </c>
      <c r="CG31" s="100" t="n">
        <f aca="false">SUM(CG32:CG33)</f>
        <v>0</v>
      </c>
      <c r="CH31" s="100" t="n">
        <f aca="false">SUM(CH32:CH33)</f>
        <v>1</v>
      </c>
      <c r="CI31" s="100" t="n">
        <f aca="false">CF31+CG31+CH31</f>
        <v>175</v>
      </c>
    </row>
    <row r="32" customFormat="false" ht="11.25" hidden="false" customHeight="true" outlineLevel="0" collapsed="false">
      <c r="A32" s="38" t="s">
        <v>212</v>
      </c>
      <c r="B32" s="123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0</v>
      </c>
      <c r="AQ32" s="102" t="n">
        <v>2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0</v>
      </c>
      <c r="CF32" s="102" t="n">
        <f aca="false">SUM(C32:CE32)</f>
        <v>3</v>
      </c>
      <c r="CG32" s="102" t="n">
        <v>0</v>
      </c>
      <c r="CH32" s="102" t="n">
        <v>0</v>
      </c>
      <c r="CI32" s="102" t="n">
        <f aca="false">CF32+CG32+CH32</f>
        <v>3</v>
      </c>
    </row>
    <row r="33" customFormat="false" ht="11.25" hidden="false" customHeight="true" outlineLevel="0" collapsed="false">
      <c r="A33" s="82" t="s">
        <v>216</v>
      </c>
      <c r="B33" s="125"/>
      <c r="C33" s="104" t="n">
        <v>6</v>
      </c>
      <c r="D33" s="104" t="n">
        <v>0</v>
      </c>
      <c r="E33" s="104" t="n">
        <v>1</v>
      </c>
      <c r="F33" s="104" t="n">
        <v>0</v>
      </c>
      <c r="G33" s="104" t="n">
        <v>1</v>
      </c>
      <c r="H33" s="104" t="n">
        <v>0</v>
      </c>
      <c r="I33" s="104" t="n">
        <v>14</v>
      </c>
      <c r="J33" s="104" t="n">
        <v>5</v>
      </c>
      <c r="K33" s="104" t="n">
        <v>0</v>
      </c>
      <c r="L33" s="104" t="n">
        <v>0</v>
      </c>
      <c r="M33" s="104" t="n">
        <v>2</v>
      </c>
      <c r="N33" s="104" t="n">
        <v>2</v>
      </c>
      <c r="O33" s="104" t="n">
        <v>1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1</v>
      </c>
      <c r="V33" s="104" t="n">
        <v>0</v>
      </c>
      <c r="W33" s="104" t="n">
        <v>6</v>
      </c>
      <c r="X33" s="104" t="n">
        <v>0</v>
      </c>
      <c r="Y33" s="104" t="n">
        <v>0</v>
      </c>
      <c r="Z33" s="104" t="n">
        <v>1</v>
      </c>
      <c r="AA33" s="104" t="n">
        <v>2</v>
      </c>
      <c r="AB33" s="104" t="n">
        <v>2</v>
      </c>
      <c r="AC33" s="104" t="n">
        <v>0</v>
      </c>
      <c r="AD33" s="104" t="n">
        <v>1</v>
      </c>
      <c r="AE33" s="104" t="n">
        <v>1</v>
      </c>
      <c r="AF33" s="104" t="n">
        <v>1</v>
      </c>
      <c r="AG33" s="104" t="n">
        <v>1</v>
      </c>
      <c r="AH33" s="104" t="n">
        <v>1</v>
      </c>
      <c r="AI33" s="104" t="n">
        <v>3</v>
      </c>
      <c r="AJ33" s="104" t="n">
        <v>1</v>
      </c>
      <c r="AK33" s="104" t="n">
        <v>0</v>
      </c>
      <c r="AL33" s="104" t="n">
        <v>0</v>
      </c>
      <c r="AM33" s="104" t="n">
        <v>2</v>
      </c>
      <c r="AN33" s="104" t="n">
        <v>0</v>
      </c>
      <c r="AO33" s="104" t="n">
        <v>0</v>
      </c>
      <c r="AP33" s="104" t="n">
        <v>3</v>
      </c>
      <c r="AQ33" s="104" t="n">
        <v>67</v>
      </c>
      <c r="AR33" s="104" t="n">
        <v>15</v>
      </c>
      <c r="AS33" s="104" t="n">
        <v>1</v>
      </c>
      <c r="AT33" s="104" t="n">
        <v>1</v>
      </c>
      <c r="AU33" s="104" t="n">
        <v>0</v>
      </c>
      <c r="AV33" s="104" t="n">
        <v>0</v>
      </c>
      <c r="AW33" s="104" t="n">
        <v>0</v>
      </c>
      <c r="AX33" s="104" t="n">
        <v>2</v>
      </c>
      <c r="AY33" s="104" t="n">
        <v>0</v>
      </c>
      <c r="AZ33" s="104" t="n">
        <v>1</v>
      </c>
      <c r="BA33" s="104" t="n">
        <v>1</v>
      </c>
      <c r="BB33" s="104" t="n">
        <v>0</v>
      </c>
      <c r="BC33" s="104" t="n">
        <v>2</v>
      </c>
      <c r="BD33" s="104" t="n">
        <v>4</v>
      </c>
      <c r="BE33" s="104" t="n">
        <v>1</v>
      </c>
      <c r="BF33" s="104" t="n">
        <v>1</v>
      </c>
      <c r="BG33" s="104" t="n">
        <v>2</v>
      </c>
      <c r="BH33" s="104" t="n">
        <v>0</v>
      </c>
      <c r="BI33" s="104" t="n">
        <v>2</v>
      </c>
      <c r="BJ33" s="104" t="n">
        <v>0</v>
      </c>
      <c r="BK33" s="104" t="n">
        <v>0</v>
      </c>
      <c r="BL33" s="104" t="n">
        <v>0</v>
      </c>
      <c r="BM33" s="104" t="n">
        <v>1</v>
      </c>
      <c r="BN33" s="104" t="n">
        <v>0</v>
      </c>
      <c r="BO33" s="104" t="n">
        <v>0</v>
      </c>
      <c r="BP33" s="104" t="n">
        <v>1</v>
      </c>
      <c r="BQ33" s="104" t="n">
        <v>2</v>
      </c>
      <c r="BR33" s="104" t="n">
        <v>0</v>
      </c>
      <c r="BS33" s="104" t="n">
        <v>0</v>
      </c>
      <c r="BT33" s="104" t="n">
        <v>1</v>
      </c>
      <c r="BU33" s="104" t="n">
        <v>1</v>
      </c>
      <c r="BV33" s="104" t="n">
        <v>0</v>
      </c>
      <c r="BW33" s="104" t="n">
        <v>2</v>
      </c>
      <c r="BX33" s="104" t="n">
        <v>0</v>
      </c>
      <c r="BY33" s="104" t="n">
        <v>1</v>
      </c>
      <c r="BZ33" s="104" t="n">
        <v>0</v>
      </c>
      <c r="CA33" s="104" t="n">
        <v>1</v>
      </c>
      <c r="CB33" s="104" t="n">
        <v>0</v>
      </c>
      <c r="CC33" s="104" t="n">
        <v>1</v>
      </c>
      <c r="CD33" s="104" t="n">
        <v>0</v>
      </c>
      <c r="CE33" s="104" t="n">
        <v>2</v>
      </c>
      <c r="CF33" s="104" t="n">
        <f aca="false">SUM(C33:CE33)</f>
        <v>171</v>
      </c>
      <c r="CG33" s="104" t="n">
        <v>0</v>
      </c>
      <c r="CH33" s="104" t="n">
        <v>1</v>
      </c>
      <c r="CI33" s="104" t="n">
        <f aca="false">CF33+CG33+CH33</f>
        <v>172</v>
      </c>
    </row>
    <row r="34" customFormat="false" ht="11.25" hidden="false" customHeight="true" outlineLevel="0" collapsed="false">
      <c r="A34" s="115" t="s">
        <v>106</v>
      </c>
      <c r="B34" s="123"/>
      <c r="C34" s="98" t="n">
        <f aca="false">C36+C42</f>
        <v>4</v>
      </c>
      <c r="D34" s="98" t="n">
        <f aca="false">D36+D42</f>
        <v>0</v>
      </c>
      <c r="E34" s="98" t="n">
        <f aca="false">E36+E42</f>
        <v>1</v>
      </c>
      <c r="F34" s="98" t="n">
        <f aca="false">F36+F42</f>
        <v>0</v>
      </c>
      <c r="G34" s="98" t="n">
        <f aca="false">G36+G42</f>
        <v>0</v>
      </c>
      <c r="H34" s="98" t="n">
        <f aca="false">H36+H42</f>
        <v>0</v>
      </c>
      <c r="I34" s="98" t="n">
        <f aca="false">I36+I42</f>
        <v>18</v>
      </c>
      <c r="J34" s="98" t="n">
        <f aca="false">J36+J42</f>
        <v>4</v>
      </c>
      <c r="K34" s="98" t="n">
        <f aca="false">K36+K42</f>
        <v>0</v>
      </c>
      <c r="L34" s="98" t="n">
        <f aca="false">L36+L42</f>
        <v>0</v>
      </c>
      <c r="M34" s="98" t="n">
        <f aca="false">M36+M42</f>
        <v>2</v>
      </c>
      <c r="N34" s="98" t="n">
        <f aca="false">N36+N42</f>
        <v>2</v>
      </c>
      <c r="O34" s="98" t="n">
        <f aca="false">O36+O42</f>
        <v>0</v>
      </c>
      <c r="P34" s="98" t="n">
        <f aca="false">P36+P42</f>
        <v>0</v>
      </c>
      <c r="Q34" s="98" t="n">
        <f aca="false">Q36+Q42</f>
        <v>0</v>
      </c>
      <c r="R34" s="98" t="n">
        <f aca="false">R36+R42</f>
        <v>0</v>
      </c>
      <c r="S34" s="98" t="n">
        <f aca="false">S36+S42</f>
        <v>0</v>
      </c>
      <c r="T34" s="98" t="n">
        <f aca="false">T36+T42</f>
        <v>0</v>
      </c>
      <c r="U34" s="98" t="n">
        <f aca="false">U36+U42</f>
        <v>0</v>
      </c>
      <c r="V34" s="98" t="n">
        <f aca="false">V36+V42</f>
        <v>0</v>
      </c>
      <c r="W34" s="98" t="n">
        <f aca="false">W36+W42</f>
        <v>4</v>
      </c>
      <c r="X34" s="98" t="n">
        <f aca="false">X36+X42</f>
        <v>1</v>
      </c>
      <c r="Y34" s="98" t="n">
        <f aca="false">Y36+Y42</f>
        <v>0</v>
      </c>
      <c r="Z34" s="98" t="n">
        <f aca="false">Z36+Z42</f>
        <v>1</v>
      </c>
      <c r="AA34" s="98" t="n">
        <f aca="false">AA36+AA42</f>
        <v>2</v>
      </c>
      <c r="AB34" s="98" t="n">
        <f aca="false">AB36+AB42</f>
        <v>1</v>
      </c>
      <c r="AC34" s="98" t="n">
        <f aca="false">AC36+AC42</f>
        <v>0</v>
      </c>
      <c r="AD34" s="98" t="n">
        <f aca="false">AD36+AD42</f>
        <v>1</v>
      </c>
      <c r="AE34" s="98" t="n">
        <f aca="false">AE36+AE42</f>
        <v>0</v>
      </c>
      <c r="AF34" s="98" t="n">
        <f aca="false">AF36+AF42</f>
        <v>0</v>
      </c>
      <c r="AG34" s="98" t="n">
        <f aca="false">AG36+AG42</f>
        <v>0</v>
      </c>
      <c r="AH34" s="98" t="n">
        <f aca="false">AH36+AH42</f>
        <v>1</v>
      </c>
      <c r="AI34" s="98" t="n">
        <f aca="false">AI36+AI42</f>
        <v>2</v>
      </c>
      <c r="AJ34" s="98" t="n">
        <f aca="false">AJ36+AJ42</f>
        <v>0</v>
      </c>
      <c r="AK34" s="98" t="n">
        <f aca="false">AK36+AK42</f>
        <v>0</v>
      </c>
      <c r="AL34" s="98" t="n">
        <f aca="false">AL36+AL42</f>
        <v>0</v>
      </c>
      <c r="AM34" s="98" t="n">
        <f aca="false">AM36+AM42</f>
        <v>2</v>
      </c>
      <c r="AN34" s="98" t="n">
        <f aca="false">AN36+AN42</f>
        <v>0</v>
      </c>
      <c r="AO34" s="98" t="n">
        <f aca="false">AO36+AO42</f>
        <v>1</v>
      </c>
      <c r="AP34" s="98" t="n">
        <f aca="false">AP36+AP42</f>
        <v>3</v>
      </c>
      <c r="AQ34" s="98" t="n">
        <f aca="false">AQ36+AQ42</f>
        <v>117</v>
      </c>
      <c r="AR34" s="98" t="n">
        <f aca="false">AR36+AR42</f>
        <v>17</v>
      </c>
      <c r="AS34" s="98" t="n">
        <f aca="false">AS36+AS42</f>
        <v>1</v>
      </c>
      <c r="AT34" s="98" t="n">
        <f aca="false">AT36+AT42</f>
        <v>0</v>
      </c>
      <c r="AU34" s="98" t="n">
        <f aca="false">AU36+AU42</f>
        <v>0</v>
      </c>
      <c r="AV34" s="98" t="n">
        <f aca="false">AV36+AV42</f>
        <v>1</v>
      </c>
      <c r="AW34" s="98" t="n">
        <f aca="false">AW36+AW42</f>
        <v>0</v>
      </c>
      <c r="AX34" s="98" t="n">
        <f aca="false">AX36+AX42</f>
        <v>1</v>
      </c>
      <c r="AY34" s="98" t="n">
        <f aca="false">AY36+AY42</f>
        <v>0</v>
      </c>
      <c r="AZ34" s="98" t="n">
        <f aca="false">AZ36+AZ42</f>
        <v>1</v>
      </c>
      <c r="BA34" s="98" t="n">
        <f aca="false">BA36+BA42</f>
        <v>0</v>
      </c>
      <c r="BB34" s="98" t="n">
        <f aca="false">BB36+BB42</f>
        <v>0</v>
      </c>
      <c r="BC34" s="98" t="n">
        <f aca="false">BC36+BC42</f>
        <v>3</v>
      </c>
      <c r="BD34" s="98" t="n">
        <f aca="false">BD36+BD42</f>
        <v>1</v>
      </c>
      <c r="BE34" s="98" t="n">
        <f aca="false">BE36+BE42</f>
        <v>0</v>
      </c>
      <c r="BF34" s="98" t="n">
        <f aca="false">BF36+BF42</f>
        <v>1</v>
      </c>
      <c r="BG34" s="98" t="n">
        <f aca="false">BG36+BG42</f>
        <v>1</v>
      </c>
      <c r="BH34" s="98" t="n">
        <f aca="false">BH36+BH42</f>
        <v>0</v>
      </c>
      <c r="BI34" s="98" t="n">
        <f aca="false">BI36+BI42</f>
        <v>2</v>
      </c>
      <c r="BJ34" s="98" t="n">
        <f aca="false">BJ36+BJ42</f>
        <v>0</v>
      </c>
      <c r="BK34" s="98" t="n">
        <f aca="false">BK36+BK42</f>
        <v>1</v>
      </c>
      <c r="BL34" s="98" t="n">
        <f aca="false">BL36+BL42</f>
        <v>0</v>
      </c>
      <c r="BM34" s="98" t="n">
        <f aca="false">BM36+BM42</f>
        <v>0</v>
      </c>
      <c r="BN34" s="98" t="n">
        <f aca="false">BN36+BN42</f>
        <v>0</v>
      </c>
      <c r="BO34" s="98" t="n">
        <f aca="false">BO36+BO42</f>
        <v>0</v>
      </c>
      <c r="BP34" s="98" t="n">
        <f aca="false">BP36+BP42</f>
        <v>1</v>
      </c>
      <c r="BQ34" s="98" t="n">
        <f aca="false">BQ36+BQ42</f>
        <v>1</v>
      </c>
      <c r="BR34" s="98" t="n">
        <f aca="false">BR36+BR42</f>
        <v>0</v>
      </c>
      <c r="BS34" s="98" t="n">
        <f aca="false">BS36+BS42</f>
        <v>0</v>
      </c>
      <c r="BT34" s="98" t="n">
        <f aca="false">BT36+BT42</f>
        <v>0</v>
      </c>
      <c r="BU34" s="98" t="n">
        <f aca="false">BU36+BU42</f>
        <v>1</v>
      </c>
      <c r="BV34" s="98" t="n">
        <f aca="false">BV36+BV42</f>
        <v>0</v>
      </c>
      <c r="BW34" s="98" t="n">
        <f aca="false">BW36+BW42</f>
        <v>1</v>
      </c>
      <c r="BX34" s="98" t="n">
        <f aca="false">BX36+BX42</f>
        <v>0</v>
      </c>
      <c r="BY34" s="98" t="n">
        <f aca="false">BY36+BY42</f>
        <v>1</v>
      </c>
      <c r="BZ34" s="98" t="n">
        <f aca="false">BZ36+BZ42</f>
        <v>0</v>
      </c>
      <c r="CA34" s="98" t="n">
        <f aca="false">CA36+CA42</f>
        <v>1</v>
      </c>
      <c r="CB34" s="98" t="n">
        <f aca="false">CB36+CB42</f>
        <v>0</v>
      </c>
      <c r="CC34" s="98" t="n">
        <f aca="false">CC36+CC42</f>
        <v>1</v>
      </c>
      <c r="CD34" s="98" t="n">
        <f aca="false">CD36+CD42</f>
        <v>0</v>
      </c>
      <c r="CE34" s="98" t="n">
        <f aca="false">CE36+CE42</f>
        <v>1</v>
      </c>
      <c r="CF34" s="98" t="n">
        <f aca="false">SUM(C34:CE34)</f>
        <v>205</v>
      </c>
      <c r="CG34" s="98" t="n">
        <f aca="false">CG36+CG42</f>
        <v>3</v>
      </c>
      <c r="CH34" s="98" t="n">
        <f aca="false">CH36+CH42</f>
        <v>1</v>
      </c>
      <c r="CI34" s="98" t="n">
        <f aca="false">CF34+CG34+CH34</f>
        <v>209</v>
      </c>
    </row>
    <row r="35" customFormat="false" ht="11.25" hidden="false" customHeight="true" outlineLevel="0" collapsed="false">
      <c r="A35" s="38"/>
      <c r="B35" s="123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</row>
    <row r="36" customFormat="false" ht="11.25" hidden="false" customHeight="true" outlineLevel="0" collapsed="false">
      <c r="A36" s="117" t="s">
        <v>107</v>
      </c>
      <c r="B36" s="123"/>
      <c r="C36" s="100" t="n">
        <f aca="false">SUM(C37:C40)</f>
        <v>3</v>
      </c>
      <c r="D36" s="100" t="n">
        <f aca="false">SUM(D37:D40)</f>
        <v>0</v>
      </c>
      <c r="E36" s="100" t="n">
        <f aca="false">SUM(E37:E40)</f>
        <v>1</v>
      </c>
      <c r="F36" s="100" t="n">
        <f aca="false">SUM(F37:F40)</f>
        <v>0</v>
      </c>
      <c r="G36" s="100" t="n">
        <f aca="false">SUM(G37:G40)</f>
        <v>0</v>
      </c>
      <c r="H36" s="100" t="n">
        <f aca="false">SUM(H37:H40)</f>
        <v>0</v>
      </c>
      <c r="I36" s="100" t="n">
        <f aca="false">SUM(I37:I40)</f>
        <v>15</v>
      </c>
      <c r="J36" s="100" t="n">
        <f aca="false">SUM(J37:J40)</f>
        <v>4</v>
      </c>
      <c r="K36" s="100" t="n">
        <f aca="false">SUM(K37:K40)</f>
        <v>0</v>
      </c>
      <c r="L36" s="100" t="n">
        <f aca="false">SUM(L37:L40)</f>
        <v>0</v>
      </c>
      <c r="M36" s="100" t="n">
        <f aca="false">SUM(M37:M40)</f>
        <v>2</v>
      </c>
      <c r="N36" s="100" t="n">
        <f aca="false">SUM(N37:N40)</f>
        <v>2</v>
      </c>
      <c r="O36" s="100" t="n">
        <f aca="false">SUM(O37:O40)</f>
        <v>0</v>
      </c>
      <c r="P36" s="100" t="n">
        <f aca="false">SUM(P37:P40)</f>
        <v>0</v>
      </c>
      <c r="Q36" s="100" t="n">
        <f aca="false">SUM(Q37:Q40)</f>
        <v>0</v>
      </c>
      <c r="R36" s="100" t="n">
        <f aca="false">SUM(R37:R40)</f>
        <v>0</v>
      </c>
      <c r="S36" s="100" t="n">
        <f aca="false">SUM(S37:S40)</f>
        <v>0</v>
      </c>
      <c r="T36" s="100" t="n">
        <f aca="false">SUM(T37:T40)</f>
        <v>0</v>
      </c>
      <c r="U36" s="100" t="n">
        <f aca="false">SUM(U37:U40)</f>
        <v>0</v>
      </c>
      <c r="V36" s="100" t="n">
        <f aca="false">SUM(V37:V40)</f>
        <v>0</v>
      </c>
      <c r="W36" s="100" t="n">
        <f aca="false">SUM(W37:W40)</f>
        <v>3</v>
      </c>
      <c r="X36" s="100" t="n">
        <f aca="false">SUM(X37:X40)</f>
        <v>1</v>
      </c>
      <c r="Y36" s="100" t="n">
        <f aca="false">SUM(Y37:Y40)</f>
        <v>0</v>
      </c>
      <c r="Z36" s="100" t="n">
        <f aca="false">SUM(Z37:Z40)</f>
        <v>1</v>
      </c>
      <c r="AA36" s="100" t="n">
        <f aca="false">SUM(AA37:AA40)</f>
        <v>2</v>
      </c>
      <c r="AB36" s="100" t="n">
        <f aca="false">SUM(AB37:AB40)</f>
        <v>1</v>
      </c>
      <c r="AC36" s="100" t="n">
        <f aca="false">SUM(AC37:AC40)</f>
        <v>0</v>
      </c>
      <c r="AD36" s="100" t="n">
        <f aca="false">SUM(AD37:AD40)</f>
        <v>1</v>
      </c>
      <c r="AE36" s="100" t="n">
        <f aca="false">SUM(AE37:AE40)</f>
        <v>0</v>
      </c>
      <c r="AF36" s="100" t="n">
        <f aca="false">SUM(AF37:AF40)</f>
        <v>0</v>
      </c>
      <c r="AG36" s="100" t="n">
        <f aca="false">SUM(AG37:AG40)</f>
        <v>0</v>
      </c>
      <c r="AH36" s="100" t="n">
        <f aca="false">SUM(AH37:AH40)</f>
        <v>1</v>
      </c>
      <c r="AI36" s="100" t="n">
        <f aca="false">SUM(AI37:AI40)</f>
        <v>2</v>
      </c>
      <c r="AJ36" s="100" t="n">
        <f aca="false">SUM(AJ37:AJ40)</f>
        <v>0</v>
      </c>
      <c r="AK36" s="100" t="n">
        <f aca="false">SUM(AK37:AK40)</f>
        <v>0</v>
      </c>
      <c r="AL36" s="100" t="n">
        <f aca="false">SUM(AL37:AL40)</f>
        <v>0</v>
      </c>
      <c r="AM36" s="100" t="n">
        <f aca="false">SUM(AM37:AM40)</f>
        <v>2</v>
      </c>
      <c r="AN36" s="100" t="n">
        <f aca="false">SUM(AN37:AN40)</f>
        <v>0</v>
      </c>
      <c r="AO36" s="100" t="n">
        <f aca="false">SUM(AO37:AO40)</f>
        <v>1</v>
      </c>
      <c r="AP36" s="100" t="n">
        <f aca="false">SUM(AP37:AP40)</f>
        <v>3</v>
      </c>
      <c r="AQ36" s="100" t="n">
        <f aca="false">SUM(AQ37:AQ40)</f>
        <v>94</v>
      </c>
      <c r="AR36" s="100" t="n">
        <f aca="false">SUM(AR37:AR40)</f>
        <v>12</v>
      </c>
      <c r="AS36" s="100" t="n">
        <f aca="false">SUM(AS37:AS40)</f>
        <v>1</v>
      </c>
      <c r="AT36" s="100" t="n">
        <f aca="false">SUM(AT37:AT40)</f>
        <v>0</v>
      </c>
      <c r="AU36" s="100" t="n">
        <f aca="false">SUM(AU37:AU40)</f>
        <v>0</v>
      </c>
      <c r="AV36" s="100" t="n">
        <f aca="false">SUM(AV37:AV40)</f>
        <v>1</v>
      </c>
      <c r="AW36" s="100" t="n">
        <f aca="false">SUM(AW37:AW40)</f>
        <v>0</v>
      </c>
      <c r="AX36" s="100" t="n">
        <f aca="false">SUM(AX37:AX40)</f>
        <v>1</v>
      </c>
      <c r="AY36" s="100" t="n">
        <f aca="false">SUM(AY37:AY40)</f>
        <v>0</v>
      </c>
      <c r="AZ36" s="100" t="n">
        <f aca="false">SUM(AZ37:AZ40)</f>
        <v>1</v>
      </c>
      <c r="BA36" s="100" t="n">
        <f aca="false">SUM(BA37:BA40)</f>
        <v>0</v>
      </c>
      <c r="BB36" s="100" t="n">
        <f aca="false">SUM(BB37:BB40)</f>
        <v>0</v>
      </c>
      <c r="BC36" s="100" t="n">
        <f aca="false">SUM(BC37:BC40)</f>
        <v>2</v>
      </c>
      <c r="BD36" s="100" t="n">
        <f aca="false">SUM(BD37:BD40)</f>
        <v>1</v>
      </c>
      <c r="BE36" s="100" t="n">
        <f aca="false">SUM(BE37:BE40)</f>
        <v>0</v>
      </c>
      <c r="BF36" s="100" t="n">
        <f aca="false">SUM(BF37:BF40)</f>
        <v>1</v>
      </c>
      <c r="BG36" s="100" t="n">
        <f aca="false">SUM(BG37:BG40)</f>
        <v>1</v>
      </c>
      <c r="BH36" s="100" t="n">
        <f aca="false">SUM(BH37:BH40)</f>
        <v>0</v>
      </c>
      <c r="BI36" s="100" t="n">
        <f aca="false">SUM(BI37:BI40)</f>
        <v>2</v>
      </c>
      <c r="BJ36" s="100" t="n">
        <f aca="false">SUM(BJ37:BJ40)</f>
        <v>0</v>
      </c>
      <c r="BK36" s="100" t="n">
        <f aca="false">SUM(BK37:BK40)</f>
        <v>1</v>
      </c>
      <c r="BL36" s="100" t="n">
        <f aca="false">SUM(BL37:BL40)</f>
        <v>0</v>
      </c>
      <c r="BM36" s="100" t="n">
        <f aca="false">SUM(BM37:BM40)</f>
        <v>0</v>
      </c>
      <c r="BN36" s="100" t="n">
        <f aca="false">SUM(BN37:BN40)</f>
        <v>0</v>
      </c>
      <c r="BO36" s="100" t="n">
        <f aca="false">SUM(BO37:BO40)</f>
        <v>0</v>
      </c>
      <c r="BP36" s="100" t="n">
        <f aca="false">SUM(BP37:BP40)</f>
        <v>1</v>
      </c>
      <c r="BQ36" s="100" t="n">
        <f aca="false">SUM(BQ37:BQ40)</f>
        <v>1</v>
      </c>
      <c r="BR36" s="100" t="n">
        <f aca="false">SUM(BR37:BR40)</f>
        <v>0</v>
      </c>
      <c r="BS36" s="100" t="n">
        <f aca="false">SUM(BS37:BS40)</f>
        <v>0</v>
      </c>
      <c r="BT36" s="100" t="n">
        <f aca="false">SUM(BT37:BT40)</f>
        <v>0</v>
      </c>
      <c r="BU36" s="100" t="n">
        <f aca="false">SUM(BU37:BU40)</f>
        <v>1</v>
      </c>
      <c r="BV36" s="100" t="n">
        <f aca="false">SUM(BV37:BV40)</f>
        <v>0</v>
      </c>
      <c r="BW36" s="100" t="n">
        <f aca="false">SUM(BW37:BW40)</f>
        <v>1</v>
      </c>
      <c r="BX36" s="100" t="n">
        <f aca="false">SUM(BX37:BX40)</f>
        <v>0</v>
      </c>
      <c r="BY36" s="100" t="n">
        <f aca="false">SUM(BY37:BY40)</f>
        <v>1</v>
      </c>
      <c r="BZ36" s="100" t="n">
        <f aca="false">SUM(BZ37:BZ40)</f>
        <v>0</v>
      </c>
      <c r="CA36" s="100" t="n">
        <f aca="false">SUM(CA37:CA40)</f>
        <v>1</v>
      </c>
      <c r="CB36" s="100" t="n">
        <f aca="false">SUM(CB37:CB40)</f>
        <v>0</v>
      </c>
      <c r="CC36" s="100" t="n">
        <f aca="false">SUM(CC37:CC40)</f>
        <v>1</v>
      </c>
      <c r="CD36" s="100" t="n">
        <f aca="false">SUM(CD37:CD40)</f>
        <v>0</v>
      </c>
      <c r="CE36" s="100" t="n">
        <f aca="false">SUM(CE37:CE40)</f>
        <v>1</v>
      </c>
      <c r="CF36" s="100" t="n">
        <f aca="false">SUM(C36:CE36)</f>
        <v>171</v>
      </c>
      <c r="CG36" s="100" t="n">
        <f aca="false">SUM(CG37:CG40)</f>
        <v>3</v>
      </c>
      <c r="CH36" s="100" t="n">
        <f aca="false">SUM(CH37:CH40)</f>
        <v>1</v>
      </c>
      <c r="CI36" s="100" t="n">
        <f aca="false">CF36+CG36+CH36</f>
        <v>175</v>
      </c>
    </row>
    <row r="37" customFormat="false" ht="11.25" hidden="false" customHeight="true" outlineLevel="0" collapsed="false">
      <c r="A37" s="38" t="s">
        <v>109</v>
      </c>
      <c r="B37" s="123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1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0</v>
      </c>
      <c r="AQ37" s="102" t="n">
        <v>2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f aca="false">SUM(C37:CE37)</f>
        <v>3</v>
      </c>
      <c r="CG37" s="102" t="n">
        <v>0</v>
      </c>
      <c r="CH37" s="102" t="n">
        <v>0</v>
      </c>
      <c r="CI37" s="102" t="n">
        <f aca="false">CF37+CG37+CH37</f>
        <v>3</v>
      </c>
    </row>
    <row r="38" customFormat="false" ht="11.25" hidden="false" customHeight="true" outlineLevel="0" collapsed="false">
      <c r="A38" s="38" t="s">
        <v>208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0</v>
      </c>
      <c r="AQ38" s="102" t="n">
        <v>10</v>
      </c>
      <c r="AR38" s="102" t="n">
        <v>1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12</v>
      </c>
      <c r="CG38" s="102" t="n">
        <v>0</v>
      </c>
      <c r="CH38" s="102" t="n">
        <v>0</v>
      </c>
      <c r="CI38" s="102" t="n">
        <f aca="false">CF38+CG38+CH38</f>
        <v>12</v>
      </c>
    </row>
    <row r="39" customFormat="false" ht="11.25" hidden="false" customHeight="true" outlineLevel="0" collapsed="false">
      <c r="A39" s="38" t="s">
        <v>217</v>
      </c>
      <c r="B39" s="123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1</v>
      </c>
      <c r="CG39" s="102" t="n">
        <v>0</v>
      </c>
      <c r="CH39" s="102" t="n">
        <v>0</v>
      </c>
      <c r="CI39" s="102" t="n">
        <f aca="false">CF39+CG39+CH39</f>
        <v>1</v>
      </c>
    </row>
    <row r="40" customFormat="false" ht="11.25" hidden="false" customHeight="true" outlineLevel="0" collapsed="false">
      <c r="A40" s="38" t="s">
        <v>115</v>
      </c>
      <c r="B40" s="123"/>
      <c r="C40" s="102" t="n">
        <v>3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13</v>
      </c>
      <c r="J40" s="102" t="n">
        <v>4</v>
      </c>
      <c r="K40" s="102" t="n">
        <v>0</v>
      </c>
      <c r="L40" s="102" t="n">
        <v>0</v>
      </c>
      <c r="M40" s="102" t="n">
        <v>2</v>
      </c>
      <c r="N40" s="102" t="n">
        <v>2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3</v>
      </c>
      <c r="X40" s="102" t="n">
        <v>1</v>
      </c>
      <c r="Y40" s="102" t="n">
        <v>0</v>
      </c>
      <c r="Z40" s="102" t="n">
        <v>1</v>
      </c>
      <c r="AA40" s="102" t="n">
        <v>2</v>
      </c>
      <c r="AB40" s="102" t="n">
        <v>1</v>
      </c>
      <c r="AC40" s="102" t="n">
        <v>0</v>
      </c>
      <c r="AD40" s="102" t="n">
        <v>1</v>
      </c>
      <c r="AE40" s="102" t="n">
        <v>0</v>
      </c>
      <c r="AF40" s="102" t="n">
        <v>0</v>
      </c>
      <c r="AG40" s="102" t="n">
        <v>0</v>
      </c>
      <c r="AH40" s="102" t="n">
        <v>1</v>
      </c>
      <c r="AI40" s="102" t="n">
        <v>2</v>
      </c>
      <c r="AJ40" s="102" t="n">
        <v>0</v>
      </c>
      <c r="AK40" s="102" t="n">
        <v>0</v>
      </c>
      <c r="AL40" s="102" t="n">
        <v>0</v>
      </c>
      <c r="AM40" s="102" t="n">
        <v>2</v>
      </c>
      <c r="AN40" s="102" t="n">
        <v>0</v>
      </c>
      <c r="AO40" s="102" t="n">
        <v>1</v>
      </c>
      <c r="AP40" s="102" t="n">
        <v>3</v>
      </c>
      <c r="AQ40" s="102" t="n">
        <v>81</v>
      </c>
      <c r="AR40" s="102" t="n">
        <v>11</v>
      </c>
      <c r="AS40" s="102" t="n">
        <v>1</v>
      </c>
      <c r="AT40" s="102" t="n">
        <v>0</v>
      </c>
      <c r="AU40" s="102" t="n">
        <v>0</v>
      </c>
      <c r="AV40" s="102" t="n">
        <v>1</v>
      </c>
      <c r="AW40" s="102" t="n">
        <v>0</v>
      </c>
      <c r="AX40" s="102" t="n">
        <v>1</v>
      </c>
      <c r="AY40" s="102" t="n">
        <v>0</v>
      </c>
      <c r="AZ40" s="102" t="n">
        <v>1</v>
      </c>
      <c r="BA40" s="102" t="n">
        <v>0</v>
      </c>
      <c r="BB40" s="102" t="n">
        <v>0</v>
      </c>
      <c r="BC40" s="102" t="n">
        <v>2</v>
      </c>
      <c r="BD40" s="102" t="n">
        <v>1</v>
      </c>
      <c r="BE40" s="102" t="n">
        <v>0</v>
      </c>
      <c r="BF40" s="102" t="n">
        <v>1</v>
      </c>
      <c r="BG40" s="102" t="n">
        <v>1</v>
      </c>
      <c r="BH40" s="102" t="n">
        <v>0</v>
      </c>
      <c r="BI40" s="102" t="n">
        <v>2</v>
      </c>
      <c r="BJ40" s="102" t="n">
        <v>0</v>
      </c>
      <c r="BK40" s="102" t="n">
        <v>1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1</v>
      </c>
      <c r="BQ40" s="102" t="n">
        <v>1</v>
      </c>
      <c r="BR40" s="102" t="n">
        <v>0</v>
      </c>
      <c r="BS40" s="102" t="n">
        <v>0</v>
      </c>
      <c r="BT40" s="102" t="n">
        <v>0</v>
      </c>
      <c r="BU40" s="102" t="n">
        <v>1</v>
      </c>
      <c r="BV40" s="102" t="n">
        <v>0</v>
      </c>
      <c r="BW40" s="102" t="n">
        <v>1</v>
      </c>
      <c r="BX40" s="102" t="n">
        <v>0</v>
      </c>
      <c r="BY40" s="102" t="n">
        <v>1</v>
      </c>
      <c r="BZ40" s="102" t="n">
        <v>0</v>
      </c>
      <c r="CA40" s="102" t="n">
        <v>1</v>
      </c>
      <c r="CB40" s="102" t="n">
        <v>0</v>
      </c>
      <c r="CC40" s="102" t="n">
        <v>1</v>
      </c>
      <c r="CD40" s="102" t="n">
        <v>0</v>
      </c>
      <c r="CE40" s="102" t="n">
        <v>1</v>
      </c>
      <c r="CF40" s="102" t="n">
        <f aca="false">SUM(C40:CE40)</f>
        <v>155</v>
      </c>
      <c r="CG40" s="102" t="n">
        <v>3</v>
      </c>
      <c r="CH40" s="102" t="n">
        <v>1</v>
      </c>
      <c r="CI40" s="102" t="n">
        <f aca="false">CF40+CG40+CH40</f>
        <v>159</v>
      </c>
    </row>
    <row r="41" customFormat="false" ht="11.25" hidden="false" customHeight="true" outlineLevel="0" collapsed="false">
      <c r="A41" s="38"/>
      <c r="B41" s="123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</row>
    <row r="42" customFormat="false" ht="11.25" hidden="false" customHeight="true" outlineLevel="0" collapsed="false">
      <c r="A42" s="26" t="s">
        <v>124</v>
      </c>
      <c r="B42" s="123"/>
      <c r="C42" s="100" t="n">
        <f aca="false">SUM(C43:C51)</f>
        <v>1</v>
      </c>
      <c r="D42" s="100" t="n">
        <f aca="false">SUM(D43:D51)</f>
        <v>0</v>
      </c>
      <c r="E42" s="100" t="n">
        <f aca="false">SUM(E43:E51)</f>
        <v>0</v>
      </c>
      <c r="F42" s="100" t="n">
        <f aca="false">SUM(F43:F51)</f>
        <v>0</v>
      </c>
      <c r="G42" s="100" t="n">
        <f aca="false">SUM(G43:G51)</f>
        <v>0</v>
      </c>
      <c r="H42" s="100" t="n">
        <f aca="false">SUM(H43:H51)</f>
        <v>0</v>
      </c>
      <c r="I42" s="100" t="n">
        <f aca="false">SUM(I43:I51)</f>
        <v>3</v>
      </c>
      <c r="J42" s="100" t="n">
        <f aca="false">SUM(J43:J51)</f>
        <v>0</v>
      </c>
      <c r="K42" s="100" t="n">
        <f aca="false">SUM(K43:K51)</f>
        <v>0</v>
      </c>
      <c r="L42" s="100" t="n">
        <f aca="false">SUM(L43:L51)</f>
        <v>0</v>
      </c>
      <c r="M42" s="100" t="n">
        <f aca="false">SUM(M43:M51)</f>
        <v>0</v>
      </c>
      <c r="N42" s="100" t="n">
        <f aca="false">SUM(N43:N51)</f>
        <v>0</v>
      </c>
      <c r="O42" s="100" t="n">
        <f aca="false">SUM(O43:O51)</f>
        <v>0</v>
      </c>
      <c r="P42" s="100" t="n">
        <f aca="false">SUM(P43:P51)</f>
        <v>0</v>
      </c>
      <c r="Q42" s="100" t="n">
        <f aca="false">SUM(Q43:Q51)</f>
        <v>0</v>
      </c>
      <c r="R42" s="100" t="n">
        <f aca="false">SUM(R43:R51)</f>
        <v>0</v>
      </c>
      <c r="S42" s="100" t="n">
        <f aca="false">SUM(S43:S51)</f>
        <v>0</v>
      </c>
      <c r="T42" s="100" t="n">
        <f aca="false">SUM(T43:T51)</f>
        <v>0</v>
      </c>
      <c r="U42" s="100" t="n">
        <f aca="false">SUM(U43:U51)</f>
        <v>0</v>
      </c>
      <c r="V42" s="100" t="n">
        <f aca="false">SUM(V43:V51)</f>
        <v>0</v>
      </c>
      <c r="W42" s="100" t="n">
        <f aca="false">SUM(W43:W51)</f>
        <v>1</v>
      </c>
      <c r="X42" s="100" t="n">
        <f aca="false">SUM(X43:X51)</f>
        <v>0</v>
      </c>
      <c r="Y42" s="100" t="n">
        <f aca="false">SUM(Y43:Y51)</f>
        <v>0</v>
      </c>
      <c r="Z42" s="100" t="n">
        <f aca="false">SUM(Z43:Z51)</f>
        <v>0</v>
      </c>
      <c r="AA42" s="100" t="n">
        <f aca="false">SUM(AA43:AA51)</f>
        <v>0</v>
      </c>
      <c r="AB42" s="100" t="n">
        <f aca="false">SUM(AB43:AB51)</f>
        <v>0</v>
      </c>
      <c r="AC42" s="100" t="n">
        <f aca="false">SUM(AC43:AC51)</f>
        <v>0</v>
      </c>
      <c r="AD42" s="100" t="n">
        <f aca="false">SUM(AD43:AD51)</f>
        <v>0</v>
      </c>
      <c r="AE42" s="100" t="n">
        <f aca="false">SUM(AE43:AE51)</f>
        <v>0</v>
      </c>
      <c r="AF42" s="100" t="n">
        <f aca="false">SUM(AF43:AF51)</f>
        <v>0</v>
      </c>
      <c r="AG42" s="100" t="n">
        <f aca="false">SUM(AG43:AG51)</f>
        <v>0</v>
      </c>
      <c r="AH42" s="100" t="n">
        <f aca="false">SUM(AH43:AH51)</f>
        <v>0</v>
      </c>
      <c r="AI42" s="100" t="n">
        <f aca="false">SUM(AI43:AI51)</f>
        <v>0</v>
      </c>
      <c r="AJ42" s="100" t="n">
        <f aca="false">SUM(AJ43:AJ51)</f>
        <v>0</v>
      </c>
      <c r="AK42" s="100" t="n">
        <f aca="false">SUM(AK43:AK51)</f>
        <v>0</v>
      </c>
      <c r="AL42" s="100" t="n">
        <f aca="false">SUM(AL43:AL51)</f>
        <v>0</v>
      </c>
      <c r="AM42" s="100" t="n">
        <f aca="false">SUM(AM43:AM51)</f>
        <v>0</v>
      </c>
      <c r="AN42" s="100" t="n">
        <f aca="false">SUM(AN43:AN51)</f>
        <v>0</v>
      </c>
      <c r="AO42" s="100" t="n">
        <f aca="false">SUM(AO43:AO51)</f>
        <v>0</v>
      </c>
      <c r="AP42" s="100" t="n">
        <f aca="false">SUM(AP43:AP51)</f>
        <v>0</v>
      </c>
      <c r="AQ42" s="100" t="n">
        <f aca="false">SUM(AQ43:AQ51)</f>
        <v>23</v>
      </c>
      <c r="AR42" s="100" t="n">
        <f aca="false">SUM(AR43:AR51)</f>
        <v>5</v>
      </c>
      <c r="AS42" s="100" t="n">
        <f aca="false">SUM(AS43:AS51)</f>
        <v>0</v>
      </c>
      <c r="AT42" s="100" t="n">
        <f aca="false">SUM(AT43:AT51)</f>
        <v>0</v>
      </c>
      <c r="AU42" s="100" t="n">
        <f aca="false">SUM(AU43:AU51)</f>
        <v>0</v>
      </c>
      <c r="AV42" s="100" t="n">
        <f aca="false">SUM(AV43:AV51)</f>
        <v>0</v>
      </c>
      <c r="AW42" s="100" t="n">
        <f aca="false">SUM(AW43:AW51)</f>
        <v>0</v>
      </c>
      <c r="AX42" s="100" t="n">
        <f aca="false">SUM(AX43:AX51)</f>
        <v>0</v>
      </c>
      <c r="AY42" s="100" t="n">
        <f aca="false">SUM(AY43:AY51)</f>
        <v>0</v>
      </c>
      <c r="AZ42" s="100" t="n">
        <f aca="false">SUM(AZ43:AZ51)</f>
        <v>0</v>
      </c>
      <c r="BA42" s="100" t="n">
        <f aca="false">SUM(BA43:BA51)</f>
        <v>0</v>
      </c>
      <c r="BB42" s="100" t="n">
        <f aca="false">SUM(BB43:BB51)</f>
        <v>0</v>
      </c>
      <c r="BC42" s="100" t="n">
        <f aca="false">SUM(BC43:BC51)</f>
        <v>1</v>
      </c>
      <c r="BD42" s="100" t="n">
        <f aca="false">SUM(BD43:BD51)</f>
        <v>0</v>
      </c>
      <c r="BE42" s="100" t="n">
        <f aca="false">SUM(BE43:BE51)</f>
        <v>0</v>
      </c>
      <c r="BF42" s="100" t="n">
        <f aca="false">SUM(BF43:BF51)</f>
        <v>0</v>
      </c>
      <c r="BG42" s="100" t="n">
        <f aca="false">SUM(BG43:BG51)</f>
        <v>0</v>
      </c>
      <c r="BH42" s="100" t="n">
        <f aca="false">SUM(BH43:BH51)</f>
        <v>0</v>
      </c>
      <c r="BI42" s="100" t="n">
        <f aca="false">SUM(BI43:BI51)</f>
        <v>0</v>
      </c>
      <c r="BJ42" s="100" t="n">
        <f aca="false">SUM(BJ43:BJ51)</f>
        <v>0</v>
      </c>
      <c r="BK42" s="100" t="n">
        <f aca="false">SUM(BK43:BK51)</f>
        <v>0</v>
      </c>
      <c r="BL42" s="100" t="n">
        <f aca="false">SUM(BL43:BL51)</f>
        <v>0</v>
      </c>
      <c r="BM42" s="100" t="n">
        <f aca="false">SUM(BM43:BM51)</f>
        <v>0</v>
      </c>
      <c r="BN42" s="100" t="n">
        <f aca="false">SUM(BN43:BN51)</f>
        <v>0</v>
      </c>
      <c r="BO42" s="100" t="n">
        <f aca="false">SUM(BO43:BO51)</f>
        <v>0</v>
      </c>
      <c r="BP42" s="100" t="n">
        <f aca="false">SUM(BP43:BP51)</f>
        <v>0</v>
      </c>
      <c r="BQ42" s="100" t="n">
        <f aca="false">SUM(BQ43:BQ51)</f>
        <v>0</v>
      </c>
      <c r="BR42" s="100" t="n">
        <f aca="false">SUM(BR43:BR51)</f>
        <v>0</v>
      </c>
      <c r="BS42" s="100" t="n">
        <f aca="false">SUM(BS43:BS51)</f>
        <v>0</v>
      </c>
      <c r="BT42" s="100" t="n">
        <f aca="false">SUM(BT43:BT51)</f>
        <v>0</v>
      </c>
      <c r="BU42" s="100" t="n">
        <f aca="false">SUM(BU43:BU51)</f>
        <v>0</v>
      </c>
      <c r="BV42" s="100" t="n">
        <f aca="false">SUM(BV43:BV51)</f>
        <v>0</v>
      </c>
      <c r="BW42" s="100" t="n">
        <f aca="false">SUM(BW43:BW51)</f>
        <v>0</v>
      </c>
      <c r="BX42" s="100" t="n">
        <f aca="false">SUM(BX43:BX51)</f>
        <v>0</v>
      </c>
      <c r="BY42" s="100" t="n">
        <f aca="false">SUM(BY43:BY51)</f>
        <v>0</v>
      </c>
      <c r="BZ42" s="100" t="n">
        <f aca="false">SUM(BZ43:BZ51)</f>
        <v>0</v>
      </c>
      <c r="CA42" s="100" t="n">
        <f aca="false">SUM(CA43:CA51)</f>
        <v>0</v>
      </c>
      <c r="CB42" s="100" t="n">
        <f aca="false">SUM(CB43:CB51)</f>
        <v>0</v>
      </c>
      <c r="CC42" s="100" t="n">
        <f aca="false">SUM(CC43:CC51)</f>
        <v>0</v>
      </c>
      <c r="CD42" s="100" t="n">
        <f aca="false">SUM(CD43:CD51)</f>
        <v>0</v>
      </c>
      <c r="CE42" s="100" t="n">
        <f aca="false">SUM(CE43:CE51)</f>
        <v>0</v>
      </c>
      <c r="CF42" s="100" t="n">
        <f aca="false">SUM(C42:CE42)</f>
        <v>34</v>
      </c>
      <c r="CG42" s="100" t="n">
        <f aca="false">SUM(CG43:CG51)</f>
        <v>0</v>
      </c>
      <c r="CH42" s="100" t="n">
        <f aca="false">SUM(CH43:CH51)</f>
        <v>0</v>
      </c>
      <c r="CI42" s="100" t="n">
        <f aca="false">CF42+CG42+CH42</f>
        <v>34</v>
      </c>
    </row>
    <row r="43" customFormat="false" ht="11.25" hidden="false" customHeight="true" outlineLevel="0" collapsed="false">
      <c r="A43" s="38" t="s">
        <v>218</v>
      </c>
      <c r="B43" s="123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0</v>
      </c>
      <c r="AQ43" s="102" t="n">
        <v>1</v>
      </c>
      <c r="AR43" s="102" t="n">
        <v>0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0</v>
      </c>
      <c r="CF43" s="102" t="n">
        <f aca="false">SUM(C43:CE43)</f>
        <v>1</v>
      </c>
      <c r="CG43" s="102" t="n">
        <v>0</v>
      </c>
      <c r="CH43" s="102" t="n">
        <v>0</v>
      </c>
      <c r="CI43" s="102" t="n">
        <f aca="false">CF43+CG43+CH43</f>
        <v>1</v>
      </c>
    </row>
    <row r="44" customFormat="false" ht="11.25" hidden="false" customHeight="true" outlineLevel="0" collapsed="false">
      <c r="A44" s="38" t="s">
        <v>203</v>
      </c>
      <c r="B44" s="123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1</v>
      </c>
      <c r="CG44" s="102" t="n">
        <v>0</v>
      </c>
      <c r="CH44" s="102" t="n">
        <v>0</v>
      </c>
      <c r="CI44" s="102" t="n">
        <f aca="false">CF44+CG44+CH44</f>
        <v>1</v>
      </c>
    </row>
    <row r="45" customFormat="false" ht="11.25" hidden="false" customHeight="true" outlineLevel="0" collapsed="false">
      <c r="A45" s="38" t="s">
        <v>125</v>
      </c>
      <c r="B45" s="123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1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3</v>
      </c>
      <c r="CG45" s="102" t="n">
        <v>0</v>
      </c>
      <c r="CH45" s="102" t="n">
        <v>0</v>
      </c>
      <c r="CI45" s="102" t="n">
        <f aca="false">CF45+CG45+CH45</f>
        <v>3</v>
      </c>
    </row>
    <row r="46" customFormat="false" ht="11.25" hidden="false" customHeight="true" outlineLevel="0" collapsed="false">
      <c r="A46" s="38" t="s">
        <v>112</v>
      </c>
      <c r="B46" s="123"/>
      <c r="C46" s="102" t="n">
        <v>1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2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1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5</v>
      </c>
      <c r="AR46" s="102" t="n">
        <v>4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1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24</v>
      </c>
      <c r="CG46" s="102" t="n">
        <v>0</v>
      </c>
      <c r="CH46" s="102" t="n">
        <v>0</v>
      </c>
      <c r="CI46" s="102" t="n">
        <f aca="false">CF46+CG46+CH46</f>
        <v>24</v>
      </c>
    </row>
    <row r="47" customFormat="false" ht="11.25" hidden="false" customHeight="true" outlineLevel="0" collapsed="false">
      <c r="A47" s="38" t="s">
        <v>219</v>
      </c>
      <c r="B47" s="123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CF47+CG47+CH47</f>
        <v>1</v>
      </c>
    </row>
    <row r="48" customFormat="false" ht="11.25" hidden="false" customHeight="true" outlineLevel="0" collapsed="false">
      <c r="A48" s="38" t="s">
        <v>126</v>
      </c>
      <c r="B48" s="123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CF48+CG48+CH48</f>
        <v>1</v>
      </c>
    </row>
    <row r="49" customFormat="false" ht="11.25" hidden="false" customHeight="true" outlineLevel="0" collapsed="false">
      <c r="A49" s="38" t="s">
        <v>220</v>
      </c>
      <c r="B49" s="123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2" t="n">
        <v>0</v>
      </c>
      <c r="CH49" s="102" t="n">
        <v>0</v>
      </c>
      <c r="CI49" s="102" t="n">
        <f aca="false">CF49+CG49+CH49</f>
        <v>1</v>
      </c>
    </row>
    <row r="50" customFormat="false" ht="11.25" hidden="false" customHeight="true" outlineLevel="0" collapsed="false">
      <c r="A50" s="38" t="s">
        <v>129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v>0</v>
      </c>
      <c r="CF50" s="102" t="n">
        <f aca="false">SUM(C50:CE50)</f>
        <v>1</v>
      </c>
      <c r="CG50" s="102" t="n">
        <v>0</v>
      </c>
      <c r="CH50" s="102" t="n">
        <v>0</v>
      </c>
      <c r="CI50" s="102" t="n">
        <f aca="false">CF50+CG50+CH50</f>
        <v>1</v>
      </c>
    </row>
    <row r="51" customFormat="false" ht="11.25" hidden="false" customHeight="true" outlineLevel="0" collapsed="false">
      <c r="A51" s="38" t="s">
        <v>186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0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v>0</v>
      </c>
      <c r="CF51" s="102" t="n">
        <f aca="false">SUM(C51:CE51)</f>
        <v>1</v>
      </c>
      <c r="CG51" s="102" t="n">
        <v>0</v>
      </c>
      <c r="CH51" s="102" t="n">
        <v>0</v>
      </c>
      <c r="CI51" s="102" t="n">
        <f aca="false">CF51+CG51+CH51</f>
        <v>1</v>
      </c>
    </row>
    <row r="52" customFormat="false" ht="11.25" hidden="false" customHeight="true" outlineLevel="0" collapsed="false">
      <c r="A52" s="38"/>
      <c r="B52" s="123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</row>
    <row r="53" customFormat="false" ht="11.25" hidden="false" customHeight="true" outlineLevel="0" collapsed="false">
      <c r="A53" s="117" t="s">
        <v>130</v>
      </c>
      <c r="B53" s="123"/>
      <c r="C53" s="100" t="n">
        <f aca="false">C55+C60+C70</f>
        <v>0</v>
      </c>
      <c r="D53" s="100" t="n">
        <f aca="false">D55+D60+D70</f>
        <v>0</v>
      </c>
      <c r="E53" s="100" t="n">
        <f aca="false">E55+E60+E70</f>
        <v>0</v>
      </c>
      <c r="F53" s="100" t="n">
        <f aca="false">F55+F60+F70</f>
        <v>0</v>
      </c>
      <c r="G53" s="100" t="n">
        <f aca="false">G55+G60+G70</f>
        <v>0</v>
      </c>
      <c r="H53" s="100" t="n">
        <f aca="false">H55+H60+H70</f>
        <v>0</v>
      </c>
      <c r="I53" s="100" t="n">
        <f aca="false">I55+I60+I70</f>
        <v>3</v>
      </c>
      <c r="J53" s="100" t="n">
        <f aca="false">J55+J60+J70</f>
        <v>0</v>
      </c>
      <c r="K53" s="100" t="n">
        <f aca="false">K55+K60+K70</f>
        <v>0</v>
      </c>
      <c r="L53" s="100" t="n">
        <f aca="false">L55+L60+L70</f>
        <v>0</v>
      </c>
      <c r="M53" s="100" t="n">
        <f aca="false">M55+M60+M70</f>
        <v>0</v>
      </c>
      <c r="N53" s="100" t="n">
        <f aca="false">N55+N60+N70</f>
        <v>0</v>
      </c>
      <c r="O53" s="100" t="n">
        <f aca="false">O55+O60+O70</f>
        <v>0</v>
      </c>
      <c r="P53" s="100" t="n">
        <f aca="false">P55+P60+P70</f>
        <v>0</v>
      </c>
      <c r="Q53" s="100" t="n">
        <f aca="false">Q55+Q60+Q70</f>
        <v>0</v>
      </c>
      <c r="R53" s="100" t="n">
        <f aca="false">R55+R60+R70</f>
        <v>0</v>
      </c>
      <c r="S53" s="100" t="n">
        <f aca="false">S55+S60+S70</f>
        <v>0</v>
      </c>
      <c r="T53" s="100" t="n">
        <f aca="false">T55+T60+T70</f>
        <v>0</v>
      </c>
      <c r="U53" s="100" t="n">
        <f aca="false">U55+U60+U70</f>
        <v>0</v>
      </c>
      <c r="V53" s="100" t="n">
        <f aca="false">V55+V60+V70</f>
        <v>0</v>
      </c>
      <c r="W53" s="100" t="n">
        <f aca="false">W55+W60+W70</f>
        <v>0</v>
      </c>
      <c r="X53" s="100" t="n">
        <f aca="false">X55+X60+X70</f>
        <v>0</v>
      </c>
      <c r="Y53" s="100" t="n">
        <f aca="false">Y55+Y60+Y70</f>
        <v>0</v>
      </c>
      <c r="Z53" s="100" t="n">
        <f aca="false">Z55+Z60+Z70</f>
        <v>0</v>
      </c>
      <c r="AA53" s="100" t="n">
        <f aca="false">AA55+AA60+AA70</f>
        <v>0</v>
      </c>
      <c r="AB53" s="100" t="n">
        <f aca="false">AB55+AB60+AB70</f>
        <v>0</v>
      </c>
      <c r="AC53" s="100" t="n">
        <f aca="false">AC55+AC60+AC70</f>
        <v>0</v>
      </c>
      <c r="AD53" s="100" t="n">
        <f aca="false">AD55+AD60+AD70</f>
        <v>0</v>
      </c>
      <c r="AE53" s="100" t="n">
        <f aca="false">AE55+AE60+AE70</f>
        <v>0</v>
      </c>
      <c r="AF53" s="100" t="n">
        <f aca="false">AF55+AF60+AF70</f>
        <v>0</v>
      </c>
      <c r="AG53" s="100" t="n">
        <f aca="false">AG55+AG60+AG70</f>
        <v>0</v>
      </c>
      <c r="AH53" s="100" t="n">
        <f aca="false">AH55+AH60+AH70</f>
        <v>0</v>
      </c>
      <c r="AI53" s="100" t="n">
        <f aca="false">AI55+AI60+AI70</f>
        <v>0</v>
      </c>
      <c r="AJ53" s="100" t="n">
        <f aca="false">AJ55+AJ60+AJ70</f>
        <v>0</v>
      </c>
      <c r="AK53" s="100" t="n">
        <f aca="false">AK55+AK60+AK70</f>
        <v>0</v>
      </c>
      <c r="AL53" s="100" t="n">
        <f aca="false">AL55+AL60+AL70</f>
        <v>0</v>
      </c>
      <c r="AM53" s="100" t="n">
        <f aca="false">AM55+AM60+AM70</f>
        <v>0</v>
      </c>
      <c r="AN53" s="100" t="n">
        <f aca="false">AN55+AN60+AN70</f>
        <v>0</v>
      </c>
      <c r="AO53" s="100" t="n">
        <f aca="false">AO55+AO60+AO70</f>
        <v>0</v>
      </c>
      <c r="AP53" s="100" t="n">
        <f aca="false">AP55+AP60+AP70</f>
        <v>0</v>
      </c>
      <c r="AQ53" s="100" t="n">
        <f aca="false">AQ55+AQ60+AQ70</f>
        <v>12</v>
      </c>
      <c r="AR53" s="100" t="n">
        <f aca="false">AR55+AR60+AR70</f>
        <v>2</v>
      </c>
      <c r="AS53" s="100" t="n">
        <f aca="false">AS55+AS60+AS70</f>
        <v>0</v>
      </c>
      <c r="AT53" s="100" t="n">
        <f aca="false">AT55+AT60+AT70</f>
        <v>0</v>
      </c>
      <c r="AU53" s="100" t="n">
        <f aca="false">AU55+AU60+AU70</f>
        <v>0</v>
      </c>
      <c r="AV53" s="100" t="n">
        <f aca="false">AV55+AV60+AV70</f>
        <v>0</v>
      </c>
      <c r="AW53" s="100" t="n">
        <f aca="false">AW55+AW60+AW70</f>
        <v>0</v>
      </c>
      <c r="AX53" s="100" t="n">
        <f aca="false">AX55+AX60+AX70</f>
        <v>0</v>
      </c>
      <c r="AY53" s="100" t="n">
        <f aca="false">AY55+AY60+AY70</f>
        <v>0</v>
      </c>
      <c r="AZ53" s="100" t="n">
        <f aca="false">AZ55+AZ60+AZ70</f>
        <v>0</v>
      </c>
      <c r="BA53" s="100" t="n">
        <f aca="false">BA55+BA60+BA70</f>
        <v>0</v>
      </c>
      <c r="BB53" s="100" t="n">
        <f aca="false">BB55+BB60+BB70</f>
        <v>0</v>
      </c>
      <c r="BC53" s="100" t="n">
        <f aca="false">BC55+BC60+BC70</f>
        <v>0</v>
      </c>
      <c r="BD53" s="100" t="n">
        <f aca="false">BD55+BD60+BD70</f>
        <v>0</v>
      </c>
      <c r="BE53" s="100" t="n">
        <f aca="false">BE55+BE60+BE70</f>
        <v>0</v>
      </c>
      <c r="BF53" s="100" t="n">
        <f aca="false">BF55+BF60+BF70</f>
        <v>0</v>
      </c>
      <c r="BG53" s="100" t="n">
        <f aca="false">BG55+BG60+BG70</f>
        <v>0</v>
      </c>
      <c r="BH53" s="100" t="n">
        <f aca="false">BH55+BH60+BH70</f>
        <v>0</v>
      </c>
      <c r="BI53" s="100" t="n">
        <f aca="false">BI55+BI60+BI70</f>
        <v>0</v>
      </c>
      <c r="BJ53" s="100" t="n">
        <f aca="false">BJ55+BJ60+BJ70</f>
        <v>0</v>
      </c>
      <c r="BK53" s="100" t="n">
        <f aca="false">BK55+BK60+BK70</f>
        <v>0</v>
      </c>
      <c r="BL53" s="100" t="n">
        <f aca="false">BL55+BL60+BL70</f>
        <v>0</v>
      </c>
      <c r="BM53" s="100" t="n">
        <f aca="false">BM55+BM60+BM70</f>
        <v>0</v>
      </c>
      <c r="BN53" s="100" t="n">
        <f aca="false">BN55+BN60+BN70</f>
        <v>0</v>
      </c>
      <c r="BO53" s="100" t="n">
        <f aca="false">BO55+BO60+BO70</f>
        <v>0</v>
      </c>
      <c r="BP53" s="100" t="n">
        <f aca="false">BP55+BP60+BP70</f>
        <v>0</v>
      </c>
      <c r="BQ53" s="100" t="n">
        <f aca="false">BQ55+BQ60+BQ70</f>
        <v>0</v>
      </c>
      <c r="BR53" s="100" t="n">
        <f aca="false">BR55+BR60+BR70</f>
        <v>0</v>
      </c>
      <c r="BS53" s="100" t="n">
        <f aca="false">BS55+BS60+BS70</f>
        <v>0</v>
      </c>
      <c r="BT53" s="100" t="n">
        <f aca="false">BT55+BT60+BT70</f>
        <v>0</v>
      </c>
      <c r="BU53" s="100" t="n">
        <f aca="false">BU55+BU60+BU70</f>
        <v>0</v>
      </c>
      <c r="BV53" s="100" t="n">
        <f aca="false">BV55+BV60+BV70</f>
        <v>0</v>
      </c>
      <c r="BW53" s="100" t="n">
        <f aca="false">BW55+BW60+BW70</f>
        <v>0</v>
      </c>
      <c r="BX53" s="100" t="n">
        <f aca="false">BX55+BX60+BX70</f>
        <v>0</v>
      </c>
      <c r="BY53" s="100" t="n">
        <f aca="false">BY55+BY60+BY70</f>
        <v>0</v>
      </c>
      <c r="BZ53" s="100" t="n">
        <f aca="false">BZ55+BZ60+BZ70</f>
        <v>0</v>
      </c>
      <c r="CA53" s="100" t="n">
        <f aca="false">CA55+CA60+CA70</f>
        <v>0</v>
      </c>
      <c r="CB53" s="100" t="n">
        <f aca="false">CB55+CB60+CB70</f>
        <v>0</v>
      </c>
      <c r="CC53" s="100" t="n">
        <f aca="false">CC55+CC60+CC70</f>
        <v>0</v>
      </c>
      <c r="CD53" s="100" t="n">
        <f aca="false">CD55+CD60+CD70</f>
        <v>0</v>
      </c>
      <c r="CE53" s="100" t="n">
        <f aca="false">CE55+CE60+CE70</f>
        <v>0</v>
      </c>
      <c r="CF53" s="100" t="n">
        <f aca="false">SUM(C53:CE53)</f>
        <v>17</v>
      </c>
      <c r="CG53" s="100" t="n">
        <f aca="false">CG55+CG60+CG70</f>
        <v>0</v>
      </c>
      <c r="CH53" s="100" t="n">
        <f aca="false">CH55+CH60+CH70</f>
        <v>0</v>
      </c>
      <c r="CI53" s="100" t="n">
        <f aca="false">CF53+CG53+CH53</f>
        <v>17</v>
      </c>
    </row>
    <row r="54" customFormat="false" ht="11.25" hidden="false" customHeight="true" outlineLevel="0" collapsed="false">
      <c r="A54" s="38"/>
      <c r="B54" s="123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</row>
    <row r="55" customFormat="false" ht="11.25" hidden="false" customHeight="true" outlineLevel="0" collapsed="false">
      <c r="A55" s="117" t="s">
        <v>131</v>
      </c>
      <c r="B55" s="123"/>
      <c r="C55" s="100" t="n">
        <f aca="false">SUM(C56:C58)</f>
        <v>0</v>
      </c>
      <c r="D55" s="100" t="n">
        <f aca="false">SUM(D56:D58)</f>
        <v>0</v>
      </c>
      <c r="E55" s="100" t="n">
        <f aca="false">SUM(E56:E58)</f>
        <v>0</v>
      </c>
      <c r="F55" s="100" t="n">
        <f aca="false">SUM(F56:F58)</f>
        <v>0</v>
      </c>
      <c r="G55" s="100" t="n">
        <f aca="false">SUM(G56:G58)</f>
        <v>0</v>
      </c>
      <c r="H55" s="100" t="n">
        <f aca="false">SUM(H56:H58)</f>
        <v>0</v>
      </c>
      <c r="I55" s="100" t="n">
        <f aca="false">SUM(I56:I58)</f>
        <v>2</v>
      </c>
      <c r="J55" s="100" t="n">
        <f aca="false">SUM(J56:J58)</f>
        <v>0</v>
      </c>
      <c r="K55" s="100" t="n">
        <f aca="false">SUM(K56:K58)</f>
        <v>0</v>
      </c>
      <c r="L55" s="100" t="n">
        <f aca="false">SUM(L56:L58)</f>
        <v>0</v>
      </c>
      <c r="M55" s="100" t="n">
        <f aca="false">SUM(M56:M58)</f>
        <v>0</v>
      </c>
      <c r="N55" s="100" t="n">
        <f aca="false">SUM(N56:N58)</f>
        <v>0</v>
      </c>
      <c r="O55" s="100" t="n">
        <f aca="false">SUM(O56:O58)</f>
        <v>0</v>
      </c>
      <c r="P55" s="100" t="n">
        <f aca="false">SUM(P56:P58)</f>
        <v>0</v>
      </c>
      <c r="Q55" s="100" t="n">
        <f aca="false">SUM(Q56:Q58)</f>
        <v>0</v>
      </c>
      <c r="R55" s="100" t="n">
        <f aca="false">SUM(R56:R58)</f>
        <v>0</v>
      </c>
      <c r="S55" s="100" t="n">
        <f aca="false">SUM(S56:S58)</f>
        <v>0</v>
      </c>
      <c r="T55" s="100" t="n">
        <f aca="false">SUM(T56:T58)</f>
        <v>0</v>
      </c>
      <c r="U55" s="100" t="n">
        <f aca="false">SUM(U56:U58)</f>
        <v>0</v>
      </c>
      <c r="V55" s="100" t="n">
        <f aca="false">SUM(V56:V58)</f>
        <v>0</v>
      </c>
      <c r="W55" s="100" t="n">
        <f aca="false">SUM(W56:W58)</f>
        <v>0</v>
      </c>
      <c r="X55" s="100" t="n">
        <f aca="false">SUM(X56:X58)</f>
        <v>0</v>
      </c>
      <c r="Y55" s="100" t="n">
        <f aca="false">SUM(Y56:Y58)</f>
        <v>0</v>
      </c>
      <c r="Z55" s="100" t="n">
        <f aca="false">SUM(Z56:Z58)</f>
        <v>0</v>
      </c>
      <c r="AA55" s="100" t="n">
        <f aca="false">SUM(AA56:AA58)</f>
        <v>0</v>
      </c>
      <c r="AB55" s="100" t="n">
        <f aca="false">SUM(AB56:AB58)</f>
        <v>0</v>
      </c>
      <c r="AC55" s="100" t="n">
        <f aca="false">SUM(AC56:AC58)</f>
        <v>0</v>
      </c>
      <c r="AD55" s="100" t="n">
        <f aca="false">SUM(AD56:AD58)</f>
        <v>0</v>
      </c>
      <c r="AE55" s="100" t="n">
        <f aca="false">SUM(AE56:AE58)</f>
        <v>0</v>
      </c>
      <c r="AF55" s="100" t="n">
        <f aca="false">SUM(AF56:AF58)</f>
        <v>0</v>
      </c>
      <c r="AG55" s="100" t="n">
        <f aca="false">SUM(AG56:AG58)</f>
        <v>0</v>
      </c>
      <c r="AH55" s="100" t="n">
        <f aca="false">SUM(AH56:AH58)</f>
        <v>0</v>
      </c>
      <c r="AI55" s="100" t="n">
        <f aca="false">SUM(AI56:AI58)</f>
        <v>0</v>
      </c>
      <c r="AJ55" s="100" t="n">
        <f aca="false">SUM(AJ56:AJ58)</f>
        <v>0</v>
      </c>
      <c r="AK55" s="100" t="n">
        <f aca="false">SUM(AK56:AK58)</f>
        <v>0</v>
      </c>
      <c r="AL55" s="100" t="n">
        <f aca="false">SUM(AL56:AL58)</f>
        <v>0</v>
      </c>
      <c r="AM55" s="100" t="n">
        <f aca="false">SUM(AM56:AM58)</f>
        <v>0</v>
      </c>
      <c r="AN55" s="100" t="n">
        <f aca="false">SUM(AN56:AN58)</f>
        <v>0</v>
      </c>
      <c r="AO55" s="100" t="n">
        <f aca="false">SUM(AO56:AO58)</f>
        <v>0</v>
      </c>
      <c r="AP55" s="100" t="n">
        <f aca="false">SUM(AP56:AP58)</f>
        <v>0</v>
      </c>
      <c r="AQ55" s="100" t="n">
        <f aca="false">SUM(AQ56:AQ58)</f>
        <v>1</v>
      </c>
      <c r="AR55" s="100" t="n">
        <f aca="false">SUM(AR56:AR58)</f>
        <v>1</v>
      </c>
      <c r="AS55" s="100" t="n">
        <f aca="false">SUM(AS56:AS58)</f>
        <v>0</v>
      </c>
      <c r="AT55" s="100" t="n">
        <f aca="false">SUM(AT56:AT58)</f>
        <v>0</v>
      </c>
      <c r="AU55" s="100" t="n">
        <f aca="false">SUM(AU56:AU58)</f>
        <v>0</v>
      </c>
      <c r="AV55" s="100" t="n">
        <f aca="false">SUM(AV56:AV58)</f>
        <v>0</v>
      </c>
      <c r="AW55" s="100" t="n">
        <f aca="false">SUM(AW56:AW58)</f>
        <v>0</v>
      </c>
      <c r="AX55" s="100" t="n">
        <f aca="false">SUM(AX56:AX58)</f>
        <v>0</v>
      </c>
      <c r="AY55" s="100" t="n">
        <f aca="false">SUM(AY56:AY58)</f>
        <v>0</v>
      </c>
      <c r="AZ55" s="100" t="n">
        <f aca="false">SUM(AZ56:AZ58)</f>
        <v>0</v>
      </c>
      <c r="BA55" s="100" t="n">
        <f aca="false">SUM(BA56:BA58)</f>
        <v>0</v>
      </c>
      <c r="BB55" s="100" t="n">
        <f aca="false">SUM(BB56:BB58)</f>
        <v>0</v>
      </c>
      <c r="BC55" s="100" t="n">
        <f aca="false">SUM(BC56:BC58)</f>
        <v>0</v>
      </c>
      <c r="BD55" s="100" t="n">
        <f aca="false">SUM(BD56:BD58)</f>
        <v>0</v>
      </c>
      <c r="BE55" s="100" t="n">
        <f aca="false">SUM(BE56:BE58)</f>
        <v>0</v>
      </c>
      <c r="BF55" s="100" t="n">
        <f aca="false">SUM(BF56:BF58)</f>
        <v>0</v>
      </c>
      <c r="BG55" s="100" t="n">
        <f aca="false">SUM(BG56:BG58)</f>
        <v>0</v>
      </c>
      <c r="BH55" s="100" t="n">
        <f aca="false">SUM(BH56:BH58)</f>
        <v>0</v>
      </c>
      <c r="BI55" s="100" t="n">
        <f aca="false">SUM(BI56:BI58)</f>
        <v>0</v>
      </c>
      <c r="BJ55" s="100" t="n">
        <f aca="false">SUM(BJ56:BJ58)</f>
        <v>0</v>
      </c>
      <c r="BK55" s="100" t="n">
        <f aca="false">SUM(BK56:BK58)</f>
        <v>0</v>
      </c>
      <c r="BL55" s="100" t="n">
        <f aca="false">SUM(BL56:BL58)</f>
        <v>0</v>
      </c>
      <c r="BM55" s="100" t="n">
        <f aca="false">SUM(BM56:BM58)</f>
        <v>0</v>
      </c>
      <c r="BN55" s="100" t="n">
        <f aca="false">SUM(BN56:BN58)</f>
        <v>0</v>
      </c>
      <c r="BO55" s="100" t="n">
        <f aca="false">SUM(BO56:BO58)</f>
        <v>0</v>
      </c>
      <c r="BP55" s="100" t="n">
        <f aca="false">SUM(BP56:BP58)</f>
        <v>0</v>
      </c>
      <c r="BQ55" s="100" t="n">
        <f aca="false">SUM(BQ56:BQ58)</f>
        <v>0</v>
      </c>
      <c r="BR55" s="100" t="n">
        <f aca="false">SUM(BR56:BR58)</f>
        <v>0</v>
      </c>
      <c r="BS55" s="100" t="n">
        <f aca="false">SUM(BS56:BS58)</f>
        <v>0</v>
      </c>
      <c r="BT55" s="100" t="n">
        <f aca="false">SUM(BT56:BT58)</f>
        <v>0</v>
      </c>
      <c r="BU55" s="100" t="n">
        <f aca="false">SUM(BU56:BU58)</f>
        <v>0</v>
      </c>
      <c r="BV55" s="100" t="n">
        <f aca="false">SUM(BV56:BV58)</f>
        <v>0</v>
      </c>
      <c r="BW55" s="100" t="n">
        <f aca="false">SUM(BW56:BW58)</f>
        <v>0</v>
      </c>
      <c r="BX55" s="100" t="n">
        <f aca="false">SUM(BX56:BX58)</f>
        <v>0</v>
      </c>
      <c r="BY55" s="100" t="n">
        <f aca="false">SUM(BY56:BY58)</f>
        <v>0</v>
      </c>
      <c r="BZ55" s="100" t="n">
        <f aca="false">SUM(BZ56:BZ58)</f>
        <v>0</v>
      </c>
      <c r="CA55" s="100" t="n">
        <f aca="false">SUM(CA56:CA58)</f>
        <v>0</v>
      </c>
      <c r="CB55" s="100" t="n">
        <f aca="false">SUM(CB56:CB58)</f>
        <v>0</v>
      </c>
      <c r="CC55" s="100" t="n">
        <f aca="false">SUM(CC56:CC58)</f>
        <v>0</v>
      </c>
      <c r="CD55" s="100" t="n">
        <f aca="false">SUM(CD56:CD58)</f>
        <v>0</v>
      </c>
      <c r="CE55" s="100" t="n">
        <f aca="false">SUM(CE56:CE58)</f>
        <v>0</v>
      </c>
      <c r="CF55" s="100" t="n">
        <f aca="false">SUM(C55:CE55)</f>
        <v>4</v>
      </c>
      <c r="CG55" s="100" t="n">
        <f aca="false">SUM(CG56:CG58)</f>
        <v>0</v>
      </c>
      <c r="CH55" s="100" t="n">
        <f aca="false">SUM(CH56:CH58)</f>
        <v>0</v>
      </c>
      <c r="CI55" s="100" t="n">
        <f aca="false">CF55+CG55+CH55</f>
        <v>4</v>
      </c>
    </row>
    <row r="56" customFormat="false" ht="11.25" hidden="false" customHeight="true" outlineLevel="0" collapsed="false">
      <c r="A56" s="38" t="s">
        <v>193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1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0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1</v>
      </c>
      <c r="CG56" s="102" t="n">
        <v>0</v>
      </c>
      <c r="CH56" s="102" t="n">
        <v>0</v>
      </c>
      <c r="CI56" s="102" t="n">
        <f aca="false">CF56+CG56+CH56</f>
        <v>1</v>
      </c>
    </row>
    <row r="57" customFormat="false" ht="11.25" hidden="false" customHeight="true" outlineLevel="0" collapsed="false">
      <c r="A57" s="38" t="s">
        <v>133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1</v>
      </c>
      <c r="AR57" s="102" t="n">
        <v>1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0</v>
      </c>
      <c r="CF57" s="102" t="n">
        <f aca="false">SUM(C57:CE57)</f>
        <v>2</v>
      </c>
      <c r="CG57" s="102" t="n">
        <v>0</v>
      </c>
      <c r="CH57" s="102" t="n">
        <v>0</v>
      </c>
      <c r="CI57" s="102" t="n">
        <f aca="false">CF57+CG57+CH57</f>
        <v>2</v>
      </c>
    </row>
    <row r="58" customFormat="false" ht="11.25" hidden="false" customHeight="true" outlineLevel="0" collapsed="false">
      <c r="A58" s="38" t="s">
        <v>168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1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0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f aca="false">SUM(C58:CE58)</f>
        <v>1</v>
      </c>
      <c r="CG58" s="102" t="n">
        <v>0</v>
      </c>
      <c r="CH58" s="102" t="n">
        <v>0</v>
      </c>
      <c r="CI58" s="102" t="n">
        <f aca="false">CF58+CG58+CH58</f>
        <v>1</v>
      </c>
    </row>
    <row r="59" customFormat="false" ht="11.25" hidden="false" customHeight="true" outlineLevel="0" collapsed="false">
      <c r="A59" s="38"/>
      <c r="B59" s="123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</row>
    <row r="60" customFormat="false" ht="11.25" hidden="false" customHeight="true" outlineLevel="0" collapsed="false">
      <c r="A60" s="117" t="s">
        <v>135</v>
      </c>
      <c r="B60" s="123"/>
      <c r="C60" s="100" t="n">
        <f aca="false">SUM(C61:C68)</f>
        <v>0</v>
      </c>
      <c r="D60" s="100" t="n">
        <f aca="false">SUM(D61:D68)</f>
        <v>0</v>
      </c>
      <c r="E60" s="100" t="n">
        <f aca="false">SUM(E61:E68)</f>
        <v>0</v>
      </c>
      <c r="F60" s="100" t="n">
        <f aca="false">SUM(F61:F68)</f>
        <v>0</v>
      </c>
      <c r="G60" s="100" t="n">
        <f aca="false">SUM(G61:G68)</f>
        <v>0</v>
      </c>
      <c r="H60" s="100" t="n">
        <f aca="false">SUM(H61:H68)</f>
        <v>0</v>
      </c>
      <c r="I60" s="100" t="n">
        <f aca="false">SUM(I61:I68)</f>
        <v>1</v>
      </c>
      <c r="J60" s="100" t="n">
        <f aca="false">SUM(J61:J68)</f>
        <v>0</v>
      </c>
      <c r="K60" s="100" t="n">
        <f aca="false">SUM(K61:K68)</f>
        <v>0</v>
      </c>
      <c r="L60" s="100" t="n">
        <f aca="false">SUM(L61:L68)</f>
        <v>0</v>
      </c>
      <c r="M60" s="100" t="n">
        <f aca="false">SUM(M61:M68)</f>
        <v>0</v>
      </c>
      <c r="N60" s="100" t="n">
        <f aca="false">SUM(N61:N68)</f>
        <v>0</v>
      </c>
      <c r="O60" s="100" t="n">
        <f aca="false">SUM(O61:O68)</f>
        <v>0</v>
      </c>
      <c r="P60" s="100" t="n">
        <f aca="false">SUM(P61:P68)</f>
        <v>0</v>
      </c>
      <c r="Q60" s="100" t="n">
        <f aca="false">SUM(Q61:Q68)</f>
        <v>0</v>
      </c>
      <c r="R60" s="100" t="n">
        <f aca="false">SUM(R61:R68)</f>
        <v>0</v>
      </c>
      <c r="S60" s="100" t="n">
        <f aca="false">SUM(S61:S68)</f>
        <v>0</v>
      </c>
      <c r="T60" s="100" t="n">
        <f aca="false">SUM(T61:T68)</f>
        <v>0</v>
      </c>
      <c r="U60" s="100" t="n">
        <f aca="false">SUM(U61:U68)</f>
        <v>0</v>
      </c>
      <c r="V60" s="100" t="n">
        <f aca="false">SUM(V61:V68)</f>
        <v>0</v>
      </c>
      <c r="W60" s="100" t="n">
        <f aca="false">SUM(W61:W68)</f>
        <v>0</v>
      </c>
      <c r="X60" s="100" t="n">
        <f aca="false">SUM(X61:X68)</f>
        <v>0</v>
      </c>
      <c r="Y60" s="100" t="n">
        <f aca="false">SUM(Y61:Y68)</f>
        <v>0</v>
      </c>
      <c r="Z60" s="100" t="n">
        <f aca="false">SUM(Z61:Z68)</f>
        <v>0</v>
      </c>
      <c r="AA60" s="100" t="n">
        <f aca="false">SUM(AA61:AA68)</f>
        <v>0</v>
      </c>
      <c r="AB60" s="100" t="n">
        <f aca="false">SUM(AB61:AB68)</f>
        <v>0</v>
      </c>
      <c r="AC60" s="100" t="n">
        <f aca="false">SUM(AC61:AC68)</f>
        <v>0</v>
      </c>
      <c r="AD60" s="100" t="n">
        <f aca="false">SUM(AD61:AD68)</f>
        <v>0</v>
      </c>
      <c r="AE60" s="100" t="n">
        <f aca="false">SUM(AE61:AE68)</f>
        <v>0</v>
      </c>
      <c r="AF60" s="100" t="n">
        <f aca="false">SUM(AF61:AF68)</f>
        <v>0</v>
      </c>
      <c r="AG60" s="100" t="n">
        <f aca="false">SUM(AG61:AG68)</f>
        <v>0</v>
      </c>
      <c r="AH60" s="100" t="n">
        <f aca="false">SUM(AH61:AH68)</f>
        <v>0</v>
      </c>
      <c r="AI60" s="100" t="n">
        <f aca="false">SUM(AI61:AI68)</f>
        <v>0</v>
      </c>
      <c r="AJ60" s="100" t="n">
        <f aca="false">SUM(AJ61:AJ68)</f>
        <v>0</v>
      </c>
      <c r="AK60" s="100" t="n">
        <f aca="false">SUM(AK61:AK68)</f>
        <v>0</v>
      </c>
      <c r="AL60" s="100" t="n">
        <f aca="false">SUM(AL61:AL68)</f>
        <v>0</v>
      </c>
      <c r="AM60" s="100" t="n">
        <f aca="false">SUM(AM61:AM68)</f>
        <v>0</v>
      </c>
      <c r="AN60" s="100" t="n">
        <f aca="false">SUM(AN61:AN68)</f>
        <v>0</v>
      </c>
      <c r="AO60" s="100" t="n">
        <f aca="false">SUM(AO61:AO68)</f>
        <v>0</v>
      </c>
      <c r="AP60" s="100" t="n">
        <f aca="false">SUM(AP61:AP68)</f>
        <v>0</v>
      </c>
      <c r="AQ60" s="100" t="n">
        <f aca="false">SUM(AQ61:AQ68)</f>
        <v>8</v>
      </c>
      <c r="AR60" s="100" t="n">
        <f aca="false">SUM(AR61:AR68)</f>
        <v>1</v>
      </c>
      <c r="AS60" s="100" t="n">
        <f aca="false">SUM(AS61:AS68)</f>
        <v>0</v>
      </c>
      <c r="AT60" s="100" t="n">
        <f aca="false">SUM(AT61:AT68)</f>
        <v>0</v>
      </c>
      <c r="AU60" s="100" t="n">
        <f aca="false">SUM(AU61:AU68)</f>
        <v>0</v>
      </c>
      <c r="AV60" s="100" t="n">
        <f aca="false">SUM(AV61:AV68)</f>
        <v>0</v>
      </c>
      <c r="AW60" s="100" t="n">
        <f aca="false">SUM(AW61:AW68)</f>
        <v>0</v>
      </c>
      <c r="AX60" s="100" t="n">
        <f aca="false">SUM(AX61:AX68)</f>
        <v>0</v>
      </c>
      <c r="AY60" s="100" t="n">
        <f aca="false">SUM(AY61:AY68)</f>
        <v>0</v>
      </c>
      <c r="AZ60" s="100" t="n">
        <f aca="false">SUM(AZ61:AZ68)</f>
        <v>0</v>
      </c>
      <c r="BA60" s="100" t="n">
        <f aca="false">SUM(BA61:BA68)</f>
        <v>0</v>
      </c>
      <c r="BB60" s="100" t="n">
        <f aca="false">SUM(BB61:BB68)</f>
        <v>0</v>
      </c>
      <c r="BC60" s="100" t="n">
        <f aca="false">SUM(BC61:BC68)</f>
        <v>0</v>
      </c>
      <c r="BD60" s="100" t="n">
        <f aca="false">SUM(BD61:BD68)</f>
        <v>0</v>
      </c>
      <c r="BE60" s="100" t="n">
        <f aca="false">SUM(BE61:BE68)</f>
        <v>0</v>
      </c>
      <c r="BF60" s="100" t="n">
        <f aca="false">SUM(BF61:BF68)</f>
        <v>0</v>
      </c>
      <c r="BG60" s="100" t="n">
        <f aca="false">SUM(BG61:BG68)</f>
        <v>0</v>
      </c>
      <c r="BH60" s="100" t="n">
        <f aca="false">SUM(BH61:BH68)</f>
        <v>0</v>
      </c>
      <c r="BI60" s="100" t="n">
        <f aca="false">SUM(BI61:BI68)</f>
        <v>0</v>
      </c>
      <c r="BJ60" s="100" t="n">
        <f aca="false">SUM(BJ61:BJ68)</f>
        <v>0</v>
      </c>
      <c r="BK60" s="100" t="n">
        <f aca="false">SUM(BK61:BK68)</f>
        <v>0</v>
      </c>
      <c r="BL60" s="100" t="n">
        <f aca="false">SUM(BL61:BL68)</f>
        <v>0</v>
      </c>
      <c r="BM60" s="100" t="n">
        <f aca="false">SUM(BM61:BM68)</f>
        <v>0</v>
      </c>
      <c r="BN60" s="100" t="n">
        <f aca="false">SUM(BN61:BN68)</f>
        <v>0</v>
      </c>
      <c r="BO60" s="100" t="n">
        <f aca="false">SUM(BO61:BO68)</f>
        <v>0</v>
      </c>
      <c r="BP60" s="100" t="n">
        <f aca="false">SUM(BP61:BP68)</f>
        <v>0</v>
      </c>
      <c r="BQ60" s="100" t="n">
        <f aca="false">SUM(BQ61:BQ68)</f>
        <v>0</v>
      </c>
      <c r="BR60" s="100" t="n">
        <f aca="false">SUM(BR61:BR68)</f>
        <v>0</v>
      </c>
      <c r="BS60" s="100" t="n">
        <f aca="false">SUM(BS61:BS68)</f>
        <v>0</v>
      </c>
      <c r="BT60" s="100" t="n">
        <f aca="false">SUM(BT61:BT68)</f>
        <v>0</v>
      </c>
      <c r="BU60" s="100" t="n">
        <f aca="false">SUM(BU61:BU68)</f>
        <v>0</v>
      </c>
      <c r="BV60" s="100" t="n">
        <f aca="false">SUM(BV61:BV68)</f>
        <v>0</v>
      </c>
      <c r="BW60" s="100" t="n">
        <f aca="false">SUM(BW61:BW68)</f>
        <v>0</v>
      </c>
      <c r="BX60" s="100" t="n">
        <f aca="false">SUM(BX61:BX68)</f>
        <v>0</v>
      </c>
      <c r="BY60" s="100" t="n">
        <f aca="false">SUM(BY61:BY68)</f>
        <v>0</v>
      </c>
      <c r="BZ60" s="100" t="n">
        <f aca="false">SUM(BZ61:BZ68)</f>
        <v>0</v>
      </c>
      <c r="CA60" s="100" t="n">
        <f aca="false">SUM(CA61:CA68)</f>
        <v>0</v>
      </c>
      <c r="CB60" s="100" t="n">
        <f aca="false">SUM(CB61:CB68)</f>
        <v>0</v>
      </c>
      <c r="CC60" s="100" t="n">
        <f aca="false">SUM(CC61:CC68)</f>
        <v>0</v>
      </c>
      <c r="CD60" s="100" t="n">
        <f aca="false">SUM(CD61:CD68)</f>
        <v>0</v>
      </c>
      <c r="CE60" s="100" t="n">
        <f aca="false">SUM(CE61:CE68)</f>
        <v>0</v>
      </c>
      <c r="CF60" s="100" t="n">
        <f aca="false">SUM(C60:CE60)</f>
        <v>10</v>
      </c>
      <c r="CG60" s="100" t="n">
        <f aca="false">SUM(CG61:CG68)</f>
        <v>0</v>
      </c>
      <c r="CH60" s="100" t="n">
        <f aca="false">SUM(CH61:CH68)</f>
        <v>0</v>
      </c>
      <c r="CI60" s="100" t="n">
        <f aca="false">CF60+CG60+CH60</f>
        <v>10</v>
      </c>
    </row>
    <row r="61" customFormat="false" ht="11.25" hidden="false" customHeight="true" outlineLevel="0" collapsed="false">
      <c r="A61" s="38" t="s">
        <v>214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CF61+CG61+CH61</f>
        <v>1</v>
      </c>
    </row>
    <row r="62" customFormat="false" ht="11.25" hidden="false" customHeight="true" outlineLevel="0" collapsed="false">
      <c r="A62" s="38" t="s">
        <v>200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CF62+CG62+CH62</f>
        <v>1</v>
      </c>
    </row>
    <row r="63" customFormat="false" ht="11.25" hidden="false" customHeight="true" outlineLevel="0" collapsed="false">
      <c r="A63" s="38" t="s">
        <v>140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1</v>
      </c>
      <c r="CG63" s="102" t="n">
        <v>0</v>
      </c>
      <c r="CH63" s="102" t="n">
        <v>0</v>
      </c>
      <c r="CI63" s="102" t="n">
        <f aca="false">CF63+CG63+CH63</f>
        <v>1</v>
      </c>
    </row>
    <row r="64" customFormat="false" ht="11.25" hidden="false" customHeight="true" outlineLevel="0" collapsed="false">
      <c r="A64" s="38" t="s">
        <v>142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1</v>
      </c>
      <c r="CG64" s="102" t="n">
        <v>0</v>
      </c>
      <c r="CH64" s="102" t="n">
        <v>0</v>
      </c>
      <c r="CI64" s="102" t="n">
        <f aca="false">CF64+CG64+CH64</f>
        <v>1</v>
      </c>
    </row>
    <row r="65" customFormat="false" ht="11.25" hidden="false" customHeight="true" outlineLevel="0" collapsed="false">
      <c r="A65" s="38" t="s">
        <v>187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0</v>
      </c>
      <c r="AQ65" s="102" t="n">
        <v>1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02" t="n">
        <f aca="false">SUM(C65:CE65)</f>
        <v>1</v>
      </c>
      <c r="CG65" s="102" t="n">
        <v>0</v>
      </c>
      <c r="CH65" s="102" t="n">
        <v>0</v>
      </c>
      <c r="CI65" s="102" t="n">
        <f aca="false">CF65+CG65+CH65</f>
        <v>1</v>
      </c>
    </row>
    <row r="66" customFormat="false" ht="11.25" hidden="false" customHeight="true" outlineLevel="0" collapsed="false">
      <c r="A66" s="38" t="s">
        <v>146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1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1</v>
      </c>
      <c r="AR66" s="102" t="n">
        <v>1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3</v>
      </c>
      <c r="CG66" s="102" t="n">
        <v>0</v>
      </c>
      <c r="CH66" s="102" t="n">
        <v>0</v>
      </c>
      <c r="CI66" s="102" t="n">
        <f aca="false">CF66+CG66+CH66</f>
        <v>3</v>
      </c>
    </row>
    <row r="67" customFormat="false" ht="11.25" hidden="false" customHeight="true" outlineLevel="0" collapsed="false">
      <c r="A67" s="38" t="s">
        <v>209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CF67+CG67+CH67</f>
        <v>1</v>
      </c>
    </row>
    <row r="68" customFormat="false" ht="11.25" hidden="false" customHeight="true" outlineLevel="0" collapsed="false">
      <c r="A68" s="38" t="s">
        <v>149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CF68+CG68+CH68</f>
        <v>1</v>
      </c>
    </row>
    <row r="69" customFormat="false" ht="11.25" hidden="false" customHeight="true" outlineLevel="0" collapsed="false">
      <c r="A69" s="38"/>
      <c r="B69" s="123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</row>
    <row r="70" customFormat="false" ht="11.25" hidden="false" customHeight="true" outlineLevel="0" collapsed="false">
      <c r="A70" s="117" t="s">
        <v>150</v>
      </c>
      <c r="B70" s="123"/>
      <c r="C70" s="100" t="n">
        <f aca="false">SUM(C71:C73)</f>
        <v>0</v>
      </c>
      <c r="D70" s="100" t="n">
        <f aca="false">SUM(D71:D73)</f>
        <v>0</v>
      </c>
      <c r="E70" s="100" t="n">
        <f aca="false">SUM(E71:E73)</f>
        <v>0</v>
      </c>
      <c r="F70" s="100" t="n">
        <f aca="false">SUM(F71:F73)</f>
        <v>0</v>
      </c>
      <c r="G70" s="100" t="n">
        <f aca="false">SUM(G71:G73)</f>
        <v>0</v>
      </c>
      <c r="H70" s="100" t="n">
        <f aca="false">SUM(H71:H73)</f>
        <v>0</v>
      </c>
      <c r="I70" s="100" t="n">
        <f aca="false">SUM(I71:I73)</f>
        <v>0</v>
      </c>
      <c r="J70" s="100" t="n">
        <f aca="false">SUM(J71:J73)</f>
        <v>0</v>
      </c>
      <c r="K70" s="100" t="n">
        <f aca="false">SUM(K71:K73)</f>
        <v>0</v>
      </c>
      <c r="L70" s="100" t="n">
        <f aca="false">SUM(L71:L73)</f>
        <v>0</v>
      </c>
      <c r="M70" s="100" t="n">
        <f aca="false">SUM(M71:M73)</f>
        <v>0</v>
      </c>
      <c r="N70" s="100" t="n">
        <f aca="false">SUM(N71:N73)</f>
        <v>0</v>
      </c>
      <c r="O70" s="100" t="n">
        <f aca="false">SUM(O71:O73)</f>
        <v>0</v>
      </c>
      <c r="P70" s="100" t="n">
        <f aca="false">SUM(P71:P73)</f>
        <v>0</v>
      </c>
      <c r="Q70" s="100" t="n">
        <f aca="false">SUM(Q71:Q73)</f>
        <v>0</v>
      </c>
      <c r="R70" s="100" t="n">
        <f aca="false">SUM(R71:R73)</f>
        <v>0</v>
      </c>
      <c r="S70" s="100" t="n">
        <f aca="false">SUM(S71:S73)</f>
        <v>0</v>
      </c>
      <c r="T70" s="100" t="n">
        <f aca="false">SUM(T71:T73)</f>
        <v>0</v>
      </c>
      <c r="U70" s="100" t="n">
        <f aca="false">SUM(U71:U73)</f>
        <v>0</v>
      </c>
      <c r="V70" s="100" t="n">
        <f aca="false">SUM(V71:V73)</f>
        <v>0</v>
      </c>
      <c r="W70" s="100" t="n">
        <f aca="false">SUM(W71:W73)</f>
        <v>0</v>
      </c>
      <c r="X70" s="100" t="n">
        <f aca="false">SUM(X71:X73)</f>
        <v>0</v>
      </c>
      <c r="Y70" s="100" t="n">
        <f aca="false">SUM(Y71:Y73)</f>
        <v>0</v>
      </c>
      <c r="Z70" s="100" t="n">
        <f aca="false">SUM(Z71:Z73)</f>
        <v>0</v>
      </c>
      <c r="AA70" s="100" t="n">
        <f aca="false">SUM(AA71:AA73)</f>
        <v>0</v>
      </c>
      <c r="AB70" s="100" t="n">
        <f aca="false">SUM(AB71:AB73)</f>
        <v>0</v>
      </c>
      <c r="AC70" s="100" t="n">
        <f aca="false">SUM(AC71:AC73)</f>
        <v>0</v>
      </c>
      <c r="AD70" s="100" t="n">
        <f aca="false">SUM(AD71:AD73)</f>
        <v>0</v>
      </c>
      <c r="AE70" s="100" t="n">
        <f aca="false">SUM(AE71:AE73)</f>
        <v>0</v>
      </c>
      <c r="AF70" s="100" t="n">
        <f aca="false">SUM(AF71:AF73)</f>
        <v>0</v>
      </c>
      <c r="AG70" s="100" t="n">
        <f aca="false">SUM(AG71:AG73)</f>
        <v>0</v>
      </c>
      <c r="AH70" s="100" t="n">
        <f aca="false">SUM(AH71:AH73)</f>
        <v>0</v>
      </c>
      <c r="AI70" s="100" t="n">
        <f aca="false">SUM(AI71:AI73)</f>
        <v>0</v>
      </c>
      <c r="AJ70" s="100" t="n">
        <f aca="false">SUM(AJ71:AJ73)</f>
        <v>0</v>
      </c>
      <c r="AK70" s="100" t="n">
        <f aca="false">SUM(AK71:AK73)</f>
        <v>0</v>
      </c>
      <c r="AL70" s="100" t="n">
        <f aca="false">SUM(AL71:AL73)</f>
        <v>0</v>
      </c>
      <c r="AM70" s="100" t="n">
        <f aca="false">SUM(AM71:AM73)</f>
        <v>0</v>
      </c>
      <c r="AN70" s="100" t="n">
        <f aca="false">SUM(AN71:AN73)</f>
        <v>0</v>
      </c>
      <c r="AO70" s="100" t="n">
        <f aca="false">SUM(AO71:AO73)</f>
        <v>0</v>
      </c>
      <c r="AP70" s="100" t="n">
        <f aca="false">SUM(AP71:AP73)</f>
        <v>0</v>
      </c>
      <c r="AQ70" s="100" t="n">
        <f aca="false">SUM(AQ71:AQ73)</f>
        <v>3</v>
      </c>
      <c r="AR70" s="100" t="n">
        <f aca="false">SUM(AR71:AR73)</f>
        <v>0</v>
      </c>
      <c r="AS70" s="100" t="n">
        <f aca="false">SUM(AS71:AS73)</f>
        <v>0</v>
      </c>
      <c r="AT70" s="100" t="n">
        <f aca="false">SUM(AT71:AT73)</f>
        <v>0</v>
      </c>
      <c r="AU70" s="100" t="n">
        <f aca="false">SUM(AU71:AU73)</f>
        <v>0</v>
      </c>
      <c r="AV70" s="100" t="n">
        <f aca="false">SUM(AV71:AV73)</f>
        <v>0</v>
      </c>
      <c r="AW70" s="100" t="n">
        <f aca="false">SUM(AW71:AW73)</f>
        <v>0</v>
      </c>
      <c r="AX70" s="100" t="n">
        <f aca="false">SUM(AX71:AX73)</f>
        <v>0</v>
      </c>
      <c r="AY70" s="100" t="n">
        <f aca="false">SUM(AY71:AY73)</f>
        <v>0</v>
      </c>
      <c r="AZ70" s="100" t="n">
        <f aca="false">SUM(AZ71:AZ73)</f>
        <v>0</v>
      </c>
      <c r="BA70" s="100" t="n">
        <f aca="false">SUM(BA71:BA73)</f>
        <v>0</v>
      </c>
      <c r="BB70" s="100" t="n">
        <f aca="false">SUM(BB71:BB73)</f>
        <v>0</v>
      </c>
      <c r="BC70" s="100" t="n">
        <f aca="false">SUM(BC71:BC73)</f>
        <v>0</v>
      </c>
      <c r="BD70" s="100" t="n">
        <f aca="false">SUM(BD71:BD73)</f>
        <v>0</v>
      </c>
      <c r="BE70" s="100" t="n">
        <f aca="false">SUM(BE71:BE73)</f>
        <v>0</v>
      </c>
      <c r="BF70" s="100" t="n">
        <f aca="false">SUM(BF71:BF73)</f>
        <v>0</v>
      </c>
      <c r="BG70" s="100" t="n">
        <f aca="false">SUM(BG71:BG73)</f>
        <v>0</v>
      </c>
      <c r="BH70" s="100" t="n">
        <f aca="false">SUM(BH71:BH73)</f>
        <v>0</v>
      </c>
      <c r="BI70" s="100" t="n">
        <f aca="false">SUM(BI71:BI73)</f>
        <v>0</v>
      </c>
      <c r="BJ70" s="100" t="n">
        <f aca="false">SUM(BJ71:BJ73)</f>
        <v>0</v>
      </c>
      <c r="BK70" s="100" t="n">
        <f aca="false">SUM(BK71:BK73)</f>
        <v>0</v>
      </c>
      <c r="BL70" s="100" t="n">
        <f aca="false">SUM(BL71:BL73)</f>
        <v>0</v>
      </c>
      <c r="BM70" s="100" t="n">
        <f aca="false">SUM(BM71:BM73)</f>
        <v>0</v>
      </c>
      <c r="BN70" s="100" t="n">
        <f aca="false">SUM(BN71:BN73)</f>
        <v>0</v>
      </c>
      <c r="BO70" s="100" t="n">
        <f aca="false">SUM(BO71:BO73)</f>
        <v>0</v>
      </c>
      <c r="BP70" s="100" t="n">
        <f aca="false">SUM(BP71:BP73)</f>
        <v>0</v>
      </c>
      <c r="BQ70" s="100" t="n">
        <f aca="false">SUM(BQ71:BQ73)</f>
        <v>0</v>
      </c>
      <c r="BR70" s="100" t="n">
        <f aca="false">SUM(BR71:BR73)</f>
        <v>0</v>
      </c>
      <c r="BS70" s="100" t="n">
        <f aca="false">SUM(BS71:BS73)</f>
        <v>0</v>
      </c>
      <c r="BT70" s="100" t="n">
        <f aca="false">SUM(BT71:BT73)</f>
        <v>0</v>
      </c>
      <c r="BU70" s="100" t="n">
        <f aca="false">SUM(BU71:BU73)</f>
        <v>0</v>
      </c>
      <c r="BV70" s="100" t="n">
        <f aca="false">SUM(BV71:BV73)</f>
        <v>0</v>
      </c>
      <c r="BW70" s="100" t="n">
        <f aca="false">SUM(BW71:BW73)</f>
        <v>0</v>
      </c>
      <c r="BX70" s="100" t="n">
        <f aca="false">SUM(BX71:BX73)</f>
        <v>0</v>
      </c>
      <c r="BY70" s="100" t="n">
        <f aca="false">SUM(BY71:BY73)</f>
        <v>0</v>
      </c>
      <c r="BZ70" s="100" t="n">
        <f aca="false">SUM(BZ71:BZ73)</f>
        <v>0</v>
      </c>
      <c r="CA70" s="100" t="n">
        <f aca="false">SUM(CA71:CA73)</f>
        <v>0</v>
      </c>
      <c r="CB70" s="100" t="n">
        <f aca="false">SUM(CB71:CB73)</f>
        <v>0</v>
      </c>
      <c r="CC70" s="100" t="n">
        <f aca="false">SUM(CC71:CC73)</f>
        <v>0</v>
      </c>
      <c r="CD70" s="100" t="n">
        <f aca="false">SUM(CD71:CD73)</f>
        <v>0</v>
      </c>
      <c r="CE70" s="100" t="n">
        <f aca="false">SUM(CE71:CE73)</f>
        <v>0</v>
      </c>
      <c r="CF70" s="100" t="n">
        <f aca="false">SUM(C70:CE70)</f>
        <v>3</v>
      </c>
      <c r="CG70" s="100" t="n">
        <f aca="false">SUM(CG71:CG73)</f>
        <v>0</v>
      </c>
      <c r="CH70" s="100" t="n">
        <f aca="false">SUM(CH71:CH73)</f>
        <v>0</v>
      </c>
      <c r="CI70" s="100" t="n">
        <f aca="false">CF70+CG70+CH70</f>
        <v>3</v>
      </c>
    </row>
    <row r="71" customFormat="false" ht="11.25" hidden="false" customHeight="true" outlineLevel="0" collapsed="false">
      <c r="A71" s="38" t="s">
        <v>221</v>
      </c>
      <c r="B71" s="123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0</v>
      </c>
      <c r="AQ71" s="102" t="n">
        <v>1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v>0</v>
      </c>
      <c r="CF71" s="102" t="n">
        <f aca="false">SUM(C71:CE71)</f>
        <v>1</v>
      </c>
      <c r="CG71" s="102" t="n">
        <v>0</v>
      </c>
      <c r="CH71" s="102" t="n">
        <v>0</v>
      </c>
      <c r="CI71" s="102" t="n">
        <f aca="false">CF71+CG71+CH71</f>
        <v>1</v>
      </c>
    </row>
    <row r="72" customFormat="false" ht="11.25" hidden="false" customHeight="true" outlineLevel="0" collapsed="false">
      <c r="A72" s="38" t="s">
        <v>114</v>
      </c>
      <c r="B72" s="123"/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02" t="n">
        <v>0</v>
      </c>
      <c r="AI72" s="102" t="n">
        <v>0</v>
      </c>
      <c r="AJ72" s="102" t="n">
        <v>0</v>
      </c>
      <c r="AK72" s="102" t="n">
        <v>0</v>
      </c>
      <c r="AL72" s="102" t="n">
        <v>0</v>
      </c>
      <c r="AM72" s="102" t="n">
        <v>0</v>
      </c>
      <c r="AN72" s="102" t="n">
        <v>0</v>
      </c>
      <c r="AO72" s="102" t="n">
        <v>0</v>
      </c>
      <c r="AP72" s="102" t="n">
        <v>0</v>
      </c>
      <c r="AQ72" s="102" t="n">
        <v>1</v>
      </c>
      <c r="AR72" s="102" t="n">
        <v>0</v>
      </c>
      <c r="AS72" s="102" t="n">
        <v>0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0</v>
      </c>
      <c r="BA72" s="102" t="n">
        <v>0</v>
      </c>
      <c r="BB72" s="102" t="n">
        <v>0</v>
      </c>
      <c r="BC72" s="102" t="n">
        <v>0</v>
      </c>
      <c r="BD72" s="102" t="n">
        <v>0</v>
      </c>
      <c r="BE72" s="102" t="n">
        <v>0</v>
      </c>
      <c r="BF72" s="102" t="n">
        <v>0</v>
      </c>
      <c r="BG72" s="102" t="n">
        <v>0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0</v>
      </c>
      <c r="BN72" s="102" t="n">
        <v>0</v>
      </c>
      <c r="BO72" s="102" t="n">
        <v>0</v>
      </c>
      <c r="BP72" s="102" t="n">
        <v>0</v>
      </c>
      <c r="BQ72" s="102" t="n">
        <v>0</v>
      </c>
      <c r="BR72" s="102" t="n">
        <v>0</v>
      </c>
      <c r="BS72" s="102" t="n">
        <v>0</v>
      </c>
      <c r="BT72" s="102" t="n">
        <v>0</v>
      </c>
      <c r="BU72" s="102" t="n">
        <v>0</v>
      </c>
      <c r="BV72" s="102" t="n">
        <v>0</v>
      </c>
      <c r="BW72" s="102" t="n">
        <v>0</v>
      </c>
      <c r="BX72" s="102" t="n">
        <v>0</v>
      </c>
      <c r="BY72" s="102" t="n">
        <v>0</v>
      </c>
      <c r="BZ72" s="102" t="n">
        <v>0</v>
      </c>
      <c r="CA72" s="102" t="n">
        <v>0</v>
      </c>
      <c r="CB72" s="102" t="n">
        <v>0</v>
      </c>
      <c r="CC72" s="102" t="n">
        <v>0</v>
      </c>
      <c r="CD72" s="102" t="n">
        <v>0</v>
      </c>
      <c r="CE72" s="102" t="n">
        <v>0</v>
      </c>
      <c r="CF72" s="102" t="n">
        <f aca="false">SUM(C72:CE72)</f>
        <v>1</v>
      </c>
      <c r="CG72" s="102" t="n">
        <v>0</v>
      </c>
      <c r="CH72" s="102" t="n">
        <v>0</v>
      </c>
      <c r="CI72" s="102" t="n">
        <f aca="false">CF72+CG72+CH72</f>
        <v>1</v>
      </c>
    </row>
    <row r="73" customFormat="false" ht="11.25" hidden="false" customHeight="true" outlineLevel="0" collapsed="false">
      <c r="A73" s="82" t="s">
        <v>177</v>
      </c>
      <c r="B73" s="126"/>
      <c r="C73" s="104" t="n">
        <v>0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 t="n">
        <v>0</v>
      </c>
      <c r="AD73" s="104" t="n">
        <v>0</v>
      </c>
      <c r="AE73" s="104" t="n">
        <v>0</v>
      </c>
      <c r="AF73" s="104" t="n">
        <v>0</v>
      </c>
      <c r="AG73" s="104" t="n">
        <v>0</v>
      </c>
      <c r="AH73" s="104" t="n">
        <v>0</v>
      </c>
      <c r="AI73" s="104" t="n">
        <v>0</v>
      </c>
      <c r="AJ73" s="104" t="n">
        <v>0</v>
      </c>
      <c r="AK73" s="104" t="n">
        <v>0</v>
      </c>
      <c r="AL73" s="104" t="n">
        <v>0</v>
      </c>
      <c r="AM73" s="104" t="n">
        <v>0</v>
      </c>
      <c r="AN73" s="104" t="n">
        <v>0</v>
      </c>
      <c r="AO73" s="104" t="n">
        <v>0</v>
      </c>
      <c r="AP73" s="104" t="n">
        <v>0</v>
      </c>
      <c r="AQ73" s="104" t="n">
        <v>1</v>
      </c>
      <c r="AR73" s="104" t="n">
        <v>0</v>
      </c>
      <c r="AS73" s="104" t="n">
        <v>0</v>
      </c>
      <c r="AT73" s="104" t="n">
        <v>0</v>
      </c>
      <c r="AU73" s="104" t="n">
        <v>0</v>
      </c>
      <c r="AV73" s="104" t="n">
        <v>0</v>
      </c>
      <c r="AW73" s="104" t="n">
        <v>0</v>
      </c>
      <c r="AX73" s="104" t="n">
        <v>0</v>
      </c>
      <c r="AY73" s="104" t="n">
        <v>0</v>
      </c>
      <c r="AZ73" s="104" t="n">
        <v>0</v>
      </c>
      <c r="BA73" s="104" t="n">
        <v>0</v>
      </c>
      <c r="BB73" s="104" t="n">
        <v>0</v>
      </c>
      <c r="BC73" s="104" t="n">
        <v>0</v>
      </c>
      <c r="BD73" s="104" t="n">
        <v>0</v>
      </c>
      <c r="BE73" s="104" t="n">
        <v>0</v>
      </c>
      <c r="BF73" s="104" t="n">
        <v>0</v>
      </c>
      <c r="BG73" s="104" t="n">
        <v>0</v>
      </c>
      <c r="BH73" s="104" t="n">
        <v>0</v>
      </c>
      <c r="BI73" s="104" t="n">
        <v>0</v>
      </c>
      <c r="BJ73" s="104" t="n">
        <v>0</v>
      </c>
      <c r="BK73" s="104" t="n">
        <v>0</v>
      </c>
      <c r="BL73" s="104" t="n">
        <v>0</v>
      </c>
      <c r="BM73" s="104" t="n">
        <v>0</v>
      </c>
      <c r="BN73" s="104" t="n">
        <v>0</v>
      </c>
      <c r="BO73" s="104" t="n">
        <v>0</v>
      </c>
      <c r="BP73" s="104" t="n">
        <v>0</v>
      </c>
      <c r="BQ73" s="104" t="n">
        <v>0</v>
      </c>
      <c r="BR73" s="104" t="n">
        <v>0</v>
      </c>
      <c r="BS73" s="104" t="n">
        <v>0</v>
      </c>
      <c r="BT73" s="104" t="n">
        <v>0</v>
      </c>
      <c r="BU73" s="104" t="n">
        <v>0</v>
      </c>
      <c r="BV73" s="104" t="n">
        <v>0</v>
      </c>
      <c r="BW73" s="104" t="n">
        <v>0</v>
      </c>
      <c r="BX73" s="104" t="n">
        <v>0</v>
      </c>
      <c r="BY73" s="104" t="n">
        <v>0</v>
      </c>
      <c r="BZ73" s="104" t="n">
        <v>0</v>
      </c>
      <c r="CA73" s="104" t="n">
        <v>0</v>
      </c>
      <c r="CB73" s="104" t="n">
        <v>0</v>
      </c>
      <c r="CC73" s="104" t="n">
        <v>0</v>
      </c>
      <c r="CD73" s="104" t="n">
        <v>0</v>
      </c>
      <c r="CE73" s="104" t="n">
        <v>0</v>
      </c>
      <c r="CF73" s="104" t="n">
        <f aca="false">SUM(C73:CE73)</f>
        <v>1</v>
      </c>
      <c r="CG73" s="104" t="n">
        <v>0</v>
      </c>
      <c r="CH73" s="104" t="n">
        <v>0</v>
      </c>
      <c r="CI73" s="104" t="n">
        <f aca="false">CF73+CG73+CH73</f>
        <v>1</v>
      </c>
    </row>
    <row r="74" customFormat="false" ht="11.25" hidden="false" customHeight="false" outlineLevel="0" collapsed="false">
      <c r="A74" s="88"/>
      <c r="B74" s="89"/>
      <c r="C74" s="127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9"/>
      <c r="AF74" s="127"/>
      <c r="AG74" s="128"/>
      <c r="AH74" s="128"/>
      <c r="AI74" s="128"/>
      <c r="AJ74" s="128"/>
      <c r="AK74" s="128"/>
      <c r="AL74" s="128"/>
      <c r="AM74" s="128"/>
      <c r="AN74" s="128"/>
      <c r="AO74" s="128"/>
      <c r="AP74" s="129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7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32"/>
    </row>
    <row r="75" customFormat="false" ht="11.25" hidden="false" customHeight="false" outlineLevel="0" collapsed="false">
      <c r="A75" s="53" t="s">
        <v>154</v>
      </c>
      <c r="B75" s="94"/>
      <c r="C75" s="130" t="n">
        <f aca="false">COUNTIF(C7:C9,"&gt;0")+COUNTIF(C12:C29,"&gt;0")+COUNTIF(C32:C33,"&gt;0")+COUNTIF(C37:C40,"&gt;0")+COUNTIF(C43:C51,"&gt;0")+COUNTIF(C56:C58,"&gt;0")+COUNTIF(C61:C68,"&gt;0")+COUNTIF(C71:C73,"&gt;0")</f>
        <v>23</v>
      </c>
      <c r="D75" s="130" t="n">
        <f aca="false">COUNTIF(D7:D9,"&gt;0")+COUNTIF(D12:D29,"&gt;0")+COUNTIF(D32:D33,"&gt;0")+COUNTIF(D37:D40,"&gt;0")+COUNTIF(D43:D51,"&gt;0")+COUNTIF(D56:D58,"&gt;0")+COUNTIF(D61:D68,"&gt;0")+COUNTIF(D71:D73,"&gt;0")</f>
        <v>6</v>
      </c>
      <c r="E75" s="130" t="n">
        <f aca="false">COUNTIF(E7:E9,"&gt;0")+COUNTIF(E12:E29,"&gt;0")+COUNTIF(E32:E33,"&gt;0")+COUNTIF(E37:E40,"&gt;0")+COUNTIF(E43:E51,"&gt;0")+COUNTIF(E56:E58,"&gt;0")+COUNTIF(E61:E68,"&gt;0")+COUNTIF(E71:E73,"&gt;0")</f>
        <v>14</v>
      </c>
      <c r="F75" s="130" t="n">
        <f aca="false">COUNTIF(F7:F9,"&gt;0")+COUNTIF(F12:F29,"&gt;0")+COUNTIF(F32:F33,"&gt;0")+COUNTIF(F37:F40,"&gt;0")+COUNTIF(F43:F51,"&gt;0")+COUNTIF(F56:F58,"&gt;0")+COUNTIF(F61:F68,"&gt;0")+COUNTIF(F71:F73,"&gt;0")</f>
        <v>6</v>
      </c>
      <c r="G75" s="130" t="n">
        <f aca="false">COUNTIF(G7:G9,"&gt;0")+COUNTIF(G12:G29,"&gt;0")+COUNTIF(G32:G33,"&gt;0")+COUNTIF(G37:G40,"&gt;0")+COUNTIF(G43:G51,"&gt;0")+COUNTIF(G56:G58,"&gt;0")+COUNTIF(G61:G68,"&gt;0")+COUNTIF(G71:G73,"&gt;0")</f>
        <v>10</v>
      </c>
      <c r="H75" s="130" t="n">
        <f aca="false">COUNTIF(H7:H9,"&gt;0")+COUNTIF(H12:H29,"&gt;0")+COUNTIF(H32:H33,"&gt;0")+COUNTIF(H37:H40,"&gt;0")+COUNTIF(H43:H51,"&gt;0")+COUNTIF(H56:H58,"&gt;0")+COUNTIF(H61:H68,"&gt;0")+COUNTIF(H71:H73,"&gt;0")</f>
        <v>8</v>
      </c>
      <c r="I75" s="130" t="n">
        <f aca="false">COUNTIF(I7:I9,"&gt;0")+COUNTIF(I12:I29,"&gt;0")+COUNTIF(I32:I33,"&gt;0")+COUNTIF(I37:I40,"&gt;0")+COUNTIF(I43:I51,"&gt;0")+COUNTIF(I56:I58,"&gt;0")+COUNTIF(I61:I68,"&gt;0")+COUNTIF(I71:I73,"&gt;0")</f>
        <v>30</v>
      </c>
      <c r="J75" s="130" t="n">
        <f aca="false">COUNTIF(J7:J9,"&gt;0")+COUNTIF(J12:J29,"&gt;0")+COUNTIF(J32:J33,"&gt;0")+COUNTIF(J37:J40,"&gt;0")+COUNTIF(J43:J51,"&gt;0")+COUNTIF(J56:J58,"&gt;0")+COUNTIF(J61:J68,"&gt;0")+COUNTIF(J71:J73,"&gt;0")</f>
        <v>22</v>
      </c>
      <c r="K75" s="130" t="n">
        <f aca="false">COUNTIF(K7:K9,"&gt;0")+COUNTIF(K12:K29,"&gt;0")+COUNTIF(K32:K33,"&gt;0")+COUNTIF(K37:K40,"&gt;0")+COUNTIF(K43:K51,"&gt;0")+COUNTIF(K56:K58,"&gt;0")+COUNTIF(K61:K68,"&gt;0")+COUNTIF(K71:K73,"&gt;0")</f>
        <v>5</v>
      </c>
      <c r="L75" s="130" t="n">
        <f aca="false">COUNTIF(L7:L9,"&gt;0")+COUNTIF(L12:L29,"&gt;0")+COUNTIF(L32:L33,"&gt;0")+COUNTIF(L37:L40,"&gt;0")+COUNTIF(L43:L51,"&gt;0")+COUNTIF(L56:L58,"&gt;0")+COUNTIF(L61:L68,"&gt;0")+COUNTIF(L71:L73,"&gt;0")</f>
        <v>5</v>
      </c>
      <c r="M75" s="130" t="n">
        <f aca="false">COUNTIF(M7:M9,"&gt;0")+COUNTIF(M12:M29,"&gt;0")+COUNTIF(M32:M33,"&gt;0")+COUNTIF(M37:M40,"&gt;0")+COUNTIF(M43:M51,"&gt;0")+COUNTIF(M56:M58,"&gt;0")+COUNTIF(M61:M68,"&gt;0")+COUNTIF(M71:M73,"&gt;0")</f>
        <v>18</v>
      </c>
      <c r="N75" s="130" t="n">
        <f aca="false">COUNTIF(N7:N9,"&gt;0")+COUNTIF(N12:N29,"&gt;0")+COUNTIF(N32:N33,"&gt;0")+COUNTIF(N37:N40,"&gt;0")+COUNTIF(N43:N51,"&gt;0")+COUNTIF(N56:N58,"&gt;0")+COUNTIF(N61:N68,"&gt;0")+COUNTIF(N71:N73,"&gt;0")</f>
        <v>18</v>
      </c>
      <c r="O75" s="130" t="n">
        <f aca="false">COUNTIF(O7:O9,"&gt;0")+COUNTIF(O12:O29,"&gt;0")+COUNTIF(O32:O33,"&gt;0")+COUNTIF(O37:O40,"&gt;0")+COUNTIF(O43:O51,"&gt;0")+COUNTIF(O56:O58,"&gt;0")+COUNTIF(O61:O68,"&gt;0")+COUNTIF(O71:O73,"&gt;0")</f>
        <v>8</v>
      </c>
      <c r="P75" s="130" t="n">
        <f aca="false">COUNTIF(P7:P9,"&gt;0")+COUNTIF(P12:P29,"&gt;0")+COUNTIF(P32:P33,"&gt;0")+COUNTIF(P37:P40,"&gt;0")+COUNTIF(P43:P51,"&gt;0")+COUNTIF(P56:P58,"&gt;0")+COUNTIF(P61:P68,"&gt;0")+COUNTIF(P71:P73,"&gt;0")</f>
        <v>9</v>
      </c>
      <c r="Q75" s="130" t="n">
        <f aca="false">COUNTIF(Q7:Q9,"&gt;0")+COUNTIF(Q12:Q29,"&gt;0")+COUNTIF(Q32:Q33,"&gt;0")+COUNTIF(Q37:Q40,"&gt;0")+COUNTIF(Q43:Q51,"&gt;0")+COUNTIF(Q56:Q58,"&gt;0")+COUNTIF(Q61:Q68,"&gt;0")+COUNTIF(Q71:Q73,"&gt;0")</f>
        <v>5</v>
      </c>
      <c r="R75" s="130" t="n">
        <f aca="false">COUNTIF(R7:R9,"&gt;0")+COUNTIF(R12:R29,"&gt;0")+COUNTIF(R32:R33,"&gt;0")+COUNTIF(R37:R40,"&gt;0")+COUNTIF(R43:R51,"&gt;0")+COUNTIF(R56:R58,"&gt;0")+COUNTIF(R61:R68,"&gt;0")+COUNTIF(R71:R73,"&gt;0")</f>
        <v>7</v>
      </c>
      <c r="S75" s="130" t="n">
        <f aca="false">COUNTIF(S7:S9,"&gt;0")+COUNTIF(S12:S29,"&gt;0")+COUNTIF(S32:S33,"&gt;0")+COUNTIF(S37:S40,"&gt;0")+COUNTIF(S43:S51,"&gt;0")+COUNTIF(S56:S58,"&gt;0")+COUNTIF(S61:S68,"&gt;0")+COUNTIF(S71:S73,"&gt;0")</f>
        <v>5</v>
      </c>
      <c r="T75" s="130" t="n">
        <f aca="false">COUNTIF(T7:T9,"&gt;0")+COUNTIF(T12:T29,"&gt;0")+COUNTIF(T32:T33,"&gt;0")+COUNTIF(T37:T40,"&gt;0")+COUNTIF(T43:T51,"&gt;0")+COUNTIF(T56:T58,"&gt;0")+COUNTIF(T61:T68,"&gt;0")+COUNTIF(T71:T73,"&gt;0")</f>
        <v>4</v>
      </c>
      <c r="U75" s="130" t="n">
        <f aca="false">COUNTIF(U7:U9,"&gt;0")+COUNTIF(U12:U29,"&gt;0")+COUNTIF(U32:U33,"&gt;0")+COUNTIF(U37:U40,"&gt;0")+COUNTIF(U43:U51,"&gt;0")+COUNTIF(U56:U58,"&gt;0")+COUNTIF(U61:U68,"&gt;0")+COUNTIF(U71:U73,"&gt;0")</f>
        <v>12</v>
      </c>
      <c r="V75" s="130" t="n">
        <f aca="false">COUNTIF(V7:V9,"&gt;0")+COUNTIF(V12:V29,"&gt;0")+COUNTIF(V32:V33,"&gt;0")+COUNTIF(V37:V40,"&gt;0")+COUNTIF(V43:V51,"&gt;0")+COUNTIF(V56:V58,"&gt;0")+COUNTIF(V61:V68,"&gt;0")+COUNTIF(V71:V73,"&gt;0")</f>
        <v>7</v>
      </c>
      <c r="W75" s="130" t="n">
        <f aca="false">COUNTIF(W7:W9,"&gt;0")+COUNTIF(W12:W29,"&gt;0")+COUNTIF(W32:W33,"&gt;0")+COUNTIF(W37:W40,"&gt;0")+COUNTIF(W43:W51,"&gt;0")+COUNTIF(W56:W58,"&gt;0")+COUNTIF(W61:W68,"&gt;0")+COUNTIF(W71:W73,"&gt;0")</f>
        <v>23</v>
      </c>
      <c r="X75" s="130" t="n">
        <f aca="false">COUNTIF(X7:X9,"&gt;0")+COUNTIF(X12:X29,"&gt;0")+COUNTIF(X32:X33,"&gt;0")+COUNTIF(X37:X40,"&gt;0")+COUNTIF(X43:X51,"&gt;0")+COUNTIF(X56:X58,"&gt;0")+COUNTIF(X61:X68,"&gt;0")+COUNTIF(X71:X73,"&gt;0")</f>
        <v>11</v>
      </c>
      <c r="Y75" s="130" t="n">
        <f aca="false">COUNTIF(Y7:Y9,"&gt;0")+COUNTIF(Y12:Y29,"&gt;0")+COUNTIF(Y32:Y33,"&gt;0")+COUNTIF(Y37:Y40,"&gt;0")+COUNTIF(Y43:Y51,"&gt;0")+COUNTIF(Y56:Y58,"&gt;0")+COUNTIF(Y61:Y68,"&gt;0")+COUNTIF(Y71:Y73,"&gt;0")</f>
        <v>7</v>
      </c>
      <c r="Z75" s="130" t="n">
        <f aca="false">COUNTIF(Z7:Z9,"&gt;0")+COUNTIF(Z12:Z29,"&gt;0")+COUNTIF(Z32:Z33,"&gt;0")+COUNTIF(Z37:Z40,"&gt;0")+COUNTIF(Z43:Z51,"&gt;0")+COUNTIF(Z56:Z58,"&gt;0")+COUNTIF(Z61:Z68,"&gt;0")+COUNTIF(Z71:Z73,"&gt;0")</f>
        <v>15</v>
      </c>
      <c r="AA75" s="130" t="n">
        <f aca="false">COUNTIF(AA7:AA9,"&gt;0")+COUNTIF(AA12:AA29,"&gt;0")+COUNTIF(AA32:AA33,"&gt;0")+COUNTIF(AA37:AA40,"&gt;0")+COUNTIF(AA43:AA51,"&gt;0")+COUNTIF(AA56:AA58,"&gt;0")+COUNTIF(AA61:AA68,"&gt;0")+COUNTIF(AA71:AA73,"&gt;0")</f>
        <v>21</v>
      </c>
      <c r="AB75" s="130" t="n">
        <f aca="false">COUNTIF(AB7:AB9,"&gt;0")+COUNTIF(AB12:AB29,"&gt;0")+COUNTIF(AB32:AB33,"&gt;0")+COUNTIF(AB37:AB40,"&gt;0")+COUNTIF(AB43:AB51,"&gt;0")+COUNTIF(AB56:AB58,"&gt;0")+COUNTIF(AB61:AB68,"&gt;0")+COUNTIF(AB71:AB73,"&gt;0")</f>
        <v>17</v>
      </c>
      <c r="AC75" s="130" t="n">
        <f aca="false">COUNTIF(AC7:AC9,"&gt;0")+COUNTIF(AC12:AC29,"&gt;0")+COUNTIF(AC32:AC33,"&gt;0")+COUNTIF(AC37:AC40,"&gt;0")+COUNTIF(AC43:AC51,"&gt;0")+COUNTIF(AC56:AC58,"&gt;0")+COUNTIF(AC61:AC68,"&gt;0")+COUNTIF(AC71:AC73,"&gt;0")</f>
        <v>9</v>
      </c>
      <c r="AD75" s="130" t="n">
        <f aca="false">COUNTIF(AD7:AD9,"&gt;0")+COUNTIF(AD12:AD29,"&gt;0")+COUNTIF(AD32:AD33,"&gt;0")+COUNTIF(AD37:AD40,"&gt;0")+COUNTIF(AD43:AD51,"&gt;0")+COUNTIF(AD56:AD58,"&gt;0")+COUNTIF(AD61:AD68,"&gt;0")+COUNTIF(AD71:AD73,"&gt;0")</f>
        <v>15</v>
      </c>
      <c r="AE75" s="130" t="n">
        <f aca="false">COUNTIF(AE7:AE9,"&gt;0")+COUNTIF(AE12:AE29,"&gt;0")+COUNTIF(AE32:AE33,"&gt;0")+COUNTIF(AE37:AE40,"&gt;0")+COUNTIF(AE43:AE51,"&gt;0")+COUNTIF(AE56:AE58,"&gt;0")+COUNTIF(AE61:AE68,"&gt;0")+COUNTIF(AE71:AE73,"&gt;0")</f>
        <v>12</v>
      </c>
      <c r="AF75" s="130" t="n">
        <f aca="false">COUNTIF(AF7:AF9,"&gt;0")+COUNTIF(AF12:AF29,"&gt;0")+COUNTIF(AF32:AF33,"&gt;0")+COUNTIF(AF37:AF40,"&gt;0")+COUNTIF(AF43:AF51,"&gt;0")+COUNTIF(AF56:AF58,"&gt;0")+COUNTIF(AF61:AF68,"&gt;0")+COUNTIF(AF71:AF73,"&gt;0")</f>
        <v>8</v>
      </c>
      <c r="AG75" s="130" t="n">
        <f aca="false">COUNTIF(AG7:AG9,"&gt;0")+COUNTIF(AG12:AG29,"&gt;0")+COUNTIF(AG32:AG33,"&gt;0")+COUNTIF(AG37:AG40,"&gt;0")+COUNTIF(AG43:AG51,"&gt;0")+COUNTIF(AG56:AG58,"&gt;0")+COUNTIF(AG61:AG68,"&gt;0")+COUNTIF(AG71:AG73,"&gt;0")</f>
        <v>11</v>
      </c>
      <c r="AH75" s="130" t="n">
        <f aca="false">COUNTIF(AH7:AH9,"&gt;0")+COUNTIF(AH12:AH29,"&gt;0")+COUNTIF(AH32:AH33,"&gt;0")+COUNTIF(AH37:AH40,"&gt;0")+COUNTIF(AH43:AH51,"&gt;0")+COUNTIF(AH56:AH58,"&gt;0")+COUNTIF(AH61:AH68,"&gt;0")+COUNTIF(AH71:AH73,"&gt;0")</f>
        <v>20</v>
      </c>
      <c r="AI75" s="130" t="n">
        <f aca="false">COUNTIF(AI7:AI9,"&gt;0")+COUNTIF(AI12:AI29,"&gt;0")+COUNTIF(AI32:AI33,"&gt;0")+COUNTIF(AI37:AI40,"&gt;0")+COUNTIF(AI43:AI51,"&gt;0")+COUNTIF(AI56:AI58,"&gt;0")+COUNTIF(AI61:AI68,"&gt;0")+COUNTIF(AI71:AI73,"&gt;0")</f>
        <v>20</v>
      </c>
      <c r="AJ75" s="130" t="n">
        <f aca="false">COUNTIF(AJ7:AJ9,"&gt;0")+COUNTIF(AJ12:AJ29,"&gt;0")+COUNTIF(AJ32:AJ33,"&gt;0")+COUNTIF(AJ37:AJ40,"&gt;0")+COUNTIF(AJ43:AJ51,"&gt;0")+COUNTIF(AJ56:AJ58,"&gt;0")+COUNTIF(AJ61:AJ68,"&gt;0")+COUNTIF(AJ71:AJ73,"&gt;0")</f>
        <v>10</v>
      </c>
      <c r="AK75" s="130" t="n">
        <f aca="false">COUNTIF(AK7:AK9,"&gt;0")+COUNTIF(AK12:AK29,"&gt;0")+COUNTIF(AK32:AK33,"&gt;0")+COUNTIF(AK37:AK40,"&gt;0")+COUNTIF(AK43:AK51,"&gt;0")+COUNTIF(AK56:AK58,"&gt;0")+COUNTIF(AK61:AK68,"&gt;0")+COUNTIF(AK71:AK73,"&gt;0")</f>
        <v>5</v>
      </c>
      <c r="AL75" s="130" t="n">
        <f aca="false">COUNTIF(AL7:AL9,"&gt;0")+COUNTIF(AL12:AL29,"&gt;0")+COUNTIF(AL32:AL33,"&gt;0")+COUNTIF(AL37:AL40,"&gt;0")+COUNTIF(AL43:AL51,"&gt;0")+COUNTIF(AL56:AL58,"&gt;0")+COUNTIF(AL61:AL68,"&gt;0")+COUNTIF(AL71:AL73,"&gt;0")</f>
        <v>5</v>
      </c>
      <c r="AM75" s="130" t="n">
        <f aca="false">COUNTIF(AM7:AM9,"&gt;0")+COUNTIF(AM12:AM29,"&gt;0")+COUNTIF(AM32:AM33,"&gt;0")+COUNTIF(AM37:AM40,"&gt;0")+COUNTIF(AM43:AM51,"&gt;0")+COUNTIF(AM56:AM58,"&gt;0")+COUNTIF(AM61:AM68,"&gt;0")+COUNTIF(AM71:AM73,"&gt;0")</f>
        <v>18</v>
      </c>
      <c r="AN75" s="130" t="n">
        <f aca="false">COUNTIF(AN7:AN9,"&gt;0")+COUNTIF(AN12:AN29,"&gt;0")+COUNTIF(AN32:AN33,"&gt;0")+COUNTIF(AN37:AN40,"&gt;0")+COUNTIF(AN43:AN51,"&gt;0")+COUNTIF(AN56:AN58,"&gt;0")+COUNTIF(AN61:AN68,"&gt;0")+COUNTIF(AN71:AN73,"&gt;0")</f>
        <v>6</v>
      </c>
      <c r="AO75" s="130" t="n">
        <f aca="false">COUNTIF(AO7:AO9,"&gt;0")+COUNTIF(AO12:AO29,"&gt;0")+COUNTIF(AO32:AO33,"&gt;0")+COUNTIF(AO37:AO40,"&gt;0")+COUNTIF(AO43:AO51,"&gt;0")+COUNTIF(AO56:AO58,"&gt;0")+COUNTIF(AO61:AO68,"&gt;0")+COUNTIF(AO71:AO73,"&gt;0")</f>
        <v>11</v>
      </c>
      <c r="AP75" s="130" t="n">
        <f aca="false">COUNTIF(AP7:AP9,"&gt;0")+COUNTIF(AP12:AP29,"&gt;0")+COUNTIF(AP32:AP33,"&gt;0")+COUNTIF(AP37:AP40,"&gt;0")+COUNTIF(AP43:AP51,"&gt;0")+COUNTIF(AP56:AP58,"&gt;0")+COUNTIF(AP61:AP68,"&gt;0")+COUNTIF(AP71:AP73,"&gt;0")</f>
        <v>18</v>
      </c>
      <c r="AQ75" s="130" t="n">
        <f aca="false">COUNTIF(AQ7:AQ9,"&gt;0")+COUNTIF(AQ12:AQ29,"&gt;0")+COUNTIF(AQ32:AQ33,"&gt;0")+COUNTIF(AQ37:AQ40,"&gt;0")+COUNTIF(AQ43:AQ51,"&gt;0")+COUNTIF(AQ56:AQ58,"&gt;0")+COUNTIF(AQ61:AQ68,"&gt;0")+COUNTIF(AQ71:AQ73,"&gt;0")</f>
        <v>48</v>
      </c>
      <c r="AR75" s="130" t="n">
        <f aca="false">COUNTIF(AR7:AR9,"&gt;0")+COUNTIF(AR12:AR29,"&gt;0")+COUNTIF(AR32:AR33,"&gt;0")+COUNTIF(AR37:AR40,"&gt;0")+COUNTIF(AR43:AR51,"&gt;0")+COUNTIF(AR56:AR58,"&gt;0")+COUNTIF(AR61:AR68,"&gt;0")+COUNTIF(AR71:AR73,"&gt;0")</f>
        <v>27</v>
      </c>
      <c r="AS75" s="130" t="n">
        <f aca="false">COUNTIF(AS7:AS9,"&gt;0")+COUNTIF(AS12:AS29,"&gt;0")+COUNTIF(AS32:AS33,"&gt;0")+COUNTIF(AS37:AS40,"&gt;0")+COUNTIF(AS43:AS51,"&gt;0")+COUNTIF(AS56:AS58,"&gt;0")+COUNTIF(AS61:AS68,"&gt;0")+COUNTIF(AS71:AS73,"&gt;0")</f>
        <v>16</v>
      </c>
      <c r="AT75" s="130" t="n">
        <f aca="false">COUNTIF(AT7:AT9,"&gt;0")+COUNTIF(AT12:AT29,"&gt;0")+COUNTIF(AT32:AT33,"&gt;0")+COUNTIF(AT37:AT40,"&gt;0")+COUNTIF(AT43:AT51,"&gt;0")+COUNTIF(AT56:AT58,"&gt;0")+COUNTIF(AT61:AT68,"&gt;0")+COUNTIF(AT71:AT73,"&gt;0")</f>
        <v>11</v>
      </c>
      <c r="AU75" s="130" t="n">
        <f aca="false">COUNTIF(AU7:AU9,"&gt;0")+COUNTIF(AU12:AU29,"&gt;0")+COUNTIF(AU32:AU33,"&gt;0")+COUNTIF(AU37:AU40,"&gt;0")+COUNTIF(AU43:AU51,"&gt;0")+COUNTIF(AU56:AU58,"&gt;0")+COUNTIF(AU61:AU68,"&gt;0")+COUNTIF(AU71:AU73,"&gt;0")</f>
        <v>8</v>
      </c>
      <c r="AV75" s="130" t="n">
        <f aca="false">COUNTIF(AV7:AV9,"&gt;0")+COUNTIF(AV12:AV29,"&gt;0")+COUNTIF(AV32:AV33,"&gt;0")+COUNTIF(AV37:AV40,"&gt;0")+COUNTIF(AV43:AV51,"&gt;0")+COUNTIF(AV56:AV58,"&gt;0")+COUNTIF(AV61:AV68,"&gt;0")+COUNTIF(AV71:AV73,"&gt;0")</f>
        <v>8</v>
      </c>
      <c r="AW75" s="130" t="n">
        <f aca="false">COUNTIF(AW7:AW9,"&gt;0")+COUNTIF(AW12:AW29,"&gt;0")+COUNTIF(AW32:AW33,"&gt;0")+COUNTIF(AW37:AW40,"&gt;0")+COUNTIF(AW43:AW51,"&gt;0")+COUNTIF(AW56:AW58,"&gt;0")+COUNTIF(AW61:AW68,"&gt;0")+COUNTIF(AW71:AW73,"&gt;0")</f>
        <v>9</v>
      </c>
      <c r="AX75" s="130" t="n">
        <f aca="false">COUNTIF(AX7:AX9,"&gt;0")+COUNTIF(AX12:AX29,"&gt;0")+COUNTIF(AX32:AX33,"&gt;0")+COUNTIF(AX37:AX40,"&gt;0")+COUNTIF(AX43:AX51,"&gt;0")+COUNTIF(AX56:AX58,"&gt;0")+COUNTIF(AX61:AX68,"&gt;0")+COUNTIF(AX71:AX73,"&gt;0")</f>
        <v>21</v>
      </c>
      <c r="AY75" s="130" t="n">
        <f aca="false">COUNTIF(AY7:AY9,"&gt;0")+COUNTIF(AY12:AY29,"&gt;0")+COUNTIF(AY32:AY33,"&gt;0")+COUNTIF(AY37:AY40,"&gt;0")+COUNTIF(AY43:AY51,"&gt;0")+COUNTIF(AY56:AY58,"&gt;0")+COUNTIF(AY61:AY68,"&gt;0")+COUNTIF(AY71:AY73,"&gt;0")</f>
        <v>8</v>
      </c>
      <c r="AZ75" s="130" t="n">
        <f aca="false">COUNTIF(AZ7:AZ9,"&gt;0")+COUNTIF(AZ12:AZ29,"&gt;0")+COUNTIF(AZ32:AZ33,"&gt;0")+COUNTIF(AZ37:AZ40,"&gt;0")+COUNTIF(AZ43:AZ51,"&gt;0")+COUNTIF(AZ56:AZ58,"&gt;0")+COUNTIF(AZ61:AZ68,"&gt;0")+COUNTIF(AZ71:AZ73,"&gt;0")</f>
        <v>13</v>
      </c>
      <c r="BA75" s="130" t="n">
        <f aca="false">COUNTIF(BA7:BA9,"&gt;0")+COUNTIF(BA12:BA29,"&gt;0")+COUNTIF(BA32:BA33,"&gt;0")+COUNTIF(BA37:BA40,"&gt;0")+COUNTIF(BA43:BA51,"&gt;0")+COUNTIF(BA56:BA58,"&gt;0")+COUNTIF(BA61:BA68,"&gt;0")+COUNTIF(BA71:BA73,"&gt;0")</f>
        <v>9</v>
      </c>
      <c r="BB75" s="130" t="n">
        <f aca="false">COUNTIF(BB7:BB9,"&gt;0")+COUNTIF(BB12:BB29,"&gt;0")+COUNTIF(BB32:BB33,"&gt;0")+COUNTIF(BB37:BB40,"&gt;0")+COUNTIF(BB43:BB51,"&gt;0")+COUNTIF(BB56:BB58,"&gt;0")+COUNTIF(BB61:BB68,"&gt;0")+COUNTIF(BB71:BB73,"&gt;0")</f>
        <v>4</v>
      </c>
      <c r="BC75" s="130" t="n">
        <f aca="false">COUNTIF(BC7:BC9,"&gt;0")+COUNTIF(BC12:BC29,"&gt;0")+COUNTIF(BC32:BC33,"&gt;0")+COUNTIF(BC37:BC40,"&gt;0")+COUNTIF(BC43:BC51,"&gt;0")+COUNTIF(BC56:BC58,"&gt;0")+COUNTIF(BC61:BC68,"&gt;0")+COUNTIF(BC71:BC73,"&gt;0")</f>
        <v>22</v>
      </c>
      <c r="BD75" s="130" t="n">
        <f aca="false">COUNTIF(BD7:BD9,"&gt;0")+COUNTIF(BD12:BD29,"&gt;0")+COUNTIF(BD32:BD33,"&gt;0")+COUNTIF(BD37:BD40,"&gt;0")+COUNTIF(BD43:BD51,"&gt;0")+COUNTIF(BD56:BD58,"&gt;0")+COUNTIF(BD61:BD68,"&gt;0")+COUNTIF(BD71:BD73,"&gt;0")</f>
        <v>21</v>
      </c>
      <c r="BE75" s="130" t="n">
        <f aca="false">COUNTIF(BE7:BE9,"&gt;0")+COUNTIF(BE12:BE29,"&gt;0")+COUNTIF(BE32:BE33,"&gt;0")+COUNTIF(BE37:BE40,"&gt;0")+COUNTIF(BE43:BE51,"&gt;0")+COUNTIF(BE56:BE58,"&gt;0")+COUNTIF(BE61:BE68,"&gt;0")+COUNTIF(BE71:BE73,"&gt;0")</f>
        <v>10</v>
      </c>
      <c r="BF75" s="130" t="n">
        <f aca="false">COUNTIF(BF7:BF9,"&gt;0")+COUNTIF(BF12:BF29,"&gt;0")+COUNTIF(BF32:BF33,"&gt;0")+COUNTIF(BF37:BF40,"&gt;0")+COUNTIF(BF43:BF51,"&gt;0")+COUNTIF(BF56:BF58,"&gt;0")+COUNTIF(BF61:BF68,"&gt;0")+COUNTIF(BF71:BF73,"&gt;0")</f>
        <v>16</v>
      </c>
      <c r="BG75" s="130" t="n">
        <f aca="false">COUNTIF(BG7:BG9,"&gt;0")+COUNTIF(BG12:BG29,"&gt;0")+COUNTIF(BG32:BG33,"&gt;0")+COUNTIF(BG37:BG40,"&gt;0")+COUNTIF(BG43:BG51,"&gt;0")+COUNTIF(BG56:BG58,"&gt;0")+COUNTIF(BG61:BG68,"&gt;0")+COUNTIF(BG71:BG73,"&gt;0")</f>
        <v>16</v>
      </c>
      <c r="BH75" s="130" t="n">
        <f aca="false">COUNTIF(BH7:BH9,"&gt;0")+COUNTIF(BH12:BH29,"&gt;0")+COUNTIF(BH32:BH33,"&gt;0")+COUNTIF(BH37:BH40,"&gt;0")+COUNTIF(BH43:BH51,"&gt;0")+COUNTIF(BH56:BH58,"&gt;0")+COUNTIF(BH61:BH68,"&gt;0")+COUNTIF(BH71:BH73,"&gt;0")</f>
        <v>7</v>
      </c>
      <c r="BI75" s="130" t="n">
        <f aca="false">COUNTIF(BI7:BI9,"&gt;0")+COUNTIF(BI12:BI29,"&gt;0")+COUNTIF(BI32:BI33,"&gt;0")+COUNTIF(BI37:BI40,"&gt;0")+COUNTIF(BI43:BI51,"&gt;0")+COUNTIF(BI56:BI58,"&gt;0")+COUNTIF(BI61:BI68,"&gt;0")+COUNTIF(BI71:BI73,"&gt;0")</f>
        <v>15</v>
      </c>
      <c r="BJ75" s="130" t="n">
        <f aca="false">COUNTIF(BJ7:BJ9,"&gt;0")+COUNTIF(BJ12:BJ29,"&gt;0")+COUNTIF(BJ32:BJ33,"&gt;0")+COUNTIF(BJ37:BJ40,"&gt;0")+COUNTIF(BJ43:BJ51,"&gt;0")+COUNTIF(BJ56:BJ58,"&gt;0")+COUNTIF(BJ61:BJ68,"&gt;0")+COUNTIF(BJ71:BJ73,"&gt;0")</f>
        <v>5</v>
      </c>
      <c r="BK75" s="130" t="n">
        <f aca="false">COUNTIF(BK7:BK9,"&gt;0")+COUNTIF(BK12:BK29,"&gt;0")+COUNTIF(BK32:BK33,"&gt;0")+COUNTIF(BK37:BK40,"&gt;0")+COUNTIF(BK43:BK51,"&gt;0")+COUNTIF(BK56:BK58,"&gt;0")+COUNTIF(BK61:BK68,"&gt;0")+COUNTIF(BK71:BK73,"&gt;0")</f>
        <v>11</v>
      </c>
      <c r="BL75" s="130" t="n">
        <f aca="false">COUNTIF(BL7:BL9,"&gt;0")+COUNTIF(BL12:BL29,"&gt;0")+COUNTIF(BL32:BL33,"&gt;0")+COUNTIF(BL37:BL40,"&gt;0")+COUNTIF(BL43:BL51,"&gt;0")+COUNTIF(BL56:BL58,"&gt;0")+COUNTIF(BL61:BL68,"&gt;0")+COUNTIF(BL71:BL73,"&gt;0")</f>
        <v>9</v>
      </c>
      <c r="BM75" s="130" t="n">
        <f aca="false">COUNTIF(BM7:BM9,"&gt;0")+COUNTIF(BM12:BM29,"&gt;0")+COUNTIF(BM32:BM33,"&gt;0")+COUNTIF(BM37:BM40,"&gt;0")+COUNTIF(BM43:BM51,"&gt;0")+COUNTIF(BM56:BM58,"&gt;0")+COUNTIF(BM61:BM68,"&gt;0")+COUNTIF(BM71:BM73,"&gt;0")</f>
        <v>11</v>
      </c>
      <c r="BN75" s="130" t="n">
        <f aca="false">COUNTIF(BN7:BN9,"&gt;0")+COUNTIF(BN12:BN29,"&gt;0")+COUNTIF(BN32:BN33,"&gt;0")+COUNTIF(BN37:BN40,"&gt;0")+COUNTIF(BN43:BN51,"&gt;0")+COUNTIF(BN56:BN58,"&gt;0")+COUNTIF(BN61:BN68,"&gt;0")+COUNTIF(BN71:BN73,"&gt;0")</f>
        <v>8</v>
      </c>
      <c r="BO75" s="130" t="n">
        <f aca="false">COUNTIF(BO7:BO9,"&gt;0")+COUNTIF(BO12:BO29,"&gt;0")+COUNTIF(BO32:BO33,"&gt;0")+COUNTIF(BO37:BO40,"&gt;0")+COUNTIF(BO43:BO51,"&gt;0")+COUNTIF(BO56:BO58,"&gt;0")+COUNTIF(BO61:BO68,"&gt;0")+COUNTIF(BO71:BO73,"&gt;0")</f>
        <v>9</v>
      </c>
      <c r="BP75" s="130" t="n">
        <f aca="false">COUNTIF(BP7:BP9,"&gt;0")+COUNTIF(BP12:BP29,"&gt;0")+COUNTIF(BP32:BP33,"&gt;0")+COUNTIF(BP37:BP40,"&gt;0")+COUNTIF(BP43:BP51,"&gt;0")+COUNTIF(BP56:BP58,"&gt;0")+COUNTIF(BP61:BP68,"&gt;0")+COUNTIF(BP71:BP73,"&gt;0")</f>
        <v>16</v>
      </c>
      <c r="BQ75" s="130" t="n">
        <f aca="false">COUNTIF(BQ7:BQ9,"&gt;0")+COUNTIF(BQ12:BQ29,"&gt;0")+COUNTIF(BQ32:BQ33,"&gt;0")+COUNTIF(BQ37:BQ40,"&gt;0")+COUNTIF(BQ43:BQ51,"&gt;0")+COUNTIF(BQ56:BQ58,"&gt;0")+COUNTIF(BQ61:BQ68,"&gt;0")+COUNTIF(BQ71:BQ73,"&gt;0")</f>
        <v>18</v>
      </c>
      <c r="BR75" s="130" t="n">
        <f aca="false">COUNTIF(BR7:BR9,"&gt;0")+COUNTIF(BR12:BR29,"&gt;0")+COUNTIF(BR32:BR33,"&gt;0")+COUNTIF(BR37:BR40,"&gt;0")+COUNTIF(BR43:BR51,"&gt;0")+COUNTIF(BR56:BR58,"&gt;0")+COUNTIF(BR61:BR68,"&gt;0")+COUNTIF(BR71:BR73,"&gt;0")</f>
        <v>5</v>
      </c>
      <c r="BS75" s="130" t="n">
        <f aca="false">COUNTIF(BS7:BS9,"&gt;0")+COUNTIF(BS12:BS29,"&gt;0")+COUNTIF(BS32:BS33,"&gt;0")+COUNTIF(BS37:BS40,"&gt;0")+COUNTIF(BS43:BS51,"&gt;0")+COUNTIF(BS56:BS58,"&gt;0")+COUNTIF(BS61:BS68,"&gt;0")+COUNTIF(BS71:BS73,"&gt;0")</f>
        <v>5</v>
      </c>
      <c r="BT75" s="130" t="n">
        <f aca="false">COUNTIF(BT7:BT9,"&gt;0")+COUNTIF(BT12:BT29,"&gt;0")+COUNTIF(BT32:BT33,"&gt;0")+COUNTIF(BT37:BT40,"&gt;0")+COUNTIF(BT43:BT51,"&gt;0")+COUNTIF(BT56:BT58,"&gt;0")+COUNTIF(BT61:BT68,"&gt;0")+COUNTIF(BT71:BT73,"&gt;0")</f>
        <v>10</v>
      </c>
      <c r="BU75" s="130" t="n">
        <f aca="false">COUNTIF(BU7:BU9,"&gt;0")+COUNTIF(BU12:BU29,"&gt;0")+COUNTIF(BU32:BU33,"&gt;0")+COUNTIF(BU37:BU40,"&gt;0")+COUNTIF(BU43:BU51,"&gt;0")+COUNTIF(BU56:BU58,"&gt;0")+COUNTIF(BU61:BU68,"&gt;0")+COUNTIF(BU71:BU73,"&gt;0")</f>
        <v>17</v>
      </c>
      <c r="BV75" s="130" t="n">
        <f aca="false">COUNTIF(BV7:BV9,"&gt;0")+COUNTIF(BV12:BV29,"&gt;0")+COUNTIF(BV32:BV33,"&gt;0")+COUNTIF(BV37:BV40,"&gt;0")+COUNTIF(BV43:BV51,"&gt;0")+COUNTIF(BV56:BV58,"&gt;0")+COUNTIF(BV61:BV68,"&gt;0")+COUNTIF(BV71:BV73,"&gt;0")</f>
        <v>9</v>
      </c>
      <c r="BW75" s="130" t="n">
        <f aca="false">COUNTIF(BW7:BW9,"&gt;0")+COUNTIF(BW12:BW29,"&gt;0")+COUNTIF(BW32:BW33,"&gt;0")+COUNTIF(BW37:BW40,"&gt;0")+COUNTIF(BW43:BW51,"&gt;0")+COUNTIF(BW56:BW58,"&gt;0")+COUNTIF(BW61:BW68,"&gt;0")+COUNTIF(BW71:BW73,"&gt;0")</f>
        <v>15</v>
      </c>
      <c r="BX75" s="130" t="n">
        <f aca="false">COUNTIF(BX7:BX9,"&gt;0")+COUNTIF(BX12:BX29,"&gt;0")+COUNTIF(BX32:BX33,"&gt;0")+COUNTIF(BX37:BX40,"&gt;0")+COUNTIF(BX43:BX51,"&gt;0")+COUNTIF(BX56:BX58,"&gt;0")+COUNTIF(BX61:BX68,"&gt;0")+COUNTIF(BX71:BX73,"&gt;0")</f>
        <v>8</v>
      </c>
      <c r="BY75" s="130" t="n">
        <f aca="false">COUNTIF(BY7:BY9,"&gt;0")+COUNTIF(BY12:BY29,"&gt;0")+COUNTIF(BY32:BY33,"&gt;0")+COUNTIF(BY37:BY40,"&gt;0")+COUNTIF(BY43:BY51,"&gt;0")+COUNTIF(BY56:BY58,"&gt;0")+COUNTIF(BY61:BY68,"&gt;0")+COUNTIF(BY71:BY73,"&gt;0")</f>
        <v>18</v>
      </c>
      <c r="BZ75" s="130" t="n">
        <f aca="false">COUNTIF(BZ7:BZ9,"&gt;0")+COUNTIF(BZ12:BZ29,"&gt;0")+COUNTIF(BZ32:BZ33,"&gt;0")+COUNTIF(BZ37:BZ40,"&gt;0")+COUNTIF(BZ43:BZ51,"&gt;0")+COUNTIF(BZ56:BZ58,"&gt;0")+COUNTIF(BZ61:BZ68,"&gt;0")+COUNTIF(BZ71:BZ73,"&gt;0")</f>
        <v>5</v>
      </c>
      <c r="CA75" s="130" t="n">
        <f aca="false">COUNTIF(CA7:CA9,"&gt;0")+COUNTIF(CA12:CA29,"&gt;0")+COUNTIF(CA32:CA33,"&gt;0")+COUNTIF(CA37:CA40,"&gt;0")+COUNTIF(CA43:CA51,"&gt;0")+COUNTIF(CA56:CA58,"&gt;0")+COUNTIF(CA61:CA68,"&gt;0")+COUNTIF(CA71:CA73,"&gt;0")</f>
        <v>15</v>
      </c>
      <c r="CB75" s="130" t="n">
        <f aca="false">COUNTIF(CB7:CB9,"&gt;0")+COUNTIF(CB12:CB29,"&gt;0")+COUNTIF(CB32:CB33,"&gt;0")+COUNTIF(CB37:CB40,"&gt;0")+COUNTIF(CB43:CB51,"&gt;0")+COUNTIF(CB56:CB58,"&gt;0")+COUNTIF(CB61:CB68,"&gt;0")+COUNTIF(CB71:CB73,"&gt;0")</f>
        <v>11</v>
      </c>
      <c r="CC75" s="130" t="n">
        <f aca="false">COUNTIF(CC7:CC9,"&gt;0")+COUNTIF(CC12:CC29,"&gt;0")+COUNTIF(CC32:CC33,"&gt;0")+COUNTIF(CC37:CC40,"&gt;0")+COUNTIF(CC43:CC51,"&gt;0")+COUNTIF(CC56:CC58,"&gt;0")+COUNTIF(CC61:CC68,"&gt;0")+COUNTIF(CC71:CC73,"&gt;0")</f>
        <v>11</v>
      </c>
      <c r="CD75" s="130" t="n">
        <f aca="false">COUNTIF(CD7:CD9,"&gt;0")+COUNTIF(CD12:CD29,"&gt;0")+COUNTIF(CD32:CD33,"&gt;0")+COUNTIF(CD37:CD40,"&gt;0")+COUNTIF(CD43:CD51,"&gt;0")+COUNTIF(CD56:CD58,"&gt;0")+COUNTIF(CD61:CD68,"&gt;0")+COUNTIF(CD71:CD73,"&gt;0")</f>
        <v>7</v>
      </c>
      <c r="CE75" s="130" t="n">
        <f aca="false">COUNTIF(CE7:CE9,"&gt;0")+COUNTIF(CE12:CE29,"&gt;0")+COUNTIF(CE32:CE33,"&gt;0")+COUNTIF(CE37:CE40,"&gt;0")+COUNTIF(CE43:CE51,"&gt;0")+COUNTIF(CE56:CE58,"&gt;0")+COUNTIF(CE61:CE68,"&gt;0")+COUNTIF(CE71:CE73,"&gt;0")</f>
        <v>14</v>
      </c>
      <c r="CF75" s="130" t="n">
        <f aca="false">COUNTIF(CF7:CF9,"&gt;0")+COUNTIF(CF12:CF29,"&gt;0")+COUNTIF(CF32:CF33,"&gt;0")+COUNTIF(CF37:CF40,"&gt;0")+COUNTIF(CF43:CF51,"&gt;0")+COUNTIF(CF56:CF58,"&gt;0")+COUNTIF(CF61:CF68,"&gt;0")+COUNTIF(CF71:CF73,"&gt;0")</f>
        <v>50</v>
      </c>
      <c r="CG75" s="130" t="n">
        <f aca="false">COUNTIF(CG7:CG9,"&gt;0")+COUNTIF(CG12:CG29,"&gt;0")+COUNTIF(CG32:CG33,"&gt;0")+COUNTIF(CG37:CG40,"&gt;0")+COUNTIF(CG43:CG51,"&gt;0")+COUNTIF(CG56:CG58,"&gt;0")+COUNTIF(CG61:CG68,"&gt;0")+COUNTIF(CG71:CG73,"&gt;0")</f>
        <v>5</v>
      </c>
      <c r="CH75" s="130" t="n">
        <f aca="false">COUNTIF(CH7:CH9,"&gt;0")+COUNTIF(CH12:CH29,"&gt;0")+COUNTIF(CH32:CH33,"&gt;0")+COUNTIF(CH37:CH40,"&gt;0")+COUNTIF(CH43:CH51,"&gt;0")+COUNTIF(CH56:CH58,"&gt;0")+COUNTIF(CH61:CH68,"&gt;0")+COUNTIF(CH71:CH73,"&gt;0")</f>
        <v>14</v>
      </c>
      <c r="CI75" s="130" t="n">
        <f aca="false">COUNTIF(CI7:CI9,"&gt;0")+COUNTIF(CI12:CI29,"&gt;0")+COUNTIF(CI32:CI33,"&gt;0")+COUNTIF(CI37:CI40,"&gt;0")+COUNTIF(CI43:CI51,"&gt;0")+COUNTIF(CI56:CI58,"&gt;0")+COUNTIF(CI61:CI68,"&gt;0")+COUNTIF(CI71:CI73,"&gt;0")</f>
        <v>50</v>
      </c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120"/>
    </row>
    <row r="78" customFormat="false" ht="11.25" hidden="false" customHeight="false" outlineLevel="0" collapsed="false">
      <c r="A78" s="121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120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60"/>
    </row>
    <row r="92" customFormat="false" ht="11.25" hidden="false" customHeight="false" outlineLevel="0" collapsed="false">
      <c r="A92" s="60"/>
    </row>
    <row r="93" customFormat="false" ht="11.25" hidden="false" customHeight="false" outlineLevel="0" collapsed="false">
      <c r="A93" s="60"/>
    </row>
    <row r="94" customFormat="false" ht="11.25" hidden="false" customHeight="false" outlineLevel="0" collapsed="false">
      <c r="A94" s="60"/>
    </row>
    <row r="95" customFormat="false" ht="11.25" hidden="false" customHeight="false" outlineLevel="0" collapsed="false">
      <c r="A95" s="60"/>
    </row>
    <row r="96" customFormat="false" ht="11.25" hidden="false" customHeight="false" outlineLevel="0" collapsed="false">
      <c r="A96" s="60"/>
    </row>
    <row r="97" customFormat="false" ht="11.25" hidden="false" customHeight="false" outlineLevel="0" collapsed="false">
      <c r="A97" s="60"/>
    </row>
    <row r="98" customFormat="false" ht="11.25" hidden="false" customHeight="false" outlineLevel="0" collapsed="false">
      <c r="A98" s="60"/>
    </row>
    <row r="99" customFormat="false" ht="11.25" hidden="false" customHeight="false" outlineLevel="0" collapsed="false">
      <c r="A99" s="60"/>
    </row>
    <row r="100" customFormat="false" ht="11.25" hidden="false" customHeight="false" outlineLevel="0" collapsed="false">
      <c r="A100" s="60"/>
    </row>
    <row r="101" customFormat="false" ht="11.25" hidden="false" customHeight="false" outlineLevel="0" collapsed="false">
      <c r="A101" s="60"/>
    </row>
    <row r="102" customFormat="false" ht="11.25" hidden="false" customHeight="false" outlineLevel="0" collapsed="false">
      <c r="A102" s="60"/>
    </row>
    <row r="103" customFormat="false" ht="11.25" hidden="false" customHeight="false" outlineLevel="0" collapsed="false">
      <c r="A103" s="60"/>
    </row>
    <row r="104" customFormat="false" ht="11.25" hidden="false" customHeight="false" outlineLevel="0" collapsed="false">
      <c r="A104" s="60"/>
    </row>
    <row r="105" customFormat="false" ht="11.25" hidden="false" customHeight="false" outlineLevel="0" collapsed="false">
      <c r="A105" s="60"/>
    </row>
  </sheetData>
  <printOptions headings="false" gridLines="false" gridLinesSet="true" horizontalCentered="true" verticalCentered="true"/>
  <pageMargins left="0.511805555555556" right="0.551388888888889" top="0.39375" bottom="0.511805555555556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0.28"/>
    <col collapsed="false" customWidth="true" hidden="false" outlineLevel="0" max="2" min="2" style="133" width="2.7"/>
    <col collapsed="false" customWidth="true" hidden="false" outlineLevel="0" max="83" min="3" style="134" width="4.28"/>
    <col collapsed="false" customWidth="true" hidden="false" outlineLevel="0" max="84" min="84" style="135" width="6.99"/>
    <col collapsed="false" customWidth="true" hidden="false" outlineLevel="0" max="86" min="85" style="134" width="4.28"/>
    <col collapsed="false" customWidth="true" hidden="false" outlineLevel="0" max="87" min="87" style="135" width="6.99"/>
    <col collapsed="false" customWidth="true" hidden="false" outlineLevel="0" max="88" min="88" style="133" width="0.13"/>
    <col collapsed="false" customWidth="false" hidden="false" outlineLevel="0" max="257" min="89" style="133" width="9.14"/>
  </cols>
  <sheetData>
    <row r="1" s="97" customFormat="true" ht="16.5" hidden="false" customHeight="true" outlineLevel="0" collapsed="false">
      <c r="B1" s="136"/>
      <c r="C1" s="5" t="s">
        <v>222</v>
      </c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</row>
    <row r="2" s="97" customFormat="true" ht="9.75" hidden="false" customHeight="true" outlineLevel="0" collapsed="false">
      <c r="A2" s="122"/>
      <c r="B2" s="122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</row>
    <row r="3" s="97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223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8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224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225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8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226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</row>
    <row r="4" s="122" customFormat="true" ht="13.5" hidden="false" customHeight="true" outlineLevel="0" collapsed="false">
      <c r="A4" s="22" t="s">
        <v>88</v>
      </c>
      <c r="B4" s="72"/>
      <c r="C4" s="137" t="n">
        <v>146</v>
      </c>
      <c r="D4" s="137" t="n">
        <v>17</v>
      </c>
      <c r="E4" s="137" t="n">
        <v>52</v>
      </c>
      <c r="F4" s="137" t="n">
        <v>13</v>
      </c>
      <c r="G4" s="137" t="n">
        <v>19</v>
      </c>
      <c r="H4" s="137" t="n">
        <v>27</v>
      </c>
      <c r="I4" s="137" t="n">
        <v>582</v>
      </c>
      <c r="J4" s="137" t="n">
        <v>161</v>
      </c>
      <c r="K4" s="137" t="n">
        <v>10</v>
      </c>
      <c r="L4" s="137" t="n">
        <v>20</v>
      </c>
      <c r="M4" s="137" t="n">
        <v>85</v>
      </c>
      <c r="N4" s="137" t="n">
        <v>96</v>
      </c>
      <c r="O4" s="137" t="n">
        <v>16</v>
      </c>
      <c r="P4" s="137" t="n">
        <v>12</v>
      </c>
      <c r="Q4" s="137" t="n">
        <v>7</v>
      </c>
      <c r="R4" s="137" t="n">
        <v>20</v>
      </c>
      <c r="S4" s="137" t="n">
        <v>10</v>
      </c>
      <c r="T4" s="137" t="n">
        <v>13</v>
      </c>
      <c r="U4" s="137" t="n">
        <v>28</v>
      </c>
      <c r="V4" s="137" t="n">
        <v>24</v>
      </c>
      <c r="W4" s="137" t="n">
        <v>193</v>
      </c>
      <c r="X4" s="137" t="n">
        <v>50</v>
      </c>
      <c r="Y4" s="137" t="n">
        <v>18</v>
      </c>
      <c r="Z4" s="137" t="n">
        <v>35</v>
      </c>
      <c r="AA4" s="137" t="n">
        <v>72</v>
      </c>
      <c r="AB4" s="137" t="n">
        <v>48</v>
      </c>
      <c r="AC4" s="137" t="n">
        <v>20</v>
      </c>
      <c r="AD4" s="137" t="n">
        <v>48</v>
      </c>
      <c r="AE4" s="137" t="n">
        <v>27</v>
      </c>
      <c r="AF4" s="137" t="n">
        <v>17</v>
      </c>
      <c r="AG4" s="137" t="n">
        <v>38</v>
      </c>
      <c r="AH4" s="137" t="n">
        <v>50</v>
      </c>
      <c r="AI4" s="137" t="n">
        <v>68</v>
      </c>
      <c r="AJ4" s="137" t="n">
        <v>37</v>
      </c>
      <c r="AK4" s="137" t="n">
        <v>11</v>
      </c>
      <c r="AL4" s="137" t="n">
        <v>7</v>
      </c>
      <c r="AM4" s="137" t="n">
        <v>75</v>
      </c>
      <c r="AN4" s="137" t="n">
        <v>10</v>
      </c>
      <c r="AO4" s="137" t="n">
        <v>36</v>
      </c>
      <c r="AP4" s="137" t="n">
        <v>106</v>
      </c>
      <c r="AQ4" s="137" t="n">
        <v>1798</v>
      </c>
      <c r="AR4" s="137" t="n">
        <v>471</v>
      </c>
      <c r="AS4" s="137" t="n">
        <v>34</v>
      </c>
      <c r="AT4" s="137" t="n">
        <v>21</v>
      </c>
      <c r="AU4" s="137" t="n">
        <v>14</v>
      </c>
      <c r="AV4" s="137" t="n">
        <v>18</v>
      </c>
      <c r="AW4" s="137" t="n">
        <v>39</v>
      </c>
      <c r="AX4" s="137" t="n">
        <v>69</v>
      </c>
      <c r="AY4" s="137" t="n">
        <v>17</v>
      </c>
      <c r="AZ4" s="137" t="n">
        <v>40</v>
      </c>
      <c r="BA4" s="137" t="n">
        <v>18</v>
      </c>
      <c r="BB4" s="137" t="n">
        <v>5</v>
      </c>
      <c r="BC4" s="137" t="n">
        <v>102</v>
      </c>
      <c r="BD4" s="137" t="n">
        <v>99</v>
      </c>
      <c r="BE4" s="137" t="n">
        <v>37</v>
      </c>
      <c r="BF4" s="137" t="n">
        <v>33</v>
      </c>
      <c r="BG4" s="137" t="n">
        <v>89</v>
      </c>
      <c r="BH4" s="137" t="n">
        <v>23</v>
      </c>
      <c r="BI4" s="137" t="n">
        <v>98</v>
      </c>
      <c r="BJ4" s="137" t="n">
        <v>9</v>
      </c>
      <c r="BK4" s="137" t="n">
        <v>29</v>
      </c>
      <c r="BL4" s="137" t="n">
        <v>18</v>
      </c>
      <c r="BM4" s="137" t="n">
        <v>42</v>
      </c>
      <c r="BN4" s="137" t="n">
        <v>20</v>
      </c>
      <c r="BO4" s="137" t="n">
        <v>28</v>
      </c>
      <c r="BP4" s="137" t="n">
        <v>48</v>
      </c>
      <c r="BQ4" s="137" t="n">
        <v>72</v>
      </c>
      <c r="BR4" s="137" t="n">
        <v>10</v>
      </c>
      <c r="BS4" s="137" t="n">
        <v>20</v>
      </c>
      <c r="BT4" s="137" t="n">
        <v>46</v>
      </c>
      <c r="BU4" s="137" t="n">
        <v>33</v>
      </c>
      <c r="BV4" s="137" t="n">
        <v>18</v>
      </c>
      <c r="BW4" s="137" t="n">
        <v>58</v>
      </c>
      <c r="BX4" s="137" t="n">
        <v>34</v>
      </c>
      <c r="BY4" s="137" t="n">
        <v>66</v>
      </c>
      <c r="BZ4" s="137" t="n">
        <v>11</v>
      </c>
      <c r="CA4" s="137" t="n">
        <v>28</v>
      </c>
      <c r="CB4" s="137" t="n">
        <v>27</v>
      </c>
      <c r="CC4" s="137" t="n">
        <v>17</v>
      </c>
      <c r="CD4" s="137" t="n">
        <v>34</v>
      </c>
      <c r="CE4" s="137" t="n">
        <v>48</v>
      </c>
      <c r="CF4" s="138" t="n">
        <v>6065</v>
      </c>
      <c r="CG4" s="137" t="n">
        <v>14</v>
      </c>
      <c r="CH4" s="137" t="n">
        <v>27</v>
      </c>
      <c r="CI4" s="138" t="n">
        <v>6106</v>
      </c>
      <c r="CJ4" s="139" t="n">
        <v>0</v>
      </c>
    </row>
    <row r="5" s="143" customFormat="true" ht="13.5" hidden="false" customHeight="true" outlineLevel="0" collapsed="false">
      <c r="A5" s="26" t="s">
        <v>89</v>
      </c>
      <c r="B5" s="75"/>
      <c r="C5" s="140" t="n">
        <v>146</v>
      </c>
      <c r="D5" s="140" t="n">
        <v>17</v>
      </c>
      <c r="E5" s="140" t="n">
        <v>52</v>
      </c>
      <c r="F5" s="140" t="n">
        <v>13</v>
      </c>
      <c r="G5" s="140" t="n">
        <v>19</v>
      </c>
      <c r="H5" s="140" t="n">
        <v>27</v>
      </c>
      <c r="I5" s="140" t="n">
        <v>579</v>
      </c>
      <c r="J5" s="140" t="n">
        <v>161</v>
      </c>
      <c r="K5" s="140" t="n">
        <v>10</v>
      </c>
      <c r="L5" s="140" t="n">
        <v>20</v>
      </c>
      <c r="M5" s="140" t="n">
        <v>85</v>
      </c>
      <c r="N5" s="140" t="n">
        <v>96</v>
      </c>
      <c r="O5" s="140" t="n">
        <v>16</v>
      </c>
      <c r="P5" s="140" t="n">
        <v>12</v>
      </c>
      <c r="Q5" s="140" t="n">
        <v>7</v>
      </c>
      <c r="R5" s="140" t="n">
        <v>20</v>
      </c>
      <c r="S5" s="140" t="n">
        <v>10</v>
      </c>
      <c r="T5" s="140" t="n">
        <v>13</v>
      </c>
      <c r="U5" s="140" t="n">
        <v>28</v>
      </c>
      <c r="V5" s="140" t="n">
        <v>24</v>
      </c>
      <c r="W5" s="140" t="n">
        <v>193</v>
      </c>
      <c r="X5" s="140" t="n">
        <v>50</v>
      </c>
      <c r="Y5" s="140" t="n">
        <v>18</v>
      </c>
      <c r="Z5" s="140" t="n">
        <v>35</v>
      </c>
      <c r="AA5" s="140" t="n">
        <v>72</v>
      </c>
      <c r="AB5" s="140" t="n">
        <v>48</v>
      </c>
      <c r="AC5" s="140" t="n">
        <v>20</v>
      </c>
      <c r="AD5" s="140" t="n">
        <v>48</v>
      </c>
      <c r="AE5" s="140" t="n">
        <v>27</v>
      </c>
      <c r="AF5" s="140" t="n">
        <v>17</v>
      </c>
      <c r="AG5" s="140" t="n">
        <v>38</v>
      </c>
      <c r="AH5" s="140" t="n">
        <v>50</v>
      </c>
      <c r="AI5" s="140" t="n">
        <v>68</v>
      </c>
      <c r="AJ5" s="140" t="n">
        <v>37</v>
      </c>
      <c r="AK5" s="140" t="n">
        <v>11</v>
      </c>
      <c r="AL5" s="140" t="n">
        <v>7</v>
      </c>
      <c r="AM5" s="140" t="n">
        <v>75</v>
      </c>
      <c r="AN5" s="140" t="n">
        <v>10</v>
      </c>
      <c r="AO5" s="140" t="n">
        <v>36</v>
      </c>
      <c r="AP5" s="140" t="n">
        <v>106</v>
      </c>
      <c r="AQ5" s="140" t="n">
        <v>1786</v>
      </c>
      <c r="AR5" s="140" t="n">
        <v>468</v>
      </c>
      <c r="AS5" s="140" t="n">
        <v>34</v>
      </c>
      <c r="AT5" s="140" t="n">
        <v>21</v>
      </c>
      <c r="AU5" s="140" t="n">
        <v>14</v>
      </c>
      <c r="AV5" s="140" t="n">
        <v>18</v>
      </c>
      <c r="AW5" s="140" t="n">
        <v>39</v>
      </c>
      <c r="AX5" s="140" t="n">
        <v>69</v>
      </c>
      <c r="AY5" s="140" t="n">
        <v>17</v>
      </c>
      <c r="AZ5" s="140" t="n">
        <v>40</v>
      </c>
      <c r="BA5" s="140" t="n">
        <v>18</v>
      </c>
      <c r="BB5" s="140" t="n">
        <v>5</v>
      </c>
      <c r="BC5" s="140" t="n">
        <v>102</v>
      </c>
      <c r="BD5" s="140" t="n">
        <v>99</v>
      </c>
      <c r="BE5" s="140" t="n">
        <v>37</v>
      </c>
      <c r="BF5" s="140" t="n">
        <v>33</v>
      </c>
      <c r="BG5" s="140" t="n">
        <v>89</v>
      </c>
      <c r="BH5" s="140" t="n">
        <v>23</v>
      </c>
      <c r="BI5" s="140" t="n">
        <v>98</v>
      </c>
      <c r="BJ5" s="140" t="n">
        <v>9</v>
      </c>
      <c r="BK5" s="140" t="n">
        <v>29</v>
      </c>
      <c r="BL5" s="140" t="n">
        <v>18</v>
      </c>
      <c r="BM5" s="140" t="n">
        <v>42</v>
      </c>
      <c r="BN5" s="140" t="n">
        <v>20</v>
      </c>
      <c r="BO5" s="140" t="n">
        <v>28</v>
      </c>
      <c r="BP5" s="140" t="n">
        <v>48</v>
      </c>
      <c r="BQ5" s="140" t="n">
        <v>71</v>
      </c>
      <c r="BR5" s="140" t="n">
        <v>10</v>
      </c>
      <c r="BS5" s="140" t="n">
        <v>20</v>
      </c>
      <c r="BT5" s="140" t="n">
        <v>46</v>
      </c>
      <c r="BU5" s="140" t="n">
        <v>33</v>
      </c>
      <c r="BV5" s="140" t="n">
        <v>18</v>
      </c>
      <c r="BW5" s="140" t="n">
        <v>58</v>
      </c>
      <c r="BX5" s="140" t="n">
        <v>34</v>
      </c>
      <c r="BY5" s="140" t="n">
        <v>66</v>
      </c>
      <c r="BZ5" s="140" t="n">
        <v>11</v>
      </c>
      <c r="CA5" s="140" t="n">
        <v>28</v>
      </c>
      <c r="CB5" s="140" t="n">
        <v>27</v>
      </c>
      <c r="CC5" s="140" t="n">
        <v>17</v>
      </c>
      <c r="CD5" s="140" t="n">
        <v>34</v>
      </c>
      <c r="CE5" s="140" t="n">
        <v>48</v>
      </c>
      <c r="CF5" s="141" t="n">
        <v>6046</v>
      </c>
      <c r="CG5" s="140" t="n">
        <v>14</v>
      </c>
      <c r="CH5" s="140" t="n">
        <v>27</v>
      </c>
      <c r="CI5" s="141" t="n">
        <v>6087</v>
      </c>
      <c r="CJ5" s="142" t="n">
        <v>0</v>
      </c>
    </row>
    <row r="6" s="144" customFormat="true" ht="13.5" hidden="false" customHeight="true" outlineLevel="0" collapsed="false">
      <c r="A6" s="26" t="s">
        <v>90</v>
      </c>
      <c r="B6" s="75"/>
      <c r="C6" s="140" t="n">
        <v>41</v>
      </c>
      <c r="D6" s="140" t="n">
        <v>11</v>
      </c>
      <c r="E6" s="140" t="n">
        <v>27</v>
      </c>
      <c r="F6" s="140" t="n">
        <v>10</v>
      </c>
      <c r="G6" s="140" t="n">
        <v>10</v>
      </c>
      <c r="H6" s="140" t="n">
        <v>13</v>
      </c>
      <c r="I6" s="140" t="n">
        <v>185</v>
      </c>
      <c r="J6" s="140" t="n">
        <v>46</v>
      </c>
      <c r="K6" s="140" t="n">
        <v>8</v>
      </c>
      <c r="L6" s="140" t="n">
        <v>12</v>
      </c>
      <c r="M6" s="140" t="n">
        <v>33</v>
      </c>
      <c r="N6" s="140" t="n">
        <v>36</v>
      </c>
      <c r="O6" s="140" t="n">
        <v>8</v>
      </c>
      <c r="P6" s="140" t="n">
        <v>7</v>
      </c>
      <c r="Q6" s="140" t="n">
        <v>5</v>
      </c>
      <c r="R6" s="140" t="n">
        <v>11</v>
      </c>
      <c r="S6" s="140" t="n">
        <v>8</v>
      </c>
      <c r="T6" s="140" t="n">
        <v>11</v>
      </c>
      <c r="U6" s="140" t="n">
        <v>15</v>
      </c>
      <c r="V6" s="140" t="n">
        <v>15</v>
      </c>
      <c r="W6" s="140" t="n">
        <v>58</v>
      </c>
      <c r="X6" s="140" t="n">
        <v>24</v>
      </c>
      <c r="Y6" s="140" t="n">
        <v>14</v>
      </c>
      <c r="Z6" s="140" t="n">
        <v>18</v>
      </c>
      <c r="AA6" s="140" t="n">
        <v>31</v>
      </c>
      <c r="AB6" s="140" t="n">
        <v>21</v>
      </c>
      <c r="AC6" s="140" t="n">
        <v>12</v>
      </c>
      <c r="AD6" s="140" t="n">
        <v>18</v>
      </c>
      <c r="AE6" s="140" t="n">
        <v>17</v>
      </c>
      <c r="AF6" s="140" t="n">
        <v>11</v>
      </c>
      <c r="AG6" s="140" t="n">
        <v>23</v>
      </c>
      <c r="AH6" s="140" t="n">
        <v>22</v>
      </c>
      <c r="AI6" s="140" t="n">
        <v>22</v>
      </c>
      <c r="AJ6" s="140" t="n">
        <v>22</v>
      </c>
      <c r="AK6" s="140" t="n">
        <v>8</v>
      </c>
      <c r="AL6" s="140" t="n">
        <v>6</v>
      </c>
      <c r="AM6" s="140" t="n">
        <v>28</v>
      </c>
      <c r="AN6" s="140" t="n">
        <v>6</v>
      </c>
      <c r="AO6" s="140" t="n">
        <v>19</v>
      </c>
      <c r="AP6" s="140" t="n">
        <v>36</v>
      </c>
      <c r="AQ6" s="140" t="n">
        <v>271</v>
      </c>
      <c r="AR6" s="140" t="n">
        <v>136</v>
      </c>
      <c r="AS6" s="140" t="n">
        <v>14</v>
      </c>
      <c r="AT6" s="140" t="n">
        <v>10</v>
      </c>
      <c r="AU6" s="140" t="n">
        <v>7</v>
      </c>
      <c r="AV6" s="140" t="n">
        <v>11</v>
      </c>
      <c r="AW6" s="140" t="n">
        <v>25</v>
      </c>
      <c r="AX6" s="140" t="n">
        <v>25</v>
      </c>
      <c r="AY6" s="140" t="n">
        <v>10</v>
      </c>
      <c r="AZ6" s="140" t="n">
        <v>16</v>
      </c>
      <c r="BA6" s="140" t="n">
        <v>11</v>
      </c>
      <c r="BB6" s="140" t="n">
        <v>4</v>
      </c>
      <c r="BC6" s="140" t="n">
        <v>28</v>
      </c>
      <c r="BD6" s="140" t="n">
        <v>46</v>
      </c>
      <c r="BE6" s="140" t="n">
        <v>20</v>
      </c>
      <c r="BF6" s="140" t="n">
        <v>16</v>
      </c>
      <c r="BG6" s="140" t="n">
        <v>30</v>
      </c>
      <c r="BH6" s="140" t="n">
        <v>15</v>
      </c>
      <c r="BI6" s="140" t="n">
        <v>29</v>
      </c>
      <c r="BJ6" s="140" t="n">
        <v>7</v>
      </c>
      <c r="BK6" s="140" t="n">
        <v>13</v>
      </c>
      <c r="BL6" s="140" t="n">
        <v>9</v>
      </c>
      <c r="BM6" s="140" t="n">
        <v>26</v>
      </c>
      <c r="BN6" s="140" t="n">
        <v>9</v>
      </c>
      <c r="BO6" s="140" t="n">
        <v>16</v>
      </c>
      <c r="BP6" s="140" t="n">
        <v>20</v>
      </c>
      <c r="BQ6" s="140" t="n">
        <v>32</v>
      </c>
      <c r="BR6" s="140" t="n">
        <v>8</v>
      </c>
      <c r="BS6" s="140" t="n">
        <v>13</v>
      </c>
      <c r="BT6" s="140" t="n">
        <v>29</v>
      </c>
      <c r="BU6" s="140" t="n">
        <v>14</v>
      </c>
      <c r="BV6" s="140" t="n">
        <v>9</v>
      </c>
      <c r="BW6" s="140" t="n">
        <v>18</v>
      </c>
      <c r="BX6" s="140" t="n">
        <v>18</v>
      </c>
      <c r="BY6" s="140" t="n">
        <v>29</v>
      </c>
      <c r="BZ6" s="140" t="n">
        <v>10</v>
      </c>
      <c r="CA6" s="140" t="n">
        <v>11</v>
      </c>
      <c r="CB6" s="140" t="n">
        <v>15</v>
      </c>
      <c r="CC6" s="140" t="n">
        <v>8</v>
      </c>
      <c r="CD6" s="140" t="n">
        <v>22</v>
      </c>
      <c r="CE6" s="140" t="n">
        <v>19</v>
      </c>
      <c r="CF6" s="141" t="n">
        <v>2007</v>
      </c>
      <c r="CG6" s="140" t="n">
        <v>6</v>
      </c>
      <c r="CH6" s="140" t="n">
        <v>6</v>
      </c>
      <c r="CI6" s="141" t="n">
        <v>2019</v>
      </c>
    </row>
    <row r="7" customFormat="false" ht="11.25" hidden="false" customHeight="true" outlineLevel="0" collapsed="false">
      <c r="A7" s="38" t="s">
        <v>91</v>
      </c>
      <c r="B7" s="123"/>
      <c r="C7" s="145" t="n">
        <v>24</v>
      </c>
      <c r="D7" s="145" t="n">
        <v>8</v>
      </c>
      <c r="E7" s="145" t="n">
        <v>16</v>
      </c>
      <c r="F7" s="145" t="n">
        <v>8</v>
      </c>
      <c r="G7" s="145" t="n">
        <v>7</v>
      </c>
      <c r="H7" s="145" t="n">
        <v>7</v>
      </c>
      <c r="I7" s="145" t="n">
        <v>96</v>
      </c>
      <c r="J7" s="145" t="n">
        <v>24</v>
      </c>
      <c r="K7" s="145" t="n">
        <v>6</v>
      </c>
      <c r="L7" s="145" t="n">
        <v>8</v>
      </c>
      <c r="M7" s="145" t="n">
        <v>17</v>
      </c>
      <c r="N7" s="145" t="n">
        <v>22</v>
      </c>
      <c r="O7" s="145" t="n">
        <v>6</v>
      </c>
      <c r="P7" s="145" t="n">
        <v>5</v>
      </c>
      <c r="Q7" s="145" t="n">
        <v>3</v>
      </c>
      <c r="R7" s="145" t="n">
        <v>7</v>
      </c>
      <c r="S7" s="145" t="n">
        <v>6</v>
      </c>
      <c r="T7" s="145" t="n">
        <v>7</v>
      </c>
      <c r="U7" s="145" t="n">
        <v>10</v>
      </c>
      <c r="V7" s="145" t="n">
        <v>11</v>
      </c>
      <c r="W7" s="145" t="n">
        <v>26</v>
      </c>
      <c r="X7" s="145" t="n">
        <v>13</v>
      </c>
      <c r="Y7" s="145" t="n">
        <v>12</v>
      </c>
      <c r="Z7" s="145" t="n">
        <v>13</v>
      </c>
      <c r="AA7" s="145" t="n">
        <v>20</v>
      </c>
      <c r="AB7" s="145" t="n">
        <v>14</v>
      </c>
      <c r="AC7" s="145" t="n">
        <v>9</v>
      </c>
      <c r="AD7" s="145" t="n">
        <v>12</v>
      </c>
      <c r="AE7" s="145" t="n">
        <v>12</v>
      </c>
      <c r="AF7" s="145" t="n">
        <v>9</v>
      </c>
      <c r="AG7" s="145" t="n">
        <v>19</v>
      </c>
      <c r="AH7" s="145" t="n">
        <v>17</v>
      </c>
      <c r="AI7" s="145" t="n">
        <v>13</v>
      </c>
      <c r="AJ7" s="145" t="n">
        <v>15</v>
      </c>
      <c r="AK7" s="145" t="n">
        <v>6</v>
      </c>
      <c r="AL7" s="145" t="n">
        <v>3</v>
      </c>
      <c r="AM7" s="145" t="n">
        <v>15</v>
      </c>
      <c r="AN7" s="145" t="n">
        <v>4</v>
      </c>
      <c r="AO7" s="145" t="n">
        <v>12</v>
      </c>
      <c r="AP7" s="145" t="n">
        <v>16</v>
      </c>
      <c r="AQ7" s="145" t="n">
        <v>118</v>
      </c>
      <c r="AR7" s="145" t="n">
        <v>61</v>
      </c>
      <c r="AS7" s="145" t="n">
        <v>9</v>
      </c>
      <c r="AT7" s="145" t="n">
        <v>7</v>
      </c>
      <c r="AU7" s="145" t="n">
        <v>4</v>
      </c>
      <c r="AV7" s="145" t="n">
        <v>8</v>
      </c>
      <c r="AW7" s="145" t="n">
        <v>18</v>
      </c>
      <c r="AX7" s="145" t="n">
        <v>18</v>
      </c>
      <c r="AY7" s="145" t="n">
        <v>8</v>
      </c>
      <c r="AZ7" s="145" t="n">
        <v>8</v>
      </c>
      <c r="BA7" s="145" t="n">
        <v>7</v>
      </c>
      <c r="BB7" s="145" t="n">
        <v>2</v>
      </c>
      <c r="BC7" s="145" t="n">
        <v>15</v>
      </c>
      <c r="BD7" s="145" t="n">
        <v>29</v>
      </c>
      <c r="BE7" s="145" t="n">
        <v>14</v>
      </c>
      <c r="BF7" s="145" t="n">
        <v>12</v>
      </c>
      <c r="BG7" s="145" t="n">
        <v>17</v>
      </c>
      <c r="BH7" s="145" t="n">
        <v>8</v>
      </c>
      <c r="BI7" s="145" t="n">
        <v>14</v>
      </c>
      <c r="BJ7" s="145" t="n">
        <v>5</v>
      </c>
      <c r="BK7" s="145" t="n">
        <v>8</v>
      </c>
      <c r="BL7" s="145" t="n">
        <v>6</v>
      </c>
      <c r="BM7" s="145" t="n">
        <v>17</v>
      </c>
      <c r="BN7" s="145" t="n">
        <v>5</v>
      </c>
      <c r="BO7" s="145" t="n">
        <v>12</v>
      </c>
      <c r="BP7" s="145" t="n">
        <v>13</v>
      </c>
      <c r="BQ7" s="145" t="n">
        <v>18</v>
      </c>
      <c r="BR7" s="145" t="n">
        <v>6</v>
      </c>
      <c r="BS7" s="145" t="n">
        <v>7</v>
      </c>
      <c r="BT7" s="145" t="n">
        <v>18</v>
      </c>
      <c r="BU7" s="145" t="n">
        <v>11</v>
      </c>
      <c r="BV7" s="145" t="n">
        <v>6</v>
      </c>
      <c r="BW7" s="145" t="n">
        <v>9</v>
      </c>
      <c r="BX7" s="145" t="n">
        <v>11</v>
      </c>
      <c r="BY7" s="145" t="n">
        <v>20</v>
      </c>
      <c r="BZ7" s="145" t="n">
        <v>8</v>
      </c>
      <c r="CA7" s="145" t="n">
        <v>7</v>
      </c>
      <c r="CB7" s="145" t="n">
        <v>11</v>
      </c>
      <c r="CC7" s="145" t="n">
        <v>5</v>
      </c>
      <c r="CD7" s="145" t="n">
        <v>14</v>
      </c>
      <c r="CE7" s="145" t="n">
        <v>12</v>
      </c>
      <c r="CF7" s="102" t="n">
        <v>1164</v>
      </c>
      <c r="CG7" s="145" t="n">
        <v>4</v>
      </c>
      <c r="CH7" s="145" t="n">
        <v>5</v>
      </c>
      <c r="CI7" s="102" t="n">
        <v>1173</v>
      </c>
    </row>
    <row r="8" customFormat="false" ht="11.25" hidden="false" customHeight="true" outlineLevel="0" collapsed="false">
      <c r="A8" s="38" t="s">
        <v>92</v>
      </c>
      <c r="B8" s="123"/>
      <c r="C8" s="145" t="n">
        <v>10</v>
      </c>
      <c r="D8" s="145" t="n">
        <v>2</v>
      </c>
      <c r="E8" s="145" t="n">
        <v>7</v>
      </c>
      <c r="F8" s="145" t="n">
        <v>1</v>
      </c>
      <c r="G8" s="145" t="n">
        <v>2</v>
      </c>
      <c r="H8" s="145" t="n">
        <v>4</v>
      </c>
      <c r="I8" s="145" t="n">
        <v>51</v>
      </c>
      <c r="J8" s="145" t="n">
        <v>15</v>
      </c>
      <c r="K8" s="145" t="n">
        <v>1</v>
      </c>
      <c r="L8" s="145" t="n">
        <v>3</v>
      </c>
      <c r="M8" s="145" t="n">
        <v>12</v>
      </c>
      <c r="N8" s="145" t="n">
        <v>9</v>
      </c>
      <c r="O8" s="145" t="n">
        <v>1</v>
      </c>
      <c r="P8" s="145" t="n">
        <v>1</v>
      </c>
      <c r="Q8" s="145" t="n">
        <v>1</v>
      </c>
      <c r="R8" s="145" t="n">
        <v>2</v>
      </c>
      <c r="S8" s="145" t="n">
        <v>1</v>
      </c>
      <c r="T8" s="145" t="n">
        <v>2</v>
      </c>
      <c r="U8" s="145" t="n">
        <v>4</v>
      </c>
      <c r="V8" s="145" t="n">
        <v>3</v>
      </c>
      <c r="W8" s="145" t="n">
        <v>23</v>
      </c>
      <c r="X8" s="145" t="n">
        <v>8</v>
      </c>
      <c r="Y8" s="145" t="n">
        <v>1</v>
      </c>
      <c r="Z8" s="145" t="n">
        <v>4</v>
      </c>
      <c r="AA8" s="145" t="n">
        <v>10</v>
      </c>
      <c r="AB8" s="145" t="n">
        <v>6</v>
      </c>
      <c r="AC8" s="145" t="n">
        <v>2</v>
      </c>
      <c r="AD8" s="145" t="n">
        <v>4</v>
      </c>
      <c r="AE8" s="145" t="n">
        <v>4</v>
      </c>
      <c r="AF8" s="145" t="n">
        <v>1</v>
      </c>
      <c r="AG8" s="145" t="n">
        <v>3</v>
      </c>
      <c r="AH8" s="145" t="n">
        <v>4</v>
      </c>
      <c r="AI8" s="145" t="n">
        <v>7</v>
      </c>
      <c r="AJ8" s="145" t="n">
        <v>5</v>
      </c>
      <c r="AK8" s="145" t="n">
        <v>1</v>
      </c>
      <c r="AL8" s="145" t="n">
        <v>2</v>
      </c>
      <c r="AM8" s="145" t="n">
        <v>9</v>
      </c>
      <c r="AN8" s="145" t="n">
        <v>1</v>
      </c>
      <c r="AO8" s="145" t="n">
        <v>5</v>
      </c>
      <c r="AP8" s="145" t="n">
        <v>13</v>
      </c>
      <c r="AQ8" s="145" t="n">
        <v>87</v>
      </c>
      <c r="AR8" s="145" t="n">
        <v>50</v>
      </c>
      <c r="AS8" s="145" t="n">
        <v>3</v>
      </c>
      <c r="AT8" s="145" t="n">
        <v>2</v>
      </c>
      <c r="AU8" s="145" t="n">
        <v>2</v>
      </c>
      <c r="AV8" s="145" t="n">
        <v>2</v>
      </c>
      <c r="AW8" s="145" t="n">
        <v>5</v>
      </c>
      <c r="AX8" s="145" t="n">
        <v>6</v>
      </c>
      <c r="AY8" s="145" t="n">
        <v>1</v>
      </c>
      <c r="AZ8" s="145" t="n">
        <v>5</v>
      </c>
      <c r="BA8" s="145" t="n">
        <v>3</v>
      </c>
      <c r="BB8" s="145" t="n">
        <v>1</v>
      </c>
      <c r="BC8" s="145" t="n">
        <v>8</v>
      </c>
      <c r="BD8" s="145" t="n">
        <v>11</v>
      </c>
      <c r="BE8" s="145" t="n">
        <v>4</v>
      </c>
      <c r="BF8" s="145" t="n">
        <v>3</v>
      </c>
      <c r="BG8" s="145" t="n">
        <v>7</v>
      </c>
      <c r="BH8" s="145" t="n">
        <v>4</v>
      </c>
      <c r="BI8" s="145" t="n">
        <v>10</v>
      </c>
      <c r="BJ8" s="145" t="n">
        <v>1</v>
      </c>
      <c r="BK8" s="145" t="n">
        <v>3</v>
      </c>
      <c r="BL8" s="145" t="n">
        <v>2</v>
      </c>
      <c r="BM8" s="145" t="n">
        <v>6</v>
      </c>
      <c r="BN8" s="145" t="n">
        <v>2</v>
      </c>
      <c r="BO8" s="145" t="n">
        <v>3</v>
      </c>
      <c r="BP8" s="145" t="n">
        <v>5</v>
      </c>
      <c r="BQ8" s="145" t="n">
        <v>9</v>
      </c>
      <c r="BR8" s="145" t="n">
        <v>1</v>
      </c>
      <c r="BS8" s="145" t="n">
        <v>5</v>
      </c>
      <c r="BT8" s="145" t="n">
        <v>6</v>
      </c>
      <c r="BU8" s="145" t="n">
        <v>2</v>
      </c>
      <c r="BV8" s="145" t="n">
        <v>2</v>
      </c>
      <c r="BW8" s="145" t="n">
        <v>6</v>
      </c>
      <c r="BX8" s="145" t="n">
        <v>5</v>
      </c>
      <c r="BY8" s="145" t="n">
        <v>8</v>
      </c>
      <c r="BZ8" s="145" t="n">
        <v>1</v>
      </c>
      <c r="CA8" s="145" t="n">
        <v>3</v>
      </c>
      <c r="CB8" s="145" t="n">
        <v>3</v>
      </c>
      <c r="CC8" s="145" t="n">
        <v>2</v>
      </c>
      <c r="CD8" s="145" t="n">
        <v>6</v>
      </c>
      <c r="CE8" s="145" t="n">
        <v>4</v>
      </c>
      <c r="CF8" s="102" t="n">
        <v>544</v>
      </c>
      <c r="CG8" s="145" t="n">
        <v>2</v>
      </c>
      <c r="CH8" s="145" t="n">
        <v>0</v>
      </c>
      <c r="CI8" s="102" t="n">
        <v>546</v>
      </c>
    </row>
    <row r="9" customFormat="false" ht="11.25" hidden="false" customHeight="true" outlineLevel="0" collapsed="false">
      <c r="A9" s="38" t="s">
        <v>93</v>
      </c>
      <c r="B9" s="123"/>
      <c r="C9" s="145" t="n">
        <v>7</v>
      </c>
      <c r="D9" s="145" t="n">
        <v>1</v>
      </c>
      <c r="E9" s="145" t="n">
        <v>4</v>
      </c>
      <c r="F9" s="145" t="n">
        <v>1</v>
      </c>
      <c r="G9" s="145" t="n">
        <v>1</v>
      </c>
      <c r="H9" s="145" t="n">
        <v>2</v>
      </c>
      <c r="I9" s="145" t="n">
        <v>38</v>
      </c>
      <c r="J9" s="145" t="n">
        <v>7</v>
      </c>
      <c r="K9" s="145" t="n">
        <v>1</v>
      </c>
      <c r="L9" s="145" t="n">
        <v>1</v>
      </c>
      <c r="M9" s="145" t="n">
        <v>4</v>
      </c>
      <c r="N9" s="145" t="n">
        <v>5</v>
      </c>
      <c r="O9" s="145" t="n">
        <v>1</v>
      </c>
      <c r="P9" s="145" t="n">
        <v>1</v>
      </c>
      <c r="Q9" s="145" t="n">
        <v>1</v>
      </c>
      <c r="R9" s="145" t="n">
        <v>2</v>
      </c>
      <c r="S9" s="145" t="n">
        <v>1</v>
      </c>
      <c r="T9" s="145" t="n">
        <v>2</v>
      </c>
      <c r="U9" s="145" t="n">
        <v>1</v>
      </c>
      <c r="V9" s="145" t="n">
        <v>1</v>
      </c>
      <c r="W9" s="145" t="n">
        <v>9</v>
      </c>
      <c r="X9" s="145" t="n">
        <v>3</v>
      </c>
      <c r="Y9" s="145" t="n">
        <v>1</v>
      </c>
      <c r="Z9" s="145" t="n">
        <v>1</v>
      </c>
      <c r="AA9" s="145" t="n">
        <v>1</v>
      </c>
      <c r="AB9" s="145" t="n">
        <v>1</v>
      </c>
      <c r="AC9" s="145" t="n">
        <v>1</v>
      </c>
      <c r="AD9" s="145" t="n">
        <v>2</v>
      </c>
      <c r="AE9" s="145" t="n">
        <v>1</v>
      </c>
      <c r="AF9" s="145" t="n">
        <v>1</v>
      </c>
      <c r="AG9" s="145" t="n">
        <v>1</v>
      </c>
      <c r="AH9" s="145" t="n">
        <v>1</v>
      </c>
      <c r="AI9" s="145" t="n">
        <v>2</v>
      </c>
      <c r="AJ9" s="145" t="n">
        <v>2</v>
      </c>
      <c r="AK9" s="145" t="n">
        <v>1</v>
      </c>
      <c r="AL9" s="145" t="n">
        <v>1</v>
      </c>
      <c r="AM9" s="145" t="n">
        <v>4</v>
      </c>
      <c r="AN9" s="145" t="n">
        <v>1</v>
      </c>
      <c r="AO9" s="145" t="n">
        <v>2</v>
      </c>
      <c r="AP9" s="145" t="n">
        <v>7</v>
      </c>
      <c r="AQ9" s="145" t="n">
        <v>66</v>
      </c>
      <c r="AR9" s="145" t="n">
        <v>25</v>
      </c>
      <c r="AS9" s="145" t="n">
        <v>2</v>
      </c>
      <c r="AT9" s="145" t="n">
        <v>1</v>
      </c>
      <c r="AU9" s="145" t="n">
        <v>1</v>
      </c>
      <c r="AV9" s="145" t="n">
        <v>1</v>
      </c>
      <c r="AW9" s="145" t="n">
        <v>2</v>
      </c>
      <c r="AX9" s="145" t="n">
        <v>1</v>
      </c>
      <c r="AY9" s="145" t="n">
        <v>1</v>
      </c>
      <c r="AZ9" s="145" t="n">
        <v>3</v>
      </c>
      <c r="BA9" s="145" t="n">
        <v>1</v>
      </c>
      <c r="BB9" s="145" t="n">
        <v>1</v>
      </c>
      <c r="BC9" s="145" t="n">
        <v>5</v>
      </c>
      <c r="BD9" s="145" t="n">
        <v>6</v>
      </c>
      <c r="BE9" s="145" t="n">
        <v>2</v>
      </c>
      <c r="BF9" s="145" t="n">
        <v>1</v>
      </c>
      <c r="BG9" s="145" t="n">
        <v>6</v>
      </c>
      <c r="BH9" s="145" t="n">
        <v>3</v>
      </c>
      <c r="BI9" s="145" t="n">
        <v>5</v>
      </c>
      <c r="BJ9" s="145" t="n">
        <v>1</v>
      </c>
      <c r="BK9" s="145" t="n">
        <v>2</v>
      </c>
      <c r="BL9" s="145" t="n">
        <v>1</v>
      </c>
      <c r="BM9" s="145" t="n">
        <v>3</v>
      </c>
      <c r="BN9" s="145" t="n">
        <v>2</v>
      </c>
      <c r="BO9" s="145" t="n">
        <v>1</v>
      </c>
      <c r="BP9" s="145" t="n">
        <v>2</v>
      </c>
      <c r="BQ9" s="145" t="n">
        <v>5</v>
      </c>
      <c r="BR9" s="145" t="n">
        <v>1</v>
      </c>
      <c r="BS9" s="145" t="n">
        <v>1</v>
      </c>
      <c r="BT9" s="145" t="n">
        <v>5</v>
      </c>
      <c r="BU9" s="145" t="n">
        <v>1</v>
      </c>
      <c r="BV9" s="145" t="n">
        <v>1</v>
      </c>
      <c r="BW9" s="145" t="n">
        <v>3</v>
      </c>
      <c r="BX9" s="145" t="n">
        <v>2</v>
      </c>
      <c r="BY9" s="145" t="n">
        <v>1</v>
      </c>
      <c r="BZ9" s="145" t="n">
        <v>1</v>
      </c>
      <c r="CA9" s="145" t="n">
        <v>1</v>
      </c>
      <c r="CB9" s="145" t="n">
        <v>1</v>
      </c>
      <c r="CC9" s="145" t="n">
        <v>1</v>
      </c>
      <c r="CD9" s="145" t="n">
        <v>2</v>
      </c>
      <c r="CE9" s="145" t="n">
        <v>3</v>
      </c>
      <c r="CF9" s="102" t="n">
        <v>299</v>
      </c>
      <c r="CG9" s="145" t="n">
        <v>0</v>
      </c>
      <c r="CH9" s="145" t="n">
        <v>1</v>
      </c>
      <c r="CI9" s="102" t="n">
        <v>300</v>
      </c>
    </row>
    <row r="10" customFormat="false" ht="11.25" hidden="false" customHeight="true" outlineLevel="0" collapsed="false">
      <c r="A10" s="38"/>
      <c r="B10" s="123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02"/>
      <c r="CG10" s="145"/>
      <c r="CH10" s="145"/>
      <c r="CI10" s="102"/>
    </row>
    <row r="11" s="144" customFormat="true" ht="11.25" hidden="false" customHeight="true" outlineLevel="0" collapsed="false">
      <c r="A11" s="26" t="s">
        <v>94</v>
      </c>
      <c r="B11" s="123"/>
      <c r="C11" s="140" t="n">
        <v>92</v>
      </c>
      <c r="D11" s="140" t="n">
        <v>6</v>
      </c>
      <c r="E11" s="140" t="n">
        <v>23</v>
      </c>
      <c r="F11" s="140" t="n">
        <v>3</v>
      </c>
      <c r="G11" s="140" t="n">
        <v>8</v>
      </c>
      <c r="H11" s="140" t="n">
        <v>14</v>
      </c>
      <c r="I11" s="140" t="n">
        <v>360</v>
      </c>
      <c r="J11" s="140" t="n">
        <v>106</v>
      </c>
      <c r="K11" s="140" t="n">
        <v>2</v>
      </c>
      <c r="L11" s="140" t="n">
        <v>8</v>
      </c>
      <c r="M11" s="140" t="n">
        <v>48</v>
      </c>
      <c r="N11" s="140" t="n">
        <v>56</v>
      </c>
      <c r="O11" s="140" t="n">
        <v>7</v>
      </c>
      <c r="P11" s="140" t="n">
        <v>5</v>
      </c>
      <c r="Q11" s="140" t="n">
        <v>2</v>
      </c>
      <c r="R11" s="140" t="n">
        <v>9</v>
      </c>
      <c r="S11" s="140" t="n">
        <v>2</v>
      </c>
      <c r="T11" s="140" t="n">
        <v>2</v>
      </c>
      <c r="U11" s="140" t="n">
        <v>12</v>
      </c>
      <c r="V11" s="140" t="n">
        <v>9</v>
      </c>
      <c r="W11" s="140" t="n">
        <v>122</v>
      </c>
      <c r="X11" s="140" t="n">
        <v>25</v>
      </c>
      <c r="Y11" s="140" t="n">
        <v>4</v>
      </c>
      <c r="Z11" s="140" t="n">
        <v>15</v>
      </c>
      <c r="AA11" s="140" t="n">
        <v>37</v>
      </c>
      <c r="AB11" s="140" t="n">
        <v>24</v>
      </c>
      <c r="AC11" s="140" t="n">
        <v>8</v>
      </c>
      <c r="AD11" s="140" t="n">
        <v>28</v>
      </c>
      <c r="AE11" s="140" t="n">
        <v>9</v>
      </c>
      <c r="AF11" s="140" t="n">
        <v>5</v>
      </c>
      <c r="AG11" s="140" t="n">
        <v>14</v>
      </c>
      <c r="AH11" s="140" t="n">
        <v>26</v>
      </c>
      <c r="AI11" s="140" t="n">
        <v>41</v>
      </c>
      <c r="AJ11" s="140" t="n">
        <v>14</v>
      </c>
      <c r="AK11" s="140" t="n">
        <v>3</v>
      </c>
      <c r="AL11" s="140" t="n">
        <v>1</v>
      </c>
      <c r="AM11" s="140" t="n">
        <v>43</v>
      </c>
      <c r="AN11" s="140" t="n">
        <v>4</v>
      </c>
      <c r="AO11" s="140" t="n">
        <v>16</v>
      </c>
      <c r="AP11" s="140" t="n">
        <v>63</v>
      </c>
      <c r="AQ11" s="140" t="n">
        <v>1318</v>
      </c>
      <c r="AR11" s="140" t="n">
        <v>295</v>
      </c>
      <c r="AS11" s="140" t="n">
        <v>18</v>
      </c>
      <c r="AT11" s="140" t="n">
        <v>10</v>
      </c>
      <c r="AU11" s="140" t="n">
        <v>7</v>
      </c>
      <c r="AV11" s="140" t="n">
        <v>6</v>
      </c>
      <c r="AW11" s="140" t="n">
        <v>14</v>
      </c>
      <c r="AX11" s="140" t="n">
        <v>41</v>
      </c>
      <c r="AY11" s="140" t="n">
        <v>7</v>
      </c>
      <c r="AZ11" s="140" t="n">
        <v>22</v>
      </c>
      <c r="BA11" s="140" t="n">
        <v>6</v>
      </c>
      <c r="BB11" s="140" t="n">
        <v>1</v>
      </c>
      <c r="BC11" s="140" t="n">
        <v>69</v>
      </c>
      <c r="BD11" s="140" t="n">
        <v>48</v>
      </c>
      <c r="BE11" s="140" t="n">
        <v>16</v>
      </c>
      <c r="BF11" s="140" t="n">
        <v>15</v>
      </c>
      <c r="BG11" s="140" t="n">
        <v>56</v>
      </c>
      <c r="BH11" s="140" t="n">
        <v>8</v>
      </c>
      <c r="BI11" s="140" t="n">
        <v>65</v>
      </c>
      <c r="BJ11" s="140" t="n">
        <v>2</v>
      </c>
      <c r="BK11" s="140" t="n">
        <v>15</v>
      </c>
      <c r="BL11" s="140" t="n">
        <v>9</v>
      </c>
      <c r="BM11" s="140" t="n">
        <v>15</v>
      </c>
      <c r="BN11" s="140" t="n">
        <v>11</v>
      </c>
      <c r="BO11" s="140" t="n">
        <v>12</v>
      </c>
      <c r="BP11" s="140" t="n">
        <v>26</v>
      </c>
      <c r="BQ11" s="140" t="n">
        <v>36</v>
      </c>
      <c r="BR11" s="140" t="n">
        <v>2</v>
      </c>
      <c r="BS11" s="140" t="n">
        <v>7</v>
      </c>
      <c r="BT11" s="140" t="n">
        <v>16</v>
      </c>
      <c r="BU11" s="140" t="n">
        <v>17</v>
      </c>
      <c r="BV11" s="140" t="n">
        <v>9</v>
      </c>
      <c r="BW11" s="140" t="n">
        <v>37</v>
      </c>
      <c r="BX11" s="140" t="n">
        <v>16</v>
      </c>
      <c r="BY11" s="140" t="n">
        <v>34</v>
      </c>
      <c r="BZ11" s="140" t="n">
        <v>1</v>
      </c>
      <c r="CA11" s="140" t="n">
        <v>15</v>
      </c>
      <c r="CB11" s="140" t="n">
        <v>12</v>
      </c>
      <c r="CC11" s="140" t="n">
        <v>7</v>
      </c>
      <c r="CD11" s="140" t="n">
        <v>12</v>
      </c>
      <c r="CE11" s="140" t="n">
        <v>26</v>
      </c>
      <c r="CF11" s="141" t="n">
        <v>3635</v>
      </c>
      <c r="CG11" s="140" t="n">
        <v>5</v>
      </c>
      <c r="CH11" s="140" t="n">
        <v>19</v>
      </c>
      <c r="CI11" s="141" t="n">
        <v>3659</v>
      </c>
    </row>
    <row r="12" customFormat="false" ht="11.25" hidden="false" customHeight="true" outlineLevel="0" collapsed="false">
      <c r="A12" s="38" t="s">
        <v>161</v>
      </c>
      <c r="B12" s="123"/>
      <c r="C12" s="145" t="n">
        <v>3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10</v>
      </c>
      <c r="J12" s="145" t="n">
        <v>2</v>
      </c>
      <c r="K12" s="145" t="n">
        <v>0</v>
      </c>
      <c r="L12" s="145" t="n">
        <v>0</v>
      </c>
      <c r="M12" s="145" t="n">
        <v>2</v>
      </c>
      <c r="N12" s="145" t="n">
        <v>2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  <c r="T12" s="145" t="n">
        <v>0</v>
      </c>
      <c r="U12" s="145" t="n">
        <v>0</v>
      </c>
      <c r="V12" s="145" t="n">
        <v>0</v>
      </c>
      <c r="W12" s="145" t="n">
        <v>3</v>
      </c>
      <c r="X12" s="145" t="n">
        <v>0</v>
      </c>
      <c r="Y12" s="145" t="n">
        <v>0</v>
      </c>
      <c r="Z12" s="145" t="n">
        <v>0</v>
      </c>
      <c r="AA12" s="145" t="n">
        <v>1</v>
      </c>
      <c r="AB12" s="145" t="n">
        <v>2</v>
      </c>
      <c r="AC12" s="145" t="n">
        <v>0</v>
      </c>
      <c r="AD12" s="145" t="n">
        <v>1</v>
      </c>
      <c r="AE12" s="145" t="n">
        <v>0</v>
      </c>
      <c r="AF12" s="145" t="n">
        <v>0</v>
      </c>
      <c r="AG12" s="145" t="n">
        <v>0</v>
      </c>
      <c r="AH12" s="145" t="n">
        <v>1</v>
      </c>
      <c r="AI12" s="145" t="n">
        <v>1</v>
      </c>
      <c r="AJ12" s="145" t="n">
        <v>1</v>
      </c>
      <c r="AK12" s="145" t="n">
        <v>1</v>
      </c>
      <c r="AL12" s="145" t="n">
        <v>0</v>
      </c>
      <c r="AM12" s="145" t="n">
        <v>2</v>
      </c>
      <c r="AN12" s="145" t="n">
        <v>0</v>
      </c>
      <c r="AO12" s="145" t="n">
        <v>0</v>
      </c>
      <c r="AP12" s="145" t="n">
        <v>2</v>
      </c>
      <c r="AQ12" s="145" t="n">
        <v>29</v>
      </c>
      <c r="AR12" s="145" t="n">
        <v>4</v>
      </c>
      <c r="AS12" s="145" t="n">
        <v>0</v>
      </c>
      <c r="AT12" s="145" t="n">
        <v>1</v>
      </c>
      <c r="AU12" s="145" t="n">
        <v>0</v>
      </c>
      <c r="AV12" s="145" t="n">
        <v>0</v>
      </c>
      <c r="AW12" s="145" t="n">
        <v>1</v>
      </c>
      <c r="AX12" s="145" t="n">
        <v>1</v>
      </c>
      <c r="AY12" s="145" t="n">
        <v>0</v>
      </c>
      <c r="AZ12" s="145" t="n">
        <v>0</v>
      </c>
      <c r="BA12" s="145" t="n">
        <v>1</v>
      </c>
      <c r="BB12" s="145" t="n">
        <v>0</v>
      </c>
      <c r="BC12" s="145" t="n">
        <v>1</v>
      </c>
      <c r="BD12" s="145" t="n">
        <v>1</v>
      </c>
      <c r="BE12" s="145" t="n">
        <v>1</v>
      </c>
      <c r="BF12" s="145" t="n">
        <v>0</v>
      </c>
      <c r="BG12" s="145" t="n">
        <v>1</v>
      </c>
      <c r="BH12" s="145" t="n">
        <v>0</v>
      </c>
      <c r="BI12" s="145" t="n">
        <v>0</v>
      </c>
      <c r="BJ12" s="145" t="n">
        <v>0</v>
      </c>
      <c r="BK12" s="145" t="n">
        <v>0</v>
      </c>
      <c r="BL12" s="145" t="n">
        <v>0</v>
      </c>
      <c r="BM12" s="145" t="n">
        <v>0</v>
      </c>
      <c r="BN12" s="145" t="n">
        <v>1</v>
      </c>
      <c r="BO12" s="145" t="n">
        <v>1</v>
      </c>
      <c r="BP12" s="145" t="n">
        <v>1</v>
      </c>
      <c r="BQ12" s="145" t="n">
        <v>1</v>
      </c>
      <c r="BR12" s="145" t="n">
        <v>0</v>
      </c>
      <c r="BS12" s="145" t="n">
        <v>0</v>
      </c>
      <c r="BT12" s="145" t="n">
        <v>0</v>
      </c>
      <c r="BU12" s="145" t="n">
        <v>1</v>
      </c>
      <c r="BV12" s="145" t="n">
        <v>0</v>
      </c>
      <c r="BW12" s="145" t="n">
        <v>0</v>
      </c>
      <c r="BX12" s="145" t="n">
        <v>0</v>
      </c>
      <c r="BY12" s="145" t="n">
        <v>1</v>
      </c>
      <c r="BZ12" s="145" t="n">
        <v>0</v>
      </c>
      <c r="CA12" s="145" t="n">
        <v>0</v>
      </c>
      <c r="CB12" s="145" t="n">
        <v>1</v>
      </c>
      <c r="CC12" s="145" t="n">
        <v>0</v>
      </c>
      <c r="CD12" s="145" t="n">
        <v>0</v>
      </c>
      <c r="CE12" s="145" t="n">
        <v>0</v>
      </c>
      <c r="CF12" s="102" t="n">
        <v>82</v>
      </c>
      <c r="CG12" s="145" t="n">
        <v>0</v>
      </c>
      <c r="CH12" s="145" t="n">
        <v>0</v>
      </c>
      <c r="CI12" s="102" t="n">
        <v>82</v>
      </c>
    </row>
    <row r="13" customFormat="false" ht="11.25" hidden="false" customHeight="true" outlineLevel="0" collapsed="false">
      <c r="A13" s="38" t="s">
        <v>95</v>
      </c>
      <c r="B13" s="123"/>
      <c r="C13" s="145" t="n">
        <v>24</v>
      </c>
      <c r="D13" s="145" t="n">
        <v>1</v>
      </c>
      <c r="E13" s="145" t="n">
        <v>5</v>
      </c>
      <c r="F13" s="145" t="n">
        <v>1</v>
      </c>
      <c r="G13" s="145" t="n">
        <v>1</v>
      </c>
      <c r="H13" s="145" t="n">
        <v>3</v>
      </c>
      <c r="I13" s="145" t="n">
        <v>61</v>
      </c>
      <c r="J13" s="145" t="n">
        <v>12</v>
      </c>
      <c r="K13" s="145" t="n">
        <v>1</v>
      </c>
      <c r="L13" s="145" t="n">
        <v>3</v>
      </c>
      <c r="M13" s="145" t="n">
        <v>6</v>
      </c>
      <c r="N13" s="145" t="n">
        <v>11</v>
      </c>
      <c r="O13" s="145" t="n">
        <v>1</v>
      </c>
      <c r="P13" s="145" t="n">
        <v>1</v>
      </c>
      <c r="Q13" s="145" t="n">
        <v>1</v>
      </c>
      <c r="R13" s="145" t="n">
        <v>4</v>
      </c>
      <c r="S13" s="145" t="n">
        <v>1</v>
      </c>
      <c r="T13" s="145" t="n">
        <v>0</v>
      </c>
      <c r="U13" s="145" t="n">
        <v>2</v>
      </c>
      <c r="V13" s="145" t="n">
        <v>3</v>
      </c>
      <c r="W13" s="145" t="n">
        <v>22</v>
      </c>
      <c r="X13" s="145" t="n">
        <v>5</v>
      </c>
      <c r="Y13" s="145" t="n">
        <v>1</v>
      </c>
      <c r="Z13" s="145" t="n">
        <v>2</v>
      </c>
      <c r="AA13" s="145" t="n">
        <v>7</v>
      </c>
      <c r="AB13" s="145" t="n">
        <v>2</v>
      </c>
      <c r="AC13" s="145" t="n">
        <v>1</v>
      </c>
      <c r="AD13" s="145" t="n">
        <v>7</v>
      </c>
      <c r="AE13" s="145" t="n">
        <v>1</v>
      </c>
      <c r="AF13" s="145" t="n">
        <v>1</v>
      </c>
      <c r="AG13" s="145" t="n">
        <v>3</v>
      </c>
      <c r="AH13" s="145" t="n">
        <v>3</v>
      </c>
      <c r="AI13" s="145" t="n">
        <v>7</v>
      </c>
      <c r="AJ13" s="145" t="n">
        <v>5</v>
      </c>
      <c r="AK13" s="145" t="n">
        <v>0</v>
      </c>
      <c r="AL13" s="145" t="n">
        <v>0</v>
      </c>
      <c r="AM13" s="145" t="n">
        <v>8</v>
      </c>
      <c r="AN13" s="145" t="n">
        <v>2</v>
      </c>
      <c r="AO13" s="145" t="n">
        <v>1</v>
      </c>
      <c r="AP13" s="145" t="n">
        <v>11</v>
      </c>
      <c r="AQ13" s="145" t="n">
        <v>185</v>
      </c>
      <c r="AR13" s="145" t="n">
        <v>59</v>
      </c>
      <c r="AS13" s="145" t="n">
        <v>1</v>
      </c>
      <c r="AT13" s="145" t="n">
        <v>1</v>
      </c>
      <c r="AU13" s="145" t="n">
        <v>1</v>
      </c>
      <c r="AV13" s="145" t="n">
        <v>1</v>
      </c>
      <c r="AW13" s="145" t="n">
        <v>3</v>
      </c>
      <c r="AX13" s="145" t="n">
        <v>5</v>
      </c>
      <c r="AY13" s="145" t="n">
        <v>1</v>
      </c>
      <c r="AZ13" s="145" t="n">
        <v>5</v>
      </c>
      <c r="BA13" s="145" t="n">
        <v>1</v>
      </c>
      <c r="BB13" s="145" t="n">
        <v>0</v>
      </c>
      <c r="BC13" s="145" t="n">
        <v>11</v>
      </c>
      <c r="BD13" s="145" t="n">
        <v>10</v>
      </c>
      <c r="BE13" s="145" t="n">
        <v>5</v>
      </c>
      <c r="BF13" s="145" t="n">
        <v>1</v>
      </c>
      <c r="BG13" s="145" t="n">
        <v>15</v>
      </c>
      <c r="BH13" s="145" t="n">
        <v>2</v>
      </c>
      <c r="BI13" s="145" t="n">
        <v>9</v>
      </c>
      <c r="BJ13" s="145" t="n">
        <v>1</v>
      </c>
      <c r="BK13" s="145" t="n">
        <v>3</v>
      </c>
      <c r="BL13" s="145" t="n">
        <v>2</v>
      </c>
      <c r="BM13" s="145" t="n">
        <v>3</v>
      </c>
      <c r="BN13" s="145" t="n">
        <v>2</v>
      </c>
      <c r="BO13" s="145" t="n">
        <v>4</v>
      </c>
      <c r="BP13" s="145" t="n">
        <v>5</v>
      </c>
      <c r="BQ13" s="145" t="n">
        <v>7</v>
      </c>
      <c r="BR13" s="145" t="n">
        <v>1</v>
      </c>
      <c r="BS13" s="145" t="n">
        <v>2</v>
      </c>
      <c r="BT13" s="145" t="n">
        <v>4</v>
      </c>
      <c r="BU13" s="145" t="n">
        <v>2</v>
      </c>
      <c r="BV13" s="145" t="n">
        <v>1</v>
      </c>
      <c r="BW13" s="145" t="n">
        <v>10</v>
      </c>
      <c r="BX13" s="145" t="n">
        <v>5</v>
      </c>
      <c r="BY13" s="145" t="n">
        <v>9</v>
      </c>
      <c r="BZ13" s="145" t="n">
        <v>0</v>
      </c>
      <c r="CA13" s="145" t="n">
        <v>2</v>
      </c>
      <c r="CB13" s="145" t="n">
        <v>2</v>
      </c>
      <c r="CC13" s="145" t="n">
        <v>1</v>
      </c>
      <c r="CD13" s="145" t="n">
        <v>1</v>
      </c>
      <c r="CE13" s="145" t="n">
        <v>4</v>
      </c>
      <c r="CF13" s="102" t="n">
        <v>618</v>
      </c>
      <c r="CG13" s="145" t="n">
        <v>0</v>
      </c>
      <c r="CH13" s="145" t="n">
        <v>8</v>
      </c>
      <c r="CI13" s="102" t="n">
        <v>626</v>
      </c>
    </row>
    <row r="14" customFormat="false" ht="11.25" hidden="false" customHeight="true" outlineLevel="0" collapsed="false">
      <c r="A14" s="38" t="s">
        <v>183</v>
      </c>
      <c r="B14" s="123"/>
      <c r="C14" s="145" t="n">
        <v>1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3</v>
      </c>
      <c r="J14" s="145" t="n">
        <v>1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145" t="n">
        <v>0</v>
      </c>
      <c r="Q14" s="145" t="n">
        <v>0</v>
      </c>
      <c r="R14" s="145" t="n">
        <v>0</v>
      </c>
      <c r="S14" s="145" t="n">
        <v>0</v>
      </c>
      <c r="T14" s="145" t="n">
        <v>0</v>
      </c>
      <c r="U14" s="145" t="n">
        <v>0</v>
      </c>
      <c r="V14" s="145" t="n">
        <v>0</v>
      </c>
      <c r="W14" s="145" t="n">
        <v>1</v>
      </c>
      <c r="X14" s="145" t="n">
        <v>0</v>
      </c>
      <c r="Y14" s="145" t="n">
        <v>0</v>
      </c>
      <c r="Z14" s="145" t="n">
        <v>0</v>
      </c>
      <c r="AA14" s="145" t="n">
        <v>0</v>
      </c>
      <c r="AB14" s="145" t="n">
        <v>0</v>
      </c>
      <c r="AC14" s="145" t="n">
        <v>0</v>
      </c>
      <c r="AD14" s="145" t="n">
        <v>0</v>
      </c>
      <c r="AE14" s="145" t="n">
        <v>0</v>
      </c>
      <c r="AF14" s="145" t="n">
        <v>0</v>
      </c>
      <c r="AG14" s="145" t="n">
        <v>0</v>
      </c>
      <c r="AH14" s="145" t="n">
        <v>0</v>
      </c>
      <c r="AI14" s="145" t="n">
        <v>1</v>
      </c>
      <c r="AJ14" s="145" t="n">
        <v>0</v>
      </c>
      <c r="AK14" s="145" t="n">
        <v>0</v>
      </c>
      <c r="AL14" s="145" t="n">
        <v>0</v>
      </c>
      <c r="AM14" s="145" t="n">
        <v>0</v>
      </c>
      <c r="AN14" s="145" t="n">
        <v>0</v>
      </c>
      <c r="AO14" s="145" t="n">
        <v>0</v>
      </c>
      <c r="AP14" s="145" t="n">
        <v>0</v>
      </c>
      <c r="AQ14" s="145" t="n">
        <v>12</v>
      </c>
      <c r="AR14" s="145" t="n">
        <v>2</v>
      </c>
      <c r="AS14" s="145" t="n">
        <v>0</v>
      </c>
      <c r="AT14" s="145" t="n">
        <v>0</v>
      </c>
      <c r="AU14" s="145" t="n">
        <v>0</v>
      </c>
      <c r="AV14" s="145" t="n">
        <v>0</v>
      </c>
      <c r="AW14" s="145" t="n">
        <v>0</v>
      </c>
      <c r="AX14" s="145" t="n">
        <v>1</v>
      </c>
      <c r="AY14" s="145" t="n">
        <v>0</v>
      </c>
      <c r="AZ14" s="145" t="n">
        <v>0</v>
      </c>
      <c r="BA14" s="145" t="n">
        <v>0</v>
      </c>
      <c r="BB14" s="145" t="n">
        <v>0</v>
      </c>
      <c r="BC14" s="145" t="n">
        <v>0</v>
      </c>
      <c r="BD14" s="145" t="n">
        <v>1</v>
      </c>
      <c r="BE14" s="145" t="n">
        <v>0</v>
      </c>
      <c r="BF14" s="145" t="n">
        <v>0</v>
      </c>
      <c r="BG14" s="145" t="n">
        <v>0</v>
      </c>
      <c r="BH14" s="145" t="n">
        <v>0</v>
      </c>
      <c r="BI14" s="145" t="n">
        <v>0</v>
      </c>
      <c r="BJ14" s="145" t="n">
        <v>0</v>
      </c>
      <c r="BK14" s="145" t="n">
        <v>0</v>
      </c>
      <c r="BL14" s="145" t="n">
        <v>0</v>
      </c>
      <c r="BM14" s="145" t="n">
        <v>0</v>
      </c>
      <c r="BN14" s="145" t="n">
        <v>0</v>
      </c>
      <c r="BO14" s="145" t="n">
        <v>0</v>
      </c>
      <c r="BP14" s="145" t="n">
        <v>0</v>
      </c>
      <c r="BQ14" s="145" t="n">
        <v>0</v>
      </c>
      <c r="BR14" s="145" t="n">
        <v>0</v>
      </c>
      <c r="BS14" s="145" t="n">
        <v>0</v>
      </c>
      <c r="BT14" s="145" t="n">
        <v>0</v>
      </c>
      <c r="BU14" s="145" t="n">
        <v>0</v>
      </c>
      <c r="BV14" s="145" t="n">
        <v>0</v>
      </c>
      <c r="BW14" s="145" t="n">
        <v>0</v>
      </c>
      <c r="BX14" s="145" t="n">
        <v>0</v>
      </c>
      <c r="BY14" s="145" t="n">
        <v>0</v>
      </c>
      <c r="BZ14" s="145" t="n">
        <v>0</v>
      </c>
      <c r="CA14" s="145" t="n">
        <v>0</v>
      </c>
      <c r="CB14" s="145" t="n">
        <v>0</v>
      </c>
      <c r="CC14" s="145" t="n">
        <v>0</v>
      </c>
      <c r="CD14" s="145" t="n">
        <v>0</v>
      </c>
      <c r="CE14" s="145" t="n">
        <v>0</v>
      </c>
      <c r="CF14" s="102" t="n">
        <v>23</v>
      </c>
      <c r="CG14" s="145" t="n">
        <v>0</v>
      </c>
      <c r="CH14" s="145" t="n">
        <v>0</v>
      </c>
      <c r="CI14" s="102" t="n">
        <v>23</v>
      </c>
    </row>
    <row r="15" customFormat="false" ht="11.25" hidden="false" customHeight="true" outlineLevel="0" collapsed="false">
      <c r="A15" s="38" t="s">
        <v>96</v>
      </c>
      <c r="B15" s="123"/>
      <c r="C15" s="145" t="n">
        <v>1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2</v>
      </c>
      <c r="J15" s="145" t="n">
        <v>1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1</v>
      </c>
      <c r="X15" s="145" t="n">
        <v>0</v>
      </c>
      <c r="Y15" s="145" t="n">
        <v>0</v>
      </c>
      <c r="Z15" s="145" t="n">
        <v>1</v>
      </c>
      <c r="AA15" s="145" t="n">
        <v>1</v>
      </c>
      <c r="AB15" s="145" t="n">
        <v>0</v>
      </c>
      <c r="AC15" s="145" t="n">
        <v>0</v>
      </c>
      <c r="AD15" s="145" t="n">
        <v>0</v>
      </c>
      <c r="AE15" s="145" t="n">
        <v>0</v>
      </c>
      <c r="AF15" s="145" t="n">
        <v>0</v>
      </c>
      <c r="AG15" s="145" t="n">
        <v>0</v>
      </c>
      <c r="AH15" s="145" t="n">
        <v>1</v>
      </c>
      <c r="AI15" s="145" t="n">
        <v>1</v>
      </c>
      <c r="AJ15" s="145" t="n">
        <v>0</v>
      </c>
      <c r="AK15" s="145" t="n">
        <v>0</v>
      </c>
      <c r="AL15" s="145" t="n">
        <v>0</v>
      </c>
      <c r="AM15" s="145" t="n">
        <v>1</v>
      </c>
      <c r="AN15" s="145" t="n">
        <v>0</v>
      </c>
      <c r="AO15" s="145" t="n">
        <v>0</v>
      </c>
      <c r="AP15" s="145" t="n">
        <v>0</v>
      </c>
      <c r="AQ15" s="145" t="n">
        <v>28</v>
      </c>
      <c r="AR15" s="145" t="n">
        <v>3</v>
      </c>
      <c r="AS15" s="145" t="n">
        <v>0</v>
      </c>
      <c r="AT15" s="145" t="n">
        <v>0</v>
      </c>
      <c r="AU15" s="145" t="n">
        <v>0</v>
      </c>
      <c r="AV15" s="145" t="n">
        <v>0</v>
      </c>
      <c r="AW15" s="145" t="n">
        <v>0</v>
      </c>
      <c r="AX15" s="145" t="n">
        <v>1</v>
      </c>
      <c r="AY15" s="145" t="n">
        <v>0</v>
      </c>
      <c r="AZ15" s="145" t="n">
        <v>0</v>
      </c>
      <c r="BA15" s="145" t="n">
        <v>0</v>
      </c>
      <c r="BB15" s="145" t="n">
        <v>0</v>
      </c>
      <c r="BC15" s="145" t="n">
        <v>2</v>
      </c>
      <c r="BD15" s="145" t="n">
        <v>1</v>
      </c>
      <c r="BE15" s="145" t="n">
        <v>0</v>
      </c>
      <c r="BF15" s="145" t="n">
        <v>0</v>
      </c>
      <c r="BG15" s="145" t="n">
        <v>0</v>
      </c>
      <c r="BH15" s="145" t="n">
        <v>0</v>
      </c>
      <c r="BI15" s="145" t="n">
        <v>0</v>
      </c>
      <c r="BJ15" s="145" t="n">
        <v>0</v>
      </c>
      <c r="BK15" s="145" t="n">
        <v>0</v>
      </c>
      <c r="BL15" s="145" t="n">
        <v>0</v>
      </c>
      <c r="BM15" s="145" t="n">
        <v>0</v>
      </c>
      <c r="BN15" s="145" t="n">
        <v>0</v>
      </c>
      <c r="BO15" s="145" t="n">
        <v>0</v>
      </c>
      <c r="BP15" s="145" t="n">
        <v>0</v>
      </c>
      <c r="BQ15" s="145" t="n">
        <v>1</v>
      </c>
      <c r="BR15" s="145" t="n">
        <v>0</v>
      </c>
      <c r="BS15" s="145" t="n">
        <v>0</v>
      </c>
      <c r="BT15" s="145" t="n">
        <v>0</v>
      </c>
      <c r="BU15" s="145" t="n">
        <v>1</v>
      </c>
      <c r="BV15" s="145" t="n">
        <v>0</v>
      </c>
      <c r="BW15" s="145" t="n">
        <v>0</v>
      </c>
      <c r="BX15" s="145" t="n">
        <v>0</v>
      </c>
      <c r="BY15" s="145" t="n">
        <v>1</v>
      </c>
      <c r="BZ15" s="145" t="n">
        <v>0</v>
      </c>
      <c r="CA15" s="145" t="n">
        <v>0</v>
      </c>
      <c r="CB15" s="145" t="n">
        <v>0</v>
      </c>
      <c r="CC15" s="145" t="n">
        <v>0</v>
      </c>
      <c r="CD15" s="145" t="n">
        <v>0</v>
      </c>
      <c r="CE15" s="145" t="n">
        <v>0</v>
      </c>
      <c r="CF15" s="102" t="n">
        <v>48</v>
      </c>
      <c r="CG15" s="145" t="n">
        <v>0</v>
      </c>
      <c r="CH15" s="145" t="n">
        <v>0</v>
      </c>
      <c r="CI15" s="102" t="n">
        <v>48</v>
      </c>
    </row>
    <row r="16" customFormat="false" ht="11.25" hidden="false" customHeight="true" outlineLevel="0" collapsed="false">
      <c r="A16" s="38" t="s">
        <v>113</v>
      </c>
      <c r="B16" s="123"/>
      <c r="C16" s="145" t="n">
        <v>2</v>
      </c>
      <c r="D16" s="145" t="n">
        <v>0</v>
      </c>
      <c r="E16" s="145" t="n">
        <v>1</v>
      </c>
      <c r="F16" s="145" t="n">
        <v>0</v>
      </c>
      <c r="G16" s="145" t="n">
        <v>0</v>
      </c>
      <c r="H16" s="145" t="n">
        <v>0</v>
      </c>
      <c r="I16" s="145" t="n">
        <v>9</v>
      </c>
      <c r="J16" s="145" t="n">
        <v>6</v>
      </c>
      <c r="K16" s="145" t="n">
        <v>0</v>
      </c>
      <c r="L16" s="145" t="n">
        <v>0</v>
      </c>
      <c r="M16" s="145" t="n">
        <v>5</v>
      </c>
      <c r="N16" s="145" t="n">
        <v>4</v>
      </c>
      <c r="O16" s="145" t="n">
        <v>0</v>
      </c>
      <c r="P16" s="145" t="n">
        <v>1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1</v>
      </c>
      <c r="V16" s="145" t="n">
        <v>0</v>
      </c>
      <c r="W16" s="145" t="n">
        <v>3</v>
      </c>
      <c r="X16" s="145" t="n">
        <v>1</v>
      </c>
      <c r="Y16" s="145" t="n">
        <v>0</v>
      </c>
      <c r="Z16" s="145" t="n">
        <v>1</v>
      </c>
      <c r="AA16" s="145" t="n">
        <v>1</v>
      </c>
      <c r="AB16" s="145" t="n">
        <v>1</v>
      </c>
      <c r="AC16" s="145" t="n">
        <v>0</v>
      </c>
      <c r="AD16" s="145" t="n">
        <v>1</v>
      </c>
      <c r="AE16" s="145" t="n">
        <v>1</v>
      </c>
      <c r="AF16" s="145" t="n">
        <v>0</v>
      </c>
      <c r="AG16" s="145" t="n">
        <v>0</v>
      </c>
      <c r="AH16" s="145" t="n">
        <v>1</v>
      </c>
      <c r="AI16" s="145" t="n">
        <v>1</v>
      </c>
      <c r="AJ16" s="145" t="n">
        <v>0</v>
      </c>
      <c r="AK16" s="145" t="n">
        <v>0</v>
      </c>
      <c r="AL16" s="145" t="n">
        <v>0</v>
      </c>
      <c r="AM16" s="145" t="n">
        <v>2</v>
      </c>
      <c r="AN16" s="145" t="n">
        <v>0</v>
      </c>
      <c r="AO16" s="145" t="n">
        <v>1</v>
      </c>
      <c r="AP16" s="145" t="n">
        <v>2</v>
      </c>
      <c r="AQ16" s="145" t="n">
        <v>65</v>
      </c>
      <c r="AR16" s="145" t="n">
        <v>16</v>
      </c>
      <c r="AS16" s="145" t="n">
        <v>1</v>
      </c>
      <c r="AT16" s="145" t="n">
        <v>1</v>
      </c>
      <c r="AU16" s="145" t="n">
        <v>0</v>
      </c>
      <c r="AV16" s="145" t="n">
        <v>0</v>
      </c>
      <c r="AW16" s="145" t="n">
        <v>0</v>
      </c>
      <c r="AX16" s="145" t="n">
        <v>1</v>
      </c>
      <c r="AY16" s="145" t="n">
        <v>0</v>
      </c>
      <c r="AZ16" s="145" t="n">
        <v>1</v>
      </c>
      <c r="BA16" s="145" t="n">
        <v>0</v>
      </c>
      <c r="BB16" s="145" t="n">
        <v>0</v>
      </c>
      <c r="BC16" s="145" t="n">
        <v>2</v>
      </c>
      <c r="BD16" s="145" t="n">
        <v>2</v>
      </c>
      <c r="BE16" s="145" t="n">
        <v>1</v>
      </c>
      <c r="BF16" s="145" t="n">
        <v>1</v>
      </c>
      <c r="BG16" s="145" t="n">
        <v>5</v>
      </c>
      <c r="BH16" s="145" t="n">
        <v>0</v>
      </c>
      <c r="BI16" s="145" t="n">
        <v>6</v>
      </c>
      <c r="BJ16" s="145" t="n">
        <v>0</v>
      </c>
      <c r="BK16" s="145" t="n">
        <v>1</v>
      </c>
      <c r="BL16" s="145" t="n">
        <v>0</v>
      </c>
      <c r="BM16" s="145" t="n">
        <v>1</v>
      </c>
      <c r="BN16" s="145" t="n">
        <v>0</v>
      </c>
      <c r="BO16" s="145" t="n">
        <v>0</v>
      </c>
      <c r="BP16" s="145" t="n">
        <v>1</v>
      </c>
      <c r="BQ16" s="145" t="n">
        <v>1</v>
      </c>
      <c r="BR16" s="145" t="n">
        <v>0</v>
      </c>
      <c r="BS16" s="145" t="n">
        <v>0</v>
      </c>
      <c r="BT16" s="145" t="n">
        <v>1</v>
      </c>
      <c r="BU16" s="145" t="n">
        <v>1</v>
      </c>
      <c r="BV16" s="145" t="n">
        <v>1</v>
      </c>
      <c r="BW16" s="145" t="n">
        <v>1</v>
      </c>
      <c r="BX16" s="145" t="n">
        <v>0</v>
      </c>
      <c r="BY16" s="145" t="n">
        <v>1</v>
      </c>
      <c r="BZ16" s="145" t="n">
        <v>0</v>
      </c>
      <c r="CA16" s="145" t="n">
        <v>1</v>
      </c>
      <c r="CB16" s="145" t="n">
        <v>1</v>
      </c>
      <c r="CC16" s="145" t="n">
        <v>0</v>
      </c>
      <c r="CD16" s="145" t="n">
        <v>0</v>
      </c>
      <c r="CE16" s="145" t="n">
        <v>2</v>
      </c>
      <c r="CF16" s="102" t="n">
        <v>160</v>
      </c>
      <c r="CG16" s="145" t="n">
        <v>0</v>
      </c>
      <c r="CH16" s="145" t="n">
        <v>1</v>
      </c>
      <c r="CI16" s="102" t="n">
        <v>161</v>
      </c>
    </row>
    <row r="17" customFormat="false" ht="11.25" hidden="false" customHeight="true" outlineLevel="0" collapsed="false">
      <c r="A17" s="38" t="s">
        <v>227</v>
      </c>
      <c r="B17" s="123"/>
      <c r="C17" s="145" t="n">
        <v>0</v>
      </c>
      <c r="D17" s="145" t="n">
        <v>0</v>
      </c>
      <c r="E17" s="145" t="n">
        <v>0</v>
      </c>
      <c r="F17" s="145" t="n">
        <v>0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0</v>
      </c>
      <c r="M17" s="145" t="n">
        <v>0</v>
      </c>
      <c r="N17" s="145" t="n">
        <v>0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0</v>
      </c>
      <c r="W17" s="145" t="n">
        <v>0</v>
      </c>
      <c r="X17" s="145" t="n">
        <v>0</v>
      </c>
      <c r="Y17" s="145" t="n">
        <v>0</v>
      </c>
      <c r="Z17" s="145" t="n">
        <v>0</v>
      </c>
      <c r="AA17" s="145" t="n">
        <v>0</v>
      </c>
      <c r="AB17" s="145" t="n">
        <v>0</v>
      </c>
      <c r="AC17" s="145" t="n">
        <v>0</v>
      </c>
      <c r="AD17" s="145" t="n">
        <v>0</v>
      </c>
      <c r="AE17" s="145" t="n">
        <v>0</v>
      </c>
      <c r="AF17" s="145" t="n">
        <v>0</v>
      </c>
      <c r="AG17" s="145" t="n">
        <v>0</v>
      </c>
      <c r="AH17" s="145" t="n">
        <v>0</v>
      </c>
      <c r="AI17" s="145" t="n">
        <v>0</v>
      </c>
      <c r="AJ17" s="145" t="n">
        <v>0</v>
      </c>
      <c r="AK17" s="145" t="n">
        <v>0</v>
      </c>
      <c r="AL17" s="145" t="n">
        <v>0</v>
      </c>
      <c r="AM17" s="145" t="n">
        <v>0</v>
      </c>
      <c r="AN17" s="145" t="n">
        <v>0</v>
      </c>
      <c r="AO17" s="145" t="n">
        <v>0</v>
      </c>
      <c r="AP17" s="145" t="n">
        <v>0</v>
      </c>
      <c r="AQ17" s="145" t="n">
        <v>1</v>
      </c>
      <c r="AR17" s="145" t="n">
        <v>1</v>
      </c>
      <c r="AS17" s="145" t="n">
        <v>0</v>
      </c>
      <c r="AT17" s="145" t="n">
        <v>0</v>
      </c>
      <c r="AU17" s="145" t="n">
        <v>0</v>
      </c>
      <c r="AV17" s="145" t="n">
        <v>0</v>
      </c>
      <c r="AW17" s="145" t="n">
        <v>0</v>
      </c>
      <c r="AX17" s="145" t="n">
        <v>0</v>
      </c>
      <c r="AY17" s="145" t="n">
        <v>0</v>
      </c>
      <c r="AZ17" s="145" t="n">
        <v>0</v>
      </c>
      <c r="BA17" s="145" t="n">
        <v>0</v>
      </c>
      <c r="BB17" s="145" t="n">
        <v>0</v>
      </c>
      <c r="BC17" s="145" t="n">
        <v>0</v>
      </c>
      <c r="BD17" s="145" t="n">
        <v>0</v>
      </c>
      <c r="BE17" s="145" t="n">
        <v>0</v>
      </c>
      <c r="BF17" s="145" t="n">
        <v>0</v>
      </c>
      <c r="BG17" s="145" t="n">
        <v>0</v>
      </c>
      <c r="BH17" s="145" t="n">
        <v>0</v>
      </c>
      <c r="BI17" s="145" t="n">
        <v>0</v>
      </c>
      <c r="BJ17" s="145" t="n">
        <v>0</v>
      </c>
      <c r="BK17" s="145" t="n">
        <v>0</v>
      </c>
      <c r="BL17" s="145" t="n">
        <v>0</v>
      </c>
      <c r="BM17" s="145" t="n">
        <v>0</v>
      </c>
      <c r="BN17" s="145" t="n">
        <v>0</v>
      </c>
      <c r="BO17" s="145" t="n">
        <v>0</v>
      </c>
      <c r="BP17" s="145" t="n">
        <v>0</v>
      </c>
      <c r="BQ17" s="145" t="n">
        <v>0</v>
      </c>
      <c r="BR17" s="145" t="n">
        <v>0</v>
      </c>
      <c r="BS17" s="145" t="n">
        <v>0</v>
      </c>
      <c r="BT17" s="145" t="n">
        <v>0</v>
      </c>
      <c r="BU17" s="145" t="n">
        <v>0</v>
      </c>
      <c r="BV17" s="145" t="n">
        <v>0</v>
      </c>
      <c r="BW17" s="145" t="n">
        <v>0</v>
      </c>
      <c r="BX17" s="145" t="n">
        <v>0</v>
      </c>
      <c r="BY17" s="145" t="n">
        <v>0</v>
      </c>
      <c r="BZ17" s="145" t="n">
        <v>0</v>
      </c>
      <c r="CA17" s="145" t="n">
        <v>0</v>
      </c>
      <c r="CB17" s="145" t="n">
        <v>0</v>
      </c>
      <c r="CC17" s="145" t="n">
        <v>0</v>
      </c>
      <c r="CD17" s="145" t="n">
        <v>0</v>
      </c>
      <c r="CE17" s="145" t="n">
        <v>0</v>
      </c>
      <c r="CF17" s="102" t="n">
        <v>2</v>
      </c>
      <c r="CG17" s="145" t="n">
        <v>0</v>
      </c>
      <c r="CH17" s="145" t="n">
        <v>0</v>
      </c>
      <c r="CI17" s="102" t="n">
        <v>2</v>
      </c>
    </row>
    <row r="18" customFormat="false" ht="11.25" hidden="false" customHeight="true" outlineLevel="0" collapsed="false">
      <c r="A18" s="38" t="s">
        <v>171</v>
      </c>
      <c r="B18" s="123"/>
      <c r="C18" s="145" t="n">
        <v>3</v>
      </c>
      <c r="D18" s="145" t="n">
        <v>0</v>
      </c>
      <c r="E18" s="145" t="n">
        <v>0</v>
      </c>
      <c r="F18" s="145" t="n">
        <v>0</v>
      </c>
      <c r="G18" s="145" t="n">
        <v>1</v>
      </c>
      <c r="H18" s="145" t="n">
        <v>0</v>
      </c>
      <c r="I18" s="145" t="n">
        <v>12</v>
      </c>
      <c r="J18" s="145" t="n">
        <v>4</v>
      </c>
      <c r="K18" s="145" t="n">
        <v>0</v>
      </c>
      <c r="L18" s="145" t="n">
        <v>0</v>
      </c>
      <c r="M18" s="145" t="n">
        <v>2</v>
      </c>
      <c r="N18" s="145" t="n">
        <v>1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0</v>
      </c>
      <c r="T18" s="145" t="n">
        <v>0</v>
      </c>
      <c r="U18" s="145" t="n">
        <v>0</v>
      </c>
      <c r="V18" s="145" t="n">
        <v>0</v>
      </c>
      <c r="W18" s="145" t="n">
        <v>2</v>
      </c>
      <c r="X18" s="145" t="n">
        <v>0</v>
      </c>
      <c r="Y18" s="145" t="n">
        <v>0</v>
      </c>
      <c r="Z18" s="145" t="n">
        <v>1</v>
      </c>
      <c r="AA18" s="145" t="n">
        <v>1</v>
      </c>
      <c r="AB18" s="145" t="n">
        <v>2</v>
      </c>
      <c r="AC18" s="145" t="n">
        <v>1</v>
      </c>
      <c r="AD18" s="145" t="n">
        <v>0</v>
      </c>
      <c r="AE18" s="145" t="n">
        <v>1</v>
      </c>
      <c r="AF18" s="145" t="n">
        <v>0</v>
      </c>
      <c r="AG18" s="145" t="n">
        <v>0</v>
      </c>
      <c r="AH18" s="145" t="n">
        <v>1</v>
      </c>
      <c r="AI18" s="145" t="n">
        <v>3</v>
      </c>
      <c r="AJ18" s="145" t="n">
        <v>0</v>
      </c>
      <c r="AK18" s="145" t="n">
        <v>0</v>
      </c>
      <c r="AL18" s="145" t="n">
        <v>0</v>
      </c>
      <c r="AM18" s="145" t="n">
        <v>2</v>
      </c>
      <c r="AN18" s="145" t="n">
        <v>0</v>
      </c>
      <c r="AO18" s="145" t="n">
        <v>0</v>
      </c>
      <c r="AP18" s="145" t="n">
        <v>3</v>
      </c>
      <c r="AQ18" s="145" t="n">
        <v>59</v>
      </c>
      <c r="AR18" s="145" t="n">
        <v>9</v>
      </c>
      <c r="AS18" s="145" t="n">
        <v>1</v>
      </c>
      <c r="AT18" s="145" t="n">
        <v>0</v>
      </c>
      <c r="AU18" s="145" t="n">
        <v>0</v>
      </c>
      <c r="AV18" s="145" t="n">
        <v>0</v>
      </c>
      <c r="AW18" s="145" t="n">
        <v>0</v>
      </c>
      <c r="AX18" s="145" t="n">
        <v>2</v>
      </c>
      <c r="AY18" s="145" t="n">
        <v>0</v>
      </c>
      <c r="AZ18" s="145" t="n">
        <v>0</v>
      </c>
      <c r="BA18" s="145" t="n">
        <v>0</v>
      </c>
      <c r="BB18" s="145" t="n">
        <v>0</v>
      </c>
      <c r="BC18" s="145" t="n">
        <v>2</v>
      </c>
      <c r="BD18" s="145" t="n">
        <v>1</v>
      </c>
      <c r="BE18" s="145" t="n">
        <v>0</v>
      </c>
      <c r="BF18" s="145" t="n">
        <v>1</v>
      </c>
      <c r="BG18" s="145" t="n">
        <v>1</v>
      </c>
      <c r="BH18" s="145" t="n">
        <v>0</v>
      </c>
      <c r="BI18" s="145" t="n">
        <v>4</v>
      </c>
      <c r="BJ18" s="145" t="n">
        <v>0</v>
      </c>
      <c r="BK18" s="145" t="n">
        <v>0</v>
      </c>
      <c r="BL18" s="145" t="n">
        <v>0</v>
      </c>
      <c r="BM18" s="145" t="n">
        <v>0</v>
      </c>
      <c r="BN18" s="145" t="n">
        <v>0</v>
      </c>
      <c r="BO18" s="145" t="n">
        <v>0</v>
      </c>
      <c r="BP18" s="145" t="n">
        <v>1</v>
      </c>
      <c r="BQ18" s="145" t="n">
        <v>1</v>
      </c>
      <c r="BR18" s="145" t="n">
        <v>0</v>
      </c>
      <c r="BS18" s="145" t="n">
        <v>0</v>
      </c>
      <c r="BT18" s="145" t="n">
        <v>0</v>
      </c>
      <c r="BU18" s="145" t="n">
        <v>1</v>
      </c>
      <c r="BV18" s="145" t="n">
        <v>0</v>
      </c>
      <c r="BW18" s="145" t="n">
        <v>1</v>
      </c>
      <c r="BX18" s="145" t="n">
        <v>0</v>
      </c>
      <c r="BY18" s="145" t="n">
        <v>1</v>
      </c>
      <c r="BZ18" s="145" t="n">
        <v>0</v>
      </c>
      <c r="CA18" s="145" t="n">
        <v>0</v>
      </c>
      <c r="CB18" s="145" t="n">
        <v>0</v>
      </c>
      <c r="CC18" s="145" t="n">
        <v>0</v>
      </c>
      <c r="CD18" s="145" t="n">
        <v>0</v>
      </c>
      <c r="CE18" s="145" t="n">
        <v>0</v>
      </c>
      <c r="CF18" s="102" t="n">
        <v>125</v>
      </c>
      <c r="CG18" s="145" t="n">
        <v>0</v>
      </c>
      <c r="CH18" s="145" t="n">
        <v>1</v>
      </c>
      <c r="CI18" s="102" t="n">
        <v>126</v>
      </c>
    </row>
    <row r="19" customFormat="false" ht="11.25" hidden="false" customHeight="true" outlineLevel="0" collapsed="false">
      <c r="A19" s="38" t="s">
        <v>206</v>
      </c>
      <c r="B19" s="123"/>
      <c r="C19" s="145" t="n">
        <v>2</v>
      </c>
      <c r="D19" s="145" t="n">
        <v>0</v>
      </c>
      <c r="E19" s="145" t="n">
        <v>1</v>
      </c>
      <c r="F19" s="145" t="n">
        <v>0</v>
      </c>
      <c r="G19" s="145" t="n">
        <v>0</v>
      </c>
      <c r="H19" s="145" t="n">
        <v>0</v>
      </c>
      <c r="I19" s="145" t="n">
        <v>12</v>
      </c>
      <c r="J19" s="145" t="n">
        <v>4</v>
      </c>
      <c r="K19" s="145" t="n">
        <v>0</v>
      </c>
      <c r="L19" s="145" t="n">
        <v>0</v>
      </c>
      <c r="M19" s="145" t="n">
        <v>2</v>
      </c>
      <c r="N19" s="145" t="n">
        <v>1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0</v>
      </c>
      <c r="T19" s="145" t="n">
        <v>0</v>
      </c>
      <c r="U19" s="145" t="n">
        <v>0</v>
      </c>
      <c r="V19" s="145" t="n">
        <v>0</v>
      </c>
      <c r="W19" s="145" t="n">
        <v>3</v>
      </c>
      <c r="X19" s="145" t="n">
        <v>1</v>
      </c>
      <c r="Y19" s="145" t="n">
        <v>0</v>
      </c>
      <c r="Z19" s="145" t="n">
        <v>0</v>
      </c>
      <c r="AA19" s="145" t="n">
        <v>1</v>
      </c>
      <c r="AB19" s="145" t="n">
        <v>2</v>
      </c>
      <c r="AC19" s="145" t="n">
        <v>0</v>
      </c>
      <c r="AD19" s="145" t="n">
        <v>1</v>
      </c>
      <c r="AE19" s="145" t="n">
        <v>0</v>
      </c>
      <c r="AF19" s="145" t="n">
        <v>0</v>
      </c>
      <c r="AG19" s="145" t="n">
        <v>0</v>
      </c>
      <c r="AH19" s="145" t="n">
        <v>1</v>
      </c>
      <c r="AI19" s="145" t="n">
        <v>2</v>
      </c>
      <c r="AJ19" s="145" t="n">
        <v>0</v>
      </c>
      <c r="AK19" s="145" t="n">
        <v>0</v>
      </c>
      <c r="AL19" s="145" t="n">
        <v>0</v>
      </c>
      <c r="AM19" s="145" t="n">
        <v>2</v>
      </c>
      <c r="AN19" s="145" t="n">
        <v>0</v>
      </c>
      <c r="AO19" s="145" t="n">
        <v>0</v>
      </c>
      <c r="AP19" s="145" t="n">
        <v>1</v>
      </c>
      <c r="AQ19" s="145" t="n">
        <v>70</v>
      </c>
      <c r="AR19" s="145" t="n">
        <v>8</v>
      </c>
      <c r="AS19" s="145" t="n">
        <v>1</v>
      </c>
      <c r="AT19" s="145" t="n">
        <v>0</v>
      </c>
      <c r="AU19" s="145" t="n">
        <v>0</v>
      </c>
      <c r="AV19" s="145" t="n">
        <v>0</v>
      </c>
      <c r="AW19" s="145" t="n">
        <v>0</v>
      </c>
      <c r="AX19" s="145" t="n">
        <v>1</v>
      </c>
      <c r="AY19" s="145" t="n">
        <v>0</v>
      </c>
      <c r="AZ19" s="145" t="n">
        <v>0</v>
      </c>
      <c r="BA19" s="145" t="n">
        <v>0</v>
      </c>
      <c r="BB19" s="145" t="n">
        <v>0</v>
      </c>
      <c r="BC19" s="145" t="n">
        <v>3</v>
      </c>
      <c r="BD19" s="145" t="n">
        <v>1</v>
      </c>
      <c r="BE19" s="145" t="n">
        <v>0</v>
      </c>
      <c r="BF19" s="145" t="n">
        <v>1</v>
      </c>
      <c r="BG19" s="145" t="n">
        <v>1</v>
      </c>
      <c r="BH19" s="145" t="n">
        <v>0</v>
      </c>
      <c r="BI19" s="145" t="n">
        <v>6</v>
      </c>
      <c r="BJ19" s="145" t="n">
        <v>0</v>
      </c>
      <c r="BK19" s="145" t="n">
        <v>0</v>
      </c>
      <c r="BL19" s="145" t="n">
        <v>0</v>
      </c>
      <c r="BM19" s="145" t="n">
        <v>0</v>
      </c>
      <c r="BN19" s="145" t="n">
        <v>0</v>
      </c>
      <c r="BO19" s="145" t="n">
        <v>0</v>
      </c>
      <c r="BP19" s="145" t="n">
        <v>1</v>
      </c>
      <c r="BQ19" s="145" t="n">
        <v>1</v>
      </c>
      <c r="BR19" s="145" t="n">
        <v>0</v>
      </c>
      <c r="BS19" s="145" t="n">
        <v>0</v>
      </c>
      <c r="BT19" s="145" t="n">
        <v>0</v>
      </c>
      <c r="BU19" s="145" t="n">
        <v>1</v>
      </c>
      <c r="BV19" s="145" t="n">
        <v>0</v>
      </c>
      <c r="BW19" s="145" t="n">
        <v>1</v>
      </c>
      <c r="BX19" s="145" t="n">
        <v>0</v>
      </c>
      <c r="BY19" s="145" t="n">
        <v>1</v>
      </c>
      <c r="BZ19" s="145" t="n">
        <v>0</v>
      </c>
      <c r="CA19" s="145" t="n">
        <v>0</v>
      </c>
      <c r="CB19" s="145" t="n">
        <v>0</v>
      </c>
      <c r="CC19" s="145" t="n">
        <v>0</v>
      </c>
      <c r="CD19" s="145" t="n">
        <v>0</v>
      </c>
      <c r="CE19" s="145" t="n">
        <v>0</v>
      </c>
      <c r="CF19" s="102" t="n">
        <v>133</v>
      </c>
      <c r="CG19" s="145" t="n">
        <v>0</v>
      </c>
      <c r="CH19" s="145" t="n">
        <v>1</v>
      </c>
      <c r="CI19" s="102" t="n">
        <v>134</v>
      </c>
    </row>
    <row r="20" customFormat="false" ht="11.25" hidden="false" customHeight="true" outlineLevel="0" collapsed="false">
      <c r="A20" s="38" t="s">
        <v>207</v>
      </c>
      <c r="B20" s="123"/>
      <c r="C20" s="145" t="n">
        <v>0</v>
      </c>
      <c r="D20" s="145" t="n">
        <v>0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1</v>
      </c>
      <c r="J20" s="145" t="n">
        <v>1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0</v>
      </c>
      <c r="W20" s="145" t="n">
        <v>0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  <c r="AD20" s="145" t="n">
        <v>0</v>
      </c>
      <c r="AE20" s="145" t="n">
        <v>0</v>
      </c>
      <c r="AF20" s="145" t="n">
        <v>0</v>
      </c>
      <c r="AG20" s="145" t="n">
        <v>0</v>
      </c>
      <c r="AH20" s="145" t="n">
        <v>0</v>
      </c>
      <c r="AI20" s="145" t="n">
        <v>0</v>
      </c>
      <c r="AJ20" s="145" t="n">
        <v>0</v>
      </c>
      <c r="AK20" s="145" t="n">
        <v>0</v>
      </c>
      <c r="AL20" s="145" t="n">
        <v>0</v>
      </c>
      <c r="AM20" s="145" t="n">
        <v>0</v>
      </c>
      <c r="AN20" s="145" t="n">
        <v>0</v>
      </c>
      <c r="AO20" s="145" t="n">
        <v>0</v>
      </c>
      <c r="AP20" s="145" t="n">
        <v>0</v>
      </c>
      <c r="AQ20" s="145" t="n">
        <v>4</v>
      </c>
      <c r="AR20" s="145" t="n">
        <v>0</v>
      </c>
      <c r="AS20" s="145" t="n">
        <v>0</v>
      </c>
      <c r="AT20" s="145" t="n">
        <v>0</v>
      </c>
      <c r="AU20" s="145" t="n">
        <v>0</v>
      </c>
      <c r="AV20" s="145" t="n">
        <v>0</v>
      </c>
      <c r="AW20" s="145" t="n">
        <v>0</v>
      </c>
      <c r="AX20" s="145" t="n">
        <v>0</v>
      </c>
      <c r="AY20" s="145" t="n">
        <v>0</v>
      </c>
      <c r="AZ20" s="145" t="n">
        <v>0</v>
      </c>
      <c r="BA20" s="145" t="n">
        <v>0</v>
      </c>
      <c r="BB20" s="145" t="n">
        <v>0</v>
      </c>
      <c r="BC20" s="145" t="n">
        <v>0</v>
      </c>
      <c r="BD20" s="145" t="n">
        <v>0</v>
      </c>
      <c r="BE20" s="145" t="n">
        <v>0</v>
      </c>
      <c r="BF20" s="145" t="n">
        <v>0</v>
      </c>
      <c r="BG20" s="145" t="n">
        <v>0</v>
      </c>
      <c r="BH20" s="145" t="n">
        <v>0</v>
      </c>
      <c r="BI20" s="145" t="n">
        <v>0</v>
      </c>
      <c r="BJ20" s="145" t="n">
        <v>0</v>
      </c>
      <c r="BK20" s="145" t="n">
        <v>0</v>
      </c>
      <c r="BL20" s="145" t="n">
        <v>0</v>
      </c>
      <c r="BM20" s="145" t="n">
        <v>0</v>
      </c>
      <c r="BN20" s="145" t="n">
        <v>0</v>
      </c>
      <c r="BO20" s="145" t="n">
        <v>0</v>
      </c>
      <c r="BP20" s="145" t="n">
        <v>0</v>
      </c>
      <c r="BQ20" s="145" t="n">
        <v>0</v>
      </c>
      <c r="BR20" s="145" t="n">
        <v>0</v>
      </c>
      <c r="BS20" s="145" t="n">
        <v>0</v>
      </c>
      <c r="BT20" s="145" t="n">
        <v>0</v>
      </c>
      <c r="BU20" s="145" t="n">
        <v>0</v>
      </c>
      <c r="BV20" s="145" t="n">
        <v>0</v>
      </c>
      <c r="BW20" s="145" t="n">
        <v>0</v>
      </c>
      <c r="BX20" s="145" t="n">
        <v>0</v>
      </c>
      <c r="BY20" s="145" t="n">
        <v>0</v>
      </c>
      <c r="BZ20" s="145" t="n">
        <v>0</v>
      </c>
      <c r="CA20" s="145" t="n">
        <v>0</v>
      </c>
      <c r="CB20" s="145" t="n">
        <v>0</v>
      </c>
      <c r="CC20" s="145" t="n">
        <v>0</v>
      </c>
      <c r="CD20" s="145" t="n">
        <v>0</v>
      </c>
      <c r="CE20" s="145" t="n">
        <v>0</v>
      </c>
      <c r="CF20" s="102" t="n">
        <v>6</v>
      </c>
      <c r="CG20" s="145" t="n">
        <v>0</v>
      </c>
      <c r="CH20" s="145" t="n">
        <v>0</v>
      </c>
      <c r="CI20" s="102" t="n">
        <v>6</v>
      </c>
    </row>
    <row r="21" customFormat="false" ht="11.25" hidden="false" customHeight="true" outlineLevel="0" collapsed="false">
      <c r="A21" s="38" t="s">
        <v>198</v>
      </c>
      <c r="B21" s="123"/>
      <c r="C21" s="145" t="n">
        <v>4</v>
      </c>
      <c r="D21" s="145" t="n">
        <v>0</v>
      </c>
      <c r="E21" s="145" t="n">
        <v>1</v>
      </c>
      <c r="F21" s="145" t="n">
        <v>0</v>
      </c>
      <c r="G21" s="145" t="n">
        <v>1</v>
      </c>
      <c r="H21" s="145" t="n">
        <v>2</v>
      </c>
      <c r="I21" s="145" t="n">
        <v>35</v>
      </c>
      <c r="J21" s="145" t="n">
        <v>4</v>
      </c>
      <c r="K21" s="145" t="n">
        <v>0</v>
      </c>
      <c r="L21" s="145" t="n">
        <v>0</v>
      </c>
      <c r="M21" s="145" t="n">
        <v>5</v>
      </c>
      <c r="N21" s="145" t="n">
        <v>3</v>
      </c>
      <c r="O21" s="145" t="n">
        <v>0</v>
      </c>
      <c r="P21" s="145" t="n">
        <v>1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2</v>
      </c>
      <c r="V21" s="145" t="n">
        <v>1</v>
      </c>
      <c r="W21" s="145" t="n">
        <v>2</v>
      </c>
      <c r="X21" s="145" t="n">
        <v>3</v>
      </c>
      <c r="Y21" s="145" t="n">
        <v>0</v>
      </c>
      <c r="Z21" s="145" t="n">
        <v>1</v>
      </c>
      <c r="AA21" s="145" t="n">
        <v>1</v>
      </c>
      <c r="AB21" s="145" t="n">
        <v>1</v>
      </c>
      <c r="AC21" s="145" t="n">
        <v>1</v>
      </c>
      <c r="AD21" s="145" t="n">
        <v>3</v>
      </c>
      <c r="AE21" s="145" t="n">
        <v>2</v>
      </c>
      <c r="AF21" s="145" t="n">
        <v>2</v>
      </c>
      <c r="AG21" s="145" t="n">
        <v>1</v>
      </c>
      <c r="AH21" s="145" t="n">
        <v>1</v>
      </c>
      <c r="AI21" s="145" t="n">
        <v>2</v>
      </c>
      <c r="AJ21" s="145" t="n">
        <v>1</v>
      </c>
      <c r="AK21" s="145" t="n">
        <v>0</v>
      </c>
      <c r="AL21" s="145" t="n">
        <v>0</v>
      </c>
      <c r="AM21" s="145" t="n">
        <v>2</v>
      </c>
      <c r="AN21" s="145" t="n">
        <v>0</v>
      </c>
      <c r="AO21" s="145" t="n">
        <v>1</v>
      </c>
      <c r="AP21" s="145" t="n">
        <v>2</v>
      </c>
      <c r="AQ21" s="145" t="n">
        <v>62</v>
      </c>
      <c r="AR21" s="145" t="n">
        <v>23</v>
      </c>
      <c r="AS21" s="145" t="n">
        <v>1</v>
      </c>
      <c r="AT21" s="145" t="n">
        <v>1</v>
      </c>
      <c r="AU21" s="145" t="n">
        <v>1</v>
      </c>
      <c r="AV21" s="145" t="n">
        <v>2</v>
      </c>
      <c r="AW21" s="145" t="n">
        <v>1</v>
      </c>
      <c r="AX21" s="145" t="n">
        <v>1</v>
      </c>
      <c r="AY21" s="145" t="n">
        <v>1</v>
      </c>
      <c r="AZ21" s="145" t="n">
        <v>1</v>
      </c>
      <c r="BA21" s="145" t="n">
        <v>1</v>
      </c>
      <c r="BB21" s="145" t="n">
        <v>0</v>
      </c>
      <c r="BC21" s="145" t="n">
        <v>3</v>
      </c>
      <c r="BD21" s="145" t="n">
        <v>1</v>
      </c>
      <c r="BE21" s="145" t="n">
        <v>2</v>
      </c>
      <c r="BF21" s="145" t="n">
        <v>2</v>
      </c>
      <c r="BG21" s="145" t="n">
        <v>4</v>
      </c>
      <c r="BH21" s="145" t="n">
        <v>0</v>
      </c>
      <c r="BI21" s="145" t="n">
        <v>4</v>
      </c>
      <c r="BJ21" s="145" t="n">
        <v>0</v>
      </c>
      <c r="BK21" s="145" t="n">
        <v>1</v>
      </c>
      <c r="BL21" s="145" t="n">
        <v>1</v>
      </c>
      <c r="BM21" s="145" t="n">
        <v>1</v>
      </c>
      <c r="BN21" s="145" t="n">
        <v>1</v>
      </c>
      <c r="BO21" s="145" t="n">
        <v>1</v>
      </c>
      <c r="BP21" s="145" t="n">
        <v>1</v>
      </c>
      <c r="BQ21" s="145" t="n">
        <v>1</v>
      </c>
      <c r="BR21" s="145" t="n">
        <v>0</v>
      </c>
      <c r="BS21" s="145" t="n">
        <v>0</v>
      </c>
      <c r="BT21" s="145" t="n">
        <v>1</v>
      </c>
      <c r="BU21" s="145" t="n">
        <v>1</v>
      </c>
      <c r="BV21" s="145" t="n">
        <v>4</v>
      </c>
      <c r="BW21" s="145" t="n">
        <v>3</v>
      </c>
      <c r="BX21" s="145" t="n">
        <v>1</v>
      </c>
      <c r="BY21" s="145" t="n">
        <v>1</v>
      </c>
      <c r="BZ21" s="145" t="n">
        <v>0</v>
      </c>
      <c r="CA21" s="145" t="n">
        <v>1</v>
      </c>
      <c r="CB21" s="145" t="n">
        <v>2</v>
      </c>
      <c r="CC21" s="145" t="n">
        <v>1</v>
      </c>
      <c r="CD21" s="145" t="n">
        <v>1</v>
      </c>
      <c r="CE21" s="145" t="n">
        <v>1</v>
      </c>
      <c r="CF21" s="102" t="n">
        <v>220</v>
      </c>
      <c r="CG21" s="145" t="n">
        <v>0</v>
      </c>
      <c r="CH21" s="145" t="n">
        <v>1</v>
      </c>
      <c r="CI21" s="102" t="n">
        <v>221</v>
      </c>
    </row>
    <row r="22" customFormat="false" ht="11.25" hidden="false" customHeight="true" outlineLevel="0" collapsed="false">
      <c r="A22" s="38" t="s">
        <v>98</v>
      </c>
      <c r="B22" s="123"/>
      <c r="C22" s="145" t="n">
        <v>4</v>
      </c>
      <c r="D22" s="145" t="n">
        <v>1</v>
      </c>
      <c r="E22" s="145" t="n">
        <v>7</v>
      </c>
      <c r="F22" s="145" t="n">
        <v>0</v>
      </c>
      <c r="G22" s="145" t="n">
        <v>1</v>
      </c>
      <c r="H22" s="145" t="n">
        <v>2</v>
      </c>
      <c r="I22" s="145" t="n">
        <v>26</v>
      </c>
      <c r="J22" s="145" t="n">
        <v>5</v>
      </c>
      <c r="K22" s="145" t="n">
        <v>0</v>
      </c>
      <c r="L22" s="145" t="n">
        <v>0</v>
      </c>
      <c r="M22" s="145" t="n">
        <v>4</v>
      </c>
      <c r="N22" s="145" t="n">
        <v>3</v>
      </c>
      <c r="O22" s="145" t="n">
        <v>0</v>
      </c>
      <c r="P22" s="145" t="n">
        <v>0</v>
      </c>
      <c r="Q22" s="145" t="n">
        <v>0</v>
      </c>
      <c r="R22" s="145" t="n">
        <v>1</v>
      </c>
      <c r="S22" s="145" t="n">
        <v>0</v>
      </c>
      <c r="T22" s="145" t="n">
        <v>0</v>
      </c>
      <c r="U22" s="145" t="n">
        <v>1</v>
      </c>
      <c r="V22" s="145" t="n">
        <v>1</v>
      </c>
      <c r="W22" s="145" t="n">
        <v>5</v>
      </c>
      <c r="X22" s="145" t="n">
        <v>0</v>
      </c>
      <c r="Y22" s="145" t="n">
        <v>1</v>
      </c>
      <c r="Z22" s="145" t="n">
        <v>1</v>
      </c>
      <c r="AA22" s="145" t="n">
        <v>2</v>
      </c>
      <c r="AB22" s="145" t="n">
        <v>1</v>
      </c>
      <c r="AC22" s="145" t="n">
        <v>1</v>
      </c>
      <c r="AD22" s="145" t="n">
        <v>2</v>
      </c>
      <c r="AE22" s="145" t="n">
        <v>1</v>
      </c>
      <c r="AF22" s="145" t="n">
        <v>1</v>
      </c>
      <c r="AG22" s="145" t="n">
        <v>1</v>
      </c>
      <c r="AH22" s="145" t="n">
        <v>3</v>
      </c>
      <c r="AI22" s="145" t="n">
        <v>2</v>
      </c>
      <c r="AJ22" s="145" t="n">
        <v>1</v>
      </c>
      <c r="AK22" s="145" t="n">
        <v>0</v>
      </c>
      <c r="AL22" s="145" t="n">
        <v>0</v>
      </c>
      <c r="AM22" s="145" t="n">
        <v>2</v>
      </c>
      <c r="AN22" s="145" t="n">
        <v>1</v>
      </c>
      <c r="AO22" s="145" t="n">
        <v>3</v>
      </c>
      <c r="AP22" s="145" t="n">
        <v>2</v>
      </c>
      <c r="AQ22" s="145" t="n">
        <v>42</v>
      </c>
      <c r="AR22" s="145" t="n">
        <v>9</v>
      </c>
      <c r="AS22" s="145" t="n">
        <v>3</v>
      </c>
      <c r="AT22" s="145" t="n">
        <v>1</v>
      </c>
      <c r="AU22" s="145" t="n">
        <v>1</v>
      </c>
      <c r="AV22" s="145" t="n">
        <v>0</v>
      </c>
      <c r="AW22" s="145" t="n">
        <v>3</v>
      </c>
      <c r="AX22" s="145" t="n">
        <v>3</v>
      </c>
      <c r="AY22" s="145" t="n">
        <v>1</v>
      </c>
      <c r="AZ22" s="145" t="n">
        <v>3</v>
      </c>
      <c r="BA22" s="145" t="n">
        <v>1</v>
      </c>
      <c r="BB22" s="145" t="n">
        <v>0</v>
      </c>
      <c r="BC22" s="145" t="n">
        <v>2</v>
      </c>
      <c r="BD22" s="145" t="n">
        <v>6</v>
      </c>
      <c r="BE22" s="145" t="n">
        <v>1</v>
      </c>
      <c r="BF22" s="145" t="n">
        <v>1</v>
      </c>
      <c r="BG22" s="145" t="n">
        <v>3</v>
      </c>
      <c r="BH22" s="145" t="n">
        <v>0</v>
      </c>
      <c r="BI22" s="145" t="n">
        <v>3</v>
      </c>
      <c r="BJ22" s="145" t="n">
        <v>0</v>
      </c>
      <c r="BK22" s="145" t="n">
        <v>1</v>
      </c>
      <c r="BL22" s="145" t="n">
        <v>1</v>
      </c>
      <c r="BM22" s="145" t="n">
        <v>2</v>
      </c>
      <c r="BN22" s="145" t="n">
        <v>1</v>
      </c>
      <c r="BO22" s="145" t="n">
        <v>1</v>
      </c>
      <c r="BP22" s="145" t="n">
        <v>2</v>
      </c>
      <c r="BQ22" s="145" t="n">
        <v>3</v>
      </c>
      <c r="BR22" s="145" t="n">
        <v>0</v>
      </c>
      <c r="BS22" s="145" t="n">
        <v>0</v>
      </c>
      <c r="BT22" s="145" t="n">
        <v>2</v>
      </c>
      <c r="BU22" s="145" t="n">
        <v>1</v>
      </c>
      <c r="BV22" s="145" t="n">
        <v>0</v>
      </c>
      <c r="BW22" s="145" t="n">
        <v>3</v>
      </c>
      <c r="BX22" s="145" t="n">
        <v>3</v>
      </c>
      <c r="BY22" s="145" t="n">
        <v>1</v>
      </c>
      <c r="BZ22" s="145" t="n">
        <v>0</v>
      </c>
      <c r="CA22" s="145" t="n">
        <v>2</v>
      </c>
      <c r="CB22" s="145" t="n">
        <v>1</v>
      </c>
      <c r="CC22" s="145" t="n">
        <v>1</v>
      </c>
      <c r="CD22" s="145" t="n">
        <v>1</v>
      </c>
      <c r="CE22" s="145" t="n">
        <v>1</v>
      </c>
      <c r="CF22" s="102" t="n">
        <v>196</v>
      </c>
      <c r="CG22" s="145" t="n">
        <v>0</v>
      </c>
      <c r="CH22" s="145" t="n">
        <v>0</v>
      </c>
      <c r="CI22" s="102" t="n">
        <v>196</v>
      </c>
    </row>
    <row r="23" customFormat="false" ht="11.25" hidden="false" customHeight="true" outlineLevel="0" collapsed="false">
      <c r="A23" s="38" t="s">
        <v>202</v>
      </c>
      <c r="B23" s="123"/>
      <c r="C23" s="145" t="n">
        <v>1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2</v>
      </c>
      <c r="J23" s="145" t="n">
        <v>2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1</v>
      </c>
      <c r="X23" s="145" t="n">
        <v>0</v>
      </c>
      <c r="Y23" s="145" t="n">
        <v>0</v>
      </c>
      <c r="Z23" s="145" t="n">
        <v>0</v>
      </c>
      <c r="AA23" s="145" t="n">
        <v>1</v>
      </c>
      <c r="AB23" s="145" t="n">
        <v>1</v>
      </c>
      <c r="AC23" s="145" t="n">
        <v>0</v>
      </c>
      <c r="AD23" s="145" t="n">
        <v>0</v>
      </c>
      <c r="AE23" s="145" t="n">
        <v>0</v>
      </c>
      <c r="AF23" s="145" t="n">
        <v>0</v>
      </c>
      <c r="AG23" s="145" t="n">
        <v>0</v>
      </c>
      <c r="AH23" s="145" t="n">
        <v>1</v>
      </c>
      <c r="AI23" s="145" t="n">
        <v>1</v>
      </c>
      <c r="AJ23" s="145" t="n">
        <v>0</v>
      </c>
      <c r="AK23" s="145" t="n">
        <v>0</v>
      </c>
      <c r="AL23" s="145" t="n">
        <v>0</v>
      </c>
      <c r="AM23" s="145" t="n">
        <v>0</v>
      </c>
      <c r="AN23" s="145" t="n">
        <v>0</v>
      </c>
      <c r="AO23" s="145" t="n">
        <v>0</v>
      </c>
      <c r="AP23" s="145" t="n">
        <v>0</v>
      </c>
      <c r="AQ23" s="145" t="n">
        <v>17</v>
      </c>
      <c r="AR23" s="145" t="n">
        <v>1</v>
      </c>
      <c r="AS23" s="145" t="n">
        <v>0</v>
      </c>
      <c r="AT23" s="145" t="n">
        <v>0</v>
      </c>
      <c r="AU23" s="145" t="n">
        <v>0</v>
      </c>
      <c r="AV23" s="145" t="n">
        <v>0</v>
      </c>
      <c r="AW23" s="145" t="n">
        <v>0</v>
      </c>
      <c r="AX23" s="145" t="n">
        <v>1</v>
      </c>
      <c r="AY23" s="145" t="n">
        <v>0</v>
      </c>
      <c r="AZ23" s="145" t="n">
        <v>0</v>
      </c>
      <c r="BA23" s="145" t="n">
        <v>0</v>
      </c>
      <c r="BB23" s="145" t="n">
        <v>0</v>
      </c>
      <c r="BC23" s="145" t="n">
        <v>2</v>
      </c>
      <c r="BD23" s="145" t="n">
        <v>1</v>
      </c>
      <c r="BE23" s="145" t="n">
        <v>0</v>
      </c>
      <c r="BF23" s="145" t="n">
        <v>0</v>
      </c>
      <c r="BG23" s="145" t="n">
        <v>0</v>
      </c>
      <c r="BH23" s="145" t="n">
        <v>0</v>
      </c>
      <c r="BI23" s="145" t="n">
        <v>0</v>
      </c>
      <c r="BJ23" s="145" t="n">
        <v>0</v>
      </c>
      <c r="BK23" s="145" t="n">
        <v>0</v>
      </c>
      <c r="BL23" s="145" t="n">
        <v>0</v>
      </c>
      <c r="BM23" s="145" t="n">
        <v>0</v>
      </c>
      <c r="BN23" s="145" t="n">
        <v>0</v>
      </c>
      <c r="BO23" s="145" t="n">
        <v>0</v>
      </c>
      <c r="BP23" s="145" t="n">
        <v>0</v>
      </c>
      <c r="BQ23" s="145" t="n">
        <v>0</v>
      </c>
      <c r="BR23" s="145" t="n">
        <v>0</v>
      </c>
      <c r="BS23" s="145" t="n">
        <v>0</v>
      </c>
      <c r="BT23" s="145" t="n">
        <v>0</v>
      </c>
      <c r="BU23" s="145" t="n">
        <v>0</v>
      </c>
      <c r="BV23" s="145" t="n">
        <v>0</v>
      </c>
      <c r="BW23" s="145" t="n">
        <v>0</v>
      </c>
      <c r="BX23" s="145" t="n">
        <v>0</v>
      </c>
      <c r="BY23" s="145" t="n">
        <v>0</v>
      </c>
      <c r="BZ23" s="145" t="n">
        <v>0</v>
      </c>
      <c r="CA23" s="145" t="n">
        <v>0</v>
      </c>
      <c r="CB23" s="145" t="n">
        <v>0</v>
      </c>
      <c r="CC23" s="145" t="n">
        <v>0</v>
      </c>
      <c r="CD23" s="145" t="n">
        <v>0</v>
      </c>
      <c r="CE23" s="145" t="n">
        <v>1</v>
      </c>
      <c r="CF23" s="102" t="n">
        <v>33</v>
      </c>
      <c r="CG23" s="145" t="n">
        <v>0</v>
      </c>
      <c r="CH23" s="145" t="n">
        <v>0</v>
      </c>
      <c r="CI23" s="102" t="n">
        <v>33</v>
      </c>
    </row>
    <row r="24" customFormat="false" ht="11.25" hidden="false" customHeight="true" outlineLevel="0" collapsed="false">
      <c r="A24" s="38" t="s">
        <v>176</v>
      </c>
      <c r="B24" s="123"/>
      <c r="C24" s="145" t="n">
        <v>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2</v>
      </c>
      <c r="J24" s="145" t="n">
        <v>0</v>
      </c>
      <c r="K24" s="145" t="n">
        <v>0</v>
      </c>
      <c r="L24" s="145" t="n">
        <v>0</v>
      </c>
      <c r="M24" s="145" t="n">
        <v>1</v>
      </c>
      <c r="N24" s="145" t="n">
        <v>1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5" t="n">
        <v>0</v>
      </c>
      <c r="W24" s="145" t="n">
        <v>1</v>
      </c>
      <c r="X24" s="145" t="n">
        <v>0</v>
      </c>
      <c r="Y24" s="145" t="n">
        <v>0</v>
      </c>
      <c r="Z24" s="145" t="n">
        <v>0</v>
      </c>
      <c r="AA24" s="145" t="n">
        <v>1</v>
      </c>
      <c r="AB24" s="145" t="n">
        <v>0</v>
      </c>
      <c r="AC24" s="145" t="n">
        <v>0</v>
      </c>
      <c r="AD24" s="145" t="n">
        <v>0</v>
      </c>
      <c r="AE24" s="145" t="n">
        <v>0</v>
      </c>
      <c r="AF24" s="145" t="n">
        <v>0</v>
      </c>
      <c r="AG24" s="145" t="n">
        <v>0</v>
      </c>
      <c r="AH24" s="145" t="n">
        <v>1</v>
      </c>
      <c r="AI24" s="145" t="n">
        <v>0</v>
      </c>
      <c r="AJ24" s="145" t="n">
        <v>0</v>
      </c>
      <c r="AK24" s="145" t="n">
        <v>0</v>
      </c>
      <c r="AL24" s="145" t="n">
        <v>0</v>
      </c>
      <c r="AM24" s="145" t="n">
        <v>0</v>
      </c>
      <c r="AN24" s="145" t="n">
        <v>0</v>
      </c>
      <c r="AO24" s="145" t="n">
        <v>0</v>
      </c>
      <c r="AP24" s="145" t="n">
        <v>0</v>
      </c>
      <c r="AQ24" s="145" t="n">
        <v>19</v>
      </c>
      <c r="AR24" s="145" t="n">
        <v>3</v>
      </c>
      <c r="AS24" s="145" t="n">
        <v>0</v>
      </c>
      <c r="AT24" s="145" t="n">
        <v>0</v>
      </c>
      <c r="AU24" s="145" t="n">
        <v>0</v>
      </c>
      <c r="AV24" s="145" t="n">
        <v>0</v>
      </c>
      <c r="AW24" s="145" t="n">
        <v>0</v>
      </c>
      <c r="AX24" s="145" t="n">
        <v>1</v>
      </c>
      <c r="AY24" s="145" t="n">
        <v>0</v>
      </c>
      <c r="AZ24" s="145" t="n">
        <v>0</v>
      </c>
      <c r="BA24" s="145" t="n">
        <v>0</v>
      </c>
      <c r="BB24" s="145" t="n">
        <v>0</v>
      </c>
      <c r="BC24" s="145" t="n">
        <v>1</v>
      </c>
      <c r="BD24" s="145" t="n">
        <v>1</v>
      </c>
      <c r="BE24" s="145" t="n">
        <v>0</v>
      </c>
      <c r="BF24" s="145" t="n">
        <v>0</v>
      </c>
      <c r="BG24" s="145" t="n">
        <v>1</v>
      </c>
      <c r="BH24" s="145" t="n">
        <v>0</v>
      </c>
      <c r="BI24" s="145" t="n">
        <v>0</v>
      </c>
      <c r="BJ24" s="145" t="n">
        <v>0</v>
      </c>
      <c r="BK24" s="145" t="n">
        <v>0</v>
      </c>
      <c r="BL24" s="145" t="n">
        <v>0</v>
      </c>
      <c r="BM24" s="145" t="n">
        <v>0</v>
      </c>
      <c r="BN24" s="145" t="n">
        <v>0</v>
      </c>
      <c r="BO24" s="145" t="n">
        <v>0</v>
      </c>
      <c r="BP24" s="145" t="n">
        <v>0</v>
      </c>
      <c r="BQ24" s="145" t="n">
        <v>0</v>
      </c>
      <c r="BR24" s="145" t="n">
        <v>0</v>
      </c>
      <c r="BS24" s="145" t="n">
        <v>0</v>
      </c>
      <c r="BT24" s="145" t="n">
        <v>0</v>
      </c>
      <c r="BU24" s="145" t="n">
        <v>0</v>
      </c>
      <c r="BV24" s="145" t="n">
        <v>0</v>
      </c>
      <c r="BW24" s="145" t="n">
        <v>0</v>
      </c>
      <c r="BX24" s="145" t="n">
        <v>0</v>
      </c>
      <c r="BY24" s="145" t="n">
        <v>0</v>
      </c>
      <c r="BZ24" s="145" t="n">
        <v>0</v>
      </c>
      <c r="CA24" s="145" t="n">
        <v>1</v>
      </c>
      <c r="CB24" s="145" t="n">
        <v>0</v>
      </c>
      <c r="CC24" s="145" t="n">
        <v>0</v>
      </c>
      <c r="CD24" s="145" t="n">
        <v>0</v>
      </c>
      <c r="CE24" s="145" t="n">
        <v>0</v>
      </c>
      <c r="CF24" s="102" t="n">
        <v>35</v>
      </c>
      <c r="CG24" s="145" t="n">
        <v>0</v>
      </c>
      <c r="CH24" s="145" t="n">
        <v>0</v>
      </c>
      <c r="CI24" s="102" t="n">
        <v>35</v>
      </c>
    </row>
    <row r="25" customFormat="false" ht="11.25" hidden="false" customHeight="true" outlineLevel="0" collapsed="false">
      <c r="A25" s="38" t="s">
        <v>99</v>
      </c>
      <c r="B25" s="123"/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1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1</v>
      </c>
      <c r="X25" s="145" t="n">
        <v>0</v>
      </c>
      <c r="Y25" s="145" t="n">
        <v>0</v>
      </c>
      <c r="Z25" s="145" t="n">
        <v>0</v>
      </c>
      <c r="AA25" s="145" t="n">
        <v>1</v>
      </c>
      <c r="AB25" s="145" t="n">
        <v>0</v>
      </c>
      <c r="AC25" s="145" t="n">
        <v>0</v>
      </c>
      <c r="AD25" s="145" t="n">
        <v>0</v>
      </c>
      <c r="AE25" s="145" t="n">
        <v>0</v>
      </c>
      <c r="AF25" s="145" t="n">
        <v>0</v>
      </c>
      <c r="AG25" s="145" t="n">
        <v>0</v>
      </c>
      <c r="AH25" s="145" t="n">
        <v>0</v>
      </c>
      <c r="AI25" s="145" t="n">
        <v>0</v>
      </c>
      <c r="AJ25" s="145" t="n">
        <v>0</v>
      </c>
      <c r="AK25" s="145" t="n">
        <v>0</v>
      </c>
      <c r="AL25" s="145" t="n">
        <v>0</v>
      </c>
      <c r="AM25" s="145" t="n">
        <v>0</v>
      </c>
      <c r="AN25" s="145" t="n">
        <v>0</v>
      </c>
      <c r="AO25" s="145" t="n">
        <v>0</v>
      </c>
      <c r="AP25" s="145" t="n">
        <v>1</v>
      </c>
      <c r="AQ25" s="145" t="n">
        <v>6</v>
      </c>
      <c r="AR25" s="145" t="n">
        <v>1</v>
      </c>
      <c r="AS25" s="145" t="n">
        <v>0</v>
      </c>
      <c r="AT25" s="145" t="n">
        <v>0</v>
      </c>
      <c r="AU25" s="145" t="n">
        <v>0</v>
      </c>
      <c r="AV25" s="145" t="n">
        <v>0</v>
      </c>
      <c r="AW25" s="145" t="n">
        <v>0</v>
      </c>
      <c r="AX25" s="145" t="n">
        <v>0</v>
      </c>
      <c r="AY25" s="145" t="n">
        <v>0</v>
      </c>
      <c r="AZ25" s="145" t="n">
        <v>0</v>
      </c>
      <c r="BA25" s="145" t="n">
        <v>0</v>
      </c>
      <c r="BB25" s="145" t="n">
        <v>0</v>
      </c>
      <c r="BC25" s="145" t="n">
        <v>2</v>
      </c>
      <c r="BD25" s="145" t="n">
        <v>0</v>
      </c>
      <c r="BE25" s="145" t="n">
        <v>0</v>
      </c>
      <c r="BF25" s="145" t="n">
        <v>0</v>
      </c>
      <c r="BG25" s="145" t="n">
        <v>0</v>
      </c>
      <c r="BH25" s="145" t="n">
        <v>0</v>
      </c>
      <c r="BI25" s="145" t="n">
        <v>0</v>
      </c>
      <c r="BJ25" s="145" t="n">
        <v>0</v>
      </c>
      <c r="BK25" s="145" t="n">
        <v>0</v>
      </c>
      <c r="BL25" s="145" t="n">
        <v>0</v>
      </c>
      <c r="BM25" s="145" t="n">
        <v>0</v>
      </c>
      <c r="BN25" s="145" t="n">
        <v>0</v>
      </c>
      <c r="BO25" s="145" t="n">
        <v>0</v>
      </c>
      <c r="BP25" s="145" t="n">
        <v>0</v>
      </c>
      <c r="BQ25" s="145" t="n">
        <v>0</v>
      </c>
      <c r="BR25" s="145" t="n">
        <v>0</v>
      </c>
      <c r="BS25" s="145" t="n">
        <v>0</v>
      </c>
      <c r="BT25" s="145" t="n">
        <v>0</v>
      </c>
      <c r="BU25" s="145" t="n">
        <v>0</v>
      </c>
      <c r="BV25" s="145" t="n">
        <v>0</v>
      </c>
      <c r="BW25" s="145" t="n">
        <v>0</v>
      </c>
      <c r="BX25" s="145" t="n">
        <v>0</v>
      </c>
      <c r="BY25" s="145" t="n">
        <v>0</v>
      </c>
      <c r="BZ25" s="145" t="n">
        <v>0</v>
      </c>
      <c r="CA25" s="145" t="n">
        <v>0</v>
      </c>
      <c r="CB25" s="145" t="n">
        <v>0</v>
      </c>
      <c r="CC25" s="145" t="n">
        <v>0</v>
      </c>
      <c r="CD25" s="145" t="n">
        <v>0</v>
      </c>
      <c r="CE25" s="145" t="n">
        <v>0</v>
      </c>
      <c r="CF25" s="102" t="n">
        <v>13</v>
      </c>
      <c r="CG25" s="145" t="n">
        <v>0</v>
      </c>
      <c r="CH25" s="145" t="n">
        <v>0</v>
      </c>
      <c r="CI25" s="102" t="n">
        <v>13</v>
      </c>
    </row>
    <row r="26" customFormat="false" ht="11.25" hidden="false" customHeight="true" outlineLevel="0" collapsed="false">
      <c r="A26" s="38" t="s">
        <v>211</v>
      </c>
      <c r="B26" s="123"/>
      <c r="C26" s="145" t="n">
        <v>3</v>
      </c>
      <c r="D26" s="145" t="n">
        <v>0</v>
      </c>
      <c r="E26" s="145" t="n">
        <v>1</v>
      </c>
      <c r="F26" s="145" t="n">
        <v>0</v>
      </c>
      <c r="G26" s="145" t="n">
        <v>0</v>
      </c>
      <c r="H26" s="145" t="n">
        <v>0</v>
      </c>
      <c r="I26" s="145" t="n">
        <v>12</v>
      </c>
      <c r="J26" s="145" t="n">
        <v>5</v>
      </c>
      <c r="K26" s="145" t="n">
        <v>0</v>
      </c>
      <c r="L26" s="145" t="n">
        <v>0</v>
      </c>
      <c r="M26" s="145" t="n">
        <v>1</v>
      </c>
      <c r="N26" s="145" t="n">
        <v>1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6</v>
      </c>
      <c r="X26" s="145" t="n">
        <v>0</v>
      </c>
      <c r="Y26" s="145" t="n">
        <v>0</v>
      </c>
      <c r="Z26" s="145" t="n">
        <v>1</v>
      </c>
      <c r="AA26" s="145" t="n">
        <v>1</v>
      </c>
      <c r="AB26" s="145" t="n">
        <v>1</v>
      </c>
      <c r="AC26" s="145" t="n">
        <v>0</v>
      </c>
      <c r="AD26" s="145" t="n">
        <v>1</v>
      </c>
      <c r="AE26" s="145" t="n">
        <v>0</v>
      </c>
      <c r="AF26" s="145" t="n">
        <v>0</v>
      </c>
      <c r="AG26" s="145" t="n">
        <v>0</v>
      </c>
      <c r="AH26" s="145" t="n">
        <v>1</v>
      </c>
      <c r="AI26" s="145" t="n">
        <v>2</v>
      </c>
      <c r="AJ26" s="145" t="n">
        <v>0</v>
      </c>
      <c r="AK26" s="145" t="n">
        <v>0</v>
      </c>
      <c r="AL26" s="145" t="n">
        <v>0</v>
      </c>
      <c r="AM26" s="145" t="n">
        <v>2</v>
      </c>
      <c r="AN26" s="145" t="n">
        <v>0</v>
      </c>
      <c r="AO26" s="145" t="n">
        <v>0</v>
      </c>
      <c r="AP26" s="145" t="n">
        <v>5</v>
      </c>
      <c r="AQ26" s="145" t="n">
        <v>76</v>
      </c>
      <c r="AR26" s="145" t="n">
        <v>10</v>
      </c>
      <c r="AS26" s="145" t="n">
        <v>1</v>
      </c>
      <c r="AT26" s="145" t="n">
        <v>0</v>
      </c>
      <c r="AU26" s="145" t="n">
        <v>0</v>
      </c>
      <c r="AV26" s="145" t="n">
        <v>0</v>
      </c>
      <c r="AW26" s="145" t="n">
        <v>0</v>
      </c>
      <c r="AX26" s="145" t="n">
        <v>1</v>
      </c>
      <c r="AY26" s="145" t="n">
        <v>0</v>
      </c>
      <c r="AZ26" s="145" t="n">
        <v>1</v>
      </c>
      <c r="BA26" s="145" t="n">
        <v>0</v>
      </c>
      <c r="BB26" s="145" t="n">
        <v>0</v>
      </c>
      <c r="BC26" s="145" t="n">
        <v>2</v>
      </c>
      <c r="BD26" s="145" t="n">
        <v>1</v>
      </c>
      <c r="BE26" s="145" t="n">
        <v>0</v>
      </c>
      <c r="BF26" s="145" t="n">
        <v>1</v>
      </c>
      <c r="BG26" s="145" t="n">
        <v>0</v>
      </c>
      <c r="BH26" s="145" t="n">
        <v>0</v>
      </c>
      <c r="BI26" s="145" t="n">
        <v>3</v>
      </c>
      <c r="BJ26" s="145" t="n">
        <v>0</v>
      </c>
      <c r="BK26" s="145" t="n">
        <v>0</v>
      </c>
      <c r="BL26" s="145" t="n">
        <v>0</v>
      </c>
      <c r="BM26" s="145" t="n">
        <v>0</v>
      </c>
      <c r="BN26" s="145" t="n">
        <v>0</v>
      </c>
      <c r="BO26" s="145" t="n">
        <v>0</v>
      </c>
      <c r="BP26" s="145" t="n">
        <v>1</v>
      </c>
      <c r="BQ26" s="145" t="n">
        <v>1</v>
      </c>
      <c r="BR26" s="145" t="n">
        <v>0</v>
      </c>
      <c r="BS26" s="145" t="n">
        <v>0</v>
      </c>
      <c r="BT26" s="145" t="n">
        <v>0</v>
      </c>
      <c r="BU26" s="145" t="n">
        <v>1</v>
      </c>
      <c r="BV26" s="145" t="n">
        <v>1</v>
      </c>
      <c r="BW26" s="145" t="n">
        <v>2</v>
      </c>
      <c r="BX26" s="145" t="n">
        <v>0</v>
      </c>
      <c r="BY26" s="145" t="n">
        <v>1</v>
      </c>
      <c r="BZ26" s="145" t="n">
        <v>0</v>
      </c>
      <c r="CA26" s="145" t="n">
        <v>0</v>
      </c>
      <c r="CB26" s="145" t="n">
        <v>0</v>
      </c>
      <c r="CC26" s="145" t="n">
        <v>0</v>
      </c>
      <c r="CD26" s="145" t="n">
        <v>0</v>
      </c>
      <c r="CE26" s="145" t="n">
        <v>0</v>
      </c>
      <c r="CF26" s="102" t="n">
        <v>146</v>
      </c>
      <c r="CG26" s="145" t="n">
        <v>0</v>
      </c>
      <c r="CH26" s="145" t="n">
        <v>1</v>
      </c>
      <c r="CI26" s="102" t="n">
        <v>147</v>
      </c>
    </row>
    <row r="27" customFormat="false" ht="11.25" hidden="false" customHeight="true" outlineLevel="0" collapsed="false">
      <c r="A27" s="38" t="s">
        <v>100</v>
      </c>
      <c r="B27" s="123"/>
      <c r="C27" s="145" t="n">
        <v>2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3</v>
      </c>
      <c r="J27" s="145" t="n">
        <v>1</v>
      </c>
      <c r="K27" s="145" t="n">
        <v>0</v>
      </c>
      <c r="L27" s="145" t="n">
        <v>0</v>
      </c>
      <c r="M27" s="145" t="n">
        <v>1</v>
      </c>
      <c r="N27" s="145" t="n">
        <v>1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3</v>
      </c>
      <c r="X27" s="145" t="n">
        <v>0</v>
      </c>
      <c r="Y27" s="145" t="n">
        <v>0</v>
      </c>
      <c r="Z27" s="145" t="n">
        <v>0</v>
      </c>
      <c r="AA27" s="145" t="n">
        <v>1</v>
      </c>
      <c r="AB27" s="145" t="n">
        <v>0</v>
      </c>
      <c r="AC27" s="145" t="n">
        <v>0</v>
      </c>
      <c r="AD27" s="145" t="n">
        <v>0</v>
      </c>
      <c r="AE27" s="145" t="n">
        <v>0</v>
      </c>
      <c r="AF27" s="145" t="n">
        <v>0</v>
      </c>
      <c r="AG27" s="145" t="n">
        <v>0</v>
      </c>
      <c r="AH27" s="145" t="n">
        <v>1</v>
      </c>
      <c r="AI27" s="145" t="n">
        <v>2</v>
      </c>
      <c r="AJ27" s="145" t="n">
        <v>0</v>
      </c>
      <c r="AK27" s="145" t="n">
        <v>0</v>
      </c>
      <c r="AL27" s="145" t="n">
        <v>0</v>
      </c>
      <c r="AM27" s="145" t="n">
        <v>2</v>
      </c>
      <c r="AN27" s="145" t="n">
        <v>0</v>
      </c>
      <c r="AO27" s="145" t="n">
        <v>0</v>
      </c>
      <c r="AP27" s="145" t="n">
        <v>2</v>
      </c>
      <c r="AQ27" s="145" t="n">
        <v>37</v>
      </c>
      <c r="AR27" s="145" t="n">
        <v>9</v>
      </c>
      <c r="AS27" s="145" t="n">
        <v>1</v>
      </c>
      <c r="AT27" s="145" t="n">
        <v>0</v>
      </c>
      <c r="AU27" s="145" t="n">
        <v>0</v>
      </c>
      <c r="AV27" s="145" t="n">
        <v>0</v>
      </c>
      <c r="AW27" s="145" t="n">
        <v>0</v>
      </c>
      <c r="AX27" s="145" t="n">
        <v>1</v>
      </c>
      <c r="AY27" s="145" t="n">
        <v>0</v>
      </c>
      <c r="AZ27" s="145" t="n">
        <v>0</v>
      </c>
      <c r="BA27" s="145" t="n">
        <v>0</v>
      </c>
      <c r="BB27" s="145" t="n">
        <v>0</v>
      </c>
      <c r="BC27" s="145" t="n">
        <v>2</v>
      </c>
      <c r="BD27" s="145" t="n">
        <v>1</v>
      </c>
      <c r="BE27" s="145" t="n">
        <v>0</v>
      </c>
      <c r="BF27" s="145" t="n">
        <v>1</v>
      </c>
      <c r="BG27" s="145" t="n">
        <v>0</v>
      </c>
      <c r="BH27" s="145" t="n">
        <v>0</v>
      </c>
      <c r="BI27" s="145" t="n">
        <v>0</v>
      </c>
      <c r="BJ27" s="145" t="n">
        <v>0</v>
      </c>
      <c r="BK27" s="145" t="n">
        <v>0</v>
      </c>
      <c r="BL27" s="145" t="n">
        <v>0</v>
      </c>
      <c r="BM27" s="145" t="n">
        <v>0</v>
      </c>
      <c r="BN27" s="145" t="n">
        <v>0</v>
      </c>
      <c r="BO27" s="145" t="n">
        <v>0</v>
      </c>
      <c r="BP27" s="145" t="n">
        <v>0</v>
      </c>
      <c r="BQ27" s="145" t="n">
        <v>1</v>
      </c>
      <c r="BR27" s="145" t="n">
        <v>0</v>
      </c>
      <c r="BS27" s="145" t="n">
        <v>0</v>
      </c>
      <c r="BT27" s="145" t="n">
        <v>0</v>
      </c>
      <c r="BU27" s="145" t="n">
        <v>0</v>
      </c>
      <c r="BV27" s="145" t="n">
        <v>0</v>
      </c>
      <c r="BW27" s="145" t="n">
        <v>0</v>
      </c>
      <c r="BX27" s="145" t="n">
        <v>0</v>
      </c>
      <c r="BY27" s="145" t="n">
        <v>1</v>
      </c>
      <c r="BZ27" s="145" t="n">
        <v>0</v>
      </c>
      <c r="CA27" s="145" t="n">
        <v>1</v>
      </c>
      <c r="CB27" s="145" t="n">
        <v>0</v>
      </c>
      <c r="CC27" s="145" t="n">
        <v>0</v>
      </c>
      <c r="CD27" s="145" t="n">
        <v>0</v>
      </c>
      <c r="CE27" s="145" t="n">
        <v>1</v>
      </c>
      <c r="CF27" s="102" t="n">
        <v>75</v>
      </c>
      <c r="CG27" s="145" t="n">
        <v>0</v>
      </c>
      <c r="CH27" s="145" t="n">
        <v>0</v>
      </c>
      <c r="CI27" s="102" t="n">
        <v>75</v>
      </c>
    </row>
    <row r="28" customFormat="false" ht="11.25" hidden="false" customHeight="true" outlineLevel="0" collapsed="false">
      <c r="A28" s="38" t="s">
        <v>123</v>
      </c>
      <c r="B28" s="123"/>
      <c r="C28" s="145" t="n">
        <v>8</v>
      </c>
      <c r="D28" s="145" t="n">
        <v>0</v>
      </c>
      <c r="E28" s="145" t="n">
        <v>1</v>
      </c>
      <c r="F28" s="145" t="n">
        <v>0</v>
      </c>
      <c r="G28" s="145" t="n">
        <v>0</v>
      </c>
      <c r="H28" s="145" t="n">
        <v>0</v>
      </c>
      <c r="I28" s="145" t="n">
        <v>30</v>
      </c>
      <c r="J28" s="145" t="n">
        <v>12</v>
      </c>
      <c r="K28" s="145" t="n">
        <v>0</v>
      </c>
      <c r="L28" s="145" t="n">
        <v>0</v>
      </c>
      <c r="M28" s="145" t="n">
        <v>2</v>
      </c>
      <c r="N28" s="145" t="n">
        <v>3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1</v>
      </c>
      <c r="V28" s="145" t="n">
        <v>0</v>
      </c>
      <c r="W28" s="145" t="n">
        <v>13</v>
      </c>
      <c r="X28" s="145" t="n">
        <v>1</v>
      </c>
      <c r="Y28" s="145" t="n">
        <v>0</v>
      </c>
      <c r="Z28" s="145" t="n">
        <v>1</v>
      </c>
      <c r="AA28" s="145" t="n">
        <v>3</v>
      </c>
      <c r="AB28" s="145" t="n">
        <v>1</v>
      </c>
      <c r="AC28" s="145" t="n">
        <v>0</v>
      </c>
      <c r="AD28" s="145" t="n">
        <v>1</v>
      </c>
      <c r="AE28" s="145" t="n">
        <v>0</v>
      </c>
      <c r="AF28" s="145" t="n">
        <v>0</v>
      </c>
      <c r="AG28" s="145" t="n">
        <v>1</v>
      </c>
      <c r="AH28" s="145" t="n">
        <v>2</v>
      </c>
      <c r="AI28" s="145" t="n">
        <v>3</v>
      </c>
      <c r="AJ28" s="145" t="n">
        <v>0</v>
      </c>
      <c r="AK28" s="145" t="n">
        <v>0</v>
      </c>
      <c r="AL28" s="145" t="n">
        <v>0</v>
      </c>
      <c r="AM28" s="145" t="n">
        <v>2</v>
      </c>
      <c r="AN28" s="145" t="n">
        <v>0</v>
      </c>
      <c r="AO28" s="145" t="n">
        <v>1</v>
      </c>
      <c r="AP28" s="145" t="n">
        <v>5</v>
      </c>
      <c r="AQ28" s="145" t="n">
        <v>155</v>
      </c>
      <c r="AR28" s="145" t="n">
        <v>21</v>
      </c>
      <c r="AS28" s="145" t="n">
        <v>1</v>
      </c>
      <c r="AT28" s="145" t="n">
        <v>0</v>
      </c>
      <c r="AU28" s="145" t="n">
        <v>0</v>
      </c>
      <c r="AV28" s="145" t="n">
        <v>0</v>
      </c>
      <c r="AW28" s="145" t="n">
        <v>0</v>
      </c>
      <c r="AX28" s="145" t="n">
        <v>3</v>
      </c>
      <c r="AY28" s="145" t="n">
        <v>0</v>
      </c>
      <c r="AZ28" s="145" t="n">
        <v>1</v>
      </c>
      <c r="BA28" s="145" t="n">
        <v>0</v>
      </c>
      <c r="BB28" s="145" t="n">
        <v>0</v>
      </c>
      <c r="BC28" s="145" t="n">
        <v>6</v>
      </c>
      <c r="BD28" s="145" t="n">
        <v>3</v>
      </c>
      <c r="BE28" s="145" t="n">
        <v>0</v>
      </c>
      <c r="BF28" s="145" t="n">
        <v>2</v>
      </c>
      <c r="BG28" s="145" t="n">
        <v>1</v>
      </c>
      <c r="BH28" s="145" t="n">
        <v>0</v>
      </c>
      <c r="BI28" s="145" t="n">
        <v>3</v>
      </c>
      <c r="BJ28" s="145" t="n">
        <v>0</v>
      </c>
      <c r="BK28" s="145" t="n">
        <v>1</v>
      </c>
      <c r="BL28" s="145" t="n">
        <v>1</v>
      </c>
      <c r="BM28" s="145" t="n">
        <v>1</v>
      </c>
      <c r="BN28" s="145" t="n">
        <v>0</v>
      </c>
      <c r="BO28" s="145" t="n">
        <v>0</v>
      </c>
      <c r="BP28" s="145" t="n">
        <v>1</v>
      </c>
      <c r="BQ28" s="145" t="n">
        <v>2</v>
      </c>
      <c r="BR28" s="145" t="n">
        <v>0</v>
      </c>
      <c r="BS28" s="145" t="n">
        <v>0</v>
      </c>
      <c r="BT28" s="145" t="n">
        <v>0</v>
      </c>
      <c r="BU28" s="145" t="n">
        <v>1</v>
      </c>
      <c r="BV28" s="145" t="n">
        <v>0</v>
      </c>
      <c r="BW28" s="145" t="n">
        <v>1</v>
      </c>
      <c r="BX28" s="145" t="n">
        <v>0</v>
      </c>
      <c r="BY28" s="145" t="n">
        <v>1</v>
      </c>
      <c r="BZ28" s="145" t="n">
        <v>0</v>
      </c>
      <c r="CA28" s="145" t="n">
        <v>1</v>
      </c>
      <c r="CB28" s="145" t="n">
        <v>1</v>
      </c>
      <c r="CC28" s="145" t="n">
        <v>1</v>
      </c>
      <c r="CD28" s="145" t="n">
        <v>0</v>
      </c>
      <c r="CE28" s="145" t="n">
        <v>2</v>
      </c>
      <c r="CF28" s="102" t="n">
        <v>301</v>
      </c>
      <c r="CG28" s="145" t="n">
        <v>0</v>
      </c>
      <c r="CH28" s="145" t="n">
        <v>3</v>
      </c>
      <c r="CI28" s="102" t="n">
        <v>304</v>
      </c>
    </row>
    <row r="29" customFormat="false" ht="11.25" hidden="false" customHeight="true" outlineLevel="0" collapsed="false">
      <c r="A29" s="38" t="s">
        <v>228</v>
      </c>
      <c r="B29" s="123"/>
      <c r="C29" s="145" t="n">
        <v>6</v>
      </c>
      <c r="D29" s="145" t="n">
        <v>0</v>
      </c>
      <c r="E29" s="145" t="n">
        <v>1</v>
      </c>
      <c r="F29" s="145" t="n">
        <v>0</v>
      </c>
      <c r="G29" s="145" t="n">
        <v>1</v>
      </c>
      <c r="H29" s="145" t="n">
        <v>1</v>
      </c>
      <c r="I29" s="145" t="n">
        <v>11</v>
      </c>
      <c r="J29" s="145" t="n">
        <v>6</v>
      </c>
      <c r="K29" s="145" t="n">
        <v>0</v>
      </c>
      <c r="L29" s="145" t="n">
        <v>0</v>
      </c>
      <c r="M29" s="145" t="n">
        <v>2</v>
      </c>
      <c r="N29" s="145" t="n">
        <v>4</v>
      </c>
      <c r="O29" s="145" t="n">
        <v>1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1</v>
      </c>
      <c r="V29" s="145" t="n">
        <v>1</v>
      </c>
      <c r="W29" s="145" t="n">
        <v>6</v>
      </c>
      <c r="X29" s="145" t="n">
        <v>1</v>
      </c>
      <c r="Y29" s="145" t="n">
        <v>0</v>
      </c>
      <c r="Z29" s="145" t="n">
        <v>1</v>
      </c>
      <c r="AA29" s="145" t="n">
        <v>1</v>
      </c>
      <c r="AB29" s="145" t="n">
        <v>0</v>
      </c>
      <c r="AC29" s="145" t="n">
        <v>1</v>
      </c>
      <c r="AD29" s="145" t="n">
        <v>2</v>
      </c>
      <c r="AE29" s="145" t="n">
        <v>1</v>
      </c>
      <c r="AF29" s="145" t="n">
        <v>0</v>
      </c>
      <c r="AG29" s="145" t="n">
        <v>1</v>
      </c>
      <c r="AH29" s="145" t="n">
        <v>1</v>
      </c>
      <c r="AI29" s="145" t="n">
        <v>2</v>
      </c>
      <c r="AJ29" s="145" t="n">
        <v>0</v>
      </c>
      <c r="AK29" s="145" t="n">
        <v>0</v>
      </c>
      <c r="AL29" s="145" t="n">
        <v>0</v>
      </c>
      <c r="AM29" s="145" t="n">
        <v>2</v>
      </c>
      <c r="AN29" s="145" t="n">
        <v>0</v>
      </c>
      <c r="AO29" s="145" t="n">
        <v>1</v>
      </c>
      <c r="AP29" s="145" t="n">
        <v>5</v>
      </c>
      <c r="AQ29" s="145" t="n">
        <v>63</v>
      </c>
      <c r="AR29" s="145" t="n">
        <v>8</v>
      </c>
      <c r="AS29" s="145" t="n">
        <v>1</v>
      </c>
      <c r="AT29" s="145" t="n">
        <v>0</v>
      </c>
      <c r="AU29" s="145" t="n">
        <v>1</v>
      </c>
      <c r="AV29" s="145" t="n">
        <v>0</v>
      </c>
      <c r="AW29" s="145" t="n">
        <v>0</v>
      </c>
      <c r="AX29" s="145" t="n">
        <v>2</v>
      </c>
      <c r="AY29" s="145" t="n">
        <v>1</v>
      </c>
      <c r="AZ29" s="145" t="n">
        <v>2</v>
      </c>
      <c r="BA29" s="145" t="n">
        <v>0</v>
      </c>
      <c r="BB29" s="145" t="n">
        <v>0</v>
      </c>
      <c r="BC29" s="145" t="n">
        <v>5</v>
      </c>
      <c r="BD29" s="145" t="n">
        <v>2</v>
      </c>
      <c r="BE29" s="145" t="n">
        <v>1</v>
      </c>
      <c r="BF29" s="145" t="n">
        <v>1</v>
      </c>
      <c r="BG29" s="145" t="n">
        <v>2</v>
      </c>
      <c r="BH29" s="145" t="n">
        <v>0</v>
      </c>
      <c r="BI29" s="145" t="n">
        <v>1</v>
      </c>
      <c r="BJ29" s="145" t="n">
        <v>0</v>
      </c>
      <c r="BK29" s="145" t="n">
        <v>1</v>
      </c>
      <c r="BL29" s="145" t="n">
        <v>1</v>
      </c>
      <c r="BM29" s="145" t="n">
        <v>1</v>
      </c>
      <c r="BN29" s="145" t="n">
        <v>2</v>
      </c>
      <c r="BO29" s="145" t="n">
        <v>0</v>
      </c>
      <c r="BP29" s="145" t="n">
        <v>1</v>
      </c>
      <c r="BQ29" s="145" t="n">
        <v>2</v>
      </c>
      <c r="BR29" s="145" t="n">
        <v>0</v>
      </c>
      <c r="BS29" s="145" t="n">
        <v>0</v>
      </c>
      <c r="BT29" s="145" t="n">
        <v>1</v>
      </c>
      <c r="BU29" s="145" t="n">
        <v>1</v>
      </c>
      <c r="BV29" s="145" t="n">
        <v>0</v>
      </c>
      <c r="BW29" s="145" t="n">
        <v>3</v>
      </c>
      <c r="BX29" s="145" t="n">
        <v>0</v>
      </c>
      <c r="BY29" s="145" t="n">
        <v>1</v>
      </c>
      <c r="BZ29" s="145" t="n">
        <v>0</v>
      </c>
      <c r="CA29" s="145" t="n">
        <v>1</v>
      </c>
      <c r="CB29" s="145" t="n">
        <v>0</v>
      </c>
      <c r="CC29" s="145" t="n">
        <v>1</v>
      </c>
      <c r="CD29" s="145" t="n">
        <v>1</v>
      </c>
      <c r="CE29" s="145" t="n">
        <v>2</v>
      </c>
      <c r="CF29" s="102" t="n">
        <v>169</v>
      </c>
      <c r="CG29" s="145" t="n">
        <v>0</v>
      </c>
      <c r="CH29" s="145" t="n">
        <v>0</v>
      </c>
      <c r="CI29" s="102" t="n">
        <v>169</v>
      </c>
    </row>
    <row r="30" customFormat="false" ht="11.25" hidden="false" customHeight="true" outlineLevel="0" collapsed="false">
      <c r="A30" s="38" t="s">
        <v>102</v>
      </c>
      <c r="B30" s="123"/>
      <c r="C30" s="145" t="n">
        <v>17</v>
      </c>
      <c r="D30" s="145" t="n">
        <v>4</v>
      </c>
      <c r="E30" s="145" t="n">
        <v>4</v>
      </c>
      <c r="F30" s="145" t="n">
        <v>2</v>
      </c>
      <c r="G30" s="145" t="n">
        <v>2</v>
      </c>
      <c r="H30" s="145" t="n">
        <v>5</v>
      </c>
      <c r="I30" s="145" t="n">
        <v>80</v>
      </c>
      <c r="J30" s="145" t="n">
        <v>22</v>
      </c>
      <c r="K30" s="145" t="n">
        <v>1</v>
      </c>
      <c r="L30" s="145" t="n">
        <v>5</v>
      </c>
      <c r="M30" s="145" t="n">
        <v>11</v>
      </c>
      <c r="N30" s="145" t="n">
        <v>15</v>
      </c>
      <c r="O30" s="145" t="n">
        <v>4</v>
      </c>
      <c r="P30" s="145" t="n">
        <v>1</v>
      </c>
      <c r="Q30" s="145" t="n">
        <v>1</v>
      </c>
      <c r="R30" s="145" t="n">
        <v>4</v>
      </c>
      <c r="S30" s="145" t="n">
        <v>1</v>
      </c>
      <c r="T30" s="145" t="n">
        <v>2</v>
      </c>
      <c r="U30" s="145" t="n">
        <v>3</v>
      </c>
      <c r="V30" s="145" t="n">
        <v>3</v>
      </c>
      <c r="W30" s="145" t="n">
        <v>29</v>
      </c>
      <c r="X30" s="145" t="n">
        <v>10</v>
      </c>
      <c r="Y30" s="145" t="n">
        <v>2</v>
      </c>
      <c r="Z30" s="145" t="n">
        <v>4</v>
      </c>
      <c r="AA30" s="145" t="n">
        <v>10</v>
      </c>
      <c r="AB30" s="145" t="n">
        <v>6</v>
      </c>
      <c r="AC30" s="145" t="n">
        <v>2</v>
      </c>
      <c r="AD30" s="145" t="n">
        <v>6</v>
      </c>
      <c r="AE30" s="145" t="n">
        <v>1</v>
      </c>
      <c r="AF30" s="145" t="n">
        <v>1</v>
      </c>
      <c r="AG30" s="145" t="n">
        <v>6</v>
      </c>
      <c r="AH30" s="145" t="n">
        <v>5</v>
      </c>
      <c r="AI30" s="145" t="n">
        <v>9</v>
      </c>
      <c r="AJ30" s="145" t="n">
        <v>5</v>
      </c>
      <c r="AK30" s="145" t="n">
        <v>2</v>
      </c>
      <c r="AL30" s="145" t="n">
        <v>1</v>
      </c>
      <c r="AM30" s="145" t="n">
        <v>12</v>
      </c>
      <c r="AN30" s="145" t="n">
        <v>1</v>
      </c>
      <c r="AO30" s="145" t="n">
        <v>7</v>
      </c>
      <c r="AP30" s="145" t="n">
        <v>16</v>
      </c>
      <c r="AQ30" s="145" t="n">
        <v>213</v>
      </c>
      <c r="AR30" s="145" t="n">
        <v>73</v>
      </c>
      <c r="AS30" s="145" t="n">
        <v>5</v>
      </c>
      <c r="AT30" s="145" t="n">
        <v>4</v>
      </c>
      <c r="AU30" s="145" t="n">
        <v>2</v>
      </c>
      <c r="AV30" s="145" t="n">
        <v>2</v>
      </c>
      <c r="AW30" s="145" t="n">
        <v>5</v>
      </c>
      <c r="AX30" s="145" t="n">
        <v>13</v>
      </c>
      <c r="AY30" s="145" t="n">
        <v>2</v>
      </c>
      <c r="AZ30" s="145" t="n">
        <v>5</v>
      </c>
      <c r="BA30" s="145" t="n">
        <v>2</v>
      </c>
      <c r="BB30" s="145" t="n">
        <v>1</v>
      </c>
      <c r="BC30" s="145" t="n">
        <v>17</v>
      </c>
      <c r="BD30" s="145" t="n">
        <v>12</v>
      </c>
      <c r="BE30" s="145" t="n">
        <v>5</v>
      </c>
      <c r="BF30" s="145" t="n">
        <v>2</v>
      </c>
      <c r="BG30" s="145" t="n">
        <v>16</v>
      </c>
      <c r="BH30" s="145" t="n">
        <v>4</v>
      </c>
      <c r="BI30" s="145" t="n">
        <v>15</v>
      </c>
      <c r="BJ30" s="145" t="n">
        <v>1</v>
      </c>
      <c r="BK30" s="145" t="n">
        <v>6</v>
      </c>
      <c r="BL30" s="145" t="n">
        <v>2</v>
      </c>
      <c r="BM30" s="145" t="n">
        <v>5</v>
      </c>
      <c r="BN30" s="145" t="n">
        <v>4</v>
      </c>
      <c r="BO30" s="145" t="n">
        <v>4</v>
      </c>
      <c r="BP30" s="145" t="n">
        <v>9</v>
      </c>
      <c r="BQ30" s="145" t="n">
        <v>11</v>
      </c>
      <c r="BR30" s="145" t="n">
        <v>1</v>
      </c>
      <c r="BS30" s="145" t="n">
        <v>5</v>
      </c>
      <c r="BT30" s="145" t="n">
        <v>6</v>
      </c>
      <c r="BU30" s="145" t="n">
        <v>4</v>
      </c>
      <c r="BV30" s="145" t="n">
        <v>2</v>
      </c>
      <c r="BW30" s="145" t="n">
        <v>9</v>
      </c>
      <c r="BX30" s="145" t="n">
        <v>6</v>
      </c>
      <c r="BY30" s="145" t="n">
        <v>12</v>
      </c>
      <c r="BZ30" s="145" t="n">
        <v>1</v>
      </c>
      <c r="CA30" s="145" t="n">
        <v>4</v>
      </c>
      <c r="CB30" s="145" t="n">
        <v>3</v>
      </c>
      <c r="CC30" s="145" t="n">
        <v>1</v>
      </c>
      <c r="CD30" s="145" t="n">
        <v>8</v>
      </c>
      <c r="CE30" s="145" t="n">
        <v>8</v>
      </c>
      <c r="CF30" s="102" t="n">
        <v>832</v>
      </c>
      <c r="CG30" s="145" t="n">
        <v>5</v>
      </c>
      <c r="CH30" s="145" t="n">
        <v>2</v>
      </c>
      <c r="CI30" s="102" t="n">
        <v>839</v>
      </c>
    </row>
    <row r="31" customFormat="false" ht="11.25" hidden="false" customHeight="true" outlineLevel="0" collapsed="false">
      <c r="A31" s="38" t="s">
        <v>103</v>
      </c>
      <c r="B31" s="123"/>
      <c r="C31" s="145" t="n">
        <v>10</v>
      </c>
      <c r="D31" s="145" t="n">
        <v>0</v>
      </c>
      <c r="E31" s="145" t="n">
        <v>1</v>
      </c>
      <c r="F31" s="145" t="n">
        <v>0</v>
      </c>
      <c r="G31" s="145" t="n">
        <v>1</v>
      </c>
      <c r="H31" s="145" t="n">
        <v>1</v>
      </c>
      <c r="I31" s="145" t="n">
        <v>48</v>
      </c>
      <c r="J31" s="145" t="n">
        <v>18</v>
      </c>
      <c r="K31" s="145" t="n">
        <v>0</v>
      </c>
      <c r="L31" s="145" t="n">
        <v>0</v>
      </c>
      <c r="M31" s="145" t="n">
        <v>4</v>
      </c>
      <c r="N31" s="145" t="n">
        <v>6</v>
      </c>
      <c r="O31" s="145" t="n">
        <v>1</v>
      </c>
      <c r="P31" s="145" t="n">
        <v>1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1</v>
      </c>
      <c r="V31" s="145" t="n">
        <v>0</v>
      </c>
      <c r="W31" s="145" t="n">
        <v>20</v>
      </c>
      <c r="X31" s="145" t="n">
        <v>3</v>
      </c>
      <c r="Y31" s="145" t="n">
        <v>0</v>
      </c>
      <c r="Z31" s="145" t="n">
        <v>1</v>
      </c>
      <c r="AA31" s="145" t="n">
        <v>3</v>
      </c>
      <c r="AB31" s="145" t="n">
        <v>4</v>
      </c>
      <c r="AC31" s="145" t="n">
        <v>1</v>
      </c>
      <c r="AD31" s="145" t="n">
        <v>3</v>
      </c>
      <c r="AE31" s="145" t="n">
        <v>1</v>
      </c>
      <c r="AF31" s="145" t="n">
        <v>0</v>
      </c>
      <c r="AG31" s="145" t="n">
        <v>1</v>
      </c>
      <c r="AH31" s="145" t="n">
        <v>2</v>
      </c>
      <c r="AI31" s="145" t="n">
        <v>2</v>
      </c>
      <c r="AJ31" s="145" t="n">
        <v>1</v>
      </c>
      <c r="AK31" s="145" t="n">
        <v>0</v>
      </c>
      <c r="AL31" s="145" t="n">
        <v>0</v>
      </c>
      <c r="AM31" s="145" t="n">
        <v>2</v>
      </c>
      <c r="AN31" s="145" t="n">
        <v>0</v>
      </c>
      <c r="AO31" s="145" t="n">
        <v>1</v>
      </c>
      <c r="AP31" s="145" t="n">
        <v>6</v>
      </c>
      <c r="AQ31" s="145" t="n">
        <v>175</v>
      </c>
      <c r="AR31" s="145" t="n">
        <v>35</v>
      </c>
      <c r="AS31" s="145" t="n">
        <v>1</v>
      </c>
      <c r="AT31" s="145" t="n">
        <v>1</v>
      </c>
      <c r="AU31" s="145" t="n">
        <v>1</v>
      </c>
      <c r="AV31" s="145" t="n">
        <v>1</v>
      </c>
      <c r="AW31" s="145" t="n">
        <v>1</v>
      </c>
      <c r="AX31" s="145" t="n">
        <v>3</v>
      </c>
      <c r="AY31" s="145" t="n">
        <v>1</v>
      </c>
      <c r="AZ31" s="145" t="n">
        <v>3</v>
      </c>
      <c r="BA31" s="145" t="n">
        <v>0</v>
      </c>
      <c r="BB31" s="145" t="n">
        <v>0</v>
      </c>
      <c r="BC31" s="145" t="n">
        <v>6</v>
      </c>
      <c r="BD31" s="145" t="n">
        <v>3</v>
      </c>
      <c r="BE31" s="145" t="n">
        <v>0</v>
      </c>
      <c r="BF31" s="145" t="n">
        <v>1</v>
      </c>
      <c r="BG31" s="145" t="n">
        <v>6</v>
      </c>
      <c r="BH31" s="145" t="n">
        <v>2</v>
      </c>
      <c r="BI31" s="145" t="n">
        <v>11</v>
      </c>
      <c r="BJ31" s="145" t="n">
        <v>0</v>
      </c>
      <c r="BK31" s="145" t="n">
        <v>1</v>
      </c>
      <c r="BL31" s="145" t="n">
        <v>1</v>
      </c>
      <c r="BM31" s="145" t="n">
        <v>1</v>
      </c>
      <c r="BN31" s="145" t="n">
        <v>0</v>
      </c>
      <c r="BO31" s="145" t="n">
        <v>1</v>
      </c>
      <c r="BP31" s="145" t="n">
        <v>2</v>
      </c>
      <c r="BQ31" s="145" t="n">
        <v>3</v>
      </c>
      <c r="BR31" s="145" t="n">
        <v>0</v>
      </c>
      <c r="BS31" s="145" t="n">
        <v>0</v>
      </c>
      <c r="BT31" s="145" t="n">
        <v>1</v>
      </c>
      <c r="BU31" s="145" t="n">
        <v>1</v>
      </c>
      <c r="BV31" s="145" t="n">
        <v>0</v>
      </c>
      <c r="BW31" s="145" t="n">
        <v>3</v>
      </c>
      <c r="BX31" s="145" t="n">
        <v>1</v>
      </c>
      <c r="BY31" s="145" t="n">
        <v>2</v>
      </c>
      <c r="BZ31" s="145" t="n">
        <v>0</v>
      </c>
      <c r="CA31" s="145" t="n">
        <v>1</v>
      </c>
      <c r="CB31" s="145" t="n">
        <v>1</v>
      </c>
      <c r="CC31" s="145" t="n">
        <v>1</v>
      </c>
      <c r="CD31" s="145" t="n">
        <v>0</v>
      </c>
      <c r="CE31" s="145" t="n">
        <v>4</v>
      </c>
      <c r="CF31" s="102" t="n">
        <v>418</v>
      </c>
      <c r="CG31" s="145" t="n">
        <v>0</v>
      </c>
      <c r="CH31" s="145" t="n">
        <v>1</v>
      </c>
      <c r="CI31" s="102" t="n">
        <v>419</v>
      </c>
    </row>
    <row r="32" customFormat="false" ht="11.25" hidden="false" customHeight="true" outlineLevel="0" collapsed="false">
      <c r="A32" s="38"/>
      <c r="B32" s="123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02"/>
      <c r="CG32" s="145"/>
      <c r="CH32" s="145"/>
      <c r="CI32" s="102"/>
    </row>
    <row r="33" s="144" customFormat="true" ht="11.25" hidden="false" customHeight="true" outlineLevel="0" collapsed="false">
      <c r="A33" s="26" t="s">
        <v>104</v>
      </c>
      <c r="B33" s="123"/>
      <c r="C33" s="146" t="n">
        <v>9</v>
      </c>
      <c r="D33" s="146" t="n">
        <v>0</v>
      </c>
      <c r="E33" s="146" t="n">
        <v>1</v>
      </c>
      <c r="F33" s="146" t="n">
        <v>0</v>
      </c>
      <c r="G33" s="146" t="n">
        <v>1</v>
      </c>
      <c r="H33" s="146" t="n">
        <v>0</v>
      </c>
      <c r="I33" s="146" t="n">
        <v>17</v>
      </c>
      <c r="J33" s="146" t="n">
        <v>5</v>
      </c>
      <c r="K33" s="146" t="n">
        <v>0</v>
      </c>
      <c r="L33" s="146" t="n">
        <v>0</v>
      </c>
      <c r="M33" s="146" t="n">
        <v>2</v>
      </c>
      <c r="N33" s="146" t="n">
        <v>2</v>
      </c>
      <c r="O33" s="146" t="n">
        <v>1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1</v>
      </c>
      <c r="V33" s="146" t="n">
        <v>0</v>
      </c>
      <c r="W33" s="146" t="n">
        <v>7</v>
      </c>
      <c r="X33" s="146" t="n">
        <v>0</v>
      </c>
      <c r="Y33" s="146" t="n">
        <v>0</v>
      </c>
      <c r="Z33" s="146" t="n">
        <v>1</v>
      </c>
      <c r="AA33" s="146" t="n">
        <v>2</v>
      </c>
      <c r="AB33" s="146" t="n">
        <v>2</v>
      </c>
      <c r="AC33" s="146" t="n">
        <v>0</v>
      </c>
      <c r="AD33" s="146" t="n">
        <v>1</v>
      </c>
      <c r="AE33" s="146" t="n">
        <v>1</v>
      </c>
      <c r="AF33" s="146" t="n">
        <v>1</v>
      </c>
      <c r="AG33" s="146" t="n">
        <v>1</v>
      </c>
      <c r="AH33" s="146" t="n">
        <v>1</v>
      </c>
      <c r="AI33" s="146" t="n">
        <v>3</v>
      </c>
      <c r="AJ33" s="146" t="n">
        <v>1</v>
      </c>
      <c r="AK33" s="146" t="n">
        <v>0</v>
      </c>
      <c r="AL33" s="146" t="n">
        <v>0</v>
      </c>
      <c r="AM33" s="146" t="n">
        <v>2</v>
      </c>
      <c r="AN33" s="146" t="n">
        <v>0</v>
      </c>
      <c r="AO33" s="146" t="n">
        <v>0</v>
      </c>
      <c r="AP33" s="146" t="n">
        <v>4</v>
      </c>
      <c r="AQ33" s="146" t="n">
        <v>86</v>
      </c>
      <c r="AR33" s="146" t="n">
        <v>18</v>
      </c>
      <c r="AS33" s="146" t="n">
        <v>1</v>
      </c>
      <c r="AT33" s="146" t="n">
        <v>1</v>
      </c>
      <c r="AU33" s="146" t="n">
        <v>0</v>
      </c>
      <c r="AV33" s="146" t="n">
        <v>0</v>
      </c>
      <c r="AW33" s="146" t="n">
        <v>0</v>
      </c>
      <c r="AX33" s="146" t="n">
        <v>2</v>
      </c>
      <c r="AY33" s="146" t="n">
        <v>0</v>
      </c>
      <c r="AZ33" s="146" t="n">
        <v>1</v>
      </c>
      <c r="BA33" s="146" t="n">
        <v>1</v>
      </c>
      <c r="BB33" s="146" t="n">
        <v>0</v>
      </c>
      <c r="BC33" s="146" t="n">
        <v>2</v>
      </c>
      <c r="BD33" s="146" t="n">
        <v>4</v>
      </c>
      <c r="BE33" s="146" t="n">
        <v>1</v>
      </c>
      <c r="BF33" s="146" t="n">
        <v>1</v>
      </c>
      <c r="BG33" s="146" t="n">
        <v>2</v>
      </c>
      <c r="BH33" s="146" t="n">
        <v>0</v>
      </c>
      <c r="BI33" s="146" t="n">
        <v>2</v>
      </c>
      <c r="BJ33" s="146" t="n">
        <v>0</v>
      </c>
      <c r="BK33" s="146" t="n">
        <v>0</v>
      </c>
      <c r="BL33" s="146" t="n">
        <v>0</v>
      </c>
      <c r="BM33" s="146" t="n">
        <v>1</v>
      </c>
      <c r="BN33" s="146" t="n">
        <v>0</v>
      </c>
      <c r="BO33" s="146" t="n">
        <v>0</v>
      </c>
      <c r="BP33" s="146" t="n">
        <v>1</v>
      </c>
      <c r="BQ33" s="146" t="n">
        <v>2</v>
      </c>
      <c r="BR33" s="146" t="n">
        <v>0</v>
      </c>
      <c r="BS33" s="146" t="n">
        <v>0</v>
      </c>
      <c r="BT33" s="146" t="n">
        <v>1</v>
      </c>
      <c r="BU33" s="146" t="n">
        <v>1</v>
      </c>
      <c r="BV33" s="146" t="n">
        <v>0</v>
      </c>
      <c r="BW33" s="146" t="n">
        <v>2</v>
      </c>
      <c r="BX33" s="146" t="n">
        <v>0</v>
      </c>
      <c r="BY33" s="146" t="n">
        <v>2</v>
      </c>
      <c r="BZ33" s="146" t="n">
        <v>0</v>
      </c>
      <c r="CA33" s="146" t="n">
        <v>1</v>
      </c>
      <c r="CB33" s="146" t="n">
        <v>0</v>
      </c>
      <c r="CC33" s="146" t="n">
        <v>1</v>
      </c>
      <c r="CD33" s="146" t="n">
        <v>0</v>
      </c>
      <c r="CE33" s="146" t="n">
        <v>2</v>
      </c>
      <c r="CF33" s="100" t="n">
        <v>202</v>
      </c>
      <c r="CG33" s="146" t="n">
        <v>0</v>
      </c>
      <c r="CH33" s="146" t="n">
        <v>1</v>
      </c>
      <c r="CI33" s="100" t="n">
        <v>203</v>
      </c>
    </row>
    <row r="34" customFormat="false" ht="11.25" hidden="false" customHeight="true" outlineLevel="0" collapsed="false">
      <c r="A34" s="38" t="s">
        <v>212</v>
      </c>
      <c r="B34" s="123"/>
      <c r="C34" s="145" t="n">
        <v>1</v>
      </c>
      <c r="D34" s="145" t="n">
        <v>0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0</v>
      </c>
      <c r="W34" s="145" t="n">
        <v>1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  <c r="AD34" s="145" t="n">
        <v>0</v>
      </c>
      <c r="AE34" s="145" t="n">
        <v>0</v>
      </c>
      <c r="AF34" s="145" t="n">
        <v>0</v>
      </c>
      <c r="AG34" s="145" t="n">
        <v>0</v>
      </c>
      <c r="AH34" s="145" t="n">
        <v>0</v>
      </c>
      <c r="AI34" s="145" t="n">
        <v>0</v>
      </c>
      <c r="AJ34" s="145" t="n">
        <v>0</v>
      </c>
      <c r="AK34" s="145" t="n">
        <v>0</v>
      </c>
      <c r="AL34" s="145" t="n">
        <v>0</v>
      </c>
      <c r="AM34" s="145" t="n">
        <v>0</v>
      </c>
      <c r="AN34" s="145" t="n">
        <v>0</v>
      </c>
      <c r="AO34" s="145" t="n">
        <v>0</v>
      </c>
      <c r="AP34" s="145" t="n">
        <v>0</v>
      </c>
      <c r="AQ34" s="145" t="n">
        <v>4</v>
      </c>
      <c r="AR34" s="145" t="n">
        <v>1</v>
      </c>
      <c r="AS34" s="145" t="n">
        <v>0</v>
      </c>
      <c r="AT34" s="145" t="n">
        <v>0</v>
      </c>
      <c r="AU34" s="145" t="n">
        <v>0</v>
      </c>
      <c r="AV34" s="145" t="n">
        <v>0</v>
      </c>
      <c r="AW34" s="145" t="n">
        <v>0</v>
      </c>
      <c r="AX34" s="145" t="n">
        <v>0</v>
      </c>
      <c r="AY34" s="145" t="n">
        <v>0</v>
      </c>
      <c r="AZ34" s="145" t="n">
        <v>0</v>
      </c>
      <c r="BA34" s="145" t="n">
        <v>0</v>
      </c>
      <c r="BB34" s="145" t="n">
        <v>0</v>
      </c>
      <c r="BC34" s="145" t="n">
        <v>0</v>
      </c>
      <c r="BD34" s="145" t="n">
        <v>0</v>
      </c>
      <c r="BE34" s="145" t="n">
        <v>0</v>
      </c>
      <c r="BF34" s="145" t="n">
        <v>0</v>
      </c>
      <c r="BG34" s="145" t="n">
        <v>0</v>
      </c>
      <c r="BH34" s="145" t="n">
        <v>0</v>
      </c>
      <c r="BI34" s="145" t="n">
        <v>0</v>
      </c>
      <c r="BJ34" s="145" t="n">
        <v>0</v>
      </c>
      <c r="BK34" s="145" t="n">
        <v>0</v>
      </c>
      <c r="BL34" s="145" t="n">
        <v>0</v>
      </c>
      <c r="BM34" s="145" t="n">
        <v>0</v>
      </c>
      <c r="BN34" s="145" t="n">
        <v>0</v>
      </c>
      <c r="BO34" s="145" t="n">
        <v>0</v>
      </c>
      <c r="BP34" s="145" t="n">
        <v>0</v>
      </c>
      <c r="BQ34" s="145" t="n">
        <v>0</v>
      </c>
      <c r="BR34" s="145" t="n">
        <v>0</v>
      </c>
      <c r="BS34" s="145" t="n">
        <v>0</v>
      </c>
      <c r="BT34" s="145" t="n">
        <v>0</v>
      </c>
      <c r="BU34" s="145" t="n">
        <v>0</v>
      </c>
      <c r="BV34" s="145" t="n">
        <v>0</v>
      </c>
      <c r="BW34" s="145" t="n">
        <v>0</v>
      </c>
      <c r="BX34" s="145" t="n">
        <v>0</v>
      </c>
      <c r="BY34" s="145" t="n">
        <v>1</v>
      </c>
      <c r="BZ34" s="145" t="n">
        <v>0</v>
      </c>
      <c r="CA34" s="145" t="n">
        <v>0</v>
      </c>
      <c r="CB34" s="145" t="n">
        <v>0</v>
      </c>
      <c r="CC34" s="145" t="n">
        <v>0</v>
      </c>
      <c r="CD34" s="145" t="n">
        <v>0</v>
      </c>
      <c r="CE34" s="145" t="n">
        <v>0</v>
      </c>
      <c r="CF34" s="102" t="n">
        <v>9</v>
      </c>
      <c r="CG34" s="145" t="n">
        <v>0</v>
      </c>
      <c r="CH34" s="145" t="n">
        <v>0</v>
      </c>
      <c r="CI34" s="102" t="n">
        <v>9</v>
      </c>
    </row>
    <row r="35" customFormat="false" ht="11.25" hidden="false" customHeight="true" outlineLevel="0" collapsed="false">
      <c r="A35" s="82" t="s">
        <v>216</v>
      </c>
      <c r="B35" s="125"/>
      <c r="C35" s="147" t="n">
        <v>8</v>
      </c>
      <c r="D35" s="147" t="n">
        <v>0</v>
      </c>
      <c r="E35" s="147" t="n">
        <v>1</v>
      </c>
      <c r="F35" s="147" t="n">
        <v>0</v>
      </c>
      <c r="G35" s="147" t="n">
        <v>1</v>
      </c>
      <c r="H35" s="147" t="n">
        <v>0</v>
      </c>
      <c r="I35" s="147" t="n">
        <v>16</v>
      </c>
      <c r="J35" s="147" t="n">
        <v>5</v>
      </c>
      <c r="K35" s="147" t="n">
        <v>0</v>
      </c>
      <c r="L35" s="147" t="n">
        <v>0</v>
      </c>
      <c r="M35" s="147" t="n">
        <v>2</v>
      </c>
      <c r="N35" s="147" t="n">
        <v>2</v>
      </c>
      <c r="O35" s="147" t="n">
        <v>1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1</v>
      </c>
      <c r="V35" s="147" t="n">
        <v>0</v>
      </c>
      <c r="W35" s="147" t="n">
        <v>6</v>
      </c>
      <c r="X35" s="147" t="n">
        <v>0</v>
      </c>
      <c r="Y35" s="147" t="n">
        <v>0</v>
      </c>
      <c r="Z35" s="147" t="n">
        <v>1</v>
      </c>
      <c r="AA35" s="147" t="n">
        <v>2</v>
      </c>
      <c r="AB35" s="147" t="n">
        <v>2</v>
      </c>
      <c r="AC35" s="147" t="n">
        <v>0</v>
      </c>
      <c r="AD35" s="147" t="n">
        <v>1</v>
      </c>
      <c r="AE35" s="147" t="n">
        <v>1</v>
      </c>
      <c r="AF35" s="147" t="n">
        <v>1</v>
      </c>
      <c r="AG35" s="147" t="n">
        <v>1</v>
      </c>
      <c r="AH35" s="147" t="n">
        <v>1</v>
      </c>
      <c r="AI35" s="147" t="n">
        <v>3</v>
      </c>
      <c r="AJ35" s="147" t="n">
        <v>1</v>
      </c>
      <c r="AK35" s="147" t="n">
        <v>0</v>
      </c>
      <c r="AL35" s="147" t="n">
        <v>0</v>
      </c>
      <c r="AM35" s="147" t="n">
        <v>2</v>
      </c>
      <c r="AN35" s="147" t="n">
        <v>0</v>
      </c>
      <c r="AO35" s="147" t="n">
        <v>0</v>
      </c>
      <c r="AP35" s="147" t="n">
        <v>4</v>
      </c>
      <c r="AQ35" s="147" t="n">
        <v>82</v>
      </c>
      <c r="AR35" s="147" t="n">
        <v>17</v>
      </c>
      <c r="AS35" s="147" t="n">
        <v>1</v>
      </c>
      <c r="AT35" s="147" t="n">
        <v>1</v>
      </c>
      <c r="AU35" s="147" t="n">
        <v>0</v>
      </c>
      <c r="AV35" s="147" t="n">
        <v>0</v>
      </c>
      <c r="AW35" s="147" t="n">
        <v>0</v>
      </c>
      <c r="AX35" s="147" t="n">
        <v>2</v>
      </c>
      <c r="AY35" s="147" t="n">
        <v>0</v>
      </c>
      <c r="AZ35" s="147" t="n">
        <v>1</v>
      </c>
      <c r="BA35" s="147" t="n">
        <v>1</v>
      </c>
      <c r="BB35" s="147" t="n">
        <v>0</v>
      </c>
      <c r="BC35" s="147" t="n">
        <v>2</v>
      </c>
      <c r="BD35" s="147" t="n">
        <v>4</v>
      </c>
      <c r="BE35" s="147" t="n">
        <v>1</v>
      </c>
      <c r="BF35" s="147" t="n">
        <v>1</v>
      </c>
      <c r="BG35" s="147" t="n">
        <v>2</v>
      </c>
      <c r="BH35" s="147" t="n">
        <v>0</v>
      </c>
      <c r="BI35" s="147" t="n">
        <v>2</v>
      </c>
      <c r="BJ35" s="147" t="n">
        <v>0</v>
      </c>
      <c r="BK35" s="147" t="n">
        <v>0</v>
      </c>
      <c r="BL35" s="147" t="n">
        <v>0</v>
      </c>
      <c r="BM35" s="147" t="n">
        <v>1</v>
      </c>
      <c r="BN35" s="147" t="n">
        <v>0</v>
      </c>
      <c r="BO35" s="147" t="n">
        <v>0</v>
      </c>
      <c r="BP35" s="147" t="n">
        <v>1</v>
      </c>
      <c r="BQ35" s="147" t="n">
        <v>2</v>
      </c>
      <c r="BR35" s="147" t="n">
        <v>0</v>
      </c>
      <c r="BS35" s="147" t="n">
        <v>0</v>
      </c>
      <c r="BT35" s="147" t="n">
        <v>1</v>
      </c>
      <c r="BU35" s="147" t="n">
        <v>1</v>
      </c>
      <c r="BV35" s="147" t="n">
        <v>0</v>
      </c>
      <c r="BW35" s="147" t="n">
        <v>2</v>
      </c>
      <c r="BX35" s="147" t="n">
        <v>0</v>
      </c>
      <c r="BY35" s="147" t="n">
        <v>1</v>
      </c>
      <c r="BZ35" s="147" t="n">
        <v>0</v>
      </c>
      <c r="CA35" s="147" t="n">
        <v>1</v>
      </c>
      <c r="CB35" s="147" t="n">
        <v>0</v>
      </c>
      <c r="CC35" s="147" t="n">
        <v>1</v>
      </c>
      <c r="CD35" s="147" t="n">
        <v>0</v>
      </c>
      <c r="CE35" s="147" t="n">
        <v>2</v>
      </c>
      <c r="CF35" s="104" t="n">
        <v>193</v>
      </c>
      <c r="CG35" s="147" t="n">
        <v>0</v>
      </c>
      <c r="CH35" s="147" t="n">
        <v>1</v>
      </c>
      <c r="CI35" s="104" t="n">
        <v>194</v>
      </c>
    </row>
    <row r="36" s="149" customFormat="true" ht="11.25" hidden="false" customHeight="true" outlineLevel="0" collapsed="false">
      <c r="A36" s="115" t="s">
        <v>106</v>
      </c>
      <c r="B36" s="123"/>
      <c r="C36" s="148" t="n">
        <v>4</v>
      </c>
      <c r="D36" s="148" t="n">
        <v>0</v>
      </c>
      <c r="E36" s="148" t="n">
        <v>1</v>
      </c>
      <c r="F36" s="148" t="n">
        <v>0</v>
      </c>
      <c r="G36" s="148" t="n">
        <v>0</v>
      </c>
      <c r="H36" s="148" t="n">
        <v>0</v>
      </c>
      <c r="I36" s="148" t="n">
        <v>17</v>
      </c>
      <c r="J36" s="148" t="n">
        <v>4</v>
      </c>
      <c r="K36" s="148" t="n">
        <v>0</v>
      </c>
      <c r="L36" s="148" t="n">
        <v>0</v>
      </c>
      <c r="M36" s="148" t="n">
        <v>2</v>
      </c>
      <c r="N36" s="148" t="n">
        <v>2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0</v>
      </c>
      <c r="W36" s="148" t="n">
        <v>6</v>
      </c>
      <c r="X36" s="148" t="n">
        <v>1</v>
      </c>
      <c r="Y36" s="148" t="n">
        <v>0</v>
      </c>
      <c r="Z36" s="148" t="n">
        <v>1</v>
      </c>
      <c r="AA36" s="148" t="n">
        <v>2</v>
      </c>
      <c r="AB36" s="148" t="n">
        <v>1</v>
      </c>
      <c r="AC36" s="148" t="n">
        <v>0</v>
      </c>
      <c r="AD36" s="148" t="n">
        <v>1</v>
      </c>
      <c r="AE36" s="148" t="n">
        <v>0</v>
      </c>
      <c r="AF36" s="148" t="n">
        <v>0</v>
      </c>
      <c r="AG36" s="148" t="n">
        <v>0</v>
      </c>
      <c r="AH36" s="148" t="n">
        <v>1</v>
      </c>
      <c r="AI36" s="148" t="n">
        <v>2</v>
      </c>
      <c r="AJ36" s="148" t="n">
        <v>0</v>
      </c>
      <c r="AK36" s="148" t="n">
        <v>0</v>
      </c>
      <c r="AL36" s="148" t="n">
        <v>0</v>
      </c>
      <c r="AM36" s="148" t="n">
        <v>2</v>
      </c>
      <c r="AN36" s="148" t="n">
        <v>0</v>
      </c>
      <c r="AO36" s="148" t="n">
        <v>1</v>
      </c>
      <c r="AP36" s="148" t="n">
        <v>3</v>
      </c>
      <c r="AQ36" s="148" t="n">
        <v>111</v>
      </c>
      <c r="AR36" s="148" t="n">
        <v>19</v>
      </c>
      <c r="AS36" s="148" t="n">
        <v>1</v>
      </c>
      <c r="AT36" s="148" t="n">
        <v>0</v>
      </c>
      <c r="AU36" s="148" t="n">
        <v>0</v>
      </c>
      <c r="AV36" s="148" t="n">
        <v>1</v>
      </c>
      <c r="AW36" s="148" t="n">
        <v>0</v>
      </c>
      <c r="AX36" s="148" t="n">
        <v>1</v>
      </c>
      <c r="AY36" s="148" t="n">
        <v>0</v>
      </c>
      <c r="AZ36" s="148" t="n">
        <v>1</v>
      </c>
      <c r="BA36" s="148" t="n">
        <v>0</v>
      </c>
      <c r="BB36" s="148" t="n">
        <v>0</v>
      </c>
      <c r="BC36" s="148" t="n">
        <v>3</v>
      </c>
      <c r="BD36" s="148" t="n">
        <v>1</v>
      </c>
      <c r="BE36" s="148" t="n">
        <v>0</v>
      </c>
      <c r="BF36" s="148" t="n">
        <v>1</v>
      </c>
      <c r="BG36" s="148" t="n">
        <v>1</v>
      </c>
      <c r="BH36" s="148" t="n">
        <v>0</v>
      </c>
      <c r="BI36" s="148" t="n">
        <v>2</v>
      </c>
      <c r="BJ36" s="148" t="n">
        <v>0</v>
      </c>
      <c r="BK36" s="148" t="n">
        <v>1</v>
      </c>
      <c r="BL36" s="148" t="n">
        <v>0</v>
      </c>
      <c r="BM36" s="148" t="n">
        <v>0</v>
      </c>
      <c r="BN36" s="148" t="n">
        <v>0</v>
      </c>
      <c r="BO36" s="148" t="n">
        <v>0</v>
      </c>
      <c r="BP36" s="148" t="n">
        <v>1</v>
      </c>
      <c r="BQ36" s="148" t="n">
        <v>1</v>
      </c>
      <c r="BR36" s="148" t="n">
        <v>0</v>
      </c>
      <c r="BS36" s="148" t="n">
        <v>0</v>
      </c>
      <c r="BT36" s="148" t="n">
        <v>0</v>
      </c>
      <c r="BU36" s="148" t="n">
        <v>1</v>
      </c>
      <c r="BV36" s="148" t="n">
        <v>0</v>
      </c>
      <c r="BW36" s="148" t="n">
        <v>1</v>
      </c>
      <c r="BX36" s="148" t="n">
        <v>0</v>
      </c>
      <c r="BY36" s="148" t="n">
        <v>1</v>
      </c>
      <c r="BZ36" s="148" t="n">
        <v>0</v>
      </c>
      <c r="CA36" s="148" t="n">
        <v>1</v>
      </c>
      <c r="CB36" s="148" t="n">
        <v>0</v>
      </c>
      <c r="CC36" s="148" t="n">
        <v>1</v>
      </c>
      <c r="CD36" s="148" t="n">
        <v>0</v>
      </c>
      <c r="CE36" s="148" t="n">
        <v>1</v>
      </c>
      <c r="CF36" s="98" t="n">
        <v>202</v>
      </c>
      <c r="CG36" s="148" t="n">
        <v>3</v>
      </c>
      <c r="CH36" s="148" t="n">
        <v>1</v>
      </c>
      <c r="CI36" s="98" t="n">
        <v>206</v>
      </c>
    </row>
    <row r="37" s="150" customFormat="true" ht="11.25" hidden="false" customHeight="true" outlineLevel="0" collapsed="false">
      <c r="A37" s="38"/>
      <c r="B37" s="123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00"/>
      <c r="CG37" s="146"/>
      <c r="CH37" s="146"/>
      <c r="CI37" s="100"/>
    </row>
    <row r="38" s="143" customFormat="true" ht="11.25" hidden="false" customHeight="true" outlineLevel="0" collapsed="false">
      <c r="A38" s="117" t="s">
        <v>107</v>
      </c>
      <c r="B38" s="123"/>
      <c r="C38" s="146" t="n">
        <v>3</v>
      </c>
      <c r="D38" s="146" t="n">
        <v>0</v>
      </c>
      <c r="E38" s="146" t="n">
        <v>1</v>
      </c>
      <c r="F38" s="146" t="n">
        <v>0</v>
      </c>
      <c r="G38" s="146" t="n">
        <v>0</v>
      </c>
      <c r="H38" s="146" t="n">
        <v>0</v>
      </c>
      <c r="I38" s="146" t="n">
        <v>14</v>
      </c>
      <c r="J38" s="146" t="n">
        <v>4</v>
      </c>
      <c r="K38" s="146" t="n">
        <v>0</v>
      </c>
      <c r="L38" s="146" t="n">
        <v>0</v>
      </c>
      <c r="M38" s="146" t="n">
        <v>2</v>
      </c>
      <c r="N38" s="146" t="n">
        <v>2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0</v>
      </c>
      <c r="W38" s="146" t="n">
        <v>5</v>
      </c>
      <c r="X38" s="146" t="n">
        <v>1</v>
      </c>
      <c r="Y38" s="146" t="n">
        <v>0</v>
      </c>
      <c r="Z38" s="146" t="n">
        <v>1</v>
      </c>
      <c r="AA38" s="146" t="n">
        <v>2</v>
      </c>
      <c r="AB38" s="146" t="n">
        <v>1</v>
      </c>
      <c r="AC38" s="146" t="n">
        <v>0</v>
      </c>
      <c r="AD38" s="146" t="n">
        <v>1</v>
      </c>
      <c r="AE38" s="146" t="n">
        <v>0</v>
      </c>
      <c r="AF38" s="146" t="n">
        <v>0</v>
      </c>
      <c r="AG38" s="146" t="n">
        <v>0</v>
      </c>
      <c r="AH38" s="146" t="n">
        <v>1</v>
      </c>
      <c r="AI38" s="146" t="n">
        <v>2</v>
      </c>
      <c r="AJ38" s="146" t="n">
        <v>0</v>
      </c>
      <c r="AK38" s="146" t="n">
        <v>0</v>
      </c>
      <c r="AL38" s="146" t="n">
        <v>0</v>
      </c>
      <c r="AM38" s="146" t="n">
        <v>2</v>
      </c>
      <c r="AN38" s="146" t="n">
        <v>0</v>
      </c>
      <c r="AO38" s="146" t="n">
        <v>1</v>
      </c>
      <c r="AP38" s="146" t="n">
        <v>3</v>
      </c>
      <c r="AQ38" s="146" t="n">
        <v>86</v>
      </c>
      <c r="AR38" s="146" t="n">
        <v>14</v>
      </c>
      <c r="AS38" s="146" t="n">
        <v>1</v>
      </c>
      <c r="AT38" s="146" t="n">
        <v>0</v>
      </c>
      <c r="AU38" s="146" t="n">
        <v>0</v>
      </c>
      <c r="AV38" s="146" t="n">
        <v>1</v>
      </c>
      <c r="AW38" s="146" t="n">
        <v>0</v>
      </c>
      <c r="AX38" s="146" t="n">
        <v>1</v>
      </c>
      <c r="AY38" s="146" t="n">
        <v>0</v>
      </c>
      <c r="AZ38" s="146" t="n">
        <v>1</v>
      </c>
      <c r="BA38" s="146" t="n">
        <v>0</v>
      </c>
      <c r="BB38" s="146" t="n">
        <v>0</v>
      </c>
      <c r="BC38" s="146" t="n">
        <v>2</v>
      </c>
      <c r="BD38" s="146" t="n">
        <v>1</v>
      </c>
      <c r="BE38" s="146" t="n">
        <v>0</v>
      </c>
      <c r="BF38" s="146" t="n">
        <v>1</v>
      </c>
      <c r="BG38" s="146" t="n">
        <v>1</v>
      </c>
      <c r="BH38" s="146" t="n">
        <v>0</v>
      </c>
      <c r="BI38" s="146" t="n">
        <v>2</v>
      </c>
      <c r="BJ38" s="146" t="n">
        <v>0</v>
      </c>
      <c r="BK38" s="146" t="n">
        <v>1</v>
      </c>
      <c r="BL38" s="146" t="n">
        <v>0</v>
      </c>
      <c r="BM38" s="146" t="n">
        <v>0</v>
      </c>
      <c r="BN38" s="146" t="n">
        <v>0</v>
      </c>
      <c r="BO38" s="146" t="n">
        <v>0</v>
      </c>
      <c r="BP38" s="146" t="n">
        <v>1</v>
      </c>
      <c r="BQ38" s="146" t="n">
        <v>1</v>
      </c>
      <c r="BR38" s="146" t="n">
        <v>0</v>
      </c>
      <c r="BS38" s="146" t="n">
        <v>0</v>
      </c>
      <c r="BT38" s="146" t="n">
        <v>0</v>
      </c>
      <c r="BU38" s="146" t="n">
        <v>1</v>
      </c>
      <c r="BV38" s="146" t="n">
        <v>0</v>
      </c>
      <c r="BW38" s="146" t="n">
        <v>1</v>
      </c>
      <c r="BX38" s="146" t="n">
        <v>0</v>
      </c>
      <c r="BY38" s="146" t="n">
        <v>1</v>
      </c>
      <c r="BZ38" s="146" t="n">
        <v>0</v>
      </c>
      <c r="CA38" s="146" t="n">
        <v>1</v>
      </c>
      <c r="CB38" s="146" t="n">
        <v>0</v>
      </c>
      <c r="CC38" s="146" t="n">
        <v>1</v>
      </c>
      <c r="CD38" s="146" t="n">
        <v>0</v>
      </c>
      <c r="CE38" s="146" t="n">
        <v>1</v>
      </c>
      <c r="CF38" s="100" t="n">
        <v>166</v>
      </c>
      <c r="CG38" s="146" t="n">
        <v>3</v>
      </c>
      <c r="CH38" s="146" t="n">
        <v>1</v>
      </c>
      <c r="CI38" s="100" t="n">
        <v>170</v>
      </c>
      <c r="CJ38" s="151" t="n">
        <v>0</v>
      </c>
    </row>
    <row r="39" customFormat="false" ht="11.25" hidden="false" customHeight="true" outlineLevel="0" collapsed="false">
      <c r="A39" s="38" t="s">
        <v>109</v>
      </c>
      <c r="B39" s="123"/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1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  <c r="AD39" s="145" t="n">
        <v>0</v>
      </c>
      <c r="AE39" s="145" t="n">
        <v>0</v>
      </c>
      <c r="AF39" s="145" t="n">
        <v>0</v>
      </c>
      <c r="AG39" s="145" t="n">
        <v>0</v>
      </c>
      <c r="AH39" s="145" t="n">
        <v>0</v>
      </c>
      <c r="AI39" s="145" t="n">
        <v>0</v>
      </c>
      <c r="AJ39" s="145" t="n">
        <v>0</v>
      </c>
      <c r="AK39" s="145" t="n">
        <v>0</v>
      </c>
      <c r="AL39" s="145" t="n">
        <v>0</v>
      </c>
      <c r="AM39" s="145" t="n">
        <v>0</v>
      </c>
      <c r="AN39" s="145" t="n">
        <v>0</v>
      </c>
      <c r="AO39" s="145" t="n">
        <v>0</v>
      </c>
      <c r="AP39" s="145" t="n">
        <v>0</v>
      </c>
      <c r="AQ39" s="145" t="n">
        <v>2</v>
      </c>
      <c r="AR39" s="145" t="n">
        <v>0</v>
      </c>
      <c r="AS39" s="145" t="n">
        <v>0</v>
      </c>
      <c r="AT39" s="145" t="n">
        <v>0</v>
      </c>
      <c r="AU39" s="145" t="n">
        <v>0</v>
      </c>
      <c r="AV39" s="145" t="n">
        <v>0</v>
      </c>
      <c r="AW39" s="145" t="n">
        <v>0</v>
      </c>
      <c r="AX39" s="145" t="n">
        <v>0</v>
      </c>
      <c r="AY39" s="145" t="n">
        <v>0</v>
      </c>
      <c r="AZ39" s="145" t="n">
        <v>0</v>
      </c>
      <c r="BA39" s="145" t="n">
        <v>0</v>
      </c>
      <c r="BB39" s="145" t="n">
        <v>0</v>
      </c>
      <c r="BC39" s="145" t="n">
        <v>0</v>
      </c>
      <c r="BD39" s="145" t="n">
        <v>0</v>
      </c>
      <c r="BE39" s="145" t="n">
        <v>0</v>
      </c>
      <c r="BF39" s="145" t="n">
        <v>0</v>
      </c>
      <c r="BG39" s="145" t="n">
        <v>0</v>
      </c>
      <c r="BH39" s="145" t="n">
        <v>0</v>
      </c>
      <c r="BI39" s="145" t="n">
        <v>0</v>
      </c>
      <c r="BJ39" s="145" t="n">
        <v>0</v>
      </c>
      <c r="BK39" s="145" t="n">
        <v>0</v>
      </c>
      <c r="BL39" s="145" t="n">
        <v>0</v>
      </c>
      <c r="BM39" s="145" t="n">
        <v>0</v>
      </c>
      <c r="BN39" s="145" t="n">
        <v>0</v>
      </c>
      <c r="BO39" s="145" t="n">
        <v>0</v>
      </c>
      <c r="BP39" s="145" t="n">
        <v>0</v>
      </c>
      <c r="BQ39" s="145" t="n">
        <v>0</v>
      </c>
      <c r="BR39" s="145" t="n">
        <v>0</v>
      </c>
      <c r="BS39" s="145" t="n">
        <v>0</v>
      </c>
      <c r="BT39" s="145" t="n">
        <v>0</v>
      </c>
      <c r="BU39" s="145" t="n">
        <v>0</v>
      </c>
      <c r="BV39" s="145" t="n">
        <v>0</v>
      </c>
      <c r="BW39" s="145" t="n">
        <v>0</v>
      </c>
      <c r="BX39" s="145" t="n">
        <v>0</v>
      </c>
      <c r="BY39" s="145" t="n">
        <v>0</v>
      </c>
      <c r="BZ39" s="145" t="n">
        <v>0</v>
      </c>
      <c r="CA39" s="145" t="n">
        <v>0</v>
      </c>
      <c r="CB39" s="145" t="n">
        <v>0</v>
      </c>
      <c r="CC39" s="145" t="n">
        <v>0</v>
      </c>
      <c r="CD39" s="145" t="n">
        <v>0</v>
      </c>
      <c r="CE39" s="145" t="n">
        <v>0</v>
      </c>
      <c r="CF39" s="102" t="n">
        <v>3</v>
      </c>
      <c r="CG39" s="145" t="n">
        <v>0</v>
      </c>
      <c r="CH39" s="145" t="n">
        <v>0</v>
      </c>
      <c r="CI39" s="102" t="n">
        <v>3</v>
      </c>
    </row>
    <row r="40" customFormat="false" ht="11.25" hidden="false" customHeight="true" outlineLevel="0" collapsed="false">
      <c r="A40" s="38" t="s">
        <v>208</v>
      </c>
      <c r="B40" s="123"/>
      <c r="C40" s="145" t="n">
        <v>0</v>
      </c>
      <c r="D40" s="145" t="n">
        <v>0</v>
      </c>
      <c r="E40" s="145" t="n"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5" t="n">
        <v>0</v>
      </c>
      <c r="W40" s="145" t="n">
        <v>0</v>
      </c>
      <c r="X40" s="145" t="n">
        <v>0</v>
      </c>
      <c r="Y40" s="145" t="n">
        <v>0</v>
      </c>
      <c r="Z40" s="145" t="n">
        <v>0</v>
      </c>
      <c r="AA40" s="145" t="n">
        <v>0</v>
      </c>
      <c r="AB40" s="145" t="n">
        <v>0</v>
      </c>
      <c r="AC40" s="145" t="n">
        <v>0</v>
      </c>
      <c r="AD40" s="145" t="n">
        <v>0</v>
      </c>
      <c r="AE40" s="145" t="n">
        <v>0</v>
      </c>
      <c r="AF40" s="145" t="n">
        <v>0</v>
      </c>
      <c r="AG40" s="145" t="n">
        <v>0</v>
      </c>
      <c r="AH40" s="145" t="n">
        <v>0</v>
      </c>
      <c r="AI40" s="145" t="n">
        <v>0</v>
      </c>
      <c r="AJ40" s="145" t="n">
        <v>0</v>
      </c>
      <c r="AK40" s="145" t="n">
        <v>0</v>
      </c>
      <c r="AL40" s="145" t="n">
        <v>0</v>
      </c>
      <c r="AM40" s="145" t="n">
        <v>0</v>
      </c>
      <c r="AN40" s="145" t="n">
        <v>0</v>
      </c>
      <c r="AO40" s="145" t="n">
        <v>0</v>
      </c>
      <c r="AP40" s="145" t="n">
        <v>0</v>
      </c>
      <c r="AQ40" s="145" t="n">
        <v>1</v>
      </c>
      <c r="AR40" s="145" t="n">
        <v>1</v>
      </c>
      <c r="AS40" s="145" t="n">
        <v>0</v>
      </c>
      <c r="AT40" s="145" t="n">
        <v>0</v>
      </c>
      <c r="AU40" s="145" t="n">
        <v>0</v>
      </c>
      <c r="AV40" s="145" t="n">
        <v>0</v>
      </c>
      <c r="AW40" s="145" t="n">
        <v>0</v>
      </c>
      <c r="AX40" s="145" t="n">
        <v>0</v>
      </c>
      <c r="AY40" s="145" t="n">
        <v>0</v>
      </c>
      <c r="AZ40" s="145" t="n">
        <v>0</v>
      </c>
      <c r="BA40" s="145" t="n">
        <v>0</v>
      </c>
      <c r="BB40" s="145" t="n">
        <v>0</v>
      </c>
      <c r="BC40" s="145" t="n">
        <v>0</v>
      </c>
      <c r="BD40" s="145" t="n">
        <v>0</v>
      </c>
      <c r="BE40" s="145" t="n">
        <v>0</v>
      </c>
      <c r="BF40" s="145" t="n">
        <v>0</v>
      </c>
      <c r="BG40" s="145" t="n">
        <v>0</v>
      </c>
      <c r="BH40" s="145" t="n">
        <v>0</v>
      </c>
      <c r="BI40" s="145" t="n">
        <v>0</v>
      </c>
      <c r="BJ40" s="145" t="n">
        <v>0</v>
      </c>
      <c r="BK40" s="145" t="n">
        <v>0</v>
      </c>
      <c r="BL40" s="145" t="n">
        <v>0</v>
      </c>
      <c r="BM40" s="145" t="n">
        <v>0</v>
      </c>
      <c r="BN40" s="145" t="n">
        <v>0</v>
      </c>
      <c r="BO40" s="145" t="n">
        <v>0</v>
      </c>
      <c r="BP40" s="145" t="n">
        <v>0</v>
      </c>
      <c r="BQ40" s="145" t="n">
        <v>0</v>
      </c>
      <c r="BR40" s="145" t="n">
        <v>0</v>
      </c>
      <c r="BS40" s="145" t="n">
        <v>0</v>
      </c>
      <c r="BT40" s="145" t="n">
        <v>0</v>
      </c>
      <c r="BU40" s="145" t="n">
        <v>0</v>
      </c>
      <c r="BV40" s="145" t="n">
        <v>0</v>
      </c>
      <c r="BW40" s="145" t="n">
        <v>0</v>
      </c>
      <c r="BX40" s="145" t="n">
        <v>0</v>
      </c>
      <c r="BY40" s="145" t="n">
        <v>0</v>
      </c>
      <c r="BZ40" s="145" t="n">
        <v>0</v>
      </c>
      <c r="CA40" s="145" t="n">
        <v>0</v>
      </c>
      <c r="CB40" s="145" t="n">
        <v>0</v>
      </c>
      <c r="CC40" s="145" t="n">
        <v>0</v>
      </c>
      <c r="CD40" s="145" t="n">
        <v>0</v>
      </c>
      <c r="CE40" s="145" t="n">
        <v>0</v>
      </c>
      <c r="CF40" s="102" t="n">
        <v>2</v>
      </c>
      <c r="CG40" s="145" t="n">
        <v>0</v>
      </c>
      <c r="CH40" s="145" t="n">
        <v>0</v>
      </c>
      <c r="CI40" s="102" t="n">
        <v>2</v>
      </c>
    </row>
    <row r="41" customFormat="false" ht="11.25" hidden="false" customHeight="true" outlineLevel="0" collapsed="false">
      <c r="A41" s="38" t="s">
        <v>217</v>
      </c>
      <c r="B41" s="123"/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5" t="n">
        <v>0</v>
      </c>
      <c r="W41" s="145" t="n">
        <v>0</v>
      </c>
      <c r="X41" s="145" t="n">
        <v>0</v>
      </c>
      <c r="Y41" s="145" t="n">
        <v>0</v>
      </c>
      <c r="Z41" s="145" t="n">
        <v>0</v>
      </c>
      <c r="AA41" s="145" t="n">
        <v>0</v>
      </c>
      <c r="AB41" s="145" t="n">
        <v>0</v>
      </c>
      <c r="AC41" s="145" t="n">
        <v>0</v>
      </c>
      <c r="AD41" s="145" t="n">
        <v>0</v>
      </c>
      <c r="AE41" s="145" t="n">
        <v>0</v>
      </c>
      <c r="AF41" s="145" t="n">
        <v>0</v>
      </c>
      <c r="AG41" s="145" t="n">
        <v>0</v>
      </c>
      <c r="AH41" s="145" t="n">
        <v>0</v>
      </c>
      <c r="AI41" s="145" t="n">
        <v>0</v>
      </c>
      <c r="AJ41" s="145" t="n">
        <v>0</v>
      </c>
      <c r="AK41" s="145" t="n">
        <v>0</v>
      </c>
      <c r="AL41" s="145" t="n">
        <v>0</v>
      </c>
      <c r="AM41" s="145" t="n">
        <v>0</v>
      </c>
      <c r="AN41" s="145" t="n">
        <v>0</v>
      </c>
      <c r="AO41" s="145" t="n">
        <v>0</v>
      </c>
      <c r="AP41" s="145" t="n">
        <v>0</v>
      </c>
      <c r="AQ41" s="145" t="n">
        <v>1</v>
      </c>
      <c r="AR41" s="145" t="n">
        <v>1</v>
      </c>
      <c r="AS41" s="145" t="n">
        <v>0</v>
      </c>
      <c r="AT41" s="145" t="n">
        <v>0</v>
      </c>
      <c r="AU41" s="145" t="n">
        <v>0</v>
      </c>
      <c r="AV41" s="145" t="n">
        <v>0</v>
      </c>
      <c r="AW41" s="145" t="n">
        <v>0</v>
      </c>
      <c r="AX41" s="145" t="n">
        <v>0</v>
      </c>
      <c r="AY41" s="145" t="n">
        <v>0</v>
      </c>
      <c r="AZ41" s="145" t="n">
        <v>0</v>
      </c>
      <c r="BA41" s="145" t="n">
        <v>0</v>
      </c>
      <c r="BB41" s="145" t="n">
        <v>0</v>
      </c>
      <c r="BC41" s="145" t="n">
        <v>0</v>
      </c>
      <c r="BD41" s="145" t="n">
        <v>0</v>
      </c>
      <c r="BE41" s="145" t="n">
        <v>0</v>
      </c>
      <c r="BF41" s="145" t="n">
        <v>0</v>
      </c>
      <c r="BG41" s="145" t="n">
        <v>0</v>
      </c>
      <c r="BH41" s="145" t="n">
        <v>0</v>
      </c>
      <c r="BI41" s="145" t="n">
        <v>0</v>
      </c>
      <c r="BJ41" s="145" t="n">
        <v>0</v>
      </c>
      <c r="BK41" s="145" t="n">
        <v>0</v>
      </c>
      <c r="BL41" s="145" t="n">
        <v>0</v>
      </c>
      <c r="BM41" s="145" t="n">
        <v>0</v>
      </c>
      <c r="BN41" s="145" t="n">
        <v>0</v>
      </c>
      <c r="BO41" s="145" t="n">
        <v>0</v>
      </c>
      <c r="BP41" s="145" t="n">
        <v>0</v>
      </c>
      <c r="BQ41" s="145" t="n">
        <v>0</v>
      </c>
      <c r="BR41" s="145" t="n">
        <v>0</v>
      </c>
      <c r="BS41" s="145" t="n">
        <v>0</v>
      </c>
      <c r="BT41" s="145" t="n">
        <v>0</v>
      </c>
      <c r="BU41" s="145" t="n">
        <v>0</v>
      </c>
      <c r="BV41" s="145" t="n">
        <v>0</v>
      </c>
      <c r="BW41" s="145" t="n">
        <v>0</v>
      </c>
      <c r="BX41" s="145" t="n">
        <v>0</v>
      </c>
      <c r="BY41" s="145" t="n">
        <v>0</v>
      </c>
      <c r="BZ41" s="145" t="n">
        <v>0</v>
      </c>
      <c r="CA41" s="145" t="n">
        <v>0</v>
      </c>
      <c r="CB41" s="145" t="n">
        <v>0</v>
      </c>
      <c r="CC41" s="145" t="n">
        <v>0</v>
      </c>
      <c r="CD41" s="145" t="n">
        <v>0</v>
      </c>
      <c r="CE41" s="145" t="n">
        <v>0</v>
      </c>
      <c r="CF41" s="102" t="n">
        <v>2</v>
      </c>
      <c r="CG41" s="145" t="n">
        <v>0</v>
      </c>
      <c r="CH41" s="145" t="n">
        <v>0</v>
      </c>
      <c r="CI41" s="102" t="n">
        <v>2</v>
      </c>
    </row>
    <row r="42" customFormat="false" ht="11.25" hidden="false" customHeight="true" outlineLevel="0" collapsed="false">
      <c r="A42" s="38" t="s">
        <v>115</v>
      </c>
      <c r="B42" s="123"/>
      <c r="C42" s="145" t="n">
        <v>3</v>
      </c>
      <c r="D42" s="145" t="n">
        <v>0</v>
      </c>
      <c r="E42" s="145" t="n">
        <v>1</v>
      </c>
      <c r="F42" s="145" t="n">
        <v>0</v>
      </c>
      <c r="G42" s="145" t="n">
        <v>0</v>
      </c>
      <c r="H42" s="145" t="n">
        <v>0</v>
      </c>
      <c r="I42" s="145" t="n">
        <v>13</v>
      </c>
      <c r="J42" s="145" t="n">
        <v>4</v>
      </c>
      <c r="K42" s="145" t="n">
        <v>0</v>
      </c>
      <c r="L42" s="145" t="n">
        <v>0</v>
      </c>
      <c r="M42" s="145" t="n">
        <v>2</v>
      </c>
      <c r="N42" s="145" t="n">
        <v>2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0</v>
      </c>
      <c r="W42" s="145" t="n">
        <v>5</v>
      </c>
      <c r="X42" s="145" t="n">
        <v>1</v>
      </c>
      <c r="Y42" s="145" t="n">
        <v>0</v>
      </c>
      <c r="Z42" s="145" t="n">
        <v>1</v>
      </c>
      <c r="AA42" s="145" t="n">
        <v>2</v>
      </c>
      <c r="AB42" s="145" t="n">
        <v>1</v>
      </c>
      <c r="AC42" s="145" t="n">
        <v>0</v>
      </c>
      <c r="AD42" s="145" t="n">
        <v>1</v>
      </c>
      <c r="AE42" s="145" t="n">
        <v>0</v>
      </c>
      <c r="AF42" s="145" t="n">
        <v>0</v>
      </c>
      <c r="AG42" s="145" t="n">
        <v>0</v>
      </c>
      <c r="AH42" s="145" t="n">
        <v>1</v>
      </c>
      <c r="AI42" s="145" t="n">
        <v>2</v>
      </c>
      <c r="AJ42" s="145" t="n">
        <v>0</v>
      </c>
      <c r="AK42" s="145" t="n">
        <v>0</v>
      </c>
      <c r="AL42" s="145" t="n">
        <v>0</v>
      </c>
      <c r="AM42" s="145" t="n">
        <v>2</v>
      </c>
      <c r="AN42" s="145" t="n">
        <v>0</v>
      </c>
      <c r="AO42" s="145" t="n">
        <v>1</v>
      </c>
      <c r="AP42" s="145" t="n">
        <v>3</v>
      </c>
      <c r="AQ42" s="145" t="n">
        <v>82</v>
      </c>
      <c r="AR42" s="145" t="n">
        <v>12</v>
      </c>
      <c r="AS42" s="145" t="n">
        <v>1</v>
      </c>
      <c r="AT42" s="145" t="n">
        <v>0</v>
      </c>
      <c r="AU42" s="145" t="n">
        <v>0</v>
      </c>
      <c r="AV42" s="145" t="n">
        <v>1</v>
      </c>
      <c r="AW42" s="145" t="n">
        <v>0</v>
      </c>
      <c r="AX42" s="145" t="n">
        <v>1</v>
      </c>
      <c r="AY42" s="145" t="n">
        <v>0</v>
      </c>
      <c r="AZ42" s="145" t="n">
        <v>1</v>
      </c>
      <c r="BA42" s="145" t="n">
        <v>0</v>
      </c>
      <c r="BB42" s="145" t="n">
        <v>0</v>
      </c>
      <c r="BC42" s="145" t="n">
        <v>2</v>
      </c>
      <c r="BD42" s="145" t="n">
        <v>1</v>
      </c>
      <c r="BE42" s="145" t="n">
        <v>0</v>
      </c>
      <c r="BF42" s="145" t="n">
        <v>1</v>
      </c>
      <c r="BG42" s="145" t="n">
        <v>1</v>
      </c>
      <c r="BH42" s="145" t="n">
        <v>0</v>
      </c>
      <c r="BI42" s="145" t="n">
        <v>2</v>
      </c>
      <c r="BJ42" s="145" t="n">
        <v>0</v>
      </c>
      <c r="BK42" s="145" t="n">
        <v>1</v>
      </c>
      <c r="BL42" s="145" t="n">
        <v>0</v>
      </c>
      <c r="BM42" s="145" t="n">
        <v>0</v>
      </c>
      <c r="BN42" s="145" t="n">
        <v>0</v>
      </c>
      <c r="BO42" s="145" t="n">
        <v>0</v>
      </c>
      <c r="BP42" s="145" t="n">
        <v>1</v>
      </c>
      <c r="BQ42" s="145" t="n">
        <v>1</v>
      </c>
      <c r="BR42" s="145" t="n">
        <v>0</v>
      </c>
      <c r="BS42" s="145" t="n">
        <v>0</v>
      </c>
      <c r="BT42" s="145" t="n">
        <v>0</v>
      </c>
      <c r="BU42" s="145" t="n">
        <v>1</v>
      </c>
      <c r="BV42" s="145" t="n">
        <v>0</v>
      </c>
      <c r="BW42" s="145" t="n">
        <v>1</v>
      </c>
      <c r="BX42" s="145" t="n">
        <v>0</v>
      </c>
      <c r="BY42" s="145" t="n">
        <v>1</v>
      </c>
      <c r="BZ42" s="145" t="n">
        <v>0</v>
      </c>
      <c r="CA42" s="145" t="n">
        <v>1</v>
      </c>
      <c r="CB42" s="145" t="n">
        <v>0</v>
      </c>
      <c r="CC42" s="145" t="n">
        <v>1</v>
      </c>
      <c r="CD42" s="145" t="n">
        <v>0</v>
      </c>
      <c r="CE42" s="145" t="n">
        <v>1</v>
      </c>
      <c r="CF42" s="102" t="n">
        <v>159</v>
      </c>
      <c r="CG42" s="145" t="n">
        <v>3</v>
      </c>
      <c r="CH42" s="145" t="n">
        <v>1</v>
      </c>
      <c r="CI42" s="102" t="n">
        <v>163</v>
      </c>
    </row>
    <row r="43" customFormat="false" ht="11.25" hidden="false" customHeight="true" outlineLevel="0" collapsed="false">
      <c r="A43" s="38"/>
      <c r="B43" s="123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5"/>
      <c r="BZ43" s="145"/>
      <c r="CA43" s="145"/>
      <c r="CB43" s="145"/>
      <c r="CC43" s="145"/>
      <c r="CD43" s="145"/>
      <c r="CE43" s="145"/>
      <c r="CF43" s="102"/>
      <c r="CG43" s="145"/>
      <c r="CH43" s="145"/>
      <c r="CI43" s="102"/>
    </row>
    <row r="44" s="143" customFormat="true" ht="11.25" hidden="false" customHeight="true" outlineLevel="0" collapsed="false">
      <c r="A44" s="26" t="s">
        <v>124</v>
      </c>
      <c r="B44" s="123"/>
      <c r="C44" s="146" t="n">
        <v>1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6" t="n">
        <v>0</v>
      </c>
      <c r="W44" s="146" t="n">
        <v>1</v>
      </c>
      <c r="X44" s="146" t="n">
        <v>0</v>
      </c>
      <c r="Y44" s="146" t="n">
        <v>0</v>
      </c>
      <c r="Z44" s="146" t="n">
        <v>0</v>
      </c>
      <c r="AA44" s="146" t="n">
        <v>0</v>
      </c>
      <c r="AB44" s="146" t="n">
        <v>0</v>
      </c>
      <c r="AC44" s="146" t="n">
        <v>0</v>
      </c>
      <c r="AD44" s="146" t="n">
        <v>0</v>
      </c>
      <c r="AE44" s="146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6" t="n">
        <v>0</v>
      </c>
      <c r="AO44" s="146" t="n">
        <v>0</v>
      </c>
      <c r="AP44" s="146" t="n">
        <v>0</v>
      </c>
      <c r="AQ44" s="146" t="n">
        <v>25</v>
      </c>
      <c r="AR44" s="146" t="n">
        <v>5</v>
      </c>
      <c r="AS44" s="146" t="n">
        <v>0</v>
      </c>
      <c r="AT44" s="146" t="n">
        <v>0</v>
      </c>
      <c r="AU44" s="146" t="n">
        <v>0</v>
      </c>
      <c r="AV44" s="146" t="n">
        <v>0</v>
      </c>
      <c r="AW44" s="146" t="n">
        <v>0</v>
      </c>
      <c r="AX44" s="146" t="n">
        <v>0</v>
      </c>
      <c r="AY44" s="146" t="n">
        <v>0</v>
      </c>
      <c r="AZ44" s="146" t="n">
        <v>0</v>
      </c>
      <c r="BA44" s="146" t="n">
        <v>0</v>
      </c>
      <c r="BB44" s="146" t="n">
        <v>0</v>
      </c>
      <c r="BC44" s="146" t="n">
        <v>1</v>
      </c>
      <c r="BD44" s="146" t="n">
        <v>0</v>
      </c>
      <c r="BE44" s="146" t="n">
        <v>0</v>
      </c>
      <c r="BF44" s="146" t="n">
        <v>0</v>
      </c>
      <c r="BG44" s="146" t="n">
        <v>0</v>
      </c>
      <c r="BH44" s="146" t="n">
        <v>0</v>
      </c>
      <c r="BI44" s="146" t="n">
        <v>0</v>
      </c>
      <c r="BJ44" s="146" t="n">
        <v>0</v>
      </c>
      <c r="BK44" s="146" t="n">
        <v>0</v>
      </c>
      <c r="BL44" s="146" t="n">
        <v>0</v>
      </c>
      <c r="BM44" s="146" t="n">
        <v>0</v>
      </c>
      <c r="BN44" s="146" t="n">
        <v>0</v>
      </c>
      <c r="BO44" s="146" t="n">
        <v>0</v>
      </c>
      <c r="BP44" s="146" t="n">
        <v>0</v>
      </c>
      <c r="BQ44" s="146" t="n">
        <v>0</v>
      </c>
      <c r="BR44" s="146" t="n">
        <v>0</v>
      </c>
      <c r="BS44" s="146" t="n">
        <v>0</v>
      </c>
      <c r="BT44" s="146" t="n">
        <v>0</v>
      </c>
      <c r="BU44" s="146" t="n">
        <v>0</v>
      </c>
      <c r="BV44" s="146" t="n">
        <v>0</v>
      </c>
      <c r="BW44" s="146" t="n">
        <v>0</v>
      </c>
      <c r="BX44" s="146" t="n">
        <v>0</v>
      </c>
      <c r="BY44" s="146" t="n">
        <v>0</v>
      </c>
      <c r="BZ44" s="146" t="n">
        <v>0</v>
      </c>
      <c r="CA44" s="146" t="n">
        <v>0</v>
      </c>
      <c r="CB44" s="146" t="n">
        <v>0</v>
      </c>
      <c r="CC44" s="146" t="n">
        <v>0</v>
      </c>
      <c r="CD44" s="146" t="n">
        <v>0</v>
      </c>
      <c r="CE44" s="146" t="n">
        <v>0</v>
      </c>
      <c r="CF44" s="100" t="n">
        <v>36</v>
      </c>
      <c r="CG44" s="146" t="n">
        <v>0</v>
      </c>
      <c r="CH44" s="146" t="n">
        <v>0</v>
      </c>
      <c r="CI44" s="100" t="n">
        <v>36</v>
      </c>
    </row>
    <row r="45" customFormat="false" ht="11.25" hidden="false" customHeight="true" outlineLevel="0" collapsed="false">
      <c r="A45" s="38" t="s">
        <v>218</v>
      </c>
      <c r="B45" s="123"/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5" t="n">
        <v>0</v>
      </c>
      <c r="W45" s="145" t="n">
        <v>0</v>
      </c>
      <c r="X45" s="145" t="n">
        <v>0</v>
      </c>
      <c r="Y45" s="145" t="n">
        <v>0</v>
      </c>
      <c r="Z45" s="145" t="n">
        <v>0</v>
      </c>
      <c r="AA45" s="145" t="n">
        <v>0</v>
      </c>
      <c r="AB45" s="145" t="n">
        <v>0</v>
      </c>
      <c r="AC45" s="145" t="n">
        <v>0</v>
      </c>
      <c r="AD45" s="145" t="n">
        <v>0</v>
      </c>
      <c r="AE45" s="145" t="n">
        <v>0</v>
      </c>
      <c r="AF45" s="145" t="n">
        <v>0</v>
      </c>
      <c r="AG45" s="145" t="n">
        <v>0</v>
      </c>
      <c r="AH45" s="145" t="n">
        <v>0</v>
      </c>
      <c r="AI45" s="145" t="n">
        <v>0</v>
      </c>
      <c r="AJ45" s="145" t="n">
        <v>0</v>
      </c>
      <c r="AK45" s="145" t="n">
        <v>0</v>
      </c>
      <c r="AL45" s="145" t="n">
        <v>0</v>
      </c>
      <c r="AM45" s="145" t="n">
        <v>0</v>
      </c>
      <c r="AN45" s="145" t="n">
        <v>0</v>
      </c>
      <c r="AO45" s="145" t="n">
        <v>0</v>
      </c>
      <c r="AP45" s="145" t="n">
        <v>0</v>
      </c>
      <c r="AQ45" s="145" t="n">
        <v>1</v>
      </c>
      <c r="AR45" s="145" t="n">
        <v>0</v>
      </c>
      <c r="AS45" s="145" t="n">
        <v>0</v>
      </c>
      <c r="AT45" s="145" t="n">
        <v>0</v>
      </c>
      <c r="AU45" s="145" t="n">
        <v>0</v>
      </c>
      <c r="AV45" s="145" t="n">
        <v>0</v>
      </c>
      <c r="AW45" s="145" t="n">
        <v>0</v>
      </c>
      <c r="AX45" s="145" t="n">
        <v>0</v>
      </c>
      <c r="AY45" s="145" t="n">
        <v>0</v>
      </c>
      <c r="AZ45" s="145" t="n">
        <v>0</v>
      </c>
      <c r="BA45" s="145" t="n">
        <v>0</v>
      </c>
      <c r="BB45" s="145" t="n">
        <v>0</v>
      </c>
      <c r="BC45" s="145" t="n">
        <v>0</v>
      </c>
      <c r="BD45" s="145" t="n">
        <v>0</v>
      </c>
      <c r="BE45" s="145" t="n">
        <v>0</v>
      </c>
      <c r="BF45" s="145" t="n">
        <v>0</v>
      </c>
      <c r="BG45" s="145" t="n">
        <v>0</v>
      </c>
      <c r="BH45" s="145" t="n">
        <v>0</v>
      </c>
      <c r="BI45" s="145" t="n">
        <v>0</v>
      </c>
      <c r="BJ45" s="145" t="n">
        <v>0</v>
      </c>
      <c r="BK45" s="145" t="n">
        <v>0</v>
      </c>
      <c r="BL45" s="145" t="n">
        <v>0</v>
      </c>
      <c r="BM45" s="145" t="n">
        <v>0</v>
      </c>
      <c r="BN45" s="145" t="n">
        <v>0</v>
      </c>
      <c r="BO45" s="145" t="n">
        <v>0</v>
      </c>
      <c r="BP45" s="145" t="n">
        <v>0</v>
      </c>
      <c r="BQ45" s="145" t="n">
        <v>0</v>
      </c>
      <c r="BR45" s="145" t="n">
        <v>0</v>
      </c>
      <c r="BS45" s="145" t="n">
        <v>0</v>
      </c>
      <c r="BT45" s="145" t="n">
        <v>0</v>
      </c>
      <c r="BU45" s="145" t="n">
        <v>0</v>
      </c>
      <c r="BV45" s="145" t="n">
        <v>0</v>
      </c>
      <c r="BW45" s="145" t="n">
        <v>0</v>
      </c>
      <c r="BX45" s="145" t="n">
        <v>0</v>
      </c>
      <c r="BY45" s="145" t="n">
        <v>0</v>
      </c>
      <c r="BZ45" s="145" t="n">
        <v>0</v>
      </c>
      <c r="CA45" s="145" t="n">
        <v>0</v>
      </c>
      <c r="CB45" s="145" t="n">
        <v>0</v>
      </c>
      <c r="CC45" s="145" t="n">
        <v>0</v>
      </c>
      <c r="CD45" s="145" t="n">
        <v>0</v>
      </c>
      <c r="CE45" s="145" t="n">
        <v>0</v>
      </c>
      <c r="CF45" s="102" t="n">
        <v>1</v>
      </c>
      <c r="CG45" s="145" t="n">
        <v>0</v>
      </c>
      <c r="CH45" s="145" t="n">
        <v>0</v>
      </c>
      <c r="CI45" s="102" t="n">
        <v>1</v>
      </c>
    </row>
    <row r="46" customFormat="false" ht="11.25" hidden="false" customHeight="true" outlineLevel="0" collapsed="false">
      <c r="A46" s="38" t="s">
        <v>203</v>
      </c>
      <c r="B46" s="123"/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  <c r="X46" s="145" t="n">
        <v>0</v>
      </c>
      <c r="Y46" s="145" t="n">
        <v>0</v>
      </c>
      <c r="Z46" s="145" t="n">
        <v>0</v>
      </c>
      <c r="AA46" s="145" t="n">
        <v>0</v>
      </c>
      <c r="AB46" s="145" t="n">
        <v>0</v>
      </c>
      <c r="AC46" s="145" t="n">
        <v>0</v>
      </c>
      <c r="AD46" s="145" t="n">
        <v>0</v>
      </c>
      <c r="AE46" s="145" t="n">
        <v>0</v>
      </c>
      <c r="AF46" s="145" t="n">
        <v>0</v>
      </c>
      <c r="AG46" s="145" t="n">
        <v>0</v>
      </c>
      <c r="AH46" s="145" t="n">
        <v>0</v>
      </c>
      <c r="AI46" s="145" t="n">
        <v>0</v>
      </c>
      <c r="AJ46" s="145" t="n">
        <v>0</v>
      </c>
      <c r="AK46" s="145" t="n">
        <v>0</v>
      </c>
      <c r="AL46" s="145" t="n">
        <v>0</v>
      </c>
      <c r="AM46" s="145" t="n">
        <v>0</v>
      </c>
      <c r="AN46" s="145" t="n">
        <v>0</v>
      </c>
      <c r="AO46" s="145" t="n">
        <v>0</v>
      </c>
      <c r="AP46" s="145" t="n">
        <v>0</v>
      </c>
      <c r="AQ46" s="145" t="n">
        <v>1</v>
      </c>
      <c r="AR46" s="145" t="n">
        <v>0</v>
      </c>
      <c r="AS46" s="145" t="n">
        <v>0</v>
      </c>
      <c r="AT46" s="145" t="n">
        <v>0</v>
      </c>
      <c r="AU46" s="145" t="n">
        <v>0</v>
      </c>
      <c r="AV46" s="145" t="n">
        <v>0</v>
      </c>
      <c r="AW46" s="145" t="n">
        <v>0</v>
      </c>
      <c r="AX46" s="145" t="n">
        <v>0</v>
      </c>
      <c r="AY46" s="145" t="n">
        <v>0</v>
      </c>
      <c r="AZ46" s="145" t="n">
        <v>0</v>
      </c>
      <c r="BA46" s="145" t="n">
        <v>0</v>
      </c>
      <c r="BB46" s="145" t="n">
        <v>0</v>
      </c>
      <c r="BC46" s="145" t="n">
        <v>0</v>
      </c>
      <c r="BD46" s="145" t="n">
        <v>0</v>
      </c>
      <c r="BE46" s="145" t="n">
        <v>0</v>
      </c>
      <c r="BF46" s="145" t="n">
        <v>0</v>
      </c>
      <c r="BG46" s="145" t="n">
        <v>0</v>
      </c>
      <c r="BH46" s="145" t="n">
        <v>0</v>
      </c>
      <c r="BI46" s="145" t="n">
        <v>0</v>
      </c>
      <c r="BJ46" s="145" t="n">
        <v>0</v>
      </c>
      <c r="BK46" s="145" t="n">
        <v>0</v>
      </c>
      <c r="BL46" s="145" t="n">
        <v>0</v>
      </c>
      <c r="BM46" s="145" t="n">
        <v>0</v>
      </c>
      <c r="BN46" s="145" t="n">
        <v>0</v>
      </c>
      <c r="BO46" s="145" t="n">
        <v>0</v>
      </c>
      <c r="BP46" s="145" t="n">
        <v>0</v>
      </c>
      <c r="BQ46" s="145" t="n">
        <v>0</v>
      </c>
      <c r="BR46" s="145" t="n">
        <v>0</v>
      </c>
      <c r="BS46" s="145" t="n">
        <v>0</v>
      </c>
      <c r="BT46" s="145" t="n">
        <v>0</v>
      </c>
      <c r="BU46" s="145" t="n">
        <v>0</v>
      </c>
      <c r="BV46" s="145" t="n">
        <v>0</v>
      </c>
      <c r="BW46" s="145" t="n">
        <v>0</v>
      </c>
      <c r="BX46" s="145" t="n">
        <v>0</v>
      </c>
      <c r="BY46" s="145" t="n">
        <v>0</v>
      </c>
      <c r="BZ46" s="145" t="n">
        <v>0</v>
      </c>
      <c r="CA46" s="145" t="n">
        <v>0</v>
      </c>
      <c r="CB46" s="145" t="n">
        <v>0</v>
      </c>
      <c r="CC46" s="145" t="n">
        <v>0</v>
      </c>
      <c r="CD46" s="145" t="n">
        <v>0</v>
      </c>
      <c r="CE46" s="145" t="n">
        <v>0</v>
      </c>
      <c r="CF46" s="102" t="n">
        <v>1</v>
      </c>
      <c r="CG46" s="145" t="n">
        <v>0</v>
      </c>
      <c r="CH46" s="145" t="n">
        <v>0</v>
      </c>
      <c r="CI46" s="102" t="n">
        <v>1</v>
      </c>
    </row>
    <row r="47" customFormat="false" ht="11.25" hidden="false" customHeight="true" outlineLevel="0" collapsed="false">
      <c r="A47" s="38" t="s">
        <v>125</v>
      </c>
      <c r="B47" s="123"/>
      <c r="C47" s="145" t="n"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1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5" t="n">
        <v>0</v>
      </c>
      <c r="W47" s="145" t="n">
        <v>0</v>
      </c>
      <c r="X47" s="145" t="n">
        <v>0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0</v>
      </c>
      <c r="AD47" s="145" t="n">
        <v>0</v>
      </c>
      <c r="AE47" s="145" t="n">
        <v>0</v>
      </c>
      <c r="AF47" s="145" t="n">
        <v>0</v>
      </c>
      <c r="AG47" s="145" t="n">
        <v>0</v>
      </c>
      <c r="AH47" s="145" t="n">
        <v>0</v>
      </c>
      <c r="AI47" s="145" t="n">
        <v>0</v>
      </c>
      <c r="AJ47" s="145" t="n">
        <v>0</v>
      </c>
      <c r="AK47" s="145" t="n">
        <v>0</v>
      </c>
      <c r="AL47" s="145" t="n">
        <v>0</v>
      </c>
      <c r="AM47" s="145" t="n">
        <v>0</v>
      </c>
      <c r="AN47" s="145" t="n">
        <v>0</v>
      </c>
      <c r="AO47" s="145" t="n">
        <v>0</v>
      </c>
      <c r="AP47" s="145" t="n">
        <v>0</v>
      </c>
      <c r="AQ47" s="145" t="n">
        <v>1</v>
      </c>
      <c r="AR47" s="145" t="n">
        <v>1</v>
      </c>
      <c r="AS47" s="145" t="n">
        <v>0</v>
      </c>
      <c r="AT47" s="145" t="n">
        <v>0</v>
      </c>
      <c r="AU47" s="145" t="n">
        <v>0</v>
      </c>
      <c r="AV47" s="145" t="n">
        <v>0</v>
      </c>
      <c r="AW47" s="145" t="n">
        <v>0</v>
      </c>
      <c r="AX47" s="145" t="n">
        <v>0</v>
      </c>
      <c r="AY47" s="145" t="n">
        <v>0</v>
      </c>
      <c r="AZ47" s="145" t="n">
        <v>0</v>
      </c>
      <c r="BA47" s="145" t="n">
        <v>0</v>
      </c>
      <c r="BB47" s="145" t="n">
        <v>0</v>
      </c>
      <c r="BC47" s="145" t="n">
        <v>0</v>
      </c>
      <c r="BD47" s="145" t="n">
        <v>0</v>
      </c>
      <c r="BE47" s="145" t="n">
        <v>0</v>
      </c>
      <c r="BF47" s="145" t="n">
        <v>0</v>
      </c>
      <c r="BG47" s="145" t="n">
        <v>0</v>
      </c>
      <c r="BH47" s="145" t="n">
        <v>0</v>
      </c>
      <c r="BI47" s="145" t="n">
        <v>0</v>
      </c>
      <c r="BJ47" s="145" t="n">
        <v>0</v>
      </c>
      <c r="BK47" s="145" t="n">
        <v>0</v>
      </c>
      <c r="BL47" s="145" t="n">
        <v>0</v>
      </c>
      <c r="BM47" s="145" t="n">
        <v>0</v>
      </c>
      <c r="BN47" s="145" t="n">
        <v>0</v>
      </c>
      <c r="BO47" s="145" t="n">
        <v>0</v>
      </c>
      <c r="BP47" s="145" t="n">
        <v>0</v>
      </c>
      <c r="BQ47" s="145" t="n">
        <v>0</v>
      </c>
      <c r="BR47" s="145" t="n">
        <v>0</v>
      </c>
      <c r="BS47" s="145" t="n">
        <v>0</v>
      </c>
      <c r="BT47" s="145" t="n">
        <v>0</v>
      </c>
      <c r="BU47" s="145" t="n">
        <v>0</v>
      </c>
      <c r="BV47" s="145" t="n">
        <v>0</v>
      </c>
      <c r="BW47" s="145" t="n">
        <v>0</v>
      </c>
      <c r="BX47" s="145" t="n">
        <v>0</v>
      </c>
      <c r="BY47" s="145" t="n">
        <v>0</v>
      </c>
      <c r="BZ47" s="145" t="n">
        <v>0</v>
      </c>
      <c r="CA47" s="145" t="n">
        <v>0</v>
      </c>
      <c r="CB47" s="145" t="n">
        <v>0</v>
      </c>
      <c r="CC47" s="145" t="n">
        <v>0</v>
      </c>
      <c r="CD47" s="145" t="n">
        <v>0</v>
      </c>
      <c r="CE47" s="145" t="n">
        <v>0</v>
      </c>
      <c r="CF47" s="102" t="n">
        <v>3</v>
      </c>
      <c r="CG47" s="145" t="n">
        <v>0</v>
      </c>
      <c r="CH47" s="145" t="n">
        <v>0</v>
      </c>
      <c r="CI47" s="102" t="n">
        <v>3</v>
      </c>
    </row>
    <row r="48" customFormat="false" ht="11.25" hidden="false" customHeight="true" outlineLevel="0" collapsed="false">
      <c r="A48" s="38" t="s">
        <v>229</v>
      </c>
      <c r="B48" s="123"/>
      <c r="C48" s="145" t="n">
        <v>1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2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0</v>
      </c>
      <c r="W48" s="145" t="n">
        <v>1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 t="n">
        <v>0</v>
      </c>
      <c r="AE48" s="145" t="n">
        <v>0</v>
      </c>
      <c r="AF48" s="145" t="n">
        <v>0</v>
      </c>
      <c r="AG48" s="145" t="n">
        <v>0</v>
      </c>
      <c r="AH48" s="145" t="n">
        <v>0</v>
      </c>
      <c r="AI48" s="145" t="n">
        <v>0</v>
      </c>
      <c r="AJ48" s="145" t="n">
        <v>0</v>
      </c>
      <c r="AK48" s="145" t="n">
        <v>0</v>
      </c>
      <c r="AL48" s="145" t="n">
        <v>0</v>
      </c>
      <c r="AM48" s="145" t="n">
        <v>0</v>
      </c>
      <c r="AN48" s="145" t="n">
        <v>0</v>
      </c>
      <c r="AO48" s="145" t="n">
        <v>0</v>
      </c>
      <c r="AP48" s="145" t="n">
        <v>0</v>
      </c>
      <c r="AQ48" s="145" t="n">
        <v>15</v>
      </c>
      <c r="AR48" s="145" t="n">
        <v>4</v>
      </c>
      <c r="AS48" s="145" t="n">
        <v>0</v>
      </c>
      <c r="AT48" s="145" t="n">
        <v>0</v>
      </c>
      <c r="AU48" s="145" t="n">
        <v>0</v>
      </c>
      <c r="AV48" s="145" t="n">
        <v>0</v>
      </c>
      <c r="AW48" s="145" t="n">
        <v>0</v>
      </c>
      <c r="AX48" s="145" t="n">
        <v>0</v>
      </c>
      <c r="AY48" s="145" t="n">
        <v>0</v>
      </c>
      <c r="AZ48" s="145" t="n">
        <v>0</v>
      </c>
      <c r="BA48" s="145" t="n">
        <v>0</v>
      </c>
      <c r="BB48" s="145" t="n">
        <v>0</v>
      </c>
      <c r="BC48" s="145" t="n">
        <v>1</v>
      </c>
      <c r="BD48" s="145" t="n">
        <v>0</v>
      </c>
      <c r="BE48" s="145" t="n">
        <v>0</v>
      </c>
      <c r="BF48" s="145" t="n">
        <v>0</v>
      </c>
      <c r="BG48" s="145" t="n">
        <v>0</v>
      </c>
      <c r="BH48" s="145" t="n">
        <v>0</v>
      </c>
      <c r="BI48" s="145" t="n">
        <v>0</v>
      </c>
      <c r="BJ48" s="145" t="n">
        <v>0</v>
      </c>
      <c r="BK48" s="145" t="n">
        <v>0</v>
      </c>
      <c r="BL48" s="145" t="n">
        <v>0</v>
      </c>
      <c r="BM48" s="145" t="n">
        <v>0</v>
      </c>
      <c r="BN48" s="145" t="n">
        <v>0</v>
      </c>
      <c r="BO48" s="145" t="n">
        <v>0</v>
      </c>
      <c r="BP48" s="145" t="n">
        <v>0</v>
      </c>
      <c r="BQ48" s="145" t="n">
        <v>0</v>
      </c>
      <c r="BR48" s="145" t="n">
        <v>0</v>
      </c>
      <c r="BS48" s="145" t="n">
        <v>0</v>
      </c>
      <c r="BT48" s="145" t="n">
        <v>0</v>
      </c>
      <c r="BU48" s="145" t="n">
        <v>0</v>
      </c>
      <c r="BV48" s="145" t="n">
        <v>0</v>
      </c>
      <c r="BW48" s="145" t="n">
        <v>0</v>
      </c>
      <c r="BX48" s="145" t="n">
        <v>0</v>
      </c>
      <c r="BY48" s="145" t="n">
        <v>0</v>
      </c>
      <c r="BZ48" s="145" t="n">
        <v>0</v>
      </c>
      <c r="CA48" s="145" t="n">
        <v>0</v>
      </c>
      <c r="CB48" s="145" t="n">
        <v>0</v>
      </c>
      <c r="CC48" s="145" t="n">
        <v>0</v>
      </c>
      <c r="CD48" s="145" t="n">
        <v>0</v>
      </c>
      <c r="CE48" s="145" t="n">
        <v>0</v>
      </c>
      <c r="CF48" s="102" t="n">
        <v>24</v>
      </c>
      <c r="CG48" s="145" t="n">
        <v>0</v>
      </c>
      <c r="CH48" s="145" t="n">
        <v>0</v>
      </c>
      <c r="CI48" s="102" t="n">
        <v>24</v>
      </c>
    </row>
    <row r="49" customFormat="false" ht="11.25" hidden="false" customHeight="true" outlineLevel="0" collapsed="false">
      <c r="A49" s="38" t="s">
        <v>219</v>
      </c>
      <c r="B49" s="123"/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 t="n">
        <v>0</v>
      </c>
      <c r="AE49" s="145" t="n">
        <v>0</v>
      </c>
      <c r="AF49" s="145" t="n">
        <v>0</v>
      </c>
      <c r="AG49" s="145" t="n">
        <v>0</v>
      </c>
      <c r="AH49" s="145" t="n">
        <v>0</v>
      </c>
      <c r="AI49" s="145" t="n">
        <v>0</v>
      </c>
      <c r="AJ49" s="145" t="n">
        <v>0</v>
      </c>
      <c r="AK49" s="145" t="n">
        <v>0</v>
      </c>
      <c r="AL49" s="145" t="n">
        <v>0</v>
      </c>
      <c r="AM49" s="145" t="n">
        <v>0</v>
      </c>
      <c r="AN49" s="145" t="n">
        <v>0</v>
      </c>
      <c r="AO49" s="145" t="n">
        <v>0</v>
      </c>
      <c r="AP49" s="145" t="n">
        <v>0</v>
      </c>
      <c r="AQ49" s="145" t="n">
        <v>1</v>
      </c>
      <c r="AR49" s="145" t="n">
        <v>0</v>
      </c>
      <c r="AS49" s="145" t="n">
        <v>0</v>
      </c>
      <c r="AT49" s="145" t="n">
        <v>0</v>
      </c>
      <c r="AU49" s="145" t="n">
        <v>0</v>
      </c>
      <c r="AV49" s="145" t="n">
        <v>0</v>
      </c>
      <c r="AW49" s="145" t="n">
        <v>0</v>
      </c>
      <c r="AX49" s="145" t="n">
        <v>0</v>
      </c>
      <c r="AY49" s="145" t="n">
        <v>0</v>
      </c>
      <c r="AZ49" s="145" t="n">
        <v>0</v>
      </c>
      <c r="BA49" s="145" t="n">
        <v>0</v>
      </c>
      <c r="BB49" s="145" t="n">
        <v>0</v>
      </c>
      <c r="BC49" s="145" t="n">
        <v>0</v>
      </c>
      <c r="BD49" s="145" t="n">
        <v>0</v>
      </c>
      <c r="BE49" s="145" t="n">
        <v>0</v>
      </c>
      <c r="BF49" s="145" t="n">
        <v>0</v>
      </c>
      <c r="BG49" s="145" t="n">
        <v>0</v>
      </c>
      <c r="BH49" s="145" t="n">
        <v>0</v>
      </c>
      <c r="BI49" s="145" t="n">
        <v>0</v>
      </c>
      <c r="BJ49" s="145" t="n">
        <v>0</v>
      </c>
      <c r="BK49" s="145" t="n">
        <v>0</v>
      </c>
      <c r="BL49" s="145" t="n">
        <v>0</v>
      </c>
      <c r="BM49" s="145" t="n">
        <v>0</v>
      </c>
      <c r="BN49" s="145" t="n">
        <v>0</v>
      </c>
      <c r="BO49" s="145" t="n">
        <v>0</v>
      </c>
      <c r="BP49" s="145" t="n">
        <v>0</v>
      </c>
      <c r="BQ49" s="145" t="n">
        <v>0</v>
      </c>
      <c r="BR49" s="145" t="n">
        <v>0</v>
      </c>
      <c r="BS49" s="145" t="n">
        <v>0</v>
      </c>
      <c r="BT49" s="145" t="n">
        <v>0</v>
      </c>
      <c r="BU49" s="145" t="n">
        <v>0</v>
      </c>
      <c r="BV49" s="145" t="n">
        <v>0</v>
      </c>
      <c r="BW49" s="145" t="n">
        <v>0</v>
      </c>
      <c r="BX49" s="145" t="n">
        <v>0</v>
      </c>
      <c r="BY49" s="145" t="n">
        <v>0</v>
      </c>
      <c r="BZ49" s="145" t="n">
        <v>0</v>
      </c>
      <c r="CA49" s="145" t="n">
        <v>0</v>
      </c>
      <c r="CB49" s="145" t="n">
        <v>0</v>
      </c>
      <c r="CC49" s="145" t="n">
        <v>0</v>
      </c>
      <c r="CD49" s="145" t="n">
        <v>0</v>
      </c>
      <c r="CE49" s="145" t="n">
        <v>0</v>
      </c>
      <c r="CF49" s="102" t="n">
        <v>1</v>
      </c>
      <c r="CG49" s="145" t="n">
        <v>0</v>
      </c>
      <c r="CH49" s="145" t="n">
        <v>0</v>
      </c>
      <c r="CI49" s="102" t="n">
        <v>1</v>
      </c>
    </row>
    <row r="50" customFormat="false" ht="11.25" hidden="false" customHeight="true" outlineLevel="0" collapsed="false">
      <c r="A50" s="38" t="s">
        <v>230</v>
      </c>
      <c r="B50" s="123"/>
      <c r="C50" s="145" t="n">
        <v>0</v>
      </c>
      <c r="D50" s="145" t="n">
        <v>0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0</v>
      </c>
      <c r="W50" s="145" t="n">
        <v>0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  <c r="AD50" s="145" t="n">
        <v>0</v>
      </c>
      <c r="AE50" s="145" t="n">
        <v>0</v>
      </c>
      <c r="AF50" s="145" t="n">
        <v>0</v>
      </c>
      <c r="AG50" s="145" t="n">
        <v>0</v>
      </c>
      <c r="AH50" s="145" t="n">
        <v>0</v>
      </c>
      <c r="AI50" s="145" t="n">
        <v>0</v>
      </c>
      <c r="AJ50" s="145" t="n">
        <v>0</v>
      </c>
      <c r="AK50" s="145" t="n">
        <v>0</v>
      </c>
      <c r="AL50" s="145" t="n">
        <v>0</v>
      </c>
      <c r="AM50" s="145" t="n">
        <v>0</v>
      </c>
      <c r="AN50" s="145" t="n">
        <v>0</v>
      </c>
      <c r="AO50" s="145" t="n">
        <v>0</v>
      </c>
      <c r="AP50" s="145" t="n">
        <v>0</v>
      </c>
      <c r="AQ50" s="145" t="n">
        <v>1</v>
      </c>
      <c r="AR50" s="145" t="n">
        <v>0</v>
      </c>
      <c r="AS50" s="145" t="n">
        <v>0</v>
      </c>
      <c r="AT50" s="145" t="n">
        <v>0</v>
      </c>
      <c r="AU50" s="145" t="n">
        <v>0</v>
      </c>
      <c r="AV50" s="145" t="n">
        <v>0</v>
      </c>
      <c r="AW50" s="145" t="n">
        <v>0</v>
      </c>
      <c r="AX50" s="145" t="n">
        <v>0</v>
      </c>
      <c r="AY50" s="145" t="n">
        <v>0</v>
      </c>
      <c r="AZ50" s="145" t="n">
        <v>0</v>
      </c>
      <c r="BA50" s="145" t="n">
        <v>0</v>
      </c>
      <c r="BB50" s="145" t="n">
        <v>0</v>
      </c>
      <c r="BC50" s="145" t="n">
        <v>0</v>
      </c>
      <c r="BD50" s="145" t="n">
        <v>0</v>
      </c>
      <c r="BE50" s="145" t="n">
        <v>0</v>
      </c>
      <c r="BF50" s="145" t="n">
        <v>0</v>
      </c>
      <c r="BG50" s="145" t="n">
        <v>0</v>
      </c>
      <c r="BH50" s="145" t="n">
        <v>0</v>
      </c>
      <c r="BI50" s="145" t="n">
        <v>0</v>
      </c>
      <c r="BJ50" s="145" t="n">
        <v>0</v>
      </c>
      <c r="BK50" s="145" t="n">
        <v>0</v>
      </c>
      <c r="BL50" s="145" t="n">
        <v>0</v>
      </c>
      <c r="BM50" s="145" t="n">
        <v>0</v>
      </c>
      <c r="BN50" s="145" t="n">
        <v>0</v>
      </c>
      <c r="BO50" s="145" t="n">
        <v>0</v>
      </c>
      <c r="BP50" s="145" t="n">
        <v>0</v>
      </c>
      <c r="BQ50" s="145" t="n">
        <v>0</v>
      </c>
      <c r="BR50" s="145" t="n">
        <v>0</v>
      </c>
      <c r="BS50" s="145" t="n">
        <v>0</v>
      </c>
      <c r="BT50" s="145" t="n">
        <v>0</v>
      </c>
      <c r="BU50" s="145" t="n">
        <v>0</v>
      </c>
      <c r="BV50" s="145" t="n">
        <v>0</v>
      </c>
      <c r="BW50" s="145" t="n">
        <v>0</v>
      </c>
      <c r="BX50" s="145" t="n">
        <v>0</v>
      </c>
      <c r="BY50" s="145" t="n">
        <v>0</v>
      </c>
      <c r="BZ50" s="145" t="n">
        <v>0</v>
      </c>
      <c r="CA50" s="145" t="n">
        <v>0</v>
      </c>
      <c r="CB50" s="145" t="n">
        <v>0</v>
      </c>
      <c r="CC50" s="145" t="n">
        <v>0</v>
      </c>
      <c r="CD50" s="145" t="n">
        <v>0</v>
      </c>
      <c r="CE50" s="145" t="n">
        <v>0</v>
      </c>
      <c r="CF50" s="102" t="n">
        <v>1</v>
      </c>
      <c r="CG50" s="145" t="n">
        <v>0</v>
      </c>
      <c r="CH50" s="145" t="n">
        <v>0</v>
      </c>
      <c r="CI50" s="102" t="n">
        <v>1</v>
      </c>
    </row>
    <row r="51" customFormat="false" ht="11.25" hidden="false" customHeight="true" outlineLevel="0" collapsed="false">
      <c r="A51" s="38" t="s">
        <v>126</v>
      </c>
      <c r="B51" s="123"/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 t="n">
        <v>0</v>
      </c>
      <c r="AE51" s="145" t="n">
        <v>0</v>
      </c>
      <c r="AF51" s="145" t="n">
        <v>0</v>
      </c>
      <c r="AG51" s="145" t="n">
        <v>0</v>
      </c>
      <c r="AH51" s="145" t="n">
        <v>0</v>
      </c>
      <c r="AI51" s="145" t="n">
        <v>0</v>
      </c>
      <c r="AJ51" s="145" t="n">
        <v>0</v>
      </c>
      <c r="AK51" s="145" t="n">
        <v>0</v>
      </c>
      <c r="AL51" s="145" t="n">
        <v>0</v>
      </c>
      <c r="AM51" s="145" t="n">
        <v>0</v>
      </c>
      <c r="AN51" s="145" t="n">
        <v>0</v>
      </c>
      <c r="AO51" s="145" t="n">
        <v>0</v>
      </c>
      <c r="AP51" s="145" t="n">
        <v>0</v>
      </c>
      <c r="AQ51" s="145" t="n">
        <v>1</v>
      </c>
      <c r="AR51" s="145" t="n">
        <v>0</v>
      </c>
      <c r="AS51" s="145" t="n">
        <v>0</v>
      </c>
      <c r="AT51" s="145" t="n">
        <v>0</v>
      </c>
      <c r="AU51" s="145" t="n">
        <v>0</v>
      </c>
      <c r="AV51" s="145" t="n">
        <v>0</v>
      </c>
      <c r="AW51" s="145" t="n">
        <v>0</v>
      </c>
      <c r="AX51" s="145" t="n">
        <v>0</v>
      </c>
      <c r="AY51" s="145" t="n">
        <v>0</v>
      </c>
      <c r="AZ51" s="145" t="n">
        <v>0</v>
      </c>
      <c r="BA51" s="145" t="n">
        <v>0</v>
      </c>
      <c r="BB51" s="145" t="n">
        <v>0</v>
      </c>
      <c r="BC51" s="145" t="n">
        <v>0</v>
      </c>
      <c r="BD51" s="145" t="n">
        <v>0</v>
      </c>
      <c r="BE51" s="145" t="n">
        <v>0</v>
      </c>
      <c r="BF51" s="145" t="n">
        <v>0</v>
      </c>
      <c r="BG51" s="145" t="n">
        <v>0</v>
      </c>
      <c r="BH51" s="145" t="n">
        <v>0</v>
      </c>
      <c r="BI51" s="145" t="n">
        <v>0</v>
      </c>
      <c r="BJ51" s="145" t="n">
        <v>0</v>
      </c>
      <c r="BK51" s="145" t="n">
        <v>0</v>
      </c>
      <c r="BL51" s="145" t="n">
        <v>0</v>
      </c>
      <c r="BM51" s="145" t="n">
        <v>0</v>
      </c>
      <c r="BN51" s="145" t="n">
        <v>0</v>
      </c>
      <c r="BO51" s="145" t="n">
        <v>0</v>
      </c>
      <c r="BP51" s="145" t="n">
        <v>0</v>
      </c>
      <c r="BQ51" s="145" t="n">
        <v>0</v>
      </c>
      <c r="BR51" s="145" t="n">
        <v>0</v>
      </c>
      <c r="BS51" s="145" t="n">
        <v>0</v>
      </c>
      <c r="BT51" s="145" t="n">
        <v>0</v>
      </c>
      <c r="BU51" s="145" t="n">
        <v>0</v>
      </c>
      <c r="BV51" s="145" t="n">
        <v>0</v>
      </c>
      <c r="BW51" s="145" t="n">
        <v>0</v>
      </c>
      <c r="BX51" s="145" t="n">
        <v>0</v>
      </c>
      <c r="BY51" s="145" t="n">
        <v>0</v>
      </c>
      <c r="BZ51" s="145" t="n">
        <v>0</v>
      </c>
      <c r="CA51" s="145" t="n">
        <v>0</v>
      </c>
      <c r="CB51" s="145" t="n">
        <v>0</v>
      </c>
      <c r="CC51" s="145" t="n">
        <v>0</v>
      </c>
      <c r="CD51" s="145" t="n">
        <v>0</v>
      </c>
      <c r="CE51" s="145" t="n">
        <v>0</v>
      </c>
      <c r="CF51" s="102" t="n">
        <v>1</v>
      </c>
      <c r="CG51" s="145" t="n">
        <v>0</v>
      </c>
      <c r="CH51" s="145" t="n">
        <v>0</v>
      </c>
      <c r="CI51" s="102" t="n">
        <v>1</v>
      </c>
    </row>
    <row r="52" customFormat="false" ht="11.25" hidden="false" customHeight="true" outlineLevel="0" collapsed="false">
      <c r="A52" s="38" t="s">
        <v>231</v>
      </c>
      <c r="B52" s="123"/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 t="n">
        <v>0</v>
      </c>
      <c r="AE52" s="145" t="n">
        <v>0</v>
      </c>
      <c r="AF52" s="145" t="n">
        <v>0</v>
      </c>
      <c r="AG52" s="145" t="n">
        <v>0</v>
      </c>
      <c r="AH52" s="145" t="n">
        <v>0</v>
      </c>
      <c r="AI52" s="145" t="n">
        <v>0</v>
      </c>
      <c r="AJ52" s="145" t="n">
        <v>0</v>
      </c>
      <c r="AK52" s="145" t="n">
        <v>0</v>
      </c>
      <c r="AL52" s="145" t="n">
        <v>0</v>
      </c>
      <c r="AM52" s="145" t="n">
        <v>0</v>
      </c>
      <c r="AN52" s="145" t="n">
        <v>0</v>
      </c>
      <c r="AO52" s="145" t="n">
        <v>0</v>
      </c>
      <c r="AP52" s="145" t="n">
        <v>0</v>
      </c>
      <c r="AQ52" s="145" t="n">
        <v>1</v>
      </c>
      <c r="AR52" s="145" t="n">
        <v>0</v>
      </c>
      <c r="AS52" s="145" t="n">
        <v>0</v>
      </c>
      <c r="AT52" s="145" t="n">
        <v>0</v>
      </c>
      <c r="AU52" s="145" t="n">
        <v>0</v>
      </c>
      <c r="AV52" s="145" t="n">
        <v>0</v>
      </c>
      <c r="AW52" s="145" t="n">
        <v>0</v>
      </c>
      <c r="AX52" s="145" t="n">
        <v>0</v>
      </c>
      <c r="AY52" s="145" t="n">
        <v>0</v>
      </c>
      <c r="AZ52" s="145" t="n">
        <v>0</v>
      </c>
      <c r="BA52" s="145" t="n">
        <v>0</v>
      </c>
      <c r="BB52" s="145" t="n">
        <v>0</v>
      </c>
      <c r="BC52" s="145" t="n">
        <v>0</v>
      </c>
      <c r="BD52" s="145" t="n">
        <v>0</v>
      </c>
      <c r="BE52" s="145" t="n">
        <v>0</v>
      </c>
      <c r="BF52" s="145" t="n">
        <v>0</v>
      </c>
      <c r="BG52" s="145" t="n">
        <v>0</v>
      </c>
      <c r="BH52" s="145" t="n">
        <v>0</v>
      </c>
      <c r="BI52" s="145" t="n">
        <v>0</v>
      </c>
      <c r="BJ52" s="145" t="n">
        <v>0</v>
      </c>
      <c r="BK52" s="145" t="n">
        <v>0</v>
      </c>
      <c r="BL52" s="145" t="n">
        <v>0</v>
      </c>
      <c r="BM52" s="145" t="n">
        <v>0</v>
      </c>
      <c r="BN52" s="145" t="n">
        <v>0</v>
      </c>
      <c r="BO52" s="145" t="n">
        <v>0</v>
      </c>
      <c r="BP52" s="145" t="n">
        <v>0</v>
      </c>
      <c r="BQ52" s="145" t="n">
        <v>0</v>
      </c>
      <c r="BR52" s="145" t="n">
        <v>0</v>
      </c>
      <c r="BS52" s="145" t="n">
        <v>0</v>
      </c>
      <c r="BT52" s="145" t="n">
        <v>0</v>
      </c>
      <c r="BU52" s="145" t="n">
        <v>0</v>
      </c>
      <c r="BV52" s="145" t="n">
        <v>0</v>
      </c>
      <c r="BW52" s="145" t="n">
        <v>0</v>
      </c>
      <c r="BX52" s="145" t="n">
        <v>0</v>
      </c>
      <c r="BY52" s="145" t="n">
        <v>0</v>
      </c>
      <c r="BZ52" s="145" t="n">
        <v>0</v>
      </c>
      <c r="CA52" s="145" t="n">
        <v>0</v>
      </c>
      <c r="CB52" s="145" t="n">
        <v>0</v>
      </c>
      <c r="CC52" s="145" t="n">
        <v>0</v>
      </c>
      <c r="CD52" s="145" t="n">
        <v>0</v>
      </c>
      <c r="CE52" s="145" t="n">
        <v>0</v>
      </c>
      <c r="CF52" s="102" t="n">
        <v>1</v>
      </c>
      <c r="CG52" s="145" t="n">
        <v>0</v>
      </c>
      <c r="CH52" s="145" t="n">
        <v>0</v>
      </c>
      <c r="CI52" s="102" t="n">
        <v>1</v>
      </c>
    </row>
    <row r="53" customFormat="false" ht="11.25" hidden="false" customHeight="true" outlineLevel="0" collapsed="false">
      <c r="A53" s="38" t="s">
        <v>220</v>
      </c>
      <c r="B53" s="123"/>
      <c r="C53" s="145" t="n">
        <v>0</v>
      </c>
      <c r="D53" s="145" t="n">
        <v>0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5" t="n">
        <v>0</v>
      </c>
      <c r="W53" s="145" t="n">
        <v>0</v>
      </c>
      <c r="X53" s="145" t="n">
        <v>0</v>
      </c>
      <c r="Y53" s="145" t="n">
        <v>0</v>
      </c>
      <c r="Z53" s="145" t="n">
        <v>0</v>
      </c>
      <c r="AA53" s="145" t="n">
        <v>0</v>
      </c>
      <c r="AB53" s="145" t="n">
        <v>0</v>
      </c>
      <c r="AC53" s="145" t="n">
        <v>0</v>
      </c>
      <c r="AD53" s="145" t="n">
        <v>0</v>
      </c>
      <c r="AE53" s="145" t="n">
        <v>0</v>
      </c>
      <c r="AF53" s="145" t="n">
        <v>0</v>
      </c>
      <c r="AG53" s="145" t="n">
        <v>0</v>
      </c>
      <c r="AH53" s="145" t="n">
        <v>0</v>
      </c>
      <c r="AI53" s="145" t="n">
        <v>0</v>
      </c>
      <c r="AJ53" s="145" t="n">
        <v>0</v>
      </c>
      <c r="AK53" s="145" t="n">
        <v>0</v>
      </c>
      <c r="AL53" s="145" t="n">
        <v>0</v>
      </c>
      <c r="AM53" s="145" t="n">
        <v>0</v>
      </c>
      <c r="AN53" s="145" t="n">
        <v>0</v>
      </c>
      <c r="AO53" s="145" t="n">
        <v>0</v>
      </c>
      <c r="AP53" s="145" t="n">
        <v>0</v>
      </c>
      <c r="AQ53" s="145" t="n">
        <v>1</v>
      </c>
      <c r="AR53" s="145" t="n">
        <v>0</v>
      </c>
      <c r="AS53" s="145" t="n">
        <v>0</v>
      </c>
      <c r="AT53" s="145" t="n">
        <v>0</v>
      </c>
      <c r="AU53" s="145" t="n">
        <v>0</v>
      </c>
      <c r="AV53" s="145" t="n">
        <v>0</v>
      </c>
      <c r="AW53" s="145" t="n">
        <v>0</v>
      </c>
      <c r="AX53" s="145" t="n">
        <v>0</v>
      </c>
      <c r="AY53" s="145" t="n">
        <v>0</v>
      </c>
      <c r="AZ53" s="145" t="n">
        <v>0</v>
      </c>
      <c r="BA53" s="145" t="n">
        <v>0</v>
      </c>
      <c r="BB53" s="145" t="n">
        <v>0</v>
      </c>
      <c r="BC53" s="145" t="n">
        <v>0</v>
      </c>
      <c r="BD53" s="145" t="n">
        <v>0</v>
      </c>
      <c r="BE53" s="145" t="n">
        <v>0</v>
      </c>
      <c r="BF53" s="145" t="n">
        <v>0</v>
      </c>
      <c r="BG53" s="145" t="n">
        <v>0</v>
      </c>
      <c r="BH53" s="145" t="n">
        <v>0</v>
      </c>
      <c r="BI53" s="145" t="n">
        <v>0</v>
      </c>
      <c r="BJ53" s="145" t="n">
        <v>0</v>
      </c>
      <c r="BK53" s="145" t="n">
        <v>0</v>
      </c>
      <c r="BL53" s="145" t="n">
        <v>0</v>
      </c>
      <c r="BM53" s="145" t="n">
        <v>0</v>
      </c>
      <c r="BN53" s="145" t="n">
        <v>0</v>
      </c>
      <c r="BO53" s="145" t="n">
        <v>0</v>
      </c>
      <c r="BP53" s="145" t="n">
        <v>0</v>
      </c>
      <c r="BQ53" s="145" t="n">
        <v>0</v>
      </c>
      <c r="BR53" s="145" t="n">
        <v>0</v>
      </c>
      <c r="BS53" s="145" t="n">
        <v>0</v>
      </c>
      <c r="BT53" s="145" t="n">
        <v>0</v>
      </c>
      <c r="BU53" s="145" t="n">
        <v>0</v>
      </c>
      <c r="BV53" s="145" t="n">
        <v>0</v>
      </c>
      <c r="BW53" s="145" t="n">
        <v>0</v>
      </c>
      <c r="BX53" s="145" t="n">
        <v>0</v>
      </c>
      <c r="BY53" s="145" t="n">
        <v>0</v>
      </c>
      <c r="BZ53" s="145" t="n">
        <v>0</v>
      </c>
      <c r="CA53" s="145" t="n">
        <v>0</v>
      </c>
      <c r="CB53" s="145" t="n">
        <v>0</v>
      </c>
      <c r="CC53" s="145" t="n">
        <v>0</v>
      </c>
      <c r="CD53" s="145" t="n">
        <v>0</v>
      </c>
      <c r="CE53" s="145" t="n">
        <v>0</v>
      </c>
      <c r="CF53" s="102" t="n">
        <v>1</v>
      </c>
      <c r="CG53" s="145" t="n">
        <v>0</v>
      </c>
      <c r="CH53" s="145" t="n">
        <v>0</v>
      </c>
      <c r="CI53" s="102" t="n">
        <v>1</v>
      </c>
    </row>
    <row r="54" customFormat="false" ht="11.25" hidden="false" customHeight="true" outlineLevel="0" collapsed="false">
      <c r="A54" s="38" t="s">
        <v>129</v>
      </c>
      <c r="B54" s="123"/>
      <c r="C54" s="145" t="n">
        <v>0</v>
      </c>
      <c r="D54" s="145" t="n">
        <v>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0</v>
      </c>
      <c r="W54" s="145" t="n">
        <v>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  <c r="AD54" s="145" t="n">
        <v>0</v>
      </c>
      <c r="AE54" s="145" t="n">
        <v>0</v>
      </c>
      <c r="AF54" s="145" t="n">
        <v>0</v>
      </c>
      <c r="AG54" s="145" t="n">
        <v>0</v>
      </c>
      <c r="AH54" s="145" t="n">
        <v>0</v>
      </c>
      <c r="AI54" s="145" t="n">
        <v>0</v>
      </c>
      <c r="AJ54" s="145" t="n">
        <v>0</v>
      </c>
      <c r="AK54" s="145" t="n">
        <v>0</v>
      </c>
      <c r="AL54" s="145" t="n">
        <v>0</v>
      </c>
      <c r="AM54" s="145" t="n">
        <v>0</v>
      </c>
      <c r="AN54" s="145" t="n">
        <v>0</v>
      </c>
      <c r="AO54" s="145" t="n">
        <v>0</v>
      </c>
      <c r="AP54" s="145" t="n">
        <v>0</v>
      </c>
      <c r="AQ54" s="145" t="n">
        <v>1</v>
      </c>
      <c r="AR54" s="145" t="n">
        <v>0</v>
      </c>
      <c r="AS54" s="145" t="n">
        <v>0</v>
      </c>
      <c r="AT54" s="145" t="n">
        <v>0</v>
      </c>
      <c r="AU54" s="145" t="n">
        <v>0</v>
      </c>
      <c r="AV54" s="145" t="n">
        <v>0</v>
      </c>
      <c r="AW54" s="145" t="n">
        <v>0</v>
      </c>
      <c r="AX54" s="145" t="n">
        <v>0</v>
      </c>
      <c r="AY54" s="145" t="n">
        <v>0</v>
      </c>
      <c r="AZ54" s="145" t="n">
        <v>0</v>
      </c>
      <c r="BA54" s="145" t="n">
        <v>0</v>
      </c>
      <c r="BB54" s="145" t="n">
        <v>0</v>
      </c>
      <c r="BC54" s="145" t="n">
        <v>0</v>
      </c>
      <c r="BD54" s="145" t="n">
        <v>0</v>
      </c>
      <c r="BE54" s="145" t="n">
        <v>0</v>
      </c>
      <c r="BF54" s="145" t="n">
        <v>0</v>
      </c>
      <c r="BG54" s="145" t="n">
        <v>0</v>
      </c>
      <c r="BH54" s="145" t="n">
        <v>0</v>
      </c>
      <c r="BI54" s="145" t="n">
        <v>0</v>
      </c>
      <c r="BJ54" s="145" t="n">
        <v>0</v>
      </c>
      <c r="BK54" s="145" t="n">
        <v>0</v>
      </c>
      <c r="BL54" s="145" t="n">
        <v>0</v>
      </c>
      <c r="BM54" s="145" t="n">
        <v>0</v>
      </c>
      <c r="BN54" s="145" t="n">
        <v>0</v>
      </c>
      <c r="BO54" s="145" t="n">
        <v>0</v>
      </c>
      <c r="BP54" s="145" t="n">
        <v>0</v>
      </c>
      <c r="BQ54" s="145" t="n">
        <v>0</v>
      </c>
      <c r="BR54" s="145" t="n">
        <v>0</v>
      </c>
      <c r="BS54" s="145" t="n">
        <v>0</v>
      </c>
      <c r="BT54" s="145" t="n">
        <v>0</v>
      </c>
      <c r="BU54" s="145" t="n">
        <v>0</v>
      </c>
      <c r="BV54" s="145" t="n">
        <v>0</v>
      </c>
      <c r="BW54" s="145" t="n">
        <v>0</v>
      </c>
      <c r="BX54" s="145" t="n">
        <v>0</v>
      </c>
      <c r="BY54" s="145" t="n">
        <v>0</v>
      </c>
      <c r="BZ54" s="145" t="n">
        <v>0</v>
      </c>
      <c r="CA54" s="145" t="n">
        <v>0</v>
      </c>
      <c r="CB54" s="145" t="n">
        <v>0</v>
      </c>
      <c r="CC54" s="145" t="n">
        <v>0</v>
      </c>
      <c r="CD54" s="145" t="n">
        <v>0</v>
      </c>
      <c r="CE54" s="145" t="n">
        <v>0</v>
      </c>
      <c r="CF54" s="102" t="n">
        <v>1</v>
      </c>
      <c r="CG54" s="145" t="n">
        <v>0</v>
      </c>
      <c r="CH54" s="145" t="n">
        <v>0</v>
      </c>
      <c r="CI54" s="102" t="n">
        <v>1</v>
      </c>
    </row>
    <row r="55" customFormat="false" ht="11.25" hidden="false" customHeight="true" outlineLevel="0" collapsed="false">
      <c r="A55" s="38" t="s">
        <v>186</v>
      </c>
      <c r="B55" s="123"/>
      <c r="C55" s="145" t="n">
        <v>0</v>
      </c>
      <c r="D55" s="145" t="n">
        <v>0</v>
      </c>
      <c r="E55" s="145" t="n">
        <v>0</v>
      </c>
      <c r="F55" s="145" t="n">
        <v>0</v>
      </c>
      <c r="G55" s="145" t="n">
        <v>0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0</v>
      </c>
      <c r="W55" s="145" t="n">
        <v>0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  <c r="AD55" s="145" t="n">
        <v>0</v>
      </c>
      <c r="AE55" s="145" t="n">
        <v>0</v>
      </c>
      <c r="AF55" s="145" t="n">
        <v>0</v>
      </c>
      <c r="AG55" s="145" t="n">
        <v>0</v>
      </c>
      <c r="AH55" s="145" t="n">
        <v>0</v>
      </c>
      <c r="AI55" s="145" t="n">
        <v>0</v>
      </c>
      <c r="AJ55" s="145" t="n">
        <v>0</v>
      </c>
      <c r="AK55" s="145" t="n">
        <v>0</v>
      </c>
      <c r="AL55" s="145" t="n">
        <v>0</v>
      </c>
      <c r="AM55" s="145" t="n">
        <v>0</v>
      </c>
      <c r="AN55" s="145" t="n">
        <v>0</v>
      </c>
      <c r="AO55" s="145" t="n">
        <v>0</v>
      </c>
      <c r="AP55" s="145" t="n">
        <v>0</v>
      </c>
      <c r="AQ55" s="145" t="n">
        <v>1</v>
      </c>
      <c r="AR55" s="145" t="n">
        <v>0</v>
      </c>
      <c r="AS55" s="145" t="n">
        <v>0</v>
      </c>
      <c r="AT55" s="145" t="n">
        <v>0</v>
      </c>
      <c r="AU55" s="145" t="n">
        <v>0</v>
      </c>
      <c r="AV55" s="145" t="n">
        <v>0</v>
      </c>
      <c r="AW55" s="145" t="n">
        <v>0</v>
      </c>
      <c r="AX55" s="145" t="n">
        <v>0</v>
      </c>
      <c r="AY55" s="145" t="n">
        <v>0</v>
      </c>
      <c r="AZ55" s="145" t="n">
        <v>0</v>
      </c>
      <c r="BA55" s="145" t="n">
        <v>0</v>
      </c>
      <c r="BB55" s="145" t="n">
        <v>0</v>
      </c>
      <c r="BC55" s="145" t="n">
        <v>0</v>
      </c>
      <c r="BD55" s="145" t="n">
        <v>0</v>
      </c>
      <c r="BE55" s="145" t="n">
        <v>0</v>
      </c>
      <c r="BF55" s="145" t="n">
        <v>0</v>
      </c>
      <c r="BG55" s="145" t="n">
        <v>0</v>
      </c>
      <c r="BH55" s="145" t="n">
        <v>0</v>
      </c>
      <c r="BI55" s="145" t="n">
        <v>0</v>
      </c>
      <c r="BJ55" s="145" t="n">
        <v>0</v>
      </c>
      <c r="BK55" s="145" t="n">
        <v>0</v>
      </c>
      <c r="BL55" s="145" t="n">
        <v>0</v>
      </c>
      <c r="BM55" s="145" t="n">
        <v>0</v>
      </c>
      <c r="BN55" s="145" t="n">
        <v>0</v>
      </c>
      <c r="BO55" s="145" t="n">
        <v>0</v>
      </c>
      <c r="BP55" s="145" t="n">
        <v>0</v>
      </c>
      <c r="BQ55" s="145" t="n">
        <v>0</v>
      </c>
      <c r="BR55" s="145" t="n">
        <v>0</v>
      </c>
      <c r="BS55" s="145" t="n">
        <v>0</v>
      </c>
      <c r="BT55" s="145" t="n">
        <v>0</v>
      </c>
      <c r="BU55" s="145" t="n">
        <v>0</v>
      </c>
      <c r="BV55" s="145" t="n">
        <v>0</v>
      </c>
      <c r="BW55" s="145" t="n">
        <v>0</v>
      </c>
      <c r="BX55" s="145" t="n">
        <v>0</v>
      </c>
      <c r="BY55" s="145" t="n">
        <v>0</v>
      </c>
      <c r="BZ55" s="145" t="n">
        <v>0</v>
      </c>
      <c r="CA55" s="145" t="n">
        <v>0</v>
      </c>
      <c r="CB55" s="145" t="n">
        <v>0</v>
      </c>
      <c r="CC55" s="145" t="n">
        <v>0</v>
      </c>
      <c r="CD55" s="145" t="n">
        <v>0</v>
      </c>
      <c r="CE55" s="145" t="n">
        <v>0</v>
      </c>
      <c r="CF55" s="102" t="n">
        <v>1</v>
      </c>
      <c r="CG55" s="145" t="n">
        <v>0</v>
      </c>
      <c r="CH55" s="145" t="n">
        <v>0</v>
      </c>
      <c r="CI55" s="102" t="n">
        <v>1</v>
      </c>
    </row>
    <row r="56" customFormat="false" ht="11.25" hidden="false" customHeight="true" outlineLevel="0" collapsed="false">
      <c r="A56" s="38"/>
      <c r="B56" s="123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02"/>
      <c r="CG56" s="145"/>
      <c r="CH56" s="145"/>
      <c r="CI56" s="102"/>
    </row>
    <row r="57" s="143" customFormat="true" ht="11.25" hidden="false" customHeight="true" outlineLevel="0" collapsed="false">
      <c r="A57" s="117" t="s">
        <v>130</v>
      </c>
      <c r="B57" s="123"/>
      <c r="C57" s="146" t="n">
        <v>0</v>
      </c>
      <c r="D57" s="146" t="n">
        <v>0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3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0</v>
      </c>
      <c r="W57" s="146" t="n">
        <v>0</v>
      </c>
      <c r="X57" s="146" t="n">
        <v>0</v>
      </c>
      <c r="Y57" s="146" t="n">
        <v>0</v>
      </c>
      <c r="Z57" s="146" t="n">
        <v>0</v>
      </c>
      <c r="AA57" s="146" t="n">
        <v>0</v>
      </c>
      <c r="AB57" s="146" t="n">
        <v>0</v>
      </c>
      <c r="AC57" s="146" t="n">
        <v>0</v>
      </c>
      <c r="AD57" s="146" t="n">
        <v>0</v>
      </c>
      <c r="AE57" s="146" t="n">
        <v>0</v>
      </c>
      <c r="AF57" s="146" t="n">
        <v>0</v>
      </c>
      <c r="AG57" s="146" t="n">
        <v>0</v>
      </c>
      <c r="AH57" s="146" t="n">
        <v>0</v>
      </c>
      <c r="AI57" s="146" t="n">
        <v>0</v>
      </c>
      <c r="AJ57" s="146" t="n">
        <v>0</v>
      </c>
      <c r="AK57" s="146" t="n">
        <v>0</v>
      </c>
      <c r="AL57" s="146" t="n">
        <v>0</v>
      </c>
      <c r="AM57" s="146" t="n">
        <v>0</v>
      </c>
      <c r="AN57" s="146" t="n">
        <v>0</v>
      </c>
      <c r="AO57" s="146" t="n">
        <v>0</v>
      </c>
      <c r="AP57" s="146" t="n">
        <v>0</v>
      </c>
      <c r="AQ57" s="146" t="n">
        <v>12</v>
      </c>
      <c r="AR57" s="146" t="n">
        <v>3</v>
      </c>
      <c r="AS57" s="146" t="n">
        <v>0</v>
      </c>
      <c r="AT57" s="146" t="n">
        <v>0</v>
      </c>
      <c r="AU57" s="146" t="n">
        <v>0</v>
      </c>
      <c r="AV57" s="146" t="n">
        <v>0</v>
      </c>
      <c r="AW57" s="146" t="n">
        <v>0</v>
      </c>
      <c r="AX57" s="146" t="n">
        <v>0</v>
      </c>
      <c r="AY57" s="146" t="n">
        <v>0</v>
      </c>
      <c r="AZ57" s="146" t="n">
        <v>0</v>
      </c>
      <c r="BA57" s="146" t="n">
        <v>0</v>
      </c>
      <c r="BB57" s="146" t="n">
        <v>0</v>
      </c>
      <c r="BC57" s="146" t="n">
        <v>0</v>
      </c>
      <c r="BD57" s="146" t="n">
        <v>0</v>
      </c>
      <c r="BE57" s="146" t="n">
        <v>0</v>
      </c>
      <c r="BF57" s="146" t="n">
        <v>0</v>
      </c>
      <c r="BG57" s="146" t="n">
        <v>0</v>
      </c>
      <c r="BH57" s="146" t="n">
        <v>0</v>
      </c>
      <c r="BI57" s="146" t="n">
        <v>0</v>
      </c>
      <c r="BJ57" s="146" t="n">
        <v>0</v>
      </c>
      <c r="BK57" s="146" t="n">
        <v>0</v>
      </c>
      <c r="BL57" s="146" t="n">
        <v>0</v>
      </c>
      <c r="BM57" s="146" t="n">
        <v>0</v>
      </c>
      <c r="BN57" s="146" t="n">
        <v>0</v>
      </c>
      <c r="BO57" s="146" t="n">
        <v>0</v>
      </c>
      <c r="BP57" s="146" t="n">
        <v>0</v>
      </c>
      <c r="BQ57" s="146" t="n">
        <v>1</v>
      </c>
      <c r="BR57" s="146" t="n">
        <v>0</v>
      </c>
      <c r="BS57" s="146" t="n">
        <v>0</v>
      </c>
      <c r="BT57" s="146" t="n">
        <v>0</v>
      </c>
      <c r="BU57" s="146" t="n">
        <v>0</v>
      </c>
      <c r="BV57" s="146" t="n">
        <v>0</v>
      </c>
      <c r="BW57" s="146" t="n">
        <v>0</v>
      </c>
      <c r="BX57" s="146" t="n">
        <v>0</v>
      </c>
      <c r="BY57" s="146" t="n">
        <v>0</v>
      </c>
      <c r="BZ57" s="146" t="n">
        <v>0</v>
      </c>
      <c r="CA57" s="146" t="n">
        <v>0</v>
      </c>
      <c r="CB57" s="146" t="n">
        <v>0</v>
      </c>
      <c r="CC57" s="146" t="n">
        <v>0</v>
      </c>
      <c r="CD57" s="146" t="n">
        <v>0</v>
      </c>
      <c r="CE57" s="146" t="n">
        <v>0</v>
      </c>
      <c r="CF57" s="100" t="n">
        <v>19</v>
      </c>
      <c r="CG57" s="146" t="n">
        <v>0</v>
      </c>
      <c r="CH57" s="146" t="n">
        <v>0</v>
      </c>
      <c r="CI57" s="100" t="n">
        <v>19</v>
      </c>
      <c r="CJ57" s="152" t="n">
        <v>0</v>
      </c>
    </row>
    <row r="58" s="143" customFormat="true" ht="11.25" hidden="false" customHeight="true" outlineLevel="0" collapsed="false">
      <c r="A58" s="38"/>
      <c r="B58" s="123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6"/>
      <c r="BZ58" s="146"/>
      <c r="CA58" s="146"/>
      <c r="CB58" s="146"/>
      <c r="CC58" s="146"/>
      <c r="CD58" s="146"/>
      <c r="CE58" s="146"/>
      <c r="CF58" s="100"/>
      <c r="CG58" s="146"/>
      <c r="CH58" s="146"/>
      <c r="CI58" s="100"/>
      <c r="CJ58" s="152"/>
    </row>
    <row r="59" s="143" customFormat="true" ht="11.25" hidden="false" customHeight="true" outlineLevel="0" collapsed="false">
      <c r="A59" s="117" t="s">
        <v>131</v>
      </c>
      <c r="B59" s="123"/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2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46" t="n">
        <v>0</v>
      </c>
      <c r="AE59" s="146" t="n">
        <v>0</v>
      </c>
      <c r="AF59" s="146" t="n">
        <v>0</v>
      </c>
      <c r="AG59" s="146" t="n">
        <v>0</v>
      </c>
      <c r="AH59" s="146" t="n">
        <v>0</v>
      </c>
      <c r="AI59" s="146" t="n">
        <v>0</v>
      </c>
      <c r="AJ59" s="146" t="n">
        <v>0</v>
      </c>
      <c r="AK59" s="146" t="n">
        <v>0</v>
      </c>
      <c r="AL59" s="146" t="n">
        <v>0</v>
      </c>
      <c r="AM59" s="146" t="n">
        <v>0</v>
      </c>
      <c r="AN59" s="146" t="n">
        <v>0</v>
      </c>
      <c r="AO59" s="146" t="n">
        <v>0</v>
      </c>
      <c r="AP59" s="146" t="n">
        <v>0</v>
      </c>
      <c r="AQ59" s="146" t="n">
        <v>1</v>
      </c>
      <c r="AR59" s="146" t="n">
        <v>1</v>
      </c>
      <c r="AS59" s="146" t="n">
        <v>0</v>
      </c>
      <c r="AT59" s="146" t="n">
        <v>0</v>
      </c>
      <c r="AU59" s="146" t="n">
        <v>0</v>
      </c>
      <c r="AV59" s="146" t="n">
        <v>0</v>
      </c>
      <c r="AW59" s="146" t="n">
        <v>0</v>
      </c>
      <c r="AX59" s="146" t="n">
        <v>0</v>
      </c>
      <c r="AY59" s="146" t="n">
        <v>0</v>
      </c>
      <c r="AZ59" s="146" t="n">
        <v>0</v>
      </c>
      <c r="BA59" s="146" t="n">
        <v>0</v>
      </c>
      <c r="BB59" s="146" t="n">
        <v>0</v>
      </c>
      <c r="BC59" s="146" t="n">
        <v>0</v>
      </c>
      <c r="BD59" s="146" t="n">
        <v>0</v>
      </c>
      <c r="BE59" s="146" t="n">
        <v>0</v>
      </c>
      <c r="BF59" s="146" t="n">
        <v>0</v>
      </c>
      <c r="BG59" s="146" t="n">
        <v>0</v>
      </c>
      <c r="BH59" s="146" t="n">
        <v>0</v>
      </c>
      <c r="BI59" s="146" t="n">
        <v>0</v>
      </c>
      <c r="BJ59" s="146" t="n">
        <v>0</v>
      </c>
      <c r="BK59" s="146" t="n">
        <v>0</v>
      </c>
      <c r="BL59" s="146" t="n">
        <v>0</v>
      </c>
      <c r="BM59" s="146" t="n">
        <v>0</v>
      </c>
      <c r="BN59" s="146" t="n">
        <v>0</v>
      </c>
      <c r="BO59" s="146" t="n">
        <v>0</v>
      </c>
      <c r="BP59" s="146" t="n">
        <v>0</v>
      </c>
      <c r="BQ59" s="146" t="n">
        <v>0</v>
      </c>
      <c r="BR59" s="146" t="n">
        <v>0</v>
      </c>
      <c r="BS59" s="146" t="n">
        <v>0</v>
      </c>
      <c r="BT59" s="146" t="n">
        <v>0</v>
      </c>
      <c r="BU59" s="146" t="n">
        <v>0</v>
      </c>
      <c r="BV59" s="146" t="n">
        <v>0</v>
      </c>
      <c r="BW59" s="146" t="n">
        <v>0</v>
      </c>
      <c r="BX59" s="146" t="n">
        <v>0</v>
      </c>
      <c r="BY59" s="146" t="n">
        <v>0</v>
      </c>
      <c r="BZ59" s="146" t="n">
        <v>0</v>
      </c>
      <c r="CA59" s="146" t="n">
        <v>0</v>
      </c>
      <c r="CB59" s="146" t="n">
        <v>0</v>
      </c>
      <c r="CC59" s="146" t="n">
        <v>0</v>
      </c>
      <c r="CD59" s="146" t="n">
        <v>0</v>
      </c>
      <c r="CE59" s="146" t="n">
        <v>0</v>
      </c>
      <c r="CF59" s="100" t="n">
        <v>4</v>
      </c>
      <c r="CG59" s="146" t="n">
        <v>0</v>
      </c>
      <c r="CH59" s="146" t="n">
        <v>0</v>
      </c>
      <c r="CI59" s="100" t="n">
        <v>4</v>
      </c>
    </row>
    <row r="60" customFormat="false" ht="11.25" hidden="false" customHeight="true" outlineLevel="0" collapsed="false">
      <c r="A60" s="38" t="s">
        <v>193</v>
      </c>
      <c r="B60" s="123"/>
      <c r="C60" s="145" t="n">
        <v>0</v>
      </c>
      <c r="D60" s="145" t="n">
        <v>0</v>
      </c>
      <c r="E60" s="145" t="n">
        <v>0</v>
      </c>
      <c r="F60" s="145" t="n">
        <v>0</v>
      </c>
      <c r="G60" s="145" t="n">
        <v>0</v>
      </c>
      <c r="H60" s="145" t="n">
        <v>0</v>
      </c>
      <c r="I60" s="145" t="n">
        <v>1</v>
      </c>
      <c r="J60" s="145" t="n">
        <v>0</v>
      </c>
      <c r="K60" s="145" t="n">
        <v>0</v>
      </c>
      <c r="L60" s="145" t="n">
        <v>0</v>
      </c>
      <c r="M60" s="145" t="n">
        <v>0</v>
      </c>
      <c r="N60" s="145" t="n">
        <v>0</v>
      </c>
      <c r="O60" s="145" t="n">
        <v>0</v>
      </c>
      <c r="P60" s="145" t="n">
        <v>0</v>
      </c>
      <c r="Q60" s="145" t="n">
        <v>0</v>
      </c>
      <c r="R60" s="145" t="n">
        <v>0</v>
      </c>
      <c r="S60" s="145" t="n">
        <v>0</v>
      </c>
      <c r="T60" s="145" t="n">
        <v>0</v>
      </c>
      <c r="U60" s="145" t="n">
        <v>0</v>
      </c>
      <c r="V60" s="145" t="n">
        <v>0</v>
      </c>
      <c r="W60" s="145" t="n">
        <v>0</v>
      </c>
      <c r="X60" s="145" t="n">
        <v>0</v>
      </c>
      <c r="Y60" s="145" t="n">
        <v>0</v>
      </c>
      <c r="Z60" s="145" t="n">
        <v>0</v>
      </c>
      <c r="AA60" s="145" t="n">
        <v>0</v>
      </c>
      <c r="AB60" s="145" t="n">
        <v>0</v>
      </c>
      <c r="AC60" s="145" t="n">
        <v>0</v>
      </c>
      <c r="AD60" s="145" t="n">
        <v>0</v>
      </c>
      <c r="AE60" s="145" t="n">
        <v>0</v>
      </c>
      <c r="AF60" s="145" t="n">
        <v>0</v>
      </c>
      <c r="AG60" s="145" t="n">
        <v>0</v>
      </c>
      <c r="AH60" s="145" t="n">
        <v>0</v>
      </c>
      <c r="AI60" s="145" t="n">
        <v>0</v>
      </c>
      <c r="AJ60" s="145" t="n">
        <v>0</v>
      </c>
      <c r="AK60" s="145" t="n">
        <v>0</v>
      </c>
      <c r="AL60" s="145" t="n">
        <v>0</v>
      </c>
      <c r="AM60" s="145" t="n">
        <v>0</v>
      </c>
      <c r="AN60" s="145" t="n">
        <v>0</v>
      </c>
      <c r="AO60" s="145" t="n">
        <v>0</v>
      </c>
      <c r="AP60" s="145" t="n">
        <v>0</v>
      </c>
      <c r="AQ60" s="145" t="n">
        <v>0</v>
      </c>
      <c r="AR60" s="145" t="n">
        <v>0</v>
      </c>
      <c r="AS60" s="145" t="n">
        <v>0</v>
      </c>
      <c r="AT60" s="145" t="n">
        <v>0</v>
      </c>
      <c r="AU60" s="145" t="n">
        <v>0</v>
      </c>
      <c r="AV60" s="145" t="n">
        <v>0</v>
      </c>
      <c r="AW60" s="145" t="n">
        <v>0</v>
      </c>
      <c r="AX60" s="145" t="n">
        <v>0</v>
      </c>
      <c r="AY60" s="145" t="n">
        <v>0</v>
      </c>
      <c r="AZ60" s="145" t="n">
        <v>0</v>
      </c>
      <c r="BA60" s="145" t="n">
        <v>0</v>
      </c>
      <c r="BB60" s="145" t="n">
        <v>0</v>
      </c>
      <c r="BC60" s="145" t="n">
        <v>0</v>
      </c>
      <c r="BD60" s="145" t="n">
        <v>0</v>
      </c>
      <c r="BE60" s="145" t="n">
        <v>0</v>
      </c>
      <c r="BF60" s="145" t="n">
        <v>0</v>
      </c>
      <c r="BG60" s="145" t="n">
        <v>0</v>
      </c>
      <c r="BH60" s="145" t="n">
        <v>0</v>
      </c>
      <c r="BI60" s="145" t="n">
        <v>0</v>
      </c>
      <c r="BJ60" s="145" t="n">
        <v>0</v>
      </c>
      <c r="BK60" s="145" t="n">
        <v>0</v>
      </c>
      <c r="BL60" s="145" t="n">
        <v>0</v>
      </c>
      <c r="BM60" s="145" t="n">
        <v>0</v>
      </c>
      <c r="BN60" s="145" t="n">
        <v>0</v>
      </c>
      <c r="BO60" s="145" t="n">
        <v>0</v>
      </c>
      <c r="BP60" s="145" t="n">
        <v>0</v>
      </c>
      <c r="BQ60" s="145" t="n">
        <v>0</v>
      </c>
      <c r="BR60" s="145" t="n">
        <v>0</v>
      </c>
      <c r="BS60" s="145" t="n">
        <v>0</v>
      </c>
      <c r="BT60" s="145" t="n">
        <v>0</v>
      </c>
      <c r="BU60" s="145" t="n">
        <v>0</v>
      </c>
      <c r="BV60" s="145" t="n">
        <v>0</v>
      </c>
      <c r="BW60" s="145" t="n">
        <v>0</v>
      </c>
      <c r="BX60" s="145" t="n">
        <v>0</v>
      </c>
      <c r="BY60" s="145" t="n">
        <v>0</v>
      </c>
      <c r="BZ60" s="145" t="n">
        <v>0</v>
      </c>
      <c r="CA60" s="145" t="n">
        <v>0</v>
      </c>
      <c r="CB60" s="145" t="n">
        <v>0</v>
      </c>
      <c r="CC60" s="145" t="n">
        <v>0</v>
      </c>
      <c r="CD60" s="145" t="n">
        <v>0</v>
      </c>
      <c r="CE60" s="145" t="n">
        <v>0</v>
      </c>
      <c r="CF60" s="102" t="n">
        <v>1</v>
      </c>
      <c r="CG60" s="145" t="n">
        <v>0</v>
      </c>
      <c r="CH60" s="145" t="n">
        <v>0</v>
      </c>
      <c r="CI60" s="102" t="n">
        <v>1</v>
      </c>
    </row>
    <row r="61" customFormat="false" ht="11.25" hidden="false" customHeight="true" outlineLevel="0" collapsed="false">
      <c r="A61" s="38" t="s">
        <v>133</v>
      </c>
      <c r="B61" s="123"/>
      <c r="C61" s="145" t="n">
        <v>0</v>
      </c>
      <c r="D61" s="145" t="n">
        <v>0</v>
      </c>
      <c r="E61" s="145" t="n">
        <v>0</v>
      </c>
      <c r="F61" s="145" t="n">
        <v>0</v>
      </c>
      <c r="G61" s="145" t="n">
        <v>0</v>
      </c>
      <c r="H61" s="145" t="n">
        <v>0</v>
      </c>
      <c r="I61" s="145" t="n">
        <v>0</v>
      </c>
      <c r="J61" s="145" t="n">
        <v>0</v>
      </c>
      <c r="K61" s="145" t="n">
        <v>0</v>
      </c>
      <c r="L61" s="145" t="n">
        <v>0</v>
      </c>
      <c r="M61" s="145" t="n">
        <v>0</v>
      </c>
      <c r="N61" s="145" t="n">
        <v>0</v>
      </c>
      <c r="O61" s="145" t="n">
        <v>0</v>
      </c>
      <c r="P61" s="145" t="n">
        <v>0</v>
      </c>
      <c r="Q61" s="145" t="n">
        <v>0</v>
      </c>
      <c r="R61" s="145" t="n">
        <v>0</v>
      </c>
      <c r="S61" s="145" t="n">
        <v>0</v>
      </c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5" t="n">
        <v>0</v>
      </c>
      <c r="Z61" s="145" t="n">
        <v>0</v>
      </c>
      <c r="AA61" s="145" t="n">
        <v>0</v>
      </c>
      <c r="AB61" s="145" t="n">
        <v>0</v>
      </c>
      <c r="AC61" s="145" t="n">
        <v>0</v>
      </c>
      <c r="AD61" s="145" t="n">
        <v>0</v>
      </c>
      <c r="AE61" s="145" t="n">
        <v>0</v>
      </c>
      <c r="AF61" s="145" t="n">
        <v>0</v>
      </c>
      <c r="AG61" s="145" t="n">
        <v>0</v>
      </c>
      <c r="AH61" s="145" t="n">
        <v>0</v>
      </c>
      <c r="AI61" s="145" t="n">
        <v>0</v>
      </c>
      <c r="AJ61" s="145" t="n">
        <v>0</v>
      </c>
      <c r="AK61" s="145" t="n">
        <v>0</v>
      </c>
      <c r="AL61" s="145" t="n">
        <v>0</v>
      </c>
      <c r="AM61" s="145" t="n">
        <v>0</v>
      </c>
      <c r="AN61" s="145" t="n">
        <v>0</v>
      </c>
      <c r="AO61" s="145" t="n">
        <v>0</v>
      </c>
      <c r="AP61" s="145" t="n">
        <v>0</v>
      </c>
      <c r="AQ61" s="145" t="n">
        <v>1</v>
      </c>
      <c r="AR61" s="145" t="n">
        <v>1</v>
      </c>
      <c r="AS61" s="145" t="n">
        <v>0</v>
      </c>
      <c r="AT61" s="145" t="n">
        <v>0</v>
      </c>
      <c r="AU61" s="145" t="n">
        <v>0</v>
      </c>
      <c r="AV61" s="145" t="n">
        <v>0</v>
      </c>
      <c r="AW61" s="145" t="n">
        <v>0</v>
      </c>
      <c r="AX61" s="145" t="n">
        <v>0</v>
      </c>
      <c r="AY61" s="145" t="n">
        <v>0</v>
      </c>
      <c r="AZ61" s="145" t="n">
        <v>0</v>
      </c>
      <c r="BA61" s="145" t="n">
        <v>0</v>
      </c>
      <c r="BB61" s="145" t="n">
        <v>0</v>
      </c>
      <c r="BC61" s="145" t="n">
        <v>0</v>
      </c>
      <c r="BD61" s="145" t="n">
        <v>0</v>
      </c>
      <c r="BE61" s="145" t="n">
        <v>0</v>
      </c>
      <c r="BF61" s="145" t="n">
        <v>0</v>
      </c>
      <c r="BG61" s="145" t="n">
        <v>0</v>
      </c>
      <c r="BH61" s="145" t="n">
        <v>0</v>
      </c>
      <c r="BI61" s="145" t="n">
        <v>0</v>
      </c>
      <c r="BJ61" s="145" t="n">
        <v>0</v>
      </c>
      <c r="BK61" s="145" t="n">
        <v>0</v>
      </c>
      <c r="BL61" s="145" t="n">
        <v>0</v>
      </c>
      <c r="BM61" s="145" t="n">
        <v>0</v>
      </c>
      <c r="BN61" s="145" t="n">
        <v>0</v>
      </c>
      <c r="BO61" s="145" t="n">
        <v>0</v>
      </c>
      <c r="BP61" s="145" t="n">
        <v>0</v>
      </c>
      <c r="BQ61" s="145" t="n">
        <v>0</v>
      </c>
      <c r="BR61" s="145" t="n">
        <v>0</v>
      </c>
      <c r="BS61" s="145" t="n">
        <v>0</v>
      </c>
      <c r="BT61" s="145" t="n">
        <v>0</v>
      </c>
      <c r="BU61" s="145" t="n">
        <v>0</v>
      </c>
      <c r="BV61" s="145" t="n">
        <v>0</v>
      </c>
      <c r="BW61" s="145" t="n">
        <v>0</v>
      </c>
      <c r="BX61" s="145" t="n">
        <v>0</v>
      </c>
      <c r="BY61" s="145" t="n">
        <v>0</v>
      </c>
      <c r="BZ61" s="145" t="n">
        <v>0</v>
      </c>
      <c r="CA61" s="145" t="n">
        <v>0</v>
      </c>
      <c r="CB61" s="145" t="n">
        <v>0</v>
      </c>
      <c r="CC61" s="145" t="n">
        <v>0</v>
      </c>
      <c r="CD61" s="145" t="n">
        <v>0</v>
      </c>
      <c r="CE61" s="145" t="n">
        <v>0</v>
      </c>
      <c r="CF61" s="102" t="n">
        <v>2</v>
      </c>
      <c r="CG61" s="145" t="n">
        <v>0</v>
      </c>
      <c r="CH61" s="145" t="n">
        <v>0</v>
      </c>
      <c r="CI61" s="102" t="n">
        <v>2</v>
      </c>
    </row>
    <row r="62" customFormat="false" ht="11.25" hidden="false" customHeight="true" outlineLevel="0" collapsed="false">
      <c r="A62" s="38" t="s">
        <v>168</v>
      </c>
      <c r="B62" s="123"/>
      <c r="C62" s="145" t="n">
        <v>0</v>
      </c>
      <c r="D62" s="145" t="n">
        <v>0</v>
      </c>
      <c r="E62" s="145" t="n">
        <v>0</v>
      </c>
      <c r="F62" s="145" t="n">
        <v>0</v>
      </c>
      <c r="G62" s="145" t="n">
        <v>0</v>
      </c>
      <c r="H62" s="145" t="n">
        <v>0</v>
      </c>
      <c r="I62" s="145" t="n">
        <v>1</v>
      </c>
      <c r="J62" s="145" t="n">
        <v>0</v>
      </c>
      <c r="K62" s="145" t="n">
        <v>0</v>
      </c>
      <c r="L62" s="145" t="n">
        <v>0</v>
      </c>
      <c r="M62" s="145" t="n">
        <v>0</v>
      </c>
      <c r="N62" s="145" t="n">
        <v>0</v>
      </c>
      <c r="O62" s="145" t="n">
        <v>0</v>
      </c>
      <c r="P62" s="145" t="n">
        <v>0</v>
      </c>
      <c r="Q62" s="145" t="n">
        <v>0</v>
      </c>
      <c r="R62" s="145" t="n">
        <v>0</v>
      </c>
      <c r="S62" s="145" t="n">
        <v>0</v>
      </c>
      <c r="T62" s="145" t="n">
        <v>0</v>
      </c>
      <c r="U62" s="145" t="n">
        <v>0</v>
      </c>
      <c r="V62" s="145" t="n">
        <v>0</v>
      </c>
      <c r="W62" s="145" t="n">
        <v>0</v>
      </c>
      <c r="X62" s="145" t="n">
        <v>0</v>
      </c>
      <c r="Y62" s="145" t="n">
        <v>0</v>
      </c>
      <c r="Z62" s="145" t="n">
        <v>0</v>
      </c>
      <c r="AA62" s="145" t="n">
        <v>0</v>
      </c>
      <c r="AB62" s="145" t="n">
        <v>0</v>
      </c>
      <c r="AC62" s="145" t="n">
        <v>0</v>
      </c>
      <c r="AD62" s="145" t="n">
        <v>0</v>
      </c>
      <c r="AE62" s="145" t="n">
        <v>0</v>
      </c>
      <c r="AF62" s="145" t="n">
        <v>0</v>
      </c>
      <c r="AG62" s="145" t="n">
        <v>0</v>
      </c>
      <c r="AH62" s="145" t="n">
        <v>0</v>
      </c>
      <c r="AI62" s="145" t="n">
        <v>0</v>
      </c>
      <c r="AJ62" s="145" t="n">
        <v>0</v>
      </c>
      <c r="AK62" s="145" t="n">
        <v>0</v>
      </c>
      <c r="AL62" s="145" t="n">
        <v>0</v>
      </c>
      <c r="AM62" s="145" t="n">
        <v>0</v>
      </c>
      <c r="AN62" s="145" t="n">
        <v>0</v>
      </c>
      <c r="AO62" s="145" t="n">
        <v>0</v>
      </c>
      <c r="AP62" s="145" t="n">
        <v>0</v>
      </c>
      <c r="AQ62" s="145" t="n">
        <v>0</v>
      </c>
      <c r="AR62" s="145" t="n">
        <v>0</v>
      </c>
      <c r="AS62" s="145" t="n">
        <v>0</v>
      </c>
      <c r="AT62" s="145" t="n">
        <v>0</v>
      </c>
      <c r="AU62" s="145" t="n">
        <v>0</v>
      </c>
      <c r="AV62" s="145" t="n">
        <v>0</v>
      </c>
      <c r="AW62" s="145" t="n">
        <v>0</v>
      </c>
      <c r="AX62" s="145" t="n">
        <v>0</v>
      </c>
      <c r="AY62" s="145" t="n">
        <v>0</v>
      </c>
      <c r="AZ62" s="145" t="n">
        <v>0</v>
      </c>
      <c r="BA62" s="145" t="n">
        <v>0</v>
      </c>
      <c r="BB62" s="145" t="n">
        <v>0</v>
      </c>
      <c r="BC62" s="145" t="n">
        <v>0</v>
      </c>
      <c r="BD62" s="145" t="n">
        <v>0</v>
      </c>
      <c r="BE62" s="145" t="n">
        <v>0</v>
      </c>
      <c r="BF62" s="145" t="n">
        <v>0</v>
      </c>
      <c r="BG62" s="145" t="n">
        <v>0</v>
      </c>
      <c r="BH62" s="145" t="n">
        <v>0</v>
      </c>
      <c r="BI62" s="145" t="n">
        <v>0</v>
      </c>
      <c r="BJ62" s="145" t="n">
        <v>0</v>
      </c>
      <c r="BK62" s="145" t="n">
        <v>0</v>
      </c>
      <c r="BL62" s="145" t="n">
        <v>0</v>
      </c>
      <c r="BM62" s="145" t="n">
        <v>0</v>
      </c>
      <c r="BN62" s="145" t="n">
        <v>0</v>
      </c>
      <c r="BO62" s="145" t="n">
        <v>0</v>
      </c>
      <c r="BP62" s="145" t="n">
        <v>0</v>
      </c>
      <c r="BQ62" s="145" t="n">
        <v>0</v>
      </c>
      <c r="BR62" s="145" t="n">
        <v>0</v>
      </c>
      <c r="BS62" s="145" t="n">
        <v>0</v>
      </c>
      <c r="BT62" s="145" t="n">
        <v>0</v>
      </c>
      <c r="BU62" s="145" t="n">
        <v>0</v>
      </c>
      <c r="BV62" s="145" t="n">
        <v>0</v>
      </c>
      <c r="BW62" s="145" t="n">
        <v>0</v>
      </c>
      <c r="BX62" s="145" t="n">
        <v>0</v>
      </c>
      <c r="BY62" s="145" t="n">
        <v>0</v>
      </c>
      <c r="BZ62" s="145" t="n">
        <v>0</v>
      </c>
      <c r="CA62" s="145" t="n">
        <v>0</v>
      </c>
      <c r="CB62" s="145" t="n">
        <v>0</v>
      </c>
      <c r="CC62" s="145" t="n">
        <v>0</v>
      </c>
      <c r="CD62" s="145" t="n">
        <v>0</v>
      </c>
      <c r="CE62" s="145" t="n">
        <v>0</v>
      </c>
      <c r="CF62" s="102" t="n">
        <v>1</v>
      </c>
      <c r="CG62" s="145" t="n">
        <v>0</v>
      </c>
      <c r="CH62" s="145" t="n">
        <v>0</v>
      </c>
      <c r="CI62" s="102" t="n">
        <v>1</v>
      </c>
    </row>
    <row r="63" customFormat="false" ht="11.25" hidden="false" customHeight="true" outlineLevel="0" collapsed="false">
      <c r="A63" s="38"/>
      <c r="B63" s="123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  <c r="CA63" s="145"/>
      <c r="CB63" s="145"/>
      <c r="CC63" s="145"/>
      <c r="CD63" s="145"/>
      <c r="CE63" s="145"/>
      <c r="CF63" s="102"/>
      <c r="CG63" s="145"/>
      <c r="CH63" s="145"/>
      <c r="CI63" s="102"/>
    </row>
    <row r="64" s="143" customFormat="true" ht="11.25" hidden="false" customHeight="true" outlineLevel="0" collapsed="false">
      <c r="A64" s="117" t="s">
        <v>135</v>
      </c>
      <c r="B64" s="123"/>
      <c r="C64" s="146" t="n">
        <v>0</v>
      </c>
      <c r="D64" s="146" t="n">
        <v>0</v>
      </c>
      <c r="E64" s="146" t="n">
        <v>0</v>
      </c>
      <c r="F64" s="146" t="n">
        <v>0</v>
      </c>
      <c r="G64" s="146" t="n">
        <v>0</v>
      </c>
      <c r="H64" s="146" t="n">
        <v>0</v>
      </c>
      <c r="I64" s="146" t="n">
        <v>1</v>
      </c>
      <c r="J64" s="146" t="n">
        <v>0</v>
      </c>
      <c r="K64" s="146" t="n">
        <v>0</v>
      </c>
      <c r="L64" s="146" t="n">
        <v>0</v>
      </c>
      <c r="M64" s="146" t="n">
        <v>0</v>
      </c>
      <c r="N64" s="146" t="n">
        <v>0</v>
      </c>
      <c r="O64" s="146" t="n">
        <v>0</v>
      </c>
      <c r="P64" s="146" t="n">
        <v>0</v>
      </c>
      <c r="Q64" s="146" t="n">
        <v>0</v>
      </c>
      <c r="R64" s="146" t="n">
        <v>0</v>
      </c>
      <c r="S64" s="146" t="n">
        <v>0</v>
      </c>
      <c r="T64" s="146" t="n">
        <v>0</v>
      </c>
      <c r="U64" s="146" t="n">
        <v>0</v>
      </c>
      <c r="V64" s="146" t="n">
        <v>0</v>
      </c>
      <c r="W64" s="146" t="n">
        <v>0</v>
      </c>
      <c r="X64" s="146" t="n">
        <v>0</v>
      </c>
      <c r="Y64" s="146" t="n">
        <v>0</v>
      </c>
      <c r="Z64" s="146" t="n">
        <v>0</v>
      </c>
      <c r="AA64" s="146" t="n">
        <v>0</v>
      </c>
      <c r="AB64" s="146" t="n">
        <v>0</v>
      </c>
      <c r="AC64" s="146" t="n">
        <v>0</v>
      </c>
      <c r="AD64" s="146" t="n">
        <v>0</v>
      </c>
      <c r="AE64" s="146" t="n">
        <v>0</v>
      </c>
      <c r="AF64" s="146" t="n">
        <v>0</v>
      </c>
      <c r="AG64" s="146" t="n">
        <v>0</v>
      </c>
      <c r="AH64" s="146" t="n">
        <v>0</v>
      </c>
      <c r="AI64" s="146" t="n">
        <v>0</v>
      </c>
      <c r="AJ64" s="146" t="n">
        <v>0</v>
      </c>
      <c r="AK64" s="146" t="n">
        <v>0</v>
      </c>
      <c r="AL64" s="146" t="n">
        <v>0</v>
      </c>
      <c r="AM64" s="146" t="n">
        <v>0</v>
      </c>
      <c r="AN64" s="146" t="n">
        <v>0</v>
      </c>
      <c r="AO64" s="146" t="n">
        <v>0</v>
      </c>
      <c r="AP64" s="146" t="n">
        <v>0</v>
      </c>
      <c r="AQ64" s="146" t="n">
        <v>8</v>
      </c>
      <c r="AR64" s="146" t="n">
        <v>2</v>
      </c>
      <c r="AS64" s="146" t="n">
        <v>0</v>
      </c>
      <c r="AT64" s="146" t="n">
        <v>0</v>
      </c>
      <c r="AU64" s="146" t="n">
        <v>0</v>
      </c>
      <c r="AV64" s="146" t="n">
        <v>0</v>
      </c>
      <c r="AW64" s="146" t="n">
        <v>0</v>
      </c>
      <c r="AX64" s="146" t="n">
        <v>0</v>
      </c>
      <c r="AY64" s="146" t="n">
        <v>0</v>
      </c>
      <c r="AZ64" s="146" t="n">
        <v>0</v>
      </c>
      <c r="BA64" s="146" t="n">
        <v>0</v>
      </c>
      <c r="BB64" s="146" t="n">
        <v>0</v>
      </c>
      <c r="BC64" s="146" t="n">
        <v>0</v>
      </c>
      <c r="BD64" s="146" t="n">
        <v>0</v>
      </c>
      <c r="BE64" s="146" t="n">
        <v>0</v>
      </c>
      <c r="BF64" s="146" t="n">
        <v>0</v>
      </c>
      <c r="BG64" s="146" t="n">
        <v>0</v>
      </c>
      <c r="BH64" s="146" t="n">
        <v>0</v>
      </c>
      <c r="BI64" s="146" t="n">
        <v>0</v>
      </c>
      <c r="BJ64" s="146" t="n">
        <v>0</v>
      </c>
      <c r="BK64" s="146" t="n">
        <v>0</v>
      </c>
      <c r="BL64" s="146" t="n">
        <v>0</v>
      </c>
      <c r="BM64" s="146" t="n">
        <v>0</v>
      </c>
      <c r="BN64" s="146" t="n">
        <v>0</v>
      </c>
      <c r="BO64" s="146" t="n">
        <v>0</v>
      </c>
      <c r="BP64" s="146" t="n">
        <v>0</v>
      </c>
      <c r="BQ64" s="146" t="n">
        <v>1</v>
      </c>
      <c r="BR64" s="146" t="n">
        <v>0</v>
      </c>
      <c r="BS64" s="146" t="n">
        <v>0</v>
      </c>
      <c r="BT64" s="146" t="n">
        <v>0</v>
      </c>
      <c r="BU64" s="146" t="n">
        <v>0</v>
      </c>
      <c r="BV64" s="146" t="n">
        <v>0</v>
      </c>
      <c r="BW64" s="146" t="n">
        <v>0</v>
      </c>
      <c r="BX64" s="146" t="n">
        <v>0</v>
      </c>
      <c r="BY64" s="146" t="n">
        <v>0</v>
      </c>
      <c r="BZ64" s="146" t="n">
        <v>0</v>
      </c>
      <c r="CA64" s="146" t="n">
        <v>0</v>
      </c>
      <c r="CB64" s="146" t="n">
        <v>0</v>
      </c>
      <c r="CC64" s="146" t="n">
        <v>0</v>
      </c>
      <c r="CD64" s="146" t="n">
        <v>0</v>
      </c>
      <c r="CE64" s="146" t="n">
        <v>0</v>
      </c>
      <c r="CF64" s="100" t="n">
        <v>12</v>
      </c>
      <c r="CG64" s="146" t="n">
        <v>0</v>
      </c>
      <c r="CH64" s="146" t="n">
        <v>0</v>
      </c>
      <c r="CI64" s="100" t="n">
        <v>12</v>
      </c>
    </row>
    <row r="65" s="153" customFormat="true" ht="11.25" hidden="false" customHeight="true" outlineLevel="0" collapsed="false">
      <c r="A65" s="38" t="s">
        <v>232</v>
      </c>
      <c r="B65" s="123"/>
      <c r="C65" s="145" t="n">
        <v>0</v>
      </c>
      <c r="D65" s="145" t="n">
        <v>0</v>
      </c>
      <c r="E65" s="145" t="n">
        <v>0</v>
      </c>
      <c r="F65" s="145" t="n">
        <v>0</v>
      </c>
      <c r="G65" s="145" t="n">
        <v>0</v>
      </c>
      <c r="H65" s="145" t="n">
        <v>0</v>
      </c>
      <c r="I65" s="145" t="n">
        <v>0</v>
      </c>
      <c r="J65" s="145" t="n">
        <v>0</v>
      </c>
      <c r="K65" s="145" t="n">
        <v>0</v>
      </c>
      <c r="L65" s="145" t="n">
        <v>0</v>
      </c>
      <c r="M65" s="145" t="n">
        <v>0</v>
      </c>
      <c r="N65" s="145" t="n">
        <v>0</v>
      </c>
      <c r="O65" s="145" t="n">
        <v>0</v>
      </c>
      <c r="P65" s="145" t="n">
        <v>0</v>
      </c>
      <c r="Q65" s="145" t="n">
        <v>0</v>
      </c>
      <c r="R65" s="145" t="n">
        <v>0</v>
      </c>
      <c r="S65" s="145" t="n">
        <v>0</v>
      </c>
      <c r="T65" s="145" t="n">
        <v>0</v>
      </c>
      <c r="U65" s="145" t="n">
        <v>0</v>
      </c>
      <c r="V65" s="145" t="n">
        <v>0</v>
      </c>
      <c r="W65" s="145" t="n">
        <v>0</v>
      </c>
      <c r="X65" s="145" t="n">
        <v>0</v>
      </c>
      <c r="Y65" s="145" t="n">
        <v>0</v>
      </c>
      <c r="Z65" s="145" t="n">
        <v>0</v>
      </c>
      <c r="AA65" s="145" t="n">
        <v>0</v>
      </c>
      <c r="AB65" s="145" t="n">
        <v>0</v>
      </c>
      <c r="AC65" s="145" t="n">
        <v>0</v>
      </c>
      <c r="AD65" s="145" t="n">
        <v>0</v>
      </c>
      <c r="AE65" s="145" t="n">
        <v>0</v>
      </c>
      <c r="AF65" s="145" t="n">
        <v>0</v>
      </c>
      <c r="AG65" s="145" t="n">
        <v>0</v>
      </c>
      <c r="AH65" s="145" t="n">
        <v>0</v>
      </c>
      <c r="AI65" s="145" t="n">
        <v>0</v>
      </c>
      <c r="AJ65" s="145" t="n">
        <v>0</v>
      </c>
      <c r="AK65" s="145" t="n">
        <v>0</v>
      </c>
      <c r="AL65" s="145" t="n">
        <v>0</v>
      </c>
      <c r="AM65" s="145" t="n">
        <v>0</v>
      </c>
      <c r="AN65" s="145" t="n">
        <v>0</v>
      </c>
      <c r="AO65" s="145" t="n">
        <v>0</v>
      </c>
      <c r="AP65" s="145" t="n">
        <v>0</v>
      </c>
      <c r="AQ65" s="145" t="n">
        <v>1</v>
      </c>
      <c r="AR65" s="145" t="n">
        <v>0</v>
      </c>
      <c r="AS65" s="145" t="n">
        <v>0</v>
      </c>
      <c r="AT65" s="145" t="n">
        <v>0</v>
      </c>
      <c r="AU65" s="145" t="n">
        <v>0</v>
      </c>
      <c r="AV65" s="145" t="n">
        <v>0</v>
      </c>
      <c r="AW65" s="145" t="n">
        <v>0</v>
      </c>
      <c r="AX65" s="145" t="n">
        <v>0</v>
      </c>
      <c r="AY65" s="145" t="n">
        <v>0</v>
      </c>
      <c r="AZ65" s="145" t="n">
        <v>0</v>
      </c>
      <c r="BA65" s="145" t="n">
        <v>0</v>
      </c>
      <c r="BB65" s="145" t="n">
        <v>0</v>
      </c>
      <c r="BC65" s="145" t="n">
        <v>0</v>
      </c>
      <c r="BD65" s="145" t="n">
        <v>0</v>
      </c>
      <c r="BE65" s="145" t="n">
        <v>0</v>
      </c>
      <c r="BF65" s="145" t="n">
        <v>0</v>
      </c>
      <c r="BG65" s="145" t="n">
        <v>0</v>
      </c>
      <c r="BH65" s="145" t="n">
        <v>0</v>
      </c>
      <c r="BI65" s="145" t="n">
        <v>0</v>
      </c>
      <c r="BJ65" s="145" t="n">
        <v>0</v>
      </c>
      <c r="BK65" s="145" t="n">
        <v>0</v>
      </c>
      <c r="BL65" s="145" t="n">
        <v>0</v>
      </c>
      <c r="BM65" s="145" t="n">
        <v>0</v>
      </c>
      <c r="BN65" s="145" t="n">
        <v>0</v>
      </c>
      <c r="BO65" s="145" t="n">
        <v>0</v>
      </c>
      <c r="BP65" s="145" t="n">
        <v>0</v>
      </c>
      <c r="BQ65" s="145" t="n">
        <v>0</v>
      </c>
      <c r="BR65" s="145" t="n">
        <v>0</v>
      </c>
      <c r="BS65" s="145" t="n">
        <v>0</v>
      </c>
      <c r="BT65" s="145" t="n">
        <v>0</v>
      </c>
      <c r="BU65" s="145" t="n">
        <v>0</v>
      </c>
      <c r="BV65" s="145" t="n">
        <v>0</v>
      </c>
      <c r="BW65" s="145" t="n">
        <v>0</v>
      </c>
      <c r="BX65" s="145" t="n">
        <v>0</v>
      </c>
      <c r="BY65" s="145" t="n">
        <v>0</v>
      </c>
      <c r="BZ65" s="145" t="n">
        <v>0</v>
      </c>
      <c r="CA65" s="145" t="n">
        <v>0</v>
      </c>
      <c r="CB65" s="145" t="n">
        <v>0</v>
      </c>
      <c r="CC65" s="145" t="n">
        <v>0</v>
      </c>
      <c r="CD65" s="145" t="n">
        <v>0</v>
      </c>
      <c r="CE65" s="145" t="n">
        <v>0</v>
      </c>
      <c r="CF65" s="102" t="n">
        <v>1</v>
      </c>
      <c r="CG65" s="145" t="n">
        <v>0</v>
      </c>
      <c r="CH65" s="145" t="n">
        <v>0</v>
      </c>
      <c r="CI65" s="102" t="n">
        <v>2</v>
      </c>
    </row>
    <row r="66" customFormat="false" ht="11.25" hidden="false" customHeight="true" outlineLevel="0" collapsed="false">
      <c r="A66" s="38" t="s">
        <v>200</v>
      </c>
      <c r="B66" s="123"/>
      <c r="C66" s="145" t="n">
        <v>0</v>
      </c>
      <c r="D66" s="145" t="n">
        <v>0</v>
      </c>
      <c r="E66" s="145" t="n">
        <v>0</v>
      </c>
      <c r="F66" s="145" t="n">
        <v>0</v>
      </c>
      <c r="G66" s="145" t="n">
        <v>0</v>
      </c>
      <c r="H66" s="145" t="n">
        <v>0</v>
      </c>
      <c r="I66" s="145" t="n">
        <v>0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145" t="n">
        <v>0</v>
      </c>
      <c r="Q66" s="145" t="n">
        <v>0</v>
      </c>
      <c r="R66" s="145" t="n">
        <v>0</v>
      </c>
      <c r="S66" s="145" t="n">
        <v>0</v>
      </c>
      <c r="T66" s="145" t="n">
        <v>0</v>
      </c>
      <c r="U66" s="145" t="n">
        <v>0</v>
      </c>
      <c r="V66" s="145" t="n">
        <v>0</v>
      </c>
      <c r="W66" s="145" t="n">
        <v>0</v>
      </c>
      <c r="X66" s="145" t="n">
        <v>0</v>
      </c>
      <c r="Y66" s="145" t="n">
        <v>0</v>
      </c>
      <c r="Z66" s="145" t="n">
        <v>0</v>
      </c>
      <c r="AA66" s="145" t="n">
        <v>0</v>
      </c>
      <c r="AB66" s="145" t="n">
        <v>0</v>
      </c>
      <c r="AC66" s="145" t="n">
        <v>0</v>
      </c>
      <c r="AD66" s="145" t="n">
        <v>0</v>
      </c>
      <c r="AE66" s="145" t="n">
        <v>0</v>
      </c>
      <c r="AF66" s="145" t="n">
        <v>0</v>
      </c>
      <c r="AG66" s="145" t="n">
        <v>0</v>
      </c>
      <c r="AH66" s="145" t="n">
        <v>0</v>
      </c>
      <c r="AI66" s="145" t="n">
        <v>0</v>
      </c>
      <c r="AJ66" s="145" t="n">
        <v>0</v>
      </c>
      <c r="AK66" s="145" t="n">
        <v>0</v>
      </c>
      <c r="AL66" s="145" t="n">
        <v>0</v>
      </c>
      <c r="AM66" s="145" t="n">
        <v>0</v>
      </c>
      <c r="AN66" s="145" t="n">
        <v>0</v>
      </c>
      <c r="AO66" s="145" t="n">
        <v>0</v>
      </c>
      <c r="AP66" s="145" t="n">
        <v>0</v>
      </c>
      <c r="AQ66" s="145" t="n">
        <v>1</v>
      </c>
      <c r="AR66" s="145" t="n">
        <v>0</v>
      </c>
      <c r="AS66" s="145" t="n">
        <v>0</v>
      </c>
      <c r="AT66" s="145" t="n">
        <v>0</v>
      </c>
      <c r="AU66" s="145" t="n">
        <v>0</v>
      </c>
      <c r="AV66" s="145" t="n">
        <v>0</v>
      </c>
      <c r="AW66" s="145" t="n">
        <v>0</v>
      </c>
      <c r="AX66" s="145" t="n">
        <v>0</v>
      </c>
      <c r="AY66" s="145" t="n">
        <v>0</v>
      </c>
      <c r="AZ66" s="145" t="n">
        <v>0</v>
      </c>
      <c r="BA66" s="145" t="n">
        <v>0</v>
      </c>
      <c r="BB66" s="145" t="n">
        <v>0</v>
      </c>
      <c r="BC66" s="145" t="n">
        <v>0</v>
      </c>
      <c r="BD66" s="145" t="n">
        <v>0</v>
      </c>
      <c r="BE66" s="145" t="n">
        <v>0</v>
      </c>
      <c r="BF66" s="145" t="n">
        <v>0</v>
      </c>
      <c r="BG66" s="145" t="n">
        <v>0</v>
      </c>
      <c r="BH66" s="145" t="n">
        <v>0</v>
      </c>
      <c r="BI66" s="145" t="n">
        <v>0</v>
      </c>
      <c r="BJ66" s="145" t="n">
        <v>0</v>
      </c>
      <c r="BK66" s="145" t="n">
        <v>0</v>
      </c>
      <c r="BL66" s="145" t="n">
        <v>0</v>
      </c>
      <c r="BM66" s="145" t="n">
        <v>0</v>
      </c>
      <c r="BN66" s="145" t="n">
        <v>0</v>
      </c>
      <c r="BO66" s="145" t="n">
        <v>0</v>
      </c>
      <c r="BP66" s="145" t="n">
        <v>0</v>
      </c>
      <c r="BQ66" s="145" t="n">
        <v>0</v>
      </c>
      <c r="BR66" s="145" t="n">
        <v>0</v>
      </c>
      <c r="BS66" s="145" t="n">
        <v>0</v>
      </c>
      <c r="BT66" s="145" t="n">
        <v>0</v>
      </c>
      <c r="BU66" s="145" t="n">
        <v>0</v>
      </c>
      <c r="BV66" s="145" t="n">
        <v>0</v>
      </c>
      <c r="BW66" s="145" t="n">
        <v>0</v>
      </c>
      <c r="BX66" s="145" t="n">
        <v>0</v>
      </c>
      <c r="BY66" s="145" t="n">
        <v>0</v>
      </c>
      <c r="BZ66" s="145" t="n">
        <v>0</v>
      </c>
      <c r="CA66" s="145" t="n">
        <v>0</v>
      </c>
      <c r="CB66" s="145" t="n">
        <v>0</v>
      </c>
      <c r="CC66" s="145" t="n">
        <v>0</v>
      </c>
      <c r="CD66" s="145" t="n">
        <v>0</v>
      </c>
      <c r="CE66" s="145" t="n">
        <v>0</v>
      </c>
      <c r="CF66" s="102" t="n">
        <v>1</v>
      </c>
      <c r="CG66" s="145" t="n">
        <v>0</v>
      </c>
      <c r="CH66" s="145" t="n">
        <v>0</v>
      </c>
      <c r="CI66" s="102" t="n">
        <v>1</v>
      </c>
    </row>
    <row r="67" customFormat="false" ht="11.25" hidden="false" customHeight="true" outlineLevel="0" collapsed="false">
      <c r="A67" s="38" t="s">
        <v>140</v>
      </c>
      <c r="B67" s="123"/>
      <c r="C67" s="145" t="n">
        <v>0</v>
      </c>
      <c r="D67" s="145" t="n">
        <v>0</v>
      </c>
      <c r="E67" s="145" t="n">
        <v>0</v>
      </c>
      <c r="F67" s="145" t="n">
        <v>0</v>
      </c>
      <c r="G67" s="145" t="n">
        <v>0</v>
      </c>
      <c r="H67" s="145" t="n">
        <v>0</v>
      </c>
      <c r="I67" s="145" t="n">
        <v>0</v>
      </c>
      <c r="J67" s="145" t="n">
        <v>0</v>
      </c>
      <c r="K67" s="145" t="n">
        <v>0</v>
      </c>
      <c r="L67" s="145" t="n">
        <v>0</v>
      </c>
      <c r="M67" s="145" t="n">
        <v>0</v>
      </c>
      <c r="N67" s="145" t="n">
        <v>0</v>
      </c>
      <c r="O67" s="145" t="n">
        <v>0</v>
      </c>
      <c r="P67" s="145" t="n">
        <v>0</v>
      </c>
      <c r="Q67" s="145" t="n">
        <v>0</v>
      </c>
      <c r="R67" s="145" t="n">
        <v>0</v>
      </c>
      <c r="S67" s="145" t="n">
        <v>0</v>
      </c>
      <c r="T67" s="145" t="n">
        <v>0</v>
      </c>
      <c r="U67" s="145" t="n">
        <v>0</v>
      </c>
      <c r="V67" s="145" t="n">
        <v>0</v>
      </c>
      <c r="W67" s="145" t="n">
        <v>0</v>
      </c>
      <c r="X67" s="145" t="n">
        <v>0</v>
      </c>
      <c r="Y67" s="145" t="n">
        <v>0</v>
      </c>
      <c r="Z67" s="145" t="n">
        <v>0</v>
      </c>
      <c r="AA67" s="145" t="n">
        <v>0</v>
      </c>
      <c r="AB67" s="145" t="n">
        <v>0</v>
      </c>
      <c r="AC67" s="145" t="n">
        <v>0</v>
      </c>
      <c r="AD67" s="145" t="n">
        <v>0</v>
      </c>
      <c r="AE67" s="145" t="n">
        <v>0</v>
      </c>
      <c r="AF67" s="145" t="n">
        <v>0</v>
      </c>
      <c r="AG67" s="145" t="n">
        <v>0</v>
      </c>
      <c r="AH67" s="145" t="n">
        <v>0</v>
      </c>
      <c r="AI67" s="145" t="n">
        <v>0</v>
      </c>
      <c r="AJ67" s="145" t="n">
        <v>0</v>
      </c>
      <c r="AK67" s="145" t="n">
        <v>0</v>
      </c>
      <c r="AL67" s="145" t="n">
        <v>0</v>
      </c>
      <c r="AM67" s="145" t="n">
        <v>0</v>
      </c>
      <c r="AN67" s="145" t="n">
        <v>0</v>
      </c>
      <c r="AO67" s="145" t="n">
        <v>0</v>
      </c>
      <c r="AP67" s="145" t="n">
        <v>0</v>
      </c>
      <c r="AQ67" s="145" t="n">
        <v>1</v>
      </c>
      <c r="AR67" s="145" t="n">
        <v>0</v>
      </c>
      <c r="AS67" s="145" t="n">
        <v>0</v>
      </c>
      <c r="AT67" s="145" t="n">
        <v>0</v>
      </c>
      <c r="AU67" s="145" t="n">
        <v>0</v>
      </c>
      <c r="AV67" s="145" t="n">
        <v>0</v>
      </c>
      <c r="AW67" s="145" t="n">
        <v>0</v>
      </c>
      <c r="AX67" s="145" t="n">
        <v>0</v>
      </c>
      <c r="AY67" s="145" t="n">
        <v>0</v>
      </c>
      <c r="AZ67" s="145" t="n">
        <v>0</v>
      </c>
      <c r="BA67" s="145" t="n">
        <v>0</v>
      </c>
      <c r="BB67" s="145" t="n">
        <v>0</v>
      </c>
      <c r="BC67" s="145" t="n">
        <v>0</v>
      </c>
      <c r="BD67" s="145" t="n">
        <v>0</v>
      </c>
      <c r="BE67" s="145" t="n">
        <v>0</v>
      </c>
      <c r="BF67" s="145" t="n">
        <v>0</v>
      </c>
      <c r="BG67" s="145" t="n">
        <v>0</v>
      </c>
      <c r="BH67" s="145" t="n">
        <v>0</v>
      </c>
      <c r="BI67" s="145" t="n">
        <v>0</v>
      </c>
      <c r="BJ67" s="145" t="n">
        <v>0</v>
      </c>
      <c r="BK67" s="145" t="n">
        <v>0</v>
      </c>
      <c r="BL67" s="145" t="n">
        <v>0</v>
      </c>
      <c r="BM67" s="145" t="n">
        <v>0</v>
      </c>
      <c r="BN67" s="145" t="n">
        <v>0</v>
      </c>
      <c r="BO67" s="145" t="n">
        <v>0</v>
      </c>
      <c r="BP67" s="145" t="n">
        <v>0</v>
      </c>
      <c r="BQ67" s="145" t="n">
        <v>0</v>
      </c>
      <c r="BR67" s="145" t="n">
        <v>0</v>
      </c>
      <c r="BS67" s="145" t="n">
        <v>0</v>
      </c>
      <c r="BT67" s="145" t="n">
        <v>0</v>
      </c>
      <c r="BU67" s="145" t="n">
        <v>0</v>
      </c>
      <c r="BV67" s="145" t="n">
        <v>0</v>
      </c>
      <c r="BW67" s="145" t="n">
        <v>0</v>
      </c>
      <c r="BX67" s="145" t="n">
        <v>0</v>
      </c>
      <c r="BY67" s="145" t="n">
        <v>0</v>
      </c>
      <c r="BZ67" s="145" t="n">
        <v>0</v>
      </c>
      <c r="CA67" s="145" t="n">
        <v>0</v>
      </c>
      <c r="CB67" s="145" t="n">
        <v>0</v>
      </c>
      <c r="CC67" s="145" t="n">
        <v>0</v>
      </c>
      <c r="CD67" s="145" t="n">
        <v>0</v>
      </c>
      <c r="CE67" s="145" t="n">
        <v>0</v>
      </c>
      <c r="CF67" s="102" t="n">
        <v>1</v>
      </c>
      <c r="CG67" s="145" t="n">
        <v>0</v>
      </c>
      <c r="CH67" s="145" t="n">
        <v>0</v>
      </c>
      <c r="CI67" s="102" t="n">
        <v>1</v>
      </c>
    </row>
    <row r="68" customFormat="false" ht="11.25" hidden="false" customHeight="true" outlineLevel="0" collapsed="false">
      <c r="A68" s="38" t="s">
        <v>142</v>
      </c>
      <c r="B68" s="123"/>
      <c r="C68" s="145" t="n">
        <v>0</v>
      </c>
      <c r="D68" s="145" t="n">
        <v>0</v>
      </c>
      <c r="E68" s="145" t="n">
        <v>0</v>
      </c>
      <c r="F68" s="145" t="n">
        <v>0</v>
      </c>
      <c r="G68" s="145" t="n">
        <v>0</v>
      </c>
      <c r="H68" s="145" t="n">
        <v>0</v>
      </c>
      <c r="I68" s="145" t="n">
        <v>0</v>
      </c>
      <c r="J68" s="145" t="n">
        <v>0</v>
      </c>
      <c r="K68" s="145" t="n">
        <v>0</v>
      </c>
      <c r="L68" s="145" t="n">
        <v>0</v>
      </c>
      <c r="M68" s="145" t="n">
        <v>0</v>
      </c>
      <c r="N68" s="145" t="n">
        <v>0</v>
      </c>
      <c r="O68" s="145" t="n">
        <v>0</v>
      </c>
      <c r="P68" s="145" t="n">
        <v>0</v>
      </c>
      <c r="Q68" s="145" t="n">
        <v>0</v>
      </c>
      <c r="R68" s="145" t="n">
        <v>0</v>
      </c>
      <c r="S68" s="145" t="n">
        <v>0</v>
      </c>
      <c r="T68" s="145" t="n">
        <v>0</v>
      </c>
      <c r="U68" s="145" t="n">
        <v>0</v>
      </c>
      <c r="V68" s="145" t="n">
        <v>0</v>
      </c>
      <c r="W68" s="145" t="n">
        <v>0</v>
      </c>
      <c r="X68" s="145" t="n">
        <v>0</v>
      </c>
      <c r="Y68" s="145" t="n">
        <v>0</v>
      </c>
      <c r="Z68" s="145" t="n">
        <v>0</v>
      </c>
      <c r="AA68" s="145" t="n">
        <v>0</v>
      </c>
      <c r="AB68" s="145" t="n">
        <v>0</v>
      </c>
      <c r="AC68" s="145" t="n">
        <v>0</v>
      </c>
      <c r="AD68" s="145" t="n">
        <v>0</v>
      </c>
      <c r="AE68" s="145" t="n">
        <v>0</v>
      </c>
      <c r="AF68" s="145" t="n">
        <v>0</v>
      </c>
      <c r="AG68" s="145" t="n">
        <v>0</v>
      </c>
      <c r="AH68" s="145" t="n">
        <v>0</v>
      </c>
      <c r="AI68" s="145" t="n">
        <v>0</v>
      </c>
      <c r="AJ68" s="145" t="n">
        <v>0</v>
      </c>
      <c r="AK68" s="145" t="n">
        <v>0</v>
      </c>
      <c r="AL68" s="145" t="n">
        <v>0</v>
      </c>
      <c r="AM68" s="145" t="n">
        <v>0</v>
      </c>
      <c r="AN68" s="145" t="n">
        <v>0</v>
      </c>
      <c r="AO68" s="145" t="n">
        <v>0</v>
      </c>
      <c r="AP68" s="145" t="n">
        <v>0</v>
      </c>
      <c r="AQ68" s="145" t="n">
        <v>1</v>
      </c>
      <c r="AR68" s="145" t="n">
        <v>0</v>
      </c>
      <c r="AS68" s="145" t="n">
        <v>0</v>
      </c>
      <c r="AT68" s="145" t="n">
        <v>0</v>
      </c>
      <c r="AU68" s="145" t="n">
        <v>0</v>
      </c>
      <c r="AV68" s="145" t="n">
        <v>0</v>
      </c>
      <c r="AW68" s="145" t="n">
        <v>0</v>
      </c>
      <c r="AX68" s="145" t="n">
        <v>0</v>
      </c>
      <c r="AY68" s="145" t="n">
        <v>0</v>
      </c>
      <c r="AZ68" s="145" t="n">
        <v>0</v>
      </c>
      <c r="BA68" s="145" t="n">
        <v>0</v>
      </c>
      <c r="BB68" s="145" t="n">
        <v>0</v>
      </c>
      <c r="BC68" s="145" t="n">
        <v>0</v>
      </c>
      <c r="BD68" s="145" t="n">
        <v>0</v>
      </c>
      <c r="BE68" s="145" t="n">
        <v>0</v>
      </c>
      <c r="BF68" s="145" t="n">
        <v>0</v>
      </c>
      <c r="BG68" s="145" t="n">
        <v>0</v>
      </c>
      <c r="BH68" s="145" t="n">
        <v>0</v>
      </c>
      <c r="BI68" s="145" t="n">
        <v>0</v>
      </c>
      <c r="BJ68" s="145" t="n">
        <v>0</v>
      </c>
      <c r="BK68" s="145" t="n">
        <v>0</v>
      </c>
      <c r="BL68" s="145" t="n">
        <v>0</v>
      </c>
      <c r="BM68" s="145" t="n">
        <v>0</v>
      </c>
      <c r="BN68" s="145" t="n">
        <v>0</v>
      </c>
      <c r="BO68" s="145" t="n">
        <v>0</v>
      </c>
      <c r="BP68" s="145" t="n">
        <v>0</v>
      </c>
      <c r="BQ68" s="145" t="n">
        <v>0</v>
      </c>
      <c r="BR68" s="145" t="n">
        <v>0</v>
      </c>
      <c r="BS68" s="145" t="n">
        <v>0</v>
      </c>
      <c r="BT68" s="145" t="n">
        <v>0</v>
      </c>
      <c r="BU68" s="145" t="n">
        <v>0</v>
      </c>
      <c r="BV68" s="145" t="n">
        <v>0</v>
      </c>
      <c r="BW68" s="145" t="n">
        <v>0</v>
      </c>
      <c r="BX68" s="145" t="n">
        <v>0</v>
      </c>
      <c r="BY68" s="145" t="n">
        <v>0</v>
      </c>
      <c r="BZ68" s="145" t="n">
        <v>0</v>
      </c>
      <c r="CA68" s="145" t="n">
        <v>0</v>
      </c>
      <c r="CB68" s="145" t="n">
        <v>0</v>
      </c>
      <c r="CC68" s="145" t="n">
        <v>0</v>
      </c>
      <c r="CD68" s="145" t="n">
        <v>0</v>
      </c>
      <c r="CE68" s="145" t="n">
        <v>0</v>
      </c>
      <c r="CF68" s="102" t="n">
        <v>1</v>
      </c>
      <c r="CG68" s="145" t="n">
        <v>0</v>
      </c>
      <c r="CH68" s="145" t="n">
        <v>0</v>
      </c>
      <c r="CI68" s="102" t="n">
        <v>1</v>
      </c>
    </row>
    <row r="69" customFormat="false" ht="11.25" hidden="false" customHeight="true" outlineLevel="0" collapsed="false">
      <c r="A69" s="38" t="s">
        <v>187</v>
      </c>
      <c r="B69" s="123"/>
      <c r="C69" s="145" t="n">
        <v>0</v>
      </c>
      <c r="D69" s="145" t="n">
        <v>0</v>
      </c>
      <c r="E69" s="145" t="n">
        <v>0</v>
      </c>
      <c r="F69" s="145" t="n">
        <v>0</v>
      </c>
      <c r="G69" s="145" t="n">
        <v>0</v>
      </c>
      <c r="H69" s="145" t="n">
        <v>0</v>
      </c>
      <c r="I69" s="145" t="n">
        <v>0</v>
      </c>
      <c r="J69" s="145" t="n">
        <v>0</v>
      </c>
      <c r="K69" s="145" t="n">
        <v>0</v>
      </c>
      <c r="L69" s="145" t="n">
        <v>0</v>
      </c>
      <c r="M69" s="145" t="n">
        <v>0</v>
      </c>
      <c r="N69" s="145" t="n">
        <v>0</v>
      </c>
      <c r="O69" s="145" t="n">
        <v>0</v>
      </c>
      <c r="P69" s="145" t="n">
        <v>0</v>
      </c>
      <c r="Q69" s="145" t="n">
        <v>0</v>
      </c>
      <c r="R69" s="145" t="n">
        <v>0</v>
      </c>
      <c r="S69" s="145" t="n">
        <v>0</v>
      </c>
      <c r="T69" s="145" t="n">
        <v>0</v>
      </c>
      <c r="U69" s="145" t="n">
        <v>0</v>
      </c>
      <c r="V69" s="145" t="n">
        <v>0</v>
      </c>
      <c r="W69" s="145" t="n">
        <v>0</v>
      </c>
      <c r="X69" s="145" t="n">
        <v>0</v>
      </c>
      <c r="Y69" s="145" t="n">
        <v>0</v>
      </c>
      <c r="Z69" s="145" t="n">
        <v>0</v>
      </c>
      <c r="AA69" s="145" t="n">
        <v>0</v>
      </c>
      <c r="AB69" s="145" t="n">
        <v>0</v>
      </c>
      <c r="AC69" s="145" t="n">
        <v>0</v>
      </c>
      <c r="AD69" s="145" t="n">
        <v>0</v>
      </c>
      <c r="AE69" s="145" t="n">
        <v>0</v>
      </c>
      <c r="AF69" s="145" t="n">
        <v>0</v>
      </c>
      <c r="AG69" s="145" t="n">
        <v>0</v>
      </c>
      <c r="AH69" s="145" t="n">
        <v>0</v>
      </c>
      <c r="AI69" s="145" t="n">
        <v>0</v>
      </c>
      <c r="AJ69" s="145" t="n">
        <v>0</v>
      </c>
      <c r="AK69" s="145" t="n">
        <v>0</v>
      </c>
      <c r="AL69" s="145" t="n">
        <v>0</v>
      </c>
      <c r="AM69" s="145" t="n">
        <v>0</v>
      </c>
      <c r="AN69" s="145" t="n">
        <v>0</v>
      </c>
      <c r="AO69" s="145" t="n">
        <v>0</v>
      </c>
      <c r="AP69" s="145" t="n">
        <v>0</v>
      </c>
      <c r="AQ69" s="145" t="n">
        <v>1</v>
      </c>
      <c r="AR69" s="145" t="n">
        <v>0</v>
      </c>
      <c r="AS69" s="145" t="n">
        <v>0</v>
      </c>
      <c r="AT69" s="145" t="n">
        <v>0</v>
      </c>
      <c r="AU69" s="145" t="n">
        <v>0</v>
      </c>
      <c r="AV69" s="145" t="n">
        <v>0</v>
      </c>
      <c r="AW69" s="145" t="n">
        <v>0</v>
      </c>
      <c r="AX69" s="145" t="n">
        <v>0</v>
      </c>
      <c r="AY69" s="145" t="n">
        <v>0</v>
      </c>
      <c r="AZ69" s="145" t="n">
        <v>0</v>
      </c>
      <c r="BA69" s="145" t="n">
        <v>0</v>
      </c>
      <c r="BB69" s="145" t="n">
        <v>0</v>
      </c>
      <c r="BC69" s="145" t="n">
        <v>0</v>
      </c>
      <c r="BD69" s="145" t="n">
        <v>0</v>
      </c>
      <c r="BE69" s="145" t="n">
        <v>0</v>
      </c>
      <c r="BF69" s="145" t="n">
        <v>0</v>
      </c>
      <c r="BG69" s="145" t="n">
        <v>0</v>
      </c>
      <c r="BH69" s="145" t="n">
        <v>0</v>
      </c>
      <c r="BI69" s="145" t="n">
        <v>0</v>
      </c>
      <c r="BJ69" s="145" t="n">
        <v>0</v>
      </c>
      <c r="BK69" s="145" t="n">
        <v>0</v>
      </c>
      <c r="BL69" s="145" t="n">
        <v>0</v>
      </c>
      <c r="BM69" s="145" t="n">
        <v>0</v>
      </c>
      <c r="BN69" s="145" t="n">
        <v>0</v>
      </c>
      <c r="BO69" s="145" t="n">
        <v>0</v>
      </c>
      <c r="BP69" s="145" t="n">
        <v>0</v>
      </c>
      <c r="BQ69" s="145" t="n">
        <v>0</v>
      </c>
      <c r="BR69" s="145" t="n">
        <v>0</v>
      </c>
      <c r="BS69" s="145" t="n">
        <v>0</v>
      </c>
      <c r="BT69" s="145" t="n">
        <v>0</v>
      </c>
      <c r="BU69" s="145" t="n">
        <v>0</v>
      </c>
      <c r="BV69" s="145" t="n">
        <v>0</v>
      </c>
      <c r="BW69" s="145" t="n">
        <v>0</v>
      </c>
      <c r="BX69" s="145" t="n">
        <v>0</v>
      </c>
      <c r="BY69" s="145" t="n">
        <v>0</v>
      </c>
      <c r="BZ69" s="145" t="n">
        <v>0</v>
      </c>
      <c r="CA69" s="145" t="n">
        <v>0</v>
      </c>
      <c r="CB69" s="145" t="n">
        <v>0</v>
      </c>
      <c r="CC69" s="145" t="n">
        <v>0</v>
      </c>
      <c r="CD69" s="145" t="n">
        <v>0</v>
      </c>
      <c r="CE69" s="145" t="n">
        <v>0</v>
      </c>
      <c r="CF69" s="102" t="n">
        <v>1</v>
      </c>
      <c r="CG69" s="145" t="n">
        <v>0</v>
      </c>
      <c r="CH69" s="145" t="n">
        <v>0</v>
      </c>
      <c r="CI69" s="102" t="n">
        <v>1</v>
      </c>
    </row>
    <row r="70" customFormat="false" ht="11.25" hidden="false" customHeight="true" outlineLevel="0" collapsed="false">
      <c r="A70" s="38" t="s">
        <v>146</v>
      </c>
      <c r="B70" s="123"/>
      <c r="C70" s="145" t="n">
        <v>0</v>
      </c>
      <c r="D70" s="145" t="n">
        <v>0</v>
      </c>
      <c r="E70" s="145" t="n">
        <v>0</v>
      </c>
      <c r="F70" s="145" t="n">
        <v>0</v>
      </c>
      <c r="G70" s="145" t="n">
        <v>0</v>
      </c>
      <c r="H70" s="145" t="n">
        <v>0</v>
      </c>
      <c r="I70" s="145" t="n">
        <v>1</v>
      </c>
      <c r="J70" s="145" t="n">
        <v>0</v>
      </c>
      <c r="K70" s="145" t="n">
        <v>0</v>
      </c>
      <c r="L70" s="145" t="n">
        <v>0</v>
      </c>
      <c r="M70" s="145" t="n">
        <v>0</v>
      </c>
      <c r="N70" s="145" t="n">
        <v>0</v>
      </c>
      <c r="O70" s="145" t="n">
        <v>0</v>
      </c>
      <c r="P70" s="145" t="n">
        <v>0</v>
      </c>
      <c r="Q70" s="145" t="n">
        <v>0</v>
      </c>
      <c r="R70" s="145" t="n">
        <v>0</v>
      </c>
      <c r="S70" s="145" t="n">
        <v>0</v>
      </c>
      <c r="T70" s="145" t="n">
        <v>0</v>
      </c>
      <c r="U70" s="145" t="n">
        <v>0</v>
      </c>
      <c r="V70" s="145" t="n">
        <v>0</v>
      </c>
      <c r="W70" s="145" t="n">
        <v>0</v>
      </c>
      <c r="X70" s="145" t="n">
        <v>0</v>
      </c>
      <c r="Y70" s="145" t="n">
        <v>0</v>
      </c>
      <c r="Z70" s="145" t="n">
        <v>0</v>
      </c>
      <c r="AA70" s="145" t="n">
        <v>0</v>
      </c>
      <c r="AB70" s="145" t="n">
        <v>0</v>
      </c>
      <c r="AC70" s="145" t="n">
        <v>0</v>
      </c>
      <c r="AD70" s="145" t="n">
        <v>0</v>
      </c>
      <c r="AE70" s="145" t="n">
        <v>0</v>
      </c>
      <c r="AF70" s="145" t="n">
        <v>0</v>
      </c>
      <c r="AG70" s="145" t="n">
        <v>0</v>
      </c>
      <c r="AH70" s="145" t="n">
        <v>0</v>
      </c>
      <c r="AI70" s="145" t="n">
        <v>0</v>
      </c>
      <c r="AJ70" s="145" t="n">
        <v>0</v>
      </c>
      <c r="AK70" s="145" t="n">
        <v>0</v>
      </c>
      <c r="AL70" s="145" t="n">
        <v>0</v>
      </c>
      <c r="AM70" s="145" t="n">
        <v>0</v>
      </c>
      <c r="AN70" s="145" t="n">
        <v>0</v>
      </c>
      <c r="AO70" s="145" t="n">
        <v>0</v>
      </c>
      <c r="AP70" s="145" t="n">
        <v>0</v>
      </c>
      <c r="AQ70" s="145" t="n">
        <v>1</v>
      </c>
      <c r="AR70" s="145" t="n">
        <v>1</v>
      </c>
      <c r="AS70" s="145" t="n">
        <v>0</v>
      </c>
      <c r="AT70" s="145" t="n">
        <v>0</v>
      </c>
      <c r="AU70" s="145" t="n">
        <v>0</v>
      </c>
      <c r="AV70" s="145" t="n">
        <v>0</v>
      </c>
      <c r="AW70" s="145" t="n">
        <v>0</v>
      </c>
      <c r="AX70" s="145" t="n">
        <v>0</v>
      </c>
      <c r="AY70" s="145" t="n">
        <v>0</v>
      </c>
      <c r="AZ70" s="145" t="n">
        <v>0</v>
      </c>
      <c r="BA70" s="145" t="n">
        <v>0</v>
      </c>
      <c r="BB70" s="145" t="n">
        <v>0</v>
      </c>
      <c r="BC70" s="145" t="n">
        <v>0</v>
      </c>
      <c r="BD70" s="145" t="n">
        <v>0</v>
      </c>
      <c r="BE70" s="145" t="n">
        <v>0</v>
      </c>
      <c r="BF70" s="145" t="n">
        <v>0</v>
      </c>
      <c r="BG70" s="145" t="n">
        <v>0</v>
      </c>
      <c r="BH70" s="145" t="n">
        <v>0</v>
      </c>
      <c r="BI70" s="145" t="n">
        <v>0</v>
      </c>
      <c r="BJ70" s="145" t="n">
        <v>0</v>
      </c>
      <c r="BK70" s="145" t="n">
        <v>0</v>
      </c>
      <c r="BL70" s="145" t="n">
        <v>0</v>
      </c>
      <c r="BM70" s="145" t="n">
        <v>0</v>
      </c>
      <c r="BN70" s="145" t="n">
        <v>0</v>
      </c>
      <c r="BO70" s="145" t="n">
        <v>0</v>
      </c>
      <c r="BP70" s="145" t="n">
        <v>0</v>
      </c>
      <c r="BQ70" s="145" t="n">
        <v>0</v>
      </c>
      <c r="BR70" s="145" t="n">
        <v>0</v>
      </c>
      <c r="BS70" s="145" t="n">
        <v>0</v>
      </c>
      <c r="BT70" s="145" t="n">
        <v>0</v>
      </c>
      <c r="BU70" s="145" t="n">
        <v>0</v>
      </c>
      <c r="BV70" s="145" t="n">
        <v>0</v>
      </c>
      <c r="BW70" s="145" t="n">
        <v>0</v>
      </c>
      <c r="BX70" s="145" t="n">
        <v>0</v>
      </c>
      <c r="BY70" s="145" t="n">
        <v>0</v>
      </c>
      <c r="BZ70" s="145" t="n">
        <v>0</v>
      </c>
      <c r="CA70" s="145" t="n">
        <v>0</v>
      </c>
      <c r="CB70" s="145" t="n">
        <v>0</v>
      </c>
      <c r="CC70" s="145" t="n">
        <v>0</v>
      </c>
      <c r="CD70" s="145" t="n">
        <v>0</v>
      </c>
      <c r="CE70" s="145" t="n">
        <v>0</v>
      </c>
      <c r="CF70" s="102" t="n">
        <v>3</v>
      </c>
      <c r="CG70" s="145" t="n">
        <v>0</v>
      </c>
      <c r="CH70" s="145" t="n">
        <v>0</v>
      </c>
      <c r="CI70" s="102" t="n">
        <v>3</v>
      </c>
    </row>
    <row r="71" customFormat="false" ht="11.25" hidden="false" customHeight="true" outlineLevel="0" collapsed="false">
      <c r="A71" s="38" t="s">
        <v>209</v>
      </c>
      <c r="B71" s="123"/>
      <c r="C71" s="145" t="n">
        <v>0</v>
      </c>
      <c r="D71" s="145" t="n">
        <v>0</v>
      </c>
      <c r="E71" s="145" t="n">
        <v>0</v>
      </c>
      <c r="F71" s="145" t="n">
        <v>0</v>
      </c>
      <c r="G71" s="145" t="n">
        <v>0</v>
      </c>
      <c r="H71" s="145" t="n">
        <v>0</v>
      </c>
      <c r="I71" s="145" t="n">
        <v>0</v>
      </c>
      <c r="J71" s="145" t="n">
        <v>0</v>
      </c>
      <c r="K71" s="145" t="n">
        <v>0</v>
      </c>
      <c r="L71" s="145" t="n">
        <v>0</v>
      </c>
      <c r="M71" s="145" t="n">
        <v>0</v>
      </c>
      <c r="N71" s="145" t="n">
        <v>0</v>
      </c>
      <c r="O71" s="145" t="n">
        <v>0</v>
      </c>
      <c r="P71" s="145" t="n">
        <v>0</v>
      </c>
      <c r="Q71" s="145" t="n">
        <v>0</v>
      </c>
      <c r="R71" s="145" t="n">
        <v>0</v>
      </c>
      <c r="S71" s="145" t="n">
        <v>0</v>
      </c>
      <c r="T71" s="145" t="n">
        <v>0</v>
      </c>
      <c r="U71" s="145" t="n">
        <v>0</v>
      </c>
      <c r="V71" s="145" t="n">
        <v>0</v>
      </c>
      <c r="W71" s="145" t="n">
        <v>0</v>
      </c>
      <c r="X71" s="145" t="n">
        <v>0</v>
      </c>
      <c r="Y71" s="145" t="n">
        <v>0</v>
      </c>
      <c r="Z71" s="145" t="n">
        <v>0</v>
      </c>
      <c r="AA71" s="145" t="n">
        <v>0</v>
      </c>
      <c r="AB71" s="145" t="n">
        <v>0</v>
      </c>
      <c r="AC71" s="145" t="n">
        <v>0</v>
      </c>
      <c r="AD71" s="145" t="n">
        <v>0</v>
      </c>
      <c r="AE71" s="145" t="n">
        <v>0</v>
      </c>
      <c r="AF71" s="145" t="n">
        <v>0</v>
      </c>
      <c r="AG71" s="145" t="n">
        <v>0</v>
      </c>
      <c r="AH71" s="145" t="n">
        <v>0</v>
      </c>
      <c r="AI71" s="145" t="n">
        <v>0</v>
      </c>
      <c r="AJ71" s="145" t="n">
        <v>0</v>
      </c>
      <c r="AK71" s="145" t="n">
        <v>0</v>
      </c>
      <c r="AL71" s="145" t="n">
        <v>0</v>
      </c>
      <c r="AM71" s="145" t="n">
        <v>0</v>
      </c>
      <c r="AN71" s="145" t="n">
        <v>0</v>
      </c>
      <c r="AO71" s="145" t="n">
        <v>0</v>
      </c>
      <c r="AP71" s="145" t="n">
        <v>0</v>
      </c>
      <c r="AQ71" s="145" t="n">
        <v>1</v>
      </c>
      <c r="AR71" s="145" t="n">
        <v>0</v>
      </c>
      <c r="AS71" s="145" t="n">
        <v>0</v>
      </c>
      <c r="AT71" s="145" t="n">
        <v>0</v>
      </c>
      <c r="AU71" s="145" t="n">
        <v>0</v>
      </c>
      <c r="AV71" s="145" t="n">
        <v>0</v>
      </c>
      <c r="AW71" s="145" t="n">
        <v>0</v>
      </c>
      <c r="AX71" s="145" t="n">
        <v>0</v>
      </c>
      <c r="AY71" s="145" t="n">
        <v>0</v>
      </c>
      <c r="AZ71" s="145" t="n">
        <v>0</v>
      </c>
      <c r="BA71" s="145" t="n">
        <v>0</v>
      </c>
      <c r="BB71" s="145" t="n">
        <v>0</v>
      </c>
      <c r="BC71" s="145" t="n">
        <v>0</v>
      </c>
      <c r="BD71" s="145" t="n">
        <v>0</v>
      </c>
      <c r="BE71" s="145" t="n">
        <v>0</v>
      </c>
      <c r="BF71" s="145" t="n">
        <v>0</v>
      </c>
      <c r="BG71" s="145" t="n">
        <v>0</v>
      </c>
      <c r="BH71" s="145" t="n">
        <v>0</v>
      </c>
      <c r="BI71" s="145" t="n">
        <v>0</v>
      </c>
      <c r="BJ71" s="145" t="n">
        <v>0</v>
      </c>
      <c r="BK71" s="145" t="n">
        <v>0</v>
      </c>
      <c r="BL71" s="145" t="n">
        <v>0</v>
      </c>
      <c r="BM71" s="145" t="n">
        <v>0</v>
      </c>
      <c r="BN71" s="145" t="n">
        <v>0</v>
      </c>
      <c r="BO71" s="145" t="n">
        <v>0</v>
      </c>
      <c r="BP71" s="145" t="n">
        <v>0</v>
      </c>
      <c r="BQ71" s="145" t="n">
        <v>0</v>
      </c>
      <c r="BR71" s="145" t="n">
        <v>0</v>
      </c>
      <c r="BS71" s="145" t="n">
        <v>0</v>
      </c>
      <c r="BT71" s="145" t="n">
        <v>0</v>
      </c>
      <c r="BU71" s="145" t="n">
        <v>0</v>
      </c>
      <c r="BV71" s="145" t="n">
        <v>0</v>
      </c>
      <c r="BW71" s="145" t="n">
        <v>0</v>
      </c>
      <c r="BX71" s="145" t="n">
        <v>0</v>
      </c>
      <c r="BY71" s="145" t="n">
        <v>0</v>
      </c>
      <c r="BZ71" s="145" t="n">
        <v>0</v>
      </c>
      <c r="CA71" s="145" t="n">
        <v>0</v>
      </c>
      <c r="CB71" s="145" t="n">
        <v>0</v>
      </c>
      <c r="CC71" s="145" t="n">
        <v>0</v>
      </c>
      <c r="CD71" s="145" t="n">
        <v>0</v>
      </c>
      <c r="CE71" s="145" t="n">
        <v>0</v>
      </c>
      <c r="CF71" s="102" t="n">
        <v>1</v>
      </c>
      <c r="CG71" s="145" t="n">
        <v>0</v>
      </c>
      <c r="CH71" s="145" t="n">
        <v>0</v>
      </c>
      <c r="CI71" s="102" t="n">
        <v>1</v>
      </c>
    </row>
    <row r="72" customFormat="false" ht="11.25" hidden="false" customHeight="true" outlineLevel="0" collapsed="false">
      <c r="A72" s="38" t="s">
        <v>149</v>
      </c>
      <c r="B72" s="123"/>
      <c r="C72" s="145" t="n">
        <v>0</v>
      </c>
      <c r="D72" s="145" t="n">
        <v>0</v>
      </c>
      <c r="E72" s="145" t="n">
        <v>0</v>
      </c>
      <c r="F72" s="145" t="n">
        <v>0</v>
      </c>
      <c r="G72" s="145" t="n">
        <v>0</v>
      </c>
      <c r="H72" s="145" t="n">
        <v>0</v>
      </c>
      <c r="I72" s="145" t="n">
        <v>0</v>
      </c>
      <c r="J72" s="145" t="n">
        <v>0</v>
      </c>
      <c r="K72" s="145" t="n">
        <v>0</v>
      </c>
      <c r="L72" s="145" t="n">
        <v>0</v>
      </c>
      <c r="M72" s="145" t="n">
        <v>0</v>
      </c>
      <c r="N72" s="145" t="n">
        <v>0</v>
      </c>
      <c r="O72" s="145" t="n">
        <v>0</v>
      </c>
      <c r="P72" s="145" t="n">
        <v>0</v>
      </c>
      <c r="Q72" s="145" t="n">
        <v>0</v>
      </c>
      <c r="R72" s="145" t="n">
        <v>0</v>
      </c>
      <c r="S72" s="145" t="n">
        <v>0</v>
      </c>
      <c r="T72" s="145" t="n">
        <v>0</v>
      </c>
      <c r="U72" s="145" t="n">
        <v>0</v>
      </c>
      <c r="V72" s="145" t="n">
        <v>0</v>
      </c>
      <c r="W72" s="145" t="n">
        <v>0</v>
      </c>
      <c r="X72" s="145" t="n">
        <v>0</v>
      </c>
      <c r="Y72" s="145" t="n">
        <v>0</v>
      </c>
      <c r="Z72" s="145" t="n">
        <v>0</v>
      </c>
      <c r="AA72" s="145" t="n">
        <v>0</v>
      </c>
      <c r="AB72" s="145" t="n">
        <v>0</v>
      </c>
      <c r="AC72" s="145" t="n">
        <v>0</v>
      </c>
      <c r="AD72" s="145" t="n">
        <v>0</v>
      </c>
      <c r="AE72" s="145" t="n">
        <v>0</v>
      </c>
      <c r="AF72" s="145" t="n">
        <v>0</v>
      </c>
      <c r="AG72" s="145" t="n">
        <v>0</v>
      </c>
      <c r="AH72" s="145" t="n">
        <v>0</v>
      </c>
      <c r="AI72" s="145" t="n">
        <v>0</v>
      </c>
      <c r="AJ72" s="145" t="n">
        <v>0</v>
      </c>
      <c r="AK72" s="145" t="n">
        <v>0</v>
      </c>
      <c r="AL72" s="145" t="n">
        <v>0</v>
      </c>
      <c r="AM72" s="145" t="n">
        <v>0</v>
      </c>
      <c r="AN72" s="145" t="n">
        <v>0</v>
      </c>
      <c r="AO72" s="145" t="n">
        <v>0</v>
      </c>
      <c r="AP72" s="145" t="n">
        <v>0</v>
      </c>
      <c r="AQ72" s="145" t="n">
        <v>1</v>
      </c>
      <c r="AR72" s="145" t="n">
        <v>1</v>
      </c>
      <c r="AS72" s="145" t="n">
        <v>0</v>
      </c>
      <c r="AT72" s="145" t="n">
        <v>0</v>
      </c>
      <c r="AU72" s="145" t="n">
        <v>0</v>
      </c>
      <c r="AV72" s="145" t="n">
        <v>0</v>
      </c>
      <c r="AW72" s="145" t="n">
        <v>0</v>
      </c>
      <c r="AX72" s="145" t="n">
        <v>0</v>
      </c>
      <c r="AY72" s="145" t="n">
        <v>0</v>
      </c>
      <c r="AZ72" s="145" t="n">
        <v>0</v>
      </c>
      <c r="BA72" s="145" t="n">
        <v>0</v>
      </c>
      <c r="BB72" s="145" t="n">
        <v>0</v>
      </c>
      <c r="BC72" s="145" t="n">
        <v>0</v>
      </c>
      <c r="BD72" s="145" t="n">
        <v>0</v>
      </c>
      <c r="BE72" s="145" t="n">
        <v>0</v>
      </c>
      <c r="BF72" s="145" t="n">
        <v>0</v>
      </c>
      <c r="BG72" s="145" t="n">
        <v>0</v>
      </c>
      <c r="BH72" s="145" t="n">
        <v>0</v>
      </c>
      <c r="BI72" s="145" t="n">
        <v>0</v>
      </c>
      <c r="BJ72" s="145" t="n">
        <v>0</v>
      </c>
      <c r="BK72" s="145" t="n">
        <v>0</v>
      </c>
      <c r="BL72" s="145" t="n">
        <v>0</v>
      </c>
      <c r="BM72" s="145" t="n">
        <v>0</v>
      </c>
      <c r="BN72" s="145" t="n">
        <v>0</v>
      </c>
      <c r="BO72" s="145" t="n">
        <v>0</v>
      </c>
      <c r="BP72" s="145" t="n">
        <v>0</v>
      </c>
      <c r="BQ72" s="145" t="n">
        <v>1</v>
      </c>
      <c r="BR72" s="145" t="n">
        <v>0</v>
      </c>
      <c r="BS72" s="145" t="n">
        <v>0</v>
      </c>
      <c r="BT72" s="145" t="n">
        <v>0</v>
      </c>
      <c r="BU72" s="145" t="n">
        <v>0</v>
      </c>
      <c r="BV72" s="145" t="n">
        <v>0</v>
      </c>
      <c r="BW72" s="145" t="n">
        <v>0</v>
      </c>
      <c r="BX72" s="145" t="n">
        <v>0</v>
      </c>
      <c r="BY72" s="145" t="n">
        <v>0</v>
      </c>
      <c r="BZ72" s="145" t="n">
        <v>0</v>
      </c>
      <c r="CA72" s="145" t="n">
        <v>0</v>
      </c>
      <c r="CB72" s="145" t="n">
        <v>0</v>
      </c>
      <c r="CC72" s="145" t="n">
        <v>0</v>
      </c>
      <c r="CD72" s="145" t="n">
        <v>0</v>
      </c>
      <c r="CE72" s="145" t="n">
        <v>0</v>
      </c>
      <c r="CF72" s="102" t="n">
        <v>3</v>
      </c>
      <c r="CG72" s="145" t="n">
        <v>0</v>
      </c>
      <c r="CH72" s="145" t="n">
        <v>0</v>
      </c>
      <c r="CI72" s="102" t="n">
        <v>3</v>
      </c>
    </row>
    <row r="73" customFormat="false" ht="11.25" hidden="false" customHeight="true" outlineLevel="0" collapsed="false">
      <c r="A73" s="38"/>
      <c r="B73" s="123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5"/>
      <c r="BB73" s="145"/>
      <c r="BC73" s="145"/>
      <c r="BD73" s="145"/>
      <c r="BE73" s="145"/>
      <c r="BF73" s="145"/>
      <c r="BG73" s="145"/>
      <c r="BH73" s="145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5"/>
      <c r="BZ73" s="145"/>
      <c r="CA73" s="145"/>
      <c r="CB73" s="145"/>
      <c r="CC73" s="145"/>
      <c r="CD73" s="145"/>
      <c r="CE73" s="145"/>
      <c r="CF73" s="102"/>
      <c r="CG73" s="145"/>
      <c r="CH73" s="145"/>
      <c r="CI73" s="102"/>
    </row>
    <row r="74" s="143" customFormat="true" ht="11.25" hidden="false" customHeight="true" outlineLevel="0" collapsed="false">
      <c r="A74" s="117" t="s">
        <v>150</v>
      </c>
      <c r="B74" s="123"/>
      <c r="C74" s="146" t="n">
        <v>0</v>
      </c>
      <c r="D74" s="146" t="n">
        <v>0</v>
      </c>
      <c r="E74" s="146" t="n">
        <v>0</v>
      </c>
      <c r="F74" s="146" t="n">
        <v>0</v>
      </c>
      <c r="G74" s="146" t="n">
        <v>0</v>
      </c>
      <c r="H74" s="146" t="n">
        <v>0</v>
      </c>
      <c r="I74" s="146" t="n">
        <v>0</v>
      </c>
      <c r="J74" s="146" t="n">
        <v>0</v>
      </c>
      <c r="K74" s="146" t="n">
        <v>0</v>
      </c>
      <c r="L74" s="146" t="n">
        <v>0</v>
      </c>
      <c r="M74" s="146" t="n">
        <v>0</v>
      </c>
      <c r="N74" s="146" t="n">
        <v>0</v>
      </c>
      <c r="O74" s="146" t="n">
        <v>0</v>
      </c>
      <c r="P74" s="146" t="n">
        <v>0</v>
      </c>
      <c r="Q74" s="146" t="n">
        <v>0</v>
      </c>
      <c r="R74" s="146" t="n">
        <v>0</v>
      </c>
      <c r="S74" s="146" t="n">
        <v>0</v>
      </c>
      <c r="T74" s="146" t="n">
        <v>0</v>
      </c>
      <c r="U74" s="146" t="n">
        <v>0</v>
      </c>
      <c r="V74" s="146" t="n">
        <v>0</v>
      </c>
      <c r="W74" s="146" t="n">
        <v>0</v>
      </c>
      <c r="X74" s="146" t="n">
        <v>0</v>
      </c>
      <c r="Y74" s="146" t="n">
        <v>0</v>
      </c>
      <c r="Z74" s="146" t="n">
        <v>0</v>
      </c>
      <c r="AA74" s="146" t="n">
        <v>0</v>
      </c>
      <c r="AB74" s="146" t="n">
        <v>0</v>
      </c>
      <c r="AC74" s="146" t="n">
        <v>0</v>
      </c>
      <c r="AD74" s="146" t="n">
        <v>0</v>
      </c>
      <c r="AE74" s="146" t="n">
        <v>0</v>
      </c>
      <c r="AF74" s="146" t="n">
        <v>0</v>
      </c>
      <c r="AG74" s="146" t="n">
        <v>0</v>
      </c>
      <c r="AH74" s="146" t="n">
        <v>0</v>
      </c>
      <c r="AI74" s="146" t="n">
        <v>0</v>
      </c>
      <c r="AJ74" s="146" t="n">
        <v>0</v>
      </c>
      <c r="AK74" s="146" t="n">
        <v>0</v>
      </c>
      <c r="AL74" s="146" t="n">
        <v>0</v>
      </c>
      <c r="AM74" s="146" t="n">
        <v>0</v>
      </c>
      <c r="AN74" s="146" t="n">
        <v>0</v>
      </c>
      <c r="AO74" s="146" t="n">
        <v>0</v>
      </c>
      <c r="AP74" s="146" t="n">
        <v>0</v>
      </c>
      <c r="AQ74" s="146" t="n">
        <v>3</v>
      </c>
      <c r="AR74" s="146" t="n">
        <v>0</v>
      </c>
      <c r="AS74" s="146" t="n">
        <v>0</v>
      </c>
      <c r="AT74" s="146" t="n">
        <v>0</v>
      </c>
      <c r="AU74" s="146" t="n">
        <v>0</v>
      </c>
      <c r="AV74" s="146" t="n">
        <v>0</v>
      </c>
      <c r="AW74" s="146" t="n">
        <v>0</v>
      </c>
      <c r="AX74" s="146" t="n">
        <v>0</v>
      </c>
      <c r="AY74" s="146" t="n">
        <v>0</v>
      </c>
      <c r="AZ74" s="146" t="n">
        <v>0</v>
      </c>
      <c r="BA74" s="146" t="n">
        <v>0</v>
      </c>
      <c r="BB74" s="146" t="n">
        <v>0</v>
      </c>
      <c r="BC74" s="146" t="n">
        <v>0</v>
      </c>
      <c r="BD74" s="146" t="n">
        <v>0</v>
      </c>
      <c r="BE74" s="146" t="n">
        <v>0</v>
      </c>
      <c r="BF74" s="146" t="n">
        <v>0</v>
      </c>
      <c r="BG74" s="146" t="n">
        <v>0</v>
      </c>
      <c r="BH74" s="146" t="n">
        <v>0</v>
      </c>
      <c r="BI74" s="146" t="n">
        <v>0</v>
      </c>
      <c r="BJ74" s="146" t="n">
        <v>0</v>
      </c>
      <c r="BK74" s="146" t="n">
        <v>0</v>
      </c>
      <c r="BL74" s="146" t="n">
        <v>0</v>
      </c>
      <c r="BM74" s="146" t="n">
        <v>0</v>
      </c>
      <c r="BN74" s="146" t="n">
        <v>0</v>
      </c>
      <c r="BO74" s="146" t="n">
        <v>0</v>
      </c>
      <c r="BP74" s="146" t="n">
        <v>0</v>
      </c>
      <c r="BQ74" s="146" t="n">
        <v>0</v>
      </c>
      <c r="BR74" s="146" t="n">
        <v>0</v>
      </c>
      <c r="BS74" s="146" t="n">
        <v>0</v>
      </c>
      <c r="BT74" s="146" t="n">
        <v>0</v>
      </c>
      <c r="BU74" s="146" t="n">
        <v>0</v>
      </c>
      <c r="BV74" s="146" t="n">
        <v>0</v>
      </c>
      <c r="BW74" s="146" t="n">
        <v>0</v>
      </c>
      <c r="BX74" s="146" t="n">
        <v>0</v>
      </c>
      <c r="BY74" s="146" t="n">
        <v>0</v>
      </c>
      <c r="BZ74" s="146" t="n">
        <v>0</v>
      </c>
      <c r="CA74" s="146" t="n">
        <v>0</v>
      </c>
      <c r="CB74" s="146" t="n">
        <v>0</v>
      </c>
      <c r="CC74" s="146" t="n">
        <v>0</v>
      </c>
      <c r="CD74" s="146" t="n">
        <v>0</v>
      </c>
      <c r="CE74" s="146" t="n">
        <v>0</v>
      </c>
      <c r="CF74" s="100" t="n">
        <v>3</v>
      </c>
      <c r="CG74" s="146" t="n">
        <v>0</v>
      </c>
      <c r="CH74" s="146" t="n">
        <v>0</v>
      </c>
      <c r="CI74" s="100" t="n">
        <v>3</v>
      </c>
    </row>
    <row r="75" s="154" customFormat="true" ht="11.25" hidden="false" customHeight="true" outlineLevel="0" collapsed="false">
      <c r="A75" s="38" t="s">
        <v>221</v>
      </c>
      <c r="B75" s="123"/>
      <c r="C75" s="145" t="n">
        <v>0</v>
      </c>
      <c r="D75" s="145" t="n">
        <v>0</v>
      </c>
      <c r="E75" s="145" t="n">
        <v>0</v>
      </c>
      <c r="F75" s="145" t="n">
        <v>0</v>
      </c>
      <c r="G75" s="145" t="n">
        <v>0</v>
      </c>
      <c r="H75" s="145" t="n">
        <v>0</v>
      </c>
      <c r="I75" s="145" t="n">
        <v>0</v>
      </c>
      <c r="J75" s="145" t="n">
        <v>0</v>
      </c>
      <c r="K75" s="145" t="n">
        <v>0</v>
      </c>
      <c r="L75" s="145" t="n">
        <v>0</v>
      </c>
      <c r="M75" s="145" t="n">
        <v>0</v>
      </c>
      <c r="N75" s="145" t="n">
        <v>0</v>
      </c>
      <c r="O75" s="145" t="n">
        <v>0</v>
      </c>
      <c r="P75" s="145" t="n">
        <v>0</v>
      </c>
      <c r="Q75" s="145" t="n">
        <v>0</v>
      </c>
      <c r="R75" s="145" t="n">
        <v>0</v>
      </c>
      <c r="S75" s="145" t="n">
        <v>0</v>
      </c>
      <c r="T75" s="145" t="n">
        <v>0</v>
      </c>
      <c r="U75" s="145" t="n">
        <v>0</v>
      </c>
      <c r="V75" s="145" t="n">
        <v>0</v>
      </c>
      <c r="W75" s="145" t="n">
        <v>0</v>
      </c>
      <c r="X75" s="145" t="n">
        <v>0</v>
      </c>
      <c r="Y75" s="145" t="n">
        <v>0</v>
      </c>
      <c r="Z75" s="145" t="n">
        <v>0</v>
      </c>
      <c r="AA75" s="145" t="n">
        <v>0</v>
      </c>
      <c r="AB75" s="145" t="n">
        <v>0</v>
      </c>
      <c r="AC75" s="145" t="n">
        <v>0</v>
      </c>
      <c r="AD75" s="145" t="n">
        <v>0</v>
      </c>
      <c r="AE75" s="145" t="n">
        <v>0</v>
      </c>
      <c r="AF75" s="145" t="n">
        <v>0</v>
      </c>
      <c r="AG75" s="145" t="n">
        <v>0</v>
      </c>
      <c r="AH75" s="145" t="n">
        <v>0</v>
      </c>
      <c r="AI75" s="145" t="n">
        <v>0</v>
      </c>
      <c r="AJ75" s="145" t="n">
        <v>0</v>
      </c>
      <c r="AK75" s="145" t="n">
        <v>0</v>
      </c>
      <c r="AL75" s="145" t="n">
        <v>0</v>
      </c>
      <c r="AM75" s="145" t="n">
        <v>0</v>
      </c>
      <c r="AN75" s="145" t="n">
        <v>0</v>
      </c>
      <c r="AO75" s="145" t="n">
        <v>0</v>
      </c>
      <c r="AP75" s="145" t="n">
        <v>0</v>
      </c>
      <c r="AQ75" s="145" t="n">
        <v>1</v>
      </c>
      <c r="AR75" s="145" t="n">
        <v>0</v>
      </c>
      <c r="AS75" s="145" t="n">
        <v>0</v>
      </c>
      <c r="AT75" s="145" t="n">
        <v>0</v>
      </c>
      <c r="AU75" s="145" t="n">
        <v>0</v>
      </c>
      <c r="AV75" s="145" t="n">
        <v>0</v>
      </c>
      <c r="AW75" s="145" t="n">
        <v>0</v>
      </c>
      <c r="AX75" s="145" t="n">
        <v>0</v>
      </c>
      <c r="AY75" s="145" t="n">
        <v>0</v>
      </c>
      <c r="AZ75" s="145" t="n">
        <v>0</v>
      </c>
      <c r="BA75" s="145" t="n">
        <v>0</v>
      </c>
      <c r="BB75" s="145" t="n">
        <v>0</v>
      </c>
      <c r="BC75" s="145" t="n">
        <v>0</v>
      </c>
      <c r="BD75" s="145" t="n">
        <v>0</v>
      </c>
      <c r="BE75" s="145" t="n">
        <v>0</v>
      </c>
      <c r="BF75" s="145" t="n">
        <v>0</v>
      </c>
      <c r="BG75" s="145" t="n">
        <v>0</v>
      </c>
      <c r="BH75" s="145" t="n">
        <v>0</v>
      </c>
      <c r="BI75" s="145" t="n">
        <v>0</v>
      </c>
      <c r="BJ75" s="145" t="n">
        <v>0</v>
      </c>
      <c r="BK75" s="145" t="n">
        <v>0</v>
      </c>
      <c r="BL75" s="145" t="n">
        <v>0</v>
      </c>
      <c r="BM75" s="145" t="n">
        <v>0</v>
      </c>
      <c r="BN75" s="145" t="n">
        <v>0</v>
      </c>
      <c r="BO75" s="145" t="n">
        <v>0</v>
      </c>
      <c r="BP75" s="145" t="n">
        <v>0</v>
      </c>
      <c r="BQ75" s="145" t="n">
        <v>0</v>
      </c>
      <c r="BR75" s="145" t="n">
        <v>0</v>
      </c>
      <c r="BS75" s="145" t="n">
        <v>0</v>
      </c>
      <c r="BT75" s="145" t="n">
        <v>0</v>
      </c>
      <c r="BU75" s="145" t="n">
        <v>0</v>
      </c>
      <c r="BV75" s="145" t="n">
        <v>0</v>
      </c>
      <c r="BW75" s="145" t="n">
        <v>0</v>
      </c>
      <c r="BX75" s="145" t="n">
        <v>0</v>
      </c>
      <c r="BY75" s="145" t="n">
        <v>0</v>
      </c>
      <c r="BZ75" s="145" t="n">
        <v>0</v>
      </c>
      <c r="CA75" s="145" t="n">
        <v>0</v>
      </c>
      <c r="CB75" s="145" t="n">
        <v>0</v>
      </c>
      <c r="CC75" s="145" t="n">
        <v>0</v>
      </c>
      <c r="CD75" s="145" t="n">
        <v>0</v>
      </c>
      <c r="CE75" s="145" t="n">
        <v>0</v>
      </c>
      <c r="CF75" s="102" t="n">
        <v>1</v>
      </c>
      <c r="CG75" s="145" t="n">
        <v>0</v>
      </c>
      <c r="CH75" s="145" t="n">
        <v>0</v>
      </c>
      <c r="CI75" s="102" t="n">
        <v>1</v>
      </c>
    </row>
    <row r="76" customFormat="false" ht="11.25" hidden="false" customHeight="true" outlineLevel="0" collapsed="false">
      <c r="A76" s="38" t="s">
        <v>114</v>
      </c>
      <c r="B76" s="123"/>
      <c r="C76" s="145" t="n">
        <v>0</v>
      </c>
      <c r="D76" s="145" t="n">
        <v>0</v>
      </c>
      <c r="E76" s="145" t="n">
        <v>0</v>
      </c>
      <c r="F76" s="145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0</v>
      </c>
      <c r="L76" s="145" t="n">
        <v>0</v>
      </c>
      <c r="M76" s="145" t="n">
        <v>0</v>
      </c>
      <c r="N76" s="145" t="n">
        <v>0</v>
      </c>
      <c r="O76" s="145" t="n">
        <v>0</v>
      </c>
      <c r="P76" s="145" t="n">
        <v>0</v>
      </c>
      <c r="Q76" s="145" t="n">
        <v>0</v>
      </c>
      <c r="R76" s="145" t="n">
        <v>0</v>
      </c>
      <c r="S76" s="145" t="n">
        <v>0</v>
      </c>
      <c r="T76" s="145" t="n">
        <v>0</v>
      </c>
      <c r="U76" s="145" t="n">
        <v>0</v>
      </c>
      <c r="V76" s="145" t="n">
        <v>0</v>
      </c>
      <c r="W76" s="145" t="n">
        <v>0</v>
      </c>
      <c r="X76" s="145" t="n">
        <v>0</v>
      </c>
      <c r="Y76" s="145" t="n">
        <v>0</v>
      </c>
      <c r="Z76" s="145" t="n">
        <v>0</v>
      </c>
      <c r="AA76" s="145" t="n">
        <v>0</v>
      </c>
      <c r="AB76" s="145" t="n">
        <v>0</v>
      </c>
      <c r="AC76" s="145" t="n">
        <v>0</v>
      </c>
      <c r="AD76" s="145" t="n">
        <v>0</v>
      </c>
      <c r="AE76" s="145" t="n">
        <v>0</v>
      </c>
      <c r="AF76" s="145" t="n">
        <v>0</v>
      </c>
      <c r="AG76" s="145" t="n">
        <v>0</v>
      </c>
      <c r="AH76" s="145" t="n">
        <v>0</v>
      </c>
      <c r="AI76" s="145" t="n">
        <v>0</v>
      </c>
      <c r="AJ76" s="145" t="n">
        <v>0</v>
      </c>
      <c r="AK76" s="145" t="n">
        <v>0</v>
      </c>
      <c r="AL76" s="145" t="n">
        <v>0</v>
      </c>
      <c r="AM76" s="145" t="n">
        <v>0</v>
      </c>
      <c r="AN76" s="145" t="n">
        <v>0</v>
      </c>
      <c r="AO76" s="145" t="n">
        <v>0</v>
      </c>
      <c r="AP76" s="145" t="n">
        <v>0</v>
      </c>
      <c r="AQ76" s="145" t="n">
        <v>1</v>
      </c>
      <c r="AR76" s="145" t="n">
        <v>0</v>
      </c>
      <c r="AS76" s="145" t="n">
        <v>0</v>
      </c>
      <c r="AT76" s="145" t="n">
        <v>0</v>
      </c>
      <c r="AU76" s="145" t="n">
        <v>0</v>
      </c>
      <c r="AV76" s="145" t="n">
        <v>0</v>
      </c>
      <c r="AW76" s="145" t="n">
        <v>0</v>
      </c>
      <c r="AX76" s="145" t="n">
        <v>0</v>
      </c>
      <c r="AY76" s="145" t="n">
        <v>0</v>
      </c>
      <c r="AZ76" s="145" t="n">
        <v>0</v>
      </c>
      <c r="BA76" s="145" t="n">
        <v>0</v>
      </c>
      <c r="BB76" s="145" t="n">
        <v>0</v>
      </c>
      <c r="BC76" s="145" t="n">
        <v>0</v>
      </c>
      <c r="BD76" s="145" t="n">
        <v>0</v>
      </c>
      <c r="BE76" s="145" t="n">
        <v>0</v>
      </c>
      <c r="BF76" s="145" t="n">
        <v>0</v>
      </c>
      <c r="BG76" s="145" t="n">
        <v>0</v>
      </c>
      <c r="BH76" s="145" t="n">
        <v>0</v>
      </c>
      <c r="BI76" s="145" t="n">
        <v>0</v>
      </c>
      <c r="BJ76" s="145" t="n">
        <v>0</v>
      </c>
      <c r="BK76" s="145" t="n">
        <v>0</v>
      </c>
      <c r="BL76" s="145" t="n">
        <v>0</v>
      </c>
      <c r="BM76" s="145" t="n">
        <v>0</v>
      </c>
      <c r="BN76" s="145" t="n">
        <v>0</v>
      </c>
      <c r="BO76" s="145" t="n">
        <v>0</v>
      </c>
      <c r="BP76" s="145" t="n">
        <v>0</v>
      </c>
      <c r="BQ76" s="145" t="n">
        <v>0</v>
      </c>
      <c r="BR76" s="145" t="n">
        <v>0</v>
      </c>
      <c r="BS76" s="145" t="n">
        <v>0</v>
      </c>
      <c r="BT76" s="145" t="n">
        <v>0</v>
      </c>
      <c r="BU76" s="145" t="n">
        <v>0</v>
      </c>
      <c r="BV76" s="145" t="n">
        <v>0</v>
      </c>
      <c r="BW76" s="145" t="n">
        <v>0</v>
      </c>
      <c r="BX76" s="145" t="n">
        <v>0</v>
      </c>
      <c r="BY76" s="145" t="n">
        <v>0</v>
      </c>
      <c r="BZ76" s="145" t="n">
        <v>0</v>
      </c>
      <c r="CA76" s="145" t="n">
        <v>0</v>
      </c>
      <c r="CB76" s="145" t="n">
        <v>0</v>
      </c>
      <c r="CC76" s="145" t="n">
        <v>0</v>
      </c>
      <c r="CD76" s="145" t="n">
        <v>0</v>
      </c>
      <c r="CE76" s="145" t="n">
        <v>0</v>
      </c>
      <c r="CF76" s="102" t="n">
        <v>1</v>
      </c>
      <c r="CG76" s="145" t="n">
        <v>0</v>
      </c>
      <c r="CH76" s="145" t="n">
        <v>0</v>
      </c>
      <c r="CI76" s="102" t="n">
        <v>1</v>
      </c>
    </row>
    <row r="77" s="155" customFormat="true" ht="11.25" hidden="false" customHeight="true" outlineLevel="0" collapsed="false">
      <c r="A77" s="82" t="s">
        <v>177</v>
      </c>
      <c r="B77" s="126"/>
      <c r="C77" s="147" t="n">
        <v>0</v>
      </c>
      <c r="D77" s="147" t="n">
        <v>0</v>
      </c>
      <c r="E77" s="147" t="n">
        <v>0</v>
      </c>
      <c r="F77" s="147" t="n">
        <v>0</v>
      </c>
      <c r="G77" s="147" t="n">
        <v>0</v>
      </c>
      <c r="H77" s="147" t="n">
        <v>0</v>
      </c>
      <c r="I77" s="147" t="n">
        <v>0</v>
      </c>
      <c r="J77" s="147" t="n">
        <v>0</v>
      </c>
      <c r="K77" s="147" t="n">
        <v>0</v>
      </c>
      <c r="L77" s="147" t="n">
        <v>0</v>
      </c>
      <c r="M77" s="147" t="n">
        <v>0</v>
      </c>
      <c r="N77" s="147" t="n">
        <v>0</v>
      </c>
      <c r="O77" s="147" t="n">
        <v>0</v>
      </c>
      <c r="P77" s="147" t="n">
        <v>0</v>
      </c>
      <c r="Q77" s="147" t="n">
        <v>0</v>
      </c>
      <c r="R77" s="147" t="n">
        <v>0</v>
      </c>
      <c r="S77" s="147" t="n">
        <v>0</v>
      </c>
      <c r="T77" s="147" t="n">
        <v>0</v>
      </c>
      <c r="U77" s="147" t="n">
        <v>0</v>
      </c>
      <c r="V77" s="147" t="n">
        <v>0</v>
      </c>
      <c r="W77" s="147" t="n">
        <v>0</v>
      </c>
      <c r="X77" s="147" t="n">
        <v>0</v>
      </c>
      <c r="Y77" s="147" t="n">
        <v>0</v>
      </c>
      <c r="Z77" s="147" t="n">
        <v>0</v>
      </c>
      <c r="AA77" s="147" t="n">
        <v>0</v>
      </c>
      <c r="AB77" s="147" t="n">
        <v>0</v>
      </c>
      <c r="AC77" s="147" t="n">
        <v>0</v>
      </c>
      <c r="AD77" s="147" t="n">
        <v>0</v>
      </c>
      <c r="AE77" s="147" t="n">
        <v>0</v>
      </c>
      <c r="AF77" s="147" t="n">
        <v>0</v>
      </c>
      <c r="AG77" s="147" t="n">
        <v>0</v>
      </c>
      <c r="AH77" s="147" t="n">
        <v>0</v>
      </c>
      <c r="AI77" s="147" t="n">
        <v>0</v>
      </c>
      <c r="AJ77" s="147" t="n">
        <v>0</v>
      </c>
      <c r="AK77" s="147" t="n">
        <v>0</v>
      </c>
      <c r="AL77" s="147" t="n">
        <v>0</v>
      </c>
      <c r="AM77" s="147" t="n">
        <v>0</v>
      </c>
      <c r="AN77" s="147" t="n">
        <v>0</v>
      </c>
      <c r="AO77" s="147" t="n">
        <v>0</v>
      </c>
      <c r="AP77" s="147" t="n">
        <v>0</v>
      </c>
      <c r="AQ77" s="147" t="n">
        <v>1</v>
      </c>
      <c r="AR77" s="147" t="n">
        <v>0</v>
      </c>
      <c r="AS77" s="147" t="n">
        <v>0</v>
      </c>
      <c r="AT77" s="147" t="n">
        <v>0</v>
      </c>
      <c r="AU77" s="147" t="n">
        <v>0</v>
      </c>
      <c r="AV77" s="147" t="n">
        <v>0</v>
      </c>
      <c r="AW77" s="147" t="n">
        <v>0</v>
      </c>
      <c r="AX77" s="147" t="n">
        <v>0</v>
      </c>
      <c r="AY77" s="147" t="n">
        <v>0</v>
      </c>
      <c r="AZ77" s="147" t="n">
        <v>0</v>
      </c>
      <c r="BA77" s="147" t="n">
        <v>0</v>
      </c>
      <c r="BB77" s="147" t="n">
        <v>0</v>
      </c>
      <c r="BC77" s="147" t="n">
        <v>0</v>
      </c>
      <c r="BD77" s="147" t="n">
        <v>0</v>
      </c>
      <c r="BE77" s="147" t="n">
        <v>0</v>
      </c>
      <c r="BF77" s="147" t="n">
        <v>0</v>
      </c>
      <c r="BG77" s="147" t="n">
        <v>0</v>
      </c>
      <c r="BH77" s="147" t="n">
        <v>0</v>
      </c>
      <c r="BI77" s="147" t="n">
        <v>0</v>
      </c>
      <c r="BJ77" s="147" t="n">
        <v>0</v>
      </c>
      <c r="BK77" s="147" t="n">
        <v>0</v>
      </c>
      <c r="BL77" s="147" t="n">
        <v>0</v>
      </c>
      <c r="BM77" s="147" t="n">
        <v>0</v>
      </c>
      <c r="BN77" s="147" t="n">
        <v>0</v>
      </c>
      <c r="BO77" s="147" t="n">
        <v>0</v>
      </c>
      <c r="BP77" s="147" t="n">
        <v>0</v>
      </c>
      <c r="BQ77" s="147" t="n">
        <v>0</v>
      </c>
      <c r="BR77" s="147" t="n">
        <v>0</v>
      </c>
      <c r="BS77" s="147" t="n">
        <v>0</v>
      </c>
      <c r="BT77" s="147" t="n">
        <v>0</v>
      </c>
      <c r="BU77" s="147" t="n">
        <v>0</v>
      </c>
      <c r="BV77" s="147" t="n">
        <v>0</v>
      </c>
      <c r="BW77" s="147" t="n">
        <v>0</v>
      </c>
      <c r="BX77" s="147" t="n">
        <v>0</v>
      </c>
      <c r="BY77" s="147" t="n">
        <v>0</v>
      </c>
      <c r="BZ77" s="147" t="n">
        <v>0</v>
      </c>
      <c r="CA77" s="147" t="n">
        <v>0</v>
      </c>
      <c r="CB77" s="147" t="n">
        <v>0</v>
      </c>
      <c r="CC77" s="147" t="n">
        <v>0</v>
      </c>
      <c r="CD77" s="147" t="n">
        <v>0</v>
      </c>
      <c r="CE77" s="147" t="n">
        <v>0</v>
      </c>
      <c r="CF77" s="104" t="n">
        <v>1</v>
      </c>
      <c r="CG77" s="147" t="n">
        <v>0</v>
      </c>
      <c r="CH77" s="147" t="n">
        <v>0</v>
      </c>
      <c r="CI77" s="104" t="n">
        <v>1</v>
      </c>
    </row>
    <row r="78" s="58" customFormat="true" ht="11.25" hidden="false" customHeight="false" outlineLevel="0" collapsed="false">
      <c r="A78" s="88"/>
      <c r="B78" s="89"/>
      <c r="C78" s="127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9"/>
      <c r="AF78" s="127"/>
      <c r="AG78" s="128"/>
      <c r="AH78" s="128"/>
      <c r="AI78" s="128"/>
      <c r="AJ78" s="128"/>
      <c r="AK78" s="128"/>
      <c r="AL78" s="128"/>
      <c r="AM78" s="128"/>
      <c r="AN78" s="128"/>
      <c r="AO78" s="128"/>
      <c r="AP78" s="129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7"/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32"/>
    </row>
    <row r="79" s="58" customFormat="true" ht="11.25" hidden="false" customHeight="false" outlineLevel="0" collapsed="false">
      <c r="A79" s="53" t="s">
        <v>154</v>
      </c>
      <c r="B79" s="94"/>
      <c r="C79" s="130" t="n">
        <f aca="false">COUNTIF(C7:C9,"&gt;0")+COUNTIF(C12:C31,"&gt;0")+COUNTIF(C34:C35,"&gt;0")+COUNTIF(C39:C42,"&gt;0")+COUNTIF(C45:C55,"&gt;0")+COUNTIF(C60:C62,"&gt;0")+COUNTIF(C65:C72,"&gt;0")+COUNTIF(C75:C77,"&gt;0")</f>
        <v>24</v>
      </c>
      <c r="D79" s="130" t="n">
        <f aca="false">COUNTIF(D7:D9,"&gt;0")+COUNTIF(D12:D31,"&gt;0")+COUNTIF(D34:D35,"&gt;0")+COUNTIF(D39:D42,"&gt;0")+COUNTIF(D45:D55,"&gt;0")+COUNTIF(D60:D62,"&gt;0")+COUNTIF(D65:D72,"&gt;0")+COUNTIF(D75:D77,"&gt;0")</f>
        <v>6</v>
      </c>
      <c r="E79" s="130" t="n">
        <f aca="false">COUNTIF(E7:E9,"&gt;0")+COUNTIF(E12:E31,"&gt;0")+COUNTIF(E34:E35,"&gt;0")+COUNTIF(E39:E42,"&gt;0")+COUNTIF(E45:E55,"&gt;0")+COUNTIF(E60:E62,"&gt;0")+COUNTIF(E65:E72,"&gt;0")+COUNTIF(E75:E77,"&gt;0")</f>
        <v>15</v>
      </c>
      <c r="F79" s="130" t="n">
        <f aca="false">COUNTIF(F7:F9,"&gt;0")+COUNTIF(F12:F31,"&gt;0")+COUNTIF(F34:F35,"&gt;0")+COUNTIF(F39:F42,"&gt;0")+COUNTIF(F45:F55,"&gt;0")+COUNTIF(F60:F62,"&gt;0")+COUNTIF(F65:F72,"&gt;0")+COUNTIF(F75:F77,"&gt;0")</f>
        <v>5</v>
      </c>
      <c r="G79" s="130" t="n">
        <f aca="false">COUNTIF(G7:G9,"&gt;0")+COUNTIF(G12:G31,"&gt;0")+COUNTIF(G34:G35,"&gt;0")+COUNTIF(G39:G42,"&gt;0")+COUNTIF(G45:G55,"&gt;0")+COUNTIF(G60:G62,"&gt;0")+COUNTIF(G65:G72,"&gt;0")+COUNTIF(G75:G77,"&gt;0")</f>
        <v>11</v>
      </c>
      <c r="H79" s="130" t="n">
        <f aca="false">COUNTIF(H7:H9,"&gt;0")+COUNTIF(H12:H31,"&gt;0")+COUNTIF(H34:H35,"&gt;0")+COUNTIF(H39:H42,"&gt;0")+COUNTIF(H45:H55,"&gt;0")+COUNTIF(H60:H62,"&gt;0")+COUNTIF(H65:H72,"&gt;0")+COUNTIF(H75:H77,"&gt;0")</f>
        <v>9</v>
      </c>
      <c r="I79" s="130" t="n">
        <f aca="false">COUNTIF(I7:I9,"&gt;0")+COUNTIF(I12:I31,"&gt;0")+COUNTIF(I34:I35,"&gt;0")+COUNTIF(I39:I42,"&gt;0")+COUNTIF(I45:I55,"&gt;0")+COUNTIF(I60:I62,"&gt;0")+COUNTIF(I65:I72,"&gt;0")+COUNTIF(I75:I77,"&gt;0")</f>
        <v>31</v>
      </c>
      <c r="J79" s="130" t="n">
        <f aca="false">COUNTIF(J7:J9,"&gt;0")+COUNTIF(J12:J31,"&gt;0")+COUNTIF(J34:J35,"&gt;0")+COUNTIF(J39:J42,"&gt;0")+COUNTIF(J45:J55,"&gt;0")+COUNTIF(J60:J62,"&gt;0")+COUNTIF(J65:J72,"&gt;0")+COUNTIF(J75:J77,"&gt;0")</f>
        <v>22</v>
      </c>
      <c r="K79" s="130" t="n">
        <f aca="false">COUNTIF(K7:K9,"&gt;0")+COUNTIF(K12:K31,"&gt;0")+COUNTIF(K34:K35,"&gt;0")+COUNTIF(K39:K42,"&gt;0")+COUNTIF(K45:K55,"&gt;0")+COUNTIF(K60:K62,"&gt;0")+COUNTIF(K65:K72,"&gt;0")+COUNTIF(K75:K77,"&gt;0")</f>
        <v>5</v>
      </c>
      <c r="L79" s="130" t="n">
        <f aca="false">COUNTIF(L7:L9,"&gt;0")+COUNTIF(L12:L31,"&gt;0")+COUNTIF(L34:L35,"&gt;0")+COUNTIF(L39:L42,"&gt;0")+COUNTIF(L45:L55,"&gt;0")+COUNTIF(L60:L62,"&gt;0")+COUNTIF(L65:L72,"&gt;0")+COUNTIF(L75:L77,"&gt;0")</f>
        <v>5</v>
      </c>
      <c r="M79" s="130" t="n">
        <f aca="false">COUNTIF(M7:M9,"&gt;0")+COUNTIF(M12:M31,"&gt;0")+COUNTIF(M34:M35,"&gt;0")+COUNTIF(M39:M42,"&gt;0")+COUNTIF(M45:M55,"&gt;0")+COUNTIF(M60:M62,"&gt;0")+COUNTIF(M65:M72,"&gt;0")+COUNTIF(M75:M77,"&gt;0")</f>
        <v>19</v>
      </c>
      <c r="N79" s="130" t="n">
        <f aca="false">COUNTIF(N7:N9,"&gt;0")+COUNTIF(N12:N31,"&gt;0")+COUNTIF(N34:N35,"&gt;0")+COUNTIF(N39:N42,"&gt;0")+COUNTIF(N45:N55,"&gt;0")+COUNTIF(N60:N62,"&gt;0")+COUNTIF(N65:N72,"&gt;0")+COUNTIF(N75:N77,"&gt;0")</f>
        <v>19</v>
      </c>
      <c r="O79" s="130" t="n">
        <f aca="false">COUNTIF(O7:O9,"&gt;0")+COUNTIF(O12:O31,"&gt;0")+COUNTIF(O34:O35,"&gt;0")+COUNTIF(O39:O42,"&gt;0")+COUNTIF(O45:O55,"&gt;0")+COUNTIF(O60:O62,"&gt;0")+COUNTIF(O65:O72,"&gt;0")+COUNTIF(O75:O77,"&gt;0")</f>
        <v>8</v>
      </c>
      <c r="P79" s="130" t="n">
        <f aca="false">COUNTIF(P7:P9,"&gt;0")+COUNTIF(P12:P31,"&gt;0")+COUNTIF(P34:P35,"&gt;0")+COUNTIF(P39:P42,"&gt;0")+COUNTIF(P45:P55,"&gt;0")+COUNTIF(P60:P62,"&gt;0")+COUNTIF(P65:P72,"&gt;0")+COUNTIF(P75:P77,"&gt;0")</f>
        <v>8</v>
      </c>
      <c r="Q79" s="130" t="n">
        <f aca="false">COUNTIF(Q7:Q9,"&gt;0")+COUNTIF(Q12:Q31,"&gt;0")+COUNTIF(Q34:Q35,"&gt;0")+COUNTIF(Q39:Q42,"&gt;0")+COUNTIF(Q45:Q55,"&gt;0")+COUNTIF(Q60:Q62,"&gt;0")+COUNTIF(Q65:Q72,"&gt;0")+COUNTIF(Q75:Q77,"&gt;0")</f>
        <v>5</v>
      </c>
      <c r="R79" s="130" t="n">
        <f aca="false">COUNTIF(R7:R9,"&gt;0")+COUNTIF(R12:R31,"&gt;0")+COUNTIF(R34:R35,"&gt;0")+COUNTIF(R39:R42,"&gt;0")+COUNTIF(R45:R55,"&gt;0")+COUNTIF(R60:R62,"&gt;0")+COUNTIF(R65:R72,"&gt;0")+COUNTIF(R75:R77,"&gt;0")</f>
        <v>6</v>
      </c>
      <c r="S79" s="130" t="n">
        <f aca="false">COUNTIF(S7:S9,"&gt;0")+COUNTIF(S12:S31,"&gt;0")+COUNTIF(S34:S35,"&gt;0")+COUNTIF(S39:S42,"&gt;0")+COUNTIF(S45:S55,"&gt;0")+COUNTIF(S60:S62,"&gt;0")+COUNTIF(S65:S72,"&gt;0")+COUNTIF(S75:S77,"&gt;0")</f>
        <v>5</v>
      </c>
      <c r="T79" s="130" t="n">
        <f aca="false">COUNTIF(T7:T9,"&gt;0")+COUNTIF(T12:T31,"&gt;0")+COUNTIF(T34:T35,"&gt;0")+COUNTIF(T39:T42,"&gt;0")+COUNTIF(T45:T55,"&gt;0")+COUNTIF(T60:T62,"&gt;0")+COUNTIF(T65:T72,"&gt;0")+COUNTIF(T75:T77,"&gt;0")</f>
        <v>4</v>
      </c>
      <c r="U79" s="130" t="n">
        <f aca="false">COUNTIF(U7:U9,"&gt;0")+COUNTIF(U12:U31,"&gt;0")+COUNTIF(U34:U35,"&gt;0")+COUNTIF(U39:U42,"&gt;0")+COUNTIF(U45:U55,"&gt;0")+COUNTIF(U60:U62,"&gt;0")+COUNTIF(U65:U72,"&gt;0")+COUNTIF(U75:U77,"&gt;0")</f>
        <v>12</v>
      </c>
      <c r="V79" s="130" t="n">
        <f aca="false">COUNTIF(V7:V9,"&gt;0")+COUNTIF(V12:V31,"&gt;0")+COUNTIF(V34:V35,"&gt;0")+COUNTIF(V39:V42,"&gt;0")+COUNTIF(V45:V55,"&gt;0")+COUNTIF(V60:V62,"&gt;0")+COUNTIF(V65:V72,"&gt;0")+COUNTIF(V75:V77,"&gt;0")</f>
        <v>8</v>
      </c>
      <c r="W79" s="130" t="n">
        <f aca="false">COUNTIF(W7:W9,"&gt;0")+COUNTIF(W12:W31,"&gt;0")+COUNTIF(W34:W35,"&gt;0")+COUNTIF(W39:W42,"&gt;0")+COUNTIF(W45:W55,"&gt;0")+COUNTIF(W60:W62,"&gt;0")+COUNTIF(W65:W72,"&gt;0")+COUNTIF(W75:W77,"&gt;0")</f>
        <v>25</v>
      </c>
      <c r="X79" s="130" t="n">
        <f aca="false">COUNTIF(X7:X9,"&gt;0")+COUNTIF(X12:X31,"&gt;0")+COUNTIF(X34:X35,"&gt;0")+COUNTIF(X39:X42,"&gt;0")+COUNTIF(X45:X55,"&gt;0")+COUNTIF(X60:X62,"&gt;0")+COUNTIF(X65:X72,"&gt;0")+COUNTIF(X75:X77,"&gt;0")</f>
        <v>12</v>
      </c>
      <c r="Y79" s="130" t="n">
        <f aca="false">COUNTIF(Y7:Y9,"&gt;0")+COUNTIF(Y12:Y31,"&gt;0")+COUNTIF(Y34:Y35,"&gt;0")+COUNTIF(Y39:Y42,"&gt;0")+COUNTIF(Y45:Y55,"&gt;0")+COUNTIF(Y60:Y62,"&gt;0")+COUNTIF(Y65:Y72,"&gt;0")+COUNTIF(Y75:Y77,"&gt;0")</f>
        <v>6</v>
      </c>
      <c r="Z79" s="130" t="n">
        <f aca="false">COUNTIF(Z7:Z9,"&gt;0")+COUNTIF(Z12:Z31,"&gt;0")+COUNTIF(Z34:Z35,"&gt;0")+COUNTIF(Z39:Z42,"&gt;0")+COUNTIF(Z45:Z55,"&gt;0")+COUNTIF(Z60:Z62,"&gt;0")+COUNTIF(Z65:Z72,"&gt;0")+COUNTIF(Z75:Z77,"&gt;0")</f>
        <v>16</v>
      </c>
      <c r="AA79" s="130" t="n">
        <f aca="false">COUNTIF(AA7:AA9,"&gt;0")+COUNTIF(AA12:AA31,"&gt;0")+COUNTIF(AA34:AA35,"&gt;0")+COUNTIF(AA39:AA42,"&gt;0")+COUNTIF(AA45:AA55,"&gt;0")+COUNTIF(AA60:AA62,"&gt;0")+COUNTIF(AA65:AA72,"&gt;0")+COUNTIF(AA75:AA77,"&gt;0")</f>
        <v>22</v>
      </c>
      <c r="AB79" s="130" t="n">
        <f aca="false">COUNTIF(AB7:AB9,"&gt;0")+COUNTIF(AB12:AB31,"&gt;0")+COUNTIF(AB34:AB35,"&gt;0")+COUNTIF(AB39:AB42,"&gt;0")+COUNTIF(AB45:AB55,"&gt;0")+COUNTIF(AB60:AB62,"&gt;0")+COUNTIF(AB65:AB72,"&gt;0")+COUNTIF(AB75:AB77,"&gt;0")</f>
        <v>17</v>
      </c>
      <c r="AC79" s="130" t="n">
        <f aca="false">COUNTIF(AC7:AC9,"&gt;0")+COUNTIF(AC12:AC31,"&gt;0")+COUNTIF(AC34:AC35,"&gt;0")+COUNTIF(AC39:AC42,"&gt;0")+COUNTIF(AC45:AC55,"&gt;0")+COUNTIF(AC60:AC62,"&gt;0")+COUNTIF(AC65:AC72,"&gt;0")+COUNTIF(AC75:AC77,"&gt;0")</f>
        <v>10</v>
      </c>
      <c r="AD79" s="130" t="n">
        <f aca="false">COUNTIF(AD7:AD9,"&gt;0")+COUNTIF(AD12:AD31,"&gt;0")+COUNTIF(AD34:AD35,"&gt;0")+COUNTIF(AD39:AD42,"&gt;0")+COUNTIF(AD45:AD55,"&gt;0")+COUNTIF(AD60:AD62,"&gt;0")+COUNTIF(AD65:AD72,"&gt;0")+COUNTIF(AD75:AD77,"&gt;0")</f>
        <v>16</v>
      </c>
      <c r="AE79" s="130" t="n">
        <f aca="false">COUNTIF(AE7:AE9,"&gt;0")+COUNTIF(AE12:AE31,"&gt;0")+COUNTIF(AE34:AE35,"&gt;0")+COUNTIF(AE39:AE42,"&gt;0")+COUNTIF(AE45:AE55,"&gt;0")+COUNTIF(AE60:AE62,"&gt;0")+COUNTIF(AE65:AE72,"&gt;0")+COUNTIF(AE75:AE77,"&gt;0")</f>
        <v>12</v>
      </c>
      <c r="AF79" s="130" t="n">
        <f aca="false">COUNTIF(AF7:AF9,"&gt;0")+COUNTIF(AF12:AF31,"&gt;0")+COUNTIF(AF34:AF35,"&gt;0")+COUNTIF(AF39:AF42,"&gt;0")+COUNTIF(AF45:AF55,"&gt;0")+COUNTIF(AF60:AF62,"&gt;0")+COUNTIF(AF65:AF72,"&gt;0")+COUNTIF(AF75:AF77,"&gt;0")</f>
        <v>8</v>
      </c>
      <c r="AG79" s="130" t="n">
        <f aca="false">COUNTIF(AG7:AG9,"&gt;0")+COUNTIF(AG12:AG31,"&gt;0")+COUNTIF(AG34:AG35,"&gt;0")+COUNTIF(AG39:AG42,"&gt;0")+COUNTIF(AG45:AG55,"&gt;0")+COUNTIF(AG60:AG62,"&gt;0")+COUNTIF(AG65:AG72,"&gt;0")+COUNTIF(AG75:AG77,"&gt;0")</f>
        <v>11</v>
      </c>
      <c r="AH79" s="130" t="n">
        <f aca="false">COUNTIF(AH7:AH9,"&gt;0")+COUNTIF(AH12:AH31,"&gt;0")+COUNTIF(AH34:AH35,"&gt;0")+COUNTIF(AH39:AH42,"&gt;0")+COUNTIF(AH45:AH55,"&gt;0")+COUNTIF(AH60:AH62,"&gt;0")+COUNTIF(AH65:AH72,"&gt;0")+COUNTIF(AH75:AH77,"&gt;0")</f>
        <v>21</v>
      </c>
      <c r="AI79" s="130" t="n">
        <f aca="false">COUNTIF(AI7:AI9,"&gt;0")+COUNTIF(AI12:AI31,"&gt;0")+COUNTIF(AI34:AI35,"&gt;0")+COUNTIF(AI39:AI42,"&gt;0")+COUNTIF(AI45:AI55,"&gt;0")+COUNTIF(AI60:AI62,"&gt;0")+COUNTIF(AI65:AI72,"&gt;0")+COUNTIF(AI75:AI77,"&gt;0")</f>
        <v>21</v>
      </c>
      <c r="AJ79" s="130" t="n">
        <f aca="false">COUNTIF(AJ7:AJ9,"&gt;0")+COUNTIF(AJ12:AJ31,"&gt;0")+COUNTIF(AJ34:AJ35,"&gt;0")+COUNTIF(AJ39:AJ42,"&gt;0")+COUNTIF(AJ45:AJ55,"&gt;0")+COUNTIF(AJ60:AJ62,"&gt;0")+COUNTIF(AJ65:AJ72,"&gt;0")+COUNTIF(AJ75:AJ77,"&gt;0")</f>
        <v>10</v>
      </c>
      <c r="AK79" s="130" t="n">
        <f aca="false">COUNTIF(AK7:AK9,"&gt;0")+COUNTIF(AK12:AK31,"&gt;0")+COUNTIF(AK34:AK35,"&gt;0")+COUNTIF(AK39:AK42,"&gt;0")+COUNTIF(AK45:AK55,"&gt;0")+COUNTIF(AK60:AK62,"&gt;0")+COUNTIF(AK65:AK72,"&gt;0")+COUNTIF(AK75:AK77,"&gt;0")</f>
        <v>5</v>
      </c>
      <c r="AL79" s="130" t="n">
        <f aca="false">COUNTIF(AL7:AL9,"&gt;0")+COUNTIF(AL12:AL31,"&gt;0")+COUNTIF(AL34:AL35,"&gt;0")+COUNTIF(AL39:AL42,"&gt;0")+COUNTIF(AL45:AL55,"&gt;0")+COUNTIF(AL60:AL62,"&gt;0")+COUNTIF(AL65:AL72,"&gt;0")+COUNTIF(AL75:AL77,"&gt;0")</f>
        <v>4</v>
      </c>
      <c r="AM79" s="130" t="n">
        <f aca="false">COUNTIF(AM7:AM9,"&gt;0")+COUNTIF(AM12:AM31,"&gt;0")+COUNTIF(AM34:AM35,"&gt;0")+COUNTIF(AM39:AM42,"&gt;0")+COUNTIF(AM45:AM55,"&gt;0")+COUNTIF(AM60:AM62,"&gt;0")+COUNTIF(AM65:AM72,"&gt;0")+COUNTIF(AM75:AM77,"&gt;0")</f>
        <v>19</v>
      </c>
      <c r="AN79" s="130" t="n">
        <f aca="false">COUNTIF(AN7:AN9,"&gt;0")+COUNTIF(AN12:AN31,"&gt;0")+COUNTIF(AN34:AN35,"&gt;0")+COUNTIF(AN39:AN42,"&gt;0")+COUNTIF(AN45:AN55,"&gt;0")+COUNTIF(AN60:AN62,"&gt;0")+COUNTIF(AN65:AN72,"&gt;0")+COUNTIF(AN75:AN77,"&gt;0")</f>
        <v>6</v>
      </c>
      <c r="AO79" s="130" t="n">
        <f aca="false">COUNTIF(AO7:AO9,"&gt;0")+COUNTIF(AO12:AO31,"&gt;0")+COUNTIF(AO34:AO35,"&gt;0")+COUNTIF(AO39:AO42,"&gt;0")+COUNTIF(AO45:AO55,"&gt;0")+COUNTIF(AO60:AO62,"&gt;0")+COUNTIF(AO65:AO72,"&gt;0")+COUNTIF(AO75:AO77,"&gt;0")</f>
        <v>12</v>
      </c>
      <c r="AP79" s="130" t="n">
        <f aca="false">COUNTIF(AP7:AP9,"&gt;0")+COUNTIF(AP12:AP31,"&gt;0")+COUNTIF(AP34:AP35,"&gt;0")+COUNTIF(AP39:AP42,"&gt;0")+COUNTIF(AP45:AP55,"&gt;0")+COUNTIF(AP60:AP62,"&gt;0")+COUNTIF(AP65:AP72,"&gt;0")+COUNTIF(AP75:AP77,"&gt;0")</f>
        <v>19</v>
      </c>
      <c r="AQ79" s="130" t="n">
        <f aca="false">COUNTIF(AQ7:AQ9,"&gt;0")+COUNTIF(AQ12:AQ31,"&gt;0")+COUNTIF(AQ34:AQ35,"&gt;0")+COUNTIF(AQ39:AQ42,"&gt;0")+COUNTIF(AQ45:AQ55,"&gt;0")+COUNTIF(AQ60:AQ62,"&gt;0")+COUNTIF(AQ65:AQ72,"&gt;0")+COUNTIF(AQ75:AQ77,"&gt;0")</f>
        <v>52</v>
      </c>
      <c r="AR79" s="130" t="n">
        <f aca="false">COUNTIF(AR7:AR9,"&gt;0")+COUNTIF(AR12:AR31,"&gt;0")+COUNTIF(AR34:AR35,"&gt;0")+COUNTIF(AR39:AR42,"&gt;0")+COUNTIF(AR45:AR55,"&gt;0")+COUNTIF(AR60:AR62,"&gt;0")+COUNTIF(AR65:AR72,"&gt;0")+COUNTIF(AR75:AR77,"&gt;0")</f>
        <v>32</v>
      </c>
      <c r="AS79" s="130" t="n">
        <f aca="false">COUNTIF(AS7:AS9,"&gt;0")+COUNTIF(AS12:AS31,"&gt;0")+COUNTIF(AS34:AS35,"&gt;0")+COUNTIF(AS39:AS42,"&gt;0")+COUNTIF(AS45:AS55,"&gt;0")+COUNTIF(AS60:AS62,"&gt;0")+COUNTIF(AS65:AS72,"&gt;0")+COUNTIF(AS75:AS77,"&gt;0")</f>
        <v>17</v>
      </c>
      <c r="AT79" s="130" t="n">
        <f aca="false">COUNTIF(AT7:AT9,"&gt;0")+COUNTIF(AT12:AT31,"&gt;0")+COUNTIF(AT34:AT35,"&gt;0")+COUNTIF(AT39:AT42,"&gt;0")+COUNTIF(AT45:AT55,"&gt;0")+COUNTIF(AT60:AT62,"&gt;0")+COUNTIF(AT65:AT72,"&gt;0")+COUNTIF(AT75:AT77,"&gt;0")</f>
        <v>11</v>
      </c>
      <c r="AU79" s="130" t="n">
        <f aca="false">COUNTIF(AU7:AU9,"&gt;0")+COUNTIF(AU12:AU31,"&gt;0")+COUNTIF(AU34:AU35,"&gt;0")+COUNTIF(AU39:AU42,"&gt;0")+COUNTIF(AU45:AU55,"&gt;0")+COUNTIF(AU60:AU62,"&gt;0")+COUNTIF(AU65:AU72,"&gt;0")+COUNTIF(AU75:AU77,"&gt;0")</f>
        <v>9</v>
      </c>
      <c r="AV79" s="130" t="n">
        <f aca="false">COUNTIF(AV7:AV9,"&gt;0")+COUNTIF(AV12:AV31,"&gt;0")+COUNTIF(AV34:AV35,"&gt;0")+COUNTIF(AV39:AV42,"&gt;0")+COUNTIF(AV45:AV55,"&gt;0")+COUNTIF(AV60:AV62,"&gt;0")+COUNTIF(AV65:AV72,"&gt;0")+COUNTIF(AV75:AV77,"&gt;0")</f>
        <v>8</v>
      </c>
      <c r="AW79" s="130" t="n">
        <f aca="false">COUNTIF(AW7:AW9,"&gt;0")+COUNTIF(AW12:AW31,"&gt;0")+COUNTIF(AW34:AW35,"&gt;0")+COUNTIF(AW39:AW42,"&gt;0")+COUNTIF(AW45:AW55,"&gt;0")+COUNTIF(AW60:AW62,"&gt;0")+COUNTIF(AW65:AW72,"&gt;0")+COUNTIF(AW75:AW77,"&gt;0")</f>
        <v>9</v>
      </c>
      <c r="AX79" s="130" t="n">
        <f aca="false">COUNTIF(AX7:AX9,"&gt;0")+COUNTIF(AX12:AX31,"&gt;0")+COUNTIF(AX34:AX35,"&gt;0")+COUNTIF(AX39:AX42,"&gt;0")+COUNTIF(AX45:AX55,"&gt;0")+COUNTIF(AX60:AX62,"&gt;0")+COUNTIF(AX65:AX72,"&gt;0")+COUNTIF(AX75:AX77,"&gt;0")</f>
        <v>22</v>
      </c>
      <c r="AY79" s="130" t="n">
        <f aca="false">COUNTIF(AY7:AY9,"&gt;0")+COUNTIF(AY12:AY31,"&gt;0")+COUNTIF(AY34:AY35,"&gt;0")+COUNTIF(AY39:AY42,"&gt;0")+COUNTIF(AY45:AY55,"&gt;0")+COUNTIF(AY60:AY62,"&gt;0")+COUNTIF(AY65:AY72,"&gt;0")+COUNTIF(AY75:AY77,"&gt;0")</f>
        <v>9</v>
      </c>
      <c r="AZ79" s="130" t="n">
        <f aca="false">COUNTIF(AZ7:AZ9,"&gt;0")+COUNTIF(AZ12:AZ31,"&gt;0")+COUNTIF(AZ34:AZ35,"&gt;0")+COUNTIF(AZ39:AZ42,"&gt;0")+COUNTIF(AZ45:AZ55,"&gt;0")+COUNTIF(AZ60:AZ62,"&gt;0")+COUNTIF(AZ65:AZ72,"&gt;0")+COUNTIF(AZ75:AZ77,"&gt;0")</f>
        <v>14</v>
      </c>
      <c r="BA79" s="130" t="n">
        <f aca="false">COUNTIF(BA7:BA9,"&gt;0")+COUNTIF(BA12:BA31,"&gt;0")+COUNTIF(BA34:BA35,"&gt;0")+COUNTIF(BA39:BA42,"&gt;0")+COUNTIF(BA45:BA55,"&gt;0")+COUNTIF(BA60:BA62,"&gt;0")+COUNTIF(BA65:BA72,"&gt;0")+COUNTIF(BA75:BA77,"&gt;0")</f>
        <v>9</v>
      </c>
      <c r="BB79" s="130" t="n">
        <f aca="false">COUNTIF(BB7:BB9,"&gt;0")+COUNTIF(BB12:BB31,"&gt;0")+COUNTIF(BB34:BB35,"&gt;0")+COUNTIF(BB39:BB42,"&gt;0")+COUNTIF(BB45:BB55,"&gt;0")+COUNTIF(BB60:BB62,"&gt;0")+COUNTIF(BB65:BB72,"&gt;0")+COUNTIF(BB75:BB77,"&gt;0")</f>
        <v>4</v>
      </c>
      <c r="BC79" s="130" t="n">
        <f aca="false">COUNTIF(BC7:BC9,"&gt;0")+COUNTIF(BC12:BC31,"&gt;0")+COUNTIF(BC34:BC35,"&gt;0")+COUNTIF(BC39:BC42,"&gt;0")+COUNTIF(BC45:BC55,"&gt;0")+COUNTIF(BC60:BC62,"&gt;0")+COUNTIF(BC65:BC72,"&gt;0")+COUNTIF(BC75:BC77,"&gt;0")</f>
        <v>23</v>
      </c>
      <c r="BD79" s="130" t="n">
        <f aca="false">COUNTIF(BD7:BD9,"&gt;0")+COUNTIF(BD12:BD31,"&gt;0")+COUNTIF(BD34:BD35,"&gt;0")+COUNTIF(BD39:BD42,"&gt;0")+COUNTIF(BD45:BD55,"&gt;0")+COUNTIF(BD60:BD62,"&gt;0")+COUNTIF(BD65:BD72,"&gt;0")+COUNTIF(BD75:BD77,"&gt;0")</f>
        <v>22</v>
      </c>
      <c r="BE79" s="130" t="n">
        <f aca="false">COUNTIF(BE7:BE9,"&gt;0")+COUNTIF(BE12:BE31,"&gt;0")+COUNTIF(BE34:BE35,"&gt;0")+COUNTIF(BE39:BE42,"&gt;0")+COUNTIF(BE45:BE55,"&gt;0")+COUNTIF(BE60:BE62,"&gt;0")+COUNTIF(BE65:BE72,"&gt;0")+COUNTIF(BE75:BE77,"&gt;0")</f>
        <v>11</v>
      </c>
      <c r="BF79" s="130" t="n">
        <f aca="false">COUNTIF(BF7:BF9,"&gt;0")+COUNTIF(BF12:BF31,"&gt;0")+COUNTIF(BF34:BF35,"&gt;0")+COUNTIF(BF39:BF42,"&gt;0")+COUNTIF(BF45:BF55,"&gt;0")+COUNTIF(BF60:BF62,"&gt;0")+COUNTIF(BF65:BF72,"&gt;0")+COUNTIF(BF75:BF77,"&gt;0")</f>
        <v>17</v>
      </c>
      <c r="BG79" s="130" t="n">
        <f aca="false">COUNTIF(BG7:BG9,"&gt;0")+COUNTIF(BG12:BG31,"&gt;0")+COUNTIF(BG34:BG35,"&gt;0")+COUNTIF(BG39:BG42,"&gt;0")+COUNTIF(BG45:BG55,"&gt;0")+COUNTIF(BG60:BG62,"&gt;0")+COUNTIF(BG65:BG72,"&gt;0")+COUNTIF(BG75:BG77,"&gt;0")</f>
        <v>17</v>
      </c>
      <c r="BH79" s="130" t="n">
        <f aca="false">COUNTIF(BH7:BH9,"&gt;0")+COUNTIF(BH12:BH31,"&gt;0")+COUNTIF(BH34:BH35,"&gt;0")+COUNTIF(BH39:BH42,"&gt;0")+COUNTIF(BH45:BH55,"&gt;0")+COUNTIF(BH60:BH62,"&gt;0")+COUNTIF(BH65:BH72,"&gt;0")+COUNTIF(BH75:BH77,"&gt;0")</f>
        <v>6</v>
      </c>
      <c r="BI79" s="130" t="n">
        <f aca="false">COUNTIF(BI7:BI9,"&gt;0")+COUNTIF(BI12:BI31,"&gt;0")+COUNTIF(BI34:BI35,"&gt;0")+COUNTIF(BI39:BI42,"&gt;0")+COUNTIF(BI45:BI55,"&gt;0")+COUNTIF(BI60:BI62,"&gt;0")+COUNTIF(BI65:BI72,"&gt;0")+COUNTIF(BI75:BI77,"&gt;0")</f>
        <v>16</v>
      </c>
      <c r="BJ79" s="130" t="n">
        <f aca="false">COUNTIF(BJ7:BJ9,"&gt;0")+COUNTIF(BJ12:BJ31,"&gt;0")+COUNTIF(BJ34:BJ35,"&gt;0")+COUNTIF(BJ39:BJ42,"&gt;0")+COUNTIF(BJ45:BJ55,"&gt;0")+COUNTIF(BJ60:BJ62,"&gt;0")+COUNTIF(BJ65:BJ72,"&gt;0")+COUNTIF(BJ75:BJ77,"&gt;0")</f>
        <v>5</v>
      </c>
      <c r="BK79" s="130" t="n">
        <f aca="false">COUNTIF(BK7:BK9,"&gt;0")+COUNTIF(BK12:BK31,"&gt;0")+COUNTIF(BK34:BK35,"&gt;0")+COUNTIF(BK39:BK42,"&gt;0")+COUNTIF(BK45:BK55,"&gt;0")+COUNTIF(BK60:BK62,"&gt;0")+COUNTIF(BK65:BK72,"&gt;0")+COUNTIF(BK75:BK77,"&gt;0")</f>
        <v>12</v>
      </c>
      <c r="BL79" s="130" t="n">
        <f aca="false">COUNTIF(BL7:BL9,"&gt;0")+COUNTIF(BL12:BL31,"&gt;0")+COUNTIF(BL34:BL35,"&gt;0")+COUNTIF(BL39:BL42,"&gt;0")+COUNTIF(BL45:BL55,"&gt;0")+COUNTIF(BL60:BL62,"&gt;0")+COUNTIF(BL65:BL72,"&gt;0")+COUNTIF(BL75:BL77,"&gt;0")</f>
        <v>10</v>
      </c>
      <c r="BM79" s="130" t="n">
        <f aca="false">COUNTIF(BM7:BM9,"&gt;0")+COUNTIF(BM12:BM31,"&gt;0")+COUNTIF(BM34:BM35,"&gt;0")+COUNTIF(BM39:BM42,"&gt;0")+COUNTIF(BM45:BM55,"&gt;0")+COUNTIF(BM60:BM62,"&gt;0")+COUNTIF(BM65:BM72,"&gt;0")+COUNTIF(BM75:BM77,"&gt;0")</f>
        <v>12</v>
      </c>
      <c r="BN79" s="130" t="n">
        <f aca="false">COUNTIF(BN7:BN9,"&gt;0")+COUNTIF(BN12:BN31,"&gt;0")+COUNTIF(BN34:BN35,"&gt;0")+COUNTIF(BN39:BN42,"&gt;0")+COUNTIF(BN45:BN55,"&gt;0")+COUNTIF(BN60:BN62,"&gt;0")+COUNTIF(BN65:BN72,"&gt;0")+COUNTIF(BN75:BN77,"&gt;0")</f>
        <v>9</v>
      </c>
      <c r="BO79" s="130" t="n">
        <f aca="false">COUNTIF(BO7:BO9,"&gt;0")+COUNTIF(BO12:BO31,"&gt;0")+COUNTIF(BO34:BO35,"&gt;0")+COUNTIF(BO39:BO42,"&gt;0")+COUNTIF(BO45:BO55,"&gt;0")+COUNTIF(BO60:BO62,"&gt;0")+COUNTIF(BO65:BO72,"&gt;0")+COUNTIF(BO75:BO77,"&gt;0")</f>
        <v>9</v>
      </c>
      <c r="BP79" s="130" t="n">
        <f aca="false">COUNTIF(BP7:BP9,"&gt;0")+COUNTIF(BP12:BP31,"&gt;0")+COUNTIF(BP34:BP35,"&gt;0")+COUNTIF(BP39:BP42,"&gt;0")+COUNTIF(BP45:BP55,"&gt;0")+COUNTIF(BP60:BP62,"&gt;0")+COUNTIF(BP65:BP72,"&gt;0")+COUNTIF(BP75:BP77,"&gt;0")</f>
        <v>17</v>
      </c>
      <c r="BQ79" s="130" t="n">
        <f aca="false">COUNTIF(BQ7:BQ9,"&gt;0")+COUNTIF(BQ12:BQ31,"&gt;0")+COUNTIF(BQ34:BQ35,"&gt;0")+COUNTIF(BQ39:BQ42,"&gt;0")+COUNTIF(BQ45:BQ55,"&gt;0")+COUNTIF(BQ60:BQ62,"&gt;0")+COUNTIF(BQ65:BQ72,"&gt;0")+COUNTIF(BQ75:BQ77,"&gt;0")</f>
        <v>20</v>
      </c>
      <c r="BR79" s="130" t="n">
        <f aca="false">COUNTIF(BR7:BR9,"&gt;0")+COUNTIF(BR12:BR31,"&gt;0")+COUNTIF(BR34:BR35,"&gt;0")+COUNTIF(BR39:BR42,"&gt;0")+COUNTIF(BR45:BR55,"&gt;0")+COUNTIF(BR60:BR62,"&gt;0")+COUNTIF(BR65:BR72,"&gt;0")+COUNTIF(BR75:BR77,"&gt;0")</f>
        <v>5</v>
      </c>
      <c r="BS79" s="130" t="n">
        <f aca="false">COUNTIF(BS7:BS9,"&gt;0")+COUNTIF(BS12:BS31,"&gt;0")+COUNTIF(BS34:BS35,"&gt;0")+COUNTIF(BS39:BS42,"&gt;0")+COUNTIF(BS45:BS55,"&gt;0")+COUNTIF(BS60:BS62,"&gt;0")+COUNTIF(BS65:BS72,"&gt;0")+COUNTIF(BS75:BS77,"&gt;0")</f>
        <v>5</v>
      </c>
      <c r="BT79" s="130" t="n">
        <f aca="false">COUNTIF(BT7:BT9,"&gt;0")+COUNTIF(BT12:BT31,"&gt;0")+COUNTIF(BT34:BT35,"&gt;0")+COUNTIF(BT39:BT42,"&gt;0")+COUNTIF(BT45:BT55,"&gt;0")+COUNTIF(BT60:BT62,"&gt;0")+COUNTIF(BT65:BT72,"&gt;0")+COUNTIF(BT75:BT77,"&gt;0")</f>
        <v>11</v>
      </c>
      <c r="BU79" s="130" t="n">
        <f aca="false">COUNTIF(BU7:BU9,"&gt;0")+COUNTIF(BU12:BU31,"&gt;0")+COUNTIF(BU34:BU35,"&gt;0")+COUNTIF(BU39:BU42,"&gt;0")+COUNTIF(BU45:BU55,"&gt;0")+COUNTIF(BU60:BU62,"&gt;0")+COUNTIF(BU65:BU72,"&gt;0")+COUNTIF(BU75:BU77,"&gt;0")</f>
        <v>18</v>
      </c>
      <c r="BV79" s="130" t="n">
        <f aca="false">COUNTIF(BV7:BV9,"&gt;0")+COUNTIF(BV12:BV31,"&gt;0")+COUNTIF(BV34:BV35,"&gt;0")+COUNTIF(BV39:BV42,"&gt;0")+COUNTIF(BV45:BV55,"&gt;0")+COUNTIF(BV60:BV62,"&gt;0")+COUNTIF(BV65:BV72,"&gt;0")+COUNTIF(BV75:BV77,"&gt;0")</f>
        <v>8</v>
      </c>
      <c r="BW79" s="130" t="n">
        <f aca="false">COUNTIF(BW7:BW9,"&gt;0")+COUNTIF(BW12:BW31,"&gt;0")+COUNTIF(BW34:BW35,"&gt;0")+COUNTIF(BW39:BW42,"&gt;0")+COUNTIF(BW45:BW55,"&gt;0")+COUNTIF(BW60:BW62,"&gt;0")+COUNTIF(BW65:BW72,"&gt;0")+COUNTIF(BW75:BW77,"&gt;0")</f>
        <v>16</v>
      </c>
      <c r="BX79" s="130" t="n">
        <f aca="false">COUNTIF(BX7:BX9,"&gt;0")+COUNTIF(BX12:BX31,"&gt;0")+COUNTIF(BX34:BX35,"&gt;0")+COUNTIF(BX39:BX42,"&gt;0")+COUNTIF(BX45:BX55,"&gt;0")+COUNTIF(BX60:BX62,"&gt;0")+COUNTIF(BX65:BX72,"&gt;0")+COUNTIF(BX75:BX77,"&gt;0")</f>
        <v>8</v>
      </c>
      <c r="BY79" s="130" t="n">
        <f aca="false">COUNTIF(BY7:BY9,"&gt;0")+COUNTIF(BY12:BY31,"&gt;0")+COUNTIF(BY34:BY35,"&gt;0")+COUNTIF(BY39:BY42,"&gt;0")+COUNTIF(BY45:BY55,"&gt;0")+COUNTIF(BY60:BY62,"&gt;0")+COUNTIF(BY65:BY72,"&gt;0")+COUNTIF(BY75:BY77,"&gt;0")</f>
        <v>20</v>
      </c>
      <c r="BZ79" s="130" t="n">
        <f aca="false">COUNTIF(BZ7:BZ9,"&gt;0")+COUNTIF(BZ12:BZ31,"&gt;0")+COUNTIF(BZ34:BZ35,"&gt;0")+COUNTIF(BZ39:BZ42,"&gt;0")+COUNTIF(BZ45:BZ55,"&gt;0")+COUNTIF(BZ60:BZ62,"&gt;0")+COUNTIF(BZ65:BZ72,"&gt;0")+COUNTIF(BZ75:BZ77,"&gt;0")</f>
        <v>4</v>
      </c>
      <c r="CA79" s="130" t="n">
        <f aca="false">COUNTIF(CA7:CA9,"&gt;0")+COUNTIF(CA12:CA31,"&gt;0")+COUNTIF(CA34:CA35,"&gt;0")+COUNTIF(CA39:CA42,"&gt;0")+COUNTIF(CA45:CA55,"&gt;0")+COUNTIF(CA60:CA62,"&gt;0")+COUNTIF(CA65:CA72,"&gt;0")+COUNTIF(CA75:CA77,"&gt;0")</f>
        <v>15</v>
      </c>
      <c r="CB79" s="130" t="n">
        <f aca="false">COUNTIF(CB7:CB9,"&gt;0")+COUNTIF(CB12:CB31,"&gt;0")+COUNTIF(CB34:CB35,"&gt;0")+COUNTIF(CB39:CB42,"&gt;0")+COUNTIF(CB45:CB55,"&gt;0")+COUNTIF(CB60:CB62,"&gt;0")+COUNTIF(CB65:CB72,"&gt;0")+COUNTIF(CB75:CB77,"&gt;0")</f>
        <v>11</v>
      </c>
      <c r="CC79" s="130" t="n">
        <f aca="false">COUNTIF(CC7:CC9,"&gt;0")+COUNTIF(CC12:CC31,"&gt;0")+COUNTIF(CC34:CC35,"&gt;0")+COUNTIF(CC39:CC42,"&gt;0")+COUNTIF(CC45:CC55,"&gt;0")+COUNTIF(CC60:CC62,"&gt;0")+COUNTIF(CC65:CC72,"&gt;0")+COUNTIF(CC75:CC77,"&gt;0")</f>
        <v>12</v>
      </c>
      <c r="CD79" s="130" t="n">
        <f aca="false">COUNTIF(CD7:CD9,"&gt;0")+COUNTIF(CD12:CD31,"&gt;0")+COUNTIF(CD34:CD35,"&gt;0")+COUNTIF(CD39:CD42,"&gt;0")+COUNTIF(CD45:CD55,"&gt;0")+COUNTIF(CD60:CD62,"&gt;0")+COUNTIF(CD65:CD72,"&gt;0")+COUNTIF(CD75:CD77,"&gt;0")</f>
        <v>8</v>
      </c>
      <c r="CE79" s="130" t="n">
        <f aca="false">COUNTIF(CE7:CE9,"&gt;0")+COUNTIF(CE12:CE31,"&gt;0")+COUNTIF(CE34:CE35,"&gt;0")+COUNTIF(CE39:CE42,"&gt;0")+COUNTIF(CE45:CE55,"&gt;0")+COUNTIF(CE60:CE62,"&gt;0")+COUNTIF(CE65:CE72,"&gt;0")+COUNTIF(CE75:CE77,"&gt;0")</f>
        <v>15</v>
      </c>
      <c r="CF79" s="130" t="n">
        <f aca="false">COUNTIF(CF7:CF9,"&gt;0")+COUNTIF(CF12:CF31,"&gt;0")+COUNTIF(CF34:CF35,"&gt;0")+COUNTIF(CF39:CF42,"&gt;0")+COUNTIF(CF45:CF55,"&gt;0")+COUNTIF(CF60:CF62,"&gt;0")+COUNTIF(CF65:CF72,"&gt;0")+COUNTIF(CF75:CF77,"&gt;0")</f>
        <v>54</v>
      </c>
      <c r="CG79" s="130" t="n">
        <f aca="false">COUNTIF(CG7:CG9,"&gt;0")+COUNTIF(CG12:CG31,"&gt;0")+COUNTIF(CG34:CG35,"&gt;0")+COUNTIF(CG39:CG42,"&gt;0")+COUNTIF(CG45:CG55,"&gt;0")+COUNTIF(CG60:CG62,"&gt;0")+COUNTIF(CG65:CG72,"&gt;0")+COUNTIF(CG75:CG77,"&gt;0")</f>
        <v>4</v>
      </c>
      <c r="CH79" s="130" t="n">
        <f aca="false">COUNTIF(CH7:CH9,"&gt;0")+COUNTIF(CH12:CH31,"&gt;0")+COUNTIF(CH34:CH35,"&gt;0")+COUNTIF(CH39:CH42,"&gt;0")+COUNTIF(CH45:CH55,"&gt;0")+COUNTIF(CH60:CH62,"&gt;0")+COUNTIF(CH65:CH72,"&gt;0")+COUNTIF(CH75:CH77,"&gt;0")</f>
        <v>13</v>
      </c>
      <c r="CI79" s="130" t="n">
        <f aca="false">COUNTIF(CI7:CI9,"&gt;0")+COUNTIF(CI12:CI31,"&gt;0")+COUNTIF(CI34:CI35,"&gt;0")+COUNTIF(CI39:CI42,"&gt;0")+COUNTIF(CI45:CI55,"&gt;0")+COUNTIF(CI60:CI62,"&gt;0")+COUNTIF(CI65:CI72,"&gt;0")+COUNTIF(CI75:CI77,"&gt;0")</f>
        <v>54</v>
      </c>
    </row>
  </sheetData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  <colBreaks count="2" manualBreakCount="2">
    <brk id="31" man="true" max="65535" min="0"/>
    <brk id="6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0.28"/>
    <col collapsed="false" customWidth="true" hidden="false" outlineLevel="0" max="2" min="2" style="133" width="2.7"/>
    <col collapsed="false" customWidth="true" hidden="false" outlineLevel="0" max="42" min="3" style="133" width="4.28"/>
    <col collapsed="false" customWidth="true" hidden="false" outlineLevel="0" max="43" min="43" style="133" width="4.56"/>
    <col collapsed="false" customWidth="true" hidden="false" outlineLevel="0" max="83" min="44" style="133" width="4.28"/>
    <col collapsed="false" customWidth="true" hidden="false" outlineLevel="0" max="84" min="84" style="143" width="6.99"/>
    <col collapsed="false" customWidth="true" hidden="false" outlineLevel="0" max="86" min="85" style="156" width="4.28"/>
    <col collapsed="false" customWidth="true" hidden="false" outlineLevel="0" max="87" min="87" style="133" width="6.99"/>
    <col collapsed="false" customWidth="true" hidden="false" outlineLevel="0" max="88" min="88" style="133" width="0.13"/>
    <col collapsed="false" customWidth="false" hidden="false" outlineLevel="0" max="257" min="89" style="133" width="9.14"/>
  </cols>
  <sheetData>
    <row r="1" s="97" customFormat="true" ht="16.5" hidden="false" customHeight="true" outlineLevel="0" collapsed="false">
      <c r="B1" s="136"/>
      <c r="C1" s="5" t="s">
        <v>233</v>
      </c>
      <c r="CF1" s="122"/>
      <c r="CG1" s="157"/>
      <c r="CH1" s="157"/>
    </row>
    <row r="2" s="97" customFormat="true" ht="9.75" hidden="false" customHeight="true" outlineLevel="0" collapsed="false">
      <c r="A2" s="122"/>
      <c r="B2" s="122"/>
      <c r="CG2" s="157"/>
      <c r="CH2" s="157"/>
    </row>
    <row r="3" s="97" customFormat="true" ht="100.5" hidden="false" customHeight="true" outlineLevel="0" collapsed="false">
      <c r="A3" s="13" t="s">
        <v>1</v>
      </c>
      <c r="B3" s="111" t="s">
        <v>2</v>
      </c>
      <c r="C3" s="158" t="s">
        <v>3</v>
      </c>
      <c r="D3" s="158" t="s">
        <v>4</v>
      </c>
      <c r="E3" s="158" t="s">
        <v>5</v>
      </c>
      <c r="F3" s="158" t="s">
        <v>6</v>
      </c>
      <c r="G3" s="158" t="s">
        <v>7</v>
      </c>
      <c r="H3" s="158" t="s">
        <v>8</v>
      </c>
      <c r="I3" s="158" t="s">
        <v>9</v>
      </c>
      <c r="J3" s="158" t="s">
        <v>10</v>
      </c>
      <c r="K3" s="158" t="s">
        <v>11</v>
      </c>
      <c r="L3" s="158" t="s">
        <v>12</v>
      </c>
      <c r="M3" s="158" t="s">
        <v>13</v>
      </c>
      <c r="N3" s="158" t="s">
        <v>14</v>
      </c>
      <c r="O3" s="158" t="s">
        <v>15</v>
      </c>
      <c r="P3" s="158" t="s">
        <v>16</v>
      </c>
      <c r="Q3" s="158" t="s">
        <v>17</v>
      </c>
      <c r="R3" s="158" t="s">
        <v>18</v>
      </c>
      <c r="S3" s="158" t="s">
        <v>19</v>
      </c>
      <c r="T3" s="158" t="s">
        <v>20</v>
      </c>
      <c r="U3" s="158" t="s">
        <v>21</v>
      </c>
      <c r="V3" s="158" t="s">
        <v>22</v>
      </c>
      <c r="W3" s="158" t="s">
        <v>23</v>
      </c>
      <c r="X3" s="158" t="s">
        <v>24</v>
      </c>
      <c r="Y3" s="158" t="s">
        <v>25</v>
      </c>
      <c r="Z3" s="158" t="s">
        <v>26</v>
      </c>
      <c r="AA3" s="158" t="s">
        <v>27</v>
      </c>
      <c r="AB3" s="158" t="s">
        <v>28</v>
      </c>
      <c r="AC3" s="158" t="s">
        <v>29</v>
      </c>
      <c r="AD3" s="158" t="s">
        <v>30</v>
      </c>
      <c r="AE3" s="158" t="s">
        <v>31</v>
      </c>
      <c r="AF3" s="158" t="s">
        <v>32</v>
      </c>
      <c r="AG3" s="158" t="s">
        <v>33</v>
      </c>
      <c r="AH3" s="158" t="s">
        <v>34</v>
      </c>
      <c r="AI3" s="158" t="s">
        <v>35</v>
      </c>
      <c r="AJ3" s="158" t="s">
        <v>36</v>
      </c>
      <c r="AK3" s="158" t="s">
        <v>37</v>
      </c>
      <c r="AL3" s="158" t="s">
        <v>38</v>
      </c>
      <c r="AM3" s="158" t="s">
        <v>156</v>
      </c>
      <c r="AN3" s="158" t="s">
        <v>40</v>
      </c>
      <c r="AO3" s="158" t="s">
        <v>41</v>
      </c>
      <c r="AP3" s="68" t="s">
        <v>42</v>
      </c>
      <c r="AQ3" s="158" t="s">
        <v>43</v>
      </c>
      <c r="AR3" s="158" t="s">
        <v>44</v>
      </c>
      <c r="AS3" s="158" t="s">
        <v>45</v>
      </c>
      <c r="AT3" s="158" t="s">
        <v>46</v>
      </c>
      <c r="AU3" s="158" t="s">
        <v>47</v>
      </c>
      <c r="AV3" s="158" t="s">
        <v>48</v>
      </c>
      <c r="AW3" s="158" t="s">
        <v>49</v>
      </c>
      <c r="AX3" s="158" t="s">
        <v>50</v>
      </c>
      <c r="AY3" s="158" t="s">
        <v>51</v>
      </c>
      <c r="AZ3" s="158" t="s">
        <v>52</v>
      </c>
      <c r="BA3" s="158" t="s">
        <v>53</v>
      </c>
      <c r="BB3" s="158" t="s">
        <v>54</v>
      </c>
      <c r="BC3" s="158" t="s">
        <v>157</v>
      </c>
      <c r="BD3" s="158" t="s">
        <v>56</v>
      </c>
      <c r="BE3" s="158" t="s">
        <v>57</v>
      </c>
      <c r="BF3" s="158" t="s">
        <v>58</v>
      </c>
      <c r="BG3" s="158" t="s">
        <v>59</v>
      </c>
      <c r="BH3" s="158" t="s">
        <v>60</v>
      </c>
      <c r="BI3" s="158" t="s">
        <v>61</v>
      </c>
      <c r="BJ3" s="158" t="s">
        <v>62</v>
      </c>
      <c r="BK3" s="158" t="s">
        <v>63</v>
      </c>
      <c r="BL3" s="158" t="s">
        <v>64</v>
      </c>
      <c r="BM3" s="158" t="s">
        <v>65</v>
      </c>
      <c r="BN3" s="158" t="s">
        <v>66</v>
      </c>
      <c r="BO3" s="158" t="s">
        <v>67</v>
      </c>
      <c r="BP3" s="158" t="s">
        <v>158</v>
      </c>
      <c r="BQ3" s="158" t="s">
        <v>69</v>
      </c>
      <c r="BR3" s="158" t="s">
        <v>70</v>
      </c>
      <c r="BS3" s="158" t="s">
        <v>71</v>
      </c>
      <c r="BT3" s="158" t="s">
        <v>72</v>
      </c>
      <c r="BU3" s="158" t="s">
        <v>73</v>
      </c>
      <c r="BV3" s="158" t="s">
        <v>74</v>
      </c>
      <c r="BW3" s="158" t="s">
        <v>75</v>
      </c>
      <c r="BX3" s="158" t="s">
        <v>76</v>
      </c>
      <c r="BY3" s="158" t="s">
        <v>77</v>
      </c>
      <c r="BZ3" s="158" t="s">
        <v>78</v>
      </c>
      <c r="CA3" s="158" t="s">
        <v>79</v>
      </c>
      <c r="CB3" s="158" t="s">
        <v>80</v>
      </c>
      <c r="CC3" s="158" t="s">
        <v>81</v>
      </c>
      <c r="CD3" s="158" t="s">
        <v>82</v>
      </c>
      <c r="CE3" s="15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</row>
    <row r="4" s="122" customFormat="true" ht="13.5" hidden="false" customHeight="true" outlineLevel="0" collapsed="false">
      <c r="A4" s="22" t="s">
        <v>88</v>
      </c>
      <c r="B4" s="72"/>
      <c r="C4" s="138" t="n">
        <v>169</v>
      </c>
      <c r="D4" s="138" t="n">
        <v>22</v>
      </c>
      <c r="E4" s="138" t="n">
        <v>65</v>
      </c>
      <c r="F4" s="138" t="n">
        <v>17</v>
      </c>
      <c r="G4" s="138" t="n">
        <v>24</v>
      </c>
      <c r="H4" s="138" t="n">
        <v>30</v>
      </c>
      <c r="I4" s="138" t="n">
        <v>611</v>
      </c>
      <c r="J4" s="138" t="n">
        <v>181</v>
      </c>
      <c r="K4" s="138" t="n">
        <v>12</v>
      </c>
      <c r="L4" s="138" t="n">
        <v>28</v>
      </c>
      <c r="M4" s="138" t="n">
        <v>111</v>
      </c>
      <c r="N4" s="138" t="n">
        <v>118</v>
      </c>
      <c r="O4" s="138" t="n">
        <v>19</v>
      </c>
      <c r="P4" s="138" t="n">
        <v>13</v>
      </c>
      <c r="Q4" s="138" t="n">
        <v>9</v>
      </c>
      <c r="R4" s="138" t="n">
        <v>27</v>
      </c>
      <c r="S4" s="138" t="n">
        <v>12</v>
      </c>
      <c r="T4" s="138" t="n">
        <v>17</v>
      </c>
      <c r="U4" s="138" t="n">
        <v>35</v>
      </c>
      <c r="V4" s="138" t="n">
        <v>32</v>
      </c>
      <c r="W4" s="138" t="n">
        <v>217</v>
      </c>
      <c r="X4" s="138" t="n">
        <v>63</v>
      </c>
      <c r="Y4" s="138" t="n">
        <v>24</v>
      </c>
      <c r="Z4" s="138" t="n">
        <v>42</v>
      </c>
      <c r="AA4" s="138" t="n">
        <v>90</v>
      </c>
      <c r="AB4" s="138" t="n">
        <v>57</v>
      </c>
      <c r="AC4" s="138" t="n">
        <v>22</v>
      </c>
      <c r="AD4" s="138" t="n">
        <v>53</v>
      </c>
      <c r="AE4" s="138" t="n">
        <v>30</v>
      </c>
      <c r="AF4" s="138" t="n">
        <v>27</v>
      </c>
      <c r="AG4" s="138" t="n">
        <v>47</v>
      </c>
      <c r="AH4" s="138" t="n">
        <v>62</v>
      </c>
      <c r="AI4" s="138" t="n">
        <v>72</v>
      </c>
      <c r="AJ4" s="138" t="n">
        <v>45</v>
      </c>
      <c r="AK4" s="138" t="n">
        <v>15</v>
      </c>
      <c r="AL4" s="138" t="n">
        <v>8</v>
      </c>
      <c r="AM4" s="138" t="n">
        <v>84</v>
      </c>
      <c r="AN4" s="138" t="n">
        <v>13</v>
      </c>
      <c r="AO4" s="138" t="n">
        <v>47</v>
      </c>
      <c r="AP4" s="138" t="n">
        <v>127</v>
      </c>
      <c r="AQ4" s="138" t="n">
        <v>1879</v>
      </c>
      <c r="AR4" s="138" t="n">
        <v>523</v>
      </c>
      <c r="AS4" s="138" t="n">
        <v>41</v>
      </c>
      <c r="AT4" s="138" t="n">
        <v>26</v>
      </c>
      <c r="AU4" s="138" t="n">
        <v>17</v>
      </c>
      <c r="AV4" s="138" t="n">
        <v>21</v>
      </c>
      <c r="AW4" s="138" t="n">
        <v>49</v>
      </c>
      <c r="AX4" s="138" t="n">
        <v>82</v>
      </c>
      <c r="AY4" s="138" t="n">
        <v>24</v>
      </c>
      <c r="AZ4" s="138" t="n">
        <v>47</v>
      </c>
      <c r="BA4" s="138" t="n">
        <v>20</v>
      </c>
      <c r="BB4" s="138" t="n">
        <v>6</v>
      </c>
      <c r="BC4" s="138" t="n">
        <v>107</v>
      </c>
      <c r="BD4" s="138" t="n">
        <v>130</v>
      </c>
      <c r="BE4" s="138" t="n">
        <v>46</v>
      </c>
      <c r="BF4" s="138" t="n">
        <v>39</v>
      </c>
      <c r="BG4" s="138" t="n">
        <v>113</v>
      </c>
      <c r="BH4" s="138" t="n">
        <v>29</v>
      </c>
      <c r="BI4" s="138" t="n">
        <v>112</v>
      </c>
      <c r="BJ4" s="138" t="n">
        <v>13</v>
      </c>
      <c r="BK4" s="138" t="n">
        <v>35</v>
      </c>
      <c r="BL4" s="138" t="n">
        <v>22</v>
      </c>
      <c r="BM4" s="138" t="n">
        <v>53</v>
      </c>
      <c r="BN4" s="138" t="n">
        <v>23</v>
      </c>
      <c r="BO4" s="138" t="n">
        <v>34</v>
      </c>
      <c r="BP4" s="138" t="n">
        <v>55</v>
      </c>
      <c r="BQ4" s="138" t="n">
        <v>85</v>
      </c>
      <c r="BR4" s="138" t="n">
        <v>12</v>
      </c>
      <c r="BS4" s="138" t="n">
        <v>24</v>
      </c>
      <c r="BT4" s="138" t="n">
        <v>56</v>
      </c>
      <c r="BU4" s="138" t="n">
        <v>43</v>
      </c>
      <c r="BV4" s="138" t="n">
        <v>17</v>
      </c>
      <c r="BW4" s="138" t="n">
        <v>71</v>
      </c>
      <c r="BX4" s="138" t="n">
        <v>42</v>
      </c>
      <c r="BY4" s="138" t="n">
        <v>83</v>
      </c>
      <c r="BZ4" s="138" t="n">
        <v>15</v>
      </c>
      <c r="CA4" s="138" t="n">
        <v>33</v>
      </c>
      <c r="CB4" s="138" t="n">
        <v>26</v>
      </c>
      <c r="CC4" s="138" t="n">
        <v>19</v>
      </c>
      <c r="CD4" s="138" t="n">
        <v>41</v>
      </c>
      <c r="CE4" s="138" t="n">
        <v>58</v>
      </c>
      <c r="CF4" s="138" t="n">
        <v>6868</v>
      </c>
      <c r="CG4" s="159" t="n">
        <v>14</v>
      </c>
      <c r="CH4" s="159" t="n">
        <v>26</v>
      </c>
      <c r="CI4" s="138" t="n">
        <v>6908</v>
      </c>
      <c r="CJ4" s="139" t="n">
        <v>0</v>
      </c>
    </row>
    <row r="5" s="143" customFormat="true" ht="13.5" hidden="false" customHeight="true" outlineLevel="0" collapsed="false">
      <c r="A5" s="26" t="s">
        <v>89</v>
      </c>
      <c r="B5" s="75"/>
      <c r="C5" s="141" t="n">
        <v>169</v>
      </c>
      <c r="D5" s="141" t="n">
        <v>22</v>
      </c>
      <c r="E5" s="141" t="n">
        <v>65</v>
      </c>
      <c r="F5" s="141" t="n">
        <v>17</v>
      </c>
      <c r="G5" s="141" t="n">
        <v>24</v>
      </c>
      <c r="H5" s="141" t="n">
        <v>30</v>
      </c>
      <c r="I5" s="141" t="n">
        <v>609</v>
      </c>
      <c r="J5" s="141" t="n">
        <v>181</v>
      </c>
      <c r="K5" s="141" t="n">
        <v>12</v>
      </c>
      <c r="L5" s="141" t="n">
        <v>28</v>
      </c>
      <c r="M5" s="141" t="n">
        <v>111</v>
      </c>
      <c r="N5" s="141" t="n">
        <v>118</v>
      </c>
      <c r="O5" s="141" t="n">
        <v>19</v>
      </c>
      <c r="P5" s="141" t="n">
        <v>13</v>
      </c>
      <c r="Q5" s="141" t="n">
        <v>9</v>
      </c>
      <c r="R5" s="141" t="n">
        <v>27</v>
      </c>
      <c r="S5" s="141" t="n">
        <v>12</v>
      </c>
      <c r="T5" s="141" t="n">
        <v>17</v>
      </c>
      <c r="U5" s="141" t="n">
        <v>35</v>
      </c>
      <c r="V5" s="141" t="n">
        <v>32</v>
      </c>
      <c r="W5" s="141" t="n">
        <v>217</v>
      </c>
      <c r="X5" s="141" t="n">
        <v>63</v>
      </c>
      <c r="Y5" s="141" t="n">
        <v>24</v>
      </c>
      <c r="Z5" s="141" t="n">
        <v>42</v>
      </c>
      <c r="AA5" s="141" t="n">
        <v>90</v>
      </c>
      <c r="AB5" s="141" t="n">
        <v>57</v>
      </c>
      <c r="AC5" s="141" t="n">
        <v>22</v>
      </c>
      <c r="AD5" s="141" t="n">
        <v>53</v>
      </c>
      <c r="AE5" s="141" t="n">
        <v>30</v>
      </c>
      <c r="AF5" s="141" t="n">
        <v>27</v>
      </c>
      <c r="AG5" s="141" t="n">
        <v>47</v>
      </c>
      <c r="AH5" s="141" t="n">
        <v>62</v>
      </c>
      <c r="AI5" s="141" t="n">
        <v>72</v>
      </c>
      <c r="AJ5" s="141" t="n">
        <v>45</v>
      </c>
      <c r="AK5" s="141" t="n">
        <v>15</v>
      </c>
      <c r="AL5" s="141" t="n">
        <v>8</v>
      </c>
      <c r="AM5" s="141" t="n">
        <v>84</v>
      </c>
      <c r="AN5" s="141" t="n">
        <v>13</v>
      </c>
      <c r="AO5" s="141" t="n">
        <v>47</v>
      </c>
      <c r="AP5" s="141" t="n">
        <v>127</v>
      </c>
      <c r="AQ5" s="141" t="n">
        <v>1866</v>
      </c>
      <c r="AR5" s="141" t="n">
        <v>520</v>
      </c>
      <c r="AS5" s="141" t="n">
        <v>41</v>
      </c>
      <c r="AT5" s="141" t="n">
        <v>26</v>
      </c>
      <c r="AU5" s="141" t="n">
        <v>17</v>
      </c>
      <c r="AV5" s="141" t="n">
        <v>21</v>
      </c>
      <c r="AW5" s="141" t="n">
        <v>49</v>
      </c>
      <c r="AX5" s="141" t="n">
        <v>82</v>
      </c>
      <c r="AY5" s="141" t="n">
        <v>24</v>
      </c>
      <c r="AZ5" s="141" t="n">
        <v>47</v>
      </c>
      <c r="BA5" s="141" t="n">
        <v>20</v>
      </c>
      <c r="BB5" s="141" t="n">
        <v>6</v>
      </c>
      <c r="BC5" s="141" t="n">
        <v>107</v>
      </c>
      <c r="BD5" s="141" t="n">
        <v>130</v>
      </c>
      <c r="BE5" s="141" t="n">
        <v>46</v>
      </c>
      <c r="BF5" s="141" t="n">
        <v>39</v>
      </c>
      <c r="BG5" s="141" t="n">
        <v>113</v>
      </c>
      <c r="BH5" s="141" t="n">
        <v>29</v>
      </c>
      <c r="BI5" s="141" t="n">
        <v>112</v>
      </c>
      <c r="BJ5" s="141" t="n">
        <v>13</v>
      </c>
      <c r="BK5" s="141" t="n">
        <v>35</v>
      </c>
      <c r="BL5" s="141" t="n">
        <v>22</v>
      </c>
      <c r="BM5" s="141" t="n">
        <v>53</v>
      </c>
      <c r="BN5" s="141" t="n">
        <v>23</v>
      </c>
      <c r="BO5" s="141" t="n">
        <v>34</v>
      </c>
      <c r="BP5" s="141" t="n">
        <v>55</v>
      </c>
      <c r="BQ5" s="141" t="n">
        <v>84</v>
      </c>
      <c r="BR5" s="141" t="n">
        <v>12</v>
      </c>
      <c r="BS5" s="141" t="n">
        <v>24</v>
      </c>
      <c r="BT5" s="141" t="n">
        <v>56</v>
      </c>
      <c r="BU5" s="141" t="n">
        <v>43</v>
      </c>
      <c r="BV5" s="141" t="n">
        <v>17</v>
      </c>
      <c r="BW5" s="141" t="n">
        <v>71</v>
      </c>
      <c r="BX5" s="141" t="n">
        <v>42</v>
      </c>
      <c r="BY5" s="141" t="n">
        <v>83</v>
      </c>
      <c r="BZ5" s="141" t="n">
        <v>15</v>
      </c>
      <c r="CA5" s="141" t="n">
        <v>33</v>
      </c>
      <c r="CB5" s="141" t="n">
        <v>26</v>
      </c>
      <c r="CC5" s="141" t="n">
        <v>19</v>
      </c>
      <c r="CD5" s="141" t="n">
        <v>41</v>
      </c>
      <c r="CE5" s="141" t="n">
        <v>58</v>
      </c>
      <c r="CF5" s="141" t="n">
        <v>6849</v>
      </c>
      <c r="CG5" s="160" t="n">
        <v>14</v>
      </c>
      <c r="CH5" s="160" t="n">
        <v>26</v>
      </c>
      <c r="CI5" s="141" t="n">
        <v>6889</v>
      </c>
      <c r="CJ5" s="142" t="n">
        <v>0</v>
      </c>
    </row>
    <row r="6" s="144" customFormat="true" ht="13.5" hidden="false" customHeight="true" outlineLevel="0" collapsed="false">
      <c r="A6" s="26" t="s">
        <v>90</v>
      </c>
      <c r="B6" s="75"/>
      <c r="C6" s="141" t="n">
        <v>52</v>
      </c>
      <c r="D6" s="141" t="n">
        <v>15</v>
      </c>
      <c r="E6" s="141" t="n">
        <v>40</v>
      </c>
      <c r="F6" s="141" t="n">
        <v>14</v>
      </c>
      <c r="G6" s="141" t="n">
        <v>15</v>
      </c>
      <c r="H6" s="141" t="n">
        <v>18</v>
      </c>
      <c r="I6" s="141" t="n">
        <v>231</v>
      </c>
      <c r="J6" s="141" t="n">
        <v>63</v>
      </c>
      <c r="K6" s="141" t="n">
        <v>9</v>
      </c>
      <c r="L6" s="141" t="n">
        <v>20</v>
      </c>
      <c r="M6" s="141" t="n">
        <v>53</v>
      </c>
      <c r="N6" s="141" t="n">
        <v>59</v>
      </c>
      <c r="O6" s="141" t="n">
        <v>10</v>
      </c>
      <c r="P6" s="141" t="n">
        <v>9</v>
      </c>
      <c r="Q6" s="141" t="n">
        <v>6</v>
      </c>
      <c r="R6" s="141" t="n">
        <v>17</v>
      </c>
      <c r="S6" s="141" t="n">
        <v>10</v>
      </c>
      <c r="T6" s="141" t="n">
        <v>15</v>
      </c>
      <c r="U6" s="141" t="n">
        <v>22</v>
      </c>
      <c r="V6" s="141" t="n">
        <v>23</v>
      </c>
      <c r="W6" s="141" t="n">
        <v>73</v>
      </c>
      <c r="X6" s="141" t="n">
        <v>38</v>
      </c>
      <c r="Y6" s="141" t="n">
        <v>20</v>
      </c>
      <c r="Z6" s="141" t="n">
        <v>26</v>
      </c>
      <c r="AA6" s="141" t="n">
        <v>45</v>
      </c>
      <c r="AB6" s="141" t="n">
        <v>30</v>
      </c>
      <c r="AC6" s="141" t="n">
        <v>14</v>
      </c>
      <c r="AD6" s="141" t="n">
        <v>24</v>
      </c>
      <c r="AE6" s="141" t="n">
        <v>21</v>
      </c>
      <c r="AF6" s="141" t="n">
        <v>19</v>
      </c>
      <c r="AG6" s="141" t="n">
        <v>33</v>
      </c>
      <c r="AH6" s="141" t="n">
        <v>31</v>
      </c>
      <c r="AI6" s="141" t="n">
        <v>27</v>
      </c>
      <c r="AJ6" s="141" t="n">
        <v>30</v>
      </c>
      <c r="AK6" s="141" t="n">
        <v>12</v>
      </c>
      <c r="AL6" s="141" t="n">
        <v>7</v>
      </c>
      <c r="AM6" s="141" t="n">
        <v>38</v>
      </c>
      <c r="AN6" s="141" t="n">
        <v>8</v>
      </c>
      <c r="AO6" s="141" t="n">
        <v>29</v>
      </c>
      <c r="AP6" s="141" t="n">
        <v>49</v>
      </c>
      <c r="AQ6" s="141" t="n">
        <v>304</v>
      </c>
      <c r="AR6" s="141" t="n">
        <v>180</v>
      </c>
      <c r="AS6" s="141" t="n">
        <v>21</v>
      </c>
      <c r="AT6" s="141" t="n">
        <v>14</v>
      </c>
      <c r="AU6" s="141" t="n">
        <v>9</v>
      </c>
      <c r="AV6" s="141" t="n">
        <v>15</v>
      </c>
      <c r="AW6" s="141" t="n">
        <v>35</v>
      </c>
      <c r="AX6" s="141" t="n">
        <v>36</v>
      </c>
      <c r="AY6" s="141" t="n">
        <v>16</v>
      </c>
      <c r="AZ6" s="141" t="n">
        <v>23</v>
      </c>
      <c r="BA6" s="141" t="n">
        <v>14</v>
      </c>
      <c r="BB6" s="141" t="n">
        <v>5</v>
      </c>
      <c r="BC6" s="141" t="n">
        <v>35</v>
      </c>
      <c r="BD6" s="141" t="n">
        <v>74</v>
      </c>
      <c r="BE6" s="141" t="n">
        <v>30</v>
      </c>
      <c r="BF6" s="141" t="n">
        <v>23</v>
      </c>
      <c r="BG6" s="141" t="n">
        <v>46</v>
      </c>
      <c r="BH6" s="141" t="n">
        <v>19</v>
      </c>
      <c r="BI6" s="141" t="n">
        <v>42</v>
      </c>
      <c r="BJ6" s="141" t="n">
        <v>11</v>
      </c>
      <c r="BK6" s="141" t="n">
        <v>20</v>
      </c>
      <c r="BL6" s="141" t="n">
        <v>14</v>
      </c>
      <c r="BM6" s="141" t="n">
        <v>36</v>
      </c>
      <c r="BN6" s="141" t="n">
        <v>12</v>
      </c>
      <c r="BO6" s="141" t="n">
        <v>20</v>
      </c>
      <c r="BP6" s="141" t="n">
        <v>27</v>
      </c>
      <c r="BQ6" s="141" t="n">
        <v>45</v>
      </c>
      <c r="BR6" s="141" t="n">
        <v>10</v>
      </c>
      <c r="BS6" s="141" t="n">
        <v>16</v>
      </c>
      <c r="BT6" s="141" t="n">
        <v>38</v>
      </c>
      <c r="BU6" s="141" t="n">
        <v>24</v>
      </c>
      <c r="BV6" s="141" t="n">
        <v>10</v>
      </c>
      <c r="BW6" s="141" t="n">
        <v>31</v>
      </c>
      <c r="BX6" s="141" t="n">
        <v>26</v>
      </c>
      <c r="BY6" s="141" t="n">
        <v>43</v>
      </c>
      <c r="BZ6" s="141" t="n">
        <v>14</v>
      </c>
      <c r="CA6" s="141" t="n">
        <v>15</v>
      </c>
      <c r="CB6" s="141" t="n">
        <v>16</v>
      </c>
      <c r="CC6" s="141" t="n">
        <v>9</v>
      </c>
      <c r="CD6" s="141" t="n">
        <v>30</v>
      </c>
      <c r="CE6" s="141" t="n">
        <v>30</v>
      </c>
      <c r="CF6" s="141" t="n">
        <v>2713</v>
      </c>
      <c r="CG6" s="160" t="n">
        <v>6</v>
      </c>
      <c r="CH6" s="160" t="n">
        <v>6</v>
      </c>
      <c r="CI6" s="141" t="n">
        <v>2725</v>
      </c>
    </row>
    <row r="7" customFormat="false" ht="11.25" hidden="false" customHeight="true" outlineLevel="0" collapsed="false">
      <c r="A7" s="38" t="s">
        <v>91</v>
      </c>
      <c r="B7" s="123"/>
      <c r="C7" s="102" t="n">
        <v>31</v>
      </c>
      <c r="D7" s="102" t="n">
        <v>10</v>
      </c>
      <c r="E7" s="102" t="n">
        <v>21</v>
      </c>
      <c r="F7" s="102" t="n">
        <v>10</v>
      </c>
      <c r="G7" s="102" t="n">
        <v>12</v>
      </c>
      <c r="H7" s="102" t="n">
        <v>10</v>
      </c>
      <c r="I7" s="102" t="n">
        <v>120</v>
      </c>
      <c r="J7" s="102" t="n">
        <v>36</v>
      </c>
      <c r="K7" s="102" t="n">
        <v>6</v>
      </c>
      <c r="L7" s="102" t="n">
        <v>11</v>
      </c>
      <c r="M7" s="102" t="n">
        <v>25</v>
      </c>
      <c r="N7" s="102" t="n">
        <v>34</v>
      </c>
      <c r="O7" s="102" t="n">
        <v>7</v>
      </c>
      <c r="P7" s="102" t="n">
        <v>5</v>
      </c>
      <c r="Q7" s="102" t="n">
        <v>4</v>
      </c>
      <c r="R7" s="102" t="n">
        <v>9</v>
      </c>
      <c r="S7" s="102" t="n">
        <v>7</v>
      </c>
      <c r="T7" s="102" t="n">
        <v>9</v>
      </c>
      <c r="U7" s="102" t="n">
        <v>10</v>
      </c>
      <c r="V7" s="102" t="n">
        <v>12</v>
      </c>
      <c r="W7" s="102" t="n">
        <v>32</v>
      </c>
      <c r="X7" s="102" t="n">
        <v>22</v>
      </c>
      <c r="Y7" s="102" t="n">
        <v>12</v>
      </c>
      <c r="Z7" s="102" t="n">
        <v>16</v>
      </c>
      <c r="AA7" s="102" t="n">
        <v>23</v>
      </c>
      <c r="AB7" s="102" t="n">
        <v>20</v>
      </c>
      <c r="AC7" s="102" t="n">
        <v>10</v>
      </c>
      <c r="AD7" s="102" t="n">
        <v>13</v>
      </c>
      <c r="AE7" s="102" t="n">
        <v>13</v>
      </c>
      <c r="AF7" s="102" t="n">
        <v>11</v>
      </c>
      <c r="AG7" s="102" t="n">
        <v>22</v>
      </c>
      <c r="AH7" s="102" t="n">
        <v>22</v>
      </c>
      <c r="AI7" s="102" t="n">
        <v>16</v>
      </c>
      <c r="AJ7" s="102" t="n">
        <v>17</v>
      </c>
      <c r="AK7" s="102" t="n">
        <v>7</v>
      </c>
      <c r="AL7" s="102" t="n">
        <v>4</v>
      </c>
      <c r="AM7" s="102" t="n">
        <v>22</v>
      </c>
      <c r="AN7" s="102" t="n">
        <v>5</v>
      </c>
      <c r="AO7" s="102" t="n">
        <v>17</v>
      </c>
      <c r="AP7" s="102" t="n">
        <v>24</v>
      </c>
      <c r="AQ7" s="102" t="n">
        <v>129</v>
      </c>
      <c r="AR7" s="102" t="n">
        <v>88</v>
      </c>
      <c r="AS7" s="102" t="n">
        <v>12</v>
      </c>
      <c r="AT7" s="102" t="n">
        <v>9</v>
      </c>
      <c r="AU7" s="102" t="n">
        <v>6</v>
      </c>
      <c r="AV7" s="102" t="n">
        <v>10</v>
      </c>
      <c r="AW7" s="102" t="n">
        <v>21</v>
      </c>
      <c r="AX7" s="102" t="n">
        <v>20</v>
      </c>
      <c r="AY7" s="102" t="n">
        <v>10</v>
      </c>
      <c r="AZ7" s="102" t="n">
        <v>13</v>
      </c>
      <c r="BA7" s="102" t="n">
        <v>9</v>
      </c>
      <c r="BB7" s="102" t="n">
        <v>3</v>
      </c>
      <c r="BC7" s="102" t="n">
        <v>20</v>
      </c>
      <c r="BD7" s="102" t="n">
        <v>46</v>
      </c>
      <c r="BE7" s="102" t="n">
        <v>18</v>
      </c>
      <c r="BF7" s="102" t="n">
        <v>14</v>
      </c>
      <c r="BG7" s="102" t="n">
        <v>25</v>
      </c>
      <c r="BH7" s="102" t="n">
        <v>11</v>
      </c>
      <c r="BI7" s="102" t="n">
        <v>24</v>
      </c>
      <c r="BJ7" s="102" t="n">
        <v>6</v>
      </c>
      <c r="BK7" s="102" t="n">
        <v>12</v>
      </c>
      <c r="BL7" s="102" t="n">
        <v>8</v>
      </c>
      <c r="BM7" s="102" t="n">
        <v>20</v>
      </c>
      <c r="BN7" s="102" t="n">
        <v>7</v>
      </c>
      <c r="BO7" s="102" t="n">
        <v>12</v>
      </c>
      <c r="BP7" s="102" t="n">
        <v>15</v>
      </c>
      <c r="BQ7" s="102" t="n">
        <v>25</v>
      </c>
      <c r="BR7" s="102" t="n">
        <v>7</v>
      </c>
      <c r="BS7" s="102" t="n">
        <v>8</v>
      </c>
      <c r="BT7" s="102" t="n">
        <v>21</v>
      </c>
      <c r="BU7" s="102" t="n">
        <v>13</v>
      </c>
      <c r="BV7" s="102" t="n">
        <v>6</v>
      </c>
      <c r="BW7" s="102" t="n">
        <v>19</v>
      </c>
      <c r="BX7" s="102" t="n">
        <v>15</v>
      </c>
      <c r="BY7" s="102" t="n">
        <v>22</v>
      </c>
      <c r="BZ7" s="102" t="n">
        <v>10</v>
      </c>
      <c r="CA7" s="102" t="n">
        <v>8</v>
      </c>
      <c r="CB7" s="102" t="n">
        <v>12</v>
      </c>
      <c r="CC7" s="102" t="n">
        <v>6</v>
      </c>
      <c r="CD7" s="102" t="n">
        <v>18</v>
      </c>
      <c r="CE7" s="102" t="n">
        <v>20</v>
      </c>
      <c r="CF7" s="102" t="n">
        <v>1495</v>
      </c>
      <c r="CG7" s="103" t="n">
        <v>4</v>
      </c>
      <c r="CH7" s="103" t="n">
        <v>5</v>
      </c>
      <c r="CI7" s="102" t="n">
        <v>1504</v>
      </c>
    </row>
    <row r="8" customFormat="false" ht="11.25" hidden="false" customHeight="true" outlineLevel="0" collapsed="false">
      <c r="A8" s="38" t="s">
        <v>92</v>
      </c>
      <c r="B8" s="123"/>
      <c r="C8" s="102" t="n">
        <v>14</v>
      </c>
      <c r="D8" s="102" t="n">
        <v>4</v>
      </c>
      <c r="E8" s="102" t="n">
        <v>15</v>
      </c>
      <c r="F8" s="102" t="n">
        <v>3</v>
      </c>
      <c r="G8" s="102" t="n">
        <v>2</v>
      </c>
      <c r="H8" s="102" t="n">
        <v>6</v>
      </c>
      <c r="I8" s="102" t="n">
        <v>71</v>
      </c>
      <c r="J8" s="102" t="n">
        <v>19</v>
      </c>
      <c r="K8" s="102" t="n">
        <v>2</v>
      </c>
      <c r="L8" s="102" t="n">
        <v>8</v>
      </c>
      <c r="M8" s="102" t="n">
        <v>24</v>
      </c>
      <c r="N8" s="102" t="n">
        <v>19</v>
      </c>
      <c r="O8" s="102" t="n">
        <v>2</v>
      </c>
      <c r="P8" s="102" t="n">
        <v>3</v>
      </c>
      <c r="Q8" s="102" t="n">
        <v>1</v>
      </c>
      <c r="R8" s="102" t="n">
        <v>6</v>
      </c>
      <c r="S8" s="102" t="n">
        <v>2</v>
      </c>
      <c r="T8" s="102" t="n">
        <v>4</v>
      </c>
      <c r="U8" s="102" t="n">
        <v>10</v>
      </c>
      <c r="V8" s="102" t="n">
        <v>10</v>
      </c>
      <c r="W8" s="102" t="n">
        <v>30</v>
      </c>
      <c r="X8" s="102" t="n">
        <v>11</v>
      </c>
      <c r="Y8" s="102" t="n">
        <v>7</v>
      </c>
      <c r="Z8" s="102" t="n">
        <v>9</v>
      </c>
      <c r="AA8" s="102" t="n">
        <v>20</v>
      </c>
      <c r="AB8" s="102" t="n">
        <v>9</v>
      </c>
      <c r="AC8" s="102" t="n">
        <v>3</v>
      </c>
      <c r="AD8" s="102" t="n">
        <v>8</v>
      </c>
      <c r="AE8" s="102" t="n">
        <v>7</v>
      </c>
      <c r="AF8" s="102" t="n">
        <v>7</v>
      </c>
      <c r="AG8" s="102" t="n">
        <v>10</v>
      </c>
      <c r="AH8" s="102" t="n">
        <v>7</v>
      </c>
      <c r="AI8" s="102" t="n">
        <v>9</v>
      </c>
      <c r="AJ8" s="102" t="n">
        <v>11</v>
      </c>
      <c r="AK8" s="102" t="n">
        <v>4</v>
      </c>
      <c r="AL8" s="102" t="n">
        <v>2</v>
      </c>
      <c r="AM8" s="102" t="n">
        <v>12</v>
      </c>
      <c r="AN8" s="102" t="n">
        <v>2</v>
      </c>
      <c r="AO8" s="102" t="n">
        <v>10</v>
      </c>
      <c r="AP8" s="102" t="n">
        <v>17</v>
      </c>
      <c r="AQ8" s="102" t="n">
        <v>109</v>
      </c>
      <c r="AR8" s="102" t="n">
        <v>67</v>
      </c>
      <c r="AS8" s="102" t="n">
        <v>7</v>
      </c>
      <c r="AT8" s="102" t="n">
        <v>4</v>
      </c>
      <c r="AU8" s="102" t="n">
        <v>2</v>
      </c>
      <c r="AV8" s="102" t="n">
        <v>3</v>
      </c>
      <c r="AW8" s="102" t="n">
        <v>12</v>
      </c>
      <c r="AX8" s="102" t="n">
        <v>14</v>
      </c>
      <c r="AY8" s="102" t="n">
        <v>5</v>
      </c>
      <c r="AZ8" s="102" t="n">
        <v>7</v>
      </c>
      <c r="BA8" s="102" t="n">
        <v>3</v>
      </c>
      <c r="BB8" s="102" t="n">
        <v>1</v>
      </c>
      <c r="BC8" s="102" t="n">
        <v>10</v>
      </c>
      <c r="BD8" s="102" t="n">
        <v>20</v>
      </c>
      <c r="BE8" s="102" t="n">
        <v>10</v>
      </c>
      <c r="BF8" s="102" t="n">
        <v>8</v>
      </c>
      <c r="BG8" s="102" t="n">
        <v>15</v>
      </c>
      <c r="BH8" s="102" t="n">
        <v>5</v>
      </c>
      <c r="BI8" s="102" t="n">
        <v>13</v>
      </c>
      <c r="BJ8" s="102" t="n">
        <v>4</v>
      </c>
      <c r="BK8" s="102" t="n">
        <v>6</v>
      </c>
      <c r="BL8" s="102" t="n">
        <v>5</v>
      </c>
      <c r="BM8" s="102" t="n">
        <v>13</v>
      </c>
      <c r="BN8" s="102" t="n">
        <v>3</v>
      </c>
      <c r="BO8" s="102" t="n">
        <v>7</v>
      </c>
      <c r="BP8" s="102" t="n">
        <v>9</v>
      </c>
      <c r="BQ8" s="102" t="n">
        <v>14</v>
      </c>
      <c r="BR8" s="102" t="n">
        <v>2</v>
      </c>
      <c r="BS8" s="102" t="n">
        <v>7</v>
      </c>
      <c r="BT8" s="102" t="n">
        <v>11</v>
      </c>
      <c r="BU8" s="102" t="n">
        <v>9</v>
      </c>
      <c r="BV8" s="102" t="n">
        <v>3</v>
      </c>
      <c r="BW8" s="102" t="n">
        <v>9</v>
      </c>
      <c r="BX8" s="102" t="n">
        <v>9</v>
      </c>
      <c r="BY8" s="102" t="n">
        <v>20</v>
      </c>
      <c r="BZ8" s="102" t="n">
        <v>3</v>
      </c>
      <c r="CA8" s="102" t="n">
        <v>6</v>
      </c>
      <c r="CB8" s="102" t="n">
        <v>3</v>
      </c>
      <c r="CC8" s="102" t="n">
        <v>2</v>
      </c>
      <c r="CD8" s="102" t="n">
        <v>10</v>
      </c>
      <c r="CE8" s="102" t="n">
        <v>7</v>
      </c>
      <c r="CF8" s="102" t="n">
        <v>897</v>
      </c>
      <c r="CG8" s="161" t="n">
        <v>2</v>
      </c>
      <c r="CH8" s="161" t="n">
        <v>0</v>
      </c>
      <c r="CI8" s="162" t="n">
        <v>899</v>
      </c>
    </row>
    <row r="9" customFormat="false" ht="11.25" hidden="false" customHeight="true" outlineLevel="0" collapsed="false">
      <c r="A9" s="38" t="s">
        <v>93</v>
      </c>
      <c r="B9" s="123"/>
      <c r="C9" s="102" t="n">
        <v>7</v>
      </c>
      <c r="D9" s="102" t="n">
        <v>1</v>
      </c>
      <c r="E9" s="102" t="n">
        <v>4</v>
      </c>
      <c r="F9" s="102" t="n">
        <v>1</v>
      </c>
      <c r="G9" s="102" t="n">
        <v>1</v>
      </c>
      <c r="H9" s="102" t="n">
        <v>2</v>
      </c>
      <c r="I9" s="102" t="n">
        <v>40</v>
      </c>
      <c r="J9" s="102" t="n">
        <v>8</v>
      </c>
      <c r="K9" s="102" t="n">
        <v>1</v>
      </c>
      <c r="L9" s="102" t="n">
        <v>1</v>
      </c>
      <c r="M9" s="102" t="n">
        <v>4</v>
      </c>
      <c r="N9" s="102" t="n">
        <v>6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2</v>
      </c>
      <c r="V9" s="102" t="n">
        <v>1</v>
      </c>
      <c r="W9" s="102" t="n">
        <v>11</v>
      </c>
      <c r="X9" s="102" t="n">
        <v>5</v>
      </c>
      <c r="Y9" s="102" t="n">
        <v>1</v>
      </c>
      <c r="Z9" s="102" t="n">
        <v>1</v>
      </c>
      <c r="AA9" s="102" t="n">
        <v>2</v>
      </c>
      <c r="AB9" s="102" t="n">
        <v>1</v>
      </c>
      <c r="AC9" s="102" t="n">
        <v>1</v>
      </c>
      <c r="AD9" s="102" t="n">
        <v>3</v>
      </c>
      <c r="AE9" s="102" t="n">
        <v>1</v>
      </c>
      <c r="AF9" s="102" t="n">
        <v>1</v>
      </c>
      <c r="AG9" s="102" t="n">
        <v>1</v>
      </c>
      <c r="AH9" s="102" t="n">
        <v>2</v>
      </c>
      <c r="AI9" s="102" t="n">
        <v>2</v>
      </c>
      <c r="AJ9" s="102" t="n">
        <v>2</v>
      </c>
      <c r="AK9" s="102" t="n">
        <v>1</v>
      </c>
      <c r="AL9" s="102" t="n">
        <v>1</v>
      </c>
      <c r="AM9" s="102" t="n">
        <v>4</v>
      </c>
      <c r="AN9" s="102" t="n">
        <v>1</v>
      </c>
      <c r="AO9" s="102" t="n">
        <v>2</v>
      </c>
      <c r="AP9" s="102" t="n">
        <v>8</v>
      </c>
      <c r="AQ9" s="102" t="n">
        <v>66</v>
      </c>
      <c r="AR9" s="102" t="n">
        <v>25</v>
      </c>
      <c r="AS9" s="102" t="n">
        <v>2</v>
      </c>
      <c r="AT9" s="102" t="n">
        <v>1</v>
      </c>
      <c r="AU9" s="102" t="n">
        <v>1</v>
      </c>
      <c r="AV9" s="102" t="n">
        <v>2</v>
      </c>
      <c r="AW9" s="102" t="n">
        <v>2</v>
      </c>
      <c r="AX9" s="102" t="n">
        <v>2</v>
      </c>
      <c r="AY9" s="102" t="n">
        <v>1</v>
      </c>
      <c r="AZ9" s="102" t="n">
        <v>3</v>
      </c>
      <c r="BA9" s="102" t="n">
        <v>2</v>
      </c>
      <c r="BB9" s="102" t="n">
        <v>1</v>
      </c>
      <c r="BC9" s="102" t="n">
        <v>5</v>
      </c>
      <c r="BD9" s="102" t="n">
        <v>8</v>
      </c>
      <c r="BE9" s="102" t="n">
        <v>2</v>
      </c>
      <c r="BF9" s="102" t="n">
        <v>1</v>
      </c>
      <c r="BG9" s="102" t="n">
        <v>6</v>
      </c>
      <c r="BH9" s="102" t="n">
        <v>3</v>
      </c>
      <c r="BI9" s="102" t="n">
        <v>5</v>
      </c>
      <c r="BJ9" s="102" t="n">
        <v>1</v>
      </c>
      <c r="BK9" s="102" t="n">
        <v>2</v>
      </c>
      <c r="BL9" s="102" t="n">
        <v>1</v>
      </c>
      <c r="BM9" s="102" t="n">
        <v>3</v>
      </c>
      <c r="BN9" s="102" t="n">
        <v>2</v>
      </c>
      <c r="BO9" s="102" t="n">
        <v>1</v>
      </c>
      <c r="BP9" s="102" t="n">
        <v>3</v>
      </c>
      <c r="BQ9" s="102" t="n">
        <v>6</v>
      </c>
      <c r="BR9" s="102" t="n">
        <v>1</v>
      </c>
      <c r="BS9" s="102" t="n">
        <v>1</v>
      </c>
      <c r="BT9" s="102" t="n">
        <v>6</v>
      </c>
      <c r="BU9" s="102" t="n">
        <v>2</v>
      </c>
      <c r="BV9" s="102" t="n">
        <v>1</v>
      </c>
      <c r="BW9" s="102" t="n">
        <v>3</v>
      </c>
      <c r="BX9" s="102" t="n">
        <v>2</v>
      </c>
      <c r="BY9" s="102" t="n">
        <v>1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v>3</v>
      </c>
      <c r="CF9" s="102" t="n">
        <v>321</v>
      </c>
      <c r="CG9" s="161" t="n">
        <v>0</v>
      </c>
      <c r="CH9" s="161" t="n">
        <v>1</v>
      </c>
      <c r="CI9" s="162" t="n">
        <v>322</v>
      </c>
    </row>
    <row r="10" customFormat="false" ht="11.25" hidden="false" customHeight="true" outlineLevel="0" collapsed="false">
      <c r="A10" s="38"/>
      <c r="B10" s="123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61"/>
      <c r="CH10" s="161"/>
      <c r="CI10" s="162"/>
    </row>
    <row r="11" s="144" customFormat="true" ht="11.25" hidden="false" customHeight="true" outlineLevel="0" collapsed="false">
      <c r="A11" s="26" t="s">
        <v>94</v>
      </c>
      <c r="B11" s="123"/>
      <c r="C11" s="141" t="n">
        <v>102</v>
      </c>
      <c r="D11" s="141" t="n">
        <v>5</v>
      </c>
      <c r="E11" s="141" t="n">
        <v>22</v>
      </c>
      <c r="F11" s="141" t="n">
        <v>3</v>
      </c>
      <c r="G11" s="141" t="n">
        <v>7</v>
      </c>
      <c r="H11" s="141" t="n">
        <v>12</v>
      </c>
      <c r="I11" s="141" t="n">
        <v>337</v>
      </c>
      <c r="J11" s="141" t="n">
        <v>100</v>
      </c>
      <c r="K11" s="141" t="n">
        <v>3</v>
      </c>
      <c r="L11" s="141" t="n">
        <v>8</v>
      </c>
      <c r="M11" s="141" t="n">
        <v>40</v>
      </c>
      <c r="N11" s="141" t="n">
        <v>50</v>
      </c>
      <c r="O11" s="141" t="n">
        <v>8</v>
      </c>
      <c r="P11" s="141" t="n">
        <v>3</v>
      </c>
      <c r="Q11" s="141" t="n">
        <v>3</v>
      </c>
      <c r="R11" s="141" t="n">
        <v>9</v>
      </c>
      <c r="S11" s="141" t="n">
        <v>2</v>
      </c>
      <c r="T11" s="141" t="n">
        <v>2</v>
      </c>
      <c r="U11" s="141" t="n">
        <v>11</v>
      </c>
      <c r="V11" s="141" t="n">
        <v>8</v>
      </c>
      <c r="W11" s="141" t="n">
        <v>125</v>
      </c>
      <c r="X11" s="141" t="n">
        <v>22</v>
      </c>
      <c r="Y11" s="141" t="n">
        <v>4</v>
      </c>
      <c r="Z11" s="141" t="n">
        <v>13</v>
      </c>
      <c r="AA11" s="141" t="n">
        <v>38</v>
      </c>
      <c r="AB11" s="141" t="n">
        <v>22</v>
      </c>
      <c r="AC11" s="141" t="n">
        <v>6</v>
      </c>
      <c r="AD11" s="141" t="n">
        <v>25</v>
      </c>
      <c r="AE11" s="141" t="n">
        <v>7</v>
      </c>
      <c r="AF11" s="141" t="n">
        <v>7</v>
      </c>
      <c r="AG11" s="141" t="n">
        <v>12</v>
      </c>
      <c r="AH11" s="141" t="n">
        <v>26</v>
      </c>
      <c r="AI11" s="141" t="n">
        <v>39</v>
      </c>
      <c r="AJ11" s="141" t="n">
        <v>14</v>
      </c>
      <c r="AK11" s="141" t="n">
        <v>3</v>
      </c>
      <c r="AL11" s="141" t="n">
        <v>1</v>
      </c>
      <c r="AM11" s="141" t="n">
        <v>39</v>
      </c>
      <c r="AN11" s="141" t="n">
        <v>4</v>
      </c>
      <c r="AO11" s="141" t="n">
        <v>15</v>
      </c>
      <c r="AP11" s="141" t="n">
        <v>67</v>
      </c>
      <c r="AQ11" s="141" t="n">
        <v>1291</v>
      </c>
      <c r="AR11" s="141" t="n">
        <v>286</v>
      </c>
      <c r="AS11" s="141" t="n">
        <v>16</v>
      </c>
      <c r="AT11" s="141" t="n">
        <v>10</v>
      </c>
      <c r="AU11" s="141" t="n">
        <v>6</v>
      </c>
      <c r="AV11" s="141" t="n">
        <v>4</v>
      </c>
      <c r="AW11" s="141" t="n">
        <v>13</v>
      </c>
      <c r="AX11" s="141" t="n">
        <v>41</v>
      </c>
      <c r="AY11" s="141" t="n">
        <v>6</v>
      </c>
      <c r="AZ11" s="141" t="n">
        <v>21</v>
      </c>
      <c r="BA11" s="141" t="n">
        <v>6</v>
      </c>
      <c r="BB11" s="141" t="n">
        <v>1</v>
      </c>
      <c r="BC11" s="141" t="n">
        <v>66</v>
      </c>
      <c r="BD11" s="141" t="n">
        <v>50</v>
      </c>
      <c r="BE11" s="141" t="n">
        <v>14</v>
      </c>
      <c r="BF11" s="141" t="n">
        <v>13</v>
      </c>
      <c r="BG11" s="141" t="n">
        <v>55</v>
      </c>
      <c r="BH11" s="141" t="n">
        <v>8</v>
      </c>
      <c r="BI11" s="141" t="n">
        <v>57</v>
      </c>
      <c r="BJ11" s="141" t="n">
        <v>2</v>
      </c>
      <c r="BK11" s="141" t="n">
        <v>12</v>
      </c>
      <c r="BL11" s="141" t="n">
        <v>7</v>
      </c>
      <c r="BM11" s="141" t="n">
        <v>14</v>
      </c>
      <c r="BN11" s="141" t="n">
        <v>9</v>
      </c>
      <c r="BO11" s="141" t="n">
        <v>12</v>
      </c>
      <c r="BP11" s="141" t="n">
        <v>25</v>
      </c>
      <c r="BQ11" s="141" t="n">
        <v>34</v>
      </c>
      <c r="BR11" s="141" t="n">
        <v>2</v>
      </c>
      <c r="BS11" s="141" t="n">
        <v>7</v>
      </c>
      <c r="BT11" s="141" t="n">
        <v>16</v>
      </c>
      <c r="BU11" s="141" t="n">
        <v>16</v>
      </c>
      <c r="BV11" s="141" t="n">
        <v>5</v>
      </c>
      <c r="BW11" s="141" t="n">
        <v>35</v>
      </c>
      <c r="BX11" s="141" t="n">
        <v>15</v>
      </c>
      <c r="BY11" s="141" t="n">
        <v>34</v>
      </c>
      <c r="BZ11" s="141" t="n">
        <v>1</v>
      </c>
      <c r="CA11" s="141" t="n">
        <v>14</v>
      </c>
      <c r="CB11" s="141" t="n">
        <v>8</v>
      </c>
      <c r="CC11" s="141" t="n">
        <v>7</v>
      </c>
      <c r="CD11" s="141" t="n">
        <v>11</v>
      </c>
      <c r="CE11" s="141" t="n">
        <v>25</v>
      </c>
      <c r="CF11" s="141" t="n">
        <v>3499</v>
      </c>
      <c r="CG11" s="163" t="n">
        <v>5</v>
      </c>
      <c r="CH11" s="163" t="n">
        <v>19</v>
      </c>
      <c r="CI11" s="164" t="n">
        <v>3523</v>
      </c>
    </row>
    <row r="12" customFormat="false" ht="11.25" hidden="false" customHeight="true" outlineLevel="0" collapsed="false">
      <c r="A12" s="38" t="s">
        <v>161</v>
      </c>
      <c r="B12" s="123"/>
      <c r="C12" s="102" t="n">
        <v>3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0</v>
      </c>
      <c r="J12" s="102" t="n">
        <v>2</v>
      </c>
      <c r="K12" s="102" t="n">
        <v>0</v>
      </c>
      <c r="L12" s="102" t="n">
        <v>0</v>
      </c>
      <c r="M12" s="102" t="n">
        <v>2</v>
      </c>
      <c r="N12" s="102" t="n">
        <v>2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3</v>
      </c>
      <c r="X12" s="102" t="n">
        <v>0</v>
      </c>
      <c r="Y12" s="102" t="n">
        <v>0</v>
      </c>
      <c r="Z12" s="102" t="n">
        <v>0</v>
      </c>
      <c r="AA12" s="102" t="n">
        <v>1</v>
      </c>
      <c r="AB12" s="102" t="n">
        <v>2</v>
      </c>
      <c r="AC12" s="102" t="n">
        <v>0</v>
      </c>
      <c r="AD12" s="102" t="n">
        <v>1</v>
      </c>
      <c r="AE12" s="102" t="n">
        <v>0</v>
      </c>
      <c r="AF12" s="102" t="n">
        <v>0</v>
      </c>
      <c r="AG12" s="102" t="n">
        <v>0</v>
      </c>
      <c r="AH12" s="102" t="n">
        <v>1</v>
      </c>
      <c r="AI12" s="102" t="n">
        <v>1</v>
      </c>
      <c r="AJ12" s="102" t="n">
        <v>1</v>
      </c>
      <c r="AK12" s="102" t="n">
        <v>1</v>
      </c>
      <c r="AL12" s="102" t="n">
        <v>0</v>
      </c>
      <c r="AM12" s="102" t="n">
        <v>2</v>
      </c>
      <c r="AN12" s="102" t="n">
        <v>0</v>
      </c>
      <c r="AO12" s="102" t="n">
        <v>0</v>
      </c>
      <c r="AP12" s="102" t="n">
        <v>2</v>
      </c>
      <c r="AQ12" s="102" t="n">
        <v>29</v>
      </c>
      <c r="AR12" s="102" t="n">
        <v>4</v>
      </c>
      <c r="AS12" s="102" t="n">
        <v>0</v>
      </c>
      <c r="AT12" s="102" t="n">
        <v>1</v>
      </c>
      <c r="AU12" s="102" t="n">
        <v>0</v>
      </c>
      <c r="AV12" s="102" t="n">
        <v>0</v>
      </c>
      <c r="AW12" s="102" t="n">
        <v>1</v>
      </c>
      <c r="AX12" s="102" t="n">
        <v>1</v>
      </c>
      <c r="AY12" s="102" t="n">
        <v>0</v>
      </c>
      <c r="AZ12" s="102" t="n">
        <v>0</v>
      </c>
      <c r="BA12" s="102" t="n">
        <v>1</v>
      </c>
      <c r="BB12" s="102" t="n">
        <v>0</v>
      </c>
      <c r="BC12" s="102" t="n">
        <v>1</v>
      </c>
      <c r="BD12" s="102" t="n">
        <v>1</v>
      </c>
      <c r="BE12" s="102" t="n">
        <v>1</v>
      </c>
      <c r="BF12" s="102" t="n">
        <v>0</v>
      </c>
      <c r="BG12" s="102" t="n">
        <v>1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1</v>
      </c>
      <c r="BO12" s="102" t="n">
        <v>1</v>
      </c>
      <c r="BP12" s="102" t="n">
        <v>1</v>
      </c>
      <c r="BQ12" s="102" t="n">
        <v>1</v>
      </c>
      <c r="BR12" s="102" t="n">
        <v>0</v>
      </c>
      <c r="BS12" s="102" t="n">
        <v>0</v>
      </c>
      <c r="BT12" s="102" t="n">
        <v>0</v>
      </c>
      <c r="BU12" s="102" t="n">
        <v>1</v>
      </c>
      <c r="BV12" s="102" t="n">
        <v>0</v>
      </c>
      <c r="BW12" s="102" t="n">
        <v>0</v>
      </c>
      <c r="BX12" s="102" t="n">
        <v>0</v>
      </c>
      <c r="BY12" s="102" t="n">
        <v>1</v>
      </c>
      <c r="BZ12" s="102" t="n">
        <v>0</v>
      </c>
      <c r="CA12" s="102" t="n">
        <v>0</v>
      </c>
      <c r="CB12" s="102" t="n">
        <v>1</v>
      </c>
      <c r="CC12" s="102" t="n">
        <v>0</v>
      </c>
      <c r="CD12" s="102" t="n">
        <v>0</v>
      </c>
      <c r="CE12" s="102" t="n">
        <v>0</v>
      </c>
      <c r="CF12" s="102" t="n">
        <v>82</v>
      </c>
      <c r="CG12" s="161" t="n">
        <v>0</v>
      </c>
      <c r="CH12" s="161" t="n">
        <v>0</v>
      </c>
      <c r="CI12" s="162" t="n">
        <v>82</v>
      </c>
    </row>
    <row r="13" customFormat="false" ht="11.25" hidden="false" customHeight="true" outlineLevel="0" collapsed="false">
      <c r="A13" s="38" t="s">
        <v>95</v>
      </c>
      <c r="B13" s="123"/>
      <c r="C13" s="102" t="n">
        <v>25</v>
      </c>
      <c r="D13" s="102" t="n">
        <v>1</v>
      </c>
      <c r="E13" s="102" t="n">
        <v>5</v>
      </c>
      <c r="F13" s="102" t="n">
        <v>1</v>
      </c>
      <c r="G13" s="102" t="n">
        <v>1</v>
      </c>
      <c r="H13" s="102" t="n">
        <v>3</v>
      </c>
      <c r="I13" s="102" t="n">
        <v>62</v>
      </c>
      <c r="J13" s="102" t="n">
        <v>12</v>
      </c>
      <c r="K13" s="102" t="n">
        <v>1</v>
      </c>
      <c r="L13" s="102" t="n">
        <v>3</v>
      </c>
      <c r="M13" s="102" t="n">
        <v>6</v>
      </c>
      <c r="N13" s="102" t="n">
        <v>11</v>
      </c>
      <c r="O13" s="102" t="n">
        <v>1</v>
      </c>
      <c r="P13" s="102" t="n">
        <v>1</v>
      </c>
      <c r="Q13" s="102" t="n">
        <v>1</v>
      </c>
      <c r="R13" s="102" t="n">
        <v>4</v>
      </c>
      <c r="S13" s="102" t="n">
        <v>1</v>
      </c>
      <c r="T13" s="102" t="n">
        <v>0</v>
      </c>
      <c r="U13" s="102" t="n">
        <v>2</v>
      </c>
      <c r="V13" s="102" t="n">
        <v>3</v>
      </c>
      <c r="W13" s="102" t="n">
        <v>22</v>
      </c>
      <c r="X13" s="102" t="n">
        <v>6</v>
      </c>
      <c r="Y13" s="102" t="n">
        <v>1</v>
      </c>
      <c r="Z13" s="102" t="n">
        <v>2</v>
      </c>
      <c r="AA13" s="102" t="n">
        <v>6</v>
      </c>
      <c r="AB13" s="102" t="n">
        <v>2</v>
      </c>
      <c r="AC13" s="102" t="n">
        <v>1</v>
      </c>
      <c r="AD13" s="102" t="n">
        <v>7</v>
      </c>
      <c r="AE13" s="102" t="n">
        <v>1</v>
      </c>
      <c r="AF13" s="102" t="n">
        <v>2</v>
      </c>
      <c r="AG13" s="102" t="n">
        <v>3</v>
      </c>
      <c r="AH13" s="102" t="n">
        <v>3</v>
      </c>
      <c r="AI13" s="102" t="n">
        <v>7</v>
      </c>
      <c r="AJ13" s="102" t="n">
        <v>5</v>
      </c>
      <c r="AK13" s="102" t="n">
        <v>0</v>
      </c>
      <c r="AL13" s="102" t="n">
        <v>0</v>
      </c>
      <c r="AM13" s="102" t="n">
        <v>8</v>
      </c>
      <c r="AN13" s="102" t="n">
        <v>2</v>
      </c>
      <c r="AO13" s="102" t="n">
        <v>1</v>
      </c>
      <c r="AP13" s="102" t="n">
        <v>11</v>
      </c>
      <c r="AQ13" s="102" t="n">
        <v>171</v>
      </c>
      <c r="AR13" s="102" t="n">
        <v>58</v>
      </c>
      <c r="AS13" s="102" t="n">
        <v>1</v>
      </c>
      <c r="AT13" s="102" t="n">
        <v>1</v>
      </c>
      <c r="AU13" s="102" t="n">
        <v>1</v>
      </c>
      <c r="AV13" s="102" t="n">
        <v>1</v>
      </c>
      <c r="AW13" s="102" t="n">
        <v>3</v>
      </c>
      <c r="AX13" s="102" t="n">
        <v>5</v>
      </c>
      <c r="AY13" s="102" t="n">
        <v>1</v>
      </c>
      <c r="AZ13" s="102" t="n">
        <v>5</v>
      </c>
      <c r="BA13" s="102" t="n">
        <v>1</v>
      </c>
      <c r="BB13" s="102" t="n">
        <v>0</v>
      </c>
      <c r="BC13" s="102" t="n">
        <v>11</v>
      </c>
      <c r="BD13" s="102" t="n">
        <v>9</v>
      </c>
      <c r="BE13" s="102" t="n">
        <v>5</v>
      </c>
      <c r="BF13" s="102" t="n">
        <v>1</v>
      </c>
      <c r="BG13" s="102" t="n">
        <v>16</v>
      </c>
      <c r="BH13" s="102" t="n">
        <v>2</v>
      </c>
      <c r="BI13" s="102" t="n">
        <v>9</v>
      </c>
      <c r="BJ13" s="102" t="n">
        <v>1</v>
      </c>
      <c r="BK13" s="102" t="n">
        <v>3</v>
      </c>
      <c r="BL13" s="102" t="n">
        <v>1</v>
      </c>
      <c r="BM13" s="102" t="n">
        <v>3</v>
      </c>
      <c r="BN13" s="102" t="n">
        <v>2</v>
      </c>
      <c r="BO13" s="102" t="n">
        <v>4</v>
      </c>
      <c r="BP13" s="102" t="n">
        <v>5</v>
      </c>
      <c r="BQ13" s="102" t="n">
        <v>7</v>
      </c>
      <c r="BR13" s="102" t="n">
        <v>1</v>
      </c>
      <c r="BS13" s="102" t="n">
        <v>2</v>
      </c>
      <c r="BT13" s="102" t="n">
        <v>4</v>
      </c>
      <c r="BU13" s="102" t="n">
        <v>2</v>
      </c>
      <c r="BV13" s="102" t="n">
        <v>1</v>
      </c>
      <c r="BW13" s="102" t="n">
        <v>11</v>
      </c>
      <c r="BX13" s="102" t="n">
        <v>5</v>
      </c>
      <c r="BY13" s="102" t="n">
        <v>9</v>
      </c>
      <c r="BZ13" s="102" t="n">
        <v>0</v>
      </c>
      <c r="CA13" s="102" t="n">
        <v>2</v>
      </c>
      <c r="CB13" s="102" t="n">
        <v>2</v>
      </c>
      <c r="CC13" s="102" t="n">
        <v>1</v>
      </c>
      <c r="CD13" s="102" t="n">
        <v>1</v>
      </c>
      <c r="CE13" s="102" t="n">
        <v>4</v>
      </c>
      <c r="CF13" s="102" t="n">
        <v>606</v>
      </c>
      <c r="CG13" s="161" t="n">
        <v>0</v>
      </c>
      <c r="CH13" s="161" t="n">
        <v>7</v>
      </c>
      <c r="CI13" s="162" t="n">
        <v>613</v>
      </c>
    </row>
    <row r="14" customFormat="false" ht="11.25" hidden="false" customHeight="true" outlineLevel="0" collapsed="false">
      <c r="A14" s="38" t="s">
        <v>183</v>
      </c>
      <c r="B14" s="123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2</v>
      </c>
      <c r="J14" s="102" t="n">
        <v>1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1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0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0</v>
      </c>
      <c r="AQ14" s="102" t="n">
        <v>16</v>
      </c>
      <c r="AR14" s="102" t="n">
        <v>3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0</v>
      </c>
      <c r="BD14" s="102" t="n">
        <v>1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v>27</v>
      </c>
      <c r="CG14" s="161" t="n">
        <v>0</v>
      </c>
      <c r="CH14" s="161" t="n">
        <v>0</v>
      </c>
      <c r="CI14" s="162" t="n">
        <v>27</v>
      </c>
    </row>
    <row r="15" customFormat="false" ht="11.25" hidden="false" customHeight="true" outlineLevel="0" collapsed="false">
      <c r="A15" s="38" t="s">
        <v>96</v>
      </c>
      <c r="B15" s="123"/>
      <c r="C15" s="102" t="n">
        <v>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2</v>
      </c>
      <c r="J15" s="102" t="n">
        <v>1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1</v>
      </c>
      <c r="X15" s="102" t="n">
        <v>0</v>
      </c>
      <c r="Y15" s="102" t="n">
        <v>0</v>
      </c>
      <c r="Z15" s="102" t="n">
        <v>1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1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0</v>
      </c>
      <c r="AQ15" s="102" t="n">
        <v>27</v>
      </c>
      <c r="AR15" s="102" t="n">
        <v>3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1</v>
      </c>
      <c r="BR15" s="102" t="n">
        <v>0</v>
      </c>
      <c r="BS15" s="102" t="n">
        <v>0</v>
      </c>
      <c r="BT15" s="102" t="n">
        <v>0</v>
      </c>
      <c r="BU15" s="102" t="n">
        <v>0</v>
      </c>
      <c r="BV15" s="102" t="n">
        <v>0</v>
      </c>
      <c r="BW15" s="102" t="n">
        <v>0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v>45</v>
      </c>
      <c r="CG15" s="161" t="n">
        <v>0</v>
      </c>
      <c r="CH15" s="161" t="n">
        <v>0</v>
      </c>
      <c r="CI15" s="162" t="n">
        <v>45</v>
      </c>
    </row>
    <row r="16" customFormat="false" ht="11.25" hidden="false" customHeight="true" outlineLevel="0" collapsed="false">
      <c r="A16" s="38" t="s">
        <v>113</v>
      </c>
      <c r="B16" s="123"/>
      <c r="C16" s="102" t="n">
        <v>1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3</v>
      </c>
      <c r="J16" s="102" t="n">
        <v>1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2</v>
      </c>
      <c r="X16" s="102" t="n">
        <v>0</v>
      </c>
      <c r="Y16" s="102" t="n">
        <v>0</v>
      </c>
      <c r="Z16" s="102" t="n">
        <v>0</v>
      </c>
      <c r="AA16" s="102" t="n">
        <v>1</v>
      </c>
      <c r="AB16" s="102" t="n">
        <v>1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1</v>
      </c>
      <c r="AI16" s="102" t="n">
        <v>1</v>
      </c>
      <c r="AJ16" s="102" t="n">
        <v>0</v>
      </c>
      <c r="AK16" s="102" t="n">
        <v>0</v>
      </c>
      <c r="AL16" s="102" t="n">
        <v>0</v>
      </c>
      <c r="AM16" s="102" t="n">
        <v>1</v>
      </c>
      <c r="AN16" s="102" t="n">
        <v>0</v>
      </c>
      <c r="AO16" s="102" t="n">
        <v>0</v>
      </c>
      <c r="AP16" s="102" t="n">
        <v>2</v>
      </c>
      <c r="AQ16" s="102" t="n">
        <v>26</v>
      </c>
      <c r="AR16" s="102" t="n">
        <v>5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1</v>
      </c>
      <c r="AY16" s="102" t="n">
        <v>0</v>
      </c>
      <c r="AZ16" s="102" t="n">
        <v>1</v>
      </c>
      <c r="BA16" s="102" t="n">
        <v>0</v>
      </c>
      <c r="BB16" s="102" t="n">
        <v>0</v>
      </c>
      <c r="BC16" s="102" t="n">
        <v>1</v>
      </c>
      <c r="BD16" s="102" t="n">
        <v>1</v>
      </c>
      <c r="BE16" s="102" t="n">
        <v>0</v>
      </c>
      <c r="BF16" s="102" t="n">
        <v>0</v>
      </c>
      <c r="BG16" s="102" t="n">
        <v>1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1</v>
      </c>
      <c r="BW16" s="102" t="n">
        <v>1</v>
      </c>
      <c r="BX16" s="102" t="n">
        <v>0</v>
      </c>
      <c r="BY16" s="102" t="n">
        <v>1</v>
      </c>
      <c r="BZ16" s="102" t="n">
        <v>0</v>
      </c>
      <c r="CA16" s="102" t="n">
        <v>1</v>
      </c>
      <c r="CB16" s="102" t="n">
        <v>0</v>
      </c>
      <c r="CC16" s="102" t="n">
        <v>0</v>
      </c>
      <c r="CD16" s="102" t="n">
        <v>0</v>
      </c>
      <c r="CE16" s="102" t="n">
        <v>1</v>
      </c>
      <c r="CF16" s="102" t="n">
        <v>55</v>
      </c>
      <c r="CG16" s="161" t="n">
        <v>0</v>
      </c>
      <c r="CH16" s="161" t="n">
        <v>0</v>
      </c>
      <c r="CI16" s="162" t="n">
        <v>55</v>
      </c>
    </row>
    <row r="17" customFormat="false" ht="11.25" hidden="false" customHeight="true" outlineLevel="0" collapsed="false">
      <c r="A17" s="38" t="s">
        <v>227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0</v>
      </c>
      <c r="AQ17" s="102" t="n">
        <v>1</v>
      </c>
      <c r="AR17" s="102" t="n">
        <v>1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v>2</v>
      </c>
      <c r="CG17" s="161" t="n">
        <v>0</v>
      </c>
      <c r="CH17" s="161" t="n">
        <v>0</v>
      </c>
      <c r="CI17" s="162" t="n">
        <v>2</v>
      </c>
    </row>
    <row r="18" customFormat="false" ht="11.25" hidden="false" customHeight="true" outlineLevel="0" collapsed="false">
      <c r="A18" s="38" t="s">
        <v>171</v>
      </c>
      <c r="B18" s="123"/>
      <c r="C18" s="102" t="n">
        <v>3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9</v>
      </c>
      <c r="J18" s="102" t="n">
        <v>3</v>
      </c>
      <c r="K18" s="102" t="n">
        <v>0</v>
      </c>
      <c r="L18" s="102" t="n">
        <v>0</v>
      </c>
      <c r="M18" s="102" t="n">
        <v>2</v>
      </c>
      <c r="N18" s="102" t="n">
        <v>1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2</v>
      </c>
      <c r="X18" s="102" t="n">
        <v>0</v>
      </c>
      <c r="Y18" s="102" t="n">
        <v>0</v>
      </c>
      <c r="Z18" s="102" t="n">
        <v>0</v>
      </c>
      <c r="AA18" s="102" t="n">
        <v>1</v>
      </c>
      <c r="AB18" s="102" t="n">
        <v>2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2</v>
      </c>
      <c r="AJ18" s="102" t="n">
        <v>0</v>
      </c>
      <c r="AK18" s="102" t="n">
        <v>0</v>
      </c>
      <c r="AL18" s="102" t="n">
        <v>0</v>
      </c>
      <c r="AM18" s="102" t="n">
        <v>1</v>
      </c>
      <c r="AN18" s="102" t="n">
        <v>0</v>
      </c>
      <c r="AO18" s="102" t="n">
        <v>0</v>
      </c>
      <c r="AP18" s="102" t="n">
        <v>3</v>
      </c>
      <c r="AQ18" s="102" t="n">
        <v>56</v>
      </c>
      <c r="AR18" s="102" t="n">
        <v>7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1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2</v>
      </c>
      <c r="BD18" s="102" t="n">
        <v>1</v>
      </c>
      <c r="BE18" s="102" t="n">
        <v>0</v>
      </c>
      <c r="BF18" s="102" t="n">
        <v>1</v>
      </c>
      <c r="BG18" s="102" t="n">
        <v>1</v>
      </c>
      <c r="BH18" s="102" t="n">
        <v>0</v>
      </c>
      <c r="BI18" s="102" t="n">
        <v>4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1</v>
      </c>
      <c r="BQ18" s="102" t="n">
        <v>1</v>
      </c>
      <c r="BR18" s="102" t="n">
        <v>0</v>
      </c>
      <c r="BS18" s="102" t="n">
        <v>0</v>
      </c>
      <c r="BT18" s="102" t="n">
        <v>0</v>
      </c>
      <c r="BU18" s="102" t="n">
        <v>1</v>
      </c>
      <c r="BV18" s="102" t="n">
        <v>0</v>
      </c>
      <c r="BW18" s="102" t="n">
        <v>0</v>
      </c>
      <c r="BX18" s="102" t="n">
        <v>0</v>
      </c>
      <c r="BY18" s="102" t="n">
        <v>1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v>107</v>
      </c>
      <c r="CG18" s="161" t="n">
        <v>0</v>
      </c>
      <c r="CH18" s="161" t="n">
        <v>1</v>
      </c>
      <c r="CI18" s="162" t="n">
        <v>108</v>
      </c>
    </row>
    <row r="19" customFormat="false" ht="11.25" hidden="false" customHeight="true" outlineLevel="0" collapsed="false">
      <c r="A19" s="38" t="s">
        <v>206</v>
      </c>
      <c r="B19" s="123"/>
      <c r="C19" s="102" t="n">
        <v>2</v>
      </c>
      <c r="D19" s="102" t="n">
        <v>0</v>
      </c>
      <c r="E19" s="102" t="n">
        <v>1</v>
      </c>
      <c r="F19" s="102" t="n">
        <v>0</v>
      </c>
      <c r="G19" s="102" t="n">
        <v>0</v>
      </c>
      <c r="H19" s="102" t="n">
        <v>0</v>
      </c>
      <c r="I19" s="102" t="n">
        <v>9</v>
      </c>
      <c r="J19" s="102" t="n">
        <v>4</v>
      </c>
      <c r="K19" s="102" t="n">
        <v>0</v>
      </c>
      <c r="L19" s="102" t="n">
        <v>0</v>
      </c>
      <c r="M19" s="102" t="n">
        <v>2</v>
      </c>
      <c r="N19" s="102" t="n">
        <v>1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2</v>
      </c>
      <c r="X19" s="102" t="n">
        <v>1</v>
      </c>
      <c r="Y19" s="102" t="n">
        <v>0</v>
      </c>
      <c r="Z19" s="102" t="n">
        <v>0</v>
      </c>
      <c r="AA19" s="102" t="n">
        <v>1</v>
      </c>
      <c r="AB19" s="102" t="n">
        <v>1</v>
      </c>
      <c r="AC19" s="102" t="n">
        <v>0</v>
      </c>
      <c r="AD19" s="102" t="n">
        <v>1</v>
      </c>
      <c r="AE19" s="102" t="n">
        <v>0</v>
      </c>
      <c r="AF19" s="102" t="n">
        <v>0</v>
      </c>
      <c r="AG19" s="102" t="n">
        <v>0</v>
      </c>
      <c r="AH19" s="102" t="n">
        <v>1</v>
      </c>
      <c r="AI19" s="102" t="n">
        <v>1</v>
      </c>
      <c r="AJ19" s="102" t="n">
        <v>0</v>
      </c>
      <c r="AK19" s="102" t="n">
        <v>0</v>
      </c>
      <c r="AL19" s="102" t="n">
        <v>0</v>
      </c>
      <c r="AM19" s="102" t="n">
        <v>2</v>
      </c>
      <c r="AN19" s="102" t="n">
        <v>0</v>
      </c>
      <c r="AO19" s="102" t="n">
        <v>0</v>
      </c>
      <c r="AP19" s="102" t="n">
        <v>1</v>
      </c>
      <c r="AQ19" s="102" t="n">
        <v>51</v>
      </c>
      <c r="AR19" s="102" t="n">
        <v>5</v>
      </c>
      <c r="AS19" s="102" t="n">
        <v>1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1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3</v>
      </c>
      <c r="BD19" s="102" t="n">
        <v>1</v>
      </c>
      <c r="BE19" s="102" t="n">
        <v>0</v>
      </c>
      <c r="BF19" s="102" t="n">
        <v>1</v>
      </c>
      <c r="BG19" s="102" t="n">
        <v>1</v>
      </c>
      <c r="BH19" s="102" t="n">
        <v>0</v>
      </c>
      <c r="BI19" s="102" t="n">
        <v>6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1</v>
      </c>
      <c r="BQ19" s="102" t="n">
        <v>1</v>
      </c>
      <c r="BR19" s="102" t="n">
        <v>0</v>
      </c>
      <c r="BS19" s="102" t="n">
        <v>0</v>
      </c>
      <c r="BT19" s="102" t="n">
        <v>0</v>
      </c>
      <c r="BU19" s="102" t="n">
        <v>1</v>
      </c>
      <c r="BV19" s="102" t="n">
        <v>0</v>
      </c>
      <c r="BW19" s="102" t="n">
        <v>1</v>
      </c>
      <c r="BX19" s="102" t="n">
        <v>0</v>
      </c>
      <c r="BY19" s="102" t="n">
        <v>1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v>0</v>
      </c>
      <c r="CF19" s="102" t="n">
        <v>105</v>
      </c>
      <c r="CG19" s="161" t="n">
        <v>0</v>
      </c>
      <c r="CH19" s="161" t="n">
        <v>1</v>
      </c>
      <c r="CI19" s="162" t="n">
        <v>106</v>
      </c>
    </row>
    <row r="20" customFormat="false" ht="11.25" hidden="false" customHeight="true" outlineLevel="0" collapsed="false">
      <c r="A20" s="38" t="s">
        <v>207</v>
      </c>
      <c r="B20" s="123"/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1</v>
      </c>
      <c r="J20" s="102" t="n">
        <v>2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0</v>
      </c>
      <c r="AQ20" s="102" t="n">
        <v>4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v>0</v>
      </c>
      <c r="CF20" s="102" t="n">
        <v>7</v>
      </c>
      <c r="CG20" s="161" t="n">
        <v>0</v>
      </c>
      <c r="CH20" s="161" t="n">
        <v>0</v>
      </c>
      <c r="CI20" s="162" t="n">
        <v>7</v>
      </c>
    </row>
    <row r="21" customFormat="false" ht="11.25" hidden="false" customHeight="true" outlineLevel="0" collapsed="false">
      <c r="A21" s="38" t="s">
        <v>198</v>
      </c>
      <c r="B21" s="123"/>
      <c r="C21" s="102" t="n">
        <v>2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2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0</v>
      </c>
      <c r="AQ21" s="102" t="n">
        <v>7</v>
      </c>
      <c r="AR21" s="102" t="n">
        <v>1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1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v>0</v>
      </c>
      <c r="CF21" s="102" t="n">
        <v>14</v>
      </c>
      <c r="CG21" s="161" t="n">
        <v>0</v>
      </c>
      <c r="CH21" s="161" t="n">
        <v>0</v>
      </c>
      <c r="CI21" s="162" t="n">
        <v>14</v>
      </c>
    </row>
    <row r="22" customFormat="false" ht="11.25" hidden="false" customHeight="true" outlineLevel="0" collapsed="false">
      <c r="A22" s="38" t="s">
        <v>216</v>
      </c>
      <c r="B22" s="123"/>
      <c r="C22" s="102" t="n">
        <v>8</v>
      </c>
      <c r="D22" s="102" t="n">
        <v>0</v>
      </c>
      <c r="E22" s="102" t="n">
        <v>1</v>
      </c>
      <c r="F22" s="102" t="n">
        <v>0</v>
      </c>
      <c r="G22" s="102" t="n">
        <v>1</v>
      </c>
      <c r="H22" s="102" t="n">
        <v>0</v>
      </c>
      <c r="I22" s="102" t="n">
        <v>17</v>
      </c>
      <c r="J22" s="102" t="n">
        <v>5</v>
      </c>
      <c r="K22" s="102" t="n">
        <v>0</v>
      </c>
      <c r="L22" s="102" t="n">
        <v>0</v>
      </c>
      <c r="M22" s="102" t="n">
        <v>2</v>
      </c>
      <c r="N22" s="102" t="n">
        <v>2</v>
      </c>
      <c r="O22" s="102" t="n">
        <v>1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1</v>
      </c>
      <c r="V22" s="102" t="n">
        <v>0</v>
      </c>
      <c r="W22" s="102" t="n">
        <v>6</v>
      </c>
      <c r="X22" s="102" t="n">
        <v>0</v>
      </c>
      <c r="Y22" s="102" t="n">
        <v>0</v>
      </c>
      <c r="Z22" s="102" t="n">
        <v>1</v>
      </c>
      <c r="AA22" s="102" t="n">
        <v>3</v>
      </c>
      <c r="AB22" s="102" t="n">
        <v>2</v>
      </c>
      <c r="AC22" s="102" t="n">
        <v>0</v>
      </c>
      <c r="AD22" s="102" t="n">
        <v>1</v>
      </c>
      <c r="AE22" s="102" t="n">
        <v>1</v>
      </c>
      <c r="AF22" s="102" t="n">
        <v>1</v>
      </c>
      <c r="AG22" s="102" t="n">
        <v>1</v>
      </c>
      <c r="AH22" s="102" t="n">
        <v>1</v>
      </c>
      <c r="AI22" s="102" t="n">
        <v>3</v>
      </c>
      <c r="AJ22" s="102" t="n">
        <v>1</v>
      </c>
      <c r="AK22" s="102" t="n">
        <v>0</v>
      </c>
      <c r="AL22" s="102" t="n">
        <v>0</v>
      </c>
      <c r="AM22" s="102" t="n">
        <v>2</v>
      </c>
      <c r="AN22" s="102" t="n">
        <v>0</v>
      </c>
      <c r="AO22" s="102" t="n">
        <v>0</v>
      </c>
      <c r="AP22" s="102" t="n">
        <v>4</v>
      </c>
      <c r="AQ22" s="102" t="n">
        <v>83</v>
      </c>
      <c r="AR22" s="102" t="n">
        <v>17</v>
      </c>
      <c r="AS22" s="102" t="n">
        <v>1</v>
      </c>
      <c r="AT22" s="102" t="n">
        <v>1</v>
      </c>
      <c r="AU22" s="102" t="n">
        <v>0</v>
      </c>
      <c r="AV22" s="102" t="n">
        <v>0</v>
      </c>
      <c r="AW22" s="102" t="n">
        <v>0</v>
      </c>
      <c r="AX22" s="102" t="n">
        <v>2</v>
      </c>
      <c r="AY22" s="102" t="n">
        <v>0</v>
      </c>
      <c r="AZ22" s="102" t="n">
        <v>1</v>
      </c>
      <c r="BA22" s="102" t="n">
        <v>1</v>
      </c>
      <c r="BB22" s="102" t="n">
        <v>0</v>
      </c>
      <c r="BC22" s="102" t="n">
        <v>2</v>
      </c>
      <c r="BD22" s="102" t="n">
        <v>4</v>
      </c>
      <c r="BE22" s="102" t="n">
        <v>1</v>
      </c>
      <c r="BF22" s="102" t="n">
        <v>1</v>
      </c>
      <c r="BG22" s="102" t="n">
        <v>2</v>
      </c>
      <c r="BH22" s="102" t="n">
        <v>0</v>
      </c>
      <c r="BI22" s="102" t="n">
        <v>2</v>
      </c>
      <c r="BJ22" s="102" t="n">
        <v>0</v>
      </c>
      <c r="BK22" s="102" t="n">
        <v>0</v>
      </c>
      <c r="BL22" s="102" t="n">
        <v>0</v>
      </c>
      <c r="BM22" s="102" t="n">
        <v>1</v>
      </c>
      <c r="BN22" s="102" t="n">
        <v>0</v>
      </c>
      <c r="BO22" s="102" t="n">
        <v>0</v>
      </c>
      <c r="BP22" s="102" t="n">
        <v>1</v>
      </c>
      <c r="BQ22" s="102" t="n">
        <v>2</v>
      </c>
      <c r="BR22" s="102" t="n">
        <v>0</v>
      </c>
      <c r="BS22" s="102" t="n">
        <v>0</v>
      </c>
      <c r="BT22" s="102" t="n">
        <v>1</v>
      </c>
      <c r="BU22" s="102" t="n">
        <v>1</v>
      </c>
      <c r="BV22" s="102" t="n">
        <v>0</v>
      </c>
      <c r="BW22" s="102" t="n">
        <v>2</v>
      </c>
      <c r="BX22" s="102" t="n">
        <v>0</v>
      </c>
      <c r="BY22" s="102" t="n">
        <v>1</v>
      </c>
      <c r="BZ22" s="102" t="n">
        <v>0</v>
      </c>
      <c r="CA22" s="102" t="n">
        <v>1</v>
      </c>
      <c r="CB22" s="102" t="n">
        <v>0</v>
      </c>
      <c r="CC22" s="102" t="n">
        <v>1</v>
      </c>
      <c r="CD22" s="102" t="n">
        <v>0</v>
      </c>
      <c r="CE22" s="102" t="n">
        <v>2</v>
      </c>
      <c r="CF22" s="102" t="n">
        <v>196</v>
      </c>
      <c r="CG22" s="161" t="n">
        <v>0</v>
      </c>
      <c r="CH22" s="161" t="n">
        <v>1</v>
      </c>
      <c r="CI22" s="162" t="n">
        <v>197</v>
      </c>
    </row>
    <row r="23" customFormat="false" ht="11.25" hidden="false" customHeight="true" outlineLevel="0" collapsed="false">
      <c r="A23" s="38" t="s">
        <v>234</v>
      </c>
      <c r="B23" s="123"/>
      <c r="C23" s="102" t="n">
        <v>3</v>
      </c>
      <c r="D23" s="102" t="n">
        <v>0</v>
      </c>
      <c r="E23" s="102" t="n">
        <v>1</v>
      </c>
      <c r="F23" s="102" t="n">
        <v>0</v>
      </c>
      <c r="G23" s="102" t="n">
        <v>0</v>
      </c>
      <c r="H23" s="102" t="n">
        <v>0</v>
      </c>
      <c r="I23" s="102" t="n">
        <v>14</v>
      </c>
      <c r="J23" s="102" t="n">
        <v>3</v>
      </c>
      <c r="K23" s="102" t="n">
        <v>0</v>
      </c>
      <c r="L23" s="102" t="n">
        <v>0</v>
      </c>
      <c r="M23" s="102" t="n">
        <v>3</v>
      </c>
      <c r="N23" s="102" t="n">
        <v>2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1</v>
      </c>
      <c r="V23" s="102" t="n">
        <v>0</v>
      </c>
      <c r="W23" s="102" t="n">
        <v>2</v>
      </c>
      <c r="X23" s="102" t="n">
        <v>0</v>
      </c>
      <c r="Y23" s="102" t="n">
        <v>0</v>
      </c>
      <c r="Z23" s="102" t="n">
        <v>1</v>
      </c>
      <c r="AA23" s="102" t="n">
        <v>1</v>
      </c>
      <c r="AB23" s="102" t="n">
        <v>1</v>
      </c>
      <c r="AC23" s="102" t="n">
        <v>0</v>
      </c>
      <c r="AD23" s="102" t="n">
        <v>1</v>
      </c>
      <c r="AE23" s="102" t="n">
        <v>1</v>
      </c>
      <c r="AF23" s="102" t="n">
        <v>1</v>
      </c>
      <c r="AG23" s="102" t="n">
        <v>0</v>
      </c>
      <c r="AH23" s="102" t="n">
        <v>1</v>
      </c>
      <c r="AI23" s="102" t="n">
        <v>2</v>
      </c>
      <c r="AJ23" s="102" t="n">
        <v>0</v>
      </c>
      <c r="AK23" s="102" t="n">
        <v>0</v>
      </c>
      <c r="AL23" s="102" t="n">
        <v>0</v>
      </c>
      <c r="AM23" s="102" t="n">
        <v>2</v>
      </c>
      <c r="AN23" s="102" t="n">
        <v>0</v>
      </c>
      <c r="AO23" s="102" t="n">
        <v>1</v>
      </c>
      <c r="AP23" s="102" t="n">
        <v>2</v>
      </c>
      <c r="AQ23" s="102" t="n">
        <v>49</v>
      </c>
      <c r="AR23" s="102" t="n">
        <v>18</v>
      </c>
      <c r="AS23" s="102" t="n">
        <v>1</v>
      </c>
      <c r="AT23" s="102" t="n">
        <v>1</v>
      </c>
      <c r="AU23" s="102" t="n">
        <v>0</v>
      </c>
      <c r="AV23" s="102" t="n">
        <v>0</v>
      </c>
      <c r="AW23" s="102" t="n">
        <v>0</v>
      </c>
      <c r="AX23" s="102" t="n">
        <v>1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2</v>
      </c>
      <c r="BD23" s="102" t="n">
        <v>1</v>
      </c>
      <c r="BE23" s="102" t="n">
        <v>0</v>
      </c>
      <c r="BF23" s="102" t="n">
        <v>1</v>
      </c>
      <c r="BG23" s="102" t="n">
        <v>4</v>
      </c>
      <c r="BH23" s="102" t="n">
        <v>0</v>
      </c>
      <c r="BI23" s="102" t="n">
        <v>4</v>
      </c>
      <c r="BJ23" s="102" t="n">
        <v>0</v>
      </c>
      <c r="BK23" s="102" t="n">
        <v>0</v>
      </c>
      <c r="BL23" s="102" t="n">
        <v>0</v>
      </c>
      <c r="BM23" s="102" t="n">
        <v>1</v>
      </c>
      <c r="BN23" s="102" t="n">
        <v>0</v>
      </c>
      <c r="BO23" s="102" t="n">
        <v>1</v>
      </c>
      <c r="BP23" s="102" t="n">
        <v>1</v>
      </c>
      <c r="BQ23" s="102" t="n">
        <v>1</v>
      </c>
      <c r="BR23" s="102" t="n">
        <v>0</v>
      </c>
      <c r="BS23" s="102" t="n">
        <v>0</v>
      </c>
      <c r="BT23" s="102" t="n">
        <v>1</v>
      </c>
      <c r="BU23" s="102" t="n">
        <v>1</v>
      </c>
      <c r="BV23" s="102" t="n">
        <v>0</v>
      </c>
      <c r="BW23" s="102" t="n">
        <v>1</v>
      </c>
      <c r="BX23" s="102" t="n">
        <v>0</v>
      </c>
      <c r="BY23" s="102" t="n">
        <v>1</v>
      </c>
      <c r="BZ23" s="102" t="n">
        <v>0</v>
      </c>
      <c r="CA23" s="102" t="n">
        <v>1</v>
      </c>
      <c r="CB23" s="102" t="n">
        <v>0</v>
      </c>
      <c r="CC23" s="102" t="n">
        <v>0</v>
      </c>
      <c r="CD23" s="102" t="n">
        <v>0</v>
      </c>
      <c r="CE23" s="102" t="n">
        <v>1</v>
      </c>
      <c r="CF23" s="102" t="n">
        <v>135</v>
      </c>
      <c r="CG23" s="161" t="n">
        <v>0</v>
      </c>
      <c r="CH23" s="161" t="n">
        <v>1</v>
      </c>
      <c r="CI23" s="162" t="n">
        <v>136</v>
      </c>
    </row>
    <row r="24" customFormat="false" ht="11.25" hidden="false" customHeight="true" outlineLevel="0" collapsed="false">
      <c r="A24" s="38" t="s">
        <v>98</v>
      </c>
      <c r="B24" s="123"/>
      <c r="C24" s="102" t="n">
        <v>4</v>
      </c>
      <c r="D24" s="102" t="n">
        <v>0</v>
      </c>
      <c r="E24" s="102" t="n">
        <v>6</v>
      </c>
      <c r="F24" s="102" t="n">
        <v>0</v>
      </c>
      <c r="G24" s="102" t="n">
        <v>1</v>
      </c>
      <c r="H24" s="102" t="n">
        <v>2</v>
      </c>
      <c r="I24" s="102" t="n">
        <v>22</v>
      </c>
      <c r="J24" s="102" t="n">
        <v>4</v>
      </c>
      <c r="K24" s="102" t="n">
        <v>0</v>
      </c>
      <c r="L24" s="102" t="n">
        <v>0</v>
      </c>
      <c r="M24" s="102" t="n">
        <v>3</v>
      </c>
      <c r="N24" s="102" t="n">
        <v>3</v>
      </c>
      <c r="O24" s="102" t="n">
        <v>0</v>
      </c>
      <c r="P24" s="102" t="n">
        <v>0</v>
      </c>
      <c r="Q24" s="102" t="n">
        <v>1</v>
      </c>
      <c r="R24" s="102" t="n">
        <v>1</v>
      </c>
      <c r="S24" s="102" t="n">
        <v>0</v>
      </c>
      <c r="T24" s="102" t="n">
        <v>0</v>
      </c>
      <c r="U24" s="102" t="n">
        <v>1</v>
      </c>
      <c r="V24" s="102" t="n">
        <v>1</v>
      </c>
      <c r="W24" s="102" t="n">
        <v>5</v>
      </c>
      <c r="X24" s="102" t="n">
        <v>0</v>
      </c>
      <c r="Y24" s="102" t="n">
        <v>1</v>
      </c>
      <c r="Z24" s="102" t="n">
        <v>1</v>
      </c>
      <c r="AA24" s="102" t="n">
        <v>2</v>
      </c>
      <c r="AB24" s="102" t="n">
        <v>1</v>
      </c>
      <c r="AC24" s="102" t="n">
        <v>1</v>
      </c>
      <c r="AD24" s="102" t="n">
        <v>2</v>
      </c>
      <c r="AE24" s="102" t="n">
        <v>1</v>
      </c>
      <c r="AF24" s="102" t="n">
        <v>1</v>
      </c>
      <c r="AG24" s="102" t="n">
        <v>0</v>
      </c>
      <c r="AH24" s="102" t="n">
        <v>3</v>
      </c>
      <c r="AI24" s="102" t="n">
        <v>2</v>
      </c>
      <c r="AJ24" s="102" t="n">
        <v>1</v>
      </c>
      <c r="AK24" s="102" t="n">
        <v>0</v>
      </c>
      <c r="AL24" s="102" t="n">
        <v>0</v>
      </c>
      <c r="AM24" s="102" t="n">
        <v>2</v>
      </c>
      <c r="AN24" s="102" t="n">
        <v>1</v>
      </c>
      <c r="AO24" s="102" t="n">
        <v>3</v>
      </c>
      <c r="AP24" s="102" t="n">
        <v>2</v>
      </c>
      <c r="AQ24" s="102" t="n">
        <v>31</v>
      </c>
      <c r="AR24" s="102" t="n">
        <v>8</v>
      </c>
      <c r="AS24" s="102" t="n">
        <v>3</v>
      </c>
      <c r="AT24" s="102" t="n">
        <v>1</v>
      </c>
      <c r="AU24" s="102" t="n">
        <v>1</v>
      </c>
      <c r="AV24" s="102" t="n">
        <v>0</v>
      </c>
      <c r="AW24" s="102" t="n">
        <v>3</v>
      </c>
      <c r="AX24" s="102" t="n">
        <v>3</v>
      </c>
      <c r="AY24" s="102" t="n">
        <v>1</v>
      </c>
      <c r="AZ24" s="102" t="n">
        <v>3</v>
      </c>
      <c r="BA24" s="102" t="n">
        <v>1</v>
      </c>
      <c r="BB24" s="102" t="n">
        <v>0</v>
      </c>
      <c r="BC24" s="102" t="n">
        <v>2</v>
      </c>
      <c r="BD24" s="102" t="n">
        <v>6</v>
      </c>
      <c r="BE24" s="102" t="n">
        <v>1</v>
      </c>
      <c r="BF24" s="102" t="n">
        <v>1</v>
      </c>
      <c r="BG24" s="102" t="n">
        <v>3</v>
      </c>
      <c r="BH24" s="102" t="n">
        <v>0</v>
      </c>
      <c r="BI24" s="102" t="n">
        <v>0</v>
      </c>
      <c r="BJ24" s="102" t="n">
        <v>0</v>
      </c>
      <c r="BK24" s="102" t="n">
        <v>1</v>
      </c>
      <c r="BL24" s="102" t="n">
        <v>1</v>
      </c>
      <c r="BM24" s="102" t="n">
        <v>2</v>
      </c>
      <c r="BN24" s="102" t="n">
        <v>0</v>
      </c>
      <c r="BO24" s="102" t="n">
        <v>1</v>
      </c>
      <c r="BP24" s="102" t="n">
        <v>2</v>
      </c>
      <c r="BQ24" s="102" t="n">
        <v>4</v>
      </c>
      <c r="BR24" s="102" t="n">
        <v>0</v>
      </c>
      <c r="BS24" s="102" t="n">
        <v>0</v>
      </c>
      <c r="BT24" s="102" t="n">
        <v>2</v>
      </c>
      <c r="BU24" s="102" t="n">
        <v>2</v>
      </c>
      <c r="BV24" s="102" t="n">
        <v>0</v>
      </c>
      <c r="BW24" s="102" t="n">
        <v>3</v>
      </c>
      <c r="BX24" s="102" t="n">
        <v>3</v>
      </c>
      <c r="BY24" s="102" t="n">
        <v>1</v>
      </c>
      <c r="BZ24" s="102" t="n">
        <v>0</v>
      </c>
      <c r="CA24" s="102" t="n">
        <v>2</v>
      </c>
      <c r="CB24" s="102" t="n">
        <v>1</v>
      </c>
      <c r="CC24" s="102" t="n">
        <v>1</v>
      </c>
      <c r="CD24" s="102" t="n">
        <v>1</v>
      </c>
      <c r="CE24" s="102" t="n">
        <v>1</v>
      </c>
      <c r="CF24" s="102" t="n">
        <v>174</v>
      </c>
      <c r="CG24" s="161" t="n">
        <v>0</v>
      </c>
      <c r="CH24" s="161" t="n">
        <v>0</v>
      </c>
      <c r="CI24" s="162" t="n">
        <v>174</v>
      </c>
    </row>
    <row r="25" customFormat="false" ht="11.25" hidden="false" customHeight="true" outlineLevel="0" collapsed="false">
      <c r="A25" s="38" t="s">
        <v>202</v>
      </c>
      <c r="B25" s="123"/>
      <c r="C25" s="102" t="n">
        <v>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2</v>
      </c>
      <c r="J25" s="102" t="n">
        <v>1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17</v>
      </c>
      <c r="AR25" s="102" t="n">
        <v>1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1</v>
      </c>
      <c r="BD25" s="102" t="n">
        <v>1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v>1</v>
      </c>
      <c r="CF25" s="102" t="n">
        <v>26</v>
      </c>
      <c r="CG25" s="102" t="n">
        <v>0</v>
      </c>
      <c r="CH25" s="102" t="n">
        <v>0</v>
      </c>
      <c r="CI25" s="162" t="n">
        <v>26</v>
      </c>
    </row>
    <row r="26" customFormat="false" ht="11.25" hidden="false" customHeight="true" outlineLevel="0" collapsed="false">
      <c r="A26" s="38" t="s">
        <v>176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1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1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1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0</v>
      </c>
      <c r="AQ26" s="102" t="n">
        <v>14</v>
      </c>
      <c r="AR26" s="102" t="n">
        <v>1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1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1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v>0</v>
      </c>
      <c r="CF26" s="102" t="n">
        <v>22</v>
      </c>
      <c r="CG26" s="161" t="n">
        <v>0</v>
      </c>
      <c r="CH26" s="161" t="n">
        <v>1</v>
      </c>
      <c r="CI26" s="162" t="n">
        <v>23</v>
      </c>
    </row>
    <row r="27" customFormat="false" ht="11.25" hidden="false" customHeight="true" outlineLevel="0" collapsed="false">
      <c r="A27" s="38" t="s">
        <v>99</v>
      </c>
      <c r="B27" s="123"/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1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</v>
      </c>
      <c r="AQ27" s="102" t="n">
        <v>7</v>
      </c>
      <c r="AR27" s="102" t="n">
        <v>1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2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02" t="n">
        <v>14</v>
      </c>
      <c r="CG27" s="161" t="n">
        <v>0</v>
      </c>
      <c r="CH27" s="161" t="n">
        <v>0</v>
      </c>
      <c r="CI27" s="162" t="n">
        <v>14</v>
      </c>
    </row>
    <row r="28" customFormat="false" ht="11.25" hidden="false" customHeight="true" outlineLevel="0" collapsed="false">
      <c r="A28" s="38" t="s">
        <v>211</v>
      </c>
      <c r="B28" s="123"/>
      <c r="C28" s="102" t="n">
        <v>3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9</v>
      </c>
      <c r="J28" s="102" t="n">
        <v>4</v>
      </c>
      <c r="K28" s="102" t="n">
        <v>0</v>
      </c>
      <c r="L28" s="102" t="n">
        <v>0</v>
      </c>
      <c r="M28" s="102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5</v>
      </c>
      <c r="X28" s="102" t="n">
        <v>0</v>
      </c>
      <c r="Y28" s="102" t="n">
        <v>0</v>
      </c>
      <c r="Z28" s="102" t="n">
        <v>0</v>
      </c>
      <c r="AA28" s="102" t="n">
        <v>1</v>
      </c>
      <c r="AB28" s="102" t="n">
        <v>1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1</v>
      </c>
      <c r="AI28" s="102" t="n">
        <v>1</v>
      </c>
      <c r="AJ28" s="102" t="n">
        <v>0</v>
      </c>
      <c r="AK28" s="102" t="n">
        <v>0</v>
      </c>
      <c r="AL28" s="102" t="n">
        <v>0</v>
      </c>
      <c r="AM28" s="102" t="n">
        <v>1</v>
      </c>
      <c r="AN28" s="102" t="n">
        <v>0</v>
      </c>
      <c r="AO28" s="102" t="n">
        <v>0</v>
      </c>
      <c r="AP28" s="102" t="n">
        <v>4</v>
      </c>
      <c r="AQ28" s="102" t="n">
        <v>68</v>
      </c>
      <c r="AR28" s="102" t="n">
        <v>8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1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2</v>
      </c>
      <c r="BD28" s="102" t="n">
        <v>1</v>
      </c>
      <c r="BE28" s="102" t="n">
        <v>0</v>
      </c>
      <c r="BF28" s="102" t="n">
        <v>1</v>
      </c>
      <c r="BG28" s="102" t="n">
        <v>0</v>
      </c>
      <c r="BH28" s="102" t="n">
        <v>0</v>
      </c>
      <c r="BI28" s="102" t="n">
        <v>1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1</v>
      </c>
      <c r="BV28" s="102" t="n">
        <v>1</v>
      </c>
      <c r="BW28" s="102" t="n">
        <v>0</v>
      </c>
      <c r="BX28" s="102" t="n">
        <v>0</v>
      </c>
      <c r="BY28" s="102" t="n">
        <v>1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0</v>
      </c>
      <c r="CF28" s="102" t="n">
        <v>116</v>
      </c>
      <c r="CG28" s="161" t="n">
        <v>0</v>
      </c>
      <c r="CH28" s="161" t="n">
        <v>1</v>
      </c>
      <c r="CI28" s="162" t="n">
        <v>117</v>
      </c>
    </row>
    <row r="29" customFormat="false" ht="11.25" hidden="false" customHeight="true" outlineLevel="0" collapsed="false">
      <c r="A29" s="38" t="s">
        <v>100</v>
      </c>
      <c r="B29" s="123"/>
      <c r="C29" s="102" t="n">
        <v>2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3</v>
      </c>
      <c r="J29" s="102" t="n">
        <v>1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3</v>
      </c>
      <c r="X29" s="102" t="n">
        <v>0</v>
      </c>
      <c r="Y29" s="102" t="n">
        <v>0</v>
      </c>
      <c r="Z29" s="102" t="n">
        <v>0</v>
      </c>
      <c r="AA29" s="102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1</v>
      </c>
      <c r="AI29" s="102" t="n">
        <v>1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2</v>
      </c>
      <c r="AQ29" s="102" t="n">
        <v>26</v>
      </c>
      <c r="AR29" s="102" t="n">
        <v>8</v>
      </c>
      <c r="AS29" s="102" t="n">
        <v>1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1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2</v>
      </c>
      <c r="BD29" s="102" t="n">
        <v>1</v>
      </c>
      <c r="BE29" s="102" t="n">
        <v>0</v>
      </c>
      <c r="BF29" s="102" t="n">
        <v>0</v>
      </c>
      <c r="BG29" s="102" t="n">
        <v>1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v>54</v>
      </c>
      <c r="CG29" s="161" t="n">
        <v>0</v>
      </c>
      <c r="CH29" s="161" t="n">
        <v>0</v>
      </c>
      <c r="CI29" s="162" t="n">
        <v>54</v>
      </c>
    </row>
    <row r="30" customFormat="false" ht="11.25" hidden="false" customHeight="true" outlineLevel="0" collapsed="false">
      <c r="A30" s="38" t="s">
        <v>123</v>
      </c>
      <c r="B30" s="123"/>
      <c r="C30" s="102" t="n">
        <v>8</v>
      </c>
      <c r="D30" s="102" t="n">
        <v>0</v>
      </c>
      <c r="E30" s="102" t="n">
        <v>1</v>
      </c>
      <c r="F30" s="102" t="n">
        <v>0</v>
      </c>
      <c r="G30" s="102" t="n">
        <v>0</v>
      </c>
      <c r="H30" s="102" t="n">
        <v>0</v>
      </c>
      <c r="I30" s="102" t="n">
        <v>25</v>
      </c>
      <c r="J30" s="102" t="n">
        <v>12</v>
      </c>
      <c r="K30" s="102" t="n">
        <v>0</v>
      </c>
      <c r="L30" s="102" t="n">
        <v>0</v>
      </c>
      <c r="M30" s="102" t="n">
        <v>2</v>
      </c>
      <c r="N30" s="102" t="n">
        <v>3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1</v>
      </c>
      <c r="V30" s="102" t="n">
        <v>0</v>
      </c>
      <c r="W30" s="102" t="n">
        <v>13</v>
      </c>
      <c r="X30" s="102" t="n">
        <v>1</v>
      </c>
      <c r="Y30" s="102" t="n">
        <v>0</v>
      </c>
      <c r="Z30" s="102" t="n">
        <v>1</v>
      </c>
      <c r="AA30" s="102" t="n">
        <v>3</v>
      </c>
      <c r="AB30" s="102" t="n">
        <v>0</v>
      </c>
      <c r="AC30" s="102" t="n">
        <v>0</v>
      </c>
      <c r="AD30" s="102" t="n">
        <v>1</v>
      </c>
      <c r="AE30" s="102" t="n">
        <v>0</v>
      </c>
      <c r="AF30" s="102" t="n">
        <v>0</v>
      </c>
      <c r="AG30" s="102" t="n">
        <v>0</v>
      </c>
      <c r="AH30" s="102" t="n">
        <v>2</v>
      </c>
      <c r="AI30" s="102" t="n">
        <v>3</v>
      </c>
      <c r="AJ30" s="102" t="n">
        <v>0</v>
      </c>
      <c r="AK30" s="102" t="n">
        <v>0</v>
      </c>
      <c r="AL30" s="102" t="n">
        <v>0</v>
      </c>
      <c r="AM30" s="102" t="n">
        <v>2</v>
      </c>
      <c r="AN30" s="102" t="n">
        <v>0</v>
      </c>
      <c r="AO30" s="102" t="n">
        <v>1</v>
      </c>
      <c r="AP30" s="102" t="n">
        <v>5</v>
      </c>
      <c r="AQ30" s="102" t="n">
        <v>160</v>
      </c>
      <c r="AR30" s="102" t="n">
        <v>21</v>
      </c>
      <c r="AS30" s="102" t="n">
        <v>1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3</v>
      </c>
      <c r="AY30" s="102" t="n">
        <v>0</v>
      </c>
      <c r="AZ30" s="102" t="n">
        <v>1</v>
      </c>
      <c r="BA30" s="102" t="n">
        <v>0</v>
      </c>
      <c r="BB30" s="102" t="n">
        <v>0</v>
      </c>
      <c r="BC30" s="102" t="n">
        <v>5</v>
      </c>
      <c r="BD30" s="102" t="n">
        <v>3</v>
      </c>
      <c r="BE30" s="102" t="n">
        <v>0</v>
      </c>
      <c r="BF30" s="102" t="n">
        <v>1</v>
      </c>
      <c r="BG30" s="102" t="n">
        <v>1</v>
      </c>
      <c r="BH30" s="102" t="n">
        <v>0</v>
      </c>
      <c r="BI30" s="102" t="n">
        <v>4</v>
      </c>
      <c r="BJ30" s="102" t="n">
        <v>0</v>
      </c>
      <c r="BK30" s="102" t="n">
        <v>0</v>
      </c>
      <c r="BL30" s="102" t="n">
        <v>1</v>
      </c>
      <c r="BM30" s="102" t="n">
        <v>0</v>
      </c>
      <c r="BN30" s="102" t="n">
        <v>0</v>
      </c>
      <c r="BO30" s="102" t="n">
        <v>0</v>
      </c>
      <c r="BP30" s="102" t="n">
        <v>1</v>
      </c>
      <c r="BQ30" s="102" t="n">
        <v>1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1</v>
      </c>
      <c r="BX30" s="102" t="n">
        <v>0</v>
      </c>
      <c r="BY30" s="102" t="n">
        <v>1</v>
      </c>
      <c r="BZ30" s="102" t="n">
        <v>0</v>
      </c>
      <c r="CA30" s="102" t="n">
        <v>1</v>
      </c>
      <c r="CB30" s="102" t="n">
        <v>0</v>
      </c>
      <c r="CC30" s="102" t="n">
        <v>1</v>
      </c>
      <c r="CD30" s="102" t="n">
        <v>0</v>
      </c>
      <c r="CE30" s="102" t="n">
        <v>1</v>
      </c>
      <c r="CF30" s="102" t="n">
        <v>292</v>
      </c>
      <c r="CG30" s="161" t="n">
        <v>0</v>
      </c>
      <c r="CH30" s="161" t="n">
        <v>3</v>
      </c>
      <c r="CI30" s="162" t="n">
        <v>295</v>
      </c>
    </row>
    <row r="31" customFormat="false" ht="11.25" hidden="false" customHeight="true" outlineLevel="0" collapsed="false">
      <c r="A31" s="38" t="s">
        <v>228</v>
      </c>
      <c r="B31" s="123"/>
      <c r="C31" s="102" t="n">
        <v>6</v>
      </c>
      <c r="D31" s="102" t="n">
        <v>0</v>
      </c>
      <c r="E31" s="102" t="n">
        <v>1</v>
      </c>
      <c r="F31" s="102" t="n">
        <v>0</v>
      </c>
      <c r="G31" s="102" t="n">
        <v>1</v>
      </c>
      <c r="H31" s="102" t="n">
        <v>1</v>
      </c>
      <c r="I31" s="102" t="n">
        <v>11</v>
      </c>
      <c r="J31" s="102" t="n">
        <v>6</v>
      </c>
      <c r="K31" s="102" t="n">
        <v>0</v>
      </c>
      <c r="L31" s="102" t="n">
        <v>0</v>
      </c>
      <c r="M31" s="102" t="n">
        <v>2</v>
      </c>
      <c r="N31" s="102" t="n">
        <v>4</v>
      </c>
      <c r="O31" s="102" t="n">
        <v>1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1</v>
      </c>
      <c r="V31" s="102" t="n">
        <v>1</v>
      </c>
      <c r="W31" s="102" t="n">
        <v>6</v>
      </c>
      <c r="X31" s="102" t="n">
        <v>1</v>
      </c>
      <c r="Y31" s="102" t="n">
        <v>0</v>
      </c>
      <c r="Z31" s="102" t="n">
        <v>1</v>
      </c>
      <c r="AA31" s="102" t="n">
        <v>1</v>
      </c>
      <c r="AB31" s="102" t="n">
        <v>0</v>
      </c>
      <c r="AC31" s="102" t="n">
        <v>1</v>
      </c>
      <c r="AD31" s="102" t="n">
        <v>2</v>
      </c>
      <c r="AE31" s="102" t="n">
        <v>1</v>
      </c>
      <c r="AF31" s="102" t="n">
        <v>0</v>
      </c>
      <c r="AG31" s="102" t="n">
        <v>1</v>
      </c>
      <c r="AH31" s="102" t="n">
        <v>1</v>
      </c>
      <c r="AI31" s="102" t="n">
        <v>2</v>
      </c>
      <c r="AJ31" s="102" t="n">
        <v>0</v>
      </c>
      <c r="AK31" s="102" t="n">
        <v>0</v>
      </c>
      <c r="AL31" s="102" t="n">
        <v>0</v>
      </c>
      <c r="AM31" s="102" t="n">
        <v>2</v>
      </c>
      <c r="AN31" s="102" t="n">
        <v>0</v>
      </c>
      <c r="AO31" s="102" t="n">
        <v>1</v>
      </c>
      <c r="AP31" s="102" t="n">
        <v>5</v>
      </c>
      <c r="AQ31" s="102" t="n">
        <v>63</v>
      </c>
      <c r="AR31" s="102" t="n">
        <v>8</v>
      </c>
      <c r="AS31" s="102" t="n">
        <v>1</v>
      </c>
      <c r="AT31" s="102" t="n">
        <v>0</v>
      </c>
      <c r="AU31" s="102" t="n">
        <v>1</v>
      </c>
      <c r="AV31" s="102" t="n">
        <v>0</v>
      </c>
      <c r="AW31" s="102" t="n">
        <v>0</v>
      </c>
      <c r="AX31" s="102" t="n">
        <v>2</v>
      </c>
      <c r="AY31" s="102" t="n">
        <v>1</v>
      </c>
      <c r="AZ31" s="102" t="n">
        <v>2</v>
      </c>
      <c r="BA31" s="102" t="n">
        <v>0</v>
      </c>
      <c r="BB31" s="102" t="n">
        <v>0</v>
      </c>
      <c r="BC31" s="102" t="n">
        <v>5</v>
      </c>
      <c r="BD31" s="102" t="n">
        <v>2</v>
      </c>
      <c r="BE31" s="102" t="n">
        <v>1</v>
      </c>
      <c r="BF31" s="102" t="n">
        <v>1</v>
      </c>
      <c r="BG31" s="102" t="n">
        <v>2</v>
      </c>
      <c r="BH31" s="102" t="n">
        <v>0</v>
      </c>
      <c r="BI31" s="102" t="n">
        <v>1</v>
      </c>
      <c r="BJ31" s="102" t="n">
        <v>0</v>
      </c>
      <c r="BK31" s="102" t="n">
        <v>1</v>
      </c>
      <c r="BL31" s="102" t="n">
        <v>1</v>
      </c>
      <c r="BM31" s="102" t="n">
        <v>1</v>
      </c>
      <c r="BN31" s="102" t="n">
        <v>2</v>
      </c>
      <c r="BO31" s="102" t="n">
        <v>0</v>
      </c>
      <c r="BP31" s="102" t="n">
        <v>1</v>
      </c>
      <c r="BQ31" s="102" t="n">
        <v>2</v>
      </c>
      <c r="BR31" s="102" t="n">
        <v>0</v>
      </c>
      <c r="BS31" s="102" t="n">
        <v>0</v>
      </c>
      <c r="BT31" s="102" t="n">
        <v>1</v>
      </c>
      <c r="BU31" s="102" t="n">
        <v>1</v>
      </c>
      <c r="BV31" s="102" t="n">
        <v>0</v>
      </c>
      <c r="BW31" s="102" t="n">
        <v>3</v>
      </c>
      <c r="BX31" s="102" t="n">
        <v>0</v>
      </c>
      <c r="BY31" s="102" t="n">
        <v>1</v>
      </c>
      <c r="BZ31" s="102" t="n">
        <v>0</v>
      </c>
      <c r="CA31" s="102" t="n">
        <v>1</v>
      </c>
      <c r="CB31" s="102" t="n">
        <v>0</v>
      </c>
      <c r="CC31" s="102" t="n">
        <v>1</v>
      </c>
      <c r="CD31" s="102" t="n">
        <v>1</v>
      </c>
      <c r="CE31" s="102" t="n">
        <v>2</v>
      </c>
      <c r="CF31" s="102" t="n">
        <v>169</v>
      </c>
      <c r="CG31" s="161" t="n">
        <v>0</v>
      </c>
      <c r="CH31" s="161" t="n">
        <v>0</v>
      </c>
      <c r="CI31" s="162" t="n">
        <v>169</v>
      </c>
    </row>
    <row r="32" customFormat="false" ht="11.25" hidden="false" customHeight="true" outlineLevel="0" collapsed="false">
      <c r="A32" s="38" t="s">
        <v>102</v>
      </c>
      <c r="B32" s="123"/>
      <c r="C32" s="102" t="n">
        <v>18</v>
      </c>
      <c r="D32" s="102" t="n">
        <v>4</v>
      </c>
      <c r="E32" s="102" t="n">
        <v>5</v>
      </c>
      <c r="F32" s="102" t="n">
        <v>2</v>
      </c>
      <c r="G32" s="102" t="n">
        <v>2</v>
      </c>
      <c r="H32" s="102" t="n">
        <v>5</v>
      </c>
      <c r="I32" s="102" t="n">
        <v>84</v>
      </c>
      <c r="J32" s="102" t="n">
        <v>20</v>
      </c>
      <c r="K32" s="102" t="n">
        <v>2</v>
      </c>
      <c r="L32" s="102" t="n">
        <v>5</v>
      </c>
      <c r="M32" s="102" t="n">
        <v>11</v>
      </c>
      <c r="N32" s="102" t="n">
        <v>15</v>
      </c>
      <c r="O32" s="102" t="n">
        <v>4</v>
      </c>
      <c r="P32" s="102" t="n">
        <v>1</v>
      </c>
      <c r="Q32" s="102" t="n">
        <v>1</v>
      </c>
      <c r="R32" s="102" t="n">
        <v>4</v>
      </c>
      <c r="S32" s="102" t="n">
        <v>1</v>
      </c>
      <c r="T32" s="102" t="n">
        <v>2</v>
      </c>
      <c r="U32" s="102" t="n">
        <v>3</v>
      </c>
      <c r="V32" s="102" t="n">
        <v>3</v>
      </c>
      <c r="W32" s="102" t="n">
        <v>28</v>
      </c>
      <c r="X32" s="102" t="n">
        <v>10</v>
      </c>
      <c r="Y32" s="102" t="n">
        <v>2</v>
      </c>
      <c r="Z32" s="102" t="n">
        <v>4</v>
      </c>
      <c r="AA32" s="102" t="n">
        <v>10</v>
      </c>
      <c r="AB32" s="102" t="n">
        <v>5</v>
      </c>
      <c r="AC32" s="102" t="n">
        <v>2</v>
      </c>
      <c r="AD32" s="102" t="n">
        <v>6</v>
      </c>
      <c r="AE32" s="102" t="n">
        <v>1</v>
      </c>
      <c r="AF32" s="102" t="n">
        <v>2</v>
      </c>
      <c r="AG32" s="102" t="n">
        <v>6</v>
      </c>
      <c r="AH32" s="102" t="n">
        <v>5</v>
      </c>
      <c r="AI32" s="102" t="n">
        <v>9</v>
      </c>
      <c r="AJ32" s="102" t="n">
        <v>5</v>
      </c>
      <c r="AK32" s="102" t="n">
        <v>2</v>
      </c>
      <c r="AL32" s="102" t="n">
        <v>1</v>
      </c>
      <c r="AM32" s="102" t="n">
        <v>12</v>
      </c>
      <c r="AN32" s="102" t="n">
        <v>1</v>
      </c>
      <c r="AO32" s="102" t="n">
        <v>7</v>
      </c>
      <c r="AP32" s="102" t="n">
        <v>17</v>
      </c>
      <c r="AQ32" s="102" t="n">
        <v>210</v>
      </c>
      <c r="AR32" s="102" t="n">
        <v>73</v>
      </c>
      <c r="AS32" s="102" t="n">
        <v>5</v>
      </c>
      <c r="AT32" s="102" t="n">
        <v>4</v>
      </c>
      <c r="AU32" s="102" t="n">
        <v>2</v>
      </c>
      <c r="AV32" s="102" t="n">
        <v>2</v>
      </c>
      <c r="AW32" s="102" t="n">
        <v>5</v>
      </c>
      <c r="AX32" s="102" t="n">
        <v>13</v>
      </c>
      <c r="AY32" s="102" t="n">
        <v>2</v>
      </c>
      <c r="AZ32" s="102" t="n">
        <v>5</v>
      </c>
      <c r="BA32" s="102" t="n">
        <v>2</v>
      </c>
      <c r="BB32" s="102" t="n">
        <v>1</v>
      </c>
      <c r="BC32" s="102" t="n">
        <v>17</v>
      </c>
      <c r="BD32" s="102" t="n">
        <v>12</v>
      </c>
      <c r="BE32" s="102" t="n">
        <v>5</v>
      </c>
      <c r="BF32" s="102" t="n">
        <v>3</v>
      </c>
      <c r="BG32" s="102" t="n">
        <v>16</v>
      </c>
      <c r="BH32" s="102" t="n">
        <v>4</v>
      </c>
      <c r="BI32" s="102" t="n">
        <v>15</v>
      </c>
      <c r="BJ32" s="102" t="n">
        <v>1</v>
      </c>
      <c r="BK32" s="102" t="n">
        <v>6</v>
      </c>
      <c r="BL32" s="102" t="n">
        <v>2</v>
      </c>
      <c r="BM32" s="102" t="n">
        <v>5</v>
      </c>
      <c r="BN32" s="102" t="n">
        <v>4</v>
      </c>
      <c r="BO32" s="102" t="n">
        <v>4</v>
      </c>
      <c r="BP32" s="102" t="n">
        <v>9</v>
      </c>
      <c r="BQ32" s="102" t="n">
        <v>10</v>
      </c>
      <c r="BR32" s="102" t="n">
        <v>1</v>
      </c>
      <c r="BS32" s="102" t="n">
        <v>5</v>
      </c>
      <c r="BT32" s="102" t="n">
        <v>6</v>
      </c>
      <c r="BU32" s="102" t="n">
        <v>4</v>
      </c>
      <c r="BV32" s="102" t="n">
        <v>2</v>
      </c>
      <c r="BW32" s="102" t="n">
        <v>9</v>
      </c>
      <c r="BX32" s="102" t="n">
        <v>6</v>
      </c>
      <c r="BY32" s="102" t="n">
        <v>12</v>
      </c>
      <c r="BZ32" s="102" t="n">
        <v>1</v>
      </c>
      <c r="CA32" s="102" t="n">
        <v>4</v>
      </c>
      <c r="CB32" s="102" t="n">
        <v>3</v>
      </c>
      <c r="CC32" s="102" t="n">
        <v>1</v>
      </c>
      <c r="CD32" s="102" t="n">
        <v>8</v>
      </c>
      <c r="CE32" s="102" t="n">
        <v>8</v>
      </c>
      <c r="CF32" s="102" t="n">
        <v>834</v>
      </c>
      <c r="CG32" s="161" t="n">
        <v>5</v>
      </c>
      <c r="CH32" s="161" t="n">
        <v>2</v>
      </c>
      <c r="CI32" s="162" t="n">
        <v>841</v>
      </c>
    </row>
    <row r="33" customFormat="false" ht="11.25" hidden="false" customHeight="true" outlineLevel="0" collapsed="false">
      <c r="A33" s="38" t="s">
        <v>103</v>
      </c>
      <c r="B33" s="123"/>
      <c r="C33" s="102" t="n">
        <v>10</v>
      </c>
      <c r="D33" s="102" t="n">
        <v>0</v>
      </c>
      <c r="E33" s="102" t="n">
        <v>1</v>
      </c>
      <c r="F33" s="102" t="n">
        <v>0</v>
      </c>
      <c r="G33" s="102" t="n">
        <v>1</v>
      </c>
      <c r="H33" s="102" t="n">
        <v>1</v>
      </c>
      <c r="I33" s="102" t="n">
        <v>48</v>
      </c>
      <c r="J33" s="102" t="n">
        <v>18</v>
      </c>
      <c r="K33" s="102" t="n">
        <v>0</v>
      </c>
      <c r="L33" s="102" t="n">
        <v>0</v>
      </c>
      <c r="M33" s="102" t="n">
        <v>4</v>
      </c>
      <c r="N33" s="102" t="n">
        <v>6</v>
      </c>
      <c r="O33" s="102" t="n">
        <v>1</v>
      </c>
      <c r="P33" s="102" t="n">
        <v>1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1</v>
      </c>
      <c r="V33" s="102" t="n">
        <v>0</v>
      </c>
      <c r="W33" s="102" t="n">
        <v>20</v>
      </c>
      <c r="X33" s="102" t="n">
        <v>3</v>
      </c>
      <c r="Y33" s="102" t="n">
        <v>0</v>
      </c>
      <c r="Z33" s="102" t="n">
        <v>1</v>
      </c>
      <c r="AA33" s="102" t="n">
        <v>3</v>
      </c>
      <c r="AB33" s="102" t="n">
        <v>4</v>
      </c>
      <c r="AC33" s="102" t="n">
        <v>1</v>
      </c>
      <c r="AD33" s="102" t="n">
        <v>3</v>
      </c>
      <c r="AE33" s="102" t="n">
        <v>1</v>
      </c>
      <c r="AF33" s="102" t="n">
        <v>0</v>
      </c>
      <c r="AG33" s="102" t="n">
        <v>1</v>
      </c>
      <c r="AH33" s="102" t="n">
        <v>2</v>
      </c>
      <c r="AI33" s="102" t="n">
        <v>2</v>
      </c>
      <c r="AJ33" s="102" t="n">
        <v>1</v>
      </c>
      <c r="AK33" s="102" t="n">
        <v>0</v>
      </c>
      <c r="AL33" s="102" t="n">
        <v>0</v>
      </c>
      <c r="AM33" s="102" t="n">
        <v>2</v>
      </c>
      <c r="AN33" s="102" t="n">
        <v>0</v>
      </c>
      <c r="AO33" s="102" t="n">
        <v>1</v>
      </c>
      <c r="AP33" s="102" t="n">
        <v>6</v>
      </c>
      <c r="AQ33" s="102" t="n">
        <v>175</v>
      </c>
      <c r="AR33" s="102" t="n">
        <v>35</v>
      </c>
      <c r="AS33" s="102" t="n">
        <v>1</v>
      </c>
      <c r="AT33" s="102" t="n">
        <v>1</v>
      </c>
      <c r="AU33" s="102" t="n">
        <v>1</v>
      </c>
      <c r="AV33" s="102" t="n">
        <v>1</v>
      </c>
      <c r="AW33" s="102" t="n">
        <v>1</v>
      </c>
      <c r="AX33" s="102" t="n">
        <v>3</v>
      </c>
      <c r="AY33" s="102" t="n">
        <v>1</v>
      </c>
      <c r="AZ33" s="102" t="n">
        <v>3</v>
      </c>
      <c r="BA33" s="102" t="n">
        <v>0</v>
      </c>
      <c r="BB33" s="102" t="n">
        <v>0</v>
      </c>
      <c r="BC33" s="102" t="n">
        <v>5</v>
      </c>
      <c r="BD33" s="102" t="n">
        <v>3</v>
      </c>
      <c r="BE33" s="102" t="n">
        <v>0</v>
      </c>
      <c r="BF33" s="102" t="n">
        <v>1</v>
      </c>
      <c r="BG33" s="102" t="n">
        <v>6</v>
      </c>
      <c r="BH33" s="102" t="n">
        <v>2</v>
      </c>
      <c r="BI33" s="102" t="n">
        <v>11</v>
      </c>
      <c r="BJ33" s="102" t="n">
        <v>0</v>
      </c>
      <c r="BK33" s="102" t="n">
        <v>1</v>
      </c>
      <c r="BL33" s="102" t="n">
        <v>1</v>
      </c>
      <c r="BM33" s="102" t="n">
        <v>1</v>
      </c>
      <c r="BN33" s="102" t="n">
        <v>0</v>
      </c>
      <c r="BO33" s="102" t="n">
        <v>1</v>
      </c>
      <c r="BP33" s="102" t="n">
        <v>2</v>
      </c>
      <c r="BQ33" s="102" t="n">
        <v>3</v>
      </c>
      <c r="BR33" s="102" t="n">
        <v>0</v>
      </c>
      <c r="BS33" s="102" t="n">
        <v>0</v>
      </c>
      <c r="BT33" s="102" t="n">
        <v>1</v>
      </c>
      <c r="BU33" s="102" t="n">
        <v>1</v>
      </c>
      <c r="BV33" s="102" t="n">
        <v>0</v>
      </c>
      <c r="BW33" s="102" t="n">
        <v>3</v>
      </c>
      <c r="BX33" s="102" t="n">
        <v>1</v>
      </c>
      <c r="BY33" s="102" t="n">
        <v>2</v>
      </c>
      <c r="BZ33" s="102" t="n">
        <v>0</v>
      </c>
      <c r="CA33" s="102" t="n">
        <v>1</v>
      </c>
      <c r="CB33" s="102" t="n">
        <v>1</v>
      </c>
      <c r="CC33" s="102" t="n">
        <v>1</v>
      </c>
      <c r="CD33" s="102" t="n">
        <v>0</v>
      </c>
      <c r="CE33" s="102" t="n">
        <v>4</v>
      </c>
      <c r="CF33" s="102" t="n">
        <v>417</v>
      </c>
      <c r="CG33" s="161" t="n">
        <v>0</v>
      </c>
      <c r="CH33" s="161" t="n">
        <v>1</v>
      </c>
      <c r="CI33" s="162" t="n">
        <v>418</v>
      </c>
    </row>
    <row r="34" customFormat="false" ht="11.25" hidden="false" customHeight="true" outlineLevel="0" collapsed="false">
      <c r="A34" s="38"/>
      <c r="B34" s="123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61"/>
      <c r="CH34" s="161"/>
      <c r="CI34" s="162"/>
    </row>
    <row r="35" s="144" customFormat="true" ht="11.25" hidden="false" customHeight="true" outlineLevel="0" collapsed="false">
      <c r="A35" s="26" t="s">
        <v>104</v>
      </c>
      <c r="B35" s="123"/>
      <c r="C35" s="100" t="n">
        <v>10</v>
      </c>
      <c r="D35" s="100" t="n">
        <v>2</v>
      </c>
      <c r="E35" s="100" t="n">
        <v>2</v>
      </c>
      <c r="F35" s="100" t="n">
        <v>0</v>
      </c>
      <c r="G35" s="100" t="n">
        <v>2</v>
      </c>
      <c r="H35" s="100" t="n">
        <v>0</v>
      </c>
      <c r="I35" s="100" t="n">
        <v>21</v>
      </c>
      <c r="J35" s="100" t="n">
        <v>14</v>
      </c>
      <c r="K35" s="100" t="n">
        <v>0</v>
      </c>
      <c r="L35" s="100" t="n">
        <v>0</v>
      </c>
      <c r="M35" s="100" t="n">
        <v>16</v>
      </c>
      <c r="N35" s="100" t="n">
        <v>7</v>
      </c>
      <c r="O35" s="100" t="n">
        <v>1</v>
      </c>
      <c r="P35" s="100" t="n">
        <v>1</v>
      </c>
      <c r="Q35" s="100" t="n">
        <v>0</v>
      </c>
      <c r="R35" s="100" t="n">
        <v>1</v>
      </c>
      <c r="S35" s="100" t="n">
        <v>0</v>
      </c>
      <c r="T35" s="100" t="n">
        <v>0</v>
      </c>
      <c r="U35" s="100" t="n">
        <v>2</v>
      </c>
      <c r="V35" s="100" t="n">
        <v>1</v>
      </c>
      <c r="W35" s="100" t="n">
        <v>12</v>
      </c>
      <c r="X35" s="100" t="n">
        <v>2</v>
      </c>
      <c r="Y35" s="100" t="n">
        <v>0</v>
      </c>
      <c r="Z35" s="100" t="n">
        <v>2</v>
      </c>
      <c r="AA35" s="100" t="n">
        <v>5</v>
      </c>
      <c r="AB35" s="100" t="n">
        <v>3</v>
      </c>
      <c r="AC35" s="100" t="n">
        <v>2</v>
      </c>
      <c r="AD35" s="100" t="n">
        <v>3</v>
      </c>
      <c r="AE35" s="100" t="n">
        <v>2</v>
      </c>
      <c r="AF35" s="100" t="n">
        <v>1</v>
      </c>
      <c r="AG35" s="100" t="n">
        <v>2</v>
      </c>
      <c r="AH35" s="100" t="n">
        <v>4</v>
      </c>
      <c r="AI35" s="100" t="n">
        <v>4</v>
      </c>
      <c r="AJ35" s="100" t="n">
        <v>1</v>
      </c>
      <c r="AK35" s="100" t="n">
        <v>0</v>
      </c>
      <c r="AL35" s="100" t="n">
        <v>0</v>
      </c>
      <c r="AM35" s="100" t="n">
        <v>5</v>
      </c>
      <c r="AN35" s="100" t="n">
        <v>1</v>
      </c>
      <c r="AO35" s="100" t="n">
        <v>2</v>
      </c>
      <c r="AP35" s="100" t="n">
        <v>8</v>
      </c>
      <c r="AQ35" s="100" t="n">
        <v>138</v>
      </c>
      <c r="AR35" s="100" t="n">
        <v>37</v>
      </c>
      <c r="AS35" s="100" t="n">
        <v>3</v>
      </c>
      <c r="AT35" s="100" t="n">
        <v>2</v>
      </c>
      <c r="AU35" s="100" t="n">
        <v>2</v>
      </c>
      <c r="AV35" s="100" t="n">
        <v>1</v>
      </c>
      <c r="AW35" s="100" t="n">
        <v>1</v>
      </c>
      <c r="AX35" s="100" t="n">
        <v>4</v>
      </c>
      <c r="AY35" s="100" t="n">
        <v>2</v>
      </c>
      <c r="AZ35" s="100" t="n">
        <v>2</v>
      </c>
      <c r="BA35" s="100" t="n">
        <v>0</v>
      </c>
      <c r="BB35" s="100" t="n">
        <v>0</v>
      </c>
      <c r="BC35" s="100" t="n">
        <v>4</v>
      </c>
      <c r="BD35" s="100" t="n">
        <v>5</v>
      </c>
      <c r="BE35" s="100" t="n">
        <v>2</v>
      </c>
      <c r="BF35" s="100" t="n">
        <v>2</v>
      </c>
      <c r="BG35" s="100" t="n">
        <v>11</v>
      </c>
      <c r="BH35" s="100" t="n">
        <v>2</v>
      </c>
      <c r="BI35" s="100" t="n">
        <v>11</v>
      </c>
      <c r="BJ35" s="100" t="n">
        <v>0</v>
      </c>
      <c r="BK35" s="100" t="n">
        <v>2</v>
      </c>
      <c r="BL35" s="100" t="n">
        <v>1</v>
      </c>
      <c r="BM35" s="100" t="n">
        <v>3</v>
      </c>
      <c r="BN35" s="100" t="n">
        <v>2</v>
      </c>
      <c r="BO35" s="100" t="n">
        <v>2</v>
      </c>
      <c r="BP35" s="100" t="n">
        <v>2</v>
      </c>
      <c r="BQ35" s="100" t="n">
        <v>4</v>
      </c>
      <c r="BR35" s="100" t="n">
        <v>0</v>
      </c>
      <c r="BS35" s="100" t="n">
        <v>1</v>
      </c>
      <c r="BT35" s="100" t="n">
        <v>2</v>
      </c>
      <c r="BU35" s="100" t="n">
        <v>2</v>
      </c>
      <c r="BV35" s="100" t="n">
        <v>1</v>
      </c>
      <c r="BW35" s="100" t="n">
        <v>3</v>
      </c>
      <c r="BX35" s="100" t="n">
        <v>1</v>
      </c>
      <c r="BY35" s="100" t="n">
        <v>5</v>
      </c>
      <c r="BZ35" s="100" t="n">
        <v>0</v>
      </c>
      <c r="CA35" s="100" t="n">
        <v>3</v>
      </c>
      <c r="CB35" s="100" t="n">
        <v>2</v>
      </c>
      <c r="CC35" s="100" t="n">
        <v>2</v>
      </c>
      <c r="CD35" s="100" t="n">
        <v>0</v>
      </c>
      <c r="CE35" s="100" t="n">
        <v>2</v>
      </c>
      <c r="CF35" s="100" t="n">
        <v>408</v>
      </c>
      <c r="CG35" s="165" t="n">
        <v>0</v>
      </c>
      <c r="CH35" s="165" t="n">
        <v>0</v>
      </c>
      <c r="CI35" s="164" t="n">
        <v>408</v>
      </c>
    </row>
    <row r="36" customFormat="false" ht="11.25" hidden="false" customHeight="true" outlineLevel="0" collapsed="false">
      <c r="A36" s="38" t="s">
        <v>212</v>
      </c>
      <c r="B36" s="123"/>
      <c r="C36" s="102" t="n">
        <v>1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1</v>
      </c>
      <c r="J36" s="102" t="n">
        <v>2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0</v>
      </c>
      <c r="AQ36" s="102" t="n">
        <v>8</v>
      </c>
      <c r="AR36" s="102" t="n">
        <v>2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1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0</v>
      </c>
      <c r="CF36" s="102" t="n">
        <v>16</v>
      </c>
      <c r="CG36" s="161" t="n">
        <v>0</v>
      </c>
      <c r="CH36" s="161" t="n">
        <v>0</v>
      </c>
      <c r="CI36" s="162" t="n">
        <v>16</v>
      </c>
    </row>
    <row r="37" customFormat="false" ht="11.25" hidden="false" customHeight="true" outlineLevel="0" collapsed="false">
      <c r="A37" s="38" t="s">
        <v>235</v>
      </c>
      <c r="B37" s="123"/>
      <c r="C37" s="102" t="n">
        <v>1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1</v>
      </c>
      <c r="J37" s="102" t="n">
        <v>1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1</v>
      </c>
      <c r="X37" s="102" t="n">
        <v>0</v>
      </c>
      <c r="Y37" s="102" t="n">
        <v>0</v>
      </c>
      <c r="Z37" s="102" t="n">
        <v>0</v>
      </c>
      <c r="AA37" s="102" t="n">
        <v>1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1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0</v>
      </c>
      <c r="AQ37" s="102" t="n">
        <v>4</v>
      </c>
      <c r="AR37" s="102" t="n">
        <v>1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1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1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v>13</v>
      </c>
      <c r="CG37" s="161" t="n">
        <v>0</v>
      </c>
      <c r="CH37" s="161" t="n">
        <v>0</v>
      </c>
      <c r="CI37" s="162" t="n">
        <v>13</v>
      </c>
    </row>
    <row r="38" customFormat="false" ht="11.25" hidden="false" customHeight="true" outlineLevel="0" collapsed="false">
      <c r="A38" s="38" t="s">
        <v>236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1</v>
      </c>
      <c r="K38" s="102" t="n">
        <v>0</v>
      </c>
      <c r="L38" s="102" t="n">
        <v>0</v>
      </c>
      <c r="M38" s="102" t="n">
        <v>10</v>
      </c>
      <c r="N38" s="102" t="n">
        <v>2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2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0</v>
      </c>
      <c r="AQ38" s="102" t="n">
        <v>2</v>
      </c>
      <c r="AR38" s="102" t="n">
        <v>12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5</v>
      </c>
      <c r="BH38" s="102" t="n">
        <v>0</v>
      </c>
      <c r="BI38" s="102" t="n">
        <v>4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1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v>41</v>
      </c>
      <c r="CG38" s="161" t="n">
        <v>0</v>
      </c>
      <c r="CH38" s="161" t="n">
        <v>0</v>
      </c>
      <c r="CI38" s="162" t="n">
        <v>41</v>
      </c>
    </row>
    <row r="39" customFormat="false" ht="11.25" hidden="false" customHeight="true" outlineLevel="0" collapsed="false">
      <c r="A39" s="38" t="s">
        <v>237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3</v>
      </c>
      <c r="AR39" s="102" t="n">
        <v>1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v>5</v>
      </c>
      <c r="CG39" s="161" t="n">
        <v>0</v>
      </c>
      <c r="CH39" s="161" t="n">
        <v>0</v>
      </c>
      <c r="CI39" s="162" t="n">
        <v>5</v>
      </c>
    </row>
    <row r="40" customFormat="false" ht="11.25" hidden="false" customHeight="true" outlineLevel="0" collapsed="false">
      <c r="A40" s="38" t="s">
        <v>238</v>
      </c>
      <c r="B40" s="123"/>
      <c r="C40" s="102" t="n">
        <v>3</v>
      </c>
      <c r="D40" s="102" t="n">
        <v>1</v>
      </c>
      <c r="E40" s="102" t="n">
        <v>1</v>
      </c>
      <c r="F40" s="102" t="n">
        <v>0</v>
      </c>
      <c r="G40" s="102" t="n">
        <v>1</v>
      </c>
      <c r="H40" s="102" t="n">
        <v>0</v>
      </c>
      <c r="I40" s="102" t="n">
        <v>10</v>
      </c>
      <c r="J40" s="102" t="n">
        <v>5</v>
      </c>
      <c r="K40" s="102" t="n">
        <v>0</v>
      </c>
      <c r="L40" s="102" t="n">
        <v>0</v>
      </c>
      <c r="M40" s="102" t="n">
        <v>4</v>
      </c>
      <c r="N40" s="102" t="n">
        <v>2</v>
      </c>
      <c r="O40" s="102" t="n">
        <v>0</v>
      </c>
      <c r="P40" s="102" t="n">
        <v>1</v>
      </c>
      <c r="Q40" s="102" t="n">
        <v>0</v>
      </c>
      <c r="R40" s="102" t="n">
        <v>1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4</v>
      </c>
      <c r="X40" s="102" t="n">
        <v>1</v>
      </c>
      <c r="Y40" s="102" t="n">
        <v>0</v>
      </c>
      <c r="Z40" s="102" t="n">
        <v>1</v>
      </c>
      <c r="AA40" s="102" t="n">
        <v>1</v>
      </c>
      <c r="AB40" s="102" t="n">
        <v>2</v>
      </c>
      <c r="AC40" s="102" t="n">
        <v>1</v>
      </c>
      <c r="AD40" s="102" t="n">
        <v>1</v>
      </c>
      <c r="AE40" s="102" t="n">
        <v>1</v>
      </c>
      <c r="AF40" s="102" t="n">
        <v>0</v>
      </c>
      <c r="AG40" s="102" t="n">
        <v>1</v>
      </c>
      <c r="AH40" s="102" t="n">
        <v>2</v>
      </c>
      <c r="AI40" s="102" t="n">
        <v>2</v>
      </c>
      <c r="AJ40" s="102" t="n">
        <v>0</v>
      </c>
      <c r="AK40" s="102" t="n">
        <v>0</v>
      </c>
      <c r="AL40" s="102" t="n">
        <v>0</v>
      </c>
      <c r="AM40" s="102" t="n">
        <v>2</v>
      </c>
      <c r="AN40" s="102" t="n">
        <v>1</v>
      </c>
      <c r="AO40" s="102" t="n">
        <v>1</v>
      </c>
      <c r="AP40" s="102" t="n">
        <v>3</v>
      </c>
      <c r="AQ40" s="102" t="n">
        <v>61</v>
      </c>
      <c r="AR40" s="102" t="n">
        <v>9</v>
      </c>
      <c r="AS40" s="102" t="n">
        <v>2</v>
      </c>
      <c r="AT40" s="102" t="n">
        <v>1</v>
      </c>
      <c r="AU40" s="102" t="n">
        <v>1</v>
      </c>
      <c r="AV40" s="102" t="n">
        <v>0</v>
      </c>
      <c r="AW40" s="102" t="n">
        <v>0</v>
      </c>
      <c r="AX40" s="102" t="n">
        <v>2</v>
      </c>
      <c r="AY40" s="102" t="n">
        <v>1</v>
      </c>
      <c r="AZ40" s="102" t="n">
        <v>1</v>
      </c>
      <c r="BA40" s="102" t="n">
        <v>0</v>
      </c>
      <c r="BB40" s="102" t="n">
        <v>0</v>
      </c>
      <c r="BC40" s="102" t="n">
        <v>2</v>
      </c>
      <c r="BD40" s="102" t="n">
        <v>3</v>
      </c>
      <c r="BE40" s="102" t="n">
        <v>1</v>
      </c>
      <c r="BF40" s="102" t="n">
        <v>1</v>
      </c>
      <c r="BG40" s="102" t="n">
        <v>3</v>
      </c>
      <c r="BH40" s="102" t="n">
        <v>2</v>
      </c>
      <c r="BI40" s="102" t="n">
        <v>4</v>
      </c>
      <c r="BJ40" s="102" t="n">
        <v>0</v>
      </c>
      <c r="BK40" s="102" t="n">
        <v>1</v>
      </c>
      <c r="BL40" s="102" t="n">
        <v>0</v>
      </c>
      <c r="BM40" s="102" t="n">
        <v>1</v>
      </c>
      <c r="BN40" s="102" t="n">
        <v>1</v>
      </c>
      <c r="BO40" s="102" t="n">
        <v>1</v>
      </c>
      <c r="BP40" s="102" t="n">
        <v>1</v>
      </c>
      <c r="BQ40" s="102" t="n">
        <v>1</v>
      </c>
      <c r="BR40" s="102" t="n">
        <v>0</v>
      </c>
      <c r="BS40" s="102" t="n">
        <v>0</v>
      </c>
      <c r="BT40" s="102" t="n">
        <v>1</v>
      </c>
      <c r="BU40" s="102" t="n">
        <v>1</v>
      </c>
      <c r="BV40" s="102" t="n">
        <v>1</v>
      </c>
      <c r="BW40" s="102" t="n">
        <v>2</v>
      </c>
      <c r="BX40" s="102" t="n">
        <v>1</v>
      </c>
      <c r="BY40" s="102" t="n">
        <v>1</v>
      </c>
      <c r="BZ40" s="102" t="n">
        <v>0</v>
      </c>
      <c r="CA40" s="102" t="n">
        <v>1</v>
      </c>
      <c r="CB40" s="102" t="n">
        <v>1</v>
      </c>
      <c r="CC40" s="102" t="n">
        <v>1</v>
      </c>
      <c r="CD40" s="102" t="n">
        <v>0</v>
      </c>
      <c r="CE40" s="102" t="n">
        <v>1</v>
      </c>
      <c r="CF40" s="102" t="n">
        <v>165</v>
      </c>
      <c r="CG40" s="161" t="n">
        <v>0</v>
      </c>
      <c r="CH40" s="161" t="n">
        <v>0</v>
      </c>
      <c r="CI40" s="162" t="n">
        <v>165</v>
      </c>
    </row>
    <row r="41" customFormat="false" ht="11.25" hidden="false" customHeight="true" outlineLevel="0" collapsed="false">
      <c r="A41" s="82" t="s">
        <v>101</v>
      </c>
      <c r="B41" s="125"/>
      <c r="C41" s="104" t="n">
        <v>4</v>
      </c>
      <c r="D41" s="104" t="n">
        <v>1</v>
      </c>
      <c r="E41" s="104" t="n">
        <v>1</v>
      </c>
      <c r="F41" s="104" t="n">
        <v>0</v>
      </c>
      <c r="G41" s="104" t="n">
        <v>1</v>
      </c>
      <c r="H41" s="104" t="n">
        <v>0</v>
      </c>
      <c r="I41" s="104" t="n">
        <v>8</v>
      </c>
      <c r="J41" s="104" t="n">
        <v>5</v>
      </c>
      <c r="K41" s="104" t="n">
        <v>0</v>
      </c>
      <c r="L41" s="104" t="n">
        <v>0</v>
      </c>
      <c r="M41" s="104" t="n">
        <v>2</v>
      </c>
      <c r="N41" s="104" t="n">
        <v>3</v>
      </c>
      <c r="O41" s="104" t="n">
        <v>1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1</v>
      </c>
      <c r="V41" s="104" t="n">
        <v>1</v>
      </c>
      <c r="W41" s="104" t="n">
        <v>5</v>
      </c>
      <c r="X41" s="104" t="n">
        <v>1</v>
      </c>
      <c r="Y41" s="104" t="n">
        <v>0</v>
      </c>
      <c r="Z41" s="104" t="n">
        <v>1</v>
      </c>
      <c r="AA41" s="104" t="n">
        <v>1</v>
      </c>
      <c r="AB41" s="104" t="n">
        <v>1</v>
      </c>
      <c r="AC41" s="104" t="n">
        <v>1</v>
      </c>
      <c r="AD41" s="104" t="n">
        <v>2</v>
      </c>
      <c r="AE41" s="104" t="n">
        <v>1</v>
      </c>
      <c r="AF41" s="104" t="n">
        <v>1</v>
      </c>
      <c r="AG41" s="104" t="n">
        <v>1</v>
      </c>
      <c r="AH41" s="104" t="n">
        <v>2</v>
      </c>
      <c r="AI41" s="104" t="n">
        <v>1</v>
      </c>
      <c r="AJ41" s="104" t="n">
        <v>1</v>
      </c>
      <c r="AK41" s="104" t="n">
        <v>0</v>
      </c>
      <c r="AL41" s="104" t="n">
        <v>0</v>
      </c>
      <c r="AM41" s="104" t="n">
        <v>3</v>
      </c>
      <c r="AN41" s="104" t="n">
        <v>0</v>
      </c>
      <c r="AO41" s="104" t="n">
        <v>1</v>
      </c>
      <c r="AP41" s="104" t="n">
        <v>5</v>
      </c>
      <c r="AQ41" s="104" t="n">
        <v>60</v>
      </c>
      <c r="AR41" s="104" t="n">
        <v>12</v>
      </c>
      <c r="AS41" s="104" t="n">
        <v>1</v>
      </c>
      <c r="AT41" s="104" t="n">
        <v>1</v>
      </c>
      <c r="AU41" s="104" t="n">
        <v>1</v>
      </c>
      <c r="AV41" s="104" t="n">
        <v>1</v>
      </c>
      <c r="AW41" s="104" t="n">
        <v>1</v>
      </c>
      <c r="AX41" s="104" t="n">
        <v>1</v>
      </c>
      <c r="AY41" s="104" t="n">
        <v>1</v>
      </c>
      <c r="AZ41" s="104" t="n">
        <v>1</v>
      </c>
      <c r="BA41" s="104" t="n">
        <v>0</v>
      </c>
      <c r="BB41" s="104" t="n">
        <v>0</v>
      </c>
      <c r="BC41" s="104" t="n">
        <v>2</v>
      </c>
      <c r="BD41" s="104" t="n">
        <v>1</v>
      </c>
      <c r="BE41" s="104" t="n">
        <v>1</v>
      </c>
      <c r="BF41" s="104" t="n">
        <v>1</v>
      </c>
      <c r="BG41" s="104" t="n">
        <v>3</v>
      </c>
      <c r="BH41" s="104" t="n">
        <v>0</v>
      </c>
      <c r="BI41" s="104" t="n">
        <v>3</v>
      </c>
      <c r="BJ41" s="104" t="n">
        <v>0</v>
      </c>
      <c r="BK41" s="104" t="n">
        <v>1</v>
      </c>
      <c r="BL41" s="104" t="n">
        <v>1</v>
      </c>
      <c r="BM41" s="104" t="n">
        <v>2</v>
      </c>
      <c r="BN41" s="104" t="n">
        <v>1</v>
      </c>
      <c r="BO41" s="104" t="n">
        <v>1</v>
      </c>
      <c r="BP41" s="104" t="n">
        <v>1</v>
      </c>
      <c r="BQ41" s="104" t="n">
        <v>2</v>
      </c>
      <c r="BR41" s="104" t="n">
        <v>0</v>
      </c>
      <c r="BS41" s="104" t="n">
        <v>1</v>
      </c>
      <c r="BT41" s="104" t="n">
        <v>1</v>
      </c>
      <c r="BU41" s="104" t="n">
        <v>1</v>
      </c>
      <c r="BV41" s="104" t="n">
        <v>0</v>
      </c>
      <c r="BW41" s="104" t="n">
        <v>1</v>
      </c>
      <c r="BX41" s="104" t="n">
        <v>0</v>
      </c>
      <c r="BY41" s="104" t="n">
        <v>4</v>
      </c>
      <c r="BZ41" s="104" t="n">
        <v>0</v>
      </c>
      <c r="CA41" s="104" t="n">
        <v>1</v>
      </c>
      <c r="CB41" s="104" t="n">
        <v>1</v>
      </c>
      <c r="CC41" s="104" t="n">
        <v>1</v>
      </c>
      <c r="CD41" s="104" t="n">
        <v>0</v>
      </c>
      <c r="CE41" s="104" t="n">
        <v>1</v>
      </c>
      <c r="CF41" s="104" t="n">
        <v>168</v>
      </c>
      <c r="CG41" s="166" t="n">
        <v>0</v>
      </c>
      <c r="CH41" s="166" t="n">
        <v>0</v>
      </c>
      <c r="CI41" s="167" t="n">
        <v>168</v>
      </c>
    </row>
    <row r="42" s="149" customFormat="true" ht="11.25" hidden="false" customHeight="true" outlineLevel="0" collapsed="false">
      <c r="A42" s="115" t="s">
        <v>106</v>
      </c>
      <c r="B42" s="123"/>
      <c r="C42" s="98" t="n">
        <v>5</v>
      </c>
      <c r="D42" s="98" t="n">
        <v>0</v>
      </c>
      <c r="E42" s="98" t="n">
        <v>1</v>
      </c>
      <c r="F42" s="98" t="n">
        <v>0</v>
      </c>
      <c r="G42" s="98" t="n">
        <v>0</v>
      </c>
      <c r="H42" s="98" t="n">
        <v>0</v>
      </c>
      <c r="I42" s="98" t="n">
        <v>20</v>
      </c>
      <c r="J42" s="98" t="n">
        <v>4</v>
      </c>
      <c r="K42" s="98" t="n">
        <v>0</v>
      </c>
      <c r="L42" s="98" t="n">
        <v>0</v>
      </c>
      <c r="M42" s="98" t="n">
        <v>2</v>
      </c>
      <c r="N42" s="98" t="n">
        <v>2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7</v>
      </c>
      <c r="X42" s="98" t="n">
        <v>1</v>
      </c>
      <c r="Y42" s="98" t="n">
        <v>0</v>
      </c>
      <c r="Z42" s="98" t="n">
        <v>1</v>
      </c>
      <c r="AA42" s="98" t="n">
        <v>2</v>
      </c>
      <c r="AB42" s="98" t="n">
        <v>2</v>
      </c>
      <c r="AC42" s="98" t="n">
        <v>0</v>
      </c>
      <c r="AD42" s="98" t="n">
        <v>1</v>
      </c>
      <c r="AE42" s="98" t="n">
        <v>0</v>
      </c>
      <c r="AF42" s="98" t="n">
        <v>0</v>
      </c>
      <c r="AG42" s="98" t="n">
        <v>0</v>
      </c>
      <c r="AH42" s="98" t="n">
        <v>1</v>
      </c>
      <c r="AI42" s="98" t="n">
        <v>2</v>
      </c>
      <c r="AJ42" s="98" t="n">
        <v>0</v>
      </c>
      <c r="AK42" s="98" t="n">
        <v>0</v>
      </c>
      <c r="AL42" s="98" t="n">
        <v>0</v>
      </c>
      <c r="AM42" s="98" t="n">
        <v>2</v>
      </c>
      <c r="AN42" s="98" t="n">
        <v>0</v>
      </c>
      <c r="AO42" s="98" t="n">
        <v>1</v>
      </c>
      <c r="AP42" s="98" t="n">
        <v>3</v>
      </c>
      <c r="AQ42" s="98" t="n">
        <v>133</v>
      </c>
      <c r="AR42" s="98" t="n">
        <v>17</v>
      </c>
      <c r="AS42" s="98" t="n">
        <v>1</v>
      </c>
      <c r="AT42" s="98" t="n">
        <v>0</v>
      </c>
      <c r="AU42" s="98" t="n">
        <v>0</v>
      </c>
      <c r="AV42" s="98" t="n">
        <v>1</v>
      </c>
      <c r="AW42" s="98" t="n">
        <v>0</v>
      </c>
      <c r="AX42" s="98" t="n">
        <v>1</v>
      </c>
      <c r="AY42" s="98" t="n">
        <v>0</v>
      </c>
      <c r="AZ42" s="98" t="n">
        <v>1</v>
      </c>
      <c r="BA42" s="98" t="n">
        <v>0</v>
      </c>
      <c r="BB42" s="98" t="n">
        <v>0</v>
      </c>
      <c r="BC42" s="98" t="n">
        <v>2</v>
      </c>
      <c r="BD42" s="98" t="n">
        <v>1</v>
      </c>
      <c r="BE42" s="98" t="n">
        <v>0</v>
      </c>
      <c r="BF42" s="98" t="n">
        <v>1</v>
      </c>
      <c r="BG42" s="98" t="n">
        <v>1</v>
      </c>
      <c r="BH42" s="98" t="n">
        <v>0</v>
      </c>
      <c r="BI42" s="98" t="n">
        <v>2</v>
      </c>
      <c r="BJ42" s="98" t="n">
        <v>0</v>
      </c>
      <c r="BK42" s="98" t="n">
        <v>1</v>
      </c>
      <c r="BL42" s="98" t="n">
        <v>0</v>
      </c>
      <c r="BM42" s="98" t="n">
        <v>0</v>
      </c>
      <c r="BN42" s="98" t="n">
        <v>0</v>
      </c>
      <c r="BO42" s="98" t="n">
        <v>0</v>
      </c>
      <c r="BP42" s="98" t="n">
        <v>1</v>
      </c>
      <c r="BQ42" s="98" t="n">
        <v>1</v>
      </c>
      <c r="BR42" s="98" t="n">
        <v>0</v>
      </c>
      <c r="BS42" s="98" t="n">
        <v>0</v>
      </c>
      <c r="BT42" s="98" t="n">
        <v>0</v>
      </c>
      <c r="BU42" s="98" t="n">
        <v>1</v>
      </c>
      <c r="BV42" s="98" t="n">
        <v>1</v>
      </c>
      <c r="BW42" s="98" t="n">
        <v>2</v>
      </c>
      <c r="BX42" s="98" t="n">
        <v>0</v>
      </c>
      <c r="BY42" s="98" t="n">
        <v>1</v>
      </c>
      <c r="BZ42" s="98" t="n">
        <v>0</v>
      </c>
      <c r="CA42" s="98" t="n">
        <v>1</v>
      </c>
      <c r="CB42" s="98" t="n">
        <v>0</v>
      </c>
      <c r="CC42" s="98" t="n">
        <v>1</v>
      </c>
      <c r="CD42" s="98" t="n">
        <v>0</v>
      </c>
      <c r="CE42" s="98" t="n">
        <v>1</v>
      </c>
      <c r="CF42" s="98" t="n">
        <v>229</v>
      </c>
      <c r="CG42" s="168" t="n">
        <v>3</v>
      </c>
      <c r="CH42" s="168" t="n">
        <v>1</v>
      </c>
      <c r="CI42" s="169" t="n">
        <v>233</v>
      </c>
      <c r="CJ42" s="170"/>
    </row>
    <row r="43" s="150" customFormat="true" ht="11.25" hidden="false" customHeight="true" outlineLevel="0" collapsed="false">
      <c r="A43" s="26"/>
      <c r="B43" s="123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2"/>
      <c r="CH43" s="172"/>
      <c r="CI43" s="173"/>
      <c r="CJ43" s="174"/>
    </row>
    <row r="44" s="143" customFormat="true" ht="11.25" hidden="false" customHeight="true" outlineLevel="0" collapsed="false">
      <c r="A44" s="117" t="s">
        <v>107</v>
      </c>
      <c r="B44" s="123"/>
      <c r="C44" s="100" t="n">
        <v>4</v>
      </c>
      <c r="D44" s="100" t="n">
        <v>0</v>
      </c>
      <c r="E44" s="100" t="n">
        <v>1</v>
      </c>
      <c r="F44" s="100" t="n">
        <v>0</v>
      </c>
      <c r="G44" s="100" t="n">
        <v>0</v>
      </c>
      <c r="H44" s="100" t="n">
        <v>0</v>
      </c>
      <c r="I44" s="100" t="n">
        <v>17</v>
      </c>
      <c r="J44" s="100" t="n">
        <v>4</v>
      </c>
      <c r="K44" s="100" t="n">
        <v>0</v>
      </c>
      <c r="L44" s="100" t="n">
        <v>0</v>
      </c>
      <c r="M44" s="100" t="n">
        <v>2</v>
      </c>
      <c r="N44" s="100" t="n">
        <v>2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6</v>
      </c>
      <c r="X44" s="100" t="n">
        <v>1</v>
      </c>
      <c r="Y44" s="100" t="n">
        <v>0</v>
      </c>
      <c r="Z44" s="100" t="n">
        <v>1</v>
      </c>
      <c r="AA44" s="100" t="n">
        <v>2</v>
      </c>
      <c r="AB44" s="100" t="n">
        <v>2</v>
      </c>
      <c r="AC44" s="100" t="n">
        <v>0</v>
      </c>
      <c r="AD44" s="100" t="n">
        <v>1</v>
      </c>
      <c r="AE44" s="100" t="n">
        <v>0</v>
      </c>
      <c r="AF44" s="100" t="n">
        <v>0</v>
      </c>
      <c r="AG44" s="100" t="n">
        <v>0</v>
      </c>
      <c r="AH44" s="100" t="n">
        <v>1</v>
      </c>
      <c r="AI44" s="100" t="n">
        <v>2</v>
      </c>
      <c r="AJ44" s="100" t="n">
        <v>0</v>
      </c>
      <c r="AK44" s="100" t="n">
        <v>0</v>
      </c>
      <c r="AL44" s="100" t="n">
        <v>0</v>
      </c>
      <c r="AM44" s="100" t="n">
        <v>2</v>
      </c>
      <c r="AN44" s="100" t="n">
        <v>0</v>
      </c>
      <c r="AO44" s="100" t="n">
        <v>1</v>
      </c>
      <c r="AP44" s="100" t="n">
        <v>3</v>
      </c>
      <c r="AQ44" s="100" t="n">
        <v>110</v>
      </c>
      <c r="AR44" s="100" t="n">
        <v>13</v>
      </c>
      <c r="AS44" s="100" t="n">
        <v>1</v>
      </c>
      <c r="AT44" s="100" t="n">
        <v>0</v>
      </c>
      <c r="AU44" s="100" t="n">
        <v>0</v>
      </c>
      <c r="AV44" s="100" t="n">
        <v>1</v>
      </c>
      <c r="AW44" s="100" t="n">
        <v>0</v>
      </c>
      <c r="AX44" s="100" t="n">
        <v>1</v>
      </c>
      <c r="AY44" s="100" t="n">
        <v>0</v>
      </c>
      <c r="AZ44" s="100" t="n">
        <v>1</v>
      </c>
      <c r="BA44" s="100" t="n">
        <v>0</v>
      </c>
      <c r="BB44" s="100" t="n">
        <v>0</v>
      </c>
      <c r="BC44" s="100" t="n">
        <v>2</v>
      </c>
      <c r="BD44" s="100" t="n">
        <v>1</v>
      </c>
      <c r="BE44" s="100" t="n">
        <v>0</v>
      </c>
      <c r="BF44" s="100" t="n">
        <v>1</v>
      </c>
      <c r="BG44" s="100" t="n">
        <v>1</v>
      </c>
      <c r="BH44" s="100" t="n">
        <v>0</v>
      </c>
      <c r="BI44" s="100" t="n">
        <v>2</v>
      </c>
      <c r="BJ44" s="100" t="n">
        <v>0</v>
      </c>
      <c r="BK44" s="100" t="n">
        <v>1</v>
      </c>
      <c r="BL44" s="100" t="n">
        <v>0</v>
      </c>
      <c r="BM44" s="100" t="n">
        <v>0</v>
      </c>
      <c r="BN44" s="100" t="n">
        <v>0</v>
      </c>
      <c r="BO44" s="100" t="n">
        <v>0</v>
      </c>
      <c r="BP44" s="100" t="n">
        <v>1</v>
      </c>
      <c r="BQ44" s="100" t="n">
        <v>1</v>
      </c>
      <c r="BR44" s="100" t="n">
        <v>0</v>
      </c>
      <c r="BS44" s="100" t="n">
        <v>0</v>
      </c>
      <c r="BT44" s="100" t="n">
        <v>0</v>
      </c>
      <c r="BU44" s="100" t="n">
        <v>1</v>
      </c>
      <c r="BV44" s="100" t="n">
        <v>1</v>
      </c>
      <c r="BW44" s="100" t="n">
        <v>2</v>
      </c>
      <c r="BX44" s="100" t="n">
        <v>0</v>
      </c>
      <c r="BY44" s="100" t="n">
        <v>1</v>
      </c>
      <c r="BZ44" s="100" t="n">
        <v>0</v>
      </c>
      <c r="CA44" s="100" t="n">
        <v>1</v>
      </c>
      <c r="CB44" s="100" t="n">
        <v>0</v>
      </c>
      <c r="CC44" s="100" t="n">
        <v>1</v>
      </c>
      <c r="CD44" s="100" t="n">
        <v>0</v>
      </c>
      <c r="CE44" s="100" t="n">
        <v>1</v>
      </c>
      <c r="CF44" s="100" t="n">
        <v>197</v>
      </c>
      <c r="CG44" s="165" t="n">
        <v>3</v>
      </c>
      <c r="CH44" s="165" t="n">
        <v>1</v>
      </c>
      <c r="CI44" s="164" t="n">
        <v>201</v>
      </c>
      <c r="CJ44" s="175" t="n">
        <v>0</v>
      </c>
    </row>
    <row r="45" customFormat="false" ht="11.25" hidden="false" customHeight="true" outlineLevel="0" collapsed="false">
      <c r="A45" s="38" t="s">
        <v>109</v>
      </c>
      <c r="B45" s="123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2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v>3</v>
      </c>
      <c r="CG45" s="161" t="n">
        <v>0</v>
      </c>
      <c r="CH45" s="161" t="n">
        <v>0</v>
      </c>
      <c r="CI45" s="162" t="n">
        <v>3</v>
      </c>
      <c r="CJ45" s="176"/>
    </row>
    <row r="46" customFormat="false" ht="11.25" hidden="false" customHeight="true" outlineLevel="0" collapsed="false">
      <c r="A46" s="38" t="s">
        <v>217</v>
      </c>
      <c r="B46" s="123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1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v>2</v>
      </c>
      <c r="CG46" s="161" t="n">
        <v>0</v>
      </c>
      <c r="CH46" s="161" t="n">
        <v>0</v>
      </c>
      <c r="CI46" s="162" t="n">
        <v>2</v>
      </c>
      <c r="CJ46" s="176"/>
    </row>
    <row r="47" customFormat="false" ht="11.25" hidden="false" customHeight="true" outlineLevel="0" collapsed="false">
      <c r="A47" s="38" t="s">
        <v>115</v>
      </c>
      <c r="B47" s="123"/>
      <c r="C47" s="102" t="n">
        <v>4</v>
      </c>
      <c r="D47" s="102" t="n">
        <v>0</v>
      </c>
      <c r="E47" s="102" t="n">
        <v>1</v>
      </c>
      <c r="F47" s="102" t="n">
        <v>0</v>
      </c>
      <c r="G47" s="102" t="n">
        <v>0</v>
      </c>
      <c r="H47" s="102" t="n">
        <v>0</v>
      </c>
      <c r="I47" s="102" t="n">
        <v>16</v>
      </c>
      <c r="J47" s="102" t="n">
        <v>4</v>
      </c>
      <c r="K47" s="102" t="n">
        <v>0</v>
      </c>
      <c r="L47" s="102" t="n">
        <v>0</v>
      </c>
      <c r="M47" s="102" t="n">
        <v>2</v>
      </c>
      <c r="N47" s="102" t="n">
        <v>2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6</v>
      </c>
      <c r="X47" s="102" t="n">
        <v>1</v>
      </c>
      <c r="Y47" s="102" t="n">
        <v>0</v>
      </c>
      <c r="Z47" s="102" t="n">
        <v>1</v>
      </c>
      <c r="AA47" s="102" t="n">
        <v>2</v>
      </c>
      <c r="AB47" s="102" t="n">
        <v>2</v>
      </c>
      <c r="AC47" s="102" t="n">
        <v>0</v>
      </c>
      <c r="AD47" s="102" t="n">
        <v>1</v>
      </c>
      <c r="AE47" s="102" t="n">
        <v>0</v>
      </c>
      <c r="AF47" s="102" t="n">
        <v>0</v>
      </c>
      <c r="AG47" s="102" t="n">
        <v>0</v>
      </c>
      <c r="AH47" s="102" t="n">
        <v>1</v>
      </c>
      <c r="AI47" s="102" t="n">
        <v>2</v>
      </c>
      <c r="AJ47" s="102" t="n">
        <v>0</v>
      </c>
      <c r="AK47" s="102" t="n">
        <v>0</v>
      </c>
      <c r="AL47" s="102" t="n">
        <v>0</v>
      </c>
      <c r="AM47" s="102" t="n">
        <v>2</v>
      </c>
      <c r="AN47" s="102" t="n">
        <v>0</v>
      </c>
      <c r="AO47" s="102" t="n">
        <v>1</v>
      </c>
      <c r="AP47" s="102" t="n">
        <v>3</v>
      </c>
      <c r="AQ47" s="102" t="n">
        <v>107</v>
      </c>
      <c r="AR47" s="102" t="n">
        <v>12</v>
      </c>
      <c r="AS47" s="102" t="n">
        <v>1</v>
      </c>
      <c r="AT47" s="102" t="n">
        <v>0</v>
      </c>
      <c r="AU47" s="102" t="n">
        <v>0</v>
      </c>
      <c r="AV47" s="102" t="n">
        <v>1</v>
      </c>
      <c r="AW47" s="102" t="n">
        <v>0</v>
      </c>
      <c r="AX47" s="102" t="n">
        <v>1</v>
      </c>
      <c r="AY47" s="102" t="n">
        <v>0</v>
      </c>
      <c r="AZ47" s="102" t="n">
        <v>1</v>
      </c>
      <c r="BA47" s="102" t="n">
        <v>0</v>
      </c>
      <c r="BB47" s="102" t="n">
        <v>0</v>
      </c>
      <c r="BC47" s="102" t="n">
        <v>2</v>
      </c>
      <c r="BD47" s="102" t="n">
        <v>1</v>
      </c>
      <c r="BE47" s="102" t="n">
        <v>0</v>
      </c>
      <c r="BF47" s="102" t="n">
        <v>1</v>
      </c>
      <c r="BG47" s="102" t="n">
        <v>1</v>
      </c>
      <c r="BH47" s="102" t="n">
        <v>0</v>
      </c>
      <c r="BI47" s="102" t="n">
        <v>2</v>
      </c>
      <c r="BJ47" s="102" t="n">
        <v>0</v>
      </c>
      <c r="BK47" s="102" t="n">
        <v>1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1</v>
      </c>
      <c r="BQ47" s="102" t="n">
        <v>1</v>
      </c>
      <c r="BR47" s="102" t="n">
        <v>0</v>
      </c>
      <c r="BS47" s="102" t="n">
        <v>0</v>
      </c>
      <c r="BT47" s="102" t="n">
        <v>0</v>
      </c>
      <c r="BU47" s="102" t="n">
        <v>1</v>
      </c>
      <c r="BV47" s="102" t="n">
        <v>1</v>
      </c>
      <c r="BW47" s="102" t="n">
        <v>2</v>
      </c>
      <c r="BX47" s="102" t="n">
        <v>0</v>
      </c>
      <c r="BY47" s="102" t="n">
        <v>1</v>
      </c>
      <c r="BZ47" s="102" t="n">
        <v>0</v>
      </c>
      <c r="CA47" s="102" t="n">
        <v>1</v>
      </c>
      <c r="CB47" s="102" t="n">
        <v>0</v>
      </c>
      <c r="CC47" s="102" t="n">
        <v>1</v>
      </c>
      <c r="CD47" s="102" t="n">
        <v>0</v>
      </c>
      <c r="CE47" s="102" t="n">
        <v>1</v>
      </c>
      <c r="CF47" s="102" t="n">
        <v>192</v>
      </c>
      <c r="CG47" s="161" t="n">
        <v>3</v>
      </c>
      <c r="CH47" s="161" t="n">
        <v>1</v>
      </c>
      <c r="CI47" s="162" t="n">
        <v>196</v>
      </c>
      <c r="CJ47" s="176"/>
    </row>
    <row r="48" customFormat="false" ht="11.25" hidden="false" customHeight="true" outlineLevel="0" collapsed="false">
      <c r="A48" s="38"/>
      <c r="B48" s="123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61"/>
      <c r="CH48" s="161"/>
      <c r="CI48" s="162"/>
      <c r="CJ48" s="176"/>
    </row>
    <row r="49" s="143" customFormat="true" ht="11.25" hidden="false" customHeight="true" outlineLevel="0" collapsed="false">
      <c r="A49" s="26" t="s">
        <v>124</v>
      </c>
      <c r="B49" s="123"/>
      <c r="C49" s="100" t="n">
        <v>1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3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1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0</v>
      </c>
      <c r="AG49" s="100" t="n">
        <v>0</v>
      </c>
      <c r="AH49" s="100" t="n">
        <v>0</v>
      </c>
      <c r="AI49" s="100" t="n">
        <v>0</v>
      </c>
      <c r="AJ49" s="100" t="n">
        <v>0</v>
      </c>
      <c r="AK49" s="100" t="n">
        <v>0</v>
      </c>
      <c r="AL49" s="100" t="n">
        <v>0</v>
      </c>
      <c r="AM49" s="100" t="n">
        <v>0</v>
      </c>
      <c r="AN49" s="100" t="n">
        <v>0</v>
      </c>
      <c r="AO49" s="100" t="n">
        <v>0</v>
      </c>
      <c r="AP49" s="100" t="n">
        <v>0</v>
      </c>
      <c r="AQ49" s="100" t="n">
        <v>23</v>
      </c>
      <c r="AR49" s="100" t="n">
        <v>4</v>
      </c>
      <c r="AS49" s="100" t="n">
        <v>0</v>
      </c>
      <c r="AT49" s="100" t="n">
        <v>0</v>
      </c>
      <c r="AU49" s="100" t="n">
        <v>0</v>
      </c>
      <c r="AV49" s="100" t="n">
        <v>0</v>
      </c>
      <c r="AW49" s="100" t="n">
        <v>0</v>
      </c>
      <c r="AX49" s="100" t="n">
        <v>0</v>
      </c>
      <c r="AY49" s="100" t="n">
        <v>0</v>
      </c>
      <c r="AZ49" s="100" t="n">
        <v>0</v>
      </c>
      <c r="BA49" s="100" t="n">
        <v>0</v>
      </c>
      <c r="BB49" s="100" t="n">
        <v>0</v>
      </c>
      <c r="BC49" s="100" t="n">
        <v>0</v>
      </c>
      <c r="BD49" s="100" t="n">
        <v>0</v>
      </c>
      <c r="BE49" s="100" t="n">
        <v>0</v>
      </c>
      <c r="BF49" s="100" t="n">
        <v>0</v>
      </c>
      <c r="BG49" s="100" t="n">
        <v>0</v>
      </c>
      <c r="BH49" s="100" t="n">
        <v>0</v>
      </c>
      <c r="BI49" s="100" t="n">
        <v>0</v>
      </c>
      <c r="BJ49" s="100" t="n">
        <v>0</v>
      </c>
      <c r="BK49" s="100" t="n">
        <v>0</v>
      </c>
      <c r="BL49" s="100" t="n">
        <v>0</v>
      </c>
      <c r="BM49" s="100" t="n">
        <v>0</v>
      </c>
      <c r="BN49" s="100" t="n">
        <v>0</v>
      </c>
      <c r="BO49" s="100" t="n">
        <v>0</v>
      </c>
      <c r="BP49" s="100" t="n">
        <v>0</v>
      </c>
      <c r="BQ49" s="100" t="n">
        <v>0</v>
      </c>
      <c r="BR49" s="100" t="n">
        <v>0</v>
      </c>
      <c r="BS49" s="100" t="n">
        <v>0</v>
      </c>
      <c r="BT49" s="100" t="n">
        <v>0</v>
      </c>
      <c r="BU49" s="100" t="n">
        <v>0</v>
      </c>
      <c r="BV49" s="100" t="n">
        <v>0</v>
      </c>
      <c r="BW49" s="100" t="n">
        <v>0</v>
      </c>
      <c r="BX49" s="100" t="n">
        <v>0</v>
      </c>
      <c r="BY49" s="100" t="n">
        <v>0</v>
      </c>
      <c r="BZ49" s="100" t="n">
        <v>0</v>
      </c>
      <c r="CA49" s="100" t="n">
        <v>0</v>
      </c>
      <c r="CB49" s="100" t="n">
        <v>0</v>
      </c>
      <c r="CC49" s="100" t="n">
        <v>0</v>
      </c>
      <c r="CD49" s="100" t="n">
        <v>0</v>
      </c>
      <c r="CE49" s="100" t="n">
        <v>0</v>
      </c>
      <c r="CF49" s="100" t="n">
        <v>32</v>
      </c>
      <c r="CG49" s="165" t="n">
        <v>0</v>
      </c>
      <c r="CH49" s="165" t="n">
        <v>0</v>
      </c>
      <c r="CI49" s="164" t="n">
        <v>32</v>
      </c>
      <c r="CJ49" s="177"/>
    </row>
    <row r="50" customFormat="false" ht="11.25" hidden="false" customHeight="true" outlineLevel="0" collapsed="false">
      <c r="A50" s="38" t="s">
        <v>218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v>0</v>
      </c>
      <c r="CF50" s="102" t="n">
        <v>1</v>
      </c>
      <c r="CG50" s="161" t="n">
        <v>0</v>
      </c>
      <c r="CH50" s="161" t="n">
        <v>0</v>
      </c>
      <c r="CI50" s="162" t="n">
        <v>1</v>
      </c>
      <c r="CJ50" s="176"/>
    </row>
    <row r="51" customFormat="false" ht="11.25" hidden="false" customHeight="true" outlineLevel="0" collapsed="false">
      <c r="A51" s="38" t="s">
        <v>203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0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v>0</v>
      </c>
      <c r="CF51" s="102" t="n">
        <v>1</v>
      </c>
      <c r="CG51" s="161" t="n">
        <v>0</v>
      </c>
      <c r="CH51" s="161" t="n">
        <v>0</v>
      </c>
      <c r="CI51" s="162" t="n">
        <v>1</v>
      </c>
      <c r="CJ51" s="176"/>
    </row>
    <row r="52" customFormat="false" ht="11.25" hidden="false" customHeight="true" outlineLevel="0" collapsed="false">
      <c r="A52" s="38" t="s">
        <v>125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1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0</v>
      </c>
      <c r="AQ52" s="102" t="n">
        <v>1</v>
      </c>
      <c r="AR52" s="102" t="n">
        <v>1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v>0</v>
      </c>
      <c r="CF52" s="102" t="n">
        <v>3</v>
      </c>
      <c r="CG52" s="161" t="n">
        <v>0</v>
      </c>
      <c r="CH52" s="161" t="n">
        <v>0</v>
      </c>
      <c r="CI52" s="162" t="n">
        <v>3</v>
      </c>
      <c r="CJ52" s="176"/>
    </row>
    <row r="53" customFormat="false" ht="11.25" hidden="false" customHeight="true" outlineLevel="0" collapsed="false">
      <c r="A53" s="38" t="s">
        <v>229</v>
      </c>
      <c r="B53" s="123"/>
      <c r="C53" s="102" t="n">
        <v>1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2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1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12</v>
      </c>
      <c r="AR53" s="102" t="n">
        <v>2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v>0</v>
      </c>
      <c r="CF53" s="102" t="n">
        <v>18</v>
      </c>
      <c r="CG53" s="161" t="n">
        <v>0</v>
      </c>
      <c r="CH53" s="161" t="n">
        <v>0</v>
      </c>
      <c r="CI53" s="162" t="n">
        <v>18</v>
      </c>
      <c r="CJ53" s="176"/>
    </row>
    <row r="54" customFormat="false" ht="11.25" hidden="false" customHeight="true" outlineLevel="0" collapsed="false">
      <c r="A54" s="38" t="s">
        <v>219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0</v>
      </c>
      <c r="CF54" s="102" t="n">
        <v>1</v>
      </c>
      <c r="CG54" s="161" t="n">
        <v>0</v>
      </c>
      <c r="CH54" s="161" t="n">
        <v>0</v>
      </c>
      <c r="CI54" s="162" t="n">
        <v>1</v>
      </c>
      <c r="CJ54" s="176"/>
    </row>
    <row r="55" customFormat="false" ht="11.25" hidden="false" customHeight="true" outlineLevel="0" collapsed="false">
      <c r="A55" s="38" t="s">
        <v>230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v>1</v>
      </c>
      <c r="CG55" s="161" t="n">
        <v>0</v>
      </c>
      <c r="CH55" s="161" t="n">
        <v>0</v>
      </c>
      <c r="CI55" s="162" t="n">
        <v>1</v>
      </c>
      <c r="CJ55" s="176"/>
    </row>
    <row r="56" customFormat="false" ht="11.25" hidden="false" customHeight="true" outlineLevel="0" collapsed="false">
      <c r="A56" s="38" t="s">
        <v>126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v>1</v>
      </c>
      <c r="CG56" s="161" t="n">
        <v>0</v>
      </c>
      <c r="CH56" s="161" t="n">
        <v>0</v>
      </c>
      <c r="CI56" s="162" t="n">
        <v>1</v>
      </c>
      <c r="CJ56" s="176"/>
    </row>
    <row r="57" customFormat="false" ht="11.25" hidden="false" customHeight="true" outlineLevel="0" collapsed="false">
      <c r="A57" s="38" t="s">
        <v>231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0</v>
      </c>
      <c r="CF57" s="102" t="n">
        <v>1</v>
      </c>
      <c r="CG57" s="161" t="n">
        <v>0</v>
      </c>
      <c r="CH57" s="161" t="n">
        <v>0</v>
      </c>
      <c r="CI57" s="162" t="n">
        <v>1</v>
      </c>
      <c r="CJ57" s="176"/>
    </row>
    <row r="58" customFormat="false" ht="11.25" hidden="false" customHeight="true" outlineLevel="0" collapsed="false">
      <c r="A58" s="38" t="s">
        <v>239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v>1</v>
      </c>
      <c r="CG58" s="161" t="n">
        <v>0</v>
      </c>
      <c r="CH58" s="161" t="n">
        <v>0</v>
      </c>
      <c r="CI58" s="162" t="n">
        <v>1</v>
      </c>
      <c r="CJ58" s="176"/>
    </row>
    <row r="59" customFormat="false" ht="11.25" hidden="false" customHeight="true" outlineLevel="0" collapsed="false">
      <c r="A59" s="38" t="s">
        <v>240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v>1</v>
      </c>
      <c r="CG59" s="161" t="n">
        <v>0</v>
      </c>
      <c r="CH59" s="161" t="n">
        <v>0</v>
      </c>
      <c r="CI59" s="162" t="n">
        <v>1</v>
      </c>
      <c r="CJ59" s="176"/>
    </row>
    <row r="60" customFormat="false" ht="11.25" hidden="false" customHeight="true" outlineLevel="0" collapsed="false">
      <c r="A60" s="38" t="s">
        <v>129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v>1</v>
      </c>
      <c r="CG60" s="161" t="n">
        <v>0</v>
      </c>
      <c r="CH60" s="161" t="n">
        <v>0</v>
      </c>
      <c r="CI60" s="162" t="n">
        <v>1</v>
      </c>
      <c r="CJ60" s="176"/>
    </row>
    <row r="61" customFormat="false" ht="11.25" hidden="false" customHeight="true" outlineLevel="0" collapsed="false">
      <c r="A61" s="38" t="s">
        <v>241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1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v>2</v>
      </c>
      <c r="CG61" s="161" t="n">
        <v>0</v>
      </c>
      <c r="CH61" s="161" t="n">
        <v>0</v>
      </c>
      <c r="CI61" s="162" t="n">
        <v>2</v>
      </c>
      <c r="CJ61" s="176"/>
    </row>
    <row r="62" customFormat="false" ht="11.25" hidden="false" customHeight="true" outlineLevel="0" collapsed="false">
      <c r="A62" s="38"/>
      <c r="B62" s="123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61"/>
      <c r="CH62" s="161"/>
      <c r="CI62" s="162"/>
      <c r="CJ62" s="176"/>
    </row>
    <row r="63" s="143" customFormat="true" ht="11.25" hidden="false" customHeight="true" outlineLevel="0" collapsed="false">
      <c r="A63" s="117" t="s">
        <v>130</v>
      </c>
      <c r="B63" s="123"/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2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  <c r="T63" s="100" t="n">
        <v>0</v>
      </c>
      <c r="U63" s="100" t="n">
        <v>0</v>
      </c>
      <c r="V63" s="100" t="n">
        <v>0</v>
      </c>
      <c r="W63" s="100" t="n">
        <v>0</v>
      </c>
      <c r="X63" s="100" t="n">
        <v>0</v>
      </c>
      <c r="Y63" s="100" t="n">
        <v>0</v>
      </c>
      <c r="Z63" s="100" t="n">
        <v>0</v>
      </c>
      <c r="AA63" s="100" t="n">
        <v>0</v>
      </c>
      <c r="AB63" s="100" t="n">
        <v>0</v>
      </c>
      <c r="AC63" s="100" t="n">
        <v>0</v>
      </c>
      <c r="AD63" s="100" t="n">
        <v>0</v>
      </c>
      <c r="AE63" s="100" t="n">
        <v>0</v>
      </c>
      <c r="AF63" s="100" t="n">
        <v>0</v>
      </c>
      <c r="AG63" s="100" t="n">
        <v>0</v>
      </c>
      <c r="AH63" s="100" t="n">
        <v>0</v>
      </c>
      <c r="AI63" s="100" t="n">
        <v>0</v>
      </c>
      <c r="AJ63" s="100" t="n">
        <v>0</v>
      </c>
      <c r="AK63" s="100" t="n">
        <v>0</v>
      </c>
      <c r="AL63" s="100" t="n">
        <v>0</v>
      </c>
      <c r="AM63" s="100" t="n">
        <v>0</v>
      </c>
      <c r="AN63" s="100" t="n">
        <v>0</v>
      </c>
      <c r="AO63" s="100" t="n">
        <v>0</v>
      </c>
      <c r="AP63" s="100" t="n">
        <v>0</v>
      </c>
      <c r="AQ63" s="100" t="n">
        <v>13</v>
      </c>
      <c r="AR63" s="100" t="n">
        <v>3</v>
      </c>
      <c r="AS63" s="100" t="n">
        <v>0</v>
      </c>
      <c r="AT63" s="100" t="n">
        <v>0</v>
      </c>
      <c r="AU63" s="100" t="n">
        <v>0</v>
      </c>
      <c r="AV63" s="100" t="n">
        <v>0</v>
      </c>
      <c r="AW63" s="100" t="n">
        <v>0</v>
      </c>
      <c r="AX63" s="100" t="n">
        <v>0</v>
      </c>
      <c r="AY63" s="100" t="n">
        <v>0</v>
      </c>
      <c r="AZ63" s="100" t="n">
        <v>0</v>
      </c>
      <c r="BA63" s="100" t="n">
        <v>0</v>
      </c>
      <c r="BB63" s="100" t="n">
        <v>0</v>
      </c>
      <c r="BC63" s="100" t="n">
        <v>0</v>
      </c>
      <c r="BD63" s="100" t="n">
        <v>0</v>
      </c>
      <c r="BE63" s="100" t="n">
        <v>0</v>
      </c>
      <c r="BF63" s="100" t="n">
        <v>0</v>
      </c>
      <c r="BG63" s="100" t="n">
        <v>0</v>
      </c>
      <c r="BH63" s="100" t="n">
        <v>0</v>
      </c>
      <c r="BI63" s="100" t="n">
        <v>0</v>
      </c>
      <c r="BJ63" s="100" t="n">
        <v>0</v>
      </c>
      <c r="BK63" s="100" t="n">
        <v>0</v>
      </c>
      <c r="BL63" s="100" t="n">
        <v>0</v>
      </c>
      <c r="BM63" s="100" t="n">
        <v>0</v>
      </c>
      <c r="BN63" s="100" t="n">
        <v>0</v>
      </c>
      <c r="BO63" s="100" t="n">
        <v>0</v>
      </c>
      <c r="BP63" s="100" t="n">
        <v>0</v>
      </c>
      <c r="BQ63" s="100" t="n">
        <v>1</v>
      </c>
      <c r="BR63" s="100" t="n">
        <v>0</v>
      </c>
      <c r="BS63" s="100" t="n">
        <v>0</v>
      </c>
      <c r="BT63" s="100" t="n">
        <v>0</v>
      </c>
      <c r="BU63" s="100" t="n">
        <v>0</v>
      </c>
      <c r="BV63" s="100" t="n">
        <v>0</v>
      </c>
      <c r="BW63" s="100" t="n">
        <v>0</v>
      </c>
      <c r="BX63" s="100" t="n">
        <v>0</v>
      </c>
      <c r="BY63" s="100" t="n">
        <v>0</v>
      </c>
      <c r="BZ63" s="100" t="n">
        <v>0</v>
      </c>
      <c r="CA63" s="100" t="n">
        <v>0</v>
      </c>
      <c r="CB63" s="100" t="n">
        <v>0</v>
      </c>
      <c r="CC63" s="100" t="n">
        <v>0</v>
      </c>
      <c r="CD63" s="100" t="n">
        <v>0</v>
      </c>
      <c r="CE63" s="100" t="n">
        <v>0</v>
      </c>
      <c r="CF63" s="100" t="n">
        <v>19</v>
      </c>
      <c r="CG63" s="165" t="n">
        <v>0</v>
      </c>
      <c r="CH63" s="165" t="n">
        <v>0</v>
      </c>
      <c r="CI63" s="164" t="n">
        <v>19</v>
      </c>
      <c r="CJ63" s="178" t="n">
        <v>0</v>
      </c>
    </row>
    <row r="64" s="143" customFormat="true" ht="11.25" hidden="false" customHeight="true" outlineLevel="0" collapsed="false">
      <c r="A64" s="26"/>
      <c r="B64" s="123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65"/>
      <c r="CH64" s="165"/>
      <c r="CI64" s="164"/>
      <c r="CJ64" s="178"/>
    </row>
    <row r="65" s="143" customFormat="true" ht="11.25" hidden="false" customHeight="true" outlineLevel="0" collapsed="false">
      <c r="A65" s="117" t="s">
        <v>131</v>
      </c>
      <c r="B65" s="123"/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2</v>
      </c>
      <c r="J65" s="100" t="n">
        <v>0</v>
      </c>
      <c r="K65" s="100" t="n">
        <v>0</v>
      </c>
      <c r="L65" s="100" t="n">
        <v>0</v>
      </c>
      <c r="M65" s="100" t="n">
        <v>0</v>
      </c>
      <c r="N65" s="100" t="n">
        <v>0</v>
      </c>
      <c r="O65" s="100" t="n">
        <v>0</v>
      </c>
      <c r="P65" s="100" t="n">
        <v>0</v>
      </c>
      <c r="Q65" s="100" t="n">
        <v>0</v>
      </c>
      <c r="R65" s="100" t="n">
        <v>0</v>
      </c>
      <c r="S65" s="100" t="n">
        <v>0</v>
      </c>
      <c r="T65" s="100" t="n">
        <v>0</v>
      </c>
      <c r="U65" s="100" t="n">
        <v>0</v>
      </c>
      <c r="V65" s="100" t="n">
        <v>0</v>
      </c>
      <c r="W65" s="100" t="n">
        <v>0</v>
      </c>
      <c r="X65" s="100" t="n">
        <v>0</v>
      </c>
      <c r="Y65" s="100" t="n">
        <v>0</v>
      </c>
      <c r="Z65" s="100" t="n">
        <v>0</v>
      </c>
      <c r="AA65" s="100" t="n">
        <v>0</v>
      </c>
      <c r="AB65" s="100" t="n">
        <v>0</v>
      </c>
      <c r="AC65" s="100" t="n">
        <v>0</v>
      </c>
      <c r="AD65" s="100" t="n">
        <v>0</v>
      </c>
      <c r="AE65" s="100" t="n">
        <v>0</v>
      </c>
      <c r="AF65" s="100" t="n">
        <v>0</v>
      </c>
      <c r="AG65" s="100" t="n">
        <v>0</v>
      </c>
      <c r="AH65" s="100" t="n">
        <v>0</v>
      </c>
      <c r="AI65" s="100" t="n">
        <v>0</v>
      </c>
      <c r="AJ65" s="100" t="n">
        <v>0</v>
      </c>
      <c r="AK65" s="100" t="n">
        <v>0</v>
      </c>
      <c r="AL65" s="100" t="n">
        <v>0</v>
      </c>
      <c r="AM65" s="100" t="n">
        <v>0</v>
      </c>
      <c r="AN65" s="100" t="n">
        <v>0</v>
      </c>
      <c r="AO65" s="100" t="n">
        <v>0</v>
      </c>
      <c r="AP65" s="100" t="n">
        <v>0</v>
      </c>
      <c r="AQ65" s="100" t="n">
        <v>1</v>
      </c>
      <c r="AR65" s="100" t="n">
        <v>1</v>
      </c>
      <c r="AS65" s="100" t="n">
        <v>0</v>
      </c>
      <c r="AT65" s="100" t="n">
        <v>0</v>
      </c>
      <c r="AU65" s="100" t="n">
        <v>0</v>
      </c>
      <c r="AV65" s="100" t="n">
        <v>0</v>
      </c>
      <c r="AW65" s="100" t="n">
        <v>0</v>
      </c>
      <c r="AX65" s="100" t="n">
        <v>0</v>
      </c>
      <c r="AY65" s="100" t="n">
        <v>0</v>
      </c>
      <c r="AZ65" s="100" t="n">
        <v>0</v>
      </c>
      <c r="BA65" s="100" t="n">
        <v>0</v>
      </c>
      <c r="BB65" s="100" t="n">
        <v>0</v>
      </c>
      <c r="BC65" s="100" t="n">
        <v>0</v>
      </c>
      <c r="BD65" s="100" t="n">
        <v>0</v>
      </c>
      <c r="BE65" s="100" t="n">
        <v>0</v>
      </c>
      <c r="BF65" s="100" t="n">
        <v>0</v>
      </c>
      <c r="BG65" s="100" t="n">
        <v>0</v>
      </c>
      <c r="BH65" s="100" t="n">
        <v>0</v>
      </c>
      <c r="BI65" s="100" t="n">
        <v>0</v>
      </c>
      <c r="BJ65" s="100" t="n">
        <v>0</v>
      </c>
      <c r="BK65" s="100" t="n">
        <v>0</v>
      </c>
      <c r="BL65" s="100" t="n">
        <v>0</v>
      </c>
      <c r="BM65" s="100" t="n">
        <v>0</v>
      </c>
      <c r="BN65" s="100" t="n">
        <v>0</v>
      </c>
      <c r="BO65" s="100" t="n">
        <v>0</v>
      </c>
      <c r="BP65" s="100" t="n">
        <v>0</v>
      </c>
      <c r="BQ65" s="100" t="n">
        <v>0</v>
      </c>
      <c r="BR65" s="100" t="n">
        <v>0</v>
      </c>
      <c r="BS65" s="100" t="n">
        <v>0</v>
      </c>
      <c r="BT65" s="100" t="n">
        <v>0</v>
      </c>
      <c r="BU65" s="100" t="n">
        <v>0</v>
      </c>
      <c r="BV65" s="100" t="n">
        <v>0</v>
      </c>
      <c r="BW65" s="100" t="n">
        <v>0</v>
      </c>
      <c r="BX65" s="100" t="n">
        <v>0</v>
      </c>
      <c r="BY65" s="100" t="n">
        <v>0</v>
      </c>
      <c r="BZ65" s="100" t="n">
        <v>0</v>
      </c>
      <c r="CA65" s="100" t="n">
        <v>0</v>
      </c>
      <c r="CB65" s="100" t="n">
        <v>0</v>
      </c>
      <c r="CC65" s="100" t="n">
        <v>0</v>
      </c>
      <c r="CD65" s="100" t="n">
        <v>0</v>
      </c>
      <c r="CE65" s="100" t="n">
        <v>0</v>
      </c>
      <c r="CF65" s="100" t="n">
        <v>4</v>
      </c>
      <c r="CG65" s="165" t="n">
        <v>0</v>
      </c>
      <c r="CH65" s="165" t="n">
        <v>0</v>
      </c>
      <c r="CI65" s="164" t="n">
        <v>4</v>
      </c>
      <c r="CJ65" s="177"/>
    </row>
    <row r="66" customFormat="false" ht="11.25" hidden="false" customHeight="true" outlineLevel="0" collapsed="false">
      <c r="A66" s="38" t="s">
        <v>193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1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v>1</v>
      </c>
      <c r="CG66" s="161" t="n">
        <v>0</v>
      </c>
      <c r="CH66" s="161" t="n">
        <v>0</v>
      </c>
      <c r="CI66" s="162" t="n">
        <v>1</v>
      </c>
      <c r="CJ66" s="176"/>
    </row>
    <row r="67" customFormat="false" ht="11.25" hidden="false" customHeight="true" outlineLevel="0" collapsed="false">
      <c r="A67" s="38" t="s">
        <v>133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1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v>2</v>
      </c>
      <c r="CG67" s="161" t="n">
        <v>0</v>
      </c>
      <c r="CH67" s="161" t="n">
        <v>0</v>
      </c>
      <c r="CI67" s="162" t="n">
        <v>2</v>
      </c>
      <c r="CJ67" s="176"/>
    </row>
    <row r="68" customFormat="false" ht="11.25" hidden="false" customHeight="true" outlineLevel="0" collapsed="false">
      <c r="A68" s="38" t="s">
        <v>168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1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0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v>1</v>
      </c>
      <c r="CG68" s="161" t="n">
        <v>0</v>
      </c>
      <c r="CH68" s="161" t="n">
        <v>0</v>
      </c>
      <c r="CI68" s="162" t="n">
        <v>1</v>
      </c>
      <c r="CJ68" s="176"/>
    </row>
    <row r="69" customFormat="false" ht="11.25" hidden="false" customHeight="true" outlineLevel="0" collapsed="false">
      <c r="A69" s="38"/>
      <c r="B69" s="123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61"/>
      <c r="CH69" s="161"/>
      <c r="CI69" s="162"/>
      <c r="CJ69" s="176"/>
    </row>
    <row r="70" s="143" customFormat="true" ht="11.25" hidden="false" customHeight="true" outlineLevel="0" collapsed="false">
      <c r="A70" s="117" t="s">
        <v>135</v>
      </c>
      <c r="B70" s="123"/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  <c r="L70" s="100" t="n">
        <v>0</v>
      </c>
      <c r="M70" s="100" t="n">
        <v>0</v>
      </c>
      <c r="N70" s="100" t="n">
        <v>0</v>
      </c>
      <c r="O70" s="100" t="n">
        <v>0</v>
      </c>
      <c r="P70" s="100" t="n">
        <v>0</v>
      </c>
      <c r="Q70" s="100" t="n">
        <v>0</v>
      </c>
      <c r="R70" s="100" t="n">
        <v>0</v>
      </c>
      <c r="S70" s="100" t="n">
        <v>0</v>
      </c>
      <c r="T70" s="100" t="n">
        <v>0</v>
      </c>
      <c r="U70" s="100" t="n">
        <v>0</v>
      </c>
      <c r="V70" s="100" t="n">
        <v>0</v>
      </c>
      <c r="W70" s="100" t="n">
        <v>0</v>
      </c>
      <c r="X70" s="100" t="n">
        <v>0</v>
      </c>
      <c r="Y70" s="100" t="n">
        <v>0</v>
      </c>
      <c r="Z70" s="100" t="n">
        <v>0</v>
      </c>
      <c r="AA70" s="100" t="n">
        <v>0</v>
      </c>
      <c r="AB70" s="100" t="n">
        <v>0</v>
      </c>
      <c r="AC70" s="100" t="n">
        <v>0</v>
      </c>
      <c r="AD70" s="100" t="n">
        <v>0</v>
      </c>
      <c r="AE70" s="100" t="n">
        <v>0</v>
      </c>
      <c r="AF70" s="100" t="n">
        <v>0</v>
      </c>
      <c r="AG70" s="100" t="n">
        <v>0</v>
      </c>
      <c r="AH70" s="100" t="n">
        <v>0</v>
      </c>
      <c r="AI70" s="100" t="n">
        <v>0</v>
      </c>
      <c r="AJ70" s="100" t="n">
        <v>0</v>
      </c>
      <c r="AK70" s="100" t="n">
        <v>0</v>
      </c>
      <c r="AL70" s="100" t="n">
        <v>0</v>
      </c>
      <c r="AM70" s="100" t="n">
        <v>0</v>
      </c>
      <c r="AN70" s="100" t="n">
        <v>0</v>
      </c>
      <c r="AO70" s="100" t="n">
        <v>0</v>
      </c>
      <c r="AP70" s="100" t="n">
        <v>0</v>
      </c>
      <c r="AQ70" s="100" t="n">
        <v>9</v>
      </c>
      <c r="AR70" s="100" t="n">
        <v>2</v>
      </c>
      <c r="AS70" s="100" t="n">
        <v>0</v>
      </c>
      <c r="AT70" s="100" t="n">
        <v>0</v>
      </c>
      <c r="AU70" s="100" t="n">
        <v>0</v>
      </c>
      <c r="AV70" s="100" t="n">
        <v>0</v>
      </c>
      <c r="AW70" s="100" t="n">
        <v>0</v>
      </c>
      <c r="AX70" s="100" t="n">
        <v>0</v>
      </c>
      <c r="AY70" s="100" t="n">
        <v>0</v>
      </c>
      <c r="AZ70" s="100" t="n">
        <v>0</v>
      </c>
      <c r="BA70" s="100" t="n">
        <v>0</v>
      </c>
      <c r="BB70" s="100" t="n">
        <v>0</v>
      </c>
      <c r="BC70" s="100" t="n">
        <v>0</v>
      </c>
      <c r="BD70" s="100" t="n">
        <v>0</v>
      </c>
      <c r="BE70" s="100" t="n">
        <v>0</v>
      </c>
      <c r="BF70" s="100" t="n">
        <v>0</v>
      </c>
      <c r="BG70" s="100" t="n">
        <v>0</v>
      </c>
      <c r="BH70" s="100" t="n">
        <v>0</v>
      </c>
      <c r="BI70" s="100" t="n">
        <v>0</v>
      </c>
      <c r="BJ70" s="100" t="n">
        <v>0</v>
      </c>
      <c r="BK70" s="100" t="n">
        <v>0</v>
      </c>
      <c r="BL70" s="100" t="n">
        <v>0</v>
      </c>
      <c r="BM70" s="100" t="n">
        <v>0</v>
      </c>
      <c r="BN70" s="100" t="n">
        <v>0</v>
      </c>
      <c r="BO70" s="100" t="n">
        <v>0</v>
      </c>
      <c r="BP70" s="100" t="n">
        <v>0</v>
      </c>
      <c r="BQ70" s="100" t="n">
        <v>1</v>
      </c>
      <c r="BR70" s="100" t="n">
        <v>0</v>
      </c>
      <c r="BS70" s="100" t="n">
        <v>0</v>
      </c>
      <c r="BT70" s="100" t="n">
        <v>0</v>
      </c>
      <c r="BU70" s="100" t="n">
        <v>0</v>
      </c>
      <c r="BV70" s="100" t="n">
        <v>0</v>
      </c>
      <c r="BW70" s="100" t="n">
        <v>0</v>
      </c>
      <c r="BX70" s="100" t="n">
        <v>0</v>
      </c>
      <c r="BY70" s="100" t="n">
        <v>0</v>
      </c>
      <c r="BZ70" s="100" t="n">
        <v>0</v>
      </c>
      <c r="CA70" s="100" t="n">
        <v>0</v>
      </c>
      <c r="CB70" s="100" t="n">
        <v>0</v>
      </c>
      <c r="CC70" s="100" t="n">
        <v>0</v>
      </c>
      <c r="CD70" s="100" t="n">
        <v>0</v>
      </c>
      <c r="CE70" s="100" t="n">
        <v>0</v>
      </c>
      <c r="CF70" s="100" t="n">
        <v>12</v>
      </c>
      <c r="CG70" s="165" t="n">
        <v>0</v>
      </c>
      <c r="CH70" s="165" t="n">
        <v>0</v>
      </c>
      <c r="CI70" s="164" t="n">
        <v>12</v>
      </c>
      <c r="CJ70" s="177"/>
    </row>
    <row r="71" customFormat="false" ht="11.25" hidden="false" customHeight="true" outlineLevel="0" collapsed="false">
      <c r="A71" s="38" t="s">
        <v>200</v>
      </c>
      <c r="B71" s="123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0</v>
      </c>
      <c r="AQ71" s="102" t="n">
        <v>1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v>0</v>
      </c>
      <c r="CF71" s="102" t="n">
        <v>1</v>
      </c>
      <c r="CG71" s="161" t="n">
        <v>0</v>
      </c>
      <c r="CH71" s="161" t="n">
        <v>0</v>
      </c>
      <c r="CI71" s="162" t="n">
        <v>1</v>
      </c>
      <c r="CJ71" s="176"/>
    </row>
    <row r="72" customFormat="false" ht="11.25" hidden="false" customHeight="true" outlineLevel="0" collapsed="false">
      <c r="A72" s="38" t="s">
        <v>140</v>
      </c>
      <c r="B72" s="123"/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02" t="n">
        <v>0</v>
      </c>
      <c r="AI72" s="102" t="n">
        <v>0</v>
      </c>
      <c r="AJ72" s="102" t="n">
        <v>0</v>
      </c>
      <c r="AK72" s="102" t="n">
        <v>0</v>
      </c>
      <c r="AL72" s="102" t="n">
        <v>0</v>
      </c>
      <c r="AM72" s="102" t="n">
        <v>0</v>
      </c>
      <c r="AN72" s="102" t="n">
        <v>0</v>
      </c>
      <c r="AO72" s="102" t="n">
        <v>0</v>
      </c>
      <c r="AP72" s="102" t="n">
        <v>0</v>
      </c>
      <c r="AQ72" s="102" t="n">
        <v>1</v>
      </c>
      <c r="AR72" s="102" t="n">
        <v>0</v>
      </c>
      <c r="AS72" s="102" t="n">
        <v>0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0</v>
      </c>
      <c r="BA72" s="102" t="n">
        <v>0</v>
      </c>
      <c r="BB72" s="102" t="n">
        <v>0</v>
      </c>
      <c r="BC72" s="102" t="n">
        <v>0</v>
      </c>
      <c r="BD72" s="102" t="n">
        <v>0</v>
      </c>
      <c r="BE72" s="102" t="n">
        <v>0</v>
      </c>
      <c r="BF72" s="102" t="n">
        <v>0</v>
      </c>
      <c r="BG72" s="102" t="n">
        <v>0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0</v>
      </c>
      <c r="BN72" s="102" t="n">
        <v>0</v>
      </c>
      <c r="BO72" s="102" t="n">
        <v>0</v>
      </c>
      <c r="BP72" s="102" t="n">
        <v>0</v>
      </c>
      <c r="BQ72" s="102" t="n">
        <v>0</v>
      </c>
      <c r="BR72" s="102" t="n">
        <v>0</v>
      </c>
      <c r="BS72" s="102" t="n">
        <v>0</v>
      </c>
      <c r="BT72" s="102" t="n">
        <v>0</v>
      </c>
      <c r="BU72" s="102" t="n">
        <v>0</v>
      </c>
      <c r="BV72" s="102" t="n">
        <v>0</v>
      </c>
      <c r="BW72" s="102" t="n">
        <v>0</v>
      </c>
      <c r="BX72" s="102" t="n">
        <v>0</v>
      </c>
      <c r="BY72" s="102" t="n">
        <v>0</v>
      </c>
      <c r="BZ72" s="102" t="n">
        <v>0</v>
      </c>
      <c r="CA72" s="102" t="n">
        <v>0</v>
      </c>
      <c r="CB72" s="102" t="n">
        <v>0</v>
      </c>
      <c r="CC72" s="102" t="n">
        <v>0</v>
      </c>
      <c r="CD72" s="102" t="n">
        <v>0</v>
      </c>
      <c r="CE72" s="102" t="n">
        <v>0</v>
      </c>
      <c r="CF72" s="102" t="n">
        <v>1</v>
      </c>
      <c r="CG72" s="161" t="n">
        <v>0</v>
      </c>
      <c r="CH72" s="161" t="n">
        <v>0</v>
      </c>
      <c r="CI72" s="162" t="n">
        <v>1</v>
      </c>
      <c r="CJ72" s="176"/>
    </row>
    <row r="73" customFormat="false" ht="11.25" hidden="false" customHeight="true" outlineLevel="0" collapsed="false">
      <c r="A73" s="38" t="s">
        <v>142</v>
      </c>
      <c r="B73" s="123"/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2" t="n">
        <v>0</v>
      </c>
      <c r="AH73" s="102" t="n">
        <v>0</v>
      </c>
      <c r="AI73" s="102" t="n">
        <v>0</v>
      </c>
      <c r="AJ73" s="102" t="n">
        <v>0</v>
      </c>
      <c r="AK73" s="102" t="n">
        <v>0</v>
      </c>
      <c r="AL73" s="102" t="n">
        <v>0</v>
      </c>
      <c r="AM73" s="102" t="n">
        <v>0</v>
      </c>
      <c r="AN73" s="102" t="n">
        <v>0</v>
      </c>
      <c r="AO73" s="102" t="n">
        <v>0</v>
      </c>
      <c r="AP73" s="102" t="n">
        <v>0</v>
      </c>
      <c r="AQ73" s="102" t="n">
        <v>1</v>
      </c>
      <c r="AR73" s="102" t="n">
        <v>0</v>
      </c>
      <c r="AS73" s="102" t="n">
        <v>0</v>
      </c>
      <c r="AT73" s="102" t="n">
        <v>0</v>
      </c>
      <c r="AU73" s="102" t="n">
        <v>0</v>
      </c>
      <c r="AV73" s="102" t="n">
        <v>0</v>
      </c>
      <c r="AW73" s="102" t="n">
        <v>0</v>
      </c>
      <c r="AX73" s="102" t="n">
        <v>0</v>
      </c>
      <c r="AY73" s="102" t="n">
        <v>0</v>
      </c>
      <c r="AZ73" s="102" t="n">
        <v>0</v>
      </c>
      <c r="BA73" s="102" t="n">
        <v>0</v>
      </c>
      <c r="BB73" s="102" t="n">
        <v>0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0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0</v>
      </c>
      <c r="BN73" s="102" t="n">
        <v>0</v>
      </c>
      <c r="BO73" s="102" t="n">
        <v>0</v>
      </c>
      <c r="BP73" s="102" t="n">
        <v>0</v>
      </c>
      <c r="BQ73" s="102" t="n">
        <v>0</v>
      </c>
      <c r="BR73" s="102" t="n">
        <v>0</v>
      </c>
      <c r="BS73" s="102" t="n">
        <v>0</v>
      </c>
      <c r="BT73" s="102" t="n">
        <v>0</v>
      </c>
      <c r="BU73" s="102" t="n">
        <v>0</v>
      </c>
      <c r="BV73" s="102" t="n">
        <v>0</v>
      </c>
      <c r="BW73" s="102" t="n">
        <v>0</v>
      </c>
      <c r="BX73" s="102" t="n">
        <v>0</v>
      </c>
      <c r="BY73" s="102" t="n">
        <v>0</v>
      </c>
      <c r="BZ73" s="102" t="n">
        <v>0</v>
      </c>
      <c r="CA73" s="102" t="n">
        <v>0</v>
      </c>
      <c r="CB73" s="102" t="n">
        <v>0</v>
      </c>
      <c r="CC73" s="102" t="n">
        <v>0</v>
      </c>
      <c r="CD73" s="102" t="n">
        <v>0</v>
      </c>
      <c r="CE73" s="102" t="n">
        <v>0</v>
      </c>
      <c r="CF73" s="102" t="n">
        <v>1</v>
      </c>
      <c r="CG73" s="161" t="n">
        <v>0</v>
      </c>
      <c r="CH73" s="161" t="n">
        <v>0</v>
      </c>
      <c r="CI73" s="162" t="n">
        <v>1</v>
      </c>
      <c r="CJ73" s="176"/>
    </row>
    <row r="74" customFormat="false" ht="11.25" hidden="false" customHeight="true" outlineLevel="0" collapsed="false">
      <c r="A74" s="38" t="s">
        <v>187</v>
      </c>
      <c r="B74" s="123"/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v>0</v>
      </c>
      <c r="AI74" s="102" t="n">
        <v>0</v>
      </c>
      <c r="AJ74" s="102" t="n">
        <v>0</v>
      </c>
      <c r="AK74" s="102" t="n">
        <v>0</v>
      </c>
      <c r="AL74" s="102" t="n">
        <v>0</v>
      </c>
      <c r="AM74" s="102" t="n">
        <v>0</v>
      </c>
      <c r="AN74" s="102" t="n">
        <v>0</v>
      </c>
      <c r="AO74" s="102" t="n">
        <v>0</v>
      </c>
      <c r="AP74" s="102" t="n">
        <v>0</v>
      </c>
      <c r="AQ74" s="102" t="n">
        <v>1</v>
      </c>
      <c r="AR74" s="102" t="n">
        <v>0</v>
      </c>
      <c r="AS74" s="102" t="n">
        <v>0</v>
      </c>
      <c r="AT74" s="102" t="n">
        <v>0</v>
      </c>
      <c r="AU74" s="102" t="n">
        <v>0</v>
      </c>
      <c r="AV74" s="102" t="n">
        <v>0</v>
      </c>
      <c r="AW74" s="102" t="n">
        <v>0</v>
      </c>
      <c r="AX74" s="102" t="n">
        <v>0</v>
      </c>
      <c r="AY74" s="102" t="n">
        <v>0</v>
      </c>
      <c r="AZ74" s="102" t="n">
        <v>0</v>
      </c>
      <c r="BA74" s="102" t="n">
        <v>0</v>
      </c>
      <c r="BB74" s="102" t="n">
        <v>0</v>
      </c>
      <c r="BC74" s="102" t="n">
        <v>0</v>
      </c>
      <c r="BD74" s="102" t="n">
        <v>0</v>
      </c>
      <c r="BE74" s="102" t="n">
        <v>0</v>
      </c>
      <c r="BF74" s="102" t="n">
        <v>0</v>
      </c>
      <c r="BG74" s="102" t="n">
        <v>0</v>
      </c>
      <c r="BH74" s="102" t="n">
        <v>0</v>
      </c>
      <c r="BI74" s="102" t="n">
        <v>0</v>
      </c>
      <c r="BJ74" s="102" t="n">
        <v>0</v>
      </c>
      <c r="BK74" s="102" t="n">
        <v>0</v>
      </c>
      <c r="BL74" s="102" t="n">
        <v>0</v>
      </c>
      <c r="BM74" s="102" t="n">
        <v>0</v>
      </c>
      <c r="BN74" s="102" t="n">
        <v>0</v>
      </c>
      <c r="BO74" s="102" t="n">
        <v>0</v>
      </c>
      <c r="BP74" s="102" t="n">
        <v>0</v>
      </c>
      <c r="BQ74" s="102" t="n">
        <v>0</v>
      </c>
      <c r="BR74" s="102" t="n">
        <v>0</v>
      </c>
      <c r="BS74" s="102" t="n">
        <v>0</v>
      </c>
      <c r="BT74" s="102" t="n">
        <v>0</v>
      </c>
      <c r="BU74" s="102" t="n">
        <v>0</v>
      </c>
      <c r="BV74" s="102" t="n">
        <v>0</v>
      </c>
      <c r="BW74" s="102" t="n">
        <v>0</v>
      </c>
      <c r="BX74" s="102" t="n">
        <v>0</v>
      </c>
      <c r="BY74" s="102" t="n">
        <v>0</v>
      </c>
      <c r="BZ74" s="102" t="n">
        <v>0</v>
      </c>
      <c r="CA74" s="102" t="n">
        <v>0</v>
      </c>
      <c r="CB74" s="102" t="n">
        <v>0</v>
      </c>
      <c r="CC74" s="102" t="n">
        <v>0</v>
      </c>
      <c r="CD74" s="102" t="n">
        <v>0</v>
      </c>
      <c r="CE74" s="102" t="n">
        <v>0</v>
      </c>
      <c r="CF74" s="102" t="n">
        <v>1</v>
      </c>
      <c r="CG74" s="161" t="n">
        <v>0</v>
      </c>
      <c r="CH74" s="161" t="n">
        <v>0</v>
      </c>
      <c r="CI74" s="162" t="n">
        <v>1</v>
      </c>
      <c r="CJ74" s="176"/>
    </row>
    <row r="75" customFormat="false" ht="11.25" hidden="false" customHeight="true" outlineLevel="0" collapsed="false">
      <c r="A75" s="38" t="s">
        <v>146</v>
      </c>
      <c r="B75" s="123"/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v>0</v>
      </c>
      <c r="AI75" s="102" t="n">
        <v>0</v>
      </c>
      <c r="AJ75" s="102" t="n">
        <v>0</v>
      </c>
      <c r="AK75" s="102" t="n">
        <v>0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0</v>
      </c>
      <c r="AQ75" s="102" t="n">
        <v>1</v>
      </c>
      <c r="AR75" s="102" t="n">
        <v>1</v>
      </c>
      <c r="AS75" s="102" t="n">
        <v>0</v>
      </c>
      <c r="AT75" s="102" t="n">
        <v>0</v>
      </c>
      <c r="AU75" s="102" t="n">
        <v>0</v>
      </c>
      <c r="AV75" s="102" t="n">
        <v>0</v>
      </c>
      <c r="AW75" s="102" t="n">
        <v>0</v>
      </c>
      <c r="AX75" s="102" t="n">
        <v>0</v>
      </c>
      <c r="AY75" s="102" t="n">
        <v>0</v>
      </c>
      <c r="AZ75" s="102" t="n">
        <v>0</v>
      </c>
      <c r="BA75" s="102" t="n">
        <v>0</v>
      </c>
      <c r="BB75" s="102" t="n">
        <v>0</v>
      </c>
      <c r="BC75" s="102" t="n">
        <v>0</v>
      </c>
      <c r="BD75" s="102" t="n">
        <v>0</v>
      </c>
      <c r="BE75" s="102" t="n">
        <v>0</v>
      </c>
      <c r="BF75" s="102" t="n">
        <v>0</v>
      </c>
      <c r="BG75" s="102" t="n">
        <v>0</v>
      </c>
      <c r="BH75" s="102" t="n">
        <v>0</v>
      </c>
      <c r="BI75" s="102" t="n">
        <v>0</v>
      </c>
      <c r="BJ75" s="102" t="n">
        <v>0</v>
      </c>
      <c r="BK75" s="102" t="n">
        <v>0</v>
      </c>
      <c r="BL75" s="102" t="n">
        <v>0</v>
      </c>
      <c r="BM75" s="102" t="n">
        <v>0</v>
      </c>
      <c r="BN75" s="102" t="n">
        <v>0</v>
      </c>
      <c r="BO75" s="102" t="n">
        <v>0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0</v>
      </c>
      <c r="BV75" s="102" t="n">
        <v>0</v>
      </c>
      <c r="BW75" s="102" t="n">
        <v>0</v>
      </c>
      <c r="BX75" s="102" t="n">
        <v>0</v>
      </c>
      <c r="BY75" s="102" t="n">
        <v>0</v>
      </c>
      <c r="BZ75" s="102" t="n">
        <v>0</v>
      </c>
      <c r="CA75" s="102" t="n">
        <v>0</v>
      </c>
      <c r="CB75" s="102" t="n">
        <v>0</v>
      </c>
      <c r="CC75" s="102" t="n">
        <v>0</v>
      </c>
      <c r="CD75" s="102" t="n">
        <v>0</v>
      </c>
      <c r="CE75" s="102" t="n">
        <v>0</v>
      </c>
      <c r="CF75" s="102" t="n">
        <v>2</v>
      </c>
      <c r="CG75" s="161" t="n">
        <v>0</v>
      </c>
      <c r="CH75" s="161" t="n">
        <v>0</v>
      </c>
      <c r="CI75" s="162" t="n">
        <v>2</v>
      </c>
      <c r="CJ75" s="176"/>
    </row>
    <row r="76" customFormat="false" ht="11.25" hidden="false" customHeight="true" outlineLevel="0" collapsed="false">
      <c r="A76" s="38" t="s">
        <v>242</v>
      </c>
      <c r="B76" s="123"/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0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v>0</v>
      </c>
      <c r="AI76" s="102" t="n">
        <v>0</v>
      </c>
      <c r="AJ76" s="102" t="n">
        <v>0</v>
      </c>
      <c r="AK76" s="102" t="n">
        <v>0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0</v>
      </c>
      <c r="AQ76" s="102" t="n">
        <v>1</v>
      </c>
      <c r="AR76" s="102" t="n">
        <v>0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0</v>
      </c>
      <c r="BB76" s="102" t="n">
        <v>0</v>
      </c>
      <c r="BC76" s="102" t="n">
        <v>0</v>
      </c>
      <c r="BD76" s="102" t="n">
        <v>0</v>
      </c>
      <c r="BE76" s="102" t="n">
        <v>0</v>
      </c>
      <c r="BF76" s="102" t="n">
        <v>0</v>
      </c>
      <c r="BG76" s="102" t="n">
        <v>0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0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0</v>
      </c>
      <c r="BS76" s="102" t="n">
        <v>0</v>
      </c>
      <c r="BT76" s="102" t="n">
        <v>0</v>
      </c>
      <c r="BU76" s="102" t="n">
        <v>0</v>
      </c>
      <c r="BV76" s="102" t="n">
        <v>0</v>
      </c>
      <c r="BW76" s="102" t="n">
        <v>0</v>
      </c>
      <c r="BX76" s="102" t="n">
        <v>0</v>
      </c>
      <c r="BY76" s="102" t="n">
        <v>0</v>
      </c>
      <c r="BZ76" s="102" t="n">
        <v>0</v>
      </c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v>0</v>
      </c>
      <c r="CF76" s="102" t="n">
        <v>1</v>
      </c>
      <c r="CG76" s="161" t="n">
        <v>0</v>
      </c>
      <c r="CH76" s="161" t="n">
        <v>0</v>
      </c>
      <c r="CI76" s="162" t="n">
        <v>1</v>
      </c>
      <c r="CJ76" s="176"/>
    </row>
    <row r="77" customFormat="false" ht="11.25" hidden="false" customHeight="true" outlineLevel="0" collapsed="false">
      <c r="A77" s="38" t="s">
        <v>209</v>
      </c>
      <c r="B77" s="123"/>
      <c r="C77" s="102" t="n">
        <v>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0</v>
      </c>
      <c r="AB77" s="102" t="n">
        <v>0</v>
      </c>
      <c r="AC77" s="102" t="n">
        <v>0</v>
      </c>
      <c r="AD77" s="102" t="n">
        <v>0</v>
      </c>
      <c r="AE77" s="102" t="n">
        <v>0</v>
      </c>
      <c r="AF77" s="102" t="n">
        <v>0</v>
      </c>
      <c r="AG77" s="102" t="n">
        <v>0</v>
      </c>
      <c r="AH77" s="102" t="n">
        <v>0</v>
      </c>
      <c r="AI77" s="102" t="n">
        <v>0</v>
      </c>
      <c r="AJ77" s="102" t="n">
        <v>0</v>
      </c>
      <c r="AK77" s="102" t="n">
        <v>0</v>
      </c>
      <c r="AL77" s="102" t="n">
        <v>0</v>
      </c>
      <c r="AM77" s="102" t="n">
        <v>0</v>
      </c>
      <c r="AN77" s="102" t="n">
        <v>0</v>
      </c>
      <c r="AO77" s="102" t="n">
        <v>0</v>
      </c>
      <c r="AP77" s="102" t="n">
        <v>0</v>
      </c>
      <c r="AQ77" s="102" t="n">
        <v>1</v>
      </c>
      <c r="AR77" s="102" t="n">
        <v>0</v>
      </c>
      <c r="AS77" s="102" t="n">
        <v>0</v>
      </c>
      <c r="AT77" s="102" t="n">
        <v>0</v>
      </c>
      <c r="AU77" s="102" t="n">
        <v>0</v>
      </c>
      <c r="AV77" s="102" t="n">
        <v>0</v>
      </c>
      <c r="AW77" s="102" t="n">
        <v>0</v>
      </c>
      <c r="AX77" s="102" t="n">
        <v>0</v>
      </c>
      <c r="AY77" s="102" t="n">
        <v>0</v>
      </c>
      <c r="AZ77" s="102" t="n">
        <v>0</v>
      </c>
      <c r="BA77" s="102" t="n">
        <v>0</v>
      </c>
      <c r="BB77" s="102" t="n">
        <v>0</v>
      </c>
      <c r="BC77" s="102" t="n">
        <v>0</v>
      </c>
      <c r="BD77" s="102" t="n">
        <v>0</v>
      </c>
      <c r="BE77" s="102" t="n">
        <v>0</v>
      </c>
      <c r="BF77" s="102" t="n">
        <v>0</v>
      </c>
      <c r="BG77" s="102" t="n">
        <v>0</v>
      </c>
      <c r="BH77" s="102" t="n">
        <v>0</v>
      </c>
      <c r="BI77" s="102" t="n">
        <v>0</v>
      </c>
      <c r="BJ77" s="102" t="n">
        <v>0</v>
      </c>
      <c r="BK77" s="102" t="n">
        <v>0</v>
      </c>
      <c r="BL77" s="102" t="n">
        <v>0</v>
      </c>
      <c r="BM77" s="102" t="n">
        <v>0</v>
      </c>
      <c r="BN77" s="102" t="n">
        <v>0</v>
      </c>
      <c r="BO77" s="102" t="n">
        <v>0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  <c r="BW77" s="102" t="n">
        <v>0</v>
      </c>
      <c r="BX77" s="102" t="n">
        <v>0</v>
      </c>
      <c r="BY77" s="102" t="n">
        <v>0</v>
      </c>
      <c r="BZ77" s="102" t="n">
        <v>0</v>
      </c>
      <c r="CA77" s="102" t="n">
        <v>0</v>
      </c>
      <c r="CB77" s="102" t="n">
        <v>0</v>
      </c>
      <c r="CC77" s="102" t="n">
        <v>0</v>
      </c>
      <c r="CD77" s="102" t="n">
        <v>0</v>
      </c>
      <c r="CE77" s="102" t="n">
        <v>0</v>
      </c>
      <c r="CF77" s="102" t="n">
        <v>1</v>
      </c>
      <c r="CG77" s="161" t="n">
        <v>0</v>
      </c>
      <c r="CH77" s="161" t="n">
        <v>0</v>
      </c>
      <c r="CI77" s="162" t="n">
        <v>1</v>
      </c>
      <c r="CJ77" s="176"/>
    </row>
    <row r="78" customFormat="false" ht="11.25" hidden="false" customHeight="true" outlineLevel="0" collapsed="false">
      <c r="A78" s="38" t="s">
        <v>243</v>
      </c>
      <c r="B78" s="123"/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0</v>
      </c>
      <c r="AQ78" s="102" t="n">
        <v>1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  <c r="BW78" s="102" t="n">
        <v>0</v>
      </c>
      <c r="BX78" s="102" t="n">
        <v>0</v>
      </c>
      <c r="BY78" s="102" t="n">
        <v>0</v>
      </c>
      <c r="BZ78" s="102" t="n">
        <v>0</v>
      </c>
      <c r="CA78" s="102" t="n">
        <v>0</v>
      </c>
      <c r="CB78" s="102" t="n">
        <v>0</v>
      </c>
      <c r="CC78" s="102" t="n">
        <v>0</v>
      </c>
      <c r="CD78" s="102" t="n">
        <v>0</v>
      </c>
      <c r="CE78" s="102" t="n">
        <v>0</v>
      </c>
      <c r="CF78" s="102" t="n">
        <v>1</v>
      </c>
      <c r="CG78" s="161" t="n">
        <v>0</v>
      </c>
      <c r="CH78" s="161" t="n">
        <v>0</v>
      </c>
      <c r="CI78" s="162" t="n">
        <v>1</v>
      </c>
      <c r="CJ78" s="176"/>
    </row>
    <row r="79" customFormat="false" ht="11.25" hidden="false" customHeight="true" outlineLevel="0" collapsed="false">
      <c r="A79" s="38" t="s">
        <v>149</v>
      </c>
      <c r="B79" s="123"/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0</v>
      </c>
      <c r="AE79" s="102" t="n">
        <v>0</v>
      </c>
      <c r="AF79" s="102" t="n">
        <v>0</v>
      </c>
      <c r="AG79" s="102" t="n">
        <v>0</v>
      </c>
      <c r="AH79" s="102" t="n">
        <v>0</v>
      </c>
      <c r="AI79" s="102" t="n">
        <v>0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  <c r="AP79" s="102" t="n">
        <v>0</v>
      </c>
      <c r="AQ79" s="102" t="n">
        <v>1</v>
      </c>
      <c r="AR79" s="102" t="n">
        <v>1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0</v>
      </c>
      <c r="BA79" s="102" t="n">
        <v>0</v>
      </c>
      <c r="BB79" s="102" t="n">
        <v>0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0</v>
      </c>
      <c r="BP79" s="102" t="n">
        <v>0</v>
      </c>
      <c r="BQ79" s="102" t="n">
        <v>1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  <c r="BW79" s="102" t="n">
        <v>0</v>
      </c>
      <c r="BX79" s="102" t="n">
        <v>0</v>
      </c>
      <c r="BY79" s="102" t="n">
        <v>0</v>
      </c>
      <c r="BZ79" s="102" t="n">
        <v>0</v>
      </c>
      <c r="CA79" s="102" t="n">
        <v>0</v>
      </c>
      <c r="CB79" s="102" t="n">
        <v>0</v>
      </c>
      <c r="CC79" s="102" t="n">
        <v>0</v>
      </c>
      <c r="CD79" s="102" t="n">
        <v>0</v>
      </c>
      <c r="CE79" s="102" t="n">
        <v>0</v>
      </c>
      <c r="CF79" s="102" t="n">
        <v>3</v>
      </c>
      <c r="CG79" s="161" t="n">
        <v>0</v>
      </c>
      <c r="CH79" s="161" t="n">
        <v>0</v>
      </c>
      <c r="CI79" s="162" t="n">
        <v>3</v>
      </c>
      <c r="CJ79" s="176"/>
    </row>
    <row r="80" customFormat="false" ht="11.25" hidden="false" customHeight="true" outlineLevel="0" collapsed="false">
      <c r="A80" s="38"/>
      <c r="B80" s="123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61"/>
      <c r="CH80" s="161"/>
      <c r="CI80" s="162"/>
      <c r="CJ80" s="176"/>
    </row>
    <row r="81" s="143" customFormat="true" ht="11.25" hidden="false" customHeight="true" outlineLevel="0" collapsed="false">
      <c r="A81" s="117" t="s">
        <v>150</v>
      </c>
      <c r="B81" s="123"/>
      <c r="C81" s="100" t="n">
        <v>0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0</v>
      </c>
      <c r="I81" s="100" t="n">
        <v>0</v>
      </c>
      <c r="J81" s="100" t="n">
        <v>0</v>
      </c>
      <c r="K81" s="100" t="n">
        <v>0</v>
      </c>
      <c r="L81" s="100" t="n">
        <v>0</v>
      </c>
      <c r="M81" s="100" t="n">
        <v>0</v>
      </c>
      <c r="N81" s="100" t="n">
        <v>0</v>
      </c>
      <c r="O81" s="100" t="n">
        <v>0</v>
      </c>
      <c r="P81" s="100" t="n">
        <v>0</v>
      </c>
      <c r="Q81" s="100" t="n">
        <v>0</v>
      </c>
      <c r="R81" s="100" t="n">
        <v>0</v>
      </c>
      <c r="S81" s="100" t="n">
        <v>0</v>
      </c>
      <c r="T81" s="100" t="n">
        <v>0</v>
      </c>
      <c r="U81" s="100" t="n">
        <v>0</v>
      </c>
      <c r="V81" s="100" t="n">
        <v>0</v>
      </c>
      <c r="W81" s="100" t="n">
        <v>0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0</v>
      </c>
      <c r="AG81" s="100" t="n">
        <v>0</v>
      </c>
      <c r="AH81" s="100" t="n">
        <v>0</v>
      </c>
      <c r="AI81" s="100" t="n">
        <v>0</v>
      </c>
      <c r="AJ81" s="100" t="n">
        <v>0</v>
      </c>
      <c r="AK81" s="100" t="n">
        <v>0</v>
      </c>
      <c r="AL81" s="100" t="n">
        <v>0</v>
      </c>
      <c r="AM81" s="100" t="n">
        <v>0</v>
      </c>
      <c r="AN81" s="100" t="n">
        <v>0</v>
      </c>
      <c r="AO81" s="100" t="n">
        <v>0</v>
      </c>
      <c r="AP81" s="100" t="n">
        <v>0</v>
      </c>
      <c r="AQ81" s="100" t="n">
        <v>3</v>
      </c>
      <c r="AR81" s="100" t="n">
        <v>0</v>
      </c>
      <c r="AS81" s="100" t="n">
        <v>0</v>
      </c>
      <c r="AT81" s="100" t="n">
        <v>0</v>
      </c>
      <c r="AU81" s="100" t="n">
        <v>0</v>
      </c>
      <c r="AV81" s="100" t="n">
        <v>0</v>
      </c>
      <c r="AW81" s="100" t="n">
        <v>0</v>
      </c>
      <c r="AX81" s="100" t="n">
        <v>0</v>
      </c>
      <c r="AY81" s="100" t="n">
        <v>0</v>
      </c>
      <c r="AZ81" s="100" t="n">
        <v>0</v>
      </c>
      <c r="BA81" s="100" t="n">
        <v>0</v>
      </c>
      <c r="BB81" s="100" t="n">
        <v>0</v>
      </c>
      <c r="BC81" s="100" t="n">
        <v>0</v>
      </c>
      <c r="BD81" s="100" t="n">
        <v>0</v>
      </c>
      <c r="BE81" s="100" t="n">
        <v>0</v>
      </c>
      <c r="BF81" s="100" t="n">
        <v>0</v>
      </c>
      <c r="BG81" s="100" t="n">
        <v>0</v>
      </c>
      <c r="BH81" s="100" t="n">
        <v>0</v>
      </c>
      <c r="BI81" s="100" t="n">
        <v>0</v>
      </c>
      <c r="BJ81" s="100" t="n">
        <v>0</v>
      </c>
      <c r="BK81" s="100" t="n">
        <v>0</v>
      </c>
      <c r="BL81" s="100" t="n">
        <v>0</v>
      </c>
      <c r="BM81" s="100" t="n">
        <v>0</v>
      </c>
      <c r="BN81" s="100" t="n">
        <v>0</v>
      </c>
      <c r="BO81" s="100" t="n">
        <v>0</v>
      </c>
      <c r="BP81" s="100" t="n">
        <v>0</v>
      </c>
      <c r="BQ81" s="100" t="n">
        <v>0</v>
      </c>
      <c r="BR81" s="100" t="n">
        <v>0</v>
      </c>
      <c r="BS81" s="100" t="n">
        <v>0</v>
      </c>
      <c r="BT81" s="100" t="n">
        <v>0</v>
      </c>
      <c r="BU81" s="100" t="n">
        <v>0</v>
      </c>
      <c r="BV81" s="100" t="n">
        <v>0</v>
      </c>
      <c r="BW81" s="100" t="n">
        <v>0</v>
      </c>
      <c r="BX81" s="100" t="n">
        <v>0</v>
      </c>
      <c r="BY81" s="100" t="n">
        <v>0</v>
      </c>
      <c r="BZ81" s="100" t="n">
        <v>0</v>
      </c>
      <c r="CA81" s="100" t="n">
        <v>0</v>
      </c>
      <c r="CB81" s="100" t="n">
        <v>0</v>
      </c>
      <c r="CC81" s="100" t="n">
        <v>0</v>
      </c>
      <c r="CD81" s="100" t="n">
        <v>0</v>
      </c>
      <c r="CE81" s="100" t="n">
        <v>0</v>
      </c>
      <c r="CF81" s="100" t="n">
        <v>3</v>
      </c>
      <c r="CG81" s="165" t="n">
        <v>0</v>
      </c>
      <c r="CH81" s="165" t="n">
        <v>0</v>
      </c>
      <c r="CI81" s="164" t="n">
        <v>3</v>
      </c>
      <c r="CJ81" s="177"/>
    </row>
    <row r="82" s="154" customFormat="true" ht="11.25" hidden="false" customHeight="true" outlineLevel="0" collapsed="false">
      <c r="A82" s="38" t="s">
        <v>221</v>
      </c>
      <c r="B82" s="123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0</v>
      </c>
      <c r="AQ82" s="102" t="n">
        <v>1</v>
      </c>
      <c r="AR82" s="102" t="n">
        <v>0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v>0</v>
      </c>
      <c r="CF82" s="102" t="n">
        <v>1</v>
      </c>
      <c r="CG82" s="161" t="n">
        <v>0</v>
      </c>
      <c r="CH82" s="161" t="n">
        <v>0</v>
      </c>
      <c r="CI82" s="162" t="n">
        <v>1</v>
      </c>
      <c r="CJ82" s="176"/>
    </row>
    <row r="83" customFormat="false" ht="11.25" hidden="false" customHeight="true" outlineLevel="0" collapsed="false">
      <c r="A83" s="38" t="s">
        <v>114</v>
      </c>
      <c r="B83" s="123"/>
      <c r="C83" s="102" t="n">
        <v>0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02" t="n">
        <v>0</v>
      </c>
      <c r="AI83" s="102" t="n">
        <v>0</v>
      </c>
      <c r="AJ83" s="102" t="n">
        <v>0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  <c r="AP83" s="102" t="n">
        <v>0</v>
      </c>
      <c r="AQ83" s="102" t="n">
        <v>1</v>
      </c>
      <c r="AR83" s="102" t="n">
        <v>0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0</v>
      </c>
      <c r="BB83" s="102" t="n">
        <v>0</v>
      </c>
      <c r="BC83" s="102" t="n">
        <v>0</v>
      </c>
      <c r="BD83" s="102" t="n">
        <v>0</v>
      </c>
      <c r="BE83" s="102" t="n">
        <v>0</v>
      </c>
      <c r="BF83" s="102" t="n">
        <v>0</v>
      </c>
      <c r="BG83" s="102" t="n">
        <v>0</v>
      </c>
      <c r="BH83" s="102" t="n">
        <v>0</v>
      </c>
      <c r="BI83" s="102" t="n">
        <v>0</v>
      </c>
      <c r="BJ83" s="102" t="n">
        <v>0</v>
      </c>
      <c r="BK83" s="102" t="n">
        <v>0</v>
      </c>
      <c r="BL83" s="102" t="n">
        <v>0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  <c r="BW83" s="102" t="n">
        <v>0</v>
      </c>
      <c r="BX83" s="102" t="n">
        <v>0</v>
      </c>
      <c r="BY83" s="102" t="n">
        <v>0</v>
      </c>
      <c r="BZ83" s="102" t="n">
        <v>0</v>
      </c>
      <c r="CA83" s="102" t="n">
        <v>0</v>
      </c>
      <c r="CB83" s="102" t="n">
        <v>0</v>
      </c>
      <c r="CC83" s="102" t="n">
        <v>0</v>
      </c>
      <c r="CD83" s="102" t="n">
        <v>0</v>
      </c>
      <c r="CE83" s="102" t="n">
        <v>0</v>
      </c>
      <c r="CF83" s="102" t="n">
        <v>1</v>
      </c>
      <c r="CG83" s="161" t="n">
        <v>0</v>
      </c>
      <c r="CH83" s="161" t="n">
        <v>0</v>
      </c>
      <c r="CI83" s="162" t="n">
        <v>1</v>
      </c>
      <c r="CJ83" s="176"/>
    </row>
    <row r="84" s="155" customFormat="true" ht="11.25" hidden="false" customHeight="true" outlineLevel="0" collapsed="false">
      <c r="A84" s="82" t="s">
        <v>177</v>
      </c>
      <c r="B84" s="125"/>
      <c r="C84" s="104" t="n">
        <v>0</v>
      </c>
      <c r="D84" s="104" t="n">
        <v>0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 t="n">
        <v>0</v>
      </c>
      <c r="AD84" s="104" t="n">
        <v>0</v>
      </c>
      <c r="AE84" s="104" t="n">
        <v>0</v>
      </c>
      <c r="AF84" s="104" t="n">
        <v>0</v>
      </c>
      <c r="AG84" s="104" t="n">
        <v>0</v>
      </c>
      <c r="AH84" s="104" t="n">
        <v>0</v>
      </c>
      <c r="AI84" s="104" t="n">
        <v>0</v>
      </c>
      <c r="AJ84" s="104" t="n">
        <v>0</v>
      </c>
      <c r="AK84" s="104" t="n">
        <v>0</v>
      </c>
      <c r="AL84" s="104" t="n">
        <v>0</v>
      </c>
      <c r="AM84" s="104" t="n">
        <v>0</v>
      </c>
      <c r="AN84" s="104" t="n">
        <v>0</v>
      </c>
      <c r="AO84" s="104" t="n">
        <v>0</v>
      </c>
      <c r="AP84" s="104" t="n">
        <v>0</v>
      </c>
      <c r="AQ84" s="104" t="n">
        <v>1</v>
      </c>
      <c r="AR84" s="104" t="n">
        <v>0</v>
      </c>
      <c r="AS84" s="104" t="n">
        <v>0</v>
      </c>
      <c r="AT84" s="104" t="n">
        <v>0</v>
      </c>
      <c r="AU84" s="104" t="n">
        <v>0</v>
      </c>
      <c r="AV84" s="104" t="n">
        <v>0</v>
      </c>
      <c r="AW84" s="104" t="n">
        <v>0</v>
      </c>
      <c r="AX84" s="104" t="n">
        <v>0</v>
      </c>
      <c r="AY84" s="104" t="n">
        <v>0</v>
      </c>
      <c r="AZ84" s="104" t="n">
        <v>0</v>
      </c>
      <c r="BA84" s="104" t="n">
        <v>0</v>
      </c>
      <c r="BB84" s="104" t="n">
        <v>0</v>
      </c>
      <c r="BC84" s="104" t="n">
        <v>0</v>
      </c>
      <c r="BD84" s="104" t="n">
        <v>0</v>
      </c>
      <c r="BE84" s="104" t="n">
        <v>0</v>
      </c>
      <c r="BF84" s="104" t="n">
        <v>0</v>
      </c>
      <c r="BG84" s="104" t="n">
        <v>0</v>
      </c>
      <c r="BH84" s="104" t="n">
        <v>0</v>
      </c>
      <c r="BI84" s="104" t="n">
        <v>0</v>
      </c>
      <c r="BJ84" s="104" t="n">
        <v>0</v>
      </c>
      <c r="BK84" s="104" t="n">
        <v>0</v>
      </c>
      <c r="BL84" s="104" t="n">
        <v>0</v>
      </c>
      <c r="BM84" s="104" t="n">
        <v>0</v>
      </c>
      <c r="BN84" s="104" t="n">
        <v>0</v>
      </c>
      <c r="BO84" s="104" t="n">
        <v>0</v>
      </c>
      <c r="BP84" s="104" t="n">
        <v>0</v>
      </c>
      <c r="BQ84" s="104" t="n">
        <v>0</v>
      </c>
      <c r="BR84" s="104" t="n">
        <v>0</v>
      </c>
      <c r="BS84" s="104" t="n">
        <v>0</v>
      </c>
      <c r="BT84" s="104" t="n">
        <v>0</v>
      </c>
      <c r="BU84" s="104" t="n">
        <v>0</v>
      </c>
      <c r="BV84" s="104" t="n">
        <v>0</v>
      </c>
      <c r="BW84" s="104" t="n">
        <v>0</v>
      </c>
      <c r="BX84" s="104" t="n">
        <v>0</v>
      </c>
      <c r="BY84" s="104" t="n">
        <v>0</v>
      </c>
      <c r="BZ84" s="104" t="n">
        <v>0</v>
      </c>
      <c r="CA84" s="104" t="n">
        <v>0</v>
      </c>
      <c r="CB84" s="104" t="n">
        <v>0</v>
      </c>
      <c r="CC84" s="104" t="n">
        <v>0</v>
      </c>
      <c r="CD84" s="104" t="n">
        <v>0</v>
      </c>
      <c r="CE84" s="104" t="n">
        <v>0</v>
      </c>
      <c r="CF84" s="104" t="n">
        <v>1</v>
      </c>
      <c r="CG84" s="166" t="n">
        <v>0</v>
      </c>
      <c r="CH84" s="166" t="n">
        <v>0</v>
      </c>
      <c r="CI84" s="167" t="n">
        <v>1</v>
      </c>
      <c r="CJ84" s="179"/>
    </row>
    <row r="85" s="58" customFormat="true" ht="11.25" hidden="false" customHeight="false" outlineLevel="0" collapsed="false">
      <c r="A85" s="88"/>
      <c r="B85" s="89"/>
      <c r="C85" s="127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9"/>
      <c r="AF85" s="127"/>
      <c r="AG85" s="128"/>
      <c r="AH85" s="128"/>
      <c r="AI85" s="128"/>
      <c r="AJ85" s="128"/>
      <c r="AK85" s="128"/>
      <c r="AL85" s="128"/>
      <c r="AM85" s="128"/>
      <c r="AN85" s="128"/>
      <c r="AO85" s="128"/>
      <c r="AP85" s="129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7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8"/>
      <c r="CI85" s="132"/>
    </row>
    <row r="86" s="58" customFormat="true" ht="11.25" hidden="false" customHeight="false" outlineLevel="0" collapsed="false">
      <c r="A86" s="53" t="s">
        <v>154</v>
      </c>
      <c r="B86" s="94"/>
      <c r="C86" s="130" t="n">
        <f aca="false">COUNTIF(C7:C9,"&gt;0")+COUNTIF(C12:C33,"&gt;0")+COUNTIF(C36:C41,"&gt;0")+COUNTIF(C45:C47,"&gt;0")+COUNTIF(C50:C61,"&gt;0")+COUNTIF(C66:C68,"&gt;0")+COUNTIF(C71:C79,"&gt;0")+COUNTIF(C82:C84,"&gt;0")</f>
        <v>29</v>
      </c>
      <c r="D86" s="130" t="n">
        <f aca="false">COUNTIF(D7:D9,"&gt;0")+COUNTIF(D12:D33,"&gt;0")+COUNTIF(D36:D41,"&gt;0")+COUNTIF(D45:D47,"&gt;0")+COUNTIF(D50:D61,"&gt;0")+COUNTIF(D66:D68,"&gt;0")+COUNTIF(D71:D79,"&gt;0")+COUNTIF(D82:D84,"&gt;0")</f>
        <v>7</v>
      </c>
      <c r="E86" s="130" t="n">
        <f aca="false">COUNTIF(E7:E9,"&gt;0")+COUNTIF(E12:E33,"&gt;0")+COUNTIF(E36:E41,"&gt;0")+COUNTIF(E45:E47,"&gt;0")+COUNTIF(E50:E61,"&gt;0")+COUNTIF(E66:E68,"&gt;0")+COUNTIF(E71:E79,"&gt;0")+COUNTIF(E82:E84,"&gt;0")</f>
        <v>15</v>
      </c>
      <c r="F86" s="130" t="n">
        <f aca="false">COUNTIF(F7:F9,"&gt;0")+COUNTIF(F12:F33,"&gt;0")+COUNTIF(F36:F41,"&gt;0")+COUNTIF(F45:F47,"&gt;0")+COUNTIF(F50:F61,"&gt;0")+COUNTIF(F66:F68,"&gt;0")+COUNTIF(F71:F79,"&gt;0")+COUNTIF(F82:F84,"&gt;0")</f>
        <v>5</v>
      </c>
      <c r="G86" s="130" t="n">
        <f aca="false">COUNTIF(G7:G9,"&gt;0")+COUNTIF(G12:G33,"&gt;0")+COUNTIF(G36:G41,"&gt;0")+COUNTIF(G45:G47,"&gt;0")+COUNTIF(G50:G61,"&gt;0")+COUNTIF(G66:G68,"&gt;0")+COUNTIF(G71:G79,"&gt;0")+COUNTIF(G82:G84,"&gt;0")</f>
        <v>11</v>
      </c>
      <c r="H86" s="130" t="n">
        <f aca="false">COUNTIF(H7:H9,"&gt;0")+COUNTIF(H12:H33,"&gt;0")+COUNTIF(H36:H41,"&gt;0")+COUNTIF(H45:H47,"&gt;0")+COUNTIF(H50:H61,"&gt;0")+COUNTIF(H66:H68,"&gt;0")+COUNTIF(H71:H79,"&gt;0")+COUNTIF(H82:H84,"&gt;0")</f>
        <v>8</v>
      </c>
      <c r="I86" s="130" t="n">
        <f aca="false">COUNTIF(I7:I9,"&gt;0")+COUNTIF(I12:I33,"&gt;0")+COUNTIF(I36:I41,"&gt;0")+COUNTIF(I45:I47,"&gt;0")+COUNTIF(I50:I61,"&gt;0")+COUNTIF(I66:I68,"&gt;0")+COUNTIF(I71:I79,"&gt;0")+COUNTIF(I82:I84,"&gt;0")</f>
        <v>35</v>
      </c>
      <c r="J86" s="130" t="n">
        <f aca="false">COUNTIF(J7:J9,"&gt;0")+COUNTIF(J12:J33,"&gt;0")+COUNTIF(J36:J41,"&gt;0")+COUNTIF(J45:J47,"&gt;0")+COUNTIF(J50:J61,"&gt;0")+COUNTIF(J66:J68,"&gt;0")+COUNTIF(J71:J79,"&gt;0")+COUNTIF(J82:J84,"&gt;0")</f>
        <v>27</v>
      </c>
      <c r="K86" s="130" t="n">
        <f aca="false">COUNTIF(K7:K9,"&gt;0")+COUNTIF(K12:K33,"&gt;0")+COUNTIF(K36:K41,"&gt;0")+COUNTIF(K45:K47,"&gt;0")+COUNTIF(K50:K61,"&gt;0")+COUNTIF(K66:K68,"&gt;0")+COUNTIF(K71:K79,"&gt;0")+COUNTIF(K82:K84,"&gt;0")</f>
        <v>5</v>
      </c>
      <c r="L86" s="130" t="n">
        <f aca="false">COUNTIF(L7:L9,"&gt;0")+COUNTIF(L12:L33,"&gt;0")+COUNTIF(L36:L41,"&gt;0")+COUNTIF(L45:L47,"&gt;0")+COUNTIF(L50:L61,"&gt;0")+COUNTIF(L66:L68,"&gt;0")+COUNTIF(L71:L79,"&gt;0")+COUNTIF(L82:L84,"&gt;0")</f>
        <v>5</v>
      </c>
      <c r="M86" s="130" t="n">
        <f aca="false">COUNTIF(M7:M9,"&gt;0")+COUNTIF(M12:M33,"&gt;0")+COUNTIF(M36:M41,"&gt;0")+COUNTIF(M45:M47,"&gt;0")+COUNTIF(M50:M61,"&gt;0")+COUNTIF(M66:M68,"&gt;0")+COUNTIF(M71:M79,"&gt;0")+COUNTIF(M82:M84,"&gt;0")</f>
        <v>19</v>
      </c>
      <c r="N86" s="130" t="n">
        <f aca="false">COUNTIF(N7:N9,"&gt;0")+COUNTIF(N12:N33,"&gt;0")+COUNTIF(N36:N41,"&gt;0")+COUNTIF(N45:N47,"&gt;0")+COUNTIF(N50:N61,"&gt;0")+COUNTIF(N66:N68,"&gt;0")+COUNTIF(N71:N79,"&gt;0")+COUNTIF(N82:N84,"&gt;0")</f>
        <v>18</v>
      </c>
      <c r="O86" s="130" t="n">
        <f aca="false">COUNTIF(O7:O9,"&gt;0")+COUNTIF(O12:O33,"&gt;0")+COUNTIF(O36:O41,"&gt;0")+COUNTIF(O45:O47,"&gt;0")+COUNTIF(O50:O61,"&gt;0")+COUNTIF(O66:O68,"&gt;0")+COUNTIF(O71:O79,"&gt;0")+COUNTIF(O82:O84,"&gt;0")</f>
        <v>9</v>
      </c>
      <c r="P86" s="130" t="n">
        <f aca="false">COUNTIF(P7:P9,"&gt;0")+COUNTIF(P12:P33,"&gt;0")+COUNTIF(P36:P41,"&gt;0")+COUNTIF(P45:P47,"&gt;0")+COUNTIF(P50:P61,"&gt;0")+COUNTIF(P66:P68,"&gt;0")+COUNTIF(P71:P79,"&gt;0")+COUNTIF(P82:P84,"&gt;0")</f>
        <v>7</v>
      </c>
      <c r="Q86" s="130" t="n">
        <f aca="false">COUNTIF(Q7:Q9,"&gt;0")+COUNTIF(Q12:Q33,"&gt;0")+COUNTIF(Q36:Q41,"&gt;0")+COUNTIF(Q45:Q47,"&gt;0")+COUNTIF(Q50:Q61,"&gt;0")+COUNTIF(Q66:Q68,"&gt;0")+COUNTIF(Q71:Q79,"&gt;0")+COUNTIF(Q82:Q84,"&gt;0")</f>
        <v>6</v>
      </c>
      <c r="R86" s="130" t="n">
        <f aca="false">COUNTIF(R7:R9,"&gt;0")+COUNTIF(R12:R33,"&gt;0")+COUNTIF(R36:R41,"&gt;0")+COUNTIF(R45:R47,"&gt;0")+COUNTIF(R50:R61,"&gt;0")+COUNTIF(R66:R68,"&gt;0")+COUNTIF(R71:R79,"&gt;0")+COUNTIF(R82:R84,"&gt;0")</f>
        <v>7</v>
      </c>
      <c r="S86" s="130" t="n">
        <f aca="false">COUNTIF(S7:S9,"&gt;0")+COUNTIF(S12:S33,"&gt;0")+COUNTIF(S36:S41,"&gt;0")+COUNTIF(S45:S47,"&gt;0")+COUNTIF(S50:S61,"&gt;0")+COUNTIF(S66:S68,"&gt;0")+COUNTIF(S71:S79,"&gt;0")+COUNTIF(S82:S84,"&gt;0")</f>
        <v>5</v>
      </c>
      <c r="T86" s="130" t="n">
        <f aca="false">COUNTIF(T7:T9,"&gt;0")+COUNTIF(T12:T33,"&gt;0")+COUNTIF(T36:T41,"&gt;0")+COUNTIF(T45:T47,"&gt;0")+COUNTIF(T50:T61,"&gt;0")+COUNTIF(T66:T68,"&gt;0")+COUNTIF(T71:T79,"&gt;0")+COUNTIF(T82:T84,"&gt;0")</f>
        <v>4</v>
      </c>
      <c r="U86" s="130" t="n">
        <f aca="false">COUNTIF(U7:U9,"&gt;0")+COUNTIF(U12:U33,"&gt;0")+COUNTIF(U36:U41,"&gt;0")+COUNTIF(U45:U47,"&gt;0")+COUNTIF(U50:U61,"&gt;0")+COUNTIF(U66:U68,"&gt;0")+COUNTIF(U71:U79,"&gt;0")+COUNTIF(U82:U84,"&gt;0")</f>
        <v>13</v>
      </c>
      <c r="V86" s="130" t="n">
        <f aca="false">COUNTIF(V7:V9,"&gt;0")+COUNTIF(V12:V33,"&gt;0")+COUNTIF(V36:V41,"&gt;0")+COUNTIF(V45:V47,"&gt;0")+COUNTIF(V50:V61,"&gt;0")+COUNTIF(V66:V68,"&gt;0")+COUNTIF(V71:V79,"&gt;0")+COUNTIF(V82:V84,"&gt;0")</f>
        <v>8</v>
      </c>
      <c r="W86" s="130" t="n">
        <f aca="false">COUNTIF(W7:W9,"&gt;0")+COUNTIF(W12:W33,"&gt;0")+COUNTIF(W36:W41,"&gt;0")+COUNTIF(W45:W47,"&gt;0")+COUNTIF(W50:W61,"&gt;0")+COUNTIF(W66:W68,"&gt;0")+COUNTIF(W71:W79,"&gt;0")+COUNTIF(W82:W84,"&gt;0")</f>
        <v>30</v>
      </c>
      <c r="X86" s="130" t="n">
        <f aca="false">COUNTIF(X7:X9,"&gt;0")+COUNTIF(X12:X33,"&gt;0")+COUNTIF(X36:X41,"&gt;0")+COUNTIF(X45:X47,"&gt;0")+COUNTIF(X50:X61,"&gt;0")+COUNTIF(X66:X68,"&gt;0")+COUNTIF(X71:X79,"&gt;0")+COUNTIF(X82:X84,"&gt;0")</f>
        <v>12</v>
      </c>
      <c r="Y86" s="130" t="n">
        <f aca="false">COUNTIF(Y7:Y9,"&gt;0")+COUNTIF(Y12:Y33,"&gt;0")+COUNTIF(Y36:Y41,"&gt;0")+COUNTIF(Y45:Y47,"&gt;0")+COUNTIF(Y50:Y61,"&gt;0")+COUNTIF(Y66:Y68,"&gt;0")+COUNTIF(Y71:Y79,"&gt;0")+COUNTIF(Y82:Y84,"&gt;0")</f>
        <v>6</v>
      </c>
      <c r="Z86" s="130" t="n">
        <f aca="false">COUNTIF(Z7:Z9,"&gt;0")+COUNTIF(Z12:Z33,"&gt;0")+COUNTIF(Z36:Z41,"&gt;0")+COUNTIF(Z45:Z47,"&gt;0")+COUNTIF(Z50:Z61,"&gt;0")+COUNTIF(Z66:Z68,"&gt;0")+COUNTIF(Z71:Z79,"&gt;0")+COUNTIF(Z82:Z84,"&gt;0")</f>
        <v>15</v>
      </c>
      <c r="AA86" s="130" t="n">
        <f aca="false">COUNTIF(AA7:AA9,"&gt;0")+COUNTIF(AA12:AA33,"&gt;0")+COUNTIF(AA36:AA41,"&gt;0")+COUNTIF(AA45:AA47,"&gt;0")+COUNTIF(AA50:AA61,"&gt;0")+COUNTIF(AA66:AA68,"&gt;0")+COUNTIF(AA71:AA79,"&gt;0")+COUNTIF(AA82:AA84,"&gt;0")</f>
        <v>25</v>
      </c>
      <c r="AB86" s="130" t="n">
        <f aca="false">COUNTIF(AB7:AB9,"&gt;0")+COUNTIF(AB12:AB33,"&gt;0")+COUNTIF(AB36:AB41,"&gt;0")+COUNTIF(AB45:AB47,"&gt;0")+COUNTIF(AB50:AB61,"&gt;0")+COUNTIF(AB66:AB68,"&gt;0")+COUNTIF(AB71:AB79,"&gt;0")+COUNTIF(AB82:AB84,"&gt;0")</f>
        <v>17</v>
      </c>
      <c r="AC86" s="130" t="n">
        <f aca="false">COUNTIF(AC7:AC9,"&gt;0")+COUNTIF(AC12:AC33,"&gt;0")+COUNTIF(AC36:AC41,"&gt;0")+COUNTIF(AC45:AC47,"&gt;0")+COUNTIF(AC50:AC61,"&gt;0")+COUNTIF(AC66:AC68,"&gt;0")+COUNTIF(AC71:AC79,"&gt;0")+COUNTIF(AC82:AC84,"&gt;0")</f>
        <v>10</v>
      </c>
      <c r="AD86" s="130" t="n">
        <f aca="false">COUNTIF(AD7:AD9,"&gt;0")+COUNTIF(AD12:AD33,"&gt;0")+COUNTIF(AD36:AD41,"&gt;0")+COUNTIF(AD45:AD47,"&gt;0")+COUNTIF(AD50:AD61,"&gt;0")+COUNTIF(AD66:AD68,"&gt;0")+COUNTIF(AD71:AD79,"&gt;0")+COUNTIF(AD82:AD84,"&gt;0")</f>
        <v>16</v>
      </c>
      <c r="AE86" s="130" t="n">
        <f aca="false">COUNTIF(AE7:AE9,"&gt;0")+COUNTIF(AE12:AE33,"&gt;0")+COUNTIF(AE36:AE41,"&gt;0")+COUNTIF(AE45:AE47,"&gt;0")+COUNTIF(AE50:AE61,"&gt;0")+COUNTIF(AE66:AE68,"&gt;0")+COUNTIF(AE71:AE79,"&gt;0")+COUNTIF(AE82:AE84,"&gt;0")</f>
        <v>12</v>
      </c>
      <c r="AF86" s="130" t="n">
        <f aca="false">COUNTIF(AF7:AF9,"&gt;0")+COUNTIF(AF12:AF33,"&gt;0")+COUNTIF(AF36:AF41,"&gt;0")+COUNTIF(AF45:AF47,"&gt;0")+COUNTIF(AF50:AF61,"&gt;0")+COUNTIF(AF66:AF68,"&gt;0")+COUNTIF(AF71:AF79,"&gt;0")+COUNTIF(AF82:AF84,"&gt;0")</f>
        <v>9</v>
      </c>
      <c r="AG86" s="130" t="n">
        <f aca="false">COUNTIF(AG7:AG9,"&gt;0")+COUNTIF(AG12:AG33,"&gt;0")+COUNTIF(AG36:AG41,"&gt;0")+COUNTIF(AG45:AG47,"&gt;0")+COUNTIF(AG50:AG61,"&gt;0")+COUNTIF(AG66:AG68,"&gt;0")+COUNTIF(AG71:AG79,"&gt;0")+COUNTIF(AG82:AG84,"&gt;0")</f>
        <v>10</v>
      </c>
      <c r="AH86" s="130" t="n">
        <f aca="false">COUNTIF(AH7:AH9,"&gt;0")+COUNTIF(AH12:AH33,"&gt;0")+COUNTIF(AH36:AH41,"&gt;0")+COUNTIF(AH45:AH47,"&gt;0")+COUNTIF(AH50:AH61,"&gt;0")+COUNTIF(AH66:AH68,"&gt;0")+COUNTIF(AH71:AH79,"&gt;0")+COUNTIF(AH82:AH84,"&gt;0")</f>
        <v>22</v>
      </c>
      <c r="AI86" s="130" t="n">
        <f aca="false">COUNTIF(AI7:AI9,"&gt;0")+COUNTIF(AI12:AI33,"&gt;0")+COUNTIF(AI36:AI41,"&gt;0")+COUNTIF(AI45:AI47,"&gt;0")+COUNTIF(AI50:AI61,"&gt;0")+COUNTIF(AI66:AI68,"&gt;0")+COUNTIF(AI71:AI79,"&gt;0")+COUNTIF(AI82:AI84,"&gt;0")</f>
        <v>23</v>
      </c>
      <c r="AJ86" s="130" t="n">
        <f aca="false">COUNTIF(AJ7:AJ9,"&gt;0")+COUNTIF(AJ12:AJ33,"&gt;0")+COUNTIF(AJ36:AJ41,"&gt;0")+COUNTIF(AJ45:AJ47,"&gt;0")+COUNTIF(AJ50:AJ61,"&gt;0")+COUNTIF(AJ66:AJ68,"&gt;0")+COUNTIF(AJ71:AJ79,"&gt;0")+COUNTIF(AJ82:AJ84,"&gt;0")</f>
        <v>10</v>
      </c>
      <c r="AK86" s="130" t="n">
        <f aca="false">COUNTIF(AK7:AK9,"&gt;0")+COUNTIF(AK12:AK33,"&gt;0")+COUNTIF(AK36:AK41,"&gt;0")+COUNTIF(AK45:AK47,"&gt;0")+COUNTIF(AK50:AK61,"&gt;0")+COUNTIF(AK66:AK68,"&gt;0")+COUNTIF(AK71:AK79,"&gt;0")+COUNTIF(AK82:AK84,"&gt;0")</f>
        <v>5</v>
      </c>
      <c r="AL86" s="130" t="n">
        <f aca="false">COUNTIF(AL7:AL9,"&gt;0")+COUNTIF(AL12:AL33,"&gt;0")+COUNTIF(AL36:AL41,"&gt;0")+COUNTIF(AL45:AL47,"&gt;0")+COUNTIF(AL50:AL61,"&gt;0")+COUNTIF(AL66:AL68,"&gt;0")+COUNTIF(AL71:AL79,"&gt;0")+COUNTIF(AL82:AL84,"&gt;0")</f>
        <v>4</v>
      </c>
      <c r="AM86" s="130" t="n">
        <f aca="false">COUNTIF(AM7:AM9,"&gt;0")+COUNTIF(AM12:AM33,"&gt;0")+COUNTIF(AM36:AM41,"&gt;0")+COUNTIF(AM45:AM47,"&gt;0")+COUNTIF(AM50:AM61,"&gt;0")+COUNTIF(AM66:AM68,"&gt;0")+COUNTIF(AM71:AM79,"&gt;0")+COUNTIF(AM82:AM84,"&gt;0")</f>
        <v>19</v>
      </c>
      <c r="AN86" s="130" t="n">
        <f aca="false">COUNTIF(AN7:AN9,"&gt;0")+COUNTIF(AN12:AN33,"&gt;0")+COUNTIF(AN36:AN41,"&gt;0")+COUNTIF(AN45:AN47,"&gt;0")+COUNTIF(AN50:AN61,"&gt;0")+COUNTIF(AN66:AN68,"&gt;0")+COUNTIF(AN71:AN79,"&gt;0")+COUNTIF(AN82:AN84,"&gt;0")</f>
        <v>7</v>
      </c>
      <c r="AO86" s="130" t="n">
        <f aca="false">COUNTIF(AO7:AO9,"&gt;0")+COUNTIF(AO12:AO33,"&gt;0")+COUNTIF(AO36:AO41,"&gt;0")+COUNTIF(AO45:AO47,"&gt;0")+COUNTIF(AO50:AO61,"&gt;0")+COUNTIF(AO66:AO68,"&gt;0")+COUNTIF(AO71:AO79,"&gt;0")+COUNTIF(AO82:AO84,"&gt;0")</f>
        <v>13</v>
      </c>
      <c r="AP86" s="130" t="n">
        <f aca="false">COUNTIF(AP7:AP9,"&gt;0")+COUNTIF(AP12:AP33,"&gt;0")+COUNTIF(AP36:AP41,"&gt;0")+COUNTIF(AP45:AP47,"&gt;0")+COUNTIF(AP50:AP61,"&gt;0")+COUNTIF(AP66:AP68,"&gt;0")+COUNTIF(AP71:AP79,"&gt;0")+COUNTIF(AP82:AP84,"&gt;0")</f>
        <v>21</v>
      </c>
      <c r="AQ86" s="130" t="n">
        <f aca="false">COUNTIF(AQ7:AQ9,"&gt;0")+COUNTIF(AQ12:AQ33,"&gt;0")+COUNTIF(AQ36:AQ41,"&gt;0")+COUNTIF(AQ45:AQ47,"&gt;0")+COUNTIF(AQ50:AQ61,"&gt;0")+COUNTIF(AQ66:AQ68,"&gt;0")+COUNTIF(AQ71:AQ79,"&gt;0")+COUNTIF(AQ82:AQ84,"&gt;0")</f>
        <v>59</v>
      </c>
      <c r="AR86" s="130" t="n">
        <f aca="false">COUNTIF(AR7:AR9,"&gt;0")+COUNTIF(AR12:AR33,"&gt;0")+COUNTIF(AR36:AR41,"&gt;0")+COUNTIF(AR45:AR47,"&gt;0")+COUNTIF(AR50:AR61,"&gt;0")+COUNTIF(AR66:AR68,"&gt;0")+COUNTIF(AR71:AR79,"&gt;0")+COUNTIF(AR82:AR84,"&gt;0")</f>
        <v>38</v>
      </c>
      <c r="AS86" s="130" t="n">
        <f aca="false">COUNTIF(AS7:AS9,"&gt;0")+COUNTIF(AS12:AS33,"&gt;0")+COUNTIF(AS36:AS41,"&gt;0")+COUNTIF(AS45:AS47,"&gt;0")+COUNTIF(AS50:AS61,"&gt;0")+COUNTIF(AS66:AS68,"&gt;0")+COUNTIF(AS71:AS79,"&gt;0")+COUNTIF(AS82:AS84,"&gt;0")</f>
        <v>16</v>
      </c>
      <c r="AT86" s="130" t="n">
        <f aca="false">COUNTIF(AT7:AT9,"&gt;0")+COUNTIF(AT12:AT33,"&gt;0")+COUNTIF(AT36:AT41,"&gt;0")+COUNTIF(AT45:AT47,"&gt;0")+COUNTIF(AT50:AT61,"&gt;0")+COUNTIF(AT66:AT68,"&gt;0")+COUNTIF(AT71:AT79,"&gt;0")+COUNTIF(AT82:AT84,"&gt;0")</f>
        <v>12</v>
      </c>
      <c r="AU86" s="130" t="n">
        <f aca="false">COUNTIF(AU7:AU9,"&gt;0")+COUNTIF(AU12:AU33,"&gt;0")+COUNTIF(AU36:AU41,"&gt;0")+COUNTIF(AU45:AU47,"&gt;0")+COUNTIF(AU50:AU61,"&gt;0")+COUNTIF(AU66:AU68,"&gt;0")+COUNTIF(AU71:AU79,"&gt;0")+COUNTIF(AU82:AU84,"&gt;0")</f>
        <v>10</v>
      </c>
      <c r="AV86" s="130" t="n">
        <f aca="false">COUNTIF(AV7:AV9,"&gt;0")+COUNTIF(AV12:AV33,"&gt;0")+COUNTIF(AV36:AV41,"&gt;0")+COUNTIF(AV45:AV47,"&gt;0")+COUNTIF(AV50:AV61,"&gt;0")+COUNTIF(AV66:AV68,"&gt;0")+COUNTIF(AV71:AV79,"&gt;0")+COUNTIF(AV82:AV84,"&gt;0")</f>
        <v>8</v>
      </c>
      <c r="AW86" s="130" t="n">
        <f aca="false">COUNTIF(AW7:AW9,"&gt;0")+COUNTIF(AW12:AW33,"&gt;0")+COUNTIF(AW36:AW41,"&gt;0")+COUNTIF(AW45:AW47,"&gt;0")+COUNTIF(AW50:AW61,"&gt;0")+COUNTIF(AW66:AW68,"&gt;0")+COUNTIF(AW71:AW79,"&gt;0")+COUNTIF(AW82:AW84,"&gt;0")</f>
        <v>9</v>
      </c>
      <c r="AX86" s="130" t="n">
        <f aca="false">COUNTIF(AX7:AX9,"&gt;0")+COUNTIF(AX12:AX33,"&gt;0")+COUNTIF(AX36:AX41,"&gt;0")+COUNTIF(AX45:AX47,"&gt;0")+COUNTIF(AX50:AX61,"&gt;0")+COUNTIF(AX66:AX68,"&gt;0")+COUNTIF(AX71:AX79,"&gt;0")+COUNTIF(AX82:AX84,"&gt;0")</f>
        <v>24</v>
      </c>
      <c r="AY86" s="130" t="n">
        <f aca="false">COUNTIF(AY7:AY9,"&gt;0")+COUNTIF(AY12:AY33,"&gt;0")+COUNTIF(AY36:AY41,"&gt;0")+COUNTIF(AY45:AY47,"&gt;0")+COUNTIF(AY50:AY61,"&gt;0")+COUNTIF(AY66:AY68,"&gt;0")+COUNTIF(AY71:AY79,"&gt;0")+COUNTIF(AY82:AY84,"&gt;0")</f>
        <v>10</v>
      </c>
      <c r="AZ86" s="130" t="n">
        <f aca="false">COUNTIF(AZ7:AZ9,"&gt;0")+COUNTIF(AZ12:AZ33,"&gt;0")+COUNTIF(AZ36:AZ41,"&gt;0")+COUNTIF(AZ45:AZ47,"&gt;0")+COUNTIF(AZ50:AZ61,"&gt;0")+COUNTIF(AZ66:AZ68,"&gt;0")+COUNTIF(AZ71:AZ79,"&gt;0")+COUNTIF(AZ82:AZ84,"&gt;0")</f>
        <v>14</v>
      </c>
      <c r="BA86" s="130" t="n">
        <f aca="false">COUNTIF(BA7:BA9,"&gt;0")+COUNTIF(BA12:BA33,"&gt;0")+COUNTIF(BA36:BA41,"&gt;0")+COUNTIF(BA45:BA47,"&gt;0")+COUNTIF(BA50:BA61,"&gt;0")+COUNTIF(BA66:BA68,"&gt;0")+COUNTIF(BA71:BA79,"&gt;0")+COUNTIF(BA82:BA84,"&gt;0")</f>
        <v>8</v>
      </c>
      <c r="BB86" s="130" t="n">
        <f aca="false">COUNTIF(BB7:BB9,"&gt;0")+COUNTIF(BB12:BB33,"&gt;0")+COUNTIF(BB36:BB41,"&gt;0")+COUNTIF(BB45:BB47,"&gt;0")+COUNTIF(BB50:BB61,"&gt;0")+COUNTIF(BB66:BB68,"&gt;0")+COUNTIF(BB71:BB79,"&gt;0")+COUNTIF(BB82:BB84,"&gt;0")</f>
        <v>4</v>
      </c>
      <c r="BC86" s="130" t="n">
        <f aca="false">COUNTIF(BC7:BC9,"&gt;0")+COUNTIF(BC12:BC33,"&gt;0")+COUNTIF(BC36:BC41,"&gt;0")+COUNTIF(BC45:BC47,"&gt;0")+COUNTIF(BC50:BC61,"&gt;0")+COUNTIF(BC66:BC68,"&gt;0")+COUNTIF(BC71:BC79,"&gt;0")+COUNTIF(BC82:BC84,"&gt;0")</f>
        <v>24</v>
      </c>
      <c r="BD86" s="130" t="n">
        <f aca="false">COUNTIF(BD7:BD9,"&gt;0")+COUNTIF(BD12:BD33,"&gt;0")+COUNTIF(BD36:BD41,"&gt;0")+COUNTIF(BD45:BD47,"&gt;0")+COUNTIF(BD50:BD61,"&gt;0")+COUNTIF(BD66:BD68,"&gt;0")+COUNTIF(BD71:BD79,"&gt;0")+COUNTIF(BD82:BD84,"&gt;0")</f>
        <v>25</v>
      </c>
      <c r="BE86" s="130" t="n">
        <f aca="false">COUNTIF(BE7:BE9,"&gt;0")+COUNTIF(BE12:BE33,"&gt;0")+COUNTIF(BE36:BE41,"&gt;0")+COUNTIF(BE45:BE47,"&gt;0")+COUNTIF(BE50:BE61,"&gt;0")+COUNTIF(BE66:BE68,"&gt;0")+COUNTIF(BE71:BE79,"&gt;0")+COUNTIF(BE82:BE84,"&gt;0")</f>
        <v>11</v>
      </c>
      <c r="BF86" s="130" t="n">
        <f aca="false">COUNTIF(BF7:BF9,"&gt;0")+COUNTIF(BF12:BF33,"&gt;0")+COUNTIF(BF36:BF41,"&gt;0")+COUNTIF(BF45:BF47,"&gt;0")+COUNTIF(BF50:BF61,"&gt;0")+COUNTIF(BF66:BF68,"&gt;0")+COUNTIF(BF71:BF79,"&gt;0")+COUNTIF(BF82:BF84,"&gt;0")</f>
        <v>17</v>
      </c>
      <c r="BG86" s="130" t="n">
        <f aca="false">COUNTIF(BG7:BG9,"&gt;0")+COUNTIF(BG12:BG33,"&gt;0")+COUNTIF(BG36:BG41,"&gt;0")+COUNTIF(BG45:BG47,"&gt;0")+COUNTIF(BG50:BG61,"&gt;0")+COUNTIF(BG66:BG68,"&gt;0")+COUNTIF(BG71:BG79,"&gt;0")+COUNTIF(BG82:BG84,"&gt;0")</f>
        <v>20</v>
      </c>
      <c r="BH86" s="130" t="n">
        <f aca="false">COUNTIF(BH7:BH9,"&gt;0")+COUNTIF(BH12:BH33,"&gt;0")+COUNTIF(BH36:BH41,"&gt;0")+COUNTIF(BH45:BH47,"&gt;0")+COUNTIF(BH50:BH61,"&gt;0")+COUNTIF(BH66:BH68,"&gt;0")+COUNTIF(BH71:BH79,"&gt;0")+COUNTIF(BH82:BH84,"&gt;0")</f>
        <v>7</v>
      </c>
      <c r="BI86" s="130" t="n">
        <f aca="false">COUNTIF(BI7:BI9,"&gt;0")+COUNTIF(BI12:BI33,"&gt;0")+COUNTIF(BI36:BI41,"&gt;0")+COUNTIF(BI45:BI47,"&gt;0")+COUNTIF(BI50:BI61,"&gt;0")+COUNTIF(BI66:BI68,"&gt;0")+COUNTIF(BI71:BI79,"&gt;0")+COUNTIF(BI82:BI84,"&gt;0")</f>
        <v>17</v>
      </c>
      <c r="BJ86" s="130" t="n">
        <f aca="false">COUNTIF(BJ7:BJ9,"&gt;0")+COUNTIF(BJ12:BJ33,"&gt;0")+COUNTIF(BJ36:BJ41,"&gt;0")+COUNTIF(BJ45:BJ47,"&gt;0")+COUNTIF(BJ50:BJ61,"&gt;0")+COUNTIF(BJ66:BJ68,"&gt;0")+COUNTIF(BJ71:BJ79,"&gt;0")+COUNTIF(BJ82:BJ84,"&gt;0")</f>
        <v>5</v>
      </c>
      <c r="BK86" s="130" t="n">
        <f aca="false">COUNTIF(BK7:BK9,"&gt;0")+COUNTIF(BK12:BK33,"&gt;0")+COUNTIF(BK36:BK41,"&gt;0")+COUNTIF(BK45:BK47,"&gt;0")+COUNTIF(BK50:BK61,"&gt;0")+COUNTIF(BK66:BK68,"&gt;0")+COUNTIF(BK71:BK79,"&gt;0")+COUNTIF(BK82:BK84,"&gt;0")</f>
        <v>11</v>
      </c>
      <c r="BL86" s="130" t="n">
        <f aca="false">COUNTIF(BL7:BL9,"&gt;0")+COUNTIF(BL12:BL33,"&gt;0")+COUNTIF(BL36:BL41,"&gt;0")+COUNTIF(BL45:BL47,"&gt;0")+COUNTIF(BL50:BL61,"&gt;0")+COUNTIF(BL66:BL68,"&gt;0")+COUNTIF(BL71:BL79,"&gt;0")+COUNTIF(BL82:BL84,"&gt;0")</f>
        <v>10</v>
      </c>
      <c r="BM86" s="130" t="n">
        <f aca="false">COUNTIF(BM7:BM9,"&gt;0")+COUNTIF(BM12:BM33,"&gt;0")+COUNTIF(BM36:BM41,"&gt;0")+COUNTIF(BM45:BM47,"&gt;0")+COUNTIF(BM50:BM61,"&gt;0")+COUNTIF(BM66:BM68,"&gt;0")+COUNTIF(BM71:BM79,"&gt;0")+COUNTIF(BM82:BM84,"&gt;0")</f>
        <v>12</v>
      </c>
      <c r="BN86" s="130" t="n">
        <f aca="false">COUNTIF(BN7:BN9,"&gt;0")+COUNTIF(BN12:BN33,"&gt;0")+COUNTIF(BN36:BN41,"&gt;0")+COUNTIF(BN45:BN47,"&gt;0")+COUNTIF(BN50:BN61,"&gt;0")+COUNTIF(BN66:BN68,"&gt;0")+COUNTIF(BN71:BN79,"&gt;0")+COUNTIF(BN82:BN84,"&gt;0")</f>
        <v>9</v>
      </c>
      <c r="BO86" s="130" t="n">
        <f aca="false">COUNTIF(BO7:BO9,"&gt;0")+COUNTIF(BO12:BO33,"&gt;0")+COUNTIF(BO36:BO41,"&gt;0")+COUNTIF(BO45:BO47,"&gt;0")+COUNTIF(BO50:BO61,"&gt;0")+COUNTIF(BO66:BO68,"&gt;0")+COUNTIF(BO71:BO79,"&gt;0")+COUNTIF(BO82:BO84,"&gt;0")</f>
        <v>11</v>
      </c>
      <c r="BP86" s="130" t="n">
        <f aca="false">COUNTIF(BP7:BP9,"&gt;0")+COUNTIF(BP12:BP33,"&gt;0")+COUNTIF(BP36:BP41,"&gt;0")+COUNTIF(BP45:BP47,"&gt;0")+COUNTIF(BP50:BP61,"&gt;0")+COUNTIF(BP66:BP68,"&gt;0")+COUNTIF(BP71:BP79,"&gt;0")+COUNTIF(BP82:BP84,"&gt;0")</f>
        <v>17</v>
      </c>
      <c r="BQ86" s="130" t="n">
        <f aca="false">COUNTIF(BQ7:BQ9,"&gt;0")+COUNTIF(BQ12:BQ33,"&gt;0")+COUNTIF(BQ36:BQ41,"&gt;0")+COUNTIF(BQ45:BQ47,"&gt;0")+COUNTIF(BQ50:BQ61,"&gt;0")+COUNTIF(BQ66:BQ68,"&gt;0")+COUNTIF(BQ71:BQ79,"&gt;0")+COUNTIF(BQ82:BQ84,"&gt;0")</f>
        <v>20</v>
      </c>
      <c r="BR86" s="130" t="n">
        <f aca="false">COUNTIF(BR7:BR9,"&gt;0")+COUNTIF(BR12:BR33,"&gt;0")+COUNTIF(BR36:BR41,"&gt;0")+COUNTIF(BR45:BR47,"&gt;0")+COUNTIF(BR50:BR61,"&gt;0")+COUNTIF(BR66:BR68,"&gt;0")+COUNTIF(BR71:BR79,"&gt;0")+COUNTIF(BR82:BR84,"&gt;0")</f>
        <v>5</v>
      </c>
      <c r="BS86" s="130" t="n">
        <f aca="false">COUNTIF(BS7:BS9,"&gt;0")+COUNTIF(BS12:BS33,"&gt;0")+COUNTIF(BS36:BS41,"&gt;0")+COUNTIF(BS45:BS47,"&gt;0")+COUNTIF(BS50:BS61,"&gt;0")+COUNTIF(BS66:BS68,"&gt;0")+COUNTIF(BS71:BS79,"&gt;0")+COUNTIF(BS82:BS84,"&gt;0")</f>
        <v>6</v>
      </c>
      <c r="BT86" s="130" t="n">
        <f aca="false">COUNTIF(BT7:BT9,"&gt;0")+COUNTIF(BT12:BT33,"&gt;0")+COUNTIF(BT36:BT41,"&gt;0")+COUNTIF(BT45:BT47,"&gt;0")+COUNTIF(BT50:BT61,"&gt;0")+COUNTIF(BT66:BT68,"&gt;0")+COUNTIF(BT71:BT79,"&gt;0")+COUNTIF(BT82:BT84,"&gt;0")</f>
        <v>12</v>
      </c>
      <c r="BU86" s="130" t="n">
        <f aca="false">COUNTIF(BU7:BU9,"&gt;0")+COUNTIF(BU12:BU33,"&gt;0")+COUNTIF(BU36:BU41,"&gt;0")+COUNTIF(BU45:BU47,"&gt;0")+COUNTIF(BU50:BU61,"&gt;0")+COUNTIF(BU66:BU68,"&gt;0")+COUNTIF(BU71:BU79,"&gt;0")+COUNTIF(BU82:BU84,"&gt;0")</f>
        <v>17</v>
      </c>
      <c r="BV86" s="130" t="n">
        <f aca="false">COUNTIF(BV7:BV9,"&gt;0")+COUNTIF(BV12:BV33,"&gt;0")+COUNTIF(BV36:BV41,"&gt;0")+COUNTIF(BV45:BV47,"&gt;0")+COUNTIF(BV50:BV61,"&gt;0")+COUNTIF(BV66:BV68,"&gt;0")+COUNTIF(BV71:BV79,"&gt;0")+COUNTIF(BV82:BV84,"&gt;0")</f>
        <v>9</v>
      </c>
      <c r="BW86" s="130" t="n">
        <f aca="false">COUNTIF(BW7:BW9,"&gt;0")+COUNTIF(BW12:BW33,"&gt;0")+COUNTIF(BW36:BW41,"&gt;0")+COUNTIF(BW45:BW47,"&gt;0")+COUNTIF(BW50:BW61,"&gt;0")+COUNTIF(BW66:BW68,"&gt;0")+COUNTIF(BW71:BW79,"&gt;0")+COUNTIF(BW82:BW84,"&gt;0")</f>
        <v>16</v>
      </c>
      <c r="BX86" s="130" t="n">
        <f aca="false">COUNTIF(BX7:BX9,"&gt;0")+COUNTIF(BX12:BX33,"&gt;0")+COUNTIF(BX36:BX41,"&gt;0")+COUNTIF(BX45:BX47,"&gt;0")+COUNTIF(BX50:BX61,"&gt;0")+COUNTIF(BX66:BX68,"&gt;0")+COUNTIF(BX71:BX79,"&gt;0")+COUNTIF(BX82:BX84,"&gt;0")</f>
        <v>8</v>
      </c>
      <c r="BY86" s="130" t="n">
        <f aca="false">COUNTIF(BY7:BY9,"&gt;0")+COUNTIF(BY12:BY33,"&gt;0")+COUNTIF(BY36:BY41,"&gt;0")+COUNTIF(BY45:BY47,"&gt;0")+COUNTIF(BY50:BY61,"&gt;0")+COUNTIF(BY66:BY68,"&gt;0")+COUNTIF(BY71:BY79,"&gt;0")+COUNTIF(BY82:BY84,"&gt;0")</f>
        <v>20</v>
      </c>
      <c r="BZ86" s="130" t="n">
        <f aca="false">COUNTIF(BZ7:BZ9,"&gt;0")+COUNTIF(BZ12:BZ33,"&gt;0")+COUNTIF(BZ36:BZ41,"&gt;0")+COUNTIF(BZ45:BZ47,"&gt;0")+COUNTIF(BZ50:BZ61,"&gt;0")+COUNTIF(BZ66:BZ68,"&gt;0")+COUNTIF(BZ71:BZ79,"&gt;0")+COUNTIF(BZ82:BZ84,"&gt;0")</f>
        <v>4</v>
      </c>
      <c r="CA86" s="130" t="n">
        <f aca="false">COUNTIF(CA7:CA9,"&gt;0")+COUNTIF(CA12:CA33,"&gt;0")+COUNTIF(CA36:CA41,"&gt;0")+COUNTIF(CA45:CA47,"&gt;0")+COUNTIF(CA50:CA61,"&gt;0")+COUNTIF(CA66:CA68,"&gt;0")+COUNTIF(CA71:CA79,"&gt;0")+COUNTIF(CA82:CA84,"&gt;0")</f>
        <v>16</v>
      </c>
      <c r="CB86" s="130" t="n">
        <f aca="false">COUNTIF(CB7:CB9,"&gt;0")+COUNTIF(CB12:CB33,"&gt;0")+COUNTIF(CB36:CB41,"&gt;0")+COUNTIF(CB45:CB47,"&gt;0")+COUNTIF(CB50:CB61,"&gt;0")+COUNTIF(CB66:CB68,"&gt;0")+COUNTIF(CB71:CB79,"&gt;0")+COUNTIF(CB82:CB84,"&gt;0")</f>
        <v>10</v>
      </c>
      <c r="CC86" s="130" t="n">
        <f aca="false">COUNTIF(CC7:CC9,"&gt;0")+COUNTIF(CC12:CC33,"&gt;0")+COUNTIF(CC36:CC41,"&gt;0")+COUNTIF(CC45:CC47,"&gt;0")+COUNTIF(CC50:CC61,"&gt;0")+COUNTIF(CC66:CC68,"&gt;0")+COUNTIF(CC71:CC79,"&gt;0")+COUNTIF(CC82:CC84,"&gt;0")</f>
        <v>13</v>
      </c>
      <c r="CD86" s="130" t="n">
        <f aca="false">COUNTIF(CD7:CD9,"&gt;0")+COUNTIF(CD12:CD33,"&gt;0")+COUNTIF(CD36:CD41,"&gt;0")+COUNTIF(CD45:CD47,"&gt;0")+COUNTIF(CD50:CD61,"&gt;0")+COUNTIF(CD66:CD68,"&gt;0")+COUNTIF(CD71:CD79,"&gt;0")+COUNTIF(CD82:CD84,"&gt;0")</f>
        <v>7</v>
      </c>
      <c r="CE86" s="130" t="n">
        <f aca="false">COUNTIF(CE7:CE9,"&gt;0")+COUNTIF(CE12:CE33,"&gt;0")+COUNTIF(CE36:CE41,"&gt;0")+COUNTIF(CE45:CE47,"&gt;0")+COUNTIF(CE50:CE61,"&gt;0")+COUNTIF(CE66:CE68,"&gt;0")+COUNTIF(CE71:CE79,"&gt;0")+COUNTIF(CE82:CE84,"&gt;0")</f>
        <v>16</v>
      </c>
      <c r="CF86" s="130" t="n">
        <f aca="false">COUNTIF(CF7:CF9,"&gt;0")+COUNTIF(CF12:CF33,"&gt;0")+COUNTIF(CF36:CF41,"&gt;0")+COUNTIF(CF45:CF47,"&gt;0")+COUNTIF(CF50:CF61,"&gt;0")+COUNTIF(CF66:CF68,"&gt;0")+COUNTIF(CF71:CF79,"&gt;0")+COUNTIF(CF82:CF84,"&gt;0")</f>
        <v>61</v>
      </c>
      <c r="CG86" s="130" t="n">
        <f aca="false">COUNTIF(CG7:CG9,"&gt;0")+COUNTIF(CG12:CG33,"&gt;0")+COUNTIF(CG36:CG41,"&gt;0")+COUNTIF(CG45:CG47,"&gt;0")+COUNTIF(CG50:CG61,"&gt;0")+COUNTIF(CG66:CG68,"&gt;0")+COUNTIF(CG71:CG79,"&gt;0")+COUNTIF(CG82:CG84,"&gt;0")</f>
        <v>4</v>
      </c>
      <c r="CH86" s="130" t="n">
        <f aca="false">COUNTIF(CH7:CH9,"&gt;0")+COUNTIF(CH12:CH33,"&gt;0")+COUNTIF(CH36:CH41,"&gt;0")+COUNTIF(CH45:CH47,"&gt;0")+COUNTIF(CH50:CH61,"&gt;0")+COUNTIF(CH66:CH68,"&gt;0")+COUNTIF(CH71:CH79,"&gt;0")+COUNTIF(CH82:CH84,"&gt;0")</f>
        <v>13</v>
      </c>
      <c r="CI86" s="130" t="n">
        <f aca="false">COUNTIF(CI7:CI9,"&gt;0")+COUNTIF(CI12:CI33,"&gt;0")+COUNTIF(CI36:CI41,"&gt;0")+COUNTIF(CI45:CI47,"&gt;0")+COUNTIF(CI50:CI61,"&gt;0")+COUNTIF(CI66:CI68,"&gt;0")+COUNTIF(CI71:CI79,"&gt;0")+COUNTIF(CI82:CI84,"&gt;0")</f>
        <v>61</v>
      </c>
    </row>
  </sheetData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1" man="true" max="65535" min="0"/>
    <brk id="6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0.28"/>
    <col collapsed="false" customWidth="true" hidden="false" outlineLevel="0" max="2" min="2" style="180" width="2.7"/>
    <col collapsed="false" customWidth="true" hidden="false" outlineLevel="0" max="42" min="3" style="180" width="4.28"/>
    <col collapsed="false" customWidth="true" hidden="false" outlineLevel="0" max="43" min="43" style="180" width="4.56"/>
    <col collapsed="false" customWidth="true" hidden="false" outlineLevel="0" max="83" min="44" style="180" width="4.28"/>
    <col collapsed="false" customWidth="true" hidden="false" outlineLevel="0" max="84" min="84" style="181" width="6.99"/>
    <col collapsed="false" customWidth="true" hidden="false" outlineLevel="0" max="86" min="85" style="180" width="4.28"/>
    <col collapsed="false" customWidth="true" hidden="false" outlineLevel="0" max="87" min="87" style="180" width="6.99"/>
    <col collapsed="false" customWidth="true" hidden="false" outlineLevel="0" max="88" min="88" style="180" width="0.13"/>
    <col collapsed="false" customWidth="false" hidden="false" outlineLevel="0" max="257" min="89" style="180" width="9.14"/>
  </cols>
  <sheetData>
    <row r="1" s="182" customFormat="true" ht="16.5" hidden="false" customHeight="true" outlineLevel="0" collapsed="false">
      <c r="B1" s="183"/>
      <c r="C1" s="5" t="s">
        <v>244</v>
      </c>
      <c r="CF1" s="184"/>
    </row>
    <row r="2" s="182" customFormat="true" ht="9.75" hidden="false" customHeight="true" outlineLevel="0" collapsed="false">
      <c r="A2" s="184"/>
      <c r="B2" s="184"/>
    </row>
    <row r="3" s="182" customFormat="true" ht="100.5" hidden="false" customHeight="true" outlineLevel="0" collapsed="false">
      <c r="A3" s="13" t="s">
        <v>1</v>
      </c>
      <c r="B3" s="111" t="s">
        <v>2</v>
      </c>
      <c r="C3" s="185" t="s">
        <v>3</v>
      </c>
      <c r="D3" s="185" t="s">
        <v>4</v>
      </c>
      <c r="E3" s="185" t="s">
        <v>5</v>
      </c>
      <c r="F3" s="185" t="s">
        <v>6</v>
      </c>
      <c r="G3" s="185" t="s">
        <v>7</v>
      </c>
      <c r="H3" s="185" t="s">
        <v>8</v>
      </c>
      <c r="I3" s="185" t="s">
        <v>9</v>
      </c>
      <c r="J3" s="185" t="s">
        <v>10</v>
      </c>
      <c r="K3" s="185" t="s">
        <v>11</v>
      </c>
      <c r="L3" s="185" t="s">
        <v>12</v>
      </c>
      <c r="M3" s="185" t="s">
        <v>13</v>
      </c>
      <c r="N3" s="185" t="s">
        <v>14</v>
      </c>
      <c r="O3" s="185" t="s">
        <v>15</v>
      </c>
      <c r="P3" s="185" t="s">
        <v>16</v>
      </c>
      <c r="Q3" s="185" t="s">
        <v>17</v>
      </c>
      <c r="R3" s="185" t="s">
        <v>18</v>
      </c>
      <c r="S3" s="185" t="s">
        <v>19</v>
      </c>
      <c r="T3" s="185" t="s">
        <v>20</v>
      </c>
      <c r="U3" s="185" t="s">
        <v>21</v>
      </c>
      <c r="V3" s="185" t="s">
        <v>22</v>
      </c>
      <c r="W3" s="185" t="s">
        <v>23</v>
      </c>
      <c r="X3" s="185" t="s">
        <v>24</v>
      </c>
      <c r="Y3" s="185" t="s">
        <v>25</v>
      </c>
      <c r="Z3" s="185" t="s">
        <v>26</v>
      </c>
      <c r="AA3" s="185" t="s">
        <v>27</v>
      </c>
      <c r="AB3" s="185" t="s">
        <v>28</v>
      </c>
      <c r="AC3" s="185" t="s">
        <v>29</v>
      </c>
      <c r="AD3" s="185" t="s">
        <v>30</v>
      </c>
      <c r="AE3" s="185" t="s">
        <v>31</v>
      </c>
      <c r="AF3" s="185" t="s">
        <v>32</v>
      </c>
      <c r="AG3" s="185" t="s">
        <v>33</v>
      </c>
      <c r="AH3" s="185" t="s">
        <v>34</v>
      </c>
      <c r="AI3" s="185" t="s">
        <v>35</v>
      </c>
      <c r="AJ3" s="185" t="s">
        <v>36</v>
      </c>
      <c r="AK3" s="185" t="s">
        <v>37</v>
      </c>
      <c r="AL3" s="185" t="s">
        <v>38</v>
      </c>
      <c r="AM3" s="185" t="s">
        <v>156</v>
      </c>
      <c r="AN3" s="185" t="s">
        <v>40</v>
      </c>
      <c r="AO3" s="185" t="s">
        <v>41</v>
      </c>
      <c r="AP3" s="68" t="s">
        <v>42</v>
      </c>
      <c r="AQ3" s="185" t="s">
        <v>43</v>
      </c>
      <c r="AR3" s="185" t="s">
        <v>44</v>
      </c>
      <c r="AS3" s="185" t="s">
        <v>45</v>
      </c>
      <c r="AT3" s="185" t="s">
        <v>46</v>
      </c>
      <c r="AU3" s="185" t="s">
        <v>47</v>
      </c>
      <c r="AV3" s="185" t="s">
        <v>48</v>
      </c>
      <c r="AW3" s="185" t="s">
        <v>49</v>
      </c>
      <c r="AX3" s="185" t="s">
        <v>50</v>
      </c>
      <c r="AY3" s="185" t="s">
        <v>51</v>
      </c>
      <c r="AZ3" s="185" t="s">
        <v>52</v>
      </c>
      <c r="BA3" s="185" t="s">
        <v>53</v>
      </c>
      <c r="BB3" s="185" t="s">
        <v>54</v>
      </c>
      <c r="BC3" s="185" t="s">
        <v>157</v>
      </c>
      <c r="BD3" s="185" t="s">
        <v>56</v>
      </c>
      <c r="BE3" s="185" t="s">
        <v>57</v>
      </c>
      <c r="BF3" s="185" t="s">
        <v>58</v>
      </c>
      <c r="BG3" s="185" t="s">
        <v>59</v>
      </c>
      <c r="BH3" s="185" t="s">
        <v>60</v>
      </c>
      <c r="BI3" s="185" t="s">
        <v>61</v>
      </c>
      <c r="BJ3" s="185" t="s">
        <v>62</v>
      </c>
      <c r="BK3" s="185" t="s">
        <v>63</v>
      </c>
      <c r="BL3" s="185" t="s">
        <v>64</v>
      </c>
      <c r="BM3" s="185" t="s">
        <v>65</v>
      </c>
      <c r="BN3" s="185" t="s">
        <v>66</v>
      </c>
      <c r="BO3" s="185" t="s">
        <v>67</v>
      </c>
      <c r="BP3" s="185" t="s">
        <v>158</v>
      </c>
      <c r="BQ3" s="185" t="s">
        <v>69</v>
      </c>
      <c r="BR3" s="185" t="s">
        <v>70</v>
      </c>
      <c r="BS3" s="185" t="s">
        <v>71</v>
      </c>
      <c r="BT3" s="185" t="s">
        <v>72</v>
      </c>
      <c r="BU3" s="185" t="s">
        <v>73</v>
      </c>
      <c r="BV3" s="185" t="s">
        <v>74</v>
      </c>
      <c r="BW3" s="185" t="s">
        <v>75</v>
      </c>
      <c r="BX3" s="185" t="s">
        <v>76</v>
      </c>
      <c r="BY3" s="185" t="s">
        <v>77</v>
      </c>
      <c r="BZ3" s="185" t="s">
        <v>78</v>
      </c>
      <c r="CA3" s="185" t="s">
        <v>79</v>
      </c>
      <c r="CB3" s="185" t="s">
        <v>80</v>
      </c>
      <c r="CC3" s="185" t="s">
        <v>81</v>
      </c>
      <c r="CD3" s="185" t="s">
        <v>82</v>
      </c>
      <c r="CE3" s="185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</row>
    <row r="4" s="184" customFormat="true" ht="13.5" hidden="false" customHeight="true" outlineLevel="0" collapsed="false">
      <c r="A4" s="22" t="s">
        <v>88</v>
      </c>
      <c r="B4" s="72"/>
      <c r="C4" s="186" t="n">
        <v>190</v>
      </c>
      <c r="D4" s="186" t="n">
        <v>22</v>
      </c>
      <c r="E4" s="186" t="n">
        <v>72</v>
      </c>
      <c r="F4" s="186" t="n">
        <v>18</v>
      </c>
      <c r="G4" s="186" t="n">
        <v>26</v>
      </c>
      <c r="H4" s="186" t="n">
        <v>31</v>
      </c>
      <c r="I4" s="186" t="n">
        <v>673</v>
      </c>
      <c r="J4" s="186" t="n">
        <v>200</v>
      </c>
      <c r="K4" s="186" t="n">
        <v>12</v>
      </c>
      <c r="L4" s="186" t="n">
        <v>29</v>
      </c>
      <c r="M4" s="186" t="n">
        <v>131</v>
      </c>
      <c r="N4" s="186" t="n">
        <v>134</v>
      </c>
      <c r="O4" s="186" t="n">
        <v>20</v>
      </c>
      <c r="P4" s="186" t="n">
        <v>14</v>
      </c>
      <c r="Q4" s="186" t="n">
        <v>9</v>
      </c>
      <c r="R4" s="186" t="n">
        <v>29</v>
      </c>
      <c r="S4" s="186" t="n">
        <v>12</v>
      </c>
      <c r="T4" s="186" t="n">
        <v>18</v>
      </c>
      <c r="U4" s="186" t="n">
        <v>36</v>
      </c>
      <c r="V4" s="186" t="n">
        <v>37</v>
      </c>
      <c r="W4" s="186" t="n">
        <v>238</v>
      </c>
      <c r="X4" s="186" t="n">
        <v>67</v>
      </c>
      <c r="Y4" s="186" t="n">
        <v>24</v>
      </c>
      <c r="Z4" s="186" t="n">
        <v>47</v>
      </c>
      <c r="AA4" s="186" t="n">
        <v>103</v>
      </c>
      <c r="AB4" s="186" t="n">
        <v>61</v>
      </c>
      <c r="AC4" s="186" t="n">
        <v>23</v>
      </c>
      <c r="AD4" s="186" t="n">
        <v>54</v>
      </c>
      <c r="AE4" s="186" t="n">
        <v>33</v>
      </c>
      <c r="AF4" s="186" t="n">
        <v>27</v>
      </c>
      <c r="AG4" s="186" t="n">
        <v>54</v>
      </c>
      <c r="AH4" s="186" t="n">
        <v>75</v>
      </c>
      <c r="AI4" s="186" t="n">
        <v>88</v>
      </c>
      <c r="AJ4" s="186" t="n">
        <v>47</v>
      </c>
      <c r="AK4" s="186" t="n">
        <v>15</v>
      </c>
      <c r="AL4" s="186" t="n">
        <v>8</v>
      </c>
      <c r="AM4" s="186" t="n">
        <v>95</v>
      </c>
      <c r="AN4" s="186" t="n">
        <v>13</v>
      </c>
      <c r="AO4" s="186" t="n">
        <v>52</v>
      </c>
      <c r="AP4" s="186" t="n">
        <v>138</v>
      </c>
      <c r="AQ4" s="186" t="n">
        <v>2214</v>
      </c>
      <c r="AR4" s="186" t="n">
        <v>613</v>
      </c>
      <c r="AS4" s="186" t="n">
        <v>48</v>
      </c>
      <c r="AT4" s="186" t="n">
        <v>27</v>
      </c>
      <c r="AU4" s="186" t="n">
        <v>18</v>
      </c>
      <c r="AV4" s="186" t="n">
        <v>22</v>
      </c>
      <c r="AW4" s="186" t="n">
        <v>50</v>
      </c>
      <c r="AX4" s="186" t="n">
        <v>93</v>
      </c>
      <c r="AY4" s="186" t="n">
        <v>25</v>
      </c>
      <c r="AZ4" s="186" t="n">
        <v>49</v>
      </c>
      <c r="BA4" s="186" t="n">
        <v>21</v>
      </c>
      <c r="BB4" s="186" t="n">
        <v>6</v>
      </c>
      <c r="BC4" s="186" t="n">
        <v>129</v>
      </c>
      <c r="BD4" s="186" t="n">
        <v>149</v>
      </c>
      <c r="BE4" s="186" t="n">
        <v>55</v>
      </c>
      <c r="BF4" s="186" t="n">
        <v>46</v>
      </c>
      <c r="BG4" s="186" t="n">
        <v>138</v>
      </c>
      <c r="BH4" s="186" t="n">
        <v>30</v>
      </c>
      <c r="BI4" s="186" t="n">
        <v>134</v>
      </c>
      <c r="BJ4" s="186" t="n">
        <v>14</v>
      </c>
      <c r="BK4" s="186" t="n">
        <v>36</v>
      </c>
      <c r="BL4" s="186" t="n">
        <v>23</v>
      </c>
      <c r="BM4" s="186" t="n">
        <v>54</v>
      </c>
      <c r="BN4" s="186" t="n">
        <v>24</v>
      </c>
      <c r="BO4" s="186" t="n">
        <v>37</v>
      </c>
      <c r="BP4" s="186" t="n">
        <v>61</v>
      </c>
      <c r="BQ4" s="186" t="n">
        <v>95</v>
      </c>
      <c r="BR4" s="186" t="n">
        <v>12</v>
      </c>
      <c r="BS4" s="186" t="n">
        <v>24</v>
      </c>
      <c r="BT4" s="186" t="n">
        <v>57</v>
      </c>
      <c r="BU4" s="186" t="n">
        <v>50</v>
      </c>
      <c r="BV4" s="186" t="n">
        <v>18</v>
      </c>
      <c r="BW4" s="186" t="n">
        <v>84</v>
      </c>
      <c r="BX4" s="186" t="n">
        <v>45</v>
      </c>
      <c r="BY4" s="186" t="n">
        <v>90</v>
      </c>
      <c r="BZ4" s="186" t="n">
        <v>16</v>
      </c>
      <c r="CA4" s="186" t="n">
        <v>38</v>
      </c>
      <c r="CB4" s="186" t="n">
        <v>29</v>
      </c>
      <c r="CC4" s="186" t="n">
        <v>21</v>
      </c>
      <c r="CD4" s="186" t="n">
        <v>47</v>
      </c>
      <c r="CE4" s="186" t="n">
        <v>70</v>
      </c>
      <c r="CF4" s="186" t="n">
        <v>7787</v>
      </c>
      <c r="CG4" s="186" t="n">
        <v>13</v>
      </c>
      <c r="CH4" s="186" t="n">
        <v>37</v>
      </c>
      <c r="CI4" s="186" t="n">
        <v>7837</v>
      </c>
      <c r="CJ4" s="187" t="n">
        <v>0</v>
      </c>
    </row>
    <row r="5" s="190" customFormat="true" ht="13.5" hidden="false" customHeight="true" outlineLevel="0" collapsed="false">
      <c r="A5" s="26" t="s">
        <v>89</v>
      </c>
      <c r="B5" s="75"/>
      <c r="C5" s="188" t="n">
        <v>190</v>
      </c>
      <c r="D5" s="188" t="n">
        <v>22</v>
      </c>
      <c r="E5" s="188" t="n">
        <v>72</v>
      </c>
      <c r="F5" s="188" t="n">
        <v>18</v>
      </c>
      <c r="G5" s="188" t="n">
        <v>26</v>
      </c>
      <c r="H5" s="188" t="n">
        <v>31</v>
      </c>
      <c r="I5" s="188" t="n">
        <v>670</v>
      </c>
      <c r="J5" s="188" t="n">
        <v>199</v>
      </c>
      <c r="K5" s="188" t="n">
        <v>12</v>
      </c>
      <c r="L5" s="188" t="n">
        <v>29</v>
      </c>
      <c r="M5" s="188" t="n">
        <v>131</v>
      </c>
      <c r="N5" s="188" t="n">
        <v>134</v>
      </c>
      <c r="O5" s="188" t="n">
        <v>20</v>
      </c>
      <c r="P5" s="188" t="n">
        <v>14</v>
      </c>
      <c r="Q5" s="188" t="n">
        <v>9</v>
      </c>
      <c r="R5" s="188" t="n">
        <v>29</v>
      </c>
      <c r="S5" s="188" t="n">
        <v>12</v>
      </c>
      <c r="T5" s="188" t="n">
        <v>18</v>
      </c>
      <c r="U5" s="188" t="n">
        <v>36</v>
      </c>
      <c r="V5" s="188" t="n">
        <v>37</v>
      </c>
      <c r="W5" s="188" t="n">
        <v>238</v>
      </c>
      <c r="X5" s="188" t="n">
        <v>67</v>
      </c>
      <c r="Y5" s="188" t="n">
        <v>24</v>
      </c>
      <c r="Z5" s="188" t="n">
        <v>47</v>
      </c>
      <c r="AA5" s="188" t="n">
        <v>103</v>
      </c>
      <c r="AB5" s="188" t="n">
        <v>60</v>
      </c>
      <c r="AC5" s="188" t="n">
        <v>23</v>
      </c>
      <c r="AD5" s="188" t="n">
        <v>54</v>
      </c>
      <c r="AE5" s="188" t="n">
        <v>33</v>
      </c>
      <c r="AF5" s="188" t="n">
        <v>27</v>
      </c>
      <c r="AG5" s="188" t="n">
        <v>53</v>
      </c>
      <c r="AH5" s="188" t="n">
        <v>75</v>
      </c>
      <c r="AI5" s="188" t="n">
        <v>87</v>
      </c>
      <c r="AJ5" s="188" t="n">
        <v>46</v>
      </c>
      <c r="AK5" s="188" t="n">
        <v>15</v>
      </c>
      <c r="AL5" s="188" t="n">
        <v>8</v>
      </c>
      <c r="AM5" s="188" t="n">
        <v>95</v>
      </c>
      <c r="AN5" s="188" t="n">
        <v>13</v>
      </c>
      <c r="AO5" s="188" t="n">
        <v>52</v>
      </c>
      <c r="AP5" s="188" t="n">
        <v>138</v>
      </c>
      <c r="AQ5" s="188" t="n">
        <v>2197</v>
      </c>
      <c r="AR5" s="188" t="n">
        <v>609</v>
      </c>
      <c r="AS5" s="188" t="n">
        <v>48</v>
      </c>
      <c r="AT5" s="188" t="n">
        <v>27</v>
      </c>
      <c r="AU5" s="188" t="n">
        <v>18</v>
      </c>
      <c r="AV5" s="188" t="n">
        <v>22</v>
      </c>
      <c r="AW5" s="188" t="n">
        <v>50</v>
      </c>
      <c r="AX5" s="188" t="n">
        <v>93</v>
      </c>
      <c r="AY5" s="188" t="n">
        <v>25</v>
      </c>
      <c r="AZ5" s="188" t="n">
        <v>49</v>
      </c>
      <c r="BA5" s="188" t="n">
        <v>21</v>
      </c>
      <c r="BB5" s="188" t="n">
        <v>6</v>
      </c>
      <c r="BC5" s="188" t="n">
        <v>129</v>
      </c>
      <c r="BD5" s="188" t="n">
        <v>149</v>
      </c>
      <c r="BE5" s="188" t="n">
        <v>55</v>
      </c>
      <c r="BF5" s="188" t="n">
        <v>46</v>
      </c>
      <c r="BG5" s="188" t="n">
        <v>138</v>
      </c>
      <c r="BH5" s="188" t="n">
        <v>30</v>
      </c>
      <c r="BI5" s="188" t="n">
        <v>134</v>
      </c>
      <c r="BJ5" s="188" t="n">
        <v>14</v>
      </c>
      <c r="BK5" s="188" t="n">
        <v>36</v>
      </c>
      <c r="BL5" s="188" t="n">
        <v>23</v>
      </c>
      <c r="BM5" s="188" t="n">
        <v>54</v>
      </c>
      <c r="BN5" s="188" t="n">
        <v>24</v>
      </c>
      <c r="BO5" s="188" t="n">
        <v>37</v>
      </c>
      <c r="BP5" s="188" t="n">
        <v>61</v>
      </c>
      <c r="BQ5" s="188" t="n">
        <v>94</v>
      </c>
      <c r="BR5" s="188" t="n">
        <v>12</v>
      </c>
      <c r="BS5" s="188" t="n">
        <v>24</v>
      </c>
      <c r="BT5" s="188" t="n">
        <v>57</v>
      </c>
      <c r="BU5" s="188" t="n">
        <v>50</v>
      </c>
      <c r="BV5" s="188" t="n">
        <v>18</v>
      </c>
      <c r="BW5" s="188" t="n">
        <v>84</v>
      </c>
      <c r="BX5" s="188" t="n">
        <v>45</v>
      </c>
      <c r="BY5" s="188" t="n">
        <v>90</v>
      </c>
      <c r="BZ5" s="188" t="n">
        <v>16</v>
      </c>
      <c r="CA5" s="188" t="n">
        <v>38</v>
      </c>
      <c r="CB5" s="188" t="n">
        <v>29</v>
      </c>
      <c r="CC5" s="188" t="n">
        <v>21</v>
      </c>
      <c r="CD5" s="188" t="n">
        <v>47</v>
      </c>
      <c r="CE5" s="188" t="n">
        <v>70</v>
      </c>
      <c r="CF5" s="188" t="n">
        <v>7757</v>
      </c>
      <c r="CG5" s="188" t="n">
        <v>13</v>
      </c>
      <c r="CH5" s="188" t="n">
        <v>37</v>
      </c>
      <c r="CI5" s="188" t="n">
        <v>7807</v>
      </c>
      <c r="CJ5" s="189" t="n">
        <v>0</v>
      </c>
    </row>
    <row r="6" s="190" customFormat="true" ht="13.5" hidden="false" customHeight="true" outlineLevel="0" collapsed="false">
      <c r="A6" s="26" t="s">
        <v>90</v>
      </c>
      <c r="B6" s="75"/>
      <c r="C6" s="188" t="n">
        <v>54</v>
      </c>
      <c r="D6" s="188" t="n">
        <v>15</v>
      </c>
      <c r="E6" s="188" t="n">
        <v>42</v>
      </c>
      <c r="F6" s="188" t="n">
        <v>14</v>
      </c>
      <c r="G6" s="188" t="n">
        <v>16</v>
      </c>
      <c r="H6" s="188" t="n">
        <v>18</v>
      </c>
      <c r="I6" s="188" t="n">
        <v>235</v>
      </c>
      <c r="J6" s="188" t="n">
        <v>63</v>
      </c>
      <c r="K6" s="188" t="n">
        <v>9</v>
      </c>
      <c r="L6" s="188" t="n">
        <v>20</v>
      </c>
      <c r="M6" s="188" t="n">
        <v>59</v>
      </c>
      <c r="N6" s="188" t="n">
        <v>62</v>
      </c>
      <c r="O6" s="188" t="n">
        <v>11</v>
      </c>
      <c r="P6" s="188" t="n">
        <v>9</v>
      </c>
      <c r="Q6" s="188" t="n">
        <v>6</v>
      </c>
      <c r="R6" s="188" t="n">
        <v>17</v>
      </c>
      <c r="S6" s="188" t="n">
        <v>10</v>
      </c>
      <c r="T6" s="188" t="n">
        <v>15</v>
      </c>
      <c r="U6" s="188" t="n">
        <v>22</v>
      </c>
      <c r="V6" s="188" t="n">
        <v>24</v>
      </c>
      <c r="W6" s="188" t="n">
        <v>77</v>
      </c>
      <c r="X6" s="188" t="n">
        <v>38</v>
      </c>
      <c r="Y6" s="188" t="n">
        <v>20</v>
      </c>
      <c r="Z6" s="188" t="n">
        <v>26</v>
      </c>
      <c r="AA6" s="188" t="n">
        <v>48</v>
      </c>
      <c r="AB6" s="188" t="n">
        <v>30</v>
      </c>
      <c r="AC6" s="188" t="n">
        <v>14</v>
      </c>
      <c r="AD6" s="188" t="n">
        <v>24</v>
      </c>
      <c r="AE6" s="188" t="n">
        <v>22</v>
      </c>
      <c r="AF6" s="188" t="n">
        <v>19</v>
      </c>
      <c r="AG6" s="188" t="n">
        <v>33</v>
      </c>
      <c r="AH6" s="188" t="n">
        <v>32</v>
      </c>
      <c r="AI6" s="188" t="n">
        <v>29</v>
      </c>
      <c r="AJ6" s="188" t="n">
        <v>30</v>
      </c>
      <c r="AK6" s="188" t="n">
        <v>12</v>
      </c>
      <c r="AL6" s="188" t="n">
        <v>7</v>
      </c>
      <c r="AM6" s="188" t="n">
        <v>39</v>
      </c>
      <c r="AN6" s="188" t="n">
        <v>8</v>
      </c>
      <c r="AO6" s="188" t="n">
        <v>31</v>
      </c>
      <c r="AP6" s="188" t="n">
        <v>52</v>
      </c>
      <c r="AQ6" s="188" t="n">
        <v>316</v>
      </c>
      <c r="AR6" s="188" t="n">
        <v>194</v>
      </c>
      <c r="AS6" s="188" t="n">
        <v>21</v>
      </c>
      <c r="AT6" s="188" t="n">
        <v>14</v>
      </c>
      <c r="AU6" s="188" t="n">
        <v>9</v>
      </c>
      <c r="AV6" s="188" t="n">
        <v>15</v>
      </c>
      <c r="AW6" s="188" t="n">
        <v>35</v>
      </c>
      <c r="AX6" s="188" t="n">
        <v>36</v>
      </c>
      <c r="AY6" s="188" t="n">
        <v>16</v>
      </c>
      <c r="AZ6" s="188" t="n">
        <v>24</v>
      </c>
      <c r="BA6" s="188" t="n">
        <v>14</v>
      </c>
      <c r="BB6" s="188" t="n">
        <v>5</v>
      </c>
      <c r="BC6" s="188" t="n">
        <v>36</v>
      </c>
      <c r="BD6" s="188" t="n">
        <v>76</v>
      </c>
      <c r="BE6" s="188" t="n">
        <v>34</v>
      </c>
      <c r="BF6" s="188" t="n">
        <v>24</v>
      </c>
      <c r="BG6" s="188" t="n">
        <v>53</v>
      </c>
      <c r="BH6" s="188" t="n">
        <v>19</v>
      </c>
      <c r="BI6" s="188" t="n">
        <v>44</v>
      </c>
      <c r="BJ6" s="188" t="n">
        <v>11</v>
      </c>
      <c r="BK6" s="188" t="n">
        <v>20</v>
      </c>
      <c r="BL6" s="188" t="n">
        <v>14</v>
      </c>
      <c r="BM6" s="188" t="n">
        <v>36</v>
      </c>
      <c r="BN6" s="188" t="n">
        <v>12</v>
      </c>
      <c r="BO6" s="188" t="n">
        <v>22</v>
      </c>
      <c r="BP6" s="188" t="n">
        <v>27</v>
      </c>
      <c r="BQ6" s="188" t="n">
        <v>49</v>
      </c>
      <c r="BR6" s="188" t="n">
        <v>10</v>
      </c>
      <c r="BS6" s="188" t="n">
        <v>16</v>
      </c>
      <c r="BT6" s="188" t="n">
        <v>38</v>
      </c>
      <c r="BU6" s="188" t="n">
        <v>25</v>
      </c>
      <c r="BV6" s="188" t="n">
        <v>10</v>
      </c>
      <c r="BW6" s="188" t="n">
        <v>32</v>
      </c>
      <c r="BX6" s="188" t="n">
        <v>26</v>
      </c>
      <c r="BY6" s="188" t="n">
        <v>45</v>
      </c>
      <c r="BZ6" s="188" t="n">
        <v>14</v>
      </c>
      <c r="CA6" s="188" t="n">
        <v>16</v>
      </c>
      <c r="CB6" s="188" t="n">
        <v>16</v>
      </c>
      <c r="CC6" s="188" t="n">
        <v>9</v>
      </c>
      <c r="CD6" s="188" t="n">
        <v>34</v>
      </c>
      <c r="CE6" s="188" t="n">
        <v>33</v>
      </c>
      <c r="CF6" s="188" t="n">
        <v>2812</v>
      </c>
      <c r="CG6" s="188" t="n">
        <v>7</v>
      </c>
      <c r="CH6" s="188" t="n">
        <v>15</v>
      </c>
      <c r="CI6" s="188" t="n">
        <v>2834</v>
      </c>
    </row>
    <row r="7" customFormat="false" ht="11.25" hidden="false" customHeight="true" outlineLevel="0" collapsed="false">
      <c r="A7" s="38" t="s">
        <v>91</v>
      </c>
      <c r="B7" s="123"/>
      <c r="C7" s="191" t="n">
        <v>24</v>
      </c>
      <c r="D7" s="191" t="n">
        <v>8</v>
      </c>
      <c r="E7" s="191" t="n">
        <v>20</v>
      </c>
      <c r="F7" s="191" t="n">
        <v>8</v>
      </c>
      <c r="G7" s="191" t="n">
        <v>10</v>
      </c>
      <c r="H7" s="191" t="n">
        <v>7</v>
      </c>
      <c r="I7" s="191" t="n">
        <v>94</v>
      </c>
      <c r="J7" s="191" t="n">
        <v>26</v>
      </c>
      <c r="K7" s="191" t="n">
        <v>6</v>
      </c>
      <c r="L7" s="191" t="n">
        <v>9</v>
      </c>
      <c r="M7" s="191" t="n">
        <v>25</v>
      </c>
      <c r="N7" s="191" t="n">
        <v>27</v>
      </c>
      <c r="O7" s="191" t="n">
        <v>7</v>
      </c>
      <c r="P7" s="191" t="n">
        <v>5</v>
      </c>
      <c r="Q7" s="191" t="n">
        <v>3</v>
      </c>
      <c r="R7" s="191" t="n">
        <v>7</v>
      </c>
      <c r="S7" s="191" t="n">
        <v>6</v>
      </c>
      <c r="T7" s="191" t="n">
        <v>7</v>
      </c>
      <c r="U7" s="191" t="n">
        <v>10</v>
      </c>
      <c r="V7" s="191" t="n">
        <v>12</v>
      </c>
      <c r="W7" s="191" t="n">
        <v>26</v>
      </c>
      <c r="X7" s="191" t="n">
        <v>18</v>
      </c>
      <c r="Y7" s="191" t="n">
        <v>12</v>
      </c>
      <c r="Z7" s="191" t="n">
        <v>15</v>
      </c>
      <c r="AA7" s="191" t="n">
        <v>23</v>
      </c>
      <c r="AB7" s="191" t="n">
        <v>16</v>
      </c>
      <c r="AC7" s="191" t="n">
        <v>9</v>
      </c>
      <c r="AD7" s="191" t="n">
        <v>10</v>
      </c>
      <c r="AE7" s="191" t="n">
        <v>12</v>
      </c>
      <c r="AF7" s="191" t="n">
        <v>11</v>
      </c>
      <c r="AG7" s="191" t="n">
        <v>20</v>
      </c>
      <c r="AH7" s="191" t="n">
        <v>19</v>
      </c>
      <c r="AI7" s="191" t="n">
        <v>13</v>
      </c>
      <c r="AJ7" s="191" t="n">
        <v>15</v>
      </c>
      <c r="AK7" s="191" t="n">
        <v>6</v>
      </c>
      <c r="AL7" s="191" t="n">
        <v>4</v>
      </c>
      <c r="AM7" s="191" t="n">
        <v>17</v>
      </c>
      <c r="AN7" s="191" t="n">
        <v>4</v>
      </c>
      <c r="AO7" s="191" t="n">
        <v>16</v>
      </c>
      <c r="AP7" s="191" t="n">
        <v>20</v>
      </c>
      <c r="AQ7" s="191" t="n">
        <v>110</v>
      </c>
      <c r="AR7" s="191" t="n">
        <v>72</v>
      </c>
      <c r="AS7" s="191" t="n">
        <v>9</v>
      </c>
      <c r="AT7" s="191" t="n">
        <v>7</v>
      </c>
      <c r="AU7" s="191" t="n">
        <v>5</v>
      </c>
      <c r="AV7" s="191" t="n">
        <v>8</v>
      </c>
      <c r="AW7" s="191" t="n">
        <v>19</v>
      </c>
      <c r="AX7" s="191" t="n">
        <v>18</v>
      </c>
      <c r="AY7" s="191" t="n">
        <v>9</v>
      </c>
      <c r="AZ7" s="191" t="n">
        <v>11</v>
      </c>
      <c r="BA7" s="191" t="n">
        <v>7</v>
      </c>
      <c r="BB7" s="191" t="n">
        <v>2</v>
      </c>
      <c r="BC7" s="191" t="n">
        <v>15</v>
      </c>
      <c r="BD7" s="191" t="n">
        <v>38</v>
      </c>
      <c r="BE7" s="191" t="n">
        <v>17</v>
      </c>
      <c r="BF7" s="191" t="n">
        <v>12</v>
      </c>
      <c r="BG7" s="191" t="n">
        <v>26</v>
      </c>
      <c r="BH7" s="191" t="n">
        <v>10</v>
      </c>
      <c r="BI7" s="191" t="n">
        <v>21</v>
      </c>
      <c r="BJ7" s="191" t="n">
        <v>5</v>
      </c>
      <c r="BK7" s="191" t="n">
        <v>10</v>
      </c>
      <c r="BL7" s="191" t="n">
        <v>7</v>
      </c>
      <c r="BM7" s="191" t="n">
        <v>18</v>
      </c>
      <c r="BN7" s="191" t="n">
        <v>5</v>
      </c>
      <c r="BO7" s="191" t="n">
        <v>14</v>
      </c>
      <c r="BP7" s="191" t="n">
        <v>15</v>
      </c>
      <c r="BQ7" s="191" t="n">
        <v>23</v>
      </c>
      <c r="BR7" s="191" t="n">
        <v>6</v>
      </c>
      <c r="BS7" s="191" t="n">
        <v>7</v>
      </c>
      <c r="BT7" s="191" t="n">
        <v>20</v>
      </c>
      <c r="BU7" s="191" t="n">
        <v>12</v>
      </c>
      <c r="BV7" s="191" t="n">
        <v>6</v>
      </c>
      <c r="BW7" s="191" t="n">
        <v>13</v>
      </c>
      <c r="BX7" s="191" t="n">
        <v>11</v>
      </c>
      <c r="BY7" s="191" t="n">
        <v>23</v>
      </c>
      <c r="BZ7" s="191" t="n">
        <v>9</v>
      </c>
      <c r="CA7" s="191" t="n">
        <v>8</v>
      </c>
      <c r="CB7" s="191" t="n">
        <v>11</v>
      </c>
      <c r="CC7" s="191" t="n">
        <v>5</v>
      </c>
      <c r="CD7" s="191" t="n">
        <v>18</v>
      </c>
      <c r="CE7" s="191" t="n">
        <v>17</v>
      </c>
      <c r="CF7" s="191" t="n">
        <v>1286</v>
      </c>
      <c r="CG7" s="191" t="n">
        <v>4</v>
      </c>
      <c r="CH7" s="191" t="n">
        <v>13</v>
      </c>
      <c r="CI7" s="191" t="n">
        <v>1303</v>
      </c>
    </row>
    <row r="8" customFormat="false" ht="11.25" hidden="false" customHeight="true" outlineLevel="0" collapsed="false">
      <c r="A8" s="38" t="s">
        <v>245</v>
      </c>
      <c r="B8" s="123"/>
      <c r="C8" s="191" t="n">
        <v>10</v>
      </c>
      <c r="D8" s="191" t="n">
        <v>2</v>
      </c>
      <c r="E8" s="191" t="n">
        <v>4</v>
      </c>
      <c r="F8" s="191" t="n">
        <v>2</v>
      </c>
      <c r="G8" s="191" t="n">
        <v>3</v>
      </c>
      <c r="H8" s="191" t="n">
        <v>3</v>
      </c>
      <c r="I8" s="191" t="n">
        <v>47</v>
      </c>
      <c r="J8" s="191" t="n">
        <v>11</v>
      </c>
      <c r="K8" s="191" t="n">
        <v>0</v>
      </c>
      <c r="L8" s="191" t="n">
        <v>2</v>
      </c>
      <c r="M8" s="191" t="n">
        <v>6</v>
      </c>
      <c r="N8" s="191" t="n">
        <v>10</v>
      </c>
      <c r="O8" s="191" t="n">
        <v>1</v>
      </c>
      <c r="P8" s="191" t="n">
        <v>1</v>
      </c>
      <c r="Q8" s="191" t="n">
        <v>1</v>
      </c>
      <c r="R8" s="191" t="n">
        <v>2</v>
      </c>
      <c r="S8" s="191" t="n">
        <v>1</v>
      </c>
      <c r="T8" s="191" t="n">
        <v>2</v>
      </c>
      <c r="U8" s="191" t="n">
        <v>1</v>
      </c>
      <c r="V8" s="191" t="n">
        <v>2</v>
      </c>
      <c r="W8" s="191" t="n">
        <v>12</v>
      </c>
      <c r="X8" s="191" t="n">
        <v>4</v>
      </c>
      <c r="Y8" s="191" t="n">
        <v>1</v>
      </c>
      <c r="Z8" s="191" t="n">
        <v>2</v>
      </c>
      <c r="AA8" s="191" t="n">
        <v>3</v>
      </c>
      <c r="AB8" s="191" t="n">
        <v>5</v>
      </c>
      <c r="AC8" s="191" t="n">
        <v>1</v>
      </c>
      <c r="AD8" s="191" t="n">
        <v>3</v>
      </c>
      <c r="AE8" s="191" t="n">
        <v>2</v>
      </c>
      <c r="AF8" s="191" t="n">
        <v>1</v>
      </c>
      <c r="AG8" s="191" t="n">
        <v>2</v>
      </c>
      <c r="AH8" s="191" t="n">
        <v>4</v>
      </c>
      <c r="AI8" s="191" t="n">
        <v>5</v>
      </c>
      <c r="AJ8" s="191" t="n">
        <v>2</v>
      </c>
      <c r="AK8" s="191" t="n">
        <v>1</v>
      </c>
      <c r="AL8" s="191" t="n">
        <v>0</v>
      </c>
      <c r="AM8" s="191" t="n">
        <v>7</v>
      </c>
      <c r="AN8" s="191" t="n">
        <v>1</v>
      </c>
      <c r="AO8" s="191" t="n">
        <v>3</v>
      </c>
      <c r="AP8" s="191" t="n">
        <v>10</v>
      </c>
      <c r="AQ8" s="191" t="n">
        <v>76</v>
      </c>
      <c r="AR8" s="191" t="n">
        <v>39</v>
      </c>
      <c r="AS8" s="191" t="n">
        <v>3</v>
      </c>
      <c r="AT8" s="191" t="n">
        <v>2</v>
      </c>
      <c r="AU8" s="191" t="n">
        <v>1</v>
      </c>
      <c r="AV8" s="191" t="n">
        <v>2</v>
      </c>
      <c r="AW8" s="191" t="n">
        <v>2</v>
      </c>
      <c r="AX8" s="191" t="n">
        <v>3</v>
      </c>
      <c r="AY8" s="191" t="n">
        <v>1</v>
      </c>
      <c r="AZ8" s="191" t="n">
        <v>3</v>
      </c>
      <c r="BA8" s="191" t="n">
        <v>2</v>
      </c>
      <c r="BB8" s="191" t="n">
        <v>1</v>
      </c>
      <c r="BC8" s="191" t="n">
        <v>7</v>
      </c>
      <c r="BD8" s="191" t="n">
        <v>10</v>
      </c>
      <c r="BE8" s="191" t="n">
        <v>4</v>
      </c>
      <c r="BF8" s="191" t="n">
        <v>2</v>
      </c>
      <c r="BG8" s="191" t="n">
        <v>6</v>
      </c>
      <c r="BH8" s="191" t="n">
        <v>1</v>
      </c>
      <c r="BI8" s="191" t="n">
        <v>5</v>
      </c>
      <c r="BJ8" s="191" t="n">
        <v>1</v>
      </c>
      <c r="BK8" s="191" t="n">
        <v>2</v>
      </c>
      <c r="BL8" s="191" t="n">
        <v>2</v>
      </c>
      <c r="BM8" s="191" t="n">
        <v>3</v>
      </c>
      <c r="BN8" s="191" t="n">
        <v>2</v>
      </c>
      <c r="BO8" s="191" t="n">
        <v>1</v>
      </c>
      <c r="BP8" s="191" t="n">
        <v>1</v>
      </c>
      <c r="BQ8" s="191" t="n">
        <v>7</v>
      </c>
      <c r="BR8" s="191" t="n">
        <v>1</v>
      </c>
      <c r="BS8" s="191" t="n">
        <v>1</v>
      </c>
      <c r="BT8" s="191" t="n">
        <v>1</v>
      </c>
      <c r="BU8" s="191" t="n">
        <v>2</v>
      </c>
      <c r="BV8" s="191" t="n">
        <v>0</v>
      </c>
      <c r="BW8" s="191" t="n">
        <v>7</v>
      </c>
      <c r="BX8" s="191" t="n">
        <v>5</v>
      </c>
      <c r="BY8" s="191" t="n">
        <v>3</v>
      </c>
      <c r="BZ8" s="191" t="n">
        <v>1</v>
      </c>
      <c r="CA8" s="191" t="n">
        <v>1</v>
      </c>
      <c r="CB8" s="191" t="n">
        <v>1</v>
      </c>
      <c r="CC8" s="191" t="n">
        <v>1</v>
      </c>
      <c r="CD8" s="191" t="n">
        <v>4</v>
      </c>
      <c r="CE8" s="191" t="n">
        <v>6</v>
      </c>
      <c r="CF8" s="191" t="n">
        <v>403</v>
      </c>
      <c r="CG8" s="191" t="n">
        <v>1</v>
      </c>
      <c r="CH8" s="191" t="n">
        <v>1</v>
      </c>
      <c r="CI8" s="191" t="n">
        <v>405</v>
      </c>
    </row>
    <row r="9" customFormat="false" ht="11.25" hidden="false" customHeight="true" outlineLevel="0" collapsed="false">
      <c r="A9" s="38" t="s">
        <v>92</v>
      </c>
      <c r="B9" s="123"/>
      <c r="C9" s="191" t="n">
        <v>13</v>
      </c>
      <c r="D9" s="191" t="n">
        <v>4</v>
      </c>
      <c r="E9" s="191" t="n">
        <v>14</v>
      </c>
      <c r="F9" s="191" t="n">
        <v>3</v>
      </c>
      <c r="G9" s="191" t="n">
        <v>2</v>
      </c>
      <c r="H9" s="191" t="n">
        <v>6</v>
      </c>
      <c r="I9" s="191" t="n">
        <v>57</v>
      </c>
      <c r="J9" s="191" t="n">
        <v>18</v>
      </c>
      <c r="K9" s="191" t="n">
        <v>2</v>
      </c>
      <c r="L9" s="191" t="n">
        <v>8</v>
      </c>
      <c r="M9" s="191" t="n">
        <v>23</v>
      </c>
      <c r="N9" s="191" t="n">
        <v>19</v>
      </c>
      <c r="O9" s="191" t="n">
        <v>2</v>
      </c>
      <c r="P9" s="191" t="n">
        <v>2</v>
      </c>
      <c r="Q9" s="191" t="n">
        <v>1</v>
      </c>
      <c r="R9" s="191" t="n">
        <v>6</v>
      </c>
      <c r="S9" s="191" t="n">
        <v>2</v>
      </c>
      <c r="T9" s="191" t="n">
        <v>4</v>
      </c>
      <c r="U9" s="191" t="n">
        <v>9</v>
      </c>
      <c r="V9" s="191" t="n">
        <v>9</v>
      </c>
      <c r="W9" s="191" t="n">
        <v>28</v>
      </c>
      <c r="X9" s="191" t="n">
        <v>11</v>
      </c>
      <c r="Y9" s="191" t="n">
        <v>6</v>
      </c>
      <c r="Z9" s="191" t="n">
        <v>8</v>
      </c>
      <c r="AA9" s="191" t="n">
        <v>20</v>
      </c>
      <c r="AB9" s="191" t="n">
        <v>8</v>
      </c>
      <c r="AC9" s="191" t="n">
        <v>3</v>
      </c>
      <c r="AD9" s="191" t="n">
        <v>8</v>
      </c>
      <c r="AE9" s="191" t="n">
        <v>7</v>
      </c>
      <c r="AF9" s="191" t="n">
        <v>6</v>
      </c>
      <c r="AG9" s="191" t="n">
        <v>10</v>
      </c>
      <c r="AH9" s="191" t="n">
        <v>8</v>
      </c>
      <c r="AI9" s="191" t="n">
        <v>9</v>
      </c>
      <c r="AJ9" s="191" t="n">
        <v>11</v>
      </c>
      <c r="AK9" s="191" t="n">
        <v>4</v>
      </c>
      <c r="AL9" s="191" t="n">
        <v>2</v>
      </c>
      <c r="AM9" s="191" t="n">
        <v>11</v>
      </c>
      <c r="AN9" s="191" t="n">
        <v>2</v>
      </c>
      <c r="AO9" s="191" t="n">
        <v>10</v>
      </c>
      <c r="AP9" s="191" t="n">
        <v>14</v>
      </c>
      <c r="AQ9" s="191" t="n">
        <v>65</v>
      </c>
      <c r="AR9" s="191" t="n">
        <v>57</v>
      </c>
      <c r="AS9" s="191" t="n">
        <v>7</v>
      </c>
      <c r="AT9" s="191" t="n">
        <v>4</v>
      </c>
      <c r="AU9" s="191" t="n">
        <v>2</v>
      </c>
      <c r="AV9" s="191" t="n">
        <v>3</v>
      </c>
      <c r="AW9" s="191" t="n">
        <v>12</v>
      </c>
      <c r="AX9" s="191" t="n">
        <v>13</v>
      </c>
      <c r="AY9" s="191" t="n">
        <v>5</v>
      </c>
      <c r="AZ9" s="191" t="n">
        <v>7</v>
      </c>
      <c r="BA9" s="191" t="n">
        <v>3</v>
      </c>
      <c r="BB9" s="191" t="n">
        <v>1</v>
      </c>
      <c r="BC9" s="191" t="n">
        <v>9</v>
      </c>
      <c r="BD9" s="191" t="n">
        <v>21</v>
      </c>
      <c r="BE9" s="191" t="n">
        <v>10</v>
      </c>
      <c r="BF9" s="191" t="n">
        <v>8</v>
      </c>
      <c r="BG9" s="191" t="n">
        <v>15</v>
      </c>
      <c r="BH9" s="191" t="n">
        <v>5</v>
      </c>
      <c r="BI9" s="191" t="n">
        <v>13</v>
      </c>
      <c r="BJ9" s="191" t="n">
        <v>4</v>
      </c>
      <c r="BK9" s="191" t="n">
        <v>6</v>
      </c>
      <c r="BL9" s="191" t="n">
        <v>4</v>
      </c>
      <c r="BM9" s="191" t="n">
        <v>12</v>
      </c>
      <c r="BN9" s="191" t="n">
        <v>3</v>
      </c>
      <c r="BO9" s="191" t="n">
        <v>6</v>
      </c>
      <c r="BP9" s="191" t="n">
        <v>9</v>
      </c>
      <c r="BQ9" s="191" t="n">
        <v>13</v>
      </c>
      <c r="BR9" s="191" t="n">
        <v>2</v>
      </c>
      <c r="BS9" s="191" t="n">
        <v>7</v>
      </c>
      <c r="BT9" s="191" t="n">
        <v>11</v>
      </c>
      <c r="BU9" s="191" t="n">
        <v>9</v>
      </c>
      <c r="BV9" s="191" t="n">
        <v>3</v>
      </c>
      <c r="BW9" s="191" t="n">
        <v>9</v>
      </c>
      <c r="BX9" s="191" t="n">
        <v>8</v>
      </c>
      <c r="BY9" s="191" t="n">
        <v>18</v>
      </c>
      <c r="BZ9" s="191" t="n">
        <v>3</v>
      </c>
      <c r="CA9" s="191" t="n">
        <v>6</v>
      </c>
      <c r="CB9" s="191" t="n">
        <v>3</v>
      </c>
      <c r="CC9" s="191" t="n">
        <v>2</v>
      </c>
      <c r="CD9" s="191" t="n">
        <v>10</v>
      </c>
      <c r="CE9" s="191" t="n">
        <v>7</v>
      </c>
      <c r="CF9" s="191" t="n">
        <v>805</v>
      </c>
      <c r="CG9" s="191" t="n">
        <v>2</v>
      </c>
      <c r="CH9" s="191" t="n">
        <v>0</v>
      </c>
      <c r="CI9" s="191" t="n">
        <v>807</v>
      </c>
    </row>
    <row r="10" customFormat="false" ht="11.25" hidden="false" customHeight="true" outlineLevel="0" collapsed="false">
      <c r="A10" s="38" t="s">
        <v>93</v>
      </c>
      <c r="B10" s="123"/>
      <c r="C10" s="191" t="n">
        <v>7</v>
      </c>
      <c r="D10" s="191" t="n">
        <v>1</v>
      </c>
      <c r="E10" s="191" t="n">
        <v>4</v>
      </c>
      <c r="F10" s="191" t="n">
        <v>1</v>
      </c>
      <c r="G10" s="191" t="n">
        <v>1</v>
      </c>
      <c r="H10" s="191" t="n">
        <v>2</v>
      </c>
      <c r="I10" s="191" t="n">
        <v>37</v>
      </c>
      <c r="J10" s="191" t="n">
        <v>8</v>
      </c>
      <c r="K10" s="191" t="n">
        <v>1</v>
      </c>
      <c r="L10" s="191" t="n">
        <v>1</v>
      </c>
      <c r="M10" s="191" t="n">
        <v>5</v>
      </c>
      <c r="N10" s="191" t="n">
        <v>6</v>
      </c>
      <c r="O10" s="191" t="n">
        <v>1</v>
      </c>
      <c r="P10" s="191" t="n">
        <v>1</v>
      </c>
      <c r="Q10" s="191" t="n">
        <v>1</v>
      </c>
      <c r="R10" s="191" t="n">
        <v>2</v>
      </c>
      <c r="S10" s="191" t="n">
        <v>1</v>
      </c>
      <c r="T10" s="191" t="n">
        <v>2</v>
      </c>
      <c r="U10" s="191" t="n">
        <v>2</v>
      </c>
      <c r="V10" s="191" t="n">
        <v>1</v>
      </c>
      <c r="W10" s="191" t="n">
        <v>11</v>
      </c>
      <c r="X10" s="191" t="n">
        <v>5</v>
      </c>
      <c r="Y10" s="191" t="n">
        <v>1</v>
      </c>
      <c r="Z10" s="191" t="n">
        <v>1</v>
      </c>
      <c r="AA10" s="191" t="n">
        <v>2</v>
      </c>
      <c r="AB10" s="191" t="n">
        <v>1</v>
      </c>
      <c r="AC10" s="191" t="n">
        <v>1</v>
      </c>
      <c r="AD10" s="191" t="n">
        <v>3</v>
      </c>
      <c r="AE10" s="191" t="n">
        <v>1</v>
      </c>
      <c r="AF10" s="191" t="n">
        <v>1</v>
      </c>
      <c r="AG10" s="191" t="n">
        <v>1</v>
      </c>
      <c r="AH10" s="191" t="n">
        <v>1</v>
      </c>
      <c r="AI10" s="191" t="n">
        <v>2</v>
      </c>
      <c r="AJ10" s="191" t="n">
        <v>2</v>
      </c>
      <c r="AK10" s="191" t="n">
        <v>1</v>
      </c>
      <c r="AL10" s="191" t="n">
        <v>1</v>
      </c>
      <c r="AM10" s="191" t="n">
        <v>4</v>
      </c>
      <c r="AN10" s="191" t="n">
        <v>1</v>
      </c>
      <c r="AO10" s="191" t="n">
        <v>2</v>
      </c>
      <c r="AP10" s="191" t="n">
        <v>8</v>
      </c>
      <c r="AQ10" s="191" t="n">
        <v>65</v>
      </c>
      <c r="AR10" s="191" t="n">
        <v>26</v>
      </c>
      <c r="AS10" s="191" t="n">
        <v>2</v>
      </c>
      <c r="AT10" s="191" t="n">
        <v>1</v>
      </c>
      <c r="AU10" s="191" t="n">
        <v>1</v>
      </c>
      <c r="AV10" s="191" t="n">
        <v>2</v>
      </c>
      <c r="AW10" s="191" t="n">
        <v>2</v>
      </c>
      <c r="AX10" s="191" t="n">
        <v>2</v>
      </c>
      <c r="AY10" s="191" t="n">
        <v>1</v>
      </c>
      <c r="AZ10" s="191" t="n">
        <v>3</v>
      </c>
      <c r="BA10" s="191" t="n">
        <v>2</v>
      </c>
      <c r="BB10" s="191" t="n">
        <v>1</v>
      </c>
      <c r="BC10" s="191" t="n">
        <v>5</v>
      </c>
      <c r="BD10" s="191" t="n">
        <v>7</v>
      </c>
      <c r="BE10" s="191" t="n">
        <v>3</v>
      </c>
      <c r="BF10" s="191" t="n">
        <v>2</v>
      </c>
      <c r="BG10" s="191" t="n">
        <v>6</v>
      </c>
      <c r="BH10" s="191" t="n">
        <v>3</v>
      </c>
      <c r="BI10" s="191" t="n">
        <v>5</v>
      </c>
      <c r="BJ10" s="191" t="n">
        <v>1</v>
      </c>
      <c r="BK10" s="191" t="n">
        <v>2</v>
      </c>
      <c r="BL10" s="191" t="n">
        <v>1</v>
      </c>
      <c r="BM10" s="191" t="n">
        <v>3</v>
      </c>
      <c r="BN10" s="191" t="n">
        <v>2</v>
      </c>
      <c r="BO10" s="191" t="n">
        <v>1</v>
      </c>
      <c r="BP10" s="191" t="n">
        <v>2</v>
      </c>
      <c r="BQ10" s="191" t="n">
        <v>6</v>
      </c>
      <c r="BR10" s="191" t="n">
        <v>1</v>
      </c>
      <c r="BS10" s="191" t="n">
        <v>1</v>
      </c>
      <c r="BT10" s="191" t="n">
        <v>6</v>
      </c>
      <c r="BU10" s="191" t="n">
        <v>2</v>
      </c>
      <c r="BV10" s="191" t="n">
        <v>1</v>
      </c>
      <c r="BW10" s="191" t="n">
        <v>3</v>
      </c>
      <c r="BX10" s="191" t="n">
        <v>2</v>
      </c>
      <c r="BY10" s="191" t="n">
        <v>1</v>
      </c>
      <c r="BZ10" s="191" t="n">
        <v>1</v>
      </c>
      <c r="CA10" s="191" t="n">
        <v>1</v>
      </c>
      <c r="CB10" s="191" t="n">
        <v>1</v>
      </c>
      <c r="CC10" s="191" t="n">
        <v>1</v>
      </c>
      <c r="CD10" s="191" t="n">
        <v>2</v>
      </c>
      <c r="CE10" s="191" t="n">
        <v>3</v>
      </c>
      <c r="CF10" s="191" t="n">
        <v>318</v>
      </c>
      <c r="CG10" s="191" t="n">
        <v>0</v>
      </c>
      <c r="CH10" s="191" t="n">
        <v>1</v>
      </c>
      <c r="CI10" s="191" t="n">
        <v>319</v>
      </c>
    </row>
    <row r="11" customFormat="false" ht="11.25" hidden="false" customHeight="true" outlineLevel="0" collapsed="false">
      <c r="A11" s="38"/>
      <c r="B11" s="123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</row>
    <row r="12" s="190" customFormat="true" ht="11.25" hidden="false" customHeight="true" outlineLevel="0" collapsed="false">
      <c r="A12" s="26" t="s">
        <v>94</v>
      </c>
      <c r="B12" s="123"/>
      <c r="C12" s="188" t="n">
        <v>111</v>
      </c>
      <c r="D12" s="188" t="n">
        <v>6</v>
      </c>
      <c r="E12" s="188" t="n">
        <v>23</v>
      </c>
      <c r="F12" s="188" t="n">
        <v>4</v>
      </c>
      <c r="G12" s="188" t="n">
        <v>8</v>
      </c>
      <c r="H12" s="188" t="n">
        <v>12</v>
      </c>
      <c r="I12" s="188" t="n">
        <v>343</v>
      </c>
      <c r="J12" s="188" t="n">
        <v>104</v>
      </c>
      <c r="K12" s="188" t="n">
        <v>3</v>
      </c>
      <c r="L12" s="188" t="n">
        <v>8</v>
      </c>
      <c r="M12" s="188" t="n">
        <v>53</v>
      </c>
      <c r="N12" s="188" t="n">
        <v>53</v>
      </c>
      <c r="O12" s="188" t="n">
        <v>8</v>
      </c>
      <c r="P12" s="188" t="n">
        <v>5</v>
      </c>
      <c r="Q12" s="188" t="n">
        <v>3</v>
      </c>
      <c r="R12" s="188" t="n">
        <v>11</v>
      </c>
      <c r="S12" s="188" t="n">
        <v>2</v>
      </c>
      <c r="T12" s="188" t="n">
        <v>2</v>
      </c>
      <c r="U12" s="188" t="n">
        <v>11</v>
      </c>
      <c r="V12" s="188" t="n">
        <v>10</v>
      </c>
      <c r="W12" s="188" t="n">
        <v>129</v>
      </c>
      <c r="X12" s="188" t="n">
        <v>23</v>
      </c>
      <c r="Y12" s="188" t="n">
        <v>4</v>
      </c>
      <c r="Z12" s="188" t="n">
        <v>15</v>
      </c>
      <c r="AA12" s="188" t="n">
        <v>44</v>
      </c>
      <c r="AB12" s="188" t="n">
        <v>24</v>
      </c>
      <c r="AC12" s="188" t="n">
        <v>7</v>
      </c>
      <c r="AD12" s="188" t="n">
        <v>24</v>
      </c>
      <c r="AE12" s="188" t="n">
        <v>8</v>
      </c>
      <c r="AF12" s="188" t="n">
        <v>6</v>
      </c>
      <c r="AG12" s="188" t="n">
        <v>15</v>
      </c>
      <c r="AH12" s="188" t="n">
        <v>30</v>
      </c>
      <c r="AI12" s="188" t="n">
        <v>47</v>
      </c>
      <c r="AJ12" s="188" t="n">
        <v>14</v>
      </c>
      <c r="AK12" s="188" t="n">
        <v>3</v>
      </c>
      <c r="AL12" s="188" t="n">
        <v>1</v>
      </c>
      <c r="AM12" s="188" t="n">
        <v>40</v>
      </c>
      <c r="AN12" s="188" t="n">
        <v>5</v>
      </c>
      <c r="AO12" s="188" t="n">
        <v>14</v>
      </c>
      <c r="AP12" s="188" t="n">
        <v>67</v>
      </c>
      <c r="AQ12" s="188" t="n">
        <v>1397</v>
      </c>
      <c r="AR12" s="188" t="n">
        <v>314</v>
      </c>
      <c r="AS12" s="188" t="n">
        <v>18</v>
      </c>
      <c r="AT12" s="188" t="n">
        <v>10</v>
      </c>
      <c r="AU12" s="188" t="n">
        <v>7</v>
      </c>
      <c r="AV12" s="188" t="n">
        <v>4</v>
      </c>
      <c r="AW12" s="188" t="n">
        <v>13</v>
      </c>
      <c r="AX12" s="188" t="n">
        <v>46</v>
      </c>
      <c r="AY12" s="188" t="n">
        <v>7</v>
      </c>
      <c r="AZ12" s="188" t="n">
        <v>20</v>
      </c>
      <c r="BA12" s="188" t="n">
        <v>6</v>
      </c>
      <c r="BB12" s="188" t="n">
        <v>1</v>
      </c>
      <c r="BC12" s="188" t="n">
        <v>67</v>
      </c>
      <c r="BD12" s="188" t="n">
        <v>58</v>
      </c>
      <c r="BE12" s="188" t="n">
        <v>15</v>
      </c>
      <c r="BF12" s="188" t="n">
        <v>14</v>
      </c>
      <c r="BG12" s="188" t="n">
        <v>60</v>
      </c>
      <c r="BH12" s="188" t="n">
        <v>11</v>
      </c>
      <c r="BI12" s="188" t="n">
        <v>62</v>
      </c>
      <c r="BJ12" s="188" t="n">
        <v>3</v>
      </c>
      <c r="BK12" s="188" t="n">
        <v>13</v>
      </c>
      <c r="BL12" s="188" t="n">
        <v>7</v>
      </c>
      <c r="BM12" s="188" t="n">
        <v>14</v>
      </c>
      <c r="BN12" s="188" t="n">
        <v>10</v>
      </c>
      <c r="BO12" s="188" t="n">
        <v>12</v>
      </c>
      <c r="BP12" s="188" t="n">
        <v>26</v>
      </c>
      <c r="BQ12" s="188" t="n">
        <v>36</v>
      </c>
      <c r="BR12" s="188" t="n">
        <v>2</v>
      </c>
      <c r="BS12" s="188" t="n">
        <v>7</v>
      </c>
      <c r="BT12" s="188" t="n">
        <v>16</v>
      </c>
      <c r="BU12" s="188" t="n">
        <v>18</v>
      </c>
      <c r="BV12" s="188" t="n">
        <v>7</v>
      </c>
      <c r="BW12" s="188" t="n">
        <v>38</v>
      </c>
      <c r="BX12" s="188" t="n">
        <v>17</v>
      </c>
      <c r="BY12" s="188" t="n">
        <v>33</v>
      </c>
      <c r="BZ12" s="188" t="n">
        <v>1</v>
      </c>
      <c r="CA12" s="188" t="n">
        <v>16</v>
      </c>
      <c r="CB12" s="188" t="n">
        <v>10</v>
      </c>
      <c r="CC12" s="188" t="n">
        <v>8</v>
      </c>
      <c r="CD12" s="188" t="n">
        <v>12</v>
      </c>
      <c r="CE12" s="188" t="n">
        <v>26</v>
      </c>
      <c r="CF12" s="188" t="n">
        <v>3762</v>
      </c>
      <c r="CG12" s="188" t="n">
        <v>3</v>
      </c>
      <c r="CH12" s="188" t="n">
        <v>18</v>
      </c>
      <c r="CI12" s="192" t="n">
        <v>3783</v>
      </c>
    </row>
    <row r="13" customFormat="false" ht="11.25" hidden="false" customHeight="true" outlineLevel="0" collapsed="false">
      <c r="A13" s="38" t="s">
        <v>161</v>
      </c>
      <c r="B13" s="123"/>
      <c r="C13" s="191" t="n">
        <v>3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191" t="n">
        <v>10</v>
      </c>
      <c r="J13" s="191" t="n">
        <v>2</v>
      </c>
      <c r="K13" s="191" t="n">
        <v>0</v>
      </c>
      <c r="L13" s="191" t="n">
        <v>0</v>
      </c>
      <c r="M13" s="191" t="n">
        <v>2</v>
      </c>
      <c r="N13" s="191" t="n">
        <v>2</v>
      </c>
      <c r="O13" s="191" t="n">
        <v>0</v>
      </c>
      <c r="P13" s="191" t="n">
        <v>0</v>
      </c>
      <c r="Q13" s="191" t="n">
        <v>0</v>
      </c>
      <c r="R13" s="191" t="n">
        <v>0</v>
      </c>
      <c r="S13" s="191" t="n">
        <v>0</v>
      </c>
      <c r="T13" s="191" t="n">
        <v>0</v>
      </c>
      <c r="U13" s="191" t="n">
        <v>0</v>
      </c>
      <c r="V13" s="191" t="n">
        <v>0</v>
      </c>
      <c r="W13" s="191" t="n">
        <v>3</v>
      </c>
      <c r="X13" s="191" t="n">
        <v>0</v>
      </c>
      <c r="Y13" s="191" t="n">
        <v>0</v>
      </c>
      <c r="Z13" s="191" t="n">
        <v>0</v>
      </c>
      <c r="AA13" s="191" t="n">
        <v>1</v>
      </c>
      <c r="AB13" s="191" t="n">
        <v>2</v>
      </c>
      <c r="AC13" s="191" t="n">
        <v>0</v>
      </c>
      <c r="AD13" s="191" t="n">
        <v>1</v>
      </c>
      <c r="AE13" s="191" t="n">
        <v>0</v>
      </c>
      <c r="AF13" s="191" t="n">
        <v>0</v>
      </c>
      <c r="AG13" s="191" t="n">
        <v>0</v>
      </c>
      <c r="AH13" s="191" t="n">
        <v>1</v>
      </c>
      <c r="AI13" s="191" t="n">
        <v>1</v>
      </c>
      <c r="AJ13" s="191" t="n">
        <v>1</v>
      </c>
      <c r="AK13" s="191" t="n">
        <v>1</v>
      </c>
      <c r="AL13" s="191" t="n">
        <v>0</v>
      </c>
      <c r="AM13" s="191" t="n">
        <v>2</v>
      </c>
      <c r="AN13" s="191" t="n">
        <v>0</v>
      </c>
      <c r="AO13" s="191" t="n">
        <v>0</v>
      </c>
      <c r="AP13" s="191" t="n">
        <v>2</v>
      </c>
      <c r="AQ13" s="191" t="n">
        <v>29</v>
      </c>
      <c r="AR13" s="191" t="n">
        <v>4</v>
      </c>
      <c r="AS13" s="191" t="n">
        <v>0</v>
      </c>
      <c r="AT13" s="191" t="n">
        <v>1</v>
      </c>
      <c r="AU13" s="191" t="n">
        <v>0</v>
      </c>
      <c r="AV13" s="191" t="n">
        <v>0</v>
      </c>
      <c r="AW13" s="191" t="n">
        <v>1</v>
      </c>
      <c r="AX13" s="191" t="n">
        <v>1</v>
      </c>
      <c r="AY13" s="191" t="n">
        <v>0</v>
      </c>
      <c r="AZ13" s="191" t="n">
        <v>0</v>
      </c>
      <c r="BA13" s="191" t="n">
        <v>1</v>
      </c>
      <c r="BB13" s="191" t="n">
        <v>0</v>
      </c>
      <c r="BC13" s="191" t="n">
        <v>1</v>
      </c>
      <c r="BD13" s="191" t="n">
        <v>1</v>
      </c>
      <c r="BE13" s="191" t="n">
        <v>1</v>
      </c>
      <c r="BF13" s="191" t="n">
        <v>0</v>
      </c>
      <c r="BG13" s="191" t="n">
        <v>1</v>
      </c>
      <c r="BH13" s="191" t="n">
        <v>0</v>
      </c>
      <c r="BI13" s="191" t="n">
        <v>0</v>
      </c>
      <c r="BJ13" s="191" t="n">
        <v>0</v>
      </c>
      <c r="BK13" s="191" t="n">
        <v>0</v>
      </c>
      <c r="BL13" s="191" t="n">
        <v>0</v>
      </c>
      <c r="BM13" s="191" t="n">
        <v>0</v>
      </c>
      <c r="BN13" s="191" t="n">
        <v>1</v>
      </c>
      <c r="BO13" s="191" t="n">
        <v>1</v>
      </c>
      <c r="BP13" s="191" t="n">
        <v>1</v>
      </c>
      <c r="BQ13" s="191" t="n">
        <v>1</v>
      </c>
      <c r="BR13" s="191" t="n">
        <v>0</v>
      </c>
      <c r="BS13" s="191" t="n">
        <v>0</v>
      </c>
      <c r="BT13" s="191" t="n">
        <v>0</v>
      </c>
      <c r="BU13" s="191" t="n">
        <v>1</v>
      </c>
      <c r="BV13" s="191" t="n">
        <v>0</v>
      </c>
      <c r="BW13" s="191" t="n">
        <v>0</v>
      </c>
      <c r="BX13" s="191" t="n">
        <v>0</v>
      </c>
      <c r="BY13" s="191" t="n">
        <v>1</v>
      </c>
      <c r="BZ13" s="191" t="n">
        <v>0</v>
      </c>
      <c r="CA13" s="191" t="n">
        <v>0</v>
      </c>
      <c r="CB13" s="191" t="n">
        <v>1</v>
      </c>
      <c r="CC13" s="191" t="n">
        <v>0</v>
      </c>
      <c r="CD13" s="191" t="n">
        <v>0</v>
      </c>
      <c r="CE13" s="191" t="n">
        <v>0</v>
      </c>
      <c r="CF13" s="191" t="n">
        <v>82</v>
      </c>
      <c r="CG13" s="191" t="n">
        <v>0</v>
      </c>
      <c r="CH13" s="191" t="n">
        <v>0</v>
      </c>
      <c r="CI13" s="191" t="n">
        <v>82</v>
      </c>
    </row>
    <row r="14" customFormat="false" ht="11.25" hidden="false" customHeight="true" outlineLevel="0" collapsed="false">
      <c r="A14" s="38" t="s">
        <v>95</v>
      </c>
      <c r="B14" s="123"/>
      <c r="C14" s="191" t="n">
        <v>25</v>
      </c>
      <c r="D14" s="191" t="n">
        <v>1</v>
      </c>
      <c r="E14" s="191" t="n">
        <v>5</v>
      </c>
      <c r="F14" s="191" t="n">
        <v>1</v>
      </c>
      <c r="G14" s="191" t="n">
        <v>1</v>
      </c>
      <c r="H14" s="191" t="n">
        <v>3</v>
      </c>
      <c r="I14" s="191" t="n">
        <v>58</v>
      </c>
      <c r="J14" s="191" t="n">
        <v>12</v>
      </c>
      <c r="K14" s="191" t="n">
        <v>1</v>
      </c>
      <c r="L14" s="191" t="n">
        <v>3</v>
      </c>
      <c r="M14" s="191" t="n">
        <v>6</v>
      </c>
      <c r="N14" s="191" t="n">
        <v>11</v>
      </c>
      <c r="O14" s="191" t="n">
        <v>1</v>
      </c>
      <c r="P14" s="191" t="n">
        <v>1</v>
      </c>
      <c r="Q14" s="191" t="n">
        <v>1</v>
      </c>
      <c r="R14" s="191" t="n">
        <v>4</v>
      </c>
      <c r="S14" s="191" t="n">
        <v>1</v>
      </c>
      <c r="T14" s="191" t="n">
        <v>0</v>
      </c>
      <c r="U14" s="191" t="n">
        <v>2</v>
      </c>
      <c r="V14" s="191" t="n">
        <v>3</v>
      </c>
      <c r="W14" s="191" t="n">
        <v>21</v>
      </c>
      <c r="X14" s="191" t="n">
        <v>6</v>
      </c>
      <c r="Y14" s="191" t="n">
        <v>1</v>
      </c>
      <c r="Z14" s="191" t="n">
        <v>2</v>
      </c>
      <c r="AA14" s="191" t="n">
        <v>6</v>
      </c>
      <c r="AB14" s="191" t="n">
        <v>2</v>
      </c>
      <c r="AC14" s="191" t="n">
        <v>1</v>
      </c>
      <c r="AD14" s="191" t="n">
        <v>6</v>
      </c>
      <c r="AE14" s="191" t="n">
        <v>1</v>
      </c>
      <c r="AF14" s="191" t="n">
        <v>2</v>
      </c>
      <c r="AG14" s="191" t="n">
        <v>3</v>
      </c>
      <c r="AH14" s="191" t="n">
        <v>3</v>
      </c>
      <c r="AI14" s="191" t="n">
        <v>7</v>
      </c>
      <c r="AJ14" s="191" t="n">
        <v>5</v>
      </c>
      <c r="AK14" s="191" t="n">
        <v>0</v>
      </c>
      <c r="AL14" s="191" t="n">
        <v>0</v>
      </c>
      <c r="AM14" s="191" t="n">
        <v>8</v>
      </c>
      <c r="AN14" s="191" t="n">
        <v>2</v>
      </c>
      <c r="AO14" s="191" t="n">
        <v>1</v>
      </c>
      <c r="AP14" s="191" t="n">
        <v>10</v>
      </c>
      <c r="AQ14" s="191" t="n">
        <v>165</v>
      </c>
      <c r="AR14" s="191" t="n">
        <v>57</v>
      </c>
      <c r="AS14" s="191" t="n">
        <v>1</v>
      </c>
      <c r="AT14" s="191" t="n">
        <v>1</v>
      </c>
      <c r="AU14" s="191" t="n">
        <v>1</v>
      </c>
      <c r="AV14" s="191" t="n">
        <v>1</v>
      </c>
      <c r="AW14" s="191" t="n">
        <v>3</v>
      </c>
      <c r="AX14" s="191" t="n">
        <v>5</v>
      </c>
      <c r="AY14" s="191" t="n">
        <v>1</v>
      </c>
      <c r="AZ14" s="191" t="n">
        <v>4</v>
      </c>
      <c r="BA14" s="191" t="n">
        <v>1</v>
      </c>
      <c r="BB14" s="191" t="n">
        <v>0</v>
      </c>
      <c r="BC14" s="191" t="n">
        <v>11</v>
      </c>
      <c r="BD14" s="191" t="n">
        <v>9</v>
      </c>
      <c r="BE14" s="191" t="n">
        <v>5</v>
      </c>
      <c r="BF14" s="191" t="n">
        <v>1</v>
      </c>
      <c r="BG14" s="191" t="n">
        <v>16</v>
      </c>
      <c r="BH14" s="191" t="n">
        <v>2</v>
      </c>
      <c r="BI14" s="191" t="n">
        <v>9</v>
      </c>
      <c r="BJ14" s="191" t="n">
        <v>1</v>
      </c>
      <c r="BK14" s="191" t="n">
        <v>3</v>
      </c>
      <c r="BL14" s="191" t="n">
        <v>1</v>
      </c>
      <c r="BM14" s="191" t="n">
        <v>3</v>
      </c>
      <c r="BN14" s="191" t="n">
        <v>2</v>
      </c>
      <c r="BO14" s="191" t="n">
        <v>4</v>
      </c>
      <c r="BP14" s="191" t="n">
        <v>5</v>
      </c>
      <c r="BQ14" s="191" t="n">
        <v>7</v>
      </c>
      <c r="BR14" s="191" t="n">
        <v>1</v>
      </c>
      <c r="BS14" s="191" t="n">
        <v>2</v>
      </c>
      <c r="BT14" s="191" t="n">
        <v>3</v>
      </c>
      <c r="BU14" s="191" t="n">
        <v>2</v>
      </c>
      <c r="BV14" s="191" t="n">
        <v>1</v>
      </c>
      <c r="BW14" s="191" t="n">
        <v>11</v>
      </c>
      <c r="BX14" s="191" t="n">
        <v>5</v>
      </c>
      <c r="BY14" s="191" t="n">
        <v>9</v>
      </c>
      <c r="BZ14" s="191" t="n">
        <v>0</v>
      </c>
      <c r="CA14" s="191" t="n">
        <v>2</v>
      </c>
      <c r="CB14" s="191" t="n">
        <v>2</v>
      </c>
      <c r="CC14" s="191" t="n">
        <v>1</v>
      </c>
      <c r="CD14" s="191" t="n">
        <v>1</v>
      </c>
      <c r="CE14" s="191" t="n">
        <v>4</v>
      </c>
      <c r="CF14" s="191" t="n">
        <v>590</v>
      </c>
      <c r="CG14" s="191" t="n">
        <v>0</v>
      </c>
      <c r="CH14" s="191" t="n">
        <v>6</v>
      </c>
      <c r="CI14" s="191" t="n">
        <v>596</v>
      </c>
    </row>
    <row r="15" customFormat="false" ht="11.25" hidden="false" customHeight="true" outlineLevel="0" collapsed="false">
      <c r="A15" s="38" t="s">
        <v>183</v>
      </c>
      <c r="B15" s="123"/>
      <c r="C15" s="191" t="n">
        <v>1</v>
      </c>
      <c r="D15" s="191" t="n">
        <v>0</v>
      </c>
      <c r="E15" s="191" t="n">
        <v>0</v>
      </c>
      <c r="F15" s="191" t="n">
        <v>0</v>
      </c>
      <c r="G15" s="191" t="n">
        <v>0</v>
      </c>
      <c r="H15" s="191" t="n">
        <v>0</v>
      </c>
      <c r="I15" s="191" t="n">
        <v>2</v>
      </c>
      <c r="J15" s="191" t="n">
        <v>1</v>
      </c>
      <c r="K15" s="191" t="n">
        <v>0</v>
      </c>
      <c r="L15" s="191" t="n">
        <v>0</v>
      </c>
      <c r="M15" s="191" t="n">
        <v>0</v>
      </c>
      <c r="N15" s="191" t="n">
        <v>0</v>
      </c>
      <c r="O15" s="191" t="n">
        <v>0</v>
      </c>
      <c r="P15" s="191" t="n">
        <v>0</v>
      </c>
      <c r="Q15" s="191" t="n">
        <v>0</v>
      </c>
      <c r="R15" s="191" t="n">
        <v>0</v>
      </c>
      <c r="S15" s="191" t="n">
        <v>0</v>
      </c>
      <c r="T15" s="191" t="n">
        <v>0</v>
      </c>
      <c r="U15" s="191" t="n">
        <v>0</v>
      </c>
      <c r="V15" s="191" t="n">
        <v>0</v>
      </c>
      <c r="W15" s="191" t="n">
        <v>1</v>
      </c>
      <c r="X15" s="191" t="n">
        <v>0</v>
      </c>
      <c r="Y15" s="191" t="n">
        <v>0</v>
      </c>
      <c r="Z15" s="191" t="n">
        <v>0</v>
      </c>
      <c r="AA15" s="191" t="n">
        <v>0</v>
      </c>
      <c r="AB15" s="191" t="n">
        <v>0</v>
      </c>
      <c r="AC15" s="191" t="n">
        <v>0</v>
      </c>
      <c r="AD15" s="191" t="n">
        <v>0</v>
      </c>
      <c r="AE15" s="191" t="n">
        <v>0</v>
      </c>
      <c r="AF15" s="191" t="n">
        <v>0</v>
      </c>
      <c r="AG15" s="191" t="n">
        <v>0</v>
      </c>
      <c r="AH15" s="191" t="n">
        <v>0</v>
      </c>
      <c r="AI15" s="191" t="n">
        <v>1</v>
      </c>
      <c r="AJ15" s="191" t="n">
        <v>0</v>
      </c>
      <c r="AK15" s="191" t="n">
        <v>0</v>
      </c>
      <c r="AL15" s="191" t="n">
        <v>0</v>
      </c>
      <c r="AM15" s="191" t="n">
        <v>0</v>
      </c>
      <c r="AN15" s="191" t="n">
        <v>0</v>
      </c>
      <c r="AO15" s="191" t="n">
        <v>0</v>
      </c>
      <c r="AP15" s="191" t="n">
        <v>0</v>
      </c>
      <c r="AQ15" s="191" t="n">
        <v>16</v>
      </c>
      <c r="AR15" s="191" t="n">
        <v>3</v>
      </c>
      <c r="AS15" s="191" t="n">
        <v>0</v>
      </c>
      <c r="AT15" s="191" t="n">
        <v>0</v>
      </c>
      <c r="AU15" s="191" t="n">
        <v>0</v>
      </c>
      <c r="AV15" s="191" t="n">
        <v>0</v>
      </c>
      <c r="AW15" s="191" t="n">
        <v>0</v>
      </c>
      <c r="AX15" s="191" t="n">
        <v>1</v>
      </c>
      <c r="AY15" s="191" t="n">
        <v>0</v>
      </c>
      <c r="AZ15" s="191" t="n">
        <v>0</v>
      </c>
      <c r="BA15" s="191" t="n">
        <v>0</v>
      </c>
      <c r="BB15" s="191" t="n">
        <v>0</v>
      </c>
      <c r="BC15" s="191" t="n">
        <v>0</v>
      </c>
      <c r="BD15" s="191" t="n">
        <v>1</v>
      </c>
      <c r="BE15" s="191" t="n">
        <v>0</v>
      </c>
      <c r="BF15" s="191" t="n">
        <v>0</v>
      </c>
      <c r="BG15" s="191" t="n">
        <v>0</v>
      </c>
      <c r="BH15" s="191" t="n">
        <v>0</v>
      </c>
      <c r="BI15" s="191" t="n">
        <v>0</v>
      </c>
      <c r="BJ15" s="191" t="n">
        <v>0</v>
      </c>
      <c r="BK15" s="191" t="n">
        <v>0</v>
      </c>
      <c r="BL15" s="191" t="n">
        <v>0</v>
      </c>
      <c r="BM15" s="191" t="n">
        <v>0</v>
      </c>
      <c r="BN15" s="191" t="n">
        <v>0</v>
      </c>
      <c r="BO15" s="191" t="n">
        <v>0</v>
      </c>
      <c r="BP15" s="191" t="n">
        <v>0</v>
      </c>
      <c r="BQ15" s="191" t="n">
        <v>0</v>
      </c>
      <c r="BR15" s="191" t="n">
        <v>0</v>
      </c>
      <c r="BS15" s="191" t="n">
        <v>0</v>
      </c>
      <c r="BT15" s="191" t="n">
        <v>0</v>
      </c>
      <c r="BU15" s="191" t="n">
        <v>0</v>
      </c>
      <c r="BV15" s="191" t="n">
        <v>0</v>
      </c>
      <c r="BW15" s="191" t="n">
        <v>0</v>
      </c>
      <c r="BX15" s="191" t="n">
        <v>0</v>
      </c>
      <c r="BY15" s="191" t="n">
        <v>0</v>
      </c>
      <c r="BZ15" s="191" t="n">
        <v>0</v>
      </c>
      <c r="CA15" s="191" t="n">
        <v>0</v>
      </c>
      <c r="CB15" s="191" t="n">
        <v>0</v>
      </c>
      <c r="CC15" s="191" t="n">
        <v>0</v>
      </c>
      <c r="CD15" s="191" t="n">
        <v>0</v>
      </c>
      <c r="CE15" s="191" t="n">
        <v>0</v>
      </c>
      <c r="CF15" s="191" t="n">
        <v>27</v>
      </c>
      <c r="CG15" s="191" t="n">
        <v>0</v>
      </c>
      <c r="CH15" s="191" t="n">
        <v>0</v>
      </c>
      <c r="CI15" s="191" t="n">
        <v>27</v>
      </c>
    </row>
    <row r="16" customFormat="false" ht="11.25" hidden="false" customHeight="true" outlineLevel="0" collapsed="false">
      <c r="A16" s="38" t="s">
        <v>96</v>
      </c>
      <c r="B16" s="123"/>
      <c r="C16" s="191" t="n">
        <v>1</v>
      </c>
      <c r="D16" s="191" t="n">
        <v>0</v>
      </c>
      <c r="E16" s="191" t="n">
        <v>0</v>
      </c>
      <c r="F16" s="191" t="n">
        <v>0</v>
      </c>
      <c r="G16" s="191" t="n">
        <v>0</v>
      </c>
      <c r="H16" s="191" t="n">
        <v>0</v>
      </c>
      <c r="I16" s="191" t="n">
        <v>2</v>
      </c>
      <c r="J16" s="191" t="n">
        <v>1</v>
      </c>
      <c r="K16" s="191" t="n">
        <v>0</v>
      </c>
      <c r="L16" s="191" t="n">
        <v>0</v>
      </c>
      <c r="M16" s="191" t="n">
        <v>0</v>
      </c>
      <c r="N16" s="191" t="n">
        <v>0</v>
      </c>
      <c r="O16" s="191" t="n">
        <v>0</v>
      </c>
      <c r="P16" s="191" t="n">
        <v>0</v>
      </c>
      <c r="Q16" s="191" t="n">
        <v>0</v>
      </c>
      <c r="R16" s="191" t="n">
        <v>0</v>
      </c>
      <c r="S16" s="191" t="n">
        <v>0</v>
      </c>
      <c r="T16" s="191" t="n">
        <v>0</v>
      </c>
      <c r="U16" s="191" t="n">
        <v>0</v>
      </c>
      <c r="V16" s="191" t="n">
        <v>0</v>
      </c>
      <c r="W16" s="191" t="n">
        <v>1</v>
      </c>
      <c r="X16" s="191" t="n">
        <v>0</v>
      </c>
      <c r="Y16" s="191" t="n">
        <v>0</v>
      </c>
      <c r="Z16" s="191" t="n">
        <v>1</v>
      </c>
      <c r="AA16" s="191" t="n">
        <v>1</v>
      </c>
      <c r="AB16" s="191" t="n">
        <v>0</v>
      </c>
      <c r="AC16" s="191" t="n">
        <v>0</v>
      </c>
      <c r="AD16" s="191" t="n">
        <v>0</v>
      </c>
      <c r="AE16" s="191" t="n">
        <v>0</v>
      </c>
      <c r="AF16" s="191" t="n">
        <v>0</v>
      </c>
      <c r="AG16" s="191" t="n">
        <v>0</v>
      </c>
      <c r="AH16" s="191" t="n">
        <v>1</v>
      </c>
      <c r="AI16" s="191" t="n">
        <v>1</v>
      </c>
      <c r="AJ16" s="191" t="n">
        <v>0</v>
      </c>
      <c r="AK16" s="191" t="n">
        <v>0</v>
      </c>
      <c r="AL16" s="191" t="n">
        <v>0</v>
      </c>
      <c r="AM16" s="191" t="n">
        <v>0</v>
      </c>
      <c r="AN16" s="191" t="n">
        <v>0</v>
      </c>
      <c r="AO16" s="191" t="n">
        <v>0</v>
      </c>
      <c r="AP16" s="191" t="n">
        <v>0</v>
      </c>
      <c r="AQ16" s="191" t="n">
        <v>28</v>
      </c>
      <c r="AR16" s="191" t="n">
        <v>3</v>
      </c>
      <c r="AS16" s="191" t="n">
        <v>0</v>
      </c>
      <c r="AT16" s="191" t="n">
        <v>0</v>
      </c>
      <c r="AU16" s="191" t="n">
        <v>0</v>
      </c>
      <c r="AV16" s="191" t="n">
        <v>0</v>
      </c>
      <c r="AW16" s="191" t="n">
        <v>0</v>
      </c>
      <c r="AX16" s="191" t="n">
        <v>1</v>
      </c>
      <c r="AY16" s="191" t="n">
        <v>0</v>
      </c>
      <c r="AZ16" s="191" t="n">
        <v>0</v>
      </c>
      <c r="BA16" s="191" t="n">
        <v>0</v>
      </c>
      <c r="BB16" s="191" t="n">
        <v>0</v>
      </c>
      <c r="BC16" s="191" t="n">
        <v>2</v>
      </c>
      <c r="BD16" s="191" t="n">
        <v>1</v>
      </c>
      <c r="BE16" s="191" t="n">
        <v>0</v>
      </c>
      <c r="BF16" s="191" t="n">
        <v>0</v>
      </c>
      <c r="BG16" s="191" t="n">
        <v>0</v>
      </c>
      <c r="BH16" s="191" t="n">
        <v>0</v>
      </c>
      <c r="BI16" s="191" t="n">
        <v>0</v>
      </c>
      <c r="BJ16" s="191" t="n">
        <v>0</v>
      </c>
      <c r="BK16" s="191" t="n">
        <v>0</v>
      </c>
      <c r="BL16" s="191" t="n">
        <v>0</v>
      </c>
      <c r="BM16" s="191" t="n">
        <v>0</v>
      </c>
      <c r="BN16" s="191" t="n">
        <v>0</v>
      </c>
      <c r="BO16" s="191" t="n">
        <v>0</v>
      </c>
      <c r="BP16" s="191" t="n">
        <v>0</v>
      </c>
      <c r="BQ16" s="191" t="n">
        <v>1</v>
      </c>
      <c r="BR16" s="191" t="n">
        <v>0</v>
      </c>
      <c r="BS16" s="191" t="n">
        <v>0</v>
      </c>
      <c r="BT16" s="191" t="n">
        <v>0</v>
      </c>
      <c r="BU16" s="191" t="n">
        <v>0</v>
      </c>
      <c r="BV16" s="191" t="n">
        <v>0</v>
      </c>
      <c r="BW16" s="191" t="n">
        <v>0</v>
      </c>
      <c r="BX16" s="191" t="n">
        <v>0</v>
      </c>
      <c r="BY16" s="191" t="n">
        <v>1</v>
      </c>
      <c r="BZ16" s="191" t="n">
        <v>0</v>
      </c>
      <c r="CA16" s="191" t="n">
        <v>0</v>
      </c>
      <c r="CB16" s="191" t="n">
        <v>0</v>
      </c>
      <c r="CC16" s="191" t="n">
        <v>0</v>
      </c>
      <c r="CD16" s="191" t="n">
        <v>0</v>
      </c>
      <c r="CE16" s="191" t="n">
        <v>0</v>
      </c>
      <c r="CF16" s="191" t="n">
        <v>46</v>
      </c>
      <c r="CG16" s="191" t="n">
        <v>0</v>
      </c>
      <c r="CH16" s="191" t="n">
        <v>0</v>
      </c>
      <c r="CI16" s="191" t="n">
        <v>46</v>
      </c>
    </row>
    <row r="17" customFormat="false" ht="11.25" hidden="false" customHeight="true" outlineLevel="0" collapsed="false">
      <c r="A17" s="38" t="s">
        <v>212</v>
      </c>
      <c r="B17" s="123"/>
      <c r="C17" s="191" t="n">
        <v>1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  <c r="I17" s="191" t="n">
        <v>2</v>
      </c>
      <c r="J17" s="191" t="n">
        <v>2</v>
      </c>
      <c r="K17" s="191" t="n">
        <v>0</v>
      </c>
      <c r="L17" s="191" t="n">
        <v>0</v>
      </c>
      <c r="M17" s="191" t="n">
        <v>0</v>
      </c>
      <c r="N17" s="191" t="n">
        <v>0</v>
      </c>
      <c r="O17" s="191" t="n">
        <v>0</v>
      </c>
      <c r="P17" s="191" t="n">
        <v>0</v>
      </c>
      <c r="Q17" s="191" t="n">
        <v>0</v>
      </c>
      <c r="R17" s="191" t="n">
        <v>0</v>
      </c>
      <c r="S17" s="191" t="n">
        <v>0</v>
      </c>
      <c r="T17" s="191" t="n">
        <v>0</v>
      </c>
      <c r="U17" s="191" t="n">
        <v>0</v>
      </c>
      <c r="V17" s="191" t="n">
        <v>0</v>
      </c>
      <c r="W17" s="191" t="n">
        <v>1</v>
      </c>
      <c r="X17" s="191" t="n">
        <v>0</v>
      </c>
      <c r="Y17" s="191" t="n">
        <v>0</v>
      </c>
      <c r="Z17" s="191" t="n">
        <v>0</v>
      </c>
      <c r="AA17" s="191" t="n">
        <v>0</v>
      </c>
      <c r="AB17" s="191" t="n">
        <v>0</v>
      </c>
      <c r="AC17" s="191" t="n">
        <v>0</v>
      </c>
      <c r="AD17" s="191" t="n">
        <v>0</v>
      </c>
      <c r="AE17" s="191" t="n">
        <v>0</v>
      </c>
      <c r="AF17" s="191" t="n">
        <v>0</v>
      </c>
      <c r="AG17" s="191" t="n">
        <v>0</v>
      </c>
      <c r="AH17" s="191" t="n">
        <v>0</v>
      </c>
      <c r="AI17" s="191" t="n">
        <v>0</v>
      </c>
      <c r="AJ17" s="191" t="n">
        <v>0</v>
      </c>
      <c r="AK17" s="191" t="n">
        <v>0</v>
      </c>
      <c r="AL17" s="191" t="n">
        <v>0</v>
      </c>
      <c r="AM17" s="191" t="n">
        <v>0</v>
      </c>
      <c r="AN17" s="191" t="n">
        <v>0</v>
      </c>
      <c r="AO17" s="191" t="n">
        <v>0</v>
      </c>
      <c r="AP17" s="191" t="n">
        <v>0</v>
      </c>
      <c r="AQ17" s="191" t="n">
        <v>16</v>
      </c>
      <c r="AR17" s="191" t="n">
        <v>3</v>
      </c>
      <c r="AS17" s="191" t="n">
        <v>0</v>
      </c>
      <c r="AT17" s="191" t="n">
        <v>0</v>
      </c>
      <c r="AU17" s="191" t="n">
        <v>0</v>
      </c>
      <c r="AV17" s="191" t="n">
        <v>0</v>
      </c>
      <c r="AW17" s="191" t="n">
        <v>0</v>
      </c>
      <c r="AX17" s="191" t="n">
        <v>0</v>
      </c>
      <c r="AY17" s="191" t="n">
        <v>0</v>
      </c>
      <c r="AZ17" s="191" t="n">
        <v>0</v>
      </c>
      <c r="BA17" s="191" t="n">
        <v>0</v>
      </c>
      <c r="BB17" s="191" t="n">
        <v>0</v>
      </c>
      <c r="BC17" s="191" t="n">
        <v>0</v>
      </c>
      <c r="BD17" s="191" t="n">
        <v>1</v>
      </c>
      <c r="BE17" s="191" t="n">
        <v>0</v>
      </c>
      <c r="BF17" s="191" t="n">
        <v>0</v>
      </c>
      <c r="BG17" s="191" t="n">
        <v>0</v>
      </c>
      <c r="BH17" s="191" t="n">
        <v>0</v>
      </c>
      <c r="BI17" s="191" t="n">
        <v>0</v>
      </c>
      <c r="BJ17" s="191" t="n">
        <v>0</v>
      </c>
      <c r="BK17" s="191" t="n">
        <v>0</v>
      </c>
      <c r="BL17" s="191" t="n">
        <v>0</v>
      </c>
      <c r="BM17" s="191" t="n">
        <v>0</v>
      </c>
      <c r="BN17" s="191" t="n">
        <v>0</v>
      </c>
      <c r="BO17" s="191" t="n">
        <v>0</v>
      </c>
      <c r="BP17" s="191" t="n">
        <v>0</v>
      </c>
      <c r="BQ17" s="191" t="n">
        <v>1</v>
      </c>
      <c r="BR17" s="191" t="n">
        <v>0</v>
      </c>
      <c r="BS17" s="191" t="n">
        <v>0</v>
      </c>
      <c r="BT17" s="191" t="n">
        <v>0</v>
      </c>
      <c r="BU17" s="191" t="n">
        <v>0</v>
      </c>
      <c r="BV17" s="191" t="n">
        <v>0</v>
      </c>
      <c r="BW17" s="191" t="n">
        <v>0</v>
      </c>
      <c r="BX17" s="191" t="n">
        <v>0</v>
      </c>
      <c r="BY17" s="191" t="n">
        <v>0</v>
      </c>
      <c r="BZ17" s="191" t="n">
        <v>0</v>
      </c>
      <c r="CA17" s="191" t="n">
        <v>0</v>
      </c>
      <c r="CB17" s="191" t="n">
        <v>0</v>
      </c>
      <c r="CC17" s="191" t="n">
        <v>0</v>
      </c>
      <c r="CD17" s="191" t="n">
        <v>0</v>
      </c>
      <c r="CE17" s="191" t="n">
        <v>0</v>
      </c>
      <c r="CF17" s="191" t="n">
        <v>27</v>
      </c>
      <c r="CG17" s="191" t="n">
        <v>0</v>
      </c>
      <c r="CH17" s="191" t="n">
        <v>0</v>
      </c>
      <c r="CI17" s="191" t="n">
        <v>27</v>
      </c>
    </row>
    <row r="18" customFormat="false" ht="11.25" hidden="false" customHeight="true" outlineLevel="0" collapsed="false">
      <c r="A18" s="38" t="s">
        <v>246</v>
      </c>
      <c r="B18" s="123"/>
      <c r="C18" s="191" t="n">
        <v>0</v>
      </c>
      <c r="D18" s="191" t="n">
        <v>0</v>
      </c>
      <c r="E18" s="191" t="n">
        <v>0</v>
      </c>
      <c r="F18" s="191" t="n">
        <v>0</v>
      </c>
      <c r="G18" s="191" t="n">
        <v>0</v>
      </c>
      <c r="H18" s="191" t="n">
        <v>0</v>
      </c>
      <c r="I18" s="191" t="n">
        <v>1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  <c r="Q18" s="191" t="n">
        <v>0</v>
      </c>
      <c r="R18" s="191" t="n">
        <v>0</v>
      </c>
      <c r="S18" s="191" t="n">
        <v>0</v>
      </c>
      <c r="T18" s="191" t="n">
        <v>0</v>
      </c>
      <c r="U18" s="191" t="n">
        <v>0</v>
      </c>
      <c r="V18" s="191" t="n">
        <v>0</v>
      </c>
      <c r="W18" s="191" t="n">
        <v>1</v>
      </c>
      <c r="X18" s="191" t="n">
        <v>0</v>
      </c>
      <c r="Y18" s="191" t="n">
        <v>0</v>
      </c>
      <c r="Z18" s="191" t="n">
        <v>0</v>
      </c>
      <c r="AA18" s="191" t="n">
        <v>0</v>
      </c>
      <c r="AB18" s="191" t="n">
        <v>0</v>
      </c>
      <c r="AC18" s="191" t="n">
        <v>0</v>
      </c>
      <c r="AD18" s="191" t="n">
        <v>0</v>
      </c>
      <c r="AE18" s="191" t="n">
        <v>0</v>
      </c>
      <c r="AF18" s="191" t="n">
        <v>0</v>
      </c>
      <c r="AG18" s="191" t="n">
        <v>0</v>
      </c>
      <c r="AH18" s="191" t="n">
        <v>0</v>
      </c>
      <c r="AI18" s="191" t="n">
        <v>1</v>
      </c>
      <c r="AJ18" s="191" t="n">
        <v>0</v>
      </c>
      <c r="AK18" s="191" t="n">
        <v>0</v>
      </c>
      <c r="AL18" s="191" t="n">
        <v>0</v>
      </c>
      <c r="AM18" s="191" t="n">
        <v>0</v>
      </c>
      <c r="AN18" s="191" t="n">
        <v>0</v>
      </c>
      <c r="AO18" s="191" t="n">
        <v>0</v>
      </c>
      <c r="AP18" s="191" t="n">
        <v>0</v>
      </c>
      <c r="AQ18" s="191" t="n">
        <v>5</v>
      </c>
      <c r="AR18" s="191" t="n">
        <v>1</v>
      </c>
      <c r="AS18" s="191" t="n">
        <v>0</v>
      </c>
      <c r="AT18" s="191" t="n">
        <v>0</v>
      </c>
      <c r="AU18" s="191" t="n">
        <v>0</v>
      </c>
      <c r="AV18" s="191" t="n">
        <v>0</v>
      </c>
      <c r="AW18" s="191" t="n">
        <v>0</v>
      </c>
      <c r="AX18" s="191" t="n">
        <v>0</v>
      </c>
      <c r="AY18" s="191" t="n">
        <v>0</v>
      </c>
      <c r="AZ18" s="191" t="n">
        <v>0</v>
      </c>
      <c r="BA18" s="191" t="n">
        <v>0</v>
      </c>
      <c r="BB18" s="191" t="n">
        <v>0</v>
      </c>
      <c r="BC18" s="191" t="n">
        <v>0</v>
      </c>
      <c r="BD18" s="191" t="n">
        <v>0</v>
      </c>
      <c r="BE18" s="191" t="n">
        <v>0</v>
      </c>
      <c r="BF18" s="191" t="n">
        <v>0</v>
      </c>
      <c r="BG18" s="191" t="n">
        <v>0</v>
      </c>
      <c r="BH18" s="191" t="n">
        <v>0</v>
      </c>
      <c r="BI18" s="191" t="n">
        <v>0</v>
      </c>
      <c r="BJ18" s="191" t="n">
        <v>0</v>
      </c>
      <c r="BK18" s="191" t="n">
        <v>0</v>
      </c>
      <c r="BL18" s="191" t="n">
        <v>0</v>
      </c>
      <c r="BM18" s="191" t="n">
        <v>0</v>
      </c>
      <c r="BN18" s="191" t="n">
        <v>0</v>
      </c>
      <c r="BO18" s="191" t="n">
        <v>0</v>
      </c>
      <c r="BP18" s="191" t="n">
        <v>0</v>
      </c>
      <c r="BQ18" s="191" t="n">
        <v>0</v>
      </c>
      <c r="BR18" s="191" t="n">
        <v>0</v>
      </c>
      <c r="BS18" s="191" t="n">
        <v>0</v>
      </c>
      <c r="BT18" s="191" t="n">
        <v>0</v>
      </c>
      <c r="BU18" s="191" t="n">
        <v>0</v>
      </c>
      <c r="BV18" s="191" t="n">
        <v>0</v>
      </c>
      <c r="BW18" s="191" t="n">
        <v>0</v>
      </c>
      <c r="BX18" s="191" t="n">
        <v>0</v>
      </c>
      <c r="BY18" s="191" t="n">
        <v>0</v>
      </c>
      <c r="BZ18" s="191" t="n">
        <v>0</v>
      </c>
      <c r="CA18" s="191" t="n">
        <v>0</v>
      </c>
      <c r="CB18" s="191" t="n">
        <v>0</v>
      </c>
      <c r="CC18" s="191" t="n">
        <v>0</v>
      </c>
      <c r="CD18" s="191" t="n">
        <v>0</v>
      </c>
      <c r="CE18" s="191" t="n">
        <v>0</v>
      </c>
      <c r="CF18" s="191" t="n">
        <v>9</v>
      </c>
      <c r="CG18" s="191" t="n">
        <v>0</v>
      </c>
      <c r="CH18" s="191" t="n">
        <v>1</v>
      </c>
      <c r="CI18" s="191" t="n">
        <v>10</v>
      </c>
    </row>
    <row r="19" customFormat="false" ht="11.25" hidden="false" customHeight="true" outlineLevel="0" collapsed="false">
      <c r="A19" s="38" t="s">
        <v>113</v>
      </c>
      <c r="B19" s="123"/>
      <c r="C19" s="191" t="n">
        <v>1</v>
      </c>
      <c r="D19" s="191" t="n">
        <v>0</v>
      </c>
      <c r="E19" s="191" t="n">
        <v>0</v>
      </c>
      <c r="F19" s="191" t="n">
        <v>0</v>
      </c>
      <c r="G19" s="191" t="n">
        <v>0</v>
      </c>
      <c r="H19" s="191" t="n">
        <v>0</v>
      </c>
      <c r="I19" s="191" t="n">
        <v>3</v>
      </c>
      <c r="J19" s="191" t="n">
        <v>1</v>
      </c>
      <c r="K19" s="191" t="n">
        <v>0</v>
      </c>
      <c r="L19" s="191" t="n">
        <v>0</v>
      </c>
      <c r="M19" s="191" t="n">
        <v>0</v>
      </c>
      <c r="N19" s="191" t="n">
        <v>0</v>
      </c>
      <c r="O19" s="191" t="n">
        <v>0</v>
      </c>
      <c r="P19" s="191" t="n">
        <v>0</v>
      </c>
      <c r="Q19" s="191" t="n">
        <v>0</v>
      </c>
      <c r="R19" s="191" t="n">
        <v>0</v>
      </c>
      <c r="S19" s="191" t="n">
        <v>0</v>
      </c>
      <c r="T19" s="191" t="n">
        <v>0</v>
      </c>
      <c r="U19" s="191" t="n">
        <v>0</v>
      </c>
      <c r="V19" s="191" t="n">
        <v>0</v>
      </c>
      <c r="W19" s="191" t="n">
        <v>2</v>
      </c>
      <c r="X19" s="191" t="n">
        <v>0</v>
      </c>
      <c r="Y19" s="191" t="n">
        <v>0</v>
      </c>
      <c r="Z19" s="191" t="n">
        <v>0</v>
      </c>
      <c r="AA19" s="191" t="n">
        <v>1</v>
      </c>
      <c r="AB19" s="191" t="n">
        <v>1</v>
      </c>
      <c r="AC19" s="191" t="n">
        <v>0</v>
      </c>
      <c r="AD19" s="191" t="n">
        <v>0</v>
      </c>
      <c r="AE19" s="191" t="n">
        <v>0</v>
      </c>
      <c r="AF19" s="191" t="n">
        <v>0</v>
      </c>
      <c r="AG19" s="191" t="n">
        <v>0</v>
      </c>
      <c r="AH19" s="191" t="n">
        <v>0</v>
      </c>
      <c r="AI19" s="191" t="n">
        <v>1</v>
      </c>
      <c r="AJ19" s="191" t="n">
        <v>0</v>
      </c>
      <c r="AK19" s="191" t="n">
        <v>0</v>
      </c>
      <c r="AL19" s="191" t="n">
        <v>0</v>
      </c>
      <c r="AM19" s="191" t="n">
        <v>0</v>
      </c>
      <c r="AN19" s="191" t="n">
        <v>0</v>
      </c>
      <c r="AO19" s="191" t="n">
        <v>0</v>
      </c>
      <c r="AP19" s="191" t="n">
        <v>0</v>
      </c>
      <c r="AQ19" s="191" t="n">
        <v>26</v>
      </c>
      <c r="AR19" s="191" t="n">
        <v>5</v>
      </c>
      <c r="AS19" s="191" t="n">
        <v>0</v>
      </c>
      <c r="AT19" s="191" t="n">
        <v>0</v>
      </c>
      <c r="AU19" s="191" t="n">
        <v>0</v>
      </c>
      <c r="AV19" s="191" t="n">
        <v>0</v>
      </c>
      <c r="AW19" s="191" t="n">
        <v>0</v>
      </c>
      <c r="AX19" s="191" t="n">
        <v>1</v>
      </c>
      <c r="AY19" s="191" t="n">
        <v>0</v>
      </c>
      <c r="AZ19" s="191" t="n">
        <v>0</v>
      </c>
      <c r="BA19" s="191" t="n">
        <v>0</v>
      </c>
      <c r="BB19" s="191" t="n">
        <v>0</v>
      </c>
      <c r="BC19" s="191" t="n">
        <v>0</v>
      </c>
      <c r="BD19" s="191" t="n">
        <v>1</v>
      </c>
      <c r="BE19" s="191" t="n">
        <v>0</v>
      </c>
      <c r="BF19" s="191" t="n">
        <v>0</v>
      </c>
      <c r="BG19" s="191" t="n">
        <v>1</v>
      </c>
      <c r="BH19" s="191" t="n">
        <v>0</v>
      </c>
      <c r="BI19" s="191" t="n">
        <v>0</v>
      </c>
      <c r="BJ19" s="191" t="n">
        <v>0</v>
      </c>
      <c r="BK19" s="191" t="n">
        <v>0</v>
      </c>
      <c r="BL19" s="191" t="n">
        <v>0</v>
      </c>
      <c r="BM19" s="191" t="n">
        <v>0</v>
      </c>
      <c r="BN19" s="191" t="n">
        <v>0</v>
      </c>
      <c r="BO19" s="191" t="n">
        <v>0</v>
      </c>
      <c r="BP19" s="191" t="n">
        <v>0</v>
      </c>
      <c r="BQ19" s="191" t="n">
        <v>0</v>
      </c>
      <c r="BR19" s="191" t="n">
        <v>0</v>
      </c>
      <c r="BS19" s="191" t="n">
        <v>0</v>
      </c>
      <c r="BT19" s="191" t="n">
        <v>0</v>
      </c>
      <c r="BU19" s="191" t="n">
        <v>0</v>
      </c>
      <c r="BV19" s="191" t="n">
        <v>0</v>
      </c>
      <c r="BW19" s="191" t="n">
        <v>1</v>
      </c>
      <c r="BX19" s="191" t="n">
        <v>0</v>
      </c>
      <c r="BY19" s="191" t="n">
        <v>1</v>
      </c>
      <c r="BZ19" s="191" t="n">
        <v>0</v>
      </c>
      <c r="CA19" s="191" t="n">
        <v>0</v>
      </c>
      <c r="CB19" s="191" t="n">
        <v>0</v>
      </c>
      <c r="CC19" s="191" t="n">
        <v>0</v>
      </c>
      <c r="CD19" s="191" t="n">
        <v>0</v>
      </c>
      <c r="CE19" s="191" t="n">
        <v>1</v>
      </c>
      <c r="CF19" s="191" t="n">
        <v>47</v>
      </c>
      <c r="CG19" s="191" t="n">
        <v>0</v>
      </c>
      <c r="CH19" s="191" t="n">
        <v>0</v>
      </c>
      <c r="CI19" s="191" t="n">
        <v>47</v>
      </c>
    </row>
    <row r="20" customFormat="false" ht="11.25" hidden="false" customHeight="true" outlineLevel="0" collapsed="false">
      <c r="A20" s="38" t="s">
        <v>235</v>
      </c>
      <c r="B20" s="123"/>
      <c r="C20" s="191" t="n">
        <v>1</v>
      </c>
      <c r="D20" s="191" t="n">
        <v>0</v>
      </c>
      <c r="E20" s="191" t="n">
        <v>0</v>
      </c>
      <c r="F20" s="191" t="n">
        <v>0</v>
      </c>
      <c r="G20" s="191" t="n">
        <v>0</v>
      </c>
      <c r="H20" s="191" t="n">
        <v>0</v>
      </c>
      <c r="I20" s="191" t="n">
        <v>4</v>
      </c>
      <c r="J20" s="191" t="n">
        <v>1</v>
      </c>
      <c r="K20" s="191" t="n">
        <v>0</v>
      </c>
      <c r="L20" s="191" t="n">
        <v>0</v>
      </c>
      <c r="M20" s="191" t="n">
        <v>0</v>
      </c>
      <c r="N20" s="191" t="n">
        <v>0</v>
      </c>
      <c r="O20" s="191" t="n">
        <v>0</v>
      </c>
      <c r="P20" s="191" t="n">
        <v>0</v>
      </c>
      <c r="Q20" s="191" t="n">
        <v>0</v>
      </c>
      <c r="R20" s="191" t="n">
        <v>0</v>
      </c>
      <c r="S20" s="191" t="n">
        <v>0</v>
      </c>
      <c r="T20" s="191" t="n">
        <v>0</v>
      </c>
      <c r="U20" s="191" t="n">
        <v>0</v>
      </c>
      <c r="V20" s="191" t="n">
        <v>0</v>
      </c>
      <c r="W20" s="191" t="n">
        <v>1</v>
      </c>
      <c r="X20" s="191" t="n">
        <v>0</v>
      </c>
      <c r="Y20" s="191" t="n">
        <v>0</v>
      </c>
      <c r="Z20" s="191" t="n">
        <v>0</v>
      </c>
      <c r="AA20" s="191" t="n">
        <v>1</v>
      </c>
      <c r="AB20" s="191" t="n">
        <v>1</v>
      </c>
      <c r="AC20" s="191" t="n">
        <v>0</v>
      </c>
      <c r="AD20" s="191" t="n">
        <v>0</v>
      </c>
      <c r="AE20" s="191" t="n">
        <v>0</v>
      </c>
      <c r="AF20" s="191" t="n">
        <v>0</v>
      </c>
      <c r="AG20" s="191" t="n">
        <v>0</v>
      </c>
      <c r="AH20" s="191" t="n">
        <v>1</v>
      </c>
      <c r="AI20" s="191" t="n">
        <v>1</v>
      </c>
      <c r="AJ20" s="191" t="n">
        <v>0</v>
      </c>
      <c r="AK20" s="191" t="n">
        <v>0</v>
      </c>
      <c r="AL20" s="191" t="n">
        <v>0</v>
      </c>
      <c r="AM20" s="191" t="n">
        <v>1</v>
      </c>
      <c r="AN20" s="191" t="n">
        <v>0</v>
      </c>
      <c r="AO20" s="191" t="n">
        <v>0</v>
      </c>
      <c r="AP20" s="191" t="n">
        <v>1</v>
      </c>
      <c r="AQ20" s="191" t="n">
        <v>21</v>
      </c>
      <c r="AR20" s="191" t="n">
        <v>7</v>
      </c>
      <c r="AS20" s="191" t="n">
        <v>0</v>
      </c>
      <c r="AT20" s="191" t="n">
        <v>0</v>
      </c>
      <c r="AU20" s="191" t="n">
        <v>0</v>
      </c>
      <c r="AV20" s="191" t="n">
        <v>0</v>
      </c>
      <c r="AW20" s="191" t="n">
        <v>0</v>
      </c>
      <c r="AX20" s="191" t="n">
        <v>1</v>
      </c>
      <c r="AY20" s="191" t="n">
        <v>0</v>
      </c>
      <c r="AZ20" s="191" t="n">
        <v>0</v>
      </c>
      <c r="BA20" s="191" t="n">
        <v>0</v>
      </c>
      <c r="BB20" s="191" t="n">
        <v>0</v>
      </c>
      <c r="BC20" s="191" t="n">
        <v>1</v>
      </c>
      <c r="BD20" s="191" t="n">
        <v>1</v>
      </c>
      <c r="BE20" s="191" t="n">
        <v>0</v>
      </c>
      <c r="BF20" s="191" t="n">
        <v>0</v>
      </c>
      <c r="BG20" s="191" t="n">
        <v>0</v>
      </c>
      <c r="BH20" s="191" t="n">
        <v>0</v>
      </c>
      <c r="BI20" s="191" t="n">
        <v>0</v>
      </c>
      <c r="BJ20" s="191" t="n">
        <v>0</v>
      </c>
      <c r="BK20" s="191" t="n">
        <v>0</v>
      </c>
      <c r="BL20" s="191" t="n">
        <v>0</v>
      </c>
      <c r="BM20" s="191" t="n">
        <v>0</v>
      </c>
      <c r="BN20" s="191" t="n">
        <v>0</v>
      </c>
      <c r="BO20" s="191" t="n">
        <v>0</v>
      </c>
      <c r="BP20" s="191" t="n">
        <v>1</v>
      </c>
      <c r="BQ20" s="191" t="n">
        <v>0</v>
      </c>
      <c r="BR20" s="191" t="n">
        <v>0</v>
      </c>
      <c r="BS20" s="191" t="n">
        <v>0</v>
      </c>
      <c r="BT20" s="191" t="n">
        <v>0</v>
      </c>
      <c r="BU20" s="191" t="n">
        <v>1</v>
      </c>
      <c r="BV20" s="191" t="n">
        <v>0</v>
      </c>
      <c r="BW20" s="191" t="n">
        <v>0</v>
      </c>
      <c r="BX20" s="191" t="n">
        <v>0</v>
      </c>
      <c r="BY20" s="191" t="n">
        <v>0</v>
      </c>
      <c r="BZ20" s="191" t="n">
        <v>0</v>
      </c>
      <c r="CA20" s="191" t="n">
        <v>1</v>
      </c>
      <c r="CB20" s="191" t="n">
        <v>0</v>
      </c>
      <c r="CC20" s="191" t="n">
        <v>0</v>
      </c>
      <c r="CD20" s="191" t="n">
        <v>0</v>
      </c>
      <c r="CE20" s="191" t="n">
        <v>0</v>
      </c>
      <c r="CF20" s="191" t="n">
        <v>47</v>
      </c>
      <c r="CG20" s="191" t="n">
        <v>0</v>
      </c>
      <c r="CH20" s="191" t="n">
        <v>1</v>
      </c>
      <c r="CI20" s="191" t="n">
        <v>48</v>
      </c>
    </row>
    <row r="21" customFormat="false" ht="11.25" hidden="false" customHeight="true" outlineLevel="0" collapsed="false">
      <c r="A21" s="38" t="s">
        <v>227</v>
      </c>
      <c r="B21" s="123"/>
      <c r="C21" s="191" t="n">
        <v>0</v>
      </c>
      <c r="D21" s="191" t="n">
        <v>0</v>
      </c>
      <c r="E21" s="191" t="n">
        <v>0</v>
      </c>
      <c r="F21" s="191" t="n">
        <v>0</v>
      </c>
      <c r="G21" s="191" t="n">
        <v>0</v>
      </c>
      <c r="H21" s="191" t="n">
        <v>0</v>
      </c>
      <c r="I21" s="191" t="n">
        <v>0</v>
      </c>
      <c r="J21" s="191" t="n">
        <v>0</v>
      </c>
      <c r="K21" s="191" t="n">
        <v>0</v>
      </c>
      <c r="L21" s="191" t="n">
        <v>0</v>
      </c>
      <c r="M21" s="191" t="n">
        <v>0</v>
      </c>
      <c r="N21" s="191" t="n">
        <v>0</v>
      </c>
      <c r="O21" s="191" t="n">
        <v>0</v>
      </c>
      <c r="P21" s="191" t="n">
        <v>0</v>
      </c>
      <c r="Q21" s="191" t="n">
        <v>0</v>
      </c>
      <c r="R21" s="191" t="n">
        <v>0</v>
      </c>
      <c r="S21" s="191" t="n">
        <v>0</v>
      </c>
      <c r="T21" s="191" t="n">
        <v>0</v>
      </c>
      <c r="U21" s="191" t="n">
        <v>0</v>
      </c>
      <c r="V21" s="191" t="n">
        <v>0</v>
      </c>
      <c r="W21" s="191" t="n">
        <v>0</v>
      </c>
      <c r="X21" s="191" t="n">
        <v>0</v>
      </c>
      <c r="Y21" s="191" t="n">
        <v>0</v>
      </c>
      <c r="Z21" s="191" t="n">
        <v>0</v>
      </c>
      <c r="AA21" s="191" t="n">
        <v>0</v>
      </c>
      <c r="AB21" s="191" t="n">
        <v>0</v>
      </c>
      <c r="AC21" s="191" t="n">
        <v>0</v>
      </c>
      <c r="AD21" s="191" t="n">
        <v>0</v>
      </c>
      <c r="AE21" s="191" t="n">
        <v>0</v>
      </c>
      <c r="AF21" s="191" t="n">
        <v>0</v>
      </c>
      <c r="AG21" s="191" t="n">
        <v>0</v>
      </c>
      <c r="AH21" s="191" t="n">
        <v>0</v>
      </c>
      <c r="AI21" s="191" t="n">
        <v>0</v>
      </c>
      <c r="AJ21" s="191" t="n">
        <v>0</v>
      </c>
      <c r="AK21" s="191" t="n">
        <v>0</v>
      </c>
      <c r="AL21" s="191" t="n">
        <v>0</v>
      </c>
      <c r="AM21" s="191" t="n">
        <v>0</v>
      </c>
      <c r="AN21" s="191" t="n">
        <v>0</v>
      </c>
      <c r="AO21" s="191" t="n">
        <v>0</v>
      </c>
      <c r="AP21" s="191" t="n">
        <v>0</v>
      </c>
      <c r="AQ21" s="191" t="n">
        <v>1</v>
      </c>
      <c r="AR21" s="191" t="n">
        <v>1</v>
      </c>
      <c r="AS21" s="191" t="n">
        <v>0</v>
      </c>
      <c r="AT21" s="191" t="n">
        <v>0</v>
      </c>
      <c r="AU21" s="191" t="n">
        <v>0</v>
      </c>
      <c r="AV21" s="191" t="n">
        <v>0</v>
      </c>
      <c r="AW21" s="191" t="n">
        <v>0</v>
      </c>
      <c r="AX21" s="191" t="n">
        <v>0</v>
      </c>
      <c r="AY21" s="191" t="n">
        <v>0</v>
      </c>
      <c r="AZ21" s="191" t="n">
        <v>0</v>
      </c>
      <c r="BA21" s="191" t="n">
        <v>0</v>
      </c>
      <c r="BB21" s="191" t="n">
        <v>0</v>
      </c>
      <c r="BC21" s="191" t="n">
        <v>0</v>
      </c>
      <c r="BD21" s="191" t="n">
        <v>0</v>
      </c>
      <c r="BE21" s="191" t="n">
        <v>0</v>
      </c>
      <c r="BF21" s="191" t="n">
        <v>0</v>
      </c>
      <c r="BG21" s="191" t="n">
        <v>0</v>
      </c>
      <c r="BH21" s="191" t="n">
        <v>0</v>
      </c>
      <c r="BI21" s="191" t="n">
        <v>0</v>
      </c>
      <c r="BJ21" s="191" t="n">
        <v>0</v>
      </c>
      <c r="BK21" s="191" t="n">
        <v>0</v>
      </c>
      <c r="BL21" s="191" t="n">
        <v>0</v>
      </c>
      <c r="BM21" s="191" t="n">
        <v>0</v>
      </c>
      <c r="BN21" s="191" t="n">
        <v>0</v>
      </c>
      <c r="BO21" s="191" t="n">
        <v>0</v>
      </c>
      <c r="BP21" s="191" t="n">
        <v>0</v>
      </c>
      <c r="BQ21" s="191" t="n">
        <v>0</v>
      </c>
      <c r="BR21" s="191" t="n">
        <v>0</v>
      </c>
      <c r="BS21" s="191" t="n">
        <v>0</v>
      </c>
      <c r="BT21" s="191" t="n">
        <v>0</v>
      </c>
      <c r="BU21" s="191" t="n">
        <v>0</v>
      </c>
      <c r="BV21" s="191" t="n">
        <v>0</v>
      </c>
      <c r="BW21" s="191" t="n">
        <v>0</v>
      </c>
      <c r="BX21" s="191" t="n">
        <v>0</v>
      </c>
      <c r="BY21" s="191" t="n">
        <v>0</v>
      </c>
      <c r="BZ21" s="191" t="n">
        <v>0</v>
      </c>
      <c r="CA21" s="191" t="n">
        <v>0</v>
      </c>
      <c r="CB21" s="191" t="n">
        <v>0</v>
      </c>
      <c r="CC21" s="191" t="n">
        <v>0</v>
      </c>
      <c r="CD21" s="191" t="n">
        <v>0</v>
      </c>
      <c r="CE21" s="191" t="n">
        <v>0</v>
      </c>
      <c r="CF21" s="191" t="n">
        <v>2</v>
      </c>
      <c r="CG21" s="191" t="n">
        <v>0</v>
      </c>
      <c r="CH21" s="191" t="n">
        <v>0</v>
      </c>
      <c r="CI21" s="191" t="n">
        <v>2</v>
      </c>
    </row>
    <row r="22" customFormat="false" ht="11.25" hidden="false" customHeight="true" outlineLevel="0" collapsed="false">
      <c r="A22" s="38" t="s">
        <v>171</v>
      </c>
      <c r="B22" s="123"/>
      <c r="C22" s="191" t="n">
        <v>2</v>
      </c>
      <c r="D22" s="191" t="n">
        <v>0</v>
      </c>
      <c r="E22" s="191" t="n">
        <v>0</v>
      </c>
      <c r="F22" s="191" t="n">
        <v>0</v>
      </c>
      <c r="G22" s="191" t="n">
        <v>0</v>
      </c>
      <c r="H22" s="191" t="n">
        <v>0</v>
      </c>
      <c r="I22" s="191" t="n">
        <v>10</v>
      </c>
      <c r="J22" s="191" t="n">
        <v>1</v>
      </c>
      <c r="K22" s="191" t="n">
        <v>0</v>
      </c>
      <c r="L22" s="191" t="n">
        <v>0</v>
      </c>
      <c r="M22" s="191" t="n">
        <v>2</v>
      </c>
      <c r="N22" s="191" t="n">
        <v>1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0</v>
      </c>
      <c r="V22" s="191" t="n">
        <v>0</v>
      </c>
      <c r="W22" s="191" t="n">
        <v>2</v>
      </c>
      <c r="X22" s="191" t="n">
        <v>0</v>
      </c>
      <c r="Y22" s="191" t="n">
        <v>0</v>
      </c>
      <c r="Z22" s="191" t="n">
        <v>0</v>
      </c>
      <c r="AA22" s="191" t="n">
        <v>1</v>
      </c>
      <c r="AB22" s="191" t="n">
        <v>1</v>
      </c>
      <c r="AC22" s="191" t="n">
        <v>0</v>
      </c>
      <c r="AD22" s="191" t="n">
        <v>0</v>
      </c>
      <c r="AE22" s="191" t="n">
        <v>0</v>
      </c>
      <c r="AF22" s="191" t="n">
        <v>0</v>
      </c>
      <c r="AG22" s="191" t="n">
        <v>0</v>
      </c>
      <c r="AH22" s="191" t="n">
        <v>1</v>
      </c>
      <c r="AI22" s="191" t="n">
        <v>2</v>
      </c>
      <c r="AJ22" s="191" t="n">
        <v>0</v>
      </c>
      <c r="AK22" s="191" t="n">
        <v>0</v>
      </c>
      <c r="AL22" s="191" t="n">
        <v>0</v>
      </c>
      <c r="AM22" s="191" t="n">
        <v>1</v>
      </c>
      <c r="AN22" s="191" t="n">
        <v>0</v>
      </c>
      <c r="AO22" s="191" t="n">
        <v>0</v>
      </c>
      <c r="AP22" s="191" t="n">
        <v>4</v>
      </c>
      <c r="AQ22" s="191" t="n">
        <v>61</v>
      </c>
      <c r="AR22" s="191" t="n">
        <v>6</v>
      </c>
      <c r="AS22" s="191" t="n">
        <v>0</v>
      </c>
      <c r="AT22" s="191" t="n">
        <v>0</v>
      </c>
      <c r="AU22" s="191" t="n">
        <v>0</v>
      </c>
      <c r="AV22" s="191" t="n">
        <v>0</v>
      </c>
      <c r="AW22" s="191" t="n">
        <v>0</v>
      </c>
      <c r="AX22" s="191" t="n">
        <v>1</v>
      </c>
      <c r="AY22" s="191" t="n">
        <v>0</v>
      </c>
      <c r="AZ22" s="191" t="n">
        <v>0</v>
      </c>
      <c r="BA22" s="191" t="n">
        <v>0</v>
      </c>
      <c r="BB22" s="191" t="n">
        <v>0</v>
      </c>
      <c r="BC22" s="191" t="n">
        <v>2</v>
      </c>
      <c r="BD22" s="191" t="n">
        <v>1</v>
      </c>
      <c r="BE22" s="191" t="n">
        <v>0</v>
      </c>
      <c r="BF22" s="191" t="n">
        <v>1</v>
      </c>
      <c r="BG22" s="191" t="n">
        <v>1</v>
      </c>
      <c r="BH22" s="191" t="n">
        <v>0</v>
      </c>
      <c r="BI22" s="191" t="n">
        <v>3</v>
      </c>
      <c r="BJ22" s="191" t="n">
        <v>0</v>
      </c>
      <c r="BK22" s="191" t="n">
        <v>0</v>
      </c>
      <c r="BL22" s="191" t="n">
        <v>0</v>
      </c>
      <c r="BM22" s="191" t="n">
        <v>0</v>
      </c>
      <c r="BN22" s="191" t="n">
        <v>0</v>
      </c>
      <c r="BO22" s="191" t="n">
        <v>0</v>
      </c>
      <c r="BP22" s="191" t="n">
        <v>1</v>
      </c>
      <c r="BQ22" s="191" t="n">
        <v>1</v>
      </c>
      <c r="BR22" s="191" t="n">
        <v>0</v>
      </c>
      <c r="BS22" s="191" t="n">
        <v>0</v>
      </c>
      <c r="BT22" s="191" t="n">
        <v>0</v>
      </c>
      <c r="BU22" s="191" t="n">
        <v>1</v>
      </c>
      <c r="BV22" s="191" t="n">
        <v>0</v>
      </c>
      <c r="BW22" s="191" t="n">
        <v>0</v>
      </c>
      <c r="BX22" s="191" t="n">
        <v>0</v>
      </c>
      <c r="BY22" s="191" t="n">
        <v>1</v>
      </c>
      <c r="BZ22" s="191" t="n">
        <v>0</v>
      </c>
      <c r="CA22" s="191" t="n">
        <v>0</v>
      </c>
      <c r="CB22" s="191" t="n">
        <v>0</v>
      </c>
      <c r="CC22" s="191" t="n">
        <v>0</v>
      </c>
      <c r="CD22" s="191" t="n">
        <v>0</v>
      </c>
      <c r="CE22" s="191" t="n">
        <v>0</v>
      </c>
      <c r="CF22" s="191" t="n">
        <v>108</v>
      </c>
      <c r="CG22" s="191" t="n">
        <v>0</v>
      </c>
      <c r="CH22" s="191" t="n">
        <v>1</v>
      </c>
      <c r="CI22" s="191" t="n">
        <v>109</v>
      </c>
    </row>
    <row r="23" customFormat="false" ht="11.25" hidden="false" customHeight="true" outlineLevel="0" collapsed="false">
      <c r="A23" s="38" t="s">
        <v>247</v>
      </c>
      <c r="B23" s="123"/>
      <c r="C23" s="191" t="n">
        <v>1</v>
      </c>
      <c r="D23" s="191" t="n">
        <v>0</v>
      </c>
      <c r="E23" s="191" t="n">
        <v>0</v>
      </c>
      <c r="F23" s="191" t="n">
        <v>0</v>
      </c>
      <c r="G23" s="191" t="n">
        <v>0</v>
      </c>
      <c r="H23" s="191" t="n">
        <v>0</v>
      </c>
      <c r="I23" s="191" t="n">
        <v>4</v>
      </c>
      <c r="J23" s="191" t="n">
        <v>1</v>
      </c>
      <c r="K23" s="191" t="n">
        <v>0</v>
      </c>
      <c r="L23" s="191" t="n">
        <v>0</v>
      </c>
      <c r="M23" s="191" t="n">
        <v>0</v>
      </c>
      <c r="N23" s="191" t="n">
        <v>0</v>
      </c>
      <c r="O23" s="191" t="n">
        <v>0</v>
      </c>
      <c r="P23" s="191" t="n">
        <v>0</v>
      </c>
      <c r="Q23" s="191" t="n">
        <v>0</v>
      </c>
      <c r="R23" s="191" t="n">
        <v>0</v>
      </c>
      <c r="S23" s="191" t="n">
        <v>0</v>
      </c>
      <c r="T23" s="191" t="n">
        <v>0</v>
      </c>
      <c r="U23" s="191" t="n">
        <v>0</v>
      </c>
      <c r="V23" s="191" t="n">
        <v>0</v>
      </c>
      <c r="W23" s="191" t="n">
        <v>1</v>
      </c>
      <c r="X23" s="191" t="n">
        <v>0</v>
      </c>
      <c r="Y23" s="191" t="n">
        <v>0</v>
      </c>
      <c r="Z23" s="191" t="n">
        <v>0</v>
      </c>
      <c r="AA23" s="191" t="n">
        <v>1</v>
      </c>
      <c r="AB23" s="191" t="n">
        <v>0</v>
      </c>
      <c r="AC23" s="191" t="n">
        <v>0</v>
      </c>
      <c r="AD23" s="191" t="n">
        <v>0</v>
      </c>
      <c r="AE23" s="191" t="n">
        <v>0</v>
      </c>
      <c r="AF23" s="191" t="n">
        <v>0</v>
      </c>
      <c r="AG23" s="191" t="n">
        <v>0</v>
      </c>
      <c r="AH23" s="191" t="n">
        <v>1</v>
      </c>
      <c r="AI23" s="191" t="n">
        <v>1</v>
      </c>
      <c r="AJ23" s="191" t="n">
        <v>0</v>
      </c>
      <c r="AK23" s="191" t="n">
        <v>0</v>
      </c>
      <c r="AL23" s="191" t="n">
        <v>0</v>
      </c>
      <c r="AM23" s="191" t="n">
        <v>0</v>
      </c>
      <c r="AN23" s="191" t="n">
        <v>0</v>
      </c>
      <c r="AO23" s="191" t="n">
        <v>0</v>
      </c>
      <c r="AP23" s="191" t="n">
        <v>0</v>
      </c>
      <c r="AQ23" s="191" t="n">
        <v>39</v>
      </c>
      <c r="AR23" s="191" t="n">
        <v>3</v>
      </c>
      <c r="AS23" s="191" t="n">
        <v>1</v>
      </c>
      <c r="AT23" s="191" t="n">
        <v>0</v>
      </c>
      <c r="AU23" s="191" t="n">
        <v>0</v>
      </c>
      <c r="AV23" s="191" t="n">
        <v>0</v>
      </c>
      <c r="AW23" s="191" t="n">
        <v>0</v>
      </c>
      <c r="AX23" s="191" t="n">
        <v>1</v>
      </c>
      <c r="AY23" s="191" t="n">
        <v>0</v>
      </c>
      <c r="AZ23" s="191" t="n">
        <v>0</v>
      </c>
      <c r="BA23" s="191" t="n">
        <v>0</v>
      </c>
      <c r="BB23" s="191" t="n">
        <v>0</v>
      </c>
      <c r="BC23" s="191" t="n">
        <v>2</v>
      </c>
      <c r="BD23" s="191" t="n">
        <v>1</v>
      </c>
      <c r="BE23" s="191" t="n">
        <v>0</v>
      </c>
      <c r="BF23" s="191" t="n">
        <v>0</v>
      </c>
      <c r="BG23" s="191" t="n">
        <v>0</v>
      </c>
      <c r="BH23" s="191" t="n">
        <v>0</v>
      </c>
      <c r="BI23" s="191" t="n">
        <v>1</v>
      </c>
      <c r="BJ23" s="191" t="n">
        <v>0</v>
      </c>
      <c r="BK23" s="191" t="n">
        <v>0</v>
      </c>
      <c r="BL23" s="191" t="n">
        <v>0</v>
      </c>
      <c r="BM23" s="191" t="n">
        <v>0</v>
      </c>
      <c r="BN23" s="191" t="n">
        <v>0</v>
      </c>
      <c r="BO23" s="191" t="n">
        <v>0</v>
      </c>
      <c r="BP23" s="191" t="n">
        <v>1</v>
      </c>
      <c r="BQ23" s="191" t="n">
        <v>0</v>
      </c>
      <c r="BR23" s="191" t="n">
        <v>0</v>
      </c>
      <c r="BS23" s="191" t="n">
        <v>0</v>
      </c>
      <c r="BT23" s="191" t="n">
        <v>0</v>
      </c>
      <c r="BU23" s="191" t="n">
        <v>0</v>
      </c>
      <c r="BV23" s="191" t="n">
        <v>0</v>
      </c>
      <c r="BW23" s="191" t="n">
        <v>2</v>
      </c>
      <c r="BX23" s="191" t="n">
        <v>0</v>
      </c>
      <c r="BY23" s="191" t="n">
        <v>0</v>
      </c>
      <c r="BZ23" s="191" t="n">
        <v>0</v>
      </c>
      <c r="CA23" s="191" t="n">
        <v>0</v>
      </c>
      <c r="CB23" s="191" t="n">
        <v>0</v>
      </c>
      <c r="CC23" s="191" t="n">
        <v>0</v>
      </c>
      <c r="CD23" s="191" t="n">
        <v>0</v>
      </c>
      <c r="CE23" s="191" t="n">
        <v>0</v>
      </c>
      <c r="CF23" s="191" t="n">
        <v>61</v>
      </c>
      <c r="CG23" s="191" t="n">
        <v>0</v>
      </c>
      <c r="CH23" s="191" t="n">
        <v>1</v>
      </c>
      <c r="CI23" s="191" t="n">
        <v>62</v>
      </c>
    </row>
    <row r="24" customFormat="false" ht="11.25" hidden="false" customHeight="true" outlineLevel="0" collapsed="false">
      <c r="A24" s="38" t="s">
        <v>248</v>
      </c>
      <c r="B24" s="123"/>
      <c r="C24" s="191" t="n">
        <v>1</v>
      </c>
      <c r="D24" s="191" t="n">
        <v>0</v>
      </c>
      <c r="E24" s="191" t="n">
        <v>0</v>
      </c>
      <c r="F24" s="191" t="n">
        <v>0</v>
      </c>
      <c r="G24" s="191" t="n">
        <v>0</v>
      </c>
      <c r="H24" s="191" t="n">
        <v>0</v>
      </c>
      <c r="I24" s="191" t="n">
        <v>7</v>
      </c>
      <c r="J24" s="191" t="n">
        <v>3</v>
      </c>
      <c r="K24" s="191" t="n">
        <v>0</v>
      </c>
      <c r="L24" s="191" t="n">
        <v>0</v>
      </c>
      <c r="M24" s="191" t="n">
        <v>1</v>
      </c>
      <c r="N24" s="191" t="n">
        <v>1</v>
      </c>
      <c r="O24" s="191" t="n">
        <v>0</v>
      </c>
      <c r="P24" s="191" t="n">
        <v>1</v>
      </c>
      <c r="Q24" s="191" t="n">
        <v>0</v>
      </c>
      <c r="R24" s="191" t="n">
        <v>0</v>
      </c>
      <c r="S24" s="191" t="n">
        <v>0</v>
      </c>
      <c r="T24" s="191" t="n">
        <v>0</v>
      </c>
      <c r="U24" s="191" t="n">
        <v>0</v>
      </c>
      <c r="V24" s="191" t="n">
        <v>0</v>
      </c>
      <c r="W24" s="191" t="n">
        <v>1</v>
      </c>
      <c r="X24" s="191" t="n">
        <v>0</v>
      </c>
      <c r="Y24" s="191" t="n">
        <v>0</v>
      </c>
      <c r="Z24" s="191" t="n">
        <v>1</v>
      </c>
      <c r="AA24" s="191" t="n">
        <v>1</v>
      </c>
      <c r="AB24" s="191" t="n">
        <v>1</v>
      </c>
      <c r="AC24" s="191" t="n">
        <v>0</v>
      </c>
      <c r="AD24" s="191" t="n">
        <v>0</v>
      </c>
      <c r="AE24" s="191" t="n">
        <v>1</v>
      </c>
      <c r="AF24" s="191" t="n">
        <v>0</v>
      </c>
      <c r="AG24" s="191" t="n">
        <v>1</v>
      </c>
      <c r="AH24" s="191" t="n">
        <v>1</v>
      </c>
      <c r="AI24" s="191" t="n">
        <v>2</v>
      </c>
      <c r="AJ24" s="191" t="n">
        <v>0</v>
      </c>
      <c r="AK24" s="191" t="n">
        <v>0</v>
      </c>
      <c r="AL24" s="191" t="n">
        <v>0</v>
      </c>
      <c r="AM24" s="191" t="n">
        <v>2</v>
      </c>
      <c r="AN24" s="191" t="n">
        <v>0</v>
      </c>
      <c r="AO24" s="191" t="n">
        <v>0</v>
      </c>
      <c r="AP24" s="191" t="n">
        <v>2</v>
      </c>
      <c r="AQ24" s="191" t="n">
        <v>41</v>
      </c>
      <c r="AR24" s="191" t="n">
        <v>5</v>
      </c>
      <c r="AS24" s="191" t="n">
        <v>1</v>
      </c>
      <c r="AT24" s="191" t="n">
        <v>0</v>
      </c>
      <c r="AU24" s="191" t="n">
        <v>0</v>
      </c>
      <c r="AV24" s="191" t="n">
        <v>0</v>
      </c>
      <c r="AW24" s="191" t="n">
        <v>0</v>
      </c>
      <c r="AX24" s="191" t="n">
        <v>1</v>
      </c>
      <c r="AY24" s="191" t="n">
        <v>0</v>
      </c>
      <c r="AZ24" s="191" t="n">
        <v>0</v>
      </c>
      <c r="BA24" s="191" t="n">
        <v>0</v>
      </c>
      <c r="BB24" s="191" t="n">
        <v>0</v>
      </c>
      <c r="BC24" s="191" t="n">
        <v>2</v>
      </c>
      <c r="BD24" s="191" t="n">
        <v>1</v>
      </c>
      <c r="BE24" s="191" t="n">
        <v>0</v>
      </c>
      <c r="BF24" s="191" t="n">
        <v>1</v>
      </c>
      <c r="BG24" s="191" t="n">
        <v>1</v>
      </c>
      <c r="BH24" s="191" t="n">
        <v>1</v>
      </c>
      <c r="BI24" s="191" t="n">
        <v>1</v>
      </c>
      <c r="BJ24" s="191" t="n">
        <v>0</v>
      </c>
      <c r="BK24" s="191" t="n">
        <v>0</v>
      </c>
      <c r="BL24" s="191" t="n">
        <v>0</v>
      </c>
      <c r="BM24" s="191" t="n">
        <v>0</v>
      </c>
      <c r="BN24" s="191" t="n">
        <v>0</v>
      </c>
      <c r="BO24" s="191" t="n">
        <v>0</v>
      </c>
      <c r="BP24" s="191" t="n">
        <v>0</v>
      </c>
      <c r="BQ24" s="191" t="n">
        <v>1</v>
      </c>
      <c r="BR24" s="191" t="n">
        <v>0</v>
      </c>
      <c r="BS24" s="191" t="n">
        <v>0</v>
      </c>
      <c r="BT24" s="191" t="n">
        <v>1</v>
      </c>
      <c r="BU24" s="191" t="n">
        <v>1</v>
      </c>
      <c r="BV24" s="191" t="n">
        <v>3</v>
      </c>
      <c r="BW24" s="191" t="n">
        <v>0</v>
      </c>
      <c r="BX24" s="191" t="n">
        <v>1</v>
      </c>
      <c r="BY24" s="191" t="n">
        <v>1</v>
      </c>
      <c r="BZ24" s="191" t="n">
        <v>0</v>
      </c>
      <c r="CA24" s="191" t="n">
        <v>1</v>
      </c>
      <c r="CB24" s="191" t="n">
        <v>1</v>
      </c>
      <c r="CC24" s="191" t="n">
        <v>0</v>
      </c>
      <c r="CD24" s="191" t="n">
        <v>0</v>
      </c>
      <c r="CE24" s="191" t="n">
        <v>1</v>
      </c>
      <c r="CF24" s="191" t="n">
        <v>93</v>
      </c>
      <c r="CG24" s="191" t="n">
        <v>0</v>
      </c>
      <c r="CH24" s="191" t="n">
        <v>0</v>
      </c>
      <c r="CI24" s="191" t="n">
        <v>93</v>
      </c>
    </row>
    <row r="25" customFormat="false" ht="11.25" hidden="false" customHeight="true" outlineLevel="0" collapsed="false">
      <c r="A25" s="38" t="s">
        <v>206</v>
      </c>
      <c r="B25" s="123"/>
      <c r="C25" s="191" t="n">
        <v>2</v>
      </c>
      <c r="D25" s="191" t="n">
        <v>0</v>
      </c>
      <c r="E25" s="191" t="n">
        <v>1</v>
      </c>
      <c r="F25" s="191" t="n">
        <v>0</v>
      </c>
      <c r="G25" s="191" t="n">
        <v>0</v>
      </c>
      <c r="H25" s="191" t="n">
        <v>0</v>
      </c>
      <c r="I25" s="191" t="n">
        <v>7</v>
      </c>
      <c r="J25" s="191" t="n">
        <v>4</v>
      </c>
      <c r="K25" s="191" t="n">
        <v>0</v>
      </c>
      <c r="L25" s="191" t="n">
        <v>0</v>
      </c>
      <c r="M25" s="191" t="n">
        <v>2</v>
      </c>
      <c r="N25" s="191" t="n">
        <v>1</v>
      </c>
      <c r="O25" s="191" t="n">
        <v>0</v>
      </c>
      <c r="P25" s="191" t="n">
        <v>0</v>
      </c>
      <c r="Q25" s="191" t="n">
        <v>0</v>
      </c>
      <c r="R25" s="191" t="n">
        <v>0</v>
      </c>
      <c r="S25" s="191" t="n">
        <v>0</v>
      </c>
      <c r="T25" s="191" t="n">
        <v>0</v>
      </c>
      <c r="U25" s="191" t="n">
        <v>0</v>
      </c>
      <c r="V25" s="191" t="n">
        <v>0</v>
      </c>
      <c r="W25" s="191" t="n">
        <v>2</v>
      </c>
      <c r="X25" s="191" t="n">
        <v>1</v>
      </c>
      <c r="Y25" s="191" t="n">
        <v>0</v>
      </c>
      <c r="Z25" s="191" t="n">
        <v>0</v>
      </c>
      <c r="AA25" s="191" t="n">
        <v>1</v>
      </c>
      <c r="AB25" s="191" t="n">
        <v>1</v>
      </c>
      <c r="AC25" s="191" t="n">
        <v>0</v>
      </c>
      <c r="AD25" s="191" t="n">
        <v>1</v>
      </c>
      <c r="AE25" s="191" t="n">
        <v>0</v>
      </c>
      <c r="AF25" s="191" t="n">
        <v>0</v>
      </c>
      <c r="AG25" s="191" t="n">
        <v>0</v>
      </c>
      <c r="AH25" s="191" t="n">
        <v>1</v>
      </c>
      <c r="AI25" s="191" t="n">
        <v>1</v>
      </c>
      <c r="AJ25" s="191" t="n">
        <v>0</v>
      </c>
      <c r="AK25" s="191" t="n">
        <v>0</v>
      </c>
      <c r="AL25" s="191" t="n">
        <v>0</v>
      </c>
      <c r="AM25" s="191" t="n">
        <v>2</v>
      </c>
      <c r="AN25" s="191" t="n">
        <v>0</v>
      </c>
      <c r="AO25" s="191" t="n">
        <v>0</v>
      </c>
      <c r="AP25" s="191" t="n">
        <v>1</v>
      </c>
      <c r="AQ25" s="191" t="n">
        <v>38</v>
      </c>
      <c r="AR25" s="191" t="n">
        <v>4</v>
      </c>
      <c r="AS25" s="191" t="n">
        <v>0</v>
      </c>
      <c r="AT25" s="191" t="n">
        <v>0</v>
      </c>
      <c r="AU25" s="191" t="n">
        <v>0</v>
      </c>
      <c r="AV25" s="191" t="n">
        <v>0</v>
      </c>
      <c r="AW25" s="191" t="n">
        <v>0</v>
      </c>
      <c r="AX25" s="191" t="n">
        <v>1</v>
      </c>
      <c r="AY25" s="191" t="n">
        <v>0</v>
      </c>
      <c r="AZ25" s="191" t="n">
        <v>0</v>
      </c>
      <c r="BA25" s="191" t="n">
        <v>0</v>
      </c>
      <c r="BB25" s="191" t="n">
        <v>0</v>
      </c>
      <c r="BC25" s="191" t="n">
        <v>2</v>
      </c>
      <c r="BD25" s="191" t="n">
        <v>1</v>
      </c>
      <c r="BE25" s="191" t="n">
        <v>0</v>
      </c>
      <c r="BF25" s="191" t="n">
        <v>1</v>
      </c>
      <c r="BG25" s="191" t="n">
        <v>1</v>
      </c>
      <c r="BH25" s="191" t="n">
        <v>0</v>
      </c>
      <c r="BI25" s="191" t="n">
        <v>6</v>
      </c>
      <c r="BJ25" s="191" t="n">
        <v>0</v>
      </c>
      <c r="BK25" s="191" t="n">
        <v>0</v>
      </c>
      <c r="BL25" s="191" t="n">
        <v>0</v>
      </c>
      <c r="BM25" s="191" t="n">
        <v>0</v>
      </c>
      <c r="BN25" s="191" t="n">
        <v>0</v>
      </c>
      <c r="BO25" s="191" t="n">
        <v>0</v>
      </c>
      <c r="BP25" s="191" t="n">
        <v>1</v>
      </c>
      <c r="BQ25" s="191" t="n">
        <v>1</v>
      </c>
      <c r="BR25" s="191" t="n">
        <v>0</v>
      </c>
      <c r="BS25" s="191" t="n">
        <v>0</v>
      </c>
      <c r="BT25" s="191" t="n">
        <v>0</v>
      </c>
      <c r="BU25" s="191" t="n">
        <v>1</v>
      </c>
      <c r="BV25" s="191" t="n">
        <v>0</v>
      </c>
      <c r="BW25" s="191" t="n">
        <v>1</v>
      </c>
      <c r="BX25" s="191" t="n">
        <v>0</v>
      </c>
      <c r="BY25" s="191" t="n">
        <v>1</v>
      </c>
      <c r="BZ25" s="191" t="n">
        <v>0</v>
      </c>
      <c r="CA25" s="191" t="n">
        <v>0</v>
      </c>
      <c r="CB25" s="191" t="n">
        <v>0</v>
      </c>
      <c r="CC25" s="191" t="n">
        <v>0</v>
      </c>
      <c r="CD25" s="191" t="n">
        <v>0</v>
      </c>
      <c r="CE25" s="191" t="n">
        <v>0</v>
      </c>
      <c r="CF25" s="191" t="n">
        <v>87</v>
      </c>
      <c r="CG25" s="191" t="n">
        <v>0</v>
      </c>
      <c r="CH25" s="191" t="n">
        <v>1</v>
      </c>
      <c r="CI25" s="191" t="n">
        <v>88</v>
      </c>
    </row>
    <row r="26" customFormat="false" ht="11.25" hidden="false" customHeight="true" outlineLevel="0" collapsed="false">
      <c r="A26" s="38" t="s">
        <v>236</v>
      </c>
      <c r="B26" s="123"/>
      <c r="C26" s="191" t="n">
        <v>1</v>
      </c>
      <c r="D26" s="191" t="n">
        <v>0</v>
      </c>
      <c r="E26" s="191" t="n">
        <v>0</v>
      </c>
      <c r="F26" s="191" t="n">
        <v>0</v>
      </c>
      <c r="G26" s="191" t="n">
        <v>0</v>
      </c>
      <c r="H26" s="191" t="n">
        <v>0</v>
      </c>
      <c r="I26" s="191" t="n">
        <v>1</v>
      </c>
      <c r="J26" s="191" t="n">
        <v>1</v>
      </c>
      <c r="K26" s="191" t="n">
        <v>0</v>
      </c>
      <c r="L26" s="191" t="n">
        <v>0</v>
      </c>
      <c r="M26" s="191" t="n">
        <v>10</v>
      </c>
      <c r="N26" s="191" t="n">
        <v>2</v>
      </c>
      <c r="O26" s="191" t="n">
        <v>0</v>
      </c>
      <c r="P26" s="191" t="n">
        <v>0</v>
      </c>
      <c r="Q26" s="191" t="n">
        <v>0</v>
      </c>
      <c r="R26" s="191" t="n">
        <v>0</v>
      </c>
      <c r="S26" s="191" t="n">
        <v>0</v>
      </c>
      <c r="T26" s="191" t="n">
        <v>0</v>
      </c>
      <c r="U26" s="191" t="n">
        <v>0</v>
      </c>
      <c r="V26" s="191" t="n">
        <v>0</v>
      </c>
      <c r="W26" s="191" t="n">
        <v>1</v>
      </c>
      <c r="X26" s="191" t="n">
        <v>0</v>
      </c>
      <c r="Y26" s="191" t="n">
        <v>0</v>
      </c>
      <c r="Z26" s="191" t="n">
        <v>0</v>
      </c>
      <c r="AA26" s="191" t="n">
        <v>2</v>
      </c>
      <c r="AB26" s="191" t="n">
        <v>0</v>
      </c>
      <c r="AC26" s="191" t="n">
        <v>0</v>
      </c>
      <c r="AD26" s="191" t="n">
        <v>0</v>
      </c>
      <c r="AE26" s="191" t="n">
        <v>0</v>
      </c>
      <c r="AF26" s="191" t="n">
        <v>0</v>
      </c>
      <c r="AG26" s="191" t="n">
        <v>0</v>
      </c>
      <c r="AH26" s="191" t="n">
        <v>0</v>
      </c>
      <c r="AI26" s="191" t="n">
        <v>0</v>
      </c>
      <c r="AJ26" s="191" t="n">
        <v>0</v>
      </c>
      <c r="AK26" s="191" t="n">
        <v>0</v>
      </c>
      <c r="AL26" s="191" t="n">
        <v>0</v>
      </c>
      <c r="AM26" s="191" t="n">
        <v>0</v>
      </c>
      <c r="AN26" s="191" t="n">
        <v>0</v>
      </c>
      <c r="AO26" s="191" t="n">
        <v>0</v>
      </c>
      <c r="AP26" s="191" t="n">
        <v>0</v>
      </c>
      <c r="AQ26" s="191" t="n">
        <v>4</v>
      </c>
      <c r="AR26" s="191" t="n">
        <v>12</v>
      </c>
      <c r="AS26" s="191" t="n">
        <v>0</v>
      </c>
      <c r="AT26" s="191" t="n">
        <v>0</v>
      </c>
      <c r="AU26" s="191" t="n">
        <v>0</v>
      </c>
      <c r="AV26" s="191" t="n">
        <v>0</v>
      </c>
      <c r="AW26" s="191" t="n">
        <v>0</v>
      </c>
      <c r="AX26" s="191" t="n">
        <v>0</v>
      </c>
      <c r="AY26" s="191" t="n">
        <v>0</v>
      </c>
      <c r="AZ26" s="191" t="n">
        <v>0</v>
      </c>
      <c r="BA26" s="191" t="n">
        <v>0</v>
      </c>
      <c r="BB26" s="191" t="n">
        <v>0</v>
      </c>
      <c r="BC26" s="191" t="n">
        <v>0</v>
      </c>
      <c r="BD26" s="191" t="n">
        <v>0</v>
      </c>
      <c r="BE26" s="191" t="n">
        <v>0</v>
      </c>
      <c r="BF26" s="191" t="n">
        <v>0</v>
      </c>
      <c r="BG26" s="191" t="n">
        <v>5</v>
      </c>
      <c r="BH26" s="191" t="n">
        <v>0</v>
      </c>
      <c r="BI26" s="191" t="n">
        <v>4</v>
      </c>
      <c r="BJ26" s="191" t="n">
        <v>0</v>
      </c>
      <c r="BK26" s="191" t="n">
        <v>0</v>
      </c>
      <c r="BL26" s="191" t="n">
        <v>0</v>
      </c>
      <c r="BM26" s="191" t="n">
        <v>0</v>
      </c>
      <c r="BN26" s="191" t="n">
        <v>0</v>
      </c>
      <c r="BO26" s="191" t="n">
        <v>0</v>
      </c>
      <c r="BP26" s="191" t="n">
        <v>0</v>
      </c>
      <c r="BQ26" s="191" t="n">
        <v>0</v>
      </c>
      <c r="BR26" s="191" t="n">
        <v>0</v>
      </c>
      <c r="BS26" s="191" t="n">
        <v>0</v>
      </c>
      <c r="BT26" s="191" t="n">
        <v>0</v>
      </c>
      <c r="BU26" s="191" t="n">
        <v>0</v>
      </c>
      <c r="BV26" s="191" t="n">
        <v>0</v>
      </c>
      <c r="BW26" s="191" t="n">
        <v>0</v>
      </c>
      <c r="BX26" s="191" t="n">
        <v>0</v>
      </c>
      <c r="BY26" s="191" t="n">
        <v>0</v>
      </c>
      <c r="BZ26" s="191" t="n">
        <v>0</v>
      </c>
      <c r="CA26" s="191" t="n">
        <v>1</v>
      </c>
      <c r="CB26" s="191" t="n">
        <v>0</v>
      </c>
      <c r="CC26" s="191" t="n">
        <v>0</v>
      </c>
      <c r="CD26" s="191" t="n">
        <v>0</v>
      </c>
      <c r="CE26" s="191" t="n">
        <v>0</v>
      </c>
      <c r="CF26" s="191" t="n">
        <v>44</v>
      </c>
      <c r="CG26" s="191" t="n">
        <v>0</v>
      </c>
      <c r="CH26" s="191" t="n">
        <v>0</v>
      </c>
      <c r="CI26" s="191" t="n">
        <v>44</v>
      </c>
    </row>
    <row r="27" customFormat="false" ht="11.25" hidden="false" customHeight="true" outlineLevel="0" collapsed="false">
      <c r="A27" s="38" t="s">
        <v>207</v>
      </c>
      <c r="B27" s="123"/>
      <c r="C27" s="191" t="n">
        <v>1</v>
      </c>
      <c r="D27" s="191" t="n">
        <v>0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2</v>
      </c>
      <c r="J27" s="191" t="n">
        <v>2</v>
      </c>
      <c r="K27" s="191" t="n">
        <v>0</v>
      </c>
      <c r="L27" s="191" t="n">
        <v>0</v>
      </c>
      <c r="M27" s="191" t="n">
        <v>0</v>
      </c>
      <c r="N27" s="191" t="n">
        <v>0</v>
      </c>
      <c r="O27" s="191" t="n">
        <v>0</v>
      </c>
      <c r="P27" s="191" t="n">
        <v>0</v>
      </c>
      <c r="Q27" s="191" t="n">
        <v>0</v>
      </c>
      <c r="R27" s="191" t="n">
        <v>0</v>
      </c>
      <c r="S27" s="191" t="n">
        <v>0</v>
      </c>
      <c r="T27" s="191" t="n">
        <v>0</v>
      </c>
      <c r="U27" s="191" t="n">
        <v>0</v>
      </c>
      <c r="V27" s="191" t="n">
        <v>0</v>
      </c>
      <c r="W27" s="191" t="n">
        <v>1</v>
      </c>
      <c r="X27" s="191" t="n">
        <v>0</v>
      </c>
      <c r="Y27" s="191" t="n">
        <v>0</v>
      </c>
      <c r="Z27" s="191" t="n">
        <v>0</v>
      </c>
      <c r="AA27" s="191" t="n">
        <v>0</v>
      </c>
      <c r="AB27" s="191" t="n">
        <v>0</v>
      </c>
      <c r="AC27" s="191" t="n">
        <v>0</v>
      </c>
      <c r="AD27" s="191" t="n">
        <v>0</v>
      </c>
      <c r="AE27" s="191" t="n">
        <v>0</v>
      </c>
      <c r="AF27" s="191" t="n">
        <v>0</v>
      </c>
      <c r="AG27" s="191" t="n">
        <v>0</v>
      </c>
      <c r="AH27" s="191" t="n">
        <v>0</v>
      </c>
      <c r="AI27" s="191" t="n">
        <v>1</v>
      </c>
      <c r="AJ27" s="191" t="n">
        <v>0</v>
      </c>
      <c r="AK27" s="191" t="n">
        <v>0</v>
      </c>
      <c r="AL27" s="191" t="n">
        <v>0</v>
      </c>
      <c r="AM27" s="191" t="n">
        <v>0</v>
      </c>
      <c r="AN27" s="191" t="n">
        <v>0</v>
      </c>
      <c r="AO27" s="191" t="n">
        <v>0</v>
      </c>
      <c r="AP27" s="191" t="n">
        <v>0</v>
      </c>
      <c r="AQ27" s="191" t="n">
        <v>12</v>
      </c>
      <c r="AR27" s="191" t="n">
        <v>1</v>
      </c>
      <c r="AS27" s="191" t="n">
        <v>0</v>
      </c>
      <c r="AT27" s="191" t="n">
        <v>0</v>
      </c>
      <c r="AU27" s="191" t="n">
        <v>0</v>
      </c>
      <c r="AV27" s="191" t="n">
        <v>0</v>
      </c>
      <c r="AW27" s="191" t="n">
        <v>0</v>
      </c>
      <c r="AX27" s="191" t="n">
        <v>0</v>
      </c>
      <c r="AY27" s="191" t="n">
        <v>0</v>
      </c>
      <c r="AZ27" s="191" t="n">
        <v>0</v>
      </c>
      <c r="BA27" s="191" t="n">
        <v>0</v>
      </c>
      <c r="BB27" s="191" t="n">
        <v>0</v>
      </c>
      <c r="BC27" s="191" t="n">
        <v>0</v>
      </c>
      <c r="BD27" s="191" t="n">
        <v>1</v>
      </c>
      <c r="BE27" s="191" t="n">
        <v>0</v>
      </c>
      <c r="BF27" s="191" t="n">
        <v>0</v>
      </c>
      <c r="BG27" s="191" t="n">
        <v>0</v>
      </c>
      <c r="BH27" s="191" t="n">
        <v>0</v>
      </c>
      <c r="BI27" s="191" t="n">
        <v>0</v>
      </c>
      <c r="BJ27" s="191" t="n">
        <v>0</v>
      </c>
      <c r="BK27" s="191" t="n">
        <v>0</v>
      </c>
      <c r="BL27" s="191" t="n">
        <v>0</v>
      </c>
      <c r="BM27" s="191" t="n">
        <v>0</v>
      </c>
      <c r="BN27" s="191" t="n">
        <v>0</v>
      </c>
      <c r="BO27" s="191" t="n">
        <v>0</v>
      </c>
      <c r="BP27" s="191" t="n">
        <v>0</v>
      </c>
      <c r="BQ27" s="191" t="n">
        <v>0</v>
      </c>
      <c r="BR27" s="191" t="n">
        <v>0</v>
      </c>
      <c r="BS27" s="191" t="n">
        <v>0</v>
      </c>
      <c r="BT27" s="191" t="n">
        <v>0</v>
      </c>
      <c r="BU27" s="191" t="n">
        <v>0</v>
      </c>
      <c r="BV27" s="191" t="n">
        <v>0</v>
      </c>
      <c r="BW27" s="191" t="n">
        <v>0</v>
      </c>
      <c r="BX27" s="191" t="n">
        <v>0</v>
      </c>
      <c r="BY27" s="191" t="n">
        <v>0</v>
      </c>
      <c r="BZ27" s="191" t="n">
        <v>0</v>
      </c>
      <c r="CA27" s="191" t="n">
        <v>0</v>
      </c>
      <c r="CB27" s="191" t="n">
        <v>0</v>
      </c>
      <c r="CC27" s="191" t="n">
        <v>0</v>
      </c>
      <c r="CD27" s="191" t="n">
        <v>0</v>
      </c>
      <c r="CE27" s="191" t="n">
        <v>0</v>
      </c>
      <c r="CF27" s="191" t="n">
        <v>21</v>
      </c>
      <c r="CG27" s="191" t="n">
        <v>0</v>
      </c>
      <c r="CH27" s="191" t="n">
        <v>0</v>
      </c>
      <c r="CI27" s="191" t="n">
        <v>21</v>
      </c>
    </row>
    <row r="28" customFormat="false" ht="11.25" hidden="false" customHeight="true" outlineLevel="0" collapsed="false">
      <c r="A28" s="38" t="s">
        <v>198</v>
      </c>
      <c r="B28" s="123"/>
      <c r="C28" s="191" t="n">
        <v>2</v>
      </c>
      <c r="D28" s="191" t="n">
        <v>0</v>
      </c>
      <c r="E28" s="191" t="n">
        <v>0</v>
      </c>
      <c r="F28" s="191" t="n">
        <v>0</v>
      </c>
      <c r="G28" s="191" t="n">
        <v>0</v>
      </c>
      <c r="H28" s="191" t="n">
        <v>0</v>
      </c>
      <c r="I28" s="191" t="n">
        <v>2</v>
      </c>
      <c r="J28" s="191" t="n">
        <v>0</v>
      </c>
      <c r="K28" s="191" t="n">
        <v>0</v>
      </c>
      <c r="L28" s="191" t="n">
        <v>0</v>
      </c>
      <c r="M28" s="191" t="n">
        <v>0</v>
      </c>
      <c r="N28" s="191" t="n">
        <v>0</v>
      </c>
      <c r="O28" s="191" t="n">
        <v>0</v>
      </c>
      <c r="P28" s="191" t="n">
        <v>0</v>
      </c>
      <c r="Q28" s="191" t="n">
        <v>0</v>
      </c>
      <c r="R28" s="191" t="n">
        <v>0</v>
      </c>
      <c r="S28" s="191" t="n">
        <v>0</v>
      </c>
      <c r="T28" s="191" t="n">
        <v>0</v>
      </c>
      <c r="U28" s="191" t="n">
        <v>0</v>
      </c>
      <c r="V28" s="191" t="n">
        <v>0</v>
      </c>
      <c r="W28" s="191" t="n">
        <v>1</v>
      </c>
      <c r="X28" s="191" t="n">
        <v>0</v>
      </c>
      <c r="Y28" s="191" t="n">
        <v>0</v>
      </c>
      <c r="Z28" s="191" t="n">
        <v>0</v>
      </c>
      <c r="AA28" s="191" t="n">
        <v>0</v>
      </c>
      <c r="AB28" s="191" t="n">
        <v>0</v>
      </c>
      <c r="AC28" s="191" t="n">
        <v>0</v>
      </c>
      <c r="AD28" s="191" t="n">
        <v>0</v>
      </c>
      <c r="AE28" s="191" t="n">
        <v>0</v>
      </c>
      <c r="AF28" s="191" t="n">
        <v>0</v>
      </c>
      <c r="AG28" s="191" t="n">
        <v>0</v>
      </c>
      <c r="AH28" s="191" t="n">
        <v>0</v>
      </c>
      <c r="AI28" s="191" t="n">
        <v>0</v>
      </c>
      <c r="AJ28" s="191" t="n">
        <v>0</v>
      </c>
      <c r="AK28" s="191" t="n">
        <v>0</v>
      </c>
      <c r="AL28" s="191" t="n">
        <v>0</v>
      </c>
      <c r="AM28" s="191" t="n">
        <v>0</v>
      </c>
      <c r="AN28" s="191" t="n">
        <v>0</v>
      </c>
      <c r="AO28" s="191" t="n">
        <v>0</v>
      </c>
      <c r="AP28" s="191" t="n">
        <v>0</v>
      </c>
      <c r="AQ28" s="191" t="n">
        <v>5</v>
      </c>
      <c r="AR28" s="191" t="n">
        <v>1</v>
      </c>
      <c r="AS28" s="191" t="n">
        <v>0</v>
      </c>
      <c r="AT28" s="191" t="n">
        <v>0</v>
      </c>
      <c r="AU28" s="191" t="n">
        <v>0</v>
      </c>
      <c r="AV28" s="191" t="n">
        <v>0</v>
      </c>
      <c r="AW28" s="191" t="n">
        <v>0</v>
      </c>
      <c r="AX28" s="191" t="n">
        <v>0</v>
      </c>
      <c r="AY28" s="191" t="n">
        <v>0</v>
      </c>
      <c r="AZ28" s="191" t="n">
        <v>0</v>
      </c>
      <c r="BA28" s="191" t="n">
        <v>0</v>
      </c>
      <c r="BB28" s="191" t="n">
        <v>0</v>
      </c>
      <c r="BC28" s="191" t="n">
        <v>1</v>
      </c>
      <c r="BD28" s="191" t="n">
        <v>0</v>
      </c>
      <c r="BE28" s="191" t="n">
        <v>0</v>
      </c>
      <c r="BF28" s="191" t="n">
        <v>0</v>
      </c>
      <c r="BG28" s="191" t="n">
        <v>0</v>
      </c>
      <c r="BH28" s="191" t="n">
        <v>0</v>
      </c>
      <c r="BI28" s="191" t="n">
        <v>0</v>
      </c>
      <c r="BJ28" s="191" t="n">
        <v>0</v>
      </c>
      <c r="BK28" s="191" t="n">
        <v>0</v>
      </c>
      <c r="BL28" s="191" t="n">
        <v>0</v>
      </c>
      <c r="BM28" s="191" t="n">
        <v>0</v>
      </c>
      <c r="BN28" s="191" t="n">
        <v>0</v>
      </c>
      <c r="BO28" s="191" t="n">
        <v>0</v>
      </c>
      <c r="BP28" s="191" t="n">
        <v>0</v>
      </c>
      <c r="BQ28" s="191" t="n">
        <v>0</v>
      </c>
      <c r="BR28" s="191" t="n">
        <v>0</v>
      </c>
      <c r="BS28" s="191" t="n">
        <v>0</v>
      </c>
      <c r="BT28" s="191" t="n">
        <v>0</v>
      </c>
      <c r="BU28" s="191" t="n">
        <v>0</v>
      </c>
      <c r="BV28" s="191" t="n">
        <v>0</v>
      </c>
      <c r="BW28" s="191" t="n">
        <v>0</v>
      </c>
      <c r="BX28" s="191" t="n">
        <v>0</v>
      </c>
      <c r="BY28" s="191" t="n">
        <v>0</v>
      </c>
      <c r="BZ28" s="191" t="n">
        <v>0</v>
      </c>
      <c r="CA28" s="191" t="n">
        <v>0</v>
      </c>
      <c r="CB28" s="191" t="n">
        <v>0</v>
      </c>
      <c r="CC28" s="191" t="n">
        <v>0</v>
      </c>
      <c r="CD28" s="191" t="n">
        <v>0</v>
      </c>
      <c r="CE28" s="191" t="n">
        <v>0</v>
      </c>
      <c r="CF28" s="191" t="n">
        <v>12</v>
      </c>
      <c r="CG28" s="191" t="n">
        <v>0</v>
      </c>
      <c r="CH28" s="191" t="n">
        <v>0</v>
      </c>
      <c r="CI28" s="191" t="n">
        <v>12</v>
      </c>
    </row>
    <row r="29" customFormat="false" ht="11.25" hidden="false" customHeight="true" outlineLevel="0" collapsed="false">
      <c r="A29" s="38" t="s">
        <v>216</v>
      </c>
      <c r="B29" s="123"/>
      <c r="C29" s="191" t="n">
        <v>8</v>
      </c>
      <c r="D29" s="191" t="n">
        <v>0</v>
      </c>
      <c r="E29" s="191" t="n">
        <v>1</v>
      </c>
      <c r="F29" s="191" t="n">
        <v>0</v>
      </c>
      <c r="G29" s="191" t="n">
        <v>1</v>
      </c>
      <c r="H29" s="191" t="n">
        <v>0</v>
      </c>
      <c r="I29" s="191" t="n">
        <v>17</v>
      </c>
      <c r="J29" s="191" t="n">
        <v>5</v>
      </c>
      <c r="K29" s="191" t="n">
        <v>0</v>
      </c>
      <c r="L29" s="191" t="n">
        <v>0</v>
      </c>
      <c r="M29" s="191" t="n">
        <v>2</v>
      </c>
      <c r="N29" s="191" t="n">
        <v>2</v>
      </c>
      <c r="O29" s="191" t="n">
        <v>1</v>
      </c>
      <c r="P29" s="191" t="n">
        <v>0</v>
      </c>
      <c r="Q29" s="191" t="n">
        <v>0</v>
      </c>
      <c r="R29" s="191" t="n">
        <v>0</v>
      </c>
      <c r="S29" s="191" t="n">
        <v>0</v>
      </c>
      <c r="T29" s="191" t="n">
        <v>0</v>
      </c>
      <c r="U29" s="191" t="n">
        <v>1</v>
      </c>
      <c r="V29" s="191" t="n">
        <v>0</v>
      </c>
      <c r="W29" s="191" t="n">
        <v>6</v>
      </c>
      <c r="X29" s="191" t="n">
        <v>0</v>
      </c>
      <c r="Y29" s="191" t="n">
        <v>0</v>
      </c>
      <c r="Z29" s="191" t="n">
        <v>1</v>
      </c>
      <c r="AA29" s="191" t="n">
        <v>3</v>
      </c>
      <c r="AB29" s="191" t="n">
        <v>2</v>
      </c>
      <c r="AC29" s="191" t="n">
        <v>0</v>
      </c>
      <c r="AD29" s="191" t="n">
        <v>1</v>
      </c>
      <c r="AE29" s="191" t="n">
        <v>1</v>
      </c>
      <c r="AF29" s="191" t="n">
        <v>1</v>
      </c>
      <c r="AG29" s="191" t="n">
        <v>1</v>
      </c>
      <c r="AH29" s="191" t="n">
        <v>1</v>
      </c>
      <c r="AI29" s="191" t="n">
        <v>3</v>
      </c>
      <c r="AJ29" s="191" t="n">
        <v>1</v>
      </c>
      <c r="AK29" s="191" t="n">
        <v>0</v>
      </c>
      <c r="AL29" s="191" t="n">
        <v>0</v>
      </c>
      <c r="AM29" s="191" t="n">
        <v>2</v>
      </c>
      <c r="AN29" s="191" t="n">
        <v>0</v>
      </c>
      <c r="AO29" s="191" t="n">
        <v>0</v>
      </c>
      <c r="AP29" s="191" t="n">
        <v>4</v>
      </c>
      <c r="AQ29" s="191" t="n">
        <v>83</v>
      </c>
      <c r="AR29" s="191" t="n">
        <v>17</v>
      </c>
      <c r="AS29" s="191" t="n">
        <v>1</v>
      </c>
      <c r="AT29" s="191" t="n">
        <v>1</v>
      </c>
      <c r="AU29" s="191" t="n">
        <v>0</v>
      </c>
      <c r="AV29" s="191" t="n">
        <v>0</v>
      </c>
      <c r="AW29" s="191" t="n">
        <v>0</v>
      </c>
      <c r="AX29" s="191" t="n">
        <v>2</v>
      </c>
      <c r="AY29" s="191" t="n">
        <v>0</v>
      </c>
      <c r="AZ29" s="191" t="n">
        <v>1</v>
      </c>
      <c r="BA29" s="191" t="n">
        <v>1</v>
      </c>
      <c r="BB29" s="191" t="n">
        <v>0</v>
      </c>
      <c r="BC29" s="191" t="n">
        <v>2</v>
      </c>
      <c r="BD29" s="191" t="n">
        <v>4</v>
      </c>
      <c r="BE29" s="191" t="n">
        <v>1</v>
      </c>
      <c r="BF29" s="191" t="n">
        <v>1</v>
      </c>
      <c r="BG29" s="191" t="n">
        <v>2</v>
      </c>
      <c r="BH29" s="191" t="n">
        <v>0</v>
      </c>
      <c r="BI29" s="191" t="n">
        <v>2</v>
      </c>
      <c r="BJ29" s="191" t="n">
        <v>0</v>
      </c>
      <c r="BK29" s="191" t="n">
        <v>0</v>
      </c>
      <c r="BL29" s="191" t="n">
        <v>0</v>
      </c>
      <c r="BM29" s="191" t="n">
        <v>1</v>
      </c>
      <c r="BN29" s="191" t="n">
        <v>0</v>
      </c>
      <c r="BO29" s="191" t="n">
        <v>0</v>
      </c>
      <c r="BP29" s="191" t="n">
        <v>1</v>
      </c>
      <c r="BQ29" s="191" t="n">
        <v>2</v>
      </c>
      <c r="BR29" s="191" t="n">
        <v>0</v>
      </c>
      <c r="BS29" s="191" t="n">
        <v>0</v>
      </c>
      <c r="BT29" s="191" t="n">
        <v>1</v>
      </c>
      <c r="BU29" s="191" t="n">
        <v>1</v>
      </c>
      <c r="BV29" s="191" t="n">
        <v>0</v>
      </c>
      <c r="BW29" s="191" t="n">
        <v>2</v>
      </c>
      <c r="BX29" s="191" t="n">
        <v>0</v>
      </c>
      <c r="BY29" s="191" t="n">
        <v>1</v>
      </c>
      <c r="BZ29" s="191" t="n">
        <v>0</v>
      </c>
      <c r="CA29" s="191" t="n">
        <v>1</v>
      </c>
      <c r="CB29" s="191" t="n">
        <v>0</v>
      </c>
      <c r="CC29" s="191" t="n">
        <v>1</v>
      </c>
      <c r="CD29" s="191" t="n">
        <v>0</v>
      </c>
      <c r="CE29" s="191" t="n">
        <v>2</v>
      </c>
      <c r="CF29" s="191" t="n">
        <v>196</v>
      </c>
      <c r="CG29" s="191" t="n">
        <v>0</v>
      </c>
      <c r="CH29" s="191" t="n">
        <v>1</v>
      </c>
      <c r="CI29" s="191" t="n">
        <v>197</v>
      </c>
    </row>
    <row r="30" customFormat="false" ht="11.25" hidden="false" customHeight="true" outlineLevel="0" collapsed="false">
      <c r="A30" s="38" t="s">
        <v>237</v>
      </c>
      <c r="B30" s="123"/>
      <c r="C30" s="191" t="n">
        <v>2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1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91" t="n">
        <v>0</v>
      </c>
      <c r="W30" s="191" t="n">
        <v>0</v>
      </c>
      <c r="X30" s="191" t="n">
        <v>0</v>
      </c>
      <c r="Y30" s="191" t="n">
        <v>0</v>
      </c>
      <c r="Z30" s="191" t="n">
        <v>0</v>
      </c>
      <c r="AA30" s="191" t="n">
        <v>0</v>
      </c>
      <c r="AB30" s="191" t="n">
        <v>1</v>
      </c>
      <c r="AC30" s="191" t="n">
        <v>0</v>
      </c>
      <c r="AD30" s="191" t="n">
        <v>0</v>
      </c>
      <c r="AE30" s="191" t="n">
        <v>0</v>
      </c>
      <c r="AF30" s="191" t="n">
        <v>0</v>
      </c>
      <c r="AG30" s="191" t="n">
        <v>0</v>
      </c>
      <c r="AH30" s="191" t="n">
        <v>0</v>
      </c>
      <c r="AI30" s="191" t="n">
        <v>1</v>
      </c>
      <c r="AJ30" s="191" t="n">
        <v>0</v>
      </c>
      <c r="AK30" s="191" t="n">
        <v>0</v>
      </c>
      <c r="AL30" s="191" t="n">
        <v>0</v>
      </c>
      <c r="AM30" s="191" t="n">
        <v>0</v>
      </c>
      <c r="AN30" s="191" t="n">
        <v>0</v>
      </c>
      <c r="AO30" s="191" t="n">
        <v>0</v>
      </c>
      <c r="AP30" s="191" t="n">
        <v>0</v>
      </c>
      <c r="AQ30" s="191" t="n">
        <v>8</v>
      </c>
      <c r="AR30" s="191" t="n">
        <v>1</v>
      </c>
      <c r="AS30" s="191" t="n">
        <v>0</v>
      </c>
      <c r="AT30" s="191" t="n">
        <v>0</v>
      </c>
      <c r="AU30" s="191" t="n">
        <v>0</v>
      </c>
      <c r="AV30" s="191" t="n">
        <v>0</v>
      </c>
      <c r="AW30" s="191" t="n">
        <v>0</v>
      </c>
      <c r="AX30" s="191" t="n">
        <v>1</v>
      </c>
      <c r="AY30" s="191" t="n">
        <v>0</v>
      </c>
      <c r="AZ30" s="191" t="n">
        <v>0</v>
      </c>
      <c r="BA30" s="191" t="n">
        <v>0</v>
      </c>
      <c r="BB30" s="191" t="n">
        <v>0</v>
      </c>
      <c r="BC30" s="191" t="n">
        <v>0</v>
      </c>
      <c r="BD30" s="191" t="n">
        <v>0</v>
      </c>
      <c r="BE30" s="191" t="n">
        <v>0</v>
      </c>
      <c r="BF30" s="191" t="n">
        <v>0</v>
      </c>
      <c r="BG30" s="191" t="n">
        <v>0</v>
      </c>
      <c r="BH30" s="191" t="n">
        <v>0</v>
      </c>
      <c r="BI30" s="191" t="n">
        <v>0</v>
      </c>
      <c r="BJ30" s="191" t="n">
        <v>0</v>
      </c>
      <c r="BK30" s="191" t="n">
        <v>0</v>
      </c>
      <c r="BL30" s="191" t="n">
        <v>0</v>
      </c>
      <c r="BM30" s="191" t="n">
        <v>0</v>
      </c>
      <c r="BN30" s="191" t="n">
        <v>0</v>
      </c>
      <c r="BO30" s="191" t="n">
        <v>0</v>
      </c>
      <c r="BP30" s="191" t="n">
        <v>0</v>
      </c>
      <c r="BQ30" s="191" t="n">
        <v>0</v>
      </c>
      <c r="BR30" s="191" t="n">
        <v>0</v>
      </c>
      <c r="BS30" s="191" t="n">
        <v>0</v>
      </c>
      <c r="BT30" s="191" t="n">
        <v>0</v>
      </c>
      <c r="BU30" s="191" t="n">
        <v>1</v>
      </c>
      <c r="BV30" s="191" t="n">
        <v>0</v>
      </c>
      <c r="BW30" s="191" t="n">
        <v>0</v>
      </c>
      <c r="BX30" s="191" t="n">
        <v>0</v>
      </c>
      <c r="BY30" s="191" t="n">
        <v>0</v>
      </c>
      <c r="BZ30" s="191" t="n">
        <v>0</v>
      </c>
      <c r="CA30" s="191" t="n">
        <v>0</v>
      </c>
      <c r="CB30" s="191" t="n">
        <v>0</v>
      </c>
      <c r="CC30" s="191" t="n">
        <v>0</v>
      </c>
      <c r="CD30" s="191" t="n">
        <v>0</v>
      </c>
      <c r="CE30" s="191" t="n">
        <v>0</v>
      </c>
      <c r="CF30" s="191" t="n">
        <v>16</v>
      </c>
      <c r="CG30" s="191" t="n">
        <v>0</v>
      </c>
      <c r="CH30" s="191" t="n">
        <v>0</v>
      </c>
      <c r="CI30" s="191" t="n">
        <v>16</v>
      </c>
    </row>
    <row r="31" customFormat="false" ht="11.25" hidden="false" customHeight="true" outlineLevel="0" collapsed="false">
      <c r="A31" s="38" t="s">
        <v>98</v>
      </c>
      <c r="B31" s="123"/>
      <c r="C31" s="191" t="n">
        <v>4</v>
      </c>
      <c r="D31" s="191" t="n">
        <v>0</v>
      </c>
      <c r="E31" s="191" t="n">
        <v>7</v>
      </c>
      <c r="F31" s="191" t="n">
        <v>1</v>
      </c>
      <c r="G31" s="191" t="n">
        <v>1</v>
      </c>
      <c r="H31" s="191" t="n">
        <v>2</v>
      </c>
      <c r="I31" s="191" t="n">
        <v>21</v>
      </c>
      <c r="J31" s="191" t="n">
        <v>3</v>
      </c>
      <c r="K31" s="191" t="n">
        <v>0</v>
      </c>
      <c r="L31" s="191" t="n">
        <v>0</v>
      </c>
      <c r="M31" s="191" t="n">
        <v>3</v>
      </c>
      <c r="N31" s="191" t="n">
        <v>3</v>
      </c>
      <c r="O31" s="191" t="n">
        <v>0</v>
      </c>
      <c r="P31" s="191" t="n">
        <v>0</v>
      </c>
      <c r="Q31" s="191" t="n">
        <v>1</v>
      </c>
      <c r="R31" s="191" t="n">
        <v>1</v>
      </c>
      <c r="S31" s="191" t="n">
        <v>0</v>
      </c>
      <c r="T31" s="191" t="n">
        <v>0</v>
      </c>
      <c r="U31" s="191" t="n">
        <v>1</v>
      </c>
      <c r="V31" s="191" t="n">
        <v>3</v>
      </c>
      <c r="W31" s="191" t="n">
        <v>6</v>
      </c>
      <c r="X31" s="191" t="n">
        <v>0</v>
      </c>
      <c r="Y31" s="191" t="n">
        <v>1</v>
      </c>
      <c r="Z31" s="191" t="n">
        <v>2</v>
      </c>
      <c r="AA31" s="191" t="n">
        <v>2</v>
      </c>
      <c r="AB31" s="191" t="n">
        <v>1</v>
      </c>
      <c r="AC31" s="191" t="n">
        <v>1</v>
      </c>
      <c r="AD31" s="191" t="n">
        <v>2</v>
      </c>
      <c r="AE31" s="191" t="n">
        <v>1</v>
      </c>
      <c r="AF31" s="191" t="n">
        <v>1</v>
      </c>
      <c r="AG31" s="191" t="n">
        <v>1</v>
      </c>
      <c r="AH31" s="191" t="n">
        <v>3</v>
      </c>
      <c r="AI31" s="191" t="n">
        <v>2</v>
      </c>
      <c r="AJ31" s="191" t="n">
        <v>1</v>
      </c>
      <c r="AK31" s="191" t="n">
        <v>0</v>
      </c>
      <c r="AL31" s="191" t="n">
        <v>0</v>
      </c>
      <c r="AM31" s="191" t="n">
        <v>2</v>
      </c>
      <c r="AN31" s="191" t="n">
        <v>1</v>
      </c>
      <c r="AO31" s="191" t="n">
        <v>3</v>
      </c>
      <c r="AP31" s="191" t="n">
        <v>2</v>
      </c>
      <c r="AQ31" s="191" t="n">
        <v>30</v>
      </c>
      <c r="AR31" s="191" t="n">
        <v>8</v>
      </c>
      <c r="AS31" s="191" t="n">
        <v>3</v>
      </c>
      <c r="AT31" s="191" t="n">
        <v>1</v>
      </c>
      <c r="AU31" s="191" t="n">
        <v>1</v>
      </c>
      <c r="AV31" s="191" t="n">
        <v>0</v>
      </c>
      <c r="AW31" s="191" t="n">
        <v>3</v>
      </c>
      <c r="AX31" s="191" t="n">
        <v>4</v>
      </c>
      <c r="AY31" s="191" t="n">
        <v>1</v>
      </c>
      <c r="AZ31" s="191" t="n">
        <v>3</v>
      </c>
      <c r="BA31" s="191" t="n">
        <v>1</v>
      </c>
      <c r="BB31" s="191" t="n">
        <v>0</v>
      </c>
      <c r="BC31" s="191" t="n">
        <v>2</v>
      </c>
      <c r="BD31" s="191" t="n">
        <v>8</v>
      </c>
      <c r="BE31" s="191" t="n">
        <v>1</v>
      </c>
      <c r="BF31" s="191" t="n">
        <v>1</v>
      </c>
      <c r="BG31" s="191" t="n">
        <v>3</v>
      </c>
      <c r="BH31" s="191" t="n">
        <v>0</v>
      </c>
      <c r="BI31" s="191" t="n">
        <v>0</v>
      </c>
      <c r="BJ31" s="191" t="n">
        <v>1</v>
      </c>
      <c r="BK31" s="191" t="n">
        <v>1</v>
      </c>
      <c r="BL31" s="191" t="n">
        <v>1</v>
      </c>
      <c r="BM31" s="191" t="n">
        <v>2</v>
      </c>
      <c r="BN31" s="191" t="n">
        <v>0</v>
      </c>
      <c r="BO31" s="191" t="n">
        <v>1</v>
      </c>
      <c r="BP31" s="191" t="n">
        <v>2</v>
      </c>
      <c r="BQ31" s="191" t="n">
        <v>4</v>
      </c>
      <c r="BR31" s="191" t="n">
        <v>0</v>
      </c>
      <c r="BS31" s="191" t="n">
        <v>0</v>
      </c>
      <c r="BT31" s="191" t="n">
        <v>2</v>
      </c>
      <c r="BU31" s="191" t="n">
        <v>1</v>
      </c>
      <c r="BV31" s="191" t="n">
        <v>0</v>
      </c>
      <c r="BW31" s="191" t="n">
        <v>3</v>
      </c>
      <c r="BX31" s="191" t="n">
        <v>3</v>
      </c>
      <c r="BY31" s="191" t="n">
        <v>1</v>
      </c>
      <c r="BZ31" s="191" t="n">
        <v>0</v>
      </c>
      <c r="CA31" s="191" t="n">
        <v>2</v>
      </c>
      <c r="CB31" s="191" t="n">
        <v>1</v>
      </c>
      <c r="CC31" s="191" t="n">
        <v>1</v>
      </c>
      <c r="CD31" s="191" t="n">
        <v>2</v>
      </c>
      <c r="CE31" s="191" t="n">
        <v>1</v>
      </c>
      <c r="CF31" s="191" t="n">
        <v>182</v>
      </c>
      <c r="CG31" s="191" t="n">
        <v>0</v>
      </c>
      <c r="CH31" s="191" t="n">
        <v>0</v>
      </c>
      <c r="CI31" s="191" t="n">
        <v>182</v>
      </c>
    </row>
    <row r="32" customFormat="false" ht="11.25" hidden="false" customHeight="true" outlineLevel="0" collapsed="false">
      <c r="A32" s="38" t="s">
        <v>176</v>
      </c>
      <c r="B32" s="123"/>
      <c r="C32" s="191" t="n">
        <v>1</v>
      </c>
      <c r="D32" s="191" t="n">
        <v>0</v>
      </c>
      <c r="E32" s="191" t="n">
        <v>0</v>
      </c>
      <c r="F32" s="191" t="n">
        <v>0</v>
      </c>
      <c r="G32" s="191" t="n">
        <v>0</v>
      </c>
      <c r="H32" s="191" t="n">
        <v>0</v>
      </c>
      <c r="I32" s="191" t="n">
        <v>3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91" t="n">
        <v>0</v>
      </c>
      <c r="W32" s="191" t="n">
        <v>1</v>
      </c>
      <c r="X32" s="191" t="n">
        <v>0</v>
      </c>
      <c r="Y32" s="191" t="n">
        <v>0</v>
      </c>
      <c r="Z32" s="191" t="n">
        <v>0</v>
      </c>
      <c r="AA32" s="191" t="n">
        <v>1</v>
      </c>
      <c r="AB32" s="191" t="n">
        <v>0</v>
      </c>
      <c r="AC32" s="191" t="n">
        <v>0</v>
      </c>
      <c r="AD32" s="191" t="n">
        <v>0</v>
      </c>
      <c r="AE32" s="191" t="n">
        <v>0</v>
      </c>
      <c r="AF32" s="191" t="n">
        <v>0</v>
      </c>
      <c r="AG32" s="191" t="n">
        <v>0</v>
      </c>
      <c r="AH32" s="191" t="n">
        <v>1</v>
      </c>
      <c r="AI32" s="191" t="n">
        <v>0</v>
      </c>
      <c r="AJ32" s="191" t="n">
        <v>0</v>
      </c>
      <c r="AK32" s="191" t="n">
        <v>0</v>
      </c>
      <c r="AL32" s="191" t="n">
        <v>0</v>
      </c>
      <c r="AM32" s="191" t="n">
        <v>0</v>
      </c>
      <c r="AN32" s="191" t="n">
        <v>0</v>
      </c>
      <c r="AO32" s="191" t="n">
        <v>0</v>
      </c>
      <c r="AP32" s="191" t="n">
        <v>0</v>
      </c>
      <c r="AQ32" s="191" t="n">
        <v>16</v>
      </c>
      <c r="AR32" s="191" t="n">
        <v>2</v>
      </c>
      <c r="AS32" s="191" t="n">
        <v>0</v>
      </c>
      <c r="AT32" s="191" t="n">
        <v>0</v>
      </c>
      <c r="AU32" s="191" t="n">
        <v>0</v>
      </c>
      <c r="AV32" s="191" t="n">
        <v>0</v>
      </c>
      <c r="AW32" s="191" t="n">
        <v>0</v>
      </c>
      <c r="AX32" s="191" t="n">
        <v>1</v>
      </c>
      <c r="AY32" s="191" t="n">
        <v>0</v>
      </c>
      <c r="AZ32" s="191" t="n">
        <v>0</v>
      </c>
      <c r="BA32" s="191" t="n">
        <v>0</v>
      </c>
      <c r="BB32" s="191" t="n">
        <v>0</v>
      </c>
      <c r="BC32" s="191" t="n">
        <v>0</v>
      </c>
      <c r="BD32" s="191" t="n">
        <v>1</v>
      </c>
      <c r="BE32" s="191" t="n">
        <v>0</v>
      </c>
      <c r="BF32" s="191" t="n">
        <v>0</v>
      </c>
      <c r="BG32" s="191" t="n">
        <v>0</v>
      </c>
      <c r="BH32" s="191" t="n">
        <v>0</v>
      </c>
      <c r="BI32" s="191" t="n">
        <v>0</v>
      </c>
      <c r="BJ32" s="191" t="n">
        <v>0</v>
      </c>
      <c r="BK32" s="191" t="n">
        <v>0</v>
      </c>
      <c r="BL32" s="191" t="n">
        <v>0</v>
      </c>
      <c r="BM32" s="191" t="n">
        <v>0</v>
      </c>
      <c r="BN32" s="191" t="n">
        <v>0</v>
      </c>
      <c r="BO32" s="191" t="n">
        <v>0</v>
      </c>
      <c r="BP32" s="191" t="n">
        <v>0</v>
      </c>
      <c r="BQ32" s="191" t="n">
        <v>0</v>
      </c>
      <c r="BR32" s="191" t="n">
        <v>0</v>
      </c>
      <c r="BS32" s="191" t="n">
        <v>0</v>
      </c>
      <c r="BT32" s="191" t="n">
        <v>0</v>
      </c>
      <c r="BU32" s="191" t="n">
        <v>0</v>
      </c>
      <c r="BV32" s="191" t="n">
        <v>0</v>
      </c>
      <c r="BW32" s="191" t="n">
        <v>0</v>
      </c>
      <c r="BX32" s="191" t="n">
        <v>0</v>
      </c>
      <c r="BY32" s="191" t="n">
        <v>0</v>
      </c>
      <c r="BZ32" s="191" t="n">
        <v>0</v>
      </c>
      <c r="CA32" s="191" t="n">
        <v>0</v>
      </c>
      <c r="CB32" s="191" t="n">
        <v>0</v>
      </c>
      <c r="CC32" s="191" t="n">
        <v>0</v>
      </c>
      <c r="CD32" s="191" t="n">
        <v>0</v>
      </c>
      <c r="CE32" s="191" t="n">
        <v>0</v>
      </c>
      <c r="CF32" s="191" t="n">
        <v>27</v>
      </c>
      <c r="CG32" s="191" t="n">
        <v>0</v>
      </c>
      <c r="CH32" s="191" t="n">
        <v>1</v>
      </c>
      <c r="CI32" s="191" t="n">
        <v>28</v>
      </c>
    </row>
    <row r="33" customFormat="false" ht="11.25" hidden="false" customHeight="true" outlineLevel="0" collapsed="false">
      <c r="A33" s="38" t="s">
        <v>238</v>
      </c>
      <c r="B33" s="123"/>
      <c r="C33" s="191" t="n">
        <v>3</v>
      </c>
      <c r="D33" s="191" t="n">
        <v>1</v>
      </c>
      <c r="E33" s="191" t="n">
        <v>1</v>
      </c>
      <c r="F33" s="191" t="n">
        <v>0</v>
      </c>
      <c r="G33" s="191" t="n">
        <v>1</v>
      </c>
      <c r="H33" s="191" t="n">
        <v>0</v>
      </c>
      <c r="I33" s="191" t="n">
        <v>10</v>
      </c>
      <c r="J33" s="191" t="n">
        <v>5</v>
      </c>
      <c r="K33" s="191" t="n">
        <v>0</v>
      </c>
      <c r="L33" s="191" t="n">
        <v>0</v>
      </c>
      <c r="M33" s="191" t="n">
        <v>4</v>
      </c>
      <c r="N33" s="191" t="n">
        <v>2</v>
      </c>
      <c r="O33" s="191" t="n">
        <v>0</v>
      </c>
      <c r="P33" s="191" t="n">
        <v>1</v>
      </c>
      <c r="Q33" s="191" t="n">
        <v>0</v>
      </c>
      <c r="R33" s="191" t="n">
        <v>1</v>
      </c>
      <c r="S33" s="191" t="n">
        <v>0</v>
      </c>
      <c r="T33" s="191" t="n">
        <v>0</v>
      </c>
      <c r="U33" s="191" t="n">
        <v>1</v>
      </c>
      <c r="V33" s="191" t="n">
        <v>0</v>
      </c>
      <c r="W33" s="191" t="n">
        <v>4</v>
      </c>
      <c r="X33" s="191" t="n">
        <v>1</v>
      </c>
      <c r="Y33" s="191" t="n">
        <v>0</v>
      </c>
      <c r="Z33" s="191" t="n">
        <v>1</v>
      </c>
      <c r="AA33" s="191" t="n">
        <v>1</v>
      </c>
      <c r="AB33" s="191" t="n">
        <v>2</v>
      </c>
      <c r="AC33" s="191" t="n">
        <v>1</v>
      </c>
      <c r="AD33" s="191" t="n">
        <v>1</v>
      </c>
      <c r="AE33" s="191" t="n">
        <v>1</v>
      </c>
      <c r="AF33" s="191" t="n">
        <v>0</v>
      </c>
      <c r="AG33" s="191" t="n">
        <v>1</v>
      </c>
      <c r="AH33" s="191" t="n">
        <v>2</v>
      </c>
      <c r="AI33" s="191" t="n">
        <v>2</v>
      </c>
      <c r="AJ33" s="191" t="n">
        <v>0</v>
      </c>
      <c r="AK33" s="191" t="n">
        <v>0</v>
      </c>
      <c r="AL33" s="191" t="n">
        <v>0</v>
      </c>
      <c r="AM33" s="191" t="n">
        <v>2</v>
      </c>
      <c r="AN33" s="191" t="n">
        <v>1</v>
      </c>
      <c r="AO33" s="191" t="n">
        <v>1</v>
      </c>
      <c r="AP33" s="191" t="n">
        <v>3</v>
      </c>
      <c r="AQ33" s="191" t="n">
        <v>62</v>
      </c>
      <c r="AR33" s="191" t="n">
        <v>9</v>
      </c>
      <c r="AS33" s="191" t="n">
        <v>2</v>
      </c>
      <c r="AT33" s="191" t="n">
        <v>1</v>
      </c>
      <c r="AU33" s="191" t="n">
        <v>1</v>
      </c>
      <c r="AV33" s="191" t="n">
        <v>0</v>
      </c>
      <c r="AW33" s="191" t="n">
        <v>0</v>
      </c>
      <c r="AX33" s="191" t="n">
        <v>2</v>
      </c>
      <c r="AY33" s="191" t="n">
        <v>1</v>
      </c>
      <c r="AZ33" s="191" t="n">
        <v>1</v>
      </c>
      <c r="BA33" s="191" t="n">
        <v>0</v>
      </c>
      <c r="BB33" s="191" t="n">
        <v>0</v>
      </c>
      <c r="BC33" s="191" t="n">
        <v>2</v>
      </c>
      <c r="BD33" s="191" t="n">
        <v>3</v>
      </c>
      <c r="BE33" s="191" t="n">
        <v>1</v>
      </c>
      <c r="BF33" s="191" t="n">
        <v>1</v>
      </c>
      <c r="BG33" s="191" t="n">
        <v>3</v>
      </c>
      <c r="BH33" s="191" t="n">
        <v>2</v>
      </c>
      <c r="BI33" s="191" t="n">
        <v>4</v>
      </c>
      <c r="BJ33" s="191" t="n">
        <v>0</v>
      </c>
      <c r="BK33" s="191" t="n">
        <v>1</v>
      </c>
      <c r="BL33" s="191" t="n">
        <v>0</v>
      </c>
      <c r="BM33" s="191" t="n">
        <v>1</v>
      </c>
      <c r="BN33" s="191" t="n">
        <v>1</v>
      </c>
      <c r="BO33" s="191" t="n">
        <v>1</v>
      </c>
      <c r="BP33" s="191" t="n">
        <v>1</v>
      </c>
      <c r="BQ33" s="191" t="n">
        <v>1</v>
      </c>
      <c r="BR33" s="191" t="n">
        <v>0</v>
      </c>
      <c r="BS33" s="191" t="n">
        <v>0</v>
      </c>
      <c r="BT33" s="191" t="n">
        <v>1</v>
      </c>
      <c r="BU33" s="191" t="n">
        <v>1</v>
      </c>
      <c r="BV33" s="191" t="n">
        <v>1</v>
      </c>
      <c r="BW33" s="191" t="n">
        <v>2</v>
      </c>
      <c r="BX33" s="191" t="n">
        <v>1</v>
      </c>
      <c r="BY33" s="191" t="n">
        <v>1</v>
      </c>
      <c r="BZ33" s="191" t="n">
        <v>0</v>
      </c>
      <c r="CA33" s="191" t="n">
        <v>1</v>
      </c>
      <c r="CB33" s="191" t="n">
        <v>1</v>
      </c>
      <c r="CC33" s="191" t="n">
        <v>1</v>
      </c>
      <c r="CD33" s="191" t="n">
        <v>0</v>
      </c>
      <c r="CE33" s="191" t="n">
        <v>1</v>
      </c>
      <c r="CF33" s="191" t="n">
        <v>166</v>
      </c>
      <c r="CG33" s="191" t="n">
        <v>0</v>
      </c>
      <c r="CH33" s="191" t="n">
        <v>0</v>
      </c>
      <c r="CI33" s="191" t="n">
        <v>166</v>
      </c>
    </row>
    <row r="34" customFormat="false" ht="11.25" hidden="false" customHeight="true" outlineLevel="0" collapsed="false">
      <c r="A34" s="38" t="s">
        <v>99</v>
      </c>
      <c r="B34" s="123"/>
      <c r="C34" s="191" t="n">
        <v>0</v>
      </c>
      <c r="D34" s="191" t="n">
        <v>0</v>
      </c>
      <c r="E34" s="191" t="n">
        <v>0</v>
      </c>
      <c r="F34" s="191" t="n">
        <v>0</v>
      </c>
      <c r="G34" s="191" t="n">
        <v>0</v>
      </c>
      <c r="H34" s="191" t="n">
        <v>0</v>
      </c>
      <c r="I34" s="191" t="n">
        <v>1</v>
      </c>
      <c r="J34" s="191" t="n">
        <v>0</v>
      </c>
      <c r="K34" s="191" t="n">
        <v>0</v>
      </c>
      <c r="L34" s="191" t="n">
        <v>0</v>
      </c>
      <c r="M34" s="191" t="n">
        <v>0</v>
      </c>
      <c r="N34" s="191" t="n">
        <v>0</v>
      </c>
      <c r="O34" s="191" t="n">
        <v>0</v>
      </c>
      <c r="P34" s="191" t="n">
        <v>0</v>
      </c>
      <c r="Q34" s="191" t="n">
        <v>0</v>
      </c>
      <c r="R34" s="191" t="n">
        <v>0</v>
      </c>
      <c r="S34" s="191" t="n">
        <v>0</v>
      </c>
      <c r="T34" s="191" t="n">
        <v>0</v>
      </c>
      <c r="U34" s="191" t="n">
        <v>0</v>
      </c>
      <c r="V34" s="191" t="n">
        <v>0</v>
      </c>
      <c r="W34" s="191" t="n">
        <v>1</v>
      </c>
      <c r="X34" s="191" t="n">
        <v>0</v>
      </c>
      <c r="Y34" s="191" t="n">
        <v>0</v>
      </c>
      <c r="Z34" s="191" t="n">
        <v>0</v>
      </c>
      <c r="AA34" s="191" t="n">
        <v>1</v>
      </c>
      <c r="AB34" s="191" t="n">
        <v>0</v>
      </c>
      <c r="AC34" s="191" t="n">
        <v>0</v>
      </c>
      <c r="AD34" s="191" t="n">
        <v>0</v>
      </c>
      <c r="AE34" s="191" t="n">
        <v>0</v>
      </c>
      <c r="AF34" s="191" t="n">
        <v>0</v>
      </c>
      <c r="AG34" s="191" t="n">
        <v>0</v>
      </c>
      <c r="AH34" s="191" t="n">
        <v>0</v>
      </c>
      <c r="AI34" s="191" t="n">
        <v>0</v>
      </c>
      <c r="AJ34" s="191" t="n">
        <v>0</v>
      </c>
      <c r="AK34" s="191" t="n">
        <v>0</v>
      </c>
      <c r="AL34" s="191" t="n">
        <v>0</v>
      </c>
      <c r="AM34" s="191" t="n">
        <v>0</v>
      </c>
      <c r="AN34" s="191" t="n">
        <v>0</v>
      </c>
      <c r="AO34" s="191" t="n">
        <v>0</v>
      </c>
      <c r="AP34" s="191" t="n">
        <v>1</v>
      </c>
      <c r="AQ34" s="191" t="n">
        <v>7</v>
      </c>
      <c r="AR34" s="191" t="n">
        <v>1</v>
      </c>
      <c r="AS34" s="191" t="n">
        <v>0</v>
      </c>
      <c r="AT34" s="191" t="n">
        <v>0</v>
      </c>
      <c r="AU34" s="191" t="n">
        <v>0</v>
      </c>
      <c r="AV34" s="191" t="n">
        <v>0</v>
      </c>
      <c r="AW34" s="191" t="n">
        <v>0</v>
      </c>
      <c r="AX34" s="191" t="n">
        <v>0</v>
      </c>
      <c r="AY34" s="191" t="n">
        <v>0</v>
      </c>
      <c r="AZ34" s="191" t="n">
        <v>0</v>
      </c>
      <c r="BA34" s="191" t="n">
        <v>0</v>
      </c>
      <c r="BB34" s="191" t="n">
        <v>0</v>
      </c>
      <c r="BC34" s="191" t="n">
        <v>2</v>
      </c>
      <c r="BD34" s="191" t="n">
        <v>0</v>
      </c>
      <c r="BE34" s="191" t="n">
        <v>0</v>
      </c>
      <c r="BF34" s="191" t="n">
        <v>0</v>
      </c>
      <c r="BG34" s="191" t="n">
        <v>0</v>
      </c>
      <c r="BH34" s="191" t="n">
        <v>0</v>
      </c>
      <c r="BI34" s="191" t="n">
        <v>0</v>
      </c>
      <c r="BJ34" s="191" t="n">
        <v>0</v>
      </c>
      <c r="BK34" s="191" t="n">
        <v>0</v>
      </c>
      <c r="BL34" s="191" t="n">
        <v>0</v>
      </c>
      <c r="BM34" s="191" t="n">
        <v>0</v>
      </c>
      <c r="BN34" s="191" t="n">
        <v>0</v>
      </c>
      <c r="BO34" s="191" t="n">
        <v>0</v>
      </c>
      <c r="BP34" s="191" t="n">
        <v>0</v>
      </c>
      <c r="BQ34" s="191" t="n">
        <v>0</v>
      </c>
      <c r="BR34" s="191" t="n">
        <v>0</v>
      </c>
      <c r="BS34" s="191" t="n">
        <v>0</v>
      </c>
      <c r="BT34" s="191" t="n">
        <v>0</v>
      </c>
      <c r="BU34" s="191" t="n">
        <v>0</v>
      </c>
      <c r="BV34" s="191" t="n">
        <v>0</v>
      </c>
      <c r="BW34" s="191" t="n">
        <v>0</v>
      </c>
      <c r="BX34" s="191" t="n">
        <v>0</v>
      </c>
      <c r="BY34" s="191" t="n">
        <v>0</v>
      </c>
      <c r="BZ34" s="191" t="n">
        <v>0</v>
      </c>
      <c r="CA34" s="191" t="n">
        <v>0</v>
      </c>
      <c r="CB34" s="191" t="n">
        <v>0</v>
      </c>
      <c r="CC34" s="191" t="n">
        <v>0</v>
      </c>
      <c r="CD34" s="191" t="n">
        <v>0</v>
      </c>
      <c r="CE34" s="191" t="n">
        <v>0</v>
      </c>
      <c r="CF34" s="191" t="n">
        <v>14</v>
      </c>
      <c r="CG34" s="191" t="n">
        <v>0</v>
      </c>
      <c r="CH34" s="191" t="n">
        <v>0</v>
      </c>
      <c r="CI34" s="191" t="n">
        <v>14</v>
      </c>
    </row>
    <row r="35" customFormat="false" ht="11.25" hidden="false" customHeight="true" outlineLevel="0" collapsed="false">
      <c r="A35" s="38" t="s">
        <v>211</v>
      </c>
      <c r="B35" s="123"/>
      <c r="C35" s="191" t="n">
        <v>3</v>
      </c>
      <c r="D35" s="191" t="n">
        <v>0</v>
      </c>
      <c r="E35" s="191" t="n">
        <v>0</v>
      </c>
      <c r="F35" s="191" t="n">
        <v>0</v>
      </c>
      <c r="G35" s="191" t="n">
        <v>0</v>
      </c>
      <c r="H35" s="191" t="n">
        <v>0</v>
      </c>
      <c r="I35" s="191" t="n">
        <v>8</v>
      </c>
      <c r="J35" s="191" t="n">
        <v>2</v>
      </c>
      <c r="K35" s="191" t="n">
        <v>0</v>
      </c>
      <c r="L35" s="191" t="n">
        <v>0</v>
      </c>
      <c r="M35" s="191" t="n">
        <v>0</v>
      </c>
      <c r="N35" s="191" t="n">
        <v>0</v>
      </c>
      <c r="O35" s="191" t="n">
        <v>0</v>
      </c>
      <c r="P35" s="191" t="n">
        <v>0</v>
      </c>
      <c r="Q35" s="191" t="n">
        <v>0</v>
      </c>
      <c r="R35" s="191" t="n">
        <v>0</v>
      </c>
      <c r="S35" s="191" t="n">
        <v>0</v>
      </c>
      <c r="T35" s="191" t="n">
        <v>0</v>
      </c>
      <c r="U35" s="191" t="n">
        <v>0</v>
      </c>
      <c r="V35" s="191" t="n">
        <v>0</v>
      </c>
      <c r="W35" s="191" t="n">
        <v>4</v>
      </c>
      <c r="X35" s="191" t="n">
        <v>0</v>
      </c>
      <c r="Y35" s="191" t="n">
        <v>0</v>
      </c>
      <c r="Z35" s="191" t="n">
        <v>0</v>
      </c>
      <c r="AA35" s="191" t="n">
        <v>1</v>
      </c>
      <c r="AB35" s="191" t="n">
        <v>0</v>
      </c>
      <c r="AC35" s="191" t="n">
        <v>0</v>
      </c>
      <c r="AD35" s="191" t="n">
        <v>0</v>
      </c>
      <c r="AE35" s="191" t="n">
        <v>0</v>
      </c>
      <c r="AF35" s="191" t="n">
        <v>0</v>
      </c>
      <c r="AG35" s="191" t="n">
        <v>0</v>
      </c>
      <c r="AH35" s="191" t="n">
        <v>1</v>
      </c>
      <c r="AI35" s="191" t="n">
        <v>1</v>
      </c>
      <c r="AJ35" s="191" t="n">
        <v>0</v>
      </c>
      <c r="AK35" s="191" t="n">
        <v>0</v>
      </c>
      <c r="AL35" s="191" t="n">
        <v>0</v>
      </c>
      <c r="AM35" s="191" t="n">
        <v>1</v>
      </c>
      <c r="AN35" s="191" t="n">
        <v>0</v>
      </c>
      <c r="AO35" s="191" t="n">
        <v>0</v>
      </c>
      <c r="AP35" s="191" t="n">
        <v>4</v>
      </c>
      <c r="AQ35" s="191" t="n">
        <v>60</v>
      </c>
      <c r="AR35" s="191" t="n">
        <v>7</v>
      </c>
      <c r="AS35" s="191" t="n">
        <v>0</v>
      </c>
      <c r="AT35" s="191" t="n">
        <v>0</v>
      </c>
      <c r="AU35" s="191" t="n">
        <v>0</v>
      </c>
      <c r="AV35" s="191" t="n">
        <v>0</v>
      </c>
      <c r="AW35" s="191" t="n">
        <v>0</v>
      </c>
      <c r="AX35" s="191" t="n">
        <v>1</v>
      </c>
      <c r="AY35" s="191" t="n">
        <v>0</v>
      </c>
      <c r="AZ35" s="191" t="n">
        <v>0</v>
      </c>
      <c r="BA35" s="191" t="n">
        <v>0</v>
      </c>
      <c r="BB35" s="191" t="n">
        <v>0</v>
      </c>
      <c r="BC35" s="191" t="n">
        <v>2</v>
      </c>
      <c r="BD35" s="191" t="n">
        <v>1</v>
      </c>
      <c r="BE35" s="191" t="n">
        <v>0</v>
      </c>
      <c r="BF35" s="191" t="n">
        <v>1</v>
      </c>
      <c r="BG35" s="191" t="n">
        <v>0</v>
      </c>
      <c r="BH35" s="191" t="n">
        <v>0</v>
      </c>
      <c r="BI35" s="191" t="n">
        <v>1</v>
      </c>
      <c r="BJ35" s="191" t="n">
        <v>0</v>
      </c>
      <c r="BK35" s="191" t="n">
        <v>0</v>
      </c>
      <c r="BL35" s="191" t="n">
        <v>0</v>
      </c>
      <c r="BM35" s="191" t="n">
        <v>0</v>
      </c>
      <c r="BN35" s="191" t="n">
        <v>0</v>
      </c>
      <c r="BO35" s="191" t="n">
        <v>0</v>
      </c>
      <c r="BP35" s="191" t="n">
        <v>0</v>
      </c>
      <c r="BQ35" s="191" t="n">
        <v>0</v>
      </c>
      <c r="BR35" s="191" t="n">
        <v>0</v>
      </c>
      <c r="BS35" s="191" t="n">
        <v>0</v>
      </c>
      <c r="BT35" s="191" t="n">
        <v>0</v>
      </c>
      <c r="BU35" s="191" t="n">
        <v>1</v>
      </c>
      <c r="BV35" s="191" t="n">
        <v>0</v>
      </c>
      <c r="BW35" s="191" t="n">
        <v>0</v>
      </c>
      <c r="BX35" s="191" t="n">
        <v>0</v>
      </c>
      <c r="BY35" s="191" t="n">
        <v>1</v>
      </c>
      <c r="BZ35" s="191" t="n">
        <v>0</v>
      </c>
      <c r="CA35" s="191" t="n">
        <v>0</v>
      </c>
      <c r="CB35" s="191" t="n">
        <v>0</v>
      </c>
      <c r="CC35" s="191" t="n">
        <v>0</v>
      </c>
      <c r="CD35" s="191" t="n">
        <v>0</v>
      </c>
      <c r="CE35" s="191" t="n">
        <v>0</v>
      </c>
      <c r="CF35" s="191" t="n">
        <v>100</v>
      </c>
      <c r="CG35" s="191" t="n">
        <v>0</v>
      </c>
      <c r="CH35" s="191" t="n">
        <v>1</v>
      </c>
      <c r="CI35" s="191" t="n">
        <v>101</v>
      </c>
    </row>
    <row r="36" customFormat="false" ht="11.25" hidden="false" customHeight="true" outlineLevel="0" collapsed="false">
      <c r="A36" s="38" t="s">
        <v>100</v>
      </c>
      <c r="B36" s="123"/>
      <c r="C36" s="191" t="n">
        <v>2</v>
      </c>
      <c r="D36" s="191" t="n">
        <v>0</v>
      </c>
      <c r="E36" s="191" t="n">
        <v>0</v>
      </c>
      <c r="F36" s="191" t="n">
        <v>0</v>
      </c>
      <c r="G36" s="191" t="n">
        <v>0</v>
      </c>
      <c r="H36" s="191" t="n">
        <v>0</v>
      </c>
      <c r="I36" s="191" t="n">
        <v>4</v>
      </c>
      <c r="J36" s="191" t="n">
        <v>1</v>
      </c>
      <c r="K36" s="191" t="n">
        <v>0</v>
      </c>
      <c r="L36" s="191" t="n">
        <v>0</v>
      </c>
      <c r="M36" s="191" t="n">
        <v>0</v>
      </c>
      <c r="N36" s="191" t="n">
        <v>0</v>
      </c>
      <c r="O36" s="191" t="n">
        <v>0</v>
      </c>
      <c r="P36" s="191" t="n">
        <v>0</v>
      </c>
      <c r="Q36" s="191" t="n">
        <v>0</v>
      </c>
      <c r="R36" s="191" t="n">
        <v>0</v>
      </c>
      <c r="S36" s="191" t="n">
        <v>0</v>
      </c>
      <c r="T36" s="191" t="n">
        <v>0</v>
      </c>
      <c r="U36" s="191" t="n">
        <v>0</v>
      </c>
      <c r="V36" s="191" t="n">
        <v>0</v>
      </c>
      <c r="W36" s="191" t="n">
        <v>2</v>
      </c>
      <c r="X36" s="191" t="n">
        <v>0</v>
      </c>
      <c r="Y36" s="191" t="n">
        <v>0</v>
      </c>
      <c r="Z36" s="191" t="n">
        <v>0</v>
      </c>
      <c r="AA36" s="191" t="n">
        <v>1</v>
      </c>
      <c r="AB36" s="191" t="n">
        <v>0</v>
      </c>
      <c r="AC36" s="191" t="n">
        <v>0</v>
      </c>
      <c r="AD36" s="191" t="n">
        <v>0</v>
      </c>
      <c r="AE36" s="191" t="n">
        <v>0</v>
      </c>
      <c r="AF36" s="191" t="n">
        <v>0</v>
      </c>
      <c r="AG36" s="191" t="n">
        <v>0</v>
      </c>
      <c r="AH36" s="191" t="n">
        <v>1</v>
      </c>
      <c r="AI36" s="191" t="n">
        <v>1</v>
      </c>
      <c r="AJ36" s="191" t="n">
        <v>0</v>
      </c>
      <c r="AK36" s="191" t="n">
        <v>0</v>
      </c>
      <c r="AL36" s="191" t="n">
        <v>0</v>
      </c>
      <c r="AM36" s="191" t="n">
        <v>0</v>
      </c>
      <c r="AN36" s="191" t="n">
        <v>0</v>
      </c>
      <c r="AO36" s="191" t="n">
        <v>0</v>
      </c>
      <c r="AP36" s="191" t="n">
        <v>2</v>
      </c>
      <c r="AQ36" s="191" t="n">
        <v>26</v>
      </c>
      <c r="AR36" s="191" t="n">
        <v>8</v>
      </c>
      <c r="AS36" s="191" t="n">
        <v>1</v>
      </c>
      <c r="AT36" s="191" t="n">
        <v>0</v>
      </c>
      <c r="AU36" s="191" t="n">
        <v>0</v>
      </c>
      <c r="AV36" s="191" t="n">
        <v>0</v>
      </c>
      <c r="AW36" s="191" t="n">
        <v>0</v>
      </c>
      <c r="AX36" s="191" t="n">
        <v>1</v>
      </c>
      <c r="AY36" s="191" t="n">
        <v>0</v>
      </c>
      <c r="AZ36" s="191" t="n">
        <v>0</v>
      </c>
      <c r="BA36" s="191" t="n">
        <v>0</v>
      </c>
      <c r="BB36" s="191" t="n">
        <v>0</v>
      </c>
      <c r="BC36" s="191" t="n">
        <v>2</v>
      </c>
      <c r="BD36" s="191" t="n">
        <v>1</v>
      </c>
      <c r="BE36" s="191" t="n">
        <v>0</v>
      </c>
      <c r="BF36" s="191" t="n">
        <v>0</v>
      </c>
      <c r="BG36" s="191" t="n">
        <v>1</v>
      </c>
      <c r="BH36" s="191" t="n">
        <v>0</v>
      </c>
      <c r="BI36" s="191" t="n">
        <v>0</v>
      </c>
      <c r="BJ36" s="191" t="n">
        <v>0</v>
      </c>
      <c r="BK36" s="191" t="n">
        <v>0</v>
      </c>
      <c r="BL36" s="191" t="n">
        <v>0</v>
      </c>
      <c r="BM36" s="191" t="n">
        <v>0</v>
      </c>
      <c r="BN36" s="191" t="n">
        <v>0</v>
      </c>
      <c r="BO36" s="191" t="n">
        <v>0</v>
      </c>
      <c r="BP36" s="191" t="n">
        <v>0</v>
      </c>
      <c r="BQ36" s="191" t="n">
        <v>0</v>
      </c>
      <c r="BR36" s="191" t="n">
        <v>0</v>
      </c>
      <c r="BS36" s="191" t="n">
        <v>0</v>
      </c>
      <c r="BT36" s="191" t="n">
        <v>0</v>
      </c>
      <c r="BU36" s="191" t="n">
        <v>0</v>
      </c>
      <c r="BV36" s="191" t="n">
        <v>0</v>
      </c>
      <c r="BW36" s="191" t="n">
        <v>0</v>
      </c>
      <c r="BX36" s="191" t="n">
        <v>0</v>
      </c>
      <c r="BY36" s="191" t="n">
        <v>0</v>
      </c>
      <c r="BZ36" s="191" t="n">
        <v>0</v>
      </c>
      <c r="CA36" s="191" t="n">
        <v>0</v>
      </c>
      <c r="CB36" s="191" t="n">
        <v>0</v>
      </c>
      <c r="CC36" s="191" t="n">
        <v>0</v>
      </c>
      <c r="CD36" s="191" t="n">
        <v>0</v>
      </c>
      <c r="CE36" s="191" t="n">
        <v>0</v>
      </c>
      <c r="CF36" s="191" t="n">
        <v>54</v>
      </c>
      <c r="CG36" s="191" t="n">
        <v>0</v>
      </c>
      <c r="CH36" s="191" t="n">
        <v>0</v>
      </c>
      <c r="CI36" s="191" t="n">
        <v>54</v>
      </c>
    </row>
    <row r="37" customFormat="false" ht="11.25" hidden="false" customHeight="true" outlineLevel="0" collapsed="false">
      <c r="A37" s="38" t="s">
        <v>123</v>
      </c>
      <c r="B37" s="123"/>
      <c r="C37" s="191" t="n">
        <v>7</v>
      </c>
      <c r="D37" s="191" t="n">
        <v>0</v>
      </c>
      <c r="E37" s="191" t="n">
        <v>1</v>
      </c>
      <c r="F37" s="191" t="n">
        <v>0</v>
      </c>
      <c r="G37" s="191" t="n">
        <v>0</v>
      </c>
      <c r="H37" s="191" t="n">
        <v>0</v>
      </c>
      <c r="I37" s="191" t="n">
        <v>24</v>
      </c>
      <c r="J37" s="191" t="n">
        <v>11</v>
      </c>
      <c r="K37" s="191" t="n">
        <v>0</v>
      </c>
      <c r="L37" s="191" t="n">
        <v>0</v>
      </c>
      <c r="M37" s="191" t="n">
        <v>2</v>
      </c>
      <c r="N37" s="191" t="n">
        <v>2</v>
      </c>
      <c r="O37" s="191" t="n">
        <v>0</v>
      </c>
      <c r="P37" s="191" t="n">
        <v>0</v>
      </c>
      <c r="Q37" s="191" t="n">
        <v>0</v>
      </c>
      <c r="R37" s="191" t="n">
        <v>0</v>
      </c>
      <c r="S37" s="191" t="n">
        <v>0</v>
      </c>
      <c r="T37" s="191" t="n">
        <v>0</v>
      </c>
      <c r="U37" s="191" t="n">
        <v>1</v>
      </c>
      <c r="V37" s="191" t="n">
        <v>0</v>
      </c>
      <c r="W37" s="191" t="n">
        <v>11</v>
      </c>
      <c r="X37" s="191" t="n">
        <v>0</v>
      </c>
      <c r="Y37" s="191" t="n">
        <v>0</v>
      </c>
      <c r="Z37" s="191" t="n">
        <v>1</v>
      </c>
      <c r="AA37" s="191" t="n">
        <v>3</v>
      </c>
      <c r="AB37" s="191" t="n">
        <v>0</v>
      </c>
      <c r="AC37" s="191" t="n">
        <v>0</v>
      </c>
      <c r="AD37" s="191" t="n">
        <v>1</v>
      </c>
      <c r="AE37" s="191" t="n">
        <v>0</v>
      </c>
      <c r="AF37" s="191" t="n">
        <v>0</v>
      </c>
      <c r="AG37" s="191" t="n">
        <v>0</v>
      </c>
      <c r="AH37" s="191" t="n">
        <v>1</v>
      </c>
      <c r="AI37" s="191" t="n">
        <v>2</v>
      </c>
      <c r="AJ37" s="191" t="n">
        <v>0</v>
      </c>
      <c r="AK37" s="191" t="n">
        <v>0</v>
      </c>
      <c r="AL37" s="191" t="n">
        <v>0</v>
      </c>
      <c r="AM37" s="191" t="n">
        <v>2</v>
      </c>
      <c r="AN37" s="191" t="n">
        <v>0</v>
      </c>
      <c r="AO37" s="191" t="n">
        <v>1</v>
      </c>
      <c r="AP37" s="191" t="n">
        <v>3</v>
      </c>
      <c r="AQ37" s="191" t="n">
        <v>148</v>
      </c>
      <c r="AR37" s="191" t="n">
        <v>18</v>
      </c>
      <c r="AS37" s="191" t="n">
        <v>1</v>
      </c>
      <c r="AT37" s="191" t="n">
        <v>0</v>
      </c>
      <c r="AU37" s="191" t="n">
        <v>0</v>
      </c>
      <c r="AV37" s="191" t="n">
        <v>0</v>
      </c>
      <c r="AW37" s="191" t="n">
        <v>0</v>
      </c>
      <c r="AX37" s="191" t="n">
        <v>2</v>
      </c>
      <c r="AY37" s="191" t="n">
        <v>0</v>
      </c>
      <c r="AZ37" s="191" t="n">
        <v>1</v>
      </c>
      <c r="BA37" s="191" t="n">
        <v>0</v>
      </c>
      <c r="BB37" s="191" t="n">
        <v>0</v>
      </c>
      <c r="BC37" s="191" t="n">
        <v>5</v>
      </c>
      <c r="BD37" s="191" t="n">
        <v>3</v>
      </c>
      <c r="BE37" s="191" t="n">
        <v>0</v>
      </c>
      <c r="BF37" s="191" t="n">
        <v>1</v>
      </c>
      <c r="BG37" s="191" t="n">
        <v>1</v>
      </c>
      <c r="BH37" s="191" t="n">
        <v>0</v>
      </c>
      <c r="BI37" s="191" t="n">
        <v>3</v>
      </c>
      <c r="BJ37" s="191" t="n">
        <v>0</v>
      </c>
      <c r="BK37" s="191" t="n">
        <v>0</v>
      </c>
      <c r="BL37" s="191" t="n">
        <v>1</v>
      </c>
      <c r="BM37" s="191" t="n">
        <v>0</v>
      </c>
      <c r="BN37" s="191" t="n">
        <v>0</v>
      </c>
      <c r="BO37" s="191" t="n">
        <v>0</v>
      </c>
      <c r="BP37" s="191" t="n">
        <v>1</v>
      </c>
      <c r="BQ37" s="191" t="n">
        <v>1</v>
      </c>
      <c r="BR37" s="191" t="n">
        <v>0</v>
      </c>
      <c r="BS37" s="191" t="n">
        <v>0</v>
      </c>
      <c r="BT37" s="191" t="n">
        <v>0</v>
      </c>
      <c r="BU37" s="191" t="n">
        <v>0</v>
      </c>
      <c r="BV37" s="191" t="n">
        <v>0</v>
      </c>
      <c r="BW37" s="191" t="n">
        <v>1</v>
      </c>
      <c r="BX37" s="191" t="n">
        <v>0</v>
      </c>
      <c r="BY37" s="191" t="n">
        <v>1</v>
      </c>
      <c r="BZ37" s="191" t="n">
        <v>0</v>
      </c>
      <c r="CA37" s="191" t="n">
        <v>1</v>
      </c>
      <c r="CB37" s="191" t="n">
        <v>0</v>
      </c>
      <c r="CC37" s="191" t="n">
        <v>1</v>
      </c>
      <c r="CD37" s="191" t="n">
        <v>0</v>
      </c>
      <c r="CE37" s="191" t="n">
        <v>1</v>
      </c>
      <c r="CF37" s="191" t="n">
        <v>264</v>
      </c>
      <c r="CG37" s="191" t="n">
        <v>0</v>
      </c>
      <c r="CH37" s="191" t="n">
        <v>2</v>
      </c>
      <c r="CI37" s="191" t="n">
        <v>266</v>
      </c>
    </row>
    <row r="38" customFormat="false" ht="11.25" hidden="false" customHeight="true" outlineLevel="0" collapsed="false">
      <c r="A38" s="38" t="s">
        <v>228</v>
      </c>
      <c r="B38" s="123"/>
      <c r="C38" s="191" t="n">
        <v>6</v>
      </c>
      <c r="D38" s="191" t="n">
        <v>0</v>
      </c>
      <c r="E38" s="191" t="n">
        <v>1</v>
      </c>
      <c r="F38" s="191" t="n">
        <v>0</v>
      </c>
      <c r="G38" s="191" t="n">
        <v>1</v>
      </c>
      <c r="H38" s="191" t="n">
        <v>1</v>
      </c>
      <c r="I38" s="191" t="n">
        <v>11</v>
      </c>
      <c r="J38" s="191" t="n">
        <v>6</v>
      </c>
      <c r="K38" s="191" t="n">
        <v>0</v>
      </c>
      <c r="L38" s="191" t="n">
        <v>0</v>
      </c>
      <c r="M38" s="191" t="n">
        <v>2</v>
      </c>
      <c r="N38" s="191" t="n">
        <v>4</v>
      </c>
      <c r="O38" s="191" t="n">
        <v>1</v>
      </c>
      <c r="P38" s="191" t="n">
        <v>0</v>
      </c>
      <c r="Q38" s="191" t="n">
        <v>0</v>
      </c>
      <c r="R38" s="191" t="n">
        <v>0</v>
      </c>
      <c r="S38" s="191" t="n">
        <v>0</v>
      </c>
      <c r="T38" s="191" t="n">
        <v>0</v>
      </c>
      <c r="U38" s="191" t="n">
        <v>1</v>
      </c>
      <c r="V38" s="191" t="n">
        <v>1</v>
      </c>
      <c r="W38" s="191" t="n">
        <v>6</v>
      </c>
      <c r="X38" s="191" t="n">
        <v>1</v>
      </c>
      <c r="Y38" s="191" t="n">
        <v>0</v>
      </c>
      <c r="Z38" s="191" t="n">
        <v>1</v>
      </c>
      <c r="AA38" s="191" t="n">
        <v>1</v>
      </c>
      <c r="AB38" s="191" t="n">
        <v>0</v>
      </c>
      <c r="AC38" s="191" t="n">
        <v>1</v>
      </c>
      <c r="AD38" s="191" t="n">
        <v>2</v>
      </c>
      <c r="AE38" s="191" t="n">
        <v>1</v>
      </c>
      <c r="AF38" s="191" t="n">
        <v>0</v>
      </c>
      <c r="AG38" s="191" t="n">
        <v>1</v>
      </c>
      <c r="AH38" s="191" t="n">
        <v>1</v>
      </c>
      <c r="AI38" s="191" t="n">
        <v>2</v>
      </c>
      <c r="AJ38" s="191" t="n">
        <v>0</v>
      </c>
      <c r="AK38" s="191" t="n">
        <v>0</v>
      </c>
      <c r="AL38" s="191" t="n">
        <v>0</v>
      </c>
      <c r="AM38" s="191" t="n">
        <v>2</v>
      </c>
      <c r="AN38" s="191" t="n">
        <v>0</v>
      </c>
      <c r="AO38" s="191" t="n">
        <v>1</v>
      </c>
      <c r="AP38" s="191" t="n">
        <v>5</v>
      </c>
      <c r="AQ38" s="191" t="n">
        <v>63</v>
      </c>
      <c r="AR38" s="191" t="n">
        <v>8</v>
      </c>
      <c r="AS38" s="191" t="n">
        <v>1</v>
      </c>
      <c r="AT38" s="191" t="n">
        <v>0</v>
      </c>
      <c r="AU38" s="191" t="n">
        <v>1</v>
      </c>
      <c r="AV38" s="191" t="n">
        <v>0</v>
      </c>
      <c r="AW38" s="191" t="n">
        <v>0</v>
      </c>
      <c r="AX38" s="191" t="n">
        <v>2</v>
      </c>
      <c r="AY38" s="191" t="n">
        <v>1</v>
      </c>
      <c r="AZ38" s="191" t="n">
        <v>2</v>
      </c>
      <c r="BA38" s="191" t="n">
        <v>0</v>
      </c>
      <c r="BB38" s="191" t="n">
        <v>0</v>
      </c>
      <c r="BC38" s="191" t="n">
        <v>5</v>
      </c>
      <c r="BD38" s="191" t="n">
        <v>2</v>
      </c>
      <c r="BE38" s="191" t="n">
        <v>1</v>
      </c>
      <c r="BF38" s="191" t="n">
        <v>1</v>
      </c>
      <c r="BG38" s="191" t="n">
        <v>2</v>
      </c>
      <c r="BH38" s="191" t="n">
        <v>0</v>
      </c>
      <c r="BI38" s="191" t="n">
        <v>1</v>
      </c>
      <c r="BJ38" s="191" t="n">
        <v>0</v>
      </c>
      <c r="BK38" s="191" t="n">
        <v>1</v>
      </c>
      <c r="BL38" s="191" t="n">
        <v>1</v>
      </c>
      <c r="BM38" s="191" t="n">
        <v>1</v>
      </c>
      <c r="BN38" s="191" t="n">
        <v>2</v>
      </c>
      <c r="BO38" s="191" t="n">
        <v>0</v>
      </c>
      <c r="BP38" s="191" t="n">
        <v>1</v>
      </c>
      <c r="BQ38" s="191" t="n">
        <v>2</v>
      </c>
      <c r="BR38" s="191" t="n">
        <v>0</v>
      </c>
      <c r="BS38" s="191" t="n">
        <v>0</v>
      </c>
      <c r="BT38" s="191" t="n">
        <v>1</v>
      </c>
      <c r="BU38" s="191" t="n">
        <v>1</v>
      </c>
      <c r="BV38" s="191" t="n">
        <v>0</v>
      </c>
      <c r="BW38" s="191" t="n">
        <v>3</v>
      </c>
      <c r="BX38" s="191" t="n">
        <v>0</v>
      </c>
      <c r="BY38" s="191" t="n">
        <v>1</v>
      </c>
      <c r="BZ38" s="191" t="n">
        <v>0</v>
      </c>
      <c r="CA38" s="191" t="n">
        <v>1</v>
      </c>
      <c r="CB38" s="191" t="n">
        <v>0</v>
      </c>
      <c r="CC38" s="191" t="n">
        <v>1</v>
      </c>
      <c r="CD38" s="191" t="n">
        <v>1</v>
      </c>
      <c r="CE38" s="191" t="n">
        <v>2</v>
      </c>
      <c r="CF38" s="191" t="n">
        <v>169</v>
      </c>
      <c r="CG38" s="191" t="n">
        <v>0</v>
      </c>
      <c r="CH38" s="191" t="n">
        <v>0</v>
      </c>
      <c r="CI38" s="191" t="n">
        <v>169</v>
      </c>
    </row>
    <row r="39" customFormat="false" ht="11.25" hidden="false" customHeight="true" outlineLevel="0" collapsed="false">
      <c r="A39" s="38" t="s">
        <v>102</v>
      </c>
      <c r="B39" s="123"/>
      <c r="C39" s="191" t="n">
        <v>22</v>
      </c>
      <c r="D39" s="191" t="n">
        <v>4</v>
      </c>
      <c r="E39" s="191" t="n">
        <v>5</v>
      </c>
      <c r="F39" s="191" t="n">
        <v>2</v>
      </c>
      <c r="G39" s="191" t="n">
        <v>2</v>
      </c>
      <c r="H39" s="191" t="n">
        <v>5</v>
      </c>
      <c r="I39" s="191" t="n">
        <v>80</v>
      </c>
      <c r="J39" s="191" t="n">
        <v>20</v>
      </c>
      <c r="K39" s="191" t="n">
        <v>2</v>
      </c>
      <c r="L39" s="191" t="n">
        <v>5</v>
      </c>
      <c r="M39" s="191" t="n">
        <v>13</v>
      </c>
      <c r="N39" s="191" t="n">
        <v>16</v>
      </c>
      <c r="O39" s="191" t="n">
        <v>4</v>
      </c>
      <c r="P39" s="191" t="n">
        <v>1</v>
      </c>
      <c r="Q39" s="191" t="n">
        <v>1</v>
      </c>
      <c r="R39" s="191" t="n">
        <v>4</v>
      </c>
      <c r="S39" s="191" t="n">
        <v>1</v>
      </c>
      <c r="T39" s="191" t="n">
        <v>2</v>
      </c>
      <c r="U39" s="191" t="n">
        <v>3</v>
      </c>
      <c r="V39" s="191" t="n">
        <v>3</v>
      </c>
      <c r="W39" s="191" t="n">
        <v>28</v>
      </c>
      <c r="X39" s="191" t="n">
        <v>11</v>
      </c>
      <c r="Y39" s="191" t="n">
        <v>2</v>
      </c>
      <c r="Z39" s="191" t="n">
        <v>4</v>
      </c>
      <c r="AA39" s="191" t="n">
        <v>10</v>
      </c>
      <c r="AB39" s="191" t="n">
        <v>5</v>
      </c>
      <c r="AC39" s="191" t="n">
        <v>2</v>
      </c>
      <c r="AD39" s="191" t="n">
        <v>6</v>
      </c>
      <c r="AE39" s="191" t="n">
        <v>1</v>
      </c>
      <c r="AF39" s="191" t="n">
        <v>2</v>
      </c>
      <c r="AG39" s="191" t="n">
        <v>6</v>
      </c>
      <c r="AH39" s="191" t="n">
        <v>7</v>
      </c>
      <c r="AI39" s="191" t="n">
        <v>11</v>
      </c>
      <c r="AJ39" s="191" t="n">
        <v>5</v>
      </c>
      <c r="AK39" s="191" t="n">
        <v>2</v>
      </c>
      <c r="AL39" s="191" t="n">
        <v>1</v>
      </c>
      <c r="AM39" s="191" t="n">
        <v>11</v>
      </c>
      <c r="AN39" s="191" t="n">
        <v>1</v>
      </c>
      <c r="AO39" s="191" t="n">
        <v>6</v>
      </c>
      <c r="AP39" s="191" t="n">
        <v>17</v>
      </c>
      <c r="AQ39" s="191" t="n">
        <v>210</v>
      </c>
      <c r="AR39" s="191" t="n">
        <v>82</v>
      </c>
      <c r="AS39" s="191" t="n">
        <v>5</v>
      </c>
      <c r="AT39" s="191" t="n">
        <v>4</v>
      </c>
      <c r="AU39" s="191" t="n">
        <v>2</v>
      </c>
      <c r="AV39" s="191" t="n">
        <v>2</v>
      </c>
      <c r="AW39" s="191" t="n">
        <v>5</v>
      </c>
      <c r="AX39" s="191" t="n">
        <v>13</v>
      </c>
      <c r="AY39" s="191" t="n">
        <v>2</v>
      </c>
      <c r="AZ39" s="191" t="n">
        <v>5</v>
      </c>
      <c r="BA39" s="191" t="n">
        <v>2</v>
      </c>
      <c r="BB39" s="191" t="n">
        <v>1</v>
      </c>
      <c r="BC39" s="191" t="n">
        <v>16</v>
      </c>
      <c r="BD39" s="191" t="n">
        <v>12</v>
      </c>
      <c r="BE39" s="191" t="n">
        <v>5</v>
      </c>
      <c r="BF39" s="191" t="n">
        <v>3</v>
      </c>
      <c r="BG39" s="191" t="n">
        <v>16</v>
      </c>
      <c r="BH39" s="191" t="n">
        <v>4</v>
      </c>
      <c r="BI39" s="191" t="n">
        <v>16</v>
      </c>
      <c r="BJ39" s="191" t="n">
        <v>1</v>
      </c>
      <c r="BK39" s="191" t="n">
        <v>6</v>
      </c>
      <c r="BL39" s="191" t="n">
        <v>2</v>
      </c>
      <c r="BM39" s="191" t="n">
        <v>5</v>
      </c>
      <c r="BN39" s="191" t="n">
        <v>4</v>
      </c>
      <c r="BO39" s="191" t="n">
        <v>4</v>
      </c>
      <c r="BP39" s="191" t="n">
        <v>8</v>
      </c>
      <c r="BQ39" s="191" t="n">
        <v>10</v>
      </c>
      <c r="BR39" s="191" t="n">
        <v>1</v>
      </c>
      <c r="BS39" s="191" t="n">
        <v>5</v>
      </c>
      <c r="BT39" s="191" t="n">
        <v>6</v>
      </c>
      <c r="BU39" s="191" t="n">
        <v>4</v>
      </c>
      <c r="BV39" s="191" t="n">
        <v>2</v>
      </c>
      <c r="BW39" s="191" t="n">
        <v>9</v>
      </c>
      <c r="BX39" s="191" t="n">
        <v>6</v>
      </c>
      <c r="BY39" s="191" t="n">
        <v>10</v>
      </c>
      <c r="BZ39" s="191" t="n">
        <v>1</v>
      </c>
      <c r="CA39" s="191" t="n">
        <v>4</v>
      </c>
      <c r="CB39" s="191" t="n">
        <v>3</v>
      </c>
      <c r="CC39" s="191" t="n">
        <v>1</v>
      </c>
      <c r="CD39" s="191" t="n">
        <v>8</v>
      </c>
      <c r="CE39" s="191" t="n">
        <v>9</v>
      </c>
      <c r="CF39" s="191" t="n">
        <v>847</v>
      </c>
      <c r="CG39" s="191" t="n">
        <v>3</v>
      </c>
      <c r="CH39" s="191" t="n">
        <v>1</v>
      </c>
      <c r="CI39" s="191" t="n">
        <v>851</v>
      </c>
    </row>
    <row r="40" customFormat="false" ht="11.25" hidden="false" customHeight="true" outlineLevel="0" collapsed="false">
      <c r="A40" s="38" t="s">
        <v>103</v>
      </c>
      <c r="B40" s="123"/>
      <c r="C40" s="191" t="n">
        <v>10</v>
      </c>
      <c r="D40" s="191" t="n">
        <v>0</v>
      </c>
      <c r="E40" s="191" t="n">
        <v>1</v>
      </c>
      <c r="F40" s="191" t="n">
        <v>0</v>
      </c>
      <c r="G40" s="191" t="n">
        <v>1</v>
      </c>
      <c r="H40" s="191" t="n">
        <v>1</v>
      </c>
      <c r="I40" s="191" t="n">
        <v>48</v>
      </c>
      <c r="J40" s="191" t="n">
        <v>19</v>
      </c>
      <c r="K40" s="191" t="n">
        <v>0</v>
      </c>
      <c r="L40" s="191" t="n">
        <v>0</v>
      </c>
      <c r="M40" s="191" t="n">
        <v>4</v>
      </c>
      <c r="N40" s="191" t="n">
        <v>6</v>
      </c>
      <c r="O40" s="191" t="n">
        <v>1</v>
      </c>
      <c r="P40" s="191" t="n">
        <v>1</v>
      </c>
      <c r="Q40" s="191" t="n">
        <v>0</v>
      </c>
      <c r="R40" s="191" t="n">
        <v>1</v>
      </c>
      <c r="S40" s="191" t="n">
        <v>0</v>
      </c>
      <c r="T40" s="191" t="n">
        <v>0</v>
      </c>
      <c r="U40" s="191" t="n">
        <v>1</v>
      </c>
      <c r="V40" s="191" t="n">
        <v>0</v>
      </c>
      <c r="W40" s="191" t="n">
        <v>20</v>
      </c>
      <c r="X40" s="191" t="n">
        <v>3</v>
      </c>
      <c r="Y40" s="191" t="n">
        <v>0</v>
      </c>
      <c r="Z40" s="191" t="n">
        <v>1</v>
      </c>
      <c r="AA40" s="191" t="n">
        <v>4</v>
      </c>
      <c r="AB40" s="191" t="n">
        <v>4</v>
      </c>
      <c r="AC40" s="191" t="n">
        <v>1</v>
      </c>
      <c r="AD40" s="191" t="n">
        <v>3</v>
      </c>
      <c r="AE40" s="191" t="n">
        <v>1</v>
      </c>
      <c r="AF40" s="191" t="n">
        <v>0</v>
      </c>
      <c r="AG40" s="191" t="n">
        <v>1</v>
      </c>
      <c r="AH40" s="191" t="n">
        <v>2</v>
      </c>
      <c r="AI40" s="191" t="n">
        <v>2</v>
      </c>
      <c r="AJ40" s="191" t="n">
        <v>1</v>
      </c>
      <c r="AK40" s="191" t="n">
        <v>0</v>
      </c>
      <c r="AL40" s="191" t="n">
        <v>0</v>
      </c>
      <c r="AM40" s="191" t="n">
        <v>2</v>
      </c>
      <c r="AN40" s="191" t="n">
        <v>0</v>
      </c>
      <c r="AO40" s="191" t="n">
        <v>1</v>
      </c>
      <c r="AP40" s="191" t="n">
        <v>6</v>
      </c>
      <c r="AQ40" s="191" t="n">
        <v>177</v>
      </c>
      <c r="AR40" s="191" t="n">
        <v>37</v>
      </c>
      <c r="AS40" s="191" t="n">
        <v>1</v>
      </c>
      <c r="AT40" s="191" t="n">
        <v>1</v>
      </c>
      <c r="AU40" s="191" t="n">
        <v>1</v>
      </c>
      <c r="AV40" s="191" t="n">
        <v>1</v>
      </c>
      <c r="AW40" s="191" t="n">
        <v>1</v>
      </c>
      <c r="AX40" s="191" t="n">
        <v>3</v>
      </c>
      <c r="AY40" s="191" t="n">
        <v>1</v>
      </c>
      <c r="AZ40" s="191" t="n">
        <v>3</v>
      </c>
      <c r="BA40" s="191" t="n">
        <v>0</v>
      </c>
      <c r="BB40" s="191" t="n">
        <v>0</v>
      </c>
      <c r="BC40" s="191" t="n">
        <v>5</v>
      </c>
      <c r="BD40" s="191" t="n">
        <v>3</v>
      </c>
      <c r="BE40" s="191" t="n">
        <v>0</v>
      </c>
      <c r="BF40" s="191" t="n">
        <v>1</v>
      </c>
      <c r="BG40" s="191" t="n">
        <v>6</v>
      </c>
      <c r="BH40" s="191" t="n">
        <v>2</v>
      </c>
      <c r="BI40" s="191" t="n">
        <v>11</v>
      </c>
      <c r="BJ40" s="191" t="n">
        <v>0</v>
      </c>
      <c r="BK40" s="191" t="n">
        <v>1</v>
      </c>
      <c r="BL40" s="191" t="n">
        <v>1</v>
      </c>
      <c r="BM40" s="191" t="n">
        <v>1</v>
      </c>
      <c r="BN40" s="191" t="n">
        <v>0</v>
      </c>
      <c r="BO40" s="191" t="n">
        <v>1</v>
      </c>
      <c r="BP40" s="191" t="n">
        <v>2</v>
      </c>
      <c r="BQ40" s="191" t="n">
        <v>3</v>
      </c>
      <c r="BR40" s="191" t="n">
        <v>0</v>
      </c>
      <c r="BS40" s="191" t="n">
        <v>0</v>
      </c>
      <c r="BT40" s="191" t="n">
        <v>1</v>
      </c>
      <c r="BU40" s="191" t="n">
        <v>1</v>
      </c>
      <c r="BV40" s="191" t="n">
        <v>0</v>
      </c>
      <c r="BW40" s="191" t="n">
        <v>3</v>
      </c>
      <c r="BX40" s="191" t="n">
        <v>1</v>
      </c>
      <c r="BY40" s="191" t="n">
        <v>2</v>
      </c>
      <c r="BZ40" s="191" t="n">
        <v>0</v>
      </c>
      <c r="CA40" s="191" t="n">
        <v>1</v>
      </c>
      <c r="CB40" s="191" t="n">
        <v>1</v>
      </c>
      <c r="CC40" s="191" t="n">
        <v>1</v>
      </c>
      <c r="CD40" s="191" t="n">
        <v>0</v>
      </c>
      <c r="CE40" s="191" t="n">
        <v>4</v>
      </c>
      <c r="CF40" s="191" t="n">
        <v>424</v>
      </c>
      <c r="CG40" s="191" t="n">
        <v>0</v>
      </c>
      <c r="CH40" s="191" t="n">
        <v>1</v>
      </c>
      <c r="CI40" s="191" t="n">
        <v>425</v>
      </c>
    </row>
    <row r="41" customFormat="false" ht="11.25" hidden="false" customHeight="true" outlineLevel="0" collapsed="false">
      <c r="A41" s="38"/>
      <c r="B41" s="123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  <c r="BW41" s="191"/>
      <c r="BX41" s="191"/>
      <c r="BY41" s="191"/>
      <c r="BZ41" s="191"/>
      <c r="CA41" s="191"/>
      <c r="CB41" s="191"/>
      <c r="CC41" s="191"/>
      <c r="CD41" s="191"/>
      <c r="CE41" s="191"/>
      <c r="CF41" s="191"/>
      <c r="CG41" s="191"/>
      <c r="CH41" s="191"/>
      <c r="CI41" s="191"/>
    </row>
    <row r="42" s="190" customFormat="true" ht="11.25" hidden="false" customHeight="true" outlineLevel="0" collapsed="false">
      <c r="A42" s="26" t="s">
        <v>104</v>
      </c>
      <c r="B42" s="123"/>
      <c r="C42" s="192" t="n">
        <v>22</v>
      </c>
      <c r="D42" s="192" t="n">
        <v>1</v>
      </c>
      <c r="E42" s="192" t="n">
        <v>7</v>
      </c>
      <c r="F42" s="192" t="n">
        <v>0</v>
      </c>
      <c r="G42" s="192" t="n">
        <v>2</v>
      </c>
      <c r="H42" s="192" t="n">
        <v>1</v>
      </c>
      <c r="I42" s="192" t="n">
        <v>78</v>
      </c>
      <c r="J42" s="192" t="n">
        <v>31</v>
      </c>
      <c r="K42" s="192" t="n">
        <v>0</v>
      </c>
      <c r="L42" s="192" t="n">
        <v>1</v>
      </c>
      <c r="M42" s="192" t="n">
        <v>18</v>
      </c>
      <c r="N42" s="192" t="n">
        <v>18</v>
      </c>
      <c r="O42" s="192" t="n">
        <v>1</v>
      </c>
      <c r="P42" s="192" t="n">
        <v>0</v>
      </c>
      <c r="Q42" s="192" t="n">
        <v>0</v>
      </c>
      <c r="R42" s="192" t="n">
        <v>1</v>
      </c>
      <c r="S42" s="192" t="n">
        <v>0</v>
      </c>
      <c r="T42" s="192" t="n">
        <v>1</v>
      </c>
      <c r="U42" s="192" t="n">
        <v>3</v>
      </c>
      <c r="V42" s="192" t="n">
        <v>3</v>
      </c>
      <c r="W42" s="192" t="n">
        <v>31</v>
      </c>
      <c r="X42" s="192" t="n">
        <v>6</v>
      </c>
      <c r="Y42" s="192" t="n">
        <v>0</v>
      </c>
      <c r="Z42" s="192" t="n">
        <v>6</v>
      </c>
      <c r="AA42" s="192" t="n">
        <v>10</v>
      </c>
      <c r="AB42" s="192" t="n">
        <v>6</v>
      </c>
      <c r="AC42" s="192" t="n">
        <v>2</v>
      </c>
      <c r="AD42" s="192" t="n">
        <v>6</v>
      </c>
      <c r="AE42" s="192" t="n">
        <v>3</v>
      </c>
      <c r="AF42" s="192" t="n">
        <v>2</v>
      </c>
      <c r="AG42" s="192" t="n">
        <v>5</v>
      </c>
      <c r="AH42" s="192" t="n">
        <v>12</v>
      </c>
      <c r="AI42" s="192" t="n">
        <v>10</v>
      </c>
      <c r="AJ42" s="192" t="n">
        <v>2</v>
      </c>
      <c r="AK42" s="192" t="n">
        <v>0</v>
      </c>
      <c r="AL42" s="192" t="n">
        <v>0</v>
      </c>
      <c r="AM42" s="192" t="n">
        <v>14</v>
      </c>
      <c r="AN42" s="192" t="n">
        <v>0</v>
      </c>
      <c r="AO42" s="192" t="n">
        <v>7</v>
      </c>
      <c r="AP42" s="192" t="n">
        <v>17</v>
      </c>
      <c r="AQ42" s="192" t="n">
        <v>418</v>
      </c>
      <c r="AR42" s="192" t="n">
        <v>90</v>
      </c>
      <c r="AS42" s="192" t="n">
        <v>9</v>
      </c>
      <c r="AT42" s="192" t="n">
        <v>3</v>
      </c>
      <c r="AU42" s="192" t="n">
        <v>2</v>
      </c>
      <c r="AV42" s="192" t="n">
        <v>3</v>
      </c>
      <c r="AW42" s="192" t="n">
        <v>2</v>
      </c>
      <c r="AX42" s="192" t="n">
        <v>10</v>
      </c>
      <c r="AY42" s="192" t="n">
        <v>2</v>
      </c>
      <c r="AZ42" s="192" t="n">
        <v>5</v>
      </c>
      <c r="BA42" s="192" t="n">
        <v>1</v>
      </c>
      <c r="BB42" s="192" t="n">
        <v>0</v>
      </c>
      <c r="BC42" s="192" t="n">
        <v>24</v>
      </c>
      <c r="BD42" s="192" t="n">
        <v>14</v>
      </c>
      <c r="BE42" s="192" t="n">
        <v>6</v>
      </c>
      <c r="BF42" s="192" t="n">
        <v>7</v>
      </c>
      <c r="BG42" s="192" t="n">
        <v>24</v>
      </c>
      <c r="BH42" s="192" t="n">
        <v>0</v>
      </c>
      <c r="BI42" s="192" t="n">
        <v>26</v>
      </c>
      <c r="BJ42" s="192" t="n">
        <v>0</v>
      </c>
      <c r="BK42" s="192" t="n">
        <v>3</v>
      </c>
      <c r="BL42" s="192" t="n">
        <v>2</v>
      </c>
      <c r="BM42" s="192" t="n">
        <v>4</v>
      </c>
      <c r="BN42" s="192" t="n">
        <v>2</v>
      </c>
      <c r="BO42" s="192" t="n">
        <v>3</v>
      </c>
      <c r="BP42" s="192" t="n">
        <v>8</v>
      </c>
      <c r="BQ42" s="192" t="n">
        <v>8</v>
      </c>
      <c r="BR42" s="192" t="n">
        <v>0</v>
      </c>
      <c r="BS42" s="192" t="n">
        <v>1</v>
      </c>
      <c r="BT42" s="192" t="n">
        <v>3</v>
      </c>
      <c r="BU42" s="192" t="n">
        <v>7</v>
      </c>
      <c r="BV42" s="192" t="n">
        <v>1</v>
      </c>
      <c r="BW42" s="192" t="n">
        <v>14</v>
      </c>
      <c r="BX42" s="192" t="n">
        <v>2</v>
      </c>
      <c r="BY42" s="192" t="n">
        <v>11</v>
      </c>
      <c r="BZ42" s="192" t="n">
        <v>1</v>
      </c>
      <c r="CA42" s="192" t="n">
        <v>6</v>
      </c>
      <c r="CB42" s="192" t="n">
        <v>3</v>
      </c>
      <c r="CC42" s="192" t="n">
        <v>4</v>
      </c>
      <c r="CD42" s="192" t="n">
        <v>1</v>
      </c>
      <c r="CE42" s="192" t="n">
        <v>10</v>
      </c>
      <c r="CF42" s="192" t="n">
        <v>1067</v>
      </c>
      <c r="CG42" s="192" t="n">
        <v>3</v>
      </c>
      <c r="CH42" s="192" t="n">
        <v>3</v>
      </c>
      <c r="CI42" s="192" t="n">
        <v>1073</v>
      </c>
    </row>
    <row r="43" customFormat="false" ht="11.25" hidden="false" customHeight="true" outlineLevel="0" collapsed="false">
      <c r="A43" s="38" t="s">
        <v>249</v>
      </c>
      <c r="B43" s="123"/>
      <c r="C43" s="191" t="n">
        <v>1</v>
      </c>
      <c r="D43" s="191" t="n">
        <v>0</v>
      </c>
      <c r="E43" s="191" t="n">
        <v>0</v>
      </c>
      <c r="F43" s="191" t="n">
        <v>0</v>
      </c>
      <c r="G43" s="191" t="n">
        <v>0</v>
      </c>
      <c r="H43" s="191" t="n">
        <v>0</v>
      </c>
      <c r="I43" s="191" t="n">
        <v>2</v>
      </c>
      <c r="J43" s="191" t="n">
        <v>1</v>
      </c>
      <c r="K43" s="191" t="n">
        <v>0</v>
      </c>
      <c r="L43" s="191" t="n">
        <v>0</v>
      </c>
      <c r="M43" s="191" t="n">
        <v>0</v>
      </c>
      <c r="N43" s="191" t="n">
        <v>0</v>
      </c>
      <c r="O43" s="191" t="n">
        <v>0</v>
      </c>
      <c r="P43" s="191" t="n">
        <v>0</v>
      </c>
      <c r="Q43" s="191" t="n">
        <v>0</v>
      </c>
      <c r="R43" s="191" t="n">
        <v>0</v>
      </c>
      <c r="S43" s="191" t="n">
        <v>0</v>
      </c>
      <c r="T43" s="191" t="n">
        <v>0</v>
      </c>
      <c r="U43" s="191" t="n">
        <v>0</v>
      </c>
      <c r="V43" s="191" t="n">
        <v>0</v>
      </c>
      <c r="W43" s="191" t="n">
        <v>1</v>
      </c>
      <c r="X43" s="191" t="n">
        <v>0</v>
      </c>
      <c r="Y43" s="191" t="n">
        <v>0</v>
      </c>
      <c r="Z43" s="191" t="n">
        <v>0</v>
      </c>
      <c r="AA43" s="191" t="n">
        <v>0</v>
      </c>
      <c r="AB43" s="191" t="n">
        <v>0</v>
      </c>
      <c r="AC43" s="191" t="n">
        <v>0</v>
      </c>
      <c r="AD43" s="191" t="n">
        <v>0</v>
      </c>
      <c r="AE43" s="191" t="n">
        <v>0</v>
      </c>
      <c r="AF43" s="191" t="n">
        <v>0</v>
      </c>
      <c r="AG43" s="191" t="n">
        <v>0</v>
      </c>
      <c r="AH43" s="191" t="n">
        <v>0</v>
      </c>
      <c r="AI43" s="191" t="n">
        <v>0</v>
      </c>
      <c r="AJ43" s="191" t="n">
        <v>0</v>
      </c>
      <c r="AK43" s="191" t="n">
        <v>0</v>
      </c>
      <c r="AL43" s="191" t="n">
        <v>0</v>
      </c>
      <c r="AM43" s="191" t="n">
        <v>0</v>
      </c>
      <c r="AN43" s="191" t="n">
        <v>0</v>
      </c>
      <c r="AO43" s="191" t="n">
        <v>0</v>
      </c>
      <c r="AP43" s="191" t="n">
        <v>0</v>
      </c>
      <c r="AQ43" s="191" t="n">
        <v>17</v>
      </c>
      <c r="AR43" s="191" t="n">
        <v>1</v>
      </c>
      <c r="AS43" s="191" t="n">
        <v>0</v>
      </c>
      <c r="AT43" s="191" t="n">
        <v>0</v>
      </c>
      <c r="AU43" s="191" t="n">
        <v>0</v>
      </c>
      <c r="AV43" s="191" t="n">
        <v>0</v>
      </c>
      <c r="AW43" s="191" t="n">
        <v>0</v>
      </c>
      <c r="AX43" s="191" t="n">
        <v>0</v>
      </c>
      <c r="AY43" s="191" t="n">
        <v>0</v>
      </c>
      <c r="AZ43" s="191" t="n">
        <v>0</v>
      </c>
      <c r="BA43" s="191" t="n">
        <v>0</v>
      </c>
      <c r="BB43" s="191" t="n">
        <v>0</v>
      </c>
      <c r="BC43" s="191" t="n">
        <v>1</v>
      </c>
      <c r="BD43" s="191" t="n">
        <v>1</v>
      </c>
      <c r="BE43" s="191" t="n">
        <v>0</v>
      </c>
      <c r="BF43" s="191" t="n">
        <v>0</v>
      </c>
      <c r="BG43" s="191" t="n">
        <v>0</v>
      </c>
      <c r="BH43" s="191" t="n">
        <v>0</v>
      </c>
      <c r="BI43" s="191" t="n">
        <v>0</v>
      </c>
      <c r="BJ43" s="191" t="n">
        <v>0</v>
      </c>
      <c r="BK43" s="191" t="n">
        <v>0</v>
      </c>
      <c r="BL43" s="191" t="n">
        <v>0</v>
      </c>
      <c r="BM43" s="191" t="n">
        <v>0</v>
      </c>
      <c r="BN43" s="191" t="n">
        <v>0</v>
      </c>
      <c r="BO43" s="191" t="n">
        <v>0</v>
      </c>
      <c r="BP43" s="191" t="n">
        <v>0</v>
      </c>
      <c r="BQ43" s="191" t="n">
        <v>0</v>
      </c>
      <c r="BR43" s="191" t="n">
        <v>0</v>
      </c>
      <c r="BS43" s="191" t="n">
        <v>0</v>
      </c>
      <c r="BT43" s="191" t="n">
        <v>0</v>
      </c>
      <c r="BU43" s="191" t="n">
        <v>0</v>
      </c>
      <c r="BV43" s="191" t="n">
        <v>0</v>
      </c>
      <c r="BW43" s="191" t="n">
        <v>0</v>
      </c>
      <c r="BX43" s="191" t="n">
        <v>0</v>
      </c>
      <c r="BY43" s="191" t="n">
        <v>0</v>
      </c>
      <c r="BZ43" s="191" t="n">
        <v>0</v>
      </c>
      <c r="CA43" s="191" t="n">
        <v>0</v>
      </c>
      <c r="CB43" s="191" t="n">
        <v>0</v>
      </c>
      <c r="CC43" s="191" t="n">
        <v>0</v>
      </c>
      <c r="CD43" s="191" t="n">
        <v>0</v>
      </c>
      <c r="CE43" s="191" t="n">
        <v>1</v>
      </c>
      <c r="CF43" s="191" t="n">
        <v>26</v>
      </c>
      <c r="CG43" s="191" t="n">
        <v>0</v>
      </c>
      <c r="CH43" s="191" t="n">
        <v>0</v>
      </c>
      <c r="CI43" s="191" t="n">
        <v>26</v>
      </c>
    </row>
    <row r="44" customFormat="false" ht="11.25" hidden="false" customHeight="true" outlineLevel="0" collapsed="false">
      <c r="A44" s="38" t="s">
        <v>250</v>
      </c>
      <c r="B44" s="123"/>
      <c r="C44" s="191" t="n">
        <v>0</v>
      </c>
      <c r="D44" s="191" t="n">
        <v>0</v>
      </c>
      <c r="E44" s="191" t="n">
        <v>0</v>
      </c>
      <c r="F44" s="191" t="n">
        <v>0</v>
      </c>
      <c r="G44" s="191" t="n">
        <v>0</v>
      </c>
      <c r="H44" s="191" t="n">
        <v>0</v>
      </c>
      <c r="I44" s="191" t="n">
        <v>4</v>
      </c>
      <c r="J44" s="191" t="n">
        <v>1</v>
      </c>
      <c r="K44" s="191" t="n">
        <v>0</v>
      </c>
      <c r="L44" s="191" t="n">
        <v>0</v>
      </c>
      <c r="M44" s="191" t="n">
        <v>0</v>
      </c>
      <c r="N44" s="191" t="n">
        <v>0</v>
      </c>
      <c r="O44" s="191" t="n">
        <v>0</v>
      </c>
      <c r="P44" s="191" t="n">
        <v>0</v>
      </c>
      <c r="Q44" s="191" t="n">
        <v>0</v>
      </c>
      <c r="R44" s="191" t="n">
        <v>0</v>
      </c>
      <c r="S44" s="191" t="n">
        <v>0</v>
      </c>
      <c r="T44" s="191" t="n">
        <v>0</v>
      </c>
      <c r="U44" s="191" t="n">
        <v>0</v>
      </c>
      <c r="V44" s="191" t="n">
        <v>0</v>
      </c>
      <c r="W44" s="191" t="n">
        <v>2</v>
      </c>
      <c r="X44" s="191" t="n">
        <v>0</v>
      </c>
      <c r="Y44" s="191" t="n">
        <v>0</v>
      </c>
      <c r="Z44" s="191" t="n">
        <v>0</v>
      </c>
      <c r="AA44" s="191" t="n">
        <v>0</v>
      </c>
      <c r="AB44" s="191" t="n">
        <v>0</v>
      </c>
      <c r="AC44" s="191" t="n">
        <v>0</v>
      </c>
      <c r="AD44" s="191" t="n">
        <v>0</v>
      </c>
      <c r="AE44" s="191" t="n">
        <v>0</v>
      </c>
      <c r="AF44" s="191" t="n">
        <v>0</v>
      </c>
      <c r="AG44" s="191" t="n">
        <v>0</v>
      </c>
      <c r="AH44" s="191" t="n">
        <v>0</v>
      </c>
      <c r="AI44" s="191" t="n">
        <v>1</v>
      </c>
      <c r="AJ44" s="191" t="n">
        <v>0</v>
      </c>
      <c r="AK44" s="191" t="n">
        <v>0</v>
      </c>
      <c r="AL44" s="191" t="n">
        <v>0</v>
      </c>
      <c r="AM44" s="191" t="n">
        <v>0</v>
      </c>
      <c r="AN44" s="191" t="n">
        <v>0</v>
      </c>
      <c r="AO44" s="191" t="n">
        <v>0</v>
      </c>
      <c r="AP44" s="191" t="n">
        <v>0</v>
      </c>
      <c r="AQ44" s="191" t="n">
        <v>17</v>
      </c>
      <c r="AR44" s="191" t="n">
        <v>3</v>
      </c>
      <c r="AS44" s="191" t="n">
        <v>0</v>
      </c>
      <c r="AT44" s="191" t="n">
        <v>0</v>
      </c>
      <c r="AU44" s="191" t="n">
        <v>0</v>
      </c>
      <c r="AV44" s="191" t="n">
        <v>0</v>
      </c>
      <c r="AW44" s="191" t="n">
        <v>0</v>
      </c>
      <c r="AX44" s="191" t="n">
        <v>0</v>
      </c>
      <c r="AY44" s="191" t="n">
        <v>0</v>
      </c>
      <c r="AZ44" s="191" t="n">
        <v>0</v>
      </c>
      <c r="BA44" s="191" t="n">
        <v>0</v>
      </c>
      <c r="BB44" s="191" t="n">
        <v>0</v>
      </c>
      <c r="BC44" s="191" t="n">
        <v>3</v>
      </c>
      <c r="BD44" s="191" t="n">
        <v>0</v>
      </c>
      <c r="BE44" s="191" t="n">
        <v>0</v>
      </c>
      <c r="BF44" s="191" t="n">
        <v>0</v>
      </c>
      <c r="BG44" s="191" t="n">
        <v>0</v>
      </c>
      <c r="BH44" s="191" t="n">
        <v>0</v>
      </c>
      <c r="BI44" s="191" t="n">
        <v>0</v>
      </c>
      <c r="BJ44" s="191" t="n">
        <v>0</v>
      </c>
      <c r="BK44" s="191" t="n">
        <v>0</v>
      </c>
      <c r="BL44" s="191" t="n">
        <v>0</v>
      </c>
      <c r="BM44" s="191" t="n">
        <v>0</v>
      </c>
      <c r="BN44" s="191" t="n">
        <v>0</v>
      </c>
      <c r="BO44" s="191" t="n">
        <v>0</v>
      </c>
      <c r="BP44" s="191" t="n">
        <v>0</v>
      </c>
      <c r="BQ44" s="191" t="n">
        <v>0</v>
      </c>
      <c r="BR44" s="191" t="n">
        <v>0</v>
      </c>
      <c r="BS44" s="191" t="n">
        <v>0</v>
      </c>
      <c r="BT44" s="191" t="n">
        <v>0</v>
      </c>
      <c r="BU44" s="191" t="n">
        <v>0</v>
      </c>
      <c r="BV44" s="191" t="n">
        <v>0</v>
      </c>
      <c r="BW44" s="191" t="n">
        <v>0</v>
      </c>
      <c r="BX44" s="191" t="n">
        <v>0</v>
      </c>
      <c r="BY44" s="191" t="n">
        <v>0</v>
      </c>
      <c r="BZ44" s="191" t="n">
        <v>0</v>
      </c>
      <c r="CA44" s="191" t="n">
        <v>0</v>
      </c>
      <c r="CB44" s="191" t="n">
        <v>0</v>
      </c>
      <c r="CC44" s="191" t="n">
        <v>0</v>
      </c>
      <c r="CD44" s="191" t="n">
        <v>0</v>
      </c>
      <c r="CE44" s="191" t="n">
        <v>0</v>
      </c>
      <c r="CF44" s="191" t="n">
        <v>31</v>
      </c>
      <c r="CG44" s="191" t="n">
        <v>0</v>
      </c>
      <c r="CH44" s="191" t="n">
        <v>1</v>
      </c>
      <c r="CI44" s="191" t="n">
        <v>32</v>
      </c>
    </row>
    <row r="45" customFormat="false" ht="11.25" hidden="false" customHeight="true" outlineLevel="0" collapsed="false">
      <c r="A45" s="38" t="s">
        <v>251</v>
      </c>
      <c r="B45" s="123"/>
      <c r="C45" s="191" t="n">
        <v>4</v>
      </c>
      <c r="D45" s="191" t="n">
        <v>0</v>
      </c>
      <c r="E45" s="191" t="n">
        <v>1</v>
      </c>
      <c r="F45" s="191" t="n">
        <v>0</v>
      </c>
      <c r="G45" s="191" t="n">
        <v>0</v>
      </c>
      <c r="H45" s="191" t="n">
        <v>0</v>
      </c>
      <c r="I45" s="191" t="n">
        <v>16</v>
      </c>
      <c r="J45" s="191" t="n">
        <v>4</v>
      </c>
      <c r="K45" s="191" t="n">
        <v>0</v>
      </c>
      <c r="L45" s="191" t="n">
        <v>0</v>
      </c>
      <c r="M45" s="191" t="n">
        <v>2</v>
      </c>
      <c r="N45" s="191" t="n">
        <v>2</v>
      </c>
      <c r="O45" s="191" t="n">
        <v>0</v>
      </c>
      <c r="P45" s="191" t="n">
        <v>0</v>
      </c>
      <c r="Q45" s="191" t="n">
        <v>0</v>
      </c>
      <c r="R45" s="191" t="n">
        <v>0</v>
      </c>
      <c r="S45" s="191" t="n">
        <v>0</v>
      </c>
      <c r="T45" s="191" t="n">
        <v>0</v>
      </c>
      <c r="U45" s="191" t="n">
        <v>0</v>
      </c>
      <c r="V45" s="191" t="n">
        <v>0</v>
      </c>
      <c r="W45" s="191" t="n">
        <v>7</v>
      </c>
      <c r="X45" s="191" t="n">
        <v>1</v>
      </c>
      <c r="Y45" s="191" t="n">
        <v>0</v>
      </c>
      <c r="Z45" s="191" t="n">
        <v>1</v>
      </c>
      <c r="AA45" s="191" t="n">
        <v>2</v>
      </c>
      <c r="AB45" s="191" t="n">
        <v>2</v>
      </c>
      <c r="AC45" s="191" t="n">
        <v>0</v>
      </c>
      <c r="AD45" s="191" t="n">
        <v>1</v>
      </c>
      <c r="AE45" s="191" t="n">
        <v>0</v>
      </c>
      <c r="AF45" s="191" t="n">
        <v>0</v>
      </c>
      <c r="AG45" s="191" t="n">
        <v>0</v>
      </c>
      <c r="AH45" s="191" t="n">
        <v>1</v>
      </c>
      <c r="AI45" s="191" t="n">
        <v>2</v>
      </c>
      <c r="AJ45" s="191" t="n">
        <v>0</v>
      </c>
      <c r="AK45" s="191" t="n">
        <v>0</v>
      </c>
      <c r="AL45" s="191" t="n">
        <v>0</v>
      </c>
      <c r="AM45" s="191" t="n">
        <v>2</v>
      </c>
      <c r="AN45" s="191" t="n">
        <v>0</v>
      </c>
      <c r="AO45" s="191" t="n">
        <v>1</v>
      </c>
      <c r="AP45" s="191" t="n">
        <v>3</v>
      </c>
      <c r="AQ45" s="191" t="n">
        <v>108</v>
      </c>
      <c r="AR45" s="191" t="n">
        <v>11</v>
      </c>
      <c r="AS45" s="191" t="n">
        <v>1</v>
      </c>
      <c r="AT45" s="191" t="n">
        <v>0</v>
      </c>
      <c r="AU45" s="191" t="n">
        <v>0</v>
      </c>
      <c r="AV45" s="191" t="n">
        <v>1</v>
      </c>
      <c r="AW45" s="191" t="n">
        <v>0</v>
      </c>
      <c r="AX45" s="191" t="n">
        <v>2</v>
      </c>
      <c r="AY45" s="191" t="n">
        <v>0</v>
      </c>
      <c r="AZ45" s="191" t="n">
        <v>1</v>
      </c>
      <c r="BA45" s="191" t="n">
        <v>0</v>
      </c>
      <c r="BB45" s="191" t="n">
        <v>0</v>
      </c>
      <c r="BC45" s="191" t="n">
        <v>2</v>
      </c>
      <c r="BD45" s="191" t="n">
        <v>1</v>
      </c>
      <c r="BE45" s="191" t="n">
        <v>0</v>
      </c>
      <c r="BF45" s="191" t="n">
        <v>1</v>
      </c>
      <c r="BG45" s="191" t="n">
        <v>1</v>
      </c>
      <c r="BH45" s="191" t="n">
        <v>0</v>
      </c>
      <c r="BI45" s="191" t="n">
        <v>2</v>
      </c>
      <c r="BJ45" s="191" t="n">
        <v>0</v>
      </c>
      <c r="BK45" s="191" t="n">
        <v>1</v>
      </c>
      <c r="BL45" s="191" t="n">
        <v>0</v>
      </c>
      <c r="BM45" s="191" t="n">
        <v>0</v>
      </c>
      <c r="BN45" s="191" t="n">
        <v>0</v>
      </c>
      <c r="BO45" s="191" t="n">
        <v>0</v>
      </c>
      <c r="BP45" s="191" t="n">
        <v>1</v>
      </c>
      <c r="BQ45" s="191" t="n">
        <v>1</v>
      </c>
      <c r="BR45" s="191" t="n">
        <v>0</v>
      </c>
      <c r="BS45" s="191" t="n">
        <v>0</v>
      </c>
      <c r="BT45" s="191" t="n">
        <v>0</v>
      </c>
      <c r="BU45" s="191" t="n">
        <v>1</v>
      </c>
      <c r="BV45" s="191" t="n">
        <v>1</v>
      </c>
      <c r="BW45" s="191" t="n">
        <v>2</v>
      </c>
      <c r="BX45" s="191" t="n">
        <v>0</v>
      </c>
      <c r="BY45" s="191" t="n">
        <v>1</v>
      </c>
      <c r="BZ45" s="191" t="n">
        <v>0</v>
      </c>
      <c r="CA45" s="191" t="n">
        <v>1</v>
      </c>
      <c r="CB45" s="191" t="n">
        <v>0</v>
      </c>
      <c r="CC45" s="191" t="n">
        <v>1</v>
      </c>
      <c r="CD45" s="191" t="n">
        <v>0</v>
      </c>
      <c r="CE45" s="191" t="n">
        <v>1</v>
      </c>
      <c r="CF45" s="191" t="n">
        <v>194</v>
      </c>
      <c r="CG45" s="191" t="n">
        <v>3</v>
      </c>
      <c r="CH45" s="191" t="n">
        <v>2</v>
      </c>
      <c r="CI45" s="191" t="n">
        <v>199</v>
      </c>
    </row>
    <row r="46" customFormat="false" ht="11.25" hidden="false" customHeight="true" outlineLevel="0" collapsed="false">
      <c r="A46" s="38" t="s">
        <v>252</v>
      </c>
      <c r="B46" s="123"/>
      <c r="C46" s="191" t="n">
        <v>2</v>
      </c>
      <c r="D46" s="191" t="n">
        <v>0</v>
      </c>
      <c r="E46" s="191" t="n">
        <v>1</v>
      </c>
      <c r="F46" s="191" t="n">
        <v>0</v>
      </c>
      <c r="G46" s="191" t="n">
        <v>0</v>
      </c>
      <c r="H46" s="191" t="n">
        <v>0</v>
      </c>
      <c r="I46" s="191" t="n">
        <v>7</v>
      </c>
      <c r="J46" s="191" t="n">
        <v>1</v>
      </c>
      <c r="K46" s="191" t="n">
        <v>0</v>
      </c>
      <c r="L46" s="191" t="n">
        <v>0</v>
      </c>
      <c r="M46" s="191" t="n">
        <v>0</v>
      </c>
      <c r="N46" s="191" t="n">
        <v>2</v>
      </c>
      <c r="O46" s="191" t="n">
        <v>0</v>
      </c>
      <c r="P46" s="191" t="n">
        <v>0</v>
      </c>
      <c r="Q46" s="191" t="n">
        <v>0</v>
      </c>
      <c r="R46" s="191" t="n">
        <v>0</v>
      </c>
      <c r="S46" s="191" t="n">
        <v>0</v>
      </c>
      <c r="T46" s="191" t="n">
        <v>0</v>
      </c>
      <c r="U46" s="191" t="n">
        <v>0</v>
      </c>
      <c r="V46" s="191" t="n">
        <v>0</v>
      </c>
      <c r="W46" s="191" t="n">
        <v>1</v>
      </c>
      <c r="X46" s="191" t="n">
        <v>0</v>
      </c>
      <c r="Y46" s="191" t="n">
        <v>0</v>
      </c>
      <c r="Z46" s="191" t="n">
        <v>1</v>
      </c>
      <c r="AA46" s="191" t="n">
        <v>1</v>
      </c>
      <c r="AB46" s="191" t="n">
        <v>1</v>
      </c>
      <c r="AC46" s="191" t="n">
        <v>0</v>
      </c>
      <c r="AD46" s="191" t="n">
        <v>0</v>
      </c>
      <c r="AE46" s="191" t="n">
        <v>0</v>
      </c>
      <c r="AF46" s="191" t="n">
        <v>0</v>
      </c>
      <c r="AG46" s="191" t="n">
        <v>0</v>
      </c>
      <c r="AH46" s="191" t="n">
        <v>1</v>
      </c>
      <c r="AI46" s="191" t="n">
        <v>1</v>
      </c>
      <c r="AJ46" s="191" t="n">
        <v>0</v>
      </c>
      <c r="AK46" s="191" t="n">
        <v>0</v>
      </c>
      <c r="AL46" s="191" t="n">
        <v>0</v>
      </c>
      <c r="AM46" s="191" t="n">
        <v>1</v>
      </c>
      <c r="AN46" s="191" t="n">
        <v>0</v>
      </c>
      <c r="AO46" s="191" t="n">
        <v>1</v>
      </c>
      <c r="AP46" s="191" t="n">
        <v>1</v>
      </c>
      <c r="AQ46" s="191" t="n">
        <v>31</v>
      </c>
      <c r="AR46" s="191" t="n">
        <v>9</v>
      </c>
      <c r="AS46" s="191" t="n">
        <v>1</v>
      </c>
      <c r="AT46" s="191" t="n">
        <v>0</v>
      </c>
      <c r="AU46" s="191" t="n">
        <v>0</v>
      </c>
      <c r="AV46" s="191" t="n">
        <v>0</v>
      </c>
      <c r="AW46" s="191" t="n">
        <v>0</v>
      </c>
      <c r="AX46" s="191" t="n">
        <v>1</v>
      </c>
      <c r="AY46" s="191" t="n">
        <v>0</v>
      </c>
      <c r="AZ46" s="191" t="n">
        <v>0</v>
      </c>
      <c r="BA46" s="191" t="n">
        <v>0</v>
      </c>
      <c r="BB46" s="191" t="n">
        <v>0</v>
      </c>
      <c r="BC46" s="191" t="n">
        <v>2</v>
      </c>
      <c r="BD46" s="191" t="n">
        <v>1</v>
      </c>
      <c r="BE46" s="191" t="n">
        <v>0</v>
      </c>
      <c r="BF46" s="191" t="n">
        <v>1</v>
      </c>
      <c r="BG46" s="191" t="n">
        <v>2</v>
      </c>
      <c r="BH46" s="191" t="n">
        <v>0</v>
      </c>
      <c r="BI46" s="191" t="n">
        <v>2</v>
      </c>
      <c r="BJ46" s="191" t="n">
        <v>0</v>
      </c>
      <c r="BK46" s="191" t="n">
        <v>0</v>
      </c>
      <c r="BL46" s="191" t="n">
        <v>0</v>
      </c>
      <c r="BM46" s="191" t="n">
        <v>0</v>
      </c>
      <c r="BN46" s="191" t="n">
        <v>0</v>
      </c>
      <c r="BO46" s="191" t="n">
        <v>0</v>
      </c>
      <c r="BP46" s="191" t="n">
        <v>1</v>
      </c>
      <c r="BQ46" s="191" t="n">
        <v>0</v>
      </c>
      <c r="BR46" s="191" t="n">
        <v>0</v>
      </c>
      <c r="BS46" s="191" t="n">
        <v>0</v>
      </c>
      <c r="BT46" s="191" t="n">
        <v>0</v>
      </c>
      <c r="BU46" s="191" t="n">
        <v>1</v>
      </c>
      <c r="BV46" s="191" t="n">
        <v>0</v>
      </c>
      <c r="BW46" s="191" t="n">
        <v>1</v>
      </c>
      <c r="BX46" s="191" t="n">
        <v>0</v>
      </c>
      <c r="BY46" s="191" t="n">
        <v>2</v>
      </c>
      <c r="BZ46" s="191" t="n">
        <v>0</v>
      </c>
      <c r="CA46" s="191" t="n">
        <v>1</v>
      </c>
      <c r="CB46" s="191" t="n">
        <v>0</v>
      </c>
      <c r="CC46" s="191" t="n">
        <v>1</v>
      </c>
      <c r="CD46" s="191" t="n">
        <v>0</v>
      </c>
      <c r="CE46" s="191" t="n">
        <v>0</v>
      </c>
      <c r="CF46" s="191" t="n">
        <v>79</v>
      </c>
      <c r="CG46" s="191" t="n">
        <v>0</v>
      </c>
      <c r="CH46" s="191" t="n">
        <v>0</v>
      </c>
      <c r="CI46" s="191" t="n">
        <v>79</v>
      </c>
    </row>
    <row r="47" customFormat="false" ht="11.25" hidden="false" customHeight="true" outlineLevel="0" collapsed="false">
      <c r="A47" s="38" t="s">
        <v>253</v>
      </c>
      <c r="B47" s="123"/>
      <c r="C47" s="191" t="n">
        <v>1</v>
      </c>
      <c r="D47" s="191" t="n">
        <v>0</v>
      </c>
      <c r="E47" s="191" t="n">
        <v>1</v>
      </c>
      <c r="F47" s="191" t="n">
        <v>0</v>
      </c>
      <c r="G47" s="191" t="n">
        <v>0</v>
      </c>
      <c r="H47" s="191" t="n">
        <v>0</v>
      </c>
      <c r="I47" s="191" t="n">
        <v>5</v>
      </c>
      <c r="J47" s="191" t="n">
        <v>3</v>
      </c>
      <c r="K47" s="191" t="n">
        <v>0</v>
      </c>
      <c r="L47" s="191" t="n">
        <v>0</v>
      </c>
      <c r="M47" s="191" t="n">
        <v>1</v>
      </c>
      <c r="N47" s="191" t="n">
        <v>1</v>
      </c>
      <c r="O47" s="191" t="n">
        <v>0</v>
      </c>
      <c r="P47" s="191" t="n">
        <v>0</v>
      </c>
      <c r="Q47" s="191" t="n">
        <v>0</v>
      </c>
      <c r="R47" s="191" t="n">
        <v>0</v>
      </c>
      <c r="S47" s="191" t="n">
        <v>0</v>
      </c>
      <c r="T47" s="191" t="n">
        <v>0</v>
      </c>
      <c r="U47" s="191" t="n">
        <v>0</v>
      </c>
      <c r="V47" s="191" t="n">
        <v>1</v>
      </c>
      <c r="W47" s="191" t="n">
        <v>1</v>
      </c>
      <c r="X47" s="191" t="n">
        <v>0</v>
      </c>
      <c r="Y47" s="191" t="n">
        <v>0</v>
      </c>
      <c r="Z47" s="191" t="n">
        <v>1</v>
      </c>
      <c r="AA47" s="191" t="n">
        <v>1</v>
      </c>
      <c r="AB47" s="191" t="n">
        <v>0</v>
      </c>
      <c r="AC47" s="191" t="n">
        <v>0</v>
      </c>
      <c r="AD47" s="191" t="n">
        <v>0</v>
      </c>
      <c r="AE47" s="191" t="n">
        <v>0</v>
      </c>
      <c r="AF47" s="191" t="n">
        <v>0</v>
      </c>
      <c r="AG47" s="191" t="n">
        <v>1</v>
      </c>
      <c r="AH47" s="191" t="n">
        <v>3</v>
      </c>
      <c r="AI47" s="191" t="n">
        <v>1</v>
      </c>
      <c r="AJ47" s="191" t="n">
        <v>0</v>
      </c>
      <c r="AK47" s="191" t="n">
        <v>0</v>
      </c>
      <c r="AL47" s="191" t="n">
        <v>0</v>
      </c>
      <c r="AM47" s="191" t="n">
        <v>2</v>
      </c>
      <c r="AN47" s="191" t="n">
        <v>0</v>
      </c>
      <c r="AO47" s="191" t="n">
        <v>1</v>
      </c>
      <c r="AP47" s="191" t="n">
        <v>1</v>
      </c>
      <c r="AQ47" s="191" t="n">
        <v>38</v>
      </c>
      <c r="AR47" s="191" t="n">
        <v>7</v>
      </c>
      <c r="AS47" s="191" t="n">
        <v>1</v>
      </c>
      <c r="AT47" s="191" t="n">
        <v>0</v>
      </c>
      <c r="AU47" s="191" t="n">
        <v>0</v>
      </c>
      <c r="AV47" s="191" t="n">
        <v>0</v>
      </c>
      <c r="AW47" s="191" t="n">
        <v>0</v>
      </c>
      <c r="AX47" s="191" t="n">
        <v>1</v>
      </c>
      <c r="AY47" s="191" t="n">
        <v>0</v>
      </c>
      <c r="AZ47" s="191" t="n">
        <v>0</v>
      </c>
      <c r="BA47" s="191" t="n">
        <v>0</v>
      </c>
      <c r="BB47" s="191" t="n">
        <v>0</v>
      </c>
      <c r="BC47" s="191" t="n">
        <v>2</v>
      </c>
      <c r="BD47" s="191" t="n">
        <v>1</v>
      </c>
      <c r="BE47" s="191" t="n">
        <v>2</v>
      </c>
      <c r="BF47" s="191" t="n">
        <v>1</v>
      </c>
      <c r="BG47" s="191" t="n">
        <v>1</v>
      </c>
      <c r="BH47" s="191" t="n">
        <v>0</v>
      </c>
      <c r="BI47" s="191" t="n">
        <v>4</v>
      </c>
      <c r="BJ47" s="191" t="n">
        <v>0</v>
      </c>
      <c r="BK47" s="191" t="n">
        <v>0</v>
      </c>
      <c r="BL47" s="191" t="n">
        <v>0</v>
      </c>
      <c r="BM47" s="191" t="n">
        <v>0</v>
      </c>
      <c r="BN47" s="191" t="n">
        <v>0</v>
      </c>
      <c r="BO47" s="191" t="n">
        <v>0</v>
      </c>
      <c r="BP47" s="191" t="n">
        <v>1</v>
      </c>
      <c r="BQ47" s="191" t="n">
        <v>1</v>
      </c>
      <c r="BR47" s="191" t="n">
        <v>0</v>
      </c>
      <c r="BS47" s="191" t="n">
        <v>0</v>
      </c>
      <c r="BT47" s="191" t="n">
        <v>0</v>
      </c>
      <c r="BU47" s="191" t="n">
        <v>1</v>
      </c>
      <c r="BV47" s="191" t="n">
        <v>0</v>
      </c>
      <c r="BW47" s="191" t="n">
        <v>2</v>
      </c>
      <c r="BX47" s="191" t="n">
        <v>0</v>
      </c>
      <c r="BY47" s="191" t="n">
        <v>1</v>
      </c>
      <c r="BZ47" s="191" t="n">
        <v>0</v>
      </c>
      <c r="CA47" s="191" t="n">
        <v>1</v>
      </c>
      <c r="CB47" s="191" t="n">
        <v>1</v>
      </c>
      <c r="CC47" s="191" t="n">
        <v>0</v>
      </c>
      <c r="CD47" s="191" t="n">
        <v>0</v>
      </c>
      <c r="CE47" s="191" t="n">
        <v>0</v>
      </c>
      <c r="CF47" s="191" t="n">
        <v>91</v>
      </c>
      <c r="CG47" s="191" t="n">
        <v>0</v>
      </c>
      <c r="CH47" s="191" t="n">
        <v>0</v>
      </c>
      <c r="CI47" s="191" t="n">
        <v>91</v>
      </c>
    </row>
    <row r="48" customFormat="false" ht="11.25" hidden="false" customHeight="true" outlineLevel="0" collapsed="false">
      <c r="A48" s="38" t="s">
        <v>254</v>
      </c>
      <c r="B48" s="123"/>
      <c r="C48" s="191" t="n">
        <v>2</v>
      </c>
      <c r="D48" s="191" t="n">
        <v>0</v>
      </c>
      <c r="E48" s="191" t="n">
        <v>1</v>
      </c>
      <c r="F48" s="191" t="n">
        <v>0</v>
      </c>
      <c r="G48" s="191" t="n">
        <v>1</v>
      </c>
      <c r="H48" s="191" t="n">
        <v>1</v>
      </c>
      <c r="I48" s="191" t="n">
        <v>12</v>
      </c>
      <c r="J48" s="191" t="n">
        <v>4</v>
      </c>
      <c r="K48" s="191" t="n">
        <v>0</v>
      </c>
      <c r="L48" s="191" t="n">
        <v>0</v>
      </c>
      <c r="M48" s="191" t="n">
        <v>3</v>
      </c>
      <c r="N48" s="191" t="n">
        <v>4</v>
      </c>
      <c r="O48" s="191" t="n">
        <v>0</v>
      </c>
      <c r="P48" s="191" t="n">
        <v>0</v>
      </c>
      <c r="Q48" s="191" t="n">
        <v>0</v>
      </c>
      <c r="R48" s="191" t="n">
        <v>1</v>
      </c>
      <c r="S48" s="191" t="n">
        <v>0</v>
      </c>
      <c r="T48" s="191" t="n">
        <v>1</v>
      </c>
      <c r="U48" s="191" t="n">
        <v>1</v>
      </c>
      <c r="V48" s="191" t="n">
        <v>1</v>
      </c>
      <c r="W48" s="191" t="n">
        <v>5</v>
      </c>
      <c r="X48" s="191" t="n">
        <v>1</v>
      </c>
      <c r="Y48" s="191" t="n">
        <v>0</v>
      </c>
      <c r="Z48" s="191" t="n">
        <v>1</v>
      </c>
      <c r="AA48" s="191" t="n">
        <v>1</v>
      </c>
      <c r="AB48" s="191" t="n">
        <v>1</v>
      </c>
      <c r="AC48" s="191" t="n">
        <v>1</v>
      </c>
      <c r="AD48" s="191" t="n">
        <v>1</v>
      </c>
      <c r="AE48" s="191" t="n">
        <v>1</v>
      </c>
      <c r="AF48" s="191" t="n">
        <v>0</v>
      </c>
      <c r="AG48" s="191" t="n">
        <v>1</v>
      </c>
      <c r="AH48" s="191" t="n">
        <v>1</v>
      </c>
      <c r="AI48" s="191" t="n">
        <v>1</v>
      </c>
      <c r="AJ48" s="191" t="n">
        <v>1</v>
      </c>
      <c r="AK48" s="191" t="n">
        <v>0</v>
      </c>
      <c r="AL48" s="191" t="n">
        <v>0</v>
      </c>
      <c r="AM48" s="191" t="n">
        <v>2</v>
      </c>
      <c r="AN48" s="191" t="n">
        <v>0</v>
      </c>
      <c r="AO48" s="191" t="n">
        <v>1</v>
      </c>
      <c r="AP48" s="191" t="n">
        <v>3</v>
      </c>
      <c r="AQ48" s="191" t="n">
        <v>37</v>
      </c>
      <c r="AR48" s="191" t="n">
        <v>9</v>
      </c>
      <c r="AS48" s="191" t="n">
        <v>2</v>
      </c>
      <c r="AT48" s="191" t="n">
        <v>1</v>
      </c>
      <c r="AU48" s="191" t="n">
        <v>1</v>
      </c>
      <c r="AV48" s="191" t="n">
        <v>1</v>
      </c>
      <c r="AW48" s="191" t="n">
        <v>1</v>
      </c>
      <c r="AX48" s="191" t="n">
        <v>1</v>
      </c>
      <c r="AY48" s="191" t="n">
        <v>1</v>
      </c>
      <c r="AZ48" s="191" t="n">
        <v>1</v>
      </c>
      <c r="BA48" s="191" t="n">
        <v>1</v>
      </c>
      <c r="BB48" s="191" t="n">
        <v>0</v>
      </c>
      <c r="BC48" s="191" t="n">
        <v>2</v>
      </c>
      <c r="BD48" s="191" t="n">
        <v>4</v>
      </c>
      <c r="BE48" s="191" t="n">
        <v>3</v>
      </c>
      <c r="BF48" s="191" t="n">
        <v>1</v>
      </c>
      <c r="BG48" s="191" t="n">
        <v>5</v>
      </c>
      <c r="BH48" s="191" t="n">
        <v>0</v>
      </c>
      <c r="BI48" s="191" t="n">
        <v>5</v>
      </c>
      <c r="BJ48" s="191" t="n">
        <v>0</v>
      </c>
      <c r="BK48" s="191" t="n">
        <v>1</v>
      </c>
      <c r="BL48" s="191" t="n">
        <v>1</v>
      </c>
      <c r="BM48" s="191" t="n">
        <v>1</v>
      </c>
      <c r="BN48" s="191" t="n">
        <v>1</v>
      </c>
      <c r="BO48" s="191" t="n">
        <v>1</v>
      </c>
      <c r="BP48" s="191" t="n">
        <v>1</v>
      </c>
      <c r="BQ48" s="191" t="n">
        <v>2</v>
      </c>
      <c r="BR48" s="191" t="n">
        <v>0</v>
      </c>
      <c r="BS48" s="191" t="n">
        <v>0</v>
      </c>
      <c r="BT48" s="191" t="n">
        <v>1</v>
      </c>
      <c r="BU48" s="191" t="n">
        <v>1</v>
      </c>
      <c r="BV48" s="191" t="n">
        <v>0</v>
      </c>
      <c r="BW48" s="191" t="n">
        <v>2</v>
      </c>
      <c r="BX48" s="191" t="n">
        <v>1</v>
      </c>
      <c r="BY48" s="191" t="n">
        <v>1</v>
      </c>
      <c r="BZ48" s="191" t="n">
        <v>1</v>
      </c>
      <c r="CA48" s="191" t="n">
        <v>1</v>
      </c>
      <c r="CB48" s="191" t="n">
        <v>1</v>
      </c>
      <c r="CC48" s="191" t="n">
        <v>1</v>
      </c>
      <c r="CD48" s="191" t="n">
        <v>1</v>
      </c>
      <c r="CE48" s="191" t="n">
        <v>2</v>
      </c>
      <c r="CF48" s="191" t="n">
        <v>151</v>
      </c>
      <c r="CG48" s="191" t="n">
        <v>0</v>
      </c>
      <c r="CH48" s="191" t="n">
        <v>0</v>
      </c>
      <c r="CI48" s="191" t="n">
        <v>151</v>
      </c>
    </row>
    <row r="49" customFormat="false" ht="11.25" hidden="false" customHeight="true" outlineLevel="0" collapsed="false">
      <c r="A49" s="38" t="s">
        <v>255</v>
      </c>
      <c r="B49" s="123"/>
      <c r="C49" s="191" t="n">
        <v>1</v>
      </c>
      <c r="D49" s="191" t="n">
        <v>0</v>
      </c>
      <c r="E49" s="191" t="n">
        <v>0</v>
      </c>
      <c r="F49" s="191" t="n">
        <v>0</v>
      </c>
      <c r="G49" s="191" t="n">
        <v>0</v>
      </c>
      <c r="H49" s="191" t="n">
        <v>0</v>
      </c>
      <c r="I49" s="191" t="n">
        <v>4</v>
      </c>
      <c r="J49" s="191" t="n">
        <v>1</v>
      </c>
      <c r="K49" s="191" t="n">
        <v>0</v>
      </c>
      <c r="L49" s="191" t="n">
        <v>0</v>
      </c>
      <c r="M49" s="191" t="n">
        <v>1</v>
      </c>
      <c r="N49" s="191" t="n">
        <v>0</v>
      </c>
      <c r="O49" s="191" t="n">
        <v>0</v>
      </c>
      <c r="P49" s="191" t="n">
        <v>0</v>
      </c>
      <c r="Q49" s="191" t="n">
        <v>0</v>
      </c>
      <c r="R49" s="191" t="n">
        <v>0</v>
      </c>
      <c r="S49" s="191" t="n">
        <v>0</v>
      </c>
      <c r="T49" s="191" t="n">
        <v>0</v>
      </c>
      <c r="U49" s="191" t="n">
        <v>0</v>
      </c>
      <c r="V49" s="191" t="n">
        <v>0</v>
      </c>
      <c r="W49" s="191" t="n">
        <v>2</v>
      </c>
      <c r="X49" s="191" t="n">
        <v>0</v>
      </c>
      <c r="Y49" s="191" t="n">
        <v>0</v>
      </c>
      <c r="Z49" s="191" t="n">
        <v>0</v>
      </c>
      <c r="AA49" s="191" t="n">
        <v>1</v>
      </c>
      <c r="AB49" s="191" t="n">
        <v>0</v>
      </c>
      <c r="AC49" s="191" t="n">
        <v>0</v>
      </c>
      <c r="AD49" s="191" t="n">
        <v>0</v>
      </c>
      <c r="AE49" s="191" t="n">
        <v>0</v>
      </c>
      <c r="AF49" s="191" t="n">
        <v>0</v>
      </c>
      <c r="AG49" s="191" t="n">
        <v>0</v>
      </c>
      <c r="AH49" s="191" t="n">
        <v>1</v>
      </c>
      <c r="AI49" s="191" t="n">
        <v>1</v>
      </c>
      <c r="AJ49" s="191" t="n">
        <v>0</v>
      </c>
      <c r="AK49" s="191" t="n">
        <v>0</v>
      </c>
      <c r="AL49" s="191" t="n">
        <v>0</v>
      </c>
      <c r="AM49" s="191" t="n">
        <v>0</v>
      </c>
      <c r="AN49" s="191" t="n">
        <v>0</v>
      </c>
      <c r="AO49" s="191" t="n">
        <v>0</v>
      </c>
      <c r="AP49" s="191" t="n">
        <v>0</v>
      </c>
      <c r="AQ49" s="191" t="n">
        <v>18</v>
      </c>
      <c r="AR49" s="191" t="n">
        <v>3</v>
      </c>
      <c r="AS49" s="191" t="n">
        <v>1</v>
      </c>
      <c r="AT49" s="191" t="n">
        <v>0</v>
      </c>
      <c r="AU49" s="191" t="n">
        <v>0</v>
      </c>
      <c r="AV49" s="191" t="n">
        <v>0</v>
      </c>
      <c r="AW49" s="191" t="n">
        <v>0</v>
      </c>
      <c r="AX49" s="191" t="n">
        <v>1</v>
      </c>
      <c r="AY49" s="191" t="n">
        <v>0</v>
      </c>
      <c r="AZ49" s="191" t="n">
        <v>0</v>
      </c>
      <c r="BA49" s="191" t="n">
        <v>0</v>
      </c>
      <c r="BB49" s="191" t="n">
        <v>0</v>
      </c>
      <c r="BC49" s="191" t="n">
        <v>2</v>
      </c>
      <c r="BD49" s="191" t="n">
        <v>0</v>
      </c>
      <c r="BE49" s="191" t="n">
        <v>0</v>
      </c>
      <c r="BF49" s="191" t="n">
        <v>0</v>
      </c>
      <c r="BG49" s="191" t="n">
        <v>1</v>
      </c>
      <c r="BH49" s="191" t="n">
        <v>0</v>
      </c>
      <c r="BI49" s="191" t="n">
        <v>2</v>
      </c>
      <c r="BJ49" s="191" t="n">
        <v>0</v>
      </c>
      <c r="BK49" s="191" t="n">
        <v>0</v>
      </c>
      <c r="BL49" s="191" t="n">
        <v>0</v>
      </c>
      <c r="BM49" s="191" t="n">
        <v>0</v>
      </c>
      <c r="BN49" s="191" t="n">
        <v>0</v>
      </c>
      <c r="BO49" s="191" t="n">
        <v>0</v>
      </c>
      <c r="BP49" s="191" t="n">
        <v>0</v>
      </c>
      <c r="BQ49" s="191" t="n">
        <v>0</v>
      </c>
      <c r="BR49" s="191" t="n">
        <v>0</v>
      </c>
      <c r="BS49" s="191" t="n">
        <v>0</v>
      </c>
      <c r="BT49" s="191" t="n">
        <v>0</v>
      </c>
      <c r="BU49" s="191" t="n">
        <v>0</v>
      </c>
      <c r="BV49" s="191" t="n">
        <v>0</v>
      </c>
      <c r="BW49" s="191" t="n">
        <v>1</v>
      </c>
      <c r="BX49" s="191" t="n">
        <v>0</v>
      </c>
      <c r="BY49" s="191" t="n">
        <v>0</v>
      </c>
      <c r="BZ49" s="191" t="n">
        <v>0</v>
      </c>
      <c r="CA49" s="191" t="n">
        <v>0</v>
      </c>
      <c r="CB49" s="191" t="n">
        <v>0</v>
      </c>
      <c r="CC49" s="191" t="n">
        <v>0</v>
      </c>
      <c r="CD49" s="191" t="n">
        <v>0</v>
      </c>
      <c r="CE49" s="191" t="n">
        <v>0</v>
      </c>
      <c r="CF49" s="191" t="n">
        <v>41</v>
      </c>
      <c r="CG49" s="191" t="n">
        <v>0</v>
      </c>
      <c r="CH49" s="191" t="n">
        <v>0</v>
      </c>
      <c r="CI49" s="191" t="n">
        <v>41</v>
      </c>
    </row>
    <row r="50" customFormat="false" ht="11.25" hidden="false" customHeight="true" outlineLevel="0" collapsed="false">
      <c r="A50" s="38" t="s">
        <v>234</v>
      </c>
      <c r="B50" s="123"/>
      <c r="C50" s="191" t="n">
        <v>2</v>
      </c>
      <c r="D50" s="191" t="n">
        <v>0</v>
      </c>
      <c r="E50" s="191" t="n">
        <v>0</v>
      </c>
      <c r="F50" s="191" t="n">
        <v>0</v>
      </c>
      <c r="G50" s="191" t="n">
        <v>0</v>
      </c>
      <c r="H50" s="191" t="n">
        <v>0</v>
      </c>
      <c r="I50" s="191" t="n">
        <v>6</v>
      </c>
      <c r="J50" s="191" t="n">
        <v>1</v>
      </c>
      <c r="K50" s="191" t="n">
        <v>0</v>
      </c>
      <c r="L50" s="191" t="n">
        <v>0</v>
      </c>
      <c r="M50" s="191" t="n">
        <v>2</v>
      </c>
      <c r="N50" s="191" t="n">
        <v>1</v>
      </c>
      <c r="O50" s="191" t="n">
        <v>0</v>
      </c>
      <c r="P50" s="191" t="n">
        <v>0</v>
      </c>
      <c r="Q50" s="191" t="n">
        <v>0</v>
      </c>
      <c r="R50" s="191" t="n">
        <v>0</v>
      </c>
      <c r="S50" s="191" t="n">
        <v>0</v>
      </c>
      <c r="T50" s="191" t="n">
        <v>0</v>
      </c>
      <c r="U50" s="191" t="n">
        <v>1</v>
      </c>
      <c r="V50" s="191" t="n">
        <v>0</v>
      </c>
      <c r="W50" s="191" t="n">
        <v>1</v>
      </c>
      <c r="X50" s="191" t="n">
        <v>0</v>
      </c>
      <c r="Y50" s="191" t="n">
        <v>0</v>
      </c>
      <c r="Z50" s="191" t="n">
        <v>0</v>
      </c>
      <c r="AA50" s="191" t="n">
        <v>1</v>
      </c>
      <c r="AB50" s="191" t="n">
        <v>1</v>
      </c>
      <c r="AC50" s="191" t="n">
        <v>0</v>
      </c>
      <c r="AD50" s="191" t="n">
        <v>1</v>
      </c>
      <c r="AE50" s="191" t="n">
        <v>1</v>
      </c>
      <c r="AF50" s="191" t="n">
        <v>1</v>
      </c>
      <c r="AG50" s="191" t="n">
        <v>1</v>
      </c>
      <c r="AH50" s="191" t="n">
        <v>1</v>
      </c>
      <c r="AI50" s="191" t="n">
        <v>1</v>
      </c>
      <c r="AJ50" s="191" t="n">
        <v>0</v>
      </c>
      <c r="AK50" s="191" t="n">
        <v>0</v>
      </c>
      <c r="AL50" s="191" t="n">
        <v>0</v>
      </c>
      <c r="AM50" s="191" t="n">
        <v>1</v>
      </c>
      <c r="AN50" s="191" t="n">
        <v>0</v>
      </c>
      <c r="AO50" s="191" t="n">
        <v>1</v>
      </c>
      <c r="AP50" s="191" t="n">
        <v>2</v>
      </c>
      <c r="AQ50" s="191" t="n">
        <v>35</v>
      </c>
      <c r="AR50" s="191" t="n">
        <v>5</v>
      </c>
      <c r="AS50" s="191" t="n">
        <v>1</v>
      </c>
      <c r="AT50" s="191" t="n">
        <v>1</v>
      </c>
      <c r="AU50" s="191" t="n">
        <v>0</v>
      </c>
      <c r="AV50" s="191" t="n">
        <v>0</v>
      </c>
      <c r="AW50" s="191" t="n">
        <v>0</v>
      </c>
      <c r="AX50" s="191" t="n">
        <v>1</v>
      </c>
      <c r="AY50" s="191" t="n">
        <v>0</v>
      </c>
      <c r="AZ50" s="191" t="n">
        <v>0</v>
      </c>
      <c r="BA50" s="191" t="n">
        <v>0</v>
      </c>
      <c r="BB50" s="191" t="n">
        <v>0</v>
      </c>
      <c r="BC50" s="191" t="n">
        <v>2</v>
      </c>
      <c r="BD50" s="191" t="n">
        <v>2</v>
      </c>
      <c r="BE50" s="191" t="n">
        <v>0</v>
      </c>
      <c r="BF50" s="191" t="n">
        <v>1</v>
      </c>
      <c r="BG50" s="191" t="n">
        <v>1</v>
      </c>
      <c r="BH50" s="191" t="n">
        <v>0</v>
      </c>
      <c r="BI50" s="191" t="n">
        <v>0</v>
      </c>
      <c r="BJ50" s="191" t="n">
        <v>0</v>
      </c>
      <c r="BK50" s="191" t="n">
        <v>0</v>
      </c>
      <c r="BL50" s="191" t="n">
        <v>0</v>
      </c>
      <c r="BM50" s="191" t="n">
        <v>1</v>
      </c>
      <c r="BN50" s="191" t="n">
        <v>0</v>
      </c>
      <c r="BO50" s="191" t="n">
        <v>1</v>
      </c>
      <c r="BP50" s="191" t="n">
        <v>1</v>
      </c>
      <c r="BQ50" s="191" t="n">
        <v>1</v>
      </c>
      <c r="BR50" s="191" t="n">
        <v>0</v>
      </c>
      <c r="BS50" s="191" t="n">
        <v>0</v>
      </c>
      <c r="BT50" s="191" t="n">
        <v>1</v>
      </c>
      <c r="BU50" s="191" t="n">
        <v>1</v>
      </c>
      <c r="BV50" s="191" t="n">
        <v>0</v>
      </c>
      <c r="BW50" s="191" t="n">
        <v>1</v>
      </c>
      <c r="BX50" s="191" t="n">
        <v>0</v>
      </c>
      <c r="BY50" s="191" t="n">
        <v>1</v>
      </c>
      <c r="BZ50" s="191" t="n">
        <v>0</v>
      </c>
      <c r="CA50" s="191" t="n">
        <v>0</v>
      </c>
      <c r="CB50" s="191" t="n">
        <v>0</v>
      </c>
      <c r="CC50" s="191" t="n">
        <v>0</v>
      </c>
      <c r="CD50" s="191" t="n">
        <v>0</v>
      </c>
      <c r="CE50" s="191" t="n">
        <v>1</v>
      </c>
      <c r="CF50" s="191" t="n">
        <v>84</v>
      </c>
      <c r="CG50" s="191" t="n">
        <v>0</v>
      </c>
      <c r="CH50" s="191" t="n">
        <v>0</v>
      </c>
      <c r="CI50" s="191" t="n">
        <v>84</v>
      </c>
    </row>
    <row r="51" customFormat="false" ht="11.25" hidden="false" customHeight="true" outlineLevel="0" collapsed="false">
      <c r="A51" s="38" t="s">
        <v>101</v>
      </c>
      <c r="B51" s="123"/>
      <c r="C51" s="191" t="n">
        <v>6</v>
      </c>
      <c r="D51" s="191" t="n">
        <v>1</v>
      </c>
      <c r="E51" s="191" t="n">
        <v>2</v>
      </c>
      <c r="F51" s="191" t="n">
        <v>0</v>
      </c>
      <c r="G51" s="191" t="n">
        <v>1</v>
      </c>
      <c r="H51" s="191" t="n">
        <v>0</v>
      </c>
      <c r="I51" s="191" t="n">
        <v>14</v>
      </c>
      <c r="J51" s="191" t="n">
        <v>12</v>
      </c>
      <c r="K51" s="191" t="n">
        <v>0</v>
      </c>
      <c r="L51" s="191" t="n">
        <v>1</v>
      </c>
      <c r="M51" s="191" t="n">
        <v>6</v>
      </c>
      <c r="N51" s="191" t="n">
        <v>7</v>
      </c>
      <c r="O51" s="191" t="n">
        <v>1</v>
      </c>
      <c r="P51" s="191" t="n">
        <v>0</v>
      </c>
      <c r="Q51" s="191" t="n">
        <v>0</v>
      </c>
      <c r="R51" s="191" t="n">
        <v>0</v>
      </c>
      <c r="S51" s="191" t="n">
        <v>0</v>
      </c>
      <c r="T51" s="191" t="n">
        <v>0</v>
      </c>
      <c r="U51" s="191" t="n">
        <v>1</v>
      </c>
      <c r="V51" s="191" t="n">
        <v>1</v>
      </c>
      <c r="W51" s="191" t="n">
        <v>9</v>
      </c>
      <c r="X51" s="191" t="n">
        <v>4</v>
      </c>
      <c r="Y51" s="191" t="n">
        <v>0</v>
      </c>
      <c r="Z51" s="191" t="n">
        <v>1</v>
      </c>
      <c r="AA51" s="191" t="n">
        <v>1</v>
      </c>
      <c r="AB51" s="191" t="n">
        <v>1</v>
      </c>
      <c r="AC51" s="191" t="n">
        <v>1</v>
      </c>
      <c r="AD51" s="191" t="n">
        <v>3</v>
      </c>
      <c r="AE51" s="191" t="n">
        <v>1</v>
      </c>
      <c r="AF51" s="191" t="n">
        <v>1</v>
      </c>
      <c r="AG51" s="191" t="n">
        <v>1</v>
      </c>
      <c r="AH51" s="191" t="n">
        <v>2</v>
      </c>
      <c r="AI51" s="191" t="n">
        <v>1</v>
      </c>
      <c r="AJ51" s="191" t="n">
        <v>1</v>
      </c>
      <c r="AK51" s="191" t="n">
        <v>0</v>
      </c>
      <c r="AL51" s="191" t="n">
        <v>0</v>
      </c>
      <c r="AM51" s="191" t="n">
        <v>4</v>
      </c>
      <c r="AN51" s="191" t="n">
        <v>0</v>
      </c>
      <c r="AO51" s="191" t="n">
        <v>1</v>
      </c>
      <c r="AP51" s="191" t="n">
        <v>5</v>
      </c>
      <c r="AQ51" s="191" t="n">
        <v>82</v>
      </c>
      <c r="AR51" s="191" t="n">
        <v>22</v>
      </c>
      <c r="AS51" s="191" t="n">
        <v>1</v>
      </c>
      <c r="AT51" s="191" t="n">
        <v>1</v>
      </c>
      <c r="AU51" s="191" t="n">
        <v>1</v>
      </c>
      <c r="AV51" s="191" t="n">
        <v>1</v>
      </c>
      <c r="AW51" s="191" t="n">
        <v>1</v>
      </c>
      <c r="AX51" s="191" t="n">
        <v>2</v>
      </c>
      <c r="AY51" s="191" t="n">
        <v>1</v>
      </c>
      <c r="AZ51" s="191" t="n">
        <v>3</v>
      </c>
      <c r="BA51" s="191" t="n">
        <v>0</v>
      </c>
      <c r="BB51" s="191" t="n">
        <v>0</v>
      </c>
      <c r="BC51" s="191" t="n">
        <v>5</v>
      </c>
      <c r="BD51" s="191" t="n">
        <v>3</v>
      </c>
      <c r="BE51" s="191" t="n">
        <v>1</v>
      </c>
      <c r="BF51" s="191" t="n">
        <v>1</v>
      </c>
      <c r="BG51" s="191" t="n">
        <v>9</v>
      </c>
      <c r="BH51" s="191" t="n">
        <v>0</v>
      </c>
      <c r="BI51" s="191" t="n">
        <v>5</v>
      </c>
      <c r="BJ51" s="191" t="n">
        <v>0</v>
      </c>
      <c r="BK51" s="191" t="n">
        <v>1</v>
      </c>
      <c r="BL51" s="191" t="n">
        <v>1</v>
      </c>
      <c r="BM51" s="191" t="n">
        <v>2</v>
      </c>
      <c r="BN51" s="191" t="n">
        <v>1</v>
      </c>
      <c r="BO51" s="191" t="n">
        <v>1</v>
      </c>
      <c r="BP51" s="191" t="n">
        <v>2</v>
      </c>
      <c r="BQ51" s="191" t="n">
        <v>2</v>
      </c>
      <c r="BR51" s="191" t="n">
        <v>0</v>
      </c>
      <c r="BS51" s="191" t="n">
        <v>1</v>
      </c>
      <c r="BT51" s="191" t="n">
        <v>1</v>
      </c>
      <c r="BU51" s="191" t="n">
        <v>1</v>
      </c>
      <c r="BV51" s="191" t="n">
        <v>0</v>
      </c>
      <c r="BW51" s="191" t="n">
        <v>4</v>
      </c>
      <c r="BX51" s="191" t="n">
        <v>1</v>
      </c>
      <c r="BY51" s="191" t="n">
        <v>4</v>
      </c>
      <c r="BZ51" s="191" t="n">
        <v>0</v>
      </c>
      <c r="CA51" s="191" t="n">
        <v>1</v>
      </c>
      <c r="CB51" s="191" t="n">
        <v>1</v>
      </c>
      <c r="CC51" s="191" t="n">
        <v>1</v>
      </c>
      <c r="CD51" s="191" t="n">
        <v>0</v>
      </c>
      <c r="CE51" s="191" t="n">
        <v>4</v>
      </c>
      <c r="CF51" s="191" t="n">
        <v>258</v>
      </c>
      <c r="CG51" s="191" t="n">
        <v>0</v>
      </c>
      <c r="CH51" s="191" t="n">
        <v>0</v>
      </c>
      <c r="CI51" s="191" t="n">
        <v>258</v>
      </c>
    </row>
    <row r="52" customFormat="false" ht="11.25" hidden="false" customHeight="true" outlineLevel="0" collapsed="false">
      <c r="A52" s="38" t="s">
        <v>256</v>
      </c>
      <c r="B52" s="123"/>
      <c r="C52" s="191" t="n">
        <v>2</v>
      </c>
      <c r="D52" s="191" t="n">
        <v>0</v>
      </c>
      <c r="E52" s="191" t="n">
        <v>1</v>
      </c>
      <c r="F52" s="191" t="n">
        <v>0</v>
      </c>
      <c r="G52" s="191" t="n">
        <v>0</v>
      </c>
      <c r="H52" s="191" t="n">
        <v>0</v>
      </c>
      <c r="I52" s="191" t="n">
        <v>4</v>
      </c>
      <c r="J52" s="191" t="n">
        <v>2</v>
      </c>
      <c r="K52" s="191" t="n">
        <v>0</v>
      </c>
      <c r="L52" s="191" t="n">
        <v>0</v>
      </c>
      <c r="M52" s="191" t="n">
        <v>3</v>
      </c>
      <c r="N52" s="191" t="n">
        <v>1</v>
      </c>
      <c r="O52" s="191" t="n">
        <v>0</v>
      </c>
      <c r="P52" s="191" t="n">
        <v>0</v>
      </c>
      <c r="Q52" s="191" t="n">
        <v>0</v>
      </c>
      <c r="R52" s="191" t="n">
        <v>0</v>
      </c>
      <c r="S52" s="191" t="n">
        <v>0</v>
      </c>
      <c r="T52" s="191" t="n">
        <v>0</v>
      </c>
      <c r="U52" s="191" t="n">
        <v>0</v>
      </c>
      <c r="V52" s="191" t="n">
        <v>0</v>
      </c>
      <c r="W52" s="191" t="n">
        <v>1</v>
      </c>
      <c r="X52" s="191" t="n">
        <v>0</v>
      </c>
      <c r="Y52" s="191" t="n">
        <v>0</v>
      </c>
      <c r="Z52" s="191" t="n">
        <v>1</v>
      </c>
      <c r="AA52" s="191" t="n">
        <v>1</v>
      </c>
      <c r="AB52" s="191" t="n">
        <v>0</v>
      </c>
      <c r="AC52" s="191" t="n">
        <v>0</v>
      </c>
      <c r="AD52" s="191" t="n">
        <v>0</v>
      </c>
      <c r="AE52" s="191" t="n">
        <v>0</v>
      </c>
      <c r="AF52" s="191" t="n">
        <v>0</v>
      </c>
      <c r="AG52" s="191" t="n">
        <v>1</v>
      </c>
      <c r="AH52" s="191" t="n">
        <v>1</v>
      </c>
      <c r="AI52" s="191" t="n">
        <v>1</v>
      </c>
      <c r="AJ52" s="191" t="n">
        <v>0</v>
      </c>
      <c r="AK52" s="191" t="n">
        <v>0</v>
      </c>
      <c r="AL52" s="191" t="n">
        <v>0</v>
      </c>
      <c r="AM52" s="191" t="n">
        <v>2</v>
      </c>
      <c r="AN52" s="191" t="n">
        <v>0</v>
      </c>
      <c r="AO52" s="191" t="n">
        <v>1</v>
      </c>
      <c r="AP52" s="191" t="n">
        <v>2</v>
      </c>
      <c r="AQ52" s="191" t="n">
        <v>20</v>
      </c>
      <c r="AR52" s="191" t="n">
        <v>18</v>
      </c>
      <c r="AS52" s="191" t="n">
        <v>1</v>
      </c>
      <c r="AT52" s="191" t="n">
        <v>0</v>
      </c>
      <c r="AU52" s="191" t="n">
        <v>0</v>
      </c>
      <c r="AV52" s="191" t="n">
        <v>0</v>
      </c>
      <c r="AW52" s="191" t="n">
        <v>0</v>
      </c>
      <c r="AX52" s="191" t="n">
        <v>1</v>
      </c>
      <c r="AY52" s="191" t="n">
        <v>0</v>
      </c>
      <c r="AZ52" s="191" t="n">
        <v>0</v>
      </c>
      <c r="BA52" s="191" t="n">
        <v>0</v>
      </c>
      <c r="BB52" s="191" t="n">
        <v>0</v>
      </c>
      <c r="BC52" s="191" t="n">
        <v>2</v>
      </c>
      <c r="BD52" s="191" t="n">
        <v>1</v>
      </c>
      <c r="BE52" s="191" t="n">
        <v>0</v>
      </c>
      <c r="BF52" s="191" t="n">
        <v>1</v>
      </c>
      <c r="BG52" s="191" t="n">
        <v>4</v>
      </c>
      <c r="BH52" s="191" t="n">
        <v>0</v>
      </c>
      <c r="BI52" s="191" t="n">
        <v>5</v>
      </c>
      <c r="BJ52" s="191" t="n">
        <v>0</v>
      </c>
      <c r="BK52" s="191" t="n">
        <v>0</v>
      </c>
      <c r="BL52" s="191" t="n">
        <v>0</v>
      </c>
      <c r="BM52" s="191" t="n">
        <v>0</v>
      </c>
      <c r="BN52" s="191" t="n">
        <v>0</v>
      </c>
      <c r="BO52" s="191" t="n">
        <v>0</v>
      </c>
      <c r="BP52" s="191" t="n">
        <v>1</v>
      </c>
      <c r="BQ52" s="191" t="n">
        <v>1</v>
      </c>
      <c r="BR52" s="191" t="n">
        <v>0</v>
      </c>
      <c r="BS52" s="191" t="n">
        <v>0</v>
      </c>
      <c r="BT52" s="191" t="n">
        <v>0</v>
      </c>
      <c r="BU52" s="191" t="n">
        <v>1</v>
      </c>
      <c r="BV52" s="191" t="n">
        <v>0</v>
      </c>
      <c r="BW52" s="191" t="n">
        <v>1</v>
      </c>
      <c r="BX52" s="191" t="n">
        <v>0</v>
      </c>
      <c r="BY52" s="191" t="n">
        <v>1</v>
      </c>
      <c r="BZ52" s="191" t="n">
        <v>0</v>
      </c>
      <c r="CA52" s="191" t="n">
        <v>1</v>
      </c>
      <c r="CB52" s="191" t="n">
        <v>0</v>
      </c>
      <c r="CC52" s="191" t="n">
        <v>0</v>
      </c>
      <c r="CD52" s="191" t="n">
        <v>0</v>
      </c>
      <c r="CE52" s="191" t="n">
        <v>1</v>
      </c>
      <c r="CF52" s="191" t="n">
        <v>84</v>
      </c>
      <c r="CG52" s="191" t="n">
        <v>0</v>
      </c>
      <c r="CH52" s="191" t="n">
        <v>0</v>
      </c>
      <c r="CI52" s="191" t="n">
        <v>84</v>
      </c>
    </row>
    <row r="53" s="194" customFormat="true" ht="11.25" hidden="false" customHeight="true" outlineLevel="0" collapsed="false">
      <c r="A53" s="82" t="s">
        <v>257</v>
      </c>
      <c r="B53" s="125"/>
      <c r="C53" s="193" t="n">
        <v>1</v>
      </c>
      <c r="D53" s="193" t="n">
        <v>0</v>
      </c>
      <c r="E53" s="193" t="n">
        <v>0</v>
      </c>
      <c r="F53" s="193" t="n">
        <v>0</v>
      </c>
      <c r="G53" s="193" t="n">
        <v>0</v>
      </c>
      <c r="H53" s="193" t="n">
        <v>0</v>
      </c>
      <c r="I53" s="193" t="n">
        <v>4</v>
      </c>
      <c r="J53" s="193" t="n">
        <v>1</v>
      </c>
      <c r="K53" s="193" t="n">
        <v>0</v>
      </c>
      <c r="L53" s="193" t="n">
        <v>0</v>
      </c>
      <c r="M53" s="193" t="n">
        <v>0</v>
      </c>
      <c r="N53" s="193" t="n">
        <v>0</v>
      </c>
      <c r="O53" s="193" t="n">
        <v>0</v>
      </c>
      <c r="P53" s="193" t="n">
        <v>0</v>
      </c>
      <c r="Q53" s="193" t="n">
        <v>0</v>
      </c>
      <c r="R53" s="193" t="n">
        <v>0</v>
      </c>
      <c r="S53" s="193" t="n">
        <v>0</v>
      </c>
      <c r="T53" s="193" t="n">
        <v>0</v>
      </c>
      <c r="U53" s="193" t="n">
        <v>0</v>
      </c>
      <c r="V53" s="193" t="n">
        <v>0</v>
      </c>
      <c r="W53" s="193" t="n">
        <v>1</v>
      </c>
      <c r="X53" s="193" t="n">
        <v>0</v>
      </c>
      <c r="Y53" s="193" t="n">
        <v>0</v>
      </c>
      <c r="Z53" s="193" t="n">
        <v>0</v>
      </c>
      <c r="AA53" s="193" t="n">
        <v>1</v>
      </c>
      <c r="AB53" s="193" t="n">
        <v>0</v>
      </c>
      <c r="AC53" s="193" t="n">
        <v>0</v>
      </c>
      <c r="AD53" s="193" t="n">
        <v>0</v>
      </c>
      <c r="AE53" s="193" t="n">
        <v>0</v>
      </c>
      <c r="AF53" s="193" t="n">
        <v>0</v>
      </c>
      <c r="AG53" s="193" t="n">
        <v>0</v>
      </c>
      <c r="AH53" s="193" t="n">
        <v>1</v>
      </c>
      <c r="AI53" s="193" t="n">
        <v>0</v>
      </c>
      <c r="AJ53" s="193" t="n">
        <v>0</v>
      </c>
      <c r="AK53" s="193" t="n">
        <v>0</v>
      </c>
      <c r="AL53" s="193" t="n">
        <v>0</v>
      </c>
      <c r="AM53" s="193" t="n">
        <v>0</v>
      </c>
      <c r="AN53" s="193" t="n">
        <v>0</v>
      </c>
      <c r="AO53" s="193" t="n">
        <v>0</v>
      </c>
      <c r="AP53" s="193" t="n">
        <v>0</v>
      </c>
      <c r="AQ53" s="193" t="n">
        <v>15</v>
      </c>
      <c r="AR53" s="193" t="n">
        <v>2</v>
      </c>
      <c r="AS53" s="193" t="n">
        <v>0</v>
      </c>
      <c r="AT53" s="193" t="n">
        <v>0</v>
      </c>
      <c r="AU53" s="193" t="n">
        <v>0</v>
      </c>
      <c r="AV53" s="193" t="n">
        <v>0</v>
      </c>
      <c r="AW53" s="193" t="n">
        <v>0</v>
      </c>
      <c r="AX53" s="193" t="n">
        <v>0</v>
      </c>
      <c r="AY53" s="193" t="n">
        <v>0</v>
      </c>
      <c r="AZ53" s="193" t="n">
        <v>0</v>
      </c>
      <c r="BA53" s="193" t="n">
        <v>0</v>
      </c>
      <c r="BB53" s="193" t="n">
        <v>0</v>
      </c>
      <c r="BC53" s="193" t="n">
        <v>1</v>
      </c>
      <c r="BD53" s="193" t="n">
        <v>0</v>
      </c>
      <c r="BE53" s="193" t="n">
        <v>0</v>
      </c>
      <c r="BF53" s="193" t="n">
        <v>0</v>
      </c>
      <c r="BG53" s="193" t="n">
        <v>0</v>
      </c>
      <c r="BH53" s="193" t="n">
        <v>0</v>
      </c>
      <c r="BI53" s="193" t="n">
        <v>1</v>
      </c>
      <c r="BJ53" s="193" t="n">
        <v>0</v>
      </c>
      <c r="BK53" s="193" t="n">
        <v>0</v>
      </c>
      <c r="BL53" s="193" t="n">
        <v>0</v>
      </c>
      <c r="BM53" s="193" t="n">
        <v>0</v>
      </c>
      <c r="BN53" s="193" t="n">
        <v>0</v>
      </c>
      <c r="BO53" s="193" t="n">
        <v>0</v>
      </c>
      <c r="BP53" s="193" t="n">
        <v>0</v>
      </c>
      <c r="BQ53" s="193" t="n">
        <v>0</v>
      </c>
      <c r="BR53" s="193" t="n">
        <v>0</v>
      </c>
      <c r="BS53" s="193" t="n">
        <v>0</v>
      </c>
      <c r="BT53" s="193" t="n">
        <v>0</v>
      </c>
      <c r="BU53" s="193" t="n">
        <v>0</v>
      </c>
      <c r="BV53" s="193" t="n">
        <v>0</v>
      </c>
      <c r="BW53" s="193" t="n">
        <v>0</v>
      </c>
      <c r="BX53" s="193" t="n">
        <v>0</v>
      </c>
      <c r="BY53" s="193" t="n">
        <v>0</v>
      </c>
      <c r="BZ53" s="193" t="n">
        <v>0</v>
      </c>
      <c r="CA53" s="193" t="n">
        <v>0</v>
      </c>
      <c r="CB53" s="193" t="n">
        <v>0</v>
      </c>
      <c r="CC53" s="193" t="n">
        <v>0</v>
      </c>
      <c r="CD53" s="193" t="n">
        <v>0</v>
      </c>
      <c r="CE53" s="193" t="n">
        <v>0</v>
      </c>
      <c r="CF53" s="193" t="n">
        <v>28</v>
      </c>
      <c r="CG53" s="193" t="n">
        <v>0</v>
      </c>
      <c r="CH53" s="193" t="n">
        <v>0</v>
      </c>
      <c r="CI53" s="193" t="n">
        <v>28</v>
      </c>
    </row>
    <row r="54" s="197" customFormat="true" ht="11.25" hidden="false" customHeight="true" outlineLevel="0" collapsed="false">
      <c r="A54" s="115" t="s">
        <v>106</v>
      </c>
      <c r="B54" s="123"/>
      <c r="C54" s="195" t="n">
        <v>3</v>
      </c>
      <c r="D54" s="195" t="n">
        <v>0</v>
      </c>
      <c r="E54" s="195" t="n">
        <v>0</v>
      </c>
      <c r="F54" s="195" t="n">
        <v>0</v>
      </c>
      <c r="G54" s="195" t="n">
        <v>0</v>
      </c>
      <c r="H54" s="195" t="n">
        <v>0</v>
      </c>
      <c r="I54" s="195" t="n">
        <v>14</v>
      </c>
      <c r="J54" s="195" t="n">
        <v>1</v>
      </c>
      <c r="K54" s="195" t="n">
        <v>0</v>
      </c>
      <c r="L54" s="195" t="n">
        <v>0</v>
      </c>
      <c r="M54" s="195" t="n">
        <v>1</v>
      </c>
      <c r="N54" s="195" t="n">
        <v>1</v>
      </c>
      <c r="O54" s="195" t="n">
        <v>0</v>
      </c>
      <c r="P54" s="195" t="n">
        <v>0</v>
      </c>
      <c r="Q54" s="195" t="n">
        <v>0</v>
      </c>
      <c r="R54" s="195" t="n">
        <v>0</v>
      </c>
      <c r="S54" s="195" t="n">
        <v>0</v>
      </c>
      <c r="T54" s="195" t="n">
        <v>0</v>
      </c>
      <c r="U54" s="195" t="n">
        <v>0</v>
      </c>
      <c r="V54" s="195" t="n">
        <v>0</v>
      </c>
      <c r="W54" s="195" t="n">
        <v>1</v>
      </c>
      <c r="X54" s="195" t="n">
        <v>0</v>
      </c>
      <c r="Y54" s="195" t="n">
        <v>0</v>
      </c>
      <c r="Z54" s="195" t="n">
        <v>0</v>
      </c>
      <c r="AA54" s="195" t="n">
        <v>1</v>
      </c>
      <c r="AB54" s="195" t="n">
        <v>0</v>
      </c>
      <c r="AC54" s="195" t="n">
        <v>0</v>
      </c>
      <c r="AD54" s="195" t="n">
        <v>0</v>
      </c>
      <c r="AE54" s="195" t="n">
        <v>0</v>
      </c>
      <c r="AF54" s="195" t="n">
        <v>0</v>
      </c>
      <c r="AG54" s="195" t="n">
        <v>0</v>
      </c>
      <c r="AH54" s="195" t="n">
        <v>1</v>
      </c>
      <c r="AI54" s="195" t="n">
        <v>1</v>
      </c>
      <c r="AJ54" s="195" t="n">
        <v>0</v>
      </c>
      <c r="AK54" s="195" t="n">
        <v>0</v>
      </c>
      <c r="AL54" s="195" t="n">
        <v>0</v>
      </c>
      <c r="AM54" s="195" t="n">
        <v>2</v>
      </c>
      <c r="AN54" s="195" t="n">
        <v>0</v>
      </c>
      <c r="AO54" s="195" t="n">
        <v>0</v>
      </c>
      <c r="AP54" s="195" t="n">
        <v>2</v>
      </c>
      <c r="AQ54" s="195" t="n">
        <v>66</v>
      </c>
      <c r="AR54" s="195" t="n">
        <v>11</v>
      </c>
      <c r="AS54" s="195" t="n">
        <v>0</v>
      </c>
      <c r="AT54" s="195" t="n">
        <v>0</v>
      </c>
      <c r="AU54" s="195" t="n">
        <v>0</v>
      </c>
      <c r="AV54" s="195" t="n">
        <v>0</v>
      </c>
      <c r="AW54" s="195" t="n">
        <v>0</v>
      </c>
      <c r="AX54" s="195" t="n">
        <v>1</v>
      </c>
      <c r="AY54" s="195" t="n">
        <v>0</v>
      </c>
      <c r="AZ54" s="195" t="n">
        <v>0</v>
      </c>
      <c r="BA54" s="195" t="n">
        <v>0</v>
      </c>
      <c r="BB54" s="195" t="n">
        <v>0</v>
      </c>
      <c r="BC54" s="195" t="n">
        <v>2</v>
      </c>
      <c r="BD54" s="195" t="n">
        <v>1</v>
      </c>
      <c r="BE54" s="195" t="n">
        <v>0</v>
      </c>
      <c r="BF54" s="195" t="n">
        <v>1</v>
      </c>
      <c r="BG54" s="195" t="n">
        <v>1</v>
      </c>
      <c r="BH54" s="195" t="n">
        <v>0</v>
      </c>
      <c r="BI54" s="195" t="n">
        <v>2</v>
      </c>
      <c r="BJ54" s="195" t="n">
        <v>0</v>
      </c>
      <c r="BK54" s="195" t="n">
        <v>0</v>
      </c>
      <c r="BL54" s="195" t="n">
        <v>0</v>
      </c>
      <c r="BM54" s="195" t="n">
        <v>0</v>
      </c>
      <c r="BN54" s="195" t="n">
        <v>0</v>
      </c>
      <c r="BO54" s="195" t="n">
        <v>0</v>
      </c>
      <c r="BP54" s="195" t="n">
        <v>0</v>
      </c>
      <c r="BQ54" s="195" t="n">
        <v>1</v>
      </c>
      <c r="BR54" s="195" t="n">
        <v>0</v>
      </c>
      <c r="BS54" s="195" t="n">
        <v>0</v>
      </c>
      <c r="BT54" s="195" t="n">
        <v>0</v>
      </c>
      <c r="BU54" s="195" t="n">
        <v>0</v>
      </c>
      <c r="BV54" s="195" t="n">
        <v>0</v>
      </c>
      <c r="BW54" s="195" t="n">
        <v>0</v>
      </c>
      <c r="BX54" s="195" t="n">
        <v>0</v>
      </c>
      <c r="BY54" s="195" t="n">
        <v>1</v>
      </c>
      <c r="BZ54" s="195" t="n">
        <v>0</v>
      </c>
      <c r="CA54" s="195" t="n">
        <v>0</v>
      </c>
      <c r="CB54" s="195" t="n">
        <v>0</v>
      </c>
      <c r="CC54" s="195" t="n">
        <v>0</v>
      </c>
      <c r="CD54" s="195" t="n">
        <v>0</v>
      </c>
      <c r="CE54" s="195" t="n">
        <v>1</v>
      </c>
      <c r="CF54" s="195" t="n">
        <v>116</v>
      </c>
      <c r="CG54" s="195" t="n">
        <v>0</v>
      </c>
      <c r="CH54" s="195" t="n">
        <v>1</v>
      </c>
      <c r="CI54" s="195" t="n">
        <v>117</v>
      </c>
      <c r="CJ54" s="196"/>
    </row>
    <row r="55" s="200" customFormat="true" ht="11.25" hidden="false" customHeight="true" outlineLevel="0" collapsed="false">
      <c r="A55" s="26"/>
      <c r="B55" s="123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  <c r="CA55" s="198"/>
      <c r="CB55" s="198"/>
      <c r="CC55" s="198"/>
      <c r="CD55" s="198"/>
      <c r="CE55" s="198"/>
      <c r="CF55" s="198"/>
      <c r="CG55" s="198"/>
      <c r="CH55" s="198"/>
      <c r="CI55" s="198"/>
      <c r="CJ55" s="199"/>
    </row>
    <row r="56" s="181" customFormat="true" ht="11.25" hidden="false" customHeight="true" outlineLevel="0" collapsed="false">
      <c r="A56" s="117" t="s">
        <v>107</v>
      </c>
      <c r="B56" s="123"/>
      <c r="C56" s="192" t="n">
        <v>2</v>
      </c>
      <c r="D56" s="192" t="n">
        <v>0</v>
      </c>
      <c r="E56" s="192" t="n">
        <v>0</v>
      </c>
      <c r="F56" s="192" t="n">
        <v>0</v>
      </c>
      <c r="G56" s="192" t="n">
        <v>0</v>
      </c>
      <c r="H56" s="192" t="n">
        <v>0</v>
      </c>
      <c r="I56" s="192" t="n">
        <v>12</v>
      </c>
      <c r="J56" s="192" t="n">
        <v>1</v>
      </c>
      <c r="K56" s="192" t="n">
        <v>0</v>
      </c>
      <c r="L56" s="192" t="n">
        <v>0</v>
      </c>
      <c r="M56" s="192" t="n">
        <v>1</v>
      </c>
      <c r="N56" s="192" t="n">
        <v>1</v>
      </c>
      <c r="O56" s="192" t="n">
        <v>0</v>
      </c>
      <c r="P56" s="192" t="n">
        <v>0</v>
      </c>
      <c r="Q56" s="192" t="n">
        <v>0</v>
      </c>
      <c r="R56" s="192" t="n">
        <v>0</v>
      </c>
      <c r="S56" s="192" t="n">
        <v>0</v>
      </c>
      <c r="T56" s="192" t="n">
        <v>0</v>
      </c>
      <c r="U56" s="192" t="n">
        <v>0</v>
      </c>
      <c r="V56" s="192" t="n">
        <v>0</v>
      </c>
      <c r="W56" s="192" t="n">
        <v>1</v>
      </c>
      <c r="X56" s="192" t="n">
        <v>0</v>
      </c>
      <c r="Y56" s="192" t="n">
        <v>0</v>
      </c>
      <c r="Z56" s="192" t="n">
        <v>0</v>
      </c>
      <c r="AA56" s="192" t="n">
        <v>1</v>
      </c>
      <c r="AB56" s="192" t="n">
        <v>0</v>
      </c>
      <c r="AC56" s="192" t="n">
        <v>0</v>
      </c>
      <c r="AD56" s="192" t="n">
        <v>0</v>
      </c>
      <c r="AE56" s="192" t="n">
        <v>0</v>
      </c>
      <c r="AF56" s="192" t="n">
        <v>0</v>
      </c>
      <c r="AG56" s="192" t="n">
        <v>0</v>
      </c>
      <c r="AH56" s="192" t="n">
        <v>1</v>
      </c>
      <c r="AI56" s="192" t="n">
        <v>1</v>
      </c>
      <c r="AJ56" s="192" t="n">
        <v>0</v>
      </c>
      <c r="AK56" s="192" t="n">
        <v>0</v>
      </c>
      <c r="AL56" s="192" t="n">
        <v>0</v>
      </c>
      <c r="AM56" s="192" t="n">
        <v>2</v>
      </c>
      <c r="AN56" s="192" t="n">
        <v>0</v>
      </c>
      <c r="AO56" s="192" t="n">
        <v>0</v>
      </c>
      <c r="AP56" s="192" t="n">
        <v>2</v>
      </c>
      <c r="AQ56" s="192" t="n">
        <v>44</v>
      </c>
      <c r="AR56" s="192" t="n">
        <v>6</v>
      </c>
      <c r="AS56" s="192" t="n">
        <v>0</v>
      </c>
      <c r="AT56" s="192" t="n">
        <v>0</v>
      </c>
      <c r="AU56" s="192" t="n">
        <v>0</v>
      </c>
      <c r="AV56" s="192" t="n">
        <v>0</v>
      </c>
      <c r="AW56" s="192" t="n">
        <v>0</v>
      </c>
      <c r="AX56" s="192" t="n">
        <v>1</v>
      </c>
      <c r="AY56" s="192" t="n">
        <v>0</v>
      </c>
      <c r="AZ56" s="192" t="n">
        <v>0</v>
      </c>
      <c r="BA56" s="192" t="n">
        <v>0</v>
      </c>
      <c r="BB56" s="192" t="n">
        <v>0</v>
      </c>
      <c r="BC56" s="192" t="n">
        <v>2</v>
      </c>
      <c r="BD56" s="192" t="n">
        <v>1</v>
      </c>
      <c r="BE56" s="192" t="n">
        <v>0</v>
      </c>
      <c r="BF56" s="192" t="n">
        <v>1</v>
      </c>
      <c r="BG56" s="192" t="n">
        <v>1</v>
      </c>
      <c r="BH56" s="192" t="n">
        <v>0</v>
      </c>
      <c r="BI56" s="192" t="n">
        <v>2</v>
      </c>
      <c r="BJ56" s="192" t="n">
        <v>0</v>
      </c>
      <c r="BK56" s="192" t="n">
        <v>0</v>
      </c>
      <c r="BL56" s="192" t="n">
        <v>0</v>
      </c>
      <c r="BM56" s="192" t="n">
        <v>0</v>
      </c>
      <c r="BN56" s="192" t="n">
        <v>0</v>
      </c>
      <c r="BO56" s="192" t="n">
        <v>0</v>
      </c>
      <c r="BP56" s="192" t="n">
        <v>0</v>
      </c>
      <c r="BQ56" s="192" t="n">
        <v>1</v>
      </c>
      <c r="BR56" s="192" t="n">
        <v>0</v>
      </c>
      <c r="BS56" s="192" t="n">
        <v>0</v>
      </c>
      <c r="BT56" s="192" t="n">
        <v>0</v>
      </c>
      <c r="BU56" s="192" t="n">
        <v>0</v>
      </c>
      <c r="BV56" s="192" t="n">
        <v>0</v>
      </c>
      <c r="BW56" s="192" t="n">
        <v>0</v>
      </c>
      <c r="BX56" s="192" t="n">
        <v>0</v>
      </c>
      <c r="BY56" s="192" t="n">
        <v>1</v>
      </c>
      <c r="BZ56" s="192" t="n">
        <v>0</v>
      </c>
      <c r="CA56" s="192" t="n">
        <v>0</v>
      </c>
      <c r="CB56" s="192" t="n">
        <v>0</v>
      </c>
      <c r="CC56" s="192" t="n">
        <v>0</v>
      </c>
      <c r="CD56" s="192" t="n">
        <v>0</v>
      </c>
      <c r="CE56" s="192" t="n">
        <v>1</v>
      </c>
      <c r="CF56" s="192" t="n">
        <v>86</v>
      </c>
      <c r="CG56" s="192" t="n">
        <v>0</v>
      </c>
      <c r="CH56" s="192" t="n">
        <v>1</v>
      </c>
      <c r="CI56" s="192" t="n">
        <v>87</v>
      </c>
      <c r="CJ56" s="201" t="n">
        <v>0</v>
      </c>
    </row>
    <row r="57" customFormat="false" ht="11.25" hidden="false" customHeight="true" outlineLevel="0" collapsed="false">
      <c r="A57" s="38" t="s">
        <v>109</v>
      </c>
      <c r="B57" s="123"/>
      <c r="C57" s="191" t="n">
        <v>0</v>
      </c>
      <c r="D57" s="191" t="n">
        <v>0</v>
      </c>
      <c r="E57" s="191" t="n">
        <v>0</v>
      </c>
      <c r="F57" s="191" t="n">
        <v>0</v>
      </c>
      <c r="G57" s="191" t="n">
        <v>0</v>
      </c>
      <c r="H57" s="191" t="n">
        <v>0</v>
      </c>
      <c r="I57" s="191" t="n">
        <v>1</v>
      </c>
      <c r="J57" s="191" t="n">
        <v>0</v>
      </c>
      <c r="K57" s="191" t="n">
        <v>0</v>
      </c>
      <c r="L57" s="191" t="n">
        <v>0</v>
      </c>
      <c r="M57" s="191" t="n">
        <v>0</v>
      </c>
      <c r="N57" s="191" t="n">
        <v>0</v>
      </c>
      <c r="O57" s="191" t="n">
        <v>0</v>
      </c>
      <c r="P57" s="191" t="n">
        <v>0</v>
      </c>
      <c r="Q57" s="191" t="n">
        <v>0</v>
      </c>
      <c r="R57" s="191" t="n">
        <v>0</v>
      </c>
      <c r="S57" s="191" t="n">
        <v>0</v>
      </c>
      <c r="T57" s="191" t="n">
        <v>0</v>
      </c>
      <c r="U57" s="191" t="n">
        <v>0</v>
      </c>
      <c r="V57" s="191" t="n">
        <v>0</v>
      </c>
      <c r="W57" s="191" t="n">
        <v>0</v>
      </c>
      <c r="X57" s="191" t="n">
        <v>0</v>
      </c>
      <c r="Y57" s="191" t="n">
        <v>0</v>
      </c>
      <c r="Z57" s="191" t="n">
        <v>0</v>
      </c>
      <c r="AA57" s="191" t="n">
        <v>0</v>
      </c>
      <c r="AB57" s="191" t="n">
        <v>0</v>
      </c>
      <c r="AC57" s="191" t="n">
        <v>0</v>
      </c>
      <c r="AD57" s="191" t="n">
        <v>0</v>
      </c>
      <c r="AE57" s="191" t="n">
        <v>0</v>
      </c>
      <c r="AF57" s="191" t="n">
        <v>0</v>
      </c>
      <c r="AG57" s="191" t="n">
        <v>0</v>
      </c>
      <c r="AH57" s="191" t="n">
        <v>0</v>
      </c>
      <c r="AI57" s="191" t="n">
        <v>0</v>
      </c>
      <c r="AJ57" s="191" t="n">
        <v>0</v>
      </c>
      <c r="AK57" s="191" t="n">
        <v>0</v>
      </c>
      <c r="AL57" s="191" t="n">
        <v>0</v>
      </c>
      <c r="AM57" s="191" t="n">
        <v>0</v>
      </c>
      <c r="AN57" s="191" t="n">
        <v>0</v>
      </c>
      <c r="AO57" s="191" t="n">
        <v>0</v>
      </c>
      <c r="AP57" s="191" t="n">
        <v>0</v>
      </c>
      <c r="AQ57" s="191" t="n">
        <v>2</v>
      </c>
      <c r="AR57" s="191" t="n">
        <v>0</v>
      </c>
      <c r="AS57" s="191" t="n">
        <v>0</v>
      </c>
      <c r="AT57" s="191" t="n">
        <v>0</v>
      </c>
      <c r="AU57" s="191" t="n">
        <v>0</v>
      </c>
      <c r="AV57" s="191" t="n">
        <v>0</v>
      </c>
      <c r="AW57" s="191" t="n">
        <v>0</v>
      </c>
      <c r="AX57" s="191" t="n">
        <v>0</v>
      </c>
      <c r="AY57" s="191" t="n">
        <v>0</v>
      </c>
      <c r="AZ57" s="191" t="n">
        <v>0</v>
      </c>
      <c r="BA57" s="191" t="n">
        <v>0</v>
      </c>
      <c r="BB57" s="191" t="n">
        <v>0</v>
      </c>
      <c r="BC57" s="191" t="n">
        <v>0</v>
      </c>
      <c r="BD57" s="191" t="n">
        <v>0</v>
      </c>
      <c r="BE57" s="191" t="n">
        <v>0</v>
      </c>
      <c r="BF57" s="191" t="n">
        <v>0</v>
      </c>
      <c r="BG57" s="191" t="n">
        <v>0</v>
      </c>
      <c r="BH57" s="191" t="n">
        <v>0</v>
      </c>
      <c r="BI57" s="191" t="n">
        <v>0</v>
      </c>
      <c r="BJ57" s="191" t="n">
        <v>0</v>
      </c>
      <c r="BK57" s="191" t="n">
        <v>0</v>
      </c>
      <c r="BL57" s="191" t="n">
        <v>0</v>
      </c>
      <c r="BM57" s="191" t="n">
        <v>0</v>
      </c>
      <c r="BN57" s="191" t="n">
        <v>0</v>
      </c>
      <c r="BO57" s="191" t="n">
        <v>0</v>
      </c>
      <c r="BP57" s="191" t="n">
        <v>0</v>
      </c>
      <c r="BQ57" s="191" t="n">
        <v>0</v>
      </c>
      <c r="BR57" s="191" t="n">
        <v>0</v>
      </c>
      <c r="BS57" s="191" t="n">
        <v>0</v>
      </c>
      <c r="BT57" s="191" t="n">
        <v>0</v>
      </c>
      <c r="BU57" s="191" t="n">
        <v>0</v>
      </c>
      <c r="BV57" s="191" t="n">
        <v>0</v>
      </c>
      <c r="BW57" s="191" t="n">
        <v>0</v>
      </c>
      <c r="BX57" s="191" t="n">
        <v>0</v>
      </c>
      <c r="BY57" s="191" t="n">
        <v>0</v>
      </c>
      <c r="BZ57" s="191" t="n">
        <v>0</v>
      </c>
      <c r="CA57" s="191" t="n">
        <v>0</v>
      </c>
      <c r="CB57" s="191" t="n">
        <v>0</v>
      </c>
      <c r="CC57" s="191" t="n">
        <v>0</v>
      </c>
      <c r="CD57" s="191" t="n">
        <v>0</v>
      </c>
      <c r="CE57" s="191" t="n">
        <v>0</v>
      </c>
      <c r="CF57" s="191" t="n">
        <v>3</v>
      </c>
      <c r="CG57" s="191" t="n">
        <v>0</v>
      </c>
      <c r="CH57" s="191" t="n">
        <v>0</v>
      </c>
      <c r="CI57" s="191" t="n">
        <v>3</v>
      </c>
      <c r="CJ57" s="202"/>
    </row>
    <row r="58" customFormat="false" ht="11.25" hidden="false" customHeight="true" outlineLevel="0" collapsed="false">
      <c r="A58" s="38" t="s">
        <v>217</v>
      </c>
      <c r="B58" s="123"/>
      <c r="C58" s="191" t="n">
        <v>0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91" t="n">
        <v>0</v>
      </c>
      <c r="M58" s="191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191" t="n">
        <v>0</v>
      </c>
      <c r="W58" s="191" t="n">
        <v>0</v>
      </c>
      <c r="X58" s="191" t="n">
        <v>0</v>
      </c>
      <c r="Y58" s="191" t="n">
        <v>0</v>
      </c>
      <c r="Z58" s="191" t="n">
        <v>0</v>
      </c>
      <c r="AA58" s="191" t="n">
        <v>0</v>
      </c>
      <c r="AB58" s="191" t="n">
        <v>0</v>
      </c>
      <c r="AC58" s="191" t="n">
        <v>0</v>
      </c>
      <c r="AD58" s="191" t="n">
        <v>0</v>
      </c>
      <c r="AE58" s="191" t="n">
        <v>0</v>
      </c>
      <c r="AF58" s="191" t="n">
        <v>0</v>
      </c>
      <c r="AG58" s="191" t="n">
        <v>0</v>
      </c>
      <c r="AH58" s="191" t="n">
        <v>0</v>
      </c>
      <c r="AI58" s="191" t="n">
        <v>0</v>
      </c>
      <c r="AJ58" s="191" t="n">
        <v>0</v>
      </c>
      <c r="AK58" s="191" t="n">
        <v>0</v>
      </c>
      <c r="AL58" s="191" t="n">
        <v>0</v>
      </c>
      <c r="AM58" s="191" t="n">
        <v>0</v>
      </c>
      <c r="AN58" s="191" t="n">
        <v>0</v>
      </c>
      <c r="AO58" s="191" t="n">
        <v>0</v>
      </c>
      <c r="AP58" s="191" t="n">
        <v>0</v>
      </c>
      <c r="AQ58" s="191" t="n">
        <v>1</v>
      </c>
      <c r="AR58" s="191" t="n">
        <v>1</v>
      </c>
      <c r="AS58" s="191" t="n">
        <v>0</v>
      </c>
      <c r="AT58" s="191" t="n">
        <v>0</v>
      </c>
      <c r="AU58" s="191" t="n">
        <v>0</v>
      </c>
      <c r="AV58" s="191" t="n">
        <v>0</v>
      </c>
      <c r="AW58" s="191" t="n">
        <v>0</v>
      </c>
      <c r="AX58" s="191" t="n">
        <v>0</v>
      </c>
      <c r="AY58" s="191" t="n">
        <v>0</v>
      </c>
      <c r="AZ58" s="191" t="n">
        <v>0</v>
      </c>
      <c r="BA58" s="191" t="n">
        <v>0</v>
      </c>
      <c r="BB58" s="191" t="n">
        <v>0</v>
      </c>
      <c r="BC58" s="191" t="n">
        <v>0</v>
      </c>
      <c r="BD58" s="191" t="n">
        <v>0</v>
      </c>
      <c r="BE58" s="191" t="n">
        <v>0</v>
      </c>
      <c r="BF58" s="191" t="n">
        <v>0</v>
      </c>
      <c r="BG58" s="191" t="n">
        <v>0</v>
      </c>
      <c r="BH58" s="191" t="n">
        <v>0</v>
      </c>
      <c r="BI58" s="191" t="n">
        <v>0</v>
      </c>
      <c r="BJ58" s="191" t="n">
        <v>0</v>
      </c>
      <c r="BK58" s="191" t="n">
        <v>0</v>
      </c>
      <c r="BL58" s="191" t="n">
        <v>0</v>
      </c>
      <c r="BM58" s="191" t="n">
        <v>0</v>
      </c>
      <c r="BN58" s="191" t="n">
        <v>0</v>
      </c>
      <c r="BO58" s="191" t="n">
        <v>0</v>
      </c>
      <c r="BP58" s="191" t="n">
        <v>0</v>
      </c>
      <c r="BQ58" s="191" t="n">
        <v>0</v>
      </c>
      <c r="BR58" s="191" t="n">
        <v>0</v>
      </c>
      <c r="BS58" s="191" t="n">
        <v>0</v>
      </c>
      <c r="BT58" s="191" t="n">
        <v>0</v>
      </c>
      <c r="BU58" s="191" t="n">
        <v>0</v>
      </c>
      <c r="BV58" s="191" t="n">
        <v>0</v>
      </c>
      <c r="BW58" s="191" t="n">
        <v>0</v>
      </c>
      <c r="BX58" s="191" t="n">
        <v>0</v>
      </c>
      <c r="BY58" s="191" t="n">
        <v>0</v>
      </c>
      <c r="BZ58" s="191" t="n">
        <v>0</v>
      </c>
      <c r="CA58" s="191" t="n">
        <v>0</v>
      </c>
      <c r="CB58" s="191" t="n">
        <v>0</v>
      </c>
      <c r="CC58" s="191" t="n">
        <v>0</v>
      </c>
      <c r="CD58" s="191" t="n">
        <v>0</v>
      </c>
      <c r="CE58" s="191" t="n">
        <v>0</v>
      </c>
      <c r="CF58" s="191" t="n">
        <v>2</v>
      </c>
      <c r="CG58" s="191" t="n">
        <v>0</v>
      </c>
      <c r="CH58" s="191" t="n">
        <v>0</v>
      </c>
      <c r="CI58" s="191" t="n">
        <v>2</v>
      </c>
      <c r="CJ58" s="202"/>
    </row>
    <row r="59" customFormat="false" ht="11.25" hidden="false" customHeight="true" outlineLevel="0" collapsed="false">
      <c r="A59" s="38" t="s">
        <v>115</v>
      </c>
      <c r="B59" s="123"/>
      <c r="C59" s="191" t="n">
        <v>0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0</v>
      </c>
      <c r="I59" s="191" t="n">
        <v>1</v>
      </c>
      <c r="J59" s="191" t="n">
        <v>0</v>
      </c>
      <c r="K59" s="191" t="n">
        <v>0</v>
      </c>
      <c r="L59" s="191" t="n">
        <v>0</v>
      </c>
      <c r="M59" s="191" t="n">
        <v>0</v>
      </c>
      <c r="N59" s="191" t="n">
        <v>0</v>
      </c>
      <c r="O59" s="191" t="n">
        <v>0</v>
      </c>
      <c r="P59" s="191" t="n">
        <v>0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0</v>
      </c>
      <c r="V59" s="191" t="n">
        <v>0</v>
      </c>
      <c r="W59" s="191" t="n">
        <v>0</v>
      </c>
      <c r="X59" s="191" t="n">
        <v>0</v>
      </c>
      <c r="Y59" s="191" t="n">
        <v>0</v>
      </c>
      <c r="Z59" s="191" t="n">
        <v>0</v>
      </c>
      <c r="AA59" s="191" t="n">
        <v>0</v>
      </c>
      <c r="AB59" s="191" t="n">
        <v>0</v>
      </c>
      <c r="AC59" s="191" t="n">
        <v>0</v>
      </c>
      <c r="AD59" s="191" t="n">
        <v>0</v>
      </c>
      <c r="AE59" s="191" t="n">
        <v>0</v>
      </c>
      <c r="AF59" s="191" t="n">
        <v>0</v>
      </c>
      <c r="AG59" s="191" t="n">
        <v>0</v>
      </c>
      <c r="AH59" s="191" t="n">
        <v>0</v>
      </c>
      <c r="AI59" s="191" t="n">
        <v>0</v>
      </c>
      <c r="AJ59" s="191" t="n">
        <v>0</v>
      </c>
      <c r="AK59" s="191" t="n">
        <v>0</v>
      </c>
      <c r="AL59" s="191" t="n">
        <v>0</v>
      </c>
      <c r="AM59" s="191" t="n">
        <v>0</v>
      </c>
      <c r="AN59" s="191" t="n">
        <v>0</v>
      </c>
      <c r="AO59" s="191" t="n">
        <v>0</v>
      </c>
      <c r="AP59" s="191" t="n">
        <v>0</v>
      </c>
      <c r="AQ59" s="191" t="n">
        <v>6</v>
      </c>
      <c r="AR59" s="191" t="n">
        <v>0</v>
      </c>
      <c r="AS59" s="191" t="n">
        <v>0</v>
      </c>
      <c r="AT59" s="191" t="n">
        <v>0</v>
      </c>
      <c r="AU59" s="191" t="n">
        <v>0</v>
      </c>
      <c r="AV59" s="191" t="n">
        <v>0</v>
      </c>
      <c r="AW59" s="191" t="n">
        <v>0</v>
      </c>
      <c r="AX59" s="191" t="n">
        <v>0</v>
      </c>
      <c r="AY59" s="191" t="n">
        <v>0</v>
      </c>
      <c r="AZ59" s="191" t="n">
        <v>0</v>
      </c>
      <c r="BA59" s="191" t="n">
        <v>0</v>
      </c>
      <c r="BB59" s="191" t="n">
        <v>0</v>
      </c>
      <c r="BC59" s="191" t="n">
        <v>0</v>
      </c>
      <c r="BD59" s="191" t="n">
        <v>0</v>
      </c>
      <c r="BE59" s="191" t="n">
        <v>0</v>
      </c>
      <c r="BF59" s="191" t="n">
        <v>0</v>
      </c>
      <c r="BG59" s="191" t="n">
        <v>0</v>
      </c>
      <c r="BH59" s="191" t="n">
        <v>0</v>
      </c>
      <c r="BI59" s="191" t="n">
        <v>0</v>
      </c>
      <c r="BJ59" s="191" t="n">
        <v>0</v>
      </c>
      <c r="BK59" s="191" t="n">
        <v>0</v>
      </c>
      <c r="BL59" s="191" t="n">
        <v>0</v>
      </c>
      <c r="BM59" s="191" t="n">
        <v>0</v>
      </c>
      <c r="BN59" s="191" t="n">
        <v>0</v>
      </c>
      <c r="BO59" s="191" t="n">
        <v>0</v>
      </c>
      <c r="BP59" s="191" t="n">
        <v>0</v>
      </c>
      <c r="BQ59" s="191" t="n">
        <v>0</v>
      </c>
      <c r="BR59" s="191" t="n">
        <v>0</v>
      </c>
      <c r="BS59" s="191" t="n">
        <v>0</v>
      </c>
      <c r="BT59" s="191" t="n">
        <v>0</v>
      </c>
      <c r="BU59" s="191" t="n">
        <v>0</v>
      </c>
      <c r="BV59" s="191" t="n">
        <v>0</v>
      </c>
      <c r="BW59" s="191" t="n">
        <v>0</v>
      </c>
      <c r="BX59" s="191" t="n">
        <v>0</v>
      </c>
      <c r="BY59" s="191" t="n">
        <v>0</v>
      </c>
      <c r="BZ59" s="191" t="n">
        <v>0</v>
      </c>
      <c r="CA59" s="191" t="n">
        <v>0</v>
      </c>
      <c r="CB59" s="191" t="n">
        <v>0</v>
      </c>
      <c r="CC59" s="191" t="n">
        <v>0</v>
      </c>
      <c r="CD59" s="191" t="n">
        <v>0</v>
      </c>
      <c r="CE59" s="191" t="n">
        <v>0</v>
      </c>
      <c r="CF59" s="191" t="n">
        <v>7</v>
      </c>
      <c r="CG59" s="191" t="n">
        <v>0</v>
      </c>
      <c r="CH59" s="191" t="n">
        <v>0</v>
      </c>
      <c r="CI59" s="191" t="n">
        <v>7</v>
      </c>
      <c r="CJ59" s="202"/>
    </row>
    <row r="60" customFormat="false" ht="11.25" hidden="false" customHeight="true" outlineLevel="0" collapsed="false">
      <c r="A60" s="38" t="s">
        <v>258</v>
      </c>
      <c r="B60" s="123"/>
      <c r="C60" s="191" t="n">
        <v>2</v>
      </c>
      <c r="D60" s="191" t="n">
        <v>0</v>
      </c>
      <c r="E60" s="191" t="n">
        <v>0</v>
      </c>
      <c r="F60" s="191" t="n">
        <v>0</v>
      </c>
      <c r="G60" s="191" t="n">
        <v>0</v>
      </c>
      <c r="H60" s="191" t="n">
        <v>0</v>
      </c>
      <c r="I60" s="191" t="n">
        <v>9</v>
      </c>
      <c r="J60" s="191" t="n">
        <v>1</v>
      </c>
      <c r="K60" s="191" t="n">
        <v>0</v>
      </c>
      <c r="L60" s="191" t="n">
        <v>0</v>
      </c>
      <c r="M60" s="191" t="n">
        <v>1</v>
      </c>
      <c r="N60" s="191" t="n">
        <v>1</v>
      </c>
      <c r="O60" s="191" t="n">
        <v>0</v>
      </c>
      <c r="P60" s="191" t="n">
        <v>0</v>
      </c>
      <c r="Q60" s="191" t="n">
        <v>0</v>
      </c>
      <c r="R60" s="191" t="n">
        <v>0</v>
      </c>
      <c r="S60" s="191" t="n">
        <v>0</v>
      </c>
      <c r="T60" s="191" t="n">
        <v>0</v>
      </c>
      <c r="U60" s="191" t="n">
        <v>0</v>
      </c>
      <c r="V60" s="191" t="n">
        <v>0</v>
      </c>
      <c r="W60" s="191" t="n">
        <v>1</v>
      </c>
      <c r="X60" s="191" t="n">
        <v>0</v>
      </c>
      <c r="Y60" s="191" t="n">
        <v>0</v>
      </c>
      <c r="Z60" s="191" t="n">
        <v>0</v>
      </c>
      <c r="AA60" s="191" t="n">
        <v>1</v>
      </c>
      <c r="AB60" s="191" t="n">
        <v>0</v>
      </c>
      <c r="AC60" s="191" t="n">
        <v>0</v>
      </c>
      <c r="AD60" s="191" t="n">
        <v>0</v>
      </c>
      <c r="AE60" s="191" t="n">
        <v>0</v>
      </c>
      <c r="AF60" s="191" t="n">
        <v>0</v>
      </c>
      <c r="AG60" s="191" t="n">
        <v>0</v>
      </c>
      <c r="AH60" s="191" t="n">
        <v>1</v>
      </c>
      <c r="AI60" s="191" t="n">
        <v>1</v>
      </c>
      <c r="AJ60" s="191" t="n">
        <v>0</v>
      </c>
      <c r="AK60" s="191" t="n">
        <v>0</v>
      </c>
      <c r="AL60" s="191" t="n">
        <v>0</v>
      </c>
      <c r="AM60" s="191" t="n">
        <v>2</v>
      </c>
      <c r="AN60" s="191" t="n">
        <v>0</v>
      </c>
      <c r="AO60" s="191" t="n">
        <v>0</v>
      </c>
      <c r="AP60" s="191" t="n">
        <v>2</v>
      </c>
      <c r="AQ60" s="191" t="n">
        <v>30</v>
      </c>
      <c r="AR60" s="191" t="n">
        <v>4</v>
      </c>
      <c r="AS60" s="191" t="n">
        <v>0</v>
      </c>
      <c r="AT60" s="191" t="n">
        <v>0</v>
      </c>
      <c r="AU60" s="191" t="n">
        <v>0</v>
      </c>
      <c r="AV60" s="191" t="n">
        <v>0</v>
      </c>
      <c r="AW60" s="191" t="n">
        <v>0</v>
      </c>
      <c r="AX60" s="191" t="n">
        <v>1</v>
      </c>
      <c r="AY60" s="191" t="n">
        <v>0</v>
      </c>
      <c r="AZ60" s="191" t="n">
        <v>0</v>
      </c>
      <c r="BA60" s="191" t="n">
        <v>0</v>
      </c>
      <c r="BB60" s="191" t="n">
        <v>0</v>
      </c>
      <c r="BC60" s="191" t="n">
        <v>2</v>
      </c>
      <c r="BD60" s="191" t="n">
        <v>1</v>
      </c>
      <c r="BE60" s="191" t="n">
        <v>0</v>
      </c>
      <c r="BF60" s="191" t="n">
        <v>1</v>
      </c>
      <c r="BG60" s="191" t="n">
        <v>1</v>
      </c>
      <c r="BH60" s="191" t="n">
        <v>0</v>
      </c>
      <c r="BI60" s="191" t="n">
        <v>2</v>
      </c>
      <c r="BJ60" s="191" t="n">
        <v>0</v>
      </c>
      <c r="BK60" s="191" t="n">
        <v>0</v>
      </c>
      <c r="BL60" s="191" t="n">
        <v>0</v>
      </c>
      <c r="BM60" s="191" t="n">
        <v>0</v>
      </c>
      <c r="BN60" s="191" t="n">
        <v>0</v>
      </c>
      <c r="BO60" s="191" t="n">
        <v>0</v>
      </c>
      <c r="BP60" s="191" t="n">
        <v>0</v>
      </c>
      <c r="BQ60" s="191" t="n">
        <v>1</v>
      </c>
      <c r="BR60" s="191" t="n">
        <v>0</v>
      </c>
      <c r="BS60" s="191" t="n">
        <v>0</v>
      </c>
      <c r="BT60" s="191" t="n">
        <v>0</v>
      </c>
      <c r="BU60" s="191" t="n">
        <v>0</v>
      </c>
      <c r="BV60" s="191" t="n">
        <v>0</v>
      </c>
      <c r="BW60" s="191" t="n">
        <v>0</v>
      </c>
      <c r="BX60" s="191" t="n">
        <v>0</v>
      </c>
      <c r="BY60" s="191" t="n">
        <v>1</v>
      </c>
      <c r="BZ60" s="191" t="n">
        <v>0</v>
      </c>
      <c r="CA60" s="191" t="n">
        <v>0</v>
      </c>
      <c r="CB60" s="191" t="n">
        <v>0</v>
      </c>
      <c r="CC60" s="191" t="n">
        <v>0</v>
      </c>
      <c r="CD60" s="191" t="n">
        <v>0</v>
      </c>
      <c r="CE60" s="191" t="n">
        <v>1</v>
      </c>
      <c r="CF60" s="191" t="n">
        <v>67</v>
      </c>
      <c r="CG60" s="191" t="n">
        <v>0</v>
      </c>
      <c r="CH60" s="191" t="n">
        <v>1</v>
      </c>
      <c r="CI60" s="191" t="n">
        <v>68</v>
      </c>
      <c r="CJ60" s="202"/>
    </row>
    <row r="61" customFormat="false" ht="11.25" hidden="false" customHeight="true" outlineLevel="0" collapsed="false">
      <c r="A61" s="38" t="s">
        <v>259</v>
      </c>
      <c r="B61" s="123"/>
      <c r="C61" s="191" t="n">
        <v>0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1" t="n">
        <v>1</v>
      </c>
      <c r="J61" s="191" t="n">
        <v>0</v>
      </c>
      <c r="K61" s="191" t="n">
        <v>0</v>
      </c>
      <c r="L61" s="191" t="n">
        <v>0</v>
      </c>
      <c r="M61" s="191" t="n">
        <v>0</v>
      </c>
      <c r="N61" s="191" t="n">
        <v>0</v>
      </c>
      <c r="O61" s="191" t="n">
        <v>0</v>
      </c>
      <c r="P61" s="191" t="n">
        <v>0</v>
      </c>
      <c r="Q61" s="191" t="n">
        <v>0</v>
      </c>
      <c r="R61" s="191" t="n">
        <v>0</v>
      </c>
      <c r="S61" s="191" t="n">
        <v>0</v>
      </c>
      <c r="T61" s="191" t="n">
        <v>0</v>
      </c>
      <c r="U61" s="191" t="n">
        <v>0</v>
      </c>
      <c r="V61" s="191" t="n">
        <v>0</v>
      </c>
      <c r="W61" s="191" t="n">
        <v>0</v>
      </c>
      <c r="X61" s="191" t="n">
        <v>0</v>
      </c>
      <c r="Y61" s="191" t="n">
        <v>0</v>
      </c>
      <c r="Z61" s="191" t="n">
        <v>0</v>
      </c>
      <c r="AA61" s="191" t="n">
        <v>0</v>
      </c>
      <c r="AB61" s="191" t="n">
        <v>0</v>
      </c>
      <c r="AC61" s="191" t="n">
        <v>0</v>
      </c>
      <c r="AD61" s="191" t="n">
        <v>0</v>
      </c>
      <c r="AE61" s="191" t="n">
        <v>0</v>
      </c>
      <c r="AF61" s="191" t="n">
        <v>0</v>
      </c>
      <c r="AG61" s="191" t="n">
        <v>0</v>
      </c>
      <c r="AH61" s="191" t="n">
        <v>0</v>
      </c>
      <c r="AI61" s="191" t="n">
        <v>0</v>
      </c>
      <c r="AJ61" s="191" t="n">
        <v>0</v>
      </c>
      <c r="AK61" s="191" t="n">
        <v>0</v>
      </c>
      <c r="AL61" s="191" t="n">
        <v>0</v>
      </c>
      <c r="AM61" s="191" t="n">
        <v>0</v>
      </c>
      <c r="AN61" s="191" t="n">
        <v>0</v>
      </c>
      <c r="AO61" s="191" t="n">
        <v>0</v>
      </c>
      <c r="AP61" s="191" t="n">
        <v>0</v>
      </c>
      <c r="AQ61" s="191" t="n">
        <v>5</v>
      </c>
      <c r="AR61" s="191" t="n">
        <v>1</v>
      </c>
      <c r="AS61" s="191" t="n">
        <v>0</v>
      </c>
      <c r="AT61" s="191" t="n">
        <v>0</v>
      </c>
      <c r="AU61" s="191" t="n">
        <v>0</v>
      </c>
      <c r="AV61" s="191" t="n">
        <v>0</v>
      </c>
      <c r="AW61" s="191" t="n">
        <v>0</v>
      </c>
      <c r="AX61" s="191" t="n">
        <v>0</v>
      </c>
      <c r="AY61" s="191" t="n">
        <v>0</v>
      </c>
      <c r="AZ61" s="191" t="n">
        <v>0</v>
      </c>
      <c r="BA61" s="191" t="n">
        <v>0</v>
      </c>
      <c r="BB61" s="191" t="n">
        <v>0</v>
      </c>
      <c r="BC61" s="191" t="n">
        <v>0</v>
      </c>
      <c r="BD61" s="191" t="n">
        <v>0</v>
      </c>
      <c r="BE61" s="191" t="n">
        <v>0</v>
      </c>
      <c r="BF61" s="191" t="n">
        <v>0</v>
      </c>
      <c r="BG61" s="191" t="n">
        <v>0</v>
      </c>
      <c r="BH61" s="191" t="n">
        <v>0</v>
      </c>
      <c r="BI61" s="191" t="n">
        <v>0</v>
      </c>
      <c r="BJ61" s="191" t="n">
        <v>0</v>
      </c>
      <c r="BK61" s="191" t="n">
        <v>0</v>
      </c>
      <c r="BL61" s="191" t="n">
        <v>0</v>
      </c>
      <c r="BM61" s="191" t="n">
        <v>0</v>
      </c>
      <c r="BN61" s="191" t="n">
        <v>0</v>
      </c>
      <c r="BO61" s="191" t="n">
        <v>0</v>
      </c>
      <c r="BP61" s="191" t="n">
        <v>0</v>
      </c>
      <c r="BQ61" s="191" t="n">
        <v>0</v>
      </c>
      <c r="BR61" s="191" t="n">
        <v>0</v>
      </c>
      <c r="BS61" s="191" t="n">
        <v>0</v>
      </c>
      <c r="BT61" s="191" t="n">
        <v>0</v>
      </c>
      <c r="BU61" s="191" t="n">
        <v>0</v>
      </c>
      <c r="BV61" s="191" t="n">
        <v>0</v>
      </c>
      <c r="BW61" s="191" t="n">
        <v>0</v>
      </c>
      <c r="BX61" s="191" t="n">
        <v>0</v>
      </c>
      <c r="BY61" s="191" t="n">
        <v>0</v>
      </c>
      <c r="BZ61" s="191" t="n">
        <v>0</v>
      </c>
      <c r="CA61" s="191" t="n">
        <v>0</v>
      </c>
      <c r="CB61" s="191" t="n">
        <v>0</v>
      </c>
      <c r="CC61" s="191" t="n">
        <v>0</v>
      </c>
      <c r="CD61" s="191" t="n">
        <v>0</v>
      </c>
      <c r="CE61" s="191" t="n">
        <v>0</v>
      </c>
      <c r="CF61" s="191" t="n">
        <v>7</v>
      </c>
      <c r="CG61" s="191" t="n">
        <v>0</v>
      </c>
      <c r="CH61" s="191" t="n">
        <v>0</v>
      </c>
      <c r="CI61" s="191" t="n">
        <v>7</v>
      </c>
      <c r="CJ61" s="202"/>
    </row>
    <row r="62" customFormat="false" ht="11.25" hidden="false" customHeight="true" outlineLevel="0" collapsed="false">
      <c r="A62" s="38"/>
      <c r="B62" s="123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  <c r="BI62" s="191"/>
      <c r="BJ62" s="191"/>
      <c r="BK62" s="191"/>
      <c r="BL62" s="191"/>
      <c r="BM62" s="191"/>
      <c r="BN62" s="191"/>
      <c r="BO62" s="191"/>
      <c r="BP62" s="191"/>
      <c r="BQ62" s="191"/>
      <c r="BR62" s="191"/>
      <c r="BS62" s="191"/>
      <c r="BT62" s="191"/>
      <c r="BU62" s="191"/>
      <c r="BV62" s="191"/>
      <c r="BW62" s="191"/>
      <c r="BX62" s="191"/>
      <c r="BY62" s="191"/>
      <c r="BZ62" s="191"/>
      <c r="CA62" s="191"/>
      <c r="CB62" s="191"/>
      <c r="CC62" s="191"/>
      <c r="CD62" s="191"/>
      <c r="CE62" s="191"/>
      <c r="CF62" s="191"/>
      <c r="CG62" s="191"/>
      <c r="CH62" s="191"/>
      <c r="CI62" s="191"/>
      <c r="CJ62" s="202"/>
    </row>
    <row r="63" s="181" customFormat="true" ht="11.25" hidden="false" customHeight="true" outlineLevel="0" collapsed="false">
      <c r="A63" s="26" t="s">
        <v>124</v>
      </c>
      <c r="B63" s="123"/>
      <c r="C63" s="192" t="n">
        <v>1</v>
      </c>
      <c r="D63" s="192" t="n">
        <v>0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2</v>
      </c>
      <c r="J63" s="192" t="n">
        <v>0</v>
      </c>
      <c r="K63" s="192" t="n">
        <v>0</v>
      </c>
      <c r="L63" s="192" t="n">
        <v>0</v>
      </c>
      <c r="M63" s="192" t="n">
        <v>0</v>
      </c>
      <c r="N63" s="192" t="n">
        <v>0</v>
      </c>
      <c r="O63" s="192" t="n">
        <v>0</v>
      </c>
      <c r="P63" s="192" t="n">
        <v>0</v>
      </c>
      <c r="Q63" s="192" t="n">
        <v>0</v>
      </c>
      <c r="R63" s="192" t="n">
        <v>0</v>
      </c>
      <c r="S63" s="192" t="n">
        <v>0</v>
      </c>
      <c r="T63" s="192" t="n">
        <v>0</v>
      </c>
      <c r="U63" s="192" t="n">
        <v>0</v>
      </c>
      <c r="V63" s="192" t="n">
        <v>0</v>
      </c>
      <c r="W63" s="192" t="n">
        <v>0</v>
      </c>
      <c r="X63" s="192" t="n">
        <v>0</v>
      </c>
      <c r="Y63" s="192" t="n">
        <v>0</v>
      </c>
      <c r="Z63" s="192" t="n">
        <v>0</v>
      </c>
      <c r="AA63" s="192" t="n">
        <v>0</v>
      </c>
      <c r="AB63" s="192" t="n">
        <v>0</v>
      </c>
      <c r="AC63" s="192" t="n">
        <v>0</v>
      </c>
      <c r="AD63" s="192" t="n">
        <v>0</v>
      </c>
      <c r="AE63" s="192" t="n">
        <v>0</v>
      </c>
      <c r="AF63" s="192" t="n">
        <v>0</v>
      </c>
      <c r="AG63" s="192" t="n">
        <v>0</v>
      </c>
      <c r="AH63" s="192" t="n">
        <v>0</v>
      </c>
      <c r="AI63" s="192" t="n">
        <v>0</v>
      </c>
      <c r="AJ63" s="192" t="n">
        <v>0</v>
      </c>
      <c r="AK63" s="192" t="n">
        <v>0</v>
      </c>
      <c r="AL63" s="192" t="n">
        <v>0</v>
      </c>
      <c r="AM63" s="192" t="n">
        <v>0</v>
      </c>
      <c r="AN63" s="192" t="n">
        <v>0</v>
      </c>
      <c r="AO63" s="192" t="n">
        <v>0</v>
      </c>
      <c r="AP63" s="192" t="n">
        <v>0</v>
      </c>
      <c r="AQ63" s="192" t="n">
        <v>22</v>
      </c>
      <c r="AR63" s="192" t="n">
        <v>5</v>
      </c>
      <c r="AS63" s="192" t="n">
        <v>0</v>
      </c>
      <c r="AT63" s="192" t="n">
        <v>0</v>
      </c>
      <c r="AU63" s="192" t="n">
        <v>0</v>
      </c>
      <c r="AV63" s="192" t="n">
        <v>0</v>
      </c>
      <c r="AW63" s="192" t="n">
        <v>0</v>
      </c>
      <c r="AX63" s="192" t="n">
        <v>0</v>
      </c>
      <c r="AY63" s="192" t="n">
        <v>0</v>
      </c>
      <c r="AZ63" s="192" t="n">
        <v>0</v>
      </c>
      <c r="BA63" s="192" t="n">
        <v>0</v>
      </c>
      <c r="BB63" s="192" t="n">
        <v>0</v>
      </c>
      <c r="BC63" s="192" t="n">
        <v>0</v>
      </c>
      <c r="BD63" s="192" t="n">
        <v>0</v>
      </c>
      <c r="BE63" s="192" t="n">
        <v>0</v>
      </c>
      <c r="BF63" s="192" t="n">
        <v>0</v>
      </c>
      <c r="BG63" s="192" t="n">
        <v>0</v>
      </c>
      <c r="BH63" s="192" t="n">
        <v>0</v>
      </c>
      <c r="BI63" s="192" t="n">
        <v>0</v>
      </c>
      <c r="BJ63" s="192" t="n">
        <v>0</v>
      </c>
      <c r="BK63" s="192" t="n">
        <v>0</v>
      </c>
      <c r="BL63" s="192" t="n">
        <v>0</v>
      </c>
      <c r="BM63" s="192" t="n">
        <v>0</v>
      </c>
      <c r="BN63" s="192" t="n">
        <v>0</v>
      </c>
      <c r="BO63" s="192" t="n">
        <v>0</v>
      </c>
      <c r="BP63" s="192" t="n">
        <v>0</v>
      </c>
      <c r="BQ63" s="192" t="n">
        <v>0</v>
      </c>
      <c r="BR63" s="192" t="n">
        <v>0</v>
      </c>
      <c r="BS63" s="192" t="n">
        <v>0</v>
      </c>
      <c r="BT63" s="192" t="n">
        <v>0</v>
      </c>
      <c r="BU63" s="192" t="n">
        <v>0</v>
      </c>
      <c r="BV63" s="192" t="n">
        <v>0</v>
      </c>
      <c r="BW63" s="192" t="n">
        <v>0</v>
      </c>
      <c r="BX63" s="192" t="n">
        <v>0</v>
      </c>
      <c r="BY63" s="192" t="n">
        <v>0</v>
      </c>
      <c r="BZ63" s="192" t="n">
        <v>0</v>
      </c>
      <c r="CA63" s="192" t="n">
        <v>0</v>
      </c>
      <c r="CB63" s="192" t="n">
        <v>0</v>
      </c>
      <c r="CC63" s="192" t="n">
        <v>0</v>
      </c>
      <c r="CD63" s="192" t="n">
        <v>0</v>
      </c>
      <c r="CE63" s="192" t="n">
        <v>0</v>
      </c>
      <c r="CF63" s="192" t="n">
        <v>30</v>
      </c>
      <c r="CG63" s="192" t="n">
        <v>0</v>
      </c>
      <c r="CH63" s="192" t="n">
        <v>0</v>
      </c>
      <c r="CI63" s="192" t="n">
        <v>30</v>
      </c>
      <c r="CJ63" s="203"/>
    </row>
    <row r="64" customFormat="false" ht="11.25" hidden="false" customHeight="true" outlineLevel="0" collapsed="false">
      <c r="A64" s="38" t="s">
        <v>218</v>
      </c>
      <c r="B64" s="123"/>
      <c r="C64" s="191" t="n">
        <v>0</v>
      </c>
      <c r="D64" s="191" t="n">
        <v>0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91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191" t="n">
        <v>0</v>
      </c>
      <c r="X64" s="191" t="n">
        <v>0</v>
      </c>
      <c r="Y64" s="191" t="n">
        <v>0</v>
      </c>
      <c r="Z64" s="191" t="n">
        <v>0</v>
      </c>
      <c r="AA64" s="191" t="n">
        <v>0</v>
      </c>
      <c r="AB64" s="191" t="n">
        <v>0</v>
      </c>
      <c r="AC64" s="191" t="n">
        <v>0</v>
      </c>
      <c r="AD64" s="191" t="n">
        <v>0</v>
      </c>
      <c r="AE64" s="191" t="n">
        <v>0</v>
      </c>
      <c r="AF64" s="191" t="n">
        <v>0</v>
      </c>
      <c r="AG64" s="191" t="n">
        <v>0</v>
      </c>
      <c r="AH64" s="191" t="n">
        <v>0</v>
      </c>
      <c r="AI64" s="191" t="n">
        <v>0</v>
      </c>
      <c r="AJ64" s="191" t="n">
        <v>0</v>
      </c>
      <c r="AK64" s="191" t="n">
        <v>0</v>
      </c>
      <c r="AL64" s="191" t="n">
        <v>0</v>
      </c>
      <c r="AM64" s="191" t="n">
        <v>0</v>
      </c>
      <c r="AN64" s="191" t="n">
        <v>0</v>
      </c>
      <c r="AO64" s="191" t="n">
        <v>0</v>
      </c>
      <c r="AP64" s="191" t="n">
        <v>0</v>
      </c>
      <c r="AQ64" s="191" t="n">
        <v>1</v>
      </c>
      <c r="AR64" s="191" t="n">
        <v>1</v>
      </c>
      <c r="AS64" s="191" t="n">
        <v>0</v>
      </c>
      <c r="AT64" s="191" t="n">
        <v>0</v>
      </c>
      <c r="AU64" s="191" t="n">
        <v>0</v>
      </c>
      <c r="AV64" s="191" t="n">
        <v>0</v>
      </c>
      <c r="AW64" s="191" t="n">
        <v>0</v>
      </c>
      <c r="AX64" s="191" t="n">
        <v>0</v>
      </c>
      <c r="AY64" s="191" t="n">
        <v>0</v>
      </c>
      <c r="AZ64" s="191" t="n">
        <v>0</v>
      </c>
      <c r="BA64" s="191" t="n">
        <v>0</v>
      </c>
      <c r="BB64" s="191" t="n">
        <v>0</v>
      </c>
      <c r="BC64" s="191" t="n">
        <v>0</v>
      </c>
      <c r="BD64" s="191" t="n">
        <v>0</v>
      </c>
      <c r="BE64" s="191" t="n">
        <v>0</v>
      </c>
      <c r="BF64" s="191" t="n">
        <v>0</v>
      </c>
      <c r="BG64" s="191" t="n">
        <v>0</v>
      </c>
      <c r="BH64" s="191" t="n">
        <v>0</v>
      </c>
      <c r="BI64" s="191" t="n">
        <v>0</v>
      </c>
      <c r="BJ64" s="191" t="n">
        <v>0</v>
      </c>
      <c r="BK64" s="191" t="n">
        <v>0</v>
      </c>
      <c r="BL64" s="191" t="n">
        <v>0</v>
      </c>
      <c r="BM64" s="191" t="n">
        <v>0</v>
      </c>
      <c r="BN64" s="191" t="n">
        <v>0</v>
      </c>
      <c r="BO64" s="191" t="n">
        <v>0</v>
      </c>
      <c r="BP64" s="191" t="n">
        <v>0</v>
      </c>
      <c r="BQ64" s="191" t="n">
        <v>0</v>
      </c>
      <c r="BR64" s="191" t="n">
        <v>0</v>
      </c>
      <c r="BS64" s="191" t="n">
        <v>0</v>
      </c>
      <c r="BT64" s="191" t="n">
        <v>0</v>
      </c>
      <c r="BU64" s="191" t="n">
        <v>0</v>
      </c>
      <c r="BV64" s="191" t="n">
        <v>0</v>
      </c>
      <c r="BW64" s="191" t="n">
        <v>0</v>
      </c>
      <c r="BX64" s="191" t="n">
        <v>0</v>
      </c>
      <c r="BY64" s="191" t="n">
        <v>0</v>
      </c>
      <c r="BZ64" s="191" t="n">
        <v>0</v>
      </c>
      <c r="CA64" s="191" t="n">
        <v>0</v>
      </c>
      <c r="CB64" s="191" t="n">
        <v>0</v>
      </c>
      <c r="CC64" s="191" t="n">
        <v>0</v>
      </c>
      <c r="CD64" s="191" t="n">
        <v>0</v>
      </c>
      <c r="CE64" s="191" t="n">
        <v>0</v>
      </c>
      <c r="CF64" s="191" t="n">
        <v>2</v>
      </c>
      <c r="CG64" s="191" t="n">
        <v>0</v>
      </c>
      <c r="CH64" s="191" t="n">
        <v>0</v>
      </c>
      <c r="CI64" s="191" t="n">
        <v>2</v>
      </c>
      <c r="CJ64" s="202"/>
    </row>
    <row r="65" customFormat="false" ht="11.25" hidden="false" customHeight="true" outlineLevel="0" collapsed="false">
      <c r="A65" s="38" t="s">
        <v>203</v>
      </c>
      <c r="B65" s="123"/>
      <c r="C65" s="191" t="n">
        <v>0</v>
      </c>
      <c r="D65" s="191" t="n">
        <v>0</v>
      </c>
      <c r="E65" s="191" t="n">
        <v>0</v>
      </c>
      <c r="F65" s="191" t="n">
        <v>0</v>
      </c>
      <c r="G65" s="191" t="n">
        <v>0</v>
      </c>
      <c r="H65" s="191" t="n">
        <v>0</v>
      </c>
      <c r="I65" s="191" t="n">
        <v>0</v>
      </c>
      <c r="J65" s="191" t="n">
        <v>0</v>
      </c>
      <c r="K65" s="191" t="n">
        <v>0</v>
      </c>
      <c r="L65" s="191" t="n">
        <v>0</v>
      </c>
      <c r="M65" s="191" t="n">
        <v>0</v>
      </c>
      <c r="N65" s="191" t="n">
        <v>0</v>
      </c>
      <c r="O65" s="191" t="n">
        <v>0</v>
      </c>
      <c r="P65" s="191" t="n">
        <v>0</v>
      </c>
      <c r="Q65" s="191" t="n">
        <v>0</v>
      </c>
      <c r="R65" s="191" t="n">
        <v>0</v>
      </c>
      <c r="S65" s="191" t="n">
        <v>0</v>
      </c>
      <c r="T65" s="191" t="n">
        <v>0</v>
      </c>
      <c r="U65" s="191" t="n">
        <v>0</v>
      </c>
      <c r="V65" s="191" t="n">
        <v>0</v>
      </c>
      <c r="W65" s="191" t="n">
        <v>0</v>
      </c>
      <c r="X65" s="191" t="n">
        <v>0</v>
      </c>
      <c r="Y65" s="191" t="n">
        <v>0</v>
      </c>
      <c r="Z65" s="191" t="n">
        <v>0</v>
      </c>
      <c r="AA65" s="191" t="n">
        <v>0</v>
      </c>
      <c r="AB65" s="191" t="n">
        <v>0</v>
      </c>
      <c r="AC65" s="191" t="n">
        <v>0</v>
      </c>
      <c r="AD65" s="191" t="n">
        <v>0</v>
      </c>
      <c r="AE65" s="191" t="n">
        <v>0</v>
      </c>
      <c r="AF65" s="191" t="n">
        <v>0</v>
      </c>
      <c r="AG65" s="191" t="n">
        <v>0</v>
      </c>
      <c r="AH65" s="191" t="n">
        <v>0</v>
      </c>
      <c r="AI65" s="191" t="n">
        <v>0</v>
      </c>
      <c r="AJ65" s="191" t="n">
        <v>0</v>
      </c>
      <c r="AK65" s="191" t="n">
        <v>0</v>
      </c>
      <c r="AL65" s="191" t="n">
        <v>0</v>
      </c>
      <c r="AM65" s="191" t="n">
        <v>0</v>
      </c>
      <c r="AN65" s="191" t="n">
        <v>0</v>
      </c>
      <c r="AO65" s="191" t="n">
        <v>0</v>
      </c>
      <c r="AP65" s="191" t="n">
        <v>0</v>
      </c>
      <c r="AQ65" s="191" t="n">
        <v>1</v>
      </c>
      <c r="AR65" s="191" t="n">
        <v>0</v>
      </c>
      <c r="AS65" s="191" t="n">
        <v>0</v>
      </c>
      <c r="AT65" s="191" t="n">
        <v>0</v>
      </c>
      <c r="AU65" s="191" t="n">
        <v>0</v>
      </c>
      <c r="AV65" s="191" t="n">
        <v>0</v>
      </c>
      <c r="AW65" s="191" t="n">
        <v>0</v>
      </c>
      <c r="AX65" s="191" t="n">
        <v>0</v>
      </c>
      <c r="AY65" s="191" t="n">
        <v>0</v>
      </c>
      <c r="AZ65" s="191" t="n">
        <v>0</v>
      </c>
      <c r="BA65" s="191" t="n">
        <v>0</v>
      </c>
      <c r="BB65" s="191" t="n">
        <v>0</v>
      </c>
      <c r="BC65" s="191" t="n">
        <v>0</v>
      </c>
      <c r="BD65" s="191" t="n">
        <v>0</v>
      </c>
      <c r="BE65" s="191" t="n">
        <v>0</v>
      </c>
      <c r="BF65" s="191" t="n">
        <v>0</v>
      </c>
      <c r="BG65" s="191" t="n">
        <v>0</v>
      </c>
      <c r="BH65" s="191" t="n">
        <v>0</v>
      </c>
      <c r="BI65" s="191" t="n">
        <v>0</v>
      </c>
      <c r="BJ65" s="191" t="n">
        <v>0</v>
      </c>
      <c r="BK65" s="191" t="n">
        <v>0</v>
      </c>
      <c r="BL65" s="191" t="n">
        <v>0</v>
      </c>
      <c r="BM65" s="191" t="n">
        <v>0</v>
      </c>
      <c r="BN65" s="191" t="n">
        <v>0</v>
      </c>
      <c r="BO65" s="191" t="n">
        <v>0</v>
      </c>
      <c r="BP65" s="191" t="n">
        <v>0</v>
      </c>
      <c r="BQ65" s="191" t="n">
        <v>0</v>
      </c>
      <c r="BR65" s="191" t="n">
        <v>0</v>
      </c>
      <c r="BS65" s="191" t="n">
        <v>0</v>
      </c>
      <c r="BT65" s="191" t="n">
        <v>0</v>
      </c>
      <c r="BU65" s="191" t="n">
        <v>0</v>
      </c>
      <c r="BV65" s="191" t="n">
        <v>0</v>
      </c>
      <c r="BW65" s="191" t="n">
        <v>0</v>
      </c>
      <c r="BX65" s="191" t="n">
        <v>0</v>
      </c>
      <c r="BY65" s="191" t="n">
        <v>0</v>
      </c>
      <c r="BZ65" s="191" t="n">
        <v>0</v>
      </c>
      <c r="CA65" s="191" t="n">
        <v>0</v>
      </c>
      <c r="CB65" s="191" t="n">
        <v>0</v>
      </c>
      <c r="CC65" s="191" t="n">
        <v>0</v>
      </c>
      <c r="CD65" s="191" t="n">
        <v>0</v>
      </c>
      <c r="CE65" s="191" t="n">
        <v>0</v>
      </c>
      <c r="CF65" s="191" t="n">
        <v>1</v>
      </c>
      <c r="CG65" s="191" t="n">
        <v>0</v>
      </c>
      <c r="CH65" s="191" t="n">
        <v>0</v>
      </c>
      <c r="CI65" s="191" t="n">
        <v>1</v>
      </c>
      <c r="CJ65" s="202"/>
    </row>
    <row r="66" customFormat="false" ht="11.25" hidden="false" customHeight="true" outlineLevel="0" collapsed="false">
      <c r="A66" s="38" t="s">
        <v>125</v>
      </c>
      <c r="B66" s="123"/>
      <c r="C66" s="191" t="n">
        <v>0</v>
      </c>
      <c r="D66" s="191" t="n">
        <v>0</v>
      </c>
      <c r="E66" s="191" t="n">
        <v>0</v>
      </c>
      <c r="F66" s="191" t="n">
        <v>0</v>
      </c>
      <c r="G66" s="191" t="n">
        <v>0</v>
      </c>
      <c r="H66" s="191" t="n">
        <v>0</v>
      </c>
      <c r="I66" s="191" t="n">
        <v>1</v>
      </c>
      <c r="J66" s="191" t="n">
        <v>0</v>
      </c>
      <c r="K66" s="191" t="n">
        <v>0</v>
      </c>
      <c r="L66" s="191" t="n">
        <v>0</v>
      </c>
      <c r="M66" s="191" t="n">
        <v>0</v>
      </c>
      <c r="N66" s="191" t="n">
        <v>0</v>
      </c>
      <c r="O66" s="191" t="n">
        <v>0</v>
      </c>
      <c r="P66" s="191" t="n">
        <v>0</v>
      </c>
      <c r="Q66" s="191" t="n">
        <v>0</v>
      </c>
      <c r="R66" s="191" t="n">
        <v>0</v>
      </c>
      <c r="S66" s="191" t="n">
        <v>0</v>
      </c>
      <c r="T66" s="191" t="n">
        <v>0</v>
      </c>
      <c r="U66" s="191" t="n">
        <v>0</v>
      </c>
      <c r="V66" s="191" t="n">
        <v>0</v>
      </c>
      <c r="W66" s="191" t="n">
        <v>0</v>
      </c>
      <c r="X66" s="191" t="n">
        <v>0</v>
      </c>
      <c r="Y66" s="191" t="n">
        <v>0</v>
      </c>
      <c r="Z66" s="191" t="n">
        <v>0</v>
      </c>
      <c r="AA66" s="191" t="n">
        <v>0</v>
      </c>
      <c r="AB66" s="191" t="n">
        <v>0</v>
      </c>
      <c r="AC66" s="191" t="n">
        <v>0</v>
      </c>
      <c r="AD66" s="191" t="n">
        <v>0</v>
      </c>
      <c r="AE66" s="191" t="n">
        <v>0</v>
      </c>
      <c r="AF66" s="191" t="n">
        <v>0</v>
      </c>
      <c r="AG66" s="191" t="n">
        <v>0</v>
      </c>
      <c r="AH66" s="191" t="n">
        <v>0</v>
      </c>
      <c r="AI66" s="191" t="n">
        <v>0</v>
      </c>
      <c r="AJ66" s="191" t="n">
        <v>0</v>
      </c>
      <c r="AK66" s="191" t="n">
        <v>0</v>
      </c>
      <c r="AL66" s="191" t="n">
        <v>0</v>
      </c>
      <c r="AM66" s="191" t="n">
        <v>0</v>
      </c>
      <c r="AN66" s="191" t="n">
        <v>0</v>
      </c>
      <c r="AO66" s="191" t="n">
        <v>0</v>
      </c>
      <c r="AP66" s="191" t="n">
        <v>0</v>
      </c>
      <c r="AQ66" s="191" t="n">
        <v>1</v>
      </c>
      <c r="AR66" s="191" t="n">
        <v>1</v>
      </c>
      <c r="AS66" s="191" t="n">
        <v>0</v>
      </c>
      <c r="AT66" s="191" t="n">
        <v>0</v>
      </c>
      <c r="AU66" s="191" t="n">
        <v>0</v>
      </c>
      <c r="AV66" s="191" t="n">
        <v>0</v>
      </c>
      <c r="AW66" s="191" t="n">
        <v>0</v>
      </c>
      <c r="AX66" s="191" t="n">
        <v>0</v>
      </c>
      <c r="AY66" s="191" t="n">
        <v>0</v>
      </c>
      <c r="AZ66" s="191" t="n">
        <v>0</v>
      </c>
      <c r="BA66" s="191" t="n">
        <v>0</v>
      </c>
      <c r="BB66" s="191" t="n">
        <v>0</v>
      </c>
      <c r="BC66" s="191" t="n">
        <v>0</v>
      </c>
      <c r="BD66" s="191" t="n">
        <v>0</v>
      </c>
      <c r="BE66" s="191" t="n">
        <v>0</v>
      </c>
      <c r="BF66" s="191" t="n">
        <v>0</v>
      </c>
      <c r="BG66" s="191" t="n">
        <v>0</v>
      </c>
      <c r="BH66" s="191" t="n">
        <v>0</v>
      </c>
      <c r="BI66" s="191" t="n">
        <v>0</v>
      </c>
      <c r="BJ66" s="191" t="n">
        <v>0</v>
      </c>
      <c r="BK66" s="191" t="n">
        <v>0</v>
      </c>
      <c r="BL66" s="191" t="n">
        <v>0</v>
      </c>
      <c r="BM66" s="191" t="n">
        <v>0</v>
      </c>
      <c r="BN66" s="191" t="n">
        <v>0</v>
      </c>
      <c r="BO66" s="191" t="n">
        <v>0</v>
      </c>
      <c r="BP66" s="191" t="n">
        <v>0</v>
      </c>
      <c r="BQ66" s="191" t="n">
        <v>0</v>
      </c>
      <c r="BR66" s="191" t="n">
        <v>0</v>
      </c>
      <c r="BS66" s="191" t="n">
        <v>0</v>
      </c>
      <c r="BT66" s="191" t="n">
        <v>0</v>
      </c>
      <c r="BU66" s="191" t="n">
        <v>0</v>
      </c>
      <c r="BV66" s="191" t="n">
        <v>0</v>
      </c>
      <c r="BW66" s="191" t="n">
        <v>0</v>
      </c>
      <c r="BX66" s="191" t="n">
        <v>0</v>
      </c>
      <c r="BY66" s="191" t="n">
        <v>0</v>
      </c>
      <c r="BZ66" s="191" t="n">
        <v>0</v>
      </c>
      <c r="CA66" s="191" t="n">
        <v>0</v>
      </c>
      <c r="CB66" s="191" t="n">
        <v>0</v>
      </c>
      <c r="CC66" s="191" t="n">
        <v>0</v>
      </c>
      <c r="CD66" s="191" t="n">
        <v>0</v>
      </c>
      <c r="CE66" s="191" t="n">
        <v>0</v>
      </c>
      <c r="CF66" s="191" t="n">
        <v>3</v>
      </c>
      <c r="CG66" s="191" t="n">
        <v>0</v>
      </c>
      <c r="CH66" s="191" t="n">
        <v>0</v>
      </c>
      <c r="CI66" s="191" t="n">
        <v>3</v>
      </c>
      <c r="CJ66" s="202"/>
    </row>
    <row r="67" customFormat="false" ht="11.25" hidden="false" customHeight="true" outlineLevel="0" collapsed="false">
      <c r="A67" s="38" t="s">
        <v>229</v>
      </c>
      <c r="B67" s="123"/>
      <c r="C67" s="191" t="n">
        <v>1</v>
      </c>
      <c r="D67" s="191" t="n">
        <v>0</v>
      </c>
      <c r="E67" s="191" t="n">
        <v>0</v>
      </c>
      <c r="F67" s="191" t="n">
        <v>0</v>
      </c>
      <c r="G67" s="191" t="n">
        <v>0</v>
      </c>
      <c r="H67" s="191" t="n">
        <v>0</v>
      </c>
      <c r="I67" s="191" t="n">
        <v>1</v>
      </c>
      <c r="J67" s="191" t="n">
        <v>0</v>
      </c>
      <c r="K67" s="191" t="n">
        <v>0</v>
      </c>
      <c r="L67" s="191" t="n">
        <v>0</v>
      </c>
      <c r="M67" s="191" t="n">
        <v>0</v>
      </c>
      <c r="N67" s="191" t="n">
        <v>0</v>
      </c>
      <c r="O67" s="191" t="n">
        <v>0</v>
      </c>
      <c r="P67" s="191" t="n">
        <v>0</v>
      </c>
      <c r="Q67" s="191" t="n">
        <v>0</v>
      </c>
      <c r="R67" s="191" t="n">
        <v>0</v>
      </c>
      <c r="S67" s="191" t="n">
        <v>0</v>
      </c>
      <c r="T67" s="191" t="n">
        <v>0</v>
      </c>
      <c r="U67" s="191" t="n">
        <v>0</v>
      </c>
      <c r="V67" s="191" t="n">
        <v>0</v>
      </c>
      <c r="W67" s="191" t="n">
        <v>0</v>
      </c>
      <c r="X67" s="191" t="n">
        <v>0</v>
      </c>
      <c r="Y67" s="191" t="n">
        <v>0</v>
      </c>
      <c r="Z67" s="191" t="n">
        <v>0</v>
      </c>
      <c r="AA67" s="191" t="n">
        <v>0</v>
      </c>
      <c r="AB67" s="191" t="n">
        <v>0</v>
      </c>
      <c r="AC67" s="191" t="n">
        <v>0</v>
      </c>
      <c r="AD67" s="191" t="n">
        <v>0</v>
      </c>
      <c r="AE67" s="191" t="n">
        <v>0</v>
      </c>
      <c r="AF67" s="191" t="n">
        <v>0</v>
      </c>
      <c r="AG67" s="191" t="n">
        <v>0</v>
      </c>
      <c r="AH67" s="191" t="n">
        <v>0</v>
      </c>
      <c r="AI67" s="191" t="n">
        <v>0</v>
      </c>
      <c r="AJ67" s="191" t="n">
        <v>0</v>
      </c>
      <c r="AK67" s="191" t="n">
        <v>0</v>
      </c>
      <c r="AL67" s="191" t="n">
        <v>0</v>
      </c>
      <c r="AM67" s="191" t="n">
        <v>0</v>
      </c>
      <c r="AN67" s="191" t="n">
        <v>0</v>
      </c>
      <c r="AO67" s="191" t="n">
        <v>0</v>
      </c>
      <c r="AP67" s="191" t="n">
        <v>0</v>
      </c>
      <c r="AQ67" s="191" t="n">
        <v>10</v>
      </c>
      <c r="AR67" s="191" t="n">
        <v>2</v>
      </c>
      <c r="AS67" s="191" t="n">
        <v>0</v>
      </c>
      <c r="AT67" s="191" t="n">
        <v>0</v>
      </c>
      <c r="AU67" s="191" t="n">
        <v>0</v>
      </c>
      <c r="AV67" s="191" t="n">
        <v>0</v>
      </c>
      <c r="AW67" s="191" t="n">
        <v>0</v>
      </c>
      <c r="AX67" s="191" t="n">
        <v>0</v>
      </c>
      <c r="AY67" s="191" t="n">
        <v>0</v>
      </c>
      <c r="AZ67" s="191" t="n">
        <v>0</v>
      </c>
      <c r="BA67" s="191" t="n">
        <v>0</v>
      </c>
      <c r="BB67" s="191" t="n">
        <v>0</v>
      </c>
      <c r="BC67" s="191" t="n">
        <v>0</v>
      </c>
      <c r="BD67" s="191" t="n">
        <v>0</v>
      </c>
      <c r="BE67" s="191" t="n">
        <v>0</v>
      </c>
      <c r="BF67" s="191" t="n">
        <v>0</v>
      </c>
      <c r="BG67" s="191" t="n">
        <v>0</v>
      </c>
      <c r="BH67" s="191" t="n">
        <v>0</v>
      </c>
      <c r="BI67" s="191" t="n">
        <v>0</v>
      </c>
      <c r="BJ67" s="191" t="n">
        <v>0</v>
      </c>
      <c r="BK67" s="191" t="n">
        <v>0</v>
      </c>
      <c r="BL67" s="191" t="n">
        <v>0</v>
      </c>
      <c r="BM67" s="191" t="n">
        <v>0</v>
      </c>
      <c r="BN67" s="191" t="n">
        <v>0</v>
      </c>
      <c r="BO67" s="191" t="n">
        <v>0</v>
      </c>
      <c r="BP67" s="191" t="n">
        <v>0</v>
      </c>
      <c r="BQ67" s="191" t="n">
        <v>0</v>
      </c>
      <c r="BR67" s="191" t="n">
        <v>0</v>
      </c>
      <c r="BS67" s="191" t="n">
        <v>0</v>
      </c>
      <c r="BT67" s="191" t="n">
        <v>0</v>
      </c>
      <c r="BU67" s="191" t="n">
        <v>0</v>
      </c>
      <c r="BV67" s="191" t="n">
        <v>0</v>
      </c>
      <c r="BW67" s="191" t="n">
        <v>0</v>
      </c>
      <c r="BX67" s="191" t="n">
        <v>0</v>
      </c>
      <c r="BY67" s="191" t="n">
        <v>0</v>
      </c>
      <c r="BZ67" s="191" t="n">
        <v>0</v>
      </c>
      <c r="CA67" s="191" t="n">
        <v>0</v>
      </c>
      <c r="CB67" s="191" t="n">
        <v>0</v>
      </c>
      <c r="CC67" s="191" t="n">
        <v>0</v>
      </c>
      <c r="CD67" s="191" t="n">
        <v>0</v>
      </c>
      <c r="CE67" s="191" t="n">
        <v>0</v>
      </c>
      <c r="CF67" s="191" t="n">
        <v>14</v>
      </c>
      <c r="CG67" s="191" t="n">
        <v>0</v>
      </c>
      <c r="CH67" s="191" t="n">
        <v>0</v>
      </c>
      <c r="CI67" s="191" t="n">
        <v>14</v>
      </c>
      <c r="CJ67" s="202"/>
    </row>
    <row r="68" customFormat="false" ht="11.25" hidden="false" customHeight="true" outlineLevel="0" collapsed="false">
      <c r="A68" s="38" t="s">
        <v>219</v>
      </c>
      <c r="B68" s="123"/>
      <c r="C68" s="191" t="n">
        <v>0</v>
      </c>
      <c r="D68" s="191" t="n">
        <v>0</v>
      </c>
      <c r="E68" s="191" t="n">
        <v>0</v>
      </c>
      <c r="F68" s="191" t="n">
        <v>0</v>
      </c>
      <c r="G68" s="191" t="n">
        <v>0</v>
      </c>
      <c r="H68" s="191" t="n">
        <v>0</v>
      </c>
      <c r="I68" s="191" t="n">
        <v>0</v>
      </c>
      <c r="J68" s="191" t="n">
        <v>0</v>
      </c>
      <c r="K68" s="191" t="n">
        <v>0</v>
      </c>
      <c r="L68" s="191" t="n">
        <v>0</v>
      </c>
      <c r="M68" s="191" t="n">
        <v>0</v>
      </c>
      <c r="N68" s="191" t="n">
        <v>0</v>
      </c>
      <c r="O68" s="191" t="n">
        <v>0</v>
      </c>
      <c r="P68" s="191" t="n">
        <v>0</v>
      </c>
      <c r="Q68" s="191" t="n">
        <v>0</v>
      </c>
      <c r="R68" s="191" t="n">
        <v>0</v>
      </c>
      <c r="S68" s="191" t="n">
        <v>0</v>
      </c>
      <c r="T68" s="191" t="n">
        <v>0</v>
      </c>
      <c r="U68" s="191" t="n">
        <v>0</v>
      </c>
      <c r="V68" s="191" t="n">
        <v>0</v>
      </c>
      <c r="W68" s="191" t="n">
        <v>0</v>
      </c>
      <c r="X68" s="191" t="n">
        <v>0</v>
      </c>
      <c r="Y68" s="191" t="n">
        <v>0</v>
      </c>
      <c r="Z68" s="191" t="n">
        <v>0</v>
      </c>
      <c r="AA68" s="191" t="n">
        <v>0</v>
      </c>
      <c r="AB68" s="191" t="n">
        <v>0</v>
      </c>
      <c r="AC68" s="191" t="n">
        <v>0</v>
      </c>
      <c r="AD68" s="191" t="n">
        <v>0</v>
      </c>
      <c r="AE68" s="191" t="n">
        <v>0</v>
      </c>
      <c r="AF68" s="191" t="n">
        <v>0</v>
      </c>
      <c r="AG68" s="191" t="n">
        <v>0</v>
      </c>
      <c r="AH68" s="191" t="n">
        <v>0</v>
      </c>
      <c r="AI68" s="191" t="n">
        <v>0</v>
      </c>
      <c r="AJ68" s="191" t="n">
        <v>0</v>
      </c>
      <c r="AK68" s="191" t="n">
        <v>0</v>
      </c>
      <c r="AL68" s="191" t="n">
        <v>0</v>
      </c>
      <c r="AM68" s="191" t="n">
        <v>0</v>
      </c>
      <c r="AN68" s="191" t="n">
        <v>0</v>
      </c>
      <c r="AO68" s="191" t="n">
        <v>0</v>
      </c>
      <c r="AP68" s="191" t="n">
        <v>0</v>
      </c>
      <c r="AQ68" s="191" t="n">
        <v>1</v>
      </c>
      <c r="AR68" s="191" t="n">
        <v>0</v>
      </c>
      <c r="AS68" s="191" t="n">
        <v>0</v>
      </c>
      <c r="AT68" s="191" t="n">
        <v>0</v>
      </c>
      <c r="AU68" s="191" t="n">
        <v>0</v>
      </c>
      <c r="AV68" s="191" t="n">
        <v>0</v>
      </c>
      <c r="AW68" s="191" t="n">
        <v>0</v>
      </c>
      <c r="AX68" s="191" t="n">
        <v>0</v>
      </c>
      <c r="AY68" s="191" t="n">
        <v>0</v>
      </c>
      <c r="AZ68" s="191" t="n">
        <v>0</v>
      </c>
      <c r="BA68" s="191" t="n">
        <v>0</v>
      </c>
      <c r="BB68" s="191" t="n">
        <v>0</v>
      </c>
      <c r="BC68" s="191" t="n">
        <v>0</v>
      </c>
      <c r="BD68" s="191" t="n">
        <v>0</v>
      </c>
      <c r="BE68" s="191" t="n">
        <v>0</v>
      </c>
      <c r="BF68" s="191" t="n">
        <v>0</v>
      </c>
      <c r="BG68" s="191" t="n">
        <v>0</v>
      </c>
      <c r="BH68" s="191" t="n">
        <v>0</v>
      </c>
      <c r="BI68" s="191" t="n">
        <v>0</v>
      </c>
      <c r="BJ68" s="191" t="n">
        <v>0</v>
      </c>
      <c r="BK68" s="191" t="n">
        <v>0</v>
      </c>
      <c r="BL68" s="191" t="n">
        <v>0</v>
      </c>
      <c r="BM68" s="191" t="n">
        <v>0</v>
      </c>
      <c r="BN68" s="191" t="n">
        <v>0</v>
      </c>
      <c r="BO68" s="191" t="n">
        <v>0</v>
      </c>
      <c r="BP68" s="191" t="n">
        <v>0</v>
      </c>
      <c r="BQ68" s="191" t="n">
        <v>0</v>
      </c>
      <c r="BR68" s="191" t="n">
        <v>0</v>
      </c>
      <c r="BS68" s="191" t="n">
        <v>0</v>
      </c>
      <c r="BT68" s="191" t="n">
        <v>0</v>
      </c>
      <c r="BU68" s="191" t="n">
        <v>0</v>
      </c>
      <c r="BV68" s="191" t="n">
        <v>0</v>
      </c>
      <c r="BW68" s="191" t="n">
        <v>0</v>
      </c>
      <c r="BX68" s="191" t="n">
        <v>0</v>
      </c>
      <c r="BY68" s="191" t="n">
        <v>0</v>
      </c>
      <c r="BZ68" s="191" t="n">
        <v>0</v>
      </c>
      <c r="CA68" s="191" t="n">
        <v>0</v>
      </c>
      <c r="CB68" s="191" t="n">
        <v>0</v>
      </c>
      <c r="CC68" s="191" t="n">
        <v>0</v>
      </c>
      <c r="CD68" s="191" t="n">
        <v>0</v>
      </c>
      <c r="CE68" s="191" t="n">
        <v>0</v>
      </c>
      <c r="CF68" s="191" t="n">
        <v>1</v>
      </c>
      <c r="CG68" s="191" t="n">
        <v>0</v>
      </c>
      <c r="CH68" s="191" t="n">
        <v>0</v>
      </c>
      <c r="CI68" s="191" t="n">
        <v>1</v>
      </c>
      <c r="CJ68" s="202"/>
    </row>
    <row r="69" customFormat="false" ht="11.25" hidden="false" customHeight="true" outlineLevel="0" collapsed="false">
      <c r="A69" s="38" t="s">
        <v>230</v>
      </c>
      <c r="B69" s="123"/>
      <c r="C69" s="191" t="n">
        <v>0</v>
      </c>
      <c r="D69" s="191" t="n">
        <v>0</v>
      </c>
      <c r="E69" s="191" t="n">
        <v>0</v>
      </c>
      <c r="F69" s="191" t="n">
        <v>0</v>
      </c>
      <c r="G69" s="191" t="n">
        <v>0</v>
      </c>
      <c r="H69" s="191" t="n">
        <v>0</v>
      </c>
      <c r="I69" s="191" t="n">
        <v>0</v>
      </c>
      <c r="J69" s="191" t="n">
        <v>0</v>
      </c>
      <c r="K69" s="191" t="n">
        <v>0</v>
      </c>
      <c r="L69" s="191" t="n">
        <v>0</v>
      </c>
      <c r="M69" s="191" t="n">
        <v>0</v>
      </c>
      <c r="N69" s="191" t="n">
        <v>0</v>
      </c>
      <c r="O69" s="191" t="n">
        <v>0</v>
      </c>
      <c r="P69" s="191" t="n">
        <v>0</v>
      </c>
      <c r="Q69" s="191" t="n">
        <v>0</v>
      </c>
      <c r="R69" s="191" t="n">
        <v>0</v>
      </c>
      <c r="S69" s="191" t="n">
        <v>0</v>
      </c>
      <c r="T69" s="191" t="n">
        <v>0</v>
      </c>
      <c r="U69" s="191" t="n">
        <v>0</v>
      </c>
      <c r="V69" s="191" t="n">
        <v>0</v>
      </c>
      <c r="W69" s="191" t="n">
        <v>0</v>
      </c>
      <c r="X69" s="191" t="n">
        <v>0</v>
      </c>
      <c r="Y69" s="191" t="n">
        <v>0</v>
      </c>
      <c r="Z69" s="191" t="n">
        <v>0</v>
      </c>
      <c r="AA69" s="191" t="n">
        <v>0</v>
      </c>
      <c r="AB69" s="191" t="n">
        <v>0</v>
      </c>
      <c r="AC69" s="191" t="n">
        <v>0</v>
      </c>
      <c r="AD69" s="191" t="n">
        <v>0</v>
      </c>
      <c r="AE69" s="191" t="n">
        <v>0</v>
      </c>
      <c r="AF69" s="191" t="n">
        <v>0</v>
      </c>
      <c r="AG69" s="191" t="n">
        <v>0</v>
      </c>
      <c r="AH69" s="191" t="n">
        <v>0</v>
      </c>
      <c r="AI69" s="191" t="n">
        <v>0</v>
      </c>
      <c r="AJ69" s="191" t="n">
        <v>0</v>
      </c>
      <c r="AK69" s="191" t="n">
        <v>0</v>
      </c>
      <c r="AL69" s="191" t="n">
        <v>0</v>
      </c>
      <c r="AM69" s="191" t="n">
        <v>0</v>
      </c>
      <c r="AN69" s="191" t="n">
        <v>0</v>
      </c>
      <c r="AO69" s="191" t="n">
        <v>0</v>
      </c>
      <c r="AP69" s="191" t="n">
        <v>0</v>
      </c>
      <c r="AQ69" s="191" t="n">
        <v>1</v>
      </c>
      <c r="AR69" s="191" t="n">
        <v>0</v>
      </c>
      <c r="AS69" s="191" t="n">
        <v>0</v>
      </c>
      <c r="AT69" s="191" t="n">
        <v>0</v>
      </c>
      <c r="AU69" s="191" t="n">
        <v>0</v>
      </c>
      <c r="AV69" s="191" t="n">
        <v>0</v>
      </c>
      <c r="AW69" s="191" t="n">
        <v>0</v>
      </c>
      <c r="AX69" s="191" t="n">
        <v>0</v>
      </c>
      <c r="AY69" s="191" t="n">
        <v>0</v>
      </c>
      <c r="AZ69" s="191" t="n">
        <v>0</v>
      </c>
      <c r="BA69" s="191" t="n">
        <v>0</v>
      </c>
      <c r="BB69" s="191" t="n">
        <v>0</v>
      </c>
      <c r="BC69" s="191" t="n">
        <v>0</v>
      </c>
      <c r="BD69" s="191" t="n">
        <v>0</v>
      </c>
      <c r="BE69" s="191" t="n">
        <v>0</v>
      </c>
      <c r="BF69" s="191" t="n">
        <v>0</v>
      </c>
      <c r="BG69" s="191" t="n">
        <v>0</v>
      </c>
      <c r="BH69" s="191" t="n">
        <v>0</v>
      </c>
      <c r="BI69" s="191" t="n">
        <v>0</v>
      </c>
      <c r="BJ69" s="191" t="n">
        <v>0</v>
      </c>
      <c r="BK69" s="191" t="n">
        <v>0</v>
      </c>
      <c r="BL69" s="191" t="n">
        <v>0</v>
      </c>
      <c r="BM69" s="191" t="n">
        <v>0</v>
      </c>
      <c r="BN69" s="191" t="n">
        <v>0</v>
      </c>
      <c r="BO69" s="191" t="n">
        <v>0</v>
      </c>
      <c r="BP69" s="191" t="n">
        <v>0</v>
      </c>
      <c r="BQ69" s="191" t="n">
        <v>0</v>
      </c>
      <c r="BR69" s="191" t="n">
        <v>0</v>
      </c>
      <c r="BS69" s="191" t="n">
        <v>0</v>
      </c>
      <c r="BT69" s="191" t="n">
        <v>0</v>
      </c>
      <c r="BU69" s="191" t="n">
        <v>0</v>
      </c>
      <c r="BV69" s="191" t="n">
        <v>0</v>
      </c>
      <c r="BW69" s="191" t="n">
        <v>0</v>
      </c>
      <c r="BX69" s="191" t="n">
        <v>0</v>
      </c>
      <c r="BY69" s="191" t="n">
        <v>0</v>
      </c>
      <c r="BZ69" s="191" t="n">
        <v>0</v>
      </c>
      <c r="CA69" s="191" t="n">
        <v>0</v>
      </c>
      <c r="CB69" s="191" t="n">
        <v>0</v>
      </c>
      <c r="CC69" s="191" t="n">
        <v>0</v>
      </c>
      <c r="CD69" s="191" t="n">
        <v>0</v>
      </c>
      <c r="CE69" s="191" t="n">
        <v>0</v>
      </c>
      <c r="CF69" s="191" t="n">
        <v>1</v>
      </c>
      <c r="CG69" s="191" t="n">
        <v>0</v>
      </c>
      <c r="CH69" s="191" t="n">
        <v>0</v>
      </c>
      <c r="CI69" s="191" t="n">
        <v>1</v>
      </c>
      <c r="CJ69" s="202"/>
    </row>
    <row r="70" customFormat="false" ht="11.25" hidden="false" customHeight="true" outlineLevel="0" collapsed="false">
      <c r="A70" s="38" t="s">
        <v>126</v>
      </c>
      <c r="B70" s="123"/>
      <c r="C70" s="191" t="n">
        <v>0</v>
      </c>
      <c r="D70" s="191" t="n">
        <v>0</v>
      </c>
      <c r="E70" s="191" t="n">
        <v>0</v>
      </c>
      <c r="F70" s="191" t="n">
        <v>0</v>
      </c>
      <c r="G70" s="191" t="n">
        <v>0</v>
      </c>
      <c r="H70" s="191" t="n">
        <v>0</v>
      </c>
      <c r="I70" s="191" t="n">
        <v>0</v>
      </c>
      <c r="J70" s="191" t="n">
        <v>0</v>
      </c>
      <c r="K70" s="191" t="n">
        <v>0</v>
      </c>
      <c r="L70" s="191" t="n">
        <v>0</v>
      </c>
      <c r="M70" s="191" t="n">
        <v>0</v>
      </c>
      <c r="N70" s="191" t="n">
        <v>0</v>
      </c>
      <c r="O70" s="191" t="n">
        <v>0</v>
      </c>
      <c r="P70" s="191" t="n">
        <v>0</v>
      </c>
      <c r="Q70" s="191" t="n">
        <v>0</v>
      </c>
      <c r="R70" s="191" t="n">
        <v>0</v>
      </c>
      <c r="S70" s="191" t="n">
        <v>0</v>
      </c>
      <c r="T70" s="191" t="n">
        <v>0</v>
      </c>
      <c r="U70" s="191" t="n">
        <v>0</v>
      </c>
      <c r="V70" s="191" t="n">
        <v>0</v>
      </c>
      <c r="W70" s="191" t="n">
        <v>0</v>
      </c>
      <c r="X70" s="191" t="n">
        <v>0</v>
      </c>
      <c r="Y70" s="191" t="n">
        <v>0</v>
      </c>
      <c r="Z70" s="191" t="n">
        <v>0</v>
      </c>
      <c r="AA70" s="191" t="n">
        <v>0</v>
      </c>
      <c r="AB70" s="191" t="n">
        <v>0</v>
      </c>
      <c r="AC70" s="191" t="n">
        <v>0</v>
      </c>
      <c r="AD70" s="191" t="n">
        <v>0</v>
      </c>
      <c r="AE70" s="191" t="n">
        <v>0</v>
      </c>
      <c r="AF70" s="191" t="n">
        <v>0</v>
      </c>
      <c r="AG70" s="191" t="n">
        <v>0</v>
      </c>
      <c r="AH70" s="191" t="n">
        <v>0</v>
      </c>
      <c r="AI70" s="191" t="n">
        <v>0</v>
      </c>
      <c r="AJ70" s="191" t="n">
        <v>0</v>
      </c>
      <c r="AK70" s="191" t="n">
        <v>0</v>
      </c>
      <c r="AL70" s="191" t="n">
        <v>0</v>
      </c>
      <c r="AM70" s="191" t="n">
        <v>0</v>
      </c>
      <c r="AN70" s="191" t="n">
        <v>0</v>
      </c>
      <c r="AO70" s="191" t="n">
        <v>0</v>
      </c>
      <c r="AP70" s="191" t="n">
        <v>0</v>
      </c>
      <c r="AQ70" s="191" t="n">
        <v>1</v>
      </c>
      <c r="AR70" s="191" t="n">
        <v>0</v>
      </c>
      <c r="AS70" s="191" t="n">
        <v>0</v>
      </c>
      <c r="AT70" s="191" t="n">
        <v>0</v>
      </c>
      <c r="AU70" s="191" t="n">
        <v>0</v>
      </c>
      <c r="AV70" s="191" t="n">
        <v>0</v>
      </c>
      <c r="AW70" s="191" t="n">
        <v>0</v>
      </c>
      <c r="AX70" s="191" t="n">
        <v>0</v>
      </c>
      <c r="AY70" s="191" t="n">
        <v>0</v>
      </c>
      <c r="AZ70" s="191" t="n">
        <v>0</v>
      </c>
      <c r="BA70" s="191" t="n">
        <v>0</v>
      </c>
      <c r="BB70" s="191" t="n">
        <v>0</v>
      </c>
      <c r="BC70" s="191" t="n">
        <v>0</v>
      </c>
      <c r="BD70" s="191" t="n">
        <v>0</v>
      </c>
      <c r="BE70" s="191" t="n">
        <v>0</v>
      </c>
      <c r="BF70" s="191" t="n">
        <v>0</v>
      </c>
      <c r="BG70" s="191" t="n">
        <v>0</v>
      </c>
      <c r="BH70" s="191" t="n">
        <v>0</v>
      </c>
      <c r="BI70" s="191" t="n">
        <v>0</v>
      </c>
      <c r="BJ70" s="191" t="n">
        <v>0</v>
      </c>
      <c r="BK70" s="191" t="n">
        <v>0</v>
      </c>
      <c r="BL70" s="191" t="n">
        <v>0</v>
      </c>
      <c r="BM70" s="191" t="n">
        <v>0</v>
      </c>
      <c r="BN70" s="191" t="n">
        <v>0</v>
      </c>
      <c r="BO70" s="191" t="n">
        <v>0</v>
      </c>
      <c r="BP70" s="191" t="n">
        <v>0</v>
      </c>
      <c r="BQ70" s="191" t="n">
        <v>0</v>
      </c>
      <c r="BR70" s="191" t="n">
        <v>0</v>
      </c>
      <c r="BS70" s="191" t="n">
        <v>0</v>
      </c>
      <c r="BT70" s="191" t="n">
        <v>0</v>
      </c>
      <c r="BU70" s="191" t="n">
        <v>0</v>
      </c>
      <c r="BV70" s="191" t="n">
        <v>0</v>
      </c>
      <c r="BW70" s="191" t="n">
        <v>0</v>
      </c>
      <c r="BX70" s="191" t="n">
        <v>0</v>
      </c>
      <c r="BY70" s="191" t="n">
        <v>0</v>
      </c>
      <c r="BZ70" s="191" t="n">
        <v>0</v>
      </c>
      <c r="CA70" s="191" t="n">
        <v>0</v>
      </c>
      <c r="CB70" s="191" t="n">
        <v>0</v>
      </c>
      <c r="CC70" s="191" t="n">
        <v>0</v>
      </c>
      <c r="CD70" s="191" t="n">
        <v>0</v>
      </c>
      <c r="CE70" s="191" t="n">
        <v>0</v>
      </c>
      <c r="CF70" s="191" t="n">
        <v>1</v>
      </c>
      <c r="CG70" s="191" t="n">
        <v>0</v>
      </c>
      <c r="CH70" s="191" t="n">
        <v>0</v>
      </c>
      <c r="CI70" s="191" t="n">
        <v>1</v>
      </c>
      <c r="CJ70" s="202"/>
    </row>
    <row r="71" customFormat="false" ht="11.25" hidden="false" customHeight="true" outlineLevel="0" collapsed="false">
      <c r="A71" s="38" t="s">
        <v>231</v>
      </c>
      <c r="B71" s="123"/>
      <c r="C71" s="191" t="n">
        <v>0</v>
      </c>
      <c r="D71" s="191" t="n">
        <v>0</v>
      </c>
      <c r="E71" s="191" t="n">
        <v>0</v>
      </c>
      <c r="F71" s="191" t="n">
        <v>0</v>
      </c>
      <c r="G71" s="191" t="n">
        <v>0</v>
      </c>
      <c r="H71" s="191" t="n">
        <v>0</v>
      </c>
      <c r="I71" s="191" t="n">
        <v>0</v>
      </c>
      <c r="J71" s="191" t="n">
        <v>0</v>
      </c>
      <c r="K71" s="191" t="n">
        <v>0</v>
      </c>
      <c r="L71" s="191" t="n">
        <v>0</v>
      </c>
      <c r="M71" s="191" t="n">
        <v>0</v>
      </c>
      <c r="N71" s="191" t="n">
        <v>0</v>
      </c>
      <c r="O71" s="191" t="n">
        <v>0</v>
      </c>
      <c r="P71" s="191" t="n">
        <v>0</v>
      </c>
      <c r="Q71" s="191" t="n">
        <v>0</v>
      </c>
      <c r="R71" s="191" t="n">
        <v>0</v>
      </c>
      <c r="S71" s="191" t="n">
        <v>0</v>
      </c>
      <c r="T71" s="191" t="n">
        <v>0</v>
      </c>
      <c r="U71" s="191" t="n">
        <v>0</v>
      </c>
      <c r="V71" s="191" t="n">
        <v>0</v>
      </c>
      <c r="W71" s="191" t="n">
        <v>0</v>
      </c>
      <c r="X71" s="191" t="n">
        <v>0</v>
      </c>
      <c r="Y71" s="191" t="n">
        <v>0</v>
      </c>
      <c r="Z71" s="191" t="n">
        <v>0</v>
      </c>
      <c r="AA71" s="191" t="n">
        <v>0</v>
      </c>
      <c r="AB71" s="191" t="n">
        <v>0</v>
      </c>
      <c r="AC71" s="191" t="n">
        <v>0</v>
      </c>
      <c r="AD71" s="191" t="n">
        <v>0</v>
      </c>
      <c r="AE71" s="191" t="n">
        <v>0</v>
      </c>
      <c r="AF71" s="191" t="n">
        <v>0</v>
      </c>
      <c r="AG71" s="191" t="n">
        <v>0</v>
      </c>
      <c r="AH71" s="191" t="n">
        <v>0</v>
      </c>
      <c r="AI71" s="191" t="n">
        <v>0</v>
      </c>
      <c r="AJ71" s="191" t="n">
        <v>0</v>
      </c>
      <c r="AK71" s="191" t="n">
        <v>0</v>
      </c>
      <c r="AL71" s="191" t="n">
        <v>0</v>
      </c>
      <c r="AM71" s="191" t="n">
        <v>0</v>
      </c>
      <c r="AN71" s="191" t="n">
        <v>0</v>
      </c>
      <c r="AO71" s="191" t="n">
        <v>0</v>
      </c>
      <c r="AP71" s="191" t="n">
        <v>0</v>
      </c>
      <c r="AQ71" s="191" t="n">
        <v>1</v>
      </c>
      <c r="AR71" s="191" t="n">
        <v>0</v>
      </c>
      <c r="AS71" s="191" t="n">
        <v>0</v>
      </c>
      <c r="AT71" s="191" t="n">
        <v>0</v>
      </c>
      <c r="AU71" s="191" t="n">
        <v>0</v>
      </c>
      <c r="AV71" s="191" t="n">
        <v>0</v>
      </c>
      <c r="AW71" s="191" t="n">
        <v>0</v>
      </c>
      <c r="AX71" s="191" t="n">
        <v>0</v>
      </c>
      <c r="AY71" s="191" t="n">
        <v>0</v>
      </c>
      <c r="AZ71" s="191" t="n">
        <v>0</v>
      </c>
      <c r="BA71" s="191" t="n">
        <v>0</v>
      </c>
      <c r="BB71" s="191" t="n">
        <v>0</v>
      </c>
      <c r="BC71" s="191" t="n">
        <v>0</v>
      </c>
      <c r="BD71" s="191" t="n">
        <v>0</v>
      </c>
      <c r="BE71" s="191" t="n">
        <v>0</v>
      </c>
      <c r="BF71" s="191" t="n">
        <v>0</v>
      </c>
      <c r="BG71" s="191" t="n">
        <v>0</v>
      </c>
      <c r="BH71" s="191" t="n">
        <v>0</v>
      </c>
      <c r="BI71" s="191" t="n">
        <v>0</v>
      </c>
      <c r="BJ71" s="191" t="n">
        <v>0</v>
      </c>
      <c r="BK71" s="191" t="n">
        <v>0</v>
      </c>
      <c r="BL71" s="191" t="n">
        <v>0</v>
      </c>
      <c r="BM71" s="191" t="n">
        <v>0</v>
      </c>
      <c r="BN71" s="191" t="n">
        <v>0</v>
      </c>
      <c r="BO71" s="191" t="n">
        <v>0</v>
      </c>
      <c r="BP71" s="191" t="n">
        <v>0</v>
      </c>
      <c r="BQ71" s="191" t="n">
        <v>0</v>
      </c>
      <c r="BR71" s="191" t="n">
        <v>0</v>
      </c>
      <c r="BS71" s="191" t="n">
        <v>0</v>
      </c>
      <c r="BT71" s="191" t="n">
        <v>0</v>
      </c>
      <c r="BU71" s="191" t="n">
        <v>0</v>
      </c>
      <c r="BV71" s="191" t="n">
        <v>0</v>
      </c>
      <c r="BW71" s="191" t="n">
        <v>0</v>
      </c>
      <c r="BX71" s="191" t="n">
        <v>0</v>
      </c>
      <c r="BY71" s="191" t="n">
        <v>0</v>
      </c>
      <c r="BZ71" s="191" t="n">
        <v>0</v>
      </c>
      <c r="CA71" s="191" t="n">
        <v>0</v>
      </c>
      <c r="CB71" s="191" t="n">
        <v>0</v>
      </c>
      <c r="CC71" s="191" t="n">
        <v>0</v>
      </c>
      <c r="CD71" s="191" t="n">
        <v>0</v>
      </c>
      <c r="CE71" s="191" t="n">
        <v>0</v>
      </c>
      <c r="CF71" s="191" t="n">
        <v>1</v>
      </c>
      <c r="CG71" s="191" t="n">
        <v>0</v>
      </c>
      <c r="CH71" s="191" t="n">
        <v>0</v>
      </c>
      <c r="CI71" s="191" t="n">
        <v>1</v>
      </c>
      <c r="CJ71" s="202"/>
    </row>
    <row r="72" customFormat="false" ht="11.25" hidden="false" customHeight="true" outlineLevel="0" collapsed="false">
      <c r="A72" s="38" t="s">
        <v>260</v>
      </c>
      <c r="B72" s="123"/>
      <c r="C72" s="191" t="n">
        <v>0</v>
      </c>
      <c r="D72" s="191" t="n">
        <v>0</v>
      </c>
      <c r="E72" s="191" t="n">
        <v>0</v>
      </c>
      <c r="F72" s="191" t="n">
        <v>0</v>
      </c>
      <c r="G72" s="191" t="n">
        <v>0</v>
      </c>
      <c r="H72" s="191" t="n">
        <v>0</v>
      </c>
      <c r="I72" s="191" t="n">
        <v>0</v>
      </c>
      <c r="J72" s="191" t="n">
        <v>0</v>
      </c>
      <c r="K72" s="191" t="n">
        <v>0</v>
      </c>
      <c r="L72" s="191" t="n">
        <v>0</v>
      </c>
      <c r="M72" s="191" t="n">
        <v>0</v>
      </c>
      <c r="N72" s="191" t="n">
        <v>0</v>
      </c>
      <c r="O72" s="191" t="n">
        <v>0</v>
      </c>
      <c r="P72" s="191" t="n">
        <v>0</v>
      </c>
      <c r="Q72" s="191" t="n">
        <v>0</v>
      </c>
      <c r="R72" s="191" t="n">
        <v>0</v>
      </c>
      <c r="S72" s="191" t="n">
        <v>0</v>
      </c>
      <c r="T72" s="191" t="n">
        <v>0</v>
      </c>
      <c r="U72" s="191" t="n">
        <v>0</v>
      </c>
      <c r="V72" s="191" t="n">
        <v>0</v>
      </c>
      <c r="W72" s="191" t="n">
        <v>0</v>
      </c>
      <c r="X72" s="191" t="n">
        <v>0</v>
      </c>
      <c r="Y72" s="191" t="n">
        <v>0</v>
      </c>
      <c r="Z72" s="191" t="n">
        <v>0</v>
      </c>
      <c r="AA72" s="191" t="n">
        <v>0</v>
      </c>
      <c r="AB72" s="191" t="n">
        <v>0</v>
      </c>
      <c r="AC72" s="191" t="n">
        <v>0</v>
      </c>
      <c r="AD72" s="191" t="n">
        <v>0</v>
      </c>
      <c r="AE72" s="191" t="n">
        <v>0</v>
      </c>
      <c r="AF72" s="191" t="n">
        <v>0</v>
      </c>
      <c r="AG72" s="191" t="n">
        <v>0</v>
      </c>
      <c r="AH72" s="191" t="n">
        <v>0</v>
      </c>
      <c r="AI72" s="191" t="n">
        <v>0</v>
      </c>
      <c r="AJ72" s="191" t="n">
        <v>0</v>
      </c>
      <c r="AK72" s="191" t="n">
        <v>0</v>
      </c>
      <c r="AL72" s="191" t="n">
        <v>0</v>
      </c>
      <c r="AM72" s="191" t="n">
        <v>0</v>
      </c>
      <c r="AN72" s="191" t="n">
        <v>0</v>
      </c>
      <c r="AO72" s="191" t="n">
        <v>0</v>
      </c>
      <c r="AP72" s="191" t="n">
        <v>0</v>
      </c>
      <c r="AQ72" s="191" t="n">
        <v>1</v>
      </c>
      <c r="AR72" s="191" t="n">
        <v>0</v>
      </c>
      <c r="AS72" s="191" t="n">
        <v>0</v>
      </c>
      <c r="AT72" s="191" t="n">
        <v>0</v>
      </c>
      <c r="AU72" s="191" t="n">
        <v>0</v>
      </c>
      <c r="AV72" s="191" t="n">
        <v>0</v>
      </c>
      <c r="AW72" s="191" t="n">
        <v>0</v>
      </c>
      <c r="AX72" s="191" t="n">
        <v>0</v>
      </c>
      <c r="AY72" s="191" t="n">
        <v>0</v>
      </c>
      <c r="AZ72" s="191" t="n">
        <v>0</v>
      </c>
      <c r="BA72" s="191" t="n">
        <v>0</v>
      </c>
      <c r="BB72" s="191" t="n">
        <v>0</v>
      </c>
      <c r="BC72" s="191" t="n">
        <v>0</v>
      </c>
      <c r="BD72" s="191" t="n">
        <v>0</v>
      </c>
      <c r="BE72" s="191" t="n">
        <v>0</v>
      </c>
      <c r="BF72" s="191" t="n">
        <v>0</v>
      </c>
      <c r="BG72" s="191" t="n">
        <v>0</v>
      </c>
      <c r="BH72" s="191" t="n">
        <v>0</v>
      </c>
      <c r="BI72" s="191" t="n">
        <v>0</v>
      </c>
      <c r="BJ72" s="191" t="n">
        <v>0</v>
      </c>
      <c r="BK72" s="191" t="n">
        <v>0</v>
      </c>
      <c r="BL72" s="191" t="n">
        <v>0</v>
      </c>
      <c r="BM72" s="191" t="n">
        <v>0</v>
      </c>
      <c r="BN72" s="191" t="n">
        <v>0</v>
      </c>
      <c r="BO72" s="191" t="n">
        <v>0</v>
      </c>
      <c r="BP72" s="191" t="n">
        <v>0</v>
      </c>
      <c r="BQ72" s="191" t="n">
        <v>0</v>
      </c>
      <c r="BR72" s="191" t="n">
        <v>0</v>
      </c>
      <c r="BS72" s="191" t="n">
        <v>0</v>
      </c>
      <c r="BT72" s="191" t="n">
        <v>0</v>
      </c>
      <c r="BU72" s="191" t="n">
        <v>0</v>
      </c>
      <c r="BV72" s="191" t="n">
        <v>0</v>
      </c>
      <c r="BW72" s="191" t="n">
        <v>0</v>
      </c>
      <c r="BX72" s="191" t="n">
        <v>0</v>
      </c>
      <c r="BY72" s="191" t="n">
        <v>0</v>
      </c>
      <c r="BZ72" s="191" t="n">
        <v>0</v>
      </c>
      <c r="CA72" s="191" t="n">
        <v>0</v>
      </c>
      <c r="CB72" s="191" t="n">
        <v>0</v>
      </c>
      <c r="CC72" s="191" t="n">
        <v>0</v>
      </c>
      <c r="CD72" s="191" t="n">
        <v>0</v>
      </c>
      <c r="CE72" s="191" t="n">
        <v>0</v>
      </c>
      <c r="CF72" s="191" t="n">
        <v>1</v>
      </c>
      <c r="CG72" s="191" t="n">
        <v>0</v>
      </c>
      <c r="CH72" s="191" t="n">
        <v>0</v>
      </c>
      <c r="CI72" s="191" t="n">
        <v>1</v>
      </c>
      <c r="CJ72" s="202"/>
    </row>
    <row r="73" customFormat="false" ht="11.25" hidden="false" customHeight="true" outlineLevel="0" collapsed="false">
      <c r="A73" s="38" t="s">
        <v>240</v>
      </c>
      <c r="B73" s="123"/>
      <c r="C73" s="191" t="n">
        <v>0</v>
      </c>
      <c r="D73" s="191" t="n">
        <v>0</v>
      </c>
      <c r="E73" s="191" t="n">
        <v>0</v>
      </c>
      <c r="F73" s="191" t="n">
        <v>0</v>
      </c>
      <c r="G73" s="191" t="n">
        <v>0</v>
      </c>
      <c r="H73" s="191" t="n">
        <v>0</v>
      </c>
      <c r="I73" s="191" t="n">
        <v>0</v>
      </c>
      <c r="J73" s="191" t="n">
        <v>0</v>
      </c>
      <c r="K73" s="191" t="n">
        <v>0</v>
      </c>
      <c r="L73" s="191" t="n">
        <v>0</v>
      </c>
      <c r="M73" s="191" t="n">
        <v>0</v>
      </c>
      <c r="N73" s="191" t="n">
        <v>0</v>
      </c>
      <c r="O73" s="191" t="n">
        <v>0</v>
      </c>
      <c r="P73" s="191" t="n">
        <v>0</v>
      </c>
      <c r="Q73" s="191" t="n">
        <v>0</v>
      </c>
      <c r="R73" s="191" t="n">
        <v>0</v>
      </c>
      <c r="S73" s="191" t="n">
        <v>0</v>
      </c>
      <c r="T73" s="191" t="n">
        <v>0</v>
      </c>
      <c r="U73" s="191" t="n">
        <v>0</v>
      </c>
      <c r="V73" s="191" t="n">
        <v>0</v>
      </c>
      <c r="W73" s="191" t="n">
        <v>0</v>
      </c>
      <c r="X73" s="191" t="n">
        <v>0</v>
      </c>
      <c r="Y73" s="191" t="n">
        <v>0</v>
      </c>
      <c r="Z73" s="191" t="n">
        <v>0</v>
      </c>
      <c r="AA73" s="191" t="n">
        <v>0</v>
      </c>
      <c r="AB73" s="191" t="n">
        <v>0</v>
      </c>
      <c r="AC73" s="191" t="n">
        <v>0</v>
      </c>
      <c r="AD73" s="191" t="n">
        <v>0</v>
      </c>
      <c r="AE73" s="191" t="n">
        <v>0</v>
      </c>
      <c r="AF73" s="191" t="n">
        <v>0</v>
      </c>
      <c r="AG73" s="191" t="n">
        <v>0</v>
      </c>
      <c r="AH73" s="191" t="n">
        <v>0</v>
      </c>
      <c r="AI73" s="191" t="n">
        <v>0</v>
      </c>
      <c r="AJ73" s="191" t="n">
        <v>0</v>
      </c>
      <c r="AK73" s="191" t="n">
        <v>0</v>
      </c>
      <c r="AL73" s="191" t="n">
        <v>0</v>
      </c>
      <c r="AM73" s="191" t="n">
        <v>0</v>
      </c>
      <c r="AN73" s="191" t="n">
        <v>0</v>
      </c>
      <c r="AO73" s="191" t="n">
        <v>0</v>
      </c>
      <c r="AP73" s="191" t="n">
        <v>0</v>
      </c>
      <c r="AQ73" s="191" t="n">
        <v>1</v>
      </c>
      <c r="AR73" s="191" t="n">
        <v>0</v>
      </c>
      <c r="AS73" s="191" t="n">
        <v>0</v>
      </c>
      <c r="AT73" s="191" t="n">
        <v>0</v>
      </c>
      <c r="AU73" s="191" t="n">
        <v>0</v>
      </c>
      <c r="AV73" s="191" t="n">
        <v>0</v>
      </c>
      <c r="AW73" s="191" t="n">
        <v>0</v>
      </c>
      <c r="AX73" s="191" t="n">
        <v>0</v>
      </c>
      <c r="AY73" s="191" t="n">
        <v>0</v>
      </c>
      <c r="AZ73" s="191" t="n">
        <v>0</v>
      </c>
      <c r="BA73" s="191" t="n">
        <v>0</v>
      </c>
      <c r="BB73" s="191" t="n">
        <v>0</v>
      </c>
      <c r="BC73" s="191" t="n">
        <v>0</v>
      </c>
      <c r="BD73" s="191" t="n">
        <v>0</v>
      </c>
      <c r="BE73" s="191" t="n">
        <v>0</v>
      </c>
      <c r="BF73" s="191" t="n">
        <v>0</v>
      </c>
      <c r="BG73" s="191" t="n">
        <v>0</v>
      </c>
      <c r="BH73" s="191" t="n">
        <v>0</v>
      </c>
      <c r="BI73" s="191" t="n">
        <v>0</v>
      </c>
      <c r="BJ73" s="191" t="n">
        <v>0</v>
      </c>
      <c r="BK73" s="191" t="n">
        <v>0</v>
      </c>
      <c r="BL73" s="191" t="n">
        <v>0</v>
      </c>
      <c r="BM73" s="191" t="n">
        <v>0</v>
      </c>
      <c r="BN73" s="191" t="n">
        <v>0</v>
      </c>
      <c r="BO73" s="191" t="n">
        <v>0</v>
      </c>
      <c r="BP73" s="191" t="n">
        <v>0</v>
      </c>
      <c r="BQ73" s="191" t="n">
        <v>0</v>
      </c>
      <c r="BR73" s="191" t="n">
        <v>0</v>
      </c>
      <c r="BS73" s="191" t="n">
        <v>0</v>
      </c>
      <c r="BT73" s="191" t="n">
        <v>0</v>
      </c>
      <c r="BU73" s="191" t="n">
        <v>0</v>
      </c>
      <c r="BV73" s="191" t="n">
        <v>0</v>
      </c>
      <c r="BW73" s="191" t="n">
        <v>0</v>
      </c>
      <c r="BX73" s="191" t="n">
        <v>0</v>
      </c>
      <c r="BY73" s="191" t="n">
        <v>0</v>
      </c>
      <c r="BZ73" s="191" t="n">
        <v>0</v>
      </c>
      <c r="CA73" s="191" t="n">
        <v>0</v>
      </c>
      <c r="CB73" s="191" t="n">
        <v>0</v>
      </c>
      <c r="CC73" s="191" t="n">
        <v>0</v>
      </c>
      <c r="CD73" s="191" t="n">
        <v>0</v>
      </c>
      <c r="CE73" s="191" t="n">
        <v>0</v>
      </c>
      <c r="CF73" s="191" t="n">
        <v>1</v>
      </c>
      <c r="CG73" s="191" t="n">
        <v>0</v>
      </c>
      <c r="CH73" s="191" t="n">
        <v>0</v>
      </c>
      <c r="CI73" s="191" t="n">
        <v>1</v>
      </c>
      <c r="CJ73" s="202"/>
    </row>
    <row r="74" customFormat="false" ht="11.25" hidden="false" customHeight="true" outlineLevel="0" collapsed="false">
      <c r="A74" s="38" t="s">
        <v>129</v>
      </c>
      <c r="B74" s="123"/>
      <c r="C74" s="191" t="n">
        <v>0</v>
      </c>
      <c r="D74" s="191" t="n">
        <v>0</v>
      </c>
      <c r="E74" s="191" t="n">
        <v>0</v>
      </c>
      <c r="F74" s="191" t="n">
        <v>0</v>
      </c>
      <c r="G74" s="191" t="n">
        <v>0</v>
      </c>
      <c r="H74" s="191" t="n">
        <v>0</v>
      </c>
      <c r="I74" s="191" t="n">
        <v>0</v>
      </c>
      <c r="J74" s="191" t="n">
        <v>0</v>
      </c>
      <c r="K74" s="191" t="n">
        <v>0</v>
      </c>
      <c r="L74" s="191" t="n">
        <v>0</v>
      </c>
      <c r="M74" s="191" t="n">
        <v>0</v>
      </c>
      <c r="N74" s="191" t="n">
        <v>0</v>
      </c>
      <c r="O74" s="191" t="n">
        <v>0</v>
      </c>
      <c r="P74" s="191" t="n">
        <v>0</v>
      </c>
      <c r="Q74" s="191" t="n">
        <v>0</v>
      </c>
      <c r="R74" s="191" t="n">
        <v>0</v>
      </c>
      <c r="S74" s="191" t="n">
        <v>0</v>
      </c>
      <c r="T74" s="191" t="n">
        <v>0</v>
      </c>
      <c r="U74" s="191" t="n">
        <v>0</v>
      </c>
      <c r="V74" s="191" t="n">
        <v>0</v>
      </c>
      <c r="W74" s="191" t="n">
        <v>0</v>
      </c>
      <c r="X74" s="191" t="n">
        <v>0</v>
      </c>
      <c r="Y74" s="191" t="n">
        <v>0</v>
      </c>
      <c r="Z74" s="191" t="n">
        <v>0</v>
      </c>
      <c r="AA74" s="191" t="n">
        <v>0</v>
      </c>
      <c r="AB74" s="191" t="n">
        <v>0</v>
      </c>
      <c r="AC74" s="191" t="n">
        <v>0</v>
      </c>
      <c r="AD74" s="191" t="n">
        <v>0</v>
      </c>
      <c r="AE74" s="191" t="n">
        <v>0</v>
      </c>
      <c r="AF74" s="191" t="n">
        <v>0</v>
      </c>
      <c r="AG74" s="191" t="n">
        <v>0</v>
      </c>
      <c r="AH74" s="191" t="n">
        <v>0</v>
      </c>
      <c r="AI74" s="191" t="n">
        <v>0</v>
      </c>
      <c r="AJ74" s="191" t="n">
        <v>0</v>
      </c>
      <c r="AK74" s="191" t="n">
        <v>0</v>
      </c>
      <c r="AL74" s="191" t="n">
        <v>0</v>
      </c>
      <c r="AM74" s="191" t="n">
        <v>0</v>
      </c>
      <c r="AN74" s="191" t="n">
        <v>0</v>
      </c>
      <c r="AO74" s="191" t="n">
        <v>0</v>
      </c>
      <c r="AP74" s="191" t="n">
        <v>0</v>
      </c>
      <c r="AQ74" s="191" t="n">
        <v>1</v>
      </c>
      <c r="AR74" s="191" t="n">
        <v>0</v>
      </c>
      <c r="AS74" s="191" t="n">
        <v>0</v>
      </c>
      <c r="AT74" s="191" t="n">
        <v>0</v>
      </c>
      <c r="AU74" s="191" t="n">
        <v>0</v>
      </c>
      <c r="AV74" s="191" t="n">
        <v>0</v>
      </c>
      <c r="AW74" s="191" t="n">
        <v>0</v>
      </c>
      <c r="AX74" s="191" t="n">
        <v>0</v>
      </c>
      <c r="AY74" s="191" t="n">
        <v>0</v>
      </c>
      <c r="AZ74" s="191" t="n">
        <v>0</v>
      </c>
      <c r="BA74" s="191" t="n">
        <v>0</v>
      </c>
      <c r="BB74" s="191" t="n">
        <v>0</v>
      </c>
      <c r="BC74" s="191" t="n">
        <v>0</v>
      </c>
      <c r="BD74" s="191" t="n">
        <v>0</v>
      </c>
      <c r="BE74" s="191" t="n">
        <v>0</v>
      </c>
      <c r="BF74" s="191" t="n">
        <v>0</v>
      </c>
      <c r="BG74" s="191" t="n">
        <v>0</v>
      </c>
      <c r="BH74" s="191" t="n">
        <v>0</v>
      </c>
      <c r="BI74" s="191" t="n">
        <v>0</v>
      </c>
      <c r="BJ74" s="191" t="n">
        <v>0</v>
      </c>
      <c r="BK74" s="191" t="n">
        <v>0</v>
      </c>
      <c r="BL74" s="191" t="n">
        <v>0</v>
      </c>
      <c r="BM74" s="191" t="n">
        <v>0</v>
      </c>
      <c r="BN74" s="191" t="n">
        <v>0</v>
      </c>
      <c r="BO74" s="191" t="n">
        <v>0</v>
      </c>
      <c r="BP74" s="191" t="n">
        <v>0</v>
      </c>
      <c r="BQ74" s="191" t="n">
        <v>0</v>
      </c>
      <c r="BR74" s="191" t="n">
        <v>0</v>
      </c>
      <c r="BS74" s="191" t="n">
        <v>0</v>
      </c>
      <c r="BT74" s="191" t="n">
        <v>0</v>
      </c>
      <c r="BU74" s="191" t="n">
        <v>0</v>
      </c>
      <c r="BV74" s="191" t="n">
        <v>0</v>
      </c>
      <c r="BW74" s="191" t="n">
        <v>0</v>
      </c>
      <c r="BX74" s="191" t="n">
        <v>0</v>
      </c>
      <c r="BY74" s="191" t="n">
        <v>0</v>
      </c>
      <c r="BZ74" s="191" t="n">
        <v>0</v>
      </c>
      <c r="CA74" s="191" t="n">
        <v>0</v>
      </c>
      <c r="CB74" s="191" t="n">
        <v>0</v>
      </c>
      <c r="CC74" s="191" t="n">
        <v>0</v>
      </c>
      <c r="CD74" s="191" t="n">
        <v>0</v>
      </c>
      <c r="CE74" s="191" t="n">
        <v>0</v>
      </c>
      <c r="CF74" s="191" t="n">
        <v>1</v>
      </c>
      <c r="CG74" s="191" t="n">
        <v>0</v>
      </c>
      <c r="CH74" s="191" t="n">
        <v>0</v>
      </c>
      <c r="CI74" s="191" t="n">
        <v>1</v>
      </c>
      <c r="CJ74" s="202"/>
    </row>
    <row r="75" customFormat="false" ht="11.25" hidden="false" customHeight="true" outlineLevel="0" collapsed="false">
      <c r="A75" s="38" t="s">
        <v>261</v>
      </c>
      <c r="B75" s="123"/>
      <c r="C75" s="191" t="n">
        <v>0</v>
      </c>
      <c r="D75" s="191" t="n">
        <v>0</v>
      </c>
      <c r="E75" s="191" t="n">
        <v>0</v>
      </c>
      <c r="F75" s="191" t="n">
        <v>0</v>
      </c>
      <c r="G75" s="191" t="n">
        <v>0</v>
      </c>
      <c r="H75" s="191" t="n">
        <v>0</v>
      </c>
      <c r="I75" s="191" t="n">
        <v>0</v>
      </c>
      <c r="J75" s="191" t="n">
        <v>0</v>
      </c>
      <c r="K75" s="191" t="n">
        <v>0</v>
      </c>
      <c r="L75" s="191" t="n">
        <v>0</v>
      </c>
      <c r="M75" s="191" t="n">
        <v>0</v>
      </c>
      <c r="N75" s="191" t="n">
        <v>0</v>
      </c>
      <c r="O75" s="191" t="n">
        <v>0</v>
      </c>
      <c r="P75" s="191" t="n">
        <v>0</v>
      </c>
      <c r="Q75" s="191" t="n">
        <v>0</v>
      </c>
      <c r="R75" s="191" t="n">
        <v>0</v>
      </c>
      <c r="S75" s="191" t="n">
        <v>0</v>
      </c>
      <c r="T75" s="191" t="n">
        <v>0</v>
      </c>
      <c r="U75" s="191" t="n">
        <v>0</v>
      </c>
      <c r="V75" s="191" t="n">
        <v>0</v>
      </c>
      <c r="W75" s="191" t="n">
        <v>0</v>
      </c>
      <c r="X75" s="191" t="n">
        <v>0</v>
      </c>
      <c r="Y75" s="191" t="n">
        <v>0</v>
      </c>
      <c r="Z75" s="191" t="n">
        <v>0</v>
      </c>
      <c r="AA75" s="191" t="n">
        <v>0</v>
      </c>
      <c r="AB75" s="191" t="n">
        <v>0</v>
      </c>
      <c r="AC75" s="191" t="n">
        <v>0</v>
      </c>
      <c r="AD75" s="191" t="n">
        <v>0</v>
      </c>
      <c r="AE75" s="191" t="n">
        <v>0</v>
      </c>
      <c r="AF75" s="191" t="n">
        <v>0</v>
      </c>
      <c r="AG75" s="191" t="n">
        <v>0</v>
      </c>
      <c r="AH75" s="191" t="n">
        <v>0</v>
      </c>
      <c r="AI75" s="191" t="n">
        <v>0</v>
      </c>
      <c r="AJ75" s="191" t="n">
        <v>0</v>
      </c>
      <c r="AK75" s="191" t="n">
        <v>0</v>
      </c>
      <c r="AL75" s="191" t="n">
        <v>0</v>
      </c>
      <c r="AM75" s="191" t="n">
        <v>0</v>
      </c>
      <c r="AN75" s="191" t="n">
        <v>0</v>
      </c>
      <c r="AO75" s="191" t="n">
        <v>0</v>
      </c>
      <c r="AP75" s="191" t="n">
        <v>0</v>
      </c>
      <c r="AQ75" s="191" t="n">
        <v>1</v>
      </c>
      <c r="AR75" s="191" t="n">
        <v>0</v>
      </c>
      <c r="AS75" s="191" t="n">
        <v>0</v>
      </c>
      <c r="AT75" s="191" t="n">
        <v>0</v>
      </c>
      <c r="AU75" s="191" t="n">
        <v>0</v>
      </c>
      <c r="AV75" s="191" t="n">
        <v>0</v>
      </c>
      <c r="AW75" s="191" t="n">
        <v>0</v>
      </c>
      <c r="AX75" s="191" t="n">
        <v>0</v>
      </c>
      <c r="AY75" s="191" t="n">
        <v>0</v>
      </c>
      <c r="AZ75" s="191" t="n">
        <v>0</v>
      </c>
      <c r="BA75" s="191" t="n">
        <v>0</v>
      </c>
      <c r="BB75" s="191" t="n">
        <v>0</v>
      </c>
      <c r="BC75" s="191" t="n">
        <v>0</v>
      </c>
      <c r="BD75" s="191" t="n">
        <v>0</v>
      </c>
      <c r="BE75" s="191" t="n">
        <v>0</v>
      </c>
      <c r="BF75" s="191" t="n">
        <v>0</v>
      </c>
      <c r="BG75" s="191" t="n">
        <v>0</v>
      </c>
      <c r="BH75" s="191" t="n">
        <v>0</v>
      </c>
      <c r="BI75" s="191" t="n">
        <v>0</v>
      </c>
      <c r="BJ75" s="191" t="n">
        <v>0</v>
      </c>
      <c r="BK75" s="191" t="n">
        <v>0</v>
      </c>
      <c r="BL75" s="191" t="n">
        <v>0</v>
      </c>
      <c r="BM75" s="191" t="n">
        <v>0</v>
      </c>
      <c r="BN75" s="191" t="n">
        <v>0</v>
      </c>
      <c r="BO75" s="191" t="n">
        <v>0</v>
      </c>
      <c r="BP75" s="191" t="n">
        <v>0</v>
      </c>
      <c r="BQ75" s="191" t="n">
        <v>0</v>
      </c>
      <c r="BR75" s="191" t="n">
        <v>0</v>
      </c>
      <c r="BS75" s="191" t="n">
        <v>0</v>
      </c>
      <c r="BT75" s="191" t="n">
        <v>0</v>
      </c>
      <c r="BU75" s="191" t="n">
        <v>0</v>
      </c>
      <c r="BV75" s="191" t="n">
        <v>0</v>
      </c>
      <c r="BW75" s="191" t="n">
        <v>0</v>
      </c>
      <c r="BX75" s="191" t="n">
        <v>0</v>
      </c>
      <c r="BY75" s="191" t="n">
        <v>0</v>
      </c>
      <c r="BZ75" s="191" t="n">
        <v>0</v>
      </c>
      <c r="CA75" s="191" t="n">
        <v>0</v>
      </c>
      <c r="CB75" s="191" t="n">
        <v>0</v>
      </c>
      <c r="CC75" s="191" t="n">
        <v>0</v>
      </c>
      <c r="CD75" s="191" t="n">
        <v>0</v>
      </c>
      <c r="CE75" s="191" t="n">
        <v>0</v>
      </c>
      <c r="CF75" s="191" t="n">
        <v>1</v>
      </c>
      <c r="CG75" s="191" t="n">
        <v>0</v>
      </c>
      <c r="CH75" s="191" t="n">
        <v>0</v>
      </c>
      <c r="CI75" s="191" t="n">
        <v>1</v>
      </c>
      <c r="CJ75" s="202"/>
    </row>
    <row r="76" customFormat="false" ht="11.25" hidden="false" customHeight="true" outlineLevel="0" collapsed="false">
      <c r="A76" s="38" t="s">
        <v>241</v>
      </c>
      <c r="B76" s="123"/>
      <c r="C76" s="191" t="n">
        <v>0</v>
      </c>
      <c r="D76" s="191" t="n">
        <v>0</v>
      </c>
      <c r="E76" s="191" t="n">
        <v>0</v>
      </c>
      <c r="F76" s="191" t="n">
        <v>0</v>
      </c>
      <c r="G76" s="191" t="n">
        <v>0</v>
      </c>
      <c r="H76" s="191" t="n">
        <v>0</v>
      </c>
      <c r="I76" s="191" t="n">
        <v>0</v>
      </c>
      <c r="J76" s="191" t="n">
        <v>0</v>
      </c>
      <c r="K76" s="191" t="n">
        <v>0</v>
      </c>
      <c r="L76" s="191" t="n">
        <v>0</v>
      </c>
      <c r="M76" s="191" t="n">
        <v>0</v>
      </c>
      <c r="N76" s="191" t="n">
        <v>0</v>
      </c>
      <c r="O76" s="191" t="n">
        <v>0</v>
      </c>
      <c r="P76" s="191" t="n">
        <v>0</v>
      </c>
      <c r="Q76" s="191" t="n">
        <v>0</v>
      </c>
      <c r="R76" s="191" t="n">
        <v>0</v>
      </c>
      <c r="S76" s="191" t="n">
        <v>0</v>
      </c>
      <c r="T76" s="191" t="n">
        <v>0</v>
      </c>
      <c r="U76" s="191" t="n">
        <v>0</v>
      </c>
      <c r="V76" s="191" t="n">
        <v>0</v>
      </c>
      <c r="W76" s="191" t="n">
        <v>0</v>
      </c>
      <c r="X76" s="191" t="n">
        <v>0</v>
      </c>
      <c r="Y76" s="191" t="n">
        <v>0</v>
      </c>
      <c r="Z76" s="191" t="n">
        <v>0</v>
      </c>
      <c r="AA76" s="191" t="n">
        <v>0</v>
      </c>
      <c r="AB76" s="191" t="n">
        <v>0</v>
      </c>
      <c r="AC76" s="191" t="n">
        <v>0</v>
      </c>
      <c r="AD76" s="191" t="n">
        <v>0</v>
      </c>
      <c r="AE76" s="191" t="n">
        <v>0</v>
      </c>
      <c r="AF76" s="191" t="n">
        <v>0</v>
      </c>
      <c r="AG76" s="191" t="n">
        <v>0</v>
      </c>
      <c r="AH76" s="191" t="n">
        <v>0</v>
      </c>
      <c r="AI76" s="191" t="n">
        <v>0</v>
      </c>
      <c r="AJ76" s="191" t="n">
        <v>0</v>
      </c>
      <c r="AK76" s="191" t="n">
        <v>0</v>
      </c>
      <c r="AL76" s="191" t="n">
        <v>0</v>
      </c>
      <c r="AM76" s="191" t="n">
        <v>0</v>
      </c>
      <c r="AN76" s="191" t="n">
        <v>0</v>
      </c>
      <c r="AO76" s="191" t="n">
        <v>0</v>
      </c>
      <c r="AP76" s="191" t="n">
        <v>0</v>
      </c>
      <c r="AQ76" s="191" t="n">
        <v>1</v>
      </c>
      <c r="AR76" s="191" t="n">
        <v>1</v>
      </c>
      <c r="AS76" s="191" t="n">
        <v>0</v>
      </c>
      <c r="AT76" s="191" t="n">
        <v>0</v>
      </c>
      <c r="AU76" s="191" t="n">
        <v>0</v>
      </c>
      <c r="AV76" s="191" t="n">
        <v>0</v>
      </c>
      <c r="AW76" s="191" t="n">
        <v>0</v>
      </c>
      <c r="AX76" s="191" t="n">
        <v>0</v>
      </c>
      <c r="AY76" s="191" t="n">
        <v>0</v>
      </c>
      <c r="AZ76" s="191" t="n">
        <v>0</v>
      </c>
      <c r="BA76" s="191" t="n">
        <v>0</v>
      </c>
      <c r="BB76" s="191" t="n">
        <v>0</v>
      </c>
      <c r="BC76" s="191" t="n">
        <v>0</v>
      </c>
      <c r="BD76" s="191" t="n">
        <v>0</v>
      </c>
      <c r="BE76" s="191" t="n">
        <v>0</v>
      </c>
      <c r="BF76" s="191" t="n">
        <v>0</v>
      </c>
      <c r="BG76" s="191" t="n">
        <v>0</v>
      </c>
      <c r="BH76" s="191" t="n">
        <v>0</v>
      </c>
      <c r="BI76" s="191" t="n">
        <v>0</v>
      </c>
      <c r="BJ76" s="191" t="n">
        <v>0</v>
      </c>
      <c r="BK76" s="191" t="n">
        <v>0</v>
      </c>
      <c r="BL76" s="191" t="n">
        <v>0</v>
      </c>
      <c r="BM76" s="191" t="n">
        <v>0</v>
      </c>
      <c r="BN76" s="191" t="n">
        <v>0</v>
      </c>
      <c r="BO76" s="191" t="n">
        <v>0</v>
      </c>
      <c r="BP76" s="191" t="n">
        <v>0</v>
      </c>
      <c r="BQ76" s="191" t="n">
        <v>0</v>
      </c>
      <c r="BR76" s="191" t="n">
        <v>0</v>
      </c>
      <c r="BS76" s="191" t="n">
        <v>0</v>
      </c>
      <c r="BT76" s="191" t="n">
        <v>0</v>
      </c>
      <c r="BU76" s="191" t="n">
        <v>0</v>
      </c>
      <c r="BV76" s="191" t="n">
        <v>0</v>
      </c>
      <c r="BW76" s="191" t="n">
        <v>0</v>
      </c>
      <c r="BX76" s="191" t="n">
        <v>0</v>
      </c>
      <c r="BY76" s="191" t="n">
        <v>0</v>
      </c>
      <c r="BZ76" s="191" t="n">
        <v>0</v>
      </c>
      <c r="CA76" s="191" t="n">
        <v>0</v>
      </c>
      <c r="CB76" s="191" t="n">
        <v>0</v>
      </c>
      <c r="CC76" s="191" t="n">
        <v>0</v>
      </c>
      <c r="CD76" s="191" t="n">
        <v>0</v>
      </c>
      <c r="CE76" s="191" t="n">
        <v>0</v>
      </c>
      <c r="CF76" s="191" t="n">
        <v>2</v>
      </c>
      <c r="CG76" s="191" t="n">
        <v>0</v>
      </c>
      <c r="CH76" s="191" t="n">
        <v>0</v>
      </c>
      <c r="CI76" s="191" t="n">
        <v>2</v>
      </c>
      <c r="CJ76" s="202"/>
    </row>
    <row r="77" customFormat="false" ht="11.25" hidden="false" customHeight="true" outlineLevel="0" collapsed="false">
      <c r="A77" s="38"/>
      <c r="B77" s="123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  <c r="BI77" s="191"/>
      <c r="BJ77" s="191"/>
      <c r="BK77" s="191"/>
      <c r="BL77" s="191"/>
      <c r="BM77" s="191"/>
      <c r="BN77" s="191"/>
      <c r="BO77" s="191"/>
      <c r="BP77" s="191"/>
      <c r="BQ77" s="191"/>
      <c r="BR77" s="191"/>
      <c r="BS77" s="191"/>
      <c r="BT77" s="191"/>
      <c r="BU77" s="191"/>
      <c r="BV77" s="191"/>
      <c r="BW77" s="191"/>
      <c r="BX77" s="191"/>
      <c r="BY77" s="191"/>
      <c r="BZ77" s="191"/>
      <c r="CA77" s="191"/>
      <c r="CB77" s="191"/>
      <c r="CC77" s="191"/>
      <c r="CD77" s="191"/>
      <c r="CE77" s="191"/>
      <c r="CF77" s="191"/>
      <c r="CG77" s="191"/>
      <c r="CH77" s="191"/>
      <c r="CI77" s="191"/>
      <c r="CJ77" s="202"/>
    </row>
    <row r="78" s="181" customFormat="true" ht="11.25" hidden="false" customHeight="true" outlineLevel="0" collapsed="false">
      <c r="A78" s="117" t="s">
        <v>130</v>
      </c>
      <c r="B78" s="123"/>
      <c r="C78" s="192" t="n">
        <v>0</v>
      </c>
      <c r="D78" s="192" t="n">
        <v>0</v>
      </c>
      <c r="E78" s="192" t="n">
        <v>0</v>
      </c>
      <c r="F78" s="192" t="n">
        <v>0</v>
      </c>
      <c r="G78" s="192" t="n">
        <v>0</v>
      </c>
      <c r="H78" s="192" t="n">
        <v>0</v>
      </c>
      <c r="I78" s="192" t="n">
        <v>3</v>
      </c>
      <c r="J78" s="192" t="n">
        <v>1</v>
      </c>
      <c r="K78" s="192" t="n">
        <v>0</v>
      </c>
      <c r="L78" s="192" t="n">
        <v>0</v>
      </c>
      <c r="M78" s="192" t="n">
        <v>0</v>
      </c>
      <c r="N78" s="192" t="n">
        <v>0</v>
      </c>
      <c r="O78" s="192" t="n">
        <v>0</v>
      </c>
      <c r="P78" s="192" t="n">
        <v>0</v>
      </c>
      <c r="Q78" s="192" t="n">
        <v>0</v>
      </c>
      <c r="R78" s="192" t="n">
        <v>0</v>
      </c>
      <c r="S78" s="192" t="n">
        <v>0</v>
      </c>
      <c r="T78" s="192" t="n">
        <v>0</v>
      </c>
      <c r="U78" s="192" t="n">
        <v>0</v>
      </c>
      <c r="V78" s="192" t="n">
        <v>0</v>
      </c>
      <c r="W78" s="192" t="n">
        <v>0</v>
      </c>
      <c r="X78" s="192" t="n">
        <v>0</v>
      </c>
      <c r="Y78" s="192" t="n">
        <v>0</v>
      </c>
      <c r="Z78" s="192" t="n">
        <v>0</v>
      </c>
      <c r="AA78" s="192" t="n">
        <v>0</v>
      </c>
      <c r="AB78" s="192" t="n">
        <v>1</v>
      </c>
      <c r="AC78" s="192" t="n">
        <v>0</v>
      </c>
      <c r="AD78" s="192" t="n">
        <v>0</v>
      </c>
      <c r="AE78" s="192" t="n">
        <v>0</v>
      </c>
      <c r="AF78" s="192" t="n">
        <v>0</v>
      </c>
      <c r="AG78" s="192" t="n">
        <v>1</v>
      </c>
      <c r="AH78" s="192" t="n">
        <v>0</v>
      </c>
      <c r="AI78" s="192" t="n">
        <v>1</v>
      </c>
      <c r="AJ78" s="192" t="n">
        <v>1</v>
      </c>
      <c r="AK78" s="192" t="n">
        <v>0</v>
      </c>
      <c r="AL78" s="192" t="n">
        <v>0</v>
      </c>
      <c r="AM78" s="192" t="n">
        <v>0</v>
      </c>
      <c r="AN78" s="192" t="n">
        <v>0</v>
      </c>
      <c r="AO78" s="192" t="n">
        <v>0</v>
      </c>
      <c r="AP78" s="192" t="n">
        <v>0</v>
      </c>
      <c r="AQ78" s="192" t="n">
        <v>17</v>
      </c>
      <c r="AR78" s="192" t="n">
        <v>4</v>
      </c>
      <c r="AS78" s="192" t="n">
        <v>0</v>
      </c>
      <c r="AT78" s="192" t="n">
        <v>0</v>
      </c>
      <c r="AU78" s="192" t="n">
        <v>0</v>
      </c>
      <c r="AV78" s="192" t="n">
        <v>0</v>
      </c>
      <c r="AW78" s="192" t="n">
        <v>0</v>
      </c>
      <c r="AX78" s="192" t="n">
        <v>0</v>
      </c>
      <c r="AY78" s="192" t="n">
        <v>0</v>
      </c>
      <c r="AZ78" s="192" t="n">
        <v>0</v>
      </c>
      <c r="BA78" s="192" t="n">
        <v>0</v>
      </c>
      <c r="BB78" s="192" t="n">
        <v>0</v>
      </c>
      <c r="BC78" s="192" t="n">
        <v>0</v>
      </c>
      <c r="BD78" s="192" t="n">
        <v>0</v>
      </c>
      <c r="BE78" s="192" t="n">
        <v>0</v>
      </c>
      <c r="BF78" s="192" t="n">
        <v>0</v>
      </c>
      <c r="BG78" s="192" t="n">
        <v>0</v>
      </c>
      <c r="BH78" s="192" t="n">
        <v>0</v>
      </c>
      <c r="BI78" s="192" t="n">
        <v>0</v>
      </c>
      <c r="BJ78" s="192" t="n">
        <v>0</v>
      </c>
      <c r="BK78" s="192" t="n">
        <v>0</v>
      </c>
      <c r="BL78" s="192" t="n">
        <v>0</v>
      </c>
      <c r="BM78" s="192" t="n">
        <v>0</v>
      </c>
      <c r="BN78" s="192" t="n">
        <v>0</v>
      </c>
      <c r="BO78" s="192" t="n">
        <v>0</v>
      </c>
      <c r="BP78" s="192" t="n">
        <v>0</v>
      </c>
      <c r="BQ78" s="192" t="n">
        <v>1</v>
      </c>
      <c r="BR78" s="192" t="n">
        <v>0</v>
      </c>
      <c r="BS78" s="192" t="n">
        <v>0</v>
      </c>
      <c r="BT78" s="192" t="n">
        <v>0</v>
      </c>
      <c r="BU78" s="192" t="n">
        <v>0</v>
      </c>
      <c r="BV78" s="192" t="n">
        <v>0</v>
      </c>
      <c r="BW78" s="192" t="n">
        <v>0</v>
      </c>
      <c r="BX78" s="192" t="n">
        <v>0</v>
      </c>
      <c r="BY78" s="192" t="n">
        <v>0</v>
      </c>
      <c r="BZ78" s="192" t="n">
        <v>0</v>
      </c>
      <c r="CA78" s="192" t="n">
        <v>0</v>
      </c>
      <c r="CB78" s="192" t="n">
        <v>0</v>
      </c>
      <c r="CC78" s="192" t="n">
        <v>0</v>
      </c>
      <c r="CD78" s="192" t="n">
        <v>0</v>
      </c>
      <c r="CE78" s="192" t="n">
        <v>0</v>
      </c>
      <c r="CF78" s="192" t="n">
        <v>30</v>
      </c>
      <c r="CG78" s="192" t="n">
        <v>0</v>
      </c>
      <c r="CH78" s="192" t="n">
        <v>0</v>
      </c>
      <c r="CI78" s="192" t="n">
        <v>30</v>
      </c>
      <c r="CJ78" s="204" t="n">
        <v>0</v>
      </c>
    </row>
    <row r="79" s="181" customFormat="true" ht="11.25" hidden="false" customHeight="true" outlineLevel="0" collapsed="false">
      <c r="A79" s="26"/>
      <c r="B79" s="123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/>
      <c r="AO79" s="192"/>
      <c r="AP79" s="192"/>
      <c r="AQ79" s="192"/>
      <c r="AR79" s="192"/>
      <c r="AS79" s="192"/>
      <c r="AT79" s="192"/>
      <c r="AU79" s="192"/>
      <c r="AV79" s="192"/>
      <c r="AW79" s="192"/>
      <c r="AX79" s="192"/>
      <c r="AY79" s="192"/>
      <c r="AZ79" s="192"/>
      <c r="BA79" s="192"/>
      <c r="BB79" s="192"/>
      <c r="BC79" s="192"/>
      <c r="BD79" s="192"/>
      <c r="BE79" s="192"/>
      <c r="BF79" s="192"/>
      <c r="BG79" s="192"/>
      <c r="BH79" s="192"/>
      <c r="BI79" s="192"/>
      <c r="BJ79" s="192"/>
      <c r="BK79" s="192"/>
      <c r="BL79" s="192"/>
      <c r="BM79" s="192"/>
      <c r="BN79" s="192"/>
      <c r="BO79" s="192"/>
      <c r="BP79" s="192"/>
      <c r="BQ79" s="192"/>
      <c r="BR79" s="192"/>
      <c r="BS79" s="192"/>
      <c r="BT79" s="192"/>
      <c r="BU79" s="192"/>
      <c r="BV79" s="192"/>
      <c r="BW79" s="192"/>
      <c r="BX79" s="192"/>
      <c r="BY79" s="192"/>
      <c r="BZ79" s="192"/>
      <c r="CA79" s="192"/>
      <c r="CB79" s="192"/>
      <c r="CC79" s="192"/>
      <c r="CD79" s="192"/>
      <c r="CE79" s="192"/>
      <c r="CF79" s="192"/>
      <c r="CG79" s="192"/>
      <c r="CH79" s="192"/>
      <c r="CI79" s="192"/>
      <c r="CJ79" s="204"/>
    </row>
    <row r="80" s="181" customFormat="true" ht="11.25" hidden="false" customHeight="true" outlineLevel="0" collapsed="false">
      <c r="A80" s="117" t="s">
        <v>131</v>
      </c>
      <c r="B80" s="123"/>
      <c r="C80" s="192" t="n">
        <v>0</v>
      </c>
      <c r="D80" s="192" t="n">
        <v>0</v>
      </c>
      <c r="E80" s="192" t="n">
        <v>0</v>
      </c>
      <c r="F80" s="192" t="n">
        <v>0</v>
      </c>
      <c r="G80" s="192" t="n">
        <v>0</v>
      </c>
      <c r="H80" s="192" t="n">
        <v>0</v>
      </c>
      <c r="I80" s="192" t="n">
        <v>2</v>
      </c>
      <c r="J80" s="192" t="n">
        <v>1</v>
      </c>
      <c r="K80" s="192" t="n">
        <v>0</v>
      </c>
      <c r="L80" s="192" t="n">
        <v>0</v>
      </c>
      <c r="M80" s="192" t="n">
        <v>0</v>
      </c>
      <c r="N80" s="192" t="n">
        <v>0</v>
      </c>
      <c r="O80" s="192" t="n">
        <v>0</v>
      </c>
      <c r="P80" s="192" t="n">
        <v>0</v>
      </c>
      <c r="Q80" s="192" t="n">
        <v>0</v>
      </c>
      <c r="R80" s="192" t="n">
        <v>0</v>
      </c>
      <c r="S80" s="192" t="n">
        <v>0</v>
      </c>
      <c r="T80" s="192" t="n">
        <v>0</v>
      </c>
      <c r="U80" s="192" t="n">
        <v>0</v>
      </c>
      <c r="V80" s="192" t="n">
        <v>0</v>
      </c>
      <c r="W80" s="192" t="n">
        <v>0</v>
      </c>
      <c r="X80" s="192" t="n">
        <v>0</v>
      </c>
      <c r="Y80" s="192" t="n">
        <v>0</v>
      </c>
      <c r="Z80" s="192" t="n">
        <v>0</v>
      </c>
      <c r="AA80" s="192" t="n">
        <v>0</v>
      </c>
      <c r="AB80" s="192" t="n">
        <v>1</v>
      </c>
      <c r="AC80" s="192" t="n">
        <v>0</v>
      </c>
      <c r="AD80" s="192" t="n">
        <v>0</v>
      </c>
      <c r="AE80" s="192" t="n">
        <v>0</v>
      </c>
      <c r="AF80" s="192" t="n">
        <v>0</v>
      </c>
      <c r="AG80" s="192" t="n">
        <v>1</v>
      </c>
      <c r="AH80" s="192" t="n">
        <v>0</v>
      </c>
      <c r="AI80" s="192" t="n">
        <v>1</v>
      </c>
      <c r="AJ80" s="192" t="n">
        <v>1</v>
      </c>
      <c r="AK80" s="192" t="n">
        <v>0</v>
      </c>
      <c r="AL80" s="192" t="n">
        <v>0</v>
      </c>
      <c r="AM80" s="192" t="n">
        <v>0</v>
      </c>
      <c r="AN80" s="192" t="n">
        <v>0</v>
      </c>
      <c r="AO80" s="192" t="n">
        <v>0</v>
      </c>
      <c r="AP80" s="192" t="n">
        <v>0</v>
      </c>
      <c r="AQ80" s="192" t="n">
        <v>2</v>
      </c>
      <c r="AR80" s="192" t="n">
        <v>2</v>
      </c>
      <c r="AS80" s="192" t="n">
        <v>0</v>
      </c>
      <c r="AT80" s="192" t="n">
        <v>0</v>
      </c>
      <c r="AU80" s="192" t="n">
        <v>0</v>
      </c>
      <c r="AV80" s="192" t="n">
        <v>0</v>
      </c>
      <c r="AW80" s="192" t="n">
        <v>0</v>
      </c>
      <c r="AX80" s="192" t="n">
        <v>0</v>
      </c>
      <c r="AY80" s="192" t="n">
        <v>0</v>
      </c>
      <c r="AZ80" s="192" t="n">
        <v>0</v>
      </c>
      <c r="BA80" s="192" t="n">
        <v>0</v>
      </c>
      <c r="BB80" s="192" t="n">
        <v>0</v>
      </c>
      <c r="BC80" s="192" t="n">
        <v>0</v>
      </c>
      <c r="BD80" s="192" t="n">
        <v>0</v>
      </c>
      <c r="BE80" s="192" t="n">
        <v>0</v>
      </c>
      <c r="BF80" s="192" t="n">
        <v>0</v>
      </c>
      <c r="BG80" s="192" t="n">
        <v>0</v>
      </c>
      <c r="BH80" s="192" t="n">
        <v>0</v>
      </c>
      <c r="BI80" s="192" t="n">
        <v>0</v>
      </c>
      <c r="BJ80" s="192" t="n">
        <v>0</v>
      </c>
      <c r="BK80" s="192" t="n">
        <v>0</v>
      </c>
      <c r="BL80" s="192" t="n">
        <v>0</v>
      </c>
      <c r="BM80" s="192" t="n">
        <v>0</v>
      </c>
      <c r="BN80" s="192" t="n">
        <v>0</v>
      </c>
      <c r="BO80" s="192" t="n">
        <v>0</v>
      </c>
      <c r="BP80" s="192" t="n">
        <v>0</v>
      </c>
      <c r="BQ80" s="192" t="n">
        <v>0</v>
      </c>
      <c r="BR80" s="192" t="n">
        <v>0</v>
      </c>
      <c r="BS80" s="192" t="n">
        <v>0</v>
      </c>
      <c r="BT80" s="192" t="n">
        <v>0</v>
      </c>
      <c r="BU80" s="192" t="n">
        <v>0</v>
      </c>
      <c r="BV80" s="192" t="n">
        <v>0</v>
      </c>
      <c r="BW80" s="192" t="n">
        <v>0</v>
      </c>
      <c r="BX80" s="192" t="n">
        <v>0</v>
      </c>
      <c r="BY80" s="192" t="n">
        <v>0</v>
      </c>
      <c r="BZ80" s="192" t="n">
        <v>0</v>
      </c>
      <c r="CA80" s="192" t="n">
        <v>0</v>
      </c>
      <c r="CB80" s="192" t="n">
        <v>0</v>
      </c>
      <c r="CC80" s="192" t="n">
        <v>0</v>
      </c>
      <c r="CD80" s="192" t="n">
        <v>0</v>
      </c>
      <c r="CE80" s="192" t="n">
        <v>0</v>
      </c>
      <c r="CF80" s="192" t="n">
        <v>11</v>
      </c>
      <c r="CG80" s="192" t="n">
        <v>0</v>
      </c>
      <c r="CH80" s="192" t="n">
        <v>0</v>
      </c>
      <c r="CI80" s="192" t="n">
        <v>11</v>
      </c>
      <c r="CJ80" s="203"/>
    </row>
    <row r="81" customFormat="false" ht="11.25" hidden="false" customHeight="true" outlineLevel="0" collapsed="false">
      <c r="A81" s="38" t="s">
        <v>193</v>
      </c>
      <c r="B81" s="123"/>
      <c r="C81" s="191" t="n">
        <v>0</v>
      </c>
      <c r="D81" s="191" t="n">
        <v>0</v>
      </c>
      <c r="E81" s="191" t="n">
        <v>0</v>
      </c>
      <c r="F81" s="191" t="n">
        <v>0</v>
      </c>
      <c r="G81" s="191" t="n">
        <v>0</v>
      </c>
      <c r="H81" s="191" t="n">
        <v>0</v>
      </c>
      <c r="I81" s="191" t="n">
        <v>1</v>
      </c>
      <c r="J81" s="191" t="n">
        <v>0</v>
      </c>
      <c r="K81" s="191" t="n">
        <v>0</v>
      </c>
      <c r="L81" s="191" t="n">
        <v>0</v>
      </c>
      <c r="M81" s="191" t="n">
        <v>0</v>
      </c>
      <c r="N81" s="191" t="n">
        <v>0</v>
      </c>
      <c r="O81" s="191" t="n">
        <v>0</v>
      </c>
      <c r="P81" s="191" t="n">
        <v>0</v>
      </c>
      <c r="Q81" s="191" t="n">
        <v>0</v>
      </c>
      <c r="R81" s="191" t="n">
        <v>0</v>
      </c>
      <c r="S81" s="191" t="n">
        <v>0</v>
      </c>
      <c r="T81" s="191" t="n">
        <v>0</v>
      </c>
      <c r="U81" s="191" t="n">
        <v>0</v>
      </c>
      <c r="V81" s="191" t="n">
        <v>0</v>
      </c>
      <c r="W81" s="191" t="n">
        <v>0</v>
      </c>
      <c r="X81" s="191" t="n">
        <v>0</v>
      </c>
      <c r="Y81" s="191" t="n">
        <v>0</v>
      </c>
      <c r="Z81" s="191" t="n">
        <v>0</v>
      </c>
      <c r="AA81" s="191" t="n">
        <v>0</v>
      </c>
      <c r="AB81" s="191" t="n">
        <v>0</v>
      </c>
      <c r="AC81" s="191" t="n">
        <v>0</v>
      </c>
      <c r="AD81" s="191" t="n">
        <v>0</v>
      </c>
      <c r="AE81" s="191" t="n">
        <v>0</v>
      </c>
      <c r="AF81" s="191" t="n">
        <v>0</v>
      </c>
      <c r="AG81" s="191" t="n">
        <v>0</v>
      </c>
      <c r="AH81" s="191" t="n">
        <v>0</v>
      </c>
      <c r="AI81" s="191" t="n">
        <v>0</v>
      </c>
      <c r="AJ81" s="191" t="n">
        <v>0</v>
      </c>
      <c r="AK81" s="191" t="n">
        <v>0</v>
      </c>
      <c r="AL81" s="191" t="n">
        <v>0</v>
      </c>
      <c r="AM81" s="191" t="n">
        <v>0</v>
      </c>
      <c r="AN81" s="191" t="n">
        <v>0</v>
      </c>
      <c r="AO81" s="191" t="n">
        <v>0</v>
      </c>
      <c r="AP81" s="191" t="n">
        <v>0</v>
      </c>
      <c r="AQ81" s="191" t="n">
        <v>0</v>
      </c>
      <c r="AR81" s="191" t="n">
        <v>0</v>
      </c>
      <c r="AS81" s="191" t="n">
        <v>0</v>
      </c>
      <c r="AT81" s="191" t="n">
        <v>0</v>
      </c>
      <c r="AU81" s="191" t="n">
        <v>0</v>
      </c>
      <c r="AV81" s="191" t="n">
        <v>0</v>
      </c>
      <c r="AW81" s="191" t="n">
        <v>0</v>
      </c>
      <c r="AX81" s="191" t="n">
        <v>0</v>
      </c>
      <c r="AY81" s="191" t="n">
        <v>0</v>
      </c>
      <c r="AZ81" s="191" t="n">
        <v>0</v>
      </c>
      <c r="BA81" s="191" t="n">
        <v>0</v>
      </c>
      <c r="BB81" s="191" t="n">
        <v>0</v>
      </c>
      <c r="BC81" s="191" t="n">
        <v>0</v>
      </c>
      <c r="BD81" s="191" t="n">
        <v>0</v>
      </c>
      <c r="BE81" s="191" t="n">
        <v>0</v>
      </c>
      <c r="BF81" s="191" t="n">
        <v>0</v>
      </c>
      <c r="BG81" s="191" t="n">
        <v>0</v>
      </c>
      <c r="BH81" s="191" t="n">
        <v>0</v>
      </c>
      <c r="BI81" s="191" t="n">
        <v>0</v>
      </c>
      <c r="BJ81" s="191" t="n">
        <v>0</v>
      </c>
      <c r="BK81" s="191" t="n">
        <v>0</v>
      </c>
      <c r="BL81" s="191" t="n">
        <v>0</v>
      </c>
      <c r="BM81" s="191" t="n">
        <v>0</v>
      </c>
      <c r="BN81" s="191" t="n">
        <v>0</v>
      </c>
      <c r="BO81" s="191" t="n">
        <v>0</v>
      </c>
      <c r="BP81" s="191" t="n">
        <v>0</v>
      </c>
      <c r="BQ81" s="191" t="n">
        <v>0</v>
      </c>
      <c r="BR81" s="191" t="n">
        <v>0</v>
      </c>
      <c r="BS81" s="191" t="n">
        <v>0</v>
      </c>
      <c r="BT81" s="191" t="n">
        <v>0</v>
      </c>
      <c r="BU81" s="191" t="n">
        <v>0</v>
      </c>
      <c r="BV81" s="191" t="n">
        <v>0</v>
      </c>
      <c r="BW81" s="191" t="n">
        <v>0</v>
      </c>
      <c r="BX81" s="191" t="n">
        <v>0</v>
      </c>
      <c r="BY81" s="191" t="n">
        <v>0</v>
      </c>
      <c r="BZ81" s="191" t="n">
        <v>0</v>
      </c>
      <c r="CA81" s="191" t="n">
        <v>0</v>
      </c>
      <c r="CB81" s="191" t="n">
        <v>0</v>
      </c>
      <c r="CC81" s="191" t="n">
        <v>0</v>
      </c>
      <c r="CD81" s="191" t="n">
        <v>0</v>
      </c>
      <c r="CE81" s="191" t="n">
        <v>0</v>
      </c>
      <c r="CF81" s="191" t="n">
        <v>1</v>
      </c>
      <c r="CG81" s="191" t="n">
        <v>0</v>
      </c>
      <c r="CH81" s="191" t="n">
        <v>0</v>
      </c>
      <c r="CI81" s="191" t="n">
        <v>1</v>
      </c>
      <c r="CJ81" s="202"/>
    </row>
    <row r="82" customFormat="false" ht="11.25" hidden="false" customHeight="true" outlineLevel="0" collapsed="false">
      <c r="A82" s="38" t="s">
        <v>133</v>
      </c>
      <c r="B82" s="123"/>
      <c r="C82" s="191" t="n">
        <v>0</v>
      </c>
      <c r="D82" s="191" t="n">
        <v>0</v>
      </c>
      <c r="E82" s="191" t="n">
        <v>0</v>
      </c>
      <c r="F82" s="191" t="n">
        <v>0</v>
      </c>
      <c r="G82" s="191" t="n">
        <v>0</v>
      </c>
      <c r="H82" s="191" t="n">
        <v>0</v>
      </c>
      <c r="I82" s="191" t="n">
        <v>1</v>
      </c>
      <c r="J82" s="191" t="n">
        <v>0</v>
      </c>
      <c r="K82" s="191" t="n">
        <v>0</v>
      </c>
      <c r="L82" s="191" t="n">
        <v>0</v>
      </c>
      <c r="M82" s="191" t="n">
        <v>0</v>
      </c>
      <c r="N82" s="191" t="n">
        <v>0</v>
      </c>
      <c r="O82" s="191" t="n">
        <v>0</v>
      </c>
      <c r="P82" s="191" t="n">
        <v>0</v>
      </c>
      <c r="Q82" s="191" t="n">
        <v>0</v>
      </c>
      <c r="R82" s="191" t="n">
        <v>0</v>
      </c>
      <c r="S82" s="191" t="n">
        <v>0</v>
      </c>
      <c r="T82" s="191" t="n">
        <v>0</v>
      </c>
      <c r="U82" s="191" t="n">
        <v>0</v>
      </c>
      <c r="V82" s="191" t="n">
        <v>0</v>
      </c>
      <c r="W82" s="191" t="n">
        <v>0</v>
      </c>
      <c r="X82" s="191" t="n">
        <v>0</v>
      </c>
      <c r="Y82" s="191" t="n">
        <v>0</v>
      </c>
      <c r="Z82" s="191" t="n">
        <v>0</v>
      </c>
      <c r="AA82" s="191" t="n">
        <v>0</v>
      </c>
      <c r="AB82" s="191" t="n">
        <v>0</v>
      </c>
      <c r="AC82" s="191" t="n">
        <v>0</v>
      </c>
      <c r="AD82" s="191" t="n">
        <v>0</v>
      </c>
      <c r="AE82" s="191" t="n">
        <v>0</v>
      </c>
      <c r="AF82" s="191" t="n">
        <v>0</v>
      </c>
      <c r="AG82" s="191" t="n">
        <v>0</v>
      </c>
      <c r="AH82" s="191" t="n">
        <v>0</v>
      </c>
      <c r="AI82" s="191" t="n">
        <v>0</v>
      </c>
      <c r="AJ82" s="191" t="n">
        <v>0</v>
      </c>
      <c r="AK82" s="191" t="n">
        <v>0</v>
      </c>
      <c r="AL82" s="191" t="n">
        <v>0</v>
      </c>
      <c r="AM82" s="191" t="n">
        <v>0</v>
      </c>
      <c r="AN82" s="191" t="n">
        <v>0</v>
      </c>
      <c r="AO82" s="191" t="n">
        <v>0</v>
      </c>
      <c r="AP82" s="191" t="n">
        <v>0</v>
      </c>
      <c r="AQ82" s="191" t="n">
        <v>1</v>
      </c>
      <c r="AR82" s="191" t="n">
        <v>1</v>
      </c>
      <c r="AS82" s="191" t="n">
        <v>0</v>
      </c>
      <c r="AT82" s="191" t="n">
        <v>0</v>
      </c>
      <c r="AU82" s="191" t="n">
        <v>0</v>
      </c>
      <c r="AV82" s="191" t="n">
        <v>0</v>
      </c>
      <c r="AW82" s="191" t="n">
        <v>0</v>
      </c>
      <c r="AX82" s="191" t="n">
        <v>0</v>
      </c>
      <c r="AY82" s="191" t="n">
        <v>0</v>
      </c>
      <c r="AZ82" s="191" t="n">
        <v>0</v>
      </c>
      <c r="BA82" s="191" t="n">
        <v>0</v>
      </c>
      <c r="BB82" s="191" t="n">
        <v>0</v>
      </c>
      <c r="BC82" s="191" t="n">
        <v>0</v>
      </c>
      <c r="BD82" s="191" t="n">
        <v>0</v>
      </c>
      <c r="BE82" s="191" t="n">
        <v>0</v>
      </c>
      <c r="BF82" s="191" t="n">
        <v>0</v>
      </c>
      <c r="BG82" s="191" t="n">
        <v>0</v>
      </c>
      <c r="BH82" s="191" t="n">
        <v>0</v>
      </c>
      <c r="BI82" s="191" t="n">
        <v>0</v>
      </c>
      <c r="BJ82" s="191" t="n">
        <v>0</v>
      </c>
      <c r="BK82" s="191" t="n">
        <v>0</v>
      </c>
      <c r="BL82" s="191" t="n">
        <v>0</v>
      </c>
      <c r="BM82" s="191" t="n">
        <v>0</v>
      </c>
      <c r="BN82" s="191" t="n">
        <v>0</v>
      </c>
      <c r="BO82" s="191" t="n">
        <v>0</v>
      </c>
      <c r="BP82" s="191" t="n">
        <v>0</v>
      </c>
      <c r="BQ82" s="191" t="n">
        <v>0</v>
      </c>
      <c r="BR82" s="191" t="n">
        <v>0</v>
      </c>
      <c r="BS82" s="191" t="n">
        <v>0</v>
      </c>
      <c r="BT82" s="191" t="n">
        <v>0</v>
      </c>
      <c r="BU82" s="191" t="n">
        <v>0</v>
      </c>
      <c r="BV82" s="191" t="n">
        <v>0</v>
      </c>
      <c r="BW82" s="191" t="n">
        <v>0</v>
      </c>
      <c r="BX82" s="191" t="n">
        <v>0</v>
      </c>
      <c r="BY82" s="191" t="n">
        <v>0</v>
      </c>
      <c r="BZ82" s="191" t="n">
        <v>0</v>
      </c>
      <c r="CA82" s="191" t="n">
        <v>0</v>
      </c>
      <c r="CB82" s="191" t="n">
        <v>0</v>
      </c>
      <c r="CC82" s="191" t="n">
        <v>0</v>
      </c>
      <c r="CD82" s="191" t="n">
        <v>0</v>
      </c>
      <c r="CE82" s="191" t="n">
        <v>0</v>
      </c>
      <c r="CF82" s="191" t="n">
        <v>3</v>
      </c>
      <c r="CG82" s="191" t="n">
        <v>0</v>
      </c>
      <c r="CH82" s="191" t="n">
        <v>0</v>
      </c>
      <c r="CI82" s="191" t="n">
        <v>3</v>
      </c>
      <c r="CJ82" s="202"/>
    </row>
    <row r="83" customFormat="false" ht="11.25" hidden="false" customHeight="true" outlineLevel="0" collapsed="false">
      <c r="A83" s="38" t="s">
        <v>168</v>
      </c>
      <c r="B83" s="123"/>
      <c r="C83" s="191" t="n">
        <v>0</v>
      </c>
      <c r="D83" s="191" t="n">
        <v>0</v>
      </c>
      <c r="E83" s="191" t="n">
        <v>0</v>
      </c>
      <c r="F83" s="191" t="n">
        <v>0</v>
      </c>
      <c r="G83" s="191" t="n">
        <v>0</v>
      </c>
      <c r="H83" s="191" t="n">
        <v>0</v>
      </c>
      <c r="I83" s="191" t="n">
        <v>0</v>
      </c>
      <c r="J83" s="191" t="n">
        <v>1</v>
      </c>
      <c r="K83" s="191" t="n">
        <v>0</v>
      </c>
      <c r="L83" s="191" t="n">
        <v>0</v>
      </c>
      <c r="M83" s="191" t="n">
        <v>0</v>
      </c>
      <c r="N83" s="191" t="n">
        <v>0</v>
      </c>
      <c r="O83" s="191" t="n">
        <v>0</v>
      </c>
      <c r="P83" s="191" t="n">
        <v>0</v>
      </c>
      <c r="Q83" s="191" t="n">
        <v>0</v>
      </c>
      <c r="R83" s="191" t="n">
        <v>0</v>
      </c>
      <c r="S83" s="191" t="n">
        <v>0</v>
      </c>
      <c r="T83" s="191" t="n">
        <v>0</v>
      </c>
      <c r="U83" s="191" t="n">
        <v>0</v>
      </c>
      <c r="V83" s="191" t="n">
        <v>0</v>
      </c>
      <c r="W83" s="191" t="n">
        <v>0</v>
      </c>
      <c r="X83" s="191" t="n">
        <v>0</v>
      </c>
      <c r="Y83" s="191" t="n">
        <v>0</v>
      </c>
      <c r="Z83" s="191" t="n">
        <v>0</v>
      </c>
      <c r="AA83" s="191" t="n">
        <v>0</v>
      </c>
      <c r="AB83" s="191" t="n">
        <v>1</v>
      </c>
      <c r="AC83" s="191" t="n">
        <v>0</v>
      </c>
      <c r="AD83" s="191" t="n">
        <v>0</v>
      </c>
      <c r="AE83" s="191" t="n">
        <v>0</v>
      </c>
      <c r="AF83" s="191" t="n">
        <v>0</v>
      </c>
      <c r="AG83" s="191" t="n">
        <v>1</v>
      </c>
      <c r="AH83" s="191" t="n">
        <v>0</v>
      </c>
      <c r="AI83" s="191" t="n">
        <v>1</v>
      </c>
      <c r="AJ83" s="191" t="n">
        <v>1</v>
      </c>
      <c r="AK83" s="191" t="n">
        <v>0</v>
      </c>
      <c r="AL83" s="191" t="n">
        <v>0</v>
      </c>
      <c r="AM83" s="191" t="n">
        <v>0</v>
      </c>
      <c r="AN83" s="191" t="n">
        <v>0</v>
      </c>
      <c r="AO83" s="191" t="n">
        <v>0</v>
      </c>
      <c r="AP83" s="191" t="n">
        <v>0</v>
      </c>
      <c r="AQ83" s="191" t="n">
        <v>1</v>
      </c>
      <c r="AR83" s="191" t="n">
        <v>1</v>
      </c>
      <c r="AS83" s="191" t="n">
        <v>0</v>
      </c>
      <c r="AT83" s="191" t="n">
        <v>0</v>
      </c>
      <c r="AU83" s="191" t="n">
        <v>0</v>
      </c>
      <c r="AV83" s="191" t="n">
        <v>0</v>
      </c>
      <c r="AW83" s="191" t="n">
        <v>0</v>
      </c>
      <c r="AX83" s="191" t="n">
        <v>0</v>
      </c>
      <c r="AY83" s="191" t="n">
        <v>0</v>
      </c>
      <c r="AZ83" s="191" t="n">
        <v>0</v>
      </c>
      <c r="BA83" s="191" t="n">
        <v>0</v>
      </c>
      <c r="BB83" s="191" t="n">
        <v>0</v>
      </c>
      <c r="BC83" s="191" t="n">
        <v>0</v>
      </c>
      <c r="BD83" s="191" t="n">
        <v>0</v>
      </c>
      <c r="BE83" s="191" t="n">
        <v>0</v>
      </c>
      <c r="BF83" s="191" t="n">
        <v>0</v>
      </c>
      <c r="BG83" s="191" t="n">
        <v>0</v>
      </c>
      <c r="BH83" s="191" t="n">
        <v>0</v>
      </c>
      <c r="BI83" s="191" t="n">
        <v>0</v>
      </c>
      <c r="BJ83" s="191" t="n">
        <v>0</v>
      </c>
      <c r="BK83" s="191" t="n">
        <v>0</v>
      </c>
      <c r="BL83" s="191" t="n">
        <v>0</v>
      </c>
      <c r="BM83" s="191" t="n">
        <v>0</v>
      </c>
      <c r="BN83" s="191" t="n">
        <v>0</v>
      </c>
      <c r="BO83" s="191" t="n">
        <v>0</v>
      </c>
      <c r="BP83" s="191" t="n">
        <v>0</v>
      </c>
      <c r="BQ83" s="191" t="n">
        <v>0</v>
      </c>
      <c r="BR83" s="191" t="n">
        <v>0</v>
      </c>
      <c r="BS83" s="191" t="n">
        <v>0</v>
      </c>
      <c r="BT83" s="191" t="n">
        <v>0</v>
      </c>
      <c r="BU83" s="191" t="n">
        <v>0</v>
      </c>
      <c r="BV83" s="191" t="n">
        <v>0</v>
      </c>
      <c r="BW83" s="191" t="n">
        <v>0</v>
      </c>
      <c r="BX83" s="191" t="n">
        <v>0</v>
      </c>
      <c r="BY83" s="191" t="n">
        <v>0</v>
      </c>
      <c r="BZ83" s="191" t="n">
        <v>0</v>
      </c>
      <c r="CA83" s="191" t="n">
        <v>0</v>
      </c>
      <c r="CB83" s="191" t="n">
        <v>0</v>
      </c>
      <c r="CC83" s="191" t="n">
        <v>0</v>
      </c>
      <c r="CD83" s="191" t="n">
        <v>0</v>
      </c>
      <c r="CE83" s="191" t="n">
        <v>0</v>
      </c>
      <c r="CF83" s="191" t="n">
        <v>7</v>
      </c>
      <c r="CG83" s="191" t="n">
        <v>0</v>
      </c>
      <c r="CH83" s="191" t="n">
        <v>0</v>
      </c>
      <c r="CI83" s="191" t="n">
        <v>7</v>
      </c>
      <c r="CJ83" s="202"/>
    </row>
    <row r="84" customFormat="false" ht="11.25" hidden="false" customHeight="true" outlineLevel="0" collapsed="false">
      <c r="A84" s="38"/>
      <c r="B84" s="123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91"/>
      <c r="BE84" s="191"/>
      <c r="BF84" s="191"/>
      <c r="BG84" s="191"/>
      <c r="BH84" s="191"/>
      <c r="BI84" s="191"/>
      <c r="BJ84" s="191"/>
      <c r="BK84" s="191"/>
      <c r="BL84" s="191"/>
      <c r="BM84" s="191"/>
      <c r="BN84" s="191"/>
      <c r="BO84" s="191"/>
      <c r="BP84" s="191"/>
      <c r="BQ84" s="191"/>
      <c r="BR84" s="191"/>
      <c r="BS84" s="191"/>
      <c r="BT84" s="191"/>
      <c r="BU84" s="191"/>
      <c r="BV84" s="191"/>
      <c r="BW84" s="191"/>
      <c r="BX84" s="191"/>
      <c r="BY84" s="191"/>
      <c r="BZ84" s="191"/>
      <c r="CA84" s="191"/>
      <c r="CB84" s="191"/>
      <c r="CC84" s="191"/>
      <c r="CD84" s="191"/>
      <c r="CE84" s="191"/>
      <c r="CF84" s="191"/>
      <c r="CG84" s="191"/>
      <c r="CH84" s="191"/>
      <c r="CI84" s="191"/>
      <c r="CJ84" s="202"/>
    </row>
    <row r="85" s="181" customFormat="true" ht="11.25" hidden="false" customHeight="true" outlineLevel="0" collapsed="false">
      <c r="A85" s="117" t="s">
        <v>135</v>
      </c>
      <c r="B85" s="123"/>
      <c r="C85" s="192" t="n">
        <v>0</v>
      </c>
      <c r="D85" s="192" t="n">
        <v>0</v>
      </c>
      <c r="E85" s="192" t="n">
        <v>0</v>
      </c>
      <c r="F85" s="192" t="n">
        <v>0</v>
      </c>
      <c r="G85" s="192" t="n">
        <v>0</v>
      </c>
      <c r="H85" s="192" t="n">
        <v>0</v>
      </c>
      <c r="I85" s="192" t="n">
        <v>1</v>
      </c>
      <c r="J85" s="192" t="n">
        <v>0</v>
      </c>
      <c r="K85" s="192" t="n">
        <v>0</v>
      </c>
      <c r="L85" s="192" t="n">
        <v>0</v>
      </c>
      <c r="M85" s="192" t="n">
        <v>0</v>
      </c>
      <c r="N85" s="192" t="n">
        <v>0</v>
      </c>
      <c r="O85" s="192" t="n">
        <v>0</v>
      </c>
      <c r="P85" s="192" t="n">
        <v>0</v>
      </c>
      <c r="Q85" s="192" t="n">
        <v>0</v>
      </c>
      <c r="R85" s="192" t="n">
        <v>0</v>
      </c>
      <c r="S85" s="192" t="n">
        <v>0</v>
      </c>
      <c r="T85" s="192" t="n">
        <v>0</v>
      </c>
      <c r="U85" s="192" t="n">
        <v>0</v>
      </c>
      <c r="V85" s="192" t="n">
        <v>0</v>
      </c>
      <c r="W85" s="192" t="n">
        <v>0</v>
      </c>
      <c r="X85" s="192" t="n">
        <v>0</v>
      </c>
      <c r="Y85" s="192" t="n">
        <v>0</v>
      </c>
      <c r="Z85" s="192" t="n">
        <v>0</v>
      </c>
      <c r="AA85" s="192" t="n">
        <v>0</v>
      </c>
      <c r="AB85" s="192" t="n">
        <v>0</v>
      </c>
      <c r="AC85" s="192" t="n">
        <v>0</v>
      </c>
      <c r="AD85" s="192" t="n">
        <v>0</v>
      </c>
      <c r="AE85" s="192" t="n">
        <v>0</v>
      </c>
      <c r="AF85" s="192" t="n">
        <v>0</v>
      </c>
      <c r="AG85" s="192" t="n">
        <v>0</v>
      </c>
      <c r="AH85" s="192" t="n">
        <v>0</v>
      </c>
      <c r="AI85" s="192" t="n">
        <v>0</v>
      </c>
      <c r="AJ85" s="192" t="n">
        <v>0</v>
      </c>
      <c r="AK85" s="192" t="n">
        <v>0</v>
      </c>
      <c r="AL85" s="192" t="n">
        <v>0</v>
      </c>
      <c r="AM85" s="192" t="n">
        <v>0</v>
      </c>
      <c r="AN85" s="192" t="n">
        <v>0</v>
      </c>
      <c r="AO85" s="192" t="n">
        <v>0</v>
      </c>
      <c r="AP85" s="192" t="n">
        <v>0</v>
      </c>
      <c r="AQ85" s="192" t="n">
        <v>12</v>
      </c>
      <c r="AR85" s="192" t="n">
        <v>2</v>
      </c>
      <c r="AS85" s="192" t="n">
        <v>0</v>
      </c>
      <c r="AT85" s="192" t="n">
        <v>0</v>
      </c>
      <c r="AU85" s="192" t="n">
        <v>0</v>
      </c>
      <c r="AV85" s="192" t="n">
        <v>0</v>
      </c>
      <c r="AW85" s="192" t="n">
        <v>0</v>
      </c>
      <c r="AX85" s="192" t="n">
        <v>0</v>
      </c>
      <c r="AY85" s="192" t="n">
        <v>0</v>
      </c>
      <c r="AZ85" s="192" t="n">
        <v>0</v>
      </c>
      <c r="BA85" s="192" t="n">
        <v>0</v>
      </c>
      <c r="BB85" s="192" t="n">
        <v>0</v>
      </c>
      <c r="BC85" s="192" t="n">
        <v>0</v>
      </c>
      <c r="BD85" s="192" t="n">
        <v>0</v>
      </c>
      <c r="BE85" s="192" t="n">
        <v>0</v>
      </c>
      <c r="BF85" s="192" t="n">
        <v>0</v>
      </c>
      <c r="BG85" s="192" t="n">
        <v>0</v>
      </c>
      <c r="BH85" s="192" t="n">
        <v>0</v>
      </c>
      <c r="BI85" s="192" t="n">
        <v>0</v>
      </c>
      <c r="BJ85" s="192" t="n">
        <v>0</v>
      </c>
      <c r="BK85" s="192" t="n">
        <v>0</v>
      </c>
      <c r="BL85" s="192" t="n">
        <v>0</v>
      </c>
      <c r="BM85" s="192" t="n">
        <v>0</v>
      </c>
      <c r="BN85" s="192" t="n">
        <v>0</v>
      </c>
      <c r="BO85" s="192" t="n">
        <v>0</v>
      </c>
      <c r="BP85" s="192" t="n">
        <v>0</v>
      </c>
      <c r="BQ85" s="192" t="n">
        <v>1</v>
      </c>
      <c r="BR85" s="192" t="n">
        <v>0</v>
      </c>
      <c r="BS85" s="192" t="n">
        <v>0</v>
      </c>
      <c r="BT85" s="192" t="n">
        <v>0</v>
      </c>
      <c r="BU85" s="192" t="n">
        <v>0</v>
      </c>
      <c r="BV85" s="192" t="n">
        <v>0</v>
      </c>
      <c r="BW85" s="192" t="n">
        <v>0</v>
      </c>
      <c r="BX85" s="192" t="n">
        <v>0</v>
      </c>
      <c r="BY85" s="192" t="n">
        <v>0</v>
      </c>
      <c r="BZ85" s="192" t="n">
        <v>0</v>
      </c>
      <c r="CA85" s="192" t="n">
        <v>0</v>
      </c>
      <c r="CB85" s="192" t="n">
        <v>0</v>
      </c>
      <c r="CC85" s="192" t="n">
        <v>0</v>
      </c>
      <c r="CD85" s="192" t="n">
        <v>0</v>
      </c>
      <c r="CE85" s="192" t="n">
        <v>0</v>
      </c>
      <c r="CF85" s="192" t="n">
        <v>16</v>
      </c>
      <c r="CG85" s="192" t="n">
        <v>0</v>
      </c>
      <c r="CH85" s="192" t="n">
        <v>0</v>
      </c>
      <c r="CI85" s="192" t="n">
        <v>16</v>
      </c>
      <c r="CJ85" s="203"/>
    </row>
    <row r="86" customFormat="false" ht="11.25" hidden="false" customHeight="true" outlineLevel="0" collapsed="false">
      <c r="A86" s="38" t="s">
        <v>262</v>
      </c>
      <c r="B86" s="123"/>
      <c r="C86" s="191" t="n">
        <v>0</v>
      </c>
      <c r="D86" s="191" t="n">
        <v>0</v>
      </c>
      <c r="E86" s="191" t="n">
        <v>0</v>
      </c>
      <c r="F86" s="191" t="n">
        <v>0</v>
      </c>
      <c r="G86" s="191" t="n">
        <v>0</v>
      </c>
      <c r="H86" s="191" t="n">
        <v>0</v>
      </c>
      <c r="I86" s="191" t="n">
        <v>0</v>
      </c>
      <c r="J86" s="191" t="n">
        <v>0</v>
      </c>
      <c r="K86" s="191" t="n">
        <v>0</v>
      </c>
      <c r="L86" s="191" t="n">
        <v>0</v>
      </c>
      <c r="M86" s="191" t="n">
        <v>0</v>
      </c>
      <c r="N86" s="191" t="n">
        <v>0</v>
      </c>
      <c r="O86" s="191" t="n">
        <v>0</v>
      </c>
      <c r="P86" s="191" t="n">
        <v>0</v>
      </c>
      <c r="Q86" s="191" t="n">
        <v>0</v>
      </c>
      <c r="R86" s="191" t="n">
        <v>0</v>
      </c>
      <c r="S86" s="191" t="n">
        <v>0</v>
      </c>
      <c r="T86" s="191" t="n">
        <v>0</v>
      </c>
      <c r="U86" s="191" t="n">
        <v>0</v>
      </c>
      <c r="V86" s="191" t="n">
        <v>0</v>
      </c>
      <c r="W86" s="191" t="n">
        <v>0</v>
      </c>
      <c r="X86" s="191" t="n">
        <v>0</v>
      </c>
      <c r="Y86" s="191" t="n">
        <v>0</v>
      </c>
      <c r="Z86" s="191" t="n">
        <v>0</v>
      </c>
      <c r="AA86" s="191" t="n">
        <v>0</v>
      </c>
      <c r="AB86" s="191" t="n">
        <v>0</v>
      </c>
      <c r="AC86" s="191" t="n">
        <v>0</v>
      </c>
      <c r="AD86" s="191" t="n">
        <v>0</v>
      </c>
      <c r="AE86" s="191" t="n">
        <v>0</v>
      </c>
      <c r="AF86" s="191" t="n">
        <v>0</v>
      </c>
      <c r="AG86" s="191" t="n">
        <v>0</v>
      </c>
      <c r="AH86" s="191" t="n">
        <v>0</v>
      </c>
      <c r="AI86" s="191" t="n">
        <v>0</v>
      </c>
      <c r="AJ86" s="191" t="n">
        <v>0</v>
      </c>
      <c r="AK86" s="191" t="n">
        <v>0</v>
      </c>
      <c r="AL86" s="191" t="n">
        <v>0</v>
      </c>
      <c r="AM86" s="191" t="n">
        <v>0</v>
      </c>
      <c r="AN86" s="191" t="n">
        <v>0</v>
      </c>
      <c r="AO86" s="191" t="n">
        <v>0</v>
      </c>
      <c r="AP86" s="191" t="n">
        <v>0</v>
      </c>
      <c r="AQ86" s="191" t="n">
        <v>1</v>
      </c>
      <c r="AR86" s="191" t="n">
        <v>0</v>
      </c>
      <c r="AS86" s="191" t="n">
        <v>0</v>
      </c>
      <c r="AT86" s="191" t="n">
        <v>0</v>
      </c>
      <c r="AU86" s="191" t="n">
        <v>0</v>
      </c>
      <c r="AV86" s="191" t="n">
        <v>0</v>
      </c>
      <c r="AW86" s="191" t="n">
        <v>0</v>
      </c>
      <c r="AX86" s="191" t="n">
        <v>0</v>
      </c>
      <c r="AY86" s="191" t="n">
        <v>0</v>
      </c>
      <c r="AZ86" s="191" t="n">
        <v>0</v>
      </c>
      <c r="BA86" s="191" t="n">
        <v>0</v>
      </c>
      <c r="BB86" s="191" t="n">
        <v>0</v>
      </c>
      <c r="BC86" s="191" t="n">
        <v>0</v>
      </c>
      <c r="BD86" s="191" t="n">
        <v>0</v>
      </c>
      <c r="BE86" s="191" t="n">
        <v>0</v>
      </c>
      <c r="BF86" s="191" t="n">
        <v>0</v>
      </c>
      <c r="BG86" s="191" t="n">
        <v>0</v>
      </c>
      <c r="BH86" s="191" t="n">
        <v>0</v>
      </c>
      <c r="BI86" s="191" t="n">
        <v>0</v>
      </c>
      <c r="BJ86" s="191" t="n">
        <v>0</v>
      </c>
      <c r="BK86" s="191" t="n">
        <v>0</v>
      </c>
      <c r="BL86" s="191" t="n">
        <v>0</v>
      </c>
      <c r="BM86" s="191" t="n">
        <v>0</v>
      </c>
      <c r="BN86" s="191" t="n">
        <v>0</v>
      </c>
      <c r="BO86" s="191" t="n">
        <v>0</v>
      </c>
      <c r="BP86" s="191" t="n">
        <v>0</v>
      </c>
      <c r="BQ86" s="191" t="n">
        <v>0</v>
      </c>
      <c r="BR86" s="191" t="n">
        <v>0</v>
      </c>
      <c r="BS86" s="191" t="n">
        <v>0</v>
      </c>
      <c r="BT86" s="191" t="n">
        <v>0</v>
      </c>
      <c r="BU86" s="191" t="n">
        <v>0</v>
      </c>
      <c r="BV86" s="191" t="n">
        <v>0</v>
      </c>
      <c r="BW86" s="191" t="n">
        <v>0</v>
      </c>
      <c r="BX86" s="191" t="n">
        <v>0</v>
      </c>
      <c r="BY86" s="191" t="n">
        <v>0</v>
      </c>
      <c r="BZ86" s="191" t="n">
        <v>0</v>
      </c>
      <c r="CA86" s="191" t="n">
        <v>0</v>
      </c>
      <c r="CB86" s="191" t="n">
        <v>0</v>
      </c>
      <c r="CC86" s="191" t="n">
        <v>0</v>
      </c>
      <c r="CD86" s="191" t="n">
        <v>0</v>
      </c>
      <c r="CE86" s="191" t="n">
        <v>0</v>
      </c>
      <c r="CF86" s="191" t="n">
        <v>1</v>
      </c>
      <c r="CG86" s="191" t="n">
        <v>0</v>
      </c>
      <c r="CH86" s="191" t="n">
        <v>0</v>
      </c>
      <c r="CI86" s="191" t="n">
        <v>1</v>
      </c>
      <c r="CJ86" s="202"/>
    </row>
    <row r="87" customFormat="false" ht="11.25" hidden="false" customHeight="true" outlineLevel="0" collapsed="false">
      <c r="A87" s="38" t="s">
        <v>200</v>
      </c>
      <c r="B87" s="123"/>
      <c r="C87" s="191" t="n">
        <v>0</v>
      </c>
      <c r="D87" s="191" t="n">
        <v>0</v>
      </c>
      <c r="E87" s="191" t="n">
        <v>0</v>
      </c>
      <c r="F87" s="191" t="n">
        <v>0</v>
      </c>
      <c r="G87" s="191" t="n">
        <v>0</v>
      </c>
      <c r="H87" s="191" t="n">
        <v>0</v>
      </c>
      <c r="I87" s="191" t="n">
        <v>0</v>
      </c>
      <c r="J87" s="191" t="n">
        <v>0</v>
      </c>
      <c r="K87" s="191" t="n">
        <v>0</v>
      </c>
      <c r="L87" s="191" t="n">
        <v>0</v>
      </c>
      <c r="M87" s="191" t="n">
        <v>0</v>
      </c>
      <c r="N87" s="191" t="n">
        <v>0</v>
      </c>
      <c r="O87" s="191" t="n">
        <v>0</v>
      </c>
      <c r="P87" s="191" t="n">
        <v>0</v>
      </c>
      <c r="Q87" s="191" t="n">
        <v>0</v>
      </c>
      <c r="R87" s="191" t="n">
        <v>0</v>
      </c>
      <c r="S87" s="191" t="n">
        <v>0</v>
      </c>
      <c r="T87" s="191" t="n">
        <v>0</v>
      </c>
      <c r="U87" s="191" t="n">
        <v>0</v>
      </c>
      <c r="V87" s="191" t="n">
        <v>0</v>
      </c>
      <c r="W87" s="191" t="n">
        <v>0</v>
      </c>
      <c r="X87" s="191" t="n">
        <v>0</v>
      </c>
      <c r="Y87" s="191" t="n">
        <v>0</v>
      </c>
      <c r="Z87" s="191" t="n">
        <v>0</v>
      </c>
      <c r="AA87" s="191" t="n">
        <v>0</v>
      </c>
      <c r="AB87" s="191" t="n">
        <v>0</v>
      </c>
      <c r="AC87" s="191" t="n">
        <v>0</v>
      </c>
      <c r="AD87" s="191" t="n">
        <v>0</v>
      </c>
      <c r="AE87" s="191" t="n">
        <v>0</v>
      </c>
      <c r="AF87" s="191" t="n">
        <v>0</v>
      </c>
      <c r="AG87" s="191" t="n">
        <v>0</v>
      </c>
      <c r="AH87" s="191" t="n">
        <v>0</v>
      </c>
      <c r="AI87" s="191" t="n">
        <v>0</v>
      </c>
      <c r="AJ87" s="191" t="n">
        <v>0</v>
      </c>
      <c r="AK87" s="191" t="n">
        <v>0</v>
      </c>
      <c r="AL87" s="191" t="n">
        <v>0</v>
      </c>
      <c r="AM87" s="191" t="n">
        <v>0</v>
      </c>
      <c r="AN87" s="191" t="n">
        <v>0</v>
      </c>
      <c r="AO87" s="191" t="n">
        <v>0</v>
      </c>
      <c r="AP87" s="191" t="n">
        <v>0</v>
      </c>
      <c r="AQ87" s="191" t="n">
        <v>1</v>
      </c>
      <c r="AR87" s="191" t="n">
        <v>0</v>
      </c>
      <c r="AS87" s="191" t="n">
        <v>0</v>
      </c>
      <c r="AT87" s="191" t="n">
        <v>0</v>
      </c>
      <c r="AU87" s="191" t="n">
        <v>0</v>
      </c>
      <c r="AV87" s="191" t="n">
        <v>0</v>
      </c>
      <c r="AW87" s="191" t="n">
        <v>0</v>
      </c>
      <c r="AX87" s="191" t="n">
        <v>0</v>
      </c>
      <c r="AY87" s="191" t="n">
        <v>0</v>
      </c>
      <c r="AZ87" s="191" t="n">
        <v>0</v>
      </c>
      <c r="BA87" s="191" t="n">
        <v>0</v>
      </c>
      <c r="BB87" s="191" t="n">
        <v>0</v>
      </c>
      <c r="BC87" s="191" t="n">
        <v>0</v>
      </c>
      <c r="BD87" s="191" t="n">
        <v>0</v>
      </c>
      <c r="BE87" s="191" t="n">
        <v>0</v>
      </c>
      <c r="BF87" s="191" t="n">
        <v>0</v>
      </c>
      <c r="BG87" s="191" t="n">
        <v>0</v>
      </c>
      <c r="BH87" s="191" t="n">
        <v>0</v>
      </c>
      <c r="BI87" s="191" t="n">
        <v>0</v>
      </c>
      <c r="BJ87" s="191" t="n">
        <v>0</v>
      </c>
      <c r="BK87" s="191" t="n">
        <v>0</v>
      </c>
      <c r="BL87" s="191" t="n">
        <v>0</v>
      </c>
      <c r="BM87" s="191" t="n">
        <v>0</v>
      </c>
      <c r="BN87" s="191" t="n">
        <v>0</v>
      </c>
      <c r="BO87" s="191" t="n">
        <v>0</v>
      </c>
      <c r="BP87" s="191" t="n">
        <v>0</v>
      </c>
      <c r="BQ87" s="191" t="n">
        <v>0</v>
      </c>
      <c r="BR87" s="191" t="n">
        <v>0</v>
      </c>
      <c r="BS87" s="191" t="n">
        <v>0</v>
      </c>
      <c r="BT87" s="191" t="n">
        <v>0</v>
      </c>
      <c r="BU87" s="191" t="n">
        <v>0</v>
      </c>
      <c r="BV87" s="191" t="n">
        <v>0</v>
      </c>
      <c r="BW87" s="191" t="n">
        <v>0</v>
      </c>
      <c r="BX87" s="191" t="n">
        <v>0</v>
      </c>
      <c r="BY87" s="191" t="n">
        <v>0</v>
      </c>
      <c r="BZ87" s="191" t="n">
        <v>0</v>
      </c>
      <c r="CA87" s="191" t="n">
        <v>0</v>
      </c>
      <c r="CB87" s="191" t="n">
        <v>0</v>
      </c>
      <c r="CC87" s="191" t="n">
        <v>0</v>
      </c>
      <c r="CD87" s="191" t="n">
        <v>0</v>
      </c>
      <c r="CE87" s="191" t="n">
        <v>0</v>
      </c>
      <c r="CF87" s="191" t="n">
        <v>1</v>
      </c>
      <c r="CG87" s="191" t="n">
        <v>0</v>
      </c>
      <c r="CH87" s="191" t="n">
        <v>0</v>
      </c>
      <c r="CI87" s="191" t="n">
        <v>1</v>
      </c>
      <c r="CJ87" s="202"/>
    </row>
    <row r="88" customFormat="false" ht="11.25" hidden="false" customHeight="true" outlineLevel="0" collapsed="false">
      <c r="A88" s="38" t="s">
        <v>140</v>
      </c>
      <c r="B88" s="123"/>
      <c r="C88" s="191" t="n">
        <v>0</v>
      </c>
      <c r="D88" s="191" t="n">
        <v>0</v>
      </c>
      <c r="E88" s="191" t="n">
        <v>0</v>
      </c>
      <c r="F88" s="191" t="n">
        <v>0</v>
      </c>
      <c r="G88" s="191" t="n">
        <v>0</v>
      </c>
      <c r="H88" s="191" t="n">
        <v>0</v>
      </c>
      <c r="I88" s="191" t="n">
        <v>0</v>
      </c>
      <c r="J88" s="191" t="n">
        <v>0</v>
      </c>
      <c r="K88" s="191" t="n">
        <v>0</v>
      </c>
      <c r="L88" s="191" t="n">
        <v>0</v>
      </c>
      <c r="M88" s="191" t="n">
        <v>0</v>
      </c>
      <c r="N88" s="191" t="n">
        <v>0</v>
      </c>
      <c r="O88" s="191" t="n">
        <v>0</v>
      </c>
      <c r="P88" s="191" t="n">
        <v>0</v>
      </c>
      <c r="Q88" s="191" t="n">
        <v>0</v>
      </c>
      <c r="R88" s="191" t="n">
        <v>0</v>
      </c>
      <c r="S88" s="191" t="n">
        <v>0</v>
      </c>
      <c r="T88" s="191" t="n">
        <v>0</v>
      </c>
      <c r="U88" s="191" t="n">
        <v>0</v>
      </c>
      <c r="V88" s="191" t="n">
        <v>0</v>
      </c>
      <c r="W88" s="191" t="n">
        <v>0</v>
      </c>
      <c r="X88" s="191" t="n">
        <v>0</v>
      </c>
      <c r="Y88" s="191" t="n">
        <v>0</v>
      </c>
      <c r="Z88" s="191" t="n">
        <v>0</v>
      </c>
      <c r="AA88" s="191" t="n">
        <v>0</v>
      </c>
      <c r="AB88" s="191" t="n">
        <v>0</v>
      </c>
      <c r="AC88" s="191" t="n">
        <v>0</v>
      </c>
      <c r="AD88" s="191" t="n">
        <v>0</v>
      </c>
      <c r="AE88" s="191" t="n">
        <v>0</v>
      </c>
      <c r="AF88" s="191" t="n">
        <v>0</v>
      </c>
      <c r="AG88" s="191" t="n">
        <v>0</v>
      </c>
      <c r="AH88" s="191" t="n">
        <v>0</v>
      </c>
      <c r="AI88" s="191" t="n">
        <v>0</v>
      </c>
      <c r="AJ88" s="191" t="n">
        <v>0</v>
      </c>
      <c r="AK88" s="191" t="n">
        <v>0</v>
      </c>
      <c r="AL88" s="191" t="n">
        <v>0</v>
      </c>
      <c r="AM88" s="191" t="n">
        <v>0</v>
      </c>
      <c r="AN88" s="191" t="n">
        <v>0</v>
      </c>
      <c r="AO88" s="191" t="n">
        <v>0</v>
      </c>
      <c r="AP88" s="191" t="n">
        <v>0</v>
      </c>
      <c r="AQ88" s="191" t="n">
        <v>1</v>
      </c>
      <c r="AR88" s="191" t="n">
        <v>0</v>
      </c>
      <c r="AS88" s="191" t="n">
        <v>0</v>
      </c>
      <c r="AT88" s="191" t="n">
        <v>0</v>
      </c>
      <c r="AU88" s="191" t="n">
        <v>0</v>
      </c>
      <c r="AV88" s="191" t="n">
        <v>0</v>
      </c>
      <c r="AW88" s="191" t="n">
        <v>0</v>
      </c>
      <c r="AX88" s="191" t="n">
        <v>0</v>
      </c>
      <c r="AY88" s="191" t="n">
        <v>0</v>
      </c>
      <c r="AZ88" s="191" t="n">
        <v>0</v>
      </c>
      <c r="BA88" s="191" t="n">
        <v>0</v>
      </c>
      <c r="BB88" s="191" t="n">
        <v>0</v>
      </c>
      <c r="BC88" s="191" t="n">
        <v>0</v>
      </c>
      <c r="BD88" s="191" t="n">
        <v>0</v>
      </c>
      <c r="BE88" s="191" t="n">
        <v>0</v>
      </c>
      <c r="BF88" s="191" t="n">
        <v>0</v>
      </c>
      <c r="BG88" s="191" t="n">
        <v>0</v>
      </c>
      <c r="BH88" s="191" t="n">
        <v>0</v>
      </c>
      <c r="BI88" s="191" t="n">
        <v>0</v>
      </c>
      <c r="BJ88" s="191" t="n">
        <v>0</v>
      </c>
      <c r="BK88" s="191" t="n">
        <v>0</v>
      </c>
      <c r="BL88" s="191" t="n">
        <v>0</v>
      </c>
      <c r="BM88" s="191" t="n">
        <v>0</v>
      </c>
      <c r="BN88" s="191" t="n">
        <v>0</v>
      </c>
      <c r="BO88" s="191" t="n">
        <v>0</v>
      </c>
      <c r="BP88" s="191" t="n">
        <v>0</v>
      </c>
      <c r="BQ88" s="191" t="n">
        <v>0</v>
      </c>
      <c r="BR88" s="191" t="n">
        <v>0</v>
      </c>
      <c r="BS88" s="191" t="n">
        <v>0</v>
      </c>
      <c r="BT88" s="191" t="n">
        <v>0</v>
      </c>
      <c r="BU88" s="191" t="n">
        <v>0</v>
      </c>
      <c r="BV88" s="191" t="n">
        <v>0</v>
      </c>
      <c r="BW88" s="191" t="n">
        <v>0</v>
      </c>
      <c r="BX88" s="191" t="n">
        <v>0</v>
      </c>
      <c r="BY88" s="191" t="n">
        <v>0</v>
      </c>
      <c r="BZ88" s="191" t="n">
        <v>0</v>
      </c>
      <c r="CA88" s="191" t="n">
        <v>0</v>
      </c>
      <c r="CB88" s="191" t="n">
        <v>0</v>
      </c>
      <c r="CC88" s="191" t="n">
        <v>0</v>
      </c>
      <c r="CD88" s="191" t="n">
        <v>0</v>
      </c>
      <c r="CE88" s="191" t="n">
        <v>0</v>
      </c>
      <c r="CF88" s="191" t="n">
        <v>1</v>
      </c>
      <c r="CG88" s="191" t="n">
        <v>0</v>
      </c>
      <c r="CH88" s="191" t="n">
        <v>0</v>
      </c>
      <c r="CI88" s="191" t="n">
        <v>1</v>
      </c>
      <c r="CJ88" s="202"/>
    </row>
    <row r="89" customFormat="false" ht="11.25" hidden="false" customHeight="true" outlineLevel="0" collapsed="false">
      <c r="A89" s="38" t="s">
        <v>142</v>
      </c>
      <c r="B89" s="123"/>
      <c r="C89" s="191" t="n">
        <v>0</v>
      </c>
      <c r="D89" s="191" t="n">
        <v>0</v>
      </c>
      <c r="E89" s="191" t="n">
        <v>0</v>
      </c>
      <c r="F89" s="191" t="n">
        <v>0</v>
      </c>
      <c r="G89" s="191" t="n">
        <v>0</v>
      </c>
      <c r="H89" s="191" t="n">
        <v>0</v>
      </c>
      <c r="I89" s="191" t="n">
        <v>0</v>
      </c>
      <c r="J89" s="191" t="n">
        <v>0</v>
      </c>
      <c r="K89" s="191" t="n">
        <v>0</v>
      </c>
      <c r="L89" s="191" t="n">
        <v>0</v>
      </c>
      <c r="M89" s="191" t="n">
        <v>0</v>
      </c>
      <c r="N89" s="191" t="n">
        <v>0</v>
      </c>
      <c r="O89" s="191" t="n">
        <v>0</v>
      </c>
      <c r="P89" s="191" t="n">
        <v>0</v>
      </c>
      <c r="Q89" s="191" t="n">
        <v>0</v>
      </c>
      <c r="R89" s="191" t="n">
        <v>0</v>
      </c>
      <c r="S89" s="191" t="n">
        <v>0</v>
      </c>
      <c r="T89" s="191" t="n">
        <v>0</v>
      </c>
      <c r="U89" s="191" t="n">
        <v>0</v>
      </c>
      <c r="V89" s="191" t="n">
        <v>0</v>
      </c>
      <c r="W89" s="191" t="n">
        <v>0</v>
      </c>
      <c r="X89" s="191" t="n">
        <v>0</v>
      </c>
      <c r="Y89" s="191" t="n">
        <v>0</v>
      </c>
      <c r="Z89" s="191" t="n">
        <v>0</v>
      </c>
      <c r="AA89" s="191" t="n">
        <v>0</v>
      </c>
      <c r="AB89" s="191" t="n">
        <v>0</v>
      </c>
      <c r="AC89" s="191" t="n">
        <v>0</v>
      </c>
      <c r="AD89" s="191" t="n">
        <v>0</v>
      </c>
      <c r="AE89" s="191" t="n">
        <v>0</v>
      </c>
      <c r="AF89" s="191" t="n">
        <v>0</v>
      </c>
      <c r="AG89" s="191" t="n">
        <v>0</v>
      </c>
      <c r="AH89" s="191" t="n">
        <v>0</v>
      </c>
      <c r="AI89" s="191" t="n">
        <v>0</v>
      </c>
      <c r="AJ89" s="191" t="n">
        <v>0</v>
      </c>
      <c r="AK89" s="191" t="n">
        <v>0</v>
      </c>
      <c r="AL89" s="191" t="n">
        <v>0</v>
      </c>
      <c r="AM89" s="191" t="n">
        <v>0</v>
      </c>
      <c r="AN89" s="191" t="n">
        <v>0</v>
      </c>
      <c r="AO89" s="191" t="n">
        <v>0</v>
      </c>
      <c r="AP89" s="191" t="n">
        <v>0</v>
      </c>
      <c r="AQ89" s="191" t="n">
        <v>1</v>
      </c>
      <c r="AR89" s="191" t="n">
        <v>0</v>
      </c>
      <c r="AS89" s="191" t="n">
        <v>0</v>
      </c>
      <c r="AT89" s="191" t="n">
        <v>0</v>
      </c>
      <c r="AU89" s="191" t="n">
        <v>0</v>
      </c>
      <c r="AV89" s="191" t="n">
        <v>0</v>
      </c>
      <c r="AW89" s="191" t="n">
        <v>0</v>
      </c>
      <c r="AX89" s="191" t="n">
        <v>0</v>
      </c>
      <c r="AY89" s="191" t="n">
        <v>0</v>
      </c>
      <c r="AZ89" s="191" t="n">
        <v>0</v>
      </c>
      <c r="BA89" s="191" t="n">
        <v>0</v>
      </c>
      <c r="BB89" s="191" t="n">
        <v>0</v>
      </c>
      <c r="BC89" s="191" t="n">
        <v>0</v>
      </c>
      <c r="BD89" s="191" t="n">
        <v>0</v>
      </c>
      <c r="BE89" s="191" t="n">
        <v>0</v>
      </c>
      <c r="BF89" s="191" t="n">
        <v>0</v>
      </c>
      <c r="BG89" s="191" t="n">
        <v>0</v>
      </c>
      <c r="BH89" s="191" t="n">
        <v>0</v>
      </c>
      <c r="BI89" s="191" t="n">
        <v>0</v>
      </c>
      <c r="BJ89" s="191" t="n">
        <v>0</v>
      </c>
      <c r="BK89" s="191" t="n">
        <v>0</v>
      </c>
      <c r="BL89" s="191" t="n">
        <v>0</v>
      </c>
      <c r="BM89" s="191" t="n">
        <v>0</v>
      </c>
      <c r="BN89" s="191" t="n">
        <v>0</v>
      </c>
      <c r="BO89" s="191" t="n">
        <v>0</v>
      </c>
      <c r="BP89" s="191" t="n">
        <v>0</v>
      </c>
      <c r="BQ89" s="191" t="n">
        <v>0</v>
      </c>
      <c r="BR89" s="191" t="n">
        <v>0</v>
      </c>
      <c r="BS89" s="191" t="n">
        <v>0</v>
      </c>
      <c r="BT89" s="191" t="n">
        <v>0</v>
      </c>
      <c r="BU89" s="191" t="n">
        <v>0</v>
      </c>
      <c r="BV89" s="191" t="n">
        <v>0</v>
      </c>
      <c r="BW89" s="191" t="n">
        <v>0</v>
      </c>
      <c r="BX89" s="191" t="n">
        <v>0</v>
      </c>
      <c r="BY89" s="191" t="n">
        <v>0</v>
      </c>
      <c r="BZ89" s="191" t="n">
        <v>0</v>
      </c>
      <c r="CA89" s="191" t="n">
        <v>0</v>
      </c>
      <c r="CB89" s="191" t="n">
        <v>0</v>
      </c>
      <c r="CC89" s="191" t="n">
        <v>0</v>
      </c>
      <c r="CD89" s="191" t="n">
        <v>0</v>
      </c>
      <c r="CE89" s="191" t="n">
        <v>0</v>
      </c>
      <c r="CF89" s="191" t="n">
        <v>1</v>
      </c>
      <c r="CG89" s="191" t="n">
        <v>0</v>
      </c>
      <c r="CH89" s="191" t="n">
        <v>0</v>
      </c>
      <c r="CI89" s="191" t="n">
        <v>1</v>
      </c>
      <c r="CJ89" s="202"/>
    </row>
    <row r="90" customFormat="false" ht="11.25" hidden="false" customHeight="true" outlineLevel="0" collapsed="false">
      <c r="A90" s="38" t="s">
        <v>187</v>
      </c>
      <c r="B90" s="123"/>
      <c r="C90" s="191" t="n">
        <v>0</v>
      </c>
      <c r="D90" s="191" t="n">
        <v>0</v>
      </c>
      <c r="E90" s="191" t="n">
        <v>0</v>
      </c>
      <c r="F90" s="191" t="n">
        <v>0</v>
      </c>
      <c r="G90" s="191" t="n">
        <v>0</v>
      </c>
      <c r="H90" s="191" t="n">
        <v>0</v>
      </c>
      <c r="I90" s="191" t="n">
        <v>0</v>
      </c>
      <c r="J90" s="191" t="n">
        <v>0</v>
      </c>
      <c r="K90" s="191" t="n">
        <v>0</v>
      </c>
      <c r="L90" s="191" t="n">
        <v>0</v>
      </c>
      <c r="M90" s="191" t="n">
        <v>0</v>
      </c>
      <c r="N90" s="191" t="n">
        <v>0</v>
      </c>
      <c r="O90" s="191" t="n">
        <v>0</v>
      </c>
      <c r="P90" s="191" t="n">
        <v>0</v>
      </c>
      <c r="Q90" s="191" t="n">
        <v>0</v>
      </c>
      <c r="R90" s="191" t="n">
        <v>0</v>
      </c>
      <c r="S90" s="191" t="n">
        <v>0</v>
      </c>
      <c r="T90" s="191" t="n">
        <v>0</v>
      </c>
      <c r="U90" s="191" t="n">
        <v>0</v>
      </c>
      <c r="V90" s="191" t="n">
        <v>0</v>
      </c>
      <c r="W90" s="191" t="n">
        <v>0</v>
      </c>
      <c r="X90" s="191" t="n">
        <v>0</v>
      </c>
      <c r="Y90" s="191" t="n">
        <v>0</v>
      </c>
      <c r="Z90" s="191" t="n">
        <v>0</v>
      </c>
      <c r="AA90" s="191" t="n">
        <v>0</v>
      </c>
      <c r="AB90" s="191" t="n">
        <v>0</v>
      </c>
      <c r="AC90" s="191" t="n">
        <v>0</v>
      </c>
      <c r="AD90" s="191" t="n">
        <v>0</v>
      </c>
      <c r="AE90" s="191" t="n">
        <v>0</v>
      </c>
      <c r="AF90" s="191" t="n">
        <v>0</v>
      </c>
      <c r="AG90" s="191" t="n">
        <v>0</v>
      </c>
      <c r="AH90" s="191" t="n">
        <v>0</v>
      </c>
      <c r="AI90" s="191" t="n">
        <v>0</v>
      </c>
      <c r="AJ90" s="191" t="n">
        <v>0</v>
      </c>
      <c r="AK90" s="191" t="n">
        <v>0</v>
      </c>
      <c r="AL90" s="191" t="n">
        <v>0</v>
      </c>
      <c r="AM90" s="191" t="n">
        <v>0</v>
      </c>
      <c r="AN90" s="191" t="n">
        <v>0</v>
      </c>
      <c r="AO90" s="191" t="n">
        <v>0</v>
      </c>
      <c r="AP90" s="191" t="n">
        <v>0</v>
      </c>
      <c r="AQ90" s="191" t="n">
        <v>1</v>
      </c>
      <c r="AR90" s="191" t="n">
        <v>0</v>
      </c>
      <c r="AS90" s="191" t="n">
        <v>0</v>
      </c>
      <c r="AT90" s="191" t="n">
        <v>0</v>
      </c>
      <c r="AU90" s="191" t="n">
        <v>0</v>
      </c>
      <c r="AV90" s="191" t="n">
        <v>0</v>
      </c>
      <c r="AW90" s="191" t="n">
        <v>0</v>
      </c>
      <c r="AX90" s="191" t="n">
        <v>0</v>
      </c>
      <c r="AY90" s="191" t="n">
        <v>0</v>
      </c>
      <c r="AZ90" s="191" t="n">
        <v>0</v>
      </c>
      <c r="BA90" s="191" t="n">
        <v>0</v>
      </c>
      <c r="BB90" s="191" t="n">
        <v>0</v>
      </c>
      <c r="BC90" s="191" t="n">
        <v>0</v>
      </c>
      <c r="BD90" s="191" t="n">
        <v>0</v>
      </c>
      <c r="BE90" s="191" t="n">
        <v>0</v>
      </c>
      <c r="BF90" s="191" t="n">
        <v>0</v>
      </c>
      <c r="BG90" s="191" t="n">
        <v>0</v>
      </c>
      <c r="BH90" s="191" t="n">
        <v>0</v>
      </c>
      <c r="BI90" s="191" t="n">
        <v>0</v>
      </c>
      <c r="BJ90" s="191" t="n">
        <v>0</v>
      </c>
      <c r="BK90" s="191" t="n">
        <v>0</v>
      </c>
      <c r="BL90" s="191" t="n">
        <v>0</v>
      </c>
      <c r="BM90" s="191" t="n">
        <v>0</v>
      </c>
      <c r="BN90" s="191" t="n">
        <v>0</v>
      </c>
      <c r="BO90" s="191" t="n">
        <v>0</v>
      </c>
      <c r="BP90" s="191" t="n">
        <v>0</v>
      </c>
      <c r="BQ90" s="191" t="n">
        <v>0</v>
      </c>
      <c r="BR90" s="191" t="n">
        <v>0</v>
      </c>
      <c r="BS90" s="191" t="n">
        <v>0</v>
      </c>
      <c r="BT90" s="191" t="n">
        <v>0</v>
      </c>
      <c r="BU90" s="191" t="n">
        <v>0</v>
      </c>
      <c r="BV90" s="191" t="n">
        <v>0</v>
      </c>
      <c r="BW90" s="191" t="n">
        <v>0</v>
      </c>
      <c r="BX90" s="191" t="n">
        <v>0</v>
      </c>
      <c r="BY90" s="191" t="n">
        <v>0</v>
      </c>
      <c r="BZ90" s="191" t="n">
        <v>0</v>
      </c>
      <c r="CA90" s="191" t="n">
        <v>0</v>
      </c>
      <c r="CB90" s="191" t="n">
        <v>0</v>
      </c>
      <c r="CC90" s="191" t="n">
        <v>0</v>
      </c>
      <c r="CD90" s="191" t="n">
        <v>0</v>
      </c>
      <c r="CE90" s="191" t="n">
        <v>0</v>
      </c>
      <c r="CF90" s="191" t="n">
        <v>1</v>
      </c>
      <c r="CG90" s="191" t="n">
        <v>0</v>
      </c>
      <c r="CH90" s="191" t="n">
        <v>0</v>
      </c>
      <c r="CI90" s="191" t="n">
        <v>1</v>
      </c>
      <c r="CJ90" s="202"/>
    </row>
    <row r="91" customFormat="false" ht="11.25" hidden="false" customHeight="true" outlineLevel="0" collapsed="false">
      <c r="A91" s="38" t="s">
        <v>146</v>
      </c>
      <c r="B91" s="123"/>
      <c r="C91" s="191" t="n">
        <v>0</v>
      </c>
      <c r="D91" s="191" t="n">
        <v>0</v>
      </c>
      <c r="E91" s="191" t="n">
        <v>0</v>
      </c>
      <c r="F91" s="191" t="n">
        <v>0</v>
      </c>
      <c r="G91" s="191" t="n">
        <v>0</v>
      </c>
      <c r="H91" s="191" t="n">
        <v>0</v>
      </c>
      <c r="I91" s="191" t="n">
        <v>0</v>
      </c>
      <c r="J91" s="191" t="n">
        <v>0</v>
      </c>
      <c r="K91" s="191" t="n">
        <v>0</v>
      </c>
      <c r="L91" s="191" t="n">
        <v>0</v>
      </c>
      <c r="M91" s="191" t="n">
        <v>0</v>
      </c>
      <c r="N91" s="191" t="n">
        <v>0</v>
      </c>
      <c r="O91" s="191" t="n">
        <v>0</v>
      </c>
      <c r="P91" s="191" t="n">
        <v>0</v>
      </c>
      <c r="Q91" s="191" t="n">
        <v>0</v>
      </c>
      <c r="R91" s="191" t="n">
        <v>0</v>
      </c>
      <c r="S91" s="191" t="n">
        <v>0</v>
      </c>
      <c r="T91" s="191" t="n">
        <v>0</v>
      </c>
      <c r="U91" s="191" t="n">
        <v>0</v>
      </c>
      <c r="V91" s="191" t="n">
        <v>0</v>
      </c>
      <c r="W91" s="191" t="n">
        <v>0</v>
      </c>
      <c r="X91" s="191" t="n">
        <v>0</v>
      </c>
      <c r="Y91" s="191" t="n">
        <v>0</v>
      </c>
      <c r="Z91" s="191" t="n">
        <v>0</v>
      </c>
      <c r="AA91" s="191" t="n">
        <v>0</v>
      </c>
      <c r="AB91" s="191" t="n">
        <v>0</v>
      </c>
      <c r="AC91" s="191" t="n">
        <v>0</v>
      </c>
      <c r="AD91" s="191" t="n">
        <v>0</v>
      </c>
      <c r="AE91" s="191" t="n">
        <v>0</v>
      </c>
      <c r="AF91" s="191" t="n">
        <v>0</v>
      </c>
      <c r="AG91" s="191" t="n">
        <v>0</v>
      </c>
      <c r="AH91" s="191" t="n">
        <v>0</v>
      </c>
      <c r="AI91" s="191" t="n">
        <v>0</v>
      </c>
      <c r="AJ91" s="191" t="n">
        <v>0</v>
      </c>
      <c r="AK91" s="191" t="n">
        <v>0</v>
      </c>
      <c r="AL91" s="191" t="n">
        <v>0</v>
      </c>
      <c r="AM91" s="191" t="n">
        <v>0</v>
      </c>
      <c r="AN91" s="191" t="n">
        <v>0</v>
      </c>
      <c r="AO91" s="191" t="n">
        <v>0</v>
      </c>
      <c r="AP91" s="191" t="n">
        <v>0</v>
      </c>
      <c r="AQ91" s="191" t="n">
        <v>1</v>
      </c>
      <c r="AR91" s="191" t="n">
        <v>1</v>
      </c>
      <c r="AS91" s="191" t="n">
        <v>0</v>
      </c>
      <c r="AT91" s="191" t="n">
        <v>0</v>
      </c>
      <c r="AU91" s="191" t="n">
        <v>0</v>
      </c>
      <c r="AV91" s="191" t="n">
        <v>0</v>
      </c>
      <c r="AW91" s="191" t="n">
        <v>0</v>
      </c>
      <c r="AX91" s="191" t="n">
        <v>0</v>
      </c>
      <c r="AY91" s="191" t="n">
        <v>0</v>
      </c>
      <c r="AZ91" s="191" t="n">
        <v>0</v>
      </c>
      <c r="BA91" s="191" t="n">
        <v>0</v>
      </c>
      <c r="BB91" s="191" t="n">
        <v>0</v>
      </c>
      <c r="BC91" s="191" t="n">
        <v>0</v>
      </c>
      <c r="BD91" s="191" t="n">
        <v>0</v>
      </c>
      <c r="BE91" s="191" t="n">
        <v>0</v>
      </c>
      <c r="BF91" s="191" t="n">
        <v>0</v>
      </c>
      <c r="BG91" s="191" t="n">
        <v>0</v>
      </c>
      <c r="BH91" s="191" t="n">
        <v>0</v>
      </c>
      <c r="BI91" s="191" t="n">
        <v>0</v>
      </c>
      <c r="BJ91" s="191" t="n">
        <v>0</v>
      </c>
      <c r="BK91" s="191" t="n">
        <v>0</v>
      </c>
      <c r="BL91" s="191" t="n">
        <v>0</v>
      </c>
      <c r="BM91" s="191" t="n">
        <v>0</v>
      </c>
      <c r="BN91" s="191" t="n">
        <v>0</v>
      </c>
      <c r="BO91" s="191" t="n">
        <v>0</v>
      </c>
      <c r="BP91" s="191" t="n">
        <v>0</v>
      </c>
      <c r="BQ91" s="191" t="n">
        <v>0</v>
      </c>
      <c r="BR91" s="191" t="n">
        <v>0</v>
      </c>
      <c r="BS91" s="191" t="n">
        <v>0</v>
      </c>
      <c r="BT91" s="191" t="n">
        <v>0</v>
      </c>
      <c r="BU91" s="191" t="n">
        <v>0</v>
      </c>
      <c r="BV91" s="191" t="n">
        <v>0</v>
      </c>
      <c r="BW91" s="191" t="n">
        <v>0</v>
      </c>
      <c r="BX91" s="191" t="n">
        <v>0</v>
      </c>
      <c r="BY91" s="191" t="n">
        <v>0</v>
      </c>
      <c r="BZ91" s="191" t="n">
        <v>0</v>
      </c>
      <c r="CA91" s="191" t="n">
        <v>0</v>
      </c>
      <c r="CB91" s="191" t="n">
        <v>0</v>
      </c>
      <c r="CC91" s="191" t="n">
        <v>0</v>
      </c>
      <c r="CD91" s="191" t="n">
        <v>0</v>
      </c>
      <c r="CE91" s="191" t="n">
        <v>0</v>
      </c>
      <c r="CF91" s="191" t="n">
        <v>2</v>
      </c>
      <c r="CG91" s="191" t="n">
        <v>0</v>
      </c>
      <c r="CH91" s="191" t="n">
        <v>0</v>
      </c>
      <c r="CI91" s="191" t="n">
        <v>2</v>
      </c>
      <c r="CJ91" s="202"/>
    </row>
    <row r="92" customFormat="false" ht="11.25" hidden="false" customHeight="true" outlineLevel="0" collapsed="false">
      <c r="A92" s="38" t="s">
        <v>263</v>
      </c>
      <c r="B92" s="123"/>
      <c r="C92" s="191" t="n">
        <v>0</v>
      </c>
      <c r="D92" s="191" t="n">
        <v>0</v>
      </c>
      <c r="E92" s="191" t="n">
        <v>0</v>
      </c>
      <c r="F92" s="191" t="n">
        <v>0</v>
      </c>
      <c r="G92" s="191" t="n">
        <v>0</v>
      </c>
      <c r="H92" s="191" t="n">
        <v>0</v>
      </c>
      <c r="I92" s="191" t="n">
        <v>1</v>
      </c>
      <c r="J92" s="191" t="n">
        <v>0</v>
      </c>
      <c r="K92" s="191" t="n">
        <v>0</v>
      </c>
      <c r="L92" s="191" t="n">
        <v>0</v>
      </c>
      <c r="M92" s="191" t="n">
        <v>0</v>
      </c>
      <c r="N92" s="191" t="n">
        <v>0</v>
      </c>
      <c r="O92" s="191" t="n">
        <v>0</v>
      </c>
      <c r="P92" s="191" t="n">
        <v>0</v>
      </c>
      <c r="Q92" s="191" t="n">
        <v>0</v>
      </c>
      <c r="R92" s="191" t="n">
        <v>0</v>
      </c>
      <c r="S92" s="191" t="n">
        <v>0</v>
      </c>
      <c r="T92" s="191" t="n">
        <v>0</v>
      </c>
      <c r="U92" s="191" t="n">
        <v>0</v>
      </c>
      <c r="V92" s="191" t="n">
        <v>0</v>
      </c>
      <c r="W92" s="191" t="n">
        <v>0</v>
      </c>
      <c r="X92" s="191" t="n">
        <v>0</v>
      </c>
      <c r="Y92" s="191" t="n">
        <v>0</v>
      </c>
      <c r="Z92" s="191" t="n">
        <v>0</v>
      </c>
      <c r="AA92" s="191" t="n">
        <v>0</v>
      </c>
      <c r="AB92" s="191" t="n">
        <v>0</v>
      </c>
      <c r="AC92" s="191" t="n">
        <v>0</v>
      </c>
      <c r="AD92" s="191" t="n">
        <v>0</v>
      </c>
      <c r="AE92" s="191" t="n">
        <v>0</v>
      </c>
      <c r="AF92" s="191" t="n">
        <v>0</v>
      </c>
      <c r="AG92" s="191" t="n">
        <v>0</v>
      </c>
      <c r="AH92" s="191" t="n">
        <v>0</v>
      </c>
      <c r="AI92" s="191" t="n">
        <v>0</v>
      </c>
      <c r="AJ92" s="191" t="n">
        <v>0</v>
      </c>
      <c r="AK92" s="191" t="n">
        <v>0</v>
      </c>
      <c r="AL92" s="191" t="n">
        <v>0</v>
      </c>
      <c r="AM92" s="191" t="n">
        <v>0</v>
      </c>
      <c r="AN92" s="191" t="n">
        <v>0</v>
      </c>
      <c r="AO92" s="191" t="n">
        <v>0</v>
      </c>
      <c r="AP92" s="191" t="n">
        <v>0</v>
      </c>
      <c r="AQ92" s="191" t="n">
        <v>1</v>
      </c>
      <c r="AR92" s="191" t="n">
        <v>0</v>
      </c>
      <c r="AS92" s="191" t="n">
        <v>0</v>
      </c>
      <c r="AT92" s="191" t="n">
        <v>0</v>
      </c>
      <c r="AU92" s="191" t="n">
        <v>0</v>
      </c>
      <c r="AV92" s="191" t="n">
        <v>0</v>
      </c>
      <c r="AW92" s="191" t="n">
        <v>0</v>
      </c>
      <c r="AX92" s="191" t="n">
        <v>0</v>
      </c>
      <c r="AY92" s="191" t="n">
        <v>0</v>
      </c>
      <c r="AZ92" s="191" t="n">
        <v>0</v>
      </c>
      <c r="BA92" s="191" t="n">
        <v>0</v>
      </c>
      <c r="BB92" s="191" t="n">
        <v>0</v>
      </c>
      <c r="BC92" s="191" t="n">
        <v>0</v>
      </c>
      <c r="BD92" s="191" t="n">
        <v>0</v>
      </c>
      <c r="BE92" s="191" t="n">
        <v>0</v>
      </c>
      <c r="BF92" s="191" t="n">
        <v>0</v>
      </c>
      <c r="BG92" s="191" t="n">
        <v>0</v>
      </c>
      <c r="BH92" s="191" t="n">
        <v>0</v>
      </c>
      <c r="BI92" s="191" t="n">
        <v>0</v>
      </c>
      <c r="BJ92" s="191" t="n">
        <v>0</v>
      </c>
      <c r="BK92" s="191" t="n">
        <v>0</v>
      </c>
      <c r="BL92" s="191" t="n">
        <v>0</v>
      </c>
      <c r="BM92" s="191" t="n">
        <v>0</v>
      </c>
      <c r="BN92" s="191" t="n">
        <v>0</v>
      </c>
      <c r="BO92" s="191" t="n">
        <v>0</v>
      </c>
      <c r="BP92" s="191" t="n">
        <v>0</v>
      </c>
      <c r="BQ92" s="191" t="n">
        <v>0</v>
      </c>
      <c r="BR92" s="191" t="n">
        <v>0</v>
      </c>
      <c r="BS92" s="191" t="n">
        <v>0</v>
      </c>
      <c r="BT92" s="191" t="n">
        <v>0</v>
      </c>
      <c r="BU92" s="191" t="n">
        <v>0</v>
      </c>
      <c r="BV92" s="191" t="n">
        <v>0</v>
      </c>
      <c r="BW92" s="191" t="n">
        <v>0</v>
      </c>
      <c r="BX92" s="191" t="n">
        <v>0</v>
      </c>
      <c r="BY92" s="191" t="n">
        <v>0</v>
      </c>
      <c r="BZ92" s="191" t="n">
        <v>0</v>
      </c>
      <c r="CA92" s="191" t="n">
        <v>0</v>
      </c>
      <c r="CB92" s="191" t="n">
        <v>0</v>
      </c>
      <c r="CC92" s="191" t="n">
        <v>0</v>
      </c>
      <c r="CD92" s="191" t="n">
        <v>0</v>
      </c>
      <c r="CE92" s="191" t="n">
        <v>0</v>
      </c>
      <c r="CF92" s="191" t="n">
        <v>2</v>
      </c>
      <c r="CG92" s="191" t="n">
        <v>0</v>
      </c>
      <c r="CH92" s="191" t="n">
        <v>0</v>
      </c>
      <c r="CI92" s="191" t="n">
        <v>2</v>
      </c>
      <c r="CJ92" s="202"/>
    </row>
    <row r="93" customFormat="false" ht="11.25" hidden="false" customHeight="true" outlineLevel="0" collapsed="false">
      <c r="A93" s="38" t="s">
        <v>242</v>
      </c>
      <c r="B93" s="123"/>
      <c r="C93" s="191" t="n">
        <v>0</v>
      </c>
      <c r="D93" s="191" t="n">
        <v>0</v>
      </c>
      <c r="E93" s="191" t="n">
        <v>0</v>
      </c>
      <c r="F93" s="191" t="n">
        <v>0</v>
      </c>
      <c r="G93" s="191" t="n">
        <v>0</v>
      </c>
      <c r="H93" s="191" t="n">
        <v>0</v>
      </c>
      <c r="I93" s="191" t="n">
        <v>0</v>
      </c>
      <c r="J93" s="191" t="n">
        <v>0</v>
      </c>
      <c r="K93" s="191" t="n">
        <v>0</v>
      </c>
      <c r="L93" s="191" t="n">
        <v>0</v>
      </c>
      <c r="M93" s="191" t="n">
        <v>0</v>
      </c>
      <c r="N93" s="191" t="n">
        <v>0</v>
      </c>
      <c r="O93" s="191" t="n">
        <v>0</v>
      </c>
      <c r="P93" s="191" t="n">
        <v>0</v>
      </c>
      <c r="Q93" s="191" t="n">
        <v>0</v>
      </c>
      <c r="R93" s="191" t="n">
        <v>0</v>
      </c>
      <c r="S93" s="191" t="n">
        <v>0</v>
      </c>
      <c r="T93" s="191" t="n">
        <v>0</v>
      </c>
      <c r="U93" s="191" t="n">
        <v>0</v>
      </c>
      <c r="V93" s="191" t="n">
        <v>0</v>
      </c>
      <c r="W93" s="191" t="n">
        <v>0</v>
      </c>
      <c r="X93" s="191" t="n">
        <v>0</v>
      </c>
      <c r="Y93" s="191" t="n">
        <v>0</v>
      </c>
      <c r="Z93" s="191" t="n">
        <v>0</v>
      </c>
      <c r="AA93" s="191" t="n">
        <v>0</v>
      </c>
      <c r="AB93" s="191" t="n">
        <v>0</v>
      </c>
      <c r="AC93" s="191" t="n">
        <v>0</v>
      </c>
      <c r="AD93" s="191" t="n">
        <v>0</v>
      </c>
      <c r="AE93" s="191" t="n">
        <v>0</v>
      </c>
      <c r="AF93" s="191" t="n">
        <v>0</v>
      </c>
      <c r="AG93" s="191" t="n">
        <v>0</v>
      </c>
      <c r="AH93" s="191" t="n">
        <v>0</v>
      </c>
      <c r="AI93" s="191" t="n">
        <v>0</v>
      </c>
      <c r="AJ93" s="191" t="n">
        <v>0</v>
      </c>
      <c r="AK93" s="191" t="n">
        <v>0</v>
      </c>
      <c r="AL93" s="191" t="n">
        <v>0</v>
      </c>
      <c r="AM93" s="191" t="n">
        <v>0</v>
      </c>
      <c r="AN93" s="191" t="n">
        <v>0</v>
      </c>
      <c r="AO93" s="191" t="n">
        <v>0</v>
      </c>
      <c r="AP93" s="191" t="n">
        <v>0</v>
      </c>
      <c r="AQ93" s="191" t="n">
        <v>1</v>
      </c>
      <c r="AR93" s="191" t="n">
        <v>0</v>
      </c>
      <c r="AS93" s="191" t="n">
        <v>0</v>
      </c>
      <c r="AT93" s="191" t="n">
        <v>0</v>
      </c>
      <c r="AU93" s="191" t="n">
        <v>0</v>
      </c>
      <c r="AV93" s="191" t="n">
        <v>0</v>
      </c>
      <c r="AW93" s="191" t="n">
        <v>0</v>
      </c>
      <c r="AX93" s="191" t="n">
        <v>0</v>
      </c>
      <c r="AY93" s="191" t="n">
        <v>0</v>
      </c>
      <c r="AZ93" s="191" t="n">
        <v>0</v>
      </c>
      <c r="BA93" s="191" t="n">
        <v>0</v>
      </c>
      <c r="BB93" s="191" t="n">
        <v>0</v>
      </c>
      <c r="BC93" s="191" t="n">
        <v>0</v>
      </c>
      <c r="BD93" s="191" t="n">
        <v>0</v>
      </c>
      <c r="BE93" s="191" t="n">
        <v>0</v>
      </c>
      <c r="BF93" s="191" t="n">
        <v>0</v>
      </c>
      <c r="BG93" s="191" t="n">
        <v>0</v>
      </c>
      <c r="BH93" s="191" t="n">
        <v>0</v>
      </c>
      <c r="BI93" s="191" t="n">
        <v>0</v>
      </c>
      <c r="BJ93" s="191" t="n">
        <v>0</v>
      </c>
      <c r="BK93" s="191" t="n">
        <v>0</v>
      </c>
      <c r="BL93" s="191" t="n">
        <v>0</v>
      </c>
      <c r="BM93" s="191" t="n">
        <v>0</v>
      </c>
      <c r="BN93" s="191" t="n">
        <v>0</v>
      </c>
      <c r="BO93" s="191" t="n">
        <v>0</v>
      </c>
      <c r="BP93" s="191" t="n">
        <v>0</v>
      </c>
      <c r="BQ93" s="191" t="n">
        <v>0</v>
      </c>
      <c r="BR93" s="191" t="n">
        <v>0</v>
      </c>
      <c r="BS93" s="191" t="n">
        <v>0</v>
      </c>
      <c r="BT93" s="191" t="n">
        <v>0</v>
      </c>
      <c r="BU93" s="191" t="n">
        <v>0</v>
      </c>
      <c r="BV93" s="191" t="n">
        <v>0</v>
      </c>
      <c r="BW93" s="191" t="n">
        <v>0</v>
      </c>
      <c r="BX93" s="191" t="n">
        <v>0</v>
      </c>
      <c r="BY93" s="191" t="n">
        <v>0</v>
      </c>
      <c r="BZ93" s="191" t="n">
        <v>0</v>
      </c>
      <c r="CA93" s="191" t="n">
        <v>0</v>
      </c>
      <c r="CB93" s="191" t="n">
        <v>0</v>
      </c>
      <c r="CC93" s="191" t="n">
        <v>0</v>
      </c>
      <c r="CD93" s="191" t="n">
        <v>0</v>
      </c>
      <c r="CE93" s="191" t="n">
        <v>0</v>
      </c>
      <c r="CF93" s="191" t="n">
        <v>1</v>
      </c>
      <c r="CG93" s="191" t="n">
        <v>0</v>
      </c>
      <c r="CH93" s="191" t="n">
        <v>0</v>
      </c>
      <c r="CI93" s="191" t="n">
        <v>1</v>
      </c>
      <c r="CJ93" s="202"/>
    </row>
    <row r="94" customFormat="false" ht="11.25" hidden="false" customHeight="true" outlineLevel="0" collapsed="false">
      <c r="A94" s="38" t="s">
        <v>209</v>
      </c>
      <c r="B94" s="123"/>
      <c r="C94" s="191" t="n">
        <v>0</v>
      </c>
      <c r="D94" s="191" t="n">
        <v>0</v>
      </c>
      <c r="E94" s="191" t="n">
        <v>0</v>
      </c>
      <c r="F94" s="191" t="n">
        <v>0</v>
      </c>
      <c r="G94" s="191" t="n">
        <v>0</v>
      </c>
      <c r="H94" s="191" t="n">
        <v>0</v>
      </c>
      <c r="I94" s="191" t="n">
        <v>0</v>
      </c>
      <c r="J94" s="191" t="n">
        <v>0</v>
      </c>
      <c r="K94" s="191" t="n">
        <v>0</v>
      </c>
      <c r="L94" s="191" t="n">
        <v>0</v>
      </c>
      <c r="M94" s="191" t="n">
        <v>0</v>
      </c>
      <c r="N94" s="191" t="n">
        <v>0</v>
      </c>
      <c r="O94" s="191" t="n">
        <v>0</v>
      </c>
      <c r="P94" s="191" t="n">
        <v>0</v>
      </c>
      <c r="Q94" s="191" t="n">
        <v>0</v>
      </c>
      <c r="R94" s="191" t="n">
        <v>0</v>
      </c>
      <c r="S94" s="191" t="n">
        <v>0</v>
      </c>
      <c r="T94" s="191" t="n">
        <v>0</v>
      </c>
      <c r="U94" s="191" t="n">
        <v>0</v>
      </c>
      <c r="V94" s="191" t="n">
        <v>0</v>
      </c>
      <c r="W94" s="191" t="n">
        <v>0</v>
      </c>
      <c r="X94" s="191" t="n">
        <v>0</v>
      </c>
      <c r="Y94" s="191" t="n">
        <v>0</v>
      </c>
      <c r="Z94" s="191" t="n">
        <v>0</v>
      </c>
      <c r="AA94" s="191" t="n">
        <v>0</v>
      </c>
      <c r="AB94" s="191" t="n">
        <v>0</v>
      </c>
      <c r="AC94" s="191" t="n">
        <v>0</v>
      </c>
      <c r="AD94" s="191" t="n">
        <v>0</v>
      </c>
      <c r="AE94" s="191" t="n">
        <v>0</v>
      </c>
      <c r="AF94" s="191" t="n">
        <v>0</v>
      </c>
      <c r="AG94" s="191" t="n">
        <v>0</v>
      </c>
      <c r="AH94" s="191" t="n">
        <v>0</v>
      </c>
      <c r="AI94" s="191" t="n">
        <v>0</v>
      </c>
      <c r="AJ94" s="191" t="n">
        <v>0</v>
      </c>
      <c r="AK94" s="191" t="n">
        <v>0</v>
      </c>
      <c r="AL94" s="191" t="n">
        <v>0</v>
      </c>
      <c r="AM94" s="191" t="n">
        <v>0</v>
      </c>
      <c r="AN94" s="191" t="n">
        <v>0</v>
      </c>
      <c r="AO94" s="191" t="n">
        <v>0</v>
      </c>
      <c r="AP94" s="191" t="n">
        <v>0</v>
      </c>
      <c r="AQ94" s="191" t="n">
        <v>1</v>
      </c>
      <c r="AR94" s="191" t="n">
        <v>0</v>
      </c>
      <c r="AS94" s="191" t="n">
        <v>0</v>
      </c>
      <c r="AT94" s="191" t="n">
        <v>0</v>
      </c>
      <c r="AU94" s="191" t="n">
        <v>0</v>
      </c>
      <c r="AV94" s="191" t="n">
        <v>0</v>
      </c>
      <c r="AW94" s="191" t="n">
        <v>0</v>
      </c>
      <c r="AX94" s="191" t="n">
        <v>0</v>
      </c>
      <c r="AY94" s="191" t="n">
        <v>0</v>
      </c>
      <c r="AZ94" s="191" t="n">
        <v>0</v>
      </c>
      <c r="BA94" s="191" t="n">
        <v>0</v>
      </c>
      <c r="BB94" s="191" t="n">
        <v>0</v>
      </c>
      <c r="BC94" s="191" t="n">
        <v>0</v>
      </c>
      <c r="BD94" s="191" t="n">
        <v>0</v>
      </c>
      <c r="BE94" s="191" t="n">
        <v>0</v>
      </c>
      <c r="BF94" s="191" t="n">
        <v>0</v>
      </c>
      <c r="BG94" s="191" t="n">
        <v>0</v>
      </c>
      <c r="BH94" s="191" t="n">
        <v>0</v>
      </c>
      <c r="BI94" s="191" t="n">
        <v>0</v>
      </c>
      <c r="BJ94" s="191" t="n">
        <v>0</v>
      </c>
      <c r="BK94" s="191" t="n">
        <v>0</v>
      </c>
      <c r="BL94" s="191" t="n">
        <v>0</v>
      </c>
      <c r="BM94" s="191" t="n">
        <v>0</v>
      </c>
      <c r="BN94" s="191" t="n">
        <v>0</v>
      </c>
      <c r="BO94" s="191" t="n">
        <v>0</v>
      </c>
      <c r="BP94" s="191" t="n">
        <v>0</v>
      </c>
      <c r="BQ94" s="191" t="n">
        <v>0</v>
      </c>
      <c r="BR94" s="191" t="n">
        <v>0</v>
      </c>
      <c r="BS94" s="191" t="n">
        <v>0</v>
      </c>
      <c r="BT94" s="191" t="n">
        <v>0</v>
      </c>
      <c r="BU94" s="191" t="n">
        <v>0</v>
      </c>
      <c r="BV94" s="191" t="n">
        <v>0</v>
      </c>
      <c r="BW94" s="191" t="n">
        <v>0</v>
      </c>
      <c r="BX94" s="191" t="n">
        <v>0</v>
      </c>
      <c r="BY94" s="191" t="n">
        <v>0</v>
      </c>
      <c r="BZ94" s="191" t="n">
        <v>0</v>
      </c>
      <c r="CA94" s="191" t="n">
        <v>0</v>
      </c>
      <c r="CB94" s="191" t="n">
        <v>0</v>
      </c>
      <c r="CC94" s="191" t="n">
        <v>0</v>
      </c>
      <c r="CD94" s="191" t="n">
        <v>0</v>
      </c>
      <c r="CE94" s="191" t="n">
        <v>0</v>
      </c>
      <c r="CF94" s="191" t="n">
        <v>1</v>
      </c>
      <c r="CG94" s="191" t="n">
        <v>0</v>
      </c>
      <c r="CH94" s="191" t="n">
        <v>0</v>
      </c>
      <c r="CI94" s="191" t="n">
        <v>1</v>
      </c>
      <c r="CJ94" s="202"/>
    </row>
    <row r="95" customFormat="false" ht="11.25" hidden="false" customHeight="true" outlineLevel="0" collapsed="false">
      <c r="A95" s="38" t="s">
        <v>264</v>
      </c>
      <c r="B95" s="123"/>
      <c r="C95" s="191" t="n">
        <v>0</v>
      </c>
      <c r="D95" s="191" t="n">
        <v>0</v>
      </c>
      <c r="E95" s="191" t="n">
        <v>0</v>
      </c>
      <c r="F95" s="191" t="n">
        <v>0</v>
      </c>
      <c r="G95" s="191" t="n">
        <v>0</v>
      </c>
      <c r="H95" s="191" t="n">
        <v>0</v>
      </c>
      <c r="I95" s="191" t="n">
        <v>0</v>
      </c>
      <c r="J95" s="191" t="n">
        <v>0</v>
      </c>
      <c r="K95" s="191" t="n">
        <v>0</v>
      </c>
      <c r="L95" s="191" t="n">
        <v>0</v>
      </c>
      <c r="M95" s="191" t="n">
        <v>0</v>
      </c>
      <c r="N95" s="191" t="n">
        <v>0</v>
      </c>
      <c r="O95" s="191" t="n">
        <v>0</v>
      </c>
      <c r="P95" s="191" t="n">
        <v>0</v>
      </c>
      <c r="Q95" s="191" t="n">
        <v>0</v>
      </c>
      <c r="R95" s="191" t="n">
        <v>0</v>
      </c>
      <c r="S95" s="191" t="n">
        <v>0</v>
      </c>
      <c r="T95" s="191" t="n">
        <v>0</v>
      </c>
      <c r="U95" s="191" t="n">
        <v>0</v>
      </c>
      <c r="V95" s="191" t="n">
        <v>0</v>
      </c>
      <c r="W95" s="191" t="n">
        <v>0</v>
      </c>
      <c r="X95" s="191" t="n">
        <v>0</v>
      </c>
      <c r="Y95" s="191" t="n">
        <v>0</v>
      </c>
      <c r="Z95" s="191" t="n">
        <v>0</v>
      </c>
      <c r="AA95" s="191" t="n">
        <v>0</v>
      </c>
      <c r="AB95" s="191" t="n">
        <v>0</v>
      </c>
      <c r="AC95" s="191" t="n">
        <v>0</v>
      </c>
      <c r="AD95" s="191" t="n">
        <v>0</v>
      </c>
      <c r="AE95" s="191" t="n">
        <v>0</v>
      </c>
      <c r="AF95" s="191" t="n">
        <v>0</v>
      </c>
      <c r="AG95" s="191" t="n">
        <v>0</v>
      </c>
      <c r="AH95" s="191" t="n">
        <v>0</v>
      </c>
      <c r="AI95" s="191" t="n">
        <v>0</v>
      </c>
      <c r="AJ95" s="191" t="n">
        <v>0</v>
      </c>
      <c r="AK95" s="191" t="n">
        <v>0</v>
      </c>
      <c r="AL95" s="191" t="n">
        <v>0</v>
      </c>
      <c r="AM95" s="191" t="n">
        <v>0</v>
      </c>
      <c r="AN95" s="191" t="n">
        <v>0</v>
      </c>
      <c r="AO95" s="191" t="n">
        <v>0</v>
      </c>
      <c r="AP95" s="191" t="n">
        <v>0</v>
      </c>
      <c r="AQ95" s="191" t="n">
        <v>1</v>
      </c>
      <c r="AR95" s="191" t="n">
        <v>0</v>
      </c>
      <c r="AS95" s="191" t="n">
        <v>0</v>
      </c>
      <c r="AT95" s="191" t="n">
        <v>0</v>
      </c>
      <c r="AU95" s="191" t="n">
        <v>0</v>
      </c>
      <c r="AV95" s="191" t="n">
        <v>0</v>
      </c>
      <c r="AW95" s="191" t="n">
        <v>0</v>
      </c>
      <c r="AX95" s="191" t="n">
        <v>0</v>
      </c>
      <c r="AY95" s="191" t="n">
        <v>0</v>
      </c>
      <c r="AZ95" s="191" t="n">
        <v>0</v>
      </c>
      <c r="BA95" s="191" t="n">
        <v>0</v>
      </c>
      <c r="BB95" s="191" t="n">
        <v>0</v>
      </c>
      <c r="BC95" s="191" t="n">
        <v>0</v>
      </c>
      <c r="BD95" s="191" t="n">
        <v>0</v>
      </c>
      <c r="BE95" s="191" t="n">
        <v>0</v>
      </c>
      <c r="BF95" s="191" t="n">
        <v>0</v>
      </c>
      <c r="BG95" s="191" t="n">
        <v>0</v>
      </c>
      <c r="BH95" s="191" t="n">
        <v>0</v>
      </c>
      <c r="BI95" s="191" t="n">
        <v>0</v>
      </c>
      <c r="BJ95" s="191" t="n">
        <v>0</v>
      </c>
      <c r="BK95" s="191" t="n">
        <v>0</v>
      </c>
      <c r="BL95" s="191" t="n">
        <v>0</v>
      </c>
      <c r="BM95" s="191" t="n">
        <v>0</v>
      </c>
      <c r="BN95" s="191" t="n">
        <v>0</v>
      </c>
      <c r="BO95" s="191" t="n">
        <v>0</v>
      </c>
      <c r="BP95" s="191" t="n">
        <v>0</v>
      </c>
      <c r="BQ95" s="191" t="n">
        <v>0</v>
      </c>
      <c r="BR95" s="191" t="n">
        <v>0</v>
      </c>
      <c r="BS95" s="191" t="n">
        <v>0</v>
      </c>
      <c r="BT95" s="191" t="n">
        <v>0</v>
      </c>
      <c r="BU95" s="191" t="n">
        <v>0</v>
      </c>
      <c r="BV95" s="191" t="n">
        <v>0</v>
      </c>
      <c r="BW95" s="191" t="n">
        <v>0</v>
      </c>
      <c r="BX95" s="191" t="n">
        <v>0</v>
      </c>
      <c r="BY95" s="191" t="n">
        <v>0</v>
      </c>
      <c r="BZ95" s="191" t="n">
        <v>0</v>
      </c>
      <c r="CA95" s="191" t="n">
        <v>0</v>
      </c>
      <c r="CB95" s="191" t="n">
        <v>0</v>
      </c>
      <c r="CC95" s="191" t="n">
        <v>0</v>
      </c>
      <c r="CD95" s="191" t="n">
        <v>0</v>
      </c>
      <c r="CE95" s="191" t="n">
        <v>0</v>
      </c>
      <c r="CF95" s="191" t="n">
        <v>1</v>
      </c>
      <c r="CG95" s="191" t="n">
        <v>0</v>
      </c>
      <c r="CH95" s="191" t="n">
        <v>0</v>
      </c>
      <c r="CI95" s="191" t="n">
        <v>1</v>
      </c>
      <c r="CJ95" s="202"/>
    </row>
    <row r="96" customFormat="false" ht="11.25" hidden="false" customHeight="true" outlineLevel="0" collapsed="false">
      <c r="A96" s="38" t="s">
        <v>243</v>
      </c>
      <c r="B96" s="123"/>
      <c r="C96" s="191" t="n">
        <v>0</v>
      </c>
      <c r="D96" s="191" t="n">
        <v>0</v>
      </c>
      <c r="E96" s="191" t="n">
        <v>0</v>
      </c>
      <c r="F96" s="191" t="n">
        <v>0</v>
      </c>
      <c r="G96" s="191" t="n">
        <v>0</v>
      </c>
      <c r="H96" s="191" t="n">
        <v>0</v>
      </c>
      <c r="I96" s="191" t="n">
        <v>0</v>
      </c>
      <c r="J96" s="191" t="n">
        <v>0</v>
      </c>
      <c r="K96" s="191" t="n">
        <v>0</v>
      </c>
      <c r="L96" s="191" t="n">
        <v>0</v>
      </c>
      <c r="M96" s="191" t="n">
        <v>0</v>
      </c>
      <c r="N96" s="191" t="n">
        <v>0</v>
      </c>
      <c r="O96" s="191" t="n">
        <v>0</v>
      </c>
      <c r="P96" s="191" t="n">
        <v>0</v>
      </c>
      <c r="Q96" s="191" t="n">
        <v>0</v>
      </c>
      <c r="R96" s="191" t="n">
        <v>0</v>
      </c>
      <c r="S96" s="191" t="n">
        <v>0</v>
      </c>
      <c r="T96" s="191" t="n">
        <v>0</v>
      </c>
      <c r="U96" s="191" t="n">
        <v>0</v>
      </c>
      <c r="V96" s="191" t="n">
        <v>0</v>
      </c>
      <c r="W96" s="191" t="n">
        <v>0</v>
      </c>
      <c r="X96" s="191" t="n">
        <v>0</v>
      </c>
      <c r="Y96" s="191" t="n">
        <v>0</v>
      </c>
      <c r="Z96" s="191" t="n">
        <v>0</v>
      </c>
      <c r="AA96" s="191" t="n">
        <v>0</v>
      </c>
      <c r="AB96" s="191" t="n">
        <v>0</v>
      </c>
      <c r="AC96" s="191" t="n">
        <v>0</v>
      </c>
      <c r="AD96" s="191" t="n">
        <v>0</v>
      </c>
      <c r="AE96" s="191" t="n">
        <v>0</v>
      </c>
      <c r="AF96" s="191" t="n">
        <v>0</v>
      </c>
      <c r="AG96" s="191" t="n">
        <v>0</v>
      </c>
      <c r="AH96" s="191" t="n">
        <v>0</v>
      </c>
      <c r="AI96" s="191" t="n">
        <v>0</v>
      </c>
      <c r="AJ96" s="191" t="n">
        <v>0</v>
      </c>
      <c r="AK96" s="191" t="n">
        <v>0</v>
      </c>
      <c r="AL96" s="191" t="n">
        <v>0</v>
      </c>
      <c r="AM96" s="191" t="n">
        <v>0</v>
      </c>
      <c r="AN96" s="191" t="n">
        <v>0</v>
      </c>
      <c r="AO96" s="191" t="n">
        <v>0</v>
      </c>
      <c r="AP96" s="191" t="n">
        <v>0</v>
      </c>
      <c r="AQ96" s="191" t="n">
        <v>1</v>
      </c>
      <c r="AR96" s="191" t="n">
        <v>0</v>
      </c>
      <c r="AS96" s="191" t="n">
        <v>0</v>
      </c>
      <c r="AT96" s="191" t="n">
        <v>0</v>
      </c>
      <c r="AU96" s="191" t="n">
        <v>0</v>
      </c>
      <c r="AV96" s="191" t="n">
        <v>0</v>
      </c>
      <c r="AW96" s="191" t="n">
        <v>0</v>
      </c>
      <c r="AX96" s="191" t="n">
        <v>0</v>
      </c>
      <c r="AY96" s="191" t="n">
        <v>0</v>
      </c>
      <c r="AZ96" s="191" t="n">
        <v>0</v>
      </c>
      <c r="BA96" s="191" t="n">
        <v>0</v>
      </c>
      <c r="BB96" s="191" t="n">
        <v>0</v>
      </c>
      <c r="BC96" s="191" t="n">
        <v>0</v>
      </c>
      <c r="BD96" s="191" t="n">
        <v>0</v>
      </c>
      <c r="BE96" s="191" t="n">
        <v>0</v>
      </c>
      <c r="BF96" s="191" t="n">
        <v>0</v>
      </c>
      <c r="BG96" s="191" t="n">
        <v>0</v>
      </c>
      <c r="BH96" s="191" t="n">
        <v>0</v>
      </c>
      <c r="BI96" s="191" t="n">
        <v>0</v>
      </c>
      <c r="BJ96" s="191" t="n">
        <v>0</v>
      </c>
      <c r="BK96" s="191" t="n">
        <v>0</v>
      </c>
      <c r="BL96" s="191" t="n">
        <v>0</v>
      </c>
      <c r="BM96" s="191" t="n">
        <v>0</v>
      </c>
      <c r="BN96" s="191" t="n">
        <v>0</v>
      </c>
      <c r="BO96" s="191" t="n">
        <v>0</v>
      </c>
      <c r="BP96" s="191" t="n">
        <v>0</v>
      </c>
      <c r="BQ96" s="191" t="n">
        <v>0</v>
      </c>
      <c r="BR96" s="191" t="n">
        <v>0</v>
      </c>
      <c r="BS96" s="191" t="n">
        <v>0</v>
      </c>
      <c r="BT96" s="191" t="n">
        <v>0</v>
      </c>
      <c r="BU96" s="191" t="n">
        <v>0</v>
      </c>
      <c r="BV96" s="191" t="n">
        <v>0</v>
      </c>
      <c r="BW96" s="191" t="n">
        <v>0</v>
      </c>
      <c r="BX96" s="191" t="n">
        <v>0</v>
      </c>
      <c r="BY96" s="191" t="n">
        <v>0</v>
      </c>
      <c r="BZ96" s="191" t="n">
        <v>0</v>
      </c>
      <c r="CA96" s="191" t="n">
        <v>0</v>
      </c>
      <c r="CB96" s="191" t="n">
        <v>0</v>
      </c>
      <c r="CC96" s="191" t="n">
        <v>0</v>
      </c>
      <c r="CD96" s="191" t="n">
        <v>0</v>
      </c>
      <c r="CE96" s="191" t="n">
        <v>0</v>
      </c>
      <c r="CF96" s="191" t="n">
        <v>1</v>
      </c>
      <c r="CG96" s="191" t="n">
        <v>0</v>
      </c>
      <c r="CH96" s="191" t="n">
        <v>0</v>
      </c>
      <c r="CI96" s="191" t="n">
        <v>1</v>
      </c>
      <c r="CJ96" s="202"/>
    </row>
    <row r="97" customFormat="false" ht="11.25" hidden="false" customHeight="true" outlineLevel="0" collapsed="false">
      <c r="A97" s="38" t="s">
        <v>149</v>
      </c>
      <c r="B97" s="123"/>
      <c r="C97" s="191" t="n">
        <v>0</v>
      </c>
      <c r="D97" s="191" t="n">
        <v>0</v>
      </c>
      <c r="E97" s="191" t="n">
        <v>0</v>
      </c>
      <c r="F97" s="191" t="n">
        <v>0</v>
      </c>
      <c r="G97" s="191" t="n">
        <v>0</v>
      </c>
      <c r="H97" s="191" t="n">
        <v>0</v>
      </c>
      <c r="I97" s="191" t="n">
        <v>0</v>
      </c>
      <c r="J97" s="191" t="n">
        <v>0</v>
      </c>
      <c r="K97" s="191" t="n">
        <v>0</v>
      </c>
      <c r="L97" s="191" t="n">
        <v>0</v>
      </c>
      <c r="M97" s="191" t="n">
        <v>0</v>
      </c>
      <c r="N97" s="191" t="n">
        <v>0</v>
      </c>
      <c r="O97" s="191" t="n">
        <v>0</v>
      </c>
      <c r="P97" s="191" t="n">
        <v>0</v>
      </c>
      <c r="Q97" s="191" t="n">
        <v>0</v>
      </c>
      <c r="R97" s="191" t="n">
        <v>0</v>
      </c>
      <c r="S97" s="191" t="n">
        <v>0</v>
      </c>
      <c r="T97" s="191" t="n">
        <v>0</v>
      </c>
      <c r="U97" s="191" t="n">
        <v>0</v>
      </c>
      <c r="V97" s="191" t="n">
        <v>0</v>
      </c>
      <c r="W97" s="191" t="n">
        <v>0</v>
      </c>
      <c r="X97" s="191" t="n">
        <v>0</v>
      </c>
      <c r="Y97" s="191" t="n">
        <v>0</v>
      </c>
      <c r="Z97" s="191" t="n">
        <v>0</v>
      </c>
      <c r="AA97" s="191" t="n">
        <v>0</v>
      </c>
      <c r="AB97" s="191" t="n">
        <v>0</v>
      </c>
      <c r="AC97" s="191" t="n">
        <v>0</v>
      </c>
      <c r="AD97" s="191" t="n">
        <v>0</v>
      </c>
      <c r="AE97" s="191" t="n">
        <v>0</v>
      </c>
      <c r="AF97" s="191" t="n">
        <v>0</v>
      </c>
      <c r="AG97" s="191" t="n">
        <v>0</v>
      </c>
      <c r="AH97" s="191" t="n">
        <v>0</v>
      </c>
      <c r="AI97" s="191" t="n">
        <v>0</v>
      </c>
      <c r="AJ97" s="191" t="n">
        <v>0</v>
      </c>
      <c r="AK97" s="191" t="n">
        <v>0</v>
      </c>
      <c r="AL97" s="191" t="n">
        <v>0</v>
      </c>
      <c r="AM97" s="191" t="n">
        <v>0</v>
      </c>
      <c r="AN97" s="191" t="n">
        <v>0</v>
      </c>
      <c r="AO97" s="191" t="n">
        <v>0</v>
      </c>
      <c r="AP97" s="191" t="n">
        <v>0</v>
      </c>
      <c r="AQ97" s="191" t="n">
        <v>1</v>
      </c>
      <c r="AR97" s="191" t="n">
        <v>1</v>
      </c>
      <c r="AS97" s="191" t="n">
        <v>0</v>
      </c>
      <c r="AT97" s="191" t="n">
        <v>0</v>
      </c>
      <c r="AU97" s="191" t="n">
        <v>0</v>
      </c>
      <c r="AV97" s="191" t="n">
        <v>0</v>
      </c>
      <c r="AW97" s="191" t="n">
        <v>0</v>
      </c>
      <c r="AX97" s="191" t="n">
        <v>0</v>
      </c>
      <c r="AY97" s="191" t="n">
        <v>0</v>
      </c>
      <c r="AZ97" s="191" t="n">
        <v>0</v>
      </c>
      <c r="BA97" s="191" t="n">
        <v>0</v>
      </c>
      <c r="BB97" s="191" t="n">
        <v>0</v>
      </c>
      <c r="BC97" s="191" t="n">
        <v>0</v>
      </c>
      <c r="BD97" s="191" t="n">
        <v>0</v>
      </c>
      <c r="BE97" s="191" t="n">
        <v>0</v>
      </c>
      <c r="BF97" s="191" t="n">
        <v>0</v>
      </c>
      <c r="BG97" s="191" t="n">
        <v>0</v>
      </c>
      <c r="BH97" s="191" t="n">
        <v>0</v>
      </c>
      <c r="BI97" s="191" t="n">
        <v>0</v>
      </c>
      <c r="BJ97" s="191" t="n">
        <v>0</v>
      </c>
      <c r="BK97" s="191" t="n">
        <v>0</v>
      </c>
      <c r="BL97" s="191" t="n">
        <v>0</v>
      </c>
      <c r="BM97" s="191" t="n">
        <v>0</v>
      </c>
      <c r="BN97" s="191" t="n">
        <v>0</v>
      </c>
      <c r="BO97" s="191" t="n">
        <v>0</v>
      </c>
      <c r="BP97" s="191" t="n">
        <v>0</v>
      </c>
      <c r="BQ97" s="191" t="n">
        <v>1</v>
      </c>
      <c r="BR97" s="191" t="n">
        <v>0</v>
      </c>
      <c r="BS97" s="191" t="n">
        <v>0</v>
      </c>
      <c r="BT97" s="191" t="n">
        <v>0</v>
      </c>
      <c r="BU97" s="191" t="n">
        <v>0</v>
      </c>
      <c r="BV97" s="191" t="n">
        <v>0</v>
      </c>
      <c r="BW97" s="191" t="n">
        <v>0</v>
      </c>
      <c r="BX97" s="191" t="n">
        <v>0</v>
      </c>
      <c r="BY97" s="191" t="n">
        <v>0</v>
      </c>
      <c r="BZ97" s="191" t="n">
        <v>0</v>
      </c>
      <c r="CA97" s="191" t="n">
        <v>0</v>
      </c>
      <c r="CB97" s="191" t="n">
        <v>0</v>
      </c>
      <c r="CC97" s="191" t="n">
        <v>0</v>
      </c>
      <c r="CD97" s="191" t="n">
        <v>0</v>
      </c>
      <c r="CE97" s="191" t="n">
        <v>0</v>
      </c>
      <c r="CF97" s="191" t="n">
        <v>3</v>
      </c>
      <c r="CG97" s="191" t="n">
        <v>0</v>
      </c>
      <c r="CH97" s="191" t="n">
        <v>0</v>
      </c>
      <c r="CI97" s="191" t="n">
        <v>3</v>
      </c>
      <c r="CJ97" s="202"/>
    </row>
    <row r="98" customFormat="false" ht="11.25" hidden="false" customHeight="true" outlineLevel="0" collapsed="false">
      <c r="A98" s="38"/>
      <c r="B98" s="123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91"/>
      <c r="T98" s="191"/>
      <c r="U98" s="191"/>
      <c r="V98" s="191"/>
      <c r="W98" s="191"/>
      <c r="X98" s="191"/>
      <c r="Y98" s="191"/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202"/>
    </row>
    <row r="99" s="181" customFormat="true" ht="11.25" hidden="false" customHeight="true" outlineLevel="0" collapsed="false">
      <c r="A99" s="117" t="s">
        <v>150</v>
      </c>
      <c r="B99" s="123"/>
      <c r="C99" s="192" t="n">
        <v>0</v>
      </c>
      <c r="D99" s="192" t="n">
        <v>0</v>
      </c>
      <c r="E99" s="192" t="n">
        <v>0</v>
      </c>
      <c r="F99" s="192" t="n">
        <v>0</v>
      </c>
      <c r="G99" s="192" t="n">
        <v>0</v>
      </c>
      <c r="H99" s="192" t="n">
        <v>0</v>
      </c>
      <c r="I99" s="192" t="n">
        <v>0</v>
      </c>
      <c r="J99" s="192" t="n">
        <v>0</v>
      </c>
      <c r="K99" s="192" t="n">
        <v>0</v>
      </c>
      <c r="L99" s="192" t="n">
        <v>0</v>
      </c>
      <c r="M99" s="192" t="n">
        <v>0</v>
      </c>
      <c r="N99" s="192" t="n">
        <v>0</v>
      </c>
      <c r="O99" s="192" t="n">
        <v>0</v>
      </c>
      <c r="P99" s="192" t="n">
        <v>0</v>
      </c>
      <c r="Q99" s="192" t="n">
        <v>0</v>
      </c>
      <c r="R99" s="192" t="n">
        <v>0</v>
      </c>
      <c r="S99" s="192" t="n">
        <v>0</v>
      </c>
      <c r="T99" s="192" t="n">
        <v>0</v>
      </c>
      <c r="U99" s="192" t="n">
        <v>0</v>
      </c>
      <c r="V99" s="192" t="n">
        <v>0</v>
      </c>
      <c r="W99" s="192" t="n">
        <v>0</v>
      </c>
      <c r="X99" s="192" t="n">
        <v>0</v>
      </c>
      <c r="Y99" s="192" t="n">
        <v>0</v>
      </c>
      <c r="Z99" s="192" t="n">
        <v>0</v>
      </c>
      <c r="AA99" s="192" t="n">
        <v>0</v>
      </c>
      <c r="AB99" s="192" t="n">
        <v>0</v>
      </c>
      <c r="AC99" s="192" t="n">
        <v>0</v>
      </c>
      <c r="AD99" s="192" t="n">
        <v>0</v>
      </c>
      <c r="AE99" s="192" t="n">
        <v>0</v>
      </c>
      <c r="AF99" s="192" t="n">
        <v>0</v>
      </c>
      <c r="AG99" s="192" t="n">
        <v>0</v>
      </c>
      <c r="AH99" s="192" t="n">
        <v>0</v>
      </c>
      <c r="AI99" s="192" t="n">
        <v>0</v>
      </c>
      <c r="AJ99" s="192" t="n">
        <v>0</v>
      </c>
      <c r="AK99" s="192" t="n">
        <v>0</v>
      </c>
      <c r="AL99" s="192" t="n">
        <v>0</v>
      </c>
      <c r="AM99" s="192" t="n">
        <v>0</v>
      </c>
      <c r="AN99" s="192" t="n">
        <v>0</v>
      </c>
      <c r="AO99" s="192" t="n">
        <v>0</v>
      </c>
      <c r="AP99" s="192" t="n">
        <v>0</v>
      </c>
      <c r="AQ99" s="192" t="n">
        <v>3</v>
      </c>
      <c r="AR99" s="192" t="n">
        <v>0</v>
      </c>
      <c r="AS99" s="192" t="n">
        <v>0</v>
      </c>
      <c r="AT99" s="192" t="n">
        <v>0</v>
      </c>
      <c r="AU99" s="192" t="n">
        <v>0</v>
      </c>
      <c r="AV99" s="192" t="n">
        <v>0</v>
      </c>
      <c r="AW99" s="192" t="n">
        <v>0</v>
      </c>
      <c r="AX99" s="192" t="n">
        <v>0</v>
      </c>
      <c r="AY99" s="192" t="n">
        <v>0</v>
      </c>
      <c r="AZ99" s="192" t="n">
        <v>0</v>
      </c>
      <c r="BA99" s="192" t="n">
        <v>0</v>
      </c>
      <c r="BB99" s="192" t="n">
        <v>0</v>
      </c>
      <c r="BC99" s="192" t="n">
        <v>0</v>
      </c>
      <c r="BD99" s="192" t="n">
        <v>0</v>
      </c>
      <c r="BE99" s="192" t="n">
        <v>0</v>
      </c>
      <c r="BF99" s="192" t="n">
        <v>0</v>
      </c>
      <c r="BG99" s="192" t="n">
        <v>0</v>
      </c>
      <c r="BH99" s="192" t="n">
        <v>0</v>
      </c>
      <c r="BI99" s="192" t="n">
        <v>0</v>
      </c>
      <c r="BJ99" s="192" t="n">
        <v>0</v>
      </c>
      <c r="BK99" s="192" t="n">
        <v>0</v>
      </c>
      <c r="BL99" s="192" t="n">
        <v>0</v>
      </c>
      <c r="BM99" s="192" t="n">
        <v>0</v>
      </c>
      <c r="BN99" s="192" t="n">
        <v>0</v>
      </c>
      <c r="BO99" s="192" t="n">
        <v>0</v>
      </c>
      <c r="BP99" s="192" t="n">
        <v>0</v>
      </c>
      <c r="BQ99" s="192" t="n">
        <v>0</v>
      </c>
      <c r="BR99" s="192" t="n">
        <v>0</v>
      </c>
      <c r="BS99" s="192" t="n">
        <v>0</v>
      </c>
      <c r="BT99" s="192" t="n">
        <v>0</v>
      </c>
      <c r="BU99" s="192" t="n">
        <v>0</v>
      </c>
      <c r="BV99" s="192" t="n">
        <v>0</v>
      </c>
      <c r="BW99" s="192" t="n">
        <v>0</v>
      </c>
      <c r="BX99" s="192" t="n">
        <v>0</v>
      </c>
      <c r="BY99" s="192" t="n">
        <v>0</v>
      </c>
      <c r="BZ99" s="192" t="n">
        <v>0</v>
      </c>
      <c r="CA99" s="192" t="n">
        <v>0</v>
      </c>
      <c r="CB99" s="192" t="n">
        <v>0</v>
      </c>
      <c r="CC99" s="192" t="n">
        <v>0</v>
      </c>
      <c r="CD99" s="192" t="n">
        <v>0</v>
      </c>
      <c r="CE99" s="192" t="n">
        <v>0</v>
      </c>
      <c r="CF99" s="192" t="n">
        <v>3</v>
      </c>
      <c r="CG99" s="192" t="n">
        <v>0</v>
      </c>
      <c r="CH99" s="192" t="n">
        <v>0</v>
      </c>
      <c r="CI99" s="192" t="n">
        <v>3</v>
      </c>
      <c r="CJ99" s="203"/>
    </row>
    <row r="100" s="205" customFormat="true" ht="11.25" hidden="false" customHeight="true" outlineLevel="0" collapsed="false">
      <c r="A100" s="38" t="s">
        <v>221</v>
      </c>
      <c r="B100" s="123"/>
      <c r="C100" s="191" t="n">
        <v>0</v>
      </c>
      <c r="D100" s="191" t="n">
        <v>0</v>
      </c>
      <c r="E100" s="191" t="n">
        <v>0</v>
      </c>
      <c r="F100" s="191" t="n">
        <v>0</v>
      </c>
      <c r="G100" s="191" t="n">
        <v>0</v>
      </c>
      <c r="H100" s="191" t="n">
        <v>0</v>
      </c>
      <c r="I100" s="191" t="n">
        <v>0</v>
      </c>
      <c r="J100" s="191" t="n">
        <v>0</v>
      </c>
      <c r="K100" s="191" t="n">
        <v>0</v>
      </c>
      <c r="L100" s="191" t="n">
        <v>0</v>
      </c>
      <c r="M100" s="191" t="n">
        <v>0</v>
      </c>
      <c r="N100" s="191" t="n">
        <v>0</v>
      </c>
      <c r="O100" s="191" t="n">
        <v>0</v>
      </c>
      <c r="P100" s="191" t="n">
        <v>0</v>
      </c>
      <c r="Q100" s="191" t="n">
        <v>0</v>
      </c>
      <c r="R100" s="191" t="n">
        <v>0</v>
      </c>
      <c r="S100" s="191" t="n">
        <v>0</v>
      </c>
      <c r="T100" s="191" t="n">
        <v>0</v>
      </c>
      <c r="U100" s="191" t="n">
        <v>0</v>
      </c>
      <c r="V100" s="191" t="n">
        <v>0</v>
      </c>
      <c r="W100" s="191" t="n">
        <v>0</v>
      </c>
      <c r="X100" s="191" t="n">
        <v>0</v>
      </c>
      <c r="Y100" s="191" t="n">
        <v>0</v>
      </c>
      <c r="Z100" s="191" t="n">
        <v>0</v>
      </c>
      <c r="AA100" s="191" t="n">
        <v>0</v>
      </c>
      <c r="AB100" s="191" t="n">
        <v>0</v>
      </c>
      <c r="AC100" s="191" t="n">
        <v>0</v>
      </c>
      <c r="AD100" s="191" t="n">
        <v>0</v>
      </c>
      <c r="AE100" s="191" t="n">
        <v>0</v>
      </c>
      <c r="AF100" s="191" t="n">
        <v>0</v>
      </c>
      <c r="AG100" s="191" t="n">
        <v>0</v>
      </c>
      <c r="AH100" s="191" t="n">
        <v>0</v>
      </c>
      <c r="AI100" s="191" t="n">
        <v>0</v>
      </c>
      <c r="AJ100" s="191" t="n">
        <v>0</v>
      </c>
      <c r="AK100" s="191" t="n">
        <v>0</v>
      </c>
      <c r="AL100" s="191" t="n">
        <v>0</v>
      </c>
      <c r="AM100" s="191" t="n">
        <v>0</v>
      </c>
      <c r="AN100" s="191" t="n">
        <v>0</v>
      </c>
      <c r="AO100" s="191" t="n">
        <v>0</v>
      </c>
      <c r="AP100" s="191" t="n">
        <v>0</v>
      </c>
      <c r="AQ100" s="191" t="n">
        <v>1</v>
      </c>
      <c r="AR100" s="191" t="n">
        <v>0</v>
      </c>
      <c r="AS100" s="191" t="n">
        <v>0</v>
      </c>
      <c r="AT100" s="191" t="n">
        <v>0</v>
      </c>
      <c r="AU100" s="191" t="n">
        <v>0</v>
      </c>
      <c r="AV100" s="191" t="n">
        <v>0</v>
      </c>
      <c r="AW100" s="191" t="n">
        <v>0</v>
      </c>
      <c r="AX100" s="191" t="n">
        <v>0</v>
      </c>
      <c r="AY100" s="191" t="n">
        <v>0</v>
      </c>
      <c r="AZ100" s="191" t="n">
        <v>0</v>
      </c>
      <c r="BA100" s="191" t="n">
        <v>0</v>
      </c>
      <c r="BB100" s="191" t="n">
        <v>0</v>
      </c>
      <c r="BC100" s="191" t="n">
        <v>0</v>
      </c>
      <c r="BD100" s="191" t="n">
        <v>0</v>
      </c>
      <c r="BE100" s="191" t="n">
        <v>0</v>
      </c>
      <c r="BF100" s="191" t="n">
        <v>0</v>
      </c>
      <c r="BG100" s="191" t="n">
        <v>0</v>
      </c>
      <c r="BH100" s="191" t="n">
        <v>0</v>
      </c>
      <c r="BI100" s="191" t="n">
        <v>0</v>
      </c>
      <c r="BJ100" s="191" t="n">
        <v>0</v>
      </c>
      <c r="BK100" s="191" t="n">
        <v>0</v>
      </c>
      <c r="BL100" s="191" t="n">
        <v>0</v>
      </c>
      <c r="BM100" s="191" t="n">
        <v>0</v>
      </c>
      <c r="BN100" s="191" t="n">
        <v>0</v>
      </c>
      <c r="BO100" s="191" t="n">
        <v>0</v>
      </c>
      <c r="BP100" s="191" t="n">
        <v>0</v>
      </c>
      <c r="BQ100" s="191" t="n">
        <v>0</v>
      </c>
      <c r="BR100" s="191" t="n">
        <v>0</v>
      </c>
      <c r="BS100" s="191" t="n">
        <v>0</v>
      </c>
      <c r="BT100" s="191" t="n">
        <v>0</v>
      </c>
      <c r="BU100" s="191" t="n">
        <v>0</v>
      </c>
      <c r="BV100" s="191" t="n">
        <v>0</v>
      </c>
      <c r="BW100" s="191" t="n">
        <v>0</v>
      </c>
      <c r="BX100" s="191" t="n">
        <v>0</v>
      </c>
      <c r="BY100" s="191" t="n">
        <v>0</v>
      </c>
      <c r="BZ100" s="191" t="n">
        <v>0</v>
      </c>
      <c r="CA100" s="191" t="n">
        <v>0</v>
      </c>
      <c r="CB100" s="191" t="n">
        <v>0</v>
      </c>
      <c r="CC100" s="191" t="n">
        <v>0</v>
      </c>
      <c r="CD100" s="191" t="n">
        <v>0</v>
      </c>
      <c r="CE100" s="191" t="n">
        <v>0</v>
      </c>
      <c r="CF100" s="191" t="n">
        <v>1</v>
      </c>
      <c r="CG100" s="191" t="n">
        <v>0</v>
      </c>
      <c r="CH100" s="191" t="n">
        <v>0</v>
      </c>
      <c r="CI100" s="191" t="n">
        <v>1</v>
      </c>
      <c r="CJ100" s="202"/>
    </row>
    <row r="101" customFormat="false" ht="11.25" hidden="false" customHeight="true" outlineLevel="0" collapsed="false">
      <c r="A101" s="38" t="s">
        <v>114</v>
      </c>
      <c r="B101" s="123"/>
      <c r="C101" s="191" t="n">
        <v>0</v>
      </c>
      <c r="D101" s="191" t="n">
        <v>0</v>
      </c>
      <c r="E101" s="191" t="n">
        <v>0</v>
      </c>
      <c r="F101" s="191" t="n">
        <v>0</v>
      </c>
      <c r="G101" s="191" t="n">
        <v>0</v>
      </c>
      <c r="H101" s="191" t="n">
        <v>0</v>
      </c>
      <c r="I101" s="191" t="n">
        <v>0</v>
      </c>
      <c r="J101" s="191" t="n">
        <v>0</v>
      </c>
      <c r="K101" s="191" t="n">
        <v>0</v>
      </c>
      <c r="L101" s="191" t="n">
        <v>0</v>
      </c>
      <c r="M101" s="191" t="n">
        <v>0</v>
      </c>
      <c r="N101" s="191" t="n">
        <v>0</v>
      </c>
      <c r="O101" s="191" t="n">
        <v>0</v>
      </c>
      <c r="P101" s="191" t="n">
        <v>0</v>
      </c>
      <c r="Q101" s="191" t="n">
        <v>0</v>
      </c>
      <c r="R101" s="191" t="n">
        <v>0</v>
      </c>
      <c r="S101" s="191" t="n">
        <v>0</v>
      </c>
      <c r="T101" s="191" t="n">
        <v>0</v>
      </c>
      <c r="U101" s="191" t="n">
        <v>0</v>
      </c>
      <c r="V101" s="191" t="n">
        <v>0</v>
      </c>
      <c r="W101" s="191" t="n">
        <v>0</v>
      </c>
      <c r="X101" s="191" t="n">
        <v>0</v>
      </c>
      <c r="Y101" s="191" t="n">
        <v>0</v>
      </c>
      <c r="Z101" s="191" t="n">
        <v>0</v>
      </c>
      <c r="AA101" s="191" t="n">
        <v>0</v>
      </c>
      <c r="AB101" s="191" t="n">
        <v>0</v>
      </c>
      <c r="AC101" s="191" t="n">
        <v>0</v>
      </c>
      <c r="AD101" s="191" t="n">
        <v>0</v>
      </c>
      <c r="AE101" s="191" t="n">
        <v>0</v>
      </c>
      <c r="AF101" s="191" t="n">
        <v>0</v>
      </c>
      <c r="AG101" s="191" t="n">
        <v>0</v>
      </c>
      <c r="AH101" s="191" t="n">
        <v>0</v>
      </c>
      <c r="AI101" s="191" t="n">
        <v>0</v>
      </c>
      <c r="AJ101" s="191" t="n">
        <v>0</v>
      </c>
      <c r="AK101" s="191" t="n">
        <v>0</v>
      </c>
      <c r="AL101" s="191" t="n">
        <v>0</v>
      </c>
      <c r="AM101" s="191" t="n">
        <v>0</v>
      </c>
      <c r="AN101" s="191" t="n">
        <v>0</v>
      </c>
      <c r="AO101" s="191" t="n">
        <v>0</v>
      </c>
      <c r="AP101" s="191" t="n">
        <v>0</v>
      </c>
      <c r="AQ101" s="191" t="n">
        <v>1</v>
      </c>
      <c r="AR101" s="191" t="n">
        <v>0</v>
      </c>
      <c r="AS101" s="191" t="n">
        <v>0</v>
      </c>
      <c r="AT101" s="191" t="n">
        <v>0</v>
      </c>
      <c r="AU101" s="191" t="n">
        <v>0</v>
      </c>
      <c r="AV101" s="191" t="n">
        <v>0</v>
      </c>
      <c r="AW101" s="191" t="n">
        <v>0</v>
      </c>
      <c r="AX101" s="191" t="n">
        <v>0</v>
      </c>
      <c r="AY101" s="191" t="n">
        <v>0</v>
      </c>
      <c r="AZ101" s="191" t="n">
        <v>0</v>
      </c>
      <c r="BA101" s="191" t="n">
        <v>0</v>
      </c>
      <c r="BB101" s="191" t="n">
        <v>0</v>
      </c>
      <c r="BC101" s="191" t="n">
        <v>0</v>
      </c>
      <c r="BD101" s="191" t="n">
        <v>0</v>
      </c>
      <c r="BE101" s="191" t="n">
        <v>0</v>
      </c>
      <c r="BF101" s="191" t="n">
        <v>0</v>
      </c>
      <c r="BG101" s="191" t="n">
        <v>0</v>
      </c>
      <c r="BH101" s="191" t="n">
        <v>0</v>
      </c>
      <c r="BI101" s="191" t="n">
        <v>0</v>
      </c>
      <c r="BJ101" s="191" t="n">
        <v>0</v>
      </c>
      <c r="BK101" s="191" t="n">
        <v>0</v>
      </c>
      <c r="BL101" s="191" t="n">
        <v>0</v>
      </c>
      <c r="BM101" s="191" t="n">
        <v>0</v>
      </c>
      <c r="BN101" s="191" t="n">
        <v>0</v>
      </c>
      <c r="BO101" s="191" t="n">
        <v>0</v>
      </c>
      <c r="BP101" s="191" t="n">
        <v>0</v>
      </c>
      <c r="BQ101" s="191" t="n">
        <v>0</v>
      </c>
      <c r="BR101" s="191" t="n">
        <v>0</v>
      </c>
      <c r="BS101" s="191" t="n">
        <v>0</v>
      </c>
      <c r="BT101" s="191" t="n">
        <v>0</v>
      </c>
      <c r="BU101" s="191" t="n">
        <v>0</v>
      </c>
      <c r="BV101" s="191" t="n">
        <v>0</v>
      </c>
      <c r="BW101" s="191" t="n">
        <v>0</v>
      </c>
      <c r="BX101" s="191" t="n">
        <v>0</v>
      </c>
      <c r="BY101" s="191" t="n">
        <v>0</v>
      </c>
      <c r="BZ101" s="191" t="n">
        <v>0</v>
      </c>
      <c r="CA101" s="191" t="n">
        <v>0</v>
      </c>
      <c r="CB101" s="191" t="n">
        <v>0</v>
      </c>
      <c r="CC101" s="191" t="n">
        <v>0</v>
      </c>
      <c r="CD101" s="191" t="n">
        <v>0</v>
      </c>
      <c r="CE101" s="191" t="n">
        <v>0</v>
      </c>
      <c r="CF101" s="191" t="n">
        <v>1</v>
      </c>
      <c r="CG101" s="191" t="n">
        <v>0</v>
      </c>
      <c r="CH101" s="191" t="n">
        <v>0</v>
      </c>
      <c r="CI101" s="191" t="n">
        <v>1</v>
      </c>
      <c r="CJ101" s="202"/>
    </row>
    <row r="102" s="194" customFormat="true" ht="11.25" hidden="false" customHeight="true" outlineLevel="0" collapsed="false">
      <c r="A102" s="82" t="s">
        <v>177</v>
      </c>
      <c r="B102" s="125"/>
      <c r="C102" s="193" t="n">
        <v>0</v>
      </c>
      <c r="D102" s="193" t="n">
        <v>0</v>
      </c>
      <c r="E102" s="193" t="n">
        <v>0</v>
      </c>
      <c r="F102" s="193" t="n">
        <v>0</v>
      </c>
      <c r="G102" s="193" t="n">
        <v>0</v>
      </c>
      <c r="H102" s="193" t="n">
        <v>0</v>
      </c>
      <c r="I102" s="193" t="n">
        <v>0</v>
      </c>
      <c r="J102" s="193" t="n">
        <v>0</v>
      </c>
      <c r="K102" s="193" t="n">
        <v>0</v>
      </c>
      <c r="L102" s="193" t="n">
        <v>0</v>
      </c>
      <c r="M102" s="193" t="n">
        <v>0</v>
      </c>
      <c r="N102" s="193" t="n">
        <v>0</v>
      </c>
      <c r="O102" s="193" t="n">
        <v>0</v>
      </c>
      <c r="P102" s="193" t="n">
        <v>0</v>
      </c>
      <c r="Q102" s="193" t="n">
        <v>0</v>
      </c>
      <c r="R102" s="193" t="n">
        <v>0</v>
      </c>
      <c r="S102" s="193" t="n">
        <v>0</v>
      </c>
      <c r="T102" s="193" t="n">
        <v>0</v>
      </c>
      <c r="U102" s="193" t="n">
        <v>0</v>
      </c>
      <c r="V102" s="193" t="n">
        <v>0</v>
      </c>
      <c r="W102" s="193" t="n">
        <v>0</v>
      </c>
      <c r="X102" s="193" t="n">
        <v>0</v>
      </c>
      <c r="Y102" s="193" t="n">
        <v>0</v>
      </c>
      <c r="Z102" s="193" t="n">
        <v>0</v>
      </c>
      <c r="AA102" s="193" t="n">
        <v>0</v>
      </c>
      <c r="AB102" s="193" t="n">
        <v>0</v>
      </c>
      <c r="AC102" s="193" t="n">
        <v>0</v>
      </c>
      <c r="AD102" s="193" t="n">
        <v>0</v>
      </c>
      <c r="AE102" s="193" t="n">
        <v>0</v>
      </c>
      <c r="AF102" s="193" t="n">
        <v>0</v>
      </c>
      <c r="AG102" s="193" t="n">
        <v>0</v>
      </c>
      <c r="AH102" s="193" t="n">
        <v>0</v>
      </c>
      <c r="AI102" s="193" t="n">
        <v>0</v>
      </c>
      <c r="AJ102" s="193" t="n">
        <v>0</v>
      </c>
      <c r="AK102" s="193" t="n">
        <v>0</v>
      </c>
      <c r="AL102" s="193" t="n">
        <v>0</v>
      </c>
      <c r="AM102" s="193" t="n">
        <v>0</v>
      </c>
      <c r="AN102" s="193" t="n">
        <v>0</v>
      </c>
      <c r="AO102" s="193" t="n">
        <v>0</v>
      </c>
      <c r="AP102" s="193" t="n">
        <v>0</v>
      </c>
      <c r="AQ102" s="193" t="n">
        <v>1</v>
      </c>
      <c r="AR102" s="193" t="n">
        <v>0</v>
      </c>
      <c r="AS102" s="193" t="n">
        <v>0</v>
      </c>
      <c r="AT102" s="193" t="n">
        <v>0</v>
      </c>
      <c r="AU102" s="193" t="n">
        <v>0</v>
      </c>
      <c r="AV102" s="193" t="n">
        <v>0</v>
      </c>
      <c r="AW102" s="193" t="n">
        <v>0</v>
      </c>
      <c r="AX102" s="193" t="n">
        <v>0</v>
      </c>
      <c r="AY102" s="193" t="n">
        <v>0</v>
      </c>
      <c r="AZ102" s="193" t="n">
        <v>0</v>
      </c>
      <c r="BA102" s="193" t="n">
        <v>0</v>
      </c>
      <c r="BB102" s="193" t="n">
        <v>0</v>
      </c>
      <c r="BC102" s="193" t="n">
        <v>0</v>
      </c>
      <c r="BD102" s="193" t="n">
        <v>0</v>
      </c>
      <c r="BE102" s="193" t="n">
        <v>0</v>
      </c>
      <c r="BF102" s="193" t="n">
        <v>0</v>
      </c>
      <c r="BG102" s="193" t="n">
        <v>0</v>
      </c>
      <c r="BH102" s="193" t="n">
        <v>0</v>
      </c>
      <c r="BI102" s="193" t="n">
        <v>0</v>
      </c>
      <c r="BJ102" s="193" t="n">
        <v>0</v>
      </c>
      <c r="BK102" s="193" t="n">
        <v>0</v>
      </c>
      <c r="BL102" s="193" t="n">
        <v>0</v>
      </c>
      <c r="BM102" s="193" t="n">
        <v>0</v>
      </c>
      <c r="BN102" s="193" t="n">
        <v>0</v>
      </c>
      <c r="BO102" s="193" t="n">
        <v>0</v>
      </c>
      <c r="BP102" s="193" t="n">
        <v>0</v>
      </c>
      <c r="BQ102" s="193" t="n">
        <v>0</v>
      </c>
      <c r="BR102" s="193" t="n">
        <v>0</v>
      </c>
      <c r="BS102" s="193" t="n">
        <v>0</v>
      </c>
      <c r="BT102" s="193" t="n">
        <v>0</v>
      </c>
      <c r="BU102" s="193" t="n">
        <v>0</v>
      </c>
      <c r="BV102" s="193" t="n">
        <v>0</v>
      </c>
      <c r="BW102" s="193" t="n">
        <v>0</v>
      </c>
      <c r="BX102" s="193" t="n">
        <v>0</v>
      </c>
      <c r="BY102" s="193" t="n">
        <v>0</v>
      </c>
      <c r="BZ102" s="193" t="n">
        <v>0</v>
      </c>
      <c r="CA102" s="193" t="n">
        <v>0</v>
      </c>
      <c r="CB102" s="193" t="n">
        <v>0</v>
      </c>
      <c r="CC102" s="193" t="n">
        <v>0</v>
      </c>
      <c r="CD102" s="193" t="n">
        <v>0</v>
      </c>
      <c r="CE102" s="193" t="n">
        <v>0</v>
      </c>
      <c r="CF102" s="193" t="n">
        <v>1</v>
      </c>
      <c r="CG102" s="193" t="n">
        <v>0</v>
      </c>
      <c r="CH102" s="193" t="n">
        <v>0</v>
      </c>
      <c r="CI102" s="193" t="n">
        <v>1</v>
      </c>
      <c r="CJ102" s="206"/>
    </row>
    <row r="103" s="58" customFormat="true" ht="11.25" hidden="false" customHeight="false" outlineLevel="0" collapsed="false">
      <c r="A103" s="88"/>
      <c r="B103" s="89"/>
      <c r="C103" s="127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9"/>
      <c r="AF103" s="127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9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7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32"/>
    </row>
    <row r="104" s="58" customFormat="true" ht="11.25" hidden="false" customHeight="false" outlineLevel="0" collapsed="false">
      <c r="A104" s="53" t="s">
        <v>154</v>
      </c>
      <c r="B104" s="94"/>
      <c r="C104" s="130" t="n">
        <f aca="false">+COUNTIF(C7:C10,"&gt;0")+COUNTIF(C13:C40,"&gt;0")+COUNTIF(C43:C53,"&gt;0")+COUNTIF(C57:C61,"&gt;0")+COUNTIF(C64:C76,"&gt;0")+COUNTIF(C81:C83,"&gt;0")+COUNTIF(C86:C97,"&gt;0")+COUNTIF(C100:C102,"&gt;0")</f>
        <v>41</v>
      </c>
      <c r="D104" s="130" t="n">
        <f aca="false">+COUNTIF(D7:D10,"&gt;0")+COUNTIF(D13:D40,"&gt;0")+COUNTIF(D43:D53,"&gt;0")+COUNTIF(D57:D61,"&gt;0")+COUNTIF(D64:D76,"&gt;0")+COUNTIF(D81:D83,"&gt;0")+COUNTIF(D86:D97,"&gt;0")+COUNTIF(D100:D102,"&gt;0")</f>
        <v>8</v>
      </c>
      <c r="E104" s="130" t="n">
        <f aca="false">+COUNTIF(E7:E10,"&gt;0")+COUNTIF(E13:E40,"&gt;0")+COUNTIF(E43:E53,"&gt;0")+COUNTIF(E57:E61,"&gt;0")+COUNTIF(E64:E76,"&gt;0")+COUNTIF(E81:E83,"&gt;0")+COUNTIF(E86:E97,"&gt;0")+COUNTIF(E100:E102,"&gt;0")</f>
        <v>19</v>
      </c>
      <c r="F104" s="130" t="n">
        <f aca="false">+COUNTIF(F7:F10,"&gt;0")+COUNTIF(F13:F40,"&gt;0")+COUNTIF(F43:F53,"&gt;0")+COUNTIF(F57:F61,"&gt;0")+COUNTIF(F64:F76,"&gt;0")+COUNTIF(F81:F83,"&gt;0")+COUNTIF(F86:F97,"&gt;0")+COUNTIF(F100:F102,"&gt;0")</f>
        <v>7</v>
      </c>
      <c r="G104" s="130" t="n">
        <f aca="false">+COUNTIF(G7:G10,"&gt;0")+COUNTIF(G13:G40,"&gt;0")+COUNTIF(G43:G53,"&gt;0")+COUNTIF(G57:G61,"&gt;0")+COUNTIF(G64:G76,"&gt;0")+COUNTIF(G81:G83,"&gt;0")+COUNTIF(G86:G97,"&gt;0")+COUNTIF(G100:G102,"&gt;0")</f>
        <v>13</v>
      </c>
      <c r="H104" s="130" t="n">
        <f aca="false">+COUNTIF(H7:H10,"&gt;0")+COUNTIF(H13:H40,"&gt;0")+COUNTIF(H43:H53,"&gt;0")+COUNTIF(H57:H61,"&gt;0")+COUNTIF(H64:H76,"&gt;0")+COUNTIF(H81:H83,"&gt;0")+COUNTIF(H86:H97,"&gt;0")+COUNTIF(H100:H102,"&gt;0")</f>
        <v>10</v>
      </c>
      <c r="I104" s="130" t="n">
        <f aca="false">+COUNTIF(I7:I10,"&gt;0")+COUNTIF(I13:I40,"&gt;0")+COUNTIF(I43:I53,"&gt;0")+COUNTIF(I57:I61,"&gt;0")+COUNTIF(I64:I76,"&gt;0")+COUNTIF(I81:I83,"&gt;0")+COUNTIF(I86:I97,"&gt;0")+COUNTIF(I100:I102,"&gt;0")</f>
        <v>51</v>
      </c>
      <c r="J104" s="130" t="n">
        <f aca="false">+COUNTIF(J7:J10,"&gt;0")+COUNTIF(J13:J40,"&gt;0")+COUNTIF(J43:J53,"&gt;0")+COUNTIF(J57:J61,"&gt;0")+COUNTIF(J64:J76,"&gt;0")+COUNTIF(J81:J83,"&gt;0")+COUNTIF(J86:J97,"&gt;0")+COUNTIF(J100:J102,"&gt;0")</f>
        <v>39</v>
      </c>
      <c r="K104" s="130" t="n">
        <f aca="false">+COUNTIF(K7:K10,"&gt;0")+COUNTIF(K13:K40,"&gt;0")+COUNTIF(K43:K53,"&gt;0")+COUNTIF(K57:K61,"&gt;0")+COUNTIF(K64:K76,"&gt;0")+COUNTIF(K81:K83,"&gt;0")+COUNTIF(K86:K97,"&gt;0")+COUNTIF(K100:K102,"&gt;0")</f>
        <v>5</v>
      </c>
      <c r="L104" s="130" t="n">
        <f aca="false">+COUNTIF(L7:L10,"&gt;0")+COUNTIF(L13:L40,"&gt;0")+COUNTIF(L43:L53,"&gt;0")+COUNTIF(L57:L61,"&gt;0")+COUNTIF(L64:L76,"&gt;0")+COUNTIF(L81:L83,"&gt;0")+COUNTIF(L86:L97,"&gt;0")+COUNTIF(L100:L102,"&gt;0")</f>
        <v>7</v>
      </c>
      <c r="M104" s="130" t="n">
        <f aca="false">+COUNTIF(M7:M10,"&gt;0")+COUNTIF(M13:M40,"&gt;0")+COUNTIF(M43:M53,"&gt;0")+COUNTIF(M57:M61,"&gt;0")+COUNTIF(M64:M76,"&gt;0")+COUNTIF(M81:M83,"&gt;0")+COUNTIF(M86:M97,"&gt;0")+COUNTIF(M100:M102,"&gt;0")</f>
        <v>25</v>
      </c>
      <c r="N104" s="130" t="n">
        <f aca="false">+COUNTIF(N7:N10,"&gt;0")+COUNTIF(N13:N40,"&gt;0")+COUNTIF(N43:N53,"&gt;0")+COUNTIF(N57:N61,"&gt;0")+COUNTIF(N64:N76,"&gt;0")+COUNTIF(N81:N83,"&gt;0")+COUNTIF(N86:N97,"&gt;0")+COUNTIF(N100:N102,"&gt;0")</f>
        <v>25</v>
      </c>
      <c r="O104" s="130" t="n">
        <f aca="false">+COUNTIF(O7:O10,"&gt;0")+COUNTIF(O13:O40,"&gt;0")+COUNTIF(O43:O53,"&gt;0")+COUNTIF(O57:O61,"&gt;0")+COUNTIF(O64:O76,"&gt;0")+COUNTIF(O81:O83,"&gt;0")+COUNTIF(O86:O97,"&gt;0")+COUNTIF(O100:O102,"&gt;0")</f>
        <v>10</v>
      </c>
      <c r="P104" s="130" t="n">
        <f aca="false">+COUNTIF(P7:P10,"&gt;0")+COUNTIF(P13:P40,"&gt;0")+COUNTIF(P43:P53,"&gt;0")+COUNTIF(P57:P61,"&gt;0")+COUNTIF(P64:P76,"&gt;0")+COUNTIF(P81:P83,"&gt;0")+COUNTIF(P86:P97,"&gt;0")+COUNTIF(P100:P102,"&gt;0")</f>
        <v>9</v>
      </c>
      <c r="Q104" s="130" t="n">
        <f aca="false">+COUNTIF(Q7:Q10,"&gt;0")+COUNTIF(Q13:Q40,"&gt;0")+COUNTIF(Q43:Q53,"&gt;0")+COUNTIF(Q57:Q61,"&gt;0")+COUNTIF(Q64:Q76,"&gt;0")+COUNTIF(Q81:Q83,"&gt;0")+COUNTIF(Q86:Q97,"&gt;0")+COUNTIF(Q100:Q102,"&gt;0")</f>
        <v>7</v>
      </c>
      <c r="R104" s="130" t="n">
        <f aca="false">+COUNTIF(R7:R10,"&gt;0")+COUNTIF(R13:R40,"&gt;0")+COUNTIF(R43:R53,"&gt;0")+COUNTIF(R57:R61,"&gt;0")+COUNTIF(R64:R76,"&gt;0")+COUNTIF(R81:R83,"&gt;0")+COUNTIF(R86:R97,"&gt;0")+COUNTIF(R100:R102,"&gt;0")</f>
        <v>10</v>
      </c>
      <c r="S104" s="130" t="n">
        <f aca="false">+COUNTIF(S7:S10,"&gt;0")+COUNTIF(S13:S40,"&gt;0")+COUNTIF(S43:S53,"&gt;0")+COUNTIF(S57:S61,"&gt;0")+COUNTIF(S64:S76,"&gt;0")+COUNTIF(S81:S83,"&gt;0")+COUNTIF(S86:S97,"&gt;0")+COUNTIF(S100:S102,"&gt;0")</f>
        <v>6</v>
      </c>
      <c r="T104" s="130" t="n">
        <f aca="false">+COUNTIF(T7:T10,"&gt;0")+COUNTIF(T13:T40,"&gt;0")+COUNTIF(T43:T53,"&gt;0")+COUNTIF(T57:T61,"&gt;0")+COUNTIF(T64:T76,"&gt;0")+COUNTIF(T81:T83,"&gt;0")+COUNTIF(T86:T97,"&gt;0")+COUNTIF(T100:T102,"&gt;0")</f>
        <v>6</v>
      </c>
      <c r="U104" s="130" t="n">
        <f aca="false">+COUNTIF(U7:U10,"&gt;0")+COUNTIF(U13:U40,"&gt;0")+COUNTIF(U43:U53,"&gt;0")+COUNTIF(U57:U61,"&gt;0")+COUNTIF(U64:U76,"&gt;0")+COUNTIF(U81:U83,"&gt;0")+COUNTIF(U86:U97,"&gt;0")+COUNTIF(U100:U102,"&gt;0")</f>
        <v>15</v>
      </c>
      <c r="V104" s="130" t="n">
        <f aca="false">+COUNTIF(V7:V10,"&gt;0")+COUNTIF(V13:V40,"&gt;0")+COUNTIF(V43:V53,"&gt;0")+COUNTIF(V57:V61,"&gt;0")+COUNTIF(V64:V76,"&gt;0")+COUNTIF(V81:V83,"&gt;0")+COUNTIF(V86:V97,"&gt;0")+COUNTIF(V100:V102,"&gt;0")</f>
        <v>11</v>
      </c>
      <c r="W104" s="130" t="n">
        <f aca="false">+COUNTIF(W7:W10,"&gt;0")+COUNTIF(W13:W40,"&gt;0")+COUNTIF(W43:W53,"&gt;0")+COUNTIF(W57:W61,"&gt;0")+COUNTIF(W64:W76,"&gt;0")+COUNTIF(W81:W83,"&gt;0")+COUNTIF(W86:W97,"&gt;0")+COUNTIF(W100:W102,"&gt;0")</f>
        <v>42</v>
      </c>
      <c r="X104" s="130" t="n">
        <f aca="false">+COUNTIF(X7:X10,"&gt;0")+COUNTIF(X13:X40,"&gt;0")+COUNTIF(X43:X53,"&gt;0")+COUNTIF(X57:X61,"&gt;0")+COUNTIF(X64:X76,"&gt;0")+COUNTIF(X81:X83,"&gt;0")+COUNTIF(X86:X97,"&gt;0")+COUNTIF(X100:X102,"&gt;0")</f>
        <v>13</v>
      </c>
      <c r="Y104" s="130" t="n">
        <f aca="false">+COUNTIF(Y7:Y10,"&gt;0")+COUNTIF(Y13:Y40,"&gt;0")+COUNTIF(Y43:Y53,"&gt;0")+COUNTIF(Y57:Y61,"&gt;0")+COUNTIF(Y64:Y76,"&gt;0")+COUNTIF(Y81:Y83,"&gt;0")+COUNTIF(Y86:Y97,"&gt;0")+COUNTIF(Y100:Y102,"&gt;0")</f>
        <v>7</v>
      </c>
      <c r="Z104" s="130" t="n">
        <f aca="false">+COUNTIF(Z7:Z10,"&gt;0")+COUNTIF(Z13:Z40,"&gt;0")+COUNTIF(Z43:Z53,"&gt;0")+COUNTIF(Z57:Z61,"&gt;0")+COUNTIF(Z64:Z76,"&gt;0")+COUNTIF(Z81:Z83,"&gt;0")+COUNTIF(Z86:Z97,"&gt;0")+COUNTIF(Z100:Z102,"&gt;0")</f>
        <v>20</v>
      </c>
      <c r="AA104" s="130" t="n">
        <f aca="false">+COUNTIF(AA7:AA10,"&gt;0")+COUNTIF(AA13:AA40,"&gt;0")+COUNTIF(AA43:AA53,"&gt;0")+COUNTIF(AA57:AA61,"&gt;0")+COUNTIF(AA64:AA76,"&gt;0")+COUNTIF(AA81:AA83,"&gt;0")+COUNTIF(AA86:AA97,"&gt;0")+COUNTIF(AA100:AA102,"&gt;0")</f>
        <v>35</v>
      </c>
      <c r="AB104" s="130" t="n">
        <f aca="false">+COUNTIF(AB7:AB10,"&gt;0")+COUNTIF(AB13:AB40,"&gt;0")+COUNTIF(AB43:AB53,"&gt;0")+COUNTIF(AB57:AB61,"&gt;0")+COUNTIF(AB64:AB76,"&gt;0")+COUNTIF(AB81:AB83,"&gt;0")+COUNTIF(AB86:AB97,"&gt;0")+COUNTIF(AB100:AB102,"&gt;0")</f>
        <v>23</v>
      </c>
      <c r="AC104" s="130" t="n">
        <f aca="false">+COUNTIF(AC7:AC10,"&gt;0")+COUNTIF(AC13:AC40,"&gt;0")+COUNTIF(AC43:AC53,"&gt;0")+COUNTIF(AC57:AC61,"&gt;0")+COUNTIF(AC64:AC76,"&gt;0")+COUNTIF(AC81:AC83,"&gt;0")+COUNTIF(AC86:AC97,"&gt;0")+COUNTIF(AC100:AC102,"&gt;0")</f>
        <v>12</v>
      </c>
      <c r="AD104" s="130" t="n">
        <f aca="false">+COUNTIF(AD7:AD10,"&gt;0")+COUNTIF(AD13:AD40,"&gt;0")+COUNTIF(AD43:AD53,"&gt;0")+COUNTIF(AD57:AD61,"&gt;0")+COUNTIF(AD64:AD76,"&gt;0")+COUNTIF(AD81:AD83,"&gt;0")+COUNTIF(AD86:AD97,"&gt;0")+COUNTIF(AD100:AD102,"&gt;0")</f>
        <v>18</v>
      </c>
      <c r="AE104" s="130" t="n">
        <f aca="false">+COUNTIF(AE7:AE10,"&gt;0")+COUNTIF(AE13:AE40,"&gt;0")+COUNTIF(AE43:AE53,"&gt;0")+COUNTIF(AE57:AE61,"&gt;0")+COUNTIF(AE64:AE76,"&gt;0")+COUNTIF(AE81:AE83,"&gt;0")+COUNTIF(AE86:AE97,"&gt;0")+COUNTIF(AE100:AE102,"&gt;0")</f>
        <v>15</v>
      </c>
      <c r="AF104" s="130" t="n">
        <f aca="false">+COUNTIF(AF7:AF10,"&gt;0")+COUNTIF(AF13:AF40,"&gt;0")+COUNTIF(AF43:AF53,"&gt;0")+COUNTIF(AF57:AF61,"&gt;0")+COUNTIF(AF64:AF76,"&gt;0")+COUNTIF(AF81:AF83,"&gt;0")+COUNTIF(AF86:AF97,"&gt;0")+COUNTIF(AF100:AF102,"&gt;0")</f>
        <v>10</v>
      </c>
      <c r="AG104" s="130" t="n">
        <f aca="false">+COUNTIF(AG7:AG10,"&gt;0")+COUNTIF(AG13:AG40,"&gt;0")+COUNTIF(AG43:AG53,"&gt;0")+COUNTIF(AG57:AG61,"&gt;0")+COUNTIF(AG64:AG76,"&gt;0")+COUNTIF(AG81:AG83,"&gt;0")+COUNTIF(AG86:AG97,"&gt;0")+COUNTIF(AG100:AG102,"&gt;0")</f>
        <v>18</v>
      </c>
      <c r="AH104" s="130" t="n">
        <f aca="false">+COUNTIF(AH7:AH10,"&gt;0")+COUNTIF(AH13:AH40,"&gt;0")+COUNTIF(AH43:AH53,"&gt;0")+COUNTIF(AH57:AH61,"&gt;0")+COUNTIF(AH64:AH76,"&gt;0")+COUNTIF(AH81:AH83,"&gt;0")+COUNTIF(AH86:AH97,"&gt;0")+COUNTIF(AH100:AH102,"&gt;0")</f>
        <v>32</v>
      </c>
      <c r="AI104" s="130" t="n">
        <f aca="false">+COUNTIF(AI7:AI10,"&gt;0")+COUNTIF(AI13:AI40,"&gt;0")+COUNTIF(AI43:AI53,"&gt;0")+COUNTIF(AI57:AI61,"&gt;0")+COUNTIF(AI64:AI76,"&gt;0")+COUNTIF(AI81:AI83,"&gt;0")+COUNTIF(AI86:AI97,"&gt;0")+COUNTIF(AI100:AI102,"&gt;0")</f>
        <v>37</v>
      </c>
      <c r="AJ104" s="130" t="n">
        <f aca="false">+COUNTIF(AJ7:AJ10,"&gt;0")+COUNTIF(AJ13:AJ40,"&gt;0")+COUNTIF(AJ43:AJ53,"&gt;0")+COUNTIF(AJ57:AJ61,"&gt;0")+COUNTIF(AJ64:AJ76,"&gt;0")+COUNTIF(AJ81:AJ83,"&gt;0")+COUNTIF(AJ86:AJ97,"&gt;0")+COUNTIF(AJ100:AJ102,"&gt;0")</f>
        <v>13</v>
      </c>
      <c r="AK104" s="130" t="n">
        <f aca="false">+COUNTIF(AK7:AK10,"&gt;0")+COUNTIF(AK13:AK40,"&gt;0")+COUNTIF(AK43:AK53,"&gt;0")+COUNTIF(AK57:AK61,"&gt;0")+COUNTIF(AK64:AK76,"&gt;0")+COUNTIF(AK81:AK83,"&gt;0")+COUNTIF(AK86:AK97,"&gt;0")+COUNTIF(AK100:AK102,"&gt;0")</f>
        <v>6</v>
      </c>
      <c r="AL104" s="130" t="n">
        <f aca="false">+COUNTIF(AL7:AL10,"&gt;0")+COUNTIF(AL13:AL40,"&gt;0")+COUNTIF(AL43:AL53,"&gt;0")+COUNTIF(AL57:AL61,"&gt;0")+COUNTIF(AL64:AL76,"&gt;0")+COUNTIF(AL81:AL83,"&gt;0")+COUNTIF(AL86:AL97,"&gt;0")+COUNTIF(AL100:AL102,"&gt;0")</f>
        <v>4</v>
      </c>
      <c r="AM104" s="130" t="n">
        <f aca="false">+COUNTIF(AM7:AM10,"&gt;0")+COUNTIF(AM13:AM40,"&gt;0")+COUNTIF(AM43:AM53,"&gt;0")+COUNTIF(AM57:AM61,"&gt;0")+COUNTIF(AM64:AM76,"&gt;0")+COUNTIF(AM81:AM83,"&gt;0")+COUNTIF(AM86:AM97,"&gt;0")+COUNTIF(AM100:AM102,"&gt;0")</f>
        <v>26</v>
      </c>
      <c r="AN104" s="130" t="n">
        <f aca="false">+COUNTIF(AN7:AN10,"&gt;0")+COUNTIF(AN13:AN40,"&gt;0")+COUNTIF(AN43:AN53,"&gt;0")+COUNTIF(AN57:AN61,"&gt;0")+COUNTIF(AN64:AN76,"&gt;0")+COUNTIF(AN81:AN83,"&gt;0")+COUNTIF(AN86:AN97,"&gt;0")+COUNTIF(AN100:AN102,"&gt;0")</f>
        <v>8</v>
      </c>
      <c r="AO104" s="130" t="n">
        <f aca="false">+COUNTIF(AO7:AO10,"&gt;0")+COUNTIF(AO13:AO40,"&gt;0")+COUNTIF(AO43:AO53,"&gt;0")+COUNTIF(AO57:AO61,"&gt;0")+COUNTIF(AO64:AO76,"&gt;0")+COUNTIF(AO81:AO83,"&gt;0")+COUNTIF(AO86:AO97,"&gt;0")+COUNTIF(AO100:AO102,"&gt;0")</f>
        <v>18</v>
      </c>
      <c r="AP104" s="130" t="n">
        <f aca="false">+COUNTIF(AP7:AP10,"&gt;0")+COUNTIF(AP13:AP40,"&gt;0")+COUNTIF(AP43:AP53,"&gt;0")+COUNTIF(AP57:AP61,"&gt;0")+COUNTIF(AP64:AP76,"&gt;0")+COUNTIF(AP81:AP83,"&gt;0")+COUNTIF(AP86:AP97,"&gt;0")+COUNTIF(AP100:AP102,"&gt;0")</f>
        <v>28</v>
      </c>
      <c r="AQ104" s="130" t="n">
        <f aca="false">+COUNTIF(AQ7:AQ10,"&gt;0")+COUNTIF(AQ13:AQ40,"&gt;0")+COUNTIF(AQ43:AQ53,"&gt;0")+COUNTIF(AQ57:AQ61,"&gt;0")+COUNTIF(AQ64:AQ76,"&gt;0")+COUNTIF(AQ81:AQ83,"&gt;0")+COUNTIF(AQ86:AQ97,"&gt;0")+COUNTIF(AQ100:AQ102,"&gt;0")</f>
        <v>78</v>
      </c>
      <c r="AR104" s="130" t="n">
        <f aca="false">+COUNTIF(AR7:AR10,"&gt;0")+COUNTIF(AR13:AR40,"&gt;0")+COUNTIF(AR43:AR53,"&gt;0")+COUNTIF(AR57:AR61,"&gt;0")+COUNTIF(AR64:AR76,"&gt;0")+COUNTIF(AR81:AR83,"&gt;0")+COUNTIF(AR86:AR97,"&gt;0")+COUNTIF(AR100:AR102,"&gt;0")</f>
        <v>54</v>
      </c>
      <c r="AS104" s="130" t="n">
        <f aca="false">+COUNTIF(AS7:AS10,"&gt;0")+COUNTIF(AS13:AS40,"&gt;0")+COUNTIF(AS43:AS53,"&gt;0")+COUNTIF(AS57:AS61,"&gt;0")+COUNTIF(AS64:AS76,"&gt;0")+COUNTIF(AS81:AS83,"&gt;0")+COUNTIF(AS86:AS97,"&gt;0")+COUNTIF(AS100:AS102,"&gt;0")</f>
        <v>23</v>
      </c>
      <c r="AT104" s="130" t="n">
        <f aca="false">+COUNTIF(AT7:AT10,"&gt;0")+COUNTIF(AT13:AT40,"&gt;0")+COUNTIF(AT43:AT53,"&gt;0")+COUNTIF(AT57:AT61,"&gt;0")+COUNTIF(AT64:AT76,"&gt;0")+COUNTIF(AT81:AT83,"&gt;0")+COUNTIF(AT86:AT97,"&gt;0")+COUNTIF(AT100:AT102,"&gt;0")</f>
        <v>14</v>
      </c>
      <c r="AU104" s="130" t="n">
        <f aca="false">+COUNTIF(AU7:AU10,"&gt;0")+COUNTIF(AU13:AU40,"&gt;0")+COUNTIF(AU43:AU53,"&gt;0")+COUNTIF(AU57:AU61,"&gt;0")+COUNTIF(AU64:AU76,"&gt;0")+COUNTIF(AU81:AU83,"&gt;0")+COUNTIF(AU86:AU97,"&gt;0")+COUNTIF(AU100:AU102,"&gt;0")</f>
        <v>12</v>
      </c>
      <c r="AV104" s="130" t="n">
        <f aca="false">+COUNTIF(AV7:AV10,"&gt;0")+COUNTIF(AV13:AV40,"&gt;0")+COUNTIF(AV43:AV53,"&gt;0")+COUNTIF(AV57:AV61,"&gt;0")+COUNTIF(AV64:AV76,"&gt;0")+COUNTIF(AV81:AV83,"&gt;0")+COUNTIF(AV86:AV97,"&gt;0")+COUNTIF(AV100:AV102,"&gt;0")</f>
        <v>10</v>
      </c>
      <c r="AW104" s="130" t="n">
        <f aca="false">+COUNTIF(AW7:AW10,"&gt;0")+COUNTIF(AW13:AW40,"&gt;0")+COUNTIF(AW43:AW53,"&gt;0")+COUNTIF(AW57:AW61,"&gt;0")+COUNTIF(AW64:AW76,"&gt;0")+COUNTIF(AW81:AW83,"&gt;0")+COUNTIF(AW86:AW97,"&gt;0")+COUNTIF(AW100:AW102,"&gt;0")</f>
        <v>11</v>
      </c>
      <c r="AX104" s="130" t="n">
        <f aca="false">+COUNTIF(AX7:AX10,"&gt;0")+COUNTIF(AX13:AX40,"&gt;0")+COUNTIF(AX43:AX53,"&gt;0")+COUNTIF(AX57:AX61,"&gt;0")+COUNTIF(AX64:AX76,"&gt;0")+COUNTIF(AX81:AX83,"&gt;0")+COUNTIF(AX86:AX97,"&gt;0")+COUNTIF(AX100:AX102,"&gt;0")</f>
        <v>34</v>
      </c>
      <c r="AY104" s="130" t="n">
        <f aca="false">+COUNTIF(AY7:AY10,"&gt;0")+COUNTIF(AY13:AY40,"&gt;0")+COUNTIF(AY43:AY53,"&gt;0")+COUNTIF(AY57:AY61,"&gt;0")+COUNTIF(AY64:AY76,"&gt;0")+COUNTIF(AY81:AY83,"&gt;0")+COUNTIF(AY86:AY97,"&gt;0")+COUNTIF(AY100:AY102,"&gt;0")</f>
        <v>12</v>
      </c>
      <c r="AZ104" s="130" t="n">
        <f aca="false">+COUNTIF(AZ7:AZ10,"&gt;0")+COUNTIF(AZ13:AZ40,"&gt;0")+COUNTIF(AZ43:AZ53,"&gt;0")+COUNTIF(AZ57:AZ61,"&gt;0")+COUNTIF(AZ64:AZ76,"&gt;0")+COUNTIF(AZ81:AZ83,"&gt;0")+COUNTIF(AZ86:AZ97,"&gt;0")+COUNTIF(AZ100:AZ102,"&gt;0")</f>
        <v>15</v>
      </c>
      <c r="BA104" s="130" t="n">
        <f aca="false">+COUNTIF(BA7:BA10,"&gt;0")+COUNTIF(BA13:BA40,"&gt;0")+COUNTIF(BA43:BA53,"&gt;0")+COUNTIF(BA57:BA61,"&gt;0")+COUNTIF(BA64:BA76,"&gt;0")+COUNTIF(BA81:BA83,"&gt;0")+COUNTIF(BA86:BA97,"&gt;0")+COUNTIF(BA100:BA102,"&gt;0")</f>
        <v>10</v>
      </c>
      <c r="BB104" s="130" t="n">
        <f aca="false">+COUNTIF(BB7:BB10,"&gt;0")+COUNTIF(BB13:BB40,"&gt;0")+COUNTIF(BB43:BB53,"&gt;0")+COUNTIF(BB57:BB61,"&gt;0")+COUNTIF(BB64:BB76,"&gt;0")+COUNTIF(BB81:BB83,"&gt;0")+COUNTIF(BB86:BB97,"&gt;0")+COUNTIF(BB100:BB102,"&gt;0")</f>
        <v>5</v>
      </c>
      <c r="BC104" s="130" t="n">
        <f aca="false">+COUNTIF(BC7:BC10,"&gt;0")+COUNTIF(BC13:BC40,"&gt;0")+COUNTIF(BC43:BC53,"&gt;0")+COUNTIF(BC57:BC61,"&gt;0")+COUNTIF(BC64:BC76,"&gt;0")+COUNTIF(BC81:BC83,"&gt;0")+COUNTIF(BC86:BC97,"&gt;0")+COUNTIF(BC100:BC102,"&gt;0")</f>
        <v>35</v>
      </c>
      <c r="BD104" s="130" t="n">
        <f aca="false">+COUNTIF(BD7:BD10,"&gt;0")+COUNTIF(BD13:BD40,"&gt;0")+COUNTIF(BD43:BD53,"&gt;0")+COUNTIF(BD57:BD61,"&gt;0")+COUNTIF(BD64:BD76,"&gt;0")+COUNTIF(BD81:BD83,"&gt;0")+COUNTIF(BD86:BD97,"&gt;0")+COUNTIF(BD100:BD102,"&gt;0")</f>
        <v>35</v>
      </c>
      <c r="BE104" s="130" t="n">
        <f aca="false">+COUNTIF(BE7:BE10,"&gt;0")+COUNTIF(BE13:BE40,"&gt;0")+COUNTIF(BE43:BE53,"&gt;0")+COUNTIF(BE57:BE61,"&gt;0")+COUNTIF(BE64:BE76,"&gt;0")+COUNTIF(BE81:BE83,"&gt;0")+COUNTIF(BE86:BE97,"&gt;0")+COUNTIF(BE100:BE102,"&gt;0")</f>
        <v>14</v>
      </c>
      <c r="BF104" s="130" t="n">
        <f aca="false">+COUNTIF(BF7:BF10,"&gt;0")+COUNTIF(BF13:BF40,"&gt;0")+COUNTIF(BF43:BF53,"&gt;0")+COUNTIF(BF57:BF61,"&gt;0")+COUNTIF(BF64:BF76,"&gt;0")+COUNTIF(BF81:BF83,"&gt;0")+COUNTIF(BF86:BF97,"&gt;0")+COUNTIF(BF100:BF102,"&gt;0")</f>
        <v>24</v>
      </c>
      <c r="BG104" s="130" t="n">
        <f aca="false">+COUNTIF(BG7:BG10,"&gt;0")+COUNTIF(BG13:BG40,"&gt;0")+COUNTIF(BG43:BG53,"&gt;0")+COUNTIF(BG57:BG61,"&gt;0")+COUNTIF(BG64:BG76,"&gt;0")+COUNTIF(BG81:BG83,"&gt;0")+COUNTIF(BG86:BG97,"&gt;0")+COUNTIF(BG100:BG102,"&gt;0")</f>
        <v>28</v>
      </c>
      <c r="BH104" s="130" t="n">
        <f aca="false">+COUNTIF(BH7:BH10,"&gt;0")+COUNTIF(BH13:BH40,"&gt;0")+COUNTIF(BH43:BH53,"&gt;0")+COUNTIF(BH57:BH61,"&gt;0")+COUNTIF(BH64:BH76,"&gt;0")+COUNTIF(BH81:BH83,"&gt;0")+COUNTIF(BH86:BH97,"&gt;0")+COUNTIF(BH100:BH102,"&gt;0")</f>
        <v>9</v>
      </c>
      <c r="BI104" s="130" t="n">
        <f aca="false">+COUNTIF(BI7:BI10,"&gt;0")+COUNTIF(BI13:BI40,"&gt;0")+COUNTIF(BI43:BI53,"&gt;0")+COUNTIF(BI57:BI61,"&gt;0")+COUNTIF(BI64:BI76,"&gt;0")+COUNTIF(BI81:BI83,"&gt;0")+COUNTIF(BI86:BI97,"&gt;0")+COUNTIF(BI100:BI102,"&gt;0")</f>
        <v>26</v>
      </c>
      <c r="BJ104" s="130" t="n">
        <f aca="false">+COUNTIF(BJ7:BJ10,"&gt;0")+COUNTIF(BJ13:BJ40,"&gt;0")+COUNTIF(BJ43:BJ53,"&gt;0")+COUNTIF(BJ57:BJ61,"&gt;0")+COUNTIF(BJ64:BJ76,"&gt;0")+COUNTIF(BJ81:BJ83,"&gt;0")+COUNTIF(BJ86:BJ97,"&gt;0")+COUNTIF(BJ100:BJ102,"&gt;0")</f>
        <v>7</v>
      </c>
      <c r="BK104" s="130" t="n">
        <f aca="false">+COUNTIF(BK7:BK10,"&gt;0")+COUNTIF(BK13:BK40,"&gt;0")+COUNTIF(BK43:BK53,"&gt;0")+COUNTIF(BK57:BK61,"&gt;0")+COUNTIF(BK64:BK76,"&gt;0")+COUNTIF(BK81:BK83,"&gt;0")+COUNTIF(BK86:BK97,"&gt;0")+COUNTIF(BK100:BK102,"&gt;0")</f>
        <v>13</v>
      </c>
      <c r="BL104" s="130" t="n">
        <f aca="false">+COUNTIF(BL7:BL10,"&gt;0")+COUNTIF(BL13:BL40,"&gt;0")+COUNTIF(BL43:BL53,"&gt;0")+COUNTIF(BL57:BL61,"&gt;0")+COUNTIF(BL64:BL76,"&gt;0")+COUNTIF(BL81:BL83,"&gt;0")+COUNTIF(BL86:BL97,"&gt;0")+COUNTIF(BL100:BL102,"&gt;0")</f>
        <v>12</v>
      </c>
      <c r="BM104" s="130" t="n">
        <f aca="false">+COUNTIF(BM7:BM10,"&gt;0")+COUNTIF(BM13:BM40,"&gt;0")+COUNTIF(BM43:BM53,"&gt;0")+COUNTIF(BM57:BM61,"&gt;0")+COUNTIF(BM64:BM76,"&gt;0")+COUNTIF(BM81:BM83,"&gt;0")+COUNTIF(BM86:BM97,"&gt;0")+COUNTIF(BM100:BM102,"&gt;0")</f>
        <v>14</v>
      </c>
      <c r="BN104" s="130" t="n">
        <f aca="false">+COUNTIF(BN7:BN10,"&gt;0")+COUNTIF(BN13:BN40,"&gt;0")+COUNTIF(BN43:BN53,"&gt;0")+COUNTIF(BN57:BN61,"&gt;0")+COUNTIF(BN64:BN76,"&gt;0")+COUNTIF(BN81:BN83,"&gt;0")+COUNTIF(BN86:BN97,"&gt;0")+COUNTIF(BN100:BN102,"&gt;0")</f>
        <v>11</v>
      </c>
      <c r="BO104" s="130" t="n">
        <f aca="false">+COUNTIF(BO7:BO10,"&gt;0")+COUNTIF(BO13:BO40,"&gt;0")+COUNTIF(BO43:BO53,"&gt;0")+COUNTIF(BO57:BO61,"&gt;0")+COUNTIF(BO64:BO76,"&gt;0")+COUNTIF(BO81:BO83,"&gt;0")+COUNTIF(BO86:BO97,"&gt;0")+COUNTIF(BO100:BO102,"&gt;0")</f>
        <v>13</v>
      </c>
      <c r="BP104" s="130" t="n">
        <f aca="false">+COUNTIF(BP7:BP10,"&gt;0")+COUNTIF(BP13:BP40,"&gt;0")+COUNTIF(BP43:BP53,"&gt;0")+COUNTIF(BP57:BP61,"&gt;0")+COUNTIF(BP64:BP76,"&gt;0")+COUNTIF(BP81:BP83,"&gt;0")+COUNTIF(BP86:BP97,"&gt;0")+COUNTIF(BP100:BP102,"&gt;0")</f>
        <v>24</v>
      </c>
      <c r="BQ104" s="130" t="n">
        <f aca="false">+COUNTIF(BQ7:BQ10,"&gt;0")+COUNTIF(BQ13:BQ40,"&gt;0")+COUNTIF(BQ43:BQ53,"&gt;0")+COUNTIF(BQ57:BQ61,"&gt;0")+COUNTIF(BQ64:BQ76,"&gt;0")+COUNTIF(BQ81:BQ83,"&gt;0")+COUNTIF(BQ86:BQ97,"&gt;0")+COUNTIF(BQ100:BQ102,"&gt;0")</f>
        <v>26</v>
      </c>
      <c r="BR104" s="130" t="n">
        <f aca="false">+COUNTIF(BR7:BR10,"&gt;0")+COUNTIF(BR13:BR40,"&gt;0")+COUNTIF(BR43:BR53,"&gt;0")+COUNTIF(BR57:BR61,"&gt;0")+COUNTIF(BR64:BR76,"&gt;0")+COUNTIF(BR81:BR83,"&gt;0")+COUNTIF(BR86:BR97,"&gt;0")+COUNTIF(BR100:BR102,"&gt;0")</f>
        <v>6</v>
      </c>
      <c r="BS104" s="130" t="n">
        <f aca="false">+COUNTIF(BS7:BS10,"&gt;0")+COUNTIF(BS13:BS40,"&gt;0")+COUNTIF(BS43:BS53,"&gt;0")+COUNTIF(BS57:BS61,"&gt;0")+COUNTIF(BS64:BS76,"&gt;0")+COUNTIF(BS81:BS83,"&gt;0")+COUNTIF(BS86:BS97,"&gt;0")+COUNTIF(BS100:BS102,"&gt;0")</f>
        <v>7</v>
      </c>
      <c r="BT104" s="130" t="n">
        <f aca="false">+COUNTIF(BT7:BT10,"&gt;0")+COUNTIF(BT13:BT40,"&gt;0")+COUNTIF(BT43:BT53,"&gt;0")+COUNTIF(BT57:BT61,"&gt;0")+COUNTIF(BT64:BT76,"&gt;0")+COUNTIF(BT81:BT83,"&gt;0")+COUNTIF(BT86:BT97,"&gt;0")+COUNTIF(BT100:BT102,"&gt;0")</f>
        <v>15</v>
      </c>
      <c r="BU104" s="130" t="n">
        <f aca="false">+COUNTIF(BU7:BU10,"&gt;0")+COUNTIF(BU13:BU40,"&gt;0")+COUNTIF(BU43:BU53,"&gt;0")+COUNTIF(BU57:BU61,"&gt;0")+COUNTIF(BU64:BU76,"&gt;0")+COUNTIF(BU81:BU83,"&gt;0")+COUNTIF(BU86:BU97,"&gt;0")+COUNTIF(BU100:BU102,"&gt;0")</f>
        <v>25</v>
      </c>
      <c r="BV104" s="130" t="n">
        <f aca="false">+COUNTIF(BV7:BV10,"&gt;0")+COUNTIF(BV13:BV40,"&gt;0")+COUNTIF(BV43:BV53,"&gt;0")+COUNTIF(BV57:BV61,"&gt;0")+COUNTIF(BV64:BV76,"&gt;0")+COUNTIF(BV81:BV83,"&gt;0")+COUNTIF(BV86:BV97,"&gt;0")+COUNTIF(BV100:BV102,"&gt;0")</f>
        <v>8</v>
      </c>
      <c r="BW104" s="130" t="n">
        <f aca="false">+COUNTIF(BW7:BW10,"&gt;0")+COUNTIF(BW13:BW40,"&gt;0")+COUNTIF(BW43:BW53,"&gt;0")+COUNTIF(BW57:BW61,"&gt;0")+COUNTIF(BW64:BW76,"&gt;0")+COUNTIF(BW81:BW83,"&gt;0")+COUNTIF(BW86:BW97,"&gt;0")+COUNTIF(BW100:BW102,"&gt;0")</f>
        <v>23</v>
      </c>
      <c r="BX104" s="130" t="n">
        <f aca="false">+COUNTIF(BX7:BX10,"&gt;0")+COUNTIF(BX13:BX40,"&gt;0")+COUNTIF(BX43:BX53,"&gt;0")+COUNTIF(BX57:BX61,"&gt;0")+COUNTIF(BX64:BX76,"&gt;0")+COUNTIF(BX81:BX83,"&gt;0")+COUNTIF(BX86:BX97,"&gt;0")+COUNTIF(BX100:BX102,"&gt;0")</f>
        <v>12</v>
      </c>
      <c r="BY104" s="130" t="n">
        <f aca="false">+COUNTIF(BY7:BY10,"&gt;0")+COUNTIF(BY13:BY40,"&gt;0")+COUNTIF(BY43:BY53,"&gt;0")+COUNTIF(BY57:BY61,"&gt;0")+COUNTIF(BY64:BY76,"&gt;0")+COUNTIF(BY81:BY83,"&gt;0")+COUNTIF(BY86:BY97,"&gt;0")+COUNTIF(BY100:BY102,"&gt;0")</f>
        <v>27</v>
      </c>
      <c r="BZ104" s="130" t="n">
        <f aca="false">+COUNTIF(BZ7:BZ10,"&gt;0")+COUNTIF(BZ13:BZ40,"&gt;0")+COUNTIF(BZ43:BZ53,"&gt;0")+COUNTIF(BZ57:BZ61,"&gt;0")+COUNTIF(BZ64:BZ76,"&gt;0")+COUNTIF(BZ81:BZ83,"&gt;0")+COUNTIF(BZ86:BZ97,"&gt;0")+COUNTIF(BZ100:BZ102,"&gt;0")</f>
        <v>6</v>
      </c>
      <c r="CA104" s="130" t="n">
        <f aca="false">+COUNTIF(CA7:CA10,"&gt;0")+COUNTIF(CA13:CA40,"&gt;0")+COUNTIF(CA43:CA53,"&gt;0")+COUNTIF(CA57:CA61,"&gt;0")+COUNTIF(CA64:CA76,"&gt;0")+COUNTIF(CA81:CA83,"&gt;0")+COUNTIF(CA86:CA97,"&gt;0")+COUNTIF(CA100:CA102,"&gt;0")</f>
        <v>21</v>
      </c>
      <c r="CB104" s="130" t="n">
        <f aca="false">+COUNTIF(CB7:CB10,"&gt;0")+COUNTIF(CB13:CB40,"&gt;0")+COUNTIF(CB43:CB53,"&gt;0")+COUNTIF(CB57:CB61,"&gt;0")+COUNTIF(CB64:CB76,"&gt;0")+COUNTIF(CB81:CB83,"&gt;0")+COUNTIF(CB86:CB97,"&gt;0")+COUNTIF(CB100:CB102,"&gt;0")</f>
        <v>14</v>
      </c>
      <c r="CC104" s="130" t="n">
        <f aca="false">+COUNTIF(CC7:CC10,"&gt;0")+COUNTIF(CC13:CC40,"&gt;0")+COUNTIF(CC43:CC53,"&gt;0")+COUNTIF(CC57:CC61,"&gt;0")+COUNTIF(CC64:CC76,"&gt;0")+COUNTIF(CC81:CC83,"&gt;0")+COUNTIF(CC86:CC97,"&gt;0")+COUNTIF(CC100:CC102,"&gt;0")</f>
        <v>16</v>
      </c>
      <c r="CD104" s="130" t="n">
        <f aca="false">+COUNTIF(CD7:CD10,"&gt;0")+COUNTIF(CD13:CD40,"&gt;0")+COUNTIF(CD43:CD53,"&gt;0")+COUNTIF(CD57:CD61,"&gt;0")+COUNTIF(CD64:CD76,"&gt;0")+COUNTIF(CD81:CD83,"&gt;0")+COUNTIF(CD86:CD97,"&gt;0")+COUNTIF(CD100:CD102,"&gt;0")</f>
        <v>9</v>
      </c>
      <c r="CE104" s="130" t="n">
        <f aca="false">+COUNTIF(CE7:CE10,"&gt;0")+COUNTIF(CE13:CE40,"&gt;0")+COUNTIF(CE43:CE53,"&gt;0")+COUNTIF(CE57:CE61,"&gt;0")+COUNTIF(CE64:CE76,"&gt;0")+COUNTIF(CE81:CE83,"&gt;0")+COUNTIF(CE86:CE97,"&gt;0")+COUNTIF(CE100:CE102,"&gt;0")</f>
        <v>21</v>
      </c>
      <c r="CF104" s="130" t="n">
        <f aca="false">+COUNTIF(CF7:CF10,"&gt;0")+COUNTIF(CF13:CF40,"&gt;0")+COUNTIF(CF43:CF53,"&gt;0")+COUNTIF(CF57:CF61,"&gt;0")+COUNTIF(CF64:CF76,"&gt;0")+COUNTIF(CF81:CF83,"&gt;0")+COUNTIF(CF86:CF97,"&gt;0")+COUNTIF(CF100:CF102,"&gt;0")</f>
        <v>79</v>
      </c>
      <c r="CG104" s="130" t="n">
        <f aca="false">+COUNTIF(CG7:CG10,"&gt;0")+COUNTIF(CG13:CG40,"&gt;0")+COUNTIF(CG43:CG53,"&gt;0")+COUNTIF(CG57:CG61,"&gt;0")+COUNTIF(CG64:CG76,"&gt;0")+COUNTIF(CG81:CG83,"&gt;0")+COUNTIF(CG86:CG97,"&gt;0")+COUNTIF(CG100:CG102,"&gt;0")</f>
        <v>5</v>
      </c>
      <c r="CH104" s="130" t="n">
        <f aca="false">+COUNTIF(CH7:CH10,"&gt;0")+COUNTIF(CH13:CH40,"&gt;0")+COUNTIF(CH43:CH53,"&gt;0")+COUNTIF(CH57:CH61,"&gt;0")+COUNTIF(CH64:CH76,"&gt;0")+COUNTIF(CH81:CH83,"&gt;0")+COUNTIF(CH86:CH97,"&gt;0")+COUNTIF(CH100:CH102,"&gt;0")</f>
        <v>18</v>
      </c>
      <c r="CI104" s="130" t="n">
        <f aca="false">+COUNTIF(CI7:CI10,"&gt;0")+COUNTIF(CI13:CI40,"&gt;0")+COUNTIF(CI43:CI53,"&gt;0")+COUNTIF(CI57:CI61,"&gt;0")+COUNTIF(CI64:CI76,"&gt;0")+COUNTIF(CI81:CI83,"&gt;0")+COUNTIF(CI86:CI97,"&gt;0")+COUNTIF(CI100:CI102,"&gt;0")</f>
        <v>79</v>
      </c>
    </row>
  </sheetData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colBreaks count="2" manualBreakCount="2">
    <brk id="31" man="true" max="65535" min="0"/>
    <brk id="6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30.56"/>
    <col collapsed="false" customWidth="true" hidden="false" outlineLevel="0" max="2" min="2" style="60" width="2.28"/>
    <col collapsed="false" customWidth="true" hidden="false" outlineLevel="0" max="42" min="3" style="60" width="4.28"/>
    <col collapsed="false" customWidth="true" hidden="false" outlineLevel="0" max="43" min="43" style="60" width="4.56"/>
    <col collapsed="false" customWidth="true" hidden="false" outlineLevel="0" max="83" min="44" style="60" width="4.28"/>
    <col collapsed="false" customWidth="true" hidden="false" outlineLevel="0" max="84" min="84" style="86" width="6.99"/>
    <col collapsed="false" customWidth="true" hidden="false" outlineLevel="0" max="86" min="85" style="60" width="4.28"/>
    <col collapsed="false" customWidth="true" hidden="false" outlineLevel="0" max="87" min="87" style="86" width="6.99"/>
    <col collapsed="false" customWidth="false" hidden="false" outlineLevel="0" max="257" min="88" style="60" width="3.7"/>
  </cols>
  <sheetData>
    <row r="1" customFormat="false" ht="15.75" hidden="false" customHeight="false" outlineLevel="0" collapsed="false">
      <c r="B1" s="86"/>
      <c r="C1" s="5" t="s">
        <v>265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7" t="s">
        <v>3</v>
      </c>
      <c r="D3" s="207" t="s">
        <v>4</v>
      </c>
      <c r="E3" s="207" t="s">
        <v>5</v>
      </c>
      <c r="F3" s="207" t="s">
        <v>6</v>
      </c>
      <c r="G3" s="207" t="s">
        <v>7</v>
      </c>
      <c r="H3" s="207" t="s">
        <v>8</v>
      </c>
      <c r="I3" s="207" t="s">
        <v>9</v>
      </c>
      <c r="J3" s="207" t="s">
        <v>10</v>
      </c>
      <c r="K3" s="207" t="s">
        <v>11</v>
      </c>
      <c r="L3" s="207" t="s">
        <v>12</v>
      </c>
      <c r="M3" s="207" t="s">
        <v>13</v>
      </c>
      <c r="N3" s="207" t="s">
        <v>14</v>
      </c>
      <c r="O3" s="207" t="s">
        <v>15</v>
      </c>
      <c r="P3" s="207" t="s">
        <v>16</v>
      </c>
      <c r="Q3" s="207" t="s">
        <v>17</v>
      </c>
      <c r="R3" s="207" t="s">
        <v>18</v>
      </c>
      <c r="S3" s="207" t="s">
        <v>19</v>
      </c>
      <c r="T3" s="207" t="s">
        <v>20</v>
      </c>
      <c r="U3" s="207" t="s">
        <v>21</v>
      </c>
      <c r="V3" s="207" t="s">
        <v>22</v>
      </c>
      <c r="W3" s="207" t="s">
        <v>23</v>
      </c>
      <c r="X3" s="207" t="s">
        <v>24</v>
      </c>
      <c r="Y3" s="207" t="s">
        <v>25</v>
      </c>
      <c r="Z3" s="207" t="s">
        <v>26</v>
      </c>
      <c r="AA3" s="207" t="s">
        <v>27</v>
      </c>
      <c r="AB3" s="207" t="s">
        <v>28</v>
      </c>
      <c r="AC3" s="207" t="s">
        <v>29</v>
      </c>
      <c r="AD3" s="207" t="s">
        <v>30</v>
      </c>
      <c r="AE3" s="207" t="s">
        <v>31</v>
      </c>
      <c r="AF3" s="208" t="s">
        <v>32</v>
      </c>
      <c r="AG3" s="208" t="s">
        <v>33</v>
      </c>
      <c r="AH3" s="208" t="s">
        <v>34</v>
      </c>
      <c r="AI3" s="208" t="s">
        <v>35</v>
      </c>
      <c r="AJ3" s="208" t="s">
        <v>36</v>
      </c>
      <c r="AK3" s="208" t="s">
        <v>37</v>
      </c>
      <c r="AL3" s="208" t="s">
        <v>38</v>
      </c>
      <c r="AM3" s="208" t="s">
        <v>156</v>
      </c>
      <c r="AN3" s="208" t="s">
        <v>40</v>
      </c>
      <c r="AO3" s="208" t="s">
        <v>41</v>
      </c>
      <c r="AP3" s="208" t="s">
        <v>42</v>
      </c>
      <c r="AQ3" s="208" t="s">
        <v>43</v>
      </c>
      <c r="AR3" s="208" t="s">
        <v>44</v>
      </c>
      <c r="AS3" s="208" t="s">
        <v>45</v>
      </c>
      <c r="AT3" s="208" t="s">
        <v>46</v>
      </c>
      <c r="AU3" s="208" t="s">
        <v>47</v>
      </c>
      <c r="AV3" s="208" t="s">
        <v>48</v>
      </c>
      <c r="AW3" s="208" t="s">
        <v>49</v>
      </c>
      <c r="AX3" s="208" t="s">
        <v>50</v>
      </c>
      <c r="AY3" s="208" t="s">
        <v>51</v>
      </c>
      <c r="AZ3" s="208" t="s">
        <v>52</v>
      </c>
      <c r="BA3" s="208" t="s">
        <v>53</v>
      </c>
      <c r="BB3" s="208" t="s">
        <v>54</v>
      </c>
      <c r="BC3" s="208" t="s">
        <v>157</v>
      </c>
      <c r="BD3" s="208" t="s">
        <v>56</v>
      </c>
      <c r="BE3" s="208" t="s">
        <v>57</v>
      </c>
      <c r="BF3" s="208" t="s">
        <v>58</v>
      </c>
      <c r="BG3" s="208" t="s">
        <v>59</v>
      </c>
      <c r="BH3" s="208" t="s">
        <v>60</v>
      </c>
      <c r="BI3" s="208" t="s">
        <v>61</v>
      </c>
      <c r="BJ3" s="208" t="s">
        <v>62</v>
      </c>
      <c r="BK3" s="208" t="s">
        <v>63</v>
      </c>
      <c r="BL3" s="208" t="s">
        <v>64</v>
      </c>
      <c r="BM3" s="208" t="s">
        <v>65</v>
      </c>
      <c r="BN3" s="208" t="s">
        <v>66</v>
      </c>
      <c r="BO3" s="208" t="s">
        <v>67</v>
      </c>
      <c r="BP3" s="208" t="s">
        <v>226</v>
      </c>
      <c r="BQ3" s="208" t="s">
        <v>69</v>
      </c>
      <c r="BR3" s="208" t="s">
        <v>70</v>
      </c>
      <c r="BS3" s="208" t="s">
        <v>71</v>
      </c>
      <c r="BT3" s="208" t="s">
        <v>72</v>
      </c>
      <c r="BU3" s="208" t="s">
        <v>73</v>
      </c>
      <c r="BV3" s="208" t="s">
        <v>74</v>
      </c>
      <c r="BW3" s="208" t="s">
        <v>75</v>
      </c>
      <c r="BX3" s="208" t="s">
        <v>76</v>
      </c>
      <c r="BY3" s="208" t="s">
        <v>77</v>
      </c>
      <c r="BZ3" s="208" t="s">
        <v>78</v>
      </c>
      <c r="CA3" s="208" t="s">
        <v>79</v>
      </c>
      <c r="CB3" s="208" t="s">
        <v>80</v>
      </c>
      <c r="CC3" s="208" t="s">
        <v>81</v>
      </c>
      <c r="CD3" s="208" t="s">
        <v>82</v>
      </c>
      <c r="CE3" s="20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</row>
    <row r="4" s="210" customFormat="true" ht="13.5" hidden="false" customHeight="true" outlineLevel="0" collapsed="false">
      <c r="A4" s="22" t="s">
        <v>88</v>
      </c>
      <c r="B4" s="72"/>
      <c r="C4" s="209" t="n">
        <v>182</v>
      </c>
      <c r="D4" s="209" t="n">
        <v>22</v>
      </c>
      <c r="E4" s="209" t="n">
        <v>71</v>
      </c>
      <c r="F4" s="209" t="n">
        <v>18</v>
      </c>
      <c r="G4" s="209" t="n">
        <v>26</v>
      </c>
      <c r="H4" s="209" t="n">
        <v>33</v>
      </c>
      <c r="I4" s="209" t="n">
        <v>654</v>
      </c>
      <c r="J4" s="209" t="n">
        <v>194</v>
      </c>
      <c r="K4" s="209" t="n">
        <v>12</v>
      </c>
      <c r="L4" s="209" t="n">
        <v>30</v>
      </c>
      <c r="M4" s="209" t="n">
        <v>131</v>
      </c>
      <c r="N4" s="209" t="n">
        <v>133</v>
      </c>
      <c r="O4" s="209" t="n">
        <v>20</v>
      </c>
      <c r="P4" s="209" t="n">
        <v>13</v>
      </c>
      <c r="Q4" s="209" t="n">
        <v>9</v>
      </c>
      <c r="R4" s="209" t="n">
        <v>28</v>
      </c>
      <c r="S4" s="209" t="n">
        <v>12</v>
      </c>
      <c r="T4" s="209" t="n">
        <v>18</v>
      </c>
      <c r="U4" s="209" t="n">
        <v>36</v>
      </c>
      <c r="V4" s="209" t="n">
        <v>37</v>
      </c>
      <c r="W4" s="209" t="n">
        <v>230</v>
      </c>
      <c r="X4" s="209" t="n">
        <v>66</v>
      </c>
      <c r="Y4" s="209" t="n">
        <v>24</v>
      </c>
      <c r="Z4" s="209" t="n">
        <v>49</v>
      </c>
      <c r="AA4" s="209" t="n">
        <v>100</v>
      </c>
      <c r="AB4" s="209" t="n">
        <v>57</v>
      </c>
      <c r="AC4" s="209" t="n">
        <v>24</v>
      </c>
      <c r="AD4" s="209" t="n">
        <v>52</v>
      </c>
      <c r="AE4" s="209" t="n">
        <v>33</v>
      </c>
      <c r="AF4" s="209" t="n">
        <v>27</v>
      </c>
      <c r="AG4" s="209" t="n">
        <v>53</v>
      </c>
      <c r="AH4" s="209" t="n">
        <v>75</v>
      </c>
      <c r="AI4" s="209" t="n">
        <v>90</v>
      </c>
      <c r="AJ4" s="209" t="n">
        <v>46</v>
      </c>
      <c r="AK4" s="209" t="n">
        <v>15</v>
      </c>
      <c r="AL4" s="209" t="n">
        <v>8</v>
      </c>
      <c r="AM4" s="209" t="n">
        <v>92</v>
      </c>
      <c r="AN4" s="209" t="n">
        <v>13</v>
      </c>
      <c r="AO4" s="209" t="n">
        <v>51</v>
      </c>
      <c r="AP4" s="209" t="n">
        <v>135</v>
      </c>
      <c r="AQ4" s="209" t="n">
        <v>2145</v>
      </c>
      <c r="AR4" s="209" t="n">
        <v>603</v>
      </c>
      <c r="AS4" s="209" t="n">
        <v>47</v>
      </c>
      <c r="AT4" s="209" t="n">
        <v>28</v>
      </c>
      <c r="AU4" s="209" t="n">
        <v>19</v>
      </c>
      <c r="AV4" s="209" t="n">
        <v>21</v>
      </c>
      <c r="AW4" s="209" t="n">
        <v>50</v>
      </c>
      <c r="AX4" s="209" t="n">
        <v>90</v>
      </c>
      <c r="AY4" s="209" t="n">
        <v>25</v>
      </c>
      <c r="AZ4" s="209" t="n">
        <v>48</v>
      </c>
      <c r="BA4" s="209" t="n">
        <v>21</v>
      </c>
      <c r="BB4" s="209" t="n">
        <v>6</v>
      </c>
      <c r="BC4" s="209" t="n">
        <v>126</v>
      </c>
      <c r="BD4" s="209" t="n">
        <v>150</v>
      </c>
      <c r="BE4" s="209" t="n">
        <v>54</v>
      </c>
      <c r="BF4" s="209" t="n">
        <v>47</v>
      </c>
      <c r="BG4" s="209" t="n">
        <v>138</v>
      </c>
      <c r="BH4" s="209" t="n">
        <v>29</v>
      </c>
      <c r="BI4" s="209" t="n">
        <v>132</v>
      </c>
      <c r="BJ4" s="209" t="n">
        <v>14</v>
      </c>
      <c r="BK4" s="209" t="n">
        <v>36</v>
      </c>
      <c r="BL4" s="209" t="n">
        <v>25</v>
      </c>
      <c r="BM4" s="209" t="n">
        <v>54</v>
      </c>
      <c r="BN4" s="209" t="n">
        <v>24</v>
      </c>
      <c r="BO4" s="209" t="n">
        <v>37</v>
      </c>
      <c r="BP4" s="209" t="n">
        <v>66</v>
      </c>
      <c r="BQ4" s="209" t="n">
        <v>97</v>
      </c>
      <c r="BR4" s="209" t="n">
        <v>12</v>
      </c>
      <c r="BS4" s="209" t="n">
        <v>25</v>
      </c>
      <c r="BT4" s="209" t="n">
        <v>57</v>
      </c>
      <c r="BU4" s="209" t="n">
        <v>49</v>
      </c>
      <c r="BV4" s="209" t="n">
        <v>13</v>
      </c>
      <c r="BW4" s="209" t="n">
        <v>85</v>
      </c>
      <c r="BX4" s="209" t="n">
        <v>48</v>
      </c>
      <c r="BY4" s="209" t="n">
        <v>87</v>
      </c>
      <c r="BZ4" s="209" t="n">
        <v>16</v>
      </c>
      <c r="CA4" s="209" t="n">
        <v>38</v>
      </c>
      <c r="CB4" s="209" t="n">
        <v>26</v>
      </c>
      <c r="CC4" s="209" t="n">
        <v>22</v>
      </c>
      <c r="CD4" s="209" t="n">
        <v>47</v>
      </c>
      <c r="CE4" s="209" t="n">
        <v>67</v>
      </c>
      <c r="CF4" s="209" t="n">
        <v>7643</v>
      </c>
      <c r="CG4" s="209" t="n">
        <v>12</v>
      </c>
      <c r="CH4" s="209" t="n">
        <v>36</v>
      </c>
      <c r="CI4" s="209" t="n">
        <v>7691</v>
      </c>
    </row>
    <row r="5" s="210" customFormat="true" ht="12" hidden="false" customHeight="true" outlineLevel="0" collapsed="false">
      <c r="A5" s="26" t="s">
        <v>89</v>
      </c>
      <c r="B5" s="75"/>
      <c r="C5" s="211" t="n">
        <v>182</v>
      </c>
      <c r="D5" s="211" t="n">
        <v>22</v>
      </c>
      <c r="E5" s="211" t="n">
        <v>71</v>
      </c>
      <c r="F5" s="211" t="n">
        <v>18</v>
      </c>
      <c r="G5" s="211" t="n">
        <v>26</v>
      </c>
      <c r="H5" s="211" t="n">
        <v>33</v>
      </c>
      <c r="I5" s="211" t="n">
        <v>650</v>
      </c>
      <c r="J5" s="211" t="n">
        <v>193</v>
      </c>
      <c r="K5" s="211" t="n">
        <v>12</v>
      </c>
      <c r="L5" s="211" t="n">
        <v>30</v>
      </c>
      <c r="M5" s="211" t="n">
        <v>131</v>
      </c>
      <c r="N5" s="211" t="n">
        <v>133</v>
      </c>
      <c r="O5" s="211" t="n">
        <v>20</v>
      </c>
      <c r="P5" s="211" t="n">
        <v>13</v>
      </c>
      <c r="Q5" s="211" t="n">
        <v>9</v>
      </c>
      <c r="R5" s="211" t="n">
        <v>28</v>
      </c>
      <c r="S5" s="211" t="n">
        <v>12</v>
      </c>
      <c r="T5" s="211" t="n">
        <v>18</v>
      </c>
      <c r="U5" s="211" t="n">
        <v>36</v>
      </c>
      <c r="V5" s="211" t="n">
        <v>37</v>
      </c>
      <c r="W5" s="211" t="n">
        <v>230</v>
      </c>
      <c r="X5" s="211" t="n">
        <v>66</v>
      </c>
      <c r="Y5" s="211" t="n">
        <v>24</v>
      </c>
      <c r="Z5" s="211" t="n">
        <v>49</v>
      </c>
      <c r="AA5" s="211" t="n">
        <v>100</v>
      </c>
      <c r="AB5" s="211" t="n">
        <v>56</v>
      </c>
      <c r="AC5" s="211" t="n">
        <v>24</v>
      </c>
      <c r="AD5" s="211" t="n">
        <v>52</v>
      </c>
      <c r="AE5" s="211" t="n">
        <v>33</v>
      </c>
      <c r="AF5" s="211" t="n">
        <v>27</v>
      </c>
      <c r="AG5" s="211" t="n">
        <v>52</v>
      </c>
      <c r="AH5" s="211" t="n">
        <v>75</v>
      </c>
      <c r="AI5" s="211" t="n">
        <v>89</v>
      </c>
      <c r="AJ5" s="211" t="n">
        <v>45</v>
      </c>
      <c r="AK5" s="211" t="n">
        <v>15</v>
      </c>
      <c r="AL5" s="211" t="n">
        <v>8</v>
      </c>
      <c r="AM5" s="211" t="n">
        <v>92</v>
      </c>
      <c r="AN5" s="211" t="n">
        <v>13</v>
      </c>
      <c r="AO5" s="211" t="n">
        <v>51</v>
      </c>
      <c r="AP5" s="211" t="n">
        <v>135</v>
      </c>
      <c r="AQ5" s="211" t="n">
        <v>2127</v>
      </c>
      <c r="AR5" s="211" t="n">
        <v>600</v>
      </c>
      <c r="AS5" s="211" t="n">
        <v>47</v>
      </c>
      <c r="AT5" s="211" t="n">
        <v>28</v>
      </c>
      <c r="AU5" s="211" t="n">
        <v>19</v>
      </c>
      <c r="AV5" s="211" t="n">
        <v>21</v>
      </c>
      <c r="AW5" s="211" t="n">
        <v>50</v>
      </c>
      <c r="AX5" s="211" t="n">
        <v>90</v>
      </c>
      <c r="AY5" s="211" t="n">
        <v>25</v>
      </c>
      <c r="AZ5" s="211" t="n">
        <v>48</v>
      </c>
      <c r="BA5" s="211" t="n">
        <v>21</v>
      </c>
      <c r="BB5" s="211" t="n">
        <v>6</v>
      </c>
      <c r="BC5" s="211" t="n">
        <v>126</v>
      </c>
      <c r="BD5" s="211" t="n">
        <v>150</v>
      </c>
      <c r="BE5" s="211" t="n">
        <v>54</v>
      </c>
      <c r="BF5" s="211" t="n">
        <v>47</v>
      </c>
      <c r="BG5" s="211" t="n">
        <v>138</v>
      </c>
      <c r="BH5" s="211" t="n">
        <v>29</v>
      </c>
      <c r="BI5" s="211" t="n">
        <v>132</v>
      </c>
      <c r="BJ5" s="211" t="n">
        <v>14</v>
      </c>
      <c r="BK5" s="211" t="n">
        <v>36</v>
      </c>
      <c r="BL5" s="211" t="n">
        <v>25</v>
      </c>
      <c r="BM5" s="211" t="n">
        <v>54</v>
      </c>
      <c r="BN5" s="211" t="n">
        <v>24</v>
      </c>
      <c r="BO5" s="211" t="n">
        <v>37</v>
      </c>
      <c r="BP5" s="211" t="n">
        <v>66</v>
      </c>
      <c r="BQ5" s="211" t="n">
        <v>96</v>
      </c>
      <c r="BR5" s="211" t="n">
        <v>12</v>
      </c>
      <c r="BS5" s="211" t="n">
        <v>25</v>
      </c>
      <c r="BT5" s="211" t="n">
        <v>57</v>
      </c>
      <c r="BU5" s="211" t="n">
        <v>49</v>
      </c>
      <c r="BV5" s="211" t="n">
        <v>13</v>
      </c>
      <c r="BW5" s="211" t="n">
        <v>85</v>
      </c>
      <c r="BX5" s="211" t="n">
        <v>48</v>
      </c>
      <c r="BY5" s="211" t="n">
        <v>87</v>
      </c>
      <c r="BZ5" s="211" t="n">
        <v>16</v>
      </c>
      <c r="CA5" s="211" t="n">
        <v>38</v>
      </c>
      <c r="CB5" s="211" t="n">
        <v>26</v>
      </c>
      <c r="CC5" s="211" t="n">
        <v>22</v>
      </c>
      <c r="CD5" s="211" t="n">
        <v>47</v>
      </c>
      <c r="CE5" s="211" t="n">
        <v>67</v>
      </c>
      <c r="CF5" s="211" t="n">
        <v>7612</v>
      </c>
      <c r="CG5" s="211" t="n">
        <v>12</v>
      </c>
      <c r="CH5" s="211" t="n">
        <v>36</v>
      </c>
      <c r="CI5" s="211" t="n">
        <v>7660</v>
      </c>
    </row>
    <row r="6" s="86" customFormat="true" ht="14.25" hidden="false" customHeight="true" outlineLevel="0" collapsed="false">
      <c r="A6" s="26" t="s">
        <v>90</v>
      </c>
      <c r="B6" s="75"/>
      <c r="C6" s="100" t="n">
        <v>55</v>
      </c>
      <c r="D6" s="100" t="n">
        <v>15</v>
      </c>
      <c r="E6" s="100" t="n">
        <v>42</v>
      </c>
      <c r="F6" s="100" t="n">
        <v>14</v>
      </c>
      <c r="G6" s="100" t="n">
        <v>16</v>
      </c>
      <c r="H6" s="100" t="n">
        <v>18</v>
      </c>
      <c r="I6" s="100" t="n">
        <v>235</v>
      </c>
      <c r="J6" s="100" t="n">
        <v>63</v>
      </c>
      <c r="K6" s="100" t="n">
        <v>9</v>
      </c>
      <c r="L6" s="100" t="n">
        <v>21</v>
      </c>
      <c r="M6" s="100" t="n">
        <v>59</v>
      </c>
      <c r="N6" s="100" t="n">
        <v>63</v>
      </c>
      <c r="O6" s="100" t="n">
        <v>11</v>
      </c>
      <c r="P6" s="100" t="n">
        <v>9</v>
      </c>
      <c r="Q6" s="100" t="n">
        <v>6</v>
      </c>
      <c r="R6" s="100" t="n">
        <v>17</v>
      </c>
      <c r="S6" s="100" t="n">
        <v>10</v>
      </c>
      <c r="T6" s="100" t="n">
        <v>15</v>
      </c>
      <c r="U6" s="100" t="n">
        <v>22</v>
      </c>
      <c r="V6" s="100" t="n">
        <v>24</v>
      </c>
      <c r="W6" s="100" t="n">
        <v>77</v>
      </c>
      <c r="X6" s="100" t="n">
        <v>38</v>
      </c>
      <c r="Y6" s="100" t="n">
        <v>20</v>
      </c>
      <c r="Z6" s="100" t="n">
        <v>28</v>
      </c>
      <c r="AA6" s="100" t="n">
        <v>48</v>
      </c>
      <c r="AB6" s="100" t="n">
        <v>30</v>
      </c>
      <c r="AC6" s="100" t="n">
        <v>15</v>
      </c>
      <c r="AD6" s="100" t="n">
        <v>24</v>
      </c>
      <c r="AE6" s="100" t="n">
        <v>22</v>
      </c>
      <c r="AF6" s="100" t="n">
        <v>19</v>
      </c>
      <c r="AG6" s="100" t="n">
        <v>33</v>
      </c>
      <c r="AH6" s="100" t="n">
        <v>32</v>
      </c>
      <c r="AI6" s="100" t="n">
        <v>30</v>
      </c>
      <c r="AJ6" s="100" t="n">
        <v>29</v>
      </c>
      <c r="AK6" s="100" t="n">
        <v>12</v>
      </c>
      <c r="AL6" s="100" t="n">
        <v>7</v>
      </c>
      <c r="AM6" s="100" t="n">
        <v>38</v>
      </c>
      <c r="AN6" s="100" t="n">
        <v>8</v>
      </c>
      <c r="AO6" s="100" t="n">
        <v>31</v>
      </c>
      <c r="AP6" s="100" t="n">
        <v>52</v>
      </c>
      <c r="AQ6" s="100" t="n">
        <v>331</v>
      </c>
      <c r="AR6" s="100" t="n">
        <v>198</v>
      </c>
      <c r="AS6" s="100" t="n">
        <v>21</v>
      </c>
      <c r="AT6" s="100" t="n">
        <v>15</v>
      </c>
      <c r="AU6" s="100" t="n">
        <v>9</v>
      </c>
      <c r="AV6" s="100" t="n">
        <v>15</v>
      </c>
      <c r="AW6" s="100" t="n">
        <v>35</v>
      </c>
      <c r="AX6" s="100" t="n">
        <v>36</v>
      </c>
      <c r="AY6" s="100" t="n">
        <v>16</v>
      </c>
      <c r="AZ6" s="100" t="n">
        <v>24</v>
      </c>
      <c r="BA6" s="100" t="n">
        <v>14</v>
      </c>
      <c r="BB6" s="100" t="n">
        <v>5</v>
      </c>
      <c r="BC6" s="100" t="n">
        <v>36</v>
      </c>
      <c r="BD6" s="100" t="n">
        <v>77</v>
      </c>
      <c r="BE6" s="100" t="n">
        <v>34</v>
      </c>
      <c r="BF6" s="100" t="n">
        <v>25</v>
      </c>
      <c r="BG6" s="100" t="n">
        <v>53</v>
      </c>
      <c r="BH6" s="100" t="n">
        <v>19</v>
      </c>
      <c r="BI6" s="100" t="n">
        <v>44</v>
      </c>
      <c r="BJ6" s="100" t="n">
        <v>11</v>
      </c>
      <c r="BK6" s="100" t="n">
        <v>20</v>
      </c>
      <c r="BL6" s="100" t="n">
        <v>15</v>
      </c>
      <c r="BM6" s="100" t="n">
        <v>36</v>
      </c>
      <c r="BN6" s="100" t="n">
        <v>12</v>
      </c>
      <c r="BO6" s="100" t="n">
        <v>22</v>
      </c>
      <c r="BP6" s="100" t="n">
        <v>27</v>
      </c>
      <c r="BQ6" s="100" t="n">
        <v>50</v>
      </c>
      <c r="BR6" s="100" t="n">
        <v>10</v>
      </c>
      <c r="BS6" s="100" t="n">
        <v>16</v>
      </c>
      <c r="BT6" s="100" t="n">
        <v>39</v>
      </c>
      <c r="BU6" s="100" t="n">
        <v>25</v>
      </c>
      <c r="BV6" s="100" t="n">
        <v>10</v>
      </c>
      <c r="BW6" s="100" t="n">
        <v>32</v>
      </c>
      <c r="BX6" s="100" t="n">
        <v>27</v>
      </c>
      <c r="BY6" s="100" t="n">
        <v>46</v>
      </c>
      <c r="BZ6" s="100" t="n">
        <v>14</v>
      </c>
      <c r="CA6" s="100" t="n">
        <v>16</v>
      </c>
      <c r="CB6" s="100" t="n">
        <v>16</v>
      </c>
      <c r="CC6" s="100" t="n">
        <v>9</v>
      </c>
      <c r="CD6" s="100" t="n">
        <v>34</v>
      </c>
      <c r="CE6" s="100" t="n">
        <v>33</v>
      </c>
      <c r="CF6" s="100" t="n">
        <v>2844</v>
      </c>
      <c r="CG6" s="100" t="n">
        <v>6</v>
      </c>
      <c r="CH6" s="100" t="n">
        <v>15</v>
      </c>
      <c r="CI6" s="100" t="n">
        <v>2865</v>
      </c>
    </row>
    <row r="7" customFormat="false" ht="11.25" hidden="false" customHeight="false" outlineLevel="0" collapsed="false">
      <c r="A7" s="38" t="s">
        <v>266</v>
      </c>
      <c r="B7" s="123"/>
      <c r="C7" s="102" t="n">
        <v>23</v>
      </c>
      <c r="D7" s="102" t="n">
        <v>8</v>
      </c>
      <c r="E7" s="102" t="n">
        <v>20</v>
      </c>
      <c r="F7" s="102" t="n">
        <v>8</v>
      </c>
      <c r="G7" s="102" t="n">
        <v>10</v>
      </c>
      <c r="H7" s="102" t="n">
        <v>7</v>
      </c>
      <c r="I7" s="102" t="n">
        <v>96</v>
      </c>
      <c r="J7" s="102" t="n">
        <v>26</v>
      </c>
      <c r="K7" s="102" t="n">
        <v>6</v>
      </c>
      <c r="L7" s="102" t="n">
        <v>10</v>
      </c>
      <c r="M7" s="102" t="n">
        <v>25</v>
      </c>
      <c r="N7" s="102" t="n">
        <v>27</v>
      </c>
      <c r="O7" s="102" t="n">
        <v>7</v>
      </c>
      <c r="P7" s="102" t="n">
        <v>5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0</v>
      </c>
      <c r="V7" s="102" t="n">
        <v>12</v>
      </c>
      <c r="W7" s="102" t="n">
        <v>26</v>
      </c>
      <c r="X7" s="102" t="n">
        <v>18</v>
      </c>
      <c r="Y7" s="102" t="n">
        <v>12</v>
      </c>
      <c r="Z7" s="102" t="n">
        <v>15</v>
      </c>
      <c r="AA7" s="102" t="n">
        <v>23</v>
      </c>
      <c r="AB7" s="102" t="n">
        <v>16</v>
      </c>
      <c r="AC7" s="102" t="n">
        <v>9</v>
      </c>
      <c r="AD7" s="102" t="n">
        <v>10</v>
      </c>
      <c r="AE7" s="102" t="n">
        <v>12</v>
      </c>
      <c r="AF7" s="102" t="n">
        <v>11</v>
      </c>
      <c r="AG7" s="102" t="n">
        <v>20</v>
      </c>
      <c r="AH7" s="102" t="n">
        <v>19</v>
      </c>
      <c r="AI7" s="102" t="n">
        <v>13</v>
      </c>
      <c r="AJ7" s="102" t="n">
        <v>14</v>
      </c>
      <c r="AK7" s="102" t="n">
        <v>6</v>
      </c>
      <c r="AL7" s="102" t="n">
        <v>4</v>
      </c>
      <c r="AM7" s="102" t="n">
        <v>16</v>
      </c>
      <c r="AN7" s="102" t="n">
        <v>4</v>
      </c>
      <c r="AO7" s="102" t="n">
        <v>16</v>
      </c>
      <c r="AP7" s="102" t="n">
        <v>20</v>
      </c>
      <c r="AQ7" s="102" t="n">
        <v>117</v>
      </c>
      <c r="AR7" s="102" t="n">
        <v>73</v>
      </c>
      <c r="AS7" s="102" t="n">
        <v>9</v>
      </c>
      <c r="AT7" s="102" t="n">
        <v>7</v>
      </c>
      <c r="AU7" s="102" t="n">
        <v>5</v>
      </c>
      <c r="AV7" s="102" t="n">
        <v>8</v>
      </c>
      <c r="AW7" s="102" t="n">
        <v>19</v>
      </c>
      <c r="AX7" s="102" t="n">
        <v>18</v>
      </c>
      <c r="AY7" s="102" t="n">
        <v>9</v>
      </c>
      <c r="AZ7" s="102" t="n">
        <v>11</v>
      </c>
      <c r="BA7" s="102" t="n">
        <v>7</v>
      </c>
      <c r="BB7" s="102" t="n">
        <v>2</v>
      </c>
      <c r="BC7" s="102" t="n">
        <v>15</v>
      </c>
      <c r="BD7" s="102" t="n">
        <v>38</v>
      </c>
      <c r="BE7" s="102" t="n">
        <v>17</v>
      </c>
      <c r="BF7" s="102" t="n">
        <v>12</v>
      </c>
      <c r="BG7" s="102" t="n">
        <v>26</v>
      </c>
      <c r="BH7" s="102" t="n">
        <v>10</v>
      </c>
      <c r="BI7" s="102" t="n">
        <v>21</v>
      </c>
      <c r="BJ7" s="102" t="n">
        <v>5</v>
      </c>
      <c r="BK7" s="102" t="n">
        <v>10</v>
      </c>
      <c r="BL7" s="102" t="n">
        <v>7</v>
      </c>
      <c r="BM7" s="102" t="n">
        <v>18</v>
      </c>
      <c r="BN7" s="102" t="n">
        <v>5</v>
      </c>
      <c r="BO7" s="102" t="n">
        <v>14</v>
      </c>
      <c r="BP7" s="102" t="n">
        <v>15</v>
      </c>
      <c r="BQ7" s="102" t="n">
        <v>23</v>
      </c>
      <c r="BR7" s="102" t="n">
        <v>6</v>
      </c>
      <c r="BS7" s="102" t="n">
        <v>7</v>
      </c>
      <c r="BT7" s="102" t="n">
        <v>20</v>
      </c>
      <c r="BU7" s="102" t="n">
        <v>12</v>
      </c>
      <c r="BV7" s="102" t="n">
        <v>6</v>
      </c>
      <c r="BW7" s="102" t="n">
        <v>12</v>
      </c>
      <c r="BX7" s="102" t="n">
        <v>11</v>
      </c>
      <c r="BY7" s="102" t="n">
        <v>23</v>
      </c>
      <c r="BZ7" s="102" t="n">
        <v>9</v>
      </c>
      <c r="CA7" s="102" t="n">
        <v>8</v>
      </c>
      <c r="CB7" s="102" t="n">
        <v>10</v>
      </c>
      <c r="CC7" s="102" t="n">
        <v>5</v>
      </c>
      <c r="CD7" s="102" t="n">
        <v>18</v>
      </c>
      <c r="CE7" s="102" t="n">
        <v>17</v>
      </c>
      <c r="CF7" s="102" t="n">
        <v>1292</v>
      </c>
      <c r="CG7" s="102" t="n">
        <v>4</v>
      </c>
      <c r="CH7" s="102" t="n">
        <v>13</v>
      </c>
      <c r="CI7" s="102" t="n">
        <v>1309</v>
      </c>
    </row>
    <row r="8" customFormat="false" ht="11.25" hidden="false" customHeight="false" outlineLevel="0" collapsed="false">
      <c r="A8" s="38" t="s">
        <v>245</v>
      </c>
      <c r="B8" s="123"/>
      <c r="C8" s="102" t="n">
        <v>10</v>
      </c>
      <c r="D8" s="102" t="n">
        <v>2</v>
      </c>
      <c r="E8" s="102" t="n">
        <v>4</v>
      </c>
      <c r="F8" s="102" t="n">
        <v>2</v>
      </c>
      <c r="G8" s="102" t="n">
        <v>3</v>
      </c>
      <c r="H8" s="102" t="n">
        <v>3</v>
      </c>
      <c r="I8" s="102" t="n">
        <v>47</v>
      </c>
      <c r="J8" s="102" t="n">
        <v>11</v>
      </c>
      <c r="K8" s="102" t="n">
        <v>0</v>
      </c>
      <c r="L8" s="102" t="n">
        <v>2</v>
      </c>
      <c r="M8" s="102" t="n">
        <v>6</v>
      </c>
      <c r="N8" s="102" t="n">
        <v>10</v>
      </c>
      <c r="O8" s="102" t="n">
        <v>1</v>
      </c>
      <c r="P8" s="102" t="n">
        <v>1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1</v>
      </c>
      <c r="V8" s="102" t="n">
        <v>2</v>
      </c>
      <c r="W8" s="102" t="n">
        <v>12</v>
      </c>
      <c r="X8" s="102" t="n">
        <v>4</v>
      </c>
      <c r="Y8" s="102" t="n">
        <v>1</v>
      </c>
      <c r="Z8" s="102" t="n">
        <v>2</v>
      </c>
      <c r="AA8" s="102" t="n">
        <v>3</v>
      </c>
      <c r="AB8" s="102" t="n">
        <v>5</v>
      </c>
      <c r="AC8" s="102" t="n">
        <v>1</v>
      </c>
      <c r="AD8" s="102" t="n">
        <v>3</v>
      </c>
      <c r="AE8" s="102" t="n">
        <v>2</v>
      </c>
      <c r="AF8" s="102" t="n">
        <v>1</v>
      </c>
      <c r="AG8" s="102" t="n">
        <v>2</v>
      </c>
      <c r="AH8" s="102" t="n">
        <v>4</v>
      </c>
      <c r="AI8" s="102" t="n">
        <v>5</v>
      </c>
      <c r="AJ8" s="102" t="n">
        <v>2</v>
      </c>
      <c r="AK8" s="102" t="n">
        <v>1</v>
      </c>
      <c r="AL8" s="102" t="n">
        <v>0</v>
      </c>
      <c r="AM8" s="102" t="n">
        <v>7</v>
      </c>
      <c r="AN8" s="102" t="n">
        <v>1</v>
      </c>
      <c r="AO8" s="102" t="n">
        <v>3</v>
      </c>
      <c r="AP8" s="102" t="n">
        <v>10</v>
      </c>
      <c r="AQ8" s="102" t="n">
        <v>77</v>
      </c>
      <c r="AR8" s="102" t="n">
        <v>39</v>
      </c>
      <c r="AS8" s="102" t="n">
        <v>3</v>
      </c>
      <c r="AT8" s="102" t="n">
        <v>2</v>
      </c>
      <c r="AU8" s="102" t="n">
        <v>1</v>
      </c>
      <c r="AV8" s="102" t="n">
        <v>2</v>
      </c>
      <c r="AW8" s="102" t="n">
        <v>2</v>
      </c>
      <c r="AX8" s="102" t="n">
        <v>3</v>
      </c>
      <c r="AY8" s="102" t="n">
        <v>1</v>
      </c>
      <c r="AZ8" s="102" t="n">
        <v>3</v>
      </c>
      <c r="BA8" s="102" t="n">
        <v>2</v>
      </c>
      <c r="BB8" s="102" t="n">
        <v>1</v>
      </c>
      <c r="BC8" s="102" t="n">
        <v>7</v>
      </c>
      <c r="BD8" s="102" t="n">
        <v>10</v>
      </c>
      <c r="BE8" s="102" t="n">
        <v>4</v>
      </c>
      <c r="BF8" s="102" t="n">
        <v>2</v>
      </c>
      <c r="BG8" s="102" t="n">
        <v>6</v>
      </c>
      <c r="BH8" s="102" t="n">
        <v>1</v>
      </c>
      <c r="BI8" s="102" t="n">
        <v>5</v>
      </c>
      <c r="BJ8" s="102" t="n">
        <v>1</v>
      </c>
      <c r="BK8" s="102" t="n">
        <v>2</v>
      </c>
      <c r="BL8" s="102" t="n">
        <v>2</v>
      </c>
      <c r="BM8" s="102" t="n">
        <v>3</v>
      </c>
      <c r="BN8" s="102" t="n">
        <v>2</v>
      </c>
      <c r="BO8" s="102" t="n">
        <v>1</v>
      </c>
      <c r="BP8" s="102" t="n">
        <v>1</v>
      </c>
      <c r="BQ8" s="102" t="n">
        <v>7</v>
      </c>
      <c r="BR8" s="102" t="n">
        <v>1</v>
      </c>
      <c r="BS8" s="102" t="n">
        <v>1</v>
      </c>
      <c r="BT8" s="102" t="n">
        <v>1</v>
      </c>
      <c r="BU8" s="102" t="n">
        <v>2</v>
      </c>
      <c r="BV8" s="102" t="n">
        <v>0</v>
      </c>
      <c r="BW8" s="102" t="n">
        <v>7</v>
      </c>
      <c r="BX8" s="102" t="n">
        <v>5</v>
      </c>
      <c r="BY8" s="102" t="n">
        <v>3</v>
      </c>
      <c r="BZ8" s="102" t="n">
        <v>1</v>
      </c>
      <c r="CA8" s="102" t="n">
        <v>1</v>
      </c>
      <c r="CB8" s="102" t="n">
        <v>1</v>
      </c>
      <c r="CC8" s="102" t="n">
        <v>1</v>
      </c>
      <c r="CD8" s="102" t="n">
        <v>4</v>
      </c>
      <c r="CE8" s="102" t="n">
        <v>6</v>
      </c>
      <c r="CF8" s="102" t="n">
        <v>404</v>
      </c>
      <c r="CG8" s="102" t="n">
        <v>1</v>
      </c>
      <c r="CH8" s="102" t="n">
        <v>1</v>
      </c>
      <c r="CI8" s="102" t="n">
        <v>406</v>
      </c>
    </row>
    <row r="9" customFormat="false" ht="11.25" hidden="false" customHeight="false" outlineLevel="0" collapsed="false">
      <c r="A9" s="38" t="s">
        <v>92</v>
      </c>
      <c r="B9" s="123"/>
      <c r="C9" s="102" t="n">
        <v>13</v>
      </c>
      <c r="D9" s="102" t="n">
        <v>4</v>
      </c>
      <c r="E9" s="102" t="n">
        <v>14</v>
      </c>
      <c r="F9" s="102" t="n">
        <v>3</v>
      </c>
      <c r="G9" s="102" t="n">
        <v>2</v>
      </c>
      <c r="H9" s="102" t="n">
        <v>6</v>
      </c>
      <c r="I9" s="102" t="n">
        <v>57</v>
      </c>
      <c r="J9" s="102" t="n">
        <v>18</v>
      </c>
      <c r="K9" s="102" t="n">
        <v>2</v>
      </c>
      <c r="L9" s="102" t="n">
        <v>8</v>
      </c>
      <c r="M9" s="102" t="n">
        <v>23</v>
      </c>
      <c r="N9" s="102" t="n">
        <v>19</v>
      </c>
      <c r="O9" s="102" t="n">
        <v>2</v>
      </c>
      <c r="P9" s="102" t="n">
        <v>2</v>
      </c>
      <c r="Q9" s="102" t="n">
        <v>1</v>
      </c>
      <c r="R9" s="102" t="n">
        <v>6</v>
      </c>
      <c r="S9" s="102" t="n">
        <v>2</v>
      </c>
      <c r="T9" s="102" t="n">
        <v>4</v>
      </c>
      <c r="U9" s="102" t="n">
        <v>9</v>
      </c>
      <c r="V9" s="102" t="n">
        <v>9</v>
      </c>
      <c r="W9" s="102" t="n">
        <v>28</v>
      </c>
      <c r="X9" s="102" t="n">
        <v>11</v>
      </c>
      <c r="Y9" s="102" t="n">
        <v>6</v>
      </c>
      <c r="Z9" s="102" t="n">
        <v>8</v>
      </c>
      <c r="AA9" s="102" t="n">
        <v>20</v>
      </c>
      <c r="AB9" s="102" t="n">
        <v>8</v>
      </c>
      <c r="AC9" s="102" t="n">
        <v>3</v>
      </c>
      <c r="AD9" s="102" t="n">
        <v>8</v>
      </c>
      <c r="AE9" s="102" t="n">
        <v>7</v>
      </c>
      <c r="AF9" s="102" t="n">
        <v>6</v>
      </c>
      <c r="AG9" s="102" t="n">
        <v>10</v>
      </c>
      <c r="AH9" s="102" t="n">
        <v>8</v>
      </c>
      <c r="AI9" s="102" t="n">
        <v>9</v>
      </c>
      <c r="AJ9" s="102" t="n">
        <v>11</v>
      </c>
      <c r="AK9" s="102" t="n">
        <v>4</v>
      </c>
      <c r="AL9" s="102" t="n">
        <v>2</v>
      </c>
      <c r="AM9" s="102" t="n">
        <v>11</v>
      </c>
      <c r="AN9" s="102" t="n">
        <v>2</v>
      </c>
      <c r="AO9" s="102" t="n">
        <v>10</v>
      </c>
      <c r="AP9" s="102" t="n">
        <v>14</v>
      </c>
      <c r="AQ9" s="102" t="n">
        <v>65</v>
      </c>
      <c r="AR9" s="102" t="n">
        <v>58</v>
      </c>
      <c r="AS9" s="102" t="n">
        <v>7</v>
      </c>
      <c r="AT9" s="102" t="n">
        <v>4</v>
      </c>
      <c r="AU9" s="102" t="n">
        <v>2</v>
      </c>
      <c r="AV9" s="102" t="n">
        <v>3</v>
      </c>
      <c r="AW9" s="102" t="n">
        <v>12</v>
      </c>
      <c r="AX9" s="102" t="n">
        <v>13</v>
      </c>
      <c r="AY9" s="102" t="n">
        <v>5</v>
      </c>
      <c r="AZ9" s="102" t="n">
        <v>7</v>
      </c>
      <c r="BA9" s="102" t="n">
        <v>3</v>
      </c>
      <c r="BB9" s="102" t="n">
        <v>1</v>
      </c>
      <c r="BC9" s="102" t="n">
        <v>9</v>
      </c>
      <c r="BD9" s="102" t="n">
        <v>21</v>
      </c>
      <c r="BE9" s="102" t="n">
        <v>10</v>
      </c>
      <c r="BF9" s="102" t="n">
        <v>8</v>
      </c>
      <c r="BG9" s="102" t="n">
        <v>15</v>
      </c>
      <c r="BH9" s="102" t="n">
        <v>5</v>
      </c>
      <c r="BI9" s="102" t="n">
        <v>13</v>
      </c>
      <c r="BJ9" s="102" t="n">
        <v>4</v>
      </c>
      <c r="BK9" s="102" t="n">
        <v>6</v>
      </c>
      <c r="BL9" s="102" t="n">
        <v>4</v>
      </c>
      <c r="BM9" s="102" t="n">
        <v>12</v>
      </c>
      <c r="BN9" s="102" t="n">
        <v>3</v>
      </c>
      <c r="BO9" s="102" t="n">
        <v>6</v>
      </c>
      <c r="BP9" s="102" t="n">
        <v>9</v>
      </c>
      <c r="BQ9" s="102" t="n">
        <v>14</v>
      </c>
      <c r="BR9" s="102" t="n">
        <v>2</v>
      </c>
      <c r="BS9" s="102" t="n">
        <v>7</v>
      </c>
      <c r="BT9" s="102" t="n">
        <v>11</v>
      </c>
      <c r="BU9" s="102" t="n">
        <v>9</v>
      </c>
      <c r="BV9" s="102" t="n">
        <v>3</v>
      </c>
      <c r="BW9" s="102" t="n">
        <v>10</v>
      </c>
      <c r="BX9" s="102" t="n">
        <v>8</v>
      </c>
      <c r="BY9" s="102" t="n">
        <v>18</v>
      </c>
      <c r="BZ9" s="102" t="n">
        <v>3</v>
      </c>
      <c r="CA9" s="102" t="n">
        <v>6</v>
      </c>
      <c r="CB9" s="102" t="n">
        <v>4</v>
      </c>
      <c r="CC9" s="102" t="n">
        <v>2</v>
      </c>
      <c r="CD9" s="102" t="n">
        <v>10</v>
      </c>
      <c r="CE9" s="102" t="n">
        <v>7</v>
      </c>
      <c r="CF9" s="102" t="n">
        <v>809</v>
      </c>
      <c r="CG9" s="102" t="n">
        <v>1</v>
      </c>
      <c r="CH9" s="102" t="n">
        <v>0</v>
      </c>
      <c r="CI9" s="102" t="n">
        <v>810</v>
      </c>
    </row>
    <row r="10" customFormat="false" ht="11.25" hidden="false" customHeight="false" outlineLevel="0" collapsed="false">
      <c r="A10" s="38" t="s">
        <v>93</v>
      </c>
      <c r="B10" s="123"/>
      <c r="C10" s="102" t="n">
        <v>9</v>
      </c>
      <c r="D10" s="102" t="n">
        <v>1</v>
      </c>
      <c r="E10" s="102" t="n">
        <v>4</v>
      </c>
      <c r="F10" s="102" t="n">
        <v>1</v>
      </c>
      <c r="G10" s="102" t="n">
        <v>1</v>
      </c>
      <c r="H10" s="102" t="n">
        <v>2</v>
      </c>
      <c r="I10" s="102" t="n">
        <v>35</v>
      </c>
      <c r="J10" s="102" t="n">
        <v>8</v>
      </c>
      <c r="K10" s="102" t="n">
        <v>1</v>
      </c>
      <c r="L10" s="102" t="n">
        <v>1</v>
      </c>
      <c r="M10" s="102" t="n">
        <v>5</v>
      </c>
      <c r="N10" s="102" t="n">
        <v>7</v>
      </c>
      <c r="O10" s="102" t="n">
        <v>1</v>
      </c>
      <c r="P10" s="102" t="n">
        <v>1</v>
      </c>
      <c r="Q10" s="102" t="n">
        <v>1</v>
      </c>
      <c r="R10" s="102" t="n">
        <v>2</v>
      </c>
      <c r="S10" s="102" t="n">
        <v>1</v>
      </c>
      <c r="T10" s="102" t="n">
        <v>2</v>
      </c>
      <c r="U10" s="102" t="n">
        <v>2</v>
      </c>
      <c r="V10" s="102" t="n">
        <v>1</v>
      </c>
      <c r="W10" s="102" t="n">
        <v>11</v>
      </c>
      <c r="X10" s="102" t="n">
        <v>5</v>
      </c>
      <c r="Y10" s="102" t="n">
        <v>1</v>
      </c>
      <c r="Z10" s="102" t="n">
        <v>3</v>
      </c>
      <c r="AA10" s="102" t="n">
        <v>2</v>
      </c>
      <c r="AB10" s="102" t="n">
        <v>1</v>
      </c>
      <c r="AC10" s="102" t="n">
        <v>2</v>
      </c>
      <c r="AD10" s="102" t="n">
        <v>3</v>
      </c>
      <c r="AE10" s="102" t="n">
        <v>1</v>
      </c>
      <c r="AF10" s="102" t="n">
        <v>1</v>
      </c>
      <c r="AG10" s="102" t="n">
        <v>1</v>
      </c>
      <c r="AH10" s="102" t="n">
        <v>1</v>
      </c>
      <c r="AI10" s="102" t="n">
        <v>3</v>
      </c>
      <c r="AJ10" s="102" t="n">
        <v>2</v>
      </c>
      <c r="AK10" s="102" t="n">
        <v>1</v>
      </c>
      <c r="AL10" s="102" t="n">
        <v>1</v>
      </c>
      <c r="AM10" s="102" t="n">
        <v>4</v>
      </c>
      <c r="AN10" s="102" t="n">
        <v>1</v>
      </c>
      <c r="AO10" s="102" t="n">
        <v>2</v>
      </c>
      <c r="AP10" s="102" t="n">
        <v>8</v>
      </c>
      <c r="AQ10" s="102" t="n">
        <v>72</v>
      </c>
      <c r="AR10" s="102" t="n">
        <v>28</v>
      </c>
      <c r="AS10" s="102" t="n">
        <v>2</v>
      </c>
      <c r="AT10" s="102" t="n">
        <v>2</v>
      </c>
      <c r="AU10" s="102" t="n">
        <v>1</v>
      </c>
      <c r="AV10" s="102" t="n">
        <v>2</v>
      </c>
      <c r="AW10" s="102" t="n">
        <v>2</v>
      </c>
      <c r="AX10" s="102" t="n">
        <v>2</v>
      </c>
      <c r="AY10" s="102" t="n">
        <v>1</v>
      </c>
      <c r="AZ10" s="102" t="n">
        <v>3</v>
      </c>
      <c r="BA10" s="102" t="n">
        <v>2</v>
      </c>
      <c r="BB10" s="102" t="n">
        <v>1</v>
      </c>
      <c r="BC10" s="102" t="n">
        <v>5</v>
      </c>
      <c r="BD10" s="102" t="n">
        <v>8</v>
      </c>
      <c r="BE10" s="102" t="n">
        <v>3</v>
      </c>
      <c r="BF10" s="102" t="n">
        <v>3</v>
      </c>
      <c r="BG10" s="102" t="n">
        <v>6</v>
      </c>
      <c r="BH10" s="102" t="n">
        <v>3</v>
      </c>
      <c r="BI10" s="102" t="n">
        <v>5</v>
      </c>
      <c r="BJ10" s="102" t="n">
        <v>1</v>
      </c>
      <c r="BK10" s="102" t="n">
        <v>2</v>
      </c>
      <c r="BL10" s="102" t="n">
        <v>2</v>
      </c>
      <c r="BM10" s="102" t="n">
        <v>3</v>
      </c>
      <c r="BN10" s="102" t="n">
        <v>2</v>
      </c>
      <c r="BO10" s="102" t="n">
        <v>1</v>
      </c>
      <c r="BP10" s="102" t="n">
        <v>2</v>
      </c>
      <c r="BQ10" s="102" t="n">
        <v>6</v>
      </c>
      <c r="BR10" s="102" t="n">
        <v>1</v>
      </c>
      <c r="BS10" s="102" t="n">
        <v>1</v>
      </c>
      <c r="BT10" s="102" t="n">
        <v>7</v>
      </c>
      <c r="BU10" s="102" t="n">
        <v>2</v>
      </c>
      <c r="BV10" s="102" t="n">
        <v>1</v>
      </c>
      <c r="BW10" s="102" t="n">
        <v>3</v>
      </c>
      <c r="BX10" s="102" t="n">
        <v>3</v>
      </c>
      <c r="BY10" s="102" t="n">
        <v>2</v>
      </c>
      <c r="BZ10" s="102" t="n">
        <v>1</v>
      </c>
      <c r="CA10" s="102" t="n">
        <v>1</v>
      </c>
      <c r="CB10" s="102" t="n">
        <v>1</v>
      </c>
      <c r="CC10" s="102" t="n">
        <v>1</v>
      </c>
      <c r="CD10" s="102" t="n">
        <v>2</v>
      </c>
      <c r="CE10" s="102" t="n">
        <v>3</v>
      </c>
      <c r="CF10" s="102" t="n">
        <v>339</v>
      </c>
      <c r="CG10" s="102" t="n">
        <v>0</v>
      </c>
      <c r="CH10" s="102" t="n">
        <v>1</v>
      </c>
      <c r="CI10" s="102" t="n">
        <v>340</v>
      </c>
    </row>
    <row r="11" s="86" customFormat="true" ht="6" hidden="false" customHeight="true" outlineLevel="0" collapsed="false">
      <c r="A11" s="38"/>
      <c r="B11" s="123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</row>
    <row r="12" s="86" customFormat="true" ht="12.75" hidden="false" customHeight="true" outlineLevel="0" collapsed="false">
      <c r="A12" s="26" t="s">
        <v>94</v>
      </c>
      <c r="B12" s="123"/>
      <c r="C12" s="141" t="n">
        <v>108</v>
      </c>
      <c r="D12" s="100" t="n">
        <v>6</v>
      </c>
      <c r="E12" s="100" t="n">
        <v>24</v>
      </c>
      <c r="F12" s="100" t="n">
        <v>4</v>
      </c>
      <c r="G12" s="100" t="n">
        <v>9</v>
      </c>
      <c r="H12" s="100" t="n">
        <v>15</v>
      </c>
      <c r="I12" s="100" t="n">
        <v>355</v>
      </c>
      <c r="J12" s="100" t="n">
        <v>104</v>
      </c>
      <c r="K12" s="100" t="n">
        <v>3</v>
      </c>
      <c r="L12" s="100" t="n">
        <v>8</v>
      </c>
      <c r="M12" s="100" t="n">
        <v>57</v>
      </c>
      <c r="N12" s="100" t="n">
        <v>55</v>
      </c>
      <c r="O12" s="100" t="n">
        <v>8</v>
      </c>
      <c r="P12" s="100" t="n">
        <v>4</v>
      </c>
      <c r="Q12" s="100" t="n">
        <v>3</v>
      </c>
      <c r="R12" s="100" t="n">
        <v>11</v>
      </c>
      <c r="S12" s="100" t="n">
        <v>2</v>
      </c>
      <c r="T12" s="100" t="n">
        <v>3</v>
      </c>
      <c r="U12" s="100" t="n">
        <v>12</v>
      </c>
      <c r="V12" s="100" t="n">
        <v>11</v>
      </c>
      <c r="W12" s="100" t="n">
        <v>131</v>
      </c>
      <c r="X12" s="100" t="n">
        <v>24</v>
      </c>
      <c r="Y12" s="100" t="n">
        <v>4</v>
      </c>
      <c r="Z12" s="100" t="n">
        <v>16</v>
      </c>
      <c r="AA12" s="100" t="n">
        <v>44</v>
      </c>
      <c r="AB12" s="100" t="n">
        <v>24</v>
      </c>
      <c r="AC12" s="100" t="n">
        <v>8</v>
      </c>
      <c r="AD12" s="100" t="n">
        <v>24</v>
      </c>
      <c r="AE12" s="100" t="n">
        <v>9</v>
      </c>
      <c r="AF12" s="100" t="n">
        <v>6</v>
      </c>
      <c r="AG12" s="100" t="n">
        <v>15</v>
      </c>
      <c r="AH12" s="100" t="n">
        <v>31</v>
      </c>
      <c r="AI12" s="100" t="n">
        <v>51</v>
      </c>
      <c r="AJ12" s="100" t="n">
        <v>15</v>
      </c>
      <c r="AK12" s="100" t="n">
        <v>3</v>
      </c>
      <c r="AL12" s="100" t="n">
        <v>1</v>
      </c>
      <c r="AM12" s="100" t="n">
        <v>42</v>
      </c>
      <c r="AN12" s="100" t="n">
        <v>5</v>
      </c>
      <c r="AO12" s="100" t="n">
        <v>15</v>
      </c>
      <c r="AP12" s="100" t="n">
        <v>70</v>
      </c>
      <c r="AQ12" s="100" t="n">
        <v>1471</v>
      </c>
      <c r="AR12" s="100" t="n">
        <v>321</v>
      </c>
      <c r="AS12" s="100" t="n">
        <v>20</v>
      </c>
      <c r="AT12" s="100" t="n">
        <v>11</v>
      </c>
      <c r="AU12" s="100" t="n">
        <v>9</v>
      </c>
      <c r="AV12" s="100" t="n">
        <v>5</v>
      </c>
      <c r="AW12" s="100" t="n">
        <v>14</v>
      </c>
      <c r="AX12" s="100" t="n">
        <v>46</v>
      </c>
      <c r="AY12" s="100" t="n">
        <v>8</v>
      </c>
      <c r="AZ12" s="100" t="n">
        <v>21</v>
      </c>
      <c r="BA12" s="100" t="n">
        <v>7</v>
      </c>
      <c r="BB12" s="100" t="n">
        <v>1</v>
      </c>
      <c r="BC12" s="100" t="n">
        <v>70</v>
      </c>
      <c r="BD12" s="100" t="n">
        <v>63</v>
      </c>
      <c r="BE12" s="100" t="n">
        <v>17</v>
      </c>
      <c r="BF12" s="100" t="n">
        <v>16</v>
      </c>
      <c r="BG12" s="100" t="n">
        <v>64</v>
      </c>
      <c r="BH12" s="100" t="n">
        <v>10</v>
      </c>
      <c r="BI12" s="100" t="n">
        <v>68</v>
      </c>
      <c r="BJ12" s="100" t="n">
        <v>3</v>
      </c>
      <c r="BK12" s="100" t="n">
        <v>15</v>
      </c>
      <c r="BL12" s="100" t="n">
        <v>9</v>
      </c>
      <c r="BM12" s="100" t="n">
        <v>15</v>
      </c>
      <c r="BN12" s="100" t="n">
        <v>11</v>
      </c>
      <c r="BO12" s="100" t="n">
        <v>13</v>
      </c>
      <c r="BP12" s="100" t="n">
        <v>31</v>
      </c>
      <c r="BQ12" s="100" t="n">
        <v>39</v>
      </c>
      <c r="BR12" s="100" t="n">
        <v>2</v>
      </c>
      <c r="BS12" s="100" t="n">
        <v>8</v>
      </c>
      <c r="BT12" s="100" t="n">
        <v>16</v>
      </c>
      <c r="BU12" s="100" t="n">
        <v>19</v>
      </c>
      <c r="BV12" s="100" t="n">
        <v>3</v>
      </c>
      <c r="BW12" s="100" t="n">
        <v>40</v>
      </c>
      <c r="BX12" s="100" t="n">
        <v>20</v>
      </c>
      <c r="BY12" s="100" t="n">
        <v>31</v>
      </c>
      <c r="BZ12" s="100" t="n">
        <v>2</v>
      </c>
      <c r="CA12" s="100" t="n">
        <v>17</v>
      </c>
      <c r="CB12" s="100" t="n">
        <v>8</v>
      </c>
      <c r="CC12" s="100" t="n">
        <v>11</v>
      </c>
      <c r="CD12" s="100" t="n">
        <v>13</v>
      </c>
      <c r="CE12" s="100" t="n">
        <v>26</v>
      </c>
      <c r="CF12" s="141" t="n">
        <v>3934</v>
      </c>
      <c r="CG12" s="100" t="n">
        <v>6</v>
      </c>
      <c r="CH12" s="100" t="n">
        <v>20</v>
      </c>
      <c r="CI12" s="100" t="n">
        <v>3960</v>
      </c>
    </row>
    <row r="13" customFormat="false" ht="11.25" hidden="false" customHeight="false" outlineLevel="0" collapsed="false">
      <c r="A13" s="38" t="s">
        <v>161</v>
      </c>
      <c r="B13" s="123"/>
      <c r="C13" s="102" t="n">
        <v>3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10</v>
      </c>
      <c r="J13" s="102" t="n">
        <v>2</v>
      </c>
      <c r="K13" s="102" t="n">
        <v>0</v>
      </c>
      <c r="L13" s="102" t="n">
        <v>0</v>
      </c>
      <c r="M13" s="102" t="n">
        <v>2</v>
      </c>
      <c r="N13" s="102" t="n">
        <v>2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3</v>
      </c>
      <c r="X13" s="102" t="n">
        <v>0</v>
      </c>
      <c r="Y13" s="102" t="n">
        <v>0</v>
      </c>
      <c r="Z13" s="102" t="n">
        <v>0</v>
      </c>
      <c r="AA13" s="102" t="n">
        <v>1</v>
      </c>
      <c r="AB13" s="102" t="n">
        <v>2</v>
      </c>
      <c r="AC13" s="102" t="n">
        <v>0</v>
      </c>
      <c r="AD13" s="102" t="n">
        <v>1</v>
      </c>
      <c r="AE13" s="102" t="n">
        <v>0</v>
      </c>
      <c r="AF13" s="102" t="n">
        <v>0</v>
      </c>
      <c r="AG13" s="102" t="n">
        <v>0</v>
      </c>
      <c r="AH13" s="102" t="n">
        <v>1</v>
      </c>
      <c r="AI13" s="102" t="n">
        <v>1</v>
      </c>
      <c r="AJ13" s="102" t="n">
        <v>1</v>
      </c>
      <c r="AK13" s="102" t="n">
        <v>1</v>
      </c>
      <c r="AL13" s="102" t="n">
        <v>0</v>
      </c>
      <c r="AM13" s="102" t="n">
        <v>2</v>
      </c>
      <c r="AN13" s="102" t="n">
        <v>0</v>
      </c>
      <c r="AO13" s="102" t="n">
        <v>0</v>
      </c>
      <c r="AP13" s="102" t="n">
        <v>2</v>
      </c>
      <c r="AQ13" s="102" t="n">
        <v>29</v>
      </c>
      <c r="AR13" s="102" t="n">
        <v>4</v>
      </c>
      <c r="AS13" s="102" t="n">
        <v>0</v>
      </c>
      <c r="AT13" s="102" t="n">
        <v>1</v>
      </c>
      <c r="AU13" s="102" t="n">
        <v>0</v>
      </c>
      <c r="AV13" s="102" t="n">
        <v>0</v>
      </c>
      <c r="AW13" s="102" t="n">
        <v>1</v>
      </c>
      <c r="AX13" s="102" t="n">
        <v>1</v>
      </c>
      <c r="AY13" s="102" t="n">
        <v>0</v>
      </c>
      <c r="AZ13" s="102" t="n">
        <v>0</v>
      </c>
      <c r="BA13" s="102" t="n">
        <v>1</v>
      </c>
      <c r="BB13" s="102" t="n">
        <v>0</v>
      </c>
      <c r="BC13" s="102" t="n">
        <v>1</v>
      </c>
      <c r="BD13" s="102" t="n">
        <v>1</v>
      </c>
      <c r="BE13" s="102" t="n">
        <v>1</v>
      </c>
      <c r="BF13" s="102" t="n">
        <v>0</v>
      </c>
      <c r="BG13" s="102" t="n">
        <v>1</v>
      </c>
      <c r="BH13" s="102" t="n">
        <v>0</v>
      </c>
      <c r="BI13" s="102" t="n">
        <v>0</v>
      </c>
      <c r="BJ13" s="102" t="n">
        <v>0</v>
      </c>
      <c r="BK13" s="102" t="n">
        <v>0</v>
      </c>
      <c r="BL13" s="102" t="n">
        <v>0</v>
      </c>
      <c r="BM13" s="102" t="n">
        <v>0</v>
      </c>
      <c r="BN13" s="102" t="n">
        <v>1</v>
      </c>
      <c r="BO13" s="102" t="n">
        <v>1</v>
      </c>
      <c r="BP13" s="102" t="n">
        <v>1</v>
      </c>
      <c r="BQ13" s="102" t="n">
        <v>1</v>
      </c>
      <c r="BR13" s="102" t="n">
        <v>0</v>
      </c>
      <c r="BS13" s="102" t="n">
        <v>0</v>
      </c>
      <c r="BT13" s="102" t="n">
        <v>0</v>
      </c>
      <c r="BU13" s="102" t="n">
        <v>1</v>
      </c>
      <c r="BV13" s="102" t="n">
        <v>0</v>
      </c>
      <c r="BW13" s="102" t="n">
        <v>0</v>
      </c>
      <c r="BX13" s="102" t="n">
        <v>0</v>
      </c>
      <c r="BY13" s="102" t="n">
        <v>1</v>
      </c>
      <c r="BZ13" s="102" t="n">
        <v>0</v>
      </c>
      <c r="CA13" s="102" t="n">
        <v>0</v>
      </c>
      <c r="CB13" s="102" t="n">
        <v>1</v>
      </c>
      <c r="CC13" s="102" t="n">
        <v>0</v>
      </c>
      <c r="CD13" s="102" t="n">
        <v>0</v>
      </c>
      <c r="CE13" s="102" t="n">
        <v>0</v>
      </c>
      <c r="CF13" s="102" t="n">
        <v>82</v>
      </c>
      <c r="CG13" s="102" t="n">
        <v>0</v>
      </c>
      <c r="CH13" s="102" t="n">
        <v>0</v>
      </c>
      <c r="CI13" s="102" t="n">
        <v>82</v>
      </c>
    </row>
    <row r="14" customFormat="false" ht="11.25" hidden="false" customHeight="false" outlineLevel="0" collapsed="false">
      <c r="A14" s="38" t="s">
        <v>95</v>
      </c>
      <c r="B14" s="123"/>
      <c r="C14" s="102" t="n">
        <v>25</v>
      </c>
      <c r="D14" s="102" t="n">
        <v>1</v>
      </c>
      <c r="E14" s="102" t="n">
        <v>5</v>
      </c>
      <c r="F14" s="102" t="n">
        <v>1</v>
      </c>
      <c r="G14" s="102" t="n">
        <v>1</v>
      </c>
      <c r="H14" s="102" t="n">
        <v>3</v>
      </c>
      <c r="I14" s="102" t="n">
        <v>55</v>
      </c>
      <c r="J14" s="102" t="n">
        <v>11</v>
      </c>
      <c r="K14" s="102" t="n">
        <v>1</v>
      </c>
      <c r="L14" s="102" t="n">
        <v>3</v>
      </c>
      <c r="M14" s="102" t="n">
        <v>5</v>
      </c>
      <c r="N14" s="102" t="n">
        <v>11</v>
      </c>
      <c r="O14" s="102" t="n">
        <v>1</v>
      </c>
      <c r="P14" s="102" t="n">
        <v>1</v>
      </c>
      <c r="Q14" s="102" t="n">
        <v>1</v>
      </c>
      <c r="R14" s="102" t="n">
        <v>3</v>
      </c>
      <c r="S14" s="102" t="n">
        <v>1</v>
      </c>
      <c r="T14" s="102" t="n">
        <v>0</v>
      </c>
      <c r="U14" s="102" t="n">
        <v>2</v>
      </c>
      <c r="V14" s="102" t="n">
        <v>3</v>
      </c>
      <c r="W14" s="102" t="n">
        <v>21</v>
      </c>
      <c r="X14" s="102" t="n">
        <v>5</v>
      </c>
      <c r="Y14" s="102" t="n">
        <v>1</v>
      </c>
      <c r="Z14" s="102" t="n">
        <v>2</v>
      </c>
      <c r="AA14" s="102" t="n">
        <v>5</v>
      </c>
      <c r="AB14" s="102" t="n">
        <v>2</v>
      </c>
      <c r="AC14" s="102" t="n">
        <v>1</v>
      </c>
      <c r="AD14" s="102" t="n">
        <v>6</v>
      </c>
      <c r="AE14" s="102" t="n">
        <v>1</v>
      </c>
      <c r="AF14" s="102" t="n">
        <v>2</v>
      </c>
      <c r="AG14" s="102" t="n">
        <v>3</v>
      </c>
      <c r="AH14" s="102" t="n">
        <v>3</v>
      </c>
      <c r="AI14" s="102" t="n">
        <v>7</v>
      </c>
      <c r="AJ14" s="102" t="n">
        <v>5</v>
      </c>
      <c r="AK14" s="102" t="n">
        <v>0</v>
      </c>
      <c r="AL14" s="102" t="n">
        <v>0</v>
      </c>
      <c r="AM14" s="102" t="n">
        <v>8</v>
      </c>
      <c r="AN14" s="102" t="n">
        <v>2</v>
      </c>
      <c r="AO14" s="102" t="n">
        <v>1</v>
      </c>
      <c r="AP14" s="102" t="n">
        <v>10</v>
      </c>
      <c r="AQ14" s="102" t="n">
        <v>163</v>
      </c>
      <c r="AR14" s="102" t="n">
        <v>54</v>
      </c>
      <c r="AS14" s="102" t="n">
        <v>1</v>
      </c>
      <c r="AT14" s="102" t="n">
        <v>1</v>
      </c>
      <c r="AU14" s="102" t="n">
        <v>1</v>
      </c>
      <c r="AV14" s="102" t="n">
        <v>1</v>
      </c>
      <c r="AW14" s="102" t="n">
        <v>3</v>
      </c>
      <c r="AX14" s="102" t="n">
        <v>5</v>
      </c>
      <c r="AY14" s="102" t="n">
        <v>1</v>
      </c>
      <c r="AZ14" s="102" t="n">
        <v>4</v>
      </c>
      <c r="BA14" s="102" t="n">
        <v>1</v>
      </c>
      <c r="BB14" s="102" t="n">
        <v>0</v>
      </c>
      <c r="BC14" s="102" t="n">
        <v>9</v>
      </c>
      <c r="BD14" s="102" t="n">
        <v>9</v>
      </c>
      <c r="BE14" s="102" t="n">
        <v>4</v>
      </c>
      <c r="BF14" s="102" t="n">
        <v>1</v>
      </c>
      <c r="BG14" s="102" t="n">
        <v>15</v>
      </c>
      <c r="BH14" s="102" t="n">
        <v>2</v>
      </c>
      <c r="BI14" s="102" t="n">
        <v>8</v>
      </c>
      <c r="BJ14" s="102" t="n">
        <v>1</v>
      </c>
      <c r="BK14" s="102" t="n">
        <v>3</v>
      </c>
      <c r="BL14" s="102" t="n">
        <v>1</v>
      </c>
      <c r="BM14" s="102" t="n">
        <v>3</v>
      </c>
      <c r="BN14" s="102" t="n">
        <v>2</v>
      </c>
      <c r="BO14" s="102" t="n">
        <v>4</v>
      </c>
      <c r="BP14" s="102" t="n">
        <v>5</v>
      </c>
      <c r="BQ14" s="102" t="n">
        <v>7</v>
      </c>
      <c r="BR14" s="102" t="n">
        <v>1</v>
      </c>
      <c r="BS14" s="102" t="n">
        <v>2</v>
      </c>
      <c r="BT14" s="102" t="n">
        <v>3</v>
      </c>
      <c r="BU14" s="102" t="n">
        <v>2</v>
      </c>
      <c r="BV14" s="102" t="n">
        <v>0</v>
      </c>
      <c r="BW14" s="102" t="n">
        <v>11</v>
      </c>
      <c r="BX14" s="102" t="n">
        <v>5</v>
      </c>
      <c r="BY14" s="102" t="n">
        <v>7</v>
      </c>
      <c r="BZ14" s="102" t="n">
        <v>0</v>
      </c>
      <c r="CA14" s="102" t="n">
        <v>2</v>
      </c>
      <c r="CB14" s="102" t="n">
        <v>1</v>
      </c>
      <c r="CC14" s="102" t="n">
        <v>1</v>
      </c>
      <c r="CD14" s="102" t="n">
        <v>1</v>
      </c>
      <c r="CE14" s="102" t="n">
        <v>4</v>
      </c>
      <c r="CF14" s="102" t="n">
        <v>568</v>
      </c>
      <c r="CG14" s="102" t="n">
        <v>0</v>
      </c>
      <c r="CH14" s="102" t="n">
        <v>6</v>
      </c>
      <c r="CI14" s="102" t="n">
        <v>574</v>
      </c>
    </row>
    <row r="15" customFormat="false" ht="11.25" hidden="false" customHeight="false" outlineLevel="0" collapsed="false">
      <c r="A15" s="38" t="s">
        <v>183</v>
      </c>
      <c r="B15" s="123"/>
      <c r="C15" s="102" t="n">
        <v>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2</v>
      </c>
      <c r="J15" s="102" t="n">
        <v>1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1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0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0</v>
      </c>
      <c r="AQ15" s="102" t="n">
        <v>16</v>
      </c>
      <c r="AR15" s="102" t="n">
        <v>3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0</v>
      </c>
      <c r="BD15" s="102" t="n">
        <v>1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0</v>
      </c>
      <c r="BV15" s="102" t="n">
        <v>0</v>
      </c>
      <c r="BW15" s="102" t="n">
        <v>0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v>26</v>
      </c>
      <c r="CG15" s="102" t="n">
        <v>0</v>
      </c>
      <c r="CH15" s="102" t="n">
        <v>0</v>
      </c>
      <c r="CI15" s="102" t="n">
        <v>26</v>
      </c>
    </row>
    <row r="16" customFormat="false" ht="11.25" hidden="false" customHeight="false" outlineLevel="0" collapsed="false">
      <c r="A16" s="38" t="s">
        <v>96</v>
      </c>
      <c r="B16" s="123"/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2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1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1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0</v>
      </c>
      <c r="AQ16" s="102" t="n">
        <v>14</v>
      </c>
      <c r="AR16" s="102" t="n">
        <v>2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0</v>
      </c>
      <c r="BB16" s="102" t="n">
        <v>0</v>
      </c>
      <c r="BC16" s="102" t="n">
        <v>2</v>
      </c>
      <c r="BD16" s="102" t="n">
        <v>1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0</v>
      </c>
      <c r="BW16" s="102" t="n">
        <v>0</v>
      </c>
      <c r="BX16" s="102" t="n">
        <v>0</v>
      </c>
      <c r="BY16" s="102" t="n">
        <v>0</v>
      </c>
      <c r="BZ16" s="102" t="n">
        <v>0</v>
      </c>
      <c r="CA16" s="102" t="n">
        <v>0</v>
      </c>
      <c r="CB16" s="102" t="n">
        <v>0</v>
      </c>
      <c r="CC16" s="102" t="n">
        <v>0</v>
      </c>
      <c r="CD16" s="102" t="n">
        <v>0</v>
      </c>
      <c r="CE16" s="102" t="n">
        <v>0</v>
      </c>
      <c r="CF16" s="102" t="n">
        <v>23</v>
      </c>
      <c r="CG16" s="102" t="n">
        <v>0</v>
      </c>
      <c r="CH16" s="102" t="n">
        <v>0</v>
      </c>
      <c r="CI16" s="102" t="n">
        <v>23</v>
      </c>
    </row>
    <row r="17" customFormat="false" ht="11.25" hidden="false" customHeight="false" outlineLevel="0" collapsed="false">
      <c r="A17" s="38" t="s">
        <v>250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4</v>
      </c>
      <c r="J17" s="102" t="n">
        <v>1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2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1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0</v>
      </c>
      <c r="AQ17" s="102" t="n">
        <v>17</v>
      </c>
      <c r="AR17" s="102" t="n">
        <v>2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3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v>30</v>
      </c>
      <c r="CG17" s="102" t="n">
        <v>0</v>
      </c>
      <c r="CH17" s="102" t="n">
        <v>1</v>
      </c>
      <c r="CI17" s="102" t="n">
        <v>31</v>
      </c>
    </row>
    <row r="18" customFormat="false" ht="11.25" hidden="false" customHeight="false" outlineLevel="0" collapsed="false">
      <c r="A18" s="38" t="s">
        <v>212</v>
      </c>
      <c r="B18" s="123"/>
      <c r="C18" s="102" t="n">
        <v>1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2</v>
      </c>
      <c r="J18" s="102" t="n">
        <v>2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0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0</v>
      </c>
      <c r="AQ18" s="102" t="n">
        <v>16</v>
      </c>
      <c r="AR18" s="102" t="n">
        <v>3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0</v>
      </c>
      <c r="BD18" s="102" t="n">
        <v>1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1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0</v>
      </c>
      <c r="CF18" s="102" t="n">
        <v>27</v>
      </c>
      <c r="CG18" s="102" t="n">
        <v>0</v>
      </c>
      <c r="CH18" s="102" t="n">
        <v>0</v>
      </c>
      <c r="CI18" s="102" t="n">
        <v>27</v>
      </c>
    </row>
    <row r="19" customFormat="false" ht="11.25" hidden="false" customHeight="false" outlineLevel="0" collapsed="false">
      <c r="A19" s="38" t="s">
        <v>246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1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0</v>
      </c>
      <c r="AQ19" s="102" t="n">
        <v>6</v>
      </c>
      <c r="AR19" s="102" t="n">
        <v>1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v>0</v>
      </c>
      <c r="CF19" s="102" t="n">
        <v>10</v>
      </c>
      <c r="CG19" s="102" t="n">
        <v>0</v>
      </c>
      <c r="CH19" s="102" t="n">
        <v>1</v>
      </c>
      <c r="CI19" s="102" t="n">
        <v>11</v>
      </c>
    </row>
    <row r="20" customFormat="false" ht="11.25" hidden="false" customHeight="false" outlineLevel="0" collapsed="false">
      <c r="A20" s="38" t="s">
        <v>251</v>
      </c>
      <c r="B20" s="123"/>
      <c r="C20" s="102" t="n">
        <v>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9</v>
      </c>
      <c r="J20" s="102" t="n">
        <v>1</v>
      </c>
      <c r="K20" s="102" t="n">
        <v>0</v>
      </c>
      <c r="L20" s="102" t="n">
        <v>0</v>
      </c>
      <c r="M20" s="102" t="n">
        <v>2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2</v>
      </c>
      <c r="X20" s="102" t="n">
        <v>1</v>
      </c>
      <c r="Y20" s="102" t="n">
        <v>0</v>
      </c>
      <c r="Z20" s="102" t="n">
        <v>0</v>
      </c>
      <c r="AA20" s="102" t="n">
        <v>2</v>
      </c>
      <c r="AB20" s="102" t="n">
        <v>1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1</v>
      </c>
      <c r="AI20" s="102" t="n">
        <v>2</v>
      </c>
      <c r="AJ20" s="102" t="n">
        <v>0</v>
      </c>
      <c r="AK20" s="102" t="n">
        <v>0</v>
      </c>
      <c r="AL20" s="102" t="n">
        <v>0</v>
      </c>
      <c r="AM20" s="102" t="n">
        <v>1</v>
      </c>
      <c r="AN20" s="102" t="n">
        <v>0</v>
      </c>
      <c r="AO20" s="102" t="n">
        <v>0</v>
      </c>
      <c r="AP20" s="102" t="n">
        <v>2</v>
      </c>
      <c r="AQ20" s="102" t="n">
        <v>73</v>
      </c>
      <c r="AR20" s="102" t="n">
        <v>8</v>
      </c>
      <c r="AS20" s="102" t="n">
        <v>1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1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2</v>
      </c>
      <c r="BD20" s="102" t="n">
        <v>1</v>
      </c>
      <c r="BE20" s="102" t="n">
        <v>0</v>
      </c>
      <c r="BF20" s="102" t="n">
        <v>1</v>
      </c>
      <c r="BG20" s="102" t="n">
        <v>1</v>
      </c>
      <c r="BH20" s="102" t="n">
        <v>0</v>
      </c>
      <c r="BI20" s="102" t="n">
        <v>2</v>
      </c>
      <c r="BJ20" s="102" t="n">
        <v>0</v>
      </c>
      <c r="BK20" s="102" t="n">
        <v>1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1</v>
      </c>
      <c r="BQ20" s="102" t="n">
        <v>1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1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1</v>
      </c>
      <c r="CD20" s="102" t="n">
        <v>0</v>
      </c>
      <c r="CE20" s="102" t="n">
        <v>0</v>
      </c>
      <c r="CF20" s="102" t="n">
        <v>120</v>
      </c>
      <c r="CG20" s="102" t="n">
        <v>3</v>
      </c>
      <c r="CH20" s="102" t="n">
        <v>2</v>
      </c>
      <c r="CI20" s="102" t="n">
        <v>125</v>
      </c>
    </row>
    <row r="21" customFormat="false" ht="11.25" hidden="false" customHeight="false" outlineLevel="0" collapsed="false">
      <c r="A21" s="38" t="s">
        <v>113</v>
      </c>
      <c r="B21" s="123"/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3</v>
      </c>
      <c r="J21" s="102" t="n">
        <v>1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1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0</v>
      </c>
      <c r="AQ21" s="102" t="n">
        <v>22</v>
      </c>
      <c r="AR21" s="102" t="n">
        <v>3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1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1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v>0</v>
      </c>
      <c r="CF21" s="102" t="n">
        <v>33</v>
      </c>
      <c r="CG21" s="102" t="n">
        <v>0</v>
      </c>
      <c r="CH21" s="102" t="n">
        <v>0</v>
      </c>
      <c r="CI21" s="102" t="n">
        <v>33</v>
      </c>
    </row>
    <row r="22" customFormat="false" ht="11.25" hidden="false" customHeight="false" outlineLevel="0" collapsed="false">
      <c r="A22" s="38" t="s">
        <v>235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4</v>
      </c>
      <c r="J22" s="102" t="n">
        <v>1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1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1</v>
      </c>
      <c r="AI22" s="102" t="n">
        <v>1</v>
      </c>
      <c r="AJ22" s="102" t="n">
        <v>0</v>
      </c>
      <c r="AK22" s="102" t="n">
        <v>0</v>
      </c>
      <c r="AL22" s="102" t="n">
        <v>0</v>
      </c>
      <c r="AM22" s="102" t="n">
        <v>1</v>
      </c>
      <c r="AN22" s="102" t="n">
        <v>0</v>
      </c>
      <c r="AO22" s="102" t="n">
        <v>0</v>
      </c>
      <c r="AP22" s="102" t="n">
        <v>1</v>
      </c>
      <c r="AQ22" s="102" t="n">
        <v>22</v>
      </c>
      <c r="AR22" s="102" t="n">
        <v>6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1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1</v>
      </c>
      <c r="BD22" s="102" t="n">
        <v>1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1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1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1</v>
      </c>
      <c r="CB22" s="102" t="n">
        <v>0</v>
      </c>
      <c r="CC22" s="102" t="n">
        <v>0</v>
      </c>
      <c r="CD22" s="102" t="n">
        <v>0</v>
      </c>
      <c r="CE22" s="102" t="n">
        <v>0</v>
      </c>
      <c r="CF22" s="102" t="n">
        <v>47</v>
      </c>
      <c r="CG22" s="102" t="n">
        <v>0</v>
      </c>
      <c r="CH22" s="102" t="n">
        <v>1</v>
      </c>
      <c r="CI22" s="102" t="n">
        <v>48</v>
      </c>
    </row>
    <row r="23" customFormat="false" ht="11.25" hidden="false" customHeight="false" outlineLevel="0" collapsed="false">
      <c r="A23" s="38" t="s">
        <v>254</v>
      </c>
      <c r="B23" s="123"/>
      <c r="C23" s="102" t="n">
        <v>2</v>
      </c>
      <c r="D23" s="102" t="n">
        <v>0</v>
      </c>
      <c r="E23" s="102" t="n">
        <v>1</v>
      </c>
      <c r="F23" s="102" t="n">
        <v>0</v>
      </c>
      <c r="G23" s="102" t="n">
        <v>1</v>
      </c>
      <c r="H23" s="102" t="n">
        <v>1</v>
      </c>
      <c r="I23" s="102" t="n">
        <v>12</v>
      </c>
      <c r="J23" s="102" t="n">
        <v>4</v>
      </c>
      <c r="K23" s="102" t="n">
        <v>0</v>
      </c>
      <c r="L23" s="102" t="n">
        <v>0</v>
      </c>
      <c r="M23" s="102" t="n">
        <v>3</v>
      </c>
      <c r="N23" s="102" t="n">
        <v>4</v>
      </c>
      <c r="O23" s="102" t="n">
        <v>0</v>
      </c>
      <c r="P23" s="102" t="n">
        <v>0</v>
      </c>
      <c r="Q23" s="102" t="n">
        <v>0</v>
      </c>
      <c r="R23" s="102" t="n">
        <v>1</v>
      </c>
      <c r="S23" s="102" t="n">
        <v>0</v>
      </c>
      <c r="T23" s="102" t="n">
        <v>1</v>
      </c>
      <c r="U23" s="102" t="n">
        <v>1</v>
      </c>
      <c r="V23" s="102" t="n">
        <v>1</v>
      </c>
      <c r="W23" s="102" t="n">
        <v>5</v>
      </c>
      <c r="X23" s="102" t="n">
        <v>1</v>
      </c>
      <c r="Y23" s="102" t="n">
        <v>0</v>
      </c>
      <c r="Z23" s="102" t="n">
        <v>1</v>
      </c>
      <c r="AA23" s="102" t="n">
        <v>1</v>
      </c>
      <c r="AB23" s="102" t="n">
        <v>1</v>
      </c>
      <c r="AC23" s="102" t="n">
        <v>1</v>
      </c>
      <c r="AD23" s="102" t="n">
        <v>1</v>
      </c>
      <c r="AE23" s="102" t="n">
        <v>1</v>
      </c>
      <c r="AF23" s="102" t="n">
        <v>0</v>
      </c>
      <c r="AG23" s="102" t="n">
        <v>1</v>
      </c>
      <c r="AH23" s="102" t="n">
        <v>1</v>
      </c>
      <c r="AI23" s="102" t="n">
        <v>1</v>
      </c>
      <c r="AJ23" s="102" t="n">
        <v>1</v>
      </c>
      <c r="AK23" s="102" t="n">
        <v>0</v>
      </c>
      <c r="AL23" s="102" t="n">
        <v>0</v>
      </c>
      <c r="AM23" s="102" t="n">
        <v>2</v>
      </c>
      <c r="AN23" s="102" t="n">
        <v>0</v>
      </c>
      <c r="AO23" s="102" t="n">
        <v>1</v>
      </c>
      <c r="AP23" s="102" t="n">
        <v>3</v>
      </c>
      <c r="AQ23" s="102" t="n">
        <v>37</v>
      </c>
      <c r="AR23" s="102" t="n">
        <v>9</v>
      </c>
      <c r="AS23" s="102" t="n">
        <v>2</v>
      </c>
      <c r="AT23" s="102" t="n">
        <v>1</v>
      </c>
      <c r="AU23" s="102" t="n">
        <v>1</v>
      </c>
      <c r="AV23" s="102" t="n">
        <v>1</v>
      </c>
      <c r="AW23" s="102" t="n">
        <v>1</v>
      </c>
      <c r="AX23" s="102" t="n">
        <v>1</v>
      </c>
      <c r="AY23" s="102" t="n">
        <v>1</v>
      </c>
      <c r="AZ23" s="102" t="n">
        <v>1</v>
      </c>
      <c r="BA23" s="102" t="n">
        <v>1</v>
      </c>
      <c r="BB23" s="102" t="n">
        <v>0</v>
      </c>
      <c r="BC23" s="102" t="n">
        <v>2</v>
      </c>
      <c r="BD23" s="102" t="n">
        <v>4</v>
      </c>
      <c r="BE23" s="102" t="n">
        <v>3</v>
      </c>
      <c r="BF23" s="102" t="n">
        <v>1</v>
      </c>
      <c r="BG23" s="102" t="n">
        <v>5</v>
      </c>
      <c r="BH23" s="102" t="n">
        <v>0</v>
      </c>
      <c r="BI23" s="102" t="n">
        <v>5</v>
      </c>
      <c r="BJ23" s="102" t="n">
        <v>0</v>
      </c>
      <c r="BK23" s="102" t="n">
        <v>1</v>
      </c>
      <c r="BL23" s="102" t="n">
        <v>1</v>
      </c>
      <c r="BM23" s="102" t="n">
        <v>1</v>
      </c>
      <c r="BN23" s="102" t="n">
        <v>1</v>
      </c>
      <c r="BO23" s="102" t="n">
        <v>1</v>
      </c>
      <c r="BP23" s="102" t="n">
        <v>1</v>
      </c>
      <c r="BQ23" s="102" t="n">
        <v>2</v>
      </c>
      <c r="BR23" s="102" t="n">
        <v>0</v>
      </c>
      <c r="BS23" s="102" t="n">
        <v>0</v>
      </c>
      <c r="BT23" s="102" t="n">
        <v>1</v>
      </c>
      <c r="BU23" s="102" t="n">
        <v>1</v>
      </c>
      <c r="BV23" s="102" t="n">
        <v>0</v>
      </c>
      <c r="BW23" s="102" t="n">
        <v>2</v>
      </c>
      <c r="BX23" s="102" t="n">
        <v>1</v>
      </c>
      <c r="BY23" s="102" t="n">
        <v>1</v>
      </c>
      <c r="BZ23" s="102" t="n">
        <v>1</v>
      </c>
      <c r="CA23" s="102" t="n">
        <v>1</v>
      </c>
      <c r="CB23" s="102" t="n">
        <v>1</v>
      </c>
      <c r="CC23" s="102" t="n">
        <v>1</v>
      </c>
      <c r="CD23" s="102" t="n">
        <v>1</v>
      </c>
      <c r="CE23" s="102" t="n">
        <v>2</v>
      </c>
      <c r="CF23" s="102" t="n">
        <v>151</v>
      </c>
      <c r="CG23" s="102" t="n">
        <v>0</v>
      </c>
      <c r="CH23" s="102" t="n">
        <v>0</v>
      </c>
      <c r="CI23" s="102" t="n">
        <v>151</v>
      </c>
    </row>
    <row r="24" customFormat="false" ht="11.25" hidden="false" customHeight="false" outlineLevel="0" collapsed="false">
      <c r="A24" s="38" t="s">
        <v>171</v>
      </c>
      <c r="B24" s="123"/>
      <c r="C24" s="102" t="n">
        <v>2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10</v>
      </c>
      <c r="J24" s="102" t="n">
        <v>1</v>
      </c>
      <c r="K24" s="102" t="n">
        <v>0</v>
      </c>
      <c r="L24" s="102" t="n">
        <v>0</v>
      </c>
      <c r="M24" s="102" t="n">
        <v>2</v>
      </c>
      <c r="N24" s="102" t="n">
        <v>1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2</v>
      </c>
      <c r="X24" s="102" t="n">
        <v>0</v>
      </c>
      <c r="Y24" s="102" t="n">
        <v>0</v>
      </c>
      <c r="Z24" s="102" t="n">
        <v>0</v>
      </c>
      <c r="AA24" s="102" t="n">
        <v>1</v>
      </c>
      <c r="AB24" s="102" t="n">
        <v>1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1</v>
      </c>
      <c r="AI24" s="102" t="n">
        <v>2</v>
      </c>
      <c r="AJ24" s="102" t="n">
        <v>0</v>
      </c>
      <c r="AK24" s="102" t="n">
        <v>0</v>
      </c>
      <c r="AL24" s="102" t="n">
        <v>0</v>
      </c>
      <c r="AM24" s="102" t="n">
        <v>1</v>
      </c>
      <c r="AN24" s="102" t="n">
        <v>0</v>
      </c>
      <c r="AO24" s="102" t="n">
        <v>0</v>
      </c>
      <c r="AP24" s="102" t="n">
        <v>4</v>
      </c>
      <c r="AQ24" s="102" t="n">
        <v>59</v>
      </c>
      <c r="AR24" s="102" t="n">
        <v>6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1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2</v>
      </c>
      <c r="BD24" s="102" t="n">
        <v>1</v>
      </c>
      <c r="BE24" s="102" t="n">
        <v>0</v>
      </c>
      <c r="BF24" s="102" t="n">
        <v>1</v>
      </c>
      <c r="BG24" s="102" t="n">
        <v>0</v>
      </c>
      <c r="BH24" s="102" t="n">
        <v>0</v>
      </c>
      <c r="BI24" s="102" t="n">
        <v>3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1</v>
      </c>
      <c r="BQ24" s="102" t="n">
        <v>1</v>
      </c>
      <c r="BR24" s="102" t="n">
        <v>0</v>
      </c>
      <c r="BS24" s="102" t="n">
        <v>0</v>
      </c>
      <c r="BT24" s="102" t="n">
        <v>0</v>
      </c>
      <c r="BU24" s="102" t="n">
        <v>1</v>
      </c>
      <c r="BV24" s="102" t="n">
        <v>0</v>
      </c>
      <c r="BW24" s="102" t="n">
        <v>0</v>
      </c>
      <c r="BX24" s="102" t="n">
        <v>0</v>
      </c>
      <c r="BY24" s="102" t="n">
        <v>1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v>0</v>
      </c>
      <c r="CF24" s="102" t="n">
        <v>105</v>
      </c>
      <c r="CG24" s="102" t="n">
        <v>0</v>
      </c>
      <c r="CH24" s="102" t="n">
        <v>1</v>
      </c>
      <c r="CI24" s="102" t="n">
        <v>106</v>
      </c>
    </row>
    <row r="25" customFormat="false" ht="11.25" hidden="false" customHeight="false" outlineLevel="0" collapsed="false">
      <c r="A25" s="38" t="s">
        <v>247</v>
      </c>
      <c r="B25" s="123"/>
      <c r="C25" s="102" t="n">
        <v>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4</v>
      </c>
      <c r="J25" s="102" t="n">
        <v>1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102" t="n">
        <v>1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1</v>
      </c>
      <c r="AI25" s="102" t="n">
        <v>1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39</v>
      </c>
      <c r="AR25" s="102" t="n">
        <v>3</v>
      </c>
      <c r="AS25" s="102" t="n">
        <v>1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1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2</v>
      </c>
      <c r="BD25" s="102" t="n">
        <v>1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1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1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2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v>0</v>
      </c>
      <c r="CF25" s="102" t="n">
        <v>61</v>
      </c>
      <c r="CG25" s="102" t="n">
        <v>0</v>
      </c>
      <c r="CH25" s="102" t="n">
        <v>1</v>
      </c>
      <c r="CI25" s="102" t="n">
        <v>62</v>
      </c>
    </row>
    <row r="26" customFormat="false" ht="11.25" hidden="false" customHeight="false" outlineLevel="0" collapsed="false">
      <c r="A26" s="38" t="s">
        <v>248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7</v>
      </c>
      <c r="J26" s="102" t="n">
        <v>3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1</v>
      </c>
      <c r="AA26" s="102" t="n">
        <v>1</v>
      </c>
      <c r="AB26" s="102" t="n">
        <v>0</v>
      </c>
      <c r="AC26" s="102" t="n">
        <v>0</v>
      </c>
      <c r="AD26" s="102" t="n">
        <v>0</v>
      </c>
      <c r="AE26" s="102" t="n">
        <v>1</v>
      </c>
      <c r="AF26" s="102" t="n">
        <v>0</v>
      </c>
      <c r="AG26" s="102" t="n">
        <v>0</v>
      </c>
      <c r="AH26" s="102" t="n">
        <v>1</v>
      </c>
      <c r="AI26" s="102" t="n">
        <v>2</v>
      </c>
      <c r="AJ26" s="102" t="n">
        <v>0</v>
      </c>
      <c r="AK26" s="102" t="n">
        <v>0</v>
      </c>
      <c r="AL26" s="102" t="n">
        <v>0</v>
      </c>
      <c r="AM26" s="102" t="n">
        <v>2</v>
      </c>
      <c r="AN26" s="102" t="n">
        <v>0</v>
      </c>
      <c r="AO26" s="102" t="n">
        <v>0</v>
      </c>
      <c r="AP26" s="102" t="n">
        <v>2</v>
      </c>
      <c r="AQ26" s="102" t="n">
        <v>32</v>
      </c>
      <c r="AR26" s="102" t="n">
        <v>5</v>
      </c>
      <c r="AS26" s="102" t="n">
        <v>1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1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1</v>
      </c>
      <c r="BD26" s="102" t="n">
        <v>1</v>
      </c>
      <c r="BE26" s="102" t="n">
        <v>0</v>
      </c>
      <c r="BF26" s="102" t="n">
        <v>1</v>
      </c>
      <c r="BG26" s="102" t="n">
        <v>1</v>
      </c>
      <c r="BH26" s="102" t="n">
        <v>0</v>
      </c>
      <c r="BI26" s="102" t="n">
        <v>1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1</v>
      </c>
      <c r="BR26" s="102" t="n">
        <v>0</v>
      </c>
      <c r="BS26" s="102" t="n">
        <v>0</v>
      </c>
      <c r="BT26" s="102" t="n">
        <v>0</v>
      </c>
      <c r="BU26" s="102" t="n">
        <v>1</v>
      </c>
      <c r="BV26" s="102" t="n">
        <v>1</v>
      </c>
      <c r="BW26" s="102" t="n">
        <v>0</v>
      </c>
      <c r="BX26" s="102" t="n">
        <v>1</v>
      </c>
      <c r="BY26" s="102" t="n">
        <v>1</v>
      </c>
      <c r="BZ26" s="102" t="n">
        <v>0</v>
      </c>
      <c r="CA26" s="102" t="n">
        <v>1</v>
      </c>
      <c r="CB26" s="102" t="n">
        <v>0</v>
      </c>
      <c r="CC26" s="102" t="n">
        <v>0</v>
      </c>
      <c r="CD26" s="102" t="n">
        <v>0</v>
      </c>
      <c r="CE26" s="102" t="n">
        <v>0</v>
      </c>
      <c r="CF26" s="102" t="n">
        <v>72</v>
      </c>
      <c r="CG26" s="102" t="n">
        <v>0</v>
      </c>
      <c r="CH26" s="102" t="n">
        <v>0</v>
      </c>
      <c r="CI26" s="102" t="n">
        <v>72</v>
      </c>
    </row>
    <row r="27" customFormat="false" ht="11.25" hidden="false" customHeight="false" outlineLevel="0" collapsed="false">
      <c r="A27" s="38" t="s">
        <v>206</v>
      </c>
      <c r="B27" s="123"/>
      <c r="C27" s="102" t="n">
        <v>2</v>
      </c>
      <c r="D27" s="102" t="n">
        <v>0</v>
      </c>
      <c r="E27" s="102" t="n">
        <v>1</v>
      </c>
      <c r="F27" s="102" t="n">
        <v>0</v>
      </c>
      <c r="G27" s="102" t="n">
        <v>0</v>
      </c>
      <c r="H27" s="102" t="n">
        <v>0</v>
      </c>
      <c r="I27" s="102" t="n">
        <v>7</v>
      </c>
      <c r="J27" s="102" t="n">
        <v>3</v>
      </c>
      <c r="K27" s="102" t="n">
        <v>0</v>
      </c>
      <c r="L27" s="102" t="n">
        <v>0</v>
      </c>
      <c r="M27" s="102" t="n">
        <v>2</v>
      </c>
      <c r="N27" s="102" t="n">
        <v>1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2</v>
      </c>
      <c r="X27" s="102" t="n">
        <v>1</v>
      </c>
      <c r="Y27" s="102" t="n">
        <v>0</v>
      </c>
      <c r="Z27" s="102" t="n">
        <v>0</v>
      </c>
      <c r="AA27" s="102" t="n">
        <v>1</v>
      </c>
      <c r="AB27" s="102" t="n">
        <v>1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0</v>
      </c>
      <c r="AM27" s="102" t="n">
        <v>1</v>
      </c>
      <c r="AN27" s="102" t="n">
        <v>0</v>
      </c>
      <c r="AO27" s="102" t="n">
        <v>0</v>
      </c>
      <c r="AP27" s="102" t="n">
        <v>1</v>
      </c>
      <c r="AQ27" s="102" t="n">
        <v>36</v>
      </c>
      <c r="AR27" s="102" t="n">
        <v>4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1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2</v>
      </c>
      <c r="BD27" s="102" t="n">
        <v>1</v>
      </c>
      <c r="BE27" s="102" t="n">
        <v>0</v>
      </c>
      <c r="BF27" s="102" t="n">
        <v>1</v>
      </c>
      <c r="BG27" s="102" t="n">
        <v>0</v>
      </c>
      <c r="BH27" s="102" t="n">
        <v>0</v>
      </c>
      <c r="BI27" s="102" t="n">
        <v>6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1</v>
      </c>
      <c r="BQ27" s="102" t="n">
        <v>1</v>
      </c>
      <c r="BR27" s="102" t="n">
        <v>0</v>
      </c>
      <c r="BS27" s="102" t="n">
        <v>0</v>
      </c>
      <c r="BT27" s="102" t="n">
        <v>0</v>
      </c>
      <c r="BU27" s="102" t="n">
        <v>1</v>
      </c>
      <c r="BV27" s="102" t="n">
        <v>0</v>
      </c>
      <c r="BW27" s="102" t="n">
        <v>1</v>
      </c>
      <c r="BX27" s="102" t="n">
        <v>0</v>
      </c>
      <c r="BY27" s="102" t="n">
        <v>1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02" t="n">
        <v>81</v>
      </c>
      <c r="CG27" s="102" t="n">
        <v>0</v>
      </c>
      <c r="CH27" s="102" t="n">
        <v>0</v>
      </c>
      <c r="CI27" s="102" t="n">
        <v>81</v>
      </c>
    </row>
    <row r="28" customFormat="false" ht="11.25" hidden="false" customHeight="false" outlineLevel="0" collapsed="false">
      <c r="A28" s="38" t="s">
        <v>236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10</v>
      </c>
      <c r="N28" s="102" t="n">
        <v>2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2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4</v>
      </c>
      <c r="AR28" s="102" t="n">
        <v>12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5</v>
      </c>
      <c r="BH28" s="102" t="n">
        <v>0</v>
      </c>
      <c r="BI28" s="102" t="n">
        <v>4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1</v>
      </c>
      <c r="CB28" s="102" t="n">
        <v>0</v>
      </c>
      <c r="CC28" s="102" t="n">
        <v>0</v>
      </c>
      <c r="CD28" s="102" t="n">
        <v>0</v>
      </c>
      <c r="CE28" s="102" t="n">
        <v>0</v>
      </c>
      <c r="CF28" s="102" t="n">
        <v>44</v>
      </c>
      <c r="CG28" s="102" t="n">
        <v>0</v>
      </c>
      <c r="CH28" s="102" t="n">
        <v>0</v>
      </c>
      <c r="CI28" s="102" t="n">
        <v>44</v>
      </c>
    </row>
    <row r="29" customFormat="false" ht="11.25" hidden="false" customHeight="false" outlineLevel="0" collapsed="false">
      <c r="A29" s="38" t="s">
        <v>267</v>
      </c>
      <c r="B29" s="123"/>
      <c r="C29" s="102" t="n">
        <v>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2</v>
      </c>
      <c r="J29" s="102" t="n">
        <v>2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1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1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0</v>
      </c>
      <c r="AQ29" s="102" t="n">
        <v>12</v>
      </c>
      <c r="AR29" s="102" t="n">
        <v>1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1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v>21</v>
      </c>
      <c r="CG29" s="102" t="n">
        <v>0</v>
      </c>
      <c r="CH29" s="102" t="n">
        <v>0</v>
      </c>
      <c r="CI29" s="102" t="n">
        <v>21</v>
      </c>
    </row>
    <row r="30" customFormat="false" ht="11.25" hidden="false" customHeight="false" outlineLevel="0" collapsed="false">
      <c r="A30" s="38" t="s">
        <v>198</v>
      </c>
      <c r="B30" s="123"/>
      <c r="C30" s="102" t="n">
        <v>2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5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1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v>12</v>
      </c>
      <c r="CG30" s="102" t="n">
        <v>0</v>
      </c>
      <c r="CH30" s="102" t="n">
        <v>0</v>
      </c>
      <c r="CI30" s="102" t="n">
        <v>12</v>
      </c>
    </row>
    <row r="31" customFormat="false" ht="11.25" hidden="false" customHeight="false" outlineLevel="0" collapsed="false">
      <c r="A31" s="38" t="s">
        <v>216</v>
      </c>
      <c r="B31" s="123"/>
      <c r="C31" s="102" t="n">
        <v>8</v>
      </c>
      <c r="D31" s="102" t="n">
        <v>0</v>
      </c>
      <c r="E31" s="102" t="n">
        <v>1</v>
      </c>
      <c r="F31" s="102" t="n">
        <v>0</v>
      </c>
      <c r="G31" s="102" t="n">
        <v>1</v>
      </c>
      <c r="H31" s="102" t="n">
        <v>0</v>
      </c>
      <c r="I31" s="102" t="n">
        <v>17</v>
      </c>
      <c r="J31" s="102" t="n">
        <v>5</v>
      </c>
      <c r="K31" s="102" t="n">
        <v>0</v>
      </c>
      <c r="L31" s="102" t="n">
        <v>0</v>
      </c>
      <c r="M31" s="102" t="n">
        <v>2</v>
      </c>
      <c r="N31" s="102" t="n">
        <v>2</v>
      </c>
      <c r="O31" s="102" t="n">
        <v>1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1</v>
      </c>
      <c r="V31" s="102" t="n">
        <v>0</v>
      </c>
      <c r="W31" s="102" t="n">
        <v>6</v>
      </c>
      <c r="X31" s="102" t="n">
        <v>0</v>
      </c>
      <c r="Y31" s="102" t="n">
        <v>0</v>
      </c>
      <c r="Z31" s="102" t="n">
        <v>1</v>
      </c>
      <c r="AA31" s="102" t="n">
        <v>3</v>
      </c>
      <c r="AB31" s="102" t="n">
        <v>2</v>
      </c>
      <c r="AC31" s="102" t="n">
        <v>0</v>
      </c>
      <c r="AD31" s="102" t="n">
        <v>1</v>
      </c>
      <c r="AE31" s="102" t="n">
        <v>1</v>
      </c>
      <c r="AF31" s="102" t="n">
        <v>1</v>
      </c>
      <c r="AG31" s="102" t="n">
        <v>1</v>
      </c>
      <c r="AH31" s="102" t="n">
        <v>1</v>
      </c>
      <c r="AI31" s="102" t="n">
        <v>3</v>
      </c>
      <c r="AJ31" s="102" t="n">
        <v>1</v>
      </c>
      <c r="AK31" s="102" t="n">
        <v>0</v>
      </c>
      <c r="AL31" s="102" t="n">
        <v>0</v>
      </c>
      <c r="AM31" s="102" t="n">
        <v>2</v>
      </c>
      <c r="AN31" s="102" t="n">
        <v>0</v>
      </c>
      <c r="AO31" s="102" t="n">
        <v>0</v>
      </c>
      <c r="AP31" s="102" t="n">
        <v>4</v>
      </c>
      <c r="AQ31" s="102" t="n">
        <v>83</v>
      </c>
      <c r="AR31" s="102" t="n">
        <v>17</v>
      </c>
      <c r="AS31" s="102" t="n">
        <v>1</v>
      </c>
      <c r="AT31" s="102" t="n">
        <v>1</v>
      </c>
      <c r="AU31" s="102" t="n">
        <v>0</v>
      </c>
      <c r="AV31" s="102" t="n">
        <v>0</v>
      </c>
      <c r="AW31" s="102" t="n">
        <v>0</v>
      </c>
      <c r="AX31" s="102" t="n">
        <v>2</v>
      </c>
      <c r="AY31" s="102" t="n">
        <v>0</v>
      </c>
      <c r="AZ31" s="102" t="n">
        <v>1</v>
      </c>
      <c r="BA31" s="102" t="n">
        <v>1</v>
      </c>
      <c r="BB31" s="102" t="n">
        <v>0</v>
      </c>
      <c r="BC31" s="102" t="n">
        <v>2</v>
      </c>
      <c r="BD31" s="102" t="n">
        <v>4</v>
      </c>
      <c r="BE31" s="102" t="n">
        <v>1</v>
      </c>
      <c r="BF31" s="102" t="n">
        <v>1</v>
      </c>
      <c r="BG31" s="102" t="n">
        <v>2</v>
      </c>
      <c r="BH31" s="102" t="n">
        <v>0</v>
      </c>
      <c r="BI31" s="102" t="n">
        <v>2</v>
      </c>
      <c r="BJ31" s="102" t="n">
        <v>0</v>
      </c>
      <c r="BK31" s="102" t="n">
        <v>0</v>
      </c>
      <c r="BL31" s="102" t="n">
        <v>0</v>
      </c>
      <c r="BM31" s="102" t="n">
        <v>1</v>
      </c>
      <c r="BN31" s="102" t="n">
        <v>0</v>
      </c>
      <c r="BO31" s="102" t="n">
        <v>0</v>
      </c>
      <c r="BP31" s="102" t="n">
        <v>1</v>
      </c>
      <c r="BQ31" s="102" t="n">
        <v>2</v>
      </c>
      <c r="BR31" s="102" t="n">
        <v>0</v>
      </c>
      <c r="BS31" s="102" t="n">
        <v>0</v>
      </c>
      <c r="BT31" s="102" t="n">
        <v>1</v>
      </c>
      <c r="BU31" s="102" t="n">
        <v>1</v>
      </c>
      <c r="BV31" s="102" t="n">
        <v>0</v>
      </c>
      <c r="BW31" s="102" t="n">
        <v>2</v>
      </c>
      <c r="BX31" s="102" t="n">
        <v>0</v>
      </c>
      <c r="BY31" s="102" t="n">
        <v>1</v>
      </c>
      <c r="BZ31" s="102" t="n">
        <v>0</v>
      </c>
      <c r="CA31" s="102" t="n">
        <v>1</v>
      </c>
      <c r="CB31" s="102" t="n">
        <v>0</v>
      </c>
      <c r="CC31" s="102" t="n">
        <v>1</v>
      </c>
      <c r="CD31" s="102" t="n">
        <v>0</v>
      </c>
      <c r="CE31" s="102" t="n">
        <v>2</v>
      </c>
      <c r="CF31" s="102" t="n">
        <v>196</v>
      </c>
      <c r="CG31" s="102" t="n">
        <v>0</v>
      </c>
      <c r="CH31" s="102" t="n">
        <v>1</v>
      </c>
      <c r="CI31" s="102" t="n">
        <v>197</v>
      </c>
    </row>
    <row r="32" customFormat="false" ht="11.25" hidden="false" customHeight="false" outlineLevel="0" collapsed="false">
      <c r="A32" s="38" t="s">
        <v>237</v>
      </c>
      <c r="B32" s="123"/>
      <c r="C32" s="102" t="n">
        <v>2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1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1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1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0</v>
      </c>
      <c r="AQ32" s="102" t="n">
        <v>7</v>
      </c>
      <c r="AR32" s="102" t="n">
        <v>1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1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1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0</v>
      </c>
      <c r="CF32" s="102" t="n">
        <v>15</v>
      </c>
      <c r="CG32" s="102" t="n">
        <v>0</v>
      </c>
      <c r="CH32" s="102" t="n">
        <v>0</v>
      </c>
      <c r="CI32" s="102" t="n">
        <v>15</v>
      </c>
    </row>
    <row r="33" customFormat="false" ht="11.25" hidden="false" customHeight="false" outlineLevel="0" collapsed="false">
      <c r="A33" s="38" t="s">
        <v>98</v>
      </c>
      <c r="B33" s="123"/>
      <c r="C33" s="102" t="n">
        <v>4</v>
      </c>
      <c r="D33" s="102" t="n">
        <v>0</v>
      </c>
      <c r="E33" s="102" t="n">
        <v>7</v>
      </c>
      <c r="F33" s="102" t="n">
        <v>1</v>
      </c>
      <c r="G33" s="102" t="n">
        <v>1</v>
      </c>
      <c r="H33" s="102" t="n">
        <v>4</v>
      </c>
      <c r="I33" s="102" t="n">
        <v>21</v>
      </c>
      <c r="J33" s="102" t="n">
        <v>3</v>
      </c>
      <c r="K33" s="102" t="n">
        <v>0</v>
      </c>
      <c r="L33" s="102" t="n">
        <v>0</v>
      </c>
      <c r="M33" s="102" t="n">
        <v>3</v>
      </c>
      <c r="N33" s="102" t="n">
        <v>3</v>
      </c>
      <c r="O33" s="102" t="n">
        <v>0</v>
      </c>
      <c r="P33" s="102" t="n">
        <v>0</v>
      </c>
      <c r="Q33" s="102" t="n">
        <v>1</v>
      </c>
      <c r="R33" s="102" t="n">
        <v>1</v>
      </c>
      <c r="S33" s="102" t="n">
        <v>0</v>
      </c>
      <c r="T33" s="102" t="n">
        <v>0</v>
      </c>
      <c r="U33" s="102" t="n">
        <v>1</v>
      </c>
      <c r="V33" s="102" t="n">
        <v>3</v>
      </c>
      <c r="W33" s="102" t="n">
        <v>6</v>
      </c>
      <c r="X33" s="102" t="n">
        <v>0</v>
      </c>
      <c r="Y33" s="102" t="n">
        <v>1</v>
      </c>
      <c r="Z33" s="102" t="n">
        <v>3</v>
      </c>
      <c r="AA33" s="102" t="n">
        <v>2</v>
      </c>
      <c r="AB33" s="102" t="n">
        <v>1</v>
      </c>
      <c r="AC33" s="102" t="n">
        <v>1</v>
      </c>
      <c r="AD33" s="102" t="n">
        <v>2</v>
      </c>
      <c r="AE33" s="102" t="n">
        <v>1</v>
      </c>
      <c r="AF33" s="102" t="n">
        <v>1</v>
      </c>
      <c r="AG33" s="102" t="n">
        <v>1</v>
      </c>
      <c r="AH33" s="102" t="n">
        <v>3</v>
      </c>
      <c r="AI33" s="102" t="n">
        <v>2</v>
      </c>
      <c r="AJ33" s="102" t="n">
        <v>1</v>
      </c>
      <c r="AK33" s="102" t="n">
        <v>0</v>
      </c>
      <c r="AL33" s="102" t="n">
        <v>0</v>
      </c>
      <c r="AM33" s="102" t="n">
        <v>2</v>
      </c>
      <c r="AN33" s="102" t="n">
        <v>1</v>
      </c>
      <c r="AO33" s="102" t="n">
        <v>3</v>
      </c>
      <c r="AP33" s="102" t="n">
        <v>2</v>
      </c>
      <c r="AQ33" s="102" t="n">
        <v>30</v>
      </c>
      <c r="AR33" s="102" t="n">
        <v>8</v>
      </c>
      <c r="AS33" s="102" t="n">
        <v>3</v>
      </c>
      <c r="AT33" s="102" t="n">
        <v>1</v>
      </c>
      <c r="AU33" s="102" t="n">
        <v>1</v>
      </c>
      <c r="AV33" s="102" t="n">
        <v>0</v>
      </c>
      <c r="AW33" s="102" t="n">
        <v>3</v>
      </c>
      <c r="AX33" s="102" t="n">
        <v>5</v>
      </c>
      <c r="AY33" s="102" t="n">
        <v>1</v>
      </c>
      <c r="AZ33" s="102" t="n">
        <v>3</v>
      </c>
      <c r="BA33" s="102" t="n">
        <v>1</v>
      </c>
      <c r="BB33" s="102" t="n">
        <v>0</v>
      </c>
      <c r="BC33" s="102" t="n">
        <v>2</v>
      </c>
      <c r="BD33" s="102" t="n">
        <v>10</v>
      </c>
      <c r="BE33" s="102" t="n">
        <v>1</v>
      </c>
      <c r="BF33" s="102" t="n">
        <v>1</v>
      </c>
      <c r="BG33" s="102" t="n">
        <v>4</v>
      </c>
      <c r="BH33" s="102" t="n">
        <v>0</v>
      </c>
      <c r="BI33" s="102" t="n">
        <v>0</v>
      </c>
      <c r="BJ33" s="102" t="n">
        <v>1</v>
      </c>
      <c r="BK33" s="102" t="n">
        <v>1</v>
      </c>
      <c r="BL33" s="102" t="n">
        <v>2</v>
      </c>
      <c r="BM33" s="102" t="n">
        <v>2</v>
      </c>
      <c r="BN33" s="102" t="n">
        <v>0</v>
      </c>
      <c r="BO33" s="102" t="n">
        <v>1</v>
      </c>
      <c r="BP33" s="102" t="n">
        <v>2</v>
      </c>
      <c r="BQ33" s="102" t="n">
        <v>4</v>
      </c>
      <c r="BR33" s="102" t="n">
        <v>0</v>
      </c>
      <c r="BS33" s="102" t="n">
        <v>1</v>
      </c>
      <c r="BT33" s="102" t="n">
        <v>2</v>
      </c>
      <c r="BU33" s="102" t="n">
        <v>1</v>
      </c>
      <c r="BV33" s="102" t="n">
        <v>0</v>
      </c>
      <c r="BW33" s="102" t="n">
        <v>3</v>
      </c>
      <c r="BX33" s="102" t="n">
        <v>5</v>
      </c>
      <c r="BY33" s="102" t="n">
        <v>1</v>
      </c>
      <c r="BZ33" s="102" t="n">
        <v>0</v>
      </c>
      <c r="CA33" s="102" t="n">
        <v>2</v>
      </c>
      <c r="CB33" s="102" t="n">
        <v>1</v>
      </c>
      <c r="CC33" s="102" t="n">
        <v>1</v>
      </c>
      <c r="CD33" s="102" t="n">
        <v>2</v>
      </c>
      <c r="CE33" s="102" t="n">
        <v>1</v>
      </c>
      <c r="CF33" s="102" t="n">
        <v>193</v>
      </c>
      <c r="CG33" s="102" t="n">
        <v>0</v>
      </c>
      <c r="CH33" s="102" t="n">
        <v>0</v>
      </c>
      <c r="CI33" s="102" t="n">
        <v>193</v>
      </c>
    </row>
    <row r="34" customFormat="false" ht="11.25" hidden="false" customHeight="false" outlineLevel="0" collapsed="false">
      <c r="A34" s="38" t="s">
        <v>176</v>
      </c>
      <c r="B34" s="123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3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0</v>
      </c>
      <c r="AQ34" s="102" t="n">
        <v>16</v>
      </c>
      <c r="AR34" s="102" t="n">
        <v>2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0</v>
      </c>
      <c r="BD34" s="102" t="n">
        <v>1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0</v>
      </c>
      <c r="CF34" s="102" t="n">
        <v>27</v>
      </c>
      <c r="CG34" s="102" t="n">
        <v>0</v>
      </c>
      <c r="CH34" s="102" t="n">
        <v>1</v>
      </c>
      <c r="CI34" s="102" t="n">
        <v>28</v>
      </c>
    </row>
    <row r="35" customFormat="false" ht="11.25" hidden="false" customHeight="false" outlineLevel="0" collapsed="false">
      <c r="A35" s="38" t="s">
        <v>238</v>
      </c>
      <c r="B35" s="123"/>
      <c r="C35" s="102" t="n">
        <v>3</v>
      </c>
      <c r="D35" s="102" t="n">
        <v>1</v>
      </c>
      <c r="E35" s="102" t="n">
        <v>1</v>
      </c>
      <c r="F35" s="102" t="n">
        <v>0</v>
      </c>
      <c r="G35" s="102" t="n">
        <v>1</v>
      </c>
      <c r="H35" s="102" t="n">
        <v>0</v>
      </c>
      <c r="I35" s="102" t="n">
        <v>10</v>
      </c>
      <c r="J35" s="102" t="n">
        <v>5</v>
      </c>
      <c r="K35" s="102" t="n">
        <v>0</v>
      </c>
      <c r="L35" s="102" t="n">
        <v>0</v>
      </c>
      <c r="M35" s="102" t="n">
        <v>4</v>
      </c>
      <c r="N35" s="102" t="n">
        <v>2</v>
      </c>
      <c r="O35" s="102" t="n">
        <v>0</v>
      </c>
      <c r="P35" s="102" t="n">
        <v>1</v>
      </c>
      <c r="Q35" s="102" t="n">
        <v>0</v>
      </c>
      <c r="R35" s="102" t="n">
        <v>1</v>
      </c>
      <c r="S35" s="102" t="n">
        <v>0</v>
      </c>
      <c r="T35" s="102" t="n">
        <v>0</v>
      </c>
      <c r="U35" s="102" t="n">
        <v>1</v>
      </c>
      <c r="V35" s="102" t="n">
        <v>0</v>
      </c>
      <c r="W35" s="102" t="n">
        <v>4</v>
      </c>
      <c r="X35" s="102" t="n">
        <v>1</v>
      </c>
      <c r="Y35" s="102" t="n">
        <v>0</v>
      </c>
      <c r="Z35" s="102" t="n">
        <v>1</v>
      </c>
      <c r="AA35" s="102" t="n">
        <v>1</v>
      </c>
      <c r="AB35" s="102" t="n">
        <v>2</v>
      </c>
      <c r="AC35" s="102" t="n">
        <v>1</v>
      </c>
      <c r="AD35" s="102" t="n">
        <v>1</v>
      </c>
      <c r="AE35" s="102" t="n">
        <v>1</v>
      </c>
      <c r="AF35" s="102" t="n">
        <v>0</v>
      </c>
      <c r="AG35" s="102" t="n">
        <v>1</v>
      </c>
      <c r="AH35" s="102" t="n">
        <v>2</v>
      </c>
      <c r="AI35" s="102" t="n">
        <v>2</v>
      </c>
      <c r="AJ35" s="102" t="n">
        <v>0</v>
      </c>
      <c r="AK35" s="102" t="n">
        <v>0</v>
      </c>
      <c r="AL35" s="102" t="n">
        <v>0</v>
      </c>
      <c r="AM35" s="102" t="n">
        <v>2</v>
      </c>
      <c r="AN35" s="102" t="n">
        <v>1</v>
      </c>
      <c r="AO35" s="102" t="n">
        <v>1</v>
      </c>
      <c r="AP35" s="102" t="n">
        <v>3</v>
      </c>
      <c r="AQ35" s="102" t="n">
        <v>62</v>
      </c>
      <c r="AR35" s="102" t="n">
        <v>9</v>
      </c>
      <c r="AS35" s="102" t="n">
        <v>2</v>
      </c>
      <c r="AT35" s="102" t="n">
        <v>1</v>
      </c>
      <c r="AU35" s="102" t="n">
        <v>1</v>
      </c>
      <c r="AV35" s="102" t="n">
        <v>0</v>
      </c>
      <c r="AW35" s="102" t="n">
        <v>0</v>
      </c>
      <c r="AX35" s="102" t="n">
        <v>2</v>
      </c>
      <c r="AY35" s="102" t="n">
        <v>1</v>
      </c>
      <c r="AZ35" s="102" t="n">
        <v>1</v>
      </c>
      <c r="BA35" s="102" t="n">
        <v>0</v>
      </c>
      <c r="BB35" s="102" t="n">
        <v>0</v>
      </c>
      <c r="BC35" s="102" t="n">
        <v>2</v>
      </c>
      <c r="BD35" s="102" t="n">
        <v>3</v>
      </c>
      <c r="BE35" s="102" t="n">
        <v>1</v>
      </c>
      <c r="BF35" s="102" t="n">
        <v>1</v>
      </c>
      <c r="BG35" s="102" t="n">
        <v>3</v>
      </c>
      <c r="BH35" s="102" t="n">
        <v>2</v>
      </c>
      <c r="BI35" s="102" t="n">
        <v>4</v>
      </c>
      <c r="BJ35" s="102" t="n">
        <v>0</v>
      </c>
      <c r="BK35" s="102" t="n">
        <v>1</v>
      </c>
      <c r="BL35" s="102" t="n">
        <v>0</v>
      </c>
      <c r="BM35" s="102" t="n">
        <v>1</v>
      </c>
      <c r="BN35" s="102" t="n">
        <v>1</v>
      </c>
      <c r="BO35" s="102" t="n">
        <v>1</v>
      </c>
      <c r="BP35" s="102" t="n">
        <v>1</v>
      </c>
      <c r="BQ35" s="102" t="n">
        <v>1</v>
      </c>
      <c r="BR35" s="102" t="n">
        <v>0</v>
      </c>
      <c r="BS35" s="102" t="n">
        <v>0</v>
      </c>
      <c r="BT35" s="102" t="n">
        <v>1</v>
      </c>
      <c r="BU35" s="102" t="n">
        <v>1</v>
      </c>
      <c r="BV35" s="102" t="n">
        <v>1</v>
      </c>
      <c r="BW35" s="102" t="n">
        <v>2</v>
      </c>
      <c r="BX35" s="102" t="n">
        <v>1</v>
      </c>
      <c r="BY35" s="102" t="n">
        <v>1</v>
      </c>
      <c r="BZ35" s="102" t="n">
        <v>0</v>
      </c>
      <c r="CA35" s="102" t="n">
        <v>1</v>
      </c>
      <c r="CB35" s="102" t="n">
        <v>1</v>
      </c>
      <c r="CC35" s="102" t="n">
        <v>1</v>
      </c>
      <c r="CD35" s="102" t="n">
        <v>0</v>
      </c>
      <c r="CE35" s="102" t="n">
        <v>1</v>
      </c>
      <c r="CF35" s="102" t="n">
        <v>166</v>
      </c>
      <c r="CG35" s="102" t="n">
        <v>0</v>
      </c>
      <c r="CH35" s="102" t="n">
        <v>0</v>
      </c>
      <c r="CI35" s="102" t="n">
        <v>166</v>
      </c>
    </row>
    <row r="36" customFormat="false" ht="12.2" hidden="false" customHeight="true" outlineLevel="0" collapsed="false">
      <c r="A36" s="38" t="s">
        <v>99</v>
      </c>
      <c r="B36" s="123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2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1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1</v>
      </c>
      <c r="AQ36" s="102" t="n">
        <v>7</v>
      </c>
      <c r="AR36" s="102" t="n">
        <v>1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2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0</v>
      </c>
      <c r="CF36" s="102" t="n">
        <v>15</v>
      </c>
      <c r="CG36" s="102" t="n">
        <v>0</v>
      </c>
      <c r="CH36" s="102" t="n">
        <v>0</v>
      </c>
      <c r="CI36" s="102" t="n">
        <v>15</v>
      </c>
    </row>
    <row r="37" customFormat="false" ht="11.25" hidden="false" customHeight="false" outlineLevel="0" collapsed="false">
      <c r="A37" s="38" t="s">
        <v>211</v>
      </c>
      <c r="B37" s="123"/>
      <c r="C37" s="102" t="n">
        <v>1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4</v>
      </c>
      <c r="J37" s="102" t="n">
        <v>1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1</v>
      </c>
      <c r="X37" s="102" t="n">
        <v>0</v>
      </c>
      <c r="Y37" s="102" t="n">
        <v>0</v>
      </c>
      <c r="Z37" s="102" t="n">
        <v>0</v>
      </c>
      <c r="AA37" s="102" t="n">
        <v>1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1</v>
      </c>
      <c r="AI37" s="102" t="n">
        <v>1</v>
      </c>
      <c r="AJ37" s="102" t="n">
        <v>0</v>
      </c>
      <c r="AK37" s="102" t="n">
        <v>0</v>
      </c>
      <c r="AL37" s="102" t="n">
        <v>0</v>
      </c>
      <c r="AM37" s="102" t="n">
        <v>1</v>
      </c>
      <c r="AN37" s="102" t="n">
        <v>0</v>
      </c>
      <c r="AO37" s="102" t="n">
        <v>0</v>
      </c>
      <c r="AP37" s="102" t="n">
        <v>2</v>
      </c>
      <c r="AQ37" s="102" t="n">
        <v>59</v>
      </c>
      <c r="AR37" s="102" t="n">
        <v>4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1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2</v>
      </c>
      <c r="BD37" s="102" t="n">
        <v>1</v>
      </c>
      <c r="BE37" s="102" t="n">
        <v>0</v>
      </c>
      <c r="BF37" s="102" t="n">
        <v>1</v>
      </c>
      <c r="BG37" s="102" t="n">
        <v>0</v>
      </c>
      <c r="BH37" s="102" t="n">
        <v>0</v>
      </c>
      <c r="BI37" s="102" t="n">
        <v>1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1</v>
      </c>
      <c r="BV37" s="102" t="n">
        <v>0</v>
      </c>
      <c r="BW37" s="102" t="n">
        <v>0</v>
      </c>
      <c r="BX37" s="102" t="n">
        <v>0</v>
      </c>
      <c r="BY37" s="102" t="n">
        <v>1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v>84</v>
      </c>
      <c r="CG37" s="102" t="n">
        <v>0</v>
      </c>
      <c r="CH37" s="102" t="n">
        <v>0</v>
      </c>
      <c r="CI37" s="102" t="n">
        <v>84</v>
      </c>
    </row>
    <row r="38" customFormat="false" ht="11.25" hidden="false" customHeight="false" outlineLevel="0" collapsed="false">
      <c r="A38" s="38" t="s">
        <v>100</v>
      </c>
      <c r="B38" s="123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3</v>
      </c>
      <c r="J38" s="102" t="n">
        <v>1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1</v>
      </c>
      <c r="AI38" s="102" t="n">
        <v>1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2</v>
      </c>
      <c r="AQ38" s="102" t="n">
        <v>23</v>
      </c>
      <c r="AR38" s="102" t="n">
        <v>7</v>
      </c>
      <c r="AS38" s="102" t="n">
        <v>1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1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2</v>
      </c>
      <c r="BD38" s="102" t="n">
        <v>1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v>46</v>
      </c>
      <c r="CG38" s="102" t="n">
        <v>0</v>
      </c>
      <c r="CH38" s="102" t="n">
        <v>0</v>
      </c>
      <c r="CI38" s="102" t="n">
        <v>46</v>
      </c>
    </row>
    <row r="39" customFormat="false" ht="11.25" hidden="false" customHeight="false" outlineLevel="0" collapsed="false">
      <c r="A39" s="38" t="s">
        <v>268</v>
      </c>
      <c r="B39" s="123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</v>
      </c>
      <c r="AR39" s="102" t="n">
        <v>1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v>2</v>
      </c>
      <c r="CG39" s="102" t="n">
        <v>0</v>
      </c>
      <c r="CH39" s="102" t="n">
        <v>0</v>
      </c>
      <c r="CI39" s="102" t="n">
        <v>2</v>
      </c>
    </row>
    <row r="40" customFormat="false" ht="11.25" hidden="false" customHeight="false" outlineLevel="0" collapsed="false">
      <c r="A40" s="38" t="s">
        <v>123</v>
      </c>
      <c r="B40" s="123"/>
      <c r="C40" s="102" t="n">
        <v>6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20</v>
      </c>
      <c r="J40" s="102" t="n">
        <v>9</v>
      </c>
      <c r="K40" s="102" t="n">
        <v>0</v>
      </c>
      <c r="L40" s="102" t="n">
        <v>0</v>
      </c>
      <c r="M40" s="102" t="n">
        <v>2</v>
      </c>
      <c r="N40" s="102" t="n">
        <v>2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10</v>
      </c>
      <c r="X40" s="102" t="n">
        <v>0</v>
      </c>
      <c r="Y40" s="102" t="n">
        <v>0</v>
      </c>
      <c r="Z40" s="102" t="n">
        <v>1</v>
      </c>
      <c r="AA40" s="102" t="n">
        <v>2</v>
      </c>
      <c r="AB40" s="102" t="n">
        <v>0</v>
      </c>
      <c r="AC40" s="102" t="n">
        <v>0</v>
      </c>
      <c r="AD40" s="102" t="n">
        <v>1</v>
      </c>
      <c r="AE40" s="102" t="n">
        <v>0</v>
      </c>
      <c r="AF40" s="102" t="n">
        <v>0</v>
      </c>
      <c r="AG40" s="102" t="n">
        <v>0</v>
      </c>
      <c r="AH40" s="102" t="n">
        <v>1</v>
      </c>
      <c r="AI40" s="102" t="n">
        <v>2</v>
      </c>
      <c r="AJ40" s="102" t="n">
        <v>0</v>
      </c>
      <c r="AK40" s="102" t="n">
        <v>0</v>
      </c>
      <c r="AL40" s="102" t="n">
        <v>0</v>
      </c>
      <c r="AM40" s="102" t="n">
        <v>2</v>
      </c>
      <c r="AN40" s="102" t="n">
        <v>0</v>
      </c>
      <c r="AO40" s="102" t="n">
        <v>1</v>
      </c>
      <c r="AP40" s="102" t="n">
        <v>3</v>
      </c>
      <c r="AQ40" s="102" t="n">
        <v>128</v>
      </c>
      <c r="AR40" s="102" t="n">
        <v>16</v>
      </c>
      <c r="AS40" s="102" t="n">
        <v>1</v>
      </c>
      <c r="AT40" s="102" t="n">
        <v>0</v>
      </c>
      <c r="AU40" s="102" t="n">
        <v>1</v>
      </c>
      <c r="AV40" s="102" t="n">
        <v>0</v>
      </c>
      <c r="AW40" s="102" t="n">
        <v>0</v>
      </c>
      <c r="AX40" s="102" t="n">
        <v>1</v>
      </c>
      <c r="AY40" s="102" t="n">
        <v>0</v>
      </c>
      <c r="AZ40" s="102" t="n">
        <v>1</v>
      </c>
      <c r="BA40" s="102" t="n">
        <v>0</v>
      </c>
      <c r="BB40" s="102" t="n">
        <v>0</v>
      </c>
      <c r="BC40" s="102" t="n">
        <v>4</v>
      </c>
      <c r="BD40" s="102" t="n">
        <v>2</v>
      </c>
      <c r="BE40" s="102" t="n">
        <v>0</v>
      </c>
      <c r="BF40" s="102" t="n">
        <v>1</v>
      </c>
      <c r="BG40" s="102" t="n">
        <v>1</v>
      </c>
      <c r="BH40" s="102" t="n">
        <v>0</v>
      </c>
      <c r="BI40" s="102" t="n">
        <v>3</v>
      </c>
      <c r="BJ40" s="102" t="n">
        <v>0</v>
      </c>
      <c r="BK40" s="102" t="n">
        <v>0</v>
      </c>
      <c r="BL40" s="102" t="n">
        <v>1</v>
      </c>
      <c r="BM40" s="102" t="n">
        <v>0</v>
      </c>
      <c r="BN40" s="102" t="n">
        <v>0</v>
      </c>
      <c r="BO40" s="102" t="n">
        <v>0</v>
      </c>
      <c r="BP40" s="102" t="n">
        <v>1</v>
      </c>
      <c r="BQ40" s="102" t="n">
        <v>1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1</v>
      </c>
      <c r="BX40" s="102" t="n">
        <v>0</v>
      </c>
      <c r="BY40" s="102" t="n">
        <v>1</v>
      </c>
      <c r="BZ40" s="102" t="n">
        <v>0</v>
      </c>
      <c r="CA40" s="102" t="n">
        <v>1</v>
      </c>
      <c r="CB40" s="102" t="n">
        <v>0</v>
      </c>
      <c r="CC40" s="102" t="n">
        <v>1</v>
      </c>
      <c r="CD40" s="102" t="n">
        <v>0</v>
      </c>
      <c r="CE40" s="102" t="n">
        <v>1</v>
      </c>
      <c r="CF40" s="102" t="n">
        <v>231</v>
      </c>
      <c r="CG40" s="102" t="n">
        <v>0</v>
      </c>
      <c r="CH40" s="102" t="n">
        <v>3</v>
      </c>
      <c r="CI40" s="102" t="n">
        <v>234</v>
      </c>
    </row>
    <row r="41" customFormat="false" ht="11.25" hidden="false" customHeight="false" outlineLevel="0" collapsed="false">
      <c r="A41" s="38" t="s">
        <v>228</v>
      </c>
      <c r="B41" s="123"/>
      <c r="C41" s="102" t="n">
        <v>6</v>
      </c>
      <c r="D41" s="102" t="n">
        <v>0</v>
      </c>
      <c r="E41" s="102" t="n">
        <v>1</v>
      </c>
      <c r="F41" s="102" t="n">
        <v>0</v>
      </c>
      <c r="G41" s="102" t="n">
        <v>1</v>
      </c>
      <c r="H41" s="102" t="n">
        <v>1</v>
      </c>
      <c r="I41" s="102" t="n">
        <v>11</v>
      </c>
      <c r="J41" s="102" t="n">
        <v>6</v>
      </c>
      <c r="K41" s="102" t="n">
        <v>0</v>
      </c>
      <c r="L41" s="102" t="n">
        <v>0</v>
      </c>
      <c r="M41" s="102" t="n">
        <v>2</v>
      </c>
      <c r="N41" s="102" t="n">
        <v>4</v>
      </c>
      <c r="O41" s="102" t="n">
        <v>1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1</v>
      </c>
      <c r="V41" s="102" t="n">
        <v>1</v>
      </c>
      <c r="W41" s="102" t="n">
        <v>6</v>
      </c>
      <c r="X41" s="102" t="n">
        <v>1</v>
      </c>
      <c r="Y41" s="102" t="n">
        <v>0</v>
      </c>
      <c r="Z41" s="102" t="n">
        <v>1</v>
      </c>
      <c r="AA41" s="102" t="n">
        <v>1</v>
      </c>
      <c r="AB41" s="102" t="n">
        <v>0</v>
      </c>
      <c r="AC41" s="102" t="n">
        <v>1</v>
      </c>
      <c r="AD41" s="102" t="n">
        <v>2</v>
      </c>
      <c r="AE41" s="102" t="n">
        <v>1</v>
      </c>
      <c r="AF41" s="102" t="n">
        <v>0</v>
      </c>
      <c r="AG41" s="102" t="n">
        <v>1</v>
      </c>
      <c r="AH41" s="102" t="n">
        <v>1</v>
      </c>
      <c r="AI41" s="102" t="n">
        <v>2</v>
      </c>
      <c r="AJ41" s="102" t="n">
        <v>0</v>
      </c>
      <c r="AK41" s="102" t="n">
        <v>0</v>
      </c>
      <c r="AL41" s="102" t="n">
        <v>0</v>
      </c>
      <c r="AM41" s="102" t="n">
        <v>2</v>
      </c>
      <c r="AN41" s="102" t="n">
        <v>0</v>
      </c>
      <c r="AO41" s="102" t="n">
        <v>1</v>
      </c>
      <c r="AP41" s="102" t="n">
        <v>5</v>
      </c>
      <c r="AQ41" s="102" t="n">
        <v>63</v>
      </c>
      <c r="AR41" s="102" t="n">
        <v>8</v>
      </c>
      <c r="AS41" s="102" t="n">
        <v>1</v>
      </c>
      <c r="AT41" s="102" t="n">
        <v>0</v>
      </c>
      <c r="AU41" s="102" t="n">
        <v>1</v>
      </c>
      <c r="AV41" s="102" t="n">
        <v>0</v>
      </c>
      <c r="AW41" s="102" t="n">
        <v>0</v>
      </c>
      <c r="AX41" s="102" t="n">
        <v>2</v>
      </c>
      <c r="AY41" s="102" t="n">
        <v>1</v>
      </c>
      <c r="AZ41" s="102" t="n">
        <v>2</v>
      </c>
      <c r="BA41" s="102" t="n">
        <v>0</v>
      </c>
      <c r="BB41" s="102" t="n">
        <v>0</v>
      </c>
      <c r="BC41" s="102" t="n">
        <v>5</v>
      </c>
      <c r="BD41" s="102" t="n">
        <v>2</v>
      </c>
      <c r="BE41" s="102" t="n">
        <v>1</v>
      </c>
      <c r="BF41" s="102" t="n">
        <v>1</v>
      </c>
      <c r="BG41" s="102" t="n">
        <v>2</v>
      </c>
      <c r="BH41" s="102" t="n">
        <v>0</v>
      </c>
      <c r="BI41" s="102" t="n">
        <v>1</v>
      </c>
      <c r="BJ41" s="102" t="n">
        <v>0</v>
      </c>
      <c r="BK41" s="102" t="n">
        <v>1</v>
      </c>
      <c r="BL41" s="102" t="n">
        <v>1</v>
      </c>
      <c r="BM41" s="102" t="n">
        <v>1</v>
      </c>
      <c r="BN41" s="102" t="n">
        <v>2</v>
      </c>
      <c r="BO41" s="102" t="n">
        <v>0</v>
      </c>
      <c r="BP41" s="102" t="n">
        <v>1</v>
      </c>
      <c r="BQ41" s="102" t="n">
        <v>2</v>
      </c>
      <c r="BR41" s="102" t="n">
        <v>0</v>
      </c>
      <c r="BS41" s="102" t="n">
        <v>0</v>
      </c>
      <c r="BT41" s="102" t="n">
        <v>1</v>
      </c>
      <c r="BU41" s="102" t="n">
        <v>1</v>
      </c>
      <c r="BV41" s="102" t="n">
        <v>0</v>
      </c>
      <c r="BW41" s="102" t="n">
        <v>3</v>
      </c>
      <c r="BX41" s="102" t="n">
        <v>0</v>
      </c>
      <c r="BY41" s="102" t="n">
        <v>1</v>
      </c>
      <c r="BZ41" s="102" t="n">
        <v>0</v>
      </c>
      <c r="CA41" s="102" t="n">
        <v>1</v>
      </c>
      <c r="CB41" s="102" t="n">
        <v>0</v>
      </c>
      <c r="CC41" s="102" t="n">
        <v>1</v>
      </c>
      <c r="CD41" s="102" t="n">
        <v>1</v>
      </c>
      <c r="CE41" s="102" t="n">
        <v>2</v>
      </c>
      <c r="CF41" s="102" t="n">
        <v>169</v>
      </c>
      <c r="CG41" s="102" t="n">
        <v>0</v>
      </c>
      <c r="CH41" s="102" t="n">
        <v>0</v>
      </c>
      <c r="CI41" s="102" t="n">
        <v>169</v>
      </c>
    </row>
    <row r="42" customFormat="false" ht="11.25" hidden="false" customHeight="false" outlineLevel="0" collapsed="false">
      <c r="A42" s="38" t="s">
        <v>102</v>
      </c>
      <c r="B42" s="123"/>
      <c r="C42" s="102" t="n">
        <v>22</v>
      </c>
      <c r="D42" s="102" t="n">
        <v>4</v>
      </c>
      <c r="E42" s="102" t="n">
        <v>5</v>
      </c>
      <c r="F42" s="102" t="n">
        <v>2</v>
      </c>
      <c r="G42" s="102" t="n">
        <v>2</v>
      </c>
      <c r="H42" s="102" t="n">
        <v>5</v>
      </c>
      <c r="I42" s="102" t="n">
        <v>78</v>
      </c>
      <c r="J42" s="102" t="n">
        <v>19</v>
      </c>
      <c r="K42" s="102" t="n">
        <v>2</v>
      </c>
      <c r="L42" s="102" t="n">
        <v>5</v>
      </c>
      <c r="M42" s="102" t="n">
        <v>13</v>
      </c>
      <c r="N42" s="102" t="n">
        <v>15</v>
      </c>
      <c r="O42" s="102" t="n">
        <v>4</v>
      </c>
      <c r="P42" s="102" t="n">
        <v>1</v>
      </c>
      <c r="Q42" s="102" t="n">
        <v>1</v>
      </c>
      <c r="R42" s="102" t="n">
        <v>4</v>
      </c>
      <c r="S42" s="102" t="n">
        <v>1</v>
      </c>
      <c r="T42" s="102" t="n">
        <v>2</v>
      </c>
      <c r="U42" s="102" t="n">
        <v>3</v>
      </c>
      <c r="V42" s="102" t="n">
        <v>3</v>
      </c>
      <c r="W42" s="102" t="n">
        <v>27</v>
      </c>
      <c r="X42" s="102" t="n">
        <v>11</v>
      </c>
      <c r="Y42" s="102" t="n">
        <v>2</v>
      </c>
      <c r="Z42" s="102" t="n">
        <v>4</v>
      </c>
      <c r="AA42" s="102" t="n">
        <v>10</v>
      </c>
      <c r="AB42" s="102" t="n">
        <v>5</v>
      </c>
      <c r="AC42" s="102" t="n">
        <v>2</v>
      </c>
      <c r="AD42" s="102" t="n">
        <v>6</v>
      </c>
      <c r="AE42" s="102" t="n">
        <v>1</v>
      </c>
      <c r="AF42" s="102" t="n">
        <v>2</v>
      </c>
      <c r="AG42" s="102" t="n">
        <v>6</v>
      </c>
      <c r="AH42" s="102" t="n">
        <v>7</v>
      </c>
      <c r="AI42" s="102" t="n">
        <v>11</v>
      </c>
      <c r="AJ42" s="102" t="n">
        <v>5</v>
      </c>
      <c r="AK42" s="102" t="n">
        <v>2</v>
      </c>
      <c r="AL42" s="102" t="n">
        <v>1</v>
      </c>
      <c r="AM42" s="102" t="n">
        <v>11</v>
      </c>
      <c r="AN42" s="102" t="n">
        <v>1</v>
      </c>
      <c r="AO42" s="102" t="n">
        <v>6</v>
      </c>
      <c r="AP42" s="102" t="n">
        <v>17</v>
      </c>
      <c r="AQ42" s="102" t="n">
        <v>212</v>
      </c>
      <c r="AR42" s="102" t="n">
        <v>83</v>
      </c>
      <c r="AS42" s="102" t="n">
        <v>4</v>
      </c>
      <c r="AT42" s="102" t="n">
        <v>4</v>
      </c>
      <c r="AU42" s="102" t="n">
        <v>2</v>
      </c>
      <c r="AV42" s="102" t="n">
        <v>2</v>
      </c>
      <c r="AW42" s="102" t="n">
        <v>5</v>
      </c>
      <c r="AX42" s="102" t="n">
        <v>13</v>
      </c>
      <c r="AY42" s="102" t="n">
        <v>2</v>
      </c>
      <c r="AZ42" s="102" t="n">
        <v>5</v>
      </c>
      <c r="BA42" s="102" t="n">
        <v>2</v>
      </c>
      <c r="BB42" s="102" t="n">
        <v>1</v>
      </c>
      <c r="BC42" s="102" t="n">
        <v>16</v>
      </c>
      <c r="BD42" s="102" t="n">
        <v>12</v>
      </c>
      <c r="BE42" s="102" t="n">
        <v>5</v>
      </c>
      <c r="BF42" s="102" t="n">
        <v>3</v>
      </c>
      <c r="BG42" s="102" t="n">
        <v>17</v>
      </c>
      <c r="BH42" s="102" t="n">
        <v>4</v>
      </c>
      <c r="BI42" s="102" t="n">
        <v>16</v>
      </c>
      <c r="BJ42" s="102" t="n">
        <v>1</v>
      </c>
      <c r="BK42" s="102" t="n">
        <v>6</v>
      </c>
      <c r="BL42" s="102" t="n">
        <v>2</v>
      </c>
      <c r="BM42" s="102" t="n">
        <v>5</v>
      </c>
      <c r="BN42" s="102" t="n">
        <v>4</v>
      </c>
      <c r="BO42" s="102" t="n">
        <v>4</v>
      </c>
      <c r="BP42" s="102" t="n">
        <v>10</v>
      </c>
      <c r="BQ42" s="102" t="n">
        <v>11</v>
      </c>
      <c r="BR42" s="102" t="n">
        <v>1</v>
      </c>
      <c r="BS42" s="102" t="n">
        <v>5</v>
      </c>
      <c r="BT42" s="102" t="n">
        <v>6</v>
      </c>
      <c r="BU42" s="102" t="n">
        <v>4</v>
      </c>
      <c r="BV42" s="102" t="n">
        <v>1</v>
      </c>
      <c r="BW42" s="102" t="n">
        <v>9</v>
      </c>
      <c r="BX42" s="102" t="n">
        <v>6</v>
      </c>
      <c r="BY42" s="102" t="n">
        <v>10</v>
      </c>
      <c r="BZ42" s="102" t="n">
        <v>1</v>
      </c>
      <c r="CA42" s="102" t="n">
        <v>4</v>
      </c>
      <c r="CB42" s="102" t="n">
        <v>2</v>
      </c>
      <c r="CC42" s="102" t="n">
        <v>2</v>
      </c>
      <c r="CD42" s="102" t="n">
        <v>8</v>
      </c>
      <c r="CE42" s="102" t="n">
        <v>9</v>
      </c>
      <c r="CF42" s="102" t="n">
        <v>847</v>
      </c>
      <c r="CG42" s="102" t="n">
        <v>3</v>
      </c>
      <c r="CH42" s="102" t="n">
        <v>1</v>
      </c>
      <c r="CI42" s="102" t="n">
        <v>851</v>
      </c>
    </row>
    <row r="43" customFormat="false" ht="11.25" hidden="false" customHeight="false" outlineLevel="0" collapsed="false">
      <c r="A43" s="38" t="s">
        <v>103</v>
      </c>
      <c r="B43" s="123"/>
      <c r="C43" s="102" t="n">
        <v>10</v>
      </c>
      <c r="D43" s="102" t="n">
        <v>0</v>
      </c>
      <c r="E43" s="102" t="n">
        <v>1</v>
      </c>
      <c r="F43" s="102" t="n">
        <v>0</v>
      </c>
      <c r="G43" s="102" t="n">
        <v>1</v>
      </c>
      <c r="H43" s="102" t="n">
        <v>1</v>
      </c>
      <c r="I43" s="102" t="n">
        <v>48</v>
      </c>
      <c r="J43" s="102" t="n">
        <v>20</v>
      </c>
      <c r="K43" s="102" t="n">
        <v>0</v>
      </c>
      <c r="L43" s="102" t="n">
        <v>0</v>
      </c>
      <c r="M43" s="102" t="n">
        <v>5</v>
      </c>
      <c r="N43" s="102" t="n">
        <v>6</v>
      </c>
      <c r="O43" s="102" t="n">
        <v>1</v>
      </c>
      <c r="P43" s="102" t="n">
        <v>1</v>
      </c>
      <c r="Q43" s="102" t="n">
        <v>0</v>
      </c>
      <c r="R43" s="102" t="n">
        <v>1</v>
      </c>
      <c r="S43" s="102" t="n">
        <v>0</v>
      </c>
      <c r="T43" s="102" t="n">
        <v>0</v>
      </c>
      <c r="U43" s="102" t="n">
        <v>1</v>
      </c>
      <c r="V43" s="102" t="n">
        <v>0</v>
      </c>
      <c r="W43" s="102" t="n">
        <v>20</v>
      </c>
      <c r="X43" s="102" t="n">
        <v>3</v>
      </c>
      <c r="Y43" s="102" t="n">
        <v>0</v>
      </c>
      <c r="Z43" s="102" t="n">
        <v>1</v>
      </c>
      <c r="AA43" s="102" t="n">
        <v>4</v>
      </c>
      <c r="AB43" s="102" t="n">
        <v>4</v>
      </c>
      <c r="AC43" s="102" t="n">
        <v>1</v>
      </c>
      <c r="AD43" s="102" t="n">
        <v>3</v>
      </c>
      <c r="AE43" s="102" t="n">
        <v>1</v>
      </c>
      <c r="AF43" s="102" t="n">
        <v>0</v>
      </c>
      <c r="AG43" s="102" t="n">
        <v>1</v>
      </c>
      <c r="AH43" s="102" t="n">
        <v>2</v>
      </c>
      <c r="AI43" s="102" t="n">
        <v>4</v>
      </c>
      <c r="AJ43" s="102" t="n">
        <v>1</v>
      </c>
      <c r="AK43" s="102" t="n">
        <v>0</v>
      </c>
      <c r="AL43" s="102" t="n">
        <v>0</v>
      </c>
      <c r="AM43" s="102" t="n">
        <v>2</v>
      </c>
      <c r="AN43" s="102" t="n">
        <v>0</v>
      </c>
      <c r="AO43" s="102" t="n">
        <v>1</v>
      </c>
      <c r="AP43" s="102" t="n">
        <v>6</v>
      </c>
      <c r="AQ43" s="102" t="n">
        <v>178</v>
      </c>
      <c r="AR43" s="102" t="n">
        <v>37</v>
      </c>
      <c r="AS43" s="102" t="n">
        <v>1</v>
      </c>
      <c r="AT43" s="102" t="n">
        <v>1</v>
      </c>
      <c r="AU43" s="102" t="n">
        <v>1</v>
      </c>
      <c r="AV43" s="102" t="n">
        <v>1</v>
      </c>
      <c r="AW43" s="102" t="n">
        <v>1</v>
      </c>
      <c r="AX43" s="102" t="n">
        <v>3</v>
      </c>
      <c r="AY43" s="102" t="n">
        <v>1</v>
      </c>
      <c r="AZ43" s="102" t="n">
        <v>3</v>
      </c>
      <c r="BA43" s="102" t="n">
        <v>0</v>
      </c>
      <c r="BB43" s="102" t="n">
        <v>0</v>
      </c>
      <c r="BC43" s="102" t="n">
        <v>5</v>
      </c>
      <c r="BD43" s="102" t="n">
        <v>3</v>
      </c>
      <c r="BE43" s="102" t="n">
        <v>0</v>
      </c>
      <c r="BF43" s="102" t="n">
        <v>1</v>
      </c>
      <c r="BG43" s="102" t="n">
        <v>6</v>
      </c>
      <c r="BH43" s="102" t="n">
        <v>2</v>
      </c>
      <c r="BI43" s="102" t="n">
        <v>11</v>
      </c>
      <c r="BJ43" s="102" t="n">
        <v>0</v>
      </c>
      <c r="BK43" s="102" t="n">
        <v>1</v>
      </c>
      <c r="BL43" s="102" t="n">
        <v>1</v>
      </c>
      <c r="BM43" s="102" t="n">
        <v>1</v>
      </c>
      <c r="BN43" s="102" t="n">
        <v>0</v>
      </c>
      <c r="BO43" s="102" t="n">
        <v>1</v>
      </c>
      <c r="BP43" s="102" t="n">
        <v>3</v>
      </c>
      <c r="BQ43" s="102" t="n">
        <v>3</v>
      </c>
      <c r="BR43" s="102" t="n">
        <v>0</v>
      </c>
      <c r="BS43" s="102" t="n">
        <v>0</v>
      </c>
      <c r="BT43" s="102" t="n">
        <v>1</v>
      </c>
      <c r="BU43" s="102" t="n">
        <v>1</v>
      </c>
      <c r="BV43" s="102" t="n">
        <v>0</v>
      </c>
      <c r="BW43" s="102" t="n">
        <v>3</v>
      </c>
      <c r="BX43" s="102" t="n">
        <v>1</v>
      </c>
      <c r="BY43" s="102" t="n">
        <v>2</v>
      </c>
      <c r="BZ43" s="102" t="n">
        <v>0</v>
      </c>
      <c r="CA43" s="102" t="n">
        <v>1</v>
      </c>
      <c r="CB43" s="102" t="n">
        <v>1</v>
      </c>
      <c r="CC43" s="102" t="n">
        <v>1</v>
      </c>
      <c r="CD43" s="102" t="n">
        <v>0</v>
      </c>
      <c r="CE43" s="102" t="n">
        <v>4</v>
      </c>
      <c r="CF43" s="102" t="n">
        <v>430</v>
      </c>
      <c r="CG43" s="102" t="n">
        <v>0</v>
      </c>
      <c r="CH43" s="102" t="n">
        <v>1</v>
      </c>
      <c r="CI43" s="102" t="n">
        <v>431</v>
      </c>
    </row>
    <row r="44" customFormat="false" ht="11.25" hidden="false" customHeight="false" outlineLevel="0" collapsed="false">
      <c r="A44" s="38"/>
      <c r="B44" s="123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0"/>
      <c r="CG44" s="102"/>
      <c r="CH44" s="102"/>
      <c r="CI44" s="100"/>
    </row>
    <row r="45" s="86" customFormat="true" ht="11.25" hidden="false" customHeight="false" outlineLevel="0" collapsed="false">
      <c r="A45" s="26" t="s">
        <v>104</v>
      </c>
      <c r="B45" s="123"/>
      <c r="C45" s="100" t="n">
        <v>17</v>
      </c>
      <c r="D45" s="100" t="n">
        <v>1</v>
      </c>
      <c r="E45" s="100" t="n">
        <v>5</v>
      </c>
      <c r="F45" s="100" t="n">
        <v>0</v>
      </c>
      <c r="G45" s="100" t="n">
        <v>1</v>
      </c>
      <c r="H45" s="100" t="n">
        <v>0</v>
      </c>
      <c r="I45" s="100" t="n">
        <v>46</v>
      </c>
      <c r="J45" s="100" t="n">
        <v>22</v>
      </c>
      <c r="K45" s="100" t="n">
        <v>0</v>
      </c>
      <c r="L45" s="100" t="n">
        <v>1</v>
      </c>
      <c r="M45" s="100" t="n">
        <v>13</v>
      </c>
      <c r="N45" s="100" t="n">
        <v>12</v>
      </c>
      <c r="O45" s="100" t="n">
        <v>1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0</v>
      </c>
      <c r="U45" s="100" t="n">
        <v>2</v>
      </c>
      <c r="V45" s="100" t="n">
        <v>2</v>
      </c>
      <c r="W45" s="100" t="n">
        <v>20</v>
      </c>
      <c r="X45" s="100" t="n">
        <v>4</v>
      </c>
      <c r="Y45" s="100" t="n">
        <v>0</v>
      </c>
      <c r="Z45" s="100" t="n">
        <v>5</v>
      </c>
      <c r="AA45" s="100" t="n">
        <v>7</v>
      </c>
      <c r="AB45" s="100" t="n">
        <v>2</v>
      </c>
      <c r="AC45" s="100" t="n">
        <v>1</v>
      </c>
      <c r="AD45" s="100" t="n">
        <v>4</v>
      </c>
      <c r="AE45" s="100" t="n">
        <v>2</v>
      </c>
      <c r="AF45" s="100" t="n">
        <v>2</v>
      </c>
      <c r="AG45" s="100" t="n">
        <v>4</v>
      </c>
      <c r="AH45" s="100" t="n">
        <v>11</v>
      </c>
      <c r="AI45" s="100" t="n">
        <v>7</v>
      </c>
      <c r="AJ45" s="100" t="n">
        <v>1</v>
      </c>
      <c r="AK45" s="100" t="n">
        <v>0</v>
      </c>
      <c r="AL45" s="100" t="n">
        <v>0</v>
      </c>
      <c r="AM45" s="100" t="n">
        <v>10</v>
      </c>
      <c r="AN45" s="100" t="n">
        <v>0</v>
      </c>
      <c r="AO45" s="100" t="n">
        <v>5</v>
      </c>
      <c r="AP45" s="100" t="n">
        <v>11</v>
      </c>
      <c r="AQ45" s="100" t="n">
        <v>266</v>
      </c>
      <c r="AR45" s="100" t="n">
        <v>68</v>
      </c>
      <c r="AS45" s="100" t="n">
        <v>6</v>
      </c>
      <c r="AT45" s="100" t="n">
        <v>2</v>
      </c>
      <c r="AU45" s="100" t="n">
        <v>1</v>
      </c>
      <c r="AV45" s="100" t="n">
        <v>1</v>
      </c>
      <c r="AW45" s="100" t="n">
        <v>1</v>
      </c>
      <c r="AX45" s="100" t="n">
        <v>7</v>
      </c>
      <c r="AY45" s="100" t="n">
        <v>1</v>
      </c>
      <c r="AZ45" s="100" t="n">
        <v>3</v>
      </c>
      <c r="BA45" s="100" t="n">
        <v>0</v>
      </c>
      <c r="BB45" s="100" t="n">
        <v>0</v>
      </c>
      <c r="BC45" s="100" t="n">
        <v>18</v>
      </c>
      <c r="BD45" s="100" t="n">
        <v>9</v>
      </c>
      <c r="BE45" s="100" t="n">
        <v>3</v>
      </c>
      <c r="BF45" s="100" t="n">
        <v>5</v>
      </c>
      <c r="BG45" s="100" t="n">
        <v>20</v>
      </c>
      <c r="BH45" s="100" t="n">
        <v>0</v>
      </c>
      <c r="BI45" s="100" t="n">
        <v>18</v>
      </c>
      <c r="BJ45" s="100" t="n">
        <v>0</v>
      </c>
      <c r="BK45" s="100" t="n">
        <v>1</v>
      </c>
      <c r="BL45" s="100" t="n">
        <v>1</v>
      </c>
      <c r="BM45" s="100" t="n">
        <v>3</v>
      </c>
      <c r="BN45" s="100" t="n">
        <v>1</v>
      </c>
      <c r="BO45" s="100" t="n">
        <v>2</v>
      </c>
      <c r="BP45" s="100" t="n">
        <v>7</v>
      </c>
      <c r="BQ45" s="100" t="n">
        <v>6</v>
      </c>
      <c r="BR45" s="100" t="n">
        <v>0</v>
      </c>
      <c r="BS45" s="100" t="n">
        <v>1</v>
      </c>
      <c r="BT45" s="100" t="n">
        <v>2</v>
      </c>
      <c r="BU45" s="100" t="n">
        <v>5</v>
      </c>
      <c r="BV45" s="100" t="n">
        <v>0</v>
      </c>
      <c r="BW45" s="100" t="n">
        <v>11</v>
      </c>
      <c r="BX45" s="100" t="n">
        <v>1</v>
      </c>
      <c r="BY45" s="100" t="n">
        <v>9</v>
      </c>
      <c r="BZ45" s="100" t="n">
        <v>0</v>
      </c>
      <c r="CA45" s="100" t="n">
        <v>5</v>
      </c>
      <c r="CB45" s="100" t="n">
        <v>2</v>
      </c>
      <c r="CC45" s="100" t="n">
        <v>2</v>
      </c>
      <c r="CD45" s="100" t="n">
        <v>0</v>
      </c>
      <c r="CE45" s="100" t="n">
        <v>7</v>
      </c>
      <c r="CF45" s="100" t="n">
        <v>714</v>
      </c>
      <c r="CG45" s="100" t="n">
        <v>0</v>
      </c>
      <c r="CH45" s="100" t="n">
        <v>0</v>
      </c>
      <c r="CI45" s="100" t="n">
        <v>714</v>
      </c>
    </row>
    <row r="46" customFormat="false" ht="11.25" hidden="false" customHeight="false" outlineLevel="0" collapsed="false">
      <c r="A46" s="38" t="s">
        <v>269</v>
      </c>
      <c r="B46" s="123"/>
      <c r="C46" s="102" t="n">
        <v>1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2</v>
      </c>
      <c r="J46" s="102" t="n">
        <v>1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1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8</v>
      </c>
      <c r="AR46" s="102" t="n">
        <v>1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1</v>
      </c>
      <c r="BD46" s="102" t="n">
        <v>1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1</v>
      </c>
      <c r="CF46" s="102" t="n">
        <v>27</v>
      </c>
      <c r="CG46" s="102" t="n">
        <v>0</v>
      </c>
      <c r="CH46" s="102" t="n">
        <v>0</v>
      </c>
      <c r="CI46" s="102" t="n">
        <v>27</v>
      </c>
    </row>
    <row r="47" customFormat="false" ht="11.25" hidden="false" customHeight="false" outlineLevel="0" collapsed="false">
      <c r="A47" s="38" t="s">
        <v>270</v>
      </c>
      <c r="B47" s="123"/>
      <c r="C47" s="102" t="n">
        <v>2</v>
      </c>
      <c r="D47" s="102" t="n">
        <v>0</v>
      </c>
      <c r="E47" s="102" t="n">
        <v>1</v>
      </c>
      <c r="F47" s="102" t="n">
        <v>0</v>
      </c>
      <c r="G47" s="102" t="n">
        <v>0</v>
      </c>
      <c r="H47" s="102" t="n">
        <v>0</v>
      </c>
      <c r="I47" s="102" t="n">
        <v>7</v>
      </c>
      <c r="J47" s="102" t="n">
        <v>1</v>
      </c>
      <c r="K47" s="102" t="n">
        <v>0</v>
      </c>
      <c r="L47" s="102" t="n">
        <v>0</v>
      </c>
      <c r="M47" s="102" t="n">
        <v>0</v>
      </c>
      <c r="N47" s="102" t="n">
        <v>2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1</v>
      </c>
      <c r="X47" s="102" t="n">
        <v>0</v>
      </c>
      <c r="Y47" s="102" t="n">
        <v>0</v>
      </c>
      <c r="Z47" s="102" t="n">
        <v>1</v>
      </c>
      <c r="AA47" s="102" t="n">
        <v>1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1</v>
      </c>
      <c r="AI47" s="102" t="n">
        <v>1</v>
      </c>
      <c r="AJ47" s="102" t="n">
        <v>0</v>
      </c>
      <c r="AK47" s="102" t="n">
        <v>0</v>
      </c>
      <c r="AL47" s="102" t="n">
        <v>0</v>
      </c>
      <c r="AM47" s="102" t="n">
        <v>1</v>
      </c>
      <c r="AN47" s="102" t="n">
        <v>0</v>
      </c>
      <c r="AO47" s="102" t="n">
        <v>1</v>
      </c>
      <c r="AP47" s="102" t="n">
        <v>1</v>
      </c>
      <c r="AQ47" s="102" t="n">
        <v>32</v>
      </c>
      <c r="AR47" s="102" t="n">
        <v>9</v>
      </c>
      <c r="AS47" s="102" t="n">
        <v>1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1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3</v>
      </c>
      <c r="BD47" s="102" t="n">
        <v>1</v>
      </c>
      <c r="BE47" s="102" t="n">
        <v>0</v>
      </c>
      <c r="BF47" s="102" t="n">
        <v>1</v>
      </c>
      <c r="BG47" s="102" t="n">
        <v>2</v>
      </c>
      <c r="BH47" s="102" t="n">
        <v>0</v>
      </c>
      <c r="BI47" s="102" t="n">
        <v>2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1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1</v>
      </c>
      <c r="BV47" s="102" t="n">
        <v>0</v>
      </c>
      <c r="BW47" s="102" t="n">
        <v>1</v>
      </c>
      <c r="BX47" s="102" t="n">
        <v>0</v>
      </c>
      <c r="BY47" s="102" t="n">
        <v>2</v>
      </c>
      <c r="BZ47" s="102" t="n">
        <v>0</v>
      </c>
      <c r="CA47" s="102" t="n">
        <v>1</v>
      </c>
      <c r="CB47" s="102" t="n">
        <v>0</v>
      </c>
      <c r="CC47" s="102" t="n">
        <v>1</v>
      </c>
      <c r="CD47" s="102" t="n">
        <v>0</v>
      </c>
      <c r="CE47" s="102" t="n">
        <v>0</v>
      </c>
      <c r="CF47" s="102" t="n">
        <v>80</v>
      </c>
      <c r="CG47" s="102" t="n">
        <v>0</v>
      </c>
      <c r="CH47" s="102" t="n">
        <v>0</v>
      </c>
      <c r="CI47" s="102" t="n">
        <v>80</v>
      </c>
    </row>
    <row r="48" customFormat="false" ht="11.25" hidden="false" customHeight="false" outlineLevel="0" collapsed="false">
      <c r="A48" s="38" t="s">
        <v>271</v>
      </c>
      <c r="B48" s="123"/>
      <c r="C48" s="102" t="n">
        <v>1</v>
      </c>
      <c r="D48" s="102" t="n">
        <v>0</v>
      </c>
      <c r="E48" s="102" t="n">
        <v>1</v>
      </c>
      <c r="F48" s="102" t="n">
        <v>0</v>
      </c>
      <c r="G48" s="102" t="n">
        <v>0</v>
      </c>
      <c r="H48" s="102" t="n">
        <v>0</v>
      </c>
      <c r="I48" s="102" t="n">
        <v>5</v>
      </c>
      <c r="J48" s="102" t="n">
        <v>3</v>
      </c>
      <c r="K48" s="102" t="n">
        <v>0</v>
      </c>
      <c r="L48" s="102" t="n">
        <v>0</v>
      </c>
      <c r="M48" s="102" t="n">
        <v>1</v>
      </c>
      <c r="N48" s="102" t="n">
        <v>1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1</v>
      </c>
      <c r="W48" s="102" t="n">
        <v>2</v>
      </c>
      <c r="X48" s="102" t="n">
        <v>0</v>
      </c>
      <c r="Y48" s="102" t="n">
        <v>0</v>
      </c>
      <c r="Z48" s="102" t="n">
        <v>1</v>
      </c>
      <c r="AA48" s="102" t="n">
        <v>1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1</v>
      </c>
      <c r="AH48" s="102" t="n">
        <v>3</v>
      </c>
      <c r="AI48" s="102" t="n">
        <v>1</v>
      </c>
      <c r="AJ48" s="102" t="n">
        <v>0</v>
      </c>
      <c r="AK48" s="102" t="n">
        <v>0</v>
      </c>
      <c r="AL48" s="102" t="n">
        <v>0</v>
      </c>
      <c r="AM48" s="102" t="n">
        <v>2</v>
      </c>
      <c r="AN48" s="102" t="n">
        <v>0</v>
      </c>
      <c r="AO48" s="102" t="n">
        <v>1</v>
      </c>
      <c r="AP48" s="102" t="n">
        <v>1</v>
      </c>
      <c r="AQ48" s="102" t="n">
        <v>41</v>
      </c>
      <c r="AR48" s="102" t="n">
        <v>7</v>
      </c>
      <c r="AS48" s="102" t="n">
        <v>1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1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2</v>
      </c>
      <c r="BD48" s="102" t="n">
        <v>1</v>
      </c>
      <c r="BE48" s="102" t="n">
        <v>2</v>
      </c>
      <c r="BF48" s="102" t="n">
        <v>1</v>
      </c>
      <c r="BG48" s="102" t="n">
        <v>1</v>
      </c>
      <c r="BH48" s="102" t="n">
        <v>0</v>
      </c>
      <c r="BI48" s="102" t="n">
        <v>3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1</v>
      </c>
      <c r="BQ48" s="102" t="n">
        <v>1</v>
      </c>
      <c r="BR48" s="102" t="n">
        <v>0</v>
      </c>
      <c r="BS48" s="102" t="n">
        <v>0</v>
      </c>
      <c r="BT48" s="102" t="n">
        <v>0</v>
      </c>
      <c r="BU48" s="102" t="n">
        <v>1</v>
      </c>
      <c r="BV48" s="102" t="n">
        <v>0</v>
      </c>
      <c r="BW48" s="102" t="n">
        <v>2</v>
      </c>
      <c r="BX48" s="102" t="n">
        <v>0</v>
      </c>
      <c r="BY48" s="102" t="n">
        <v>1</v>
      </c>
      <c r="BZ48" s="102" t="n">
        <v>0</v>
      </c>
      <c r="CA48" s="102" t="n">
        <v>1</v>
      </c>
      <c r="CB48" s="102" t="n">
        <v>1</v>
      </c>
      <c r="CC48" s="102" t="n">
        <v>0</v>
      </c>
      <c r="CD48" s="102" t="n">
        <v>0</v>
      </c>
      <c r="CE48" s="102" t="n">
        <v>0</v>
      </c>
      <c r="CF48" s="102" t="n">
        <v>94</v>
      </c>
      <c r="CG48" s="102" t="n">
        <v>0</v>
      </c>
      <c r="CH48" s="102" t="n">
        <v>0</v>
      </c>
      <c r="CI48" s="102" t="n">
        <v>94</v>
      </c>
    </row>
    <row r="49" customFormat="false" ht="11.25" hidden="false" customHeight="false" outlineLevel="0" collapsed="false">
      <c r="A49" s="38" t="s">
        <v>272</v>
      </c>
      <c r="B49" s="123"/>
      <c r="C49" s="102" t="n">
        <v>1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4</v>
      </c>
      <c r="J49" s="102" t="n">
        <v>1</v>
      </c>
      <c r="K49" s="102" t="n">
        <v>0</v>
      </c>
      <c r="L49" s="102" t="n">
        <v>0</v>
      </c>
      <c r="M49" s="102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2</v>
      </c>
      <c r="X49" s="102" t="n">
        <v>0</v>
      </c>
      <c r="Y49" s="102" t="n">
        <v>0</v>
      </c>
      <c r="Z49" s="102" t="n">
        <v>0</v>
      </c>
      <c r="AA49" s="102" t="n">
        <v>1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1</v>
      </c>
      <c r="AI49" s="102" t="n">
        <v>1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9</v>
      </c>
      <c r="AR49" s="102" t="n">
        <v>3</v>
      </c>
      <c r="AS49" s="102" t="n">
        <v>1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1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2</v>
      </c>
      <c r="BD49" s="102" t="n">
        <v>0</v>
      </c>
      <c r="BE49" s="102" t="n">
        <v>0</v>
      </c>
      <c r="BF49" s="102" t="n">
        <v>0</v>
      </c>
      <c r="BG49" s="102" t="n">
        <v>1</v>
      </c>
      <c r="BH49" s="102" t="n">
        <v>0</v>
      </c>
      <c r="BI49" s="102" t="n">
        <v>2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1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v>42</v>
      </c>
      <c r="CG49" s="102" t="n">
        <v>0</v>
      </c>
      <c r="CH49" s="102" t="n">
        <v>0</v>
      </c>
      <c r="CI49" s="102" t="n">
        <v>42</v>
      </c>
    </row>
    <row r="50" customFormat="false" ht="11.25" hidden="false" customHeight="false" outlineLevel="0" collapsed="false">
      <c r="A50" s="38" t="s">
        <v>273</v>
      </c>
      <c r="B50" s="123"/>
      <c r="C50" s="102" t="n">
        <v>3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6</v>
      </c>
      <c r="J50" s="102" t="n">
        <v>1</v>
      </c>
      <c r="K50" s="102" t="n">
        <v>0</v>
      </c>
      <c r="L50" s="102" t="n">
        <v>0</v>
      </c>
      <c r="M50" s="102" t="n">
        <v>2</v>
      </c>
      <c r="N50" s="102" t="n">
        <v>1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1</v>
      </c>
      <c r="V50" s="102" t="n">
        <v>0</v>
      </c>
      <c r="W50" s="102" t="n">
        <v>2</v>
      </c>
      <c r="X50" s="102" t="n">
        <v>0</v>
      </c>
      <c r="Y50" s="102" t="n">
        <v>0</v>
      </c>
      <c r="Z50" s="102" t="n">
        <v>0</v>
      </c>
      <c r="AA50" s="102" t="n">
        <v>1</v>
      </c>
      <c r="AB50" s="102" t="n">
        <v>1</v>
      </c>
      <c r="AC50" s="102" t="n">
        <v>0</v>
      </c>
      <c r="AD50" s="102" t="n">
        <v>1</v>
      </c>
      <c r="AE50" s="102" t="n">
        <v>1</v>
      </c>
      <c r="AF50" s="102" t="n">
        <v>1</v>
      </c>
      <c r="AG50" s="102" t="n">
        <v>1</v>
      </c>
      <c r="AH50" s="102" t="n">
        <v>1</v>
      </c>
      <c r="AI50" s="102" t="n">
        <v>1</v>
      </c>
      <c r="AJ50" s="102" t="n">
        <v>0</v>
      </c>
      <c r="AK50" s="102" t="n">
        <v>0</v>
      </c>
      <c r="AL50" s="102" t="n">
        <v>0</v>
      </c>
      <c r="AM50" s="102" t="n">
        <v>1</v>
      </c>
      <c r="AN50" s="102" t="n">
        <v>0</v>
      </c>
      <c r="AO50" s="102" t="n">
        <v>1</v>
      </c>
      <c r="AP50" s="102" t="n">
        <v>2</v>
      </c>
      <c r="AQ50" s="102" t="n">
        <v>35</v>
      </c>
      <c r="AR50" s="102" t="n">
        <v>5</v>
      </c>
      <c r="AS50" s="102" t="n">
        <v>1</v>
      </c>
      <c r="AT50" s="102" t="n">
        <v>1</v>
      </c>
      <c r="AU50" s="102" t="n">
        <v>0</v>
      </c>
      <c r="AV50" s="102" t="n">
        <v>0</v>
      </c>
      <c r="AW50" s="102" t="n">
        <v>0</v>
      </c>
      <c r="AX50" s="102" t="n">
        <v>1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2</v>
      </c>
      <c r="BD50" s="102" t="n">
        <v>2</v>
      </c>
      <c r="BE50" s="102" t="n">
        <v>0</v>
      </c>
      <c r="BF50" s="102" t="n">
        <v>1</v>
      </c>
      <c r="BG50" s="102" t="n">
        <v>2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1</v>
      </c>
      <c r="BN50" s="102" t="n">
        <v>0</v>
      </c>
      <c r="BO50" s="102" t="n">
        <v>1</v>
      </c>
      <c r="BP50" s="102" t="n">
        <v>1</v>
      </c>
      <c r="BQ50" s="102" t="n">
        <v>1</v>
      </c>
      <c r="BR50" s="102" t="n">
        <v>0</v>
      </c>
      <c r="BS50" s="102" t="n">
        <v>0</v>
      </c>
      <c r="BT50" s="102" t="n">
        <v>1</v>
      </c>
      <c r="BU50" s="102" t="n">
        <v>1</v>
      </c>
      <c r="BV50" s="102" t="n">
        <v>0</v>
      </c>
      <c r="BW50" s="102" t="n">
        <v>1</v>
      </c>
      <c r="BX50" s="102" t="n">
        <v>0</v>
      </c>
      <c r="BY50" s="102" t="n">
        <v>1</v>
      </c>
      <c r="BZ50" s="102" t="n">
        <v>0</v>
      </c>
      <c r="CA50" s="102" t="n">
        <v>1</v>
      </c>
      <c r="CB50" s="102" t="n">
        <v>0</v>
      </c>
      <c r="CC50" s="102" t="n">
        <v>0</v>
      </c>
      <c r="CD50" s="102" t="n">
        <v>0</v>
      </c>
      <c r="CE50" s="102" t="n">
        <v>1</v>
      </c>
      <c r="CF50" s="102" t="n">
        <v>88</v>
      </c>
      <c r="CG50" s="102" t="n">
        <v>0</v>
      </c>
      <c r="CH50" s="102" t="n">
        <v>0</v>
      </c>
      <c r="CI50" s="102" t="n">
        <v>88</v>
      </c>
    </row>
    <row r="51" customFormat="false" ht="11.25" hidden="false" customHeight="false" outlineLevel="0" collapsed="false">
      <c r="A51" s="38" t="s">
        <v>274</v>
      </c>
      <c r="B51" s="123"/>
      <c r="C51" s="102" t="n">
        <v>6</v>
      </c>
      <c r="D51" s="102" t="n">
        <v>1</v>
      </c>
      <c r="E51" s="102" t="n">
        <v>2</v>
      </c>
      <c r="F51" s="102" t="n">
        <v>0</v>
      </c>
      <c r="G51" s="102" t="n">
        <v>1</v>
      </c>
      <c r="H51" s="102" t="n">
        <v>0</v>
      </c>
      <c r="I51" s="102" t="n">
        <v>14</v>
      </c>
      <c r="J51" s="102" t="n">
        <v>12</v>
      </c>
      <c r="K51" s="102" t="n">
        <v>0</v>
      </c>
      <c r="L51" s="102" t="n">
        <v>1</v>
      </c>
      <c r="M51" s="102" t="n">
        <v>6</v>
      </c>
      <c r="N51" s="102" t="n">
        <v>7</v>
      </c>
      <c r="O51" s="102" t="n">
        <v>1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1</v>
      </c>
      <c r="V51" s="102" t="n">
        <v>1</v>
      </c>
      <c r="W51" s="102" t="n">
        <v>10</v>
      </c>
      <c r="X51" s="102" t="n">
        <v>4</v>
      </c>
      <c r="Y51" s="102" t="n">
        <v>0</v>
      </c>
      <c r="Z51" s="102" t="n">
        <v>2</v>
      </c>
      <c r="AA51" s="102" t="n">
        <v>1</v>
      </c>
      <c r="AB51" s="102" t="n">
        <v>1</v>
      </c>
      <c r="AC51" s="102" t="n">
        <v>1</v>
      </c>
      <c r="AD51" s="102" t="n">
        <v>3</v>
      </c>
      <c r="AE51" s="102" t="n">
        <v>1</v>
      </c>
      <c r="AF51" s="102" t="n">
        <v>1</v>
      </c>
      <c r="AG51" s="102" t="n">
        <v>1</v>
      </c>
      <c r="AH51" s="102" t="n">
        <v>3</v>
      </c>
      <c r="AI51" s="102" t="n">
        <v>2</v>
      </c>
      <c r="AJ51" s="102" t="n">
        <v>1</v>
      </c>
      <c r="AK51" s="102" t="n">
        <v>0</v>
      </c>
      <c r="AL51" s="102" t="n">
        <v>0</v>
      </c>
      <c r="AM51" s="102" t="n">
        <v>4</v>
      </c>
      <c r="AN51" s="102" t="n">
        <v>0</v>
      </c>
      <c r="AO51" s="102" t="n">
        <v>1</v>
      </c>
      <c r="AP51" s="102" t="n">
        <v>5</v>
      </c>
      <c r="AQ51" s="102" t="n">
        <v>85</v>
      </c>
      <c r="AR51" s="102" t="n">
        <v>23</v>
      </c>
      <c r="AS51" s="102" t="n">
        <v>1</v>
      </c>
      <c r="AT51" s="102" t="n">
        <v>1</v>
      </c>
      <c r="AU51" s="102" t="n">
        <v>1</v>
      </c>
      <c r="AV51" s="102" t="n">
        <v>1</v>
      </c>
      <c r="AW51" s="102" t="n">
        <v>1</v>
      </c>
      <c r="AX51" s="102" t="n">
        <v>2</v>
      </c>
      <c r="AY51" s="102" t="n">
        <v>1</v>
      </c>
      <c r="AZ51" s="102" t="n">
        <v>3</v>
      </c>
      <c r="BA51" s="102" t="n">
        <v>0</v>
      </c>
      <c r="BB51" s="102" t="n">
        <v>0</v>
      </c>
      <c r="BC51" s="102" t="n">
        <v>5</v>
      </c>
      <c r="BD51" s="102" t="n">
        <v>3</v>
      </c>
      <c r="BE51" s="102" t="n">
        <v>1</v>
      </c>
      <c r="BF51" s="102" t="n">
        <v>1</v>
      </c>
      <c r="BG51" s="102" t="n">
        <v>10</v>
      </c>
      <c r="BH51" s="102" t="n">
        <v>0</v>
      </c>
      <c r="BI51" s="102" t="n">
        <v>5</v>
      </c>
      <c r="BJ51" s="102" t="n">
        <v>0</v>
      </c>
      <c r="BK51" s="102" t="n">
        <v>1</v>
      </c>
      <c r="BL51" s="102" t="n">
        <v>1</v>
      </c>
      <c r="BM51" s="102" t="n">
        <v>2</v>
      </c>
      <c r="BN51" s="102" t="n">
        <v>1</v>
      </c>
      <c r="BO51" s="102" t="n">
        <v>1</v>
      </c>
      <c r="BP51" s="102" t="n">
        <v>3</v>
      </c>
      <c r="BQ51" s="102" t="n">
        <v>3</v>
      </c>
      <c r="BR51" s="102" t="n">
        <v>0</v>
      </c>
      <c r="BS51" s="102" t="n">
        <v>1</v>
      </c>
      <c r="BT51" s="102" t="n">
        <v>1</v>
      </c>
      <c r="BU51" s="102" t="n">
        <v>1</v>
      </c>
      <c r="BV51" s="102" t="n">
        <v>0</v>
      </c>
      <c r="BW51" s="102" t="n">
        <v>5</v>
      </c>
      <c r="BX51" s="102" t="n">
        <v>1</v>
      </c>
      <c r="BY51" s="102" t="n">
        <v>4</v>
      </c>
      <c r="BZ51" s="102" t="n">
        <v>0</v>
      </c>
      <c r="CA51" s="102" t="n">
        <v>1</v>
      </c>
      <c r="CB51" s="102" t="n">
        <v>1</v>
      </c>
      <c r="CC51" s="102" t="n">
        <v>1</v>
      </c>
      <c r="CD51" s="102" t="n">
        <v>0</v>
      </c>
      <c r="CE51" s="102" t="n">
        <v>4</v>
      </c>
      <c r="CF51" s="102" t="n">
        <v>270</v>
      </c>
      <c r="CG51" s="102" t="n">
        <v>0</v>
      </c>
      <c r="CH51" s="102" t="n">
        <v>0</v>
      </c>
      <c r="CI51" s="102" t="n">
        <v>270</v>
      </c>
    </row>
    <row r="52" customFormat="false" ht="11.25" hidden="false" customHeight="false" outlineLevel="0" collapsed="false">
      <c r="A52" s="38" t="s">
        <v>275</v>
      </c>
      <c r="B52" s="123"/>
      <c r="C52" s="102" t="n">
        <v>2</v>
      </c>
      <c r="D52" s="102" t="n">
        <v>0</v>
      </c>
      <c r="E52" s="102" t="n">
        <v>1</v>
      </c>
      <c r="F52" s="102" t="n">
        <v>0</v>
      </c>
      <c r="G52" s="102" t="n">
        <v>0</v>
      </c>
      <c r="H52" s="102" t="n">
        <v>0</v>
      </c>
      <c r="I52" s="102" t="n">
        <v>4</v>
      </c>
      <c r="J52" s="102" t="n">
        <v>2</v>
      </c>
      <c r="K52" s="102" t="n">
        <v>0</v>
      </c>
      <c r="L52" s="102" t="n">
        <v>0</v>
      </c>
      <c r="M52" s="102" t="n">
        <v>3</v>
      </c>
      <c r="N52" s="102" t="n">
        <v>1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1</v>
      </c>
      <c r="X52" s="102" t="n">
        <v>0</v>
      </c>
      <c r="Y52" s="102" t="n">
        <v>0</v>
      </c>
      <c r="Z52" s="102" t="n">
        <v>1</v>
      </c>
      <c r="AA52" s="102" t="n">
        <v>1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1</v>
      </c>
      <c r="AH52" s="102" t="n">
        <v>1</v>
      </c>
      <c r="AI52" s="102" t="n">
        <v>1</v>
      </c>
      <c r="AJ52" s="102" t="n">
        <v>0</v>
      </c>
      <c r="AK52" s="102" t="n">
        <v>0</v>
      </c>
      <c r="AL52" s="102" t="n">
        <v>0</v>
      </c>
      <c r="AM52" s="102" t="n">
        <v>2</v>
      </c>
      <c r="AN52" s="102" t="n">
        <v>0</v>
      </c>
      <c r="AO52" s="102" t="n">
        <v>1</v>
      </c>
      <c r="AP52" s="102" t="n">
        <v>2</v>
      </c>
      <c r="AQ52" s="102" t="n">
        <v>21</v>
      </c>
      <c r="AR52" s="102" t="n">
        <v>18</v>
      </c>
      <c r="AS52" s="102" t="n">
        <v>1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1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2</v>
      </c>
      <c r="BD52" s="102" t="n">
        <v>1</v>
      </c>
      <c r="BE52" s="102" t="n">
        <v>0</v>
      </c>
      <c r="BF52" s="102" t="n">
        <v>1</v>
      </c>
      <c r="BG52" s="102" t="n">
        <v>4</v>
      </c>
      <c r="BH52" s="102" t="n">
        <v>0</v>
      </c>
      <c r="BI52" s="102" t="n">
        <v>5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1</v>
      </c>
      <c r="BQ52" s="102" t="n">
        <v>1</v>
      </c>
      <c r="BR52" s="102" t="n">
        <v>0</v>
      </c>
      <c r="BS52" s="102" t="n">
        <v>0</v>
      </c>
      <c r="BT52" s="102" t="n">
        <v>0</v>
      </c>
      <c r="BU52" s="102" t="n">
        <v>1</v>
      </c>
      <c r="BV52" s="102" t="n">
        <v>0</v>
      </c>
      <c r="BW52" s="102" t="n">
        <v>1</v>
      </c>
      <c r="BX52" s="102" t="n">
        <v>0</v>
      </c>
      <c r="BY52" s="102" t="n">
        <v>1</v>
      </c>
      <c r="BZ52" s="102" t="n">
        <v>0</v>
      </c>
      <c r="CA52" s="102" t="n">
        <v>1</v>
      </c>
      <c r="CB52" s="102" t="n">
        <v>0</v>
      </c>
      <c r="CC52" s="102" t="n">
        <v>0</v>
      </c>
      <c r="CD52" s="102" t="n">
        <v>0</v>
      </c>
      <c r="CE52" s="102" t="n">
        <v>1</v>
      </c>
      <c r="CF52" s="102" t="n">
        <v>85</v>
      </c>
      <c r="CG52" s="102" t="n">
        <v>0</v>
      </c>
      <c r="CH52" s="102" t="n">
        <v>0</v>
      </c>
      <c r="CI52" s="102" t="n">
        <v>85</v>
      </c>
    </row>
    <row r="53" customFormat="false" ht="11.25" hidden="false" customHeight="false" outlineLevel="0" collapsed="false">
      <c r="A53" s="82" t="s">
        <v>276</v>
      </c>
      <c r="B53" s="125"/>
      <c r="C53" s="104" t="n">
        <v>1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4</v>
      </c>
      <c r="J53" s="104" t="n">
        <v>1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1</v>
      </c>
      <c r="X53" s="104" t="n">
        <v>0</v>
      </c>
      <c r="Y53" s="104" t="n">
        <v>0</v>
      </c>
      <c r="Z53" s="104" t="n">
        <v>0</v>
      </c>
      <c r="AA53" s="104" t="n">
        <v>1</v>
      </c>
      <c r="AB53" s="104" t="n">
        <v>0</v>
      </c>
      <c r="AC53" s="104" t="n">
        <v>0</v>
      </c>
      <c r="AD53" s="104" t="n">
        <v>0</v>
      </c>
      <c r="AE53" s="104" t="n">
        <v>0</v>
      </c>
      <c r="AF53" s="104" t="n">
        <v>0</v>
      </c>
      <c r="AG53" s="104" t="n">
        <v>0</v>
      </c>
      <c r="AH53" s="104" t="n">
        <v>1</v>
      </c>
      <c r="AI53" s="104" t="n">
        <v>0</v>
      </c>
      <c r="AJ53" s="104" t="n">
        <v>0</v>
      </c>
      <c r="AK53" s="104" t="n">
        <v>0</v>
      </c>
      <c r="AL53" s="104" t="n">
        <v>0</v>
      </c>
      <c r="AM53" s="104" t="n">
        <v>0</v>
      </c>
      <c r="AN53" s="104" t="n">
        <v>0</v>
      </c>
      <c r="AO53" s="104" t="n">
        <v>0</v>
      </c>
      <c r="AP53" s="104" t="n">
        <v>0</v>
      </c>
      <c r="AQ53" s="104" t="n">
        <v>15</v>
      </c>
      <c r="AR53" s="104" t="n">
        <v>2</v>
      </c>
      <c r="AS53" s="104" t="n">
        <v>0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0</v>
      </c>
      <c r="AZ53" s="104" t="n">
        <v>0</v>
      </c>
      <c r="BA53" s="104" t="n">
        <v>0</v>
      </c>
      <c r="BB53" s="104" t="n">
        <v>0</v>
      </c>
      <c r="BC53" s="104" t="n">
        <v>1</v>
      </c>
      <c r="BD53" s="104" t="n">
        <v>0</v>
      </c>
      <c r="BE53" s="104" t="n">
        <v>0</v>
      </c>
      <c r="BF53" s="104" t="n">
        <v>0</v>
      </c>
      <c r="BG53" s="104" t="n">
        <v>0</v>
      </c>
      <c r="BH53" s="104" t="n">
        <v>0</v>
      </c>
      <c r="BI53" s="104" t="n">
        <v>1</v>
      </c>
      <c r="BJ53" s="104" t="n">
        <v>0</v>
      </c>
      <c r="BK53" s="104" t="n">
        <v>0</v>
      </c>
      <c r="BL53" s="104" t="n">
        <v>0</v>
      </c>
      <c r="BM53" s="104" t="n">
        <v>0</v>
      </c>
      <c r="BN53" s="104" t="n">
        <v>0</v>
      </c>
      <c r="BO53" s="104" t="n">
        <v>0</v>
      </c>
      <c r="BP53" s="104" t="n">
        <v>0</v>
      </c>
      <c r="BQ53" s="104" t="n">
        <v>0</v>
      </c>
      <c r="BR53" s="104" t="n">
        <v>0</v>
      </c>
      <c r="BS53" s="104" t="n">
        <v>0</v>
      </c>
      <c r="BT53" s="104" t="n">
        <v>0</v>
      </c>
      <c r="BU53" s="104" t="n">
        <v>0</v>
      </c>
      <c r="BV53" s="104" t="n">
        <v>0</v>
      </c>
      <c r="BW53" s="104" t="n">
        <v>0</v>
      </c>
      <c r="BX53" s="104" t="n">
        <v>0</v>
      </c>
      <c r="BY53" s="104" t="n">
        <v>0</v>
      </c>
      <c r="BZ53" s="104" t="n">
        <v>0</v>
      </c>
      <c r="CA53" s="104" t="n">
        <v>0</v>
      </c>
      <c r="CB53" s="104" t="n">
        <v>0</v>
      </c>
      <c r="CC53" s="104" t="n">
        <v>0</v>
      </c>
      <c r="CD53" s="104" t="n">
        <v>0</v>
      </c>
      <c r="CE53" s="104" t="n">
        <v>0</v>
      </c>
      <c r="CF53" s="104" t="n">
        <v>28</v>
      </c>
      <c r="CG53" s="104" t="n">
        <v>0</v>
      </c>
      <c r="CH53" s="104" t="n">
        <v>0</v>
      </c>
      <c r="CI53" s="104" t="n">
        <v>28</v>
      </c>
    </row>
    <row r="54" s="86" customFormat="true" ht="12.2" hidden="false" customHeight="true" outlineLevel="0" collapsed="false">
      <c r="A54" s="115" t="s">
        <v>106</v>
      </c>
      <c r="B54" s="123"/>
      <c r="C54" s="98" t="n">
        <v>2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14</v>
      </c>
      <c r="J54" s="98" t="n">
        <v>4</v>
      </c>
      <c r="K54" s="98" t="n">
        <v>0</v>
      </c>
      <c r="L54" s="98" t="n">
        <v>0</v>
      </c>
      <c r="M54" s="98" t="n">
        <v>2</v>
      </c>
      <c r="N54" s="98" t="n">
        <v>3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2</v>
      </c>
      <c r="X54" s="98" t="n">
        <v>0</v>
      </c>
      <c r="Y54" s="98" t="n">
        <v>0</v>
      </c>
      <c r="Z54" s="98" t="n">
        <v>0</v>
      </c>
      <c r="AA54" s="98" t="n">
        <v>1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0</v>
      </c>
      <c r="AG54" s="98" t="n">
        <v>0</v>
      </c>
      <c r="AH54" s="98" t="n">
        <v>1</v>
      </c>
      <c r="AI54" s="98" t="n">
        <v>1</v>
      </c>
      <c r="AJ54" s="98" t="n">
        <v>0</v>
      </c>
      <c r="AK54" s="98" t="n">
        <v>0</v>
      </c>
      <c r="AL54" s="98" t="n">
        <v>0</v>
      </c>
      <c r="AM54" s="98" t="n">
        <v>2</v>
      </c>
      <c r="AN54" s="98" t="n">
        <v>0</v>
      </c>
      <c r="AO54" s="98" t="n">
        <v>0</v>
      </c>
      <c r="AP54" s="98" t="n">
        <v>2</v>
      </c>
      <c r="AQ54" s="98" t="n">
        <v>59</v>
      </c>
      <c r="AR54" s="98" t="n">
        <v>13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1</v>
      </c>
      <c r="AY54" s="98" t="n">
        <v>0</v>
      </c>
      <c r="AZ54" s="98" t="n">
        <v>0</v>
      </c>
      <c r="BA54" s="98" t="n">
        <v>0</v>
      </c>
      <c r="BB54" s="98" t="n">
        <v>0</v>
      </c>
      <c r="BC54" s="98" t="n">
        <v>2</v>
      </c>
      <c r="BD54" s="98" t="n">
        <v>1</v>
      </c>
      <c r="BE54" s="98" t="n">
        <v>0</v>
      </c>
      <c r="BF54" s="98" t="n">
        <v>1</v>
      </c>
      <c r="BG54" s="98" t="n">
        <v>1</v>
      </c>
      <c r="BH54" s="98" t="n">
        <v>0</v>
      </c>
      <c r="BI54" s="98" t="n">
        <v>2</v>
      </c>
      <c r="BJ54" s="98" t="n">
        <v>0</v>
      </c>
      <c r="BK54" s="98" t="n">
        <v>0</v>
      </c>
      <c r="BL54" s="98" t="n">
        <v>0</v>
      </c>
      <c r="BM54" s="98" t="n">
        <v>0</v>
      </c>
      <c r="BN54" s="98" t="n">
        <v>0</v>
      </c>
      <c r="BO54" s="98" t="n">
        <v>0</v>
      </c>
      <c r="BP54" s="98" t="n">
        <v>1</v>
      </c>
      <c r="BQ54" s="98" t="n">
        <v>1</v>
      </c>
      <c r="BR54" s="98" t="n">
        <v>0</v>
      </c>
      <c r="BS54" s="98" t="n">
        <v>0</v>
      </c>
      <c r="BT54" s="98" t="n">
        <v>0</v>
      </c>
      <c r="BU54" s="98" t="n">
        <v>0</v>
      </c>
      <c r="BV54" s="98" t="n">
        <v>0</v>
      </c>
      <c r="BW54" s="98" t="n">
        <v>2</v>
      </c>
      <c r="BX54" s="98" t="n">
        <v>0</v>
      </c>
      <c r="BY54" s="98" t="n">
        <v>1</v>
      </c>
      <c r="BZ54" s="98" t="n">
        <v>0</v>
      </c>
      <c r="CA54" s="98" t="n">
        <v>0</v>
      </c>
      <c r="CB54" s="98" t="n">
        <v>0</v>
      </c>
      <c r="CC54" s="98" t="n">
        <v>0</v>
      </c>
      <c r="CD54" s="98" t="n">
        <v>0</v>
      </c>
      <c r="CE54" s="98" t="n">
        <v>1</v>
      </c>
      <c r="CF54" s="98" t="n">
        <v>120</v>
      </c>
      <c r="CG54" s="98" t="n">
        <v>0</v>
      </c>
      <c r="CH54" s="98" t="n">
        <v>1</v>
      </c>
      <c r="CI54" s="98" t="n">
        <v>121</v>
      </c>
    </row>
    <row r="55" s="86" customFormat="true" ht="12.2" hidden="false" customHeight="true" outlineLevel="0" collapsed="false">
      <c r="A55" s="117" t="s">
        <v>107</v>
      </c>
      <c r="B55" s="123"/>
      <c r="C55" s="100" t="n">
        <v>2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11</v>
      </c>
      <c r="J55" s="100" t="n">
        <v>4</v>
      </c>
      <c r="K55" s="100" t="n">
        <v>0</v>
      </c>
      <c r="L55" s="100" t="n">
        <v>0</v>
      </c>
      <c r="M55" s="100" t="n">
        <v>2</v>
      </c>
      <c r="N55" s="100" t="n">
        <v>3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0</v>
      </c>
      <c r="U55" s="100" t="n">
        <v>0</v>
      </c>
      <c r="V55" s="100" t="n">
        <v>0</v>
      </c>
      <c r="W55" s="100" t="n">
        <v>2</v>
      </c>
      <c r="X55" s="100" t="n">
        <v>0</v>
      </c>
      <c r="Y55" s="100" t="n">
        <v>0</v>
      </c>
      <c r="Z55" s="100" t="n">
        <v>0</v>
      </c>
      <c r="AA55" s="100" t="n">
        <v>1</v>
      </c>
      <c r="AB55" s="100" t="n">
        <v>0</v>
      </c>
      <c r="AC55" s="100" t="n">
        <v>0</v>
      </c>
      <c r="AD55" s="100" t="n">
        <v>0</v>
      </c>
      <c r="AE55" s="100" t="n">
        <v>0</v>
      </c>
      <c r="AF55" s="100" t="n">
        <v>0</v>
      </c>
      <c r="AG55" s="100" t="n">
        <v>0</v>
      </c>
      <c r="AH55" s="100" t="n">
        <v>1</v>
      </c>
      <c r="AI55" s="100" t="n">
        <v>1</v>
      </c>
      <c r="AJ55" s="100" t="n">
        <v>0</v>
      </c>
      <c r="AK55" s="100" t="n">
        <v>0</v>
      </c>
      <c r="AL55" s="100" t="n">
        <v>0</v>
      </c>
      <c r="AM55" s="100" t="n">
        <v>2</v>
      </c>
      <c r="AN55" s="100" t="n">
        <v>0</v>
      </c>
      <c r="AO55" s="100" t="n">
        <v>0</v>
      </c>
      <c r="AP55" s="100" t="n">
        <v>2</v>
      </c>
      <c r="AQ55" s="100" t="n">
        <v>40</v>
      </c>
      <c r="AR55" s="100" t="n">
        <v>8</v>
      </c>
      <c r="AS55" s="100" t="n">
        <v>0</v>
      </c>
      <c r="AT55" s="100" t="n">
        <v>0</v>
      </c>
      <c r="AU55" s="100" t="n">
        <v>0</v>
      </c>
      <c r="AV55" s="100" t="n">
        <v>0</v>
      </c>
      <c r="AW55" s="100" t="n">
        <v>0</v>
      </c>
      <c r="AX55" s="100" t="n">
        <v>1</v>
      </c>
      <c r="AY55" s="100" t="n">
        <v>0</v>
      </c>
      <c r="AZ55" s="100" t="n">
        <v>0</v>
      </c>
      <c r="BA55" s="100" t="n">
        <v>0</v>
      </c>
      <c r="BB55" s="100" t="n">
        <v>0</v>
      </c>
      <c r="BC55" s="100" t="n">
        <v>2</v>
      </c>
      <c r="BD55" s="100" t="n">
        <v>1</v>
      </c>
      <c r="BE55" s="100" t="n">
        <v>0</v>
      </c>
      <c r="BF55" s="100" t="n">
        <v>1</v>
      </c>
      <c r="BG55" s="100" t="n">
        <v>1</v>
      </c>
      <c r="BH55" s="100" t="n">
        <v>0</v>
      </c>
      <c r="BI55" s="100" t="n">
        <v>2</v>
      </c>
      <c r="BJ55" s="100" t="n">
        <v>0</v>
      </c>
      <c r="BK55" s="100" t="n">
        <v>0</v>
      </c>
      <c r="BL55" s="100" t="n">
        <v>0</v>
      </c>
      <c r="BM55" s="100" t="n">
        <v>0</v>
      </c>
      <c r="BN55" s="100" t="n">
        <v>0</v>
      </c>
      <c r="BO55" s="100" t="n">
        <v>0</v>
      </c>
      <c r="BP55" s="100" t="n">
        <v>1</v>
      </c>
      <c r="BQ55" s="100" t="n">
        <v>1</v>
      </c>
      <c r="BR55" s="100" t="n">
        <v>0</v>
      </c>
      <c r="BS55" s="100" t="n">
        <v>0</v>
      </c>
      <c r="BT55" s="100" t="n">
        <v>0</v>
      </c>
      <c r="BU55" s="100" t="n">
        <v>0</v>
      </c>
      <c r="BV55" s="100" t="n">
        <v>0</v>
      </c>
      <c r="BW55" s="100" t="n">
        <v>2</v>
      </c>
      <c r="BX55" s="100" t="n">
        <v>0</v>
      </c>
      <c r="BY55" s="100" t="n">
        <v>1</v>
      </c>
      <c r="BZ55" s="100" t="n">
        <v>0</v>
      </c>
      <c r="CA55" s="100" t="n">
        <v>0</v>
      </c>
      <c r="CB55" s="100" t="n">
        <v>0</v>
      </c>
      <c r="CC55" s="100" t="n">
        <v>0</v>
      </c>
      <c r="CD55" s="100" t="n">
        <v>0</v>
      </c>
      <c r="CE55" s="100" t="n">
        <v>1</v>
      </c>
      <c r="CF55" s="100" t="n">
        <v>93</v>
      </c>
      <c r="CG55" s="100" t="n">
        <v>0</v>
      </c>
      <c r="CH55" s="100" t="n">
        <v>1</v>
      </c>
      <c r="CI55" s="100" t="n">
        <v>94</v>
      </c>
    </row>
    <row r="56" customFormat="false" ht="12.2" hidden="false" customHeight="true" outlineLevel="0" collapsed="false">
      <c r="A56" s="38" t="s">
        <v>109</v>
      </c>
      <c r="B56" s="123"/>
      <c r="C56" s="102" t="n">
        <v>1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1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3</v>
      </c>
      <c r="AR56" s="102" t="n">
        <v>1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v>6</v>
      </c>
      <c r="CG56" s="102" t="n">
        <v>0</v>
      </c>
      <c r="CH56" s="102" t="n">
        <v>0</v>
      </c>
      <c r="CI56" s="102" t="n">
        <v>6</v>
      </c>
    </row>
    <row r="57" customFormat="false" ht="12.2" hidden="false" customHeight="true" outlineLevel="0" collapsed="false">
      <c r="A57" s="38" t="s">
        <v>217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1</v>
      </c>
      <c r="AR57" s="102" t="n">
        <v>1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0</v>
      </c>
      <c r="CF57" s="102" t="n">
        <v>2</v>
      </c>
      <c r="CG57" s="102" t="n">
        <v>0</v>
      </c>
      <c r="CH57" s="102" t="n">
        <v>0</v>
      </c>
      <c r="CI57" s="102" t="n">
        <v>2</v>
      </c>
    </row>
    <row r="58" customFormat="false" ht="12.2" hidden="false" customHeight="true" outlineLevel="0" collapsed="false">
      <c r="A58" s="38" t="s">
        <v>115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v>1</v>
      </c>
      <c r="CG58" s="102" t="n">
        <v>0</v>
      </c>
      <c r="CH58" s="102" t="n">
        <v>0</v>
      </c>
      <c r="CI58" s="102" t="n">
        <v>1</v>
      </c>
    </row>
    <row r="59" customFormat="false" ht="12.2" hidden="false" customHeight="true" outlineLevel="0" collapsed="false">
      <c r="A59" s="38" t="s">
        <v>258</v>
      </c>
      <c r="B59" s="123"/>
      <c r="C59" s="102" t="n">
        <v>1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9</v>
      </c>
      <c r="J59" s="102" t="n">
        <v>4</v>
      </c>
      <c r="K59" s="102" t="n">
        <v>0</v>
      </c>
      <c r="L59" s="102" t="n">
        <v>0</v>
      </c>
      <c r="M59" s="102" t="n">
        <v>2</v>
      </c>
      <c r="N59" s="102" t="n">
        <v>3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2</v>
      </c>
      <c r="X59" s="102" t="n">
        <v>0</v>
      </c>
      <c r="Y59" s="102" t="n">
        <v>0</v>
      </c>
      <c r="Z59" s="102" t="n">
        <v>0</v>
      </c>
      <c r="AA59" s="102" t="n">
        <v>1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1</v>
      </c>
      <c r="AI59" s="102" t="n">
        <v>1</v>
      </c>
      <c r="AJ59" s="102" t="n">
        <v>0</v>
      </c>
      <c r="AK59" s="102" t="n">
        <v>0</v>
      </c>
      <c r="AL59" s="102" t="n">
        <v>0</v>
      </c>
      <c r="AM59" s="102" t="n">
        <v>2</v>
      </c>
      <c r="AN59" s="102" t="n">
        <v>0</v>
      </c>
      <c r="AO59" s="102" t="n">
        <v>0</v>
      </c>
      <c r="AP59" s="102" t="n">
        <v>2</v>
      </c>
      <c r="AQ59" s="102" t="n">
        <v>31</v>
      </c>
      <c r="AR59" s="102" t="n">
        <v>6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1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2</v>
      </c>
      <c r="BD59" s="102" t="n">
        <v>1</v>
      </c>
      <c r="BE59" s="102" t="n">
        <v>0</v>
      </c>
      <c r="BF59" s="102" t="n">
        <v>1</v>
      </c>
      <c r="BG59" s="102" t="n">
        <v>1</v>
      </c>
      <c r="BH59" s="102" t="n">
        <v>0</v>
      </c>
      <c r="BI59" s="102" t="n">
        <v>2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1</v>
      </c>
      <c r="BQ59" s="102" t="n">
        <v>1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2</v>
      </c>
      <c r="BX59" s="102" t="n">
        <v>0</v>
      </c>
      <c r="BY59" s="102" t="n">
        <v>1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1</v>
      </c>
      <c r="CF59" s="102" t="n">
        <v>79</v>
      </c>
      <c r="CG59" s="102" t="n">
        <v>0</v>
      </c>
      <c r="CH59" s="102" t="n">
        <v>1</v>
      </c>
      <c r="CI59" s="102" t="n">
        <v>80</v>
      </c>
    </row>
    <row r="60" customFormat="false" ht="12.2" hidden="false" customHeight="true" outlineLevel="0" collapsed="false">
      <c r="A60" s="38" t="s">
        <v>259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1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4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v>5</v>
      </c>
      <c r="CG60" s="102" t="n">
        <v>0</v>
      </c>
      <c r="CH60" s="102" t="n">
        <v>0</v>
      </c>
      <c r="CI60" s="102" t="n">
        <v>5</v>
      </c>
    </row>
    <row r="61" s="86" customFormat="true" ht="12.2" hidden="false" customHeight="true" outlineLevel="0" collapsed="false">
      <c r="A61" s="38"/>
      <c r="B61" s="123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</row>
    <row r="62" s="86" customFormat="true" ht="12.2" hidden="false" customHeight="true" outlineLevel="0" collapsed="false">
      <c r="A62" s="26" t="s">
        <v>124</v>
      </c>
      <c r="B62" s="123"/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3</v>
      </c>
      <c r="J62" s="100" t="n">
        <v>0</v>
      </c>
      <c r="K62" s="100" t="n">
        <v>0</v>
      </c>
      <c r="L62" s="100" t="n">
        <v>0</v>
      </c>
      <c r="M62" s="100" t="n">
        <v>0</v>
      </c>
      <c r="N62" s="100" t="n">
        <v>0</v>
      </c>
      <c r="O62" s="100" t="n">
        <v>0</v>
      </c>
      <c r="P62" s="100" t="n">
        <v>0</v>
      </c>
      <c r="Q62" s="100" t="n">
        <v>0</v>
      </c>
      <c r="R62" s="100" t="n">
        <v>0</v>
      </c>
      <c r="S62" s="100" t="n">
        <v>0</v>
      </c>
      <c r="T62" s="100" t="n">
        <v>0</v>
      </c>
      <c r="U62" s="100" t="n">
        <v>0</v>
      </c>
      <c r="V62" s="100" t="n">
        <v>0</v>
      </c>
      <c r="W62" s="100" t="n">
        <v>0</v>
      </c>
      <c r="X62" s="100" t="n">
        <v>0</v>
      </c>
      <c r="Y62" s="100" t="n">
        <v>0</v>
      </c>
      <c r="Z62" s="100" t="n">
        <v>0</v>
      </c>
      <c r="AA62" s="100" t="n">
        <v>0</v>
      </c>
      <c r="AB62" s="100" t="n">
        <v>0</v>
      </c>
      <c r="AC62" s="100" t="n">
        <v>0</v>
      </c>
      <c r="AD62" s="100" t="n">
        <v>0</v>
      </c>
      <c r="AE62" s="100" t="n">
        <v>0</v>
      </c>
      <c r="AF62" s="100" t="n">
        <v>0</v>
      </c>
      <c r="AG62" s="100" t="n">
        <v>0</v>
      </c>
      <c r="AH62" s="100" t="n">
        <v>0</v>
      </c>
      <c r="AI62" s="100" t="n">
        <v>0</v>
      </c>
      <c r="AJ62" s="100" t="n">
        <v>0</v>
      </c>
      <c r="AK62" s="100" t="n">
        <v>0</v>
      </c>
      <c r="AL62" s="100" t="n">
        <v>0</v>
      </c>
      <c r="AM62" s="100" t="n">
        <v>0</v>
      </c>
      <c r="AN62" s="100" t="n">
        <v>0</v>
      </c>
      <c r="AO62" s="100" t="n">
        <v>0</v>
      </c>
      <c r="AP62" s="100" t="n">
        <v>0</v>
      </c>
      <c r="AQ62" s="100" t="n">
        <v>19</v>
      </c>
      <c r="AR62" s="100" t="n">
        <v>5</v>
      </c>
      <c r="AS62" s="100" t="n">
        <v>0</v>
      </c>
      <c r="AT62" s="100" t="n">
        <v>0</v>
      </c>
      <c r="AU62" s="100" t="n">
        <v>0</v>
      </c>
      <c r="AV62" s="100" t="n">
        <v>0</v>
      </c>
      <c r="AW62" s="100" t="n">
        <v>0</v>
      </c>
      <c r="AX62" s="100" t="n">
        <v>0</v>
      </c>
      <c r="AY62" s="100" t="n">
        <v>0</v>
      </c>
      <c r="AZ62" s="100" t="n">
        <v>0</v>
      </c>
      <c r="BA62" s="100" t="n">
        <v>0</v>
      </c>
      <c r="BB62" s="100" t="n">
        <v>0</v>
      </c>
      <c r="BC62" s="100" t="n">
        <v>0</v>
      </c>
      <c r="BD62" s="100" t="n">
        <v>0</v>
      </c>
      <c r="BE62" s="100" t="n">
        <v>0</v>
      </c>
      <c r="BF62" s="100" t="n">
        <v>0</v>
      </c>
      <c r="BG62" s="100" t="n">
        <v>0</v>
      </c>
      <c r="BH62" s="100" t="n">
        <v>0</v>
      </c>
      <c r="BI62" s="100" t="n">
        <v>0</v>
      </c>
      <c r="BJ62" s="100" t="n">
        <v>0</v>
      </c>
      <c r="BK62" s="100" t="n">
        <v>0</v>
      </c>
      <c r="BL62" s="100" t="n">
        <v>0</v>
      </c>
      <c r="BM62" s="100" t="n">
        <v>0</v>
      </c>
      <c r="BN62" s="100" t="n">
        <v>0</v>
      </c>
      <c r="BO62" s="100" t="n">
        <v>0</v>
      </c>
      <c r="BP62" s="100" t="n">
        <v>0</v>
      </c>
      <c r="BQ62" s="100" t="n">
        <v>0</v>
      </c>
      <c r="BR62" s="100" t="n">
        <v>0</v>
      </c>
      <c r="BS62" s="100" t="n">
        <v>0</v>
      </c>
      <c r="BT62" s="100" t="n">
        <v>0</v>
      </c>
      <c r="BU62" s="100" t="n">
        <v>0</v>
      </c>
      <c r="BV62" s="100" t="n">
        <v>0</v>
      </c>
      <c r="BW62" s="100" t="n">
        <v>0</v>
      </c>
      <c r="BX62" s="100" t="n">
        <v>0</v>
      </c>
      <c r="BY62" s="100" t="n">
        <v>0</v>
      </c>
      <c r="BZ62" s="100" t="n">
        <v>0</v>
      </c>
      <c r="CA62" s="100" t="n">
        <v>0</v>
      </c>
      <c r="CB62" s="100" t="n">
        <v>0</v>
      </c>
      <c r="CC62" s="100" t="n">
        <v>0</v>
      </c>
      <c r="CD62" s="100" t="n">
        <v>0</v>
      </c>
      <c r="CE62" s="100" t="n">
        <v>0</v>
      </c>
      <c r="CF62" s="100" t="n">
        <v>27</v>
      </c>
      <c r="CG62" s="100" t="n">
        <v>0</v>
      </c>
      <c r="CH62" s="100" t="n">
        <v>0</v>
      </c>
      <c r="CI62" s="100" t="n">
        <v>27</v>
      </c>
    </row>
    <row r="63" customFormat="false" ht="12.2" hidden="false" customHeight="true" outlineLevel="0" collapsed="false">
      <c r="A63" s="38" t="s">
        <v>218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v>1</v>
      </c>
      <c r="CG63" s="102" t="n">
        <v>0</v>
      </c>
      <c r="CH63" s="102" t="n">
        <v>0</v>
      </c>
      <c r="CI63" s="102" t="n">
        <v>1</v>
      </c>
    </row>
    <row r="64" customFormat="false" ht="12.2" hidden="false" customHeight="true" outlineLevel="0" collapsed="false">
      <c r="A64" s="38" t="s">
        <v>203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1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v>2</v>
      </c>
      <c r="CG64" s="102" t="n">
        <v>0</v>
      </c>
      <c r="CH64" s="102" t="n">
        <v>0</v>
      </c>
      <c r="CI64" s="102" t="n">
        <v>2</v>
      </c>
    </row>
    <row r="65" customFormat="false" ht="12.2" hidden="false" customHeight="true" outlineLevel="0" collapsed="false">
      <c r="A65" s="38" t="s">
        <v>125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1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0</v>
      </c>
      <c r="AQ65" s="102" t="n">
        <v>1</v>
      </c>
      <c r="AR65" s="102" t="n">
        <v>1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02" t="n">
        <v>3</v>
      </c>
      <c r="CG65" s="102" t="n">
        <v>0</v>
      </c>
      <c r="CH65" s="102" t="n">
        <v>0</v>
      </c>
      <c r="CI65" s="102" t="n">
        <v>3</v>
      </c>
    </row>
    <row r="66" customFormat="false" ht="12.2" hidden="false" customHeight="true" outlineLevel="0" collapsed="false">
      <c r="A66" s="38" t="s">
        <v>229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2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6</v>
      </c>
      <c r="AR66" s="102" t="n">
        <v>2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v>10</v>
      </c>
      <c r="CG66" s="102" t="n">
        <v>0</v>
      </c>
      <c r="CH66" s="102" t="n">
        <v>0</v>
      </c>
      <c r="CI66" s="102" t="n">
        <v>10</v>
      </c>
    </row>
    <row r="67" customFormat="false" ht="12.2" hidden="false" customHeight="true" outlineLevel="0" collapsed="false">
      <c r="A67" s="38" t="s">
        <v>219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v>1</v>
      </c>
      <c r="CG67" s="102" t="n">
        <v>0</v>
      </c>
      <c r="CH67" s="102" t="n">
        <v>0</v>
      </c>
      <c r="CI67" s="102" t="n">
        <v>1</v>
      </c>
    </row>
    <row r="68" customFormat="false" ht="12.2" hidden="false" customHeight="true" outlineLevel="0" collapsed="false">
      <c r="A68" s="38" t="s">
        <v>230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v>1</v>
      </c>
      <c r="CG68" s="102" t="n">
        <v>0</v>
      </c>
      <c r="CH68" s="102" t="n">
        <v>0</v>
      </c>
      <c r="CI68" s="102" t="n">
        <v>1</v>
      </c>
    </row>
    <row r="69" customFormat="false" ht="12.2" hidden="false" customHeight="true" outlineLevel="0" collapsed="false">
      <c r="A69" s="38" t="s">
        <v>126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v>1</v>
      </c>
      <c r="CG69" s="102" t="n">
        <v>0</v>
      </c>
      <c r="CH69" s="102" t="n">
        <v>0</v>
      </c>
      <c r="CI69" s="102" t="n">
        <v>1</v>
      </c>
    </row>
    <row r="70" customFormat="false" ht="12.2" hidden="false" customHeight="true" outlineLevel="0" collapsed="false">
      <c r="A70" s="38" t="s">
        <v>231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1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v>0</v>
      </c>
      <c r="CF70" s="102" t="n">
        <v>1</v>
      </c>
      <c r="CG70" s="102" t="n">
        <v>0</v>
      </c>
      <c r="CH70" s="102" t="n">
        <v>0</v>
      </c>
      <c r="CI70" s="102" t="n">
        <v>1</v>
      </c>
    </row>
    <row r="71" customFormat="false" ht="12.2" hidden="false" customHeight="true" outlineLevel="0" collapsed="false">
      <c r="A71" s="38" t="s">
        <v>277</v>
      </c>
      <c r="B71" s="123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0</v>
      </c>
      <c r="AQ71" s="102" t="n">
        <v>1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v>0</v>
      </c>
      <c r="CF71" s="102" t="n">
        <v>1</v>
      </c>
      <c r="CG71" s="102" t="n">
        <v>0</v>
      </c>
      <c r="CH71" s="102" t="n">
        <v>0</v>
      </c>
      <c r="CI71" s="102" t="n">
        <v>1</v>
      </c>
    </row>
    <row r="72" customFormat="false" ht="12.2" hidden="false" customHeight="true" outlineLevel="0" collapsed="false">
      <c r="A72" s="38" t="s">
        <v>278</v>
      </c>
      <c r="B72" s="123"/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02" t="n">
        <v>0</v>
      </c>
      <c r="AI72" s="102" t="n">
        <v>0</v>
      </c>
      <c r="AJ72" s="102" t="n">
        <v>0</v>
      </c>
      <c r="AK72" s="102" t="n">
        <v>0</v>
      </c>
      <c r="AL72" s="102" t="n">
        <v>0</v>
      </c>
      <c r="AM72" s="102" t="n">
        <v>0</v>
      </c>
      <c r="AN72" s="102" t="n">
        <v>0</v>
      </c>
      <c r="AO72" s="102" t="n">
        <v>0</v>
      </c>
      <c r="AP72" s="102" t="n">
        <v>0</v>
      </c>
      <c r="AQ72" s="102" t="n">
        <v>1</v>
      </c>
      <c r="AR72" s="102" t="n">
        <v>0</v>
      </c>
      <c r="AS72" s="102" t="n">
        <v>0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0</v>
      </c>
      <c r="BA72" s="102" t="n">
        <v>0</v>
      </c>
      <c r="BB72" s="102" t="n">
        <v>0</v>
      </c>
      <c r="BC72" s="102" t="n">
        <v>0</v>
      </c>
      <c r="BD72" s="102" t="n">
        <v>0</v>
      </c>
      <c r="BE72" s="102" t="n">
        <v>0</v>
      </c>
      <c r="BF72" s="102" t="n">
        <v>0</v>
      </c>
      <c r="BG72" s="102" t="n">
        <v>0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0</v>
      </c>
      <c r="BN72" s="102" t="n">
        <v>0</v>
      </c>
      <c r="BO72" s="102" t="n">
        <v>0</v>
      </c>
      <c r="BP72" s="102" t="n">
        <v>0</v>
      </c>
      <c r="BQ72" s="102" t="n">
        <v>0</v>
      </c>
      <c r="BR72" s="102" t="n">
        <v>0</v>
      </c>
      <c r="BS72" s="102" t="n">
        <v>0</v>
      </c>
      <c r="BT72" s="102" t="n">
        <v>0</v>
      </c>
      <c r="BU72" s="102" t="n">
        <v>0</v>
      </c>
      <c r="BV72" s="102" t="n">
        <v>0</v>
      </c>
      <c r="BW72" s="102" t="n">
        <v>0</v>
      </c>
      <c r="BX72" s="102" t="n">
        <v>0</v>
      </c>
      <c r="BY72" s="102" t="n">
        <v>0</v>
      </c>
      <c r="BZ72" s="102" t="n">
        <v>0</v>
      </c>
      <c r="CA72" s="102" t="n">
        <v>0</v>
      </c>
      <c r="CB72" s="102" t="n">
        <v>0</v>
      </c>
      <c r="CC72" s="102" t="n">
        <v>0</v>
      </c>
      <c r="CD72" s="102" t="n">
        <v>0</v>
      </c>
      <c r="CE72" s="102" t="n">
        <v>0</v>
      </c>
      <c r="CF72" s="102" t="n">
        <v>1</v>
      </c>
      <c r="CG72" s="102" t="n">
        <v>0</v>
      </c>
      <c r="CH72" s="102" t="n">
        <v>0</v>
      </c>
      <c r="CI72" s="102" t="n">
        <v>1</v>
      </c>
    </row>
    <row r="73" customFormat="false" ht="12.2" hidden="false" customHeight="true" outlineLevel="0" collapsed="false">
      <c r="A73" s="38" t="s">
        <v>240</v>
      </c>
      <c r="B73" s="123"/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2" t="n">
        <v>0</v>
      </c>
      <c r="AH73" s="102" t="n">
        <v>0</v>
      </c>
      <c r="AI73" s="102" t="n">
        <v>0</v>
      </c>
      <c r="AJ73" s="102" t="n">
        <v>0</v>
      </c>
      <c r="AK73" s="102" t="n">
        <v>0</v>
      </c>
      <c r="AL73" s="102" t="n">
        <v>0</v>
      </c>
      <c r="AM73" s="102" t="n">
        <v>0</v>
      </c>
      <c r="AN73" s="102" t="n">
        <v>0</v>
      </c>
      <c r="AO73" s="102" t="n">
        <v>0</v>
      </c>
      <c r="AP73" s="102" t="n">
        <v>0</v>
      </c>
      <c r="AQ73" s="102" t="n">
        <v>1</v>
      </c>
      <c r="AR73" s="102" t="n">
        <v>0</v>
      </c>
      <c r="AS73" s="102" t="n">
        <v>0</v>
      </c>
      <c r="AT73" s="102" t="n">
        <v>0</v>
      </c>
      <c r="AU73" s="102" t="n">
        <v>0</v>
      </c>
      <c r="AV73" s="102" t="n">
        <v>0</v>
      </c>
      <c r="AW73" s="102" t="n">
        <v>0</v>
      </c>
      <c r="AX73" s="102" t="n">
        <v>0</v>
      </c>
      <c r="AY73" s="102" t="n">
        <v>0</v>
      </c>
      <c r="AZ73" s="102" t="n">
        <v>0</v>
      </c>
      <c r="BA73" s="102" t="n">
        <v>0</v>
      </c>
      <c r="BB73" s="102" t="n">
        <v>0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0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0</v>
      </c>
      <c r="BN73" s="102" t="n">
        <v>0</v>
      </c>
      <c r="BO73" s="102" t="n">
        <v>0</v>
      </c>
      <c r="BP73" s="102" t="n">
        <v>0</v>
      </c>
      <c r="BQ73" s="102" t="n">
        <v>0</v>
      </c>
      <c r="BR73" s="102" t="n">
        <v>0</v>
      </c>
      <c r="BS73" s="102" t="n">
        <v>0</v>
      </c>
      <c r="BT73" s="102" t="n">
        <v>0</v>
      </c>
      <c r="BU73" s="102" t="n">
        <v>0</v>
      </c>
      <c r="BV73" s="102" t="n">
        <v>0</v>
      </c>
      <c r="BW73" s="102" t="n">
        <v>0</v>
      </c>
      <c r="BX73" s="102" t="n">
        <v>0</v>
      </c>
      <c r="BY73" s="102" t="n">
        <v>0</v>
      </c>
      <c r="BZ73" s="102" t="n">
        <v>0</v>
      </c>
      <c r="CA73" s="102" t="n">
        <v>0</v>
      </c>
      <c r="CB73" s="102" t="n">
        <v>0</v>
      </c>
      <c r="CC73" s="102" t="n">
        <v>0</v>
      </c>
      <c r="CD73" s="102" t="n">
        <v>0</v>
      </c>
      <c r="CE73" s="102" t="n">
        <v>0</v>
      </c>
      <c r="CF73" s="102" t="n">
        <v>1</v>
      </c>
      <c r="CG73" s="102" t="n">
        <v>0</v>
      </c>
      <c r="CH73" s="102" t="n">
        <v>0</v>
      </c>
      <c r="CI73" s="102" t="n">
        <v>1</v>
      </c>
    </row>
    <row r="74" customFormat="false" ht="12.2" hidden="false" customHeight="true" outlineLevel="0" collapsed="false">
      <c r="A74" s="38" t="s">
        <v>129</v>
      </c>
      <c r="B74" s="123"/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v>0</v>
      </c>
      <c r="AI74" s="102" t="n">
        <v>0</v>
      </c>
      <c r="AJ74" s="102" t="n">
        <v>0</v>
      </c>
      <c r="AK74" s="102" t="n">
        <v>0</v>
      </c>
      <c r="AL74" s="102" t="n">
        <v>0</v>
      </c>
      <c r="AM74" s="102" t="n">
        <v>0</v>
      </c>
      <c r="AN74" s="102" t="n">
        <v>0</v>
      </c>
      <c r="AO74" s="102" t="n">
        <v>0</v>
      </c>
      <c r="AP74" s="102" t="n">
        <v>0</v>
      </c>
      <c r="AQ74" s="102" t="n">
        <v>1</v>
      </c>
      <c r="AR74" s="102" t="n">
        <v>0</v>
      </c>
      <c r="AS74" s="102" t="n">
        <v>0</v>
      </c>
      <c r="AT74" s="102" t="n">
        <v>0</v>
      </c>
      <c r="AU74" s="102" t="n">
        <v>0</v>
      </c>
      <c r="AV74" s="102" t="n">
        <v>0</v>
      </c>
      <c r="AW74" s="102" t="n">
        <v>0</v>
      </c>
      <c r="AX74" s="102" t="n">
        <v>0</v>
      </c>
      <c r="AY74" s="102" t="n">
        <v>0</v>
      </c>
      <c r="AZ74" s="102" t="n">
        <v>0</v>
      </c>
      <c r="BA74" s="102" t="n">
        <v>0</v>
      </c>
      <c r="BB74" s="102" t="n">
        <v>0</v>
      </c>
      <c r="BC74" s="102" t="n">
        <v>0</v>
      </c>
      <c r="BD74" s="102" t="n">
        <v>0</v>
      </c>
      <c r="BE74" s="102" t="n">
        <v>0</v>
      </c>
      <c r="BF74" s="102" t="n">
        <v>0</v>
      </c>
      <c r="BG74" s="102" t="n">
        <v>0</v>
      </c>
      <c r="BH74" s="102" t="n">
        <v>0</v>
      </c>
      <c r="BI74" s="102" t="n">
        <v>0</v>
      </c>
      <c r="BJ74" s="102" t="n">
        <v>0</v>
      </c>
      <c r="BK74" s="102" t="n">
        <v>0</v>
      </c>
      <c r="BL74" s="102" t="n">
        <v>0</v>
      </c>
      <c r="BM74" s="102" t="n">
        <v>0</v>
      </c>
      <c r="BN74" s="102" t="n">
        <v>0</v>
      </c>
      <c r="BO74" s="102" t="n">
        <v>0</v>
      </c>
      <c r="BP74" s="102" t="n">
        <v>0</v>
      </c>
      <c r="BQ74" s="102" t="n">
        <v>0</v>
      </c>
      <c r="BR74" s="102" t="n">
        <v>0</v>
      </c>
      <c r="BS74" s="102" t="n">
        <v>0</v>
      </c>
      <c r="BT74" s="102" t="n">
        <v>0</v>
      </c>
      <c r="BU74" s="102" t="n">
        <v>0</v>
      </c>
      <c r="BV74" s="102" t="n">
        <v>0</v>
      </c>
      <c r="BW74" s="102" t="n">
        <v>0</v>
      </c>
      <c r="BX74" s="102" t="n">
        <v>0</v>
      </c>
      <c r="BY74" s="102" t="n">
        <v>0</v>
      </c>
      <c r="BZ74" s="102" t="n">
        <v>0</v>
      </c>
      <c r="CA74" s="102" t="n">
        <v>0</v>
      </c>
      <c r="CB74" s="102" t="n">
        <v>0</v>
      </c>
      <c r="CC74" s="102" t="n">
        <v>0</v>
      </c>
      <c r="CD74" s="102" t="n">
        <v>0</v>
      </c>
      <c r="CE74" s="102" t="n">
        <v>0</v>
      </c>
      <c r="CF74" s="102" t="n">
        <v>1</v>
      </c>
      <c r="CG74" s="102" t="n">
        <v>0</v>
      </c>
      <c r="CH74" s="102" t="n">
        <v>0</v>
      </c>
      <c r="CI74" s="102" t="n">
        <v>1</v>
      </c>
    </row>
    <row r="75" customFormat="false" ht="12.2" hidden="false" customHeight="true" outlineLevel="0" collapsed="false">
      <c r="A75" s="38" t="s">
        <v>261</v>
      </c>
      <c r="B75" s="123"/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v>0</v>
      </c>
      <c r="AI75" s="102" t="n">
        <v>0</v>
      </c>
      <c r="AJ75" s="102" t="n">
        <v>0</v>
      </c>
      <c r="AK75" s="102" t="n">
        <v>0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0</v>
      </c>
      <c r="AQ75" s="102" t="n">
        <v>1</v>
      </c>
      <c r="AR75" s="102" t="n">
        <v>0</v>
      </c>
      <c r="AS75" s="102" t="n">
        <v>0</v>
      </c>
      <c r="AT75" s="102" t="n">
        <v>0</v>
      </c>
      <c r="AU75" s="102" t="n">
        <v>0</v>
      </c>
      <c r="AV75" s="102" t="n">
        <v>0</v>
      </c>
      <c r="AW75" s="102" t="n">
        <v>0</v>
      </c>
      <c r="AX75" s="102" t="n">
        <v>0</v>
      </c>
      <c r="AY75" s="102" t="n">
        <v>0</v>
      </c>
      <c r="AZ75" s="102" t="n">
        <v>0</v>
      </c>
      <c r="BA75" s="102" t="n">
        <v>0</v>
      </c>
      <c r="BB75" s="102" t="n">
        <v>0</v>
      </c>
      <c r="BC75" s="102" t="n">
        <v>0</v>
      </c>
      <c r="BD75" s="102" t="n">
        <v>0</v>
      </c>
      <c r="BE75" s="102" t="n">
        <v>0</v>
      </c>
      <c r="BF75" s="102" t="n">
        <v>0</v>
      </c>
      <c r="BG75" s="102" t="n">
        <v>0</v>
      </c>
      <c r="BH75" s="102" t="n">
        <v>0</v>
      </c>
      <c r="BI75" s="102" t="n">
        <v>0</v>
      </c>
      <c r="BJ75" s="102" t="n">
        <v>0</v>
      </c>
      <c r="BK75" s="102" t="n">
        <v>0</v>
      </c>
      <c r="BL75" s="102" t="n">
        <v>0</v>
      </c>
      <c r="BM75" s="102" t="n">
        <v>0</v>
      </c>
      <c r="BN75" s="102" t="n">
        <v>0</v>
      </c>
      <c r="BO75" s="102" t="n">
        <v>0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0</v>
      </c>
      <c r="BV75" s="102" t="n">
        <v>0</v>
      </c>
      <c r="BW75" s="102" t="n">
        <v>0</v>
      </c>
      <c r="BX75" s="102" t="n">
        <v>0</v>
      </c>
      <c r="BY75" s="102" t="n">
        <v>0</v>
      </c>
      <c r="BZ75" s="102" t="n">
        <v>0</v>
      </c>
      <c r="CA75" s="102" t="n">
        <v>0</v>
      </c>
      <c r="CB75" s="102" t="n">
        <v>0</v>
      </c>
      <c r="CC75" s="102" t="n">
        <v>0</v>
      </c>
      <c r="CD75" s="102" t="n">
        <v>0</v>
      </c>
      <c r="CE75" s="102" t="n">
        <v>0</v>
      </c>
      <c r="CF75" s="102" t="n">
        <v>1</v>
      </c>
      <c r="CG75" s="102" t="n">
        <v>0</v>
      </c>
      <c r="CH75" s="102" t="n">
        <v>0</v>
      </c>
      <c r="CI75" s="102" t="n">
        <v>1</v>
      </c>
    </row>
    <row r="76" customFormat="false" ht="12.2" hidden="false" customHeight="true" outlineLevel="0" collapsed="false">
      <c r="A76" s="38" t="s">
        <v>241</v>
      </c>
      <c r="B76" s="123"/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0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v>0</v>
      </c>
      <c r="AI76" s="102" t="n">
        <v>0</v>
      </c>
      <c r="AJ76" s="102" t="n">
        <v>0</v>
      </c>
      <c r="AK76" s="102" t="n">
        <v>0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0</v>
      </c>
      <c r="AQ76" s="102" t="n">
        <v>1</v>
      </c>
      <c r="AR76" s="102" t="n">
        <v>1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0</v>
      </c>
      <c r="BB76" s="102" t="n">
        <v>0</v>
      </c>
      <c r="BC76" s="102" t="n">
        <v>0</v>
      </c>
      <c r="BD76" s="102" t="n">
        <v>0</v>
      </c>
      <c r="BE76" s="102" t="n">
        <v>0</v>
      </c>
      <c r="BF76" s="102" t="n">
        <v>0</v>
      </c>
      <c r="BG76" s="102" t="n">
        <v>0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0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0</v>
      </c>
      <c r="BS76" s="102" t="n">
        <v>0</v>
      </c>
      <c r="BT76" s="102" t="n">
        <v>0</v>
      </c>
      <c r="BU76" s="102" t="n">
        <v>0</v>
      </c>
      <c r="BV76" s="102" t="n">
        <v>0</v>
      </c>
      <c r="BW76" s="102" t="n">
        <v>0</v>
      </c>
      <c r="BX76" s="102" t="n">
        <v>0</v>
      </c>
      <c r="BY76" s="102" t="n">
        <v>0</v>
      </c>
      <c r="BZ76" s="102" t="n">
        <v>0</v>
      </c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v>0</v>
      </c>
      <c r="CF76" s="102" t="n">
        <v>2</v>
      </c>
      <c r="CG76" s="102" t="n">
        <v>0</v>
      </c>
      <c r="CH76" s="102" t="n">
        <v>0</v>
      </c>
      <c r="CI76" s="102" t="n">
        <v>2</v>
      </c>
    </row>
    <row r="77" customFormat="false" ht="12.2" hidden="false" customHeight="true" outlineLevel="0" collapsed="false">
      <c r="A77" s="38"/>
      <c r="B77" s="123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</row>
    <row r="78" s="86" customFormat="true" ht="12.2" hidden="false" customHeight="true" outlineLevel="0" collapsed="false">
      <c r="A78" s="117" t="s">
        <v>130</v>
      </c>
      <c r="B78" s="123"/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4</v>
      </c>
      <c r="J78" s="100" t="n">
        <v>1</v>
      </c>
      <c r="K78" s="100" t="n">
        <v>0</v>
      </c>
      <c r="L78" s="100" t="n">
        <v>0</v>
      </c>
      <c r="M78" s="100" t="n">
        <v>0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0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1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1</v>
      </c>
      <c r="AH78" s="100" t="n">
        <v>0</v>
      </c>
      <c r="AI78" s="100" t="n">
        <v>1</v>
      </c>
      <c r="AJ78" s="100" t="n">
        <v>1</v>
      </c>
      <c r="AK78" s="100" t="n">
        <v>0</v>
      </c>
      <c r="AL78" s="100" t="n">
        <v>0</v>
      </c>
      <c r="AM78" s="100" t="n">
        <v>0</v>
      </c>
      <c r="AN78" s="100" t="n">
        <v>0</v>
      </c>
      <c r="AO78" s="100" t="n">
        <v>0</v>
      </c>
      <c r="AP78" s="100" t="n">
        <v>0</v>
      </c>
      <c r="AQ78" s="100" t="n">
        <v>18</v>
      </c>
      <c r="AR78" s="100" t="n">
        <v>3</v>
      </c>
      <c r="AS78" s="100" t="n">
        <v>0</v>
      </c>
      <c r="AT78" s="100" t="n">
        <v>0</v>
      </c>
      <c r="AU78" s="100" t="n">
        <v>0</v>
      </c>
      <c r="AV78" s="100" t="n">
        <v>0</v>
      </c>
      <c r="AW78" s="100" t="n">
        <v>0</v>
      </c>
      <c r="AX78" s="100" t="n">
        <v>0</v>
      </c>
      <c r="AY78" s="100" t="n">
        <v>0</v>
      </c>
      <c r="AZ78" s="100" t="n">
        <v>0</v>
      </c>
      <c r="BA78" s="100" t="n">
        <v>0</v>
      </c>
      <c r="BB78" s="100" t="n">
        <v>0</v>
      </c>
      <c r="BC78" s="100" t="n">
        <v>0</v>
      </c>
      <c r="BD78" s="100" t="n">
        <v>0</v>
      </c>
      <c r="BE78" s="100" t="n">
        <v>0</v>
      </c>
      <c r="BF78" s="100" t="n">
        <v>0</v>
      </c>
      <c r="BG78" s="100" t="n">
        <v>0</v>
      </c>
      <c r="BH78" s="100" t="n">
        <v>0</v>
      </c>
      <c r="BI78" s="100" t="n">
        <v>0</v>
      </c>
      <c r="BJ78" s="100" t="n">
        <v>0</v>
      </c>
      <c r="BK78" s="100" t="n">
        <v>0</v>
      </c>
      <c r="BL78" s="100" t="n">
        <v>0</v>
      </c>
      <c r="BM78" s="100" t="n">
        <v>0</v>
      </c>
      <c r="BN78" s="100" t="n">
        <v>0</v>
      </c>
      <c r="BO78" s="100" t="n">
        <v>0</v>
      </c>
      <c r="BP78" s="100" t="n">
        <v>0</v>
      </c>
      <c r="BQ78" s="100" t="n">
        <v>1</v>
      </c>
      <c r="BR78" s="100" t="n">
        <v>0</v>
      </c>
      <c r="BS78" s="100" t="n">
        <v>0</v>
      </c>
      <c r="BT78" s="100" t="n">
        <v>0</v>
      </c>
      <c r="BU78" s="100" t="n">
        <v>0</v>
      </c>
      <c r="BV78" s="100" t="n">
        <v>0</v>
      </c>
      <c r="BW78" s="100" t="n">
        <v>0</v>
      </c>
      <c r="BX78" s="100" t="n">
        <v>0</v>
      </c>
      <c r="BY78" s="100" t="n">
        <v>0</v>
      </c>
      <c r="BZ78" s="100" t="n">
        <v>0</v>
      </c>
      <c r="CA78" s="100" t="n">
        <v>0</v>
      </c>
      <c r="CB78" s="100" t="n">
        <v>0</v>
      </c>
      <c r="CC78" s="100" t="n">
        <v>0</v>
      </c>
      <c r="CD78" s="100" t="n">
        <v>0</v>
      </c>
      <c r="CE78" s="100" t="n">
        <v>0</v>
      </c>
      <c r="CF78" s="100" t="n">
        <v>31</v>
      </c>
      <c r="CG78" s="100" t="n">
        <v>0</v>
      </c>
      <c r="CH78" s="100" t="n">
        <v>0</v>
      </c>
      <c r="CI78" s="100" t="n">
        <v>31</v>
      </c>
    </row>
    <row r="79" s="86" customFormat="true" ht="12.2" hidden="false" customHeight="true" outlineLevel="0" collapsed="false">
      <c r="A79" s="117" t="s">
        <v>131</v>
      </c>
      <c r="B79" s="123"/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0</v>
      </c>
      <c r="I79" s="100" t="n">
        <v>3</v>
      </c>
      <c r="J79" s="100" t="n">
        <v>1</v>
      </c>
      <c r="K79" s="100" t="n">
        <v>0</v>
      </c>
      <c r="L79" s="100" t="n">
        <v>0</v>
      </c>
      <c r="M79" s="100" t="n">
        <v>0</v>
      </c>
      <c r="N79" s="100" t="n">
        <v>0</v>
      </c>
      <c r="O79" s="100" t="n">
        <v>0</v>
      </c>
      <c r="P79" s="100" t="n">
        <v>0</v>
      </c>
      <c r="Q79" s="100" t="n">
        <v>0</v>
      </c>
      <c r="R79" s="100" t="n">
        <v>0</v>
      </c>
      <c r="S79" s="100" t="n">
        <v>0</v>
      </c>
      <c r="T79" s="100" t="n">
        <v>0</v>
      </c>
      <c r="U79" s="100" t="n">
        <v>0</v>
      </c>
      <c r="V79" s="100" t="n">
        <v>0</v>
      </c>
      <c r="W79" s="100" t="n">
        <v>0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 t="n">
        <v>1</v>
      </c>
      <c r="AC79" s="100" t="n">
        <v>0</v>
      </c>
      <c r="AD79" s="100" t="n">
        <v>0</v>
      </c>
      <c r="AE79" s="100" t="n">
        <v>0</v>
      </c>
      <c r="AF79" s="100" t="n">
        <v>0</v>
      </c>
      <c r="AG79" s="100" t="n">
        <v>1</v>
      </c>
      <c r="AH79" s="100" t="n">
        <v>0</v>
      </c>
      <c r="AI79" s="100" t="n">
        <v>1</v>
      </c>
      <c r="AJ79" s="100" t="n">
        <v>1</v>
      </c>
      <c r="AK79" s="100" t="n">
        <v>0</v>
      </c>
      <c r="AL79" s="100" t="n">
        <v>0</v>
      </c>
      <c r="AM79" s="100" t="n">
        <v>0</v>
      </c>
      <c r="AN79" s="100" t="n">
        <v>0</v>
      </c>
      <c r="AO79" s="100" t="n">
        <v>0</v>
      </c>
      <c r="AP79" s="100" t="n">
        <v>0</v>
      </c>
      <c r="AQ79" s="100" t="n">
        <v>2</v>
      </c>
      <c r="AR79" s="100" t="n">
        <v>2</v>
      </c>
      <c r="AS79" s="100" t="n">
        <v>0</v>
      </c>
      <c r="AT79" s="100" t="n">
        <v>0</v>
      </c>
      <c r="AU79" s="100" t="n">
        <v>0</v>
      </c>
      <c r="AV79" s="100" t="n">
        <v>0</v>
      </c>
      <c r="AW79" s="100" t="n">
        <v>0</v>
      </c>
      <c r="AX79" s="100" t="n">
        <v>0</v>
      </c>
      <c r="AY79" s="100" t="n">
        <v>0</v>
      </c>
      <c r="AZ79" s="100" t="n">
        <v>0</v>
      </c>
      <c r="BA79" s="100" t="n">
        <v>0</v>
      </c>
      <c r="BB79" s="100" t="n">
        <v>0</v>
      </c>
      <c r="BC79" s="100" t="n">
        <v>0</v>
      </c>
      <c r="BD79" s="100" t="n">
        <v>0</v>
      </c>
      <c r="BE79" s="100" t="n">
        <v>0</v>
      </c>
      <c r="BF79" s="100" t="n">
        <v>0</v>
      </c>
      <c r="BG79" s="100" t="n">
        <v>0</v>
      </c>
      <c r="BH79" s="100" t="n">
        <v>0</v>
      </c>
      <c r="BI79" s="100" t="n">
        <v>0</v>
      </c>
      <c r="BJ79" s="100" t="n">
        <v>0</v>
      </c>
      <c r="BK79" s="100" t="n">
        <v>0</v>
      </c>
      <c r="BL79" s="100" t="n">
        <v>0</v>
      </c>
      <c r="BM79" s="100" t="n">
        <v>0</v>
      </c>
      <c r="BN79" s="100" t="n">
        <v>0</v>
      </c>
      <c r="BO79" s="100" t="n">
        <v>0</v>
      </c>
      <c r="BP79" s="100" t="n">
        <v>0</v>
      </c>
      <c r="BQ79" s="100" t="n">
        <v>0</v>
      </c>
      <c r="BR79" s="100" t="n">
        <v>0</v>
      </c>
      <c r="BS79" s="100" t="n">
        <v>0</v>
      </c>
      <c r="BT79" s="100" t="n">
        <v>0</v>
      </c>
      <c r="BU79" s="100" t="n">
        <v>0</v>
      </c>
      <c r="BV79" s="100" t="n">
        <v>0</v>
      </c>
      <c r="BW79" s="100" t="n">
        <v>0</v>
      </c>
      <c r="BX79" s="100" t="n">
        <v>0</v>
      </c>
      <c r="BY79" s="100" t="n">
        <v>0</v>
      </c>
      <c r="BZ79" s="100" t="n">
        <v>0</v>
      </c>
      <c r="CA79" s="100" t="n">
        <v>0</v>
      </c>
      <c r="CB79" s="100" t="n">
        <v>0</v>
      </c>
      <c r="CC79" s="100" t="n">
        <v>0</v>
      </c>
      <c r="CD79" s="100" t="n">
        <v>0</v>
      </c>
      <c r="CE79" s="100" t="n">
        <v>0</v>
      </c>
      <c r="CF79" s="100" t="n">
        <v>12</v>
      </c>
      <c r="CG79" s="100" t="n">
        <v>0</v>
      </c>
      <c r="CH79" s="100" t="n">
        <v>0</v>
      </c>
      <c r="CI79" s="100" t="n">
        <v>12</v>
      </c>
    </row>
    <row r="80" customFormat="false" ht="12.2" hidden="false" customHeight="true" outlineLevel="0" collapsed="false">
      <c r="A80" s="38" t="s">
        <v>193</v>
      </c>
      <c r="B80" s="123"/>
      <c r="C80" s="102" t="n">
        <v>0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1</v>
      </c>
      <c r="J80" s="102" t="n">
        <v>0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v>0</v>
      </c>
      <c r="AI80" s="102" t="n">
        <v>0</v>
      </c>
      <c r="AJ80" s="102" t="n">
        <v>0</v>
      </c>
      <c r="AK80" s="102" t="n">
        <v>0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0</v>
      </c>
      <c r="AQ80" s="102" t="n">
        <v>0</v>
      </c>
      <c r="AR80" s="102" t="n">
        <v>0</v>
      </c>
      <c r="AS80" s="102" t="n">
        <v>0</v>
      </c>
      <c r="AT80" s="102" t="n">
        <v>0</v>
      </c>
      <c r="AU80" s="102" t="n">
        <v>0</v>
      </c>
      <c r="AV80" s="102" t="n">
        <v>0</v>
      </c>
      <c r="AW80" s="102" t="n">
        <v>0</v>
      </c>
      <c r="AX80" s="102" t="n">
        <v>0</v>
      </c>
      <c r="AY80" s="102" t="n">
        <v>0</v>
      </c>
      <c r="AZ80" s="102" t="n">
        <v>0</v>
      </c>
      <c r="BA80" s="102" t="n">
        <v>0</v>
      </c>
      <c r="BB80" s="102" t="n">
        <v>0</v>
      </c>
      <c r="BC80" s="102" t="n">
        <v>0</v>
      </c>
      <c r="BD80" s="102" t="n">
        <v>0</v>
      </c>
      <c r="BE80" s="102" t="n">
        <v>0</v>
      </c>
      <c r="BF80" s="102" t="n">
        <v>0</v>
      </c>
      <c r="BG80" s="102" t="n">
        <v>0</v>
      </c>
      <c r="BH80" s="102" t="n">
        <v>0</v>
      </c>
      <c r="BI80" s="102" t="n">
        <v>0</v>
      </c>
      <c r="BJ80" s="102" t="n">
        <v>0</v>
      </c>
      <c r="BK80" s="102" t="n">
        <v>0</v>
      </c>
      <c r="BL80" s="102" t="n">
        <v>0</v>
      </c>
      <c r="BM80" s="102" t="n">
        <v>0</v>
      </c>
      <c r="BN80" s="102" t="n">
        <v>0</v>
      </c>
      <c r="BO80" s="102" t="n">
        <v>0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0</v>
      </c>
      <c r="BV80" s="102" t="n">
        <v>0</v>
      </c>
      <c r="BW80" s="102" t="n">
        <v>0</v>
      </c>
      <c r="BX80" s="102" t="n">
        <v>0</v>
      </c>
      <c r="BY80" s="102" t="n">
        <v>0</v>
      </c>
      <c r="BZ80" s="102" t="n">
        <v>0</v>
      </c>
      <c r="CA80" s="102" t="n">
        <v>0</v>
      </c>
      <c r="CB80" s="102" t="n">
        <v>0</v>
      </c>
      <c r="CC80" s="102" t="n">
        <v>0</v>
      </c>
      <c r="CD80" s="102" t="n">
        <v>0</v>
      </c>
      <c r="CE80" s="102" t="n">
        <v>0</v>
      </c>
      <c r="CF80" s="102" t="n">
        <v>1</v>
      </c>
      <c r="CG80" s="102" t="n">
        <v>0</v>
      </c>
      <c r="CH80" s="102" t="n">
        <v>0</v>
      </c>
      <c r="CI80" s="102" t="n">
        <v>1</v>
      </c>
    </row>
    <row r="81" customFormat="false" ht="12.2" hidden="false" customHeight="true" outlineLevel="0" collapsed="false">
      <c r="A81" s="38" t="s">
        <v>133</v>
      </c>
      <c r="B81" s="123"/>
      <c r="C81" s="102" t="n">
        <v>0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1</v>
      </c>
      <c r="J81" s="102" t="n">
        <v>0</v>
      </c>
      <c r="K81" s="102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v>0</v>
      </c>
      <c r="AI81" s="102" t="n">
        <v>0</v>
      </c>
      <c r="AJ81" s="102" t="n">
        <v>0</v>
      </c>
      <c r="AK81" s="102" t="n">
        <v>0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0</v>
      </c>
      <c r="AQ81" s="102" t="n">
        <v>1</v>
      </c>
      <c r="AR81" s="102" t="n">
        <v>1</v>
      </c>
      <c r="AS81" s="102" t="n">
        <v>0</v>
      </c>
      <c r="AT81" s="102" t="n">
        <v>0</v>
      </c>
      <c r="AU81" s="102" t="n">
        <v>0</v>
      </c>
      <c r="AV81" s="102" t="n">
        <v>0</v>
      </c>
      <c r="AW81" s="102" t="n">
        <v>0</v>
      </c>
      <c r="AX81" s="102" t="n">
        <v>0</v>
      </c>
      <c r="AY81" s="102" t="n">
        <v>0</v>
      </c>
      <c r="AZ81" s="102" t="n">
        <v>0</v>
      </c>
      <c r="BA81" s="102" t="n">
        <v>0</v>
      </c>
      <c r="BB81" s="102" t="n">
        <v>0</v>
      </c>
      <c r="BC81" s="102" t="n">
        <v>0</v>
      </c>
      <c r="BD81" s="102" t="n">
        <v>0</v>
      </c>
      <c r="BE81" s="102" t="n">
        <v>0</v>
      </c>
      <c r="BF81" s="102" t="n">
        <v>0</v>
      </c>
      <c r="BG81" s="102" t="n">
        <v>0</v>
      </c>
      <c r="BH81" s="102" t="n">
        <v>0</v>
      </c>
      <c r="BI81" s="102" t="n">
        <v>0</v>
      </c>
      <c r="BJ81" s="102" t="n">
        <v>0</v>
      </c>
      <c r="BK81" s="102" t="n">
        <v>0</v>
      </c>
      <c r="BL81" s="102" t="n">
        <v>0</v>
      </c>
      <c r="BM81" s="102" t="n">
        <v>0</v>
      </c>
      <c r="BN81" s="102" t="n">
        <v>0</v>
      </c>
      <c r="BO81" s="102" t="n">
        <v>0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  <c r="BW81" s="102" t="n">
        <v>0</v>
      </c>
      <c r="BX81" s="102" t="n">
        <v>0</v>
      </c>
      <c r="BY81" s="102" t="n">
        <v>0</v>
      </c>
      <c r="BZ81" s="102" t="n">
        <v>0</v>
      </c>
      <c r="CA81" s="102" t="n">
        <v>0</v>
      </c>
      <c r="CB81" s="102" t="n">
        <v>0</v>
      </c>
      <c r="CC81" s="102" t="n">
        <v>0</v>
      </c>
      <c r="CD81" s="102" t="n">
        <v>0</v>
      </c>
      <c r="CE81" s="102" t="n">
        <v>0</v>
      </c>
      <c r="CF81" s="102" t="n">
        <v>3</v>
      </c>
      <c r="CG81" s="102" t="n">
        <v>0</v>
      </c>
      <c r="CH81" s="102" t="n">
        <v>0</v>
      </c>
      <c r="CI81" s="102" t="n">
        <v>3</v>
      </c>
    </row>
    <row r="82" customFormat="false" ht="12.2" hidden="false" customHeight="true" outlineLevel="0" collapsed="false">
      <c r="A82" s="38" t="s">
        <v>168</v>
      </c>
      <c r="B82" s="123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1</v>
      </c>
      <c r="J82" s="102" t="n">
        <v>1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1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1</v>
      </c>
      <c r="AH82" s="102" t="n">
        <v>0</v>
      </c>
      <c r="AI82" s="102" t="n">
        <v>1</v>
      </c>
      <c r="AJ82" s="102" t="n">
        <v>1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0</v>
      </c>
      <c r="AQ82" s="102" t="n">
        <v>1</v>
      </c>
      <c r="AR82" s="102" t="n">
        <v>1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v>0</v>
      </c>
      <c r="CF82" s="102" t="n">
        <v>8</v>
      </c>
      <c r="CG82" s="102" t="n">
        <v>0</v>
      </c>
      <c r="CH82" s="102" t="n">
        <v>0</v>
      </c>
      <c r="CI82" s="102" t="n">
        <v>8</v>
      </c>
    </row>
    <row r="83" customFormat="false" ht="12.2" hidden="false" customHeight="true" outlineLevel="0" collapsed="false">
      <c r="A83" s="38"/>
      <c r="B83" s="123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0"/>
      <c r="CG83" s="102"/>
      <c r="CH83" s="102"/>
      <c r="CI83" s="100"/>
    </row>
    <row r="84" s="86" customFormat="true" ht="12.2" hidden="false" customHeight="true" outlineLevel="0" collapsed="false">
      <c r="A84" s="117" t="s">
        <v>135</v>
      </c>
      <c r="B84" s="123"/>
      <c r="C84" s="100" t="n">
        <v>0</v>
      </c>
      <c r="D84" s="100" t="n">
        <v>0</v>
      </c>
      <c r="E84" s="100" t="n">
        <v>0</v>
      </c>
      <c r="F84" s="100" t="n">
        <v>0</v>
      </c>
      <c r="G84" s="100" t="n">
        <v>0</v>
      </c>
      <c r="H84" s="100" t="n">
        <v>0</v>
      </c>
      <c r="I84" s="100" t="n">
        <v>1</v>
      </c>
      <c r="J84" s="100" t="n">
        <v>0</v>
      </c>
      <c r="K84" s="100" t="n">
        <v>0</v>
      </c>
      <c r="L84" s="100" t="n">
        <v>0</v>
      </c>
      <c r="M84" s="100" t="n">
        <v>0</v>
      </c>
      <c r="N84" s="100" t="n">
        <v>0</v>
      </c>
      <c r="O84" s="100" t="n">
        <v>0</v>
      </c>
      <c r="P84" s="100" t="n">
        <v>0</v>
      </c>
      <c r="Q84" s="100" t="n">
        <v>0</v>
      </c>
      <c r="R84" s="100" t="n">
        <v>0</v>
      </c>
      <c r="S84" s="100" t="n">
        <v>0</v>
      </c>
      <c r="T84" s="100" t="n">
        <v>0</v>
      </c>
      <c r="U84" s="100" t="n">
        <v>0</v>
      </c>
      <c r="V84" s="100" t="n">
        <v>0</v>
      </c>
      <c r="W84" s="100" t="n">
        <v>0</v>
      </c>
      <c r="X84" s="100" t="n">
        <v>0</v>
      </c>
      <c r="Y84" s="100" t="n">
        <v>0</v>
      </c>
      <c r="Z84" s="100" t="n">
        <v>0</v>
      </c>
      <c r="AA84" s="100" t="n">
        <v>0</v>
      </c>
      <c r="AB84" s="100" t="n">
        <v>0</v>
      </c>
      <c r="AC84" s="100" t="n">
        <v>0</v>
      </c>
      <c r="AD84" s="100" t="n">
        <v>0</v>
      </c>
      <c r="AE84" s="100" t="n">
        <v>0</v>
      </c>
      <c r="AF84" s="100" t="n">
        <v>0</v>
      </c>
      <c r="AG84" s="100" t="n">
        <v>0</v>
      </c>
      <c r="AH84" s="100" t="n">
        <v>0</v>
      </c>
      <c r="AI84" s="100" t="n">
        <v>0</v>
      </c>
      <c r="AJ84" s="100" t="n">
        <v>0</v>
      </c>
      <c r="AK84" s="100" t="n">
        <v>0</v>
      </c>
      <c r="AL84" s="100" t="n">
        <v>0</v>
      </c>
      <c r="AM84" s="100" t="n">
        <v>0</v>
      </c>
      <c r="AN84" s="100" t="n">
        <v>0</v>
      </c>
      <c r="AO84" s="100" t="n">
        <v>0</v>
      </c>
      <c r="AP84" s="100" t="n">
        <v>0</v>
      </c>
      <c r="AQ84" s="100" t="n">
        <v>13</v>
      </c>
      <c r="AR84" s="100" t="n">
        <v>1</v>
      </c>
      <c r="AS84" s="100" t="n">
        <v>0</v>
      </c>
      <c r="AT84" s="100" t="n">
        <v>0</v>
      </c>
      <c r="AU84" s="100" t="n">
        <v>0</v>
      </c>
      <c r="AV84" s="100" t="n">
        <v>0</v>
      </c>
      <c r="AW84" s="100" t="n">
        <v>0</v>
      </c>
      <c r="AX84" s="100" t="n">
        <v>0</v>
      </c>
      <c r="AY84" s="100" t="n">
        <v>0</v>
      </c>
      <c r="AZ84" s="100" t="n">
        <v>0</v>
      </c>
      <c r="BA84" s="100" t="n">
        <v>0</v>
      </c>
      <c r="BB84" s="100" t="n">
        <v>0</v>
      </c>
      <c r="BC84" s="100" t="n">
        <v>0</v>
      </c>
      <c r="BD84" s="100" t="n">
        <v>0</v>
      </c>
      <c r="BE84" s="100" t="n">
        <v>0</v>
      </c>
      <c r="BF84" s="100" t="n">
        <v>0</v>
      </c>
      <c r="BG84" s="100" t="n">
        <v>0</v>
      </c>
      <c r="BH84" s="100" t="n">
        <v>0</v>
      </c>
      <c r="BI84" s="100" t="n">
        <v>0</v>
      </c>
      <c r="BJ84" s="100" t="n">
        <v>0</v>
      </c>
      <c r="BK84" s="100" t="n">
        <v>0</v>
      </c>
      <c r="BL84" s="100" t="n">
        <v>0</v>
      </c>
      <c r="BM84" s="100" t="n">
        <v>0</v>
      </c>
      <c r="BN84" s="100" t="n">
        <v>0</v>
      </c>
      <c r="BO84" s="100" t="n">
        <v>0</v>
      </c>
      <c r="BP84" s="100" t="n">
        <v>0</v>
      </c>
      <c r="BQ84" s="100" t="n">
        <v>1</v>
      </c>
      <c r="BR84" s="100" t="n">
        <v>0</v>
      </c>
      <c r="BS84" s="100" t="n">
        <v>0</v>
      </c>
      <c r="BT84" s="100" t="n">
        <v>0</v>
      </c>
      <c r="BU84" s="100" t="n">
        <v>0</v>
      </c>
      <c r="BV84" s="100" t="n">
        <v>0</v>
      </c>
      <c r="BW84" s="100" t="n">
        <v>0</v>
      </c>
      <c r="BX84" s="100" t="n">
        <v>0</v>
      </c>
      <c r="BY84" s="100" t="n">
        <v>0</v>
      </c>
      <c r="BZ84" s="100" t="n">
        <v>0</v>
      </c>
      <c r="CA84" s="100" t="n">
        <v>0</v>
      </c>
      <c r="CB84" s="100" t="n">
        <v>0</v>
      </c>
      <c r="CC84" s="100" t="n">
        <v>0</v>
      </c>
      <c r="CD84" s="100" t="n">
        <v>0</v>
      </c>
      <c r="CE84" s="100" t="n">
        <v>0</v>
      </c>
      <c r="CF84" s="100" t="n">
        <v>16</v>
      </c>
      <c r="CG84" s="100" t="n">
        <v>0</v>
      </c>
      <c r="CH84" s="100" t="n">
        <v>0</v>
      </c>
      <c r="CI84" s="100" t="n">
        <v>16</v>
      </c>
    </row>
    <row r="85" customFormat="false" ht="12.2" hidden="false" customHeight="true" outlineLevel="0" collapsed="false">
      <c r="A85" s="38" t="s">
        <v>262</v>
      </c>
      <c r="B85" s="123"/>
      <c r="C85" s="102" t="n"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0</v>
      </c>
      <c r="Z85" s="102" t="n">
        <v>0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2" t="n">
        <v>0</v>
      </c>
      <c r="AH85" s="102" t="n">
        <v>0</v>
      </c>
      <c r="AI85" s="102" t="n">
        <v>0</v>
      </c>
      <c r="AJ85" s="102" t="n">
        <v>0</v>
      </c>
      <c r="AK85" s="102" t="n">
        <v>0</v>
      </c>
      <c r="AL85" s="102" t="n">
        <v>0</v>
      </c>
      <c r="AM85" s="102" t="n">
        <v>0</v>
      </c>
      <c r="AN85" s="102" t="n">
        <v>0</v>
      </c>
      <c r="AO85" s="102" t="n">
        <v>0</v>
      </c>
      <c r="AP85" s="102" t="n">
        <v>0</v>
      </c>
      <c r="AQ85" s="102" t="n">
        <v>1</v>
      </c>
      <c r="AR85" s="102" t="n">
        <v>0</v>
      </c>
      <c r="AS85" s="102" t="n">
        <v>0</v>
      </c>
      <c r="AT85" s="102" t="n">
        <v>0</v>
      </c>
      <c r="AU85" s="102" t="n">
        <v>0</v>
      </c>
      <c r="AV85" s="102" t="n">
        <v>0</v>
      </c>
      <c r="AW85" s="102" t="n">
        <v>0</v>
      </c>
      <c r="AX85" s="102" t="n">
        <v>0</v>
      </c>
      <c r="AY85" s="102" t="n">
        <v>0</v>
      </c>
      <c r="AZ85" s="102" t="n">
        <v>0</v>
      </c>
      <c r="BA85" s="102" t="n">
        <v>0</v>
      </c>
      <c r="BB85" s="102" t="n">
        <v>0</v>
      </c>
      <c r="BC85" s="102" t="n">
        <v>0</v>
      </c>
      <c r="BD85" s="102" t="n">
        <v>0</v>
      </c>
      <c r="BE85" s="102" t="n">
        <v>0</v>
      </c>
      <c r="BF85" s="102" t="n">
        <v>0</v>
      </c>
      <c r="BG85" s="102" t="n">
        <v>0</v>
      </c>
      <c r="BH85" s="102" t="n">
        <v>0</v>
      </c>
      <c r="BI85" s="102" t="n">
        <v>0</v>
      </c>
      <c r="BJ85" s="102" t="n">
        <v>0</v>
      </c>
      <c r="BK85" s="102" t="n">
        <v>0</v>
      </c>
      <c r="BL85" s="102" t="n">
        <v>0</v>
      </c>
      <c r="BM85" s="102" t="n">
        <v>0</v>
      </c>
      <c r="BN85" s="102" t="n">
        <v>0</v>
      </c>
      <c r="BO85" s="102" t="n">
        <v>0</v>
      </c>
      <c r="BP85" s="102" t="n">
        <v>0</v>
      </c>
      <c r="BQ85" s="102" t="n">
        <v>0</v>
      </c>
      <c r="BR85" s="102" t="n">
        <v>0</v>
      </c>
      <c r="BS85" s="102" t="n">
        <v>0</v>
      </c>
      <c r="BT85" s="102" t="n">
        <v>0</v>
      </c>
      <c r="BU85" s="102" t="n">
        <v>0</v>
      </c>
      <c r="BV85" s="102" t="n">
        <v>0</v>
      </c>
      <c r="BW85" s="102" t="n">
        <v>0</v>
      </c>
      <c r="BX85" s="102" t="n">
        <v>0</v>
      </c>
      <c r="BY85" s="102" t="n">
        <v>0</v>
      </c>
      <c r="BZ85" s="102" t="n">
        <v>0</v>
      </c>
      <c r="CA85" s="102" t="n">
        <v>0</v>
      </c>
      <c r="CB85" s="102" t="n">
        <v>0</v>
      </c>
      <c r="CC85" s="102" t="n">
        <v>0</v>
      </c>
      <c r="CD85" s="102" t="n">
        <v>0</v>
      </c>
      <c r="CE85" s="102" t="n">
        <v>0</v>
      </c>
      <c r="CF85" s="102" t="n">
        <v>1</v>
      </c>
      <c r="CG85" s="102" t="n">
        <v>0</v>
      </c>
      <c r="CH85" s="102" t="n">
        <v>0</v>
      </c>
      <c r="CI85" s="102" t="n">
        <v>1</v>
      </c>
    </row>
    <row r="86" customFormat="false" ht="12.2" hidden="false" customHeight="true" outlineLevel="0" collapsed="false">
      <c r="A86" s="38" t="s">
        <v>200</v>
      </c>
      <c r="B86" s="123"/>
      <c r="C86" s="102" t="n">
        <v>0</v>
      </c>
      <c r="D86" s="102" t="n">
        <v>0</v>
      </c>
      <c r="E86" s="102" t="n">
        <v>0</v>
      </c>
      <c r="F86" s="102" t="n">
        <v>0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v>0</v>
      </c>
      <c r="M86" s="102" t="n">
        <v>0</v>
      </c>
      <c r="N86" s="102" t="n">
        <v>0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0</v>
      </c>
      <c r="AE86" s="102" t="n">
        <v>0</v>
      </c>
      <c r="AF86" s="102" t="n">
        <v>0</v>
      </c>
      <c r="AG86" s="102" t="n">
        <v>0</v>
      </c>
      <c r="AH86" s="102" t="n">
        <v>0</v>
      </c>
      <c r="AI86" s="102" t="n">
        <v>0</v>
      </c>
      <c r="AJ86" s="102" t="n">
        <v>0</v>
      </c>
      <c r="AK86" s="102" t="n">
        <v>0</v>
      </c>
      <c r="AL86" s="102" t="n">
        <v>0</v>
      </c>
      <c r="AM86" s="102" t="n">
        <v>0</v>
      </c>
      <c r="AN86" s="102" t="n">
        <v>0</v>
      </c>
      <c r="AO86" s="102" t="n">
        <v>0</v>
      </c>
      <c r="AP86" s="102" t="n">
        <v>0</v>
      </c>
      <c r="AQ86" s="102" t="n">
        <v>1</v>
      </c>
      <c r="AR86" s="102" t="n">
        <v>0</v>
      </c>
      <c r="AS86" s="102" t="n">
        <v>0</v>
      </c>
      <c r="AT86" s="102" t="n">
        <v>0</v>
      </c>
      <c r="AU86" s="102" t="n">
        <v>0</v>
      </c>
      <c r="AV86" s="102" t="n">
        <v>0</v>
      </c>
      <c r="AW86" s="102" t="n">
        <v>0</v>
      </c>
      <c r="AX86" s="102" t="n">
        <v>0</v>
      </c>
      <c r="AY86" s="102" t="n">
        <v>0</v>
      </c>
      <c r="AZ86" s="102" t="n">
        <v>0</v>
      </c>
      <c r="BA86" s="102" t="n">
        <v>0</v>
      </c>
      <c r="BB86" s="102" t="n">
        <v>0</v>
      </c>
      <c r="BC86" s="102" t="n">
        <v>0</v>
      </c>
      <c r="BD86" s="102" t="n">
        <v>0</v>
      </c>
      <c r="BE86" s="102" t="n">
        <v>0</v>
      </c>
      <c r="BF86" s="102" t="n">
        <v>0</v>
      </c>
      <c r="BG86" s="102" t="n">
        <v>0</v>
      </c>
      <c r="BH86" s="102" t="n">
        <v>0</v>
      </c>
      <c r="BI86" s="102" t="n">
        <v>0</v>
      </c>
      <c r="BJ86" s="102" t="n">
        <v>0</v>
      </c>
      <c r="BK86" s="102" t="n">
        <v>0</v>
      </c>
      <c r="BL86" s="102" t="n">
        <v>0</v>
      </c>
      <c r="BM86" s="102" t="n">
        <v>0</v>
      </c>
      <c r="BN86" s="102" t="n">
        <v>0</v>
      </c>
      <c r="BO86" s="102" t="n">
        <v>0</v>
      </c>
      <c r="BP86" s="102" t="n">
        <v>0</v>
      </c>
      <c r="BQ86" s="102" t="n">
        <v>0</v>
      </c>
      <c r="BR86" s="102" t="n">
        <v>0</v>
      </c>
      <c r="BS86" s="102" t="n">
        <v>0</v>
      </c>
      <c r="BT86" s="102" t="n">
        <v>0</v>
      </c>
      <c r="BU86" s="102" t="n">
        <v>0</v>
      </c>
      <c r="BV86" s="102" t="n">
        <v>0</v>
      </c>
      <c r="BW86" s="102" t="n">
        <v>0</v>
      </c>
      <c r="BX86" s="102" t="n">
        <v>0</v>
      </c>
      <c r="BY86" s="102" t="n">
        <v>0</v>
      </c>
      <c r="BZ86" s="102" t="n">
        <v>0</v>
      </c>
      <c r="CA86" s="102" t="n">
        <v>0</v>
      </c>
      <c r="CB86" s="102" t="n">
        <v>0</v>
      </c>
      <c r="CC86" s="102" t="n">
        <v>0</v>
      </c>
      <c r="CD86" s="102" t="n">
        <v>0</v>
      </c>
      <c r="CE86" s="102" t="n">
        <v>0</v>
      </c>
      <c r="CF86" s="102" t="n">
        <v>1</v>
      </c>
      <c r="CG86" s="102" t="n">
        <v>0</v>
      </c>
      <c r="CH86" s="102" t="n">
        <v>0</v>
      </c>
      <c r="CI86" s="102" t="n">
        <v>1</v>
      </c>
    </row>
    <row r="87" customFormat="false" ht="12.2" hidden="false" customHeight="true" outlineLevel="0" collapsed="false">
      <c r="A87" s="38" t="s">
        <v>140</v>
      </c>
      <c r="B87" s="123"/>
      <c r="C87" s="102" t="n">
        <v>0</v>
      </c>
      <c r="D87" s="102" t="n">
        <v>0</v>
      </c>
      <c r="E87" s="102" t="n">
        <v>0</v>
      </c>
      <c r="F87" s="102" t="n">
        <v>0</v>
      </c>
      <c r="G87" s="102" t="n">
        <v>0</v>
      </c>
      <c r="H87" s="102" t="n">
        <v>0</v>
      </c>
      <c r="I87" s="102" t="n">
        <v>0</v>
      </c>
      <c r="J87" s="102" t="n">
        <v>0</v>
      </c>
      <c r="K87" s="102" t="n">
        <v>0</v>
      </c>
      <c r="L87" s="102" t="n">
        <v>0</v>
      </c>
      <c r="M87" s="102" t="n">
        <v>0</v>
      </c>
      <c r="N87" s="102" t="n">
        <v>0</v>
      </c>
      <c r="O87" s="102" t="n">
        <v>0</v>
      </c>
      <c r="P87" s="102" t="n">
        <v>0</v>
      </c>
      <c r="Q87" s="102" t="n">
        <v>0</v>
      </c>
      <c r="R87" s="102" t="n">
        <v>0</v>
      </c>
      <c r="S87" s="102" t="n">
        <v>0</v>
      </c>
      <c r="T87" s="102" t="n">
        <v>0</v>
      </c>
      <c r="U87" s="102" t="n">
        <v>0</v>
      </c>
      <c r="V87" s="102" t="n">
        <v>0</v>
      </c>
      <c r="W87" s="102" t="n">
        <v>0</v>
      </c>
      <c r="X87" s="102" t="n">
        <v>0</v>
      </c>
      <c r="Y87" s="102" t="n">
        <v>0</v>
      </c>
      <c r="Z87" s="102" t="n">
        <v>0</v>
      </c>
      <c r="AA87" s="102" t="n">
        <v>0</v>
      </c>
      <c r="AB87" s="102" t="n">
        <v>0</v>
      </c>
      <c r="AC87" s="102" t="n">
        <v>0</v>
      </c>
      <c r="AD87" s="102" t="n">
        <v>0</v>
      </c>
      <c r="AE87" s="102" t="n">
        <v>0</v>
      </c>
      <c r="AF87" s="102" t="n">
        <v>0</v>
      </c>
      <c r="AG87" s="102" t="n">
        <v>0</v>
      </c>
      <c r="AH87" s="102" t="n">
        <v>0</v>
      </c>
      <c r="AI87" s="102" t="n">
        <v>0</v>
      </c>
      <c r="AJ87" s="102" t="n">
        <v>0</v>
      </c>
      <c r="AK87" s="102" t="n">
        <v>0</v>
      </c>
      <c r="AL87" s="102" t="n">
        <v>0</v>
      </c>
      <c r="AM87" s="102" t="n">
        <v>0</v>
      </c>
      <c r="AN87" s="102" t="n">
        <v>0</v>
      </c>
      <c r="AO87" s="102" t="n">
        <v>0</v>
      </c>
      <c r="AP87" s="102" t="n">
        <v>0</v>
      </c>
      <c r="AQ87" s="102" t="n">
        <v>1</v>
      </c>
      <c r="AR87" s="102" t="n">
        <v>0</v>
      </c>
      <c r="AS87" s="102" t="n">
        <v>0</v>
      </c>
      <c r="AT87" s="102" t="n">
        <v>0</v>
      </c>
      <c r="AU87" s="102" t="n">
        <v>0</v>
      </c>
      <c r="AV87" s="102" t="n">
        <v>0</v>
      </c>
      <c r="AW87" s="102" t="n">
        <v>0</v>
      </c>
      <c r="AX87" s="102" t="n">
        <v>0</v>
      </c>
      <c r="AY87" s="102" t="n">
        <v>0</v>
      </c>
      <c r="AZ87" s="102" t="n">
        <v>0</v>
      </c>
      <c r="BA87" s="102" t="n">
        <v>0</v>
      </c>
      <c r="BB87" s="102" t="n">
        <v>0</v>
      </c>
      <c r="BC87" s="102" t="n">
        <v>0</v>
      </c>
      <c r="BD87" s="102" t="n">
        <v>0</v>
      </c>
      <c r="BE87" s="102" t="n">
        <v>0</v>
      </c>
      <c r="BF87" s="102" t="n">
        <v>0</v>
      </c>
      <c r="BG87" s="102" t="n">
        <v>0</v>
      </c>
      <c r="BH87" s="102" t="n">
        <v>0</v>
      </c>
      <c r="BI87" s="102" t="n">
        <v>0</v>
      </c>
      <c r="BJ87" s="102" t="n">
        <v>0</v>
      </c>
      <c r="BK87" s="102" t="n">
        <v>0</v>
      </c>
      <c r="BL87" s="102" t="n">
        <v>0</v>
      </c>
      <c r="BM87" s="102" t="n">
        <v>0</v>
      </c>
      <c r="BN87" s="102" t="n">
        <v>0</v>
      </c>
      <c r="BO87" s="102" t="n">
        <v>0</v>
      </c>
      <c r="BP87" s="102" t="n">
        <v>0</v>
      </c>
      <c r="BQ87" s="102" t="n">
        <v>0</v>
      </c>
      <c r="BR87" s="102" t="n">
        <v>0</v>
      </c>
      <c r="BS87" s="102" t="n">
        <v>0</v>
      </c>
      <c r="BT87" s="102" t="n">
        <v>0</v>
      </c>
      <c r="BU87" s="102" t="n">
        <v>0</v>
      </c>
      <c r="BV87" s="102" t="n">
        <v>0</v>
      </c>
      <c r="BW87" s="102" t="n">
        <v>0</v>
      </c>
      <c r="BX87" s="102" t="n">
        <v>0</v>
      </c>
      <c r="BY87" s="102" t="n">
        <v>0</v>
      </c>
      <c r="BZ87" s="102" t="n">
        <v>0</v>
      </c>
      <c r="CA87" s="102" t="n">
        <v>0</v>
      </c>
      <c r="CB87" s="102" t="n">
        <v>0</v>
      </c>
      <c r="CC87" s="102" t="n">
        <v>0</v>
      </c>
      <c r="CD87" s="102" t="n">
        <v>0</v>
      </c>
      <c r="CE87" s="102" t="n">
        <v>0</v>
      </c>
      <c r="CF87" s="102" t="n">
        <v>1</v>
      </c>
      <c r="CG87" s="102" t="n">
        <v>0</v>
      </c>
      <c r="CH87" s="102" t="n">
        <v>0</v>
      </c>
      <c r="CI87" s="102" t="n">
        <v>1</v>
      </c>
    </row>
    <row r="88" customFormat="false" ht="12.2" hidden="false" customHeight="true" outlineLevel="0" collapsed="false">
      <c r="A88" s="38" t="s">
        <v>142</v>
      </c>
      <c r="B88" s="123"/>
      <c r="C88" s="102" t="n">
        <v>0</v>
      </c>
      <c r="D88" s="102" t="n">
        <v>0</v>
      </c>
      <c r="E88" s="102" t="n">
        <v>0</v>
      </c>
      <c r="F88" s="102" t="n">
        <v>0</v>
      </c>
      <c r="G88" s="102" t="n">
        <v>0</v>
      </c>
      <c r="H88" s="102" t="n">
        <v>0</v>
      </c>
      <c r="I88" s="102" t="n">
        <v>0</v>
      </c>
      <c r="J88" s="102" t="n">
        <v>0</v>
      </c>
      <c r="K88" s="102" t="n">
        <v>0</v>
      </c>
      <c r="L88" s="102" t="n">
        <v>0</v>
      </c>
      <c r="M88" s="102" t="n">
        <v>0</v>
      </c>
      <c r="N88" s="102" t="n">
        <v>0</v>
      </c>
      <c r="O88" s="102" t="n">
        <v>0</v>
      </c>
      <c r="P88" s="102" t="n">
        <v>0</v>
      </c>
      <c r="Q88" s="102" t="n">
        <v>0</v>
      </c>
      <c r="R88" s="102" t="n">
        <v>0</v>
      </c>
      <c r="S88" s="102" t="n">
        <v>0</v>
      </c>
      <c r="T88" s="102" t="n">
        <v>0</v>
      </c>
      <c r="U88" s="102" t="n">
        <v>0</v>
      </c>
      <c r="V88" s="102" t="n">
        <v>0</v>
      </c>
      <c r="W88" s="102" t="n">
        <v>0</v>
      </c>
      <c r="X88" s="102" t="n">
        <v>0</v>
      </c>
      <c r="Y88" s="102" t="n">
        <v>0</v>
      </c>
      <c r="Z88" s="102" t="n">
        <v>0</v>
      </c>
      <c r="AA88" s="102" t="n">
        <v>0</v>
      </c>
      <c r="AB88" s="102" t="n">
        <v>0</v>
      </c>
      <c r="AC88" s="102" t="n">
        <v>0</v>
      </c>
      <c r="AD88" s="102" t="n">
        <v>0</v>
      </c>
      <c r="AE88" s="102" t="n">
        <v>0</v>
      </c>
      <c r="AF88" s="102" t="n">
        <v>0</v>
      </c>
      <c r="AG88" s="102" t="n">
        <v>0</v>
      </c>
      <c r="AH88" s="102" t="n">
        <v>0</v>
      </c>
      <c r="AI88" s="102" t="n">
        <v>0</v>
      </c>
      <c r="AJ88" s="102" t="n">
        <v>0</v>
      </c>
      <c r="AK88" s="102" t="n">
        <v>0</v>
      </c>
      <c r="AL88" s="102" t="n">
        <v>0</v>
      </c>
      <c r="AM88" s="102" t="n">
        <v>0</v>
      </c>
      <c r="AN88" s="102" t="n">
        <v>0</v>
      </c>
      <c r="AO88" s="102" t="n">
        <v>0</v>
      </c>
      <c r="AP88" s="102" t="n">
        <v>0</v>
      </c>
      <c r="AQ88" s="102" t="n">
        <v>1</v>
      </c>
      <c r="AR88" s="102" t="n">
        <v>0</v>
      </c>
      <c r="AS88" s="102" t="n">
        <v>0</v>
      </c>
      <c r="AT88" s="102" t="n">
        <v>0</v>
      </c>
      <c r="AU88" s="102" t="n">
        <v>0</v>
      </c>
      <c r="AV88" s="102" t="n">
        <v>0</v>
      </c>
      <c r="AW88" s="102" t="n">
        <v>0</v>
      </c>
      <c r="AX88" s="102" t="n">
        <v>0</v>
      </c>
      <c r="AY88" s="102" t="n">
        <v>0</v>
      </c>
      <c r="AZ88" s="102" t="n">
        <v>0</v>
      </c>
      <c r="BA88" s="102" t="n">
        <v>0</v>
      </c>
      <c r="BB88" s="102" t="n">
        <v>0</v>
      </c>
      <c r="BC88" s="102" t="n">
        <v>0</v>
      </c>
      <c r="BD88" s="102" t="n">
        <v>0</v>
      </c>
      <c r="BE88" s="102" t="n">
        <v>0</v>
      </c>
      <c r="BF88" s="102" t="n">
        <v>0</v>
      </c>
      <c r="BG88" s="102" t="n">
        <v>0</v>
      </c>
      <c r="BH88" s="102" t="n">
        <v>0</v>
      </c>
      <c r="BI88" s="102" t="n">
        <v>0</v>
      </c>
      <c r="BJ88" s="102" t="n">
        <v>0</v>
      </c>
      <c r="BK88" s="102" t="n">
        <v>0</v>
      </c>
      <c r="BL88" s="102" t="n">
        <v>0</v>
      </c>
      <c r="BM88" s="102" t="n">
        <v>0</v>
      </c>
      <c r="BN88" s="102" t="n">
        <v>0</v>
      </c>
      <c r="BO88" s="102" t="n">
        <v>0</v>
      </c>
      <c r="BP88" s="102" t="n">
        <v>0</v>
      </c>
      <c r="BQ88" s="102" t="n">
        <v>0</v>
      </c>
      <c r="BR88" s="102" t="n">
        <v>0</v>
      </c>
      <c r="BS88" s="102" t="n">
        <v>0</v>
      </c>
      <c r="BT88" s="102" t="n">
        <v>0</v>
      </c>
      <c r="BU88" s="102" t="n">
        <v>0</v>
      </c>
      <c r="BV88" s="102" t="n">
        <v>0</v>
      </c>
      <c r="BW88" s="102" t="n">
        <v>0</v>
      </c>
      <c r="BX88" s="102" t="n">
        <v>0</v>
      </c>
      <c r="BY88" s="102" t="n">
        <v>0</v>
      </c>
      <c r="BZ88" s="102" t="n">
        <v>0</v>
      </c>
      <c r="CA88" s="102" t="n">
        <v>0</v>
      </c>
      <c r="CB88" s="102" t="n">
        <v>0</v>
      </c>
      <c r="CC88" s="102" t="n">
        <v>0</v>
      </c>
      <c r="CD88" s="102" t="n">
        <v>0</v>
      </c>
      <c r="CE88" s="102" t="n">
        <v>0</v>
      </c>
      <c r="CF88" s="102" t="n">
        <v>1</v>
      </c>
      <c r="CG88" s="102" t="n">
        <v>0</v>
      </c>
      <c r="CH88" s="102" t="n">
        <v>0</v>
      </c>
      <c r="CI88" s="102" t="n">
        <v>1</v>
      </c>
    </row>
    <row r="89" customFormat="false" ht="12.2" hidden="false" customHeight="true" outlineLevel="0" collapsed="false">
      <c r="A89" s="38" t="s">
        <v>187</v>
      </c>
      <c r="B89" s="123"/>
      <c r="C89" s="102" t="n">
        <v>0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102" t="n">
        <v>0</v>
      </c>
      <c r="AB89" s="102" t="n">
        <v>0</v>
      </c>
      <c r="AC89" s="102" t="n">
        <v>0</v>
      </c>
      <c r="AD89" s="102" t="n">
        <v>0</v>
      </c>
      <c r="AE89" s="102" t="n">
        <v>0</v>
      </c>
      <c r="AF89" s="102" t="n">
        <v>0</v>
      </c>
      <c r="AG89" s="102" t="n">
        <v>0</v>
      </c>
      <c r="AH89" s="102" t="n">
        <v>0</v>
      </c>
      <c r="AI89" s="102" t="n">
        <v>0</v>
      </c>
      <c r="AJ89" s="102" t="n">
        <v>0</v>
      </c>
      <c r="AK89" s="102" t="n">
        <v>0</v>
      </c>
      <c r="AL89" s="102" t="n">
        <v>0</v>
      </c>
      <c r="AM89" s="102" t="n">
        <v>0</v>
      </c>
      <c r="AN89" s="102" t="n">
        <v>0</v>
      </c>
      <c r="AO89" s="102" t="n">
        <v>0</v>
      </c>
      <c r="AP89" s="102" t="n">
        <v>0</v>
      </c>
      <c r="AQ89" s="102" t="n">
        <v>1</v>
      </c>
      <c r="AR89" s="102" t="n">
        <v>0</v>
      </c>
      <c r="AS89" s="102" t="n">
        <v>0</v>
      </c>
      <c r="AT89" s="102" t="n">
        <v>0</v>
      </c>
      <c r="AU89" s="102" t="n">
        <v>0</v>
      </c>
      <c r="AV89" s="102" t="n">
        <v>0</v>
      </c>
      <c r="AW89" s="102" t="n">
        <v>0</v>
      </c>
      <c r="AX89" s="102" t="n">
        <v>0</v>
      </c>
      <c r="AY89" s="102" t="n">
        <v>0</v>
      </c>
      <c r="AZ89" s="102" t="n">
        <v>0</v>
      </c>
      <c r="BA89" s="102" t="n">
        <v>0</v>
      </c>
      <c r="BB89" s="102" t="n">
        <v>0</v>
      </c>
      <c r="BC89" s="102" t="n">
        <v>0</v>
      </c>
      <c r="BD89" s="102" t="n">
        <v>0</v>
      </c>
      <c r="BE89" s="102" t="n">
        <v>0</v>
      </c>
      <c r="BF89" s="102" t="n">
        <v>0</v>
      </c>
      <c r="BG89" s="102" t="n">
        <v>0</v>
      </c>
      <c r="BH89" s="102" t="n">
        <v>0</v>
      </c>
      <c r="BI89" s="102" t="n">
        <v>0</v>
      </c>
      <c r="BJ89" s="102" t="n">
        <v>0</v>
      </c>
      <c r="BK89" s="102" t="n">
        <v>0</v>
      </c>
      <c r="BL89" s="102" t="n">
        <v>0</v>
      </c>
      <c r="BM89" s="102" t="n">
        <v>0</v>
      </c>
      <c r="BN89" s="102" t="n">
        <v>0</v>
      </c>
      <c r="BO89" s="102" t="n">
        <v>0</v>
      </c>
      <c r="BP89" s="102" t="n">
        <v>0</v>
      </c>
      <c r="BQ89" s="102" t="n">
        <v>0</v>
      </c>
      <c r="BR89" s="102" t="n">
        <v>0</v>
      </c>
      <c r="BS89" s="102" t="n">
        <v>0</v>
      </c>
      <c r="BT89" s="102" t="n">
        <v>0</v>
      </c>
      <c r="BU89" s="102" t="n">
        <v>0</v>
      </c>
      <c r="BV89" s="102" t="n">
        <v>0</v>
      </c>
      <c r="BW89" s="102" t="n">
        <v>0</v>
      </c>
      <c r="BX89" s="102" t="n">
        <v>0</v>
      </c>
      <c r="BY89" s="102" t="n">
        <v>0</v>
      </c>
      <c r="BZ89" s="102" t="n">
        <v>0</v>
      </c>
      <c r="CA89" s="102" t="n">
        <v>0</v>
      </c>
      <c r="CB89" s="102" t="n">
        <v>0</v>
      </c>
      <c r="CC89" s="102" t="n">
        <v>0</v>
      </c>
      <c r="CD89" s="102" t="n">
        <v>0</v>
      </c>
      <c r="CE89" s="102" t="n">
        <v>0</v>
      </c>
      <c r="CF89" s="102" t="n">
        <v>1</v>
      </c>
      <c r="CG89" s="102" t="n">
        <v>0</v>
      </c>
      <c r="CH89" s="102" t="n">
        <v>0</v>
      </c>
      <c r="CI89" s="102" t="n">
        <v>1</v>
      </c>
    </row>
    <row r="90" customFormat="false" ht="12.2" hidden="false" customHeight="true" outlineLevel="0" collapsed="false">
      <c r="A90" s="38" t="s">
        <v>146</v>
      </c>
      <c r="B90" s="123"/>
      <c r="C90" s="102" t="n"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0</v>
      </c>
      <c r="I90" s="102" t="n">
        <v>0</v>
      </c>
      <c r="J90" s="102" t="n">
        <v>0</v>
      </c>
      <c r="K90" s="102" t="n">
        <v>0</v>
      </c>
      <c r="L90" s="102" t="n">
        <v>0</v>
      </c>
      <c r="M90" s="102" t="n">
        <v>0</v>
      </c>
      <c r="N90" s="102" t="n">
        <v>0</v>
      </c>
      <c r="O90" s="102" t="n">
        <v>0</v>
      </c>
      <c r="P90" s="102" t="n">
        <v>0</v>
      </c>
      <c r="Q90" s="102" t="n">
        <v>0</v>
      </c>
      <c r="R90" s="102" t="n">
        <v>0</v>
      </c>
      <c r="S90" s="102" t="n">
        <v>0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v>0</v>
      </c>
      <c r="AB90" s="102" t="n">
        <v>0</v>
      </c>
      <c r="AC90" s="102" t="n">
        <v>0</v>
      </c>
      <c r="AD90" s="102" t="n">
        <v>0</v>
      </c>
      <c r="AE90" s="102" t="n">
        <v>0</v>
      </c>
      <c r="AF90" s="102" t="n">
        <v>0</v>
      </c>
      <c r="AG90" s="102" t="n">
        <v>0</v>
      </c>
      <c r="AH90" s="102" t="n">
        <v>0</v>
      </c>
      <c r="AI90" s="102" t="n">
        <v>0</v>
      </c>
      <c r="AJ90" s="102" t="n">
        <v>0</v>
      </c>
      <c r="AK90" s="102" t="n">
        <v>0</v>
      </c>
      <c r="AL90" s="102" t="n">
        <v>0</v>
      </c>
      <c r="AM90" s="102" t="n">
        <v>0</v>
      </c>
      <c r="AN90" s="102" t="n">
        <v>0</v>
      </c>
      <c r="AO90" s="102" t="n">
        <v>0</v>
      </c>
      <c r="AP90" s="102" t="n">
        <v>0</v>
      </c>
      <c r="AQ90" s="102" t="n">
        <v>1</v>
      </c>
      <c r="AR90" s="102" t="n">
        <v>0</v>
      </c>
      <c r="AS90" s="102" t="n">
        <v>0</v>
      </c>
      <c r="AT90" s="102" t="n">
        <v>0</v>
      </c>
      <c r="AU90" s="102" t="n">
        <v>0</v>
      </c>
      <c r="AV90" s="102" t="n">
        <v>0</v>
      </c>
      <c r="AW90" s="102" t="n">
        <v>0</v>
      </c>
      <c r="AX90" s="102" t="n">
        <v>0</v>
      </c>
      <c r="AY90" s="102" t="n">
        <v>0</v>
      </c>
      <c r="AZ90" s="102" t="n">
        <v>0</v>
      </c>
      <c r="BA90" s="102" t="n">
        <v>0</v>
      </c>
      <c r="BB90" s="102" t="n">
        <v>0</v>
      </c>
      <c r="BC90" s="102" t="n">
        <v>0</v>
      </c>
      <c r="BD90" s="102" t="n">
        <v>0</v>
      </c>
      <c r="BE90" s="102" t="n">
        <v>0</v>
      </c>
      <c r="BF90" s="102" t="n">
        <v>0</v>
      </c>
      <c r="BG90" s="102" t="n">
        <v>0</v>
      </c>
      <c r="BH90" s="102" t="n">
        <v>0</v>
      </c>
      <c r="BI90" s="102" t="n">
        <v>0</v>
      </c>
      <c r="BJ90" s="102" t="n">
        <v>0</v>
      </c>
      <c r="BK90" s="102" t="n">
        <v>0</v>
      </c>
      <c r="BL90" s="102" t="n">
        <v>0</v>
      </c>
      <c r="BM90" s="102" t="n">
        <v>0</v>
      </c>
      <c r="BN90" s="102" t="n">
        <v>0</v>
      </c>
      <c r="BO90" s="102" t="n">
        <v>0</v>
      </c>
      <c r="BP90" s="102" t="n">
        <v>0</v>
      </c>
      <c r="BQ90" s="102" t="n">
        <v>0</v>
      </c>
      <c r="BR90" s="102" t="n">
        <v>0</v>
      </c>
      <c r="BS90" s="102" t="n">
        <v>0</v>
      </c>
      <c r="BT90" s="102" t="n">
        <v>0</v>
      </c>
      <c r="BU90" s="102" t="n">
        <v>0</v>
      </c>
      <c r="BV90" s="102" t="n">
        <v>0</v>
      </c>
      <c r="BW90" s="102" t="n">
        <v>0</v>
      </c>
      <c r="BX90" s="102" t="n">
        <v>0</v>
      </c>
      <c r="BY90" s="102" t="n">
        <v>0</v>
      </c>
      <c r="BZ90" s="102" t="n">
        <v>0</v>
      </c>
      <c r="CA90" s="102" t="n">
        <v>0</v>
      </c>
      <c r="CB90" s="102" t="n">
        <v>0</v>
      </c>
      <c r="CC90" s="102" t="n">
        <v>0</v>
      </c>
      <c r="CD90" s="102" t="n">
        <v>0</v>
      </c>
      <c r="CE90" s="102" t="n">
        <v>0</v>
      </c>
      <c r="CF90" s="102" t="n">
        <v>1</v>
      </c>
      <c r="CG90" s="102" t="n">
        <v>0</v>
      </c>
      <c r="CH90" s="102" t="n">
        <v>0</v>
      </c>
      <c r="CI90" s="102" t="n">
        <v>1</v>
      </c>
    </row>
    <row r="91" customFormat="false" ht="12.2" hidden="false" customHeight="true" outlineLevel="0" collapsed="false">
      <c r="A91" s="38" t="s">
        <v>263</v>
      </c>
      <c r="B91" s="123"/>
      <c r="C91" s="102" t="n">
        <v>0</v>
      </c>
      <c r="D91" s="102" t="n">
        <v>0</v>
      </c>
      <c r="E91" s="102" t="n">
        <v>0</v>
      </c>
      <c r="F91" s="102" t="n">
        <v>0</v>
      </c>
      <c r="G91" s="102" t="n">
        <v>0</v>
      </c>
      <c r="H91" s="102" t="n">
        <v>0</v>
      </c>
      <c r="I91" s="102" t="n">
        <v>1</v>
      </c>
      <c r="J91" s="102" t="n">
        <v>0</v>
      </c>
      <c r="K91" s="102" t="n">
        <v>0</v>
      </c>
      <c r="L91" s="102" t="n">
        <v>0</v>
      </c>
      <c r="M91" s="102" t="n">
        <v>0</v>
      </c>
      <c r="N91" s="102" t="n">
        <v>0</v>
      </c>
      <c r="O91" s="102" t="n">
        <v>0</v>
      </c>
      <c r="P91" s="102" t="n">
        <v>0</v>
      </c>
      <c r="Q91" s="102" t="n">
        <v>0</v>
      </c>
      <c r="R91" s="102" t="n">
        <v>0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102" t="n">
        <v>0</v>
      </c>
      <c r="AB91" s="102" t="n">
        <v>0</v>
      </c>
      <c r="AC91" s="102" t="n">
        <v>0</v>
      </c>
      <c r="AD91" s="102" t="n">
        <v>0</v>
      </c>
      <c r="AE91" s="102" t="n">
        <v>0</v>
      </c>
      <c r="AF91" s="102" t="n">
        <v>0</v>
      </c>
      <c r="AG91" s="102" t="n">
        <v>0</v>
      </c>
      <c r="AH91" s="102" t="n">
        <v>0</v>
      </c>
      <c r="AI91" s="102" t="n">
        <v>0</v>
      </c>
      <c r="AJ91" s="102" t="n">
        <v>0</v>
      </c>
      <c r="AK91" s="102" t="n">
        <v>0</v>
      </c>
      <c r="AL91" s="102" t="n">
        <v>0</v>
      </c>
      <c r="AM91" s="102" t="n">
        <v>0</v>
      </c>
      <c r="AN91" s="102" t="n">
        <v>0</v>
      </c>
      <c r="AO91" s="102" t="n">
        <v>0</v>
      </c>
      <c r="AP91" s="102" t="n">
        <v>0</v>
      </c>
      <c r="AQ91" s="102" t="n">
        <v>1</v>
      </c>
      <c r="AR91" s="102" t="n">
        <v>0</v>
      </c>
      <c r="AS91" s="102" t="n">
        <v>0</v>
      </c>
      <c r="AT91" s="102" t="n">
        <v>0</v>
      </c>
      <c r="AU91" s="102" t="n">
        <v>0</v>
      </c>
      <c r="AV91" s="102" t="n">
        <v>0</v>
      </c>
      <c r="AW91" s="102" t="n">
        <v>0</v>
      </c>
      <c r="AX91" s="102" t="n">
        <v>0</v>
      </c>
      <c r="AY91" s="102" t="n">
        <v>0</v>
      </c>
      <c r="AZ91" s="102" t="n">
        <v>0</v>
      </c>
      <c r="BA91" s="102" t="n">
        <v>0</v>
      </c>
      <c r="BB91" s="102" t="n">
        <v>0</v>
      </c>
      <c r="BC91" s="102" t="n">
        <v>0</v>
      </c>
      <c r="BD91" s="102" t="n">
        <v>0</v>
      </c>
      <c r="BE91" s="102" t="n">
        <v>0</v>
      </c>
      <c r="BF91" s="102" t="n">
        <v>0</v>
      </c>
      <c r="BG91" s="102" t="n">
        <v>0</v>
      </c>
      <c r="BH91" s="102" t="n">
        <v>0</v>
      </c>
      <c r="BI91" s="102" t="n">
        <v>0</v>
      </c>
      <c r="BJ91" s="102" t="n">
        <v>0</v>
      </c>
      <c r="BK91" s="102" t="n">
        <v>0</v>
      </c>
      <c r="BL91" s="102" t="n">
        <v>0</v>
      </c>
      <c r="BM91" s="102" t="n">
        <v>0</v>
      </c>
      <c r="BN91" s="102" t="n">
        <v>0</v>
      </c>
      <c r="BO91" s="102" t="n">
        <v>0</v>
      </c>
      <c r="BP91" s="102" t="n">
        <v>0</v>
      </c>
      <c r="BQ91" s="102" t="n">
        <v>0</v>
      </c>
      <c r="BR91" s="102" t="n">
        <v>0</v>
      </c>
      <c r="BS91" s="102" t="n">
        <v>0</v>
      </c>
      <c r="BT91" s="102" t="n">
        <v>0</v>
      </c>
      <c r="BU91" s="102" t="n">
        <v>0</v>
      </c>
      <c r="BV91" s="102" t="n">
        <v>0</v>
      </c>
      <c r="BW91" s="102" t="n">
        <v>0</v>
      </c>
      <c r="BX91" s="102" t="n">
        <v>0</v>
      </c>
      <c r="BY91" s="102" t="n">
        <v>0</v>
      </c>
      <c r="BZ91" s="102" t="n">
        <v>0</v>
      </c>
      <c r="CA91" s="102" t="n">
        <v>0</v>
      </c>
      <c r="CB91" s="102" t="n">
        <v>0</v>
      </c>
      <c r="CC91" s="102" t="n">
        <v>0</v>
      </c>
      <c r="CD91" s="102" t="n">
        <v>0</v>
      </c>
      <c r="CE91" s="102" t="n">
        <v>0</v>
      </c>
      <c r="CF91" s="102" t="n">
        <v>2</v>
      </c>
      <c r="CG91" s="102" t="n">
        <v>0</v>
      </c>
      <c r="CH91" s="102" t="n">
        <v>0</v>
      </c>
      <c r="CI91" s="102" t="n">
        <v>2</v>
      </c>
    </row>
    <row r="92" customFormat="false" ht="12.2" hidden="false" customHeight="true" outlineLevel="0" collapsed="false">
      <c r="A92" s="38" t="s">
        <v>279</v>
      </c>
      <c r="B92" s="123"/>
      <c r="C92" s="102" t="n">
        <v>0</v>
      </c>
      <c r="D92" s="102" t="n">
        <v>0</v>
      </c>
      <c r="E92" s="102" t="n">
        <v>0</v>
      </c>
      <c r="F92" s="102" t="n">
        <v>0</v>
      </c>
      <c r="G92" s="102" t="n">
        <v>0</v>
      </c>
      <c r="H92" s="102" t="n">
        <v>0</v>
      </c>
      <c r="I92" s="102" t="n">
        <v>0</v>
      </c>
      <c r="J92" s="102" t="n">
        <v>0</v>
      </c>
      <c r="K92" s="102" t="n">
        <v>0</v>
      </c>
      <c r="L92" s="102" t="n">
        <v>0</v>
      </c>
      <c r="M92" s="102" t="n">
        <v>0</v>
      </c>
      <c r="N92" s="102" t="n">
        <v>0</v>
      </c>
      <c r="O92" s="102" t="n">
        <v>0</v>
      </c>
      <c r="P92" s="102" t="n">
        <v>0</v>
      </c>
      <c r="Q92" s="102" t="n">
        <v>0</v>
      </c>
      <c r="R92" s="102" t="n">
        <v>0</v>
      </c>
      <c r="S92" s="102" t="n">
        <v>0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v>0</v>
      </c>
      <c r="AB92" s="102" t="n">
        <v>0</v>
      </c>
      <c r="AC92" s="102" t="n">
        <v>0</v>
      </c>
      <c r="AD92" s="102" t="n">
        <v>0</v>
      </c>
      <c r="AE92" s="102" t="n">
        <v>0</v>
      </c>
      <c r="AF92" s="102" t="n">
        <v>0</v>
      </c>
      <c r="AG92" s="102" t="n">
        <v>0</v>
      </c>
      <c r="AH92" s="102" t="n">
        <v>0</v>
      </c>
      <c r="AI92" s="102" t="n">
        <v>0</v>
      </c>
      <c r="AJ92" s="102" t="n">
        <v>0</v>
      </c>
      <c r="AK92" s="102" t="n">
        <v>0</v>
      </c>
      <c r="AL92" s="102" t="n">
        <v>0</v>
      </c>
      <c r="AM92" s="102" t="n">
        <v>0</v>
      </c>
      <c r="AN92" s="102" t="n">
        <v>0</v>
      </c>
      <c r="AO92" s="102" t="n">
        <v>0</v>
      </c>
      <c r="AP92" s="102" t="n">
        <v>0</v>
      </c>
      <c r="AQ92" s="102" t="n">
        <v>1</v>
      </c>
      <c r="AR92" s="102" t="n">
        <v>0</v>
      </c>
      <c r="AS92" s="102" t="n">
        <v>0</v>
      </c>
      <c r="AT92" s="102" t="n">
        <v>0</v>
      </c>
      <c r="AU92" s="102" t="n">
        <v>0</v>
      </c>
      <c r="AV92" s="102" t="n">
        <v>0</v>
      </c>
      <c r="AW92" s="102" t="n">
        <v>0</v>
      </c>
      <c r="AX92" s="102" t="n">
        <v>0</v>
      </c>
      <c r="AY92" s="102" t="n">
        <v>0</v>
      </c>
      <c r="AZ92" s="102" t="n">
        <v>0</v>
      </c>
      <c r="BA92" s="102" t="n">
        <v>0</v>
      </c>
      <c r="BB92" s="102" t="n">
        <v>0</v>
      </c>
      <c r="BC92" s="102" t="n">
        <v>0</v>
      </c>
      <c r="BD92" s="102" t="n">
        <v>0</v>
      </c>
      <c r="BE92" s="102" t="n">
        <v>0</v>
      </c>
      <c r="BF92" s="102" t="n">
        <v>0</v>
      </c>
      <c r="BG92" s="102" t="n">
        <v>0</v>
      </c>
      <c r="BH92" s="102" t="n">
        <v>0</v>
      </c>
      <c r="BI92" s="102" t="n">
        <v>0</v>
      </c>
      <c r="BJ92" s="102" t="n">
        <v>0</v>
      </c>
      <c r="BK92" s="102" t="n">
        <v>0</v>
      </c>
      <c r="BL92" s="102" t="n">
        <v>0</v>
      </c>
      <c r="BM92" s="102" t="n">
        <v>0</v>
      </c>
      <c r="BN92" s="102" t="n">
        <v>0</v>
      </c>
      <c r="BO92" s="102" t="n">
        <v>0</v>
      </c>
      <c r="BP92" s="102" t="n">
        <v>0</v>
      </c>
      <c r="BQ92" s="102" t="n">
        <v>0</v>
      </c>
      <c r="BR92" s="102" t="n">
        <v>0</v>
      </c>
      <c r="BS92" s="102" t="n">
        <v>0</v>
      </c>
      <c r="BT92" s="102" t="n">
        <v>0</v>
      </c>
      <c r="BU92" s="102" t="n">
        <v>0</v>
      </c>
      <c r="BV92" s="102" t="n">
        <v>0</v>
      </c>
      <c r="BW92" s="102" t="n">
        <v>0</v>
      </c>
      <c r="BX92" s="102" t="n">
        <v>0</v>
      </c>
      <c r="BY92" s="102" t="n">
        <v>0</v>
      </c>
      <c r="BZ92" s="102" t="n">
        <v>0</v>
      </c>
      <c r="CA92" s="102" t="n">
        <v>0</v>
      </c>
      <c r="CB92" s="102" t="n">
        <v>0</v>
      </c>
      <c r="CC92" s="102" t="n">
        <v>0</v>
      </c>
      <c r="CD92" s="102" t="n">
        <v>0</v>
      </c>
      <c r="CE92" s="102" t="n">
        <v>0</v>
      </c>
      <c r="CF92" s="102" t="n">
        <v>1</v>
      </c>
      <c r="CG92" s="102" t="n">
        <v>0</v>
      </c>
      <c r="CH92" s="102" t="n">
        <v>0</v>
      </c>
      <c r="CI92" s="102" t="n">
        <v>1</v>
      </c>
    </row>
    <row r="93" customFormat="false" ht="12.2" hidden="false" customHeight="true" outlineLevel="0" collapsed="false">
      <c r="A93" s="38" t="s">
        <v>242</v>
      </c>
      <c r="B93" s="123"/>
      <c r="C93" s="102" t="n">
        <v>0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102" t="n">
        <v>0</v>
      </c>
      <c r="M93" s="102" t="n">
        <v>0</v>
      </c>
      <c r="N93" s="102" t="n">
        <v>0</v>
      </c>
      <c r="O93" s="102" t="n">
        <v>0</v>
      </c>
      <c r="P93" s="102" t="n">
        <v>0</v>
      </c>
      <c r="Q93" s="102" t="n">
        <v>0</v>
      </c>
      <c r="R93" s="102" t="n">
        <v>0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</v>
      </c>
      <c r="AB93" s="102" t="n">
        <v>0</v>
      </c>
      <c r="AC93" s="102" t="n">
        <v>0</v>
      </c>
      <c r="AD93" s="102" t="n">
        <v>0</v>
      </c>
      <c r="AE93" s="102" t="n">
        <v>0</v>
      </c>
      <c r="AF93" s="102" t="n">
        <v>0</v>
      </c>
      <c r="AG93" s="102" t="n">
        <v>0</v>
      </c>
      <c r="AH93" s="102" t="n">
        <v>0</v>
      </c>
      <c r="AI93" s="102" t="n">
        <v>0</v>
      </c>
      <c r="AJ93" s="102" t="n">
        <v>0</v>
      </c>
      <c r="AK93" s="102" t="n">
        <v>0</v>
      </c>
      <c r="AL93" s="102" t="n">
        <v>0</v>
      </c>
      <c r="AM93" s="102" t="n">
        <v>0</v>
      </c>
      <c r="AN93" s="102" t="n">
        <v>0</v>
      </c>
      <c r="AO93" s="102" t="n">
        <v>0</v>
      </c>
      <c r="AP93" s="102" t="n">
        <v>0</v>
      </c>
      <c r="AQ93" s="102" t="n">
        <v>1</v>
      </c>
      <c r="AR93" s="102" t="n">
        <v>0</v>
      </c>
      <c r="AS93" s="102" t="n">
        <v>0</v>
      </c>
      <c r="AT93" s="102" t="n">
        <v>0</v>
      </c>
      <c r="AU93" s="102" t="n">
        <v>0</v>
      </c>
      <c r="AV93" s="102" t="n">
        <v>0</v>
      </c>
      <c r="AW93" s="102" t="n">
        <v>0</v>
      </c>
      <c r="AX93" s="102" t="n">
        <v>0</v>
      </c>
      <c r="AY93" s="102" t="n">
        <v>0</v>
      </c>
      <c r="AZ93" s="102" t="n">
        <v>0</v>
      </c>
      <c r="BA93" s="102" t="n">
        <v>0</v>
      </c>
      <c r="BB93" s="102" t="n">
        <v>0</v>
      </c>
      <c r="BC93" s="102" t="n">
        <v>0</v>
      </c>
      <c r="BD93" s="102" t="n">
        <v>0</v>
      </c>
      <c r="BE93" s="102" t="n">
        <v>0</v>
      </c>
      <c r="BF93" s="102" t="n">
        <v>0</v>
      </c>
      <c r="BG93" s="102" t="n">
        <v>0</v>
      </c>
      <c r="BH93" s="102" t="n">
        <v>0</v>
      </c>
      <c r="BI93" s="102" t="n">
        <v>0</v>
      </c>
      <c r="BJ93" s="102" t="n">
        <v>0</v>
      </c>
      <c r="BK93" s="102" t="n">
        <v>0</v>
      </c>
      <c r="BL93" s="102" t="n">
        <v>0</v>
      </c>
      <c r="BM93" s="102" t="n">
        <v>0</v>
      </c>
      <c r="BN93" s="102" t="n">
        <v>0</v>
      </c>
      <c r="BO93" s="102" t="n">
        <v>0</v>
      </c>
      <c r="BP93" s="102" t="n">
        <v>0</v>
      </c>
      <c r="BQ93" s="102" t="n">
        <v>0</v>
      </c>
      <c r="BR93" s="102" t="n">
        <v>0</v>
      </c>
      <c r="BS93" s="102" t="n">
        <v>0</v>
      </c>
      <c r="BT93" s="102" t="n">
        <v>0</v>
      </c>
      <c r="BU93" s="102" t="n">
        <v>0</v>
      </c>
      <c r="BV93" s="102" t="n">
        <v>0</v>
      </c>
      <c r="BW93" s="102" t="n">
        <v>0</v>
      </c>
      <c r="BX93" s="102" t="n">
        <v>0</v>
      </c>
      <c r="BY93" s="102" t="n">
        <v>0</v>
      </c>
      <c r="BZ93" s="102" t="n">
        <v>0</v>
      </c>
      <c r="CA93" s="102" t="n">
        <v>0</v>
      </c>
      <c r="CB93" s="102" t="n">
        <v>0</v>
      </c>
      <c r="CC93" s="102" t="n">
        <v>0</v>
      </c>
      <c r="CD93" s="102" t="n">
        <v>0</v>
      </c>
      <c r="CE93" s="102" t="n">
        <v>0</v>
      </c>
      <c r="CF93" s="102" t="n">
        <v>1</v>
      </c>
      <c r="CG93" s="102" t="n">
        <v>0</v>
      </c>
      <c r="CH93" s="102" t="n">
        <v>0</v>
      </c>
      <c r="CI93" s="102" t="n">
        <v>1</v>
      </c>
    </row>
    <row r="94" customFormat="false" ht="12.2" hidden="false" customHeight="true" outlineLevel="0" collapsed="false">
      <c r="A94" s="38" t="s">
        <v>209</v>
      </c>
      <c r="B94" s="123"/>
      <c r="C94" s="102" t="n">
        <v>0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0</v>
      </c>
      <c r="J94" s="102" t="n">
        <v>0</v>
      </c>
      <c r="K94" s="102" t="n">
        <v>0</v>
      </c>
      <c r="L94" s="102" t="n">
        <v>0</v>
      </c>
      <c r="M94" s="102" t="n">
        <v>0</v>
      </c>
      <c r="N94" s="102" t="n">
        <v>0</v>
      </c>
      <c r="O94" s="102" t="n">
        <v>0</v>
      </c>
      <c r="P94" s="102" t="n">
        <v>0</v>
      </c>
      <c r="Q94" s="102" t="n">
        <v>0</v>
      </c>
      <c r="R94" s="102" t="n">
        <v>0</v>
      </c>
      <c r="S94" s="102" t="n"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02" t="n">
        <v>0</v>
      </c>
      <c r="AA94" s="102" t="n">
        <v>0</v>
      </c>
      <c r="AB94" s="102" t="n">
        <v>0</v>
      </c>
      <c r="AC94" s="102" t="n">
        <v>0</v>
      </c>
      <c r="AD94" s="102" t="n">
        <v>0</v>
      </c>
      <c r="AE94" s="102" t="n">
        <v>0</v>
      </c>
      <c r="AF94" s="102" t="n">
        <v>0</v>
      </c>
      <c r="AG94" s="102" t="n">
        <v>0</v>
      </c>
      <c r="AH94" s="102" t="n">
        <v>0</v>
      </c>
      <c r="AI94" s="102" t="n">
        <v>0</v>
      </c>
      <c r="AJ94" s="102" t="n">
        <v>0</v>
      </c>
      <c r="AK94" s="102" t="n">
        <v>0</v>
      </c>
      <c r="AL94" s="102" t="n">
        <v>0</v>
      </c>
      <c r="AM94" s="102" t="n">
        <v>0</v>
      </c>
      <c r="AN94" s="102" t="n">
        <v>0</v>
      </c>
      <c r="AO94" s="102" t="n">
        <v>0</v>
      </c>
      <c r="AP94" s="102" t="n">
        <v>0</v>
      </c>
      <c r="AQ94" s="102" t="n">
        <v>1</v>
      </c>
      <c r="AR94" s="102" t="n">
        <v>0</v>
      </c>
      <c r="AS94" s="102" t="n">
        <v>0</v>
      </c>
      <c r="AT94" s="102" t="n">
        <v>0</v>
      </c>
      <c r="AU94" s="102" t="n">
        <v>0</v>
      </c>
      <c r="AV94" s="102" t="n">
        <v>0</v>
      </c>
      <c r="AW94" s="102" t="n">
        <v>0</v>
      </c>
      <c r="AX94" s="102" t="n">
        <v>0</v>
      </c>
      <c r="AY94" s="102" t="n">
        <v>0</v>
      </c>
      <c r="AZ94" s="102" t="n">
        <v>0</v>
      </c>
      <c r="BA94" s="102" t="n">
        <v>0</v>
      </c>
      <c r="BB94" s="102" t="n">
        <v>0</v>
      </c>
      <c r="BC94" s="102" t="n">
        <v>0</v>
      </c>
      <c r="BD94" s="102" t="n">
        <v>0</v>
      </c>
      <c r="BE94" s="102" t="n">
        <v>0</v>
      </c>
      <c r="BF94" s="102" t="n">
        <v>0</v>
      </c>
      <c r="BG94" s="102" t="n">
        <v>0</v>
      </c>
      <c r="BH94" s="102" t="n">
        <v>0</v>
      </c>
      <c r="BI94" s="102" t="n">
        <v>0</v>
      </c>
      <c r="BJ94" s="102" t="n">
        <v>0</v>
      </c>
      <c r="BK94" s="102" t="n">
        <v>0</v>
      </c>
      <c r="BL94" s="102" t="n">
        <v>0</v>
      </c>
      <c r="BM94" s="102" t="n">
        <v>0</v>
      </c>
      <c r="BN94" s="102" t="n">
        <v>0</v>
      </c>
      <c r="BO94" s="102" t="n">
        <v>0</v>
      </c>
      <c r="BP94" s="102" t="n">
        <v>0</v>
      </c>
      <c r="BQ94" s="102" t="n">
        <v>0</v>
      </c>
      <c r="BR94" s="102" t="n">
        <v>0</v>
      </c>
      <c r="BS94" s="102" t="n">
        <v>0</v>
      </c>
      <c r="BT94" s="102" t="n">
        <v>0</v>
      </c>
      <c r="BU94" s="102" t="n">
        <v>0</v>
      </c>
      <c r="BV94" s="102" t="n">
        <v>0</v>
      </c>
      <c r="BW94" s="102" t="n">
        <v>0</v>
      </c>
      <c r="BX94" s="102" t="n">
        <v>0</v>
      </c>
      <c r="BY94" s="102" t="n">
        <v>0</v>
      </c>
      <c r="BZ94" s="102" t="n">
        <v>0</v>
      </c>
      <c r="CA94" s="102" t="n">
        <v>0</v>
      </c>
      <c r="CB94" s="102" t="n">
        <v>0</v>
      </c>
      <c r="CC94" s="102" t="n">
        <v>0</v>
      </c>
      <c r="CD94" s="102" t="n">
        <v>0</v>
      </c>
      <c r="CE94" s="102" t="n">
        <v>0</v>
      </c>
      <c r="CF94" s="102" t="n">
        <v>1</v>
      </c>
      <c r="CG94" s="102" t="n">
        <v>0</v>
      </c>
      <c r="CH94" s="102" t="n">
        <v>0</v>
      </c>
      <c r="CI94" s="102" t="n">
        <v>1</v>
      </c>
    </row>
    <row r="95" customFormat="false" ht="12.2" hidden="false" customHeight="true" outlineLevel="0" collapsed="false">
      <c r="A95" s="38" t="s">
        <v>264</v>
      </c>
      <c r="B95" s="123"/>
      <c r="C95" s="102" t="n">
        <v>0</v>
      </c>
      <c r="D95" s="102" t="n">
        <v>0</v>
      </c>
      <c r="E95" s="102" t="n">
        <v>0</v>
      </c>
      <c r="F95" s="102" t="n">
        <v>0</v>
      </c>
      <c r="G95" s="102" t="n">
        <v>0</v>
      </c>
      <c r="H95" s="102" t="n">
        <v>0</v>
      </c>
      <c r="I95" s="102" t="n">
        <v>0</v>
      </c>
      <c r="J95" s="102" t="n">
        <v>0</v>
      </c>
      <c r="K95" s="102" t="n">
        <v>0</v>
      </c>
      <c r="L95" s="102" t="n">
        <v>0</v>
      </c>
      <c r="M95" s="102" t="n">
        <v>0</v>
      </c>
      <c r="N95" s="102" t="n">
        <v>0</v>
      </c>
      <c r="O95" s="102" t="n">
        <v>0</v>
      </c>
      <c r="P95" s="102" t="n">
        <v>0</v>
      </c>
      <c r="Q95" s="102" t="n">
        <v>0</v>
      </c>
      <c r="R95" s="102" t="n">
        <v>0</v>
      </c>
      <c r="S95" s="102" t="n">
        <v>0</v>
      </c>
      <c r="T95" s="102" t="n">
        <v>0</v>
      </c>
      <c r="U95" s="102" t="n">
        <v>0</v>
      </c>
      <c r="V95" s="102" t="n">
        <v>0</v>
      </c>
      <c r="W95" s="102" t="n">
        <v>0</v>
      </c>
      <c r="X95" s="102" t="n">
        <v>0</v>
      </c>
      <c r="Y95" s="102" t="n">
        <v>0</v>
      </c>
      <c r="Z95" s="102" t="n">
        <v>0</v>
      </c>
      <c r="AA95" s="102" t="n">
        <v>0</v>
      </c>
      <c r="AB95" s="102" t="n">
        <v>0</v>
      </c>
      <c r="AC95" s="102" t="n">
        <v>0</v>
      </c>
      <c r="AD95" s="102" t="n">
        <v>0</v>
      </c>
      <c r="AE95" s="102" t="n">
        <v>0</v>
      </c>
      <c r="AF95" s="102" t="n">
        <v>0</v>
      </c>
      <c r="AG95" s="102" t="n">
        <v>0</v>
      </c>
      <c r="AH95" s="102" t="n">
        <v>0</v>
      </c>
      <c r="AI95" s="102" t="n">
        <v>0</v>
      </c>
      <c r="AJ95" s="102" t="n">
        <v>0</v>
      </c>
      <c r="AK95" s="102" t="n">
        <v>0</v>
      </c>
      <c r="AL95" s="102" t="n">
        <v>0</v>
      </c>
      <c r="AM95" s="102" t="n">
        <v>0</v>
      </c>
      <c r="AN95" s="102" t="n">
        <v>0</v>
      </c>
      <c r="AO95" s="102" t="n">
        <v>0</v>
      </c>
      <c r="AP95" s="102" t="n">
        <v>0</v>
      </c>
      <c r="AQ95" s="102" t="n">
        <v>1</v>
      </c>
      <c r="AR95" s="102" t="n">
        <v>0</v>
      </c>
      <c r="AS95" s="102" t="n">
        <v>0</v>
      </c>
      <c r="AT95" s="102" t="n">
        <v>0</v>
      </c>
      <c r="AU95" s="102" t="n">
        <v>0</v>
      </c>
      <c r="AV95" s="102" t="n">
        <v>0</v>
      </c>
      <c r="AW95" s="102" t="n">
        <v>0</v>
      </c>
      <c r="AX95" s="102" t="n">
        <v>0</v>
      </c>
      <c r="AY95" s="102" t="n">
        <v>0</v>
      </c>
      <c r="AZ95" s="102" t="n">
        <v>0</v>
      </c>
      <c r="BA95" s="102" t="n">
        <v>0</v>
      </c>
      <c r="BB95" s="102" t="n">
        <v>0</v>
      </c>
      <c r="BC95" s="102" t="n">
        <v>0</v>
      </c>
      <c r="BD95" s="102" t="n">
        <v>0</v>
      </c>
      <c r="BE95" s="102" t="n">
        <v>0</v>
      </c>
      <c r="BF95" s="102" t="n">
        <v>0</v>
      </c>
      <c r="BG95" s="102" t="n">
        <v>0</v>
      </c>
      <c r="BH95" s="102" t="n">
        <v>0</v>
      </c>
      <c r="BI95" s="102" t="n">
        <v>0</v>
      </c>
      <c r="BJ95" s="102" t="n">
        <v>0</v>
      </c>
      <c r="BK95" s="102" t="n">
        <v>0</v>
      </c>
      <c r="BL95" s="102" t="n">
        <v>0</v>
      </c>
      <c r="BM95" s="102" t="n">
        <v>0</v>
      </c>
      <c r="BN95" s="102" t="n">
        <v>0</v>
      </c>
      <c r="BO95" s="102" t="n">
        <v>0</v>
      </c>
      <c r="BP95" s="102" t="n">
        <v>0</v>
      </c>
      <c r="BQ95" s="102" t="n">
        <v>0</v>
      </c>
      <c r="BR95" s="102" t="n">
        <v>0</v>
      </c>
      <c r="BS95" s="102" t="n">
        <v>0</v>
      </c>
      <c r="BT95" s="102" t="n">
        <v>0</v>
      </c>
      <c r="BU95" s="102" t="n">
        <v>0</v>
      </c>
      <c r="BV95" s="102" t="n">
        <v>0</v>
      </c>
      <c r="BW95" s="102" t="n">
        <v>0</v>
      </c>
      <c r="BX95" s="102" t="n">
        <v>0</v>
      </c>
      <c r="BY95" s="102" t="n">
        <v>0</v>
      </c>
      <c r="BZ95" s="102" t="n">
        <v>0</v>
      </c>
      <c r="CA95" s="102" t="n">
        <v>0</v>
      </c>
      <c r="CB95" s="102" t="n">
        <v>0</v>
      </c>
      <c r="CC95" s="102" t="n">
        <v>0</v>
      </c>
      <c r="CD95" s="102" t="n">
        <v>0</v>
      </c>
      <c r="CE95" s="102" t="n">
        <v>0</v>
      </c>
      <c r="CF95" s="102" t="n">
        <v>1</v>
      </c>
      <c r="CG95" s="102" t="n">
        <v>0</v>
      </c>
      <c r="CH95" s="102" t="n">
        <v>0</v>
      </c>
      <c r="CI95" s="102" t="n">
        <v>1</v>
      </c>
    </row>
    <row r="96" customFormat="false" ht="12.2" hidden="false" customHeight="true" outlineLevel="0" collapsed="false">
      <c r="A96" s="38" t="s">
        <v>243</v>
      </c>
      <c r="B96" s="123"/>
      <c r="C96" s="102" t="n">
        <v>0</v>
      </c>
      <c r="D96" s="102" t="n">
        <v>0</v>
      </c>
      <c r="E96" s="102" t="n">
        <v>0</v>
      </c>
      <c r="F96" s="102" t="n">
        <v>0</v>
      </c>
      <c r="G96" s="102" t="n">
        <v>0</v>
      </c>
      <c r="H96" s="102" t="n">
        <v>0</v>
      </c>
      <c r="I96" s="102" t="n">
        <v>0</v>
      </c>
      <c r="J96" s="102" t="n">
        <v>0</v>
      </c>
      <c r="K96" s="102" t="n">
        <v>0</v>
      </c>
      <c r="L96" s="102" t="n">
        <v>0</v>
      </c>
      <c r="M96" s="102" t="n">
        <v>0</v>
      </c>
      <c r="N96" s="102" t="n">
        <v>0</v>
      </c>
      <c r="O96" s="102" t="n">
        <v>0</v>
      </c>
      <c r="P96" s="102" t="n">
        <v>0</v>
      </c>
      <c r="Q96" s="102" t="n">
        <v>0</v>
      </c>
      <c r="R96" s="102" t="n">
        <v>0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0</v>
      </c>
      <c r="Z96" s="102" t="n">
        <v>0</v>
      </c>
      <c r="AA96" s="102" t="n">
        <v>0</v>
      </c>
      <c r="AB96" s="102" t="n">
        <v>0</v>
      </c>
      <c r="AC96" s="102" t="n">
        <v>0</v>
      </c>
      <c r="AD96" s="102" t="n">
        <v>0</v>
      </c>
      <c r="AE96" s="102" t="n">
        <v>0</v>
      </c>
      <c r="AF96" s="102" t="n">
        <v>0</v>
      </c>
      <c r="AG96" s="102" t="n">
        <v>0</v>
      </c>
      <c r="AH96" s="102" t="n">
        <v>0</v>
      </c>
      <c r="AI96" s="102" t="n">
        <v>0</v>
      </c>
      <c r="AJ96" s="102" t="n">
        <v>0</v>
      </c>
      <c r="AK96" s="102" t="n">
        <v>0</v>
      </c>
      <c r="AL96" s="102" t="n">
        <v>0</v>
      </c>
      <c r="AM96" s="102" t="n">
        <v>0</v>
      </c>
      <c r="AN96" s="102" t="n">
        <v>0</v>
      </c>
      <c r="AO96" s="102" t="n">
        <v>0</v>
      </c>
      <c r="AP96" s="102" t="n">
        <v>0</v>
      </c>
      <c r="AQ96" s="102" t="n">
        <v>1</v>
      </c>
      <c r="AR96" s="102" t="n">
        <v>0</v>
      </c>
      <c r="AS96" s="102" t="n">
        <v>0</v>
      </c>
      <c r="AT96" s="102" t="n">
        <v>0</v>
      </c>
      <c r="AU96" s="102" t="n">
        <v>0</v>
      </c>
      <c r="AV96" s="102" t="n">
        <v>0</v>
      </c>
      <c r="AW96" s="102" t="n">
        <v>0</v>
      </c>
      <c r="AX96" s="102" t="n">
        <v>0</v>
      </c>
      <c r="AY96" s="102" t="n">
        <v>0</v>
      </c>
      <c r="AZ96" s="102" t="n">
        <v>0</v>
      </c>
      <c r="BA96" s="102" t="n">
        <v>0</v>
      </c>
      <c r="BB96" s="102" t="n">
        <v>0</v>
      </c>
      <c r="BC96" s="102" t="n">
        <v>0</v>
      </c>
      <c r="BD96" s="102" t="n">
        <v>0</v>
      </c>
      <c r="BE96" s="102" t="n">
        <v>0</v>
      </c>
      <c r="BF96" s="102" t="n">
        <v>0</v>
      </c>
      <c r="BG96" s="102" t="n">
        <v>0</v>
      </c>
      <c r="BH96" s="102" t="n">
        <v>0</v>
      </c>
      <c r="BI96" s="102" t="n">
        <v>0</v>
      </c>
      <c r="BJ96" s="102" t="n">
        <v>0</v>
      </c>
      <c r="BK96" s="102" t="n">
        <v>0</v>
      </c>
      <c r="BL96" s="102" t="n">
        <v>0</v>
      </c>
      <c r="BM96" s="102" t="n">
        <v>0</v>
      </c>
      <c r="BN96" s="102" t="n">
        <v>0</v>
      </c>
      <c r="BO96" s="102" t="n">
        <v>0</v>
      </c>
      <c r="BP96" s="102" t="n">
        <v>0</v>
      </c>
      <c r="BQ96" s="102" t="n">
        <v>0</v>
      </c>
      <c r="BR96" s="102" t="n">
        <v>0</v>
      </c>
      <c r="BS96" s="102" t="n">
        <v>0</v>
      </c>
      <c r="BT96" s="102" t="n">
        <v>0</v>
      </c>
      <c r="BU96" s="102" t="n">
        <v>0</v>
      </c>
      <c r="BV96" s="102" t="n">
        <v>0</v>
      </c>
      <c r="BW96" s="102" t="n">
        <v>0</v>
      </c>
      <c r="BX96" s="102" t="n">
        <v>0</v>
      </c>
      <c r="BY96" s="102" t="n">
        <v>0</v>
      </c>
      <c r="BZ96" s="102" t="n">
        <v>0</v>
      </c>
      <c r="CA96" s="102" t="n">
        <v>0</v>
      </c>
      <c r="CB96" s="102" t="n">
        <v>0</v>
      </c>
      <c r="CC96" s="102" t="n">
        <v>0</v>
      </c>
      <c r="CD96" s="102" t="n">
        <v>0</v>
      </c>
      <c r="CE96" s="102" t="n">
        <v>0</v>
      </c>
      <c r="CF96" s="102" t="n">
        <v>1</v>
      </c>
      <c r="CG96" s="102" t="n">
        <v>0</v>
      </c>
      <c r="CH96" s="102" t="n">
        <v>0</v>
      </c>
      <c r="CI96" s="102" t="n">
        <v>1</v>
      </c>
    </row>
    <row r="97" customFormat="false" ht="12.2" hidden="false" customHeight="true" outlineLevel="0" collapsed="false">
      <c r="A97" s="38" t="s">
        <v>149</v>
      </c>
      <c r="B97" s="123"/>
      <c r="C97" s="102" t="n">
        <v>0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  <c r="R97" s="102" t="n">
        <v>0</v>
      </c>
      <c r="S97" s="102" t="n">
        <v>0</v>
      </c>
      <c r="T97" s="102" t="n">
        <v>0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0</v>
      </c>
      <c r="Z97" s="102" t="n">
        <v>0</v>
      </c>
      <c r="AA97" s="102" t="n">
        <v>0</v>
      </c>
      <c r="AB97" s="102" t="n">
        <v>0</v>
      </c>
      <c r="AC97" s="102" t="n">
        <v>0</v>
      </c>
      <c r="AD97" s="102" t="n">
        <v>0</v>
      </c>
      <c r="AE97" s="102" t="n">
        <v>0</v>
      </c>
      <c r="AF97" s="102" t="n">
        <v>0</v>
      </c>
      <c r="AG97" s="102" t="n">
        <v>0</v>
      </c>
      <c r="AH97" s="102" t="n">
        <v>0</v>
      </c>
      <c r="AI97" s="102" t="n">
        <v>0</v>
      </c>
      <c r="AJ97" s="102" t="n">
        <v>0</v>
      </c>
      <c r="AK97" s="102" t="n">
        <v>0</v>
      </c>
      <c r="AL97" s="102" t="n">
        <v>0</v>
      </c>
      <c r="AM97" s="102" t="n">
        <v>0</v>
      </c>
      <c r="AN97" s="102" t="n">
        <v>0</v>
      </c>
      <c r="AO97" s="102" t="n">
        <v>0</v>
      </c>
      <c r="AP97" s="102" t="n">
        <v>0</v>
      </c>
      <c r="AQ97" s="102" t="n">
        <v>1</v>
      </c>
      <c r="AR97" s="102" t="n">
        <v>1</v>
      </c>
      <c r="AS97" s="102" t="n">
        <v>0</v>
      </c>
      <c r="AT97" s="102" t="n">
        <v>0</v>
      </c>
      <c r="AU97" s="102" t="n">
        <v>0</v>
      </c>
      <c r="AV97" s="102" t="n">
        <v>0</v>
      </c>
      <c r="AW97" s="102" t="n">
        <v>0</v>
      </c>
      <c r="AX97" s="102" t="n">
        <v>0</v>
      </c>
      <c r="AY97" s="102" t="n">
        <v>0</v>
      </c>
      <c r="AZ97" s="102" t="n">
        <v>0</v>
      </c>
      <c r="BA97" s="102" t="n">
        <v>0</v>
      </c>
      <c r="BB97" s="102" t="n">
        <v>0</v>
      </c>
      <c r="BC97" s="102" t="n">
        <v>0</v>
      </c>
      <c r="BD97" s="102" t="n">
        <v>0</v>
      </c>
      <c r="BE97" s="102" t="n">
        <v>0</v>
      </c>
      <c r="BF97" s="102" t="n">
        <v>0</v>
      </c>
      <c r="BG97" s="102" t="n">
        <v>0</v>
      </c>
      <c r="BH97" s="102" t="n">
        <v>0</v>
      </c>
      <c r="BI97" s="102" t="n">
        <v>0</v>
      </c>
      <c r="BJ97" s="102" t="n">
        <v>0</v>
      </c>
      <c r="BK97" s="102" t="n">
        <v>0</v>
      </c>
      <c r="BL97" s="102" t="n">
        <v>0</v>
      </c>
      <c r="BM97" s="102" t="n">
        <v>0</v>
      </c>
      <c r="BN97" s="102" t="n">
        <v>0</v>
      </c>
      <c r="BO97" s="102" t="n">
        <v>0</v>
      </c>
      <c r="BP97" s="102" t="n">
        <v>0</v>
      </c>
      <c r="BQ97" s="102" t="n">
        <v>1</v>
      </c>
      <c r="BR97" s="102" t="n">
        <v>0</v>
      </c>
      <c r="BS97" s="102" t="n">
        <v>0</v>
      </c>
      <c r="BT97" s="102" t="n">
        <v>0</v>
      </c>
      <c r="BU97" s="102" t="n">
        <v>0</v>
      </c>
      <c r="BV97" s="102" t="n">
        <v>0</v>
      </c>
      <c r="BW97" s="102" t="n">
        <v>0</v>
      </c>
      <c r="BX97" s="102" t="n">
        <v>0</v>
      </c>
      <c r="BY97" s="102" t="n">
        <v>0</v>
      </c>
      <c r="BZ97" s="102" t="n">
        <v>0</v>
      </c>
      <c r="CA97" s="102" t="n">
        <v>0</v>
      </c>
      <c r="CB97" s="102" t="n">
        <v>0</v>
      </c>
      <c r="CC97" s="102" t="n">
        <v>0</v>
      </c>
      <c r="CD97" s="102" t="n">
        <v>0</v>
      </c>
      <c r="CE97" s="102" t="n">
        <v>0</v>
      </c>
      <c r="CF97" s="102" t="n">
        <v>3</v>
      </c>
      <c r="CG97" s="102" t="n">
        <v>0</v>
      </c>
      <c r="CH97" s="102" t="n">
        <v>0</v>
      </c>
      <c r="CI97" s="102" t="n">
        <v>3</v>
      </c>
    </row>
    <row r="98" customFormat="false" ht="9" hidden="false" customHeight="true" outlineLevel="0" collapsed="false">
      <c r="A98" s="38"/>
      <c r="B98" s="123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0"/>
      <c r="CG98" s="102"/>
      <c r="CH98" s="102"/>
      <c r="CI98" s="100"/>
    </row>
    <row r="99" s="86" customFormat="true" ht="12.2" hidden="false" customHeight="true" outlineLevel="0" collapsed="false">
      <c r="A99" s="117" t="s">
        <v>150</v>
      </c>
      <c r="B99" s="123"/>
      <c r="C99" s="100" t="n">
        <v>0</v>
      </c>
      <c r="D99" s="100" t="n">
        <v>0</v>
      </c>
      <c r="E99" s="100" t="n">
        <v>0</v>
      </c>
      <c r="F99" s="100" t="n">
        <v>0</v>
      </c>
      <c r="G99" s="100" t="n">
        <v>0</v>
      </c>
      <c r="H99" s="100" t="n">
        <v>0</v>
      </c>
      <c r="I99" s="100" t="n">
        <v>0</v>
      </c>
      <c r="J99" s="100" t="n">
        <v>0</v>
      </c>
      <c r="K99" s="100" t="n">
        <v>0</v>
      </c>
      <c r="L99" s="100" t="n">
        <v>0</v>
      </c>
      <c r="M99" s="100" t="n">
        <v>0</v>
      </c>
      <c r="N99" s="100" t="n">
        <v>0</v>
      </c>
      <c r="O99" s="100" t="n">
        <v>0</v>
      </c>
      <c r="P99" s="100" t="n">
        <v>0</v>
      </c>
      <c r="Q99" s="100" t="n">
        <v>0</v>
      </c>
      <c r="R99" s="100" t="n">
        <v>0</v>
      </c>
      <c r="S99" s="100" t="n">
        <v>0</v>
      </c>
      <c r="T99" s="100" t="n">
        <v>0</v>
      </c>
      <c r="U99" s="100" t="n">
        <v>0</v>
      </c>
      <c r="V99" s="100" t="n">
        <v>0</v>
      </c>
      <c r="W99" s="100" t="n">
        <v>0</v>
      </c>
      <c r="X99" s="100" t="n">
        <v>0</v>
      </c>
      <c r="Y99" s="100" t="n">
        <v>0</v>
      </c>
      <c r="Z99" s="100" t="n">
        <v>0</v>
      </c>
      <c r="AA99" s="100" t="n">
        <v>0</v>
      </c>
      <c r="AB99" s="100" t="n">
        <v>0</v>
      </c>
      <c r="AC99" s="100" t="n">
        <v>0</v>
      </c>
      <c r="AD99" s="100" t="n">
        <v>0</v>
      </c>
      <c r="AE99" s="100" t="n">
        <v>0</v>
      </c>
      <c r="AF99" s="100" t="n">
        <v>0</v>
      </c>
      <c r="AG99" s="100" t="n">
        <v>0</v>
      </c>
      <c r="AH99" s="100" t="n">
        <v>0</v>
      </c>
      <c r="AI99" s="100" t="n">
        <v>0</v>
      </c>
      <c r="AJ99" s="100" t="n">
        <v>0</v>
      </c>
      <c r="AK99" s="100" t="n">
        <v>0</v>
      </c>
      <c r="AL99" s="100" t="n">
        <v>0</v>
      </c>
      <c r="AM99" s="100" t="n">
        <v>0</v>
      </c>
      <c r="AN99" s="100" t="n">
        <v>0</v>
      </c>
      <c r="AO99" s="100" t="n">
        <v>0</v>
      </c>
      <c r="AP99" s="100" t="n">
        <v>0</v>
      </c>
      <c r="AQ99" s="100" t="n">
        <v>3</v>
      </c>
      <c r="AR99" s="100" t="n">
        <v>0</v>
      </c>
      <c r="AS99" s="100" t="n">
        <v>0</v>
      </c>
      <c r="AT99" s="100" t="n">
        <v>0</v>
      </c>
      <c r="AU99" s="100" t="n">
        <v>0</v>
      </c>
      <c r="AV99" s="100" t="n">
        <v>0</v>
      </c>
      <c r="AW99" s="100" t="n">
        <v>0</v>
      </c>
      <c r="AX99" s="100" t="n">
        <v>0</v>
      </c>
      <c r="AY99" s="100" t="n">
        <v>0</v>
      </c>
      <c r="AZ99" s="100" t="n">
        <v>0</v>
      </c>
      <c r="BA99" s="100" t="n">
        <v>0</v>
      </c>
      <c r="BB99" s="100" t="n">
        <v>0</v>
      </c>
      <c r="BC99" s="100" t="n">
        <v>0</v>
      </c>
      <c r="BD99" s="100" t="n">
        <v>0</v>
      </c>
      <c r="BE99" s="100" t="n">
        <v>0</v>
      </c>
      <c r="BF99" s="100" t="n">
        <v>0</v>
      </c>
      <c r="BG99" s="100" t="n">
        <v>0</v>
      </c>
      <c r="BH99" s="100" t="n">
        <v>0</v>
      </c>
      <c r="BI99" s="100" t="n">
        <v>0</v>
      </c>
      <c r="BJ99" s="100" t="n">
        <v>0</v>
      </c>
      <c r="BK99" s="100" t="n">
        <v>0</v>
      </c>
      <c r="BL99" s="100" t="n">
        <v>0</v>
      </c>
      <c r="BM99" s="100" t="n">
        <v>0</v>
      </c>
      <c r="BN99" s="100" t="n">
        <v>0</v>
      </c>
      <c r="BO99" s="100" t="n">
        <v>0</v>
      </c>
      <c r="BP99" s="100" t="n">
        <v>0</v>
      </c>
      <c r="BQ99" s="100" t="n">
        <v>0</v>
      </c>
      <c r="BR99" s="100" t="n">
        <v>0</v>
      </c>
      <c r="BS99" s="100" t="n">
        <v>0</v>
      </c>
      <c r="BT99" s="100" t="n">
        <v>0</v>
      </c>
      <c r="BU99" s="100" t="n">
        <v>0</v>
      </c>
      <c r="BV99" s="100" t="n">
        <v>0</v>
      </c>
      <c r="BW99" s="100" t="n">
        <v>0</v>
      </c>
      <c r="BX99" s="100" t="n">
        <v>0</v>
      </c>
      <c r="BY99" s="100" t="n">
        <v>0</v>
      </c>
      <c r="BZ99" s="100" t="n">
        <v>0</v>
      </c>
      <c r="CA99" s="100" t="n">
        <v>0</v>
      </c>
      <c r="CB99" s="100" t="n">
        <v>0</v>
      </c>
      <c r="CC99" s="100" t="n">
        <v>0</v>
      </c>
      <c r="CD99" s="100" t="n">
        <v>0</v>
      </c>
      <c r="CE99" s="100" t="n">
        <v>0</v>
      </c>
      <c r="CF99" s="100" t="n">
        <v>3</v>
      </c>
      <c r="CG99" s="100" t="n">
        <v>0</v>
      </c>
      <c r="CH99" s="100" t="n">
        <v>0</v>
      </c>
      <c r="CI99" s="100" t="n">
        <v>3</v>
      </c>
    </row>
    <row r="100" customFormat="false" ht="12.2" hidden="false" customHeight="true" outlineLevel="0" collapsed="false">
      <c r="A100" s="38" t="s">
        <v>114</v>
      </c>
      <c r="B100" s="123"/>
      <c r="C100" s="102" t="n">
        <v>0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2" t="n">
        <v>0</v>
      </c>
      <c r="I100" s="102" t="n">
        <v>0</v>
      </c>
      <c r="J100" s="102" t="n">
        <v>0</v>
      </c>
      <c r="K100" s="102" t="n">
        <v>0</v>
      </c>
      <c r="L100" s="102" t="n">
        <v>0</v>
      </c>
      <c r="M100" s="102" t="n">
        <v>0</v>
      </c>
      <c r="N100" s="102" t="n">
        <v>0</v>
      </c>
      <c r="O100" s="102" t="n">
        <v>0</v>
      </c>
      <c r="P100" s="102" t="n">
        <v>0</v>
      </c>
      <c r="Q100" s="102" t="n">
        <v>0</v>
      </c>
      <c r="R100" s="102" t="n">
        <v>0</v>
      </c>
      <c r="S100" s="102" t="n">
        <v>0</v>
      </c>
      <c r="T100" s="102" t="n">
        <v>0</v>
      </c>
      <c r="U100" s="102" t="n">
        <v>0</v>
      </c>
      <c r="V100" s="102" t="n">
        <v>0</v>
      </c>
      <c r="W100" s="102" t="n">
        <v>0</v>
      </c>
      <c r="X100" s="102" t="n">
        <v>0</v>
      </c>
      <c r="Y100" s="102" t="n">
        <v>0</v>
      </c>
      <c r="Z100" s="102" t="n">
        <v>0</v>
      </c>
      <c r="AA100" s="102" t="n">
        <v>0</v>
      </c>
      <c r="AB100" s="102" t="n">
        <v>0</v>
      </c>
      <c r="AC100" s="102" t="n">
        <v>0</v>
      </c>
      <c r="AD100" s="102" t="n">
        <v>0</v>
      </c>
      <c r="AE100" s="102" t="n">
        <v>0</v>
      </c>
      <c r="AF100" s="102" t="n">
        <v>0</v>
      </c>
      <c r="AG100" s="102" t="n">
        <v>0</v>
      </c>
      <c r="AH100" s="102" t="n">
        <v>0</v>
      </c>
      <c r="AI100" s="102" t="n">
        <v>0</v>
      </c>
      <c r="AJ100" s="102" t="n">
        <v>0</v>
      </c>
      <c r="AK100" s="102" t="n">
        <v>0</v>
      </c>
      <c r="AL100" s="102" t="n">
        <v>0</v>
      </c>
      <c r="AM100" s="102" t="n">
        <v>0</v>
      </c>
      <c r="AN100" s="102" t="n">
        <v>0</v>
      </c>
      <c r="AO100" s="102" t="n">
        <v>0</v>
      </c>
      <c r="AP100" s="102" t="n">
        <v>0</v>
      </c>
      <c r="AQ100" s="102" t="n">
        <v>1</v>
      </c>
      <c r="AR100" s="102" t="n">
        <v>0</v>
      </c>
      <c r="AS100" s="102" t="n">
        <v>0</v>
      </c>
      <c r="AT100" s="102" t="n">
        <v>0</v>
      </c>
      <c r="AU100" s="102" t="n">
        <v>0</v>
      </c>
      <c r="AV100" s="102" t="n">
        <v>0</v>
      </c>
      <c r="AW100" s="102" t="n">
        <v>0</v>
      </c>
      <c r="AX100" s="102" t="n">
        <v>0</v>
      </c>
      <c r="AY100" s="102" t="n">
        <v>0</v>
      </c>
      <c r="AZ100" s="102" t="n">
        <v>0</v>
      </c>
      <c r="BA100" s="102" t="n">
        <v>0</v>
      </c>
      <c r="BB100" s="102" t="n">
        <v>0</v>
      </c>
      <c r="BC100" s="102" t="n">
        <v>0</v>
      </c>
      <c r="BD100" s="102" t="n">
        <v>0</v>
      </c>
      <c r="BE100" s="102" t="n">
        <v>0</v>
      </c>
      <c r="BF100" s="102" t="n">
        <v>0</v>
      </c>
      <c r="BG100" s="102" t="n">
        <v>0</v>
      </c>
      <c r="BH100" s="102" t="n">
        <v>0</v>
      </c>
      <c r="BI100" s="102" t="n">
        <v>0</v>
      </c>
      <c r="BJ100" s="102" t="n">
        <v>0</v>
      </c>
      <c r="BK100" s="102" t="n">
        <v>0</v>
      </c>
      <c r="BL100" s="102" t="n">
        <v>0</v>
      </c>
      <c r="BM100" s="102" t="n">
        <v>0</v>
      </c>
      <c r="BN100" s="102" t="n">
        <v>0</v>
      </c>
      <c r="BO100" s="102" t="n">
        <v>0</v>
      </c>
      <c r="BP100" s="102" t="n">
        <v>0</v>
      </c>
      <c r="BQ100" s="102" t="n">
        <v>0</v>
      </c>
      <c r="BR100" s="102" t="n">
        <v>0</v>
      </c>
      <c r="BS100" s="102" t="n">
        <v>0</v>
      </c>
      <c r="BT100" s="102" t="n">
        <v>0</v>
      </c>
      <c r="BU100" s="102" t="n">
        <v>0</v>
      </c>
      <c r="BV100" s="102" t="n">
        <v>0</v>
      </c>
      <c r="BW100" s="102" t="n">
        <v>0</v>
      </c>
      <c r="BX100" s="102" t="n">
        <v>0</v>
      </c>
      <c r="BY100" s="102" t="n">
        <v>0</v>
      </c>
      <c r="BZ100" s="102" t="n">
        <v>0</v>
      </c>
      <c r="CA100" s="102" t="n">
        <v>0</v>
      </c>
      <c r="CB100" s="102" t="n">
        <v>0</v>
      </c>
      <c r="CC100" s="102" t="n">
        <v>0</v>
      </c>
      <c r="CD100" s="102" t="n">
        <v>0</v>
      </c>
      <c r="CE100" s="102" t="n">
        <v>0</v>
      </c>
      <c r="CF100" s="102" t="n">
        <v>1</v>
      </c>
      <c r="CG100" s="102" t="n">
        <v>0</v>
      </c>
      <c r="CH100" s="102" t="n">
        <v>0</v>
      </c>
      <c r="CI100" s="102" t="n">
        <v>1</v>
      </c>
    </row>
    <row r="101" customFormat="false" ht="12.2" hidden="false" customHeight="true" outlineLevel="0" collapsed="false">
      <c r="A101" s="38" t="s">
        <v>280</v>
      </c>
      <c r="B101" s="123"/>
      <c r="C101" s="102" t="n">
        <v>0</v>
      </c>
      <c r="D101" s="102" t="n">
        <v>0</v>
      </c>
      <c r="E101" s="102" t="n">
        <v>0</v>
      </c>
      <c r="F101" s="102" t="n">
        <v>0</v>
      </c>
      <c r="G101" s="102" t="n">
        <v>0</v>
      </c>
      <c r="H101" s="102" t="n">
        <v>0</v>
      </c>
      <c r="I101" s="102" t="n">
        <v>0</v>
      </c>
      <c r="J101" s="102" t="n">
        <v>0</v>
      </c>
      <c r="K101" s="102" t="n">
        <v>0</v>
      </c>
      <c r="L101" s="102" t="n">
        <v>0</v>
      </c>
      <c r="M101" s="102" t="n">
        <v>0</v>
      </c>
      <c r="N101" s="102" t="n">
        <v>0</v>
      </c>
      <c r="O101" s="102" t="n">
        <v>0</v>
      </c>
      <c r="P101" s="102" t="n">
        <v>0</v>
      </c>
      <c r="Q101" s="102" t="n">
        <v>0</v>
      </c>
      <c r="R101" s="102" t="n">
        <v>0</v>
      </c>
      <c r="S101" s="102" t="n">
        <v>0</v>
      </c>
      <c r="T101" s="102" t="n">
        <v>0</v>
      </c>
      <c r="U101" s="102" t="n">
        <v>0</v>
      </c>
      <c r="V101" s="102" t="n">
        <v>0</v>
      </c>
      <c r="W101" s="102" t="n">
        <v>0</v>
      </c>
      <c r="X101" s="102" t="n">
        <v>0</v>
      </c>
      <c r="Y101" s="102" t="n">
        <v>0</v>
      </c>
      <c r="Z101" s="102" t="n">
        <v>0</v>
      </c>
      <c r="AA101" s="102" t="n">
        <v>0</v>
      </c>
      <c r="AB101" s="102" t="n">
        <v>0</v>
      </c>
      <c r="AC101" s="102" t="n">
        <v>0</v>
      </c>
      <c r="AD101" s="102" t="n">
        <v>0</v>
      </c>
      <c r="AE101" s="102" t="n">
        <v>0</v>
      </c>
      <c r="AF101" s="102" t="n">
        <v>0</v>
      </c>
      <c r="AG101" s="102" t="n">
        <v>0</v>
      </c>
      <c r="AH101" s="102" t="n">
        <v>0</v>
      </c>
      <c r="AI101" s="102" t="n">
        <v>0</v>
      </c>
      <c r="AJ101" s="102" t="n">
        <v>0</v>
      </c>
      <c r="AK101" s="102" t="n">
        <v>0</v>
      </c>
      <c r="AL101" s="102" t="n">
        <v>0</v>
      </c>
      <c r="AM101" s="102" t="n">
        <v>0</v>
      </c>
      <c r="AN101" s="102" t="n">
        <v>0</v>
      </c>
      <c r="AO101" s="102" t="n">
        <v>0</v>
      </c>
      <c r="AP101" s="102" t="n">
        <v>0</v>
      </c>
      <c r="AQ101" s="102" t="n">
        <v>1</v>
      </c>
      <c r="AR101" s="102" t="n">
        <v>0</v>
      </c>
      <c r="AS101" s="102" t="n">
        <v>0</v>
      </c>
      <c r="AT101" s="102" t="n">
        <v>0</v>
      </c>
      <c r="AU101" s="102" t="n">
        <v>0</v>
      </c>
      <c r="AV101" s="102" t="n">
        <v>0</v>
      </c>
      <c r="AW101" s="102" t="n">
        <v>0</v>
      </c>
      <c r="AX101" s="102" t="n">
        <v>0</v>
      </c>
      <c r="AY101" s="102" t="n">
        <v>0</v>
      </c>
      <c r="AZ101" s="102" t="n">
        <v>0</v>
      </c>
      <c r="BA101" s="102" t="n">
        <v>0</v>
      </c>
      <c r="BB101" s="102" t="n">
        <v>0</v>
      </c>
      <c r="BC101" s="102" t="n">
        <v>0</v>
      </c>
      <c r="BD101" s="102" t="n">
        <v>0</v>
      </c>
      <c r="BE101" s="102" t="n">
        <v>0</v>
      </c>
      <c r="BF101" s="102" t="n">
        <v>0</v>
      </c>
      <c r="BG101" s="102" t="n">
        <v>0</v>
      </c>
      <c r="BH101" s="102" t="n">
        <v>0</v>
      </c>
      <c r="BI101" s="102" t="n">
        <v>0</v>
      </c>
      <c r="BJ101" s="102" t="n">
        <v>0</v>
      </c>
      <c r="BK101" s="102" t="n">
        <v>0</v>
      </c>
      <c r="BL101" s="102" t="n">
        <v>0</v>
      </c>
      <c r="BM101" s="102" t="n">
        <v>0</v>
      </c>
      <c r="BN101" s="102" t="n">
        <v>0</v>
      </c>
      <c r="BO101" s="102" t="n">
        <v>0</v>
      </c>
      <c r="BP101" s="102" t="n">
        <v>0</v>
      </c>
      <c r="BQ101" s="102" t="n">
        <v>0</v>
      </c>
      <c r="BR101" s="102" t="n">
        <v>0</v>
      </c>
      <c r="BS101" s="102" t="n">
        <v>0</v>
      </c>
      <c r="BT101" s="102" t="n">
        <v>0</v>
      </c>
      <c r="BU101" s="102" t="n">
        <v>0</v>
      </c>
      <c r="BV101" s="102" t="n">
        <v>0</v>
      </c>
      <c r="BW101" s="102" t="n">
        <v>0</v>
      </c>
      <c r="BX101" s="102" t="n">
        <v>0</v>
      </c>
      <c r="BY101" s="102" t="n">
        <v>0</v>
      </c>
      <c r="BZ101" s="102" t="n">
        <v>0</v>
      </c>
      <c r="CA101" s="102" t="n">
        <v>0</v>
      </c>
      <c r="CB101" s="102" t="n">
        <v>0</v>
      </c>
      <c r="CC101" s="102" t="n">
        <v>0</v>
      </c>
      <c r="CD101" s="102" t="n">
        <v>0</v>
      </c>
      <c r="CE101" s="102" t="n">
        <v>0</v>
      </c>
      <c r="CF101" s="102" t="n">
        <v>1</v>
      </c>
      <c r="CG101" s="102" t="n">
        <v>0</v>
      </c>
      <c r="CH101" s="102" t="n">
        <v>0</v>
      </c>
      <c r="CI101" s="102" t="n">
        <v>1</v>
      </c>
    </row>
    <row r="102" customFormat="false" ht="12.2" hidden="false" customHeight="true" outlineLevel="0" collapsed="false">
      <c r="A102" s="82" t="s">
        <v>177</v>
      </c>
      <c r="B102" s="125"/>
      <c r="C102" s="104" t="n">
        <v>0</v>
      </c>
      <c r="D102" s="104" t="n">
        <v>0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0</v>
      </c>
      <c r="R102" s="104" t="n">
        <v>0</v>
      </c>
      <c r="S102" s="104" t="n">
        <v>0</v>
      </c>
      <c r="T102" s="104" t="n">
        <v>0</v>
      </c>
      <c r="U102" s="104" t="n">
        <v>0</v>
      </c>
      <c r="V102" s="104" t="n">
        <v>0</v>
      </c>
      <c r="W102" s="104" t="n">
        <v>0</v>
      </c>
      <c r="X102" s="104" t="n">
        <v>0</v>
      </c>
      <c r="Y102" s="104" t="n">
        <v>0</v>
      </c>
      <c r="Z102" s="104" t="n">
        <v>0</v>
      </c>
      <c r="AA102" s="104" t="n">
        <v>0</v>
      </c>
      <c r="AB102" s="104" t="n">
        <v>0</v>
      </c>
      <c r="AC102" s="104" t="n">
        <v>0</v>
      </c>
      <c r="AD102" s="104" t="n">
        <v>0</v>
      </c>
      <c r="AE102" s="104" t="n">
        <v>0</v>
      </c>
      <c r="AF102" s="104" t="n">
        <v>0</v>
      </c>
      <c r="AG102" s="104" t="n">
        <v>0</v>
      </c>
      <c r="AH102" s="104" t="n">
        <v>0</v>
      </c>
      <c r="AI102" s="104" t="n">
        <v>0</v>
      </c>
      <c r="AJ102" s="104" t="n">
        <v>0</v>
      </c>
      <c r="AK102" s="104" t="n">
        <v>0</v>
      </c>
      <c r="AL102" s="104" t="n">
        <v>0</v>
      </c>
      <c r="AM102" s="104" t="n">
        <v>0</v>
      </c>
      <c r="AN102" s="104" t="n">
        <v>0</v>
      </c>
      <c r="AO102" s="104" t="n">
        <v>0</v>
      </c>
      <c r="AP102" s="104" t="n">
        <v>0</v>
      </c>
      <c r="AQ102" s="104" t="n">
        <v>1</v>
      </c>
      <c r="AR102" s="104" t="n">
        <v>0</v>
      </c>
      <c r="AS102" s="104" t="n">
        <v>0</v>
      </c>
      <c r="AT102" s="104" t="n">
        <v>0</v>
      </c>
      <c r="AU102" s="104" t="n">
        <v>0</v>
      </c>
      <c r="AV102" s="104" t="n">
        <v>0</v>
      </c>
      <c r="AW102" s="104" t="n">
        <v>0</v>
      </c>
      <c r="AX102" s="104" t="n">
        <v>0</v>
      </c>
      <c r="AY102" s="104" t="n">
        <v>0</v>
      </c>
      <c r="AZ102" s="104" t="n">
        <v>0</v>
      </c>
      <c r="BA102" s="104" t="n">
        <v>0</v>
      </c>
      <c r="BB102" s="104" t="n">
        <v>0</v>
      </c>
      <c r="BC102" s="104" t="n">
        <v>0</v>
      </c>
      <c r="BD102" s="104" t="n">
        <v>0</v>
      </c>
      <c r="BE102" s="104" t="n">
        <v>0</v>
      </c>
      <c r="BF102" s="104" t="n">
        <v>0</v>
      </c>
      <c r="BG102" s="104" t="n">
        <v>0</v>
      </c>
      <c r="BH102" s="104" t="n">
        <v>0</v>
      </c>
      <c r="BI102" s="104" t="n">
        <v>0</v>
      </c>
      <c r="BJ102" s="104" t="n">
        <v>0</v>
      </c>
      <c r="BK102" s="104" t="n">
        <v>0</v>
      </c>
      <c r="BL102" s="104" t="n">
        <v>0</v>
      </c>
      <c r="BM102" s="104" t="n">
        <v>0</v>
      </c>
      <c r="BN102" s="104" t="n">
        <v>0</v>
      </c>
      <c r="BO102" s="104" t="n">
        <v>0</v>
      </c>
      <c r="BP102" s="104" t="n">
        <v>0</v>
      </c>
      <c r="BQ102" s="104" t="n">
        <v>0</v>
      </c>
      <c r="BR102" s="104" t="n">
        <v>0</v>
      </c>
      <c r="BS102" s="104" t="n">
        <v>0</v>
      </c>
      <c r="BT102" s="104" t="n">
        <v>0</v>
      </c>
      <c r="BU102" s="104" t="n">
        <v>0</v>
      </c>
      <c r="BV102" s="104" t="n">
        <v>0</v>
      </c>
      <c r="BW102" s="104" t="n">
        <v>0</v>
      </c>
      <c r="BX102" s="104" t="n">
        <v>0</v>
      </c>
      <c r="BY102" s="104" t="n">
        <v>0</v>
      </c>
      <c r="BZ102" s="104" t="n">
        <v>0</v>
      </c>
      <c r="CA102" s="104" t="n">
        <v>0</v>
      </c>
      <c r="CB102" s="104" t="n">
        <v>0</v>
      </c>
      <c r="CC102" s="104" t="n">
        <v>0</v>
      </c>
      <c r="CD102" s="104" t="n">
        <v>0</v>
      </c>
      <c r="CE102" s="104" t="n">
        <v>0</v>
      </c>
      <c r="CF102" s="212" t="n">
        <v>1</v>
      </c>
      <c r="CG102" s="104" t="n">
        <v>0</v>
      </c>
      <c r="CH102" s="104" t="n">
        <v>0</v>
      </c>
      <c r="CI102" s="212" t="n">
        <v>1</v>
      </c>
    </row>
    <row r="103" s="58" customFormat="true" ht="11.25" hidden="false" customHeight="false" outlineLevel="0" collapsed="false">
      <c r="A103" s="88"/>
      <c r="B103" s="89"/>
      <c r="C103" s="127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9"/>
      <c r="AF103" s="127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9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7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32"/>
    </row>
    <row r="104" s="58" customFormat="true" ht="11.25" hidden="false" customHeight="false" outlineLevel="0" collapsed="false">
      <c r="A104" s="53" t="s">
        <v>154</v>
      </c>
      <c r="B104" s="94"/>
      <c r="C104" s="130" t="n">
        <f aca="false">+COUNTIF(C7:C10,"&gt;0")+COUNTIF(C13:C43,"&gt;0")+COUNTIF(C46:C53,"&gt;0")+COUNTIF(C56:C60,"&gt;0")+COUNTIF(C63:C76,"&gt;0")+COUNTIF(C80:C82,"&gt;0")+COUNTIF(C85:C97,"&gt;0")+COUNTIF(C100:C102,"&gt;0")</f>
        <v>39</v>
      </c>
      <c r="D104" s="130" t="n">
        <f aca="false">+COUNTIF(D7:D10,"&gt;0")+COUNTIF(D13:D43,"&gt;0")+COUNTIF(D46:D53,"&gt;0")+COUNTIF(D56:D60,"&gt;0")+COUNTIF(D63:D76,"&gt;0")+COUNTIF(D80:D82,"&gt;0")+COUNTIF(D85:D97,"&gt;0")+COUNTIF(D100:D102,"&gt;0")</f>
        <v>8</v>
      </c>
      <c r="E104" s="130" t="n">
        <f aca="false">+COUNTIF(E7:E10,"&gt;0")+COUNTIF(E13:E43,"&gt;0")+COUNTIF(E46:E53,"&gt;0")+COUNTIF(E56:E60,"&gt;0")+COUNTIF(E63:E76,"&gt;0")+COUNTIF(E80:E82,"&gt;0")+COUNTIF(E85:E97,"&gt;0")+COUNTIF(E100:E102,"&gt;0")</f>
        <v>18</v>
      </c>
      <c r="F104" s="130" t="n">
        <f aca="false">+COUNTIF(F7:F10,"&gt;0")+COUNTIF(F13:F43,"&gt;0")+COUNTIF(F46:F53,"&gt;0")+COUNTIF(F56:F60,"&gt;0")+COUNTIF(F63:F76,"&gt;0")+COUNTIF(F80:F82,"&gt;0")+COUNTIF(F85:F97,"&gt;0")+COUNTIF(F100:F102,"&gt;0")</f>
        <v>7</v>
      </c>
      <c r="G104" s="130" t="n">
        <f aca="false">+COUNTIF(G7:G10,"&gt;0")+COUNTIF(G13:G43,"&gt;0")+COUNTIF(G46:G53,"&gt;0")+COUNTIF(G56:G60,"&gt;0")+COUNTIF(G63:G76,"&gt;0")+COUNTIF(G80:G82,"&gt;0")+COUNTIF(G85:G97,"&gt;0")+COUNTIF(G100:G102,"&gt;0")</f>
        <v>13</v>
      </c>
      <c r="H104" s="130" t="n">
        <f aca="false">+COUNTIF(H7:H10,"&gt;0")+COUNTIF(H13:H43,"&gt;0")+COUNTIF(H46:H53,"&gt;0")+COUNTIF(H56:H60,"&gt;0")+COUNTIF(H63:H76,"&gt;0")+COUNTIF(H80:H82,"&gt;0")+COUNTIF(H85:H97,"&gt;0")+COUNTIF(H100:H102,"&gt;0")</f>
        <v>10</v>
      </c>
      <c r="I104" s="130" t="n">
        <f aca="false">+COUNTIF(I7:I10,"&gt;0")+COUNTIF(I13:I43,"&gt;0")+COUNTIF(I46:I53,"&gt;0")+COUNTIF(I56:I60,"&gt;0")+COUNTIF(I63:I76,"&gt;0")+COUNTIF(I80:I82,"&gt;0")+COUNTIF(I85:I97,"&gt;0")+COUNTIF(I100:I102,"&gt;0")</f>
        <v>51</v>
      </c>
      <c r="J104" s="130" t="n">
        <f aca="false">+COUNTIF(J7:J10,"&gt;0")+COUNTIF(J13:J43,"&gt;0")+COUNTIF(J46:J53,"&gt;0")+COUNTIF(J56:J60,"&gt;0")+COUNTIF(J63:J76,"&gt;0")+COUNTIF(J80:J82,"&gt;0")+COUNTIF(J85:J97,"&gt;0")+COUNTIF(J100:J102,"&gt;0")</f>
        <v>38</v>
      </c>
      <c r="K104" s="130" t="n">
        <f aca="false">+COUNTIF(K7:K10,"&gt;0")+COUNTIF(K13:K43,"&gt;0")+COUNTIF(K46:K53,"&gt;0")+COUNTIF(K56:K60,"&gt;0")+COUNTIF(K63:K76,"&gt;0")+COUNTIF(K80:K82,"&gt;0")+COUNTIF(K85:K97,"&gt;0")+COUNTIF(K100:K102,"&gt;0")</f>
        <v>5</v>
      </c>
      <c r="L104" s="130" t="n">
        <f aca="false">+COUNTIF(L7:L10,"&gt;0")+COUNTIF(L13:L43,"&gt;0")+COUNTIF(L46:L53,"&gt;0")+COUNTIF(L56:L60,"&gt;0")+COUNTIF(L63:L76,"&gt;0")+COUNTIF(L80:L82,"&gt;0")+COUNTIF(L85:L97,"&gt;0")+COUNTIF(L100:L102,"&gt;0")</f>
        <v>7</v>
      </c>
      <c r="M104" s="130" t="n">
        <f aca="false">+COUNTIF(M7:M10,"&gt;0")+COUNTIF(M13:M43,"&gt;0")+COUNTIF(M46:M53,"&gt;0")+COUNTIF(M56:M60,"&gt;0")+COUNTIF(M63:M76,"&gt;0")+COUNTIF(M80:M82,"&gt;0")+COUNTIF(M85:M97,"&gt;0")+COUNTIF(M100:M102,"&gt;0")</f>
        <v>24</v>
      </c>
      <c r="N104" s="130" t="n">
        <f aca="false">+COUNTIF(N7:N10,"&gt;0")+COUNTIF(N13:N43,"&gt;0")+COUNTIF(N46:N53,"&gt;0")+COUNTIF(N56:N60,"&gt;0")+COUNTIF(N63:N76,"&gt;0")+COUNTIF(N80:N82,"&gt;0")+COUNTIF(N85:N97,"&gt;0")+COUNTIF(N100:N102,"&gt;0")</f>
        <v>23</v>
      </c>
      <c r="O104" s="130" t="n">
        <f aca="false">+COUNTIF(O7:O10,"&gt;0")+COUNTIF(O13:O43,"&gt;0")+COUNTIF(O46:O53,"&gt;0")+COUNTIF(O56:O60,"&gt;0")+COUNTIF(O63:O76,"&gt;0")+COUNTIF(O80:O82,"&gt;0")+COUNTIF(O85:O97,"&gt;0")+COUNTIF(O100:O102,"&gt;0")</f>
        <v>10</v>
      </c>
      <c r="P104" s="130" t="n">
        <f aca="false">+COUNTIF(P7:P10,"&gt;0")+COUNTIF(P13:P43,"&gt;0")+COUNTIF(P46:P53,"&gt;0")+COUNTIF(P56:P60,"&gt;0")+COUNTIF(P63:P76,"&gt;0")+COUNTIF(P80:P82,"&gt;0")+COUNTIF(P85:P97,"&gt;0")+COUNTIF(P100:P102,"&gt;0")</f>
        <v>8</v>
      </c>
      <c r="Q104" s="130" t="n">
        <f aca="false">+COUNTIF(Q7:Q10,"&gt;0")+COUNTIF(Q13:Q43,"&gt;0")+COUNTIF(Q46:Q53,"&gt;0")+COUNTIF(Q56:Q60,"&gt;0")+COUNTIF(Q63:Q76,"&gt;0")+COUNTIF(Q80:Q82,"&gt;0")+COUNTIF(Q85:Q97,"&gt;0")+COUNTIF(Q100:Q102,"&gt;0")</f>
        <v>7</v>
      </c>
      <c r="R104" s="130" t="n">
        <f aca="false">+COUNTIF(R7:R10,"&gt;0")+COUNTIF(R13:R43,"&gt;0")+COUNTIF(R46:R53,"&gt;0")+COUNTIF(R56:R60,"&gt;0")+COUNTIF(R63:R76,"&gt;0")+COUNTIF(R80:R82,"&gt;0")+COUNTIF(R85:R97,"&gt;0")+COUNTIF(R100:R102,"&gt;0")</f>
        <v>10</v>
      </c>
      <c r="S104" s="130" t="n">
        <f aca="false">+COUNTIF(S7:S10,"&gt;0")+COUNTIF(S13:S43,"&gt;0")+COUNTIF(S46:S53,"&gt;0")+COUNTIF(S56:S60,"&gt;0")+COUNTIF(S63:S76,"&gt;0")+COUNTIF(S80:S82,"&gt;0")+COUNTIF(S85:S97,"&gt;0")+COUNTIF(S100:S102,"&gt;0")</f>
        <v>6</v>
      </c>
      <c r="T104" s="130" t="n">
        <f aca="false">+COUNTIF(T7:T10,"&gt;0")+COUNTIF(T13:T43,"&gt;0")+COUNTIF(T46:T53,"&gt;0")+COUNTIF(T56:T60,"&gt;0")+COUNTIF(T63:T76,"&gt;0")+COUNTIF(T80:T82,"&gt;0")+COUNTIF(T85:T97,"&gt;0")+COUNTIF(T100:T102,"&gt;0")</f>
        <v>6</v>
      </c>
      <c r="U104" s="130" t="n">
        <f aca="false">+COUNTIF(U7:U10,"&gt;0")+COUNTIF(U13:U43,"&gt;0")+COUNTIF(U46:U53,"&gt;0")+COUNTIF(U56:U60,"&gt;0")+COUNTIF(U63:U76,"&gt;0")+COUNTIF(U80:U82,"&gt;0")+COUNTIF(U85:U97,"&gt;0")+COUNTIF(U100:U102,"&gt;0")</f>
        <v>15</v>
      </c>
      <c r="V104" s="130" t="n">
        <f aca="false">+COUNTIF(V7:V10,"&gt;0")+COUNTIF(V13:V43,"&gt;0")+COUNTIF(V46:V53,"&gt;0")+COUNTIF(V56:V60,"&gt;0")+COUNTIF(V63:V76,"&gt;0")+COUNTIF(V80:V82,"&gt;0")+COUNTIF(V85:V97,"&gt;0")+COUNTIF(V100:V102,"&gt;0")</f>
        <v>11</v>
      </c>
      <c r="W104" s="130" t="n">
        <f aca="false">+COUNTIF(W7:W10,"&gt;0")+COUNTIF(W13:W43,"&gt;0")+COUNTIF(W46:W53,"&gt;0")+COUNTIF(W56:W60,"&gt;0")+COUNTIF(W63:W76,"&gt;0")+COUNTIF(W80:W82,"&gt;0")+COUNTIF(W85:W97,"&gt;0")+COUNTIF(W100:W102,"&gt;0")</f>
        <v>42</v>
      </c>
      <c r="X104" s="130" t="n">
        <f aca="false">+COUNTIF(X7:X10,"&gt;0")+COUNTIF(X13:X43,"&gt;0")+COUNTIF(X46:X53,"&gt;0")+COUNTIF(X56:X60,"&gt;0")+COUNTIF(X63:X76,"&gt;0")+COUNTIF(X80:X82,"&gt;0")+COUNTIF(X85:X97,"&gt;0")+COUNTIF(X100:X102,"&gt;0")</f>
        <v>13</v>
      </c>
      <c r="Y104" s="130" t="n">
        <f aca="false">+COUNTIF(Y7:Y10,"&gt;0")+COUNTIF(Y13:Y43,"&gt;0")+COUNTIF(Y46:Y53,"&gt;0")+COUNTIF(Y56:Y60,"&gt;0")+COUNTIF(Y63:Y76,"&gt;0")+COUNTIF(Y80:Y82,"&gt;0")+COUNTIF(Y85:Y97,"&gt;0")+COUNTIF(Y100:Y102,"&gt;0")</f>
        <v>7</v>
      </c>
      <c r="Z104" s="130" t="n">
        <f aca="false">+COUNTIF(Z7:Z10,"&gt;0")+COUNTIF(Z13:Z43,"&gt;0")+COUNTIF(Z46:Z53,"&gt;0")+COUNTIF(Z56:Z60,"&gt;0")+COUNTIF(Z63:Z76,"&gt;0")+COUNTIF(Z80:Z82,"&gt;0")+COUNTIF(Z85:Z97,"&gt;0")+COUNTIF(Z100:Z102,"&gt;0")</f>
        <v>18</v>
      </c>
      <c r="AA104" s="130" t="n">
        <f aca="false">+COUNTIF(AA7:AA10,"&gt;0")+COUNTIF(AA13:AA43,"&gt;0")+COUNTIF(AA46:AA53,"&gt;0")+COUNTIF(AA56:AA60,"&gt;0")+COUNTIF(AA63:AA76,"&gt;0")+COUNTIF(AA80:AA82,"&gt;0")+COUNTIF(AA85:AA97,"&gt;0")+COUNTIF(AA100:AA102,"&gt;0")</f>
        <v>34</v>
      </c>
      <c r="AB104" s="130" t="n">
        <f aca="false">+COUNTIF(AB7:AB10,"&gt;0")+COUNTIF(AB13:AB43,"&gt;0")+COUNTIF(AB46:AB53,"&gt;0")+COUNTIF(AB56:AB60,"&gt;0")+COUNTIF(AB63:AB76,"&gt;0")+COUNTIF(AB80:AB82,"&gt;0")+COUNTIF(AB85:AB97,"&gt;0")+COUNTIF(AB100:AB102,"&gt;0")</f>
        <v>20</v>
      </c>
      <c r="AC104" s="130" t="n">
        <f aca="false">+COUNTIF(AC7:AC10,"&gt;0")+COUNTIF(AC13:AC43,"&gt;0")+COUNTIF(AC46:AC53,"&gt;0")+COUNTIF(AC56:AC60,"&gt;0")+COUNTIF(AC63:AC76,"&gt;0")+COUNTIF(AC80:AC82,"&gt;0")+COUNTIF(AC85:AC97,"&gt;0")+COUNTIF(AC100:AC102,"&gt;0")</f>
        <v>12</v>
      </c>
      <c r="AD104" s="130" t="n">
        <f aca="false">+COUNTIF(AD7:AD10,"&gt;0")+COUNTIF(AD13:AD43,"&gt;0")+COUNTIF(AD46:AD53,"&gt;0")+COUNTIF(AD56:AD60,"&gt;0")+COUNTIF(AD63:AD76,"&gt;0")+COUNTIF(AD80:AD82,"&gt;0")+COUNTIF(AD85:AD97,"&gt;0")+COUNTIF(AD100:AD102,"&gt;0")</f>
        <v>16</v>
      </c>
      <c r="AE104" s="130" t="n">
        <f aca="false">+COUNTIF(AE7:AE10,"&gt;0")+COUNTIF(AE13:AE43,"&gt;0")+COUNTIF(AE46:AE53,"&gt;0")+COUNTIF(AE56:AE60,"&gt;0")+COUNTIF(AE63:AE76,"&gt;0")+COUNTIF(AE80:AE82,"&gt;0")+COUNTIF(AE85:AE97,"&gt;0")+COUNTIF(AE100:AE102,"&gt;0")</f>
        <v>15</v>
      </c>
      <c r="AF104" s="130" t="n">
        <f aca="false">+COUNTIF(AF7:AF10,"&gt;0")+COUNTIF(AF13:AF43,"&gt;0")+COUNTIF(AF46:AF53,"&gt;0")+COUNTIF(AF56:AF60,"&gt;0")+COUNTIF(AF63:AF76,"&gt;0")+COUNTIF(AF80:AF82,"&gt;0")+COUNTIF(AF85:AF97,"&gt;0")+COUNTIF(AF100:AF102,"&gt;0")</f>
        <v>10</v>
      </c>
      <c r="AG104" s="130" t="n">
        <f aca="false">+COUNTIF(AG7:AG10,"&gt;0")+COUNTIF(AG13:AG43,"&gt;0")+COUNTIF(AG46:AG53,"&gt;0")+COUNTIF(AG56:AG60,"&gt;0")+COUNTIF(AG63:AG76,"&gt;0")+COUNTIF(AG80:AG82,"&gt;0")+COUNTIF(AG85:AG97,"&gt;0")+COUNTIF(AG100:AG102,"&gt;0")</f>
        <v>17</v>
      </c>
      <c r="AH104" s="130" t="n">
        <f aca="false">+COUNTIF(AH7:AH10,"&gt;0")+COUNTIF(AH13:AH43,"&gt;0")+COUNTIF(AH46:AH53,"&gt;0")+COUNTIF(AH56:AH60,"&gt;0")+COUNTIF(AH63:AH76,"&gt;0")+COUNTIF(AH80:AH82,"&gt;0")+COUNTIF(AH85:AH97,"&gt;0")+COUNTIF(AH100:AH102,"&gt;0")</f>
        <v>31</v>
      </c>
      <c r="AI104" s="130" t="n">
        <f aca="false">+COUNTIF(AI7:AI10,"&gt;0")+COUNTIF(AI13:AI43,"&gt;0")+COUNTIF(AI46:AI53,"&gt;0")+COUNTIF(AI56:AI60,"&gt;0")+COUNTIF(AI63:AI76,"&gt;0")+COUNTIF(AI80:AI82,"&gt;0")+COUNTIF(AI85:AI97,"&gt;0")+COUNTIF(AI100:AI102,"&gt;0")</f>
        <v>35</v>
      </c>
      <c r="AJ104" s="130" t="n">
        <f aca="false">+COUNTIF(AJ7:AJ10,"&gt;0")+COUNTIF(AJ13:AJ43,"&gt;0")+COUNTIF(AJ46:AJ53,"&gt;0")+COUNTIF(AJ56:AJ60,"&gt;0")+COUNTIF(AJ63:AJ76,"&gt;0")+COUNTIF(AJ80:AJ82,"&gt;0")+COUNTIF(AJ85:AJ97,"&gt;0")+COUNTIF(AJ100:AJ102,"&gt;0")</f>
        <v>13</v>
      </c>
      <c r="AK104" s="130" t="n">
        <f aca="false">+COUNTIF(AK7:AK10,"&gt;0")+COUNTIF(AK13:AK43,"&gt;0")+COUNTIF(AK46:AK53,"&gt;0")+COUNTIF(AK56:AK60,"&gt;0")+COUNTIF(AK63:AK76,"&gt;0")+COUNTIF(AK80:AK82,"&gt;0")+COUNTIF(AK85:AK97,"&gt;0")+COUNTIF(AK100:AK102,"&gt;0")</f>
        <v>6</v>
      </c>
      <c r="AL104" s="130" t="n">
        <f aca="false">+COUNTIF(AL7:AL10,"&gt;0")+COUNTIF(AL13:AL43,"&gt;0")+COUNTIF(AL46:AL53,"&gt;0")+COUNTIF(AL56:AL60,"&gt;0")+COUNTIF(AL63:AL76,"&gt;0")+COUNTIF(AL80:AL82,"&gt;0")+COUNTIF(AL85:AL97,"&gt;0")+COUNTIF(AL100:AL102,"&gt;0")</f>
        <v>4</v>
      </c>
      <c r="AM104" s="130" t="n">
        <f aca="false">+COUNTIF(AM7:AM10,"&gt;0")+COUNTIF(AM13:AM43,"&gt;0")+COUNTIF(AM46:AM53,"&gt;0")+COUNTIF(AM56:AM60,"&gt;0")+COUNTIF(AM63:AM76,"&gt;0")+COUNTIF(AM80:AM82,"&gt;0")+COUNTIF(AM85:AM97,"&gt;0")+COUNTIF(AM100:AM102,"&gt;0")</f>
        <v>26</v>
      </c>
      <c r="AN104" s="130" t="n">
        <f aca="false">+COUNTIF(AN7:AN10,"&gt;0")+COUNTIF(AN13:AN43,"&gt;0")+COUNTIF(AN46:AN53,"&gt;0")+COUNTIF(AN56:AN60,"&gt;0")+COUNTIF(AN63:AN76,"&gt;0")+COUNTIF(AN80:AN82,"&gt;0")+COUNTIF(AN85:AN97,"&gt;0")+COUNTIF(AN100:AN102,"&gt;0")</f>
        <v>8</v>
      </c>
      <c r="AO104" s="130" t="n">
        <f aca="false">+COUNTIF(AO7:AO10,"&gt;0")+COUNTIF(AO13:AO43,"&gt;0")+COUNTIF(AO46:AO53,"&gt;0")+COUNTIF(AO56:AO60,"&gt;0")+COUNTIF(AO63:AO76,"&gt;0")+COUNTIF(AO80:AO82,"&gt;0")+COUNTIF(AO85:AO97,"&gt;0")+COUNTIF(AO100:AO102,"&gt;0")</f>
        <v>17</v>
      </c>
      <c r="AP104" s="130" t="n">
        <f aca="false">+COUNTIF(AP7:AP10,"&gt;0")+COUNTIF(AP13:AP43,"&gt;0")+COUNTIF(AP46:AP53,"&gt;0")+COUNTIF(AP56:AP60,"&gt;0")+COUNTIF(AP63:AP76,"&gt;0")+COUNTIF(AP80:AP82,"&gt;0")+COUNTIF(AP85:AP97,"&gt;0")+COUNTIF(AP100:AP102,"&gt;0")</f>
        <v>28</v>
      </c>
      <c r="AQ104" s="130" t="n">
        <f aca="false">+COUNTIF(AQ7:AQ10,"&gt;0")+COUNTIF(AQ13:AQ43,"&gt;0")+COUNTIF(AQ46:AQ53,"&gt;0")+COUNTIF(AQ56:AQ60,"&gt;0")+COUNTIF(AQ63:AQ76,"&gt;0")+COUNTIF(AQ80:AQ82,"&gt;0")+COUNTIF(AQ85:AQ97,"&gt;0")+COUNTIF(AQ100:AQ102,"&gt;0")</f>
        <v>80</v>
      </c>
      <c r="AR104" s="130" t="n">
        <f aca="false">+COUNTIF(AR7:AR10,"&gt;0")+COUNTIF(AR13:AR43,"&gt;0")+COUNTIF(AR46:AR53,"&gt;0")+COUNTIF(AR56:AR60,"&gt;0")+COUNTIF(AR63:AR76,"&gt;0")+COUNTIF(AR80:AR82,"&gt;0")+COUNTIF(AR85:AR97,"&gt;0")+COUNTIF(AR100:AR102,"&gt;0")</f>
        <v>53</v>
      </c>
      <c r="AS104" s="130" t="n">
        <f aca="false">+COUNTIF(AS7:AS10,"&gt;0")+COUNTIF(AS13:AS43,"&gt;0")+COUNTIF(AS46:AS53,"&gt;0")+COUNTIF(AS56:AS60,"&gt;0")+COUNTIF(AS63:AS76,"&gt;0")+COUNTIF(AS80:AS82,"&gt;0")+COUNTIF(AS85:AS97,"&gt;0")+COUNTIF(AS100:AS102,"&gt;0")</f>
        <v>23</v>
      </c>
      <c r="AT104" s="130" t="n">
        <f aca="false">+COUNTIF(AT7:AT10,"&gt;0")+COUNTIF(AT13:AT43,"&gt;0")+COUNTIF(AT46:AT53,"&gt;0")+COUNTIF(AT56:AT60,"&gt;0")+COUNTIF(AT63:AT76,"&gt;0")+COUNTIF(AT80:AT82,"&gt;0")+COUNTIF(AT85:AT97,"&gt;0")+COUNTIF(AT100:AT102,"&gt;0")</f>
        <v>14</v>
      </c>
      <c r="AU104" s="130" t="n">
        <f aca="false">+COUNTIF(AU7:AU10,"&gt;0")+COUNTIF(AU13:AU43,"&gt;0")+COUNTIF(AU46:AU53,"&gt;0")+COUNTIF(AU56:AU60,"&gt;0")+COUNTIF(AU63:AU76,"&gt;0")+COUNTIF(AU80:AU82,"&gt;0")+COUNTIF(AU85:AU97,"&gt;0")+COUNTIF(AU100:AU102,"&gt;0")</f>
        <v>13</v>
      </c>
      <c r="AV104" s="130" t="n">
        <f aca="false">+COUNTIF(AV7:AV10,"&gt;0")+COUNTIF(AV13:AV43,"&gt;0")+COUNTIF(AV46:AV53,"&gt;0")+COUNTIF(AV56:AV60,"&gt;0")+COUNTIF(AV63:AV76,"&gt;0")+COUNTIF(AV80:AV82,"&gt;0")+COUNTIF(AV85:AV97,"&gt;0")+COUNTIF(AV100:AV102,"&gt;0")</f>
        <v>9</v>
      </c>
      <c r="AW104" s="130" t="n">
        <f aca="false">+COUNTIF(AW7:AW10,"&gt;0")+COUNTIF(AW13:AW43,"&gt;0")+COUNTIF(AW46:AW53,"&gt;0")+COUNTIF(AW56:AW60,"&gt;0")+COUNTIF(AW63:AW76,"&gt;0")+COUNTIF(AW80:AW82,"&gt;0")+COUNTIF(AW85:AW97,"&gt;0")+COUNTIF(AW100:AW102,"&gt;0")</f>
        <v>11</v>
      </c>
      <c r="AX104" s="130" t="n">
        <f aca="false">+COUNTIF(AX7:AX10,"&gt;0")+COUNTIF(AX13:AX43,"&gt;0")+COUNTIF(AX46:AX53,"&gt;0")+COUNTIF(AX56:AX60,"&gt;0")+COUNTIF(AX63:AX76,"&gt;0")+COUNTIF(AX80:AX82,"&gt;0")+COUNTIF(AX85:AX97,"&gt;0")+COUNTIF(AX100:AX102,"&gt;0")</f>
        <v>32</v>
      </c>
      <c r="AY104" s="130" t="n">
        <f aca="false">+COUNTIF(AY7:AY10,"&gt;0")+COUNTIF(AY13:AY43,"&gt;0")+COUNTIF(AY46:AY53,"&gt;0")+COUNTIF(AY56:AY60,"&gt;0")+COUNTIF(AY63:AY76,"&gt;0")+COUNTIF(AY80:AY82,"&gt;0")+COUNTIF(AY85:AY97,"&gt;0")+COUNTIF(AY100:AY102,"&gt;0")</f>
        <v>12</v>
      </c>
      <c r="AZ104" s="130" t="n">
        <f aca="false">+COUNTIF(AZ7:AZ10,"&gt;0")+COUNTIF(AZ13:AZ43,"&gt;0")+COUNTIF(AZ46:AZ53,"&gt;0")+COUNTIF(AZ56:AZ60,"&gt;0")+COUNTIF(AZ63:AZ76,"&gt;0")+COUNTIF(AZ80:AZ82,"&gt;0")+COUNTIF(AZ85:AZ97,"&gt;0")+COUNTIF(AZ100:AZ102,"&gt;0")</f>
        <v>14</v>
      </c>
      <c r="BA104" s="130" t="n">
        <f aca="false">+COUNTIF(BA7:BA10,"&gt;0")+COUNTIF(BA13:BA43,"&gt;0")+COUNTIF(BA46:BA53,"&gt;0")+COUNTIF(BA56:BA60,"&gt;0")+COUNTIF(BA63:BA76,"&gt;0")+COUNTIF(BA80:BA82,"&gt;0")+COUNTIF(BA85:BA97,"&gt;0")+COUNTIF(BA100:BA102,"&gt;0")</f>
        <v>10</v>
      </c>
      <c r="BB104" s="130" t="n">
        <f aca="false">+COUNTIF(BB7:BB10,"&gt;0")+COUNTIF(BB13:BB43,"&gt;0")+COUNTIF(BB46:BB53,"&gt;0")+COUNTIF(BB56:BB60,"&gt;0")+COUNTIF(BB63:BB76,"&gt;0")+COUNTIF(BB80:BB82,"&gt;0")+COUNTIF(BB85:BB97,"&gt;0")+COUNTIF(BB100:BB102,"&gt;0")</f>
        <v>5</v>
      </c>
      <c r="BC104" s="130" t="n">
        <f aca="false">+COUNTIF(BC7:BC10,"&gt;0")+COUNTIF(BC13:BC43,"&gt;0")+COUNTIF(BC46:BC53,"&gt;0")+COUNTIF(BC56:BC60,"&gt;0")+COUNTIF(BC63:BC76,"&gt;0")+COUNTIF(BC80:BC82,"&gt;0")+COUNTIF(BC85:BC97,"&gt;0")+COUNTIF(BC100:BC102,"&gt;0")</f>
        <v>35</v>
      </c>
      <c r="BD104" s="130" t="n">
        <f aca="false">+COUNTIF(BD7:BD10,"&gt;0")+COUNTIF(BD13:BD43,"&gt;0")+COUNTIF(BD46:BD53,"&gt;0")+COUNTIF(BD56:BD60,"&gt;0")+COUNTIF(BD63:BD76,"&gt;0")+COUNTIF(BD80:BD82,"&gt;0")+COUNTIF(BD85:BD97,"&gt;0")+COUNTIF(BD100:BD102,"&gt;0")</f>
        <v>34</v>
      </c>
      <c r="BE104" s="130" t="n">
        <f aca="false">+COUNTIF(BE7:BE10,"&gt;0")+COUNTIF(BE13:BE43,"&gt;0")+COUNTIF(BE46:BE53,"&gt;0")+COUNTIF(BE56:BE60,"&gt;0")+COUNTIF(BE63:BE76,"&gt;0")+COUNTIF(BE80:BE82,"&gt;0")+COUNTIF(BE85:BE97,"&gt;0")+COUNTIF(BE100:BE102,"&gt;0")</f>
        <v>14</v>
      </c>
      <c r="BF104" s="130" t="n">
        <f aca="false">+COUNTIF(BF7:BF10,"&gt;0")+COUNTIF(BF13:BF43,"&gt;0")+COUNTIF(BF46:BF53,"&gt;0")+COUNTIF(BF56:BF60,"&gt;0")+COUNTIF(BF63:BF76,"&gt;0")+COUNTIF(BF80:BF82,"&gt;0")+COUNTIF(BF85:BF97,"&gt;0")+COUNTIF(BF100:BF102,"&gt;0")</f>
        <v>24</v>
      </c>
      <c r="BG104" s="130" t="n">
        <f aca="false">+COUNTIF(BG7:BG10,"&gt;0")+COUNTIF(BG13:BG43,"&gt;0")+COUNTIF(BG46:BG53,"&gt;0")+COUNTIF(BG56:BG60,"&gt;0")+COUNTIF(BG63:BG76,"&gt;0")+COUNTIF(BG80:BG82,"&gt;0")+COUNTIF(BG85:BG97,"&gt;0")+COUNTIF(BG100:BG102,"&gt;0")</f>
        <v>25</v>
      </c>
      <c r="BH104" s="130" t="n">
        <f aca="false">+COUNTIF(BH7:BH10,"&gt;0")+COUNTIF(BH13:BH43,"&gt;0")+COUNTIF(BH46:BH53,"&gt;0")+COUNTIF(BH56:BH60,"&gt;0")+COUNTIF(BH63:BH76,"&gt;0")+COUNTIF(BH80:BH82,"&gt;0")+COUNTIF(BH85:BH97,"&gt;0")+COUNTIF(BH100:BH102,"&gt;0")</f>
        <v>8</v>
      </c>
      <c r="BI104" s="130" t="n">
        <f aca="false">+COUNTIF(BI7:BI10,"&gt;0")+COUNTIF(BI13:BI43,"&gt;0")+COUNTIF(BI46:BI53,"&gt;0")+COUNTIF(BI56:BI60,"&gt;0")+COUNTIF(BI63:BI76,"&gt;0")+COUNTIF(BI80:BI82,"&gt;0")+COUNTIF(BI85:BI97,"&gt;0")+COUNTIF(BI100:BI102,"&gt;0")</f>
        <v>26</v>
      </c>
      <c r="BJ104" s="130" t="n">
        <f aca="false">+COUNTIF(BJ7:BJ10,"&gt;0")+COUNTIF(BJ13:BJ43,"&gt;0")+COUNTIF(BJ46:BJ53,"&gt;0")+COUNTIF(BJ56:BJ60,"&gt;0")+COUNTIF(BJ63:BJ76,"&gt;0")+COUNTIF(BJ80:BJ82,"&gt;0")+COUNTIF(BJ85:BJ97,"&gt;0")+COUNTIF(BJ100:BJ102,"&gt;0")</f>
        <v>7</v>
      </c>
      <c r="BK104" s="130" t="n">
        <f aca="false">+COUNTIF(BK7:BK10,"&gt;0")+COUNTIF(BK13:BK43,"&gt;0")+COUNTIF(BK46:BK53,"&gt;0")+COUNTIF(BK56:BK60,"&gt;0")+COUNTIF(BK63:BK76,"&gt;0")+COUNTIF(BK80:BK82,"&gt;0")+COUNTIF(BK85:BK97,"&gt;0")+COUNTIF(BK100:BK102,"&gt;0")</f>
        <v>13</v>
      </c>
      <c r="BL104" s="130" t="n">
        <f aca="false">+COUNTIF(BL7:BL10,"&gt;0")+COUNTIF(BL13:BL43,"&gt;0")+COUNTIF(BL46:BL53,"&gt;0")+COUNTIF(BL56:BL60,"&gt;0")+COUNTIF(BL63:BL76,"&gt;0")+COUNTIF(BL80:BL82,"&gt;0")+COUNTIF(BL85:BL97,"&gt;0")+COUNTIF(BL100:BL102,"&gt;0")</f>
        <v>12</v>
      </c>
      <c r="BM104" s="130" t="n">
        <f aca="false">+COUNTIF(BM7:BM10,"&gt;0")+COUNTIF(BM13:BM43,"&gt;0")+COUNTIF(BM46:BM53,"&gt;0")+COUNTIF(BM56:BM60,"&gt;0")+COUNTIF(BM63:BM76,"&gt;0")+COUNTIF(BM80:BM82,"&gt;0")+COUNTIF(BM85:BM97,"&gt;0")+COUNTIF(BM100:BM102,"&gt;0")</f>
        <v>14</v>
      </c>
      <c r="BN104" s="130" t="n">
        <f aca="false">+COUNTIF(BN7:BN10,"&gt;0")+COUNTIF(BN13:BN43,"&gt;0")+COUNTIF(BN46:BN53,"&gt;0")+COUNTIF(BN56:BN60,"&gt;0")+COUNTIF(BN63:BN76,"&gt;0")+COUNTIF(BN80:BN82,"&gt;0")+COUNTIF(BN85:BN97,"&gt;0")+COUNTIF(BN100:BN102,"&gt;0")</f>
        <v>11</v>
      </c>
      <c r="BO104" s="130" t="n">
        <f aca="false">+COUNTIF(BO7:BO10,"&gt;0")+COUNTIF(BO13:BO43,"&gt;0")+COUNTIF(BO46:BO53,"&gt;0")+COUNTIF(BO56:BO60,"&gt;0")+COUNTIF(BO63:BO76,"&gt;0")+COUNTIF(BO80:BO82,"&gt;0")+COUNTIF(BO85:BO97,"&gt;0")+COUNTIF(BO100:BO102,"&gt;0")</f>
        <v>13</v>
      </c>
      <c r="BP104" s="130" t="n">
        <f aca="false">+COUNTIF(BP7:BP10,"&gt;0")+COUNTIF(BP13:BP43,"&gt;0")+COUNTIF(BP46:BP53,"&gt;0")+COUNTIF(BP56:BP60,"&gt;0")+COUNTIF(BP63:BP76,"&gt;0")+COUNTIF(BP80:BP82,"&gt;0")+COUNTIF(BP85:BP97,"&gt;0")+COUNTIF(BP100:BP102,"&gt;0")</f>
        <v>25</v>
      </c>
      <c r="BQ104" s="130" t="n">
        <f aca="false">+COUNTIF(BQ7:BQ10,"&gt;0")+COUNTIF(BQ13:BQ43,"&gt;0")+COUNTIF(BQ46:BQ53,"&gt;0")+COUNTIF(BQ56:BQ60,"&gt;0")+COUNTIF(BQ63:BQ76,"&gt;0")+COUNTIF(BQ80:BQ82,"&gt;0")+COUNTIF(BQ85:BQ97,"&gt;0")+COUNTIF(BQ100:BQ102,"&gt;0")</f>
        <v>25</v>
      </c>
      <c r="BR104" s="130" t="n">
        <f aca="false">+COUNTIF(BR7:BR10,"&gt;0")+COUNTIF(BR13:BR43,"&gt;0")+COUNTIF(BR46:BR53,"&gt;0")+COUNTIF(BR56:BR60,"&gt;0")+COUNTIF(BR63:BR76,"&gt;0")+COUNTIF(BR80:BR82,"&gt;0")+COUNTIF(BR85:BR97,"&gt;0")+COUNTIF(BR100:BR102,"&gt;0")</f>
        <v>6</v>
      </c>
      <c r="BS104" s="130" t="n">
        <f aca="false">+COUNTIF(BS7:BS10,"&gt;0")+COUNTIF(BS13:BS43,"&gt;0")+COUNTIF(BS46:BS53,"&gt;0")+COUNTIF(BS56:BS60,"&gt;0")+COUNTIF(BS63:BS76,"&gt;0")+COUNTIF(BS80:BS82,"&gt;0")+COUNTIF(BS85:BS97,"&gt;0")+COUNTIF(BS100:BS102,"&gt;0")</f>
        <v>8</v>
      </c>
      <c r="BT104" s="130" t="n">
        <f aca="false">+COUNTIF(BT7:BT10,"&gt;0")+COUNTIF(BT13:BT43,"&gt;0")+COUNTIF(BT46:BT53,"&gt;0")+COUNTIF(BT56:BT60,"&gt;0")+COUNTIF(BT63:BT76,"&gt;0")+COUNTIF(BT80:BT82,"&gt;0")+COUNTIF(BT85:BT97,"&gt;0")+COUNTIF(BT100:BT102,"&gt;0")</f>
        <v>14</v>
      </c>
      <c r="BU104" s="130" t="n">
        <f aca="false">+COUNTIF(BU7:BU10,"&gt;0")+COUNTIF(BU13:BU43,"&gt;0")+COUNTIF(BU46:BU53,"&gt;0")+COUNTIF(BU56:BU60,"&gt;0")+COUNTIF(BU63:BU76,"&gt;0")+COUNTIF(BU80:BU82,"&gt;0")+COUNTIF(BU85:BU97,"&gt;0")+COUNTIF(BU100:BU102,"&gt;0")</f>
        <v>24</v>
      </c>
      <c r="BV104" s="130" t="n">
        <f aca="false">+COUNTIF(BV7:BV10,"&gt;0")+COUNTIF(BV13:BV43,"&gt;0")+COUNTIF(BV46:BV53,"&gt;0")+COUNTIF(BV56:BV60,"&gt;0")+COUNTIF(BV63:BV76,"&gt;0")+COUNTIF(BV80:BV82,"&gt;0")+COUNTIF(BV85:BV97,"&gt;0")+COUNTIF(BV100:BV102,"&gt;0")</f>
        <v>6</v>
      </c>
      <c r="BW104" s="130" t="n">
        <f aca="false">+COUNTIF(BW7:BW10,"&gt;0")+COUNTIF(BW13:BW43,"&gt;0")+COUNTIF(BW46:BW53,"&gt;0")+COUNTIF(BW56:BW60,"&gt;0")+COUNTIF(BW63:BW76,"&gt;0")+COUNTIF(BW80:BW82,"&gt;0")+COUNTIF(BW85:BW97,"&gt;0")+COUNTIF(BW100:BW102,"&gt;0")</f>
        <v>23</v>
      </c>
      <c r="BX104" s="130" t="n">
        <f aca="false">+COUNTIF(BX7:BX10,"&gt;0")+COUNTIF(BX13:BX43,"&gt;0")+COUNTIF(BX46:BX53,"&gt;0")+COUNTIF(BX56:BX60,"&gt;0")+COUNTIF(BX63:BX76,"&gt;0")+COUNTIF(BX80:BX82,"&gt;0")+COUNTIF(BX85:BX97,"&gt;0")+COUNTIF(BX100:BX102,"&gt;0")</f>
        <v>12</v>
      </c>
      <c r="BY104" s="130" t="n">
        <f aca="false">+COUNTIF(BY7:BY10,"&gt;0")+COUNTIF(BY13:BY43,"&gt;0")+COUNTIF(BY46:BY53,"&gt;0")+COUNTIF(BY56:BY60,"&gt;0")+COUNTIF(BY63:BY76,"&gt;0")+COUNTIF(BY80:BY82,"&gt;0")+COUNTIF(BY85:BY97,"&gt;0")+COUNTIF(BY100:BY102,"&gt;0")</f>
        <v>25</v>
      </c>
      <c r="BZ104" s="130" t="n">
        <f aca="false">+COUNTIF(BZ7:BZ10,"&gt;0")+COUNTIF(BZ13:BZ43,"&gt;0")+COUNTIF(BZ46:BZ53,"&gt;0")+COUNTIF(BZ56:BZ60,"&gt;0")+COUNTIF(BZ63:BZ76,"&gt;0")+COUNTIF(BZ80:BZ82,"&gt;0")+COUNTIF(BZ85:BZ97,"&gt;0")+COUNTIF(BZ100:BZ102,"&gt;0")</f>
        <v>6</v>
      </c>
      <c r="CA104" s="130" t="n">
        <f aca="false">+COUNTIF(CA7:CA10,"&gt;0")+COUNTIF(CA13:CA43,"&gt;0")+COUNTIF(CA46:CA53,"&gt;0")+COUNTIF(CA56:CA60,"&gt;0")+COUNTIF(CA63:CA76,"&gt;0")+COUNTIF(CA80:CA82,"&gt;0")+COUNTIF(CA85:CA97,"&gt;0")+COUNTIF(CA100:CA102,"&gt;0")</f>
        <v>21</v>
      </c>
      <c r="CB104" s="130" t="n">
        <f aca="false">+COUNTIF(CB7:CB10,"&gt;0")+COUNTIF(CB13:CB43,"&gt;0")+COUNTIF(CB46:CB53,"&gt;0")+COUNTIF(CB56:CB60,"&gt;0")+COUNTIF(CB63:CB76,"&gt;0")+COUNTIF(CB80:CB82,"&gt;0")+COUNTIF(CB85:CB97,"&gt;0")+COUNTIF(CB100:CB102,"&gt;0")</f>
        <v>13</v>
      </c>
      <c r="CC104" s="130" t="n">
        <f aca="false">+COUNTIF(CC7:CC10,"&gt;0")+COUNTIF(CC13:CC43,"&gt;0")+COUNTIF(CC46:CC53,"&gt;0")+COUNTIF(CC56:CC60,"&gt;0")+COUNTIF(CC63:CC76,"&gt;0")+COUNTIF(CC80:CC82,"&gt;0")+COUNTIF(CC85:CC97,"&gt;0")+COUNTIF(CC100:CC102,"&gt;0")</f>
        <v>16</v>
      </c>
      <c r="CD104" s="130" t="n">
        <f aca="false">+COUNTIF(CD7:CD10,"&gt;0")+COUNTIF(CD13:CD43,"&gt;0")+COUNTIF(CD46:CD53,"&gt;0")+COUNTIF(CD56:CD60,"&gt;0")+COUNTIF(CD63:CD76,"&gt;0")+COUNTIF(CD80:CD82,"&gt;0")+COUNTIF(CD85:CD97,"&gt;0")+COUNTIF(CD100:CD102,"&gt;0")</f>
        <v>9</v>
      </c>
      <c r="CE104" s="130" t="n">
        <f aca="false">+COUNTIF(CE7:CE10,"&gt;0")+COUNTIF(CE13:CE43,"&gt;0")+COUNTIF(CE46:CE53,"&gt;0")+COUNTIF(CE56:CE60,"&gt;0")+COUNTIF(CE63:CE76,"&gt;0")+COUNTIF(CE80:CE82,"&gt;0")+COUNTIF(CE85:CE97,"&gt;0")+COUNTIF(CE100:CE102,"&gt;0")</f>
        <v>18</v>
      </c>
      <c r="CF104" s="130" t="n">
        <f aca="false">+COUNTIF(CF7:CF10,"&gt;0")+COUNTIF(CF13:CF43,"&gt;0")+COUNTIF(CF46:CF53,"&gt;0")+COUNTIF(CF56:CF60,"&gt;0")+COUNTIF(CF63:CF76,"&gt;0")+COUNTIF(CF80:CF82,"&gt;0")+COUNTIF(CF85:CF97,"&gt;0")+COUNTIF(CF100:CF102,"&gt;0")</f>
        <v>81</v>
      </c>
      <c r="CG104" s="130" t="n">
        <f aca="false">+COUNTIF(CG7:CG10,"&gt;0")+COUNTIF(CG13:CG43,"&gt;0")+COUNTIF(CG46:CG53,"&gt;0")+COUNTIF(CG56:CG60,"&gt;0")+COUNTIF(CG63:CG76,"&gt;0")+COUNTIF(CG80:CG82,"&gt;0")+COUNTIF(CG85:CG97,"&gt;0")+COUNTIF(CG100:CG102,"&gt;0")</f>
        <v>5</v>
      </c>
      <c r="CH104" s="130" t="n">
        <f aca="false">+COUNTIF(CH7:CH10,"&gt;0")+COUNTIF(CH13:CH43,"&gt;0")+COUNTIF(CH46:CH53,"&gt;0")+COUNTIF(CH56:CH60,"&gt;0")+COUNTIF(CH63:CH76,"&gt;0")+COUNTIF(CH80:CH82,"&gt;0")+COUNTIF(CH85:CH97,"&gt;0")+COUNTIF(CH100:CH102,"&gt;0")</f>
        <v>16</v>
      </c>
      <c r="CI104" s="130" t="n">
        <f aca="false">+COUNTIF(CI7:CI10,"&gt;0")+COUNTIF(CI13:CI43,"&gt;0")+COUNTIF(CI46:CI53,"&gt;0")+COUNTIF(CI56:CI60,"&gt;0")+COUNTIF(CI63:CI76,"&gt;0")+COUNTIF(CI80:CI82,"&gt;0")+COUNTIF(CI85:CI97,"&gt;0")+COUNTIF(CI100:CI102,"&gt;0")</f>
        <v>81</v>
      </c>
    </row>
    <row r="105" s="86" customFormat="true" ht="11.25" hidden="false" customHeight="false" outlineLevel="0" collapsed="false"/>
    <row r="106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59722222222222" bottom="0.393055555555556" header="0.511811023622047" footer="0.196527777777778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colBreaks count="2" manualBreakCount="2">
    <brk id="31" man="true" max="65535" min="0"/>
    <brk id="6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6.7"/>
    <col collapsed="false" customWidth="true" hidden="false" outlineLevel="0" max="2" min="2" style="60" width="2.28"/>
    <col collapsed="false" customWidth="true" hidden="false" outlineLevel="0" max="41" min="3" style="60" width="4.28"/>
    <col collapsed="false" customWidth="true" hidden="false" outlineLevel="0" max="42" min="42" style="60" width="4.85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281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7</v>
      </c>
      <c r="H3" s="208" t="s">
        <v>8</v>
      </c>
      <c r="I3" s="208" t="s">
        <v>9</v>
      </c>
      <c r="J3" s="208" t="s">
        <v>10</v>
      </c>
      <c r="K3" s="208" t="s">
        <v>11</v>
      </c>
      <c r="L3" s="208" t="s">
        <v>12</v>
      </c>
      <c r="M3" s="208" t="s">
        <v>13</v>
      </c>
      <c r="N3" s="208" t="s">
        <v>14</v>
      </c>
      <c r="O3" s="208" t="s">
        <v>15</v>
      </c>
      <c r="P3" s="208" t="s">
        <v>16</v>
      </c>
      <c r="Q3" s="208" t="s">
        <v>17</v>
      </c>
      <c r="R3" s="208" t="s">
        <v>18</v>
      </c>
      <c r="S3" s="208" t="s">
        <v>19</v>
      </c>
      <c r="T3" s="208" t="s">
        <v>20</v>
      </c>
      <c r="U3" s="208" t="s">
        <v>21</v>
      </c>
      <c r="V3" s="208" t="s">
        <v>22</v>
      </c>
      <c r="W3" s="208" t="s">
        <v>23</v>
      </c>
      <c r="X3" s="208" t="s">
        <v>24</v>
      </c>
      <c r="Y3" s="208" t="s">
        <v>25</v>
      </c>
      <c r="Z3" s="208" t="s">
        <v>26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34</v>
      </c>
      <c r="AH3" s="208" t="s">
        <v>35</v>
      </c>
      <c r="AI3" s="208" t="s">
        <v>36</v>
      </c>
      <c r="AJ3" s="208" t="s">
        <v>37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44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49</v>
      </c>
      <c r="AW3" s="208" t="s">
        <v>50</v>
      </c>
      <c r="AX3" s="208" t="s">
        <v>51</v>
      </c>
      <c r="AY3" s="208" t="s">
        <v>52</v>
      </c>
      <c r="AZ3" s="208" t="s">
        <v>53</v>
      </c>
      <c r="BA3" s="208" t="s">
        <v>54</v>
      </c>
      <c r="BB3" s="208" t="s">
        <v>157</v>
      </c>
      <c r="BC3" s="208" t="s">
        <v>56</v>
      </c>
      <c r="BD3" s="208" t="s">
        <v>57</v>
      </c>
      <c r="BE3" s="208" t="s">
        <v>58</v>
      </c>
      <c r="BF3" s="208" t="s">
        <v>59</v>
      </c>
      <c r="BG3" s="208" t="s">
        <v>60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65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74</v>
      </c>
      <c r="BV3" s="208" t="s">
        <v>75</v>
      </c>
      <c r="BW3" s="208" t="s">
        <v>76</v>
      </c>
      <c r="BX3" s="208" t="s">
        <v>77</v>
      </c>
      <c r="BY3" s="208" t="s">
        <v>78</v>
      </c>
      <c r="BZ3" s="208" t="s">
        <v>79</v>
      </c>
      <c r="CA3" s="208" t="s">
        <v>80</v>
      </c>
      <c r="CB3" s="208" t="s">
        <v>81</v>
      </c>
      <c r="CC3" s="208" t="s">
        <v>82</v>
      </c>
      <c r="CD3" s="208" t="s">
        <v>83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3.5" hidden="false" customHeight="true" outlineLevel="0" collapsed="false">
      <c r="A4" s="22" t="s">
        <v>88</v>
      </c>
      <c r="B4" s="72"/>
      <c r="C4" s="98" t="n">
        <v>172</v>
      </c>
      <c r="D4" s="209" t="n">
        <v>23</v>
      </c>
      <c r="E4" s="209" t="n">
        <v>70</v>
      </c>
      <c r="F4" s="209" t="n">
        <v>18</v>
      </c>
      <c r="G4" s="209" t="n">
        <v>26</v>
      </c>
      <c r="H4" s="209" t="n">
        <v>33</v>
      </c>
      <c r="I4" s="209" t="n">
        <v>623</v>
      </c>
      <c r="J4" s="209" t="n">
        <v>189</v>
      </c>
      <c r="K4" s="209" t="n">
        <v>11</v>
      </c>
      <c r="L4" s="209" t="n">
        <v>30</v>
      </c>
      <c r="M4" s="209" t="n">
        <v>127</v>
      </c>
      <c r="N4" s="209" t="n">
        <v>132</v>
      </c>
      <c r="O4" s="209" t="n">
        <v>19</v>
      </c>
      <c r="P4" s="209" t="n">
        <v>13</v>
      </c>
      <c r="Q4" s="209" t="n">
        <v>9</v>
      </c>
      <c r="R4" s="209" t="n">
        <v>27</v>
      </c>
      <c r="S4" s="209" t="n">
        <v>12</v>
      </c>
      <c r="T4" s="209" t="n">
        <v>18</v>
      </c>
      <c r="U4" s="209" t="n">
        <v>60</v>
      </c>
      <c r="V4" s="209" t="n">
        <v>36</v>
      </c>
      <c r="W4" s="209" t="n">
        <v>220</v>
      </c>
      <c r="X4" s="209" t="n">
        <v>65</v>
      </c>
      <c r="Y4" s="209" t="n">
        <v>23</v>
      </c>
      <c r="Z4" s="209" t="n">
        <v>49</v>
      </c>
      <c r="AA4" s="209" t="n">
        <v>101</v>
      </c>
      <c r="AB4" s="209" t="n">
        <v>55</v>
      </c>
      <c r="AC4" s="209" t="n">
        <v>52</v>
      </c>
      <c r="AD4" s="209" t="n">
        <v>32</v>
      </c>
      <c r="AE4" s="209" t="n">
        <v>27</v>
      </c>
      <c r="AF4" s="209" t="n">
        <v>53</v>
      </c>
      <c r="AG4" s="209" t="n">
        <v>74</v>
      </c>
      <c r="AH4" s="209" t="n">
        <v>86</v>
      </c>
      <c r="AI4" s="209" t="n">
        <v>45</v>
      </c>
      <c r="AJ4" s="209" t="n">
        <v>16</v>
      </c>
      <c r="AK4" s="209" t="n">
        <v>8</v>
      </c>
      <c r="AL4" s="209" t="n">
        <v>89</v>
      </c>
      <c r="AM4" s="209" t="n">
        <v>11</v>
      </c>
      <c r="AN4" s="209" t="n">
        <v>51</v>
      </c>
      <c r="AO4" s="209" t="n">
        <v>126</v>
      </c>
      <c r="AP4" s="209" t="n">
        <v>2001</v>
      </c>
      <c r="AQ4" s="209" t="n">
        <v>578</v>
      </c>
      <c r="AR4" s="209" t="n">
        <v>46</v>
      </c>
      <c r="AS4" s="209" t="n">
        <v>27</v>
      </c>
      <c r="AT4" s="209" t="n">
        <v>19</v>
      </c>
      <c r="AU4" s="209" t="n">
        <v>21</v>
      </c>
      <c r="AV4" s="209" t="n">
        <v>48</v>
      </c>
      <c r="AW4" s="209" t="n">
        <v>86</v>
      </c>
      <c r="AX4" s="209" t="n">
        <v>23</v>
      </c>
      <c r="AY4" s="209" t="n">
        <v>47</v>
      </c>
      <c r="AZ4" s="209" t="n">
        <v>21</v>
      </c>
      <c r="BA4" s="209" t="n">
        <v>5</v>
      </c>
      <c r="BB4" s="209" t="n">
        <v>122</v>
      </c>
      <c r="BC4" s="209" t="n">
        <v>145</v>
      </c>
      <c r="BD4" s="209" t="n">
        <v>56</v>
      </c>
      <c r="BE4" s="209" t="n">
        <v>47</v>
      </c>
      <c r="BF4" s="209" t="n">
        <v>135</v>
      </c>
      <c r="BG4" s="209" t="n">
        <v>29</v>
      </c>
      <c r="BH4" s="209" t="n">
        <v>125</v>
      </c>
      <c r="BI4" s="209" t="n">
        <v>14</v>
      </c>
      <c r="BJ4" s="209" t="n">
        <v>35</v>
      </c>
      <c r="BK4" s="209" t="n">
        <v>24</v>
      </c>
      <c r="BL4" s="209" t="n">
        <v>51</v>
      </c>
      <c r="BM4" s="209" t="n">
        <v>22</v>
      </c>
      <c r="BN4" s="209" t="n">
        <v>37</v>
      </c>
      <c r="BO4" s="209" t="n">
        <v>68</v>
      </c>
      <c r="BP4" s="209" t="n">
        <v>97</v>
      </c>
      <c r="BQ4" s="209" t="n">
        <v>12</v>
      </c>
      <c r="BR4" s="209" t="n">
        <v>25</v>
      </c>
      <c r="BS4" s="209" t="n">
        <v>56</v>
      </c>
      <c r="BT4" s="209" t="n">
        <v>46</v>
      </c>
      <c r="BU4" s="209" t="n">
        <v>12</v>
      </c>
      <c r="BV4" s="209" t="n">
        <v>82</v>
      </c>
      <c r="BW4" s="209" t="n">
        <v>48</v>
      </c>
      <c r="BX4" s="209" t="n">
        <v>85</v>
      </c>
      <c r="BY4" s="209" t="n">
        <v>16</v>
      </c>
      <c r="BZ4" s="209" t="n">
        <v>38</v>
      </c>
      <c r="CA4" s="209" t="n">
        <v>26</v>
      </c>
      <c r="CB4" s="209" t="n">
        <v>20</v>
      </c>
      <c r="CC4" s="209" t="n">
        <v>47</v>
      </c>
      <c r="CD4" s="209" t="n">
        <v>66</v>
      </c>
      <c r="CE4" s="209" t="n">
        <v>7339</v>
      </c>
      <c r="CF4" s="209" t="n">
        <v>8</v>
      </c>
      <c r="CG4" s="209" t="n">
        <v>23</v>
      </c>
      <c r="CH4" s="209" t="n">
        <v>7370</v>
      </c>
    </row>
    <row r="5" s="213" customFormat="true" ht="12" hidden="false" customHeight="true" outlineLevel="0" collapsed="false">
      <c r="A5" s="26" t="s">
        <v>89</v>
      </c>
      <c r="B5" s="75"/>
      <c r="C5" s="211" t="n">
        <v>172</v>
      </c>
      <c r="D5" s="211" t="n">
        <v>23</v>
      </c>
      <c r="E5" s="211" t="n">
        <v>70</v>
      </c>
      <c r="F5" s="211" t="n">
        <v>18</v>
      </c>
      <c r="G5" s="211" t="n">
        <v>26</v>
      </c>
      <c r="H5" s="211" t="n">
        <v>33</v>
      </c>
      <c r="I5" s="211" t="n">
        <v>618</v>
      </c>
      <c r="J5" s="211" t="n">
        <v>188</v>
      </c>
      <c r="K5" s="211" t="n">
        <v>11</v>
      </c>
      <c r="L5" s="211" t="n">
        <v>30</v>
      </c>
      <c r="M5" s="211" t="n">
        <v>127</v>
      </c>
      <c r="N5" s="211" t="n">
        <v>132</v>
      </c>
      <c r="O5" s="211" t="n">
        <v>19</v>
      </c>
      <c r="P5" s="211" t="n">
        <v>13</v>
      </c>
      <c r="Q5" s="211" t="n">
        <v>9</v>
      </c>
      <c r="R5" s="211" t="n">
        <v>27</v>
      </c>
      <c r="S5" s="211" t="n">
        <v>12</v>
      </c>
      <c r="T5" s="211" t="n">
        <v>18</v>
      </c>
      <c r="U5" s="211" t="n">
        <v>60</v>
      </c>
      <c r="V5" s="211" t="n">
        <v>36</v>
      </c>
      <c r="W5" s="211" t="n">
        <v>220</v>
      </c>
      <c r="X5" s="211" t="n">
        <v>65</v>
      </c>
      <c r="Y5" s="211" t="n">
        <v>23</v>
      </c>
      <c r="Z5" s="211" t="n">
        <v>49</v>
      </c>
      <c r="AA5" s="211" t="n">
        <v>101</v>
      </c>
      <c r="AB5" s="211" t="n">
        <v>54</v>
      </c>
      <c r="AC5" s="211" t="n">
        <v>52</v>
      </c>
      <c r="AD5" s="211" t="n">
        <v>32</v>
      </c>
      <c r="AE5" s="211" t="n">
        <v>27</v>
      </c>
      <c r="AF5" s="211" t="n">
        <v>52</v>
      </c>
      <c r="AG5" s="211" t="n">
        <v>74</v>
      </c>
      <c r="AH5" s="211" t="n">
        <v>85</v>
      </c>
      <c r="AI5" s="211" t="n">
        <v>44</v>
      </c>
      <c r="AJ5" s="211" t="n">
        <v>16</v>
      </c>
      <c r="AK5" s="211" t="n">
        <v>8</v>
      </c>
      <c r="AL5" s="211" t="n">
        <v>89</v>
      </c>
      <c r="AM5" s="211" t="n">
        <v>11</v>
      </c>
      <c r="AN5" s="211" t="n">
        <v>51</v>
      </c>
      <c r="AO5" s="211" t="n">
        <v>126</v>
      </c>
      <c r="AP5" s="211" t="n">
        <v>1985</v>
      </c>
      <c r="AQ5" s="211" t="n">
        <v>575</v>
      </c>
      <c r="AR5" s="211" t="n">
        <v>46</v>
      </c>
      <c r="AS5" s="211" t="n">
        <v>27</v>
      </c>
      <c r="AT5" s="211" t="n">
        <v>19</v>
      </c>
      <c r="AU5" s="211" t="n">
        <v>21</v>
      </c>
      <c r="AV5" s="211" t="n">
        <v>48</v>
      </c>
      <c r="AW5" s="211" t="n">
        <v>86</v>
      </c>
      <c r="AX5" s="211" t="n">
        <v>23</v>
      </c>
      <c r="AY5" s="211" t="n">
        <v>47</v>
      </c>
      <c r="AZ5" s="211" t="n">
        <v>21</v>
      </c>
      <c r="BA5" s="211" t="n">
        <v>5</v>
      </c>
      <c r="BB5" s="211" t="n">
        <v>122</v>
      </c>
      <c r="BC5" s="211" t="n">
        <v>145</v>
      </c>
      <c r="BD5" s="211" t="n">
        <v>56</v>
      </c>
      <c r="BE5" s="211" t="n">
        <v>47</v>
      </c>
      <c r="BF5" s="211" t="n">
        <v>135</v>
      </c>
      <c r="BG5" s="211" t="n">
        <v>29</v>
      </c>
      <c r="BH5" s="211" t="n">
        <v>125</v>
      </c>
      <c r="BI5" s="211" t="n">
        <v>14</v>
      </c>
      <c r="BJ5" s="211" t="n">
        <v>35</v>
      </c>
      <c r="BK5" s="211" t="n">
        <v>24</v>
      </c>
      <c r="BL5" s="211" t="n">
        <v>51</v>
      </c>
      <c r="BM5" s="211" t="n">
        <v>22</v>
      </c>
      <c r="BN5" s="211" t="n">
        <v>37</v>
      </c>
      <c r="BO5" s="211" t="n">
        <v>68</v>
      </c>
      <c r="BP5" s="211" t="n">
        <v>96</v>
      </c>
      <c r="BQ5" s="211" t="n">
        <v>12</v>
      </c>
      <c r="BR5" s="211" t="n">
        <v>25</v>
      </c>
      <c r="BS5" s="211" t="n">
        <v>56</v>
      </c>
      <c r="BT5" s="211" t="n">
        <v>46</v>
      </c>
      <c r="BU5" s="211" t="n">
        <v>12</v>
      </c>
      <c r="BV5" s="211" t="n">
        <v>82</v>
      </c>
      <c r="BW5" s="211" t="n">
        <v>48</v>
      </c>
      <c r="BX5" s="211" t="n">
        <v>85</v>
      </c>
      <c r="BY5" s="211" t="n">
        <v>16</v>
      </c>
      <c r="BZ5" s="211" t="n">
        <v>38</v>
      </c>
      <c r="CA5" s="211" t="n">
        <v>26</v>
      </c>
      <c r="CB5" s="211" t="n">
        <v>20</v>
      </c>
      <c r="CC5" s="211" t="n">
        <v>47</v>
      </c>
      <c r="CD5" s="211" t="n">
        <v>66</v>
      </c>
      <c r="CE5" s="211" t="n">
        <v>7309</v>
      </c>
      <c r="CF5" s="211" t="n">
        <v>8</v>
      </c>
      <c r="CG5" s="211" t="n">
        <v>23</v>
      </c>
      <c r="CH5" s="211" t="n">
        <v>7340</v>
      </c>
    </row>
    <row r="6" s="86" customFormat="true" ht="14.25" hidden="false" customHeight="true" outlineLevel="0" collapsed="false">
      <c r="A6" s="26" t="s">
        <v>90</v>
      </c>
      <c r="B6" s="75"/>
      <c r="C6" s="100" t="n">
        <v>56</v>
      </c>
      <c r="D6" s="100" t="n">
        <v>16</v>
      </c>
      <c r="E6" s="100" t="n">
        <v>41</v>
      </c>
      <c r="F6" s="100" t="n">
        <v>14</v>
      </c>
      <c r="G6" s="100" t="n">
        <v>16</v>
      </c>
      <c r="H6" s="100" t="n">
        <v>17</v>
      </c>
      <c r="I6" s="100" t="n">
        <v>234</v>
      </c>
      <c r="J6" s="100" t="n">
        <v>62</v>
      </c>
      <c r="K6" s="100" t="n">
        <v>8</v>
      </c>
      <c r="L6" s="100" t="n">
        <v>21</v>
      </c>
      <c r="M6" s="100" t="n">
        <v>59</v>
      </c>
      <c r="N6" s="100" t="n">
        <v>63</v>
      </c>
      <c r="O6" s="100" t="n">
        <v>10</v>
      </c>
      <c r="P6" s="100" t="n">
        <v>9</v>
      </c>
      <c r="Q6" s="100" t="n">
        <v>6</v>
      </c>
      <c r="R6" s="100" t="n">
        <v>17</v>
      </c>
      <c r="S6" s="100" t="n">
        <v>10</v>
      </c>
      <c r="T6" s="100" t="n">
        <v>15</v>
      </c>
      <c r="U6" s="100" t="n">
        <v>37</v>
      </c>
      <c r="V6" s="100" t="n">
        <v>24</v>
      </c>
      <c r="W6" s="100" t="n">
        <v>76</v>
      </c>
      <c r="X6" s="100" t="n">
        <v>38</v>
      </c>
      <c r="Y6" s="100" t="n">
        <v>19</v>
      </c>
      <c r="Z6" s="100" t="n">
        <v>28</v>
      </c>
      <c r="AA6" s="100" t="n">
        <v>48</v>
      </c>
      <c r="AB6" s="100" t="n">
        <v>30</v>
      </c>
      <c r="AC6" s="100" t="n">
        <v>24</v>
      </c>
      <c r="AD6" s="100" t="n">
        <v>22</v>
      </c>
      <c r="AE6" s="100" t="n">
        <v>19</v>
      </c>
      <c r="AF6" s="100" t="n">
        <v>33</v>
      </c>
      <c r="AG6" s="100" t="n">
        <v>31</v>
      </c>
      <c r="AH6" s="100" t="n">
        <v>30</v>
      </c>
      <c r="AI6" s="100" t="n">
        <v>28</v>
      </c>
      <c r="AJ6" s="100" t="n">
        <v>12</v>
      </c>
      <c r="AK6" s="100" t="n">
        <v>7</v>
      </c>
      <c r="AL6" s="100" t="n">
        <v>38</v>
      </c>
      <c r="AM6" s="100" t="n">
        <v>7</v>
      </c>
      <c r="AN6" s="100" t="n">
        <v>31</v>
      </c>
      <c r="AO6" s="100" t="n">
        <v>50</v>
      </c>
      <c r="AP6" s="100" t="n">
        <v>331</v>
      </c>
      <c r="AQ6" s="100" t="n">
        <v>194</v>
      </c>
      <c r="AR6" s="100" t="n">
        <v>21</v>
      </c>
      <c r="AS6" s="100" t="n">
        <v>15</v>
      </c>
      <c r="AT6" s="100" t="n">
        <v>9</v>
      </c>
      <c r="AU6" s="100" t="n">
        <v>15</v>
      </c>
      <c r="AV6" s="100" t="n">
        <v>33</v>
      </c>
      <c r="AW6" s="100" t="n">
        <v>36</v>
      </c>
      <c r="AX6" s="100" t="n">
        <v>15</v>
      </c>
      <c r="AY6" s="100" t="n">
        <v>24</v>
      </c>
      <c r="AZ6" s="100" t="n">
        <v>14</v>
      </c>
      <c r="BA6" s="100" t="n">
        <v>4</v>
      </c>
      <c r="BB6" s="100" t="n">
        <v>36</v>
      </c>
      <c r="BC6" s="100" t="n">
        <v>76</v>
      </c>
      <c r="BD6" s="100" t="n">
        <v>34</v>
      </c>
      <c r="BE6" s="100" t="n">
        <v>24</v>
      </c>
      <c r="BF6" s="100" t="n">
        <v>53</v>
      </c>
      <c r="BG6" s="100" t="n">
        <v>19</v>
      </c>
      <c r="BH6" s="100" t="n">
        <v>43</v>
      </c>
      <c r="BI6" s="100" t="n">
        <v>11</v>
      </c>
      <c r="BJ6" s="100" t="n">
        <v>20</v>
      </c>
      <c r="BK6" s="100" t="n">
        <v>15</v>
      </c>
      <c r="BL6" s="100" t="n">
        <v>34</v>
      </c>
      <c r="BM6" s="100" t="n">
        <v>11</v>
      </c>
      <c r="BN6" s="100" t="n">
        <v>22</v>
      </c>
      <c r="BO6" s="100" t="n">
        <v>28</v>
      </c>
      <c r="BP6" s="100" t="n">
        <v>50</v>
      </c>
      <c r="BQ6" s="100" t="n">
        <v>10</v>
      </c>
      <c r="BR6" s="100" t="n">
        <v>16</v>
      </c>
      <c r="BS6" s="100" t="n">
        <v>38</v>
      </c>
      <c r="BT6" s="100" t="n">
        <v>25</v>
      </c>
      <c r="BU6" s="100" t="n">
        <v>10</v>
      </c>
      <c r="BV6" s="100" t="n">
        <v>32</v>
      </c>
      <c r="BW6" s="100" t="n">
        <v>26</v>
      </c>
      <c r="BX6" s="100" t="n">
        <v>45</v>
      </c>
      <c r="BY6" s="100" t="n">
        <v>14</v>
      </c>
      <c r="BZ6" s="100" t="n">
        <v>16</v>
      </c>
      <c r="CA6" s="100" t="n">
        <v>16</v>
      </c>
      <c r="CB6" s="100" t="n">
        <v>7</v>
      </c>
      <c r="CC6" s="100" t="n">
        <v>34</v>
      </c>
      <c r="CD6" s="100" t="n">
        <v>33</v>
      </c>
      <c r="CE6" s="100" t="n">
        <v>2815</v>
      </c>
      <c r="CF6" s="100" t="n">
        <v>5</v>
      </c>
      <c r="CG6" s="100" t="n">
        <v>12</v>
      </c>
      <c r="CH6" s="100" t="n">
        <v>2832</v>
      </c>
    </row>
    <row r="7" customFormat="false" ht="11.25" hidden="false" customHeight="false" outlineLevel="0" collapsed="false">
      <c r="A7" s="38" t="s">
        <v>266</v>
      </c>
      <c r="B7" s="123"/>
      <c r="C7" s="102" t="n">
        <v>24</v>
      </c>
      <c r="D7" s="102" t="n">
        <v>9</v>
      </c>
      <c r="E7" s="102" t="n">
        <v>20</v>
      </c>
      <c r="F7" s="102" t="n">
        <v>8</v>
      </c>
      <c r="G7" s="102" t="n">
        <v>10</v>
      </c>
      <c r="H7" s="102" t="n">
        <v>6</v>
      </c>
      <c r="I7" s="102" t="n">
        <v>95</v>
      </c>
      <c r="J7" s="102" t="n">
        <v>25</v>
      </c>
      <c r="K7" s="102" t="n">
        <v>6</v>
      </c>
      <c r="L7" s="102" t="n">
        <v>10</v>
      </c>
      <c r="M7" s="102" t="n">
        <v>25</v>
      </c>
      <c r="N7" s="102" t="n">
        <v>27</v>
      </c>
      <c r="O7" s="102" t="n">
        <v>7</v>
      </c>
      <c r="P7" s="102" t="n">
        <v>5</v>
      </c>
      <c r="Q7" s="102" t="n">
        <v>3</v>
      </c>
      <c r="R7" s="102" t="n">
        <v>7</v>
      </c>
      <c r="S7" s="102" t="n">
        <v>6</v>
      </c>
      <c r="T7" s="102" t="n">
        <v>7</v>
      </c>
      <c r="U7" s="102" t="n">
        <v>19</v>
      </c>
      <c r="V7" s="102" t="n">
        <v>12</v>
      </c>
      <c r="W7" s="102" t="n">
        <v>26</v>
      </c>
      <c r="X7" s="102" t="n">
        <v>18</v>
      </c>
      <c r="Y7" s="102" t="n">
        <v>11</v>
      </c>
      <c r="Z7" s="102" t="n">
        <v>15</v>
      </c>
      <c r="AA7" s="102" t="n">
        <v>23</v>
      </c>
      <c r="AB7" s="102" t="n">
        <v>16</v>
      </c>
      <c r="AC7" s="102" t="n">
        <v>10</v>
      </c>
      <c r="AD7" s="102" t="n">
        <v>12</v>
      </c>
      <c r="AE7" s="102" t="n">
        <v>11</v>
      </c>
      <c r="AF7" s="102" t="n">
        <v>20</v>
      </c>
      <c r="AG7" s="102" t="n">
        <v>18</v>
      </c>
      <c r="AH7" s="102" t="n">
        <v>13</v>
      </c>
      <c r="AI7" s="102" t="n">
        <v>13</v>
      </c>
      <c r="AJ7" s="102" t="n">
        <v>6</v>
      </c>
      <c r="AK7" s="102" t="n">
        <v>4</v>
      </c>
      <c r="AL7" s="102" t="n">
        <v>16</v>
      </c>
      <c r="AM7" s="102" t="n">
        <v>3</v>
      </c>
      <c r="AN7" s="102" t="n">
        <v>16</v>
      </c>
      <c r="AO7" s="102" t="n">
        <v>18</v>
      </c>
      <c r="AP7" s="102" t="n">
        <v>118</v>
      </c>
      <c r="AQ7" s="102" t="n">
        <v>71</v>
      </c>
      <c r="AR7" s="102" t="n">
        <v>9</v>
      </c>
      <c r="AS7" s="102" t="n">
        <v>7</v>
      </c>
      <c r="AT7" s="102" t="n">
        <v>5</v>
      </c>
      <c r="AU7" s="102" t="n">
        <v>8</v>
      </c>
      <c r="AV7" s="102" t="n">
        <v>17</v>
      </c>
      <c r="AW7" s="102" t="n">
        <v>18</v>
      </c>
      <c r="AX7" s="102" t="n">
        <v>8</v>
      </c>
      <c r="AY7" s="102" t="n">
        <v>11</v>
      </c>
      <c r="AZ7" s="102" t="n">
        <v>7</v>
      </c>
      <c r="BA7" s="102" t="n">
        <v>1</v>
      </c>
      <c r="BB7" s="102" t="n">
        <v>15</v>
      </c>
      <c r="BC7" s="102" t="n">
        <v>37</v>
      </c>
      <c r="BD7" s="102" t="n">
        <v>17</v>
      </c>
      <c r="BE7" s="102" t="n">
        <v>11</v>
      </c>
      <c r="BF7" s="102" t="n">
        <v>26</v>
      </c>
      <c r="BG7" s="102" t="n">
        <v>10</v>
      </c>
      <c r="BH7" s="102" t="n">
        <v>21</v>
      </c>
      <c r="BI7" s="102" t="n">
        <v>5</v>
      </c>
      <c r="BJ7" s="102" t="n">
        <v>10</v>
      </c>
      <c r="BK7" s="102" t="n">
        <v>7</v>
      </c>
      <c r="BL7" s="102" t="n">
        <v>16</v>
      </c>
      <c r="BM7" s="102" t="n">
        <v>4</v>
      </c>
      <c r="BN7" s="102" t="n">
        <v>14</v>
      </c>
      <c r="BO7" s="102" t="n">
        <v>15</v>
      </c>
      <c r="BP7" s="102" t="n">
        <v>23</v>
      </c>
      <c r="BQ7" s="102" t="n">
        <v>6</v>
      </c>
      <c r="BR7" s="102" t="n">
        <v>7</v>
      </c>
      <c r="BS7" s="102" t="n">
        <v>19</v>
      </c>
      <c r="BT7" s="102" t="n">
        <v>12</v>
      </c>
      <c r="BU7" s="102" t="n">
        <v>6</v>
      </c>
      <c r="BV7" s="102" t="n">
        <v>12</v>
      </c>
      <c r="BW7" s="102" t="n">
        <v>10</v>
      </c>
      <c r="BX7" s="102" t="n">
        <v>23</v>
      </c>
      <c r="BY7" s="102" t="n">
        <v>9</v>
      </c>
      <c r="BZ7" s="102" t="n">
        <v>8</v>
      </c>
      <c r="CA7" s="102" t="n">
        <v>10</v>
      </c>
      <c r="CB7" s="102" t="n">
        <v>3</v>
      </c>
      <c r="CC7" s="102" t="n">
        <v>18</v>
      </c>
      <c r="CD7" s="102" t="n">
        <v>17</v>
      </c>
      <c r="CE7" s="102" t="n">
        <v>1271</v>
      </c>
      <c r="CF7" s="102" t="n">
        <v>4</v>
      </c>
      <c r="CG7" s="102" t="n">
        <v>10</v>
      </c>
      <c r="CH7" s="102" t="n">
        <v>1285</v>
      </c>
    </row>
    <row r="8" customFormat="false" ht="11.25" hidden="false" customHeight="false" outlineLevel="0" collapsed="false">
      <c r="A8" s="38" t="s">
        <v>245</v>
      </c>
      <c r="B8" s="123"/>
      <c r="C8" s="102" t="n">
        <v>10</v>
      </c>
      <c r="D8" s="102" t="n">
        <v>2</v>
      </c>
      <c r="E8" s="102" t="n">
        <v>4</v>
      </c>
      <c r="F8" s="102" t="n">
        <v>2</v>
      </c>
      <c r="G8" s="102" t="n">
        <v>3</v>
      </c>
      <c r="H8" s="102" t="n">
        <v>3</v>
      </c>
      <c r="I8" s="102" t="n">
        <v>47</v>
      </c>
      <c r="J8" s="102" t="n">
        <v>11</v>
      </c>
      <c r="K8" s="102" t="n">
        <v>0</v>
      </c>
      <c r="L8" s="102" t="n">
        <v>2</v>
      </c>
      <c r="M8" s="102" t="n">
        <v>6</v>
      </c>
      <c r="N8" s="102" t="n">
        <v>10</v>
      </c>
      <c r="O8" s="102" t="n">
        <v>1</v>
      </c>
      <c r="P8" s="102" t="n">
        <v>1</v>
      </c>
      <c r="Q8" s="102" t="n">
        <v>1</v>
      </c>
      <c r="R8" s="102" t="n">
        <v>2</v>
      </c>
      <c r="S8" s="102" t="n">
        <v>1</v>
      </c>
      <c r="T8" s="102" t="n">
        <v>2</v>
      </c>
      <c r="U8" s="102" t="n">
        <v>2</v>
      </c>
      <c r="V8" s="102" t="n">
        <v>2</v>
      </c>
      <c r="W8" s="102" t="n">
        <v>12</v>
      </c>
      <c r="X8" s="102" t="n">
        <v>4</v>
      </c>
      <c r="Y8" s="102" t="n">
        <v>1</v>
      </c>
      <c r="Z8" s="102" t="n">
        <v>2</v>
      </c>
      <c r="AA8" s="102" t="n">
        <v>3</v>
      </c>
      <c r="AB8" s="102" t="n">
        <v>5</v>
      </c>
      <c r="AC8" s="102" t="n">
        <v>3</v>
      </c>
      <c r="AD8" s="102" t="n">
        <v>2</v>
      </c>
      <c r="AE8" s="102" t="n">
        <v>1</v>
      </c>
      <c r="AF8" s="102" t="n">
        <v>2</v>
      </c>
      <c r="AG8" s="102" t="n">
        <v>4</v>
      </c>
      <c r="AH8" s="102" t="n">
        <v>5</v>
      </c>
      <c r="AI8" s="102" t="n">
        <v>2</v>
      </c>
      <c r="AJ8" s="102" t="n">
        <v>1</v>
      </c>
      <c r="AK8" s="102" t="n">
        <v>0</v>
      </c>
      <c r="AL8" s="102" t="n">
        <v>7</v>
      </c>
      <c r="AM8" s="102" t="n">
        <v>1</v>
      </c>
      <c r="AN8" s="102" t="n">
        <v>3</v>
      </c>
      <c r="AO8" s="102" t="n">
        <v>10</v>
      </c>
      <c r="AP8" s="102" t="n">
        <v>77</v>
      </c>
      <c r="AQ8" s="102" t="n">
        <v>39</v>
      </c>
      <c r="AR8" s="102" t="n">
        <v>3</v>
      </c>
      <c r="AS8" s="102" t="n">
        <v>2</v>
      </c>
      <c r="AT8" s="102" t="n">
        <v>1</v>
      </c>
      <c r="AU8" s="102" t="n">
        <v>2</v>
      </c>
      <c r="AV8" s="102" t="n">
        <v>2</v>
      </c>
      <c r="AW8" s="102" t="n">
        <v>3</v>
      </c>
      <c r="AX8" s="102" t="n">
        <v>1</v>
      </c>
      <c r="AY8" s="102" t="n">
        <v>3</v>
      </c>
      <c r="AZ8" s="102" t="n">
        <v>2</v>
      </c>
      <c r="BA8" s="102" t="n">
        <v>1</v>
      </c>
      <c r="BB8" s="102" t="n">
        <v>7</v>
      </c>
      <c r="BC8" s="102" t="n">
        <v>10</v>
      </c>
      <c r="BD8" s="102" t="n">
        <v>4</v>
      </c>
      <c r="BE8" s="102" t="n">
        <v>2</v>
      </c>
      <c r="BF8" s="102" t="n">
        <v>6</v>
      </c>
      <c r="BG8" s="102" t="n">
        <v>1</v>
      </c>
      <c r="BH8" s="102" t="n">
        <v>5</v>
      </c>
      <c r="BI8" s="102" t="n">
        <v>1</v>
      </c>
      <c r="BJ8" s="102" t="n">
        <v>2</v>
      </c>
      <c r="BK8" s="102" t="n">
        <v>2</v>
      </c>
      <c r="BL8" s="102" t="n">
        <v>3</v>
      </c>
      <c r="BM8" s="102" t="n">
        <v>2</v>
      </c>
      <c r="BN8" s="102" t="n">
        <v>1</v>
      </c>
      <c r="BO8" s="102" t="n">
        <v>2</v>
      </c>
      <c r="BP8" s="102" t="n">
        <v>7</v>
      </c>
      <c r="BQ8" s="102" t="n">
        <v>1</v>
      </c>
      <c r="BR8" s="102" t="n">
        <v>1</v>
      </c>
      <c r="BS8" s="102" t="n">
        <v>1</v>
      </c>
      <c r="BT8" s="102" t="n">
        <v>2</v>
      </c>
      <c r="BU8" s="102" t="n">
        <v>0</v>
      </c>
      <c r="BV8" s="102" t="n">
        <v>7</v>
      </c>
      <c r="BW8" s="102" t="n">
        <v>5</v>
      </c>
      <c r="BX8" s="102" t="n">
        <v>3</v>
      </c>
      <c r="BY8" s="102" t="n">
        <v>1</v>
      </c>
      <c r="BZ8" s="102" t="n">
        <v>1</v>
      </c>
      <c r="CA8" s="102" t="n">
        <v>1</v>
      </c>
      <c r="CB8" s="102" t="n">
        <v>1</v>
      </c>
      <c r="CC8" s="102" t="n">
        <v>4</v>
      </c>
      <c r="CD8" s="102" t="n">
        <v>6</v>
      </c>
      <c r="CE8" s="102" t="n">
        <v>405</v>
      </c>
      <c r="CF8" s="102" t="n">
        <v>0</v>
      </c>
      <c r="CG8" s="102" t="n">
        <v>1</v>
      </c>
      <c r="CH8" s="102" t="n">
        <v>406</v>
      </c>
    </row>
    <row r="9" customFormat="false" ht="11.25" hidden="false" customHeight="false" outlineLevel="0" collapsed="false">
      <c r="A9" s="38" t="s">
        <v>92</v>
      </c>
      <c r="B9" s="123"/>
      <c r="C9" s="102" t="n">
        <v>13</v>
      </c>
      <c r="D9" s="102" t="n">
        <v>4</v>
      </c>
      <c r="E9" s="102" t="n">
        <v>13</v>
      </c>
      <c r="F9" s="102" t="n">
        <v>3</v>
      </c>
      <c r="G9" s="102" t="n">
        <v>2</v>
      </c>
      <c r="H9" s="102" t="n">
        <v>6</v>
      </c>
      <c r="I9" s="102" t="n">
        <v>57</v>
      </c>
      <c r="J9" s="102" t="n">
        <v>17</v>
      </c>
      <c r="K9" s="102" t="n">
        <v>2</v>
      </c>
      <c r="L9" s="102" t="n">
        <v>8</v>
      </c>
      <c r="M9" s="102" t="n">
        <v>23</v>
      </c>
      <c r="N9" s="102" t="n">
        <v>19</v>
      </c>
      <c r="O9" s="102" t="n">
        <v>1</v>
      </c>
      <c r="P9" s="102" t="n">
        <v>2</v>
      </c>
      <c r="Q9" s="102" t="n">
        <v>1</v>
      </c>
      <c r="R9" s="102" t="n">
        <v>6</v>
      </c>
      <c r="S9" s="102" t="n">
        <v>2</v>
      </c>
      <c r="T9" s="102" t="n">
        <v>4</v>
      </c>
      <c r="U9" s="102" t="n">
        <v>12</v>
      </c>
      <c r="V9" s="102" t="n">
        <v>9</v>
      </c>
      <c r="W9" s="102" t="n">
        <v>28</v>
      </c>
      <c r="X9" s="102" t="n">
        <v>11</v>
      </c>
      <c r="Y9" s="102" t="n">
        <v>6</v>
      </c>
      <c r="Z9" s="102" t="n">
        <v>8</v>
      </c>
      <c r="AA9" s="102" t="n">
        <v>20</v>
      </c>
      <c r="AB9" s="102" t="n">
        <v>8</v>
      </c>
      <c r="AC9" s="102" t="n">
        <v>8</v>
      </c>
      <c r="AD9" s="102" t="n">
        <v>7</v>
      </c>
      <c r="AE9" s="102" t="n">
        <v>6</v>
      </c>
      <c r="AF9" s="102" t="n">
        <v>10</v>
      </c>
      <c r="AG9" s="102" t="n">
        <v>8</v>
      </c>
      <c r="AH9" s="102" t="n">
        <v>9</v>
      </c>
      <c r="AI9" s="102" t="n">
        <v>11</v>
      </c>
      <c r="AJ9" s="102" t="n">
        <v>4</v>
      </c>
      <c r="AK9" s="102" t="n">
        <v>2</v>
      </c>
      <c r="AL9" s="102" t="n">
        <v>11</v>
      </c>
      <c r="AM9" s="102" t="n">
        <v>2</v>
      </c>
      <c r="AN9" s="102" t="n">
        <v>10</v>
      </c>
      <c r="AO9" s="102" t="n">
        <v>14</v>
      </c>
      <c r="AP9" s="102" t="n">
        <v>65</v>
      </c>
      <c r="AQ9" s="102" t="n">
        <v>57</v>
      </c>
      <c r="AR9" s="102" t="n">
        <v>7</v>
      </c>
      <c r="AS9" s="102" t="n">
        <v>4</v>
      </c>
      <c r="AT9" s="102" t="n">
        <v>2</v>
      </c>
      <c r="AU9" s="102" t="n">
        <v>3</v>
      </c>
      <c r="AV9" s="102" t="n">
        <v>12</v>
      </c>
      <c r="AW9" s="102" t="n">
        <v>13</v>
      </c>
      <c r="AX9" s="102" t="n">
        <v>5</v>
      </c>
      <c r="AY9" s="102" t="n">
        <v>7</v>
      </c>
      <c r="AZ9" s="102" t="n">
        <v>3</v>
      </c>
      <c r="BA9" s="102" t="n">
        <v>1</v>
      </c>
      <c r="BB9" s="102" t="n">
        <v>9</v>
      </c>
      <c r="BC9" s="102" t="n">
        <v>21</v>
      </c>
      <c r="BD9" s="102" t="n">
        <v>10</v>
      </c>
      <c r="BE9" s="102" t="n">
        <v>8</v>
      </c>
      <c r="BF9" s="102" t="n">
        <v>15</v>
      </c>
      <c r="BG9" s="102" t="n">
        <v>5</v>
      </c>
      <c r="BH9" s="102" t="n">
        <v>12</v>
      </c>
      <c r="BI9" s="102" t="n">
        <v>4</v>
      </c>
      <c r="BJ9" s="102" t="n">
        <v>6</v>
      </c>
      <c r="BK9" s="102" t="n">
        <v>4</v>
      </c>
      <c r="BL9" s="102" t="n">
        <v>12</v>
      </c>
      <c r="BM9" s="102" t="n">
        <v>3</v>
      </c>
      <c r="BN9" s="102" t="n">
        <v>6</v>
      </c>
      <c r="BO9" s="102" t="n">
        <v>9</v>
      </c>
      <c r="BP9" s="102" t="n">
        <v>14</v>
      </c>
      <c r="BQ9" s="102" t="n">
        <v>2</v>
      </c>
      <c r="BR9" s="102" t="n">
        <v>7</v>
      </c>
      <c r="BS9" s="102" t="n">
        <v>11</v>
      </c>
      <c r="BT9" s="102" t="n">
        <v>9</v>
      </c>
      <c r="BU9" s="102" t="n">
        <v>3</v>
      </c>
      <c r="BV9" s="102" t="n">
        <v>10</v>
      </c>
      <c r="BW9" s="102" t="n">
        <v>8</v>
      </c>
      <c r="BX9" s="102" t="n">
        <v>17</v>
      </c>
      <c r="BY9" s="102" t="n">
        <v>3</v>
      </c>
      <c r="BZ9" s="102" t="n">
        <v>6</v>
      </c>
      <c r="CA9" s="102" t="n">
        <v>4</v>
      </c>
      <c r="CB9" s="102" t="n">
        <v>2</v>
      </c>
      <c r="CC9" s="102" t="n">
        <v>10</v>
      </c>
      <c r="CD9" s="102" t="n">
        <v>7</v>
      </c>
      <c r="CE9" s="102" t="n">
        <v>803</v>
      </c>
      <c r="CF9" s="102" t="n">
        <v>1</v>
      </c>
      <c r="CG9" s="102" t="n">
        <v>0</v>
      </c>
      <c r="CH9" s="102" t="n">
        <v>804</v>
      </c>
    </row>
    <row r="10" customFormat="false" ht="11.25" hidden="false" customHeight="false" outlineLevel="0" collapsed="false">
      <c r="A10" s="38" t="s">
        <v>93</v>
      </c>
      <c r="B10" s="123"/>
      <c r="C10" s="102" t="n">
        <v>9</v>
      </c>
      <c r="D10" s="102" t="n">
        <v>1</v>
      </c>
      <c r="E10" s="102" t="n">
        <v>4</v>
      </c>
      <c r="F10" s="102" t="n">
        <v>1</v>
      </c>
      <c r="G10" s="102" t="n">
        <v>1</v>
      </c>
      <c r="H10" s="102" t="n">
        <v>2</v>
      </c>
      <c r="I10" s="102" t="n">
        <v>35</v>
      </c>
      <c r="J10" s="102" t="n">
        <v>9</v>
      </c>
      <c r="K10" s="102" t="n">
        <v>0</v>
      </c>
      <c r="L10" s="102" t="n">
        <v>1</v>
      </c>
      <c r="M10" s="102" t="n">
        <v>5</v>
      </c>
      <c r="N10" s="102" t="n">
        <v>7</v>
      </c>
      <c r="O10" s="102" t="n">
        <v>1</v>
      </c>
      <c r="P10" s="102" t="n">
        <v>1</v>
      </c>
      <c r="Q10" s="102" t="n">
        <v>1</v>
      </c>
      <c r="R10" s="102" t="n">
        <v>2</v>
      </c>
      <c r="S10" s="102" t="n">
        <v>1</v>
      </c>
      <c r="T10" s="102" t="n">
        <v>2</v>
      </c>
      <c r="U10" s="102" t="n">
        <v>4</v>
      </c>
      <c r="V10" s="102" t="n">
        <v>1</v>
      </c>
      <c r="W10" s="102" t="n">
        <v>10</v>
      </c>
      <c r="X10" s="102" t="n">
        <v>5</v>
      </c>
      <c r="Y10" s="102" t="n">
        <v>1</v>
      </c>
      <c r="Z10" s="102" t="n">
        <v>3</v>
      </c>
      <c r="AA10" s="102" t="n">
        <v>2</v>
      </c>
      <c r="AB10" s="102" t="n">
        <v>1</v>
      </c>
      <c r="AC10" s="102" t="n">
        <v>3</v>
      </c>
      <c r="AD10" s="102" t="n">
        <v>1</v>
      </c>
      <c r="AE10" s="102" t="n">
        <v>1</v>
      </c>
      <c r="AF10" s="102" t="n">
        <v>1</v>
      </c>
      <c r="AG10" s="102" t="n">
        <v>1</v>
      </c>
      <c r="AH10" s="102" t="n">
        <v>3</v>
      </c>
      <c r="AI10" s="102" t="n">
        <v>2</v>
      </c>
      <c r="AJ10" s="102" t="n">
        <v>1</v>
      </c>
      <c r="AK10" s="102" t="n">
        <v>1</v>
      </c>
      <c r="AL10" s="102" t="n">
        <v>4</v>
      </c>
      <c r="AM10" s="102" t="n">
        <v>1</v>
      </c>
      <c r="AN10" s="102" t="n">
        <v>2</v>
      </c>
      <c r="AO10" s="102" t="n">
        <v>8</v>
      </c>
      <c r="AP10" s="102" t="n">
        <v>71</v>
      </c>
      <c r="AQ10" s="102" t="n">
        <v>27</v>
      </c>
      <c r="AR10" s="102" t="n">
        <v>2</v>
      </c>
      <c r="AS10" s="102" t="n">
        <v>2</v>
      </c>
      <c r="AT10" s="102" t="n">
        <v>1</v>
      </c>
      <c r="AU10" s="102" t="n">
        <v>2</v>
      </c>
      <c r="AV10" s="102" t="n">
        <v>2</v>
      </c>
      <c r="AW10" s="102" t="n">
        <v>2</v>
      </c>
      <c r="AX10" s="102" t="n">
        <v>1</v>
      </c>
      <c r="AY10" s="102" t="n">
        <v>3</v>
      </c>
      <c r="AZ10" s="102" t="n">
        <v>2</v>
      </c>
      <c r="BA10" s="102" t="n">
        <v>1</v>
      </c>
      <c r="BB10" s="102" t="n">
        <v>5</v>
      </c>
      <c r="BC10" s="102" t="n">
        <v>8</v>
      </c>
      <c r="BD10" s="102" t="n">
        <v>3</v>
      </c>
      <c r="BE10" s="102" t="n">
        <v>3</v>
      </c>
      <c r="BF10" s="102" t="n">
        <v>6</v>
      </c>
      <c r="BG10" s="102" t="n">
        <v>3</v>
      </c>
      <c r="BH10" s="102" t="n">
        <v>5</v>
      </c>
      <c r="BI10" s="102" t="n">
        <v>1</v>
      </c>
      <c r="BJ10" s="102" t="n">
        <v>2</v>
      </c>
      <c r="BK10" s="102" t="n">
        <v>2</v>
      </c>
      <c r="BL10" s="102" t="n">
        <v>3</v>
      </c>
      <c r="BM10" s="102" t="n">
        <v>2</v>
      </c>
      <c r="BN10" s="102" t="n">
        <v>1</v>
      </c>
      <c r="BO10" s="102" t="n">
        <v>2</v>
      </c>
      <c r="BP10" s="102" t="n">
        <v>6</v>
      </c>
      <c r="BQ10" s="102" t="n">
        <v>1</v>
      </c>
      <c r="BR10" s="102" t="n">
        <v>1</v>
      </c>
      <c r="BS10" s="102" t="n">
        <v>7</v>
      </c>
      <c r="BT10" s="102" t="n">
        <v>2</v>
      </c>
      <c r="BU10" s="102" t="n">
        <v>1</v>
      </c>
      <c r="BV10" s="102" t="n">
        <v>3</v>
      </c>
      <c r="BW10" s="102" t="n">
        <v>3</v>
      </c>
      <c r="BX10" s="102" t="n">
        <v>2</v>
      </c>
      <c r="BY10" s="102" t="n">
        <v>1</v>
      </c>
      <c r="BZ10" s="102" t="n">
        <v>1</v>
      </c>
      <c r="CA10" s="102" t="n">
        <v>1</v>
      </c>
      <c r="CB10" s="102" t="n">
        <v>1</v>
      </c>
      <c r="CC10" s="102" t="n">
        <v>2</v>
      </c>
      <c r="CD10" s="102" t="n">
        <v>3</v>
      </c>
      <c r="CE10" s="102" t="n">
        <v>336</v>
      </c>
      <c r="CF10" s="102" t="n">
        <v>0</v>
      </c>
      <c r="CG10" s="102" t="n">
        <v>1</v>
      </c>
      <c r="CH10" s="102" t="n">
        <v>337</v>
      </c>
    </row>
    <row r="11" s="86" customFormat="true" ht="6" hidden="false" customHeight="true" outlineLevel="0" collapsed="false">
      <c r="A11" s="38"/>
      <c r="B11" s="123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</row>
    <row r="12" s="86" customFormat="true" ht="12.75" hidden="false" customHeight="true" outlineLevel="0" collapsed="false">
      <c r="A12" s="26" t="s">
        <v>94</v>
      </c>
      <c r="B12" s="123"/>
      <c r="C12" s="141" t="n">
        <v>114</v>
      </c>
      <c r="D12" s="141" t="n">
        <v>7</v>
      </c>
      <c r="E12" s="141" t="n">
        <v>29</v>
      </c>
      <c r="F12" s="141" t="n">
        <v>4</v>
      </c>
      <c r="G12" s="141" t="n">
        <v>10</v>
      </c>
      <c r="H12" s="141" t="n">
        <v>16</v>
      </c>
      <c r="I12" s="141" t="n">
        <v>371</v>
      </c>
      <c r="J12" s="141" t="n">
        <v>122</v>
      </c>
      <c r="K12" s="141" t="n">
        <v>3</v>
      </c>
      <c r="L12" s="141" t="n">
        <v>9</v>
      </c>
      <c r="M12" s="141" t="n">
        <v>66</v>
      </c>
      <c r="N12" s="141" t="n">
        <v>66</v>
      </c>
      <c r="O12" s="141" t="n">
        <v>9</v>
      </c>
      <c r="P12" s="141" t="n">
        <v>4</v>
      </c>
      <c r="Q12" s="141" t="n">
        <v>3</v>
      </c>
      <c r="R12" s="141" t="n">
        <v>10</v>
      </c>
      <c r="S12" s="141" t="n">
        <v>2</v>
      </c>
      <c r="T12" s="141" t="n">
        <v>3</v>
      </c>
      <c r="U12" s="141" t="n">
        <v>23</v>
      </c>
      <c r="V12" s="141" t="n">
        <v>12</v>
      </c>
      <c r="W12" s="141" t="n">
        <v>142</v>
      </c>
      <c r="X12" s="141" t="n">
        <v>27</v>
      </c>
      <c r="Y12" s="141" t="n">
        <v>4</v>
      </c>
      <c r="Z12" s="141" t="n">
        <v>21</v>
      </c>
      <c r="AA12" s="141" t="n">
        <v>52</v>
      </c>
      <c r="AB12" s="141" t="n">
        <v>24</v>
      </c>
      <c r="AC12" s="141" t="n">
        <v>28</v>
      </c>
      <c r="AD12" s="141" t="n">
        <v>10</v>
      </c>
      <c r="AE12" s="141" t="n">
        <v>8</v>
      </c>
      <c r="AF12" s="141" t="n">
        <v>19</v>
      </c>
      <c r="AG12" s="141" t="n">
        <v>42</v>
      </c>
      <c r="AH12" s="141" t="n">
        <v>54</v>
      </c>
      <c r="AI12" s="141" t="n">
        <v>16</v>
      </c>
      <c r="AJ12" s="141" t="n">
        <v>4</v>
      </c>
      <c r="AK12" s="141" t="n">
        <v>1</v>
      </c>
      <c r="AL12" s="141" t="n">
        <v>49</v>
      </c>
      <c r="AM12" s="141" t="n">
        <v>4</v>
      </c>
      <c r="AN12" s="141" t="n">
        <v>20</v>
      </c>
      <c r="AO12" s="141" t="n">
        <v>74</v>
      </c>
      <c r="AP12" s="141" t="n">
        <v>1601</v>
      </c>
      <c r="AQ12" s="141" t="n">
        <v>366</v>
      </c>
      <c r="AR12" s="141" t="n">
        <v>25</v>
      </c>
      <c r="AS12" s="141" t="n">
        <v>12</v>
      </c>
      <c r="AT12" s="141" t="n">
        <v>10</v>
      </c>
      <c r="AU12" s="141" t="n">
        <v>6</v>
      </c>
      <c r="AV12" s="141" t="n">
        <v>15</v>
      </c>
      <c r="AW12" s="141" t="n">
        <v>49</v>
      </c>
      <c r="AX12" s="141" t="n">
        <v>8</v>
      </c>
      <c r="AY12" s="141" t="n">
        <v>23</v>
      </c>
      <c r="AZ12" s="141" t="n">
        <v>7</v>
      </c>
      <c r="BA12" s="141" t="n">
        <v>1</v>
      </c>
      <c r="BB12" s="141" t="n">
        <v>84</v>
      </c>
      <c r="BC12" s="141" t="n">
        <v>68</v>
      </c>
      <c r="BD12" s="141" t="n">
        <v>22</v>
      </c>
      <c r="BE12" s="141" t="n">
        <v>22</v>
      </c>
      <c r="BF12" s="141" t="n">
        <v>81</v>
      </c>
      <c r="BG12" s="141" t="n">
        <v>10</v>
      </c>
      <c r="BH12" s="141" t="n">
        <v>80</v>
      </c>
      <c r="BI12" s="141" t="n">
        <v>3</v>
      </c>
      <c r="BJ12" s="141" t="n">
        <v>15</v>
      </c>
      <c r="BK12" s="141" t="n">
        <v>9</v>
      </c>
      <c r="BL12" s="141" t="n">
        <v>17</v>
      </c>
      <c r="BM12" s="141" t="n">
        <v>11</v>
      </c>
      <c r="BN12" s="141" t="n">
        <v>15</v>
      </c>
      <c r="BO12" s="141" t="n">
        <v>39</v>
      </c>
      <c r="BP12" s="141" t="n">
        <v>45</v>
      </c>
      <c r="BQ12" s="141" t="n">
        <v>2</v>
      </c>
      <c r="BR12" s="141" t="n">
        <v>9</v>
      </c>
      <c r="BS12" s="141" t="n">
        <v>18</v>
      </c>
      <c r="BT12" s="141" t="n">
        <v>21</v>
      </c>
      <c r="BU12" s="141" t="n">
        <v>2</v>
      </c>
      <c r="BV12" s="141" t="n">
        <v>48</v>
      </c>
      <c r="BW12" s="141" t="n">
        <v>22</v>
      </c>
      <c r="BX12" s="141" t="n">
        <v>39</v>
      </c>
      <c r="BY12" s="141" t="n">
        <v>2</v>
      </c>
      <c r="BZ12" s="141" t="n">
        <v>22</v>
      </c>
      <c r="CA12" s="141" t="n">
        <v>10</v>
      </c>
      <c r="CB12" s="141" t="n">
        <v>13</v>
      </c>
      <c r="CC12" s="141" t="n">
        <v>13</v>
      </c>
      <c r="CD12" s="141" t="n">
        <v>32</v>
      </c>
      <c r="CE12" s="141" t="n">
        <v>4379</v>
      </c>
      <c r="CF12" s="141" t="n">
        <v>3</v>
      </c>
      <c r="CG12" s="141" t="n">
        <v>11</v>
      </c>
      <c r="CH12" s="141" t="n">
        <v>4393</v>
      </c>
    </row>
    <row r="13" customFormat="false" ht="11.25" hidden="false" customHeight="false" outlineLevel="0" collapsed="false">
      <c r="A13" s="38" t="s">
        <v>161</v>
      </c>
      <c r="B13" s="123"/>
      <c r="C13" s="102" t="n">
        <v>2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9</v>
      </c>
      <c r="J13" s="102" t="n">
        <v>1</v>
      </c>
      <c r="K13" s="102" t="n">
        <v>0</v>
      </c>
      <c r="L13" s="102" t="n">
        <v>0</v>
      </c>
      <c r="M13" s="102" t="n">
        <v>2</v>
      </c>
      <c r="N13" s="102" t="n">
        <v>1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3</v>
      </c>
      <c r="X13" s="102" t="n">
        <v>0</v>
      </c>
      <c r="Y13" s="102" t="n">
        <v>0</v>
      </c>
      <c r="Z13" s="102" t="n">
        <v>0</v>
      </c>
      <c r="AA13" s="102" t="n">
        <v>1</v>
      </c>
      <c r="AB13" s="102" t="n">
        <v>2</v>
      </c>
      <c r="AC13" s="102" t="n">
        <v>1</v>
      </c>
      <c r="AD13" s="102" t="n">
        <v>0</v>
      </c>
      <c r="AE13" s="102" t="n">
        <v>0</v>
      </c>
      <c r="AF13" s="102" t="n">
        <v>0</v>
      </c>
      <c r="AG13" s="102" t="n">
        <v>1</v>
      </c>
      <c r="AH13" s="102" t="n">
        <v>1</v>
      </c>
      <c r="AI13" s="102" t="n">
        <v>1</v>
      </c>
      <c r="AJ13" s="102" t="n">
        <v>1</v>
      </c>
      <c r="AK13" s="102" t="n">
        <v>0</v>
      </c>
      <c r="AL13" s="102" t="n">
        <v>2</v>
      </c>
      <c r="AM13" s="102" t="n">
        <v>0</v>
      </c>
      <c r="AN13" s="102" t="n">
        <v>0</v>
      </c>
      <c r="AO13" s="102" t="n">
        <v>1</v>
      </c>
      <c r="AP13" s="102" t="n">
        <v>25</v>
      </c>
      <c r="AQ13" s="102" t="n">
        <v>4</v>
      </c>
      <c r="AR13" s="102" t="n">
        <v>0</v>
      </c>
      <c r="AS13" s="102" t="n">
        <v>0</v>
      </c>
      <c r="AT13" s="102" t="n">
        <v>0</v>
      </c>
      <c r="AU13" s="102" t="n">
        <v>0</v>
      </c>
      <c r="AV13" s="102" t="n">
        <v>1</v>
      </c>
      <c r="AW13" s="102" t="n">
        <v>1</v>
      </c>
      <c r="AX13" s="102" t="n">
        <v>0</v>
      </c>
      <c r="AY13" s="102" t="n">
        <v>0</v>
      </c>
      <c r="AZ13" s="102" t="n">
        <v>1</v>
      </c>
      <c r="BA13" s="102" t="n">
        <v>0</v>
      </c>
      <c r="BB13" s="102" t="n">
        <v>1</v>
      </c>
      <c r="BC13" s="102" t="n">
        <v>1</v>
      </c>
      <c r="BD13" s="102" t="n">
        <v>1</v>
      </c>
      <c r="BE13" s="102" t="n">
        <v>0</v>
      </c>
      <c r="BF13" s="102" t="n">
        <v>1</v>
      </c>
      <c r="BG13" s="102" t="n">
        <v>0</v>
      </c>
      <c r="BH13" s="102" t="n">
        <v>0</v>
      </c>
      <c r="BI13" s="102" t="n">
        <v>0</v>
      </c>
      <c r="BJ13" s="102" t="n">
        <v>0</v>
      </c>
      <c r="BK13" s="102" t="n">
        <v>0</v>
      </c>
      <c r="BL13" s="102" t="n">
        <v>0</v>
      </c>
      <c r="BM13" s="102" t="n">
        <v>1</v>
      </c>
      <c r="BN13" s="102" t="n">
        <v>1</v>
      </c>
      <c r="BO13" s="102" t="n">
        <v>1</v>
      </c>
      <c r="BP13" s="102" t="n">
        <v>1</v>
      </c>
      <c r="BQ13" s="102" t="n">
        <v>0</v>
      </c>
      <c r="BR13" s="102" t="n">
        <v>0</v>
      </c>
      <c r="BS13" s="102" t="n">
        <v>0</v>
      </c>
      <c r="BT13" s="102" t="n">
        <v>1</v>
      </c>
      <c r="BU13" s="102" t="n">
        <v>0</v>
      </c>
      <c r="BV13" s="102" t="n">
        <v>0</v>
      </c>
      <c r="BW13" s="102" t="n">
        <v>0</v>
      </c>
      <c r="BX13" s="102" t="n">
        <v>1</v>
      </c>
      <c r="BY13" s="102" t="n">
        <v>0</v>
      </c>
      <c r="BZ13" s="102" t="n">
        <v>0</v>
      </c>
      <c r="CA13" s="102" t="n">
        <v>1</v>
      </c>
      <c r="CB13" s="102" t="n">
        <v>0</v>
      </c>
      <c r="CC13" s="102" t="n">
        <v>0</v>
      </c>
      <c r="CD13" s="102" t="n">
        <v>0</v>
      </c>
      <c r="CE13" s="102" t="n">
        <v>72</v>
      </c>
      <c r="CF13" s="102" t="n">
        <v>0</v>
      </c>
      <c r="CG13" s="102" t="n">
        <v>0</v>
      </c>
      <c r="CH13" s="102" t="n">
        <v>72</v>
      </c>
    </row>
    <row r="14" customFormat="false" ht="11.25" hidden="false" customHeight="false" outlineLevel="0" collapsed="false">
      <c r="A14" s="38" t="s">
        <v>95</v>
      </c>
      <c r="B14" s="123"/>
      <c r="C14" s="102" t="n">
        <v>22</v>
      </c>
      <c r="D14" s="102" t="n">
        <v>1</v>
      </c>
      <c r="E14" s="102" t="n">
        <v>5</v>
      </c>
      <c r="F14" s="102" t="n">
        <v>1</v>
      </c>
      <c r="G14" s="102" t="n">
        <v>1</v>
      </c>
      <c r="H14" s="102" t="n">
        <v>3</v>
      </c>
      <c r="I14" s="102" t="n">
        <v>52</v>
      </c>
      <c r="J14" s="102" t="n">
        <v>10</v>
      </c>
      <c r="K14" s="102" t="n">
        <v>1</v>
      </c>
      <c r="L14" s="102" t="n">
        <v>3</v>
      </c>
      <c r="M14" s="102" t="n">
        <v>5</v>
      </c>
      <c r="N14" s="102" t="n">
        <v>11</v>
      </c>
      <c r="O14" s="102" t="n">
        <v>1</v>
      </c>
      <c r="P14" s="102" t="n">
        <v>1</v>
      </c>
      <c r="Q14" s="102" t="n">
        <v>1</v>
      </c>
      <c r="R14" s="102" t="n">
        <v>2</v>
      </c>
      <c r="S14" s="102" t="n">
        <v>1</v>
      </c>
      <c r="T14" s="102" t="n">
        <v>0</v>
      </c>
      <c r="U14" s="102" t="n">
        <v>3</v>
      </c>
      <c r="V14" s="102" t="n">
        <v>2</v>
      </c>
      <c r="W14" s="102" t="n">
        <v>20</v>
      </c>
      <c r="X14" s="102" t="n">
        <v>5</v>
      </c>
      <c r="Y14" s="102" t="n">
        <v>1</v>
      </c>
      <c r="Z14" s="102" t="n">
        <v>2</v>
      </c>
      <c r="AA14" s="102" t="n">
        <v>5</v>
      </c>
      <c r="AB14" s="102" t="n">
        <v>2</v>
      </c>
      <c r="AC14" s="102" t="n">
        <v>6</v>
      </c>
      <c r="AD14" s="102" t="n">
        <v>1</v>
      </c>
      <c r="AE14" s="102" t="n">
        <v>2</v>
      </c>
      <c r="AF14" s="102" t="n">
        <v>3</v>
      </c>
      <c r="AG14" s="102" t="n">
        <v>3</v>
      </c>
      <c r="AH14" s="102" t="n">
        <v>8</v>
      </c>
      <c r="AI14" s="102" t="n">
        <v>5</v>
      </c>
      <c r="AJ14" s="102" t="n">
        <v>0</v>
      </c>
      <c r="AK14" s="102" t="n">
        <v>0</v>
      </c>
      <c r="AL14" s="102" t="n">
        <v>7</v>
      </c>
      <c r="AM14" s="102" t="n">
        <v>1</v>
      </c>
      <c r="AN14" s="102" t="n">
        <v>1</v>
      </c>
      <c r="AO14" s="102" t="n">
        <v>9</v>
      </c>
      <c r="AP14" s="102" t="n">
        <v>154</v>
      </c>
      <c r="AQ14" s="102" t="n">
        <v>47</v>
      </c>
      <c r="AR14" s="102" t="n">
        <v>1</v>
      </c>
      <c r="AS14" s="102" t="n">
        <v>1</v>
      </c>
      <c r="AT14" s="102" t="n">
        <v>1</v>
      </c>
      <c r="AU14" s="102" t="n">
        <v>1</v>
      </c>
      <c r="AV14" s="102" t="n">
        <v>3</v>
      </c>
      <c r="AW14" s="102" t="n">
        <v>4</v>
      </c>
      <c r="AX14" s="102" t="n">
        <v>1</v>
      </c>
      <c r="AY14" s="102" t="n">
        <v>4</v>
      </c>
      <c r="AZ14" s="102" t="n">
        <v>1</v>
      </c>
      <c r="BA14" s="102" t="n">
        <v>0</v>
      </c>
      <c r="BB14" s="102" t="n">
        <v>9</v>
      </c>
      <c r="BC14" s="102" t="n">
        <v>9</v>
      </c>
      <c r="BD14" s="102" t="n">
        <v>4</v>
      </c>
      <c r="BE14" s="102" t="n">
        <v>1</v>
      </c>
      <c r="BF14" s="102" t="n">
        <v>13</v>
      </c>
      <c r="BG14" s="102" t="n">
        <v>2</v>
      </c>
      <c r="BH14" s="102" t="n">
        <v>8</v>
      </c>
      <c r="BI14" s="102" t="n">
        <v>1</v>
      </c>
      <c r="BJ14" s="102" t="n">
        <v>3</v>
      </c>
      <c r="BK14" s="102" t="n">
        <v>1</v>
      </c>
      <c r="BL14" s="102" t="n">
        <v>3</v>
      </c>
      <c r="BM14" s="102" t="n">
        <v>2</v>
      </c>
      <c r="BN14" s="102" t="n">
        <v>4</v>
      </c>
      <c r="BO14" s="102" t="n">
        <v>6</v>
      </c>
      <c r="BP14" s="102" t="n">
        <v>7</v>
      </c>
      <c r="BQ14" s="102" t="n">
        <v>1</v>
      </c>
      <c r="BR14" s="102" t="n">
        <v>2</v>
      </c>
      <c r="BS14" s="102" t="n">
        <v>2</v>
      </c>
      <c r="BT14" s="102" t="n">
        <v>2</v>
      </c>
      <c r="BU14" s="102" t="n">
        <v>0</v>
      </c>
      <c r="BV14" s="102" t="n">
        <v>9</v>
      </c>
      <c r="BW14" s="102" t="n">
        <v>5</v>
      </c>
      <c r="BX14" s="102" t="n">
        <v>7</v>
      </c>
      <c r="BY14" s="102" t="n">
        <v>0</v>
      </c>
      <c r="BZ14" s="102" t="n">
        <v>2</v>
      </c>
      <c r="CA14" s="102" t="n">
        <v>1</v>
      </c>
      <c r="CB14" s="102" t="n">
        <v>1</v>
      </c>
      <c r="CC14" s="102" t="n">
        <v>1</v>
      </c>
      <c r="CD14" s="102" t="n">
        <v>4</v>
      </c>
      <c r="CE14" s="102" t="n">
        <v>535</v>
      </c>
      <c r="CF14" s="102" t="n">
        <v>0</v>
      </c>
      <c r="CG14" s="102" t="n">
        <v>1</v>
      </c>
      <c r="CH14" s="102" t="n">
        <v>536</v>
      </c>
    </row>
    <row r="15" customFormat="false" ht="11.25" hidden="false" customHeight="false" outlineLevel="0" collapsed="false">
      <c r="A15" s="38" t="s">
        <v>183</v>
      </c>
      <c r="B15" s="123"/>
      <c r="C15" s="102" t="n">
        <v>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2</v>
      </c>
      <c r="J15" s="102" t="n">
        <v>1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1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0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16</v>
      </c>
      <c r="AQ15" s="102" t="n">
        <v>3</v>
      </c>
      <c r="AR15" s="102" t="n">
        <v>0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1</v>
      </c>
      <c r="AX15" s="102" t="n">
        <v>0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1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0</v>
      </c>
      <c r="BV15" s="102" t="n">
        <v>0</v>
      </c>
      <c r="BW15" s="102" t="n">
        <v>0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26</v>
      </c>
      <c r="CF15" s="102" t="n">
        <v>0</v>
      </c>
      <c r="CG15" s="102" t="n">
        <v>0</v>
      </c>
      <c r="CH15" s="102" t="n">
        <v>26</v>
      </c>
    </row>
    <row r="16" customFormat="false" ht="11.25" hidden="false" customHeight="false" outlineLevel="0" collapsed="false">
      <c r="A16" s="38" t="s">
        <v>96</v>
      </c>
      <c r="B16" s="123"/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2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1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9</v>
      </c>
      <c r="AQ16" s="102" t="n">
        <v>1</v>
      </c>
      <c r="AR16" s="102" t="n">
        <v>0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0</v>
      </c>
      <c r="BB16" s="102" t="n">
        <v>1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0</v>
      </c>
      <c r="BW16" s="102" t="n">
        <v>0</v>
      </c>
      <c r="BX16" s="102" t="n">
        <v>0</v>
      </c>
      <c r="BY16" s="102" t="n">
        <v>0</v>
      </c>
      <c r="BZ16" s="102" t="n">
        <v>0</v>
      </c>
      <c r="CA16" s="102" t="n">
        <v>0</v>
      </c>
      <c r="CB16" s="102" t="n">
        <v>0</v>
      </c>
      <c r="CC16" s="102" t="n">
        <v>0</v>
      </c>
      <c r="CD16" s="102" t="n">
        <v>0</v>
      </c>
      <c r="CE16" s="102" t="n">
        <v>14</v>
      </c>
      <c r="CF16" s="102" t="n">
        <v>0</v>
      </c>
      <c r="CG16" s="102" t="n">
        <v>0</v>
      </c>
      <c r="CH16" s="102" t="n">
        <v>14</v>
      </c>
    </row>
    <row r="17" customFormat="false" ht="11.25" hidden="false" customHeight="false" outlineLevel="0" collapsed="false">
      <c r="A17" s="38" t="s">
        <v>249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2</v>
      </c>
      <c r="J17" s="102" t="n">
        <v>1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18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1</v>
      </c>
      <c r="BC17" s="102" t="n">
        <v>1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1</v>
      </c>
      <c r="CE17" s="102" t="n">
        <v>26</v>
      </c>
      <c r="CF17" s="102" t="n">
        <v>0</v>
      </c>
      <c r="CG17" s="102" t="n">
        <v>0</v>
      </c>
      <c r="CH17" s="102" t="n">
        <v>26</v>
      </c>
    </row>
    <row r="18" customFormat="false" ht="11.25" hidden="false" customHeight="false" outlineLevel="0" collapsed="false">
      <c r="A18" s="38" t="s">
        <v>250</v>
      </c>
      <c r="B18" s="123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2</v>
      </c>
      <c r="J18" s="102" t="n">
        <v>1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1</v>
      </c>
      <c r="AP18" s="102" t="n">
        <v>14</v>
      </c>
      <c r="AQ18" s="102" t="n">
        <v>2</v>
      </c>
      <c r="AR18" s="102" t="n">
        <v>0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2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v>24</v>
      </c>
      <c r="CF18" s="102" t="n">
        <v>0</v>
      </c>
      <c r="CG18" s="102" t="n">
        <v>0</v>
      </c>
      <c r="CH18" s="102" t="n">
        <v>24</v>
      </c>
    </row>
    <row r="19" customFormat="false" ht="11.25" hidden="false" customHeight="false" outlineLevel="0" collapsed="false">
      <c r="A19" s="38" t="s">
        <v>212</v>
      </c>
      <c r="B19" s="123"/>
      <c r="C19" s="102" t="n">
        <v>1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2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9</v>
      </c>
      <c r="AQ19" s="102" t="n">
        <v>2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1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v>17</v>
      </c>
      <c r="CF19" s="102" t="n">
        <v>0</v>
      </c>
      <c r="CG19" s="102" t="n">
        <v>0</v>
      </c>
      <c r="CH19" s="102" t="n">
        <v>17</v>
      </c>
    </row>
    <row r="20" customFormat="false" ht="11.25" hidden="false" customHeight="false" outlineLevel="0" collapsed="false">
      <c r="A20" s="38" t="s">
        <v>246</v>
      </c>
      <c r="B20" s="123"/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1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6</v>
      </c>
      <c r="AQ20" s="102" t="n">
        <v>1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v>10</v>
      </c>
      <c r="CF20" s="102" t="n">
        <v>0</v>
      </c>
      <c r="CG20" s="102" t="n">
        <v>1</v>
      </c>
      <c r="CH20" s="102" t="n">
        <v>11</v>
      </c>
    </row>
    <row r="21" customFormat="false" ht="11.25" hidden="false" customHeight="false" outlineLevel="0" collapsed="false">
      <c r="A21" s="38" t="s">
        <v>251</v>
      </c>
      <c r="B21" s="123"/>
      <c r="C21" s="102" t="n">
        <v>1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7</v>
      </c>
      <c r="J21" s="102" t="n">
        <v>1</v>
      </c>
      <c r="K21" s="102" t="n">
        <v>0</v>
      </c>
      <c r="L21" s="102" t="n">
        <v>0</v>
      </c>
      <c r="M21" s="102" t="n">
        <v>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2</v>
      </c>
      <c r="X21" s="102" t="n">
        <v>1</v>
      </c>
      <c r="Y21" s="102" t="n">
        <v>0</v>
      </c>
      <c r="Z21" s="102" t="n">
        <v>0</v>
      </c>
      <c r="AA21" s="102" t="n">
        <v>2</v>
      </c>
      <c r="AB21" s="102" t="n">
        <v>1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1</v>
      </c>
      <c r="AH21" s="102" t="n">
        <v>2</v>
      </c>
      <c r="AI21" s="102" t="n">
        <v>0</v>
      </c>
      <c r="AJ21" s="102" t="n">
        <v>0</v>
      </c>
      <c r="AK21" s="102" t="n">
        <v>0</v>
      </c>
      <c r="AL21" s="102" t="n">
        <v>1</v>
      </c>
      <c r="AM21" s="102" t="n">
        <v>0</v>
      </c>
      <c r="AN21" s="102" t="n">
        <v>0</v>
      </c>
      <c r="AO21" s="102" t="n">
        <v>2</v>
      </c>
      <c r="AP21" s="102" t="n">
        <v>67</v>
      </c>
      <c r="AQ21" s="102" t="n">
        <v>7</v>
      </c>
      <c r="AR21" s="102" t="n">
        <v>1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1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2</v>
      </c>
      <c r="BC21" s="102" t="n">
        <v>1</v>
      </c>
      <c r="BD21" s="102" t="n">
        <v>0</v>
      </c>
      <c r="BE21" s="102" t="n">
        <v>1</v>
      </c>
      <c r="BF21" s="102" t="n">
        <v>1</v>
      </c>
      <c r="BG21" s="102" t="n">
        <v>0</v>
      </c>
      <c r="BH21" s="102" t="n">
        <v>2</v>
      </c>
      <c r="BI21" s="102" t="n">
        <v>0</v>
      </c>
      <c r="BJ21" s="102" t="n">
        <v>1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1</v>
      </c>
      <c r="BP21" s="102" t="n">
        <v>1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1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1</v>
      </c>
      <c r="CC21" s="102" t="n">
        <v>0</v>
      </c>
      <c r="CD21" s="102" t="n">
        <v>0</v>
      </c>
      <c r="CE21" s="102" t="n">
        <v>111</v>
      </c>
      <c r="CF21" s="102" t="n">
        <v>0</v>
      </c>
      <c r="CG21" s="102" t="n">
        <v>1</v>
      </c>
      <c r="CH21" s="102" t="n">
        <v>112</v>
      </c>
    </row>
    <row r="22" customFormat="false" ht="11.25" hidden="false" customHeight="false" outlineLevel="0" collapsed="false">
      <c r="A22" s="38" t="s">
        <v>113</v>
      </c>
      <c r="B22" s="123"/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2</v>
      </c>
      <c r="J22" s="102" t="n">
        <v>1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19</v>
      </c>
      <c r="AQ22" s="102" t="n">
        <v>3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1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1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v>29</v>
      </c>
      <c r="CF22" s="102" t="n">
        <v>0</v>
      </c>
      <c r="CG22" s="102" t="n">
        <v>0</v>
      </c>
      <c r="CH22" s="102" t="n">
        <v>29</v>
      </c>
    </row>
    <row r="23" customFormat="false" ht="11.25" hidden="false" customHeight="false" outlineLevel="0" collapsed="false">
      <c r="A23" s="38" t="s">
        <v>235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2</v>
      </c>
      <c r="J23" s="102" t="n">
        <v>1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1</v>
      </c>
      <c r="X23" s="102" t="n">
        <v>0</v>
      </c>
      <c r="Y23" s="102" t="n">
        <v>0</v>
      </c>
      <c r="Z23" s="102" t="n">
        <v>0</v>
      </c>
      <c r="AA23" s="102" t="n">
        <v>1</v>
      </c>
      <c r="AB23" s="102" t="n">
        <v>1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1</v>
      </c>
      <c r="AH23" s="102" t="n">
        <v>1</v>
      </c>
      <c r="AI23" s="102" t="n">
        <v>0</v>
      </c>
      <c r="AJ23" s="102" t="n">
        <v>0</v>
      </c>
      <c r="AK23" s="102" t="n">
        <v>0</v>
      </c>
      <c r="AL23" s="102" t="n">
        <v>1</v>
      </c>
      <c r="AM23" s="102" t="n">
        <v>0</v>
      </c>
      <c r="AN23" s="102" t="n">
        <v>0</v>
      </c>
      <c r="AO23" s="102" t="n">
        <v>1</v>
      </c>
      <c r="AP23" s="102" t="n">
        <v>20</v>
      </c>
      <c r="AQ23" s="102" t="n">
        <v>4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1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1</v>
      </c>
      <c r="BC23" s="102" t="n">
        <v>1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1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1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1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41</v>
      </c>
      <c r="CF23" s="102" t="n">
        <v>0</v>
      </c>
      <c r="CG23" s="102" t="n">
        <v>1</v>
      </c>
      <c r="CH23" s="102" t="n">
        <v>42</v>
      </c>
    </row>
    <row r="24" customFormat="false" ht="11.25" hidden="false" customHeight="false" outlineLevel="0" collapsed="false">
      <c r="A24" s="38" t="s">
        <v>252</v>
      </c>
      <c r="B24" s="123"/>
      <c r="C24" s="102" t="n">
        <v>2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7</v>
      </c>
      <c r="J24" s="102" t="n">
        <v>1</v>
      </c>
      <c r="K24" s="102" t="n">
        <v>0</v>
      </c>
      <c r="L24" s="102" t="n">
        <v>0</v>
      </c>
      <c r="M24" s="102" t="n">
        <v>0</v>
      </c>
      <c r="N24" s="102" t="n">
        <v>2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1</v>
      </c>
      <c r="AA24" s="102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1</v>
      </c>
      <c r="AH24" s="102" t="n">
        <v>1</v>
      </c>
      <c r="AI24" s="102" t="n">
        <v>0</v>
      </c>
      <c r="AJ24" s="102" t="n">
        <v>0</v>
      </c>
      <c r="AK24" s="102" t="n">
        <v>0</v>
      </c>
      <c r="AL24" s="102" t="n">
        <v>1</v>
      </c>
      <c r="AM24" s="102" t="n">
        <v>0</v>
      </c>
      <c r="AN24" s="102" t="n">
        <v>1</v>
      </c>
      <c r="AO24" s="102" t="n">
        <v>1</v>
      </c>
      <c r="AP24" s="102" t="n">
        <v>27</v>
      </c>
      <c r="AQ24" s="102" t="n">
        <v>9</v>
      </c>
      <c r="AR24" s="102" t="n">
        <v>1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1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3</v>
      </c>
      <c r="BC24" s="102" t="n">
        <v>1</v>
      </c>
      <c r="BD24" s="102" t="n">
        <v>0</v>
      </c>
      <c r="BE24" s="102" t="n">
        <v>1</v>
      </c>
      <c r="BF24" s="102" t="n">
        <v>2</v>
      </c>
      <c r="BG24" s="102" t="n">
        <v>0</v>
      </c>
      <c r="BH24" s="102" t="n">
        <v>1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1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1</v>
      </c>
      <c r="BU24" s="102" t="n">
        <v>0</v>
      </c>
      <c r="BV24" s="102" t="n">
        <v>1</v>
      </c>
      <c r="BW24" s="102" t="n">
        <v>0</v>
      </c>
      <c r="BX24" s="102" t="n">
        <v>2</v>
      </c>
      <c r="BY24" s="102" t="n">
        <v>0</v>
      </c>
      <c r="BZ24" s="102" t="n">
        <v>1</v>
      </c>
      <c r="CA24" s="102" t="n">
        <v>0</v>
      </c>
      <c r="CB24" s="102" t="n">
        <v>1</v>
      </c>
      <c r="CC24" s="102" t="n">
        <v>0</v>
      </c>
      <c r="CD24" s="102" t="n">
        <v>0</v>
      </c>
      <c r="CE24" s="102" t="n">
        <v>73</v>
      </c>
      <c r="CF24" s="102" t="n">
        <v>0</v>
      </c>
      <c r="CG24" s="102" t="n">
        <v>0</v>
      </c>
      <c r="CH24" s="102" t="n">
        <v>73</v>
      </c>
    </row>
    <row r="25" customFormat="false" ht="11.25" hidden="false" customHeight="false" outlineLevel="0" collapsed="false">
      <c r="A25" s="38" t="s">
        <v>253</v>
      </c>
      <c r="B25" s="123"/>
      <c r="C25" s="102" t="n">
        <v>1</v>
      </c>
      <c r="D25" s="102" t="n">
        <v>0</v>
      </c>
      <c r="E25" s="102" t="n">
        <v>1</v>
      </c>
      <c r="F25" s="102" t="n">
        <v>0</v>
      </c>
      <c r="G25" s="102" t="n">
        <v>0</v>
      </c>
      <c r="H25" s="102" t="n">
        <v>0</v>
      </c>
      <c r="I25" s="102" t="n">
        <v>5</v>
      </c>
      <c r="J25" s="102" t="n">
        <v>3</v>
      </c>
      <c r="K25" s="102" t="n">
        <v>0</v>
      </c>
      <c r="L25" s="102" t="n">
        <v>0</v>
      </c>
      <c r="M25" s="102" t="n">
        <v>1</v>
      </c>
      <c r="N25" s="102" t="n">
        <v>1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1</v>
      </c>
      <c r="W25" s="102" t="n">
        <v>2</v>
      </c>
      <c r="X25" s="102" t="n">
        <v>0</v>
      </c>
      <c r="Y25" s="102" t="n">
        <v>0</v>
      </c>
      <c r="Z25" s="102" t="n">
        <v>1</v>
      </c>
      <c r="AA25" s="102" t="n">
        <v>1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1</v>
      </c>
      <c r="AG25" s="102" t="n">
        <v>3</v>
      </c>
      <c r="AH25" s="102" t="n">
        <v>1</v>
      </c>
      <c r="AI25" s="102" t="n">
        <v>0</v>
      </c>
      <c r="AJ25" s="102" t="n">
        <v>0</v>
      </c>
      <c r="AK25" s="102" t="n">
        <v>0</v>
      </c>
      <c r="AL25" s="102" t="n">
        <v>2</v>
      </c>
      <c r="AM25" s="102" t="n">
        <v>0</v>
      </c>
      <c r="AN25" s="102" t="n">
        <v>1</v>
      </c>
      <c r="AO25" s="102" t="n">
        <v>1</v>
      </c>
      <c r="AP25" s="102" t="n">
        <v>41</v>
      </c>
      <c r="AQ25" s="102" t="n">
        <v>7</v>
      </c>
      <c r="AR25" s="102" t="n">
        <v>1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1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2</v>
      </c>
      <c r="BC25" s="102" t="n">
        <v>1</v>
      </c>
      <c r="BD25" s="102" t="n">
        <v>2</v>
      </c>
      <c r="BE25" s="102" t="n">
        <v>1</v>
      </c>
      <c r="BF25" s="102" t="n">
        <v>1</v>
      </c>
      <c r="BG25" s="102" t="n">
        <v>0</v>
      </c>
      <c r="BH25" s="102" t="n">
        <v>3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1</v>
      </c>
      <c r="BP25" s="102" t="n">
        <v>1</v>
      </c>
      <c r="BQ25" s="102" t="n">
        <v>0</v>
      </c>
      <c r="BR25" s="102" t="n">
        <v>0</v>
      </c>
      <c r="BS25" s="102" t="n">
        <v>0</v>
      </c>
      <c r="BT25" s="102" t="n">
        <v>1</v>
      </c>
      <c r="BU25" s="102" t="n">
        <v>0</v>
      </c>
      <c r="BV25" s="102" t="n">
        <v>2</v>
      </c>
      <c r="BW25" s="102" t="n">
        <v>0</v>
      </c>
      <c r="BX25" s="102" t="n">
        <v>1</v>
      </c>
      <c r="BY25" s="102" t="n">
        <v>0</v>
      </c>
      <c r="BZ25" s="102" t="n">
        <v>1</v>
      </c>
      <c r="CA25" s="102" t="n">
        <v>1</v>
      </c>
      <c r="CB25" s="102" t="n">
        <v>0</v>
      </c>
      <c r="CC25" s="102" t="n">
        <v>0</v>
      </c>
      <c r="CD25" s="102" t="n">
        <v>0</v>
      </c>
      <c r="CE25" s="102" t="n">
        <v>94</v>
      </c>
      <c r="CF25" s="102" t="n">
        <v>0</v>
      </c>
      <c r="CG25" s="102" t="n">
        <v>0</v>
      </c>
      <c r="CH25" s="102" t="n">
        <v>94</v>
      </c>
    </row>
    <row r="26" customFormat="false" ht="11.25" hidden="false" customHeight="false" outlineLevel="0" collapsed="false">
      <c r="A26" s="38" t="s">
        <v>254</v>
      </c>
      <c r="B26" s="123"/>
      <c r="C26" s="102" t="n">
        <v>2</v>
      </c>
      <c r="D26" s="102" t="n">
        <v>0</v>
      </c>
      <c r="E26" s="102" t="n">
        <v>1</v>
      </c>
      <c r="F26" s="102" t="n">
        <v>0</v>
      </c>
      <c r="G26" s="102" t="n">
        <v>1</v>
      </c>
      <c r="H26" s="102" t="n">
        <v>1</v>
      </c>
      <c r="I26" s="102" t="n">
        <v>12</v>
      </c>
      <c r="J26" s="102" t="n">
        <v>4</v>
      </c>
      <c r="K26" s="102" t="n">
        <v>0</v>
      </c>
      <c r="L26" s="102" t="n">
        <v>0</v>
      </c>
      <c r="M26" s="102" t="n">
        <v>3</v>
      </c>
      <c r="N26" s="102" t="n">
        <v>4</v>
      </c>
      <c r="O26" s="102" t="n">
        <v>0</v>
      </c>
      <c r="P26" s="102" t="n">
        <v>0</v>
      </c>
      <c r="Q26" s="102" t="n">
        <v>0</v>
      </c>
      <c r="R26" s="102" t="n">
        <v>1</v>
      </c>
      <c r="S26" s="102" t="n">
        <v>0</v>
      </c>
      <c r="T26" s="102" t="n">
        <v>1</v>
      </c>
      <c r="U26" s="102" t="n">
        <v>2</v>
      </c>
      <c r="V26" s="102" t="n">
        <v>1</v>
      </c>
      <c r="W26" s="102" t="n">
        <v>5</v>
      </c>
      <c r="X26" s="102" t="n">
        <v>1</v>
      </c>
      <c r="Y26" s="102" t="n">
        <v>0</v>
      </c>
      <c r="Z26" s="102" t="n">
        <v>1</v>
      </c>
      <c r="AA26" s="102" t="n">
        <v>1</v>
      </c>
      <c r="AB26" s="102" t="n">
        <v>1</v>
      </c>
      <c r="AC26" s="102" t="n">
        <v>1</v>
      </c>
      <c r="AD26" s="102" t="n">
        <v>1</v>
      </c>
      <c r="AE26" s="102" t="n">
        <v>0</v>
      </c>
      <c r="AF26" s="102" t="n">
        <v>1</v>
      </c>
      <c r="AG26" s="102" t="n">
        <v>1</v>
      </c>
      <c r="AH26" s="102" t="n">
        <v>1</v>
      </c>
      <c r="AI26" s="102" t="n">
        <v>1</v>
      </c>
      <c r="AJ26" s="102" t="n">
        <v>0</v>
      </c>
      <c r="AK26" s="102" t="n">
        <v>0</v>
      </c>
      <c r="AL26" s="102" t="n">
        <v>2</v>
      </c>
      <c r="AM26" s="102" t="n">
        <v>0</v>
      </c>
      <c r="AN26" s="102" t="n">
        <v>1</v>
      </c>
      <c r="AO26" s="102" t="n">
        <v>3</v>
      </c>
      <c r="AP26" s="102" t="n">
        <v>32</v>
      </c>
      <c r="AQ26" s="102" t="n">
        <v>9</v>
      </c>
      <c r="AR26" s="102" t="n">
        <v>2</v>
      </c>
      <c r="AS26" s="102" t="n">
        <v>1</v>
      </c>
      <c r="AT26" s="102" t="n">
        <v>1</v>
      </c>
      <c r="AU26" s="102" t="n">
        <v>1</v>
      </c>
      <c r="AV26" s="102" t="n">
        <v>1</v>
      </c>
      <c r="AW26" s="102" t="n">
        <v>1</v>
      </c>
      <c r="AX26" s="102" t="n">
        <v>1</v>
      </c>
      <c r="AY26" s="102" t="n">
        <v>1</v>
      </c>
      <c r="AZ26" s="102" t="n">
        <v>1</v>
      </c>
      <c r="BA26" s="102" t="n">
        <v>0</v>
      </c>
      <c r="BB26" s="102" t="n">
        <v>2</v>
      </c>
      <c r="BC26" s="102" t="n">
        <v>4</v>
      </c>
      <c r="BD26" s="102" t="n">
        <v>3</v>
      </c>
      <c r="BE26" s="102" t="n">
        <v>1</v>
      </c>
      <c r="BF26" s="102" t="n">
        <v>5</v>
      </c>
      <c r="BG26" s="102" t="n">
        <v>0</v>
      </c>
      <c r="BH26" s="102" t="n">
        <v>5</v>
      </c>
      <c r="BI26" s="102" t="n">
        <v>0</v>
      </c>
      <c r="BJ26" s="102" t="n">
        <v>1</v>
      </c>
      <c r="BK26" s="102" t="n">
        <v>1</v>
      </c>
      <c r="BL26" s="102" t="n">
        <v>1</v>
      </c>
      <c r="BM26" s="102" t="n">
        <v>1</v>
      </c>
      <c r="BN26" s="102" t="n">
        <v>1</v>
      </c>
      <c r="BO26" s="102" t="n">
        <v>1</v>
      </c>
      <c r="BP26" s="102" t="n">
        <v>2</v>
      </c>
      <c r="BQ26" s="102" t="n">
        <v>0</v>
      </c>
      <c r="BR26" s="102" t="n">
        <v>0</v>
      </c>
      <c r="BS26" s="102" t="n">
        <v>1</v>
      </c>
      <c r="BT26" s="102" t="n">
        <v>1</v>
      </c>
      <c r="BU26" s="102" t="n">
        <v>0</v>
      </c>
      <c r="BV26" s="102" t="n">
        <v>2</v>
      </c>
      <c r="BW26" s="102" t="n">
        <v>1</v>
      </c>
      <c r="BX26" s="102" t="n">
        <v>1</v>
      </c>
      <c r="BY26" s="102" t="n">
        <v>1</v>
      </c>
      <c r="BZ26" s="102" t="n">
        <v>1</v>
      </c>
      <c r="CA26" s="102" t="n">
        <v>1</v>
      </c>
      <c r="CB26" s="102" t="n">
        <v>1</v>
      </c>
      <c r="CC26" s="102" t="n">
        <v>1</v>
      </c>
      <c r="CD26" s="102" t="n">
        <v>2</v>
      </c>
      <c r="CE26" s="102" t="n">
        <v>146</v>
      </c>
      <c r="CF26" s="102" t="n">
        <v>0</v>
      </c>
      <c r="CG26" s="102" t="n">
        <v>0</v>
      </c>
      <c r="CH26" s="102" t="n">
        <v>146</v>
      </c>
    </row>
    <row r="27" customFormat="false" ht="11.25" hidden="false" customHeight="false" outlineLevel="0" collapsed="false">
      <c r="A27" s="38" t="s">
        <v>171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6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1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1</v>
      </c>
      <c r="AH27" s="102" t="n">
        <v>1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2</v>
      </c>
      <c r="AP27" s="102" t="n">
        <v>38</v>
      </c>
      <c r="AQ27" s="102" t="n">
        <v>4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1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1</v>
      </c>
      <c r="BC27" s="102" t="n">
        <v>1</v>
      </c>
      <c r="BD27" s="102" t="n">
        <v>0</v>
      </c>
      <c r="BE27" s="102" t="n">
        <v>1</v>
      </c>
      <c r="BF27" s="102" t="n">
        <v>0</v>
      </c>
      <c r="BG27" s="102" t="n">
        <v>0</v>
      </c>
      <c r="BH27" s="102" t="n">
        <v>3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65</v>
      </c>
      <c r="CF27" s="102" t="n">
        <v>0</v>
      </c>
      <c r="CG27" s="102" t="n">
        <v>0</v>
      </c>
      <c r="CH27" s="102" t="n">
        <v>65</v>
      </c>
    </row>
    <row r="28" customFormat="false" ht="11.25" hidden="false" customHeight="false" outlineLevel="0" collapsed="false">
      <c r="A28" s="38" t="s">
        <v>255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3</v>
      </c>
      <c r="J28" s="102" t="n">
        <v>1</v>
      </c>
      <c r="K28" s="102" t="n">
        <v>0</v>
      </c>
      <c r="L28" s="102" t="n">
        <v>0</v>
      </c>
      <c r="M28" s="102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2</v>
      </c>
      <c r="X28" s="102" t="n">
        <v>0</v>
      </c>
      <c r="Y28" s="102" t="n">
        <v>0</v>
      </c>
      <c r="Z28" s="102" t="n">
        <v>0</v>
      </c>
      <c r="AA28" s="102" t="n">
        <v>1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1</v>
      </c>
      <c r="AH28" s="102" t="n">
        <v>1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18</v>
      </c>
      <c r="AQ28" s="102" t="n">
        <v>3</v>
      </c>
      <c r="AR28" s="102" t="n">
        <v>1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1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2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2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1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39</v>
      </c>
      <c r="CF28" s="102" t="n">
        <v>0</v>
      </c>
      <c r="CG28" s="102" t="n">
        <v>0</v>
      </c>
      <c r="CH28" s="102" t="n">
        <v>39</v>
      </c>
    </row>
    <row r="29" customFormat="false" ht="11.25" hidden="false" customHeight="false" outlineLevel="0" collapsed="false">
      <c r="A29" s="38" t="s">
        <v>247</v>
      </c>
      <c r="B29" s="123"/>
      <c r="C29" s="102" t="n">
        <v>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2</v>
      </c>
      <c r="J29" s="102" t="n">
        <v>1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1</v>
      </c>
      <c r="X29" s="102" t="n">
        <v>0</v>
      </c>
      <c r="Y29" s="102" t="n">
        <v>0</v>
      </c>
      <c r="Z29" s="102" t="n">
        <v>0</v>
      </c>
      <c r="AA29" s="102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1</v>
      </c>
      <c r="AH29" s="102" t="n">
        <v>1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35</v>
      </c>
      <c r="AQ29" s="102" t="n">
        <v>2</v>
      </c>
      <c r="AR29" s="102" t="n">
        <v>1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1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2</v>
      </c>
      <c r="BC29" s="102" t="n">
        <v>1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1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1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2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54</v>
      </c>
      <c r="CF29" s="102" t="n">
        <v>0</v>
      </c>
      <c r="CG29" s="102" t="n">
        <v>0</v>
      </c>
      <c r="CH29" s="102" t="n">
        <v>54</v>
      </c>
    </row>
    <row r="30" customFormat="false" ht="11.25" hidden="false" customHeight="false" outlineLevel="0" collapsed="false">
      <c r="A30" s="38" t="s">
        <v>248</v>
      </c>
      <c r="B30" s="123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7</v>
      </c>
      <c r="J30" s="102" t="n">
        <v>3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1</v>
      </c>
      <c r="AA30" s="102" t="n">
        <v>1</v>
      </c>
      <c r="AB30" s="102" t="n">
        <v>0</v>
      </c>
      <c r="AC30" s="102" t="n">
        <v>0</v>
      </c>
      <c r="AD30" s="102" t="n">
        <v>1</v>
      </c>
      <c r="AE30" s="102" t="n">
        <v>0</v>
      </c>
      <c r="AF30" s="102" t="n">
        <v>0</v>
      </c>
      <c r="AG30" s="102" t="n">
        <v>1</v>
      </c>
      <c r="AH30" s="102" t="n">
        <v>2</v>
      </c>
      <c r="AI30" s="102" t="n">
        <v>0</v>
      </c>
      <c r="AJ30" s="102" t="n">
        <v>0</v>
      </c>
      <c r="AK30" s="102" t="n">
        <v>0</v>
      </c>
      <c r="AL30" s="102" t="n">
        <v>2</v>
      </c>
      <c r="AM30" s="102" t="n">
        <v>0</v>
      </c>
      <c r="AN30" s="102" t="n">
        <v>0</v>
      </c>
      <c r="AO30" s="102" t="n">
        <v>2</v>
      </c>
      <c r="AP30" s="102" t="n">
        <v>31</v>
      </c>
      <c r="AQ30" s="102" t="n">
        <v>5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1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1</v>
      </c>
      <c r="BC30" s="102" t="n">
        <v>1</v>
      </c>
      <c r="BD30" s="102" t="n">
        <v>0</v>
      </c>
      <c r="BE30" s="102" t="n">
        <v>1</v>
      </c>
      <c r="BF30" s="102" t="n">
        <v>1</v>
      </c>
      <c r="BG30" s="102" t="n">
        <v>0</v>
      </c>
      <c r="BH30" s="102" t="n">
        <v>1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1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1</v>
      </c>
      <c r="BV30" s="102" t="n">
        <v>0</v>
      </c>
      <c r="BW30" s="102" t="n">
        <v>1</v>
      </c>
      <c r="BX30" s="102" t="n">
        <v>1</v>
      </c>
      <c r="BY30" s="102" t="n">
        <v>0</v>
      </c>
      <c r="BZ30" s="102" t="n">
        <v>1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70</v>
      </c>
      <c r="CF30" s="102" t="n">
        <v>0</v>
      </c>
      <c r="CG30" s="102" t="n">
        <v>0</v>
      </c>
      <c r="CH30" s="102" t="n">
        <v>70</v>
      </c>
    </row>
    <row r="31" customFormat="false" ht="11.25" hidden="false" customHeight="false" outlineLevel="0" collapsed="false">
      <c r="A31" s="38" t="s">
        <v>206</v>
      </c>
      <c r="B31" s="123"/>
      <c r="C31" s="102" t="n">
        <v>2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6</v>
      </c>
      <c r="J31" s="102" t="n">
        <v>3</v>
      </c>
      <c r="K31" s="102" t="n">
        <v>0</v>
      </c>
      <c r="L31" s="102" t="n">
        <v>0</v>
      </c>
      <c r="M31" s="102" t="n">
        <v>1</v>
      </c>
      <c r="N31" s="102" t="n">
        <v>1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2</v>
      </c>
      <c r="X31" s="102" t="n">
        <v>0</v>
      </c>
      <c r="Y31" s="102" t="n">
        <v>0</v>
      </c>
      <c r="Z31" s="102" t="n">
        <v>0</v>
      </c>
      <c r="AA31" s="102" t="n">
        <v>1</v>
      </c>
      <c r="AB31" s="102" t="n">
        <v>1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1</v>
      </c>
      <c r="AH31" s="102" t="n">
        <v>1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1</v>
      </c>
      <c r="AP31" s="102" t="n">
        <v>32</v>
      </c>
      <c r="AQ31" s="102" t="n">
        <v>3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1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2</v>
      </c>
      <c r="BC31" s="102" t="n">
        <v>1</v>
      </c>
      <c r="BD31" s="102" t="n">
        <v>0</v>
      </c>
      <c r="BE31" s="102" t="n">
        <v>1</v>
      </c>
      <c r="BF31" s="102" t="n">
        <v>0</v>
      </c>
      <c r="BG31" s="102" t="n">
        <v>0</v>
      </c>
      <c r="BH31" s="102" t="n">
        <v>3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1</v>
      </c>
      <c r="BP31" s="102" t="n">
        <v>1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1</v>
      </c>
      <c r="BW31" s="102" t="n">
        <v>0</v>
      </c>
      <c r="BX31" s="102" t="n">
        <v>1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67</v>
      </c>
      <c r="CF31" s="102" t="n">
        <v>0</v>
      </c>
      <c r="CG31" s="102" t="n">
        <v>0</v>
      </c>
      <c r="CH31" s="102" t="n">
        <v>67</v>
      </c>
    </row>
    <row r="32" customFormat="false" ht="11.25" hidden="false" customHeight="false" outlineLevel="0" collapsed="false">
      <c r="A32" s="38" t="s">
        <v>267</v>
      </c>
      <c r="B32" s="123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1</v>
      </c>
      <c r="J32" s="102" t="n">
        <v>1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1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1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8</v>
      </c>
      <c r="AQ32" s="102" t="n">
        <v>1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1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15</v>
      </c>
      <c r="CF32" s="102" t="n">
        <v>0</v>
      </c>
      <c r="CG32" s="102" t="n">
        <v>0</v>
      </c>
      <c r="CH32" s="102" t="n">
        <v>15</v>
      </c>
    </row>
    <row r="33" customFormat="false" ht="11.25" hidden="false" customHeight="false" outlineLevel="0" collapsed="false">
      <c r="A33" s="38" t="s">
        <v>236</v>
      </c>
      <c r="B33" s="123"/>
      <c r="C33" s="102" t="n">
        <v>1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1</v>
      </c>
      <c r="K33" s="102" t="n">
        <v>0</v>
      </c>
      <c r="L33" s="102" t="n">
        <v>0</v>
      </c>
      <c r="M33" s="102" t="n">
        <v>10</v>
      </c>
      <c r="N33" s="102" t="n">
        <v>2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2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4</v>
      </c>
      <c r="AQ33" s="102" t="n">
        <v>12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5</v>
      </c>
      <c r="BG33" s="102" t="n">
        <v>0</v>
      </c>
      <c r="BH33" s="102" t="n">
        <v>4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1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44</v>
      </c>
      <c r="CF33" s="102" t="n">
        <v>0</v>
      </c>
      <c r="CG33" s="102" t="n">
        <v>0</v>
      </c>
      <c r="CH33" s="102" t="n">
        <v>44</v>
      </c>
    </row>
    <row r="34" customFormat="false" ht="11.25" hidden="false" customHeight="false" outlineLevel="0" collapsed="false">
      <c r="A34" s="38" t="s">
        <v>198</v>
      </c>
      <c r="B34" s="123"/>
      <c r="C34" s="102" t="n">
        <v>2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2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3</v>
      </c>
      <c r="AQ34" s="102" t="n">
        <v>1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9</v>
      </c>
      <c r="CF34" s="102" t="n">
        <v>0</v>
      </c>
      <c r="CG34" s="102" t="n">
        <v>0</v>
      </c>
      <c r="CH34" s="102" t="n">
        <v>9</v>
      </c>
    </row>
    <row r="35" customFormat="false" ht="11.25" hidden="false" customHeight="false" outlineLevel="0" collapsed="false">
      <c r="A35" s="38" t="s">
        <v>216</v>
      </c>
      <c r="B35" s="123"/>
      <c r="C35" s="102" t="n">
        <v>6</v>
      </c>
      <c r="D35" s="102" t="n">
        <v>0</v>
      </c>
      <c r="E35" s="102" t="n">
        <v>1</v>
      </c>
      <c r="F35" s="102" t="n">
        <v>0</v>
      </c>
      <c r="G35" s="102" t="n">
        <v>1</v>
      </c>
      <c r="H35" s="102" t="n">
        <v>0</v>
      </c>
      <c r="I35" s="102" t="n">
        <v>16</v>
      </c>
      <c r="J35" s="102" t="n">
        <v>5</v>
      </c>
      <c r="K35" s="102" t="n">
        <v>0</v>
      </c>
      <c r="L35" s="102" t="n">
        <v>0</v>
      </c>
      <c r="M35" s="102" t="n">
        <v>2</v>
      </c>
      <c r="N35" s="102" t="n">
        <v>2</v>
      </c>
      <c r="O35" s="102" t="n">
        <v>1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1</v>
      </c>
      <c r="V35" s="102" t="n">
        <v>0</v>
      </c>
      <c r="W35" s="102" t="n">
        <v>5</v>
      </c>
      <c r="X35" s="102" t="n">
        <v>0</v>
      </c>
      <c r="Y35" s="102" t="n">
        <v>0</v>
      </c>
      <c r="Z35" s="102" t="n">
        <v>1</v>
      </c>
      <c r="AA35" s="102" t="n">
        <v>3</v>
      </c>
      <c r="AB35" s="102" t="n">
        <v>2</v>
      </c>
      <c r="AC35" s="102" t="n">
        <v>1</v>
      </c>
      <c r="AD35" s="102" t="n">
        <v>1</v>
      </c>
      <c r="AE35" s="102" t="n">
        <v>1</v>
      </c>
      <c r="AF35" s="102" t="n">
        <v>1</v>
      </c>
      <c r="AG35" s="102" t="n">
        <v>1</v>
      </c>
      <c r="AH35" s="102" t="n">
        <v>3</v>
      </c>
      <c r="AI35" s="102" t="n">
        <v>1</v>
      </c>
      <c r="AJ35" s="102" t="n">
        <v>0</v>
      </c>
      <c r="AK35" s="102" t="n">
        <v>0</v>
      </c>
      <c r="AL35" s="102" t="n">
        <v>2</v>
      </c>
      <c r="AM35" s="102" t="n">
        <v>0</v>
      </c>
      <c r="AN35" s="102" t="n">
        <v>0</v>
      </c>
      <c r="AO35" s="102" t="n">
        <v>3</v>
      </c>
      <c r="AP35" s="102" t="n">
        <v>74</v>
      </c>
      <c r="AQ35" s="102" t="n">
        <v>15</v>
      </c>
      <c r="AR35" s="102" t="n">
        <v>1</v>
      </c>
      <c r="AS35" s="102" t="n">
        <v>1</v>
      </c>
      <c r="AT35" s="102" t="n">
        <v>0</v>
      </c>
      <c r="AU35" s="102" t="n">
        <v>0</v>
      </c>
      <c r="AV35" s="102" t="n">
        <v>0</v>
      </c>
      <c r="AW35" s="102" t="n">
        <v>2</v>
      </c>
      <c r="AX35" s="102" t="n">
        <v>0</v>
      </c>
      <c r="AY35" s="102" t="n">
        <v>1</v>
      </c>
      <c r="AZ35" s="102" t="n">
        <v>1</v>
      </c>
      <c r="BA35" s="102" t="n">
        <v>0</v>
      </c>
      <c r="BB35" s="102" t="n">
        <v>2</v>
      </c>
      <c r="BC35" s="102" t="n">
        <v>3</v>
      </c>
      <c r="BD35" s="102" t="n">
        <v>1</v>
      </c>
      <c r="BE35" s="102" t="n">
        <v>1</v>
      </c>
      <c r="BF35" s="102" t="n">
        <v>2</v>
      </c>
      <c r="BG35" s="102" t="n">
        <v>0</v>
      </c>
      <c r="BH35" s="102" t="n">
        <v>2</v>
      </c>
      <c r="BI35" s="102" t="n">
        <v>0</v>
      </c>
      <c r="BJ35" s="102" t="n">
        <v>0</v>
      </c>
      <c r="BK35" s="102" t="n">
        <v>0</v>
      </c>
      <c r="BL35" s="102" t="n">
        <v>1</v>
      </c>
      <c r="BM35" s="102" t="n">
        <v>0</v>
      </c>
      <c r="BN35" s="102" t="n">
        <v>0</v>
      </c>
      <c r="BO35" s="102" t="n">
        <v>1</v>
      </c>
      <c r="BP35" s="102" t="n">
        <v>2</v>
      </c>
      <c r="BQ35" s="102" t="n">
        <v>0</v>
      </c>
      <c r="BR35" s="102" t="n">
        <v>0</v>
      </c>
      <c r="BS35" s="102" t="n">
        <v>1</v>
      </c>
      <c r="BT35" s="102" t="n">
        <v>1</v>
      </c>
      <c r="BU35" s="102" t="n">
        <v>0</v>
      </c>
      <c r="BV35" s="102" t="n">
        <v>2</v>
      </c>
      <c r="BW35" s="102" t="n">
        <v>0</v>
      </c>
      <c r="BX35" s="102" t="n">
        <v>1</v>
      </c>
      <c r="BY35" s="102" t="n">
        <v>0</v>
      </c>
      <c r="BZ35" s="102" t="n">
        <v>1</v>
      </c>
      <c r="CA35" s="102" t="n">
        <v>0</v>
      </c>
      <c r="CB35" s="102" t="n">
        <v>1</v>
      </c>
      <c r="CC35" s="102" t="n">
        <v>0</v>
      </c>
      <c r="CD35" s="102" t="n">
        <v>2</v>
      </c>
      <c r="CE35" s="102" t="n">
        <v>179</v>
      </c>
      <c r="CF35" s="102" t="n">
        <v>0</v>
      </c>
      <c r="CG35" s="102" t="n">
        <v>1</v>
      </c>
      <c r="CH35" s="102" t="n">
        <v>180</v>
      </c>
    </row>
    <row r="36" customFormat="false" ht="11.25" hidden="false" customHeight="false" outlineLevel="0" collapsed="false">
      <c r="A36" s="38" t="s">
        <v>237</v>
      </c>
      <c r="B36" s="123"/>
      <c r="C36" s="102" t="n">
        <v>2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1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6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1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1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12</v>
      </c>
      <c r="CF36" s="102" t="n">
        <v>0</v>
      </c>
      <c r="CG36" s="102" t="n">
        <v>0</v>
      </c>
      <c r="CH36" s="102" t="n">
        <v>12</v>
      </c>
    </row>
    <row r="37" customFormat="false" ht="11.25" hidden="false" customHeight="false" outlineLevel="0" collapsed="false">
      <c r="A37" s="38" t="s">
        <v>234</v>
      </c>
      <c r="B37" s="123"/>
      <c r="C37" s="102" t="n">
        <v>3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6</v>
      </c>
      <c r="J37" s="102" t="n">
        <v>1</v>
      </c>
      <c r="K37" s="102" t="n">
        <v>0</v>
      </c>
      <c r="L37" s="102" t="n">
        <v>0</v>
      </c>
      <c r="M37" s="102" t="n">
        <v>2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1</v>
      </c>
      <c r="V37" s="102" t="n">
        <v>0</v>
      </c>
      <c r="W37" s="102" t="n">
        <v>2</v>
      </c>
      <c r="X37" s="102" t="n">
        <v>0</v>
      </c>
      <c r="Y37" s="102" t="n">
        <v>0</v>
      </c>
      <c r="Z37" s="102" t="n">
        <v>0</v>
      </c>
      <c r="AA37" s="102" t="n">
        <v>1</v>
      </c>
      <c r="AB37" s="102" t="n">
        <v>1</v>
      </c>
      <c r="AC37" s="102" t="n">
        <v>1</v>
      </c>
      <c r="AD37" s="102" t="n">
        <v>1</v>
      </c>
      <c r="AE37" s="102" t="n">
        <v>1</v>
      </c>
      <c r="AF37" s="102" t="n">
        <v>1</v>
      </c>
      <c r="AG37" s="102" t="n">
        <v>1</v>
      </c>
      <c r="AH37" s="102" t="n">
        <v>1</v>
      </c>
      <c r="AI37" s="102" t="n">
        <v>0</v>
      </c>
      <c r="AJ37" s="102" t="n">
        <v>0</v>
      </c>
      <c r="AK37" s="102" t="n">
        <v>0</v>
      </c>
      <c r="AL37" s="102" t="n">
        <v>1</v>
      </c>
      <c r="AM37" s="102" t="n">
        <v>0</v>
      </c>
      <c r="AN37" s="102" t="n">
        <v>1</v>
      </c>
      <c r="AO37" s="102" t="n">
        <v>2</v>
      </c>
      <c r="AP37" s="102" t="n">
        <v>35</v>
      </c>
      <c r="AQ37" s="102" t="n">
        <v>5</v>
      </c>
      <c r="AR37" s="102" t="n">
        <v>1</v>
      </c>
      <c r="AS37" s="102" t="n">
        <v>1</v>
      </c>
      <c r="AT37" s="102" t="n">
        <v>0</v>
      </c>
      <c r="AU37" s="102" t="n">
        <v>0</v>
      </c>
      <c r="AV37" s="102" t="n">
        <v>0</v>
      </c>
      <c r="AW37" s="102" t="n">
        <v>1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2</v>
      </c>
      <c r="BC37" s="102" t="n">
        <v>2</v>
      </c>
      <c r="BD37" s="102" t="n">
        <v>0</v>
      </c>
      <c r="BE37" s="102" t="n">
        <v>1</v>
      </c>
      <c r="BF37" s="102" t="n">
        <v>2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1</v>
      </c>
      <c r="BM37" s="102" t="n">
        <v>0</v>
      </c>
      <c r="BN37" s="102" t="n">
        <v>1</v>
      </c>
      <c r="BO37" s="102" t="n">
        <v>1</v>
      </c>
      <c r="BP37" s="102" t="n">
        <v>1</v>
      </c>
      <c r="BQ37" s="102" t="n">
        <v>0</v>
      </c>
      <c r="BR37" s="102" t="n">
        <v>0</v>
      </c>
      <c r="BS37" s="102" t="n">
        <v>1</v>
      </c>
      <c r="BT37" s="102" t="n">
        <v>1</v>
      </c>
      <c r="BU37" s="102" t="n">
        <v>0</v>
      </c>
      <c r="BV37" s="102" t="n">
        <v>1</v>
      </c>
      <c r="BW37" s="102" t="n">
        <v>0</v>
      </c>
      <c r="BX37" s="102" t="n">
        <v>1</v>
      </c>
      <c r="BY37" s="102" t="n">
        <v>0</v>
      </c>
      <c r="BZ37" s="102" t="n">
        <v>1</v>
      </c>
      <c r="CA37" s="102" t="n">
        <v>0</v>
      </c>
      <c r="CB37" s="102" t="n">
        <v>0</v>
      </c>
      <c r="CC37" s="102" t="n">
        <v>0</v>
      </c>
      <c r="CD37" s="102" t="n">
        <v>1</v>
      </c>
      <c r="CE37" s="102" t="n">
        <v>88</v>
      </c>
      <c r="CF37" s="102" t="n">
        <v>0</v>
      </c>
      <c r="CG37" s="102" t="n">
        <v>0</v>
      </c>
      <c r="CH37" s="102" t="n">
        <v>88</v>
      </c>
    </row>
    <row r="38" customFormat="false" ht="11.25" hidden="false" customHeight="false" outlineLevel="0" collapsed="false">
      <c r="A38" s="38" t="s">
        <v>98</v>
      </c>
      <c r="B38" s="123"/>
      <c r="C38" s="102" t="n">
        <v>4</v>
      </c>
      <c r="D38" s="102" t="n">
        <v>0</v>
      </c>
      <c r="E38" s="102" t="n">
        <v>9</v>
      </c>
      <c r="F38" s="102" t="n">
        <v>1</v>
      </c>
      <c r="G38" s="102" t="n">
        <v>1</v>
      </c>
      <c r="H38" s="102" t="n">
        <v>5</v>
      </c>
      <c r="I38" s="102" t="n">
        <v>21</v>
      </c>
      <c r="J38" s="102" t="n">
        <v>3</v>
      </c>
      <c r="K38" s="102" t="n">
        <v>0</v>
      </c>
      <c r="L38" s="102" t="n">
        <v>0</v>
      </c>
      <c r="M38" s="102" t="n">
        <v>3</v>
      </c>
      <c r="N38" s="102" t="n">
        <v>5</v>
      </c>
      <c r="O38" s="102" t="n">
        <v>0</v>
      </c>
      <c r="P38" s="102" t="n">
        <v>0</v>
      </c>
      <c r="Q38" s="102" t="n">
        <v>1</v>
      </c>
      <c r="R38" s="102" t="n">
        <v>1</v>
      </c>
      <c r="S38" s="102" t="n">
        <v>0</v>
      </c>
      <c r="T38" s="102" t="n">
        <v>0</v>
      </c>
      <c r="U38" s="102" t="n">
        <v>2</v>
      </c>
      <c r="V38" s="102" t="n">
        <v>3</v>
      </c>
      <c r="W38" s="102" t="n">
        <v>6</v>
      </c>
      <c r="X38" s="102" t="n">
        <v>0</v>
      </c>
      <c r="Y38" s="102" t="n">
        <v>1</v>
      </c>
      <c r="Z38" s="102" t="n">
        <v>3</v>
      </c>
      <c r="AA38" s="102" t="n">
        <v>2</v>
      </c>
      <c r="AB38" s="102" t="n">
        <v>1</v>
      </c>
      <c r="AC38" s="102" t="n">
        <v>2</v>
      </c>
      <c r="AD38" s="102" t="n">
        <v>1</v>
      </c>
      <c r="AE38" s="102" t="n">
        <v>1</v>
      </c>
      <c r="AF38" s="102" t="n">
        <v>2</v>
      </c>
      <c r="AG38" s="102" t="n">
        <v>4</v>
      </c>
      <c r="AH38" s="102" t="n">
        <v>2</v>
      </c>
      <c r="AI38" s="102" t="n">
        <v>1</v>
      </c>
      <c r="AJ38" s="102" t="n">
        <v>1</v>
      </c>
      <c r="AK38" s="102" t="n">
        <v>0</v>
      </c>
      <c r="AL38" s="102" t="n">
        <v>2</v>
      </c>
      <c r="AM38" s="102" t="n">
        <v>1</v>
      </c>
      <c r="AN38" s="102" t="n">
        <v>3</v>
      </c>
      <c r="AO38" s="102" t="n">
        <v>2</v>
      </c>
      <c r="AP38" s="102" t="n">
        <v>30</v>
      </c>
      <c r="AQ38" s="102" t="n">
        <v>8</v>
      </c>
      <c r="AR38" s="102" t="n">
        <v>3</v>
      </c>
      <c r="AS38" s="102" t="n">
        <v>1</v>
      </c>
      <c r="AT38" s="102" t="n">
        <v>1</v>
      </c>
      <c r="AU38" s="102" t="n">
        <v>0</v>
      </c>
      <c r="AV38" s="102" t="n">
        <v>3</v>
      </c>
      <c r="AW38" s="102" t="n">
        <v>6</v>
      </c>
      <c r="AX38" s="102" t="n">
        <v>1</v>
      </c>
      <c r="AY38" s="102" t="n">
        <v>3</v>
      </c>
      <c r="AZ38" s="102" t="n">
        <v>1</v>
      </c>
      <c r="BA38" s="102" t="n">
        <v>0</v>
      </c>
      <c r="BB38" s="102" t="n">
        <v>2</v>
      </c>
      <c r="BC38" s="102" t="n">
        <v>10</v>
      </c>
      <c r="BD38" s="102" t="n">
        <v>3</v>
      </c>
      <c r="BE38" s="102" t="n">
        <v>1</v>
      </c>
      <c r="BF38" s="102" t="n">
        <v>4</v>
      </c>
      <c r="BG38" s="102" t="n">
        <v>0</v>
      </c>
      <c r="BH38" s="102" t="n">
        <v>0</v>
      </c>
      <c r="BI38" s="102" t="n">
        <v>1</v>
      </c>
      <c r="BJ38" s="102" t="n">
        <v>1</v>
      </c>
      <c r="BK38" s="102" t="n">
        <v>2</v>
      </c>
      <c r="BL38" s="102" t="n">
        <v>2</v>
      </c>
      <c r="BM38" s="102" t="n">
        <v>0</v>
      </c>
      <c r="BN38" s="102" t="n">
        <v>1</v>
      </c>
      <c r="BO38" s="102" t="n">
        <v>3</v>
      </c>
      <c r="BP38" s="102" t="n">
        <v>5</v>
      </c>
      <c r="BQ38" s="102" t="n">
        <v>0</v>
      </c>
      <c r="BR38" s="102" t="n">
        <v>1</v>
      </c>
      <c r="BS38" s="102" t="n">
        <v>3</v>
      </c>
      <c r="BT38" s="102" t="n">
        <v>1</v>
      </c>
      <c r="BU38" s="102" t="n">
        <v>0</v>
      </c>
      <c r="BV38" s="102" t="n">
        <v>3</v>
      </c>
      <c r="BW38" s="102" t="n">
        <v>6</v>
      </c>
      <c r="BX38" s="102" t="n">
        <v>1</v>
      </c>
      <c r="BY38" s="102" t="n">
        <v>0</v>
      </c>
      <c r="BZ38" s="102" t="n">
        <v>2</v>
      </c>
      <c r="CA38" s="102" t="n">
        <v>1</v>
      </c>
      <c r="CB38" s="102" t="n">
        <v>1</v>
      </c>
      <c r="CC38" s="102" t="n">
        <v>3</v>
      </c>
      <c r="CD38" s="102" t="n">
        <v>1</v>
      </c>
      <c r="CE38" s="102" t="n">
        <v>209</v>
      </c>
      <c r="CF38" s="102" t="n">
        <v>0</v>
      </c>
      <c r="CG38" s="102" t="n">
        <v>0</v>
      </c>
      <c r="CH38" s="102" t="n">
        <v>209</v>
      </c>
    </row>
    <row r="39" customFormat="false" ht="11.25" hidden="false" customHeight="false" outlineLevel="0" collapsed="false">
      <c r="A39" s="38" t="s">
        <v>176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3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1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17</v>
      </c>
      <c r="AQ39" s="102" t="n">
        <v>2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26</v>
      </c>
      <c r="CF39" s="102" t="n">
        <v>0</v>
      </c>
      <c r="CG39" s="102" t="n">
        <v>0</v>
      </c>
      <c r="CH39" s="102" t="n">
        <v>26</v>
      </c>
    </row>
    <row r="40" customFormat="false" ht="11.25" hidden="false" customHeight="false" outlineLevel="0" collapsed="false">
      <c r="A40" s="38" t="s">
        <v>238</v>
      </c>
      <c r="B40" s="123"/>
      <c r="C40" s="102" t="n">
        <v>2</v>
      </c>
      <c r="D40" s="102" t="n">
        <v>1</v>
      </c>
      <c r="E40" s="102" t="n">
        <v>1</v>
      </c>
      <c r="F40" s="102" t="n">
        <v>0</v>
      </c>
      <c r="G40" s="102" t="n">
        <v>1</v>
      </c>
      <c r="H40" s="102" t="n">
        <v>0</v>
      </c>
      <c r="I40" s="102" t="n">
        <v>9</v>
      </c>
      <c r="J40" s="102" t="n">
        <v>5</v>
      </c>
      <c r="K40" s="102" t="n">
        <v>0</v>
      </c>
      <c r="L40" s="102" t="n">
        <v>0</v>
      </c>
      <c r="M40" s="102" t="n">
        <v>2</v>
      </c>
      <c r="N40" s="102" t="n">
        <v>2</v>
      </c>
      <c r="O40" s="102" t="n">
        <v>0</v>
      </c>
      <c r="P40" s="102" t="n">
        <v>1</v>
      </c>
      <c r="Q40" s="102" t="n">
        <v>0</v>
      </c>
      <c r="R40" s="102" t="n">
        <v>1</v>
      </c>
      <c r="S40" s="102" t="n">
        <v>0</v>
      </c>
      <c r="T40" s="102" t="n">
        <v>0</v>
      </c>
      <c r="U40" s="102" t="n">
        <v>2</v>
      </c>
      <c r="V40" s="102" t="n">
        <v>0</v>
      </c>
      <c r="W40" s="102" t="n">
        <v>2</v>
      </c>
      <c r="X40" s="102" t="n">
        <v>1</v>
      </c>
      <c r="Y40" s="102" t="n">
        <v>0</v>
      </c>
      <c r="Z40" s="102" t="n">
        <v>1</v>
      </c>
      <c r="AA40" s="102" t="n">
        <v>1</v>
      </c>
      <c r="AB40" s="102" t="n">
        <v>1</v>
      </c>
      <c r="AC40" s="102" t="n">
        <v>1</v>
      </c>
      <c r="AD40" s="102" t="n">
        <v>1</v>
      </c>
      <c r="AE40" s="102" t="n">
        <v>0</v>
      </c>
      <c r="AF40" s="102" t="n">
        <v>1</v>
      </c>
      <c r="AG40" s="102" t="n">
        <v>2</v>
      </c>
      <c r="AH40" s="102" t="n">
        <v>2</v>
      </c>
      <c r="AI40" s="102" t="n">
        <v>0</v>
      </c>
      <c r="AJ40" s="102" t="n">
        <v>0</v>
      </c>
      <c r="AK40" s="102" t="n">
        <v>0</v>
      </c>
      <c r="AL40" s="102" t="n">
        <v>2</v>
      </c>
      <c r="AM40" s="102" t="n">
        <v>1</v>
      </c>
      <c r="AN40" s="102" t="n">
        <v>0</v>
      </c>
      <c r="AO40" s="102" t="n">
        <v>3</v>
      </c>
      <c r="AP40" s="102" t="n">
        <v>60</v>
      </c>
      <c r="AQ40" s="102" t="n">
        <v>9</v>
      </c>
      <c r="AR40" s="102" t="n">
        <v>1</v>
      </c>
      <c r="AS40" s="102" t="n">
        <v>1</v>
      </c>
      <c r="AT40" s="102" t="n">
        <v>1</v>
      </c>
      <c r="AU40" s="102" t="n">
        <v>0</v>
      </c>
      <c r="AV40" s="102" t="n">
        <v>0</v>
      </c>
      <c r="AW40" s="102" t="n">
        <v>2</v>
      </c>
      <c r="AX40" s="102" t="n">
        <v>0</v>
      </c>
      <c r="AY40" s="102" t="n">
        <v>1</v>
      </c>
      <c r="AZ40" s="102" t="n">
        <v>0</v>
      </c>
      <c r="BA40" s="102" t="n">
        <v>0</v>
      </c>
      <c r="BB40" s="102" t="n">
        <v>2</v>
      </c>
      <c r="BC40" s="102" t="n">
        <v>3</v>
      </c>
      <c r="BD40" s="102" t="n">
        <v>1</v>
      </c>
      <c r="BE40" s="102" t="n">
        <v>1</v>
      </c>
      <c r="BF40" s="102" t="n">
        <v>2</v>
      </c>
      <c r="BG40" s="102" t="n">
        <v>2</v>
      </c>
      <c r="BH40" s="102" t="n">
        <v>3</v>
      </c>
      <c r="BI40" s="102" t="n">
        <v>0</v>
      </c>
      <c r="BJ40" s="102" t="n">
        <v>0</v>
      </c>
      <c r="BK40" s="102" t="n">
        <v>0</v>
      </c>
      <c r="BL40" s="102" t="n">
        <v>1</v>
      </c>
      <c r="BM40" s="102" t="n">
        <v>0</v>
      </c>
      <c r="BN40" s="102" t="n">
        <v>1</v>
      </c>
      <c r="BO40" s="102" t="n">
        <v>1</v>
      </c>
      <c r="BP40" s="102" t="n">
        <v>1</v>
      </c>
      <c r="BQ40" s="102" t="n">
        <v>0</v>
      </c>
      <c r="BR40" s="102" t="n">
        <v>0</v>
      </c>
      <c r="BS40" s="102" t="n">
        <v>1</v>
      </c>
      <c r="BT40" s="102" t="n">
        <v>1</v>
      </c>
      <c r="BU40" s="102" t="n">
        <v>0</v>
      </c>
      <c r="BV40" s="102" t="n">
        <v>1</v>
      </c>
      <c r="BW40" s="102" t="n">
        <v>0</v>
      </c>
      <c r="BX40" s="102" t="n">
        <v>1</v>
      </c>
      <c r="BY40" s="102" t="n">
        <v>0</v>
      </c>
      <c r="BZ40" s="102" t="n">
        <v>1</v>
      </c>
      <c r="CA40" s="102" t="n">
        <v>1</v>
      </c>
      <c r="CB40" s="102" t="n">
        <v>1</v>
      </c>
      <c r="CC40" s="102" t="n">
        <v>0</v>
      </c>
      <c r="CD40" s="102" t="n">
        <v>1</v>
      </c>
      <c r="CE40" s="102" t="n">
        <v>147</v>
      </c>
      <c r="CF40" s="102" t="n">
        <v>0</v>
      </c>
      <c r="CG40" s="102" t="n">
        <v>0</v>
      </c>
      <c r="CH40" s="102" t="n">
        <v>147</v>
      </c>
    </row>
    <row r="41" customFormat="false" ht="12.2" hidden="false" customHeight="true" outlineLevel="0" collapsed="false">
      <c r="A41" s="38" t="s">
        <v>99</v>
      </c>
      <c r="B41" s="123"/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2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1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0</v>
      </c>
      <c r="AH41" s="102" t="n">
        <v>0</v>
      </c>
      <c r="AI41" s="102" t="n">
        <v>0</v>
      </c>
      <c r="AJ41" s="102" t="n">
        <v>0</v>
      </c>
      <c r="AK41" s="102" t="n">
        <v>0</v>
      </c>
      <c r="AL41" s="102" t="n">
        <v>0</v>
      </c>
      <c r="AM41" s="102" t="n">
        <v>0</v>
      </c>
      <c r="AN41" s="102" t="n">
        <v>0</v>
      </c>
      <c r="AO41" s="102" t="n">
        <v>1</v>
      </c>
      <c r="AP41" s="102" t="n">
        <v>7</v>
      </c>
      <c r="AQ41" s="102" t="n">
        <v>1</v>
      </c>
      <c r="AR41" s="102" t="n">
        <v>0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0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2" t="n">
        <v>2</v>
      </c>
      <c r="BC41" s="102" t="n">
        <v>0</v>
      </c>
      <c r="BD41" s="102" t="n">
        <v>0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v>15</v>
      </c>
      <c r="CF41" s="102" t="n">
        <v>0</v>
      </c>
      <c r="CG41" s="102" t="n">
        <v>0</v>
      </c>
      <c r="CH41" s="102" t="n">
        <v>15</v>
      </c>
    </row>
    <row r="42" customFormat="false" ht="11.25" hidden="false" customHeight="false" outlineLevel="0" collapsed="false">
      <c r="A42" s="38" t="s">
        <v>211</v>
      </c>
      <c r="B42" s="123"/>
      <c r="C42" s="102" t="n">
        <v>1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4</v>
      </c>
      <c r="J42" s="102" t="n">
        <v>1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1</v>
      </c>
      <c r="X42" s="102" t="n">
        <v>0</v>
      </c>
      <c r="Y42" s="102" t="n">
        <v>0</v>
      </c>
      <c r="Z42" s="102" t="n">
        <v>0</v>
      </c>
      <c r="AA42" s="102" t="n">
        <v>1</v>
      </c>
      <c r="AB42" s="102" t="n">
        <v>0</v>
      </c>
      <c r="AC42" s="102" t="n">
        <v>0</v>
      </c>
      <c r="AD42" s="102" t="n">
        <v>0</v>
      </c>
      <c r="AE42" s="102" t="n">
        <v>0</v>
      </c>
      <c r="AF42" s="102" t="n">
        <v>0</v>
      </c>
      <c r="AG42" s="102" t="n">
        <v>1</v>
      </c>
      <c r="AH42" s="102" t="n">
        <v>1</v>
      </c>
      <c r="AI42" s="102" t="n">
        <v>0</v>
      </c>
      <c r="AJ42" s="102" t="n">
        <v>0</v>
      </c>
      <c r="AK42" s="102" t="n">
        <v>0</v>
      </c>
      <c r="AL42" s="102" t="n">
        <v>1</v>
      </c>
      <c r="AM42" s="102" t="n">
        <v>0</v>
      </c>
      <c r="AN42" s="102" t="n">
        <v>0</v>
      </c>
      <c r="AO42" s="102" t="n">
        <v>2</v>
      </c>
      <c r="AP42" s="102" t="n">
        <v>35</v>
      </c>
      <c r="AQ42" s="102" t="n">
        <v>4</v>
      </c>
      <c r="AR42" s="102" t="n">
        <v>0</v>
      </c>
      <c r="AS42" s="102" t="n">
        <v>0</v>
      </c>
      <c r="AT42" s="102" t="n">
        <v>0</v>
      </c>
      <c r="AU42" s="102" t="n">
        <v>0</v>
      </c>
      <c r="AV42" s="102" t="n">
        <v>0</v>
      </c>
      <c r="AW42" s="102" t="n">
        <v>1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2" t="n">
        <v>2</v>
      </c>
      <c r="BC42" s="102" t="n">
        <v>1</v>
      </c>
      <c r="BD42" s="102" t="n">
        <v>0</v>
      </c>
      <c r="BE42" s="102" t="n">
        <v>1</v>
      </c>
      <c r="BF42" s="102" t="n">
        <v>0</v>
      </c>
      <c r="BG42" s="102" t="n">
        <v>0</v>
      </c>
      <c r="BH42" s="102" t="n">
        <v>1</v>
      </c>
      <c r="BI42" s="102" t="n">
        <v>0</v>
      </c>
      <c r="BJ42" s="102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2" t="n">
        <v>0</v>
      </c>
      <c r="BT42" s="102" t="n">
        <v>1</v>
      </c>
      <c r="BU42" s="102" t="n">
        <v>0</v>
      </c>
      <c r="BV42" s="102" t="n">
        <v>0</v>
      </c>
      <c r="BW42" s="102" t="n">
        <v>0</v>
      </c>
      <c r="BX42" s="102" t="n">
        <v>1</v>
      </c>
      <c r="BY42" s="102" t="n">
        <v>0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2" t="n">
        <v>0</v>
      </c>
      <c r="CE42" s="102" t="n">
        <v>60</v>
      </c>
      <c r="CF42" s="102" t="n">
        <v>0</v>
      </c>
      <c r="CG42" s="102" t="n">
        <v>0</v>
      </c>
      <c r="CH42" s="102" t="n">
        <v>60</v>
      </c>
    </row>
    <row r="43" customFormat="false" ht="11.25" hidden="false" customHeight="false" outlineLevel="0" collapsed="false">
      <c r="A43" s="38" t="s">
        <v>100</v>
      </c>
      <c r="B43" s="123"/>
      <c r="C43" s="102" t="n">
        <v>1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2</v>
      </c>
      <c r="J43" s="102" t="n">
        <v>1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1</v>
      </c>
      <c r="X43" s="102" t="n">
        <v>0</v>
      </c>
      <c r="Y43" s="102" t="n">
        <v>0</v>
      </c>
      <c r="Z43" s="102" t="n">
        <v>0</v>
      </c>
      <c r="AA43" s="102" t="n">
        <v>1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1</v>
      </c>
      <c r="AH43" s="102" t="n">
        <v>1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2</v>
      </c>
      <c r="AP43" s="102" t="n">
        <v>15</v>
      </c>
      <c r="AQ43" s="102" t="n">
        <v>5</v>
      </c>
      <c r="AR43" s="102" t="n">
        <v>1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1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2</v>
      </c>
      <c r="BC43" s="102" t="n">
        <v>1</v>
      </c>
      <c r="BD43" s="102" t="n">
        <v>0</v>
      </c>
      <c r="BE43" s="102" t="n">
        <v>0</v>
      </c>
      <c r="BF43" s="102" t="n">
        <v>1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v>36</v>
      </c>
      <c r="CF43" s="102" t="n">
        <v>0</v>
      </c>
      <c r="CG43" s="102" t="n">
        <v>0</v>
      </c>
      <c r="CH43" s="102" t="n">
        <v>36</v>
      </c>
    </row>
    <row r="44" customFormat="false" ht="11.25" hidden="false" customHeight="false" outlineLevel="0" collapsed="false">
      <c r="A44" s="38" t="s">
        <v>101</v>
      </c>
      <c r="B44" s="123"/>
      <c r="C44" s="102" t="n">
        <v>6</v>
      </c>
      <c r="D44" s="102" t="n">
        <v>1</v>
      </c>
      <c r="E44" s="102" t="n">
        <v>2</v>
      </c>
      <c r="F44" s="102" t="n">
        <v>0</v>
      </c>
      <c r="G44" s="102" t="n">
        <v>1</v>
      </c>
      <c r="H44" s="102" t="n">
        <v>0</v>
      </c>
      <c r="I44" s="102" t="n">
        <v>14</v>
      </c>
      <c r="J44" s="102" t="n">
        <v>12</v>
      </c>
      <c r="K44" s="102" t="n">
        <v>0</v>
      </c>
      <c r="L44" s="102" t="n">
        <v>1</v>
      </c>
      <c r="M44" s="102" t="n">
        <v>6</v>
      </c>
      <c r="N44" s="102" t="n">
        <v>7</v>
      </c>
      <c r="O44" s="102" t="n">
        <v>1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2</v>
      </c>
      <c r="V44" s="102" t="n">
        <v>1</v>
      </c>
      <c r="W44" s="102" t="n">
        <v>10</v>
      </c>
      <c r="X44" s="102" t="n">
        <v>4</v>
      </c>
      <c r="Y44" s="102" t="n">
        <v>0</v>
      </c>
      <c r="Z44" s="102" t="n">
        <v>2</v>
      </c>
      <c r="AA44" s="102" t="n">
        <v>1</v>
      </c>
      <c r="AB44" s="102" t="n">
        <v>1</v>
      </c>
      <c r="AC44" s="102" t="n">
        <v>3</v>
      </c>
      <c r="AD44" s="102" t="n">
        <v>1</v>
      </c>
      <c r="AE44" s="102" t="n">
        <v>1</v>
      </c>
      <c r="AF44" s="102" t="n">
        <v>1</v>
      </c>
      <c r="AG44" s="102" t="n">
        <v>3</v>
      </c>
      <c r="AH44" s="102" t="n">
        <v>2</v>
      </c>
      <c r="AI44" s="102" t="n">
        <v>1</v>
      </c>
      <c r="AJ44" s="102" t="n">
        <v>0</v>
      </c>
      <c r="AK44" s="102" t="n">
        <v>0</v>
      </c>
      <c r="AL44" s="102" t="n">
        <v>4</v>
      </c>
      <c r="AM44" s="102" t="n">
        <v>0</v>
      </c>
      <c r="AN44" s="102" t="n">
        <v>1</v>
      </c>
      <c r="AO44" s="102" t="n">
        <v>5</v>
      </c>
      <c r="AP44" s="102" t="n">
        <v>87</v>
      </c>
      <c r="AQ44" s="102" t="n">
        <v>24</v>
      </c>
      <c r="AR44" s="102" t="n">
        <v>1</v>
      </c>
      <c r="AS44" s="102" t="n">
        <v>1</v>
      </c>
      <c r="AT44" s="102" t="n">
        <v>1</v>
      </c>
      <c r="AU44" s="102" t="n">
        <v>1</v>
      </c>
      <c r="AV44" s="102" t="n">
        <v>1</v>
      </c>
      <c r="AW44" s="102" t="n">
        <v>2</v>
      </c>
      <c r="AX44" s="102" t="n">
        <v>1</v>
      </c>
      <c r="AY44" s="102" t="n">
        <v>3</v>
      </c>
      <c r="AZ44" s="102" t="n">
        <v>0</v>
      </c>
      <c r="BA44" s="102" t="n">
        <v>0</v>
      </c>
      <c r="BB44" s="102" t="n">
        <v>5</v>
      </c>
      <c r="BC44" s="102" t="n">
        <v>3</v>
      </c>
      <c r="BD44" s="102" t="n">
        <v>1</v>
      </c>
      <c r="BE44" s="102" t="n">
        <v>1</v>
      </c>
      <c r="BF44" s="102" t="n">
        <v>10</v>
      </c>
      <c r="BG44" s="102" t="n">
        <v>0</v>
      </c>
      <c r="BH44" s="102" t="n">
        <v>5</v>
      </c>
      <c r="BI44" s="102" t="n">
        <v>0</v>
      </c>
      <c r="BJ44" s="102" t="n">
        <v>1</v>
      </c>
      <c r="BK44" s="102" t="n">
        <v>1</v>
      </c>
      <c r="BL44" s="102" t="n">
        <v>2</v>
      </c>
      <c r="BM44" s="102" t="n">
        <v>1</v>
      </c>
      <c r="BN44" s="102" t="n">
        <v>1</v>
      </c>
      <c r="BO44" s="102" t="n">
        <v>3</v>
      </c>
      <c r="BP44" s="102" t="n">
        <v>3</v>
      </c>
      <c r="BQ44" s="102" t="n">
        <v>0</v>
      </c>
      <c r="BR44" s="102" t="n">
        <v>1</v>
      </c>
      <c r="BS44" s="102" t="n">
        <v>1</v>
      </c>
      <c r="BT44" s="102" t="n">
        <v>1</v>
      </c>
      <c r="BU44" s="102" t="n">
        <v>0</v>
      </c>
      <c r="BV44" s="102" t="n">
        <v>5</v>
      </c>
      <c r="BW44" s="102" t="n">
        <v>1</v>
      </c>
      <c r="BX44" s="102" t="n">
        <v>4</v>
      </c>
      <c r="BY44" s="102" t="n">
        <v>0</v>
      </c>
      <c r="BZ44" s="102" t="n">
        <v>1</v>
      </c>
      <c r="CA44" s="102" t="n">
        <v>1</v>
      </c>
      <c r="CB44" s="102" t="n">
        <v>1</v>
      </c>
      <c r="CC44" s="102" t="n">
        <v>0</v>
      </c>
      <c r="CD44" s="102" t="n">
        <v>4</v>
      </c>
      <c r="CE44" s="102" t="n">
        <v>273</v>
      </c>
      <c r="CF44" s="102" t="n">
        <v>0</v>
      </c>
      <c r="CG44" s="102" t="n">
        <v>0</v>
      </c>
      <c r="CH44" s="102" t="n">
        <v>273</v>
      </c>
    </row>
    <row r="45" customFormat="false" ht="11.25" hidden="false" customHeight="false" outlineLevel="0" collapsed="false">
      <c r="A45" s="38" t="s">
        <v>123</v>
      </c>
      <c r="B45" s="123"/>
      <c r="C45" s="102" t="n">
        <v>6</v>
      </c>
      <c r="D45" s="102" t="n">
        <v>0</v>
      </c>
      <c r="E45" s="102" t="n">
        <v>1</v>
      </c>
      <c r="F45" s="102" t="n">
        <v>0</v>
      </c>
      <c r="G45" s="102" t="n">
        <v>0</v>
      </c>
      <c r="H45" s="102" t="n">
        <v>0</v>
      </c>
      <c r="I45" s="102" t="n">
        <v>19</v>
      </c>
      <c r="J45" s="102" t="n">
        <v>9</v>
      </c>
      <c r="K45" s="102" t="n">
        <v>0</v>
      </c>
      <c r="L45" s="102" t="n">
        <v>0</v>
      </c>
      <c r="M45" s="102" t="n">
        <v>2</v>
      </c>
      <c r="N45" s="102" t="n">
        <v>2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1</v>
      </c>
      <c r="V45" s="102" t="n">
        <v>0</v>
      </c>
      <c r="W45" s="102" t="n">
        <v>9</v>
      </c>
      <c r="X45" s="102" t="n">
        <v>0</v>
      </c>
      <c r="Y45" s="102" t="n">
        <v>0</v>
      </c>
      <c r="Z45" s="102" t="n">
        <v>1</v>
      </c>
      <c r="AA45" s="102" t="n">
        <v>2</v>
      </c>
      <c r="AB45" s="102" t="n">
        <v>0</v>
      </c>
      <c r="AC45" s="102" t="n">
        <v>1</v>
      </c>
      <c r="AD45" s="102" t="n">
        <v>0</v>
      </c>
      <c r="AE45" s="102" t="n">
        <v>0</v>
      </c>
      <c r="AF45" s="102" t="n">
        <v>0</v>
      </c>
      <c r="AG45" s="102" t="n">
        <v>1</v>
      </c>
      <c r="AH45" s="102" t="n">
        <v>2</v>
      </c>
      <c r="AI45" s="102" t="n">
        <v>0</v>
      </c>
      <c r="AJ45" s="102" t="n">
        <v>0</v>
      </c>
      <c r="AK45" s="102" t="n">
        <v>0</v>
      </c>
      <c r="AL45" s="102" t="n">
        <v>2</v>
      </c>
      <c r="AM45" s="102" t="n">
        <v>0</v>
      </c>
      <c r="AN45" s="102" t="n">
        <v>1</v>
      </c>
      <c r="AO45" s="102" t="n">
        <v>3</v>
      </c>
      <c r="AP45" s="102" t="n">
        <v>122</v>
      </c>
      <c r="AQ45" s="102" t="n">
        <v>16</v>
      </c>
      <c r="AR45" s="102" t="n">
        <v>1</v>
      </c>
      <c r="AS45" s="102" t="n">
        <v>0</v>
      </c>
      <c r="AT45" s="102" t="n">
        <v>1</v>
      </c>
      <c r="AU45" s="102" t="n">
        <v>0</v>
      </c>
      <c r="AV45" s="102" t="n">
        <v>0</v>
      </c>
      <c r="AW45" s="102" t="n">
        <v>1</v>
      </c>
      <c r="AX45" s="102" t="n">
        <v>0</v>
      </c>
      <c r="AY45" s="102" t="n">
        <v>1</v>
      </c>
      <c r="AZ45" s="102" t="n">
        <v>0</v>
      </c>
      <c r="BA45" s="102" t="n">
        <v>0</v>
      </c>
      <c r="BB45" s="102" t="n">
        <v>4</v>
      </c>
      <c r="BC45" s="102" t="n">
        <v>2</v>
      </c>
      <c r="BD45" s="102" t="n">
        <v>0</v>
      </c>
      <c r="BE45" s="102" t="n">
        <v>1</v>
      </c>
      <c r="BF45" s="102" t="n">
        <v>1</v>
      </c>
      <c r="BG45" s="102" t="n">
        <v>0</v>
      </c>
      <c r="BH45" s="102" t="n">
        <v>3</v>
      </c>
      <c r="BI45" s="102" t="n">
        <v>0</v>
      </c>
      <c r="BJ45" s="102" t="n">
        <v>0</v>
      </c>
      <c r="BK45" s="102" t="n">
        <v>1</v>
      </c>
      <c r="BL45" s="102" t="n">
        <v>0</v>
      </c>
      <c r="BM45" s="102" t="n">
        <v>0</v>
      </c>
      <c r="BN45" s="102" t="n">
        <v>0</v>
      </c>
      <c r="BO45" s="102" t="n">
        <v>1</v>
      </c>
      <c r="BP45" s="102" t="n">
        <v>1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1</v>
      </c>
      <c r="BW45" s="102" t="n">
        <v>0</v>
      </c>
      <c r="BX45" s="102" t="n">
        <v>1</v>
      </c>
      <c r="BY45" s="102" t="n">
        <v>0</v>
      </c>
      <c r="BZ45" s="102" t="n">
        <v>1</v>
      </c>
      <c r="CA45" s="102" t="n">
        <v>0</v>
      </c>
      <c r="CB45" s="102" t="n">
        <v>1</v>
      </c>
      <c r="CC45" s="102" t="n">
        <v>0</v>
      </c>
      <c r="CD45" s="102" t="n">
        <v>1</v>
      </c>
      <c r="CE45" s="102" t="n">
        <v>223</v>
      </c>
      <c r="CF45" s="102" t="n">
        <v>0</v>
      </c>
      <c r="CG45" s="102" t="n">
        <v>0</v>
      </c>
      <c r="CH45" s="102" t="n">
        <v>223</v>
      </c>
    </row>
    <row r="46" customFormat="false" ht="11.25" hidden="false" customHeight="false" outlineLevel="0" collapsed="false">
      <c r="A46" s="38" t="s">
        <v>228</v>
      </c>
      <c r="B46" s="123"/>
      <c r="C46" s="102" t="n">
        <v>6</v>
      </c>
      <c r="D46" s="102" t="n">
        <v>0</v>
      </c>
      <c r="E46" s="102" t="n">
        <v>1</v>
      </c>
      <c r="F46" s="102" t="n">
        <v>0</v>
      </c>
      <c r="G46" s="102" t="n">
        <v>1</v>
      </c>
      <c r="H46" s="102" t="n">
        <v>1</v>
      </c>
      <c r="I46" s="102" t="n">
        <v>10</v>
      </c>
      <c r="J46" s="102" t="n">
        <v>5</v>
      </c>
      <c r="K46" s="102" t="n">
        <v>0</v>
      </c>
      <c r="L46" s="102" t="n">
        <v>0</v>
      </c>
      <c r="M46" s="102" t="n">
        <v>2</v>
      </c>
      <c r="N46" s="102" t="n">
        <v>3</v>
      </c>
      <c r="O46" s="102" t="n">
        <v>1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2</v>
      </c>
      <c r="V46" s="102" t="n">
        <v>1</v>
      </c>
      <c r="W46" s="102" t="n">
        <v>6</v>
      </c>
      <c r="X46" s="102" t="n">
        <v>1</v>
      </c>
      <c r="Y46" s="102" t="n">
        <v>0</v>
      </c>
      <c r="Z46" s="102" t="n">
        <v>1</v>
      </c>
      <c r="AA46" s="102" t="n">
        <v>1</v>
      </c>
      <c r="AB46" s="102" t="n">
        <v>0</v>
      </c>
      <c r="AC46" s="102" t="n">
        <v>2</v>
      </c>
      <c r="AD46" s="102" t="n">
        <v>0</v>
      </c>
      <c r="AE46" s="102" t="n">
        <v>0</v>
      </c>
      <c r="AF46" s="102" t="n">
        <v>1</v>
      </c>
      <c r="AG46" s="102" t="n">
        <v>1</v>
      </c>
      <c r="AH46" s="102" t="n">
        <v>2</v>
      </c>
      <c r="AI46" s="102" t="n">
        <v>0</v>
      </c>
      <c r="AJ46" s="102" t="n">
        <v>0</v>
      </c>
      <c r="AK46" s="102" t="n">
        <v>0</v>
      </c>
      <c r="AL46" s="102" t="n">
        <v>2</v>
      </c>
      <c r="AM46" s="102" t="n">
        <v>0</v>
      </c>
      <c r="AN46" s="102" t="n">
        <v>1</v>
      </c>
      <c r="AO46" s="102" t="n">
        <v>4</v>
      </c>
      <c r="AP46" s="102" t="n">
        <v>63</v>
      </c>
      <c r="AQ46" s="102" t="n">
        <v>8</v>
      </c>
      <c r="AR46" s="102" t="n">
        <v>1</v>
      </c>
      <c r="AS46" s="102" t="n">
        <v>0</v>
      </c>
      <c r="AT46" s="102" t="n">
        <v>1</v>
      </c>
      <c r="AU46" s="102" t="n">
        <v>0</v>
      </c>
      <c r="AV46" s="102" t="n">
        <v>0</v>
      </c>
      <c r="AW46" s="102" t="n">
        <v>2</v>
      </c>
      <c r="AX46" s="102" t="n">
        <v>1</v>
      </c>
      <c r="AY46" s="102" t="n">
        <v>1</v>
      </c>
      <c r="AZ46" s="102" t="n">
        <v>0</v>
      </c>
      <c r="BA46" s="102" t="n">
        <v>0</v>
      </c>
      <c r="BB46" s="102" t="n">
        <v>5</v>
      </c>
      <c r="BC46" s="102" t="n">
        <v>2</v>
      </c>
      <c r="BD46" s="102" t="n">
        <v>1</v>
      </c>
      <c r="BE46" s="102" t="n">
        <v>1</v>
      </c>
      <c r="BF46" s="102" t="n">
        <v>2</v>
      </c>
      <c r="BG46" s="102" t="n">
        <v>0</v>
      </c>
      <c r="BH46" s="102" t="n">
        <v>0</v>
      </c>
      <c r="BI46" s="102" t="n">
        <v>0</v>
      </c>
      <c r="BJ46" s="102" t="n">
        <v>1</v>
      </c>
      <c r="BK46" s="102" t="n">
        <v>0</v>
      </c>
      <c r="BL46" s="102" t="n">
        <v>1</v>
      </c>
      <c r="BM46" s="102" t="n">
        <v>2</v>
      </c>
      <c r="BN46" s="102" t="n">
        <v>0</v>
      </c>
      <c r="BO46" s="102" t="n">
        <v>1</v>
      </c>
      <c r="BP46" s="102" t="n">
        <v>2</v>
      </c>
      <c r="BQ46" s="102" t="n">
        <v>0</v>
      </c>
      <c r="BR46" s="102" t="n">
        <v>0</v>
      </c>
      <c r="BS46" s="102" t="n">
        <v>1</v>
      </c>
      <c r="BT46" s="102" t="n">
        <v>1</v>
      </c>
      <c r="BU46" s="102" t="n">
        <v>0</v>
      </c>
      <c r="BV46" s="102" t="n">
        <v>3</v>
      </c>
      <c r="BW46" s="102" t="n">
        <v>0</v>
      </c>
      <c r="BX46" s="102" t="n">
        <v>1</v>
      </c>
      <c r="BY46" s="102" t="n">
        <v>0</v>
      </c>
      <c r="BZ46" s="102" t="n">
        <v>1</v>
      </c>
      <c r="CA46" s="102" t="n">
        <v>0</v>
      </c>
      <c r="CB46" s="102" t="n">
        <v>1</v>
      </c>
      <c r="CC46" s="102" t="n">
        <v>0</v>
      </c>
      <c r="CD46" s="102" t="n">
        <v>1</v>
      </c>
      <c r="CE46" s="102" t="n">
        <v>159</v>
      </c>
      <c r="CF46" s="102" t="n">
        <v>0</v>
      </c>
      <c r="CG46" s="102" t="n">
        <v>3</v>
      </c>
      <c r="CH46" s="102" t="n">
        <v>162</v>
      </c>
    </row>
    <row r="47" customFormat="false" ht="11.25" hidden="false" customHeight="false" outlineLevel="0" collapsed="false">
      <c r="A47" s="38" t="s">
        <v>102</v>
      </c>
      <c r="B47" s="123"/>
      <c r="C47" s="102" t="n">
        <v>21</v>
      </c>
      <c r="D47" s="102" t="n">
        <v>4</v>
      </c>
      <c r="E47" s="102" t="n">
        <v>5</v>
      </c>
      <c r="F47" s="102" t="n">
        <v>2</v>
      </c>
      <c r="G47" s="102" t="n">
        <v>2</v>
      </c>
      <c r="H47" s="102" t="n">
        <v>5</v>
      </c>
      <c r="I47" s="102" t="n">
        <v>75</v>
      </c>
      <c r="J47" s="102" t="n">
        <v>19</v>
      </c>
      <c r="K47" s="102" t="n">
        <v>2</v>
      </c>
      <c r="L47" s="102" t="n">
        <v>5</v>
      </c>
      <c r="M47" s="102" t="n">
        <v>13</v>
      </c>
      <c r="N47" s="102" t="n">
        <v>15</v>
      </c>
      <c r="O47" s="102" t="n">
        <v>4</v>
      </c>
      <c r="P47" s="102" t="n">
        <v>1</v>
      </c>
      <c r="Q47" s="102" t="n">
        <v>1</v>
      </c>
      <c r="R47" s="102" t="n">
        <v>4</v>
      </c>
      <c r="S47" s="102" t="n">
        <v>1</v>
      </c>
      <c r="T47" s="102" t="n">
        <v>2</v>
      </c>
      <c r="U47" s="102" t="n">
        <v>5</v>
      </c>
      <c r="V47" s="102" t="n">
        <v>3</v>
      </c>
      <c r="W47" s="102" t="n">
        <v>26</v>
      </c>
      <c r="X47" s="102" t="n">
        <v>11</v>
      </c>
      <c r="Y47" s="102" t="n">
        <v>2</v>
      </c>
      <c r="Z47" s="102" t="n">
        <v>4</v>
      </c>
      <c r="AA47" s="102" t="n">
        <v>11</v>
      </c>
      <c r="AB47" s="102" t="n">
        <v>5</v>
      </c>
      <c r="AC47" s="102" t="n">
        <v>6</v>
      </c>
      <c r="AD47" s="102" t="n">
        <v>1</v>
      </c>
      <c r="AE47" s="102" t="n">
        <v>2</v>
      </c>
      <c r="AF47" s="102" t="n">
        <v>5</v>
      </c>
      <c r="AG47" s="102" t="n">
        <v>6</v>
      </c>
      <c r="AH47" s="102" t="n">
        <v>9</v>
      </c>
      <c r="AI47" s="102" t="n">
        <v>5</v>
      </c>
      <c r="AJ47" s="102" t="n">
        <v>2</v>
      </c>
      <c r="AK47" s="102" t="n">
        <v>1</v>
      </c>
      <c r="AL47" s="102" t="n">
        <v>11</v>
      </c>
      <c r="AM47" s="102" t="n">
        <v>1</v>
      </c>
      <c r="AN47" s="102" t="n">
        <v>7</v>
      </c>
      <c r="AO47" s="102" t="n">
        <v>15</v>
      </c>
      <c r="AP47" s="102" t="n">
        <v>212</v>
      </c>
      <c r="AQ47" s="102" t="n">
        <v>80</v>
      </c>
      <c r="AR47" s="102" t="n">
        <v>4</v>
      </c>
      <c r="AS47" s="102" t="n">
        <v>4</v>
      </c>
      <c r="AT47" s="102" t="n">
        <v>2</v>
      </c>
      <c r="AU47" s="102" t="n">
        <v>2</v>
      </c>
      <c r="AV47" s="102" t="n">
        <v>5</v>
      </c>
      <c r="AW47" s="102" t="n">
        <v>11</v>
      </c>
      <c r="AX47" s="102" t="n">
        <v>2</v>
      </c>
      <c r="AY47" s="102" t="n">
        <v>5</v>
      </c>
      <c r="AZ47" s="102" t="n">
        <v>2</v>
      </c>
      <c r="BA47" s="102" t="n">
        <v>1</v>
      </c>
      <c r="BB47" s="102" t="n">
        <v>16</v>
      </c>
      <c r="BC47" s="102" t="n">
        <v>12</v>
      </c>
      <c r="BD47" s="102" t="n">
        <v>5</v>
      </c>
      <c r="BE47" s="102" t="n">
        <v>4</v>
      </c>
      <c r="BF47" s="102" t="n">
        <v>17</v>
      </c>
      <c r="BG47" s="102" t="n">
        <v>4</v>
      </c>
      <c r="BH47" s="102" t="n">
        <v>16</v>
      </c>
      <c r="BI47" s="102" t="n">
        <v>1</v>
      </c>
      <c r="BJ47" s="102" t="n">
        <v>6</v>
      </c>
      <c r="BK47" s="102" t="n">
        <v>2</v>
      </c>
      <c r="BL47" s="102" t="n">
        <v>4</v>
      </c>
      <c r="BM47" s="102" t="n">
        <v>4</v>
      </c>
      <c r="BN47" s="102" t="n">
        <v>4</v>
      </c>
      <c r="BO47" s="102" t="n">
        <v>10</v>
      </c>
      <c r="BP47" s="102" t="n">
        <v>11</v>
      </c>
      <c r="BQ47" s="102" t="n">
        <v>1</v>
      </c>
      <c r="BR47" s="102" t="n">
        <v>5</v>
      </c>
      <c r="BS47" s="102" t="n">
        <v>6</v>
      </c>
      <c r="BT47" s="102" t="n">
        <v>4</v>
      </c>
      <c r="BU47" s="102" t="n">
        <v>1</v>
      </c>
      <c r="BV47" s="102" t="n">
        <v>9</v>
      </c>
      <c r="BW47" s="102" t="n">
        <v>7</v>
      </c>
      <c r="BX47" s="102" t="n">
        <v>10</v>
      </c>
      <c r="BY47" s="102" t="n">
        <v>1</v>
      </c>
      <c r="BZ47" s="102" t="n">
        <v>4</v>
      </c>
      <c r="CA47" s="102" t="n">
        <v>2</v>
      </c>
      <c r="CB47" s="102" t="n">
        <v>2</v>
      </c>
      <c r="CC47" s="102" t="n">
        <v>8</v>
      </c>
      <c r="CD47" s="102" t="n">
        <v>9</v>
      </c>
      <c r="CE47" s="102" t="n">
        <v>834</v>
      </c>
      <c r="CF47" s="102" t="n">
        <v>3</v>
      </c>
      <c r="CG47" s="102" t="n">
        <v>1</v>
      </c>
      <c r="CH47" s="102" t="n">
        <v>838</v>
      </c>
    </row>
    <row r="48" customFormat="false" ht="11.25" hidden="false" customHeight="false" outlineLevel="0" collapsed="false">
      <c r="A48" s="38" t="s">
        <v>256</v>
      </c>
      <c r="B48" s="123"/>
      <c r="C48" s="102" t="n">
        <v>2</v>
      </c>
      <c r="D48" s="102" t="n">
        <v>0</v>
      </c>
      <c r="E48" s="102" t="n">
        <v>1</v>
      </c>
      <c r="F48" s="102" t="n">
        <v>0</v>
      </c>
      <c r="G48" s="102" t="n">
        <v>0</v>
      </c>
      <c r="H48" s="102" t="n">
        <v>0</v>
      </c>
      <c r="I48" s="102" t="n">
        <v>4</v>
      </c>
      <c r="J48" s="102" t="n">
        <v>2</v>
      </c>
      <c r="K48" s="102" t="n">
        <v>0</v>
      </c>
      <c r="L48" s="102" t="n">
        <v>0</v>
      </c>
      <c r="M48" s="102" t="n">
        <v>3</v>
      </c>
      <c r="N48" s="102" t="n">
        <v>1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1</v>
      </c>
      <c r="X48" s="102" t="n">
        <v>0</v>
      </c>
      <c r="Y48" s="102" t="n">
        <v>0</v>
      </c>
      <c r="Z48" s="102" t="n">
        <v>1</v>
      </c>
      <c r="AA48" s="102" t="n">
        <v>1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1</v>
      </c>
      <c r="AG48" s="102" t="n">
        <v>1</v>
      </c>
      <c r="AH48" s="102" t="n">
        <v>1</v>
      </c>
      <c r="AI48" s="102" t="n">
        <v>0</v>
      </c>
      <c r="AJ48" s="102" t="n">
        <v>0</v>
      </c>
      <c r="AK48" s="102" t="n">
        <v>0</v>
      </c>
      <c r="AL48" s="102" t="n">
        <v>2</v>
      </c>
      <c r="AM48" s="102" t="n">
        <v>0</v>
      </c>
      <c r="AN48" s="102" t="n">
        <v>1</v>
      </c>
      <c r="AO48" s="102" t="n">
        <v>2</v>
      </c>
      <c r="AP48" s="102" t="n">
        <v>21</v>
      </c>
      <c r="AQ48" s="102" t="n">
        <v>18</v>
      </c>
      <c r="AR48" s="102" t="n">
        <v>1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1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2</v>
      </c>
      <c r="BC48" s="102" t="n">
        <v>1</v>
      </c>
      <c r="BD48" s="102" t="n">
        <v>0</v>
      </c>
      <c r="BE48" s="102" t="n">
        <v>1</v>
      </c>
      <c r="BF48" s="102" t="n">
        <v>4</v>
      </c>
      <c r="BG48" s="102" t="n">
        <v>0</v>
      </c>
      <c r="BH48" s="102" t="n">
        <v>5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1</v>
      </c>
      <c r="BP48" s="102" t="n">
        <v>1</v>
      </c>
      <c r="BQ48" s="102" t="n">
        <v>0</v>
      </c>
      <c r="BR48" s="102" t="n">
        <v>0</v>
      </c>
      <c r="BS48" s="102" t="n">
        <v>0</v>
      </c>
      <c r="BT48" s="102" t="n">
        <v>1</v>
      </c>
      <c r="BU48" s="102" t="n">
        <v>0</v>
      </c>
      <c r="BV48" s="102" t="n">
        <v>1</v>
      </c>
      <c r="BW48" s="102" t="n">
        <v>0</v>
      </c>
      <c r="BX48" s="102" t="n">
        <v>1</v>
      </c>
      <c r="BY48" s="102" t="n">
        <v>0</v>
      </c>
      <c r="BZ48" s="102" t="n">
        <v>1</v>
      </c>
      <c r="CA48" s="102" t="n">
        <v>0</v>
      </c>
      <c r="CB48" s="102" t="n">
        <v>0</v>
      </c>
      <c r="CC48" s="102" t="n">
        <v>0</v>
      </c>
      <c r="CD48" s="102" t="n">
        <v>1</v>
      </c>
      <c r="CE48" s="102" t="n">
        <v>85</v>
      </c>
      <c r="CF48" s="102" t="n">
        <v>0</v>
      </c>
      <c r="CG48" s="102" t="n">
        <v>0</v>
      </c>
      <c r="CH48" s="102" t="n">
        <v>85</v>
      </c>
    </row>
    <row r="49" customFormat="false" ht="11.25" hidden="false" customHeight="false" outlineLevel="0" collapsed="false">
      <c r="A49" s="38" t="s">
        <v>103</v>
      </c>
      <c r="B49" s="123"/>
      <c r="C49" s="102" t="n">
        <v>9</v>
      </c>
      <c r="D49" s="102" t="n">
        <v>0</v>
      </c>
      <c r="E49" s="102" t="n">
        <v>1</v>
      </c>
      <c r="F49" s="102" t="n">
        <v>0</v>
      </c>
      <c r="G49" s="102" t="n">
        <v>1</v>
      </c>
      <c r="H49" s="102" t="n">
        <v>1</v>
      </c>
      <c r="I49" s="102" t="n">
        <v>47</v>
      </c>
      <c r="J49" s="102" t="n">
        <v>20</v>
      </c>
      <c r="K49" s="102" t="n">
        <v>0</v>
      </c>
      <c r="L49" s="102" t="n">
        <v>0</v>
      </c>
      <c r="M49" s="102" t="n">
        <v>5</v>
      </c>
      <c r="N49" s="102" t="n">
        <v>6</v>
      </c>
      <c r="O49" s="102" t="n">
        <v>1</v>
      </c>
      <c r="P49" s="102" t="n">
        <v>1</v>
      </c>
      <c r="Q49" s="102" t="n">
        <v>0</v>
      </c>
      <c r="R49" s="102" t="n">
        <v>1</v>
      </c>
      <c r="S49" s="102" t="n">
        <v>0</v>
      </c>
      <c r="T49" s="102" t="n">
        <v>0</v>
      </c>
      <c r="U49" s="102" t="n">
        <v>2</v>
      </c>
      <c r="V49" s="102" t="n">
        <v>0</v>
      </c>
      <c r="W49" s="102" t="n">
        <v>19</v>
      </c>
      <c r="X49" s="102" t="n">
        <v>3</v>
      </c>
      <c r="Y49" s="102" t="n">
        <v>0</v>
      </c>
      <c r="Z49" s="102" t="n">
        <v>1</v>
      </c>
      <c r="AA49" s="102" t="n">
        <v>4</v>
      </c>
      <c r="AB49" s="102" t="n">
        <v>4</v>
      </c>
      <c r="AC49" s="102" t="n">
        <v>3</v>
      </c>
      <c r="AD49" s="102" t="n">
        <v>1</v>
      </c>
      <c r="AE49" s="102" t="n">
        <v>0</v>
      </c>
      <c r="AF49" s="102" t="n">
        <v>1</v>
      </c>
      <c r="AG49" s="102" t="n">
        <v>2</v>
      </c>
      <c r="AH49" s="102" t="n">
        <v>4</v>
      </c>
      <c r="AI49" s="102" t="n">
        <v>1</v>
      </c>
      <c r="AJ49" s="102" t="n">
        <v>0</v>
      </c>
      <c r="AK49" s="102" t="n">
        <v>0</v>
      </c>
      <c r="AL49" s="102" t="n">
        <v>2</v>
      </c>
      <c r="AM49" s="102" t="n">
        <v>0</v>
      </c>
      <c r="AN49" s="102" t="n">
        <v>1</v>
      </c>
      <c r="AO49" s="102" t="n">
        <v>6</v>
      </c>
      <c r="AP49" s="102" t="n">
        <v>176</v>
      </c>
      <c r="AQ49" s="102" t="n">
        <v>37</v>
      </c>
      <c r="AR49" s="102" t="n">
        <v>1</v>
      </c>
      <c r="AS49" s="102" t="n">
        <v>1</v>
      </c>
      <c r="AT49" s="102" t="n">
        <v>1</v>
      </c>
      <c r="AU49" s="102" t="n">
        <v>1</v>
      </c>
      <c r="AV49" s="102" t="n">
        <v>1</v>
      </c>
      <c r="AW49" s="102" t="n">
        <v>2</v>
      </c>
      <c r="AX49" s="102" t="n">
        <v>1</v>
      </c>
      <c r="AY49" s="102" t="n">
        <v>3</v>
      </c>
      <c r="AZ49" s="102" t="n">
        <v>0</v>
      </c>
      <c r="BA49" s="102" t="n">
        <v>0</v>
      </c>
      <c r="BB49" s="102" t="n">
        <v>5</v>
      </c>
      <c r="BC49" s="102" t="n">
        <v>3</v>
      </c>
      <c r="BD49" s="102" t="n">
        <v>0</v>
      </c>
      <c r="BE49" s="102" t="n">
        <v>1</v>
      </c>
      <c r="BF49" s="102" t="n">
        <v>6</v>
      </c>
      <c r="BG49" s="102" t="n">
        <v>2</v>
      </c>
      <c r="BH49" s="102" t="n">
        <v>11</v>
      </c>
      <c r="BI49" s="102" t="n">
        <v>0</v>
      </c>
      <c r="BJ49" s="102" t="n">
        <v>1</v>
      </c>
      <c r="BK49" s="102" t="n">
        <v>1</v>
      </c>
      <c r="BL49" s="102" t="n">
        <v>1</v>
      </c>
      <c r="BM49" s="102" t="n">
        <v>0</v>
      </c>
      <c r="BN49" s="102" t="n">
        <v>1</v>
      </c>
      <c r="BO49" s="102" t="n">
        <v>3</v>
      </c>
      <c r="BP49" s="102" t="n">
        <v>3</v>
      </c>
      <c r="BQ49" s="102" t="n">
        <v>0</v>
      </c>
      <c r="BR49" s="102" t="n">
        <v>0</v>
      </c>
      <c r="BS49" s="102" t="n">
        <v>1</v>
      </c>
      <c r="BT49" s="102" t="n">
        <v>1</v>
      </c>
      <c r="BU49" s="102" t="n">
        <v>0</v>
      </c>
      <c r="BV49" s="102" t="n">
        <v>3</v>
      </c>
      <c r="BW49" s="102" t="n">
        <v>1</v>
      </c>
      <c r="BX49" s="102" t="n">
        <v>2</v>
      </c>
      <c r="BY49" s="102" t="n">
        <v>0</v>
      </c>
      <c r="BZ49" s="102" t="n">
        <v>1</v>
      </c>
      <c r="CA49" s="102" t="n">
        <v>1</v>
      </c>
      <c r="CB49" s="102" t="n">
        <v>1</v>
      </c>
      <c r="CC49" s="102" t="n">
        <v>0</v>
      </c>
      <c r="CD49" s="102" t="n">
        <v>4</v>
      </c>
      <c r="CE49" s="102" t="n">
        <v>424</v>
      </c>
      <c r="CF49" s="102" t="n">
        <v>0</v>
      </c>
      <c r="CG49" s="102" t="n">
        <v>2</v>
      </c>
      <c r="CH49" s="102" t="n">
        <v>426</v>
      </c>
    </row>
    <row r="50" customFormat="false" ht="11.25" hidden="false" customHeight="false" outlineLevel="0" collapsed="false">
      <c r="A50" s="82" t="s">
        <v>257</v>
      </c>
      <c r="B50" s="125"/>
      <c r="C50" s="104" t="n">
        <v>1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4</v>
      </c>
      <c r="J50" s="104" t="n">
        <v>1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1</v>
      </c>
      <c r="X50" s="104" t="n">
        <v>0</v>
      </c>
      <c r="Y50" s="104" t="n">
        <v>0</v>
      </c>
      <c r="Z50" s="104" t="n">
        <v>0</v>
      </c>
      <c r="AA50" s="104" t="n">
        <v>1</v>
      </c>
      <c r="AB50" s="104" t="n">
        <v>0</v>
      </c>
      <c r="AC50" s="104" t="n">
        <v>0</v>
      </c>
      <c r="AD50" s="104" t="n">
        <v>0</v>
      </c>
      <c r="AE50" s="104" t="n">
        <v>0</v>
      </c>
      <c r="AF50" s="104" t="n">
        <v>0</v>
      </c>
      <c r="AG50" s="104" t="n">
        <v>1</v>
      </c>
      <c r="AH50" s="104" t="n">
        <v>0</v>
      </c>
      <c r="AI50" s="104" t="n">
        <v>0</v>
      </c>
      <c r="AJ50" s="104" t="n">
        <v>0</v>
      </c>
      <c r="AK50" s="104" t="n">
        <v>0</v>
      </c>
      <c r="AL50" s="104" t="n">
        <v>0</v>
      </c>
      <c r="AM50" s="104" t="n">
        <v>0</v>
      </c>
      <c r="AN50" s="104" t="n">
        <v>0</v>
      </c>
      <c r="AO50" s="104" t="n">
        <v>0</v>
      </c>
      <c r="AP50" s="104" t="n">
        <v>15</v>
      </c>
      <c r="AQ50" s="104" t="n">
        <v>2</v>
      </c>
      <c r="AR50" s="104" t="n">
        <v>0</v>
      </c>
      <c r="AS50" s="104" t="n">
        <v>0</v>
      </c>
      <c r="AT50" s="104" t="n">
        <v>0</v>
      </c>
      <c r="AU50" s="104" t="n">
        <v>0</v>
      </c>
      <c r="AV50" s="104" t="n">
        <v>0</v>
      </c>
      <c r="AW50" s="104" t="n">
        <v>0</v>
      </c>
      <c r="AX50" s="104" t="n">
        <v>0</v>
      </c>
      <c r="AY50" s="104" t="n">
        <v>0</v>
      </c>
      <c r="AZ50" s="104" t="n">
        <v>0</v>
      </c>
      <c r="BA50" s="104" t="n">
        <v>0</v>
      </c>
      <c r="BB50" s="104" t="n">
        <v>1</v>
      </c>
      <c r="BC50" s="104" t="n">
        <v>0</v>
      </c>
      <c r="BD50" s="104" t="n">
        <v>0</v>
      </c>
      <c r="BE50" s="104" t="n">
        <v>0</v>
      </c>
      <c r="BF50" s="104" t="n">
        <v>0</v>
      </c>
      <c r="BG50" s="104" t="n">
        <v>0</v>
      </c>
      <c r="BH50" s="104" t="n">
        <v>1</v>
      </c>
      <c r="BI50" s="104" t="n">
        <v>0</v>
      </c>
      <c r="BJ50" s="104" t="n">
        <v>0</v>
      </c>
      <c r="BK50" s="104" t="n">
        <v>0</v>
      </c>
      <c r="BL50" s="104" t="n">
        <v>0</v>
      </c>
      <c r="BM50" s="104" t="n">
        <v>0</v>
      </c>
      <c r="BN50" s="104" t="n">
        <v>0</v>
      </c>
      <c r="BO50" s="104" t="n">
        <v>0</v>
      </c>
      <c r="BP50" s="104" t="n">
        <v>0</v>
      </c>
      <c r="BQ50" s="104" t="n">
        <v>0</v>
      </c>
      <c r="BR50" s="104" t="n">
        <v>0</v>
      </c>
      <c r="BS50" s="104" t="n">
        <v>0</v>
      </c>
      <c r="BT50" s="104" t="n">
        <v>0</v>
      </c>
      <c r="BU50" s="104" t="n">
        <v>0</v>
      </c>
      <c r="BV50" s="104" t="n">
        <v>0</v>
      </c>
      <c r="BW50" s="104" t="n">
        <v>0</v>
      </c>
      <c r="BX50" s="104" t="n">
        <v>0</v>
      </c>
      <c r="BY50" s="104" t="n">
        <v>0</v>
      </c>
      <c r="BZ50" s="104" t="n">
        <v>0</v>
      </c>
      <c r="CA50" s="104" t="n">
        <v>0</v>
      </c>
      <c r="CB50" s="104" t="n">
        <v>0</v>
      </c>
      <c r="CC50" s="104" t="n">
        <v>0</v>
      </c>
      <c r="CD50" s="104" t="n">
        <v>0</v>
      </c>
      <c r="CE50" s="104" t="n">
        <v>28</v>
      </c>
      <c r="CF50" s="104" t="n">
        <v>0</v>
      </c>
      <c r="CG50" s="104" t="n">
        <v>0</v>
      </c>
      <c r="CH50" s="104" t="n">
        <v>28</v>
      </c>
    </row>
    <row r="51" customFormat="false" ht="12.2" hidden="false" customHeight="true" outlineLevel="0" collapsed="false">
      <c r="A51" s="38"/>
      <c r="B51" s="123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</row>
    <row r="52" customFormat="false" ht="12.2" hidden="false" customHeight="true" outlineLevel="0" collapsed="false">
      <c r="A52" s="26" t="s">
        <v>106</v>
      </c>
      <c r="B52" s="123"/>
      <c r="C52" s="100" t="n">
        <v>2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13</v>
      </c>
      <c r="J52" s="100" t="n">
        <v>4</v>
      </c>
      <c r="K52" s="100" t="n">
        <v>0</v>
      </c>
      <c r="L52" s="100" t="n">
        <v>0</v>
      </c>
      <c r="M52" s="100" t="n">
        <v>2</v>
      </c>
      <c r="N52" s="100" t="n">
        <v>3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2</v>
      </c>
      <c r="X52" s="100" t="n">
        <v>0</v>
      </c>
      <c r="Y52" s="100" t="n">
        <v>0</v>
      </c>
      <c r="Z52" s="100" t="n">
        <v>0</v>
      </c>
      <c r="AA52" s="100" t="n">
        <v>1</v>
      </c>
      <c r="AB52" s="100" t="n">
        <v>0</v>
      </c>
      <c r="AC52" s="100" t="n">
        <v>0</v>
      </c>
      <c r="AD52" s="100" t="n">
        <v>0</v>
      </c>
      <c r="AE52" s="100" t="n">
        <v>0</v>
      </c>
      <c r="AF52" s="100" t="n">
        <v>0</v>
      </c>
      <c r="AG52" s="100" t="n">
        <v>1</v>
      </c>
      <c r="AH52" s="100" t="n">
        <v>1</v>
      </c>
      <c r="AI52" s="100" t="n">
        <v>0</v>
      </c>
      <c r="AJ52" s="100" t="n">
        <v>0</v>
      </c>
      <c r="AK52" s="100" t="n">
        <v>0</v>
      </c>
      <c r="AL52" s="100" t="n">
        <v>2</v>
      </c>
      <c r="AM52" s="100" t="n">
        <v>0</v>
      </c>
      <c r="AN52" s="100" t="n">
        <v>0</v>
      </c>
      <c r="AO52" s="100" t="n">
        <v>2</v>
      </c>
      <c r="AP52" s="100" t="n">
        <v>53</v>
      </c>
      <c r="AQ52" s="100" t="n">
        <v>15</v>
      </c>
      <c r="AR52" s="100" t="n">
        <v>0</v>
      </c>
      <c r="AS52" s="100" t="n">
        <v>0</v>
      </c>
      <c r="AT52" s="100" t="n">
        <v>0</v>
      </c>
      <c r="AU52" s="100" t="n">
        <v>0</v>
      </c>
      <c r="AV52" s="100" t="n">
        <v>0</v>
      </c>
      <c r="AW52" s="100" t="n">
        <v>1</v>
      </c>
      <c r="AX52" s="100" t="n">
        <v>0</v>
      </c>
      <c r="AY52" s="100" t="n">
        <v>0</v>
      </c>
      <c r="AZ52" s="100" t="n">
        <v>0</v>
      </c>
      <c r="BA52" s="100" t="n">
        <v>0</v>
      </c>
      <c r="BB52" s="100" t="n">
        <v>2</v>
      </c>
      <c r="BC52" s="100" t="n">
        <v>1</v>
      </c>
      <c r="BD52" s="100" t="n">
        <v>0</v>
      </c>
      <c r="BE52" s="100" t="n">
        <v>1</v>
      </c>
      <c r="BF52" s="100" t="n">
        <v>1</v>
      </c>
      <c r="BG52" s="100" t="n">
        <v>0</v>
      </c>
      <c r="BH52" s="100" t="n">
        <v>2</v>
      </c>
      <c r="BI52" s="100" t="n">
        <v>0</v>
      </c>
      <c r="BJ52" s="100" t="n">
        <v>0</v>
      </c>
      <c r="BK52" s="100" t="n">
        <v>0</v>
      </c>
      <c r="BL52" s="100" t="n">
        <v>0</v>
      </c>
      <c r="BM52" s="100" t="n">
        <v>0</v>
      </c>
      <c r="BN52" s="100" t="n">
        <v>0</v>
      </c>
      <c r="BO52" s="100" t="n">
        <v>1</v>
      </c>
      <c r="BP52" s="100" t="n">
        <v>1</v>
      </c>
      <c r="BQ52" s="100" t="n">
        <v>0</v>
      </c>
      <c r="BR52" s="100" t="n">
        <v>0</v>
      </c>
      <c r="BS52" s="100" t="n">
        <v>0</v>
      </c>
      <c r="BT52" s="100" t="n">
        <v>0</v>
      </c>
      <c r="BU52" s="100" t="n">
        <v>0</v>
      </c>
      <c r="BV52" s="100" t="n">
        <v>2</v>
      </c>
      <c r="BW52" s="100" t="n">
        <v>0</v>
      </c>
      <c r="BX52" s="100" t="n">
        <v>1</v>
      </c>
      <c r="BY52" s="100" t="n">
        <v>0</v>
      </c>
      <c r="BZ52" s="100" t="n">
        <v>0</v>
      </c>
      <c r="CA52" s="100" t="n">
        <v>0</v>
      </c>
      <c r="CB52" s="100" t="n">
        <v>0</v>
      </c>
      <c r="CC52" s="100" t="n">
        <v>0</v>
      </c>
      <c r="CD52" s="100" t="n">
        <v>1</v>
      </c>
      <c r="CE52" s="100" t="n">
        <v>115</v>
      </c>
      <c r="CF52" s="100" t="n">
        <v>0</v>
      </c>
      <c r="CG52" s="100" t="n">
        <v>0</v>
      </c>
      <c r="CH52" s="100" t="n">
        <v>115</v>
      </c>
    </row>
    <row r="53" customFormat="false" ht="12.2" hidden="false" customHeight="true" outlineLevel="0" collapsed="false">
      <c r="A53" s="117" t="s">
        <v>107</v>
      </c>
      <c r="B53" s="123"/>
      <c r="C53" s="100" t="n">
        <v>2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10</v>
      </c>
      <c r="J53" s="100" t="n">
        <v>4</v>
      </c>
      <c r="K53" s="100" t="n">
        <v>0</v>
      </c>
      <c r="L53" s="100" t="n">
        <v>0</v>
      </c>
      <c r="M53" s="100" t="n">
        <v>2</v>
      </c>
      <c r="N53" s="100" t="n">
        <v>3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0</v>
      </c>
      <c r="U53" s="100" t="n">
        <v>0</v>
      </c>
      <c r="V53" s="100" t="n">
        <v>0</v>
      </c>
      <c r="W53" s="100" t="n">
        <v>2</v>
      </c>
      <c r="X53" s="100" t="n">
        <v>0</v>
      </c>
      <c r="Y53" s="100" t="n">
        <v>0</v>
      </c>
      <c r="Z53" s="100" t="n">
        <v>0</v>
      </c>
      <c r="AA53" s="100" t="n">
        <v>1</v>
      </c>
      <c r="AB53" s="100" t="n">
        <v>0</v>
      </c>
      <c r="AC53" s="100" t="n">
        <v>0</v>
      </c>
      <c r="AD53" s="100" t="n">
        <v>0</v>
      </c>
      <c r="AE53" s="100" t="n">
        <v>0</v>
      </c>
      <c r="AF53" s="100" t="n">
        <v>0</v>
      </c>
      <c r="AG53" s="100" t="n">
        <v>1</v>
      </c>
      <c r="AH53" s="100" t="n">
        <v>1</v>
      </c>
      <c r="AI53" s="100" t="n">
        <v>0</v>
      </c>
      <c r="AJ53" s="100" t="n">
        <v>0</v>
      </c>
      <c r="AK53" s="100" t="n">
        <v>0</v>
      </c>
      <c r="AL53" s="100" t="n">
        <v>2</v>
      </c>
      <c r="AM53" s="100" t="n">
        <v>0</v>
      </c>
      <c r="AN53" s="100" t="n">
        <v>0</v>
      </c>
      <c r="AO53" s="100" t="n">
        <v>2</v>
      </c>
      <c r="AP53" s="100" t="n">
        <v>39</v>
      </c>
      <c r="AQ53" s="100" t="n">
        <v>9</v>
      </c>
      <c r="AR53" s="100" t="n">
        <v>0</v>
      </c>
      <c r="AS53" s="100" t="n">
        <v>0</v>
      </c>
      <c r="AT53" s="100" t="n">
        <v>0</v>
      </c>
      <c r="AU53" s="100" t="n">
        <v>0</v>
      </c>
      <c r="AV53" s="100" t="n">
        <v>0</v>
      </c>
      <c r="AW53" s="100" t="n">
        <v>1</v>
      </c>
      <c r="AX53" s="100" t="n">
        <v>0</v>
      </c>
      <c r="AY53" s="100" t="n">
        <v>0</v>
      </c>
      <c r="AZ53" s="100" t="n">
        <v>0</v>
      </c>
      <c r="BA53" s="100" t="n">
        <v>0</v>
      </c>
      <c r="BB53" s="100" t="n">
        <v>2</v>
      </c>
      <c r="BC53" s="100" t="n">
        <v>1</v>
      </c>
      <c r="BD53" s="100" t="n">
        <v>0</v>
      </c>
      <c r="BE53" s="100" t="n">
        <v>1</v>
      </c>
      <c r="BF53" s="100" t="n">
        <v>1</v>
      </c>
      <c r="BG53" s="100" t="n">
        <v>0</v>
      </c>
      <c r="BH53" s="100" t="n">
        <v>2</v>
      </c>
      <c r="BI53" s="100" t="n">
        <v>0</v>
      </c>
      <c r="BJ53" s="100" t="n">
        <v>0</v>
      </c>
      <c r="BK53" s="100" t="n">
        <v>0</v>
      </c>
      <c r="BL53" s="100" t="n">
        <v>0</v>
      </c>
      <c r="BM53" s="100" t="n">
        <v>0</v>
      </c>
      <c r="BN53" s="100" t="n">
        <v>0</v>
      </c>
      <c r="BO53" s="100" t="n">
        <v>1</v>
      </c>
      <c r="BP53" s="100" t="n">
        <v>1</v>
      </c>
      <c r="BQ53" s="100" t="n">
        <v>0</v>
      </c>
      <c r="BR53" s="100" t="n">
        <v>0</v>
      </c>
      <c r="BS53" s="100" t="n">
        <v>0</v>
      </c>
      <c r="BT53" s="100" t="n">
        <v>0</v>
      </c>
      <c r="BU53" s="100" t="n">
        <v>0</v>
      </c>
      <c r="BV53" s="100" t="n">
        <v>2</v>
      </c>
      <c r="BW53" s="100" t="n">
        <v>0</v>
      </c>
      <c r="BX53" s="100" t="n">
        <v>1</v>
      </c>
      <c r="BY53" s="100" t="n">
        <v>0</v>
      </c>
      <c r="BZ53" s="100" t="n">
        <v>0</v>
      </c>
      <c r="CA53" s="100" t="n">
        <v>0</v>
      </c>
      <c r="CB53" s="100" t="n">
        <v>0</v>
      </c>
      <c r="CC53" s="100" t="n">
        <v>0</v>
      </c>
      <c r="CD53" s="100" t="n">
        <v>1</v>
      </c>
      <c r="CE53" s="100" t="n">
        <v>92</v>
      </c>
      <c r="CF53" s="100" t="n">
        <v>0</v>
      </c>
      <c r="CG53" s="100" t="n">
        <v>0</v>
      </c>
      <c r="CH53" s="100" t="n">
        <v>92</v>
      </c>
    </row>
    <row r="54" customFormat="false" ht="12.2" hidden="false" customHeight="true" outlineLevel="0" collapsed="false">
      <c r="A54" s="38" t="s">
        <v>109</v>
      </c>
      <c r="B54" s="123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1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3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6</v>
      </c>
      <c r="CF54" s="102" t="n">
        <v>0</v>
      </c>
      <c r="CG54" s="102" t="n">
        <v>0</v>
      </c>
      <c r="CH54" s="102" t="n">
        <v>6</v>
      </c>
    </row>
    <row r="55" customFormat="false" ht="12.2" hidden="false" customHeight="true" outlineLevel="0" collapsed="false">
      <c r="A55" s="38" t="s">
        <v>217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2</v>
      </c>
      <c r="CF55" s="102" t="n">
        <v>0</v>
      </c>
      <c r="CG55" s="102" t="n">
        <v>0</v>
      </c>
      <c r="CH55" s="102" t="n">
        <v>2</v>
      </c>
    </row>
    <row r="56" customFormat="false" ht="12.2" hidden="false" customHeight="true" outlineLevel="0" collapsed="false">
      <c r="A56" s="38" t="s">
        <v>115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0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1</v>
      </c>
      <c r="CF56" s="102" t="n">
        <v>0</v>
      </c>
      <c r="CG56" s="102" t="n">
        <v>0</v>
      </c>
      <c r="CH56" s="102" t="n">
        <v>1</v>
      </c>
    </row>
    <row r="57" customFormat="false" ht="12.2" hidden="false" customHeight="true" outlineLevel="0" collapsed="false">
      <c r="A57" s="38" t="s">
        <v>258</v>
      </c>
      <c r="B57" s="123"/>
      <c r="C57" s="102" t="n">
        <v>1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9</v>
      </c>
      <c r="J57" s="102" t="n">
        <v>4</v>
      </c>
      <c r="K57" s="102" t="n">
        <v>0</v>
      </c>
      <c r="L57" s="102" t="n">
        <v>0</v>
      </c>
      <c r="M57" s="102" t="n">
        <v>2</v>
      </c>
      <c r="N57" s="102" t="n">
        <v>3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2</v>
      </c>
      <c r="X57" s="102" t="n">
        <v>0</v>
      </c>
      <c r="Y57" s="102" t="n">
        <v>0</v>
      </c>
      <c r="Z57" s="102" t="n">
        <v>0</v>
      </c>
      <c r="AA57" s="102" t="n">
        <v>1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1</v>
      </c>
      <c r="AH57" s="102" t="n">
        <v>1</v>
      </c>
      <c r="AI57" s="102" t="n">
        <v>0</v>
      </c>
      <c r="AJ57" s="102" t="n">
        <v>0</v>
      </c>
      <c r="AK57" s="102" t="n">
        <v>0</v>
      </c>
      <c r="AL57" s="102" t="n">
        <v>2</v>
      </c>
      <c r="AM57" s="102" t="n">
        <v>0</v>
      </c>
      <c r="AN57" s="102" t="n">
        <v>0</v>
      </c>
      <c r="AO57" s="102" t="n">
        <v>2</v>
      </c>
      <c r="AP57" s="102" t="n">
        <v>29</v>
      </c>
      <c r="AQ57" s="102" t="n">
        <v>6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1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2</v>
      </c>
      <c r="BC57" s="102" t="n">
        <v>1</v>
      </c>
      <c r="BD57" s="102" t="n">
        <v>0</v>
      </c>
      <c r="BE57" s="102" t="n">
        <v>1</v>
      </c>
      <c r="BF57" s="102" t="n">
        <v>1</v>
      </c>
      <c r="BG57" s="102" t="n">
        <v>0</v>
      </c>
      <c r="BH57" s="102" t="n">
        <v>2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1</v>
      </c>
      <c r="BP57" s="102" t="n">
        <v>1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2</v>
      </c>
      <c r="BW57" s="102" t="n">
        <v>0</v>
      </c>
      <c r="BX57" s="102" t="n">
        <v>1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1</v>
      </c>
      <c r="CE57" s="102" t="n">
        <v>77</v>
      </c>
      <c r="CF57" s="102" t="n">
        <v>0</v>
      </c>
      <c r="CG57" s="102" t="n">
        <v>0</v>
      </c>
      <c r="CH57" s="102" t="n">
        <v>77</v>
      </c>
    </row>
    <row r="58" customFormat="false" ht="12.2" hidden="false" customHeight="true" outlineLevel="0" collapsed="false">
      <c r="A58" s="38" t="s">
        <v>268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2</v>
      </c>
      <c r="CF58" s="102" t="n">
        <v>0</v>
      </c>
      <c r="CG58" s="102" t="n">
        <v>0</v>
      </c>
      <c r="CH58" s="102" t="n">
        <v>2</v>
      </c>
    </row>
    <row r="59" customFormat="false" ht="12.2" hidden="false" customHeight="true" outlineLevel="0" collapsed="false">
      <c r="A59" s="38" t="s">
        <v>259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4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4</v>
      </c>
      <c r="CF59" s="102" t="n">
        <v>0</v>
      </c>
      <c r="CG59" s="102" t="n">
        <v>0</v>
      </c>
      <c r="CH59" s="102" t="n">
        <v>4</v>
      </c>
    </row>
    <row r="60" s="86" customFormat="true" ht="12.2" hidden="false" customHeight="true" outlineLevel="0" collapsed="false">
      <c r="A60" s="38"/>
      <c r="B60" s="123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</row>
    <row r="61" customFormat="false" ht="12.2" hidden="false" customHeight="true" outlineLevel="0" collapsed="false">
      <c r="A61" s="26" t="s">
        <v>124</v>
      </c>
      <c r="B61" s="123"/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3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  <c r="T61" s="100" t="n">
        <v>0</v>
      </c>
      <c r="U61" s="100" t="n">
        <v>0</v>
      </c>
      <c r="V61" s="100" t="n">
        <v>0</v>
      </c>
      <c r="W61" s="100" t="n">
        <v>0</v>
      </c>
      <c r="X61" s="100" t="n">
        <v>0</v>
      </c>
      <c r="Y61" s="100" t="n">
        <v>0</v>
      </c>
      <c r="Z61" s="100" t="n">
        <v>0</v>
      </c>
      <c r="AA61" s="100" t="n">
        <v>0</v>
      </c>
      <c r="AB61" s="100" t="n">
        <v>0</v>
      </c>
      <c r="AC61" s="100" t="n">
        <v>0</v>
      </c>
      <c r="AD61" s="100" t="n">
        <v>0</v>
      </c>
      <c r="AE61" s="100" t="n">
        <v>0</v>
      </c>
      <c r="AF61" s="100" t="n">
        <v>0</v>
      </c>
      <c r="AG61" s="100" t="n">
        <v>0</v>
      </c>
      <c r="AH61" s="100" t="n">
        <v>0</v>
      </c>
      <c r="AI61" s="100" t="n">
        <v>0</v>
      </c>
      <c r="AJ61" s="100" t="n">
        <v>0</v>
      </c>
      <c r="AK61" s="100" t="n">
        <v>0</v>
      </c>
      <c r="AL61" s="100" t="n">
        <v>0</v>
      </c>
      <c r="AM61" s="100" t="n">
        <v>0</v>
      </c>
      <c r="AN61" s="100" t="n">
        <v>0</v>
      </c>
      <c r="AO61" s="100" t="n">
        <v>0</v>
      </c>
      <c r="AP61" s="100" t="n">
        <v>14</v>
      </c>
      <c r="AQ61" s="100" t="n">
        <v>6</v>
      </c>
      <c r="AR61" s="100" t="n">
        <v>0</v>
      </c>
      <c r="AS61" s="100" t="n">
        <v>0</v>
      </c>
      <c r="AT61" s="100" t="n">
        <v>0</v>
      </c>
      <c r="AU61" s="100" t="n">
        <v>0</v>
      </c>
      <c r="AV61" s="100" t="n">
        <v>0</v>
      </c>
      <c r="AW61" s="100" t="n">
        <v>0</v>
      </c>
      <c r="AX61" s="100" t="n">
        <v>0</v>
      </c>
      <c r="AY61" s="100" t="n">
        <v>0</v>
      </c>
      <c r="AZ61" s="100" t="n">
        <v>0</v>
      </c>
      <c r="BA61" s="100" t="n">
        <v>0</v>
      </c>
      <c r="BB61" s="100" t="n">
        <v>0</v>
      </c>
      <c r="BC61" s="100" t="n">
        <v>0</v>
      </c>
      <c r="BD61" s="100" t="n">
        <v>0</v>
      </c>
      <c r="BE61" s="100" t="n">
        <v>0</v>
      </c>
      <c r="BF61" s="100" t="n">
        <v>0</v>
      </c>
      <c r="BG61" s="100" t="n">
        <v>0</v>
      </c>
      <c r="BH61" s="100" t="n">
        <v>0</v>
      </c>
      <c r="BI61" s="100" t="n">
        <v>0</v>
      </c>
      <c r="BJ61" s="100" t="n">
        <v>0</v>
      </c>
      <c r="BK61" s="100" t="n">
        <v>0</v>
      </c>
      <c r="BL61" s="100" t="n">
        <v>0</v>
      </c>
      <c r="BM61" s="100" t="n">
        <v>0</v>
      </c>
      <c r="BN61" s="100" t="n">
        <v>0</v>
      </c>
      <c r="BO61" s="100" t="n">
        <v>0</v>
      </c>
      <c r="BP61" s="100" t="n">
        <v>0</v>
      </c>
      <c r="BQ61" s="100" t="n">
        <v>0</v>
      </c>
      <c r="BR61" s="100" t="n">
        <v>0</v>
      </c>
      <c r="BS61" s="100" t="n">
        <v>0</v>
      </c>
      <c r="BT61" s="100" t="n">
        <v>0</v>
      </c>
      <c r="BU61" s="100" t="n">
        <v>0</v>
      </c>
      <c r="BV61" s="100" t="n">
        <v>0</v>
      </c>
      <c r="BW61" s="100" t="n">
        <v>0</v>
      </c>
      <c r="BX61" s="100" t="n">
        <v>0</v>
      </c>
      <c r="BY61" s="100" t="n">
        <v>0</v>
      </c>
      <c r="BZ61" s="100" t="n">
        <v>0</v>
      </c>
      <c r="CA61" s="100" t="n">
        <v>0</v>
      </c>
      <c r="CB61" s="100" t="n">
        <v>0</v>
      </c>
      <c r="CC61" s="100" t="n">
        <v>0</v>
      </c>
      <c r="CD61" s="100" t="n">
        <v>0</v>
      </c>
      <c r="CE61" s="100" t="n">
        <v>23</v>
      </c>
      <c r="CF61" s="100" t="n">
        <v>0</v>
      </c>
      <c r="CG61" s="100" t="n">
        <v>0</v>
      </c>
      <c r="CH61" s="100" t="n">
        <v>23</v>
      </c>
    </row>
    <row r="62" customFormat="false" ht="12.2" hidden="false" customHeight="true" outlineLevel="0" collapsed="false">
      <c r="A62" s="38" t="s">
        <v>218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0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1</v>
      </c>
      <c r="CF62" s="102" t="n">
        <v>0</v>
      </c>
      <c r="CG62" s="102" t="n">
        <v>0</v>
      </c>
      <c r="CH62" s="102" t="n">
        <v>1</v>
      </c>
    </row>
    <row r="63" customFormat="false" ht="12.2" hidden="false" customHeight="true" outlineLevel="0" collapsed="false">
      <c r="A63" s="38" t="s">
        <v>203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2</v>
      </c>
      <c r="CF63" s="102" t="n">
        <v>0</v>
      </c>
      <c r="CG63" s="102" t="n">
        <v>0</v>
      </c>
      <c r="CH63" s="102" t="n">
        <v>2</v>
      </c>
    </row>
    <row r="64" customFormat="false" ht="12.2" hidden="false" customHeight="true" outlineLevel="0" collapsed="false">
      <c r="A64" s="38" t="s">
        <v>125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1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3</v>
      </c>
      <c r="CF64" s="102" t="n">
        <v>0</v>
      </c>
      <c r="CG64" s="102" t="n">
        <v>0</v>
      </c>
      <c r="CH64" s="102" t="n">
        <v>3</v>
      </c>
    </row>
    <row r="65" customFormat="false" ht="12.2" hidden="false" customHeight="true" outlineLevel="0" collapsed="false">
      <c r="A65" s="38" t="s">
        <v>229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2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3</v>
      </c>
      <c r="AQ65" s="102" t="n">
        <v>2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7</v>
      </c>
      <c r="CF65" s="102" t="n">
        <v>0</v>
      </c>
      <c r="CG65" s="102" t="n">
        <v>0</v>
      </c>
      <c r="CH65" s="102" t="n">
        <v>7</v>
      </c>
    </row>
    <row r="66" customFormat="false" ht="12.2" hidden="false" customHeight="true" outlineLevel="0" collapsed="false">
      <c r="A66" s="38" t="s">
        <v>219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1</v>
      </c>
      <c r="CF66" s="102" t="n">
        <v>0</v>
      </c>
      <c r="CG66" s="102" t="n">
        <v>0</v>
      </c>
      <c r="CH66" s="102" t="n">
        <v>1</v>
      </c>
    </row>
    <row r="67" customFormat="false" ht="12.2" hidden="false" customHeight="true" outlineLevel="0" collapsed="false">
      <c r="A67" s="38" t="s">
        <v>126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1</v>
      </c>
      <c r="AQ67" s="102" t="n">
        <v>0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1</v>
      </c>
      <c r="CF67" s="102" t="n">
        <v>0</v>
      </c>
      <c r="CG67" s="102" t="n">
        <v>0</v>
      </c>
      <c r="CH67" s="102" t="n">
        <v>1</v>
      </c>
    </row>
    <row r="68" customFormat="false" ht="12.2" hidden="false" customHeight="true" outlineLevel="0" collapsed="false">
      <c r="A68" s="38" t="s">
        <v>231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1</v>
      </c>
      <c r="AQ68" s="102" t="n">
        <v>0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1</v>
      </c>
      <c r="CF68" s="102" t="n">
        <v>0</v>
      </c>
      <c r="CG68" s="102" t="n">
        <v>0</v>
      </c>
      <c r="CH68" s="102" t="n">
        <v>1</v>
      </c>
    </row>
    <row r="69" customFormat="false" ht="12.2" hidden="false" customHeight="true" outlineLevel="0" collapsed="false">
      <c r="A69" s="38" t="s">
        <v>277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1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1</v>
      </c>
      <c r="CF69" s="102" t="n">
        <v>0</v>
      </c>
      <c r="CG69" s="102" t="n">
        <v>0</v>
      </c>
      <c r="CH69" s="102" t="n">
        <v>1</v>
      </c>
    </row>
    <row r="70" customFormat="false" ht="12.2" hidden="false" customHeight="true" outlineLevel="0" collapsed="false">
      <c r="A70" s="38" t="s">
        <v>240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1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v>1</v>
      </c>
      <c r="CF70" s="102" t="n">
        <v>0</v>
      </c>
      <c r="CG70" s="102" t="n">
        <v>0</v>
      </c>
      <c r="CH70" s="102" t="n">
        <v>1</v>
      </c>
    </row>
    <row r="71" customFormat="false" ht="12.2" hidden="false" customHeight="true" outlineLevel="0" collapsed="false">
      <c r="A71" s="38" t="s">
        <v>129</v>
      </c>
      <c r="B71" s="123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1</v>
      </c>
      <c r="AQ71" s="102" t="n">
        <v>0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v>1</v>
      </c>
      <c r="CF71" s="102" t="n">
        <v>0</v>
      </c>
      <c r="CG71" s="102" t="n">
        <v>0</v>
      </c>
      <c r="CH71" s="102" t="n">
        <v>1</v>
      </c>
    </row>
    <row r="72" customFormat="false" ht="12.2" hidden="false" customHeight="true" outlineLevel="0" collapsed="false">
      <c r="A72" s="38" t="s">
        <v>261</v>
      </c>
      <c r="B72" s="123"/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02" t="n">
        <v>0</v>
      </c>
      <c r="AI72" s="102" t="n">
        <v>0</v>
      </c>
      <c r="AJ72" s="102" t="n">
        <v>0</v>
      </c>
      <c r="AK72" s="102" t="n">
        <v>0</v>
      </c>
      <c r="AL72" s="102" t="n">
        <v>0</v>
      </c>
      <c r="AM72" s="102" t="n">
        <v>0</v>
      </c>
      <c r="AN72" s="102" t="n">
        <v>0</v>
      </c>
      <c r="AO72" s="102" t="n">
        <v>0</v>
      </c>
      <c r="AP72" s="102" t="n">
        <v>1</v>
      </c>
      <c r="AQ72" s="102" t="n">
        <v>1</v>
      </c>
      <c r="AR72" s="102" t="n">
        <v>0</v>
      </c>
      <c r="AS72" s="102" t="n">
        <v>0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0</v>
      </c>
      <c r="BA72" s="102" t="n">
        <v>0</v>
      </c>
      <c r="BB72" s="102" t="n">
        <v>0</v>
      </c>
      <c r="BC72" s="102" t="n">
        <v>0</v>
      </c>
      <c r="BD72" s="102" t="n">
        <v>0</v>
      </c>
      <c r="BE72" s="102" t="n">
        <v>0</v>
      </c>
      <c r="BF72" s="102" t="n">
        <v>0</v>
      </c>
      <c r="BG72" s="102" t="n">
        <v>0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0</v>
      </c>
      <c r="BN72" s="102" t="n">
        <v>0</v>
      </c>
      <c r="BO72" s="102" t="n">
        <v>0</v>
      </c>
      <c r="BP72" s="102" t="n">
        <v>0</v>
      </c>
      <c r="BQ72" s="102" t="n">
        <v>0</v>
      </c>
      <c r="BR72" s="102" t="n">
        <v>0</v>
      </c>
      <c r="BS72" s="102" t="n">
        <v>0</v>
      </c>
      <c r="BT72" s="102" t="n">
        <v>0</v>
      </c>
      <c r="BU72" s="102" t="n">
        <v>0</v>
      </c>
      <c r="BV72" s="102" t="n">
        <v>0</v>
      </c>
      <c r="BW72" s="102" t="n">
        <v>0</v>
      </c>
      <c r="BX72" s="102" t="n">
        <v>0</v>
      </c>
      <c r="BY72" s="102" t="n">
        <v>0</v>
      </c>
      <c r="BZ72" s="102" t="n">
        <v>0</v>
      </c>
      <c r="CA72" s="102" t="n">
        <v>0</v>
      </c>
      <c r="CB72" s="102" t="n">
        <v>0</v>
      </c>
      <c r="CC72" s="102" t="n">
        <v>0</v>
      </c>
      <c r="CD72" s="102" t="n">
        <v>0</v>
      </c>
      <c r="CE72" s="102" t="n">
        <v>2</v>
      </c>
      <c r="CF72" s="102" t="n">
        <v>0</v>
      </c>
      <c r="CG72" s="102" t="n">
        <v>0</v>
      </c>
      <c r="CH72" s="102" t="n">
        <v>2</v>
      </c>
    </row>
    <row r="73" customFormat="false" ht="12.2" hidden="false" customHeight="true" outlineLevel="0" collapsed="false">
      <c r="A73" s="38" t="s">
        <v>241</v>
      </c>
      <c r="B73" s="123"/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2" t="n">
        <v>0</v>
      </c>
      <c r="AH73" s="102" t="n">
        <v>0</v>
      </c>
      <c r="AI73" s="102" t="n">
        <v>0</v>
      </c>
      <c r="AJ73" s="102" t="n">
        <v>0</v>
      </c>
      <c r="AK73" s="102" t="n">
        <v>0</v>
      </c>
      <c r="AL73" s="102" t="n">
        <v>0</v>
      </c>
      <c r="AM73" s="102" t="n">
        <v>0</v>
      </c>
      <c r="AN73" s="102" t="n">
        <v>0</v>
      </c>
      <c r="AO73" s="102" t="n">
        <v>0</v>
      </c>
      <c r="AP73" s="102" t="n">
        <v>1</v>
      </c>
      <c r="AQ73" s="102" t="n">
        <v>1</v>
      </c>
      <c r="AR73" s="102" t="n">
        <v>0</v>
      </c>
      <c r="AS73" s="102" t="n">
        <v>0</v>
      </c>
      <c r="AT73" s="102" t="n">
        <v>0</v>
      </c>
      <c r="AU73" s="102" t="n">
        <v>0</v>
      </c>
      <c r="AV73" s="102" t="n">
        <v>0</v>
      </c>
      <c r="AW73" s="102" t="n">
        <v>0</v>
      </c>
      <c r="AX73" s="102" t="n">
        <v>0</v>
      </c>
      <c r="AY73" s="102" t="n">
        <v>0</v>
      </c>
      <c r="AZ73" s="102" t="n">
        <v>0</v>
      </c>
      <c r="BA73" s="102" t="n">
        <v>0</v>
      </c>
      <c r="BB73" s="102" t="n">
        <v>0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0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0</v>
      </c>
      <c r="BN73" s="102" t="n">
        <v>0</v>
      </c>
      <c r="BO73" s="102" t="n">
        <v>0</v>
      </c>
      <c r="BP73" s="102" t="n">
        <v>0</v>
      </c>
      <c r="BQ73" s="102" t="n">
        <v>0</v>
      </c>
      <c r="BR73" s="102" t="n">
        <v>0</v>
      </c>
      <c r="BS73" s="102" t="n">
        <v>0</v>
      </c>
      <c r="BT73" s="102" t="n">
        <v>0</v>
      </c>
      <c r="BU73" s="102" t="n">
        <v>0</v>
      </c>
      <c r="BV73" s="102" t="n">
        <v>0</v>
      </c>
      <c r="BW73" s="102" t="n">
        <v>0</v>
      </c>
      <c r="BX73" s="102" t="n">
        <v>0</v>
      </c>
      <c r="BY73" s="102" t="n">
        <v>0</v>
      </c>
      <c r="BZ73" s="102" t="n">
        <v>0</v>
      </c>
      <c r="CA73" s="102" t="n">
        <v>0</v>
      </c>
      <c r="CB73" s="102" t="n">
        <v>0</v>
      </c>
      <c r="CC73" s="102" t="n">
        <v>0</v>
      </c>
      <c r="CD73" s="102" t="n">
        <v>0</v>
      </c>
      <c r="CE73" s="102" t="n">
        <v>2</v>
      </c>
      <c r="CF73" s="102" t="n">
        <v>0</v>
      </c>
      <c r="CG73" s="102" t="n">
        <v>0</v>
      </c>
      <c r="CH73" s="102" t="n">
        <v>2</v>
      </c>
    </row>
    <row r="74" customFormat="false" ht="12.2" hidden="false" customHeight="true" outlineLevel="0" collapsed="false">
      <c r="A74" s="38"/>
      <c r="B74" s="123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</row>
    <row r="75" customFormat="false" ht="12.2" hidden="false" customHeight="true" outlineLevel="0" collapsed="false">
      <c r="A75" s="117" t="s">
        <v>130</v>
      </c>
      <c r="B75" s="123"/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5</v>
      </c>
      <c r="J75" s="100" t="n">
        <v>1</v>
      </c>
      <c r="K75" s="100" t="n">
        <v>0</v>
      </c>
      <c r="L75" s="100" t="n">
        <v>0</v>
      </c>
      <c r="M75" s="100" t="n">
        <v>0</v>
      </c>
      <c r="N75" s="100" t="n">
        <v>0</v>
      </c>
      <c r="O75" s="100" t="n">
        <v>0</v>
      </c>
      <c r="P75" s="100" t="n">
        <v>0</v>
      </c>
      <c r="Q75" s="100" t="n">
        <v>0</v>
      </c>
      <c r="R75" s="100" t="n">
        <v>0</v>
      </c>
      <c r="S75" s="100" t="n">
        <v>0</v>
      </c>
      <c r="T75" s="100" t="n">
        <v>0</v>
      </c>
      <c r="U75" s="100" t="n">
        <v>0</v>
      </c>
      <c r="V75" s="100" t="n">
        <v>0</v>
      </c>
      <c r="W75" s="100" t="n">
        <v>0</v>
      </c>
      <c r="X75" s="100" t="n">
        <v>0</v>
      </c>
      <c r="Y75" s="100" t="n">
        <v>0</v>
      </c>
      <c r="Z75" s="100" t="n">
        <v>0</v>
      </c>
      <c r="AA75" s="100" t="n">
        <v>0</v>
      </c>
      <c r="AB75" s="100" t="n">
        <v>1</v>
      </c>
      <c r="AC75" s="100" t="n">
        <v>0</v>
      </c>
      <c r="AD75" s="100" t="n">
        <v>0</v>
      </c>
      <c r="AE75" s="100" t="n">
        <v>0</v>
      </c>
      <c r="AF75" s="100" t="n">
        <v>1</v>
      </c>
      <c r="AG75" s="100" t="n">
        <v>0</v>
      </c>
      <c r="AH75" s="100" t="n">
        <v>1</v>
      </c>
      <c r="AI75" s="100" t="n">
        <v>1</v>
      </c>
      <c r="AJ75" s="100" t="n">
        <v>0</v>
      </c>
      <c r="AK75" s="100" t="n">
        <v>0</v>
      </c>
      <c r="AL75" s="100" t="n">
        <v>0</v>
      </c>
      <c r="AM75" s="100" t="n">
        <v>0</v>
      </c>
      <c r="AN75" s="100" t="n">
        <v>0</v>
      </c>
      <c r="AO75" s="100" t="n">
        <v>0</v>
      </c>
      <c r="AP75" s="100" t="n">
        <v>16</v>
      </c>
      <c r="AQ75" s="100" t="n">
        <v>3</v>
      </c>
      <c r="AR75" s="100" t="n">
        <v>0</v>
      </c>
      <c r="AS75" s="100" t="n">
        <v>0</v>
      </c>
      <c r="AT75" s="100" t="n">
        <v>0</v>
      </c>
      <c r="AU75" s="100" t="n">
        <v>0</v>
      </c>
      <c r="AV75" s="100" t="n">
        <v>0</v>
      </c>
      <c r="AW75" s="100" t="n">
        <v>0</v>
      </c>
      <c r="AX75" s="100" t="n">
        <v>0</v>
      </c>
      <c r="AY75" s="100" t="n">
        <v>0</v>
      </c>
      <c r="AZ75" s="100" t="n">
        <v>0</v>
      </c>
      <c r="BA75" s="100" t="n">
        <v>0</v>
      </c>
      <c r="BB75" s="100" t="n">
        <v>0</v>
      </c>
      <c r="BC75" s="100" t="n">
        <v>0</v>
      </c>
      <c r="BD75" s="100" t="n">
        <v>0</v>
      </c>
      <c r="BE75" s="100" t="n">
        <v>0</v>
      </c>
      <c r="BF75" s="100" t="n">
        <v>0</v>
      </c>
      <c r="BG75" s="100" t="n">
        <v>0</v>
      </c>
      <c r="BH75" s="100" t="n">
        <v>0</v>
      </c>
      <c r="BI75" s="100" t="n">
        <v>0</v>
      </c>
      <c r="BJ75" s="100" t="n">
        <v>0</v>
      </c>
      <c r="BK75" s="100" t="n">
        <v>0</v>
      </c>
      <c r="BL75" s="100" t="n">
        <v>0</v>
      </c>
      <c r="BM75" s="100" t="n">
        <v>0</v>
      </c>
      <c r="BN75" s="100" t="n">
        <v>0</v>
      </c>
      <c r="BO75" s="100" t="n">
        <v>0</v>
      </c>
      <c r="BP75" s="100" t="n">
        <v>1</v>
      </c>
      <c r="BQ75" s="100" t="n">
        <v>0</v>
      </c>
      <c r="BR75" s="100" t="n">
        <v>0</v>
      </c>
      <c r="BS75" s="100" t="n">
        <v>0</v>
      </c>
      <c r="BT75" s="100" t="n">
        <v>0</v>
      </c>
      <c r="BU75" s="100" t="n">
        <v>0</v>
      </c>
      <c r="BV75" s="100" t="n">
        <v>0</v>
      </c>
      <c r="BW75" s="100" t="n">
        <v>0</v>
      </c>
      <c r="BX75" s="100" t="n">
        <v>0</v>
      </c>
      <c r="BY75" s="100" t="n">
        <v>0</v>
      </c>
      <c r="BZ75" s="100" t="n">
        <v>0</v>
      </c>
      <c r="CA75" s="100" t="n">
        <v>0</v>
      </c>
      <c r="CB75" s="100" t="n">
        <v>0</v>
      </c>
      <c r="CC75" s="100" t="n">
        <v>0</v>
      </c>
      <c r="CD75" s="100" t="n">
        <v>0</v>
      </c>
      <c r="CE75" s="100" t="n">
        <v>30</v>
      </c>
      <c r="CF75" s="100" t="n">
        <v>0</v>
      </c>
      <c r="CG75" s="100" t="n">
        <v>0</v>
      </c>
      <c r="CH75" s="100" t="n">
        <v>30</v>
      </c>
    </row>
    <row r="76" customFormat="false" ht="12.2" hidden="false" customHeight="true" outlineLevel="0" collapsed="false">
      <c r="A76" s="117" t="s">
        <v>131</v>
      </c>
      <c r="B76" s="123"/>
      <c r="C76" s="100" t="n">
        <v>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3</v>
      </c>
      <c r="J76" s="100" t="n">
        <v>1</v>
      </c>
      <c r="K76" s="100" t="n">
        <v>0</v>
      </c>
      <c r="L76" s="100" t="n">
        <v>0</v>
      </c>
      <c r="M76" s="100" t="n">
        <v>0</v>
      </c>
      <c r="N76" s="100" t="n">
        <v>0</v>
      </c>
      <c r="O76" s="100" t="n">
        <v>0</v>
      </c>
      <c r="P76" s="100" t="n">
        <v>0</v>
      </c>
      <c r="Q76" s="100" t="n">
        <v>0</v>
      </c>
      <c r="R76" s="100" t="n">
        <v>0</v>
      </c>
      <c r="S76" s="100" t="n">
        <v>0</v>
      </c>
      <c r="T76" s="100" t="n">
        <v>0</v>
      </c>
      <c r="U76" s="100" t="n">
        <v>0</v>
      </c>
      <c r="V76" s="100" t="n">
        <v>0</v>
      </c>
      <c r="W76" s="100" t="n">
        <v>0</v>
      </c>
      <c r="X76" s="100" t="n">
        <v>0</v>
      </c>
      <c r="Y76" s="100" t="n">
        <v>0</v>
      </c>
      <c r="Z76" s="100" t="n">
        <v>0</v>
      </c>
      <c r="AA76" s="100" t="n">
        <v>0</v>
      </c>
      <c r="AB76" s="100" t="n">
        <v>1</v>
      </c>
      <c r="AC76" s="100" t="n">
        <v>0</v>
      </c>
      <c r="AD76" s="100" t="n">
        <v>0</v>
      </c>
      <c r="AE76" s="100" t="n">
        <v>0</v>
      </c>
      <c r="AF76" s="100" t="n">
        <v>1</v>
      </c>
      <c r="AG76" s="100" t="n">
        <v>0</v>
      </c>
      <c r="AH76" s="100" t="n">
        <v>1</v>
      </c>
      <c r="AI76" s="100" t="n">
        <v>1</v>
      </c>
      <c r="AJ76" s="100" t="n">
        <v>0</v>
      </c>
      <c r="AK76" s="100" t="n">
        <v>0</v>
      </c>
      <c r="AL76" s="100" t="n">
        <v>0</v>
      </c>
      <c r="AM76" s="100" t="n">
        <v>0</v>
      </c>
      <c r="AN76" s="100" t="n">
        <v>0</v>
      </c>
      <c r="AO76" s="100" t="n">
        <v>0</v>
      </c>
      <c r="AP76" s="100" t="n">
        <v>2</v>
      </c>
      <c r="AQ76" s="100" t="n">
        <v>2</v>
      </c>
      <c r="AR76" s="100" t="n">
        <v>0</v>
      </c>
      <c r="AS76" s="100" t="n">
        <v>0</v>
      </c>
      <c r="AT76" s="100" t="n">
        <v>0</v>
      </c>
      <c r="AU76" s="100" t="n">
        <v>0</v>
      </c>
      <c r="AV76" s="100" t="n">
        <v>0</v>
      </c>
      <c r="AW76" s="100" t="n">
        <v>0</v>
      </c>
      <c r="AX76" s="100" t="n">
        <v>0</v>
      </c>
      <c r="AY76" s="100" t="n">
        <v>0</v>
      </c>
      <c r="AZ76" s="100" t="n">
        <v>0</v>
      </c>
      <c r="BA76" s="100" t="n">
        <v>0</v>
      </c>
      <c r="BB76" s="100" t="n">
        <v>0</v>
      </c>
      <c r="BC76" s="100" t="n">
        <v>0</v>
      </c>
      <c r="BD76" s="100" t="n">
        <v>0</v>
      </c>
      <c r="BE76" s="100" t="n">
        <v>0</v>
      </c>
      <c r="BF76" s="100" t="n">
        <v>0</v>
      </c>
      <c r="BG76" s="100" t="n">
        <v>0</v>
      </c>
      <c r="BH76" s="100" t="n">
        <v>0</v>
      </c>
      <c r="BI76" s="100" t="n">
        <v>0</v>
      </c>
      <c r="BJ76" s="100" t="n">
        <v>0</v>
      </c>
      <c r="BK76" s="100" t="n">
        <v>0</v>
      </c>
      <c r="BL76" s="100" t="n">
        <v>0</v>
      </c>
      <c r="BM76" s="100" t="n">
        <v>0</v>
      </c>
      <c r="BN76" s="100" t="n">
        <v>0</v>
      </c>
      <c r="BO76" s="100" t="n">
        <v>0</v>
      </c>
      <c r="BP76" s="100" t="n">
        <v>0</v>
      </c>
      <c r="BQ76" s="100" t="n">
        <v>0</v>
      </c>
      <c r="BR76" s="100" t="n">
        <v>0</v>
      </c>
      <c r="BS76" s="100" t="n">
        <v>0</v>
      </c>
      <c r="BT76" s="100" t="n">
        <v>0</v>
      </c>
      <c r="BU76" s="100" t="n">
        <v>0</v>
      </c>
      <c r="BV76" s="100" t="n">
        <v>0</v>
      </c>
      <c r="BW76" s="100" t="n">
        <v>0</v>
      </c>
      <c r="BX76" s="100" t="n">
        <v>0</v>
      </c>
      <c r="BY76" s="100" t="n">
        <v>0</v>
      </c>
      <c r="BZ76" s="100" t="n">
        <v>0</v>
      </c>
      <c r="CA76" s="100" t="n">
        <v>0</v>
      </c>
      <c r="CB76" s="100" t="n">
        <v>0</v>
      </c>
      <c r="CC76" s="100" t="n">
        <v>0</v>
      </c>
      <c r="CD76" s="100" t="n">
        <v>0</v>
      </c>
      <c r="CE76" s="100" t="n">
        <v>12</v>
      </c>
      <c r="CF76" s="100" t="n">
        <v>0</v>
      </c>
      <c r="CG76" s="100" t="n">
        <v>0</v>
      </c>
      <c r="CH76" s="100" t="n">
        <v>12</v>
      </c>
    </row>
    <row r="77" customFormat="false" ht="12.2" hidden="false" customHeight="true" outlineLevel="0" collapsed="false">
      <c r="A77" s="38" t="s">
        <v>193</v>
      </c>
      <c r="B77" s="214"/>
      <c r="C77" s="102" t="n">
        <v>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1</v>
      </c>
      <c r="J77" s="102" t="n">
        <v>0</v>
      </c>
      <c r="K77" s="102" t="n"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0</v>
      </c>
      <c r="AB77" s="102" t="n">
        <v>0</v>
      </c>
      <c r="AC77" s="102" t="n">
        <v>0</v>
      </c>
      <c r="AD77" s="102" t="n">
        <v>0</v>
      </c>
      <c r="AE77" s="102" t="n">
        <v>0</v>
      </c>
      <c r="AF77" s="102" t="n">
        <v>0</v>
      </c>
      <c r="AG77" s="102" t="n">
        <v>0</v>
      </c>
      <c r="AH77" s="102" t="n">
        <v>0</v>
      </c>
      <c r="AI77" s="102" t="n">
        <v>0</v>
      </c>
      <c r="AJ77" s="102" t="n">
        <v>0</v>
      </c>
      <c r="AK77" s="102" t="n">
        <v>0</v>
      </c>
      <c r="AL77" s="102" t="n">
        <v>0</v>
      </c>
      <c r="AM77" s="102" t="n">
        <v>0</v>
      </c>
      <c r="AN77" s="102" t="n">
        <v>0</v>
      </c>
      <c r="AO77" s="102" t="n">
        <v>0</v>
      </c>
      <c r="AP77" s="102" t="n">
        <v>0</v>
      </c>
      <c r="AQ77" s="102" t="n">
        <v>0</v>
      </c>
      <c r="AR77" s="102" t="n">
        <v>0</v>
      </c>
      <c r="AS77" s="102" t="n">
        <v>0</v>
      </c>
      <c r="AT77" s="102" t="n">
        <v>0</v>
      </c>
      <c r="AU77" s="102" t="n">
        <v>0</v>
      </c>
      <c r="AV77" s="102" t="n">
        <v>0</v>
      </c>
      <c r="AW77" s="102" t="n">
        <v>0</v>
      </c>
      <c r="AX77" s="102" t="n">
        <v>0</v>
      </c>
      <c r="AY77" s="102" t="n">
        <v>0</v>
      </c>
      <c r="AZ77" s="102" t="n">
        <v>0</v>
      </c>
      <c r="BA77" s="102" t="n">
        <v>0</v>
      </c>
      <c r="BB77" s="102" t="n">
        <v>0</v>
      </c>
      <c r="BC77" s="102" t="n">
        <v>0</v>
      </c>
      <c r="BD77" s="102" t="n">
        <v>0</v>
      </c>
      <c r="BE77" s="102" t="n">
        <v>0</v>
      </c>
      <c r="BF77" s="102" t="n">
        <v>0</v>
      </c>
      <c r="BG77" s="102" t="n">
        <v>0</v>
      </c>
      <c r="BH77" s="102" t="n">
        <v>0</v>
      </c>
      <c r="BI77" s="102" t="n">
        <v>0</v>
      </c>
      <c r="BJ77" s="102" t="n">
        <v>0</v>
      </c>
      <c r="BK77" s="102" t="n">
        <v>0</v>
      </c>
      <c r="BL77" s="102" t="n">
        <v>0</v>
      </c>
      <c r="BM77" s="102" t="n">
        <v>0</v>
      </c>
      <c r="BN77" s="102" t="n">
        <v>0</v>
      </c>
      <c r="BO77" s="102" t="n">
        <v>0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  <c r="BW77" s="102" t="n">
        <v>0</v>
      </c>
      <c r="BX77" s="102" t="n">
        <v>0</v>
      </c>
      <c r="BY77" s="102" t="n">
        <v>0</v>
      </c>
      <c r="BZ77" s="102" t="n">
        <v>0</v>
      </c>
      <c r="CA77" s="102" t="n">
        <v>0</v>
      </c>
      <c r="CB77" s="102" t="n">
        <v>0</v>
      </c>
      <c r="CC77" s="102" t="n">
        <v>0</v>
      </c>
      <c r="CD77" s="102" t="n">
        <v>0</v>
      </c>
      <c r="CE77" s="102" t="n">
        <v>1</v>
      </c>
      <c r="CF77" s="102" t="n">
        <v>0</v>
      </c>
      <c r="CG77" s="102" t="n">
        <v>0</v>
      </c>
      <c r="CH77" s="102" t="n">
        <v>1</v>
      </c>
    </row>
    <row r="78" customFormat="false" ht="12.2" hidden="false" customHeight="true" outlineLevel="0" collapsed="false">
      <c r="A78" s="38" t="s">
        <v>133</v>
      </c>
      <c r="B78" s="123"/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 t="n">
        <v>0</v>
      </c>
      <c r="K78" s="102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1</v>
      </c>
      <c r="AQ78" s="102" t="n">
        <v>1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  <c r="BW78" s="102" t="n">
        <v>0</v>
      </c>
      <c r="BX78" s="102" t="n">
        <v>0</v>
      </c>
      <c r="BY78" s="102" t="n">
        <v>0</v>
      </c>
      <c r="BZ78" s="102" t="n">
        <v>0</v>
      </c>
      <c r="CA78" s="102" t="n">
        <v>0</v>
      </c>
      <c r="CB78" s="102" t="n">
        <v>0</v>
      </c>
      <c r="CC78" s="102" t="n">
        <v>0</v>
      </c>
      <c r="CD78" s="102" t="n">
        <v>0</v>
      </c>
      <c r="CE78" s="102" t="n">
        <v>3</v>
      </c>
      <c r="CF78" s="102" t="n">
        <v>0</v>
      </c>
      <c r="CG78" s="102" t="n">
        <v>0</v>
      </c>
      <c r="CH78" s="102" t="n">
        <v>3</v>
      </c>
    </row>
    <row r="79" customFormat="false" ht="12.2" hidden="false" customHeight="true" outlineLevel="0" collapsed="false">
      <c r="A79" s="38" t="s">
        <v>168</v>
      </c>
      <c r="B79" s="123"/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1</v>
      </c>
      <c r="J79" s="102" t="n">
        <v>1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1</v>
      </c>
      <c r="AC79" s="102" t="n">
        <v>0</v>
      </c>
      <c r="AD79" s="102" t="n">
        <v>0</v>
      </c>
      <c r="AE79" s="102" t="n">
        <v>0</v>
      </c>
      <c r="AF79" s="102" t="n">
        <v>1</v>
      </c>
      <c r="AG79" s="102" t="n">
        <v>0</v>
      </c>
      <c r="AH79" s="102" t="n">
        <v>1</v>
      </c>
      <c r="AI79" s="102" t="n">
        <v>1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  <c r="AP79" s="102" t="n">
        <v>1</v>
      </c>
      <c r="AQ79" s="102" t="n">
        <v>1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0</v>
      </c>
      <c r="BA79" s="102" t="n">
        <v>0</v>
      </c>
      <c r="BB79" s="102" t="n">
        <v>0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0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  <c r="BW79" s="102" t="n">
        <v>0</v>
      </c>
      <c r="BX79" s="102" t="n">
        <v>0</v>
      </c>
      <c r="BY79" s="102" t="n">
        <v>0</v>
      </c>
      <c r="BZ79" s="102" t="n">
        <v>0</v>
      </c>
      <c r="CA79" s="102" t="n">
        <v>0</v>
      </c>
      <c r="CB79" s="102" t="n">
        <v>0</v>
      </c>
      <c r="CC79" s="102" t="n">
        <v>0</v>
      </c>
      <c r="CD79" s="102" t="n">
        <v>0</v>
      </c>
      <c r="CE79" s="102" t="n">
        <v>8</v>
      </c>
      <c r="CF79" s="102" t="n">
        <v>0</v>
      </c>
      <c r="CG79" s="102" t="n">
        <v>0</v>
      </c>
      <c r="CH79" s="102" t="n">
        <v>8</v>
      </c>
    </row>
    <row r="80" customFormat="false" ht="12.2" hidden="false" customHeight="true" outlineLevel="0" collapsed="false">
      <c r="A80" s="38"/>
      <c r="B80" s="123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0"/>
      <c r="CF80" s="102"/>
      <c r="CG80" s="102"/>
      <c r="CH80" s="100"/>
    </row>
    <row r="81" s="86" customFormat="true" ht="12.2" hidden="false" customHeight="true" outlineLevel="0" collapsed="false">
      <c r="A81" s="117" t="s">
        <v>135</v>
      </c>
      <c r="B81" s="123"/>
      <c r="C81" s="100" t="n">
        <v>0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0</v>
      </c>
      <c r="I81" s="100" t="n">
        <v>1</v>
      </c>
      <c r="J81" s="100" t="n">
        <v>0</v>
      </c>
      <c r="K81" s="100" t="n">
        <v>0</v>
      </c>
      <c r="L81" s="100" t="n">
        <v>0</v>
      </c>
      <c r="M81" s="100" t="n">
        <v>0</v>
      </c>
      <c r="N81" s="100" t="n">
        <v>0</v>
      </c>
      <c r="O81" s="100" t="n">
        <v>0</v>
      </c>
      <c r="P81" s="100" t="n">
        <v>0</v>
      </c>
      <c r="Q81" s="100" t="n">
        <v>0</v>
      </c>
      <c r="R81" s="100" t="n">
        <v>0</v>
      </c>
      <c r="S81" s="100" t="n">
        <v>0</v>
      </c>
      <c r="T81" s="100" t="n">
        <v>0</v>
      </c>
      <c r="U81" s="100" t="n">
        <v>0</v>
      </c>
      <c r="V81" s="100" t="n">
        <v>0</v>
      </c>
      <c r="W81" s="100" t="n">
        <v>0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0</v>
      </c>
      <c r="AG81" s="100" t="n">
        <v>0</v>
      </c>
      <c r="AH81" s="100" t="n">
        <v>0</v>
      </c>
      <c r="AI81" s="100" t="n">
        <v>0</v>
      </c>
      <c r="AJ81" s="100" t="n">
        <v>0</v>
      </c>
      <c r="AK81" s="100" t="n">
        <v>0</v>
      </c>
      <c r="AL81" s="100" t="n">
        <v>0</v>
      </c>
      <c r="AM81" s="100" t="n">
        <v>0</v>
      </c>
      <c r="AN81" s="100" t="n">
        <v>0</v>
      </c>
      <c r="AO81" s="100" t="n">
        <v>0</v>
      </c>
      <c r="AP81" s="100" t="n">
        <v>11</v>
      </c>
      <c r="AQ81" s="100" t="n">
        <v>1</v>
      </c>
      <c r="AR81" s="100" t="n">
        <v>0</v>
      </c>
      <c r="AS81" s="100" t="n">
        <v>0</v>
      </c>
      <c r="AT81" s="100" t="n">
        <v>0</v>
      </c>
      <c r="AU81" s="100" t="n">
        <v>0</v>
      </c>
      <c r="AV81" s="100" t="n">
        <v>0</v>
      </c>
      <c r="AW81" s="100" t="n">
        <v>0</v>
      </c>
      <c r="AX81" s="100" t="n">
        <v>0</v>
      </c>
      <c r="AY81" s="100" t="n">
        <v>0</v>
      </c>
      <c r="AZ81" s="100" t="n">
        <v>0</v>
      </c>
      <c r="BA81" s="100" t="n">
        <v>0</v>
      </c>
      <c r="BB81" s="100" t="n">
        <v>0</v>
      </c>
      <c r="BC81" s="100" t="n">
        <v>0</v>
      </c>
      <c r="BD81" s="100" t="n">
        <v>0</v>
      </c>
      <c r="BE81" s="100" t="n">
        <v>0</v>
      </c>
      <c r="BF81" s="100" t="n">
        <v>0</v>
      </c>
      <c r="BG81" s="100" t="n">
        <v>0</v>
      </c>
      <c r="BH81" s="100" t="n">
        <v>0</v>
      </c>
      <c r="BI81" s="100" t="n">
        <v>0</v>
      </c>
      <c r="BJ81" s="100" t="n">
        <v>0</v>
      </c>
      <c r="BK81" s="100" t="n">
        <v>0</v>
      </c>
      <c r="BL81" s="100" t="n">
        <v>0</v>
      </c>
      <c r="BM81" s="100" t="n">
        <v>0</v>
      </c>
      <c r="BN81" s="100" t="n">
        <v>0</v>
      </c>
      <c r="BO81" s="100" t="n">
        <v>0</v>
      </c>
      <c r="BP81" s="100" t="n">
        <v>1</v>
      </c>
      <c r="BQ81" s="100" t="n">
        <v>0</v>
      </c>
      <c r="BR81" s="100" t="n">
        <v>0</v>
      </c>
      <c r="BS81" s="100" t="n">
        <v>0</v>
      </c>
      <c r="BT81" s="100" t="n">
        <v>0</v>
      </c>
      <c r="BU81" s="100" t="n">
        <v>0</v>
      </c>
      <c r="BV81" s="100" t="n">
        <v>0</v>
      </c>
      <c r="BW81" s="100" t="n">
        <v>0</v>
      </c>
      <c r="BX81" s="100" t="n">
        <v>0</v>
      </c>
      <c r="BY81" s="100" t="n">
        <v>0</v>
      </c>
      <c r="BZ81" s="100" t="n">
        <v>0</v>
      </c>
      <c r="CA81" s="100" t="n">
        <v>0</v>
      </c>
      <c r="CB81" s="100" t="n">
        <v>0</v>
      </c>
      <c r="CC81" s="100" t="n">
        <v>0</v>
      </c>
      <c r="CD81" s="100" t="n">
        <v>0</v>
      </c>
      <c r="CE81" s="100" t="n">
        <v>14</v>
      </c>
      <c r="CF81" s="100" t="n">
        <v>0</v>
      </c>
      <c r="CG81" s="100" t="n">
        <v>0</v>
      </c>
      <c r="CH81" s="100" t="n">
        <v>14</v>
      </c>
    </row>
    <row r="82" customFormat="false" ht="12.2" hidden="false" customHeight="true" outlineLevel="0" collapsed="false">
      <c r="A82" s="38" t="s">
        <v>282</v>
      </c>
      <c r="B82" s="214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1</v>
      </c>
      <c r="AQ82" s="102" t="n">
        <v>0</v>
      </c>
      <c r="AR82" s="102" t="n">
        <v>0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v>1</v>
      </c>
      <c r="CF82" s="102" t="n">
        <v>0</v>
      </c>
      <c r="CG82" s="102" t="n">
        <v>0</v>
      </c>
      <c r="CH82" s="102" t="n">
        <v>1</v>
      </c>
    </row>
    <row r="83" customFormat="false" ht="12.2" hidden="false" customHeight="true" outlineLevel="0" collapsed="false">
      <c r="A83" s="38" t="s">
        <v>140</v>
      </c>
      <c r="B83" s="123"/>
      <c r="C83" s="102" t="n">
        <v>0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02" t="n">
        <v>0</v>
      </c>
      <c r="AI83" s="102" t="n">
        <v>0</v>
      </c>
      <c r="AJ83" s="102" t="n">
        <v>0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  <c r="AP83" s="102" t="n">
        <v>1</v>
      </c>
      <c r="AQ83" s="102" t="n">
        <v>0</v>
      </c>
      <c r="AR83" s="102" t="n">
        <v>0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0</v>
      </c>
      <c r="BB83" s="102" t="n">
        <v>0</v>
      </c>
      <c r="BC83" s="102" t="n">
        <v>0</v>
      </c>
      <c r="BD83" s="102" t="n">
        <v>0</v>
      </c>
      <c r="BE83" s="102" t="n">
        <v>0</v>
      </c>
      <c r="BF83" s="102" t="n">
        <v>0</v>
      </c>
      <c r="BG83" s="102" t="n">
        <v>0</v>
      </c>
      <c r="BH83" s="102" t="n">
        <v>0</v>
      </c>
      <c r="BI83" s="102" t="n">
        <v>0</v>
      </c>
      <c r="BJ83" s="102" t="n">
        <v>0</v>
      </c>
      <c r="BK83" s="102" t="n">
        <v>0</v>
      </c>
      <c r="BL83" s="102" t="n">
        <v>0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  <c r="BW83" s="102" t="n">
        <v>0</v>
      </c>
      <c r="BX83" s="102" t="n">
        <v>0</v>
      </c>
      <c r="BY83" s="102" t="n">
        <v>0</v>
      </c>
      <c r="BZ83" s="102" t="n">
        <v>0</v>
      </c>
      <c r="CA83" s="102" t="n">
        <v>0</v>
      </c>
      <c r="CB83" s="102" t="n">
        <v>0</v>
      </c>
      <c r="CC83" s="102" t="n">
        <v>0</v>
      </c>
      <c r="CD83" s="102" t="n">
        <v>0</v>
      </c>
      <c r="CE83" s="102" t="n">
        <v>1</v>
      </c>
      <c r="CF83" s="102" t="n">
        <v>0</v>
      </c>
      <c r="CG83" s="102" t="n">
        <v>0</v>
      </c>
      <c r="CH83" s="102" t="n">
        <v>1</v>
      </c>
    </row>
    <row r="84" customFormat="false" ht="12.2" hidden="false" customHeight="true" outlineLevel="0" collapsed="false">
      <c r="A84" s="38" t="s">
        <v>187</v>
      </c>
      <c r="B84" s="123"/>
      <c r="C84" s="102" t="n">
        <v>0</v>
      </c>
      <c r="D84" s="102" t="n">
        <v>0</v>
      </c>
      <c r="E84" s="102" t="n">
        <v>0</v>
      </c>
      <c r="F84" s="102" t="n">
        <v>0</v>
      </c>
      <c r="G84" s="102" t="n">
        <v>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2" t="n">
        <v>0</v>
      </c>
      <c r="AH84" s="102" t="n">
        <v>0</v>
      </c>
      <c r="AI84" s="102" t="n">
        <v>0</v>
      </c>
      <c r="AJ84" s="102" t="n">
        <v>0</v>
      </c>
      <c r="AK84" s="102" t="n">
        <v>0</v>
      </c>
      <c r="AL84" s="102" t="n">
        <v>0</v>
      </c>
      <c r="AM84" s="102" t="n">
        <v>0</v>
      </c>
      <c r="AN84" s="102" t="n">
        <v>0</v>
      </c>
      <c r="AO84" s="102" t="n">
        <v>0</v>
      </c>
      <c r="AP84" s="102" t="n">
        <v>1</v>
      </c>
      <c r="AQ84" s="102" t="n">
        <v>0</v>
      </c>
      <c r="AR84" s="102" t="n">
        <v>0</v>
      </c>
      <c r="AS84" s="102" t="n">
        <v>0</v>
      </c>
      <c r="AT84" s="102" t="n">
        <v>0</v>
      </c>
      <c r="AU84" s="102" t="n">
        <v>0</v>
      </c>
      <c r="AV84" s="102" t="n">
        <v>0</v>
      </c>
      <c r="AW84" s="102" t="n">
        <v>0</v>
      </c>
      <c r="AX84" s="102" t="n">
        <v>0</v>
      </c>
      <c r="AY84" s="102" t="n">
        <v>0</v>
      </c>
      <c r="AZ84" s="102" t="n">
        <v>0</v>
      </c>
      <c r="BA84" s="102" t="n">
        <v>0</v>
      </c>
      <c r="BB84" s="102" t="n">
        <v>0</v>
      </c>
      <c r="BC84" s="102" t="n">
        <v>0</v>
      </c>
      <c r="BD84" s="102" t="n">
        <v>0</v>
      </c>
      <c r="BE84" s="102" t="n">
        <v>0</v>
      </c>
      <c r="BF84" s="102" t="n">
        <v>0</v>
      </c>
      <c r="BG84" s="102" t="n">
        <v>0</v>
      </c>
      <c r="BH84" s="102" t="n">
        <v>0</v>
      </c>
      <c r="BI84" s="102" t="n">
        <v>0</v>
      </c>
      <c r="BJ84" s="102" t="n">
        <v>0</v>
      </c>
      <c r="BK84" s="102" t="n">
        <v>0</v>
      </c>
      <c r="BL84" s="102" t="n">
        <v>0</v>
      </c>
      <c r="BM84" s="102" t="n">
        <v>0</v>
      </c>
      <c r="BN84" s="102" t="n">
        <v>0</v>
      </c>
      <c r="BO84" s="102" t="n">
        <v>0</v>
      </c>
      <c r="BP84" s="102" t="n">
        <v>0</v>
      </c>
      <c r="BQ84" s="102" t="n">
        <v>0</v>
      </c>
      <c r="BR84" s="102" t="n">
        <v>0</v>
      </c>
      <c r="BS84" s="102" t="n">
        <v>0</v>
      </c>
      <c r="BT84" s="102" t="n">
        <v>0</v>
      </c>
      <c r="BU84" s="102" t="n">
        <v>0</v>
      </c>
      <c r="BV84" s="102" t="n">
        <v>0</v>
      </c>
      <c r="BW84" s="102" t="n">
        <v>0</v>
      </c>
      <c r="BX84" s="102" t="n">
        <v>0</v>
      </c>
      <c r="BY84" s="102" t="n">
        <v>0</v>
      </c>
      <c r="BZ84" s="102" t="n">
        <v>0</v>
      </c>
      <c r="CA84" s="102" t="n">
        <v>0</v>
      </c>
      <c r="CB84" s="102" t="n">
        <v>0</v>
      </c>
      <c r="CC84" s="102" t="n">
        <v>0</v>
      </c>
      <c r="CD84" s="102" t="n">
        <v>0</v>
      </c>
      <c r="CE84" s="102" t="n">
        <v>1</v>
      </c>
      <c r="CF84" s="102" t="n">
        <v>0</v>
      </c>
      <c r="CG84" s="102" t="n">
        <v>0</v>
      </c>
      <c r="CH84" s="102" t="n">
        <v>1</v>
      </c>
    </row>
    <row r="85" customFormat="false" ht="12.2" hidden="false" customHeight="true" outlineLevel="0" collapsed="false">
      <c r="A85" s="38" t="s">
        <v>263</v>
      </c>
      <c r="B85" s="123"/>
      <c r="C85" s="102" t="n"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 t="n">
        <v>1</v>
      </c>
      <c r="J85" s="102" t="n">
        <v>0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0</v>
      </c>
      <c r="Z85" s="102" t="n">
        <v>0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2" t="n">
        <v>0</v>
      </c>
      <c r="AH85" s="102" t="n">
        <v>0</v>
      </c>
      <c r="AI85" s="102" t="n">
        <v>0</v>
      </c>
      <c r="AJ85" s="102" t="n">
        <v>0</v>
      </c>
      <c r="AK85" s="102" t="n">
        <v>0</v>
      </c>
      <c r="AL85" s="102" t="n">
        <v>0</v>
      </c>
      <c r="AM85" s="102" t="n">
        <v>0</v>
      </c>
      <c r="AN85" s="102" t="n">
        <v>0</v>
      </c>
      <c r="AO85" s="102" t="n">
        <v>0</v>
      </c>
      <c r="AP85" s="102" t="n">
        <v>1</v>
      </c>
      <c r="AQ85" s="102" t="n">
        <v>0</v>
      </c>
      <c r="AR85" s="102" t="n">
        <v>0</v>
      </c>
      <c r="AS85" s="102" t="n">
        <v>0</v>
      </c>
      <c r="AT85" s="102" t="n">
        <v>0</v>
      </c>
      <c r="AU85" s="102" t="n">
        <v>0</v>
      </c>
      <c r="AV85" s="102" t="n">
        <v>0</v>
      </c>
      <c r="AW85" s="102" t="n">
        <v>0</v>
      </c>
      <c r="AX85" s="102" t="n">
        <v>0</v>
      </c>
      <c r="AY85" s="102" t="n">
        <v>0</v>
      </c>
      <c r="AZ85" s="102" t="n">
        <v>0</v>
      </c>
      <c r="BA85" s="102" t="n">
        <v>0</v>
      </c>
      <c r="BB85" s="102" t="n">
        <v>0</v>
      </c>
      <c r="BC85" s="102" t="n">
        <v>0</v>
      </c>
      <c r="BD85" s="102" t="n">
        <v>0</v>
      </c>
      <c r="BE85" s="102" t="n">
        <v>0</v>
      </c>
      <c r="BF85" s="102" t="n">
        <v>0</v>
      </c>
      <c r="BG85" s="102" t="n">
        <v>0</v>
      </c>
      <c r="BH85" s="102" t="n">
        <v>0</v>
      </c>
      <c r="BI85" s="102" t="n">
        <v>0</v>
      </c>
      <c r="BJ85" s="102" t="n">
        <v>0</v>
      </c>
      <c r="BK85" s="102" t="n">
        <v>0</v>
      </c>
      <c r="BL85" s="102" t="n">
        <v>0</v>
      </c>
      <c r="BM85" s="102" t="n">
        <v>0</v>
      </c>
      <c r="BN85" s="102" t="n">
        <v>0</v>
      </c>
      <c r="BO85" s="102" t="n">
        <v>0</v>
      </c>
      <c r="BP85" s="102" t="n">
        <v>0</v>
      </c>
      <c r="BQ85" s="102" t="n">
        <v>0</v>
      </c>
      <c r="BR85" s="102" t="n">
        <v>0</v>
      </c>
      <c r="BS85" s="102" t="n">
        <v>0</v>
      </c>
      <c r="BT85" s="102" t="n">
        <v>0</v>
      </c>
      <c r="BU85" s="102" t="n">
        <v>0</v>
      </c>
      <c r="BV85" s="102" t="n">
        <v>0</v>
      </c>
      <c r="BW85" s="102" t="n">
        <v>0</v>
      </c>
      <c r="BX85" s="102" t="n">
        <v>0</v>
      </c>
      <c r="BY85" s="102" t="n">
        <v>0</v>
      </c>
      <c r="BZ85" s="102" t="n">
        <v>0</v>
      </c>
      <c r="CA85" s="102" t="n">
        <v>0</v>
      </c>
      <c r="CB85" s="102" t="n">
        <v>0</v>
      </c>
      <c r="CC85" s="102" t="n">
        <v>0</v>
      </c>
      <c r="CD85" s="102" t="n">
        <v>0</v>
      </c>
      <c r="CE85" s="102" t="n">
        <v>2</v>
      </c>
      <c r="CF85" s="102" t="n">
        <v>0</v>
      </c>
      <c r="CG85" s="102" t="n">
        <v>0</v>
      </c>
      <c r="CH85" s="102" t="n">
        <v>2</v>
      </c>
    </row>
    <row r="86" customFormat="false" ht="12.2" hidden="false" customHeight="true" outlineLevel="0" collapsed="false">
      <c r="A86" s="38" t="s">
        <v>279</v>
      </c>
      <c r="B86" s="123"/>
      <c r="C86" s="102" t="n">
        <v>0</v>
      </c>
      <c r="D86" s="102" t="n">
        <v>0</v>
      </c>
      <c r="E86" s="102" t="n">
        <v>0</v>
      </c>
      <c r="F86" s="102" t="n">
        <v>0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v>0</v>
      </c>
      <c r="M86" s="102" t="n">
        <v>0</v>
      </c>
      <c r="N86" s="102" t="n">
        <v>0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0</v>
      </c>
      <c r="AE86" s="102" t="n">
        <v>0</v>
      </c>
      <c r="AF86" s="102" t="n">
        <v>0</v>
      </c>
      <c r="AG86" s="102" t="n">
        <v>0</v>
      </c>
      <c r="AH86" s="102" t="n">
        <v>0</v>
      </c>
      <c r="AI86" s="102" t="n">
        <v>0</v>
      </c>
      <c r="AJ86" s="102" t="n">
        <v>0</v>
      </c>
      <c r="AK86" s="102" t="n">
        <v>0</v>
      </c>
      <c r="AL86" s="102" t="n">
        <v>0</v>
      </c>
      <c r="AM86" s="102" t="n">
        <v>0</v>
      </c>
      <c r="AN86" s="102" t="n">
        <v>0</v>
      </c>
      <c r="AO86" s="102" t="n">
        <v>0</v>
      </c>
      <c r="AP86" s="102" t="n">
        <v>3</v>
      </c>
      <c r="AQ86" s="102" t="n">
        <v>0</v>
      </c>
      <c r="AR86" s="102" t="n">
        <v>0</v>
      </c>
      <c r="AS86" s="102" t="n">
        <v>0</v>
      </c>
      <c r="AT86" s="102" t="n">
        <v>0</v>
      </c>
      <c r="AU86" s="102" t="n">
        <v>0</v>
      </c>
      <c r="AV86" s="102" t="n">
        <v>0</v>
      </c>
      <c r="AW86" s="102" t="n">
        <v>0</v>
      </c>
      <c r="AX86" s="102" t="n">
        <v>0</v>
      </c>
      <c r="AY86" s="102" t="n">
        <v>0</v>
      </c>
      <c r="AZ86" s="102" t="n">
        <v>0</v>
      </c>
      <c r="BA86" s="102" t="n">
        <v>0</v>
      </c>
      <c r="BB86" s="102" t="n">
        <v>0</v>
      </c>
      <c r="BC86" s="102" t="n">
        <v>0</v>
      </c>
      <c r="BD86" s="102" t="n">
        <v>0</v>
      </c>
      <c r="BE86" s="102" t="n">
        <v>0</v>
      </c>
      <c r="BF86" s="102" t="n">
        <v>0</v>
      </c>
      <c r="BG86" s="102" t="n">
        <v>0</v>
      </c>
      <c r="BH86" s="102" t="n">
        <v>0</v>
      </c>
      <c r="BI86" s="102" t="n">
        <v>0</v>
      </c>
      <c r="BJ86" s="102" t="n">
        <v>0</v>
      </c>
      <c r="BK86" s="102" t="n">
        <v>0</v>
      </c>
      <c r="BL86" s="102" t="n">
        <v>0</v>
      </c>
      <c r="BM86" s="102" t="n">
        <v>0</v>
      </c>
      <c r="BN86" s="102" t="n">
        <v>0</v>
      </c>
      <c r="BO86" s="102" t="n">
        <v>0</v>
      </c>
      <c r="BP86" s="102" t="n">
        <v>0</v>
      </c>
      <c r="BQ86" s="102" t="n">
        <v>0</v>
      </c>
      <c r="BR86" s="102" t="n">
        <v>0</v>
      </c>
      <c r="BS86" s="102" t="n">
        <v>0</v>
      </c>
      <c r="BT86" s="102" t="n">
        <v>0</v>
      </c>
      <c r="BU86" s="102" t="n">
        <v>0</v>
      </c>
      <c r="BV86" s="102" t="n">
        <v>0</v>
      </c>
      <c r="BW86" s="102" t="n">
        <v>0</v>
      </c>
      <c r="BX86" s="102" t="n">
        <v>0</v>
      </c>
      <c r="BY86" s="102" t="n">
        <v>0</v>
      </c>
      <c r="BZ86" s="102" t="n">
        <v>0</v>
      </c>
      <c r="CA86" s="102" t="n">
        <v>0</v>
      </c>
      <c r="CB86" s="102" t="n">
        <v>0</v>
      </c>
      <c r="CC86" s="102" t="n">
        <v>0</v>
      </c>
      <c r="CD86" s="102" t="n">
        <v>0</v>
      </c>
      <c r="CE86" s="102" t="n">
        <v>3</v>
      </c>
      <c r="CF86" s="102" t="n">
        <v>0</v>
      </c>
      <c r="CG86" s="102" t="n">
        <v>0</v>
      </c>
      <c r="CH86" s="102" t="n">
        <v>3</v>
      </c>
    </row>
    <row r="87" customFormat="false" ht="12.2" hidden="false" customHeight="true" outlineLevel="0" collapsed="false">
      <c r="A87" s="38" t="s">
        <v>242</v>
      </c>
      <c r="B87" s="123"/>
      <c r="C87" s="102" t="n">
        <v>0</v>
      </c>
      <c r="D87" s="102" t="n">
        <v>0</v>
      </c>
      <c r="E87" s="102" t="n">
        <v>0</v>
      </c>
      <c r="F87" s="102" t="n">
        <v>0</v>
      </c>
      <c r="G87" s="102" t="n">
        <v>0</v>
      </c>
      <c r="H87" s="102" t="n">
        <v>0</v>
      </c>
      <c r="I87" s="102" t="n">
        <v>0</v>
      </c>
      <c r="J87" s="102" t="n">
        <v>0</v>
      </c>
      <c r="K87" s="102" t="n">
        <v>0</v>
      </c>
      <c r="L87" s="102" t="n">
        <v>0</v>
      </c>
      <c r="M87" s="102" t="n">
        <v>0</v>
      </c>
      <c r="N87" s="102" t="n">
        <v>0</v>
      </c>
      <c r="O87" s="102" t="n">
        <v>0</v>
      </c>
      <c r="P87" s="102" t="n">
        <v>0</v>
      </c>
      <c r="Q87" s="102" t="n">
        <v>0</v>
      </c>
      <c r="R87" s="102" t="n">
        <v>0</v>
      </c>
      <c r="S87" s="102" t="n">
        <v>0</v>
      </c>
      <c r="T87" s="102" t="n">
        <v>0</v>
      </c>
      <c r="U87" s="102" t="n">
        <v>0</v>
      </c>
      <c r="V87" s="102" t="n">
        <v>0</v>
      </c>
      <c r="W87" s="102" t="n">
        <v>0</v>
      </c>
      <c r="X87" s="102" t="n">
        <v>0</v>
      </c>
      <c r="Y87" s="102" t="n">
        <v>0</v>
      </c>
      <c r="Z87" s="102" t="n">
        <v>0</v>
      </c>
      <c r="AA87" s="102" t="n">
        <v>0</v>
      </c>
      <c r="AB87" s="102" t="n">
        <v>0</v>
      </c>
      <c r="AC87" s="102" t="n">
        <v>0</v>
      </c>
      <c r="AD87" s="102" t="n">
        <v>0</v>
      </c>
      <c r="AE87" s="102" t="n">
        <v>0</v>
      </c>
      <c r="AF87" s="102" t="n">
        <v>0</v>
      </c>
      <c r="AG87" s="102" t="n">
        <v>0</v>
      </c>
      <c r="AH87" s="102" t="n">
        <v>0</v>
      </c>
      <c r="AI87" s="102" t="n">
        <v>0</v>
      </c>
      <c r="AJ87" s="102" t="n">
        <v>0</v>
      </c>
      <c r="AK87" s="102" t="n">
        <v>0</v>
      </c>
      <c r="AL87" s="102" t="n">
        <v>0</v>
      </c>
      <c r="AM87" s="102" t="n">
        <v>0</v>
      </c>
      <c r="AN87" s="102" t="n">
        <v>0</v>
      </c>
      <c r="AO87" s="102" t="n">
        <v>0</v>
      </c>
      <c r="AP87" s="102" t="n">
        <v>1</v>
      </c>
      <c r="AQ87" s="102" t="n">
        <v>0</v>
      </c>
      <c r="AR87" s="102" t="n">
        <v>0</v>
      </c>
      <c r="AS87" s="102" t="n">
        <v>0</v>
      </c>
      <c r="AT87" s="102" t="n">
        <v>0</v>
      </c>
      <c r="AU87" s="102" t="n">
        <v>0</v>
      </c>
      <c r="AV87" s="102" t="n">
        <v>0</v>
      </c>
      <c r="AW87" s="102" t="n">
        <v>0</v>
      </c>
      <c r="AX87" s="102" t="n">
        <v>0</v>
      </c>
      <c r="AY87" s="102" t="n">
        <v>0</v>
      </c>
      <c r="AZ87" s="102" t="n">
        <v>0</v>
      </c>
      <c r="BA87" s="102" t="n">
        <v>0</v>
      </c>
      <c r="BB87" s="102" t="n">
        <v>0</v>
      </c>
      <c r="BC87" s="102" t="n">
        <v>0</v>
      </c>
      <c r="BD87" s="102" t="n">
        <v>0</v>
      </c>
      <c r="BE87" s="102" t="n">
        <v>0</v>
      </c>
      <c r="BF87" s="102" t="n">
        <v>0</v>
      </c>
      <c r="BG87" s="102" t="n">
        <v>0</v>
      </c>
      <c r="BH87" s="102" t="n">
        <v>0</v>
      </c>
      <c r="BI87" s="102" t="n">
        <v>0</v>
      </c>
      <c r="BJ87" s="102" t="n">
        <v>0</v>
      </c>
      <c r="BK87" s="102" t="n">
        <v>0</v>
      </c>
      <c r="BL87" s="102" t="n">
        <v>0</v>
      </c>
      <c r="BM87" s="102" t="n">
        <v>0</v>
      </c>
      <c r="BN87" s="102" t="n">
        <v>0</v>
      </c>
      <c r="BO87" s="102" t="n">
        <v>0</v>
      </c>
      <c r="BP87" s="102" t="n">
        <v>0</v>
      </c>
      <c r="BQ87" s="102" t="n">
        <v>0</v>
      </c>
      <c r="BR87" s="102" t="n">
        <v>0</v>
      </c>
      <c r="BS87" s="102" t="n">
        <v>0</v>
      </c>
      <c r="BT87" s="102" t="n">
        <v>0</v>
      </c>
      <c r="BU87" s="102" t="n">
        <v>0</v>
      </c>
      <c r="BV87" s="102" t="n">
        <v>0</v>
      </c>
      <c r="BW87" s="102" t="n">
        <v>0</v>
      </c>
      <c r="BX87" s="102" t="n">
        <v>0</v>
      </c>
      <c r="BY87" s="102" t="n">
        <v>0</v>
      </c>
      <c r="BZ87" s="102" t="n">
        <v>0</v>
      </c>
      <c r="CA87" s="102" t="n">
        <v>0</v>
      </c>
      <c r="CB87" s="102" t="n">
        <v>0</v>
      </c>
      <c r="CC87" s="102" t="n">
        <v>0</v>
      </c>
      <c r="CD87" s="102" t="n">
        <v>0</v>
      </c>
      <c r="CE87" s="102" t="n">
        <v>1</v>
      </c>
      <c r="CF87" s="102" t="n">
        <v>0</v>
      </c>
      <c r="CG87" s="102" t="n">
        <v>0</v>
      </c>
      <c r="CH87" s="102" t="n">
        <v>1</v>
      </c>
    </row>
    <row r="88" customFormat="false" ht="12.2" hidden="false" customHeight="true" outlineLevel="0" collapsed="false">
      <c r="A88" s="38" t="s">
        <v>209</v>
      </c>
      <c r="B88" s="123"/>
      <c r="C88" s="102" t="n">
        <v>0</v>
      </c>
      <c r="D88" s="102" t="n">
        <v>0</v>
      </c>
      <c r="E88" s="102" t="n">
        <v>0</v>
      </c>
      <c r="F88" s="102" t="n">
        <v>0</v>
      </c>
      <c r="G88" s="102" t="n">
        <v>0</v>
      </c>
      <c r="H88" s="102" t="n">
        <v>0</v>
      </c>
      <c r="I88" s="102" t="n">
        <v>0</v>
      </c>
      <c r="J88" s="102" t="n">
        <v>0</v>
      </c>
      <c r="K88" s="102" t="n">
        <v>0</v>
      </c>
      <c r="L88" s="102" t="n">
        <v>0</v>
      </c>
      <c r="M88" s="102" t="n">
        <v>0</v>
      </c>
      <c r="N88" s="102" t="n">
        <v>0</v>
      </c>
      <c r="O88" s="102" t="n">
        <v>0</v>
      </c>
      <c r="P88" s="102" t="n">
        <v>0</v>
      </c>
      <c r="Q88" s="102" t="n">
        <v>0</v>
      </c>
      <c r="R88" s="102" t="n">
        <v>0</v>
      </c>
      <c r="S88" s="102" t="n">
        <v>0</v>
      </c>
      <c r="T88" s="102" t="n">
        <v>0</v>
      </c>
      <c r="U88" s="102" t="n">
        <v>0</v>
      </c>
      <c r="V88" s="102" t="n">
        <v>0</v>
      </c>
      <c r="W88" s="102" t="n">
        <v>0</v>
      </c>
      <c r="X88" s="102" t="n">
        <v>0</v>
      </c>
      <c r="Y88" s="102" t="n">
        <v>0</v>
      </c>
      <c r="Z88" s="102" t="n">
        <v>0</v>
      </c>
      <c r="AA88" s="102" t="n">
        <v>0</v>
      </c>
      <c r="AB88" s="102" t="n">
        <v>0</v>
      </c>
      <c r="AC88" s="102" t="n">
        <v>0</v>
      </c>
      <c r="AD88" s="102" t="n">
        <v>0</v>
      </c>
      <c r="AE88" s="102" t="n">
        <v>0</v>
      </c>
      <c r="AF88" s="102" t="n">
        <v>0</v>
      </c>
      <c r="AG88" s="102" t="n">
        <v>0</v>
      </c>
      <c r="AH88" s="102" t="n">
        <v>0</v>
      </c>
      <c r="AI88" s="102" t="n">
        <v>0</v>
      </c>
      <c r="AJ88" s="102" t="n">
        <v>0</v>
      </c>
      <c r="AK88" s="102" t="n">
        <v>0</v>
      </c>
      <c r="AL88" s="102" t="n">
        <v>0</v>
      </c>
      <c r="AM88" s="102" t="n">
        <v>0</v>
      </c>
      <c r="AN88" s="102" t="n">
        <v>0</v>
      </c>
      <c r="AO88" s="102" t="n">
        <v>0</v>
      </c>
      <c r="AP88" s="102" t="n">
        <v>1</v>
      </c>
      <c r="AQ88" s="102" t="n">
        <v>0</v>
      </c>
      <c r="AR88" s="102" t="n">
        <v>0</v>
      </c>
      <c r="AS88" s="102" t="n">
        <v>0</v>
      </c>
      <c r="AT88" s="102" t="n">
        <v>0</v>
      </c>
      <c r="AU88" s="102" t="n">
        <v>0</v>
      </c>
      <c r="AV88" s="102" t="n">
        <v>0</v>
      </c>
      <c r="AW88" s="102" t="n">
        <v>0</v>
      </c>
      <c r="AX88" s="102" t="n">
        <v>0</v>
      </c>
      <c r="AY88" s="102" t="n">
        <v>0</v>
      </c>
      <c r="AZ88" s="102" t="n">
        <v>0</v>
      </c>
      <c r="BA88" s="102" t="n">
        <v>0</v>
      </c>
      <c r="BB88" s="102" t="n">
        <v>0</v>
      </c>
      <c r="BC88" s="102" t="n">
        <v>0</v>
      </c>
      <c r="BD88" s="102" t="n">
        <v>0</v>
      </c>
      <c r="BE88" s="102" t="n">
        <v>0</v>
      </c>
      <c r="BF88" s="102" t="n">
        <v>0</v>
      </c>
      <c r="BG88" s="102" t="n">
        <v>0</v>
      </c>
      <c r="BH88" s="102" t="n">
        <v>0</v>
      </c>
      <c r="BI88" s="102" t="n">
        <v>0</v>
      </c>
      <c r="BJ88" s="102" t="n">
        <v>0</v>
      </c>
      <c r="BK88" s="102" t="n">
        <v>0</v>
      </c>
      <c r="BL88" s="102" t="n">
        <v>0</v>
      </c>
      <c r="BM88" s="102" t="n">
        <v>0</v>
      </c>
      <c r="BN88" s="102" t="n">
        <v>0</v>
      </c>
      <c r="BO88" s="102" t="n">
        <v>0</v>
      </c>
      <c r="BP88" s="102" t="n">
        <v>0</v>
      </c>
      <c r="BQ88" s="102" t="n">
        <v>0</v>
      </c>
      <c r="BR88" s="102" t="n">
        <v>0</v>
      </c>
      <c r="BS88" s="102" t="n">
        <v>0</v>
      </c>
      <c r="BT88" s="102" t="n">
        <v>0</v>
      </c>
      <c r="BU88" s="102" t="n">
        <v>0</v>
      </c>
      <c r="BV88" s="102" t="n">
        <v>0</v>
      </c>
      <c r="BW88" s="102" t="n">
        <v>0</v>
      </c>
      <c r="BX88" s="102" t="n">
        <v>0</v>
      </c>
      <c r="BY88" s="102" t="n">
        <v>0</v>
      </c>
      <c r="BZ88" s="102" t="n">
        <v>0</v>
      </c>
      <c r="CA88" s="102" t="n">
        <v>0</v>
      </c>
      <c r="CB88" s="102" t="n">
        <v>0</v>
      </c>
      <c r="CC88" s="102" t="n">
        <v>0</v>
      </c>
      <c r="CD88" s="102" t="n">
        <v>0</v>
      </c>
      <c r="CE88" s="102" t="n">
        <v>1</v>
      </c>
      <c r="CF88" s="102" t="n">
        <v>0</v>
      </c>
      <c r="CG88" s="102" t="n">
        <v>0</v>
      </c>
      <c r="CH88" s="102" t="n">
        <v>1</v>
      </c>
    </row>
    <row r="89" customFormat="false" ht="12.2" hidden="false" customHeight="true" outlineLevel="0" collapsed="false">
      <c r="A89" s="38" t="s">
        <v>264</v>
      </c>
      <c r="B89" s="123"/>
      <c r="C89" s="102" t="n">
        <v>0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102" t="n">
        <v>0</v>
      </c>
      <c r="AB89" s="102" t="n">
        <v>0</v>
      </c>
      <c r="AC89" s="102" t="n">
        <v>0</v>
      </c>
      <c r="AD89" s="102" t="n">
        <v>0</v>
      </c>
      <c r="AE89" s="102" t="n">
        <v>0</v>
      </c>
      <c r="AF89" s="102" t="n">
        <v>0</v>
      </c>
      <c r="AG89" s="102" t="n">
        <v>0</v>
      </c>
      <c r="AH89" s="102" t="n">
        <v>0</v>
      </c>
      <c r="AI89" s="102" t="n">
        <v>0</v>
      </c>
      <c r="AJ89" s="102" t="n">
        <v>0</v>
      </c>
      <c r="AK89" s="102" t="n">
        <v>0</v>
      </c>
      <c r="AL89" s="102" t="n">
        <v>0</v>
      </c>
      <c r="AM89" s="102" t="n">
        <v>0</v>
      </c>
      <c r="AN89" s="102" t="n">
        <v>0</v>
      </c>
      <c r="AO89" s="102" t="n">
        <v>0</v>
      </c>
      <c r="AP89" s="102" t="n">
        <v>1</v>
      </c>
      <c r="AQ89" s="102" t="n">
        <v>0</v>
      </c>
      <c r="AR89" s="102" t="n">
        <v>0</v>
      </c>
      <c r="AS89" s="102" t="n">
        <v>0</v>
      </c>
      <c r="AT89" s="102" t="n">
        <v>0</v>
      </c>
      <c r="AU89" s="102" t="n">
        <v>0</v>
      </c>
      <c r="AV89" s="102" t="n">
        <v>0</v>
      </c>
      <c r="AW89" s="102" t="n">
        <v>0</v>
      </c>
      <c r="AX89" s="102" t="n">
        <v>0</v>
      </c>
      <c r="AY89" s="102" t="n">
        <v>0</v>
      </c>
      <c r="AZ89" s="102" t="n">
        <v>0</v>
      </c>
      <c r="BA89" s="102" t="n">
        <v>0</v>
      </c>
      <c r="BB89" s="102" t="n">
        <v>0</v>
      </c>
      <c r="BC89" s="102" t="n">
        <v>0</v>
      </c>
      <c r="BD89" s="102" t="n">
        <v>0</v>
      </c>
      <c r="BE89" s="102" t="n">
        <v>0</v>
      </c>
      <c r="BF89" s="102" t="n">
        <v>0</v>
      </c>
      <c r="BG89" s="102" t="n">
        <v>0</v>
      </c>
      <c r="BH89" s="102" t="n">
        <v>0</v>
      </c>
      <c r="BI89" s="102" t="n">
        <v>0</v>
      </c>
      <c r="BJ89" s="102" t="n">
        <v>0</v>
      </c>
      <c r="BK89" s="102" t="n">
        <v>0</v>
      </c>
      <c r="BL89" s="102" t="n">
        <v>0</v>
      </c>
      <c r="BM89" s="102" t="n">
        <v>0</v>
      </c>
      <c r="BN89" s="102" t="n">
        <v>0</v>
      </c>
      <c r="BO89" s="102" t="n">
        <v>0</v>
      </c>
      <c r="BP89" s="102" t="n">
        <v>0</v>
      </c>
      <c r="BQ89" s="102" t="n">
        <v>0</v>
      </c>
      <c r="BR89" s="102" t="n">
        <v>0</v>
      </c>
      <c r="BS89" s="102" t="n">
        <v>0</v>
      </c>
      <c r="BT89" s="102" t="n">
        <v>0</v>
      </c>
      <c r="BU89" s="102" t="n">
        <v>0</v>
      </c>
      <c r="BV89" s="102" t="n">
        <v>0</v>
      </c>
      <c r="BW89" s="102" t="n">
        <v>0</v>
      </c>
      <c r="BX89" s="102" t="n">
        <v>0</v>
      </c>
      <c r="BY89" s="102" t="n">
        <v>0</v>
      </c>
      <c r="BZ89" s="102" t="n">
        <v>0</v>
      </c>
      <c r="CA89" s="102" t="n">
        <v>0</v>
      </c>
      <c r="CB89" s="102" t="n">
        <v>0</v>
      </c>
      <c r="CC89" s="102" t="n">
        <v>0</v>
      </c>
      <c r="CD89" s="102" t="n">
        <v>0</v>
      </c>
      <c r="CE89" s="102" t="n">
        <v>1</v>
      </c>
      <c r="CF89" s="102" t="n">
        <v>0</v>
      </c>
      <c r="CG89" s="102" t="n">
        <v>0</v>
      </c>
      <c r="CH89" s="102" t="n">
        <v>1</v>
      </c>
    </row>
    <row r="90" customFormat="false" ht="12.2" hidden="false" customHeight="true" outlineLevel="0" collapsed="false">
      <c r="A90" s="38" t="s">
        <v>149</v>
      </c>
      <c r="B90" s="123"/>
      <c r="C90" s="102" t="n"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0</v>
      </c>
      <c r="I90" s="102" t="n">
        <v>0</v>
      </c>
      <c r="J90" s="102" t="n">
        <v>0</v>
      </c>
      <c r="K90" s="102" t="n">
        <v>0</v>
      </c>
      <c r="L90" s="102" t="n">
        <v>0</v>
      </c>
      <c r="M90" s="102" t="n">
        <v>0</v>
      </c>
      <c r="N90" s="102" t="n">
        <v>0</v>
      </c>
      <c r="O90" s="102" t="n">
        <v>0</v>
      </c>
      <c r="P90" s="102" t="n">
        <v>0</v>
      </c>
      <c r="Q90" s="102" t="n">
        <v>0</v>
      </c>
      <c r="R90" s="102" t="n">
        <v>0</v>
      </c>
      <c r="S90" s="102" t="n">
        <v>0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v>0</v>
      </c>
      <c r="AB90" s="102" t="n">
        <v>0</v>
      </c>
      <c r="AC90" s="102" t="n">
        <v>0</v>
      </c>
      <c r="AD90" s="102" t="n">
        <v>0</v>
      </c>
      <c r="AE90" s="102" t="n">
        <v>0</v>
      </c>
      <c r="AF90" s="102" t="n">
        <v>0</v>
      </c>
      <c r="AG90" s="102" t="n">
        <v>0</v>
      </c>
      <c r="AH90" s="102" t="n">
        <v>0</v>
      </c>
      <c r="AI90" s="102" t="n">
        <v>0</v>
      </c>
      <c r="AJ90" s="102" t="n">
        <v>0</v>
      </c>
      <c r="AK90" s="102" t="n">
        <v>0</v>
      </c>
      <c r="AL90" s="102" t="n">
        <v>0</v>
      </c>
      <c r="AM90" s="102" t="n">
        <v>0</v>
      </c>
      <c r="AN90" s="102" t="n">
        <v>0</v>
      </c>
      <c r="AO90" s="102" t="n">
        <v>0</v>
      </c>
      <c r="AP90" s="102" t="n">
        <v>1</v>
      </c>
      <c r="AQ90" s="102" t="n">
        <v>1</v>
      </c>
      <c r="AR90" s="102" t="n">
        <v>0</v>
      </c>
      <c r="AS90" s="102" t="n">
        <v>0</v>
      </c>
      <c r="AT90" s="102" t="n">
        <v>0</v>
      </c>
      <c r="AU90" s="102" t="n">
        <v>0</v>
      </c>
      <c r="AV90" s="102" t="n">
        <v>0</v>
      </c>
      <c r="AW90" s="102" t="n">
        <v>0</v>
      </c>
      <c r="AX90" s="102" t="n">
        <v>0</v>
      </c>
      <c r="AY90" s="102" t="n">
        <v>0</v>
      </c>
      <c r="AZ90" s="102" t="n">
        <v>0</v>
      </c>
      <c r="BA90" s="102" t="n">
        <v>0</v>
      </c>
      <c r="BB90" s="102" t="n">
        <v>0</v>
      </c>
      <c r="BC90" s="102" t="n">
        <v>0</v>
      </c>
      <c r="BD90" s="102" t="n">
        <v>0</v>
      </c>
      <c r="BE90" s="102" t="n">
        <v>0</v>
      </c>
      <c r="BF90" s="102" t="n">
        <v>0</v>
      </c>
      <c r="BG90" s="102" t="n">
        <v>0</v>
      </c>
      <c r="BH90" s="102" t="n">
        <v>0</v>
      </c>
      <c r="BI90" s="102" t="n">
        <v>0</v>
      </c>
      <c r="BJ90" s="102" t="n">
        <v>0</v>
      </c>
      <c r="BK90" s="102" t="n">
        <v>0</v>
      </c>
      <c r="BL90" s="102" t="n">
        <v>0</v>
      </c>
      <c r="BM90" s="102" t="n">
        <v>0</v>
      </c>
      <c r="BN90" s="102" t="n">
        <v>0</v>
      </c>
      <c r="BO90" s="102" t="n">
        <v>0</v>
      </c>
      <c r="BP90" s="102" t="n">
        <v>1</v>
      </c>
      <c r="BQ90" s="102" t="n">
        <v>0</v>
      </c>
      <c r="BR90" s="102" t="n">
        <v>0</v>
      </c>
      <c r="BS90" s="102" t="n">
        <v>0</v>
      </c>
      <c r="BT90" s="102" t="n">
        <v>0</v>
      </c>
      <c r="BU90" s="102" t="n">
        <v>0</v>
      </c>
      <c r="BV90" s="102" t="n">
        <v>0</v>
      </c>
      <c r="BW90" s="102" t="n">
        <v>0</v>
      </c>
      <c r="BX90" s="102" t="n">
        <v>0</v>
      </c>
      <c r="BY90" s="102" t="n">
        <v>0</v>
      </c>
      <c r="BZ90" s="102" t="n">
        <v>0</v>
      </c>
      <c r="CA90" s="102" t="n">
        <v>0</v>
      </c>
      <c r="CB90" s="102" t="n">
        <v>0</v>
      </c>
      <c r="CC90" s="102" t="n">
        <v>0</v>
      </c>
      <c r="CD90" s="102" t="n">
        <v>0</v>
      </c>
      <c r="CE90" s="102" t="n">
        <v>3</v>
      </c>
      <c r="CF90" s="102" t="n">
        <v>0</v>
      </c>
      <c r="CG90" s="102" t="n">
        <v>0</v>
      </c>
      <c r="CH90" s="102" t="n">
        <v>3</v>
      </c>
    </row>
    <row r="91" customFormat="false" ht="12.2" hidden="false" customHeight="true" outlineLevel="0" collapsed="false">
      <c r="A91" s="38"/>
      <c r="B91" s="123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0"/>
      <c r="CF91" s="102"/>
      <c r="CG91" s="102"/>
      <c r="CH91" s="100"/>
    </row>
    <row r="92" s="86" customFormat="true" ht="12.2" hidden="false" customHeight="true" outlineLevel="0" collapsed="false">
      <c r="A92" s="117" t="s">
        <v>150</v>
      </c>
      <c r="B92" s="123"/>
      <c r="C92" s="100" t="n">
        <v>0</v>
      </c>
      <c r="D92" s="100" t="n">
        <v>0</v>
      </c>
      <c r="E92" s="100" t="n">
        <v>0</v>
      </c>
      <c r="F92" s="100" t="n">
        <v>0</v>
      </c>
      <c r="G92" s="100" t="n">
        <v>0</v>
      </c>
      <c r="H92" s="100" t="n">
        <v>0</v>
      </c>
      <c r="I92" s="100" t="n">
        <v>1</v>
      </c>
      <c r="J92" s="100" t="n">
        <v>0</v>
      </c>
      <c r="K92" s="100" t="n">
        <v>0</v>
      </c>
      <c r="L92" s="100" t="n">
        <v>0</v>
      </c>
      <c r="M92" s="100" t="n">
        <v>0</v>
      </c>
      <c r="N92" s="100" t="n">
        <v>0</v>
      </c>
      <c r="O92" s="100" t="n">
        <v>0</v>
      </c>
      <c r="P92" s="100" t="n">
        <v>0</v>
      </c>
      <c r="Q92" s="100" t="n">
        <v>0</v>
      </c>
      <c r="R92" s="100" t="n">
        <v>0</v>
      </c>
      <c r="S92" s="100" t="n">
        <v>0</v>
      </c>
      <c r="T92" s="100" t="n">
        <v>0</v>
      </c>
      <c r="U92" s="100" t="n">
        <v>0</v>
      </c>
      <c r="V92" s="100" t="n">
        <v>0</v>
      </c>
      <c r="W92" s="100" t="n">
        <v>0</v>
      </c>
      <c r="X92" s="100" t="n">
        <v>0</v>
      </c>
      <c r="Y92" s="100" t="n">
        <v>0</v>
      </c>
      <c r="Z92" s="100" t="n">
        <v>0</v>
      </c>
      <c r="AA92" s="100" t="n">
        <v>0</v>
      </c>
      <c r="AB92" s="100" t="n">
        <v>0</v>
      </c>
      <c r="AC92" s="100" t="n">
        <v>0</v>
      </c>
      <c r="AD92" s="100" t="n">
        <v>0</v>
      </c>
      <c r="AE92" s="100" t="n">
        <v>0</v>
      </c>
      <c r="AF92" s="100" t="n">
        <v>0</v>
      </c>
      <c r="AG92" s="100" t="n">
        <v>0</v>
      </c>
      <c r="AH92" s="100" t="n">
        <v>0</v>
      </c>
      <c r="AI92" s="100" t="n">
        <v>0</v>
      </c>
      <c r="AJ92" s="100" t="n">
        <v>0</v>
      </c>
      <c r="AK92" s="100" t="n">
        <v>0</v>
      </c>
      <c r="AL92" s="100" t="n">
        <v>0</v>
      </c>
      <c r="AM92" s="100" t="n">
        <v>0</v>
      </c>
      <c r="AN92" s="100" t="n">
        <v>0</v>
      </c>
      <c r="AO92" s="100" t="n">
        <v>0</v>
      </c>
      <c r="AP92" s="100" t="n">
        <v>3</v>
      </c>
      <c r="AQ92" s="100" t="n">
        <v>0</v>
      </c>
      <c r="AR92" s="100" t="n">
        <v>0</v>
      </c>
      <c r="AS92" s="100" t="n">
        <v>0</v>
      </c>
      <c r="AT92" s="100" t="n">
        <v>0</v>
      </c>
      <c r="AU92" s="100" t="n">
        <v>0</v>
      </c>
      <c r="AV92" s="100" t="n">
        <v>0</v>
      </c>
      <c r="AW92" s="100" t="n">
        <v>0</v>
      </c>
      <c r="AX92" s="100" t="n">
        <v>0</v>
      </c>
      <c r="AY92" s="100" t="n">
        <v>0</v>
      </c>
      <c r="AZ92" s="100" t="n">
        <v>0</v>
      </c>
      <c r="BA92" s="100" t="n">
        <v>0</v>
      </c>
      <c r="BB92" s="100" t="n">
        <v>0</v>
      </c>
      <c r="BC92" s="100" t="n">
        <v>0</v>
      </c>
      <c r="BD92" s="100" t="n">
        <v>0</v>
      </c>
      <c r="BE92" s="100" t="n">
        <v>0</v>
      </c>
      <c r="BF92" s="100" t="n">
        <v>0</v>
      </c>
      <c r="BG92" s="100" t="n">
        <v>0</v>
      </c>
      <c r="BH92" s="100" t="n">
        <v>0</v>
      </c>
      <c r="BI92" s="100" t="n">
        <v>0</v>
      </c>
      <c r="BJ92" s="100" t="n">
        <v>0</v>
      </c>
      <c r="BK92" s="100" t="n">
        <v>0</v>
      </c>
      <c r="BL92" s="100" t="n">
        <v>0</v>
      </c>
      <c r="BM92" s="100" t="n">
        <v>0</v>
      </c>
      <c r="BN92" s="100" t="n">
        <v>0</v>
      </c>
      <c r="BO92" s="100" t="n">
        <v>0</v>
      </c>
      <c r="BP92" s="100" t="n">
        <v>0</v>
      </c>
      <c r="BQ92" s="100" t="n">
        <v>0</v>
      </c>
      <c r="BR92" s="100" t="n">
        <v>0</v>
      </c>
      <c r="BS92" s="100" t="n">
        <v>0</v>
      </c>
      <c r="BT92" s="100" t="n">
        <v>0</v>
      </c>
      <c r="BU92" s="100" t="n">
        <v>0</v>
      </c>
      <c r="BV92" s="100" t="n">
        <v>0</v>
      </c>
      <c r="BW92" s="100" t="n">
        <v>0</v>
      </c>
      <c r="BX92" s="100" t="n">
        <v>0</v>
      </c>
      <c r="BY92" s="100" t="n">
        <v>0</v>
      </c>
      <c r="BZ92" s="100" t="n">
        <v>0</v>
      </c>
      <c r="CA92" s="100" t="n">
        <v>0</v>
      </c>
      <c r="CB92" s="100" t="n">
        <v>0</v>
      </c>
      <c r="CC92" s="100" t="n">
        <v>0</v>
      </c>
      <c r="CD92" s="100" t="n">
        <v>0</v>
      </c>
      <c r="CE92" s="100" t="n">
        <v>4</v>
      </c>
      <c r="CF92" s="100" t="n">
        <v>0</v>
      </c>
      <c r="CG92" s="100" t="n">
        <v>0</v>
      </c>
      <c r="CH92" s="100" t="n">
        <v>4</v>
      </c>
    </row>
    <row r="93" customFormat="false" ht="12.2" hidden="false" customHeight="true" outlineLevel="0" collapsed="false">
      <c r="A93" s="38" t="s">
        <v>283</v>
      </c>
      <c r="B93" s="214"/>
      <c r="C93" s="102" t="n">
        <v>0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102" t="n">
        <v>0</v>
      </c>
      <c r="M93" s="102" t="n">
        <v>0</v>
      </c>
      <c r="N93" s="102" t="n">
        <v>0</v>
      </c>
      <c r="O93" s="102" t="n">
        <v>0</v>
      </c>
      <c r="P93" s="102" t="n">
        <v>0</v>
      </c>
      <c r="Q93" s="102" t="n">
        <v>0</v>
      </c>
      <c r="R93" s="102" t="n">
        <v>0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</v>
      </c>
      <c r="AB93" s="102" t="n">
        <v>0</v>
      </c>
      <c r="AC93" s="102" t="n">
        <v>0</v>
      </c>
      <c r="AD93" s="102" t="n">
        <v>0</v>
      </c>
      <c r="AE93" s="102" t="n">
        <v>0</v>
      </c>
      <c r="AF93" s="102" t="n">
        <v>0</v>
      </c>
      <c r="AG93" s="102" t="n">
        <v>0</v>
      </c>
      <c r="AH93" s="102" t="n">
        <v>0</v>
      </c>
      <c r="AI93" s="102" t="n">
        <v>0</v>
      </c>
      <c r="AJ93" s="102" t="n">
        <v>0</v>
      </c>
      <c r="AK93" s="102" t="n">
        <v>0</v>
      </c>
      <c r="AL93" s="102" t="n">
        <v>0</v>
      </c>
      <c r="AM93" s="102" t="n">
        <v>0</v>
      </c>
      <c r="AN93" s="102" t="n">
        <v>0</v>
      </c>
      <c r="AO93" s="102" t="n">
        <v>0</v>
      </c>
      <c r="AP93" s="102" t="n">
        <v>1</v>
      </c>
      <c r="AQ93" s="102" t="n">
        <v>0</v>
      </c>
      <c r="AR93" s="102" t="n">
        <v>0</v>
      </c>
      <c r="AS93" s="102" t="n">
        <v>0</v>
      </c>
      <c r="AT93" s="102" t="n">
        <v>0</v>
      </c>
      <c r="AU93" s="102" t="n">
        <v>0</v>
      </c>
      <c r="AV93" s="102" t="n">
        <v>0</v>
      </c>
      <c r="AW93" s="102" t="n">
        <v>0</v>
      </c>
      <c r="AX93" s="102" t="n">
        <v>0</v>
      </c>
      <c r="AY93" s="102" t="n">
        <v>0</v>
      </c>
      <c r="AZ93" s="102" t="n">
        <v>0</v>
      </c>
      <c r="BA93" s="102" t="n">
        <v>0</v>
      </c>
      <c r="BB93" s="102" t="n">
        <v>0</v>
      </c>
      <c r="BC93" s="102" t="n">
        <v>0</v>
      </c>
      <c r="BD93" s="102" t="n">
        <v>0</v>
      </c>
      <c r="BE93" s="102" t="n">
        <v>0</v>
      </c>
      <c r="BF93" s="102" t="n">
        <v>0</v>
      </c>
      <c r="BG93" s="102" t="n">
        <v>0</v>
      </c>
      <c r="BH93" s="102" t="n">
        <v>0</v>
      </c>
      <c r="BI93" s="102" t="n">
        <v>0</v>
      </c>
      <c r="BJ93" s="102" t="n">
        <v>0</v>
      </c>
      <c r="BK93" s="102" t="n">
        <v>0</v>
      </c>
      <c r="BL93" s="102" t="n">
        <v>0</v>
      </c>
      <c r="BM93" s="102" t="n">
        <v>0</v>
      </c>
      <c r="BN93" s="102" t="n">
        <v>0</v>
      </c>
      <c r="BO93" s="102" t="n">
        <v>0</v>
      </c>
      <c r="BP93" s="102" t="n">
        <v>0</v>
      </c>
      <c r="BQ93" s="102" t="n">
        <v>0</v>
      </c>
      <c r="BR93" s="102" t="n">
        <v>0</v>
      </c>
      <c r="BS93" s="102" t="n">
        <v>0</v>
      </c>
      <c r="BT93" s="102" t="n">
        <v>0</v>
      </c>
      <c r="BU93" s="102" t="n">
        <v>0</v>
      </c>
      <c r="BV93" s="102" t="n">
        <v>0</v>
      </c>
      <c r="BW93" s="102" t="n">
        <v>0</v>
      </c>
      <c r="BX93" s="102" t="n">
        <v>0</v>
      </c>
      <c r="BY93" s="102" t="n">
        <v>0</v>
      </c>
      <c r="BZ93" s="102" t="n">
        <v>0</v>
      </c>
      <c r="CA93" s="102" t="n">
        <v>0</v>
      </c>
      <c r="CB93" s="102" t="n">
        <v>0</v>
      </c>
      <c r="CC93" s="102" t="n">
        <v>0</v>
      </c>
      <c r="CD93" s="102" t="n">
        <v>0</v>
      </c>
      <c r="CE93" s="102" t="n">
        <v>1</v>
      </c>
      <c r="CF93" s="102" t="n">
        <v>0</v>
      </c>
      <c r="CG93" s="102" t="n">
        <v>0</v>
      </c>
      <c r="CH93" s="102" t="n">
        <v>1</v>
      </c>
    </row>
    <row r="94" customFormat="false" ht="12.2" hidden="false" customHeight="true" outlineLevel="0" collapsed="false">
      <c r="A94" s="38" t="s">
        <v>280</v>
      </c>
      <c r="B94" s="123"/>
      <c r="C94" s="102" t="n">
        <v>0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0</v>
      </c>
      <c r="J94" s="102" t="n">
        <v>0</v>
      </c>
      <c r="K94" s="102" t="n">
        <v>0</v>
      </c>
      <c r="L94" s="102" t="n">
        <v>0</v>
      </c>
      <c r="M94" s="102" t="n">
        <v>0</v>
      </c>
      <c r="N94" s="102" t="n">
        <v>0</v>
      </c>
      <c r="O94" s="102" t="n">
        <v>0</v>
      </c>
      <c r="P94" s="102" t="n">
        <v>0</v>
      </c>
      <c r="Q94" s="102" t="n">
        <v>0</v>
      </c>
      <c r="R94" s="102" t="n">
        <v>0</v>
      </c>
      <c r="S94" s="102" t="n"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02" t="n">
        <v>0</v>
      </c>
      <c r="AA94" s="102" t="n">
        <v>0</v>
      </c>
      <c r="AB94" s="102" t="n">
        <v>0</v>
      </c>
      <c r="AC94" s="102" t="n">
        <v>0</v>
      </c>
      <c r="AD94" s="102" t="n">
        <v>0</v>
      </c>
      <c r="AE94" s="102" t="n">
        <v>0</v>
      </c>
      <c r="AF94" s="102" t="n">
        <v>0</v>
      </c>
      <c r="AG94" s="102" t="n">
        <v>0</v>
      </c>
      <c r="AH94" s="102" t="n">
        <v>0</v>
      </c>
      <c r="AI94" s="102" t="n">
        <v>0</v>
      </c>
      <c r="AJ94" s="102" t="n">
        <v>0</v>
      </c>
      <c r="AK94" s="102" t="n">
        <v>0</v>
      </c>
      <c r="AL94" s="102" t="n">
        <v>0</v>
      </c>
      <c r="AM94" s="102" t="n">
        <v>0</v>
      </c>
      <c r="AN94" s="102" t="n">
        <v>0</v>
      </c>
      <c r="AO94" s="102" t="n">
        <v>0</v>
      </c>
      <c r="AP94" s="102" t="n">
        <v>1</v>
      </c>
      <c r="AQ94" s="102" t="n">
        <v>0</v>
      </c>
      <c r="AR94" s="102" t="n">
        <v>0</v>
      </c>
      <c r="AS94" s="102" t="n">
        <v>0</v>
      </c>
      <c r="AT94" s="102" t="n">
        <v>0</v>
      </c>
      <c r="AU94" s="102" t="n">
        <v>0</v>
      </c>
      <c r="AV94" s="102" t="n">
        <v>0</v>
      </c>
      <c r="AW94" s="102" t="n">
        <v>0</v>
      </c>
      <c r="AX94" s="102" t="n">
        <v>0</v>
      </c>
      <c r="AY94" s="102" t="n">
        <v>0</v>
      </c>
      <c r="AZ94" s="102" t="n">
        <v>0</v>
      </c>
      <c r="BA94" s="102" t="n">
        <v>0</v>
      </c>
      <c r="BB94" s="102" t="n">
        <v>0</v>
      </c>
      <c r="BC94" s="102" t="n">
        <v>0</v>
      </c>
      <c r="BD94" s="102" t="n">
        <v>0</v>
      </c>
      <c r="BE94" s="102" t="n">
        <v>0</v>
      </c>
      <c r="BF94" s="102" t="n">
        <v>0</v>
      </c>
      <c r="BG94" s="102" t="n">
        <v>0</v>
      </c>
      <c r="BH94" s="102" t="n">
        <v>0</v>
      </c>
      <c r="BI94" s="102" t="n">
        <v>0</v>
      </c>
      <c r="BJ94" s="102" t="n">
        <v>0</v>
      </c>
      <c r="BK94" s="102" t="n">
        <v>0</v>
      </c>
      <c r="BL94" s="102" t="n">
        <v>0</v>
      </c>
      <c r="BM94" s="102" t="n">
        <v>0</v>
      </c>
      <c r="BN94" s="102" t="n">
        <v>0</v>
      </c>
      <c r="BO94" s="102" t="n">
        <v>0</v>
      </c>
      <c r="BP94" s="102" t="n">
        <v>0</v>
      </c>
      <c r="BQ94" s="102" t="n">
        <v>0</v>
      </c>
      <c r="BR94" s="102" t="n">
        <v>0</v>
      </c>
      <c r="BS94" s="102" t="n">
        <v>0</v>
      </c>
      <c r="BT94" s="102" t="n">
        <v>0</v>
      </c>
      <c r="BU94" s="102" t="n">
        <v>0</v>
      </c>
      <c r="BV94" s="102" t="n">
        <v>0</v>
      </c>
      <c r="BW94" s="102" t="n">
        <v>0</v>
      </c>
      <c r="BX94" s="102" t="n">
        <v>0</v>
      </c>
      <c r="BY94" s="102" t="n">
        <v>0</v>
      </c>
      <c r="BZ94" s="102" t="n">
        <v>0</v>
      </c>
      <c r="CA94" s="102" t="n">
        <v>0</v>
      </c>
      <c r="CB94" s="102" t="n">
        <v>0</v>
      </c>
      <c r="CC94" s="102" t="n">
        <v>0</v>
      </c>
      <c r="CD94" s="102" t="n">
        <v>0</v>
      </c>
      <c r="CE94" s="102" t="n">
        <v>1</v>
      </c>
      <c r="CF94" s="102" t="n">
        <v>0</v>
      </c>
      <c r="CG94" s="102" t="n">
        <v>0</v>
      </c>
      <c r="CH94" s="102" t="n">
        <v>1</v>
      </c>
    </row>
    <row r="95" customFormat="false" ht="12.2" hidden="false" customHeight="true" outlineLevel="0" collapsed="false">
      <c r="A95" s="82" t="s">
        <v>177</v>
      </c>
      <c r="B95" s="125"/>
      <c r="C95" s="104" t="n">
        <v>0</v>
      </c>
      <c r="D95" s="104" t="n">
        <v>0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1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 t="n">
        <v>0</v>
      </c>
      <c r="AD95" s="104" t="n">
        <v>0</v>
      </c>
      <c r="AE95" s="104" t="n">
        <v>0</v>
      </c>
      <c r="AF95" s="104" t="n">
        <v>0</v>
      </c>
      <c r="AG95" s="104" t="n">
        <v>0</v>
      </c>
      <c r="AH95" s="104" t="n">
        <v>0</v>
      </c>
      <c r="AI95" s="104" t="n">
        <v>0</v>
      </c>
      <c r="AJ95" s="104" t="n">
        <v>0</v>
      </c>
      <c r="AK95" s="104" t="n">
        <v>0</v>
      </c>
      <c r="AL95" s="104" t="n">
        <v>0</v>
      </c>
      <c r="AM95" s="104" t="n">
        <v>0</v>
      </c>
      <c r="AN95" s="104" t="n">
        <v>0</v>
      </c>
      <c r="AO95" s="104" t="n">
        <v>0</v>
      </c>
      <c r="AP95" s="104" t="n">
        <v>1</v>
      </c>
      <c r="AQ95" s="104" t="n">
        <v>0</v>
      </c>
      <c r="AR95" s="104" t="n">
        <v>0</v>
      </c>
      <c r="AS95" s="104" t="n">
        <v>0</v>
      </c>
      <c r="AT95" s="104" t="n">
        <v>0</v>
      </c>
      <c r="AU95" s="104" t="n">
        <v>0</v>
      </c>
      <c r="AV95" s="104" t="n">
        <v>0</v>
      </c>
      <c r="AW95" s="104" t="n">
        <v>0</v>
      </c>
      <c r="AX95" s="104" t="n">
        <v>0</v>
      </c>
      <c r="AY95" s="104" t="n">
        <v>0</v>
      </c>
      <c r="AZ95" s="104" t="n">
        <v>0</v>
      </c>
      <c r="BA95" s="104" t="n">
        <v>0</v>
      </c>
      <c r="BB95" s="104" t="n">
        <v>0</v>
      </c>
      <c r="BC95" s="104" t="n">
        <v>0</v>
      </c>
      <c r="BD95" s="104" t="n">
        <v>0</v>
      </c>
      <c r="BE95" s="104" t="n">
        <v>0</v>
      </c>
      <c r="BF95" s="104" t="n">
        <v>0</v>
      </c>
      <c r="BG95" s="104" t="n">
        <v>0</v>
      </c>
      <c r="BH95" s="104" t="n">
        <v>0</v>
      </c>
      <c r="BI95" s="104" t="n">
        <v>0</v>
      </c>
      <c r="BJ95" s="104" t="n">
        <v>0</v>
      </c>
      <c r="BK95" s="104" t="n">
        <v>0</v>
      </c>
      <c r="BL95" s="104" t="n">
        <v>0</v>
      </c>
      <c r="BM95" s="104" t="n">
        <v>0</v>
      </c>
      <c r="BN95" s="104" t="n">
        <v>0</v>
      </c>
      <c r="BO95" s="104" t="n">
        <v>0</v>
      </c>
      <c r="BP95" s="104" t="n">
        <v>0</v>
      </c>
      <c r="BQ95" s="104" t="n">
        <v>0</v>
      </c>
      <c r="BR95" s="104" t="n">
        <v>0</v>
      </c>
      <c r="BS95" s="104" t="n">
        <v>0</v>
      </c>
      <c r="BT95" s="104" t="n">
        <v>0</v>
      </c>
      <c r="BU95" s="104" t="n">
        <v>0</v>
      </c>
      <c r="BV95" s="104" t="n">
        <v>0</v>
      </c>
      <c r="BW95" s="104" t="n">
        <v>0</v>
      </c>
      <c r="BX95" s="104" t="n">
        <v>0</v>
      </c>
      <c r="BY95" s="104" t="n">
        <v>0</v>
      </c>
      <c r="BZ95" s="104" t="n">
        <v>0</v>
      </c>
      <c r="CA95" s="104" t="n">
        <v>0</v>
      </c>
      <c r="CB95" s="104" t="n">
        <v>0</v>
      </c>
      <c r="CC95" s="104" t="n">
        <v>0</v>
      </c>
      <c r="CD95" s="104" t="n">
        <v>0</v>
      </c>
      <c r="CE95" s="104" t="n">
        <v>2</v>
      </c>
      <c r="CF95" s="104" t="n">
        <v>0</v>
      </c>
      <c r="CG95" s="104" t="n">
        <v>0</v>
      </c>
      <c r="CH95" s="104" t="n">
        <v>2</v>
      </c>
    </row>
    <row r="96" s="58" customFormat="true" ht="11.25" hidden="false" customHeight="false" outlineLevel="0" collapsed="false">
      <c r="A96" s="88"/>
      <c r="B96" s="89"/>
      <c r="C96" s="127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9"/>
      <c r="AE96" s="127"/>
      <c r="AF96" s="128"/>
      <c r="AG96" s="128"/>
      <c r="AH96" s="128"/>
      <c r="AI96" s="128"/>
      <c r="AJ96" s="128"/>
      <c r="AK96" s="128"/>
      <c r="AL96" s="128"/>
      <c r="AM96" s="128"/>
      <c r="AN96" s="128"/>
      <c r="AO96" s="129"/>
      <c r="AP96" s="128"/>
      <c r="AQ96" s="128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28"/>
      <c r="CF96" s="128"/>
      <c r="CG96" s="128"/>
      <c r="CH96" s="129"/>
      <c r="CI96" s="60"/>
    </row>
    <row r="97" s="58" customFormat="true" ht="11.25" hidden="false" customHeight="false" outlineLevel="0" collapsed="false">
      <c r="A97" s="53" t="s">
        <v>154</v>
      </c>
      <c r="B97" s="94"/>
      <c r="C97" s="130" t="n">
        <f aca="false">+COUNTIF(C7:C10,"&gt;0")+COUNTIF(C13:C50,"&gt;0")+COUNTIF(C54:C59,"&gt;0")+COUNTIF(C62:C73,"&gt;0")+COUNTIF(C77:C79,"&gt;0")+COUNTIF(C82:C90,"&gt;0")+COUNTIF(C93:C95,"&gt;0")</f>
        <v>38</v>
      </c>
      <c r="D97" s="130" t="n">
        <f aca="false">+COUNTIF(D7:D10,"&gt;0")+COUNTIF(D13:D50,"&gt;0")+COUNTIF(D54:D59,"&gt;0")+COUNTIF(D62:D73,"&gt;0")+COUNTIF(D77:D79,"&gt;0")+COUNTIF(D82:D90,"&gt;0")+COUNTIF(D93:D95,"&gt;0")</f>
        <v>8</v>
      </c>
      <c r="E97" s="130" t="n">
        <f aca="false">+COUNTIF(E7:E10,"&gt;0")+COUNTIF(E13:E50,"&gt;0")+COUNTIF(E54:E59,"&gt;0")+COUNTIF(E62:E73,"&gt;0")+COUNTIF(E77:E79,"&gt;0")+COUNTIF(E82:E90,"&gt;0")+COUNTIF(E93:E95,"&gt;0")</f>
        <v>16</v>
      </c>
      <c r="F97" s="130" t="n">
        <f aca="false">+COUNTIF(F7:F10,"&gt;0")+COUNTIF(F13:F50,"&gt;0")+COUNTIF(F54:F59,"&gt;0")+COUNTIF(F62:F73,"&gt;0")+COUNTIF(F77:F79,"&gt;0")+COUNTIF(F82:F90,"&gt;0")+COUNTIF(F93:F95,"&gt;0")</f>
        <v>7</v>
      </c>
      <c r="G97" s="130" t="n">
        <f aca="false">+COUNTIF(G7:G10,"&gt;0")+COUNTIF(G13:G50,"&gt;0")+COUNTIF(G54:G59,"&gt;0")+COUNTIF(G62:G73,"&gt;0")+COUNTIF(G77:G79,"&gt;0")+COUNTIF(G82:G90,"&gt;0")+COUNTIF(G93:G95,"&gt;0")</f>
        <v>13</v>
      </c>
      <c r="H97" s="130" t="n">
        <f aca="false">+COUNTIF(H7:H10,"&gt;0")+COUNTIF(H13:H50,"&gt;0")+COUNTIF(H54:H59,"&gt;0")+COUNTIF(H62:H73,"&gt;0")+COUNTIF(H77:H79,"&gt;0")+COUNTIF(H82:H90,"&gt;0")+COUNTIF(H93:H95,"&gt;0")</f>
        <v>10</v>
      </c>
      <c r="I97" s="130" t="n">
        <f aca="false">+COUNTIF(I7:I10,"&gt;0")+COUNTIF(I13:I50,"&gt;0")+COUNTIF(I54:I59,"&gt;0")+COUNTIF(I62:I73,"&gt;0")+COUNTIF(I77:I79,"&gt;0")+COUNTIF(I82:I90,"&gt;0")+COUNTIF(I93:I95,"&gt;0")</f>
        <v>51</v>
      </c>
      <c r="J97" s="130" t="n">
        <f aca="false">+COUNTIF(J7:J10,"&gt;0")+COUNTIF(J13:J50,"&gt;0")+COUNTIF(J54:J59,"&gt;0")+COUNTIF(J62:J73,"&gt;0")+COUNTIF(J77:J79,"&gt;0")+COUNTIF(J82:J90,"&gt;0")+COUNTIF(J93:J95,"&gt;0")</f>
        <v>38</v>
      </c>
      <c r="K97" s="130" t="n">
        <f aca="false">+COUNTIF(K7:K10,"&gt;0")+COUNTIF(K13:K50,"&gt;0")+COUNTIF(K54:K59,"&gt;0")+COUNTIF(K62:K73,"&gt;0")+COUNTIF(K77:K79,"&gt;0")+COUNTIF(K82:K90,"&gt;0")+COUNTIF(K93:K95,"&gt;0")</f>
        <v>4</v>
      </c>
      <c r="L97" s="130" t="n">
        <f aca="false">+COUNTIF(L7:L10,"&gt;0")+COUNTIF(L13:L50,"&gt;0")+COUNTIF(L54:L59,"&gt;0")+COUNTIF(L62:L73,"&gt;0")+COUNTIF(L77:L79,"&gt;0")+COUNTIF(L82:L90,"&gt;0")+COUNTIF(L93:L95,"&gt;0")</f>
        <v>7</v>
      </c>
      <c r="M97" s="130" t="n">
        <f aca="false">+COUNTIF(M7:M10,"&gt;0")+COUNTIF(M13:M50,"&gt;0")+COUNTIF(M54:M59,"&gt;0")+COUNTIF(M62:M73,"&gt;0")+COUNTIF(M77:M79,"&gt;0")+COUNTIF(M82:M90,"&gt;0")+COUNTIF(M93:M95,"&gt;0")</f>
        <v>24</v>
      </c>
      <c r="N97" s="130" t="n">
        <f aca="false">+COUNTIF(N7:N10,"&gt;0")+COUNTIF(N13:N50,"&gt;0")+COUNTIF(N54:N59,"&gt;0")+COUNTIF(N62:N73,"&gt;0")+COUNTIF(N77:N79,"&gt;0")+COUNTIF(N82:N90,"&gt;0")+COUNTIF(N93:N95,"&gt;0")</f>
        <v>22</v>
      </c>
      <c r="O97" s="130" t="n">
        <f aca="false">+COUNTIF(O7:O10,"&gt;0")+COUNTIF(O13:O50,"&gt;0")+COUNTIF(O54:O59,"&gt;0")+COUNTIF(O62:O73,"&gt;0")+COUNTIF(O77:O79,"&gt;0")+COUNTIF(O82:O90,"&gt;0")+COUNTIF(O93:O95,"&gt;0")</f>
        <v>10</v>
      </c>
      <c r="P97" s="130" t="n">
        <f aca="false">+COUNTIF(P7:P10,"&gt;0")+COUNTIF(P13:P50,"&gt;0")+COUNTIF(P54:P59,"&gt;0")+COUNTIF(P62:P73,"&gt;0")+COUNTIF(P77:P79,"&gt;0")+COUNTIF(P82:P90,"&gt;0")+COUNTIF(P93:P95,"&gt;0")</f>
        <v>8</v>
      </c>
      <c r="Q97" s="130" t="n">
        <f aca="false">+COUNTIF(Q7:Q10,"&gt;0")+COUNTIF(Q13:Q50,"&gt;0")+COUNTIF(Q54:Q59,"&gt;0")+COUNTIF(Q62:Q73,"&gt;0")+COUNTIF(Q77:Q79,"&gt;0")+COUNTIF(Q82:Q90,"&gt;0")+COUNTIF(Q93:Q95,"&gt;0")</f>
        <v>7</v>
      </c>
      <c r="R97" s="130" t="n">
        <f aca="false">+COUNTIF(R7:R10,"&gt;0")+COUNTIF(R13:R50,"&gt;0")+COUNTIF(R54:R59,"&gt;0")+COUNTIF(R62:R73,"&gt;0")+COUNTIF(R77:R79,"&gt;0")+COUNTIF(R82:R90,"&gt;0")+COUNTIF(R93:R95,"&gt;0")</f>
        <v>10</v>
      </c>
      <c r="S97" s="130" t="n">
        <f aca="false">+COUNTIF(S7:S10,"&gt;0")+COUNTIF(S13:S50,"&gt;0")+COUNTIF(S54:S59,"&gt;0")+COUNTIF(S62:S73,"&gt;0")+COUNTIF(S77:S79,"&gt;0")+COUNTIF(S82:S90,"&gt;0")+COUNTIF(S93:S95,"&gt;0")</f>
        <v>6</v>
      </c>
      <c r="T97" s="130" t="n">
        <f aca="false">+COUNTIF(T7:T10,"&gt;0")+COUNTIF(T13:T50,"&gt;0")+COUNTIF(T54:T59,"&gt;0")+COUNTIF(T62:T73,"&gt;0")+COUNTIF(T77:T79,"&gt;0")+COUNTIF(T82:T90,"&gt;0")+COUNTIF(T93:T95,"&gt;0")</f>
        <v>6</v>
      </c>
      <c r="U97" s="130" t="n">
        <f aca="false">+COUNTIF(U7:U10,"&gt;0")+COUNTIF(U13:U50,"&gt;0")+COUNTIF(U54:U59,"&gt;0")+COUNTIF(U62:U73,"&gt;0")+COUNTIF(U77:U79,"&gt;0")+COUNTIF(U82:U90,"&gt;0")+COUNTIF(U93:U95,"&gt;0")</f>
        <v>15</v>
      </c>
      <c r="V97" s="130" t="n">
        <f aca="false">+COUNTIF(V7:V10,"&gt;0")+COUNTIF(V13:V50,"&gt;0")+COUNTIF(V54:V59,"&gt;0")+COUNTIF(V62:V73,"&gt;0")+COUNTIF(V77:V79,"&gt;0")+COUNTIF(V82:V90,"&gt;0")+COUNTIF(V93:V95,"&gt;0")</f>
        <v>11</v>
      </c>
      <c r="W97" s="130" t="n">
        <f aca="false">+COUNTIF(W7:W10,"&gt;0")+COUNTIF(W13:W50,"&gt;0")+COUNTIF(W54:W59,"&gt;0")+COUNTIF(W62:W73,"&gt;0")+COUNTIF(W77:W79,"&gt;0")+COUNTIF(W82:W90,"&gt;0")+COUNTIF(W93:W95,"&gt;0")</f>
        <v>42</v>
      </c>
      <c r="X97" s="130" t="n">
        <f aca="false">+COUNTIF(X7:X10,"&gt;0")+COUNTIF(X13:X50,"&gt;0")+COUNTIF(X54:X59,"&gt;0")+COUNTIF(X62:X73,"&gt;0")+COUNTIF(X77:X79,"&gt;0")+COUNTIF(X82:X90,"&gt;0")+COUNTIF(X93:X95,"&gt;0")</f>
        <v>12</v>
      </c>
      <c r="Y97" s="130" t="n">
        <f aca="false">+COUNTIF(Y7:Y10,"&gt;0")+COUNTIF(Y13:Y50,"&gt;0")+COUNTIF(Y54:Y59,"&gt;0")+COUNTIF(Y62:Y73,"&gt;0")+COUNTIF(Y77:Y79,"&gt;0")+COUNTIF(Y82:Y90,"&gt;0")+COUNTIF(Y93:Y95,"&gt;0")</f>
        <v>7</v>
      </c>
      <c r="Z97" s="130" t="n">
        <f aca="false">+COUNTIF(Z7:Z10,"&gt;0")+COUNTIF(Z13:Z50,"&gt;0")+COUNTIF(Z54:Z59,"&gt;0")+COUNTIF(Z62:Z73,"&gt;0")+COUNTIF(Z77:Z79,"&gt;0")+COUNTIF(Z82:Z90,"&gt;0")+COUNTIF(Z93:Z95,"&gt;0")</f>
        <v>18</v>
      </c>
      <c r="AA97" s="130" t="n">
        <f aca="false">+COUNTIF(AA7:AA10,"&gt;0")+COUNTIF(AA13:AA50,"&gt;0")+COUNTIF(AA54:AA59,"&gt;0")+COUNTIF(AA62:AA73,"&gt;0")+COUNTIF(AA77:AA79,"&gt;0")+COUNTIF(AA82:AA90,"&gt;0")+COUNTIF(AA93:AA95,"&gt;0")</f>
        <v>34</v>
      </c>
      <c r="AB97" s="130" t="n">
        <f aca="false">+COUNTIF(AB7:AB10,"&gt;0")+COUNTIF(AB13:AB50,"&gt;0")+COUNTIF(AB54:AB59,"&gt;0")+COUNTIF(AB62:AB73,"&gt;0")+COUNTIF(AB77:AB79,"&gt;0")+COUNTIF(AB82:AB90,"&gt;0")+COUNTIF(AB93:AB95,"&gt;0")</f>
        <v>19</v>
      </c>
      <c r="AC97" s="130" t="n">
        <f aca="false">+COUNTIF(AC7:AC10,"&gt;0")+COUNTIF(AC13:AC50,"&gt;0")+COUNTIF(AC54:AC59,"&gt;0")+COUNTIF(AC62:AC73,"&gt;0")+COUNTIF(AC77:AC79,"&gt;0")+COUNTIF(AC82:AC90,"&gt;0")+COUNTIF(AC93:AC95,"&gt;0")</f>
        <v>16</v>
      </c>
      <c r="AD97" s="130" t="n">
        <f aca="false">+COUNTIF(AD7:AD10,"&gt;0")+COUNTIF(AD13:AD50,"&gt;0")+COUNTIF(AD54:AD59,"&gt;0")+COUNTIF(AD62:AD73,"&gt;0")+COUNTIF(AD77:AD79,"&gt;0")+COUNTIF(AD82:AD90,"&gt;0")+COUNTIF(AD93:AD95,"&gt;0")</f>
        <v>14</v>
      </c>
      <c r="AE97" s="130" t="n">
        <f aca="false">+COUNTIF(AE7:AE10,"&gt;0")+COUNTIF(AE13:AE50,"&gt;0")+COUNTIF(AE54:AE59,"&gt;0")+COUNTIF(AE62:AE73,"&gt;0")+COUNTIF(AE77:AE79,"&gt;0")+COUNTIF(AE82:AE90,"&gt;0")+COUNTIF(AE93:AE95,"&gt;0")</f>
        <v>10</v>
      </c>
      <c r="AF97" s="130" t="n">
        <f aca="false">+COUNTIF(AF7:AF10,"&gt;0")+COUNTIF(AF13:AF50,"&gt;0")+COUNTIF(AF54:AF59,"&gt;0")+COUNTIF(AF62:AF73,"&gt;0")+COUNTIF(AF77:AF79,"&gt;0")+COUNTIF(AF82:AF90,"&gt;0")+COUNTIF(AF93:AF95,"&gt;0")</f>
        <v>17</v>
      </c>
      <c r="AG97" s="130" t="n">
        <f aca="false">+COUNTIF(AG7:AG10,"&gt;0")+COUNTIF(AG13:AG50,"&gt;0")+COUNTIF(AG54:AG59,"&gt;0")+COUNTIF(AG62:AG73,"&gt;0")+COUNTIF(AG77:AG79,"&gt;0")+COUNTIF(AG82:AG90,"&gt;0")+COUNTIF(AG93:AG95,"&gt;0")</f>
        <v>31</v>
      </c>
      <c r="AH97" s="130" t="n">
        <f aca="false">+COUNTIF(AH7:AH10,"&gt;0")+COUNTIF(AH13:AH50,"&gt;0")+COUNTIF(AH54:AH59,"&gt;0")+COUNTIF(AH62:AH73,"&gt;0")+COUNTIF(AH77:AH79,"&gt;0")+COUNTIF(AH82:AH90,"&gt;0")+COUNTIF(AH93:AH95,"&gt;0")</f>
        <v>33</v>
      </c>
      <c r="AI97" s="130" t="n">
        <f aca="false">+COUNTIF(AI7:AI10,"&gt;0")+COUNTIF(AI13:AI50,"&gt;0")+COUNTIF(AI54:AI59,"&gt;0")+COUNTIF(AI62:AI73,"&gt;0")+COUNTIF(AI77:AI79,"&gt;0")+COUNTIF(AI82:AI90,"&gt;0")+COUNTIF(AI93:AI95,"&gt;0")</f>
        <v>13</v>
      </c>
      <c r="AJ97" s="130" t="n">
        <f aca="false">+COUNTIF(AJ7:AJ10,"&gt;0")+COUNTIF(AJ13:AJ50,"&gt;0")+COUNTIF(AJ54:AJ59,"&gt;0")+COUNTIF(AJ62:AJ73,"&gt;0")+COUNTIF(AJ77:AJ79,"&gt;0")+COUNTIF(AJ82:AJ90,"&gt;0")+COUNTIF(AJ93:AJ95,"&gt;0")</f>
        <v>7</v>
      </c>
      <c r="AK97" s="130" t="n">
        <f aca="false">+COUNTIF(AK7:AK10,"&gt;0")+COUNTIF(AK13:AK50,"&gt;0")+COUNTIF(AK54:AK59,"&gt;0")+COUNTIF(AK62:AK73,"&gt;0")+COUNTIF(AK77:AK79,"&gt;0")+COUNTIF(AK82:AK90,"&gt;0")+COUNTIF(AK93:AK95,"&gt;0")</f>
        <v>4</v>
      </c>
      <c r="AL97" s="130" t="n">
        <f aca="false">+COUNTIF(AL7:AL10,"&gt;0")+COUNTIF(AL13:AL50,"&gt;0")+COUNTIF(AL54:AL59,"&gt;0")+COUNTIF(AL62:AL73,"&gt;0")+COUNTIF(AL77:AL79,"&gt;0")+COUNTIF(AL82:AL90,"&gt;0")+COUNTIF(AL93:AL95,"&gt;0")</f>
        <v>24</v>
      </c>
      <c r="AM97" s="130" t="n">
        <f aca="false">+COUNTIF(AM7:AM10,"&gt;0")+COUNTIF(AM13:AM50,"&gt;0")+COUNTIF(AM54:AM59,"&gt;0")+COUNTIF(AM62:AM73,"&gt;0")+COUNTIF(AM77:AM79,"&gt;0")+COUNTIF(AM82:AM90,"&gt;0")+COUNTIF(AM93:AM95,"&gt;0")</f>
        <v>8</v>
      </c>
      <c r="AN97" s="130" t="n">
        <f aca="false">+COUNTIF(AN7:AN10,"&gt;0")+COUNTIF(AN13:AN50,"&gt;0")+COUNTIF(AN54:AN59,"&gt;0")+COUNTIF(AN62:AN73,"&gt;0")+COUNTIF(AN77:AN79,"&gt;0")+COUNTIF(AN82:AN90,"&gt;0")+COUNTIF(AN93:AN95,"&gt;0")</f>
        <v>16</v>
      </c>
      <c r="AO97" s="130" t="n">
        <f aca="false">+COUNTIF(AO7:AO10,"&gt;0")+COUNTIF(AO13:AO50,"&gt;0")+COUNTIF(AO54:AO59,"&gt;0")+COUNTIF(AO62:AO73,"&gt;0")+COUNTIF(AO77:AO79,"&gt;0")+COUNTIF(AO82:AO90,"&gt;0")+COUNTIF(AO93:AO95,"&gt;0")</f>
        <v>29</v>
      </c>
      <c r="AP97" s="130" t="n">
        <f aca="false">+COUNTIF(AP7:AP10,"&gt;0")+COUNTIF(AP13:AP50,"&gt;0")+COUNTIF(AP54:AP59,"&gt;0")+COUNTIF(AP62:AP73,"&gt;0")+COUNTIF(AP77:AP79,"&gt;0")+COUNTIF(AP82:AP90,"&gt;0")+COUNTIF(AP93:AP95,"&gt;0")</f>
        <v>74</v>
      </c>
      <c r="AQ97" s="130" t="n">
        <f aca="false">+COUNTIF(AQ7:AQ10,"&gt;0")+COUNTIF(AQ13:AQ50,"&gt;0")+COUNTIF(AQ54:AQ59,"&gt;0")+COUNTIF(AQ62:AQ73,"&gt;0")+COUNTIF(AQ77:AQ79,"&gt;0")+COUNTIF(AQ82:AQ90,"&gt;0")+COUNTIF(AQ93:AQ95,"&gt;0")</f>
        <v>54</v>
      </c>
      <c r="AR97" s="130" t="n">
        <f aca="false">+COUNTIF(AR7:AR10,"&gt;0")+COUNTIF(AR13:AR50,"&gt;0")+COUNTIF(AR54:AR59,"&gt;0")+COUNTIF(AR62:AR73,"&gt;0")+COUNTIF(AR77:AR79,"&gt;0")+COUNTIF(AR82:AR90,"&gt;0")+COUNTIF(AR93:AR95,"&gt;0")</f>
        <v>23</v>
      </c>
      <c r="AS97" s="130" t="n">
        <f aca="false">+COUNTIF(AS7:AS10,"&gt;0")+COUNTIF(AS13:AS50,"&gt;0")+COUNTIF(AS54:AS59,"&gt;0")+COUNTIF(AS62:AS73,"&gt;0")+COUNTIF(AS77:AS79,"&gt;0")+COUNTIF(AS82:AS90,"&gt;0")+COUNTIF(AS93:AS95,"&gt;0")</f>
        <v>13</v>
      </c>
      <c r="AT97" s="130" t="n">
        <f aca="false">+COUNTIF(AT7:AT10,"&gt;0")+COUNTIF(AT13:AT50,"&gt;0")+COUNTIF(AT54:AT59,"&gt;0")+COUNTIF(AT62:AT73,"&gt;0")+COUNTIF(AT77:AT79,"&gt;0")+COUNTIF(AT82:AT90,"&gt;0")+COUNTIF(AT93:AT95,"&gt;0")</f>
        <v>13</v>
      </c>
      <c r="AU97" s="130" t="n">
        <f aca="false">+COUNTIF(AU7:AU10,"&gt;0")+COUNTIF(AU13:AU50,"&gt;0")+COUNTIF(AU54:AU59,"&gt;0")+COUNTIF(AU62:AU73,"&gt;0")+COUNTIF(AU77:AU79,"&gt;0")+COUNTIF(AU82:AU90,"&gt;0")+COUNTIF(AU93:AU95,"&gt;0")</f>
        <v>9</v>
      </c>
      <c r="AV97" s="130" t="n">
        <f aca="false">+COUNTIF(AV7:AV10,"&gt;0")+COUNTIF(AV13:AV50,"&gt;0")+COUNTIF(AV54:AV59,"&gt;0")+COUNTIF(AV62:AV73,"&gt;0")+COUNTIF(AV77:AV79,"&gt;0")+COUNTIF(AV82:AV90,"&gt;0")+COUNTIF(AV93:AV95,"&gt;0")</f>
        <v>11</v>
      </c>
      <c r="AW97" s="130" t="n">
        <f aca="false">+COUNTIF(AW7:AW10,"&gt;0")+COUNTIF(AW13:AW50,"&gt;0")+COUNTIF(AW54:AW59,"&gt;0")+COUNTIF(AW62:AW73,"&gt;0")+COUNTIF(AW77:AW79,"&gt;0")+COUNTIF(AW82:AW90,"&gt;0")+COUNTIF(AW93:AW95,"&gt;0")</f>
        <v>31</v>
      </c>
      <c r="AX97" s="130" t="n">
        <f aca="false">+COUNTIF(AX7:AX10,"&gt;0")+COUNTIF(AX13:AX50,"&gt;0")+COUNTIF(AX54:AX59,"&gt;0")+COUNTIF(AX62:AX73,"&gt;0")+COUNTIF(AX77:AX79,"&gt;0")+COUNTIF(AX82:AX90,"&gt;0")+COUNTIF(AX93:AX95,"&gt;0")</f>
        <v>11</v>
      </c>
      <c r="AY97" s="130" t="n">
        <f aca="false">+COUNTIF(AY7:AY10,"&gt;0")+COUNTIF(AY13:AY50,"&gt;0")+COUNTIF(AY54:AY59,"&gt;0")+COUNTIF(AY62:AY73,"&gt;0")+COUNTIF(AY77:AY79,"&gt;0")+COUNTIF(AY82:AY90,"&gt;0")+COUNTIF(AY93:AY95,"&gt;0")</f>
        <v>14</v>
      </c>
      <c r="AZ97" s="130" t="n">
        <f aca="false">+COUNTIF(AZ7:AZ10,"&gt;0")+COUNTIF(AZ13:AZ50,"&gt;0")+COUNTIF(AZ54:AZ59,"&gt;0")+COUNTIF(AZ62:AZ73,"&gt;0")+COUNTIF(AZ77:AZ79,"&gt;0")+COUNTIF(AZ82:AZ90,"&gt;0")+COUNTIF(AZ93:AZ95,"&gt;0")</f>
        <v>10</v>
      </c>
      <c r="BA97" s="130" t="n">
        <f aca="false">+COUNTIF(BA7:BA10,"&gt;0")+COUNTIF(BA13:BA50,"&gt;0")+COUNTIF(BA54:BA59,"&gt;0")+COUNTIF(BA62:BA73,"&gt;0")+COUNTIF(BA77:BA79,"&gt;0")+COUNTIF(BA82:BA90,"&gt;0")+COUNTIF(BA93:BA95,"&gt;0")</f>
        <v>5</v>
      </c>
      <c r="BB97" s="130" t="n">
        <f aca="false">+COUNTIF(BB7:BB10,"&gt;0")+COUNTIF(BB13:BB50,"&gt;0")+COUNTIF(BB54:BB59,"&gt;0")+COUNTIF(BB62:BB73,"&gt;0")+COUNTIF(BB77:BB79,"&gt;0")+COUNTIF(BB82:BB90,"&gt;0")+COUNTIF(BB93:BB95,"&gt;0")</f>
        <v>34</v>
      </c>
      <c r="BC97" s="130" t="n">
        <f aca="false">+COUNTIF(BC7:BC10,"&gt;0")+COUNTIF(BC13:BC50,"&gt;0")+COUNTIF(BC54:BC59,"&gt;0")+COUNTIF(BC62:BC73,"&gt;0")+COUNTIF(BC77:BC79,"&gt;0")+COUNTIF(BC82:BC90,"&gt;0")+COUNTIF(BC93:BC95,"&gt;0")</f>
        <v>31</v>
      </c>
      <c r="BD97" s="130" t="n">
        <f aca="false">+COUNTIF(BD7:BD10,"&gt;0")+COUNTIF(BD13:BD50,"&gt;0")+COUNTIF(BD54:BD59,"&gt;0")+COUNTIF(BD62:BD73,"&gt;0")+COUNTIF(BD77:BD79,"&gt;0")+COUNTIF(BD82:BD90,"&gt;0")+COUNTIF(BD93:BD95,"&gt;0")</f>
        <v>14</v>
      </c>
      <c r="BE97" s="130" t="n">
        <f aca="false">+COUNTIF(BE7:BE10,"&gt;0")+COUNTIF(BE13:BE50,"&gt;0")+COUNTIF(BE54:BE59,"&gt;0")+COUNTIF(BE62:BE73,"&gt;0")+COUNTIF(BE77:BE79,"&gt;0")+COUNTIF(BE82:BE90,"&gt;0")+COUNTIF(BE93:BE95,"&gt;0")</f>
        <v>24</v>
      </c>
      <c r="BF97" s="130" t="n">
        <f aca="false">+COUNTIF(BF7:BF10,"&gt;0")+COUNTIF(BF13:BF50,"&gt;0")+COUNTIF(BF54:BF59,"&gt;0")+COUNTIF(BF62:BF73,"&gt;0")+COUNTIF(BF77:BF79,"&gt;0")+COUNTIF(BF82:BF90,"&gt;0")+COUNTIF(BF93:BF95,"&gt;0")</f>
        <v>25</v>
      </c>
      <c r="BG97" s="130" t="n">
        <f aca="false">+COUNTIF(BG7:BG10,"&gt;0")+COUNTIF(BG13:BG50,"&gt;0")+COUNTIF(BG54:BG59,"&gt;0")+COUNTIF(BG62:BG73,"&gt;0")+COUNTIF(BG77:BG79,"&gt;0")+COUNTIF(BG82:BG90,"&gt;0")+COUNTIF(BG93:BG95,"&gt;0")</f>
        <v>8</v>
      </c>
      <c r="BH97" s="130" t="n">
        <f aca="false">+COUNTIF(BH7:BH10,"&gt;0")+COUNTIF(BH13:BH50,"&gt;0")+COUNTIF(BH54:BH59,"&gt;0")+COUNTIF(BH62:BH73,"&gt;0")+COUNTIF(BH77:BH79,"&gt;0")+COUNTIF(BH82:BH90,"&gt;0")+COUNTIF(BH93:BH95,"&gt;0")</f>
        <v>25</v>
      </c>
      <c r="BI97" s="130" t="n">
        <f aca="false">+COUNTIF(BI7:BI10,"&gt;0")+COUNTIF(BI13:BI50,"&gt;0")+COUNTIF(BI54:BI59,"&gt;0")+COUNTIF(BI62:BI73,"&gt;0")+COUNTIF(BI77:BI79,"&gt;0")+COUNTIF(BI82:BI90,"&gt;0")+COUNTIF(BI93:BI95,"&gt;0")</f>
        <v>7</v>
      </c>
      <c r="BJ97" s="130" t="n">
        <f aca="false">+COUNTIF(BJ7:BJ10,"&gt;0")+COUNTIF(BJ13:BJ50,"&gt;0")+COUNTIF(BJ54:BJ59,"&gt;0")+COUNTIF(BJ62:BJ73,"&gt;0")+COUNTIF(BJ77:BJ79,"&gt;0")+COUNTIF(BJ82:BJ90,"&gt;0")+COUNTIF(BJ93:BJ95,"&gt;0")</f>
        <v>12</v>
      </c>
      <c r="BK97" s="130" t="n">
        <f aca="false">+COUNTIF(BK7:BK10,"&gt;0")+COUNTIF(BK13:BK50,"&gt;0")+COUNTIF(BK54:BK59,"&gt;0")+COUNTIF(BK62:BK73,"&gt;0")+COUNTIF(BK77:BK79,"&gt;0")+COUNTIF(BK82:BK90,"&gt;0")+COUNTIF(BK93:BK95,"&gt;0")</f>
        <v>11</v>
      </c>
      <c r="BL97" s="130" t="n">
        <f aca="false">+COUNTIF(BL7:BL10,"&gt;0")+COUNTIF(BL13:BL50,"&gt;0")+COUNTIF(BL54:BL59,"&gt;0")+COUNTIF(BL62:BL73,"&gt;0")+COUNTIF(BL77:BL79,"&gt;0")+COUNTIF(BL82:BL90,"&gt;0")+COUNTIF(BL93:BL95,"&gt;0")</f>
        <v>14</v>
      </c>
      <c r="BM97" s="130" t="n">
        <f aca="false">+COUNTIF(BM7:BM10,"&gt;0")+COUNTIF(BM13:BM50,"&gt;0")+COUNTIF(BM54:BM59,"&gt;0")+COUNTIF(BM62:BM73,"&gt;0")+COUNTIF(BM77:BM79,"&gt;0")+COUNTIF(BM82:BM90,"&gt;0")+COUNTIF(BM93:BM95,"&gt;0")</f>
        <v>10</v>
      </c>
      <c r="BN97" s="130" t="n">
        <f aca="false">+COUNTIF(BN7:BN10,"&gt;0")+COUNTIF(BN13:BN50,"&gt;0")+COUNTIF(BN54:BN59,"&gt;0")+COUNTIF(BN62:BN73,"&gt;0")+COUNTIF(BN77:BN79,"&gt;0")+COUNTIF(BN82:BN90,"&gt;0")+COUNTIF(BN93:BN95,"&gt;0")</f>
        <v>13</v>
      </c>
      <c r="BO97" s="130" t="n">
        <f aca="false">+COUNTIF(BO7:BO10,"&gt;0")+COUNTIF(BO13:BO50,"&gt;0")+COUNTIF(BO54:BO59,"&gt;0")+COUNTIF(BO62:BO73,"&gt;0")+COUNTIF(BO77:BO79,"&gt;0")+COUNTIF(BO82:BO90,"&gt;0")+COUNTIF(BO93:BO95,"&gt;0")</f>
        <v>24</v>
      </c>
      <c r="BP97" s="130" t="n">
        <f aca="false">+COUNTIF(BP7:BP10,"&gt;0")+COUNTIF(BP13:BP50,"&gt;0")+COUNTIF(BP54:BP59,"&gt;0")+COUNTIF(BP62:BP73,"&gt;0")+COUNTIF(BP77:BP79,"&gt;0")+COUNTIF(BP82:BP90,"&gt;0")+COUNTIF(BP93:BP95,"&gt;0")</f>
        <v>24</v>
      </c>
      <c r="BQ97" s="130" t="n">
        <f aca="false">+COUNTIF(BQ7:BQ10,"&gt;0")+COUNTIF(BQ13:BQ50,"&gt;0")+COUNTIF(BQ54:BQ59,"&gt;0")+COUNTIF(BQ62:BQ73,"&gt;0")+COUNTIF(BQ77:BQ79,"&gt;0")+COUNTIF(BQ82:BQ90,"&gt;0")+COUNTIF(BQ93:BQ95,"&gt;0")</f>
        <v>6</v>
      </c>
      <c r="BR97" s="130" t="n">
        <f aca="false">+COUNTIF(BR7:BR10,"&gt;0")+COUNTIF(BR13:BR50,"&gt;0")+COUNTIF(BR54:BR59,"&gt;0")+COUNTIF(BR62:BR73,"&gt;0")+COUNTIF(BR77:BR79,"&gt;0")+COUNTIF(BR82:BR90,"&gt;0")+COUNTIF(BR93:BR95,"&gt;0")</f>
        <v>8</v>
      </c>
      <c r="BS97" s="130" t="n">
        <f aca="false">+COUNTIF(BS7:BS10,"&gt;0")+COUNTIF(BS13:BS50,"&gt;0")+COUNTIF(BS54:BS59,"&gt;0")+COUNTIF(BS62:BS73,"&gt;0")+COUNTIF(BS77:BS79,"&gt;0")+COUNTIF(BS82:BS90,"&gt;0")+COUNTIF(BS93:BS95,"&gt;0")</f>
        <v>14</v>
      </c>
      <c r="BT97" s="130" t="n">
        <f aca="false">+COUNTIF(BT7:BT10,"&gt;0")+COUNTIF(BT13:BT50,"&gt;0")+COUNTIF(BT54:BT59,"&gt;0")+COUNTIF(BT62:BT73,"&gt;0")+COUNTIF(BT77:BT79,"&gt;0")+COUNTIF(BT82:BT90,"&gt;0")+COUNTIF(BT93:BT95,"&gt;0")</f>
        <v>21</v>
      </c>
      <c r="BU97" s="130" t="n">
        <f aca="false">+COUNTIF(BU7:BU10,"&gt;0")+COUNTIF(BU13:BU50,"&gt;0")+COUNTIF(BU54:BU59,"&gt;0")+COUNTIF(BU62:BU73,"&gt;0")+COUNTIF(BU77:BU79,"&gt;0")+COUNTIF(BU82:BU90,"&gt;0")+COUNTIF(BU93:BU95,"&gt;0")</f>
        <v>5</v>
      </c>
      <c r="BV97" s="130" t="n">
        <f aca="false">+COUNTIF(BV7:BV10,"&gt;0")+COUNTIF(BV13:BV50,"&gt;0")+COUNTIF(BV54:BV59,"&gt;0")+COUNTIF(BV62:BV73,"&gt;0")+COUNTIF(BV77:BV79,"&gt;0")+COUNTIF(BV82:BV90,"&gt;0")+COUNTIF(BV93:BV95,"&gt;0")</f>
        <v>23</v>
      </c>
      <c r="BW97" s="130" t="n">
        <f aca="false">+COUNTIF(BW7:BW10,"&gt;0")+COUNTIF(BW13:BW50,"&gt;0")+COUNTIF(BW54:BW59,"&gt;0")+COUNTIF(BW62:BW73,"&gt;0")+COUNTIF(BW77:BW79,"&gt;0")+COUNTIF(BW82:BW90,"&gt;0")+COUNTIF(BW93:BW95,"&gt;0")</f>
        <v>11</v>
      </c>
      <c r="BX97" s="130" t="n">
        <f aca="false">+COUNTIF(BX7:BX10,"&gt;0")+COUNTIF(BX13:BX50,"&gt;0")+COUNTIF(BX54:BX59,"&gt;0")+COUNTIF(BX62:BX73,"&gt;0")+COUNTIF(BX77:BX79,"&gt;0")+COUNTIF(BX82:BX90,"&gt;0")+COUNTIF(BX93:BX95,"&gt;0")</f>
        <v>24</v>
      </c>
      <c r="BY97" s="130" t="n">
        <f aca="false">+COUNTIF(BY7:BY10,"&gt;0")+COUNTIF(BY13:BY50,"&gt;0")+COUNTIF(BY54:BY59,"&gt;0")+COUNTIF(BY62:BY73,"&gt;0")+COUNTIF(BY77:BY79,"&gt;0")+COUNTIF(BY82:BY90,"&gt;0")+COUNTIF(BY93:BY95,"&gt;0")</f>
        <v>6</v>
      </c>
      <c r="BZ97" s="130" t="n">
        <f aca="false">+COUNTIF(BZ7:BZ10,"&gt;0")+COUNTIF(BZ13:BZ50,"&gt;0")+COUNTIF(BZ54:BZ59,"&gt;0")+COUNTIF(BZ62:BZ73,"&gt;0")+COUNTIF(BZ77:BZ79,"&gt;0")+COUNTIF(BZ82:BZ90,"&gt;0")+COUNTIF(BZ93:BZ95,"&gt;0")</f>
        <v>21</v>
      </c>
      <c r="CA97" s="130" t="n">
        <f aca="false">+COUNTIF(CA7:CA10,"&gt;0")+COUNTIF(CA13:CA50,"&gt;0")+COUNTIF(CA54:CA59,"&gt;0")+COUNTIF(CA62:CA73,"&gt;0")+COUNTIF(CA77:CA79,"&gt;0")+COUNTIF(CA82:CA90,"&gt;0")+COUNTIF(CA93:CA95,"&gt;0")</f>
        <v>13</v>
      </c>
      <c r="CB97" s="130" t="n">
        <f aca="false">+COUNTIF(CB7:CB10,"&gt;0")+COUNTIF(CB13:CB50,"&gt;0")+COUNTIF(CB54:CB59,"&gt;0")+COUNTIF(CB62:CB73,"&gt;0")+COUNTIF(CB77:CB79,"&gt;0")+COUNTIF(CB82:CB90,"&gt;0")+COUNTIF(CB93:CB95,"&gt;0")</f>
        <v>16</v>
      </c>
      <c r="CC97" s="130" t="n">
        <f aca="false">+COUNTIF(CC7:CC10,"&gt;0")+COUNTIF(CC13:CC50,"&gt;0")+COUNTIF(CC54:CC59,"&gt;0")+COUNTIF(CC62:CC73,"&gt;0")+COUNTIF(CC77:CC79,"&gt;0")+COUNTIF(CC82:CC90,"&gt;0")+COUNTIF(CC93:CC95,"&gt;0")</f>
        <v>8</v>
      </c>
      <c r="CD97" s="130" t="n">
        <f aca="false">+COUNTIF(CD7:CD10,"&gt;0")+COUNTIF(CD13:CD50,"&gt;0")+COUNTIF(CD54:CD59,"&gt;0")+COUNTIF(CD62:CD73,"&gt;0")+COUNTIF(CD77:CD79,"&gt;0")+COUNTIF(CD82:CD90,"&gt;0")+COUNTIF(CD93:CD95,"&gt;0")</f>
        <v>18</v>
      </c>
      <c r="CE97" s="130" t="n">
        <f aca="false">+COUNTIF(CE7:CE10,"&gt;0")+COUNTIF(CE13:CE50,"&gt;0")+COUNTIF(CE54:CE59,"&gt;0")+COUNTIF(CE62:CE73,"&gt;0")+COUNTIF(CE77:CE79,"&gt;0")+COUNTIF(CE82:CE90,"&gt;0")+COUNTIF(CE93:CE95,"&gt;0")</f>
        <v>75</v>
      </c>
      <c r="CF97" s="130" t="n">
        <f aca="false">+COUNTIF(CF7:CF10,"&gt;0")+COUNTIF(CF13:CF50,"&gt;0")+COUNTIF(CF54:CF59,"&gt;0")+COUNTIF(CF62:CF73,"&gt;0")+COUNTIF(CF77:CF79,"&gt;0")+COUNTIF(CF82:CF90,"&gt;0")+COUNTIF(CF93:CF95,"&gt;0")</f>
        <v>3</v>
      </c>
      <c r="CG97" s="130" t="n">
        <f aca="false">+COUNTIF(CG7:CG10,"&gt;0")+COUNTIF(CG13:CG50,"&gt;0")+COUNTIF(CG54:CG59,"&gt;0")+COUNTIF(CG62:CG73,"&gt;0")+COUNTIF(CG77:CG79,"&gt;0")+COUNTIF(CG82:CG90,"&gt;0")+COUNTIF(CG93:CG95,"&gt;0")</f>
        <v>11</v>
      </c>
      <c r="CH97" s="130" t="n">
        <f aca="false">+COUNTIF(CH7:CH10,"&gt;0")+COUNTIF(CH13:CH50,"&gt;0")+COUNTIF(CH54:CH59,"&gt;0")+COUNTIF(CH62:CH73,"&gt;0")+COUNTIF(CH77:CH79,"&gt;0")+COUNTIF(CH82:CH90,"&gt;0")+COUNTIF(CH93:CH95,"&gt;0")</f>
        <v>75</v>
      </c>
      <c r="CI97" s="60"/>
    </row>
    <row r="98" s="86" customFormat="true" ht="11.25" hidden="false" customHeight="false" outlineLevel="0" collapsed="false"/>
    <row r="99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  <colBreaks count="2" manualBreakCount="2">
    <brk id="30" man="true" max="65535" min="0"/>
    <brk id="5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1" min="3" style="60" width="4.28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5.28"/>
    <col collapsed="false" customWidth="true" hidden="false" outlineLevel="0" max="85" min="84" style="60" width="4.28"/>
    <col collapsed="false" customWidth="true" hidden="false" outlineLevel="0" max="86" min="86" style="86" width="4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284</v>
      </c>
      <c r="Q1" s="215"/>
    </row>
    <row r="2" customFormat="false" ht="9.75" hidden="false" customHeight="true" outlineLevel="0" collapsed="false">
      <c r="A2" s="86"/>
      <c r="B2" s="86"/>
      <c r="Q2" s="215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v>164</v>
      </c>
      <c r="D4" s="209" t="n">
        <v>21</v>
      </c>
      <c r="E4" s="209" t="n">
        <v>68</v>
      </c>
      <c r="F4" s="209" t="n">
        <v>18</v>
      </c>
      <c r="G4" s="209" t="n">
        <v>25</v>
      </c>
      <c r="H4" s="209" t="n">
        <v>33</v>
      </c>
      <c r="I4" s="209" t="n">
        <v>579</v>
      </c>
      <c r="J4" s="209" t="n">
        <v>160</v>
      </c>
      <c r="K4" s="209" t="n">
        <v>11</v>
      </c>
      <c r="L4" s="209" t="n">
        <v>33</v>
      </c>
      <c r="M4" s="209" t="n">
        <v>117</v>
      </c>
      <c r="N4" s="209" t="n">
        <v>127</v>
      </c>
      <c r="O4" s="209" t="n">
        <v>19</v>
      </c>
      <c r="P4" s="209" t="n">
        <v>12</v>
      </c>
      <c r="Q4" s="209" t="n">
        <v>9</v>
      </c>
      <c r="R4" s="209" t="n">
        <v>27</v>
      </c>
      <c r="S4" s="209" t="n">
        <v>12</v>
      </c>
      <c r="T4" s="209" t="n">
        <v>18</v>
      </c>
      <c r="U4" s="209" t="n">
        <v>58</v>
      </c>
      <c r="V4" s="209" t="n">
        <v>35</v>
      </c>
      <c r="W4" s="209" t="n">
        <v>207</v>
      </c>
      <c r="X4" s="209" t="n">
        <v>63</v>
      </c>
      <c r="Y4" s="209" t="n">
        <v>23</v>
      </c>
      <c r="Z4" s="209" t="n">
        <v>48</v>
      </c>
      <c r="AA4" s="209" t="n">
        <v>101</v>
      </c>
      <c r="AB4" s="209" t="n">
        <v>51</v>
      </c>
      <c r="AC4" s="209" t="n">
        <v>51</v>
      </c>
      <c r="AD4" s="209" t="n">
        <v>30</v>
      </c>
      <c r="AE4" s="209" t="n">
        <v>26</v>
      </c>
      <c r="AF4" s="209" t="n">
        <v>52</v>
      </c>
      <c r="AG4" s="209" t="n">
        <v>69</v>
      </c>
      <c r="AH4" s="209" t="n">
        <v>81</v>
      </c>
      <c r="AI4" s="209" t="n">
        <v>44</v>
      </c>
      <c r="AJ4" s="209" t="n">
        <v>16</v>
      </c>
      <c r="AK4" s="209" t="n">
        <v>8</v>
      </c>
      <c r="AL4" s="209" t="n">
        <v>86</v>
      </c>
      <c r="AM4" s="209" t="n">
        <v>10</v>
      </c>
      <c r="AN4" s="209" t="n">
        <v>52</v>
      </c>
      <c r="AO4" s="209" t="n">
        <v>115</v>
      </c>
      <c r="AP4" s="209" t="n">
        <v>1735</v>
      </c>
      <c r="AQ4" s="209" t="n">
        <v>541</v>
      </c>
      <c r="AR4" s="209" t="n">
        <v>45</v>
      </c>
      <c r="AS4" s="209" t="n">
        <v>26</v>
      </c>
      <c r="AT4" s="209" t="n">
        <v>17</v>
      </c>
      <c r="AU4" s="209" t="n">
        <v>21</v>
      </c>
      <c r="AV4" s="209" t="n">
        <v>48</v>
      </c>
      <c r="AW4" s="209" t="n">
        <v>81</v>
      </c>
      <c r="AX4" s="209" t="n">
        <v>23</v>
      </c>
      <c r="AY4" s="209" t="n">
        <v>47</v>
      </c>
      <c r="AZ4" s="209" t="n">
        <v>19</v>
      </c>
      <c r="BA4" s="209" t="n">
        <v>5</v>
      </c>
      <c r="BB4" s="209" t="n">
        <v>116</v>
      </c>
      <c r="BC4" s="209" t="n">
        <v>138</v>
      </c>
      <c r="BD4" s="209" t="n">
        <v>52</v>
      </c>
      <c r="BE4" s="209" t="n">
        <v>45</v>
      </c>
      <c r="BF4" s="209" t="n">
        <v>129</v>
      </c>
      <c r="BG4" s="209" t="n">
        <v>26</v>
      </c>
      <c r="BH4" s="209" t="n">
        <v>112</v>
      </c>
      <c r="BI4" s="209" t="n">
        <v>14</v>
      </c>
      <c r="BJ4" s="209" t="n">
        <v>35</v>
      </c>
      <c r="BK4" s="209" t="n">
        <v>24</v>
      </c>
      <c r="BL4" s="209" t="n">
        <v>51</v>
      </c>
      <c r="BM4" s="209" t="n">
        <v>21</v>
      </c>
      <c r="BN4" s="209" t="n">
        <v>36</v>
      </c>
      <c r="BO4" s="209" t="n">
        <v>62</v>
      </c>
      <c r="BP4" s="209" t="n">
        <v>95</v>
      </c>
      <c r="BQ4" s="209" t="n">
        <v>12</v>
      </c>
      <c r="BR4" s="209" t="n">
        <v>24</v>
      </c>
      <c r="BS4" s="209" t="n">
        <v>53</v>
      </c>
      <c r="BT4" s="209" t="n">
        <v>44</v>
      </c>
      <c r="BU4" s="209" t="n">
        <v>11</v>
      </c>
      <c r="BV4" s="209" t="n">
        <v>75</v>
      </c>
      <c r="BW4" s="209" t="n">
        <v>47</v>
      </c>
      <c r="BX4" s="209" t="n">
        <v>84</v>
      </c>
      <c r="BY4" s="209" t="n">
        <v>16</v>
      </c>
      <c r="BZ4" s="209" t="n">
        <v>37</v>
      </c>
      <c r="CA4" s="209" t="n">
        <v>24</v>
      </c>
      <c r="CB4" s="209" t="n">
        <v>17</v>
      </c>
      <c r="CC4" s="209" t="n">
        <v>46</v>
      </c>
      <c r="CD4" s="209" t="n">
        <v>65</v>
      </c>
      <c r="CE4" s="209" t="n">
        <v>6798</v>
      </c>
      <c r="CF4" s="209" t="n">
        <v>8</v>
      </c>
      <c r="CG4" s="209" t="n">
        <v>13</v>
      </c>
      <c r="CH4" s="209" t="n">
        <v>6819</v>
      </c>
    </row>
    <row r="5" s="213" customFormat="true" ht="14.25" hidden="false" customHeight="true" outlineLevel="0" collapsed="false">
      <c r="A5" s="26" t="s">
        <v>89</v>
      </c>
      <c r="B5" s="75"/>
      <c r="C5" s="211" t="n">
        <v>164</v>
      </c>
      <c r="D5" s="211" t="n">
        <v>21</v>
      </c>
      <c r="E5" s="211" t="n">
        <v>68</v>
      </c>
      <c r="F5" s="211" t="n">
        <v>18</v>
      </c>
      <c r="G5" s="211" t="n">
        <v>25</v>
      </c>
      <c r="H5" s="211" t="n">
        <v>33</v>
      </c>
      <c r="I5" s="211" t="n">
        <v>575</v>
      </c>
      <c r="J5" s="211" t="n">
        <v>159</v>
      </c>
      <c r="K5" s="211" t="n">
        <v>11</v>
      </c>
      <c r="L5" s="211" t="n">
        <v>33</v>
      </c>
      <c r="M5" s="211" t="n">
        <v>117</v>
      </c>
      <c r="N5" s="211" t="n">
        <v>127</v>
      </c>
      <c r="O5" s="211" t="n">
        <v>19</v>
      </c>
      <c r="P5" s="211" t="n">
        <v>12</v>
      </c>
      <c r="Q5" s="211" t="n">
        <v>9</v>
      </c>
      <c r="R5" s="211" t="n">
        <v>27</v>
      </c>
      <c r="S5" s="211" t="n">
        <v>12</v>
      </c>
      <c r="T5" s="211" t="n">
        <v>18</v>
      </c>
      <c r="U5" s="211" t="n">
        <v>58</v>
      </c>
      <c r="V5" s="211" t="n">
        <v>35</v>
      </c>
      <c r="W5" s="211" t="n">
        <v>207</v>
      </c>
      <c r="X5" s="211" t="n">
        <v>63</v>
      </c>
      <c r="Y5" s="211" t="n">
        <v>23</v>
      </c>
      <c r="Z5" s="211" t="n">
        <v>48</v>
      </c>
      <c r="AA5" s="211" t="n">
        <v>101</v>
      </c>
      <c r="AB5" s="211" t="n">
        <v>50</v>
      </c>
      <c r="AC5" s="211" t="n">
        <v>51</v>
      </c>
      <c r="AD5" s="211" t="n">
        <v>30</v>
      </c>
      <c r="AE5" s="211" t="n">
        <v>26</v>
      </c>
      <c r="AF5" s="211" t="n">
        <v>52</v>
      </c>
      <c r="AG5" s="211" t="n">
        <v>69</v>
      </c>
      <c r="AH5" s="211" t="n">
        <v>80</v>
      </c>
      <c r="AI5" s="211" t="n">
        <v>44</v>
      </c>
      <c r="AJ5" s="211" t="n">
        <v>16</v>
      </c>
      <c r="AK5" s="211" t="n">
        <v>8</v>
      </c>
      <c r="AL5" s="211" t="n">
        <v>86</v>
      </c>
      <c r="AM5" s="211" t="n">
        <v>10</v>
      </c>
      <c r="AN5" s="211" t="n">
        <v>52</v>
      </c>
      <c r="AO5" s="211" t="n">
        <v>115</v>
      </c>
      <c r="AP5" s="211" t="n">
        <v>1722</v>
      </c>
      <c r="AQ5" s="211" t="n">
        <v>538</v>
      </c>
      <c r="AR5" s="211" t="n">
        <v>45</v>
      </c>
      <c r="AS5" s="211" t="n">
        <v>26</v>
      </c>
      <c r="AT5" s="211" t="n">
        <v>17</v>
      </c>
      <c r="AU5" s="211" t="n">
        <v>21</v>
      </c>
      <c r="AV5" s="211" t="n">
        <v>48</v>
      </c>
      <c r="AW5" s="211" t="n">
        <v>81</v>
      </c>
      <c r="AX5" s="211" t="n">
        <v>23</v>
      </c>
      <c r="AY5" s="211" t="n">
        <v>47</v>
      </c>
      <c r="AZ5" s="211" t="n">
        <v>19</v>
      </c>
      <c r="BA5" s="211" t="n">
        <v>5</v>
      </c>
      <c r="BB5" s="211" t="n">
        <v>116</v>
      </c>
      <c r="BC5" s="211" t="n">
        <v>138</v>
      </c>
      <c r="BD5" s="211" t="n">
        <v>52</v>
      </c>
      <c r="BE5" s="211" t="n">
        <v>45</v>
      </c>
      <c r="BF5" s="211" t="n">
        <v>129</v>
      </c>
      <c r="BG5" s="211" t="n">
        <v>26</v>
      </c>
      <c r="BH5" s="211" t="n">
        <v>112</v>
      </c>
      <c r="BI5" s="211" t="n">
        <v>14</v>
      </c>
      <c r="BJ5" s="211" t="n">
        <v>35</v>
      </c>
      <c r="BK5" s="211" t="n">
        <v>24</v>
      </c>
      <c r="BL5" s="211" t="n">
        <v>51</v>
      </c>
      <c r="BM5" s="211" t="n">
        <v>21</v>
      </c>
      <c r="BN5" s="211" t="n">
        <v>36</v>
      </c>
      <c r="BO5" s="211" t="n">
        <v>62</v>
      </c>
      <c r="BP5" s="211" t="n">
        <v>94</v>
      </c>
      <c r="BQ5" s="211" t="n">
        <v>12</v>
      </c>
      <c r="BR5" s="211" t="n">
        <v>24</v>
      </c>
      <c r="BS5" s="211" t="n">
        <v>53</v>
      </c>
      <c r="BT5" s="211" t="n">
        <v>44</v>
      </c>
      <c r="BU5" s="211" t="n">
        <v>11</v>
      </c>
      <c r="BV5" s="211" t="n">
        <v>75</v>
      </c>
      <c r="BW5" s="211" t="n">
        <v>47</v>
      </c>
      <c r="BX5" s="211" t="n">
        <v>84</v>
      </c>
      <c r="BY5" s="211" t="n">
        <v>16</v>
      </c>
      <c r="BZ5" s="211" t="n">
        <v>37</v>
      </c>
      <c r="CA5" s="211" t="n">
        <v>24</v>
      </c>
      <c r="CB5" s="211" t="n">
        <v>17</v>
      </c>
      <c r="CC5" s="211" t="n">
        <v>46</v>
      </c>
      <c r="CD5" s="211" t="n">
        <v>65</v>
      </c>
      <c r="CE5" s="211" t="n">
        <v>6774</v>
      </c>
      <c r="CF5" s="211" t="n">
        <v>8</v>
      </c>
      <c r="CG5" s="211" t="n">
        <v>13</v>
      </c>
      <c r="CH5" s="211" t="n">
        <v>6795</v>
      </c>
    </row>
    <row r="6" s="86" customFormat="true" ht="14.25" hidden="false" customHeight="true" outlineLevel="0" collapsed="false">
      <c r="A6" s="26" t="s">
        <v>90</v>
      </c>
      <c r="B6" s="75"/>
      <c r="C6" s="100" t="n">
        <v>58</v>
      </c>
      <c r="D6" s="100" t="n">
        <v>15</v>
      </c>
      <c r="E6" s="100" t="n">
        <v>40</v>
      </c>
      <c r="F6" s="100" t="n">
        <v>14</v>
      </c>
      <c r="G6" s="100" t="n">
        <v>17</v>
      </c>
      <c r="H6" s="100" t="n">
        <v>18</v>
      </c>
      <c r="I6" s="100" t="n">
        <v>247</v>
      </c>
      <c r="J6" s="100" t="n">
        <v>63</v>
      </c>
      <c r="K6" s="100" t="n">
        <v>8</v>
      </c>
      <c r="L6" s="100" t="n">
        <v>24</v>
      </c>
      <c r="M6" s="100" t="n">
        <v>59</v>
      </c>
      <c r="N6" s="100" t="n">
        <v>65</v>
      </c>
      <c r="O6" s="100" t="n">
        <v>10</v>
      </c>
      <c r="P6" s="100" t="n">
        <v>9</v>
      </c>
      <c r="Q6" s="100" t="n">
        <v>6</v>
      </c>
      <c r="R6" s="100" t="n">
        <v>18</v>
      </c>
      <c r="S6" s="100" t="n">
        <v>10</v>
      </c>
      <c r="T6" s="100" t="n">
        <v>16</v>
      </c>
      <c r="U6" s="100" t="n">
        <v>39</v>
      </c>
      <c r="V6" s="100" t="n">
        <v>25</v>
      </c>
      <c r="W6" s="100" t="n">
        <v>79</v>
      </c>
      <c r="X6" s="100" t="n">
        <v>39</v>
      </c>
      <c r="Y6" s="100" t="n">
        <v>19</v>
      </c>
      <c r="Z6" s="100" t="n">
        <v>28</v>
      </c>
      <c r="AA6" s="100" t="n">
        <v>49</v>
      </c>
      <c r="AB6" s="100" t="n">
        <v>31</v>
      </c>
      <c r="AC6" s="100" t="n">
        <v>25</v>
      </c>
      <c r="AD6" s="100" t="n">
        <v>22</v>
      </c>
      <c r="AE6" s="100" t="n">
        <v>19</v>
      </c>
      <c r="AF6" s="100" t="n">
        <v>34</v>
      </c>
      <c r="AG6" s="100" t="n">
        <v>31</v>
      </c>
      <c r="AH6" s="100" t="n">
        <v>31</v>
      </c>
      <c r="AI6" s="100" t="n">
        <v>29</v>
      </c>
      <c r="AJ6" s="100" t="n">
        <v>12</v>
      </c>
      <c r="AK6" s="100" t="n">
        <v>7</v>
      </c>
      <c r="AL6" s="100" t="n">
        <v>39</v>
      </c>
      <c r="AM6" s="100" t="n">
        <v>7</v>
      </c>
      <c r="AN6" s="100" t="n">
        <v>33</v>
      </c>
      <c r="AO6" s="100" t="n">
        <v>51</v>
      </c>
      <c r="AP6" s="100" t="n">
        <v>344</v>
      </c>
      <c r="AQ6" s="100" t="n">
        <v>198</v>
      </c>
      <c r="AR6" s="100" t="n">
        <v>22</v>
      </c>
      <c r="AS6" s="100" t="n">
        <v>16</v>
      </c>
      <c r="AT6" s="100" t="n">
        <v>10</v>
      </c>
      <c r="AU6" s="100" t="n">
        <v>16</v>
      </c>
      <c r="AV6" s="100" t="n">
        <v>34</v>
      </c>
      <c r="AW6" s="100" t="n">
        <v>36</v>
      </c>
      <c r="AX6" s="100" t="n">
        <v>16</v>
      </c>
      <c r="AY6" s="100" t="n">
        <v>25</v>
      </c>
      <c r="AZ6" s="100" t="n">
        <v>14</v>
      </c>
      <c r="BA6" s="100" t="n">
        <v>4</v>
      </c>
      <c r="BB6" s="100" t="n">
        <v>38</v>
      </c>
      <c r="BC6" s="100" t="n">
        <v>80</v>
      </c>
      <c r="BD6" s="100" t="n">
        <v>36</v>
      </c>
      <c r="BE6" s="100" t="n">
        <v>24</v>
      </c>
      <c r="BF6" s="100" t="n">
        <v>58</v>
      </c>
      <c r="BG6" s="100" t="n">
        <v>18</v>
      </c>
      <c r="BH6" s="100" t="n">
        <v>47</v>
      </c>
      <c r="BI6" s="100" t="n">
        <v>11</v>
      </c>
      <c r="BJ6" s="100" t="n">
        <v>21</v>
      </c>
      <c r="BK6" s="100" t="n">
        <v>16</v>
      </c>
      <c r="BL6" s="100" t="n">
        <v>35</v>
      </c>
      <c r="BM6" s="100" t="n">
        <v>12</v>
      </c>
      <c r="BN6" s="100" t="n">
        <v>22</v>
      </c>
      <c r="BO6" s="100" t="n">
        <v>28</v>
      </c>
      <c r="BP6" s="100" t="n">
        <v>52</v>
      </c>
      <c r="BQ6" s="100" t="n">
        <v>10</v>
      </c>
      <c r="BR6" s="100" t="n">
        <v>15</v>
      </c>
      <c r="BS6" s="100" t="n">
        <v>37</v>
      </c>
      <c r="BT6" s="100" t="n">
        <v>25</v>
      </c>
      <c r="BU6" s="100" t="n">
        <v>10</v>
      </c>
      <c r="BV6" s="100" t="n">
        <v>32</v>
      </c>
      <c r="BW6" s="100" t="n">
        <v>27</v>
      </c>
      <c r="BX6" s="100" t="n">
        <v>46</v>
      </c>
      <c r="BY6" s="100" t="n">
        <v>15</v>
      </c>
      <c r="BZ6" s="100" t="n">
        <v>17</v>
      </c>
      <c r="CA6" s="100" t="n">
        <v>15</v>
      </c>
      <c r="CB6" s="100" t="n">
        <v>8</v>
      </c>
      <c r="CC6" s="100" t="n">
        <v>34</v>
      </c>
      <c r="CD6" s="100" t="n">
        <v>34</v>
      </c>
      <c r="CE6" s="100" t="n">
        <v>2904</v>
      </c>
      <c r="CF6" s="100" t="n">
        <v>5</v>
      </c>
      <c r="CG6" s="100" t="n">
        <v>6</v>
      </c>
      <c r="CH6" s="100" t="n">
        <v>2915</v>
      </c>
    </row>
    <row r="7" customFormat="false" ht="11.25" hidden="false" customHeight="false" outlineLevel="0" collapsed="false">
      <c r="A7" s="38" t="s">
        <v>254</v>
      </c>
      <c r="B7" s="123"/>
      <c r="C7" s="102" t="n">
        <v>2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1</v>
      </c>
      <c r="I7" s="102" t="n">
        <v>17</v>
      </c>
      <c r="J7" s="102" t="n">
        <v>3</v>
      </c>
      <c r="K7" s="102" t="n">
        <v>0</v>
      </c>
      <c r="L7" s="102" t="n">
        <v>3</v>
      </c>
      <c r="M7" s="102" t="n">
        <v>0</v>
      </c>
      <c r="N7" s="102" t="n">
        <v>4</v>
      </c>
      <c r="O7" s="102" t="n">
        <v>0</v>
      </c>
      <c r="P7" s="102" t="n">
        <v>0</v>
      </c>
      <c r="Q7" s="102" t="n">
        <v>0</v>
      </c>
      <c r="R7" s="102" t="n">
        <v>1</v>
      </c>
      <c r="S7" s="102" t="n">
        <v>0</v>
      </c>
      <c r="T7" s="102" t="n">
        <v>1</v>
      </c>
      <c r="U7" s="102" t="n">
        <v>2</v>
      </c>
      <c r="V7" s="102" t="n">
        <v>1</v>
      </c>
      <c r="W7" s="102" t="n">
        <v>4</v>
      </c>
      <c r="X7" s="102" t="n">
        <v>1</v>
      </c>
      <c r="Y7" s="102" t="n">
        <v>0</v>
      </c>
      <c r="Z7" s="102" t="n">
        <v>1</v>
      </c>
      <c r="AA7" s="102" t="n">
        <v>1</v>
      </c>
      <c r="AB7" s="102" t="n">
        <v>1</v>
      </c>
      <c r="AC7" s="102" t="n">
        <v>1</v>
      </c>
      <c r="AD7" s="102" t="n">
        <v>1</v>
      </c>
      <c r="AE7" s="102" t="n">
        <v>0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13</v>
      </c>
      <c r="AQ7" s="102" t="n">
        <v>9</v>
      </c>
      <c r="AR7" s="102" t="n">
        <v>2</v>
      </c>
      <c r="AS7" s="102" t="n">
        <v>1</v>
      </c>
      <c r="AT7" s="102" t="n">
        <v>1</v>
      </c>
      <c r="AU7" s="102" t="n">
        <v>1</v>
      </c>
      <c r="AV7" s="102" t="n">
        <v>1</v>
      </c>
      <c r="AW7" s="102" t="n">
        <v>1</v>
      </c>
      <c r="AX7" s="102" t="n">
        <v>1</v>
      </c>
      <c r="AY7" s="102" t="n">
        <v>1</v>
      </c>
      <c r="AZ7" s="102" t="n">
        <v>1</v>
      </c>
      <c r="BA7" s="102" t="n">
        <v>0</v>
      </c>
      <c r="BB7" s="102" t="n">
        <v>2</v>
      </c>
      <c r="BC7" s="102" t="n">
        <v>4</v>
      </c>
      <c r="BD7" s="102" t="n">
        <v>3</v>
      </c>
      <c r="BE7" s="102" t="n">
        <v>1</v>
      </c>
      <c r="BF7" s="102" t="n">
        <v>5</v>
      </c>
      <c r="BG7" s="102" t="n">
        <v>0</v>
      </c>
      <c r="BH7" s="102" t="n">
        <v>5</v>
      </c>
      <c r="BI7" s="102" t="n">
        <v>0</v>
      </c>
      <c r="BJ7" s="102" t="n">
        <v>1</v>
      </c>
      <c r="BK7" s="102" t="n">
        <v>1</v>
      </c>
      <c r="BL7" s="102" t="n">
        <v>1</v>
      </c>
      <c r="BM7" s="102" t="n">
        <v>1</v>
      </c>
      <c r="BN7" s="102" t="n">
        <v>1</v>
      </c>
      <c r="BO7" s="102" t="n">
        <v>1</v>
      </c>
      <c r="BP7" s="102" t="n">
        <v>2</v>
      </c>
      <c r="BQ7" s="102" t="n">
        <v>0</v>
      </c>
      <c r="BR7" s="102" t="n">
        <v>0</v>
      </c>
      <c r="BS7" s="102" t="n">
        <v>1</v>
      </c>
      <c r="BT7" s="102" t="n">
        <v>1</v>
      </c>
      <c r="BU7" s="102" t="n">
        <v>0</v>
      </c>
      <c r="BV7" s="102" t="n">
        <v>1</v>
      </c>
      <c r="BW7" s="102" t="n">
        <v>1</v>
      </c>
      <c r="BX7" s="102" t="n">
        <v>1</v>
      </c>
      <c r="BY7" s="102" t="n">
        <v>1</v>
      </c>
      <c r="BZ7" s="102" t="n">
        <v>1</v>
      </c>
      <c r="CA7" s="102" t="n">
        <v>1</v>
      </c>
      <c r="CB7" s="102" t="n">
        <v>1</v>
      </c>
      <c r="CC7" s="102" t="n">
        <v>1</v>
      </c>
      <c r="CD7" s="102" t="n">
        <v>2</v>
      </c>
      <c r="CE7" s="102" t="n">
        <v>128</v>
      </c>
      <c r="CF7" s="102" t="n">
        <v>0</v>
      </c>
      <c r="CG7" s="102" t="n">
        <v>0</v>
      </c>
      <c r="CH7" s="102" t="n">
        <v>128</v>
      </c>
    </row>
    <row r="8" customFormat="false" ht="11.25" hidden="false" customHeight="false" outlineLevel="0" collapsed="false">
      <c r="A8" s="38" t="s">
        <v>266</v>
      </c>
      <c r="B8" s="123"/>
      <c r="C8" s="102" t="n">
        <v>24</v>
      </c>
      <c r="D8" s="102" t="n">
        <v>8</v>
      </c>
      <c r="E8" s="102" t="n">
        <v>19</v>
      </c>
      <c r="F8" s="102" t="n">
        <v>8</v>
      </c>
      <c r="G8" s="102" t="n">
        <v>10</v>
      </c>
      <c r="H8" s="102" t="n">
        <v>6</v>
      </c>
      <c r="I8" s="102" t="n">
        <v>94</v>
      </c>
      <c r="J8" s="102" t="n">
        <v>26</v>
      </c>
      <c r="K8" s="102" t="n">
        <v>6</v>
      </c>
      <c r="L8" s="102" t="n">
        <v>10</v>
      </c>
      <c r="M8" s="102" t="n">
        <v>25</v>
      </c>
      <c r="N8" s="102" t="n">
        <v>27</v>
      </c>
      <c r="O8" s="102" t="n">
        <v>7</v>
      </c>
      <c r="P8" s="102" t="n">
        <v>5</v>
      </c>
      <c r="Q8" s="102" t="n">
        <v>3</v>
      </c>
      <c r="R8" s="102" t="n">
        <v>7</v>
      </c>
      <c r="S8" s="102" t="n">
        <v>6</v>
      </c>
      <c r="T8" s="102" t="n">
        <v>7</v>
      </c>
      <c r="U8" s="102" t="n">
        <v>19</v>
      </c>
      <c r="V8" s="102" t="n">
        <v>12</v>
      </c>
      <c r="W8" s="102" t="n">
        <v>26</v>
      </c>
      <c r="X8" s="102" t="n">
        <v>18</v>
      </c>
      <c r="Y8" s="102" t="n">
        <v>11</v>
      </c>
      <c r="Z8" s="102" t="n">
        <v>14</v>
      </c>
      <c r="AA8" s="102" t="n">
        <v>23</v>
      </c>
      <c r="AB8" s="102" t="n">
        <v>16</v>
      </c>
      <c r="AC8" s="102" t="n">
        <v>10</v>
      </c>
      <c r="AD8" s="102" t="n">
        <v>12</v>
      </c>
      <c r="AE8" s="102" t="n">
        <v>11</v>
      </c>
      <c r="AF8" s="102" t="n">
        <v>20</v>
      </c>
      <c r="AG8" s="102" t="n">
        <v>18</v>
      </c>
      <c r="AH8" s="102" t="n">
        <v>13</v>
      </c>
      <c r="AI8" s="102" t="n">
        <v>13</v>
      </c>
      <c r="AJ8" s="102" t="n">
        <v>6</v>
      </c>
      <c r="AK8" s="102" t="n">
        <v>4</v>
      </c>
      <c r="AL8" s="102" t="n">
        <v>15</v>
      </c>
      <c r="AM8" s="102" t="n">
        <v>3</v>
      </c>
      <c r="AN8" s="102" t="n">
        <v>17</v>
      </c>
      <c r="AO8" s="102" t="n">
        <v>18</v>
      </c>
      <c r="AP8" s="102" t="n">
        <v>116</v>
      </c>
      <c r="AQ8" s="102" t="n">
        <v>71</v>
      </c>
      <c r="AR8" s="102" t="n">
        <v>8</v>
      </c>
      <c r="AS8" s="102" t="n">
        <v>7</v>
      </c>
      <c r="AT8" s="102" t="n">
        <v>5</v>
      </c>
      <c r="AU8" s="102" t="n">
        <v>8</v>
      </c>
      <c r="AV8" s="102" t="n">
        <v>17</v>
      </c>
      <c r="AW8" s="102" t="n">
        <v>17</v>
      </c>
      <c r="AX8" s="102" t="n">
        <v>8</v>
      </c>
      <c r="AY8" s="102" t="n">
        <v>11</v>
      </c>
      <c r="AZ8" s="102" t="n">
        <v>6</v>
      </c>
      <c r="BA8" s="102" t="n">
        <v>1</v>
      </c>
      <c r="BB8" s="102" t="n">
        <v>15</v>
      </c>
      <c r="BC8" s="102" t="n">
        <v>37</v>
      </c>
      <c r="BD8" s="102" t="n">
        <v>17</v>
      </c>
      <c r="BE8" s="102" t="n">
        <v>11</v>
      </c>
      <c r="BF8" s="102" t="n">
        <v>26</v>
      </c>
      <c r="BG8" s="102" t="n">
        <v>9</v>
      </c>
      <c r="BH8" s="102" t="n">
        <v>21</v>
      </c>
      <c r="BI8" s="102" t="n">
        <v>5</v>
      </c>
      <c r="BJ8" s="102" t="n">
        <v>10</v>
      </c>
      <c r="BK8" s="102" t="n">
        <v>7</v>
      </c>
      <c r="BL8" s="102" t="n">
        <v>16</v>
      </c>
      <c r="BM8" s="102" t="n">
        <v>4</v>
      </c>
      <c r="BN8" s="102" t="n">
        <v>13</v>
      </c>
      <c r="BO8" s="102" t="n">
        <v>14</v>
      </c>
      <c r="BP8" s="102" t="n">
        <v>23</v>
      </c>
      <c r="BQ8" s="102" t="n">
        <v>6</v>
      </c>
      <c r="BR8" s="102" t="n">
        <v>7</v>
      </c>
      <c r="BS8" s="102" t="n">
        <v>17</v>
      </c>
      <c r="BT8" s="102" t="n">
        <v>12</v>
      </c>
      <c r="BU8" s="102" t="n">
        <v>6</v>
      </c>
      <c r="BV8" s="102" t="n">
        <v>12</v>
      </c>
      <c r="BW8" s="102" t="n">
        <v>10</v>
      </c>
      <c r="BX8" s="102" t="n">
        <v>23</v>
      </c>
      <c r="BY8" s="102" t="n">
        <v>9</v>
      </c>
      <c r="BZ8" s="102" t="n">
        <v>8</v>
      </c>
      <c r="CA8" s="102" t="n">
        <v>10</v>
      </c>
      <c r="CB8" s="102" t="n">
        <v>3</v>
      </c>
      <c r="CC8" s="102" t="n">
        <v>18</v>
      </c>
      <c r="CD8" s="102" t="n">
        <v>17</v>
      </c>
      <c r="CE8" s="102" t="n">
        <v>1258</v>
      </c>
      <c r="CF8" s="102" t="n">
        <v>4</v>
      </c>
      <c r="CG8" s="102" t="n">
        <v>5</v>
      </c>
      <c r="CH8" s="102" t="n">
        <v>1267</v>
      </c>
    </row>
    <row r="9" customFormat="false" ht="11.25" hidden="false" customHeight="false" outlineLevel="0" collapsed="false">
      <c r="A9" s="38" t="s">
        <v>245</v>
      </c>
      <c r="B9" s="123"/>
      <c r="C9" s="102" t="n">
        <v>10</v>
      </c>
      <c r="D9" s="102" t="n">
        <v>2</v>
      </c>
      <c r="E9" s="102" t="n">
        <v>4</v>
      </c>
      <c r="F9" s="102" t="n">
        <v>2</v>
      </c>
      <c r="G9" s="102" t="n">
        <v>3</v>
      </c>
      <c r="H9" s="102" t="n">
        <v>3</v>
      </c>
      <c r="I9" s="102" t="n">
        <v>47</v>
      </c>
      <c r="J9" s="102" t="n">
        <v>11</v>
      </c>
      <c r="K9" s="102" t="n">
        <v>0</v>
      </c>
      <c r="L9" s="102" t="n">
        <v>2</v>
      </c>
      <c r="M9" s="102" t="n">
        <v>6</v>
      </c>
      <c r="N9" s="102" t="n">
        <v>10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2</v>
      </c>
      <c r="V9" s="102" t="n">
        <v>2</v>
      </c>
      <c r="W9" s="102" t="n">
        <v>12</v>
      </c>
      <c r="X9" s="102" t="n">
        <v>4</v>
      </c>
      <c r="Y9" s="102" t="n">
        <v>1</v>
      </c>
      <c r="Z9" s="102" t="n">
        <v>2</v>
      </c>
      <c r="AA9" s="102" t="n">
        <v>3</v>
      </c>
      <c r="AB9" s="102" t="n">
        <v>5</v>
      </c>
      <c r="AC9" s="102" t="n">
        <v>3</v>
      </c>
      <c r="AD9" s="102" t="n">
        <v>2</v>
      </c>
      <c r="AE9" s="102" t="n">
        <v>1</v>
      </c>
      <c r="AF9" s="102" t="n">
        <v>2</v>
      </c>
      <c r="AG9" s="102" t="n">
        <v>4</v>
      </c>
      <c r="AH9" s="102" t="n">
        <v>5</v>
      </c>
      <c r="AI9" s="102" t="n">
        <v>2</v>
      </c>
      <c r="AJ9" s="102" t="n">
        <v>1</v>
      </c>
      <c r="AK9" s="102" t="n">
        <v>0</v>
      </c>
      <c r="AL9" s="102" t="n">
        <v>7</v>
      </c>
      <c r="AM9" s="102" t="n">
        <v>1</v>
      </c>
      <c r="AN9" s="102" t="n">
        <v>3</v>
      </c>
      <c r="AO9" s="102" t="n">
        <v>10</v>
      </c>
      <c r="AP9" s="102" t="n">
        <v>79</v>
      </c>
      <c r="AQ9" s="102" t="n">
        <v>37</v>
      </c>
      <c r="AR9" s="102" t="n">
        <v>3</v>
      </c>
      <c r="AS9" s="102" t="n">
        <v>2</v>
      </c>
      <c r="AT9" s="102" t="n">
        <v>1</v>
      </c>
      <c r="AU9" s="102" t="n">
        <v>2</v>
      </c>
      <c r="AV9" s="102" t="n">
        <v>2</v>
      </c>
      <c r="AW9" s="102" t="n">
        <v>3</v>
      </c>
      <c r="AX9" s="102" t="n">
        <v>1</v>
      </c>
      <c r="AY9" s="102" t="n">
        <v>3</v>
      </c>
      <c r="AZ9" s="102" t="n">
        <v>2</v>
      </c>
      <c r="BA9" s="102" t="n">
        <v>1</v>
      </c>
      <c r="BB9" s="102" t="n">
        <v>7</v>
      </c>
      <c r="BC9" s="102" t="n">
        <v>10</v>
      </c>
      <c r="BD9" s="102" t="n">
        <v>4</v>
      </c>
      <c r="BE9" s="102" t="n">
        <v>2</v>
      </c>
      <c r="BF9" s="102" t="n">
        <v>6</v>
      </c>
      <c r="BG9" s="102" t="n">
        <v>1</v>
      </c>
      <c r="BH9" s="102" t="n">
        <v>5</v>
      </c>
      <c r="BI9" s="102" t="n">
        <v>1</v>
      </c>
      <c r="BJ9" s="102" t="n">
        <v>2</v>
      </c>
      <c r="BK9" s="102" t="n">
        <v>2</v>
      </c>
      <c r="BL9" s="102" t="n">
        <v>3</v>
      </c>
      <c r="BM9" s="102" t="n">
        <v>2</v>
      </c>
      <c r="BN9" s="102" t="n">
        <v>1</v>
      </c>
      <c r="BO9" s="102" t="n">
        <v>2</v>
      </c>
      <c r="BP9" s="102" t="n">
        <v>7</v>
      </c>
      <c r="BQ9" s="102" t="n">
        <v>1</v>
      </c>
      <c r="BR9" s="102" t="n">
        <v>1</v>
      </c>
      <c r="BS9" s="102" t="n">
        <v>1</v>
      </c>
      <c r="BT9" s="102" t="n">
        <v>2</v>
      </c>
      <c r="BU9" s="102" t="n">
        <v>0</v>
      </c>
      <c r="BV9" s="102" t="n">
        <v>7</v>
      </c>
      <c r="BW9" s="102" t="n">
        <v>5</v>
      </c>
      <c r="BX9" s="102" t="n">
        <v>3</v>
      </c>
      <c r="BY9" s="102" t="n">
        <v>1</v>
      </c>
      <c r="BZ9" s="102" t="n">
        <v>1</v>
      </c>
      <c r="CA9" s="102" t="n">
        <v>1</v>
      </c>
      <c r="CB9" s="102" t="n">
        <v>1</v>
      </c>
      <c r="CC9" s="102" t="n">
        <v>4</v>
      </c>
      <c r="CD9" s="102" t="n">
        <v>6</v>
      </c>
      <c r="CE9" s="102" t="n">
        <v>405</v>
      </c>
      <c r="CF9" s="102" t="n">
        <v>0</v>
      </c>
      <c r="CG9" s="102" t="n">
        <v>0</v>
      </c>
      <c r="CH9" s="102" t="n">
        <v>405</v>
      </c>
    </row>
    <row r="10" customFormat="false" ht="11.25" hidden="false" customHeight="false" outlineLevel="0" collapsed="false">
      <c r="A10" s="38" t="s">
        <v>92</v>
      </c>
      <c r="B10" s="123"/>
      <c r="C10" s="102" t="n">
        <v>13</v>
      </c>
      <c r="D10" s="102" t="n">
        <v>4</v>
      </c>
      <c r="E10" s="102" t="n">
        <v>12</v>
      </c>
      <c r="F10" s="102" t="n">
        <v>3</v>
      </c>
      <c r="G10" s="102" t="n">
        <v>2</v>
      </c>
      <c r="H10" s="102" t="n">
        <v>6</v>
      </c>
      <c r="I10" s="102" t="n">
        <v>56</v>
      </c>
      <c r="J10" s="102" t="n">
        <v>16</v>
      </c>
      <c r="K10" s="102" t="n">
        <v>2</v>
      </c>
      <c r="L10" s="102" t="n">
        <v>8</v>
      </c>
      <c r="M10" s="102" t="n">
        <v>23</v>
      </c>
      <c r="N10" s="102" t="n">
        <v>17</v>
      </c>
      <c r="O10" s="102" t="n">
        <v>1</v>
      </c>
      <c r="P10" s="102" t="n">
        <v>2</v>
      </c>
      <c r="Q10" s="102" t="n">
        <v>1</v>
      </c>
      <c r="R10" s="102" t="n">
        <v>6</v>
      </c>
      <c r="S10" s="102" t="n">
        <v>2</v>
      </c>
      <c r="T10" s="102" t="n">
        <v>4</v>
      </c>
      <c r="U10" s="102" t="n">
        <v>12</v>
      </c>
      <c r="V10" s="102" t="n">
        <v>9</v>
      </c>
      <c r="W10" s="102" t="n">
        <v>27</v>
      </c>
      <c r="X10" s="102" t="n">
        <v>11</v>
      </c>
      <c r="Y10" s="102" t="n">
        <v>6</v>
      </c>
      <c r="Z10" s="102" t="n">
        <v>8</v>
      </c>
      <c r="AA10" s="102" t="n">
        <v>20</v>
      </c>
      <c r="AB10" s="102" t="n">
        <v>8</v>
      </c>
      <c r="AC10" s="102" t="n">
        <v>8</v>
      </c>
      <c r="AD10" s="102" t="n">
        <v>6</v>
      </c>
      <c r="AE10" s="102" t="n">
        <v>6</v>
      </c>
      <c r="AF10" s="102" t="n">
        <v>10</v>
      </c>
      <c r="AG10" s="102" t="n">
        <v>7</v>
      </c>
      <c r="AH10" s="102" t="n">
        <v>9</v>
      </c>
      <c r="AI10" s="102" t="n">
        <v>11</v>
      </c>
      <c r="AJ10" s="102" t="n">
        <v>4</v>
      </c>
      <c r="AK10" s="102" t="n">
        <v>2</v>
      </c>
      <c r="AL10" s="102" t="n">
        <v>11</v>
      </c>
      <c r="AM10" s="102" t="n">
        <v>2</v>
      </c>
      <c r="AN10" s="102" t="n">
        <v>10</v>
      </c>
      <c r="AO10" s="102" t="n">
        <v>13</v>
      </c>
      <c r="AP10" s="102" t="n">
        <v>65</v>
      </c>
      <c r="AQ10" s="102" t="n">
        <v>55</v>
      </c>
      <c r="AR10" s="102" t="n">
        <v>7</v>
      </c>
      <c r="AS10" s="102" t="n">
        <v>4</v>
      </c>
      <c r="AT10" s="102" t="n">
        <v>2</v>
      </c>
      <c r="AU10" s="102" t="n">
        <v>3</v>
      </c>
      <c r="AV10" s="102" t="n">
        <v>12</v>
      </c>
      <c r="AW10" s="102" t="n">
        <v>13</v>
      </c>
      <c r="AX10" s="102" t="n">
        <v>5</v>
      </c>
      <c r="AY10" s="102" t="n">
        <v>7</v>
      </c>
      <c r="AZ10" s="102" t="n">
        <v>3</v>
      </c>
      <c r="BA10" s="102" t="n">
        <v>1</v>
      </c>
      <c r="BB10" s="102" t="n">
        <v>9</v>
      </c>
      <c r="BC10" s="102" t="n">
        <v>21</v>
      </c>
      <c r="BD10" s="102" t="n">
        <v>10</v>
      </c>
      <c r="BE10" s="102" t="n">
        <v>7</v>
      </c>
      <c r="BF10" s="102" t="n">
        <v>15</v>
      </c>
      <c r="BG10" s="102" t="n">
        <v>5</v>
      </c>
      <c r="BH10" s="102" t="n">
        <v>11</v>
      </c>
      <c r="BI10" s="102" t="n">
        <v>4</v>
      </c>
      <c r="BJ10" s="102" t="n">
        <v>6</v>
      </c>
      <c r="BK10" s="102" t="n">
        <v>4</v>
      </c>
      <c r="BL10" s="102" t="n">
        <v>12</v>
      </c>
      <c r="BM10" s="102" t="n">
        <v>3</v>
      </c>
      <c r="BN10" s="102" t="n">
        <v>6</v>
      </c>
      <c r="BO10" s="102" t="n">
        <v>9</v>
      </c>
      <c r="BP10" s="102" t="n">
        <v>14</v>
      </c>
      <c r="BQ10" s="102" t="n">
        <v>2</v>
      </c>
      <c r="BR10" s="102" t="n">
        <v>6</v>
      </c>
      <c r="BS10" s="102" t="n">
        <v>11</v>
      </c>
      <c r="BT10" s="102" t="n">
        <v>8</v>
      </c>
      <c r="BU10" s="102" t="n">
        <v>3</v>
      </c>
      <c r="BV10" s="102" t="n">
        <v>9</v>
      </c>
      <c r="BW10" s="102" t="n">
        <v>8</v>
      </c>
      <c r="BX10" s="102" t="n">
        <v>17</v>
      </c>
      <c r="BY10" s="102" t="n">
        <v>3</v>
      </c>
      <c r="BZ10" s="102" t="n">
        <v>6</v>
      </c>
      <c r="CA10" s="102" t="n">
        <v>2</v>
      </c>
      <c r="CB10" s="102" t="n">
        <v>2</v>
      </c>
      <c r="CC10" s="102" t="n">
        <v>9</v>
      </c>
      <c r="CD10" s="102" t="n">
        <v>6</v>
      </c>
      <c r="CE10" s="102" t="n">
        <v>783</v>
      </c>
      <c r="CF10" s="102" t="n">
        <v>1</v>
      </c>
      <c r="CG10" s="102" t="n">
        <v>0</v>
      </c>
      <c r="CH10" s="102" t="n">
        <v>784</v>
      </c>
    </row>
    <row r="11" customFormat="false" ht="11.25" hidden="false" customHeight="false" outlineLevel="0" collapsed="false">
      <c r="A11" s="38" t="s">
        <v>309</v>
      </c>
      <c r="B11" s="123"/>
      <c r="C11" s="102" t="n">
        <v>9</v>
      </c>
      <c r="D11" s="102" t="n">
        <v>1</v>
      </c>
      <c r="E11" s="102" t="n">
        <v>4</v>
      </c>
      <c r="F11" s="102" t="n">
        <v>1</v>
      </c>
      <c r="G11" s="102" t="n">
        <v>1</v>
      </c>
      <c r="H11" s="102" t="n">
        <v>2</v>
      </c>
      <c r="I11" s="102" t="n">
        <v>33</v>
      </c>
      <c r="J11" s="102" t="n">
        <v>7</v>
      </c>
      <c r="K11" s="102" t="n">
        <v>0</v>
      </c>
      <c r="L11" s="102" t="n">
        <v>1</v>
      </c>
      <c r="M11" s="102" t="n">
        <v>5</v>
      </c>
      <c r="N11" s="102" t="n">
        <v>7</v>
      </c>
      <c r="O11" s="102" t="n">
        <v>1</v>
      </c>
      <c r="P11" s="102" t="n">
        <v>1</v>
      </c>
      <c r="Q11" s="102" t="n">
        <v>1</v>
      </c>
      <c r="R11" s="102" t="n">
        <v>2</v>
      </c>
      <c r="S11" s="102" t="n">
        <v>1</v>
      </c>
      <c r="T11" s="102" t="n">
        <v>2</v>
      </c>
      <c r="U11" s="102" t="n">
        <v>4</v>
      </c>
      <c r="V11" s="102" t="n">
        <v>1</v>
      </c>
      <c r="W11" s="102" t="n">
        <v>10</v>
      </c>
      <c r="X11" s="102" t="n">
        <v>5</v>
      </c>
      <c r="Y11" s="102" t="n">
        <v>1</v>
      </c>
      <c r="Z11" s="102" t="n">
        <v>3</v>
      </c>
      <c r="AA11" s="102" t="n">
        <v>2</v>
      </c>
      <c r="AB11" s="102" t="n">
        <v>1</v>
      </c>
      <c r="AC11" s="102" t="n">
        <v>3</v>
      </c>
      <c r="AD11" s="102" t="n">
        <v>1</v>
      </c>
      <c r="AE11" s="102" t="n">
        <v>1</v>
      </c>
      <c r="AF11" s="102" t="n">
        <v>1</v>
      </c>
      <c r="AG11" s="102" t="n">
        <v>1</v>
      </c>
      <c r="AH11" s="102" t="n">
        <v>3</v>
      </c>
      <c r="AI11" s="102" t="n">
        <v>2</v>
      </c>
      <c r="AJ11" s="102" t="n">
        <v>1</v>
      </c>
      <c r="AK11" s="102" t="n">
        <v>1</v>
      </c>
      <c r="AL11" s="102" t="n">
        <v>4</v>
      </c>
      <c r="AM11" s="102" t="n">
        <v>1</v>
      </c>
      <c r="AN11" s="102" t="n">
        <v>2</v>
      </c>
      <c r="AO11" s="102" t="n">
        <v>8</v>
      </c>
      <c r="AP11" s="102" t="n">
        <v>71</v>
      </c>
      <c r="AQ11" s="102" t="n">
        <v>26</v>
      </c>
      <c r="AR11" s="102" t="n">
        <v>2</v>
      </c>
      <c r="AS11" s="102" t="n">
        <v>2</v>
      </c>
      <c r="AT11" s="102" t="n">
        <v>1</v>
      </c>
      <c r="AU11" s="102" t="n">
        <v>2</v>
      </c>
      <c r="AV11" s="102" t="n">
        <v>2</v>
      </c>
      <c r="AW11" s="102" t="n">
        <v>2</v>
      </c>
      <c r="AX11" s="102" t="n">
        <v>1</v>
      </c>
      <c r="AY11" s="102" t="n">
        <v>3</v>
      </c>
      <c r="AZ11" s="102" t="n">
        <v>2</v>
      </c>
      <c r="BA11" s="102" t="n">
        <v>1</v>
      </c>
      <c r="BB11" s="102" t="n">
        <v>5</v>
      </c>
      <c r="BC11" s="102" t="n">
        <v>8</v>
      </c>
      <c r="BD11" s="102" t="n">
        <v>2</v>
      </c>
      <c r="BE11" s="102" t="n">
        <v>3</v>
      </c>
      <c r="BF11" s="102" t="n">
        <v>6</v>
      </c>
      <c r="BG11" s="102" t="n">
        <v>3</v>
      </c>
      <c r="BH11" s="102" t="n">
        <v>5</v>
      </c>
      <c r="BI11" s="102" t="n">
        <v>1</v>
      </c>
      <c r="BJ11" s="102" t="n">
        <v>2</v>
      </c>
      <c r="BK11" s="102" t="n">
        <v>2</v>
      </c>
      <c r="BL11" s="102" t="n">
        <v>3</v>
      </c>
      <c r="BM11" s="102" t="n">
        <v>2</v>
      </c>
      <c r="BN11" s="102" t="n">
        <v>1</v>
      </c>
      <c r="BO11" s="102" t="n">
        <v>2</v>
      </c>
      <c r="BP11" s="102" t="n">
        <v>6</v>
      </c>
      <c r="BQ11" s="102" t="n">
        <v>1</v>
      </c>
      <c r="BR11" s="102" t="n">
        <v>1</v>
      </c>
      <c r="BS11" s="102" t="n">
        <v>7</v>
      </c>
      <c r="BT11" s="102" t="n">
        <v>2</v>
      </c>
      <c r="BU11" s="102" t="n">
        <v>1</v>
      </c>
      <c r="BV11" s="102" t="n">
        <v>3</v>
      </c>
      <c r="BW11" s="102" t="n">
        <v>3</v>
      </c>
      <c r="BX11" s="102" t="n">
        <v>2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2</v>
      </c>
      <c r="CD11" s="102" t="n">
        <v>3</v>
      </c>
      <c r="CE11" s="102" t="n">
        <v>330</v>
      </c>
      <c r="CF11" s="102" t="n">
        <v>0</v>
      </c>
      <c r="CG11" s="102" t="n">
        <v>1</v>
      </c>
      <c r="CH11" s="102" t="n">
        <v>331</v>
      </c>
    </row>
    <row r="12" s="86" customFormat="true" ht="12.75" hidden="false" customHeight="true" outlineLevel="0" collapsed="false">
      <c r="A12" s="38"/>
      <c r="B12" s="123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</row>
    <row r="13" s="86" customFormat="true" ht="12.75" hidden="false" customHeight="true" outlineLevel="0" collapsed="false">
      <c r="A13" s="26" t="s">
        <v>94</v>
      </c>
      <c r="B13" s="123"/>
      <c r="C13" s="141" t="n">
        <v>103</v>
      </c>
      <c r="D13" s="141" t="n">
        <v>6</v>
      </c>
      <c r="E13" s="141" t="n">
        <v>28</v>
      </c>
      <c r="F13" s="141" t="n">
        <v>4</v>
      </c>
      <c r="G13" s="141" t="n">
        <v>8</v>
      </c>
      <c r="H13" s="141" t="n">
        <v>15</v>
      </c>
      <c r="I13" s="141" t="n">
        <v>315</v>
      </c>
      <c r="J13" s="141" t="n">
        <v>94</v>
      </c>
      <c r="K13" s="141" t="n">
        <v>3</v>
      </c>
      <c r="L13" s="141" t="n">
        <v>9</v>
      </c>
      <c r="M13" s="141" t="n">
        <v>57</v>
      </c>
      <c r="N13" s="141" t="n">
        <v>60</v>
      </c>
      <c r="O13" s="141" t="n">
        <v>9</v>
      </c>
      <c r="P13" s="141" t="n">
        <v>3</v>
      </c>
      <c r="Q13" s="141" t="n">
        <v>3</v>
      </c>
      <c r="R13" s="141" t="n">
        <v>9</v>
      </c>
      <c r="S13" s="141" t="n">
        <v>2</v>
      </c>
      <c r="T13" s="141" t="n">
        <v>2</v>
      </c>
      <c r="U13" s="141" t="n">
        <v>19</v>
      </c>
      <c r="V13" s="141" t="n">
        <v>10</v>
      </c>
      <c r="W13" s="141" t="n">
        <v>126</v>
      </c>
      <c r="X13" s="141" t="n">
        <v>24</v>
      </c>
      <c r="Y13" s="141" t="n">
        <v>4</v>
      </c>
      <c r="Z13" s="141" t="n">
        <v>20</v>
      </c>
      <c r="AA13" s="141" t="n">
        <v>50</v>
      </c>
      <c r="AB13" s="141" t="n">
        <v>19</v>
      </c>
      <c r="AC13" s="141" t="n">
        <v>26</v>
      </c>
      <c r="AD13" s="141" t="n">
        <v>8</v>
      </c>
      <c r="AE13" s="141" t="n">
        <v>7</v>
      </c>
      <c r="AF13" s="141" t="n">
        <v>18</v>
      </c>
      <c r="AG13" s="141" t="n">
        <v>37</v>
      </c>
      <c r="AH13" s="141" t="n">
        <v>48</v>
      </c>
      <c r="AI13" s="141" t="n">
        <v>15</v>
      </c>
      <c r="AJ13" s="141" t="n">
        <v>4</v>
      </c>
      <c r="AK13" s="141" t="n">
        <v>1</v>
      </c>
      <c r="AL13" s="141" t="n">
        <v>45</v>
      </c>
      <c r="AM13" s="141" t="n">
        <v>3</v>
      </c>
      <c r="AN13" s="141" t="n">
        <v>19</v>
      </c>
      <c r="AO13" s="141" t="n">
        <v>61</v>
      </c>
      <c r="AP13" s="141" t="n">
        <v>1324</v>
      </c>
      <c r="AQ13" s="141" t="n">
        <v>325</v>
      </c>
      <c r="AR13" s="141" t="n">
        <v>23</v>
      </c>
      <c r="AS13" s="141" t="n">
        <v>10</v>
      </c>
      <c r="AT13" s="141" t="n">
        <v>7</v>
      </c>
      <c r="AU13" s="141" t="n">
        <v>5</v>
      </c>
      <c r="AV13" s="141" t="n">
        <v>14</v>
      </c>
      <c r="AW13" s="141" t="n">
        <v>44</v>
      </c>
      <c r="AX13" s="141" t="n">
        <v>7</v>
      </c>
      <c r="AY13" s="141" t="n">
        <v>22</v>
      </c>
      <c r="AZ13" s="141" t="n">
        <v>5</v>
      </c>
      <c r="BA13" s="141" t="n">
        <v>1</v>
      </c>
      <c r="BB13" s="141" t="n">
        <v>75</v>
      </c>
      <c r="BC13" s="141" t="n">
        <v>57</v>
      </c>
      <c r="BD13" s="141" t="n">
        <v>16</v>
      </c>
      <c r="BE13" s="141" t="n">
        <v>20</v>
      </c>
      <c r="BF13" s="141" t="n">
        <v>70</v>
      </c>
      <c r="BG13" s="141" t="n">
        <v>8</v>
      </c>
      <c r="BH13" s="141" t="n">
        <v>63</v>
      </c>
      <c r="BI13" s="141" t="n">
        <v>3</v>
      </c>
      <c r="BJ13" s="141" t="n">
        <v>14</v>
      </c>
      <c r="BK13" s="141" t="n">
        <v>8</v>
      </c>
      <c r="BL13" s="141" t="n">
        <v>16</v>
      </c>
      <c r="BM13" s="141" t="n">
        <v>9</v>
      </c>
      <c r="BN13" s="141" t="n">
        <v>14</v>
      </c>
      <c r="BO13" s="141" t="n">
        <v>33</v>
      </c>
      <c r="BP13" s="141" t="n">
        <v>41</v>
      </c>
      <c r="BQ13" s="141" t="n">
        <v>2</v>
      </c>
      <c r="BR13" s="141" t="n">
        <v>9</v>
      </c>
      <c r="BS13" s="141" t="n">
        <v>16</v>
      </c>
      <c r="BT13" s="141" t="n">
        <v>19</v>
      </c>
      <c r="BU13" s="141" t="n">
        <v>1</v>
      </c>
      <c r="BV13" s="141" t="n">
        <v>41</v>
      </c>
      <c r="BW13" s="141" t="n">
        <v>20</v>
      </c>
      <c r="BX13" s="141" t="n">
        <v>37</v>
      </c>
      <c r="BY13" s="141" t="n">
        <v>1</v>
      </c>
      <c r="BZ13" s="141" t="n">
        <v>20</v>
      </c>
      <c r="CA13" s="141" t="n">
        <v>9</v>
      </c>
      <c r="CB13" s="141" t="n">
        <v>9</v>
      </c>
      <c r="CC13" s="141" t="n">
        <v>12</v>
      </c>
      <c r="CD13" s="141" t="n">
        <v>30</v>
      </c>
      <c r="CE13" s="141" t="n">
        <v>3754</v>
      </c>
      <c r="CF13" s="141" t="n">
        <v>3</v>
      </c>
      <c r="CG13" s="141" t="n">
        <v>7</v>
      </c>
      <c r="CH13" s="141" t="n">
        <v>3764</v>
      </c>
    </row>
    <row r="14" customFormat="false" ht="11.25" hidden="false" customHeight="false" outlineLevel="0" collapsed="false">
      <c r="A14" s="38" t="s">
        <v>161</v>
      </c>
      <c r="B14" s="123"/>
      <c r="C14" s="102" t="n">
        <v>2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7</v>
      </c>
      <c r="J14" s="102" t="n">
        <v>1</v>
      </c>
      <c r="K14" s="102" t="n">
        <v>0</v>
      </c>
      <c r="L14" s="102" t="n">
        <v>0</v>
      </c>
      <c r="M14" s="102" t="n">
        <v>1</v>
      </c>
      <c r="N14" s="102" t="n">
        <v>1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3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2</v>
      </c>
      <c r="AC14" s="102" t="n">
        <v>1</v>
      </c>
      <c r="AD14" s="102" t="n">
        <v>0</v>
      </c>
      <c r="AE14" s="102" t="n">
        <v>0</v>
      </c>
      <c r="AF14" s="102" t="n">
        <v>0</v>
      </c>
      <c r="AG14" s="102" t="n">
        <v>1</v>
      </c>
      <c r="AH14" s="102" t="n">
        <v>1</v>
      </c>
      <c r="AI14" s="102" t="n">
        <v>1</v>
      </c>
      <c r="AJ14" s="102" t="n">
        <v>1</v>
      </c>
      <c r="AK14" s="102" t="n">
        <v>0</v>
      </c>
      <c r="AL14" s="102" t="n">
        <v>1</v>
      </c>
      <c r="AM14" s="102" t="n">
        <v>0</v>
      </c>
      <c r="AN14" s="102" t="n">
        <v>0</v>
      </c>
      <c r="AO14" s="102" t="n">
        <v>1</v>
      </c>
      <c r="AP14" s="102" t="n">
        <v>20</v>
      </c>
      <c r="AQ14" s="102" t="n">
        <v>3</v>
      </c>
      <c r="AR14" s="102" t="n">
        <v>0</v>
      </c>
      <c r="AS14" s="102" t="n">
        <v>0</v>
      </c>
      <c r="AT14" s="102" t="n">
        <v>0</v>
      </c>
      <c r="AU14" s="102" t="n">
        <v>0</v>
      </c>
      <c r="AV14" s="102" t="n">
        <v>1</v>
      </c>
      <c r="AW14" s="102" t="n">
        <v>1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1</v>
      </c>
      <c r="BC14" s="102" t="n">
        <v>1</v>
      </c>
      <c r="BD14" s="102" t="n">
        <v>0</v>
      </c>
      <c r="BE14" s="102" t="n">
        <v>0</v>
      </c>
      <c r="BF14" s="102" t="n">
        <v>1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1</v>
      </c>
      <c r="BN14" s="102" t="n">
        <v>1</v>
      </c>
      <c r="BO14" s="102" t="n">
        <v>1</v>
      </c>
      <c r="BP14" s="102" t="n">
        <v>1</v>
      </c>
      <c r="BQ14" s="102" t="n">
        <v>0</v>
      </c>
      <c r="BR14" s="102" t="n">
        <v>0</v>
      </c>
      <c r="BS14" s="102" t="n">
        <v>0</v>
      </c>
      <c r="BT14" s="102" t="n">
        <v>1</v>
      </c>
      <c r="BU14" s="102" t="n">
        <v>0</v>
      </c>
      <c r="BV14" s="102" t="n">
        <v>0</v>
      </c>
      <c r="BW14" s="102" t="n">
        <v>0</v>
      </c>
      <c r="BX14" s="102" t="n">
        <v>1</v>
      </c>
      <c r="BY14" s="102" t="n">
        <v>0</v>
      </c>
      <c r="BZ14" s="102" t="n">
        <v>0</v>
      </c>
      <c r="CA14" s="102" t="n">
        <v>1</v>
      </c>
      <c r="CB14" s="102" t="n">
        <v>0</v>
      </c>
      <c r="CC14" s="102" t="n">
        <v>0</v>
      </c>
      <c r="CD14" s="102" t="n">
        <v>0</v>
      </c>
      <c r="CE14" s="102" t="n">
        <v>60</v>
      </c>
      <c r="CF14" s="102" t="n">
        <v>0</v>
      </c>
      <c r="CG14" s="102" t="n">
        <v>0</v>
      </c>
      <c r="CH14" s="102" t="n">
        <v>60</v>
      </c>
    </row>
    <row r="15" customFormat="false" ht="11.25" hidden="false" customHeight="false" outlineLevel="0" collapsed="false">
      <c r="A15" s="38" t="s">
        <v>310</v>
      </c>
      <c r="B15" s="123"/>
      <c r="C15" s="102" t="n">
        <v>20</v>
      </c>
      <c r="D15" s="102" t="n">
        <v>1</v>
      </c>
      <c r="E15" s="102" t="n">
        <v>5</v>
      </c>
      <c r="F15" s="102" t="n">
        <v>1</v>
      </c>
      <c r="G15" s="102" t="n">
        <v>1</v>
      </c>
      <c r="H15" s="102" t="n">
        <v>3</v>
      </c>
      <c r="I15" s="102" t="n">
        <v>47</v>
      </c>
      <c r="J15" s="102" t="n">
        <v>9</v>
      </c>
      <c r="K15" s="102" t="n">
        <v>1</v>
      </c>
      <c r="L15" s="102" t="n">
        <v>3</v>
      </c>
      <c r="M15" s="102" t="n">
        <v>5</v>
      </c>
      <c r="N15" s="102" t="n">
        <v>11</v>
      </c>
      <c r="O15" s="102" t="n">
        <v>1</v>
      </c>
      <c r="P15" s="102" t="n">
        <v>1</v>
      </c>
      <c r="Q15" s="102" t="n">
        <v>1</v>
      </c>
      <c r="R15" s="102" t="n">
        <v>2</v>
      </c>
      <c r="S15" s="102" t="n">
        <v>1</v>
      </c>
      <c r="T15" s="102" t="n">
        <v>0</v>
      </c>
      <c r="U15" s="102" t="n">
        <v>2</v>
      </c>
      <c r="V15" s="102" t="n">
        <v>2</v>
      </c>
      <c r="W15" s="102" t="n">
        <v>18</v>
      </c>
      <c r="X15" s="102" t="n">
        <v>5</v>
      </c>
      <c r="Y15" s="102" t="n">
        <v>1</v>
      </c>
      <c r="Z15" s="102" t="n">
        <v>2</v>
      </c>
      <c r="AA15" s="102" t="n">
        <v>5</v>
      </c>
      <c r="AB15" s="102" t="n">
        <v>2</v>
      </c>
      <c r="AC15" s="102" t="n">
        <v>6</v>
      </c>
      <c r="AD15" s="102" t="n">
        <v>1</v>
      </c>
      <c r="AE15" s="102" t="n">
        <v>1</v>
      </c>
      <c r="AF15" s="102" t="n">
        <v>3</v>
      </c>
      <c r="AG15" s="102" t="n">
        <v>3</v>
      </c>
      <c r="AH15" s="102" t="n">
        <v>7</v>
      </c>
      <c r="AI15" s="102" t="n">
        <v>5</v>
      </c>
      <c r="AJ15" s="102" t="n">
        <v>0</v>
      </c>
      <c r="AK15" s="102" t="n">
        <v>0</v>
      </c>
      <c r="AL15" s="102" t="n">
        <v>7</v>
      </c>
      <c r="AM15" s="102" t="n">
        <v>1</v>
      </c>
      <c r="AN15" s="102" t="n">
        <v>1</v>
      </c>
      <c r="AO15" s="102" t="n">
        <v>9</v>
      </c>
      <c r="AP15" s="102" t="n">
        <v>142</v>
      </c>
      <c r="AQ15" s="102" t="n">
        <v>45</v>
      </c>
      <c r="AR15" s="102" t="n">
        <v>1</v>
      </c>
      <c r="AS15" s="102" t="n">
        <v>1</v>
      </c>
      <c r="AT15" s="102" t="n">
        <v>1</v>
      </c>
      <c r="AU15" s="102" t="n">
        <v>1</v>
      </c>
      <c r="AV15" s="102" t="n">
        <v>3</v>
      </c>
      <c r="AW15" s="102" t="n">
        <v>4</v>
      </c>
      <c r="AX15" s="102" t="n">
        <v>1</v>
      </c>
      <c r="AY15" s="102" t="n">
        <v>4</v>
      </c>
      <c r="AZ15" s="102" t="n">
        <v>1</v>
      </c>
      <c r="BA15" s="102" t="n">
        <v>0</v>
      </c>
      <c r="BB15" s="102" t="n">
        <v>9</v>
      </c>
      <c r="BC15" s="102" t="n">
        <v>9</v>
      </c>
      <c r="BD15" s="102" t="n">
        <v>4</v>
      </c>
      <c r="BE15" s="102" t="n">
        <v>1</v>
      </c>
      <c r="BF15" s="102" t="n">
        <v>13</v>
      </c>
      <c r="BG15" s="102" t="n">
        <v>2</v>
      </c>
      <c r="BH15" s="102" t="n">
        <v>8</v>
      </c>
      <c r="BI15" s="102" t="n">
        <v>1</v>
      </c>
      <c r="BJ15" s="102" t="n">
        <v>3</v>
      </c>
      <c r="BK15" s="102" t="n">
        <v>1</v>
      </c>
      <c r="BL15" s="102" t="n">
        <v>3</v>
      </c>
      <c r="BM15" s="102" t="n">
        <v>2</v>
      </c>
      <c r="BN15" s="102" t="n">
        <v>4</v>
      </c>
      <c r="BO15" s="102" t="n">
        <v>6</v>
      </c>
      <c r="BP15" s="102" t="n">
        <v>7</v>
      </c>
      <c r="BQ15" s="102" t="n">
        <v>1</v>
      </c>
      <c r="BR15" s="102" t="n">
        <v>2</v>
      </c>
      <c r="BS15" s="102" t="n">
        <v>2</v>
      </c>
      <c r="BT15" s="102" t="n">
        <v>2</v>
      </c>
      <c r="BU15" s="102" t="n">
        <v>0</v>
      </c>
      <c r="BV15" s="102" t="n">
        <v>8</v>
      </c>
      <c r="BW15" s="102" t="n">
        <v>5</v>
      </c>
      <c r="BX15" s="102" t="n">
        <v>7</v>
      </c>
      <c r="BY15" s="102" t="n">
        <v>0</v>
      </c>
      <c r="BZ15" s="102" t="n">
        <v>2</v>
      </c>
      <c r="CA15" s="102" t="n">
        <v>1</v>
      </c>
      <c r="CB15" s="102" t="n">
        <v>1</v>
      </c>
      <c r="CC15" s="102" t="n">
        <v>1</v>
      </c>
      <c r="CD15" s="102" t="n">
        <v>4</v>
      </c>
      <c r="CE15" s="102" t="n">
        <v>507</v>
      </c>
      <c r="CF15" s="102" t="n">
        <v>0</v>
      </c>
      <c r="CG15" s="102" t="n">
        <v>0</v>
      </c>
      <c r="CH15" s="102" t="n">
        <v>507</v>
      </c>
    </row>
    <row r="16" customFormat="false" ht="11.25" hidden="false" customHeight="false" outlineLevel="0" collapsed="false">
      <c r="A16" s="38" t="s">
        <v>183</v>
      </c>
      <c r="B16" s="123"/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2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1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9</v>
      </c>
      <c r="AQ16" s="102" t="n">
        <v>2</v>
      </c>
      <c r="AR16" s="102" t="n">
        <v>0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0</v>
      </c>
      <c r="BB16" s="102" t="n">
        <v>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0</v>
      </c>
      <c r="BW16" s="102" t="n">
        <v>0</v>
      </c>
      <c r="BX16" s="102" t="n">
        <v>0</v>
      </c>
      <c r="BY16" s="102" t="n">
        <v>0</v>
      </c>
      <c r="BZ16" s="102" t="n">
        <v>0</v>
      </c>
      <c r="CA16" s="102" t="n">
        <v>0</v>
      </c>
      <c r="CB16" s="102" t="n">
        <v>0</v>
      </c>
      <c r="CC16" s="102" t="n">
        <v>0</v>
      </c>
      <c r="CD16" s="102" t="n">
        <v>0</v>
      </c>
      <c r="CE16" s="102" t="n">
        <v>14</v>
      </c>
      <c r="CF16" s="102" t="n">
        <v>0</v>
      </c>
      <c r="CG16" s="102" t="n">
        <v>0</v>
      </c>
      <c r="CH16" s="102" t="n">
        <v>14</v>
      </c>
    </row>
    <row r="17" customFormat="false" ht="11.25" hidden="false" customHeight="false" outlineLevel="0" collapsed="false">
      <c r="A17" s="38" t="s">
        <v>96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1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3</v>
      </c>
      <c r="CF17" s="102" t="n">
        <v>0</v>
      </c>
      <c r="CG17" s="102" t="n">
        <v>0</v>
      </c>
      <c r="CH17" s="102" t="n">
        <v>3</v>
      </c>
    </row>
    <row r="18" customFormat="false" ht="11.25" hidden="false" customHeight="false" outlineLevel="0" collapsed="false">
      <c r="A18" s="38" t="s">
        <v>249</v>
      </c>
      <c r="B18" s="123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1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0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13</v>
      </c>
      <c r="AQ18" s="102" t="n">
        <v>1</v>
      </c>
      <c r="AR18" s="102" t="n">
        <v>0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1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1</v>
      </c>
      <c r="CE18" s="102" t="n">
        <v>18</v>
      </c>
      <c r="CF18" s="102" t="n">
        <v>0</v>
      </c>
      <c r="CG18" s="102" t="n">
        <v>0</v>
      </c>
      <c r="CH18" s="102" t="n">
        <v>18</v>
      </c>
    </row>
    <row r="19" customFormat="false" ht="11.25" hidden="false" customHeight="false" outlineLevel="0" collapsed="false">
      <c r="A19" s="38" t="s">
        <v>311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2</v>
      </c>
      <c r="J19" s="102" t="n">
        <v>1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1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7</v>
      </c>
      <c r="AQ19" s="102" t="n">
        <v>2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1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v>15</v>
      </c>
      <c r="CF19" s="102" t="n">
        <v>0</v>
      </c>
      <c r="CG19" s="102" t="n">
        <v>0</v>
      </c>
      <c r="CH19" s="102" t="n">
        <v>15</v>
      </c>
    </row>
    <row r="20" customFormat="false" ht="11.25" hidden="false" customHeight="false" outlineLevel="0" collapsed="false">
      <c r="A20" s="38" t="s">
        <v>212</v>
      </c>
      <c r="B20" s="123"/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5</v>
      </c>
      <c r="AQ20" s="102" t="n">
        <v>0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v>6</v>
      </c>
      <c r="CF20" s="102" t="n">
        <v>0</v>
      </c>
      <c r="CG20" s="102" t="n">
        <v>0</v>
      </c>
      <c r="CH20" s="102" t="n">
        <v>6</v>
      </c>
    </row>
    <row r="21" customFormat="false" ht="11.25" hidden="false" customHeight="false" outlineLevel="0" collapsed="false">
      <c r="A21" s="38" t="s">
        <v>246</v>
      </c>
      <c r="B21" s="123"/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1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3</v>
      </c>
      <c r="AQ21" s="102" t="n">
        <v>1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v>6</v>
      </c>
      <c r="CF21" s="102" t="n">
        <v>0</v>
      </c>
      <c r="CG21" s="102" t="n">
        <v>0</v>
      </c>
      <c r="CH21" s="102" t="n">
        <v>6</v>
      </c>
    </row>
    <row r="22" customFormat="false" ht="11.25" hidden="false" customHeight="false" outlineLevel="0" collapsed="false">
      <c r="A22" s="38" t="s">
        <v>251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3</v>
      </c>
      <c r="J22" s="102" t="n">
        <v>1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2</v>
      </c>
      <c r="X22" s="102" t="n">
        <v>0</v>
      </c>
      <c r="Y22" s="102" t="n">
        <v>0</v>
      </c>
      <c r="Z22" s="102" t="n">
        <v>0</v>
      </c>
      <c r="AA22" s="102" t="n">
        <v>2</v>
      </c>
      <c r="AB22" s="102" t="n">
        <v>1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1</v>
      </c>
      <c r="AH22" s="102" t="n">
        <v>2</v>
      </c>
      <c r="AI22" s="102" t="n">
        <v>0</v>
      </c>
      <c r="AJ22" s="102" t="n">
        <v>0</v>
      </c>
      <c r="AK22" s="102" t="n">
        <v>0</v>
      </c>
      <c r="AL22" s="102" t="n">
        <v>1</v>
      </c>
      <c r="AM22" s="102" t="n">
        <v>0</v>
      </c>
      <c r="AN22" s="102" t="n">
        <v>0</v>
      </c>
      <c r="AO22" s="102" t="n">
        <v>2</v>
      </c>
      <c r="AP22" s="102" t="n">
        <v>43</v>
      </c>
      <c r="AQ22" s="102" t="n">
        <v>5</v>
      </c>
      <c r="AR22" s="102" t="n">
        <v>1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2</v>
      </c>
      <c r="BC22" s="102" t="n">
        <v>1</v>
      </c>
      <c r="BD22" s="102" t="n">
        <v>0</v>
      </c>
      <c r="BE22" s="102" t="n">
        <v>1</v>
      </c>
      <c r="BF22" s="102" t="n">
        <v>0</v>
      </c>
      <c r="BG22" s="102" t="n">
        <v>0</v>
      </c>
      <c r="BH22" s="102" t="n">
        <v>1</v>
      </c>
      <c r="BI22" s="102" t="n">
        <v>0</v>
      </c>
      <c r="BJ22" s="102" t="n">
        <v>1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v>72</v>
      </c>
      <c r="CF22" s="102" t="n">
        <v>0</v>
      </c>
      <c r="CG22" s="102" t="n">
        <v>0</v>
      </c>
      <c r="CH22" s="102" t="n">
        <v>72</v>
      </c>
    </row>
    <row r="23" customFormat="false" ht="11.25" hidden="false" customHeight="false" outlineLevel="0" collapsed="false">
      <c r="A23" s="38" t="s">
        <v>113</v>
      </c>
      <c r="B23" s="123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1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1</v>
      </c>
      <c r="X23" s="102" t="n">
        <v>0</v>
      </c>
      <c r="Y23" s="102" t="n">
        <v>0</v>
      </c>
      <c r="Z23" s="102" t="n">
        <v>0</v>
      </c>
      <c r="AA23" s="102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8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1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13</v>
      </c>
      <c r="CF23" s="102" t="n">
        <v>0</v>
      </c>
      <c r="CG23" s="102" t="n">
        <v>0</v>
      </c>
      <c r="CH23" s="102" t="n">
        <v>13</v>
      </c>
    </row>
    <row r="24" customFormat="false" ht="11.25" hidden="false" customHeight="false" outlineLevel="0" collapsed="false">
      <c r="A24" s="38" t="s">
        <v>235</v>
      </c>
      <c r="B24" s="123"/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2</v>
      </c>
      <c r="J24" s="102" t="n">
        <v>1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1</v>
      </c>
      <c r="AH24" s="102" t="n">
        <v>1</v>
      </c>
      <c r="AI24" s="102" t="n">
        <v>0</v>
      </c>
      <c r="AJ24" s="102" t="n">
        <v>0</v>
      </c>
      <c r="AK24" s="102" t="n">
        <v>0</v>
      </c>
      <c r="AL24" s="102" t="n">
        <v>1</v>
      </c>
      <c r="AM24" s="102" t="n">
        <v>0</v>
      </c>
      <c r="AN24" s="102" t="n">
        <v>0</v>
      </c>
      <c r="AO24" s="102" t="n">
        <v>1</v>
      </c>
      <c r="AP24" s="102" t="n">
        <v>15</v>
      </c>
      <c r="AQ24" s="102" t="n">
        <v>3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1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1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1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v>31</v>
      </c>
      <c r="CF24" s="102" t="n">
        <v>0</v>
      </c>
      <c r="CG24" s="102" t="n">
        <v>0</v>
      </c>
      <c r="CH24" s="102" t="n">
        <v>31</v>
      </c>
    </row>
    <row r="25" customFormat="false" ht="11.25" hidden="false" customHeight="false" outlineLevel="0" collapsed="false">
      <c r="A25" s="38" t="s">
        <v>252</v>
      </c>
      <c r="B25" s="123"/>
      <c r="C25" s="102" t="n">
        <v>2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6</v>
      </c>
      <c r="J25" s="102" t="n">
        <v>1</v>
      </c>
      <c r="K25" s="102" t="n">
        <v>0</v>
      </c>
      <c r="L25" s="102" t="n">
        <v>0</v>
      </c>
      <c r="M25" s="102" t="n">
        <v>0</v>
      </c>
      <c r="N25" s="102" t="n">
        <v>2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1</v>
      </c>
      <c r="AA25" s="102" t="n">
        <v>1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1</v>
      </c>
      <c r="AH25" s="102" t="n">
        <v>1</v>
      </c>
      <c r="AI25" s="102" t="n">
        <v>0</v>
      </c>
      <c r="AJ25" s="102" t="n">
        <v>0</v>
      </c>
      <c r="AK25" s="102" t="n">
        <v>0</v>
      </c>
      <c r="AL25" s="102" t="n">
        <v>1</v>
      </c>
      <c r="AM25" s="102" t="n">
        <v>0</v>
      </c>
      <c r="AN25" s="102" t="n">
        <v>1</v>
      </c>
      <c r="AO25" s="102" t="n">
        <v>1</v>
      </c>
      <c r="AP25" s="102" t="n">
        <v>17</v>
      </c>
      <c r="AQ25" s="102" t="n">
        <v>9</v>
      </c>
      <c r="AR25" s="102" t="n">
        <v>1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1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2</v>
      </c>
      <c r="BC25" s="102" t="n">
        <v>1</v>
      </c>
      <c r="BD25" s="102" t="n">
        <v>0</v>
      </c>
      <c r="BE25" s="102" t="n">
        <v>1</v>
      </c>
      <c r="BF25" s="102" t="n">
        <v>2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1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1</v>
      </c>
      <c r="BU25" s="102" t="n">
        <v>0</v>
      </c>
      <c r="BV25" s="102" t="n">
        <v>1</v>
      </c>
      <c r="BW25" s="102" t="n">
        <v>0</v>
      </c>
      <c r="BX25" s="102" t="n">
        <v>2</v>
      </c>
      <c r="BY25" s="102" t="n">
        <v>0</v>
      </c>
      <c r="BZ25" s="102" t="n">
        <v>1</v>
      </c>
      <c r="CA25" s="102" t="n">
        <v>0</v>
      </c>
      <c r="CB25" s="102" t="n">
        <v>1</v>
      </c>
      <c r="CC25" s="102" t="n">
        <v>0</v>
      </c>
      <c r="CD25" s="102" t="n">
        <v>0</v>
      </c>
      <c r="CE25" s="102" t="n">
        <v>60</v>
      </c>
      <c r="CF25" s="102" t="n">
        <v>0</v>
      </c>
      <c r="CG25" s="102" t="n">
        <v>0</v>
      </c>
      <c r="CH25" s="102" t="n">
        <v>60</v>
      </c>
    </row>
    <row r="26" customFormat="false" ht="11.25" hidden="false" customHeight="false" outlineLevel="0" collapsed="false">
      <c r="A26" s="38" t="s">
        <v>253</v>
      </c>
      <c r="B26" s="123"/>
      <c r="C26" s="102" t="n">
        <v>1</v>
      </c>
      <c r="D26" s="102" t="n">
        <v>0</v>
      </c>
      <c r="E26" s="102" t="n">
        <v>1</v>
      </c>
      <c r="F26" s="102" t="n">
        <v>0</v>
      </c>
      <c r="G26" s="102" t="n">
        <v>0</v>
      </c>
      <c r="H26" s="102" t="n">
        <v>0</v>
      </c>
      <c r="I26" s="102" t="n">
        <v>4</v>
      </c>
      <c r="J26" s="102" t="n">
        <v>2</v>
      </c>
      <c r="K26" s="102" t="n">
        <v>0</v>
      </c>
      <c r="L26" s="102" t="n">
        <v>0</v>
      </c>
      <c r="M26" s="102" t="n">
        <v>1</v>
      </c>
      <c r="N26" s="102" t="n">
        <v>1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1</v>
      </c>
      <c r="W26" s="102" t="n">
        <v>2</v>
      </c>
      <c r="X26" s="102" t="n">
        <v>0</v>
      </c>
      <c r="Y26" s="102" t="n">
        <v>0</v>
      </c>
      <c r="Z26" s="102" t="n">
        <v>1</v>
      </c>
      <c r="AA26" s="102" t="n">
        <v>1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1</v>
      </c>
      <c r="AG26" s="102" t="n">
        <v>3</v>
      </c>
      <c r="AH26" s="102" t="n">
        <v>1</v>
      </c>
      <c r="AI26" s="102" t="n">
        <v>0</v>
      </c>
      <c r="AJ26" s="102" t="n">
        <v>0</v>
      </c>
      <c r="AK26" s="102" t="n">
        <v>0</v>
      </c>
      <c r="AL26" s="102" t="n">
        <v>2</v>
      </c>
      <c r="AM26" s="102" t="n">
        <v>0</v>
      </c>
      <c r="AN26" s="102" t="n">
        <v>1</v>
      </c>
      <c r="AO26" s="102" t="n">
        <v>1</v>
      </c>
      <c r="AP26" s="102" t="n">
        <v>36</v>
      </c>
      <c r="AQ26" s="102" t="n">
        <v>6</v>
      </c>
      <c r="AR26" s="102" t="n">
        <v>1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1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2</v>
      </c>
      <c r="BC26" s="102" t="n">
        <v>1</v>
      </c>
      <c r="BD26" s="102" t="n">
        <v>2</v>
      </c>
      <c r="BE26" s="102" t="n">
        <v>1</v>
      </c>
      <c r="BF26" s="102" t="n">
        <v>0</v>
      </c>
      <c r="BG26" s="102" t="n">
        <v>0</v>
      </c>
      <c r="BH26" s="102" t="n">
        <v>3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1</v>
      </c>
      <c r="BP26" s="102" t="n">
        <v>1</v>
      </c>
      <c r="BQ26" s="102" t="n">
        <v>0</v>
      </c>
      <c r="BR26" s="102" t="n">
        <v>0</v>
      </c>
      <c r="BS26" s="102" t="n">
        <v>0</v>
      </c>
      <c r="BT26" s="102" t="n">
        <v>1</v>
      </c>
      <c r="BU26" s="102" t="n">
        <v>0</v>
      </c>
      <c r="BV26" s="102" t="n">
        <v>1</v>
      </c>
      <c r="BW26" s="102" t="n">
        <v>0</v>
      </c>
      <c r="BX26" s="102" t="n">
        <v>1</v>
      </c>
      <c r="BY26" s="102" t="n">
        <v>0</v>
      </c>
      <c r="BZ26" s="102" t="n">
        <v>1</v>
      </c>
      <c r="CA26" s="102" t="n">
        <v>1</v>
      </c>
      <c r="CB26" s="102" t="n">
        <v>0</v>
      </c>
      <c r="CC26" s="102" t="n">
        <v>0</v>
      </c>
      <c r="CD26" s="102" t="n">
        <v>0</v>
      </c>
      <c r="CE26" s="102" t="n">
        <v>84</v>
      </c>
      <c r="CF26" s="102" t="n">
        <v>0</v>
      </c>
      <c r="CG26" s="102" t="n">
        <v>0</v>
      </c>
      <c r="CH26" s="102" t="n">
        <v>84</v>
      </c>
    </row>
    <row r="27" customFormat="false" ht="11.25" hidden="false" customHeight="false" outlineLevel="0" collapsed="false">
      <c r="A27" s="38" t="s">
        <v>312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2</v>
      </c>
      <c r="J27" s="102" t="n">
        <v>1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1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24</v>
      </c>
      <c r="AQ27" s="102" t="n">
        <v>3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1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1</v>
      </c>
      <c r="BD27" s="102" t="n">
        <v>0</v>
      </c>
      <c r="BE27" s="102" t="n">
        <v>1</v>
      </c>
      <c r="BF27" s="102" t="n">
        <v>0</v>
      </c>
      <c r="BG27" s="102" t="n">
        <v>0</v>
      </c>
      <c r="BH27" s="102" t="n">
        <v>2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40</v>
      </c>
      <c r="CF27" s="102" t="n">
        <v>0</v>
      </c>
      <c r="CG27" s="102" t="n">
        <v>0</v>
      </c>
      <c r="CH27" s="102" t="n">
        <v>40</v>
      </c>
    </row>
    <row r="28" customFormat="false" ht="11.25" hidden="false" customHeight="false" outlineLevel="0" collapsed="false">
      <c r="A28" s="38" t="s">
        <v>255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3</v>
      </c>
      <c r="J28" s="102" t="n">
        <v>1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1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1</v>
      </c>
      <c r="AH28" s="102" t="n">
        <v>1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14</v>
      </c>
      <c r="AQ28" s="102" t="n">
        <v>3</v>
      </c>
      <c r="AR28" s="102" t="n">
        <v>1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1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2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30</v>
      </c>
      <c r="CF28" s="102" t="n">
        <v>0</v>
      </c>
      <c r="CG28" s="102" t="n">
        <v>0</v>
      </c>
      <c r="CH28" s="102" t="n">
        <v>30</v>
      </c>
    </row>
    <row r="29" customFormat="false" ht="11.25" hidden="false" customHeight="false" outlineLevel="0" collapsed="false">
      <c r="A29" s="38" t="s">
        <v>247</v>
      </c>
      <c r="B29" s="123"/>
      <c r="C29" s="102" t="n">
        <v>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2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1</v>
      </c>
      <c r="X29" s="102" t="n">
        <v>0</v>
      </c>
      <c r="Y29" s="102" t="n">
        <v>0</v>
      </c>
      <c r="Z29" s="102" t="n">
        <v>0</v>
      </c>
      <c r="AA29" s="102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1</v>
      </c>
      <c r="AH29" s="102" t="n">
        <v>1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13</v>
      </c>
      <c r="AQ29" s="102" t="n">
        <v>2</v>
      </c>
      <c r="AR29" s="102" t="n">
        <v>1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1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2</v>
      </c>
      <c r="BC29" s="102" t="n">
        <v>1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1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1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29</v>
      </c>
      <c r="CF29" s="102" t="n">
        <v>0</v>
      </c>
      <c r="CG29" s="102" t="n">
        <v>0</v>
      </c>
      <c r="CH29" s="102" t="n">
        <v>29</v>
      </c>
    </row>
    <row r="30" customFormat="false" ht="11.25" hidden="false" customHeight="false" outlineLevel="0" collapsed="false">
      <c r="A30" s="38" t="s">
        <v>248</v>
      </c>
      <c r="B30" s="123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3</v>
      </c>
      <c r="J30" s="102" t="n">
        <v>3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1</v>
      </c>
      <c r="AA30" s="102" t="n">
        <v>1</v>
      </c>
      <c r="AB30" s="102" t="n">
        <v>0</v>
      </c>
      <c r="AC30" s="102" t="n">
        <v>0</v>
      </c>
      <c r="AD30" s="102" t="n">
        <v>1</v>
      </c>
      <c r="AE30" s="102" t="n">
        <v>0</v>
      </c>
      <c r="AF30" s="102" t="n">
        <v>0</v>
      </c>
      <c r="AG30" s="102" t="n">
        <v>1</v>
      </c>
      <c r="AH30" s="102" t="n">
        <v>2</v>
      </c>
      <c r="AI30" s="102" t="n">
        <v>0</v>
      </c>
      <c r="AJ30" s="102" t="n">
        <v>0</v>
      </c>
      <c r="AK30" s="102" t="n">
        <v>0</v>
      </c>
      <c r="AL30" s="102" t="n">
        <v>1</v>
      </c>
      <c r="AM30" s="102" t="n">
        <v>0</v>
      </c>
      <c r="AN30" s="102" t="n">
        <v>0</v>
      </c>
      <c r="AO30" s="102" t="n">
        <v>1</v>
      </c>
      <c r="AP30" s="102" t="n">
        <v>27</v>
      </c>
      <c r="AQ30" s="102" t="n">
        <v>3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1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1</v>
      </c>
      <c r="BC30" s="102" t="n">
        <v>1</v>
      </c>
      <c r="BD30" s="102" t="n">
        <v>0</v>
      </c>
      <c r="BE30" s="102" t="n">
        <v>1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1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52</v>
      </c>
      <c r="CF30" s="102" t="n">
        <v>0</v>
      </c>
      <c r="CG30" s="102" t="n">
        <v>0</v>
      </c>
      <c r="CH30" s="102" t="n">
        <v>52</v>
      </c>
    </row>
    <row r="31" customFormat="false" ht="11.25" hidden="false" customHeight="false" outlineLevel="0" collapsed="false">
      <c r="A31" s="38" t="s">
        <v>206</v>
      </c>
      <c r="B31" s="123"/>
      <c r="C31" s="102" t="n">
        <v>2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5</v>
      </c>
      <c r="J31" s="102" t="n">
        <v>3</v>
      </c>
      <c r="K31" s="102" t="n">
        <v>0</v>
      </c>
      <c r="L31" s="102" t="n">
        <v>0</v>
      </c>
      <c r="M31" s="102" t="n">
        <v>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2</v>
      </c>
      <c r="X31" s="102" t="n">
        <v>0</v>
      </c>
      <c r="Y31" s="102" t="n">
        <v>0</v>
      </c>
      <c r="Z31" s="102" t="n">
        <v>0</v>
      </c>
      <c r="AA31" s="102" t="n">
        <v>1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1</v>
      </c>
      <c r="AH31" s="102" t="n">
        <v>1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1</v>
      </c>
      <c r="AP31" s="102" t="n">
        <v>28</v>
      </c>
      <c r="AQ31" s="102" t="n">
        <v>2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1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2</v>
      </c>
      <c r="BC31" s="102" t="n">
        <v>1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2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1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1</v>
      </c>
      <c r="BW31" s="102" t="n">
        <v>0</v>
      </c>
      <c r="BX31" s="102" t="n">
        <v>1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56</v>
      </c>
      <c r="CF31" s="102" t="n">
        <v>0</v>
      </c>
      <c r="CG31" s="102" t="n">
        <v>0</v>
      </c>
      <c r="CH31" s="102" t="n">
        <v>56</v>
      </c>
    </row>
    <row r="32" customFormat="false" ht="11.25" hidden="false" customHeight="false" outlineLevel="0" collapsed="false">
      <c r="A32" s="38" t="s">
        <v>267</v>
      </c>
      <c r="B32" s="123"/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1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5</v>
      </c>
      <c r="AQ32" s="102" t="n">
        <v>1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7</v>
      </c>
      <c r="CF32" s="102" t="n">
        <v>0</v>
      </c>
      <c r="CG32" s="102" t="n">
        <v>0</v>
      </c>
      <c r="CH32" s="102" t="n">
        <v>7</v>
      </c>
    </row>
    <row r="33" customFormat="false" ht="11.25" hidden="false" customHeight="false" outlineLevel="0" collapsed="false">
      <c r="A33" s="38" t="s">
        <v>236</v>
      </c>
      <c r="B33" s="123"/>
      <c r="C33" s="102" t="n">
        <v>1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1</v>
      </c>
      <c r="K33" s="102" t="n">
        <v>0</v>
      </c>
      <c r="L33" s="102" t="n">
        <v>0</v>
      </c>
      <c r="M33" s="102" t="n">
        <v>10</v>
      </c>
      <c r="N33" s="102" t="n">
        <v>2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2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4</v>
      </c>
      <c r="AQ33" s="102" t="n">
        <v>12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5</v>
      </c>
      <c r="BG33" s="102" t="n">
        <v>0</v>
      </c>
      <c r="BH33" s="102" t="n">
        <v>4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1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44</v>
      </c>
      <c r="CF33" s="102" t="n">
        <v>0</v>
      </c>
      <c r="CG33" s="102" t="n">
        <v>0</v>
      </c>
      <c r="CH33" s="102" t="n">
        <v>44</v>
      </c>
    </row>
    <row r="34" customFormat="false" ht="11.25" hidden="false" customHeight="false" outlineLevel="0" collapsed="false">
      <c r="A34" s="38" t="s">
        <v>198</v>
      </c>
      <c r="B34" s="123"/>
      <c r="C34" s="102" t="n">
        <v>2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1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3</v>
      </c>
      <c r="AQ34" s="102" t="n">
        <v>1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8</v>
      </c>
      <c r="CF34" s="102" t="n">
        <v>0</v>
      </c>
      <c r="CG34" s="102" t="n">
        <v>0</v>
      </c>
      <c r="CH34" s="102" t="n">
        <v>8</v>
      </c>
    </row>
    <row r="35" customFormat="false" ht="11.25" hidden="false" customHeight="false" outlineLevel="0" collapsed="false">
      <c r="A35" s="38" t="s">
        <v>216</v>
      </c>
      <c r="B35" s="123"/>
      <c r="C35" s="102" t="n">
        <v>6</v>
      </c>
      <c r="D35" s="102" t="n">
        <v>0</v>
      </c>
      <c r="E35" s="102" t="n">
        <v>1</v>
      </c>
      <c r="F35" s="102" t="n">
        <v>0</v>
      </c>
      <c r="G35" s="102" t="n">
        <v>1</v>
      </c>
      <c r="H35" s="102" t="n">
        <v>0</v>
      </c>
      <c r="I35" s="102" t="n">
        <v>13</v>
      </c>
      <c r="J35" s="102" t="n">
        <v>5</v>
      </c>
      <c r="K35" s="102" t="n">
        <v>0</v>
      </c>
      <c r="L35" s="102" t="n">
        <v>0</v>
      </c>
      <c r="M35" s="102" t="n">
        <v>2</v>
      </c>
      <c r="N35" s="102" t="n">
        <v>2</v>
      </c>
      <c r="O35" s="102" t="n">
        <v>1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1</v>
      </c>
      <c r="V35" s="102" t="n">
        <v>0</v>
      </c>
      <c r="W35" s="102" t="n">
        <v>5</v>
      </c>
      <c r="X35" s="102" t="n">
        <v>0</v>
      </c>
      <c r="Y35" s="102" t="n">
        <v>0</v>
      </c>
      <c r="Z35" s="102" t="n">
        <v>1</v>
      </c>
      <c r="AA35" s="102" t="n">
        <v>2</v>
      </c>
      <c r="AB35" s="102" t="n">
        <v>2</v>
      </c>
      <c r="AC35" s="102" t="n">
        <v>1</v>
      </c>
      <c r="AD35" s="102" t="n">
        <v>1</v>
      </c>
      <c r="AE35" s="102" t="n">
        <v>1</v>
      </c>
      <c r="AF35" s="102" t="n">
        <v>1</v>
      </c>
      <c r="AG35" s="102" t="n">
        <v>1</v>
      </c>
      <c r="AH35" s="102" t="n">
        <v>2</v>
      </c>
      <c r="AI35" s="102" t="n">
        <v>1</v>
      </c>
      <c r="AJ35" s="102" t="n">
        <v>0</v>
      </c>
      <c r="AK35" s="102" t="n">
        <v>0</v>
      </c>
      <c r="AL35" s="102" t="n">
        <v>2</v>
      </c>
      <c r="AM35" s="102" t="n">
        <v>0</v>
      </c>
      <c r="AN35" s="102" t="n">
        <v>0</v>
      </c>
      <c r="AO35" s="102" t="n">
        <v>3</v>
      </c>
      <c r="AP35" s="102" t="n">
        <v>70</v>
      </c>
      <c r="AQ35" s="102" t="n">
        <v>14</v>
      </c>
      <c r="AR35" s="102" t="n">
        <v>1</v>
      </c>
      <c r="AS35" s="102" t="n">
        <v>1</v>
      </c>
      <c r="AT35" s="102" t="n">
        <v>0</v>
      </c>
      <c r="AU35" s="102" t="n">
        <v>0</v>
      </c>
      <c r="AV35" s="102" t="n">
        <v>0</v>
      </c>
      <c r="AW35" s="102" t="n">
        <v>2</v>
      </c>
      <c r="AX35" s="102" t="n">
        <v>0</v>
      </c>
      <c r="AY35" s="102" t="n">
        <v>1</v>
      </c>
      <c r="AZ35" s="102" t="n">
        <v>1</v>
      </c>
      <c r="BA35" s="102" t="n">
        <v>0</v>
      </c>
      <c r="BB35" s="102" t="n">
        <v>2</v>
      </c>
      <c r="BC35" s="102" t="n">
        <v>3</v>
      </c>
      <c r="BD35" s="102" t="n">
        <v>1</v>
      </c>
      <c r="BE35" s="102" t="n">
        <v>1</v>
      </c>
      <c r="BF35" s="102" t="n">
        <v>2</v>
      </c>
      <c r="BG35" s="102" t="n">
        <v>0</v>
      </c>
      <c r="BH35" s="102" t="n">
        <v>2</v>
      </c>
      <c r="BI35" s="102" t="n">
        <v>0</v>
      </c>
      <c r="BJ35" s="102" t="n">
        <v>0</v>
      </c>
      <c r="BK35" s="102" t="n">
        <v>0</v>
      </c>
      <c r="BL35" s="102" t="n">
        <v>1</v>
      </c>
      <c r="BM35" s="102" t="n">
        <v>0</v>
      </c>
      <c r="BN35" s="102" t="n">
        <v>0</v>
      </c>
      <c r="BO35" s="102" t="n">
        <v>1</v>
      </c>
      <c r="BP35" s="102" t="n">
        <v>2</v>
      </c>
      <c r="BQ35" s="102" t="n">
        <v>0</v>
      </c>
      <c r="BR35" s="102" t="n">
        <v>0</v>
      </c>
      <c r="BS35" s="102" t="n">
        <v>1</v>
      </c>
      <c r="BT35" s="102" t="n">
        <v>1</v>
      </c>
      <c r="BU35" s="102" t="n">
        <v>0</v>
      </c>
      <c r="BV35" s="102" t="n">
        <v>2</v>
      </c>
      <c r="BW35" s="102" t="n">
        <v>0</v>
      </c>
      <c r="BX35" s="102" t="n">
        <v>1</v>
      </c>
      <c r="BY35" s="102" t="n">
        <v>0</v>
      </c>
      <c r="BZ35" s="102" t="n">
        <v>1</v>
      </c>
      <c r="CA35" s="102" t="n">
        <v>0</v>
      </c>
      <c r="CB35" s="102" t="n">
        <v>1</v>
      </c>
      <c r="CC35" s="102" t="n">
        <v>0</v>
      </c>
      <c r="CD35" s="102" t="n">
        <v>2</v>
      </c>
      <c r="CE35" s="102" t="n">
        <v>169</v>
      </c>
      <c r="CF35" s="102" t="n">
        <v>0</v>
      </c>
      <c r="CG35" s="102" t="n">
        <v>1</v>
      </c>
      <c r="CH35" s="102" t="n">
        <v>170</v>
      </c>
    </row>
    <row r="36" customFormat="false" ht="11.25" hidden="false" customHeight="false" outlineLevel="0" collapsed="false">
      <c r="A36" s="38" t="s">
        <v>237</v>
      </c>
      <c r="B36" s="123"/>
      <c r="C36" s="102" t="n">
        <v>1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1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4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7</v>
      </c>
      <c r="CF36" s="102" t="n">
        <v>0</v>
      </c>
      <c r="CG36" s="102" t="n">
        <v>0</v>
      </c>
      <c r="CH36" s="102" t="n">
        <v>7</v>
      </c>
    </row>
    <row r="37" customFormat="false" ht="11.25" hidden="false" customHeight="false" outlineLevel="0" collapsed="false">
      <c r="A37" s="38" t="s">
        <v>234</v>
      </c>
      <c r="B37" s="123"/>
      <c r="C37" s="102" t="n">
        <v>3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6</v>
      </c>
      <c r="J37" s="102" t="n">
        <v>1</v>
      </c>
      <c r="K37" s="102" t="n">
        <v>0</v>
      </c>
      <c r="L37" s="102" t="n">
        <v>0</v>
      </c>
      <c r="M37" s="102" t="n">
        <v>2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1</v>
      </c>
      <c r="V37" s="102" t="n">
        <v>0</v>
      </c>
      <c r="W37" s="102" t="n">
        <v>2</v>
      </c>
      <c r="X37" s="102" t="n">
        <v>0</v>
      </c>
      <c r="Y37" s="102" t="n">
        <v>0</v>
      </c>
      <c r="Z37" s="102" t="n">
        <v>0</v>
      </c>
      <c r="AA37" s="102" t="n">
        <v>1</v>
      </c>
      <c r="AB37" s="102" t="n">
        <v>1</v>
      </c>
      <c r="AC37" s="102" t="n">
        <v>1</v>
      </c>
      <c r="AD37" s="102" t="n">
        <v>1</v>
      </c>
      <c r="AE37" s="102" t="n">
        <v>1</v>
      </c>
      <c r="AF37" s="102" t="n">
        <v>1</v>
      </c>
      <c r="AG37" s="102" t="n">
        <v>1</v>
      </c>
      <c r="AH37" s="102" t="n">
        <v>1</v>
      </c>
      <c r="AI37" s="102" t="n">
        <v>0</v>
      </c>
      <c r="AJ37" s="102" t="n">
        <v>0</v>
      </c>
      <c r="AK37" s="102" t="n">
        <v>0</v>
      </c>
      <c r="AL37" s="102" t="n">
        <v>1</v>
      </c>
      <c r="AM37" s="102" t="n">
        <v>0</v>
      </c>
      <c r="AN37" s="102" t="n">
        <v>1</v>
      </c>
      <c r="AO37" s="102" t="n">
        <v>2</v>
      </c>
      <c r="AP37" s="102" t="n">
        <v>34</v>
      </c>
      <c r="AQ37" s="102" t="n">
        <v>3</v>
      </c>
      <c r="AR37" s="102" t="n">
        <v>1</v>
      </c>
      <c r="AS37" s="102" t="n">
        <v>1</v>
      </c>
      <c r="AT37" s="102" t="n">
        <v>0</v>
      </c>
      <c r="AU37" s="102" t="n">
        <v>0</v>
      </c>
      <c r="AV37" s="102" t="n">
        <v>0</v>
      </c>
      <c r="AW37" s="102" t="n">
        <v>1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2</v>
      </c>
      <c r="BC37" s="102" t="n">
        <v>2</v>
      </c>
      <c r="BD37" s="102" t="n">
        <v>0</v>
      </c>
      <c r="BE37" s="102" t="n">
        <v>1</v>
      </c>
      <c r="BF37" s="102" t="n">
        <v>2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1</v>
      </c>
      <c r="BM37" s="102" t="n">
        <v>0</v>
      </c>
      <c r="BN37" s="102" t="n">
        <v>1</v>
      </c>
      <c r="BO37" s="102" t="n">
        <v>1</v>
      </c>
      <c r="BP37" s="102" t="n">
        <v>1</v>
      </c>
      <c r="BQ37" s="102" t="n">
        <v>0</v>
      </c>
      <c r="BR37" s="102" t="n">
        <v>0</v>
      </c>
      <c r="BS37" s="102" t="n">
        <v>1</v>
      </c>
      <c r="BT37" s="102" t="n">
        <v>1</v>
      </c>
      <c r="BU37" s="102" t="n">
        <v>0</v>
      </c>
      <c r="BV37" s="102" t="n">
        <v>1</v>
      </c>
      <c r="BW37" s="102" t="n">
        <v>0</v>
      </c>
      <c r="BX37" s="102" t="n">
        <v>1</v>
      </c>
      <c r="BY37" s="102" t="n">
        <v>0</v>
      </c>
      <c r="BZ37" s="102" t="n">
        <v>1</v>
      </c>
      <c r="CA37" s="102" t="n">
        <v>0</v>
      </c>
      <c r="CB37" s="102" t="n">
        <v>0</v>
      </c>
      <c r="CC37" s="102" t="n">
        <v>0</v>
      </c>
      <c r="CD37" s="102" t="n">
        <v>1</v>
      </c>
      <c r="CE37" s="102" t="n">
        <v>85</v>
      </c>
      <c r="CF37" s="102" t="n">
        <v>0</v>
      </c>
      <c r="CG37" s="102" t="n">
        <v>0</v>
      </c>
      <c r="CH37" s="102" t="n">
        <v>85</v>
      </c>
    </row>
    <row r="38" customFormat="false" ht="11.25" hidden="false" customHeight="false" outlineLevel="0" collapsed="false">
      <c r="A38" s="38" t="s">
        <v>98</v>
      </c>
      <c r="B38" s="123"/>
      <c r="C38" s="102" t="n">
        <v>4</v>
      </c>
      <c r="D38" s="102" t="n">
        <v>0</v>
      </c>
      <c r="E38" s="102" t="n">
        <v>9</v>
      </c>
      <c r="F38" s="102" t="n">
        <v>1</v>
      </c>
      <c r="G38" s="102" t="n">
        <v>1</v>
      </c>
      <c r="H38" s="102" t="n">
        <v>5</v>
      </c>
      <c r="I38" s="102" t="n">
        <v>21</v>
      </c>
      <c r="J38" s="102" t="n">
        <v>3</v>
      </c>
      <c r="K38" s="102" t="n">
        <v>0</v>
      </c>
      <c r="L38" s="102" t="n">
        <v>0</v>
      </c>
      <c r="M38" s="102" t="n">
        <v>3</v>
      </c>
      <c r="N38" s="102" t="n">
        <v>5</v>
      </c>
      <c r="O38" s="102" t="n">
        <v>0</v>
      </c>
      <c r="P38" s="102" t="n">
        <v>0</v>
      </c>
      <c r="Q38" s="102" t="n">
        <v>1</v>
      </c>
      <c r="R38" s="102" t="n">
        <v>1</v>
      </c>
      <c r="S38" s="102" t="n">
        <v>0</v>
      </c>
      <c r="T38" s="102" t="n">
        <v>0</v>
      </c>
      <c r="U38" s="102" t="n">
        <v>2</v>
      </c>
      <c r="V38" s="102" t="n">
        <v>3</v>
      </c>
      <c r="W38" s="102" t="n">
        <v>6</v>
      </c>
      <c r="X38" s="102" t="n">
        <v>0</v>
      </c>
      <c r="Y38" s="102" t="n">
        <v>1</v>
      </c>
      <c r="Z38" s="102" t="n">
        <v>3</v>
      </c>
      <c r="AA38" s="102" t="n">
        <v>2</v>
      </c>
      <c r="AB38" s="102" t="n">
        <v>1</v>
      </c>
      <c r="AC38" s="102" t="n">
        <v>2</v>
      </c>
      <c r="AD38" s="102" t="n">
        <v>1</v>
      </c>
      <c r="AE38" s="102" t="n">
        <v>1</v>
      </c>
      <c r="AF38" s="102" t="n">
        <v>2</v>
      </c>
      <c r="AG38" s="102" t="n">
        <v>4</v>
      </c>
      <c r="AH38" s="102" t="n">
        <v>2</v>
      </c>
      <c r="AI38" s="102" t="n">
        <v>1</v>
      </c>
      <c r="AJ38" s="102" t="n">
        <v>1</v>
      </c>
      <c r="AK38" s="102" t="n">
        <v>0</v>
      </c>
      <c r="AL38" s="102" t="n">
        <v>2</v>
      </c>
      <c r="AM38" s="102" t="n">
        <v>1</v>
      </c>
      <c r="AN38" s="102" t="n">
        <v>3</v>
      </c>
      <c r="AO38" s="102" t="n">
        <v>2</v>
      </c>
      <c r="AP38" s="102" t="n">
        <v>29</v>
      </c>
      <c r="AQ38" s="102" t="n">
        <v>8</v>
      </c>
      <c r="AR38" s="102" t="n">
        <v>3</v>
      </c>
      <c r="AS38" s="102" t="n">
        <v>1</v>
      </c>
      <c r="AT38" s="102" t="n">
        <v>1</v>
      </c>
      <c r="AU38" s="102" t="n">
        <v>0</v>
      </c>
      <c r="AV38" s="102" t="n">
        <v>3</v>
      </c>
      <c r="AW38" s="102" t="n">
        <v>6</v>
      </c>
      <c r="AX38" s="102" t="n">
        <v>1</v>
      </c>
      <c r="AY38" s="102" t="n">
        <v>3</v>
      </c>
      <c r="AZ38" s="102" t="n">
        <v>1</v>
      </c>
      <c r="BA38" s="102" t="n">
        <v>0</v>
      </c>
      <c r="BB38" s="102" t="n">
        <v>2</v>
      </c>
      <c r="BC38" s="102" t="n">
        <v>10</v>
      </c>
      <c r="BD38" s="102" t="n">
        <v>3</v>
      </c>
      <c r="BE38" s="102" t="n">
        <v>1</v>
      </c>
      <c r="BF38" s="102" t="n">
        <v>4</v>
      </c>
      <c r="BG38" s="102" t="n">
        <v>0</v>
      </c>
      <c r="BH38" s="102" t="n">
        <v>0</v>
      </c>
      <c r="BI38" s="102" t="n">
        <v>1</v>
      </c>
      <c r="BJ38" s="102" t="n">
        <v>1</v>
      </c>
      <c r="BK38" s="102" t="n">
        <v>2</v>
      </c>
      <c r="BL38" s="102" t="n">
        <v>2</v>
      </c>
      <c r="BM38" s="102" t="n">
        <v>0</v>
      </c>
      <c r="BN38" s="102" t="n">
        <v>1</v>
      </c>
      <c r="BO38" s="102" t="n">
        <v>3</v>
      </c>
      <c r="BP38" s="102" t="n">
        <v>5</v>
      </c>
      <c r="BQ38" s="102" t="n">
        <v>0</v>
      </c>
      <c r="BR38" s="102" t="n">
        <v>1</v>
      </c>
      <c r="BS38" s="102" t="n">
        <v>3</v>
      </c>
      <c r="BT38" s="102" t="n">
        <v>1</v>
      </c>
      <c r="BU38" s="102" t="n">
        <v>0</v>
      </c>
      <c r="BV38" s="102" t="n">
        <v>3</v>
      </c>
      <c r="BW38" s="102" t="n">
        <v>6</v>
      </c>
      <c r="BX38" s="102" t="n">
        <v>1</v>
      </c>
      <c r="BY38" s="102" t="n">
        <v>0</v>
      </c>
      <c r="BZ38" s="102" t="n">
        <v>2</v>
      </c>
      <c r="CA38" s="102" t="n">
        <v>1</v>
      </c>
      <c r="CB38" s="102" t="n">
        <v>1</v>
      </c>
      <c r="CC38" s="102" t="n">
        <v>3</v>
      </c>
      <c r="CD38" s="102" t="n">
        <v>1</v>
      </c>
      <c r="CE38" s="102" t="n">
        <v>208</v>
      </c>
      <c r="CF38" s="102" t="n">
        <v>0</v>
      </c>
      <c r="CG38" s="102" t="n">
        <v>0</v>
      </c>
      <c r="CH38" s="102" t="n">
        <v>208</v>
      </c>
    </row>
    <row r="39" customFormat="false" ht="11.25" hidden="false" customHeight="false" outlineLevel="0" collapsed="false">
      <c r="A39" s="38" t="s">
        <v>313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3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16</v>
      </c>
      <c r="AQ39" s="102" t="n">
        <v>2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24</v>
      </c>
      <c r="CF39" s="102" t="n">
        <v>0</v>
      </c>
      <c r="CG39" s="102" t="n">
        <v>0</v>
      </c>
      <c r="CH39" s="102" t="n">
        <v>24</v>
      </c>
    </row>
    <row r="40" customFormat="false" ht="11.25" hidden="false" customHeight="false" outlineLevel="0" collapsed="false">
      <c r="A40" s="38" t="s">
        <v>238</v>
      </c>
      <c r="B40" s="123"/>
      <c r="C40" s="102" t="n">
        <v>2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8</v>
      </c>
      <c r="J40" s="102" t="n">
        <v>6</v>
      </c>
      <c r="K40" s="102" t="n">
        <v>0</v>
      </c>
      <c r="L40" s="102" t="n">
        <v>0</v>
      </c>
      <c r="M40" s="102" t="n">
        <v>2</v>
      </c>
      <c r="N40" s="102" t="n">
        <v>1</v>
      </c>
      <c r="O40" s="102" t="n">
        <v>0</v>
      </c>
      <c r="P40" s="102" t="n">
        <v>0</v>
      </c>
      <c r="Q40" s="102" t="n">
        <v>0</v>
      </c>
      <c r="R40" s="102" t="n">
        <v>1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2</v>
      </c>
      <c r="X40" s="102" t="n">
        <v>0</v>
      </c>
      <c r="Y40" s="102" t="n">
        <v>0</v>
      </c>
      <c r="Z40" s="102" t="n">
        <v>1</v>
      </c>
      <c r="AA40" s="102" t="n">
        <v>1</v>
      </c>
      <c r="AB40" s="102" t="n">
        <v>1</v>
      </c>
      <c r="AC40" s="102" t="n">
        <v>1</v>
      </c>
      <c r="AD40" s="102" t="n">
        <v>0</v>
      </c>
      <c r="AE40" s="102" t="n">
        <v>0</v>
      </c>
      <c r="AF40" s="102" t="n">
        <v>1</v>
      </c>
      <c r="AG40" s="102" t="n">
        <v>1</v>
      </c>
      <c r="AH40" s="102" t="n">
        <v>2</v>
      </c>
      <c r="AI40" s="102" t="n">
        <v>0</v>
      </c>
      <c r="AJ40" s="102" t="n">
        <v>0</v>
      </c>
      <c r="AK40" s="102" t="n">
        <v>0</v>
      </c>
      <c r="AL40" s="102" t="n">
        <v>2</v>
      </c>
      <c r="AM40" s="102" t="n">
        <v>0</v>
      </c>
      <c r="AN40" s="102" t="n">
        <v>0</v>
      </c>
      <c r="AO40" s="102" t="n">
        <v>1</v>
      </c>
      <c r="AP40" s="102" t="n">
        <v>54</v>
      </c>
      <c r="AQ40" s="102" t="n">
        <v>7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1</v>
      </c>
      <c r="AX40" s="102" t="n">
        <v>0</v>
      </c>
      <c r="AY40" s="102" t="n">
        <v>1</v>
      </c>
      <c r="AZ40" s="102" t="n">
        <v>0</v>
      </c>
      <c r="BA40" s="102" t="n">
        <v>0</v>
      </c>
      <c r="BB40" s="102" t="n">
        <v>2</v>
      </c>
      <c r="BC40" s="102" t="n">
        <v>1</v>
      </c>
      <c r="BD40" s="102" t="n">
        <v>0</v>
      </c>
      <c r="BE40" s="102" t="n">
        <v>1</v>
      </c>
      <c r="BF40" s="102" t="n">
        <v>1</v>
      </c>
      <c r="BG40" s="102" t="n">
        <v>1</v>
      </c>
      <c r="BH40" s="102" t="n">
        <v>3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1</v>
      </c>
      <c r="BO40" s="102" t="n">
        <v>1</v>
      </c>
      <c r="BP40" s="102" t="n">
        <v>1</v>
      </c>
      <c r="BQ40" s="102" t="n">
        <v>0</v>
      </c>
      <c r="BR40" s="102" t="n">
        <v>0</v>
      </c>
      <c r="BS40" s="102" t="n">
        <v>0</v>
      </c>
      <c r="BT40" s="102" t="n">
        <v>1</v>
      </c>
      <c r="BU40" s="102" t="n">
        <v>0</v>
      </c>
      <c r="BV40" s="102" t="n">
        <v>1</v>
      </c>
      <c r="BW40" s="102" t="n">
        <v>0</v>
      </c>
      <c r="BX40" s="102" t="n">
        <v>1</v>
      </c>
      <c r="BY40" s="102" t="n">
        <v>0</v>
      </c>
      <c r="BZ40" s="102" t="n">
        <v>1</v>
      </c>
      <c r="CA40" s="102" t="n">
        <v>1</v>
      </c>
      <c r="CB40" s="102" t="n">
        <v>0</v>
      </c>
      <c r="CC40" s="102" t="n">
        <v>0</v>
      </c>
      <c r="CD40" s="102" t="n">
        <v>1</v>
      </c>
      <c r="CE40" s="102" t="n">
        <v>117</v>
      </c>
      <c r="CF40" s="102" t="n">
        <v>0</v>
      </c>
      <c r="CG40" s="102" t="n">
        <v>0</v>
      </c>
      <c r="CH40" s="102" t="n">
        <v>117</v>
      </c>
    </row>
    <row r="41" customFormat="false" ht="11.25" hidden="false" customHeight="false" outlineLevel="0" collapsed="false">
      <c r="A41" s="38" t="s">
        <v>211</v>
      </c>
      <c r="B41" s="123"/>
      <c r="C41" s="102" t="n">
        <v>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3</v>
      </c>
      <c r="J41" s="102" t="n">
        <v>1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1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1</v>
      </c>
      <c r="AH41" s="102" t="n">
        <v>1</v>
      </c>
      <c r="AI41" s="102" t="n">
        <v>0</v>
      </c>
      <c r="AJ41" s="102" t="n">
        <v>0</v>
      </c>
      <c r="AK41" s="102" t="n">
        <v>0</v>
      </c>
      <c r="AL41" s="102" t="n">
        <v>1</v>
      </c>
      <c r="AM41" s="102" t="n">
        <v>0</v>
      </c>
      <c r="AN41" s="102" t="n">
        <v>0</v>
      </c>
      <c r="AO41" s="102" t="n">
        <v>2</v>
      </c>
      <c r="AP41" s="102" t="n">
        <v>26</v>
      </c>
      <c r="AQ41" s="102" t="n">
        <v>4</v>
      </c>
      <c r="AR41" s="102" t="n">
        <v>0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1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2" t="n">
        <v>2</v>
      </c>
      <c r="BC41" s="102" t="n">
        <v>1</v>
      </c>
      <c r="BD41" s="102" t="n">
        <v>0</v>
      </c>
      <c r="BE41" s="102" t="n">
        <v>1</v>
      </c>
      <c r="BF41" s="102" t="n">
        <v>0</v>
      </c>
      <c r="BG41" s="102" t="n">
        <v>0</v>
      </c>
      <c r="BH41" s="102" t="n">
        <v>1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2" t="n">
        <v>0</v>
      </c>
      <c r="BT41" s="102" t="n">
        <v>1</v>
      </c>
      <c r="BU41" s="102" t="n">
        <v>0</v>
      </c>
      <c r="BV41" s="102" t="n">
        <v>0</v>
      </c>
      <c r="BW41" s="102" t="n">
        <v>0</v>
      </c>
      <c r="BX41" s="102" t="n">
        <v>1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v>50</v>
      </c>
      <c r="CF41" s="102" t="n">
        <v>0</v>
      </c>
      <c r="CG41" s="102" t="n">
        <v>0</v>
      </c>
      <c r="CH41" s="102" t="n">
        <v>50</v>
      </c>
    </row>
    <row r="42" customFormat="false" ht="11.25" hidden="false" customHeight="false" outlineLevel="0" collapsed="false">
      <c r="A42" s="38" t="s">
        <v>100</v>
      </c>
      <c r="B42" s="123"/>
      <c r="C42" s="102" t="n">
        <v>1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2</v>
      </c>
      <c r="J42" s="102" t="n">
        <v>1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1</v>
      </c>
      <c r="X42" s="102" t="n">
        <v>0</v>
      </c>
      <c r="Y42" s="102" t="n">
        <v>0</v>
      </c>
      <c r="Z42" s="102" t="n">
        <v>0</v>
      </c>
      <c r="AA42" s="102" t="n">
        <v>1</v>
      </c>
      <c r="AB42" s="102" t="n">
        <v>0</v>
      </c>
      <c r="AC42" s="102" t="n">
        <v>0</v>
      </c>
      <c r="AD42" s="102" t="n">
        <v>0</v>
      </c>
      <c r="AE42" s="102" t="n">
        <v>0</v>
      </c>
      <c r="AF42" s="102" t="n">
        <v>0</v>
      </c>
      <c r="AG42" s="102" t="n">
        <v>1</v>
      </c>
      <c r="AH42" s="102" t="n">
        <v>1</v>
      </c>
      <c r="AI42" s="102" t="n">
        <v>0</v>
      </c>
      <c r="AJ42" s="102" t="n">
        <v>0</v>
      </c>
      <c r="AK42" s="102" t="n">
        <v>0</v>
      </c>
      <c r="AL42" s="102" t="n">
        <v>0</v>
      </c>
      <c r="AM42" s="102" t="n">
        <v>0</v>
      </c>
      <c r="AN42" s="102" t="n">
        <v>0</v>
      </c>
      <c r="AO42" s="102" t="n">
        <v>1</v>
      </c>
      <c r="AP42" s="102" t="n">
        <v>13</v>
      </c>
      <c r="AQ42" s="102" t="n">
        <v>5</v>
      </c>
      <c r="AR42" s="102" t="n">
        <v>1</v>
      </c>
      <c r="AS42" s="102" t="n">
        <v>0</v>
      </c>
      <c r="AT42" s="102" t="n">
        <v>0</v>
      </c>
      <c r="AU42" s="102" t="n">
        <v>0</v>
      </c>
      <c r="AV42" s="102" t="n">
        <v>0</v>
      </c>
      <c r="AW42" s="102" t="n">
        <v>1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2" t="n">
        <v>2</v>
      </c>
      <c r="BC42" s="102" t="n">
        <v>1</v>
      </c>
      <c r="BD42" s="102" t="n">
        <v>0</v>
      </c>
      <c r="BE42" s="102" t="n">
        <v>0</v>
      </c>
      <c r="BF42" s="102" t="n">
        <v>1</v>
      </c>
      <c r="BG42" s="102" t="n">
        <v>0</v>
      </c>
      <c r="BH42" s="102" t="n">
        <v>0</v>
      </c>
      <c r="BI42" s="102" t="n">
        <v>0</v>
      </c>
      <c r="BJ42" s="102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2" t="n">
        <v>0</v>
      </c>
      <c r="BT42" s="102" t="n">
        <v>0</v>
      </c>
      <c r="BU42" s="102" t="n">
        <v>0</v>
      </c>
      <c r="BV42" s="102" t="n">
        <v>0</v>
      </c>
      <c r="BW42" s="102" t="n">
        <v>0</v>
      </c>
      <c r="BX42" s="102" t="n">
        <v>0</v>
      </c>
      <c r="BY42" s="102" t="n">
        <v>0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2" t="n">
        <v>0</v>
      </c>
      <c r="CE42" s="102" t="n">
        <v>33</v>
      </c>
      <c r="CF42" s="102" t="n">
        <v>0</v>
      </c>
      <c r="CG42" s="102" t="n">
        <v>0</v>
      </c>
      <c r="CH42" s="102" t="n">
        <v>33</v>
      </c>
    </row>
    <row r="43" customFormat="false" ht="11.25" hidden="false" customHeight="false" outlineLevel="0" collapsed="false">
      <c r="A43" s="38" t="s">
        <v>101</v>
      </c>
      <c r="B43" s="123"/>
      <c r="C43" s="102" t="n">
        <v>7</v>
      </c>
      <c r="D43" s="102" t="n">
        <v>1</v>
      </c>
      <c r="E43" s="102" t="n">
        <v>2</v>
      </c>
      <c r="F43" s="102" t="n">
        <v>0</v>
      </c>
      <c r="G43" s="102" t="n">
        <v>1</v>
      </c>
      <c r="H43" s="102" t="n">
        <v>0</v>
      </c>
      <c r="I43" s="102" t="n">
        <v>14</v>
      </c>
      <c r="J43" s="102" t="n">
        <v>12</v>
      </c>
      <c r="K43" s="102" t="n">
        <v>0</v>
      </c>
      <c r="L43" s="102" t="n">
        <v>1</v>
      </c>
      <c r="M43" s="102" t="n">
        <v>6</v>
      </c>
      <c r="N43" s="102" t="n">
        <v>7</v>
      </c>
      <c r="O43" s="102" t="n">
        <v>1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2</v>
      </c>
      <c r="V43" s="102" t="n">
        <v>1</v>
      </c>
      <c r="W43" s="102" t="n">
        <v>10</v>
      </c>
      <c r="X43" s="102" t="n">
        <v>4</v>
      </c>
      <c r="Y43" s="102" t="n">
        <v>0</v>
      </c>
      <c r="Z43" s="102" t="n">
        <v>2</v>
      </c>
      <c r="AA43" s="102" t="n">
        <v>2</v>
      </c>
      <c r="AB43" s="102" t="n">
        <v>1</v>
      </c>
      <c r="AC43" s="102" t="n">
        <v>3</v>
      </c>
      <c r="AD43" s="102" t="n">
        <v>1</v>
      </c>
      <c r="AE43" s="102" t="n">
        <v>1</v>
      </c>
      <c r="AF43" s="102" t="n">
        <v>1</v>
      </c>
      <c r="AG43" s="102" t="n">
        <v>3</v>
      </c>
      <c r="AH43" s="102" t="n">
        <v>2</v>
      </c>
      <c r="AI43" s="102" t="n">
        <v>1</v>
      </c>
      <c r="AJ43" s="102" t="n">
        <v>0</v>
      </c>
      <c r="AK43" s="102" t="n">
        <v>0</v>
      </c>
      <c r="AL43" s="102" t="n">
        <v>4</v>
      </c>
      <c r="AM43" s="102" t="n">
        <v>0</v>
      </c>
      <c r="AN43" s="102" t="n">
        <v>1</v>
      </c>
      <c r="AO43" s="102" t="n">
        <v>5</v>
      </c>
      <c r="AP43" s="102" t="n">
        <v>86</v>
      </c>
      <c r="AQ43" s="102" t="n">
        <v>24</v>
      </c>
      <c r="AR43" s="102" t="n">
        <v>1</v>
      </c>
      <c r="AS43" s="102" t="n">
        <v>1</v>
      </c>
      <c r="AT43" s="102" t="n">
        <v>1</v>
      </c>
      <c r="AU43" s="102" t="n">
        <v>1</v>
      </c>
      <c r="AV43" s="102" t="n">
        <v>1</v>
      </c>
      <c r="AW43" s="102" t="n">
        <v>2</v>
      </c>
      <c r="AX43" s="102" t="n">
        <v>1</v>
      </c>
      <c r="AY43" s="102" t="n">
        <v>3</v>
      </c>
      <c r="AZ43" s="102" t="n">
        <v>0</v>
      </c>
      <c r="BA43" s="102" t="n">
        <v>0</v>
      </c>
      <c r="BB43" s="102" t="n">
        <v>5</v>
      </c>
      <c r="BC43" s="102" t="n">
        <v>3</v>
      </c>
      <c r="BD43" s="102" t="n">
        <v>1</v>
      </c>
      <c r="BE43" s="102" t="n">
        <v>1</v>
      </c>
      <c r="BF43" s="102" t="n">
        <v>10</v>
      </c>
      <c r="BG43" s="102" t="n">
        <v>0</v>
      </c>
      <c r="BH43" s="102" t="n">
        <v>5</v>
      </c>
      <c r="BI43" s="102" t="n">
        <v>0</v>
      </c>
      <c r="BJ43" s="102" t="n">
        <v>1</v>
      </c>
      <c r="BK43" s="102" t="n">
        <v>1</v>
      </c>
      <c r="BL43" s="102" t="n">
        <v>2</v>
      </c>
      <c r="BM43" s="102" t="n">
        <v>1</v>
      </c>
      <c r="BN43" s="102" t="n">
        <v>1</v>
      </c>
      <c r="BO43" s="102" t="n">
        <v>3</v>
      </c>
      <c r="BP43" s="102" t="n">
        <v>3</v>
      </c>
      <c r="BQ43" s="102" t="n">
        <v>0</v>
      </c>
      <c r="BR43" s="102" t="n">
        <v>1</v>
      </c>
      <c r="BS43" s="102" t="n">
        <v>1</v>
      </c>
      <c r="BT43" s="102" t="n">
        <v>1</v>
      </c>
      <c r="BU43" s="102" t="n">
        <v>0</v>
      </c>
      <c r="BV43" s="102" t="n">
        <v>5</v>
      </c>
      <c r="BW43" s="102" t="n">
        <v>1</v>
      </c>
      <c r="BX43" s="102" t="n">
        <v>4</v>
      </c>
      <c r="BY43" s="102" t="n">
        <v>0</v>
      </c>
      <c r="BZ43" s="102" t="n">
        <v>1</v>
      </c>
      <c r="CA43" s="102" t="n">
        <v>1</v>
      </c>
      <c r="CB43" s="102" t="n">
        <v>1</v>
      </c>
      <c r="CC43" s="102" t="n">
        <v>0</v>
      </c>
      <c r="CD43" s="102" t="n">
        <v>4</v>
      </c>
      <c r="CE43" s="102" t="n">
        <v>274</v>
      </c>
      <c r="CF43" s="102" t="n">
        <v>0</v>
      </c>
      <c r="CG43" s="102" t="n">
        <v>0</v>
      </c>
      <c r="CH43" s="102" t="n">
        <v>274</v>
      </c>
    </row>
    <row r="44" customFormat="false" ht="11.25" hidden="false" customHeight="false" outlineLevel="0" collapsed="false">
      <c r="A44" s="38" t="s">
        <v>123</v>
      </c>
      <c r="B44" s="123"/>
      <c r="C44" s="102" t="n">
        <v>4</v>
      </c>
      <c r="D44" s="102" t="n">
        <v>0</v>
      </c>
      <c r="E44" s="102" t="n">
        <v>1</v>
      </c>
      <c r="F44" s="102" t="n">
        <v>0</v>
      </c>
      <c r="G44" s="102" t="n">
        <v>0</v>
      </c>
      <c r="H44" s="102" t="n">
        <v>0</v>
      </c>
      <c r="I44" s="102" t="n">
        <v>14</v>
      </c>
      <c r="J44" s="102" t="n">
        <v>6</v>
      </c>
      <c r="K44" s="102" t="n">
        <v>0</v>
      </c>
      <c r="L44" s="102" t="n">
        <v>0</v>
      </c>
      <c r="M44" s="102" t="n">
        <v>2</v>
      </c>
      <c r="N44" s="102" t="n">
        <v>2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1</v>
      </c>
      <c r="V44" s="102" t="n">
        <v>0</v>
      </c>
      <c r="W44" s="102" t="n">
        <v>7</v>
      </c>
      <c r="X44" s="102" t="n">
        <v>0</v>
      </c>
      <c r="Y44" s="102" t="n">
        <v>0</v>
      </c>
      <c r="Z44" s="102" t="n">
        <v>1</v>
      </c>
      <c r="AA44" s="102" t="n">
        <v>2</v>
      </c>
      <c r="AB44" s="102" t="n">
        <v>0</v>
      </c>
      <c r="AC44" s="102" t="n">
        <v>1</v>
      </c>
      <c r="AD44" s="102" t="n">
        <v>0</v>
      </c>
      <c r="AE44" s="102" t="n">
        <v>0</v>
      </c>
      <c r="AF44" s="102" t="n">
        <v>0</v>
      </c>
      <c r="AG44" s="102" t="n">
        <v>1</v>
      </c>
      <c r="AH44" s="102" t="n">
        <v>2</v>
      </c>
      <c r="AI44" s="102" t="n">
        <v>0</v>
      </c>
      <c r="AJ44" s="102" t="n">
        <v>0</v>
      </c>
      <c r="AK44" s="102" t="n">
        <v>0</v>
      </c>
      <c r="AL44" s="102" t="n">
        <v>2</v>
      </c>
      <c r="AM44" s="102" t="n">
        <v>0</v>
      </c>
      <c r="AN44" s="102" t="n">
        <v>1</v>
      </c>
      <c r="AO44" s="102" t="n">
        <v>2</v>
      </c>
      <c r="AP44" s="102" t="n">
        <v>95</v>
      </c>
      <c r="AQ44" s="102" t="n">
        <v>12</v>
      </c>
      <c r="AR44" s="102" t="n">
        <v>1</v>
      </c>
      <c r="AS44" s="102" t="n">
        <v>0</v>
      </c>
      <c r="AT44" s="102" t="n">
        <v>1</v>
      </c>
      <c r="AU44" s="102" t="n">
        <v>0</v>
      </c>
      <c r="AV44" s="102" t="n">
        <v>0</v>
      </c>
      <c r="AW44" s="102" t="n">
        <v>1</v>
      </c>
      <c r="AX44" s="102" t="n">
        <v>0</v>
      </c>
      <c r="AY44" s="102" t="n">
        <v>1</v>
      </c>
      <c r="AZ44" s="102" t="n">
        <v>0</v>
      </c>
      <c r="BA44" s="102" t="n">
        <v>0</v>
      </c>
      <c r="BB44" s="102" t="n">
        <v>3</v>
      </c>
      <c r="BC44" s="102" t="n">
        <v>2</v>
      </c>
      <c r="BD44" s="102" t="n">
        <v>0</v>
      </c>
      <c r="BE44" s="102" t="n">
        <v>1</v>
      </c>
      <c r="BF44" s="102" t="n">
        <v>1</v>
      </c>
      <c r="BG44" s="102" t="n">
        <v>0</v>
      </c>
      <c r="BH44" s="102" t="n">
        <v>3</v>
      </c>
      <c r="BI44" s="102" t="n">
        <v>0</v>
      </c>
      <c r="BJ44" s="102" t="n">
        <v>0</v>
      </c>
      <c r="BK44" s="102" t="n">
        <v>1</v>
      </c>
      <c r="BL44" s="102" t="n">
        <v>0</v>
      </c>
      <c r="BM44" s="102" t="n">
        <v>0</v>
      </c>
      <c r="BN44" s="102" t="n">
        <v>0</v>
      </c>
      <c r="BO44" s="102" t="n">
        <v>1</v>
      </c>
      <c r="BP44" s="102" t="n">
        <v>1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1</v>
      </c>
      <c r="BW44" s="102" t="n">
        <v>0</v>
      </c>
      <c r="BX44" s="102" t="n">
        <v>1</v>
      </c>
      <c r="BY44" s="102" t="n">
        <v>0</v>
      </c>
      <c r="BZ44" s="102" t="n">
        <v>1</v>
      </c>
      <c r="CA44" s="102" t="n">
        <v>0</v>
      </c>
      <c r="CB44" s="102" t="n">
        <v>1</v>
      </c>
      <c r="CC44" s="102" t="n">
        <v>0</v>
      </c>
      <c r="CD44" s="102" t="n">
        <v>1</v>
      </c>
      <c r="CE44" s="102" t="n">
        <v>178</v>
      </c>
      <c r="CF44" s="102" t="n">
        <v>0</v>
      </c>
      <c r="CG44" s="102" t="n">
        <v>3</v>
      </c>
      <c r="CH44" s="102" t="n">
        <v>181</v>
      </c>
    </row>
    <row r="45" customFormat="false" ht="11.25" hidden="false" customHeight="false" outlineLevel="0" collapsed="false">
      <c r="A45" s="38" t="s">
        <v>314</v>
      </c>
      <c r="B45" s="123"/>
      <c r="C45" s="102" t="n">
        <v>4</v>
      </c>
      <c r="D45" s="102" t="n">
        <v>0</v>
      </c>
      <c r="E45" s="102" t="n">
        <v>1</v>
      </c>
      <c r="F45" s="102" t="n">
        <v>0</v>
      </c>
      <c r="G45" s="102" t="n">
        <v>1</v>
      </c>
      <c r="H45" s="102" t="n">
        <v>1</v>
      </c>
      <c r="I45" s="102" t="n">
        <v>10</v>
      </c>
      <c r="J45" s="102" t="n">
        <v>2</v>
      </c>
      <c r="K45" s="102" t="n">
        <v>0</v>
      </c>
      <c r="L45" s="102" t="n">
        <v>0</v>
      </c>
      <c r="M45" s="102" t="n">
        <v>2</v>
      </c>
      <c r="N45" s="102" t="n">
        <v>3</v>
      </c>
      <c r="O45" s="102" t="n">
        <v>1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2</v>
      </c>
      <c r="V45" s="102" t="n">
        <v>0</v>
      </c>
      <c r="W45" s="102" t="n">
        <v>6</v>
      </c>
      <c r="X45" s="102" t="n">
        <v>1</v>
      </c>
      <c r="Y45" s="102" t="n">
        <v>0</v>
      </c>
      <c r="Z45" s="102" t="n">
        <v>1</v>
      </c>
      <c r="AA45" s="102" t="n">
        <v>1</v>
      </c>
      <c r="AB45" s="102" t="n">
        <v>0</v>
      </c>
      <c r="AC45" s="102" t="n">
        <v>2</v>
      </c>
      <c r="AD45" s="102" t="n">
        <v>0</v>
      </c>
      <c r="AE45" s="102" t="n">
        <v>0</v>
      </c>
      <c r="AF45" s="102" t="n">
        <v>1</v>
      </c>
      <c r="AG45" s="102" t="n">
        <v>1</v>
      </c>
      <c r="AH45" s="102" t="n">
        <v>2</v>
      </c>
      <c r="AI45" s="102" t="n">
        <v>0</v>
      </c>
      <c r="AJ45" s="102" t="n">
        <v>0</v>
      </c>
      <c r="AK45" s="102" t="n">
        <v>0</v>
      </c>
      <c r="AL45" s="102" t="n">
        <v>2</v>
      </c>
      <c r="AM45" s="102" t="n">
        <v>0</v>
      </c>
      <c r="AN45" s="102" t="n">
        <v>1</v>
      </c>
      <c r="AO45" s="102" t="n">
        <v>3</v>
      </c>
      <c r="AP45" s="102" t="n">
        <v>63</v>
      </c>
      <c r="AQ45" s="102" t="n">
        <v>7</v>
      </c>
      <c r="AR45" s="102" t="n">
        <v>1</v>
      </c>
      <c r="AS45" s="102" t="n">
        <v>0</v>
      </c>
      <c r="AT45" s="102" t="n">
        <v>1</v>
      </c>
      <c r="AU45" s="102" t="n">
        <v>0</v>
      </c>
      <c r="AV45" s="102" t="n">
        <v>0</v>
      </c>
      <c r="AW45" s="102" t="n">
        <v>2</v>
      </c>
      <c r="AX45" s="102" t="n">
        <v>1</v>
      </c>
      <c r="AY45" s="102" t="n">
        <v>1</v>
      </c>
      <c r="AZ45" s="102" t="n">
        <v>0</v>
      </c>
      <c r="BA45" s="102" t="n">
        <v>0</v>
      </c>
      <c r="BB45" s="102" t="n">
        <v>5</v>
      </c>
      <c r="BC45" s="102" t="n">
        <v>2</v>
      </c>
      <c r="BD45" s="102" t="n">
        <v>1</v>
      </c>
      <c r="BE45" s="102" t="n">
        <v>1</v>
      </c>
      <c r="BF45" s="102" t="n">
        <v>2</v>
      </c>
      <c r="BG45" s="102" t="n">
        <v>0</v>
      </c>
      <c r="BH45" s="102" t="n">
        <v>0</v>
      </c>
      <c r="BI45" s="102" t="n">
        <v>0</v>
      </c>
      <c r="BJ45" s="102" t="n">
        <v>1</v>
      </c>
      <c r="BK45" s="102" t="n">
        <v>0</v>
      </c>
      <c r="BL45" s="102" t="n">
        <v>1</v>
      </c>
      <c r="BM45" s="102" t="n">
        <v>1</v>
      </c>
      <c r="BN45" s="102" t="n">
        <v>0</v>
      </c>
      <c r="BO45" s="102" t="n">
        <v>1</v>
      </c>
      <c r="BP45" s="102" t="n">
        <v>2</v>
      </c>
      <c r="BQ45" s="102" t="n">
        <v>0</v>
      </c>
      <c r="BR45" s="102" t="n">
        <v>0</v>
      </c>
      <c r="BS45" s="102" t="n">
        <v>1</v>
      </c>
      <c r="BT45" s="102" t="n">
        <v>1</v>
      </c>
      <c r="BU45" s="102" t="n">
        <v>0</v>
      </c>
      <c r="BV45" s="102" t="n">
        <v>3</v>
      </c>
      <c r="BW45" s="102" t="n">
        <v>0</v>
      </c>
      <c r="BX45" s="102" t="n">
        <v>1</v>
      </c>
      <c r="BY45" s="102" t="n">
        <v>0</v>
      </c>
      <c r="BZ45" s="102" t="n">
        <v>1</v>
      </c>
      <c r="CA45" s="102" t="n">
        <v>0</v>
      </c>
      <c r="CB45" s="102" t="n">
        <v>1</v>
      </c>
      <c r="CC45" s="102" t="n">
        <v>0</v>
      </c>
      <c r="CD45" s="102" t="n">
        <v>1</v>
      </c>
      <c r="CE45" s="102" t="n">
        <v>150</v>
      </c>
      <c r="CF45" s="102" t="n">
        <v>0</v>
      </c>
      <c r="CG45" s="102" t="n">
        <v>0</v>
      </c>
      <c r="CH45" s="102" t="n">
        <v>150</v>
      </c>
    </row>
    <row r="46" customFormat="false" ht="11.25" hidden="false" customHeight="false" outlineLevel="0" collapsed="false">
      <c r="A46" s="38" t="s">
        <v>102</v>
      </c>
      <c r="B46" s="123"/>
      <c r="C46" s="102" t="n">
        <v>21</v>
      </c>
      <c r="D46" s="102" t="n">
        <v>4</v>
      </c>
      <c r="E46" s="102" t="n">
        <v>5</v>
      </c>
      <c r="F46" s="102" t="n">
        <v>2</v>
      </c>
      <c r="G46" s="102" t="n">
        <v>2</v>
      </c>
      <c r="H46" s="102" t="n">
        <v>5</v>
      </c>
      <c r="I46" s="102" t="n">
        <v>75</v>
      </c>
      <c r="J46" s="102" t="n">
        <v>18</v>
      </c>
      <c r="K46" s="102" t="n">
        <v>2</v>
      </c>
      <c r="L46" s="102" t="n">
        <v>5</v>
      </c>
      <c r="M46" s="102" t="n">
        <v>13</v>
      </c>
      <c r="N46" s="102" t="n">
        <v>15</v>
      </c>
      <c r="O46" s="102" t="n">
        <v>4</v>
      </c>
      <c r="P46" s="102" t="n">
        <v>1</v>
      </c>
      <c r="Q46" s="102" t="n">
        <v>1</v>
      </c>
      <c r="R46" s="102" t="n">
        <v>4</v>
      </c>
      <c r="S46" s="102" t="n">
        <v>1</v>
      </c>
      <c r="T46" s="102" t="n">
        <v>2</v>
      </c>
      <c r="U46" s="102" t="n">
        <v>5</v>
      </c>
      <c r="V46" s="102" t="n">
        <v>3</v>
      </c>
      <c r="W46" s="102" t="n">
        <v>25</v>
      </c>
      <c r="X46" s="102" t="n">
        <v>11</v>
      </c>
      <c r="Y46" s="102" t="n">
        <v>2</v>
      </c>
      <c r="Z46" s="102" t="n">
        <v>4</v>
      </c>
      <c r="AA46" s="102" t="n">
        <v>11</v>
      </c>
      <c r="AB46" s="102" t="n">
        <v>5</v>
      </c>
      <c r="AC46" s="102" t="n">
        <v>5</v>
      </c>
      <c r="AD46" s="102" t="n">
        <v>1</v>
      </c>
      <c r="AE46" s="102" t="n">
        <v>2</v>
      </c>
      <c r="AF46" s="102" t="n">
        <v>5</v>
      </c>
      <c r="AG46" s="102" t="n">
        <v>5</v>
      </c>
      <c r="AH46" s="102" t="n">
        <v>9</v>
      </c>
      <c r="AI46" s="102" t="n">
        <v>5</v>
      </c>
      <c r="AJ46" s="102" t="n">
        <v>2</v>
      </c>
      <c r="AK46" s="102" t="n">
        <v>1</v>
      </c>
      <c r="AL46" s="102" t="n">
        <v>11</v>
      </c>
      <c r="AM46" s="102" t="n">
        <v>1</v>
      </c>
      <c r="AN46" s="102" t="n">
        <v>7</v>
      </c>
      <c r="AO46" s="102" t="n">
        <v>15</v>
      </c>
      <c r="AP46" s="102" t="n">
        <v>204</v>
      </c>
      <c r="AQ46" s="102" t="n">
        <v>79</v>
      </c>
      <c r="AR46" s="102" t="n">
        <v>4</v>
      </c>
      <c r="AS46" s="102" t="n">
        <v>4</v>
      </c>
      <c r="AT46" s="102" t="n">
        <v>2</v>
      </c>
      <c r="AU46" s="102" t="n">
        <v>2</v>
      </c>
      <c r="AV46" s="102" t="n">
        <v>5</v>
      </c>
      <c r="AW46" s="102" t="n">
        <v>11</v>
      </c>
      <c r="AX46" s="102" t="n">
        <v>2</v>
      </c>
      <c r="AY46" s="102" t="n">
        <v>5</v>
      </c>
      <c r="AZ46" s="102" t="n">
        <v>2</v>
      </c>
      <c r="BA46" s="102" t="n">
        <v>1</v>
      </c>
      <c r="BB46" s="102" t="n">
        <v>16</v>
      </c>
      <c r="BC46" s="102" t="n">
        <v>12</v>
      </c>
      <c r="BD46" s="102" t="n">
        <v>4</v>
      </c>
      <c r="BE46" s="102" t="n">
        <v>4</v>
      </c>
      <c r="BF46" s="102" t="n">
        <v>17</v>
      </c>
      <c r="BG46" s="102" t="n">
        <v>4</v>
      </c>
      <c r="BH46" s="102" t="n">
        <v>15</v>
      </c>
      <c r="BI46" s="102" t="n">
        <v>1</v>
      </c>
      <c r="BJ46" s="102" t="n">
        <v>6</v>
      </c>
      <c r="BK46" s="102" t="n">
        <v>2</v>
      </c>
      <c r="BL46" s="102" t="n">
        <v>5</v>
      </c>
      <c r="BM46" s="102" t="n">
        <v>4</v>
      </c>
      <c r="BN46" s="102" t="n">
        <v>4</v>
      </c>
      <c r="BO46" s="102" t="n">
        <v>10</v>
      </c>
      <c r="BP46" s="102" t="n">
        <v>11</v>
      </c>
      <c r="BQ46" s="102" t="n">
        <v>1</v>
      </c>
      <c r="BR46" s="102" t="n">
        <v>5</v>
      </c>
      <c r="BS46" s="102" t="n">
        <v>6</v>
      </c>
      <c r="BT46" s="102" t="n">
        <v>4</v>
      </c>
      <c r="BU46" s="102" t="n">
        <v>1</v>
      </c>
      <c r="BV46" s="102" t="n">
        <v>9</v>
      </c>
      <c r="BW46" s="102" t="n">
        <v>7</v>
      </c>
      <c r="BX46" s="102" t="n">
        <v>10</v>
      </c>
      <c r="BY46" s="102" t="n">
        <v>1</v>
      </c>
      <c r="BZ46" s="102" t="n">
        <v>4</v>
      </c>
      <c r="CA46" s="102" t="n">
        <v>2</v>
      </c>
      <c r="CB46" s="102" t="n">
        <v>1</v>
      </c>
      <c r="CC46" s="102" t="n">
        <v>8</v>
      </c>
      <c r="CD46" s="102" t="n">
        <v>9</v>
      </c>
      <c r="CE46" s="102" t="n">
        <v>819</v>
      </c>
      <c r="CF46" s="102" t="n">
        <v>3</v>
      </c>
      <c r="CG46" s="102" t="n">
        <v>1</v>
      </c>
      <c r="CH46" s="102" t="n">
        <v>823</v>
      </c>
    </row>
    <row r="47" customFormat="false" ht="11.25" hidden="false" customHeight="false" outlineLevel="0" collapsed="false">
      <c r="A47" s="38" t="s">
        <v>256</v>
      </c>
      <c r="B47" s="123"/>
      <c r="C47" s="102" t="n">
        <v>2</v>
      </c>
      <c r="D47" s="102" t="n">
        <v>0</v>
      </c>
      <c r="E47" s="102" t="n">
        <v>1</v>
      </c>
      <c r="F47" s="102" t="n">
        <v>0</v>
      </c>
      <c r="G47" s="102" t="n">
        <v>0</v>
      </c>
      <c r="H47" s="102" t="n">
        <v>0</v>
      </c>
      <c r="I47" s="102" t="n">
        <v>4</v>
      </c>
      <c r="J47" s="102" t="n">
        <v>2</v>
      </c>
      <c r="K47" s="102" t="n">
        <v>0</v>
      </c>
      <c r="L47" s="102" t="n">
        <v>0</v>
      </c>
      <c r="M47" s="102" t="n">
        <v>3</v>
      </c>
      <c r="N47" s="102" t="n">
        <v>1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1</v>
      </c>
      <c r="X47" s="102" t="n">
        <v>0</v>
      </c>
      <c r="Y47" s="102" t="n">
        <v>0</v>
      </c>
      <c r="Z47" s="102" t="n">
        <v>1</v>
      </c>
      <c r="AA47" s="102" t="n">
        <v>1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1</v>
      </c>
      <c r="AG47" s="102" t="n">
        <v>1</v>
      </c>
      <c r="AH47" s="102" t="n">
        <v>1</v>
      </c>
      <c r="AI47" s="102" t="n">
        <v>0</v>
      </c>
      <c r="AJ47" s="102" t="n">
        <v>0</v>
      </c>
      <c r="AK47" s="102" t="n">
        <v>0</v>
      </c>
      <c r="AL47" s="102" t="n">
        <v>2</v>
      </c>
      <c r="AM47" s="102" t="n">
        <v>0</v>
      </c>
      <c r="AN47" s="102" t="n">
        <v>1</v>
      </c>
      <c r="AO47" s="102" t="n">
        <v>2</v>
      </c>
      <c r="AP47" s="102" t="n">
        <v>21</v>
      </c>
      <c r="AQ47" s="102" t="n">
        <v>18</v>
      </c>
      <c r="AR47" s="102" t="n">
        <v>1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1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2</v>
      </c>
      <c r="BC47" s="102" t="n">
        <v>1</v>
      </c>
      <c r="BD47" s="102" t="n">
        <v>0</v>
      </c>
      <c r="BE47" s="102" t="n">
        <v>1</v>
      </c>
      <c r="BF47" s="102" t="n">
        <v>4</v>
      </c>
      <c r="BG47" s="102" t="n">
        <v>0</v>
      </c>
      <c r="BH47" s="102" t="n">
        <v>5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1</v>
      </c>
      <c r="BP47" s="102" t="n">
        <v>1</v>
      </c>
      <c r="BQ47" s="102" t="n">
        <v>0</v>
      </c>
      <c r="BR47" s="102" t="n">
        <v>0</v>
      </c>
      <c r="BS47" s="102" t="n">
        <v>0</v>
      </c>
      <c r="BT47" s="102" t="n">
        <v>1</v>
      </c>
      <c r="BU47" s="102" t="n">
        <v>0</v>
      </c>
      <c r="BV47" s="102" t="n">
        <v>1</v>
      </c>
      <c r="BW47" s="102" t="n">
        <v>0</v>
      </c>
      <c r="BX47" s="102" t="n">
        <v>1</v>
      </c>
      <c r="BY47" s="102" t="n">
        <v>0</v>
      </c>
      <c r="BZ47" s="102" t="n">
        <v>1</v>
      </c>
      <c r="CA47" s="102" t="n">
        <v>0</v>
      </c>
      <c r="CB47" s="102" t="n">
        <v>0</v>
      </c>
      <c r="CC47" s="102" t="n">
        <v>0</v>
      </c>
      <c r="CD47" s="102" t="n">
        <v>1</v>
      </c>
      <c r="CE47" s="102" t="n">
        <v>85</v>
      </c>
      <c r="CF47" s="102" t="n">
        <v>0</v>
      </c>
      <c r="CG47" s="102" t="n">
        <v>0</v>
      </c>
      <c r="CH47" s="102" t="n">
        <v>85</v>
      </c>
    </row>
    <row r="48" customFormat="false" ht="11.25" hidden="false" customHeight="false" outlineLevel="0" collapsed="false">
      <c r="A48" s="38" t="s">
        <v>103</v>
      </c>
      <c r="B48" s="123"/>
      <c r="C48" s="102" t="n">
        <v>9</v>
      </c>
      <c r="D48" s="102" t="n">
        <v>0</v>
      </c>
      <c r="E48" s="102" t="n">
        <v>1</v>
      </c>
      <c r="F48" s="102" t="n">
        <v>0</v>
      </c>
      <c r="G48" s="102" t="n">
        <v>1</v>
      </c>
      <c r="H48" s="102" t="n">
        <v>1</v>
      </c>
      <c r="I48" s="102" t="n">
        <v>41</v>
      </c>
      <c r="J48" s="102" t="n">
        <v>11</v>
      </c>
      <c r="K48" s="102" t="n">
        <v>0</v>
      </c>
      <c r="L48" s="102" t="n">
        <v>0</v>
      </c>
      <c r="M48" s="102" t="n">
        <v>4</v>
      </c>
      <c r="N48" s="102" t="n">
        <v>6</v>
      </c>
      <c r="O48" s="102" t="n">
        <v>1</v>
      </c>
      <c r="P48" s="102" t="n">
        <v>1</v>
      </c>
      <c r="Q48" s="102" t="n">
        <v>0</v>
      </c>
      <c r="R48" s="102" t="n">
        <v>1</v>
      </c>
      <c r="S48" s="102" t="n">
        <v>0</v>
      </c>
      <c r="T48" s="102" t="n">
        <v>0</v>
      </c>
      <c r="U48" s="102" t="n">
        <v>2</v>
      </c>
      <c r="V48" s="102" t="n">
        <v>0</v>
      </c>
      <c r="W48" s="102" t="n">
        <v>18</v>
      </c>
      <c r="X48" s="102" t="n">
        <v>3</v>
      </c>
      <c r="Y48" s="102" t="n">
        <v>0</v>
      </c>
      <c r="Z48" s="102" t="n">
        <v>1</v>
      </c>
      <c r="AA48" s="102" t="n">
        <v>4</v>
      </c>
      <c r="AB48" s="102" t="n">
        <v>2</v>
      </c>
      <c r="AC48" s="102" t="n">
        <v>3</v>
      </c>
      <c r="AD48" s="102" t="n">
        <v>1</v>
      </c>
      <c r="AE48" s="102" t="n">
        <v>0</v>
      </c>
      <c r="AF48" s="102" t="n">
        <v>1</v>
      </c>
      <c r="AG48" s="102" t="n">
        <v>2</v>
      </c>
      <c r="AH48" s="102" t="n">
        <v>3</v>
      </c>
      <c r="AI48" s="102" t="n">
        <v>1</v>
      </c>
      <c r="AJ48" s="102" t="n">
        <v>0</v>
      </c>
      <c r="AK48" s="102" t="n">
        <v>0</v>
      </c>
      <c r="AL48" s="102" t="n">
        <v>2</v>
      </c>
      <c r="AM48" s="102" t="n">
        <v>0</v>
      </c>
      <c r="AN48" s="102" t="n">
        <v>1</v>
      </c>
      <c r="AO48" s="102" t="n">
        <v>6</v>
      </c>
      <c r="AP48" s="102" t="n">
        <v>160</v>
      </c>
      <c r="AQ48" s="102" t="n">
        <v>34</v>
      </c>
      <c r="AR48" s="102" t="n">
        <v>1</v>
      </c>
      <c r="AS48" s="102" t="n">
        <v>1</v>
      </c>
      <c r="AT48" s="102" t="n">
        <v>0</v>
      </c>
      <c r="AU48" s="102" t="n">
        <v>1</v>
      </c>
      <c r="AV48" s="102" t="n">
        <v>1</v>
      </c>
      <c r="AW48" s="102" t="n">
        <v>2</v>
      </c>
      <c r="AX48" s="102" t="n">
        <v>1</v>
      </c>
      <c r="AY48" s="102" t="n">
        <v>3</v>
      </c>
      <c r="AZ48" s="102" t="n">
        <v>0</v>
      </c>
      <c r="BA48" s="102" t="n">
        <v>0</v>
      </c>
      <c r="BB48" s="102" t="n">
        <v>5</v>
      </c>
      <c r="BC48" s="102" t="n">
        <v>2</v>
      </c>
      <c r="BD48" s="102" t="n">
        <v>0</v>
      </c>
      <c r="BE48" s="102" t="n">
        <v>1</v>
      </c>
      <c r="BF48" s="102" t="n">
        <v>5</v>
      </c>
      <c r="BG48" s="102" t="n">
        <v>1</v>
      </c>
      <c r="BH48" s="102" t="n">
        <v>7</v>
      </c>
      <c r="BI48" s="102" t="n">
        <v>0</v>
      </c>
      <c r="BJ48" s="102" t="n">
        <v>1</v>
      </c>
      <c r="BK48" s="102" t="n">
        <v>1</v>
      </c>
      <c r="BL48" s="102" t="n">
        <v>1</v>
      </c>
      <c r="BM48" s="102" t="n">
        <v>0</v>
      </c>
      <c r="BN48" s="102" t="n">
        <v>1</v>
      </c>
      <c r="BO48" s="102" t="n">
        <v>2</v>
      </c>
      <c r="BP48" s="102" t="n">
        <v>3</v>
      </c>
      <c r="BQ48" s="102" t="n">
        <v>0</v>
      </c>
      <c r="BR48" s="102" t="n">
        <v>0</v>
      </c>
      <c r="BS48" s="102" t="n">
        <v>1</v>
      </c>
      <c r="BT48" s="102" t="n">
        <v>1</v>
      </c>
      <c r="BU48" s="102" t="n">
        <v>0</v>
      </c>
      <c r="BV48" s="102" t="n">
        <v>3</v>
      </c>
      <c r="BW48" s="102" t="n">
        <v>1</v>
      </c>
      <c r="BX48" s="102" t="n">
        <v>2</v>
      </c>
      <c r="BY48" s="102" t="n">
        <v>0</v>
      </c>
      <c r="BZ48" s="102" t="n">
        <v>1</v>
      </c>
      <c r="CA48" s="102" t="n">
        <v>1</v>
      </c>
      <c r="CB48" s="102" t="n">
        <v>1</v>
      </c>
      <c r="CC48" s="102" t="n">
        <v>0</v>
      </c>
      <c r="CD48" s="102" t="n">
        <v>4</v>
      </c>
      <c r="CE48" s="102" t="n">
        <v>376</v>
      </c>
      <c r="CF48" s="102" t="n">
        <v>0</v>
      </c>
      <c r="CG48" s="102" t="n">
        <v>2</v>
      </c>
      <c r="CH48" s="102" t="n">
        <v>378</v>
      </c>
    </row>
    <row r="49" customFormat="false" ht="11.25" hidden="false" customHeight="false" outlineLevel="0" collapsed="false">
      <c r="A49" s="82" t="s">
        <v>257</v>
      </c>
      <c r="B49" s="125"/>
      <c r="C49" s="104" t="n">
        <v>1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1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1</v>
      </c>
      <c r="X49" s="104" t="n">
        <v>0</v>
      </c>
      <c r="Y49" s="104" t="n">
        <v>0</v>
      </c>
      <c r="Z49" s="104" t="n">
        <v>0</v>
      </c>
      <c r="AA49" s="104" t="n">
        <v>1</v>
      </c>
      <c r="AB49" s="104" t="n">
        <v>0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1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4" t="n">
        <v>0</v>
      </c>
      <c r="AM49" s="104" t="n">
        <v>0</v>
      </c>
      <c r="AN49" s="104" t="n">
        <v>0</v>
      </c>
      <c r="AO49" s="104" t="n">
        <v>0</v>
      </c>
      <c r="AP49" s="104" t="n">
        <v>12</v>
      </c>
      <c r="AQ49" s="104" t="n">
        <v>1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0</v>
      </c>
      <c r="BB49" s="104" t="n">
        <v>1</v>
      </c>
      <c r="BC49" s="104" t="n">
        <v>0</v>
      </c>
      <c r="BD49" s="104" t="n">
        <v>0</v>
      </c>
      <c r="BE49" s="104" t="n">
        <v>0</v>
      </c>
      <c r="BF49" s="104" t="n">
        <v>0</v>
      </c>
      <c r="BG49" s="104" t="n">
        <v>0</v>
      </c>
      <c r="BH49" s="104" t="n">
        <v>1</v>
      </c>
      <c r="BI49" s="104" t="n">
        <v>0</v>
      </c>
      <c r="BJ49" s="104" t="n">
        <v>0</v>
      </c>
      <c r="BK49" s="104" t="n">
        <v>0</v>
      </c>
      <c r="BL49" s="104" t="n">
        <v>0</v>
      </c>
      <c r="BM49" s="104" t="n">
        <v>0</v>
      </c>
      <c r="BN49" s="104" t="n">
        <v>0</v>
      </c>
      <c r="BO49" s="104" t="n">
        <v>0</v>
      </c>
      <c r="BP49" s="104" t="n">
        <v>0</v>
      </c>
      <c r="BQ49" s="104" t="n">
        <v>0</v>
      </c>
      <c r="BR49" s="104" t="n">
        <v>0</v>
      </c>
      <c r="BS49" s="104" t="n">
        <v>0</v>
      </c>
      <c r="BT49" s="104" t="n">
        <v>0</v>
      </c>
      <c r="BU49" s="104" t="n">
        <v>0</v>
      </c>
      <c r="BV49" s="104" t="n">
        <v>0</v>
      </c>
      <c r="BW49" s="104" t="n">
        <v>0</v>
      </c>
      <c r="BX49" s="104" t="n">
        <v>0</v>
      </c>
      <c r="BY49" s="104" t="n">
        <v>0</v>
      </c>
      <c r="BZ49" s="104" t="n">
        <v>0</v>
      </c>
      <c r="CA49" s="104" t="n">
        <v>0</v>
      </c>
      <c r="CB49" s="104" t="n">
        <v>0</v>
      </c>
      <c r="CC49" s="104" t="n">
        <v>0</v>
      </c>
      <c r="CD49" s="104" t="n">
        <v>0</v>
      </c>
      <c r="CE49" s="104" t="n">
        <v>24</v>
      </c>
      <c r="CF49" s="104" t="n">
        <v>0</v>
      </c>
      <c r="CG49" s="104" t="n">
        <v>0</v>
      </c>
      <c r="CH49" s="104" t="n">
        <v>24</v>
      </c>
    </row>
    <row r="50" customFormat="false" ht="12.2" hidden="false" customHeight="true" outlineLevel="0" collapsed="false">
      <c r="A50" s="26" t="s">
        <v>106</v>
      </c>
      <c r="B50" s="123"/>
      <c r="C50" s="98" t="n">
        <v>3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13</v>
      </c>
      <c r="J50" s="98" t="n">
        <v>2</v>
      </c>
      <c r="K50" s="98" t="n">
        <v>0</v>
      </c>
      <c r="L50" s="98" t="n">
        <v>0</v>
      </c>
      <c r="M50" s="98" t="n">
        <v>1</v>
      </c>
      <c r="N50" s="98" t="n">
        <v>2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2</v>
      </c>
      <c r="X50" s="98" t="n">
        <v>0</v>
      </c>
      <c r="Y50" s="98" t="n">
        <v>0</v>
      </c>
      <c r="Z50" s="98" t="n">
        <v>0</v>
      </c>
      <c r="AA50" s="98" t="n">
        <v>2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1</v>
      </c>
      <c r="AH50" s="98" t="n">
        <v>1</v>
      </c>
      <c r="AI50" s="98" t="n">
        <v>0</v>
      </c>
      <c r="AJ50" s="98" t="n">
        <v>0</v>
      </c>
      <c r="AK50" s="98" t="n">
        <v>0</v>
      </c>
      <c r="AL50" s="98" t="n">
        <v>2</v>
      </c>
      <c r="AM50" s="98" t="n">
        <v>0</v>
      </c>
      <c r="AN50" s="98" t="n">
        <v>0</v>
      </c>
      <c r="AO50" s="98" t="n">
        <v>3</v>
      </c>
      <c r="AP50" s="98" t="n">
        <v>54</v>
      </c>
      <c r="AQ50" s="98" t="n">
        <v>15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1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3</v>
      </c>
      <c r="BC50" s="98" t="n">
        <v>1</v>
      </c>
      <c r="BD50" s="98" t="n">
        <v>0</v>
      </c>
      <c r="BE50" s="98" t="n">
        <v>1</v>
      </c>
      <c r="BF50" s="98" t="n">
        <v>1</v>
      </c>
      <c r="BG50" s="98" t="n">
        <v>0</v>
      </c>
      <c r="BH50" s="98" t="n">
        <v>2</v>
      </c>
      <c r="BI50" s="98" t="n">
        <v>0</v>
      </c>
      <c r="BJ50" s="98" t="n">
        <v>0</v>
      </c>
      <c r="BK50" s="98" t="n">
        <v>0</v>
      </c>
      <c r="BL50" s="98" t="n">
        <v>0</v>
      </c>
      <c r="BM50" s="98" t="n">
        <v>0</v>
      </c>
      <c r="BN50" s="98" t="n">
        <v>0</v>
      </c>
      <c r="BO50" s="98" t="n">
        <v>1</v>
      </c>
      <c r="BP50" s="98" t="n">
        <v>1</v>
      </c>
      <c r="BQ50" s="98" t="n">
        <v>0</v>
      </c>
      <c r="BR50" s="98" t="n">
        <v>0</v>
      </c>
      <c r="BS50" s="98" t="n">
        <v>0</v>
      </c>
      <c r="BT50" s="98" t="n">
        <v>0</v>
      </c>
      <c r="BU50" s="98" t="n">
        <v>0</v>
      </c>
      <c r="BV50" s="98" t="n">
        <v>2</v>
      </c>
      <c r="BW50" s="98" t="n">
        <v>0</v>
      </c>
      <c r="BX50" s="98" t="n">
        <v>1</v>
      </c>
      <c r="BY50" s="98" t="n">
        <v>0</v>
      </c>
      <c r="BZ50" s="98" t="n">
        <v>0</v>
      </c>
      <c r="CA50" s="98" t="n">
        <v>0</v>
      </c>
      <c r="CB50" s="98" t="n">
        <v>0</v>
      </c>
      <c r="CC50" s="98" t="n">
        <v>0</v>
      </c>
      <c r="CD50" s="98" t="n">
        <v>1</v>
      </c>
      <c r="CE50" s="98" t="n">
        <v>116</v>
      </c>
      <c r="CF50" s="98" t="n">
        <v>0</v>
      </c>
      <c r="CG50" s="98" t="n">
        <v>0</v>
      </c>
      <c r="CH50" s="98" t="n">
        <v>116</v>
      </c>
    </row>
    <row r="51" customFormat="false" ht="12.2" hidden="false" customHeight="true" outlineLevel="0" collapsed="false">
      <c r="A51" s="38"/>
      <c r="B51" s="123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</row>
    <row r="52" customFormat="false" ht="12.2" hidden="false" customHeight="true" outlineLevel="0" collapsed="false">
      <c r="A52" s="117" t="s">
        <v>107</v>
      </c>
      <c r="B52" s="123"/>
      <c r="C52" s="100" t="n">
        <v>3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10</v>
      </c>
      <c r="J52" s="100" t="n">
        <v>2</v>
      </c>
      <c r="K52" s="100" t="n">
        <v>0</v>
      </c>
      <c r="L52" s="100" t="n">
        <v>0</v>
      </c>
      <c r="M52" s="100" t="n">
        <v>1</v>
      </c>
      <c r="N52" s="100" t="n">
        <v>2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2</v>
      </c>
      <c r="X52" s="100" t="n">
        <v>0</v>
      </c>
      <c r="Y52" s="100" t="n">
        <v>0</v>
      </c>
      <c r="Z52" s="100" t="n">
        <v>0</v>
      </c>
      <c r="AA52" s="100" t="n">
        <v>2</v>
      </c>
      <c r="AB52" s="100" t="n">
        <v>0</v>
      </c>
      <c r="AC52" s="100" t="n">
        <v>0</v>
      </c>
      <c r="AD52" s="100" t="n">
        <v>0</v>
      </c>
      <c r="AE52" s="100" t="n">
        <v>0</v>
      </c>
      <c r="AF52" s="100" t="n">
        <v>0</v>
      </c>
      <c r="AG52" s="100" t="n">
        <v>1</v>
      </c>
      <c r="AH52" s="100" t="n">
        <v>1</v>
      </c>
      <c r="AI52" s="100" t="n">
        <v>0</v>
      </c>
      <c r="AJ52" s="100" t="n">
        <v>0</v>
      </c>
      <c r="AK52" s="100" t="n">
        <v>0</v>
      </c>
      <c r="AL52" s="100" t="n">
        <v>2</v>
      </c>
      <c r="AM52" s="100" t="n">
        <v>0</v>
      </c>
      <c r="AN52" s="100" t="n">
        <v>0</v>
      </c>
      <c r="AO52" s="100" t="n">
        <v>3</v>
      </c>
      <c r="AP52" s="100" t="n">
        <v>42</v>
      </c>
      <c r="AQ52" s="100" t="n">
        <v>10</v>
      </c>
      <c r="AR52" s="100" t="n">
        <v>0</v>
      </c>
      <c r="AS52" s="100" t="n">
        <v>0</v>
      </c>
      <c r="AT52" s="100" t="n">
        <v>0</v>
      </c>
      <c r="AU52" s="100" t="n">
        <v>0</v>
      </c>
      <c r="AV52" s="100" t="n">
        <v>0</v>
      </c>
      <c r="AW52" s="100" t="n">
        <v>1</v>
      </c>
      <c r="AX52" s="100" t="n">
        <v>0</v>
      </c>
      <c r="AY52" s="100" t="n">
        <v>0</v>
      </c>
      <c r="AZ52" s="100" t="n">
        <v>0</v>
      </c>
      <c r="BA52" s="100" t="n">
        <v>0</v>
      </c>
      <c r="BB52" s="100" t="n">
        <v>3</v>
      </c>
      <c r="BC52" s="100" t="n">
        <v>1</v>
      </c>
      <c r="BD52" s="100" t="n">
        <v>0</v>
      </c>
      <c r="BE52" s="100" t="n">
        <v>1</v>
      </c>
      <c r="BF52" s="100" t="n">
        <v>1</v>
      </c>
      <c r="BG52" s="100" t="n">
        <v>0</v>
      </c>
      <c r="BH52" s="100" t="n">
        <v>2</v>
      </c>
      <c r="BI52" s="100" t="n">
        <v>0</v>
      </c>
      <c r="BJ52" s="100" t="n">
        <v>0</v>
      </c>
      <c r="BK52" s="100" t="n">
        <v>0</v>
      </c>
      <c r="BL52" s="100" t="n">
        <v>0</v>
      </c>
      <c r="BM52" s="100" t="n">
        <v>0</v>
      </c>
      <c r="BN52" s="100" t="n">
        <v>0</v>
      </c>
      <c r="BO52" s="100" t="n">
        <v>1</v>
      </c>
      <c r="BP52" s="100" t="n">
        <v>1</v>
      </c>
      <c r="BQ52" s="100" t="n">
        <v>0</v>
      </c>
      <c r="BR52" s="100" t="n">
        <v>0</v>
      </c>
      <c r="BS52" s="100" t="n">
        <v>0</v>
      </c>
      <c r="BT52" s="100" t="n">
        <v>0</v>
      </c>
      <c r="BU52" s="100" t="n">
        <v>0</v>
      </c>
      <c r="BV52" s="100" t="n">
        <v>2</v>
      </c>
      <c r="BW52" s="100" t="n">
        <v>0</v>
      </c>
      <c r="BX52" s="100" t="n">
        <v>1</v>
      </c>
      <c r="BY52" s="100" t="n">
        <v>0</v>
      </c>
      <c r="BZ52" s="100" t="n">
        <v>0</v>
      </c>
      <c r="CA52" s="100" t="n">
        <v>0</v>
      </c>
      <c r="CB52" s="100" t="n">
        <v>0</v>
      </c>
      <c r="CC52" s="100" t="n">
        <v>0</v>
      </c>
      <c r="CD52" s="100" t="n">
        <v>1</v>
      </c>
      <c r="CE52" s="100" t="n">
        <v>96</v>
      </c>
      <c r="CF52" s="100" t="n">
        <v>0</v>
      </c>
      <c r="CG52" s="100" t="n">
        <v>0</v>
      </c>
      <c r="CH52" s="100" t="n">
        <v>96</v>
      </c>
    </row>
    <row r="53" customFormat="false" ht="12.2" hidden="false" customHeight="true" outlineLevel="0" collapsed="false">
      <c r="A53" s="38" t="s">
        <v>109</v>
      </c>
      <c r="B53" s="123"/>
      <c r="C53" s="102" t="n">
        <v>1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1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3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v>6</v>
      </c>
      <c r="CF53" s="102" t="n">
        <v>0</v>
      </c>
      <c r="CG53" s="102" t="n">
        <v>0</v>
      </c>
      <c r="CH53" s="102" t="n">
        <v>6</v>
      </c>
    </row>
    <row r="54" customFormat="false" ht="12.2" hidden="false" customHeight="true" outlineLevel="0" collapsed="false">
      <c r="A54" s="38" t="s">
        <v>217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2</v>
      </c>
      <c r="CF54" s="102" t="n">
        <v>0</v>
      </c>
      <c r="CG54" s="102" t="n">
        <v>0</v>
      </c>
      <c r="CH54" s="102" t="n">
        <v>2</v>
      </c>
    </row>
    <row r="55" customFormat="false" ht="12.2" hidden="false" customHeight="true" outlineLevel="0" collapsed="false">
      <c r="A55" s="38" t="s">
        <v>315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1</v>
      </c>
      <c r="CF55" s="102" t="n">
        <v>0</v>
      </c>
      <c r="CG55" s="102" t="n">
        <v>0</v>
      </c>
      <c r="CH55" s="102" t="n">
        <v>1</v>
      </c>
    </row>
    <row r="56" customFormat="false" ht="12.2" hidden="false" customHeight="true" outlineLevel="0" collapsed="false">
      <c r="A56" s="38" t="s">
        <v>258</v>
      </c>
      <c r="B56" s="123"/>
      <c r="C56" s="102" t="n">
        <v>2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7</v>
      </c>
      <c r="J56" s="102" t="n">
        <v>2</v>
      </c>
      <c r="K56" s="102" t="n">
        <v>0</v>
      </c>
      <c r="L56" s="102" t="n">
        <v>0</v>
      </c>
      <c r="M56" s="102" t="n">
        <v>1</v>
      </c>
      <c r="N56" s="102" t="n">
        <v>2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1</v>
      </c>
      <c r="X56" s="102" t="n">
        <v>0</v>
      </c>
      <c r="Y56" s="102" t="n">
        <v>0</v>
      </c>
      <c r="Z56" s="102" t="n">
        <v>0</v>
      </c>
      <c r="AA56" s="102" t="n">
        <v>1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1</v>
      </c>
      <c r="AH56" s="102" t="n">
        <v>1</v>
      </c>
      <c r="AI56" s="102" t="n">
        <v>0</v>
      </c>
      <c r="AJ56" s="102" t="n">
        <v>0</v>
      </c>
      <c r="AK56" s="102" t="n">
        <v>0</v>
      </c>
      <c r="AL56" s="102" t="n">
        <v>2</v>
      </c>
      <c r="AM56" s="102" t="n">
        <v>0</v>
      </c>
      <c r="AN56" s="102" t="n">
        <v>0</v>
      </c>
      <c r="AO56" s="102" t="n">
        <v>2</v>
      </c>
      <c r="AP56" s="102" t="n">
        <v>27</v>
      </c>
      <c r="AQ56" s="102" t="n">
        <v>6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1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2</v>
      </c>
      <c r="BC56" s="102" t="n">
        <v>1</v>
      </c>
      <c r="BD56" s="102" t="n">
        <v>0</v>
      </c>
      <c r="BE56" s="102" t="n">
        <v>1</v>
      </c>
      <c r="BF56" s="102" t="n">
        <v>1</v>
      </c>
      <c r="BG56" s="102" t="n">
        <v>0</v>
      </c>
      <c r="BH56" s="102" t="n">
        <v>2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1</v>
      </c>
      <c r="BP56" s="102" t="n">
        <v>1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2</v>
      </c>
      <c r="BW56" s="102" t="n">
        <v>0</v>
      </c>
      <c r="BX56" s="102" t="n">
        <v>1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1</v>
      </c>
      <c r="CE56" s="102" t="n">
        <v>69</v>
      </c>
      <c r="CF56" s="102" t="n">
        <v>0</v>
      </c>
      <c r="CG56" s="102" t="n">
        <v>0</v>
      </c>
      <c r="CH56" s="102" t="n">
        <v>69</v>
      </c>
    </row>
    <row r="57" customFormat="false" ht="12.2" hidden="false" customHeight="true" outlineLevel="0" collapsed="false">
      <c r="A57" s="38" t="s">
        <v>99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2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1</v>
      </c>
      <c r="X57" s="102" t="n">
        <v>0</v>
      </c>
      <c r="Y57" s="102" t="n">
        <v>0</v>
      </c>
      <c r="Z57" s="102" t="n">
        <v>0</v>
      </c>
      <c r="AA57" s="102" t="n">
        <v>1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1</v>
      </c>
      <c r="AP57" s="102" t="n">
        <v>8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1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15</v>
      </c>
      <c r="CF57" s="102" t="n">
        <v>0</v>
      </c>
      <c r="CG57" s="102" t="n">
        <v>0</v>
      </c>
      <c r="CH57" s="102" t="n">
        <v>15</v>
      </c>
    </row>
    <row r="58" customFormat="false" ht="12.2" hidden="false" customHeight="true" outlineLevel="0" collapsed="false">
      <c r="A58" s="38" t="s">
        <v>268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2</v>
      </c>
      <c r="CF58" s="102" t="n">
        <v>0</v>
      </c>
      <c r="CG58" s="102" t="n">
        <v>0</v>
      </c>
      <c r="CH58" s="102" t="n">
        <v>2</v>
      </c>
    </row>
    <row r="59" customFormat="false" ht="12.2" hidden="false" customHeight="true" outlineLevel="0" collapsed="false">
      <c r="A59" s="38" t="s">
        <v>259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1</v>
      </c>
      <c r="CF59" s="102" t="n">
        <v>0</v>
      </c>
      <c r="CG59" s="102" t="n">
        <v>0</v>
      </c>
      <c r="CH59" s="102" t="n">
        <v>1</v>
      </c>
    </row>
    <row r="60" s="86" customFormat="true" ht="12.2" hidden="false" customHeight="true" outlineLevel="0" collapsed="false">
      <c r="A60" s="38"/>
      <c r="B60" s="123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</row>
    <row r="61" customFormat="false" ht="12.2" hidden="false" customHeight="true" outlineLevel="0" collapsed="false">
      <c r="A61" s="26" t="s">
        <v>124</v>
      </c>
      <c r="B61" s="123"/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3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  <c r="T61" s="100" t="n">
        <v>0</v>
      </c>
      <c r="U61" s="100" t="n">
        <v>0</v>
      </c>
      <c r="V61" s="100" t="n">
        <v>0</v>
      </c>
      <c r="W61" s="100" t="n">
        <v>0</v>
      </c>
      <c r="X61" s="100" t="n">
        <v>0</v>
      </c>
      <c r="Y61" s="100" t="n">
        <v>0</v>
      </c>
      <c r="Z61" s="100" t="n">
        <v>0</v>
      </c>
      <c r="AA61" s="100" t="n">
        <v>0</v>
      </c>
      <c r="AB61" s="100" t="n">
        <v>0</v>
      </c>
      <c r="AC61" s="100" t="n">
        <v>0</v>
      </c>
      <c r="AD61" s="100" t="n">
        <v>0</v>
      </c>
      <c r="AE61" s="100" t="n">
        <v>0</v>
      </c>
      <c r="AF61" s="100" t="n">
        <v>0</v>
      </c>
      <c r="AG61" s="100" t="n">
        <v>0</v>
      </c>
      <c r="AH61" s="100" t="n">
        <v>0</v>
      </c>
      <c r="AI61" s="100" t="n">
        <v>0</v>
      </c>
      <c r="AJ61" s="100" t="n">
        <v>0</v>
      </c>
      <c r="AK61" s="100" t="n">
        <v>0</v>
      </c>
      <c r="AL61" s="100" t="n">
        <v>0</v>
      </c>
      <c r="AM61" s="100" t="n">
        <v>0</v>
      </c>
      <c r="AN61" s="100" t="n">
        <v>0</v>
      </c>
      <c r="AO61" s="100" t="n">
        <v>0</v>
      </c>
      <c r="AP61" s="100" t="n">
        <v>12</v>
      </c>
      <c r="AQ61" s="100" t="n">
        <v>5</v>
      </c>
      <c r="AR61" s="100" t="n">
        <v>0</v>
      </c>
      <c r="AS61" s="100" t="n">
        <v>0</v>
      </c>
      <c r="AT61" s="100" t="n">
        <v>0</v>
      </c>
      <c r="AU61" s="100" t="n">
        <v>0</v>
      </c>
      <c r="AV61" s="100" t="n">
        <v>0</v>
      </c>
      <c r="AW61" s="100" t="n">
        <v>0</v>
      </c>
      <c r="AX61" s="100" t="n">
        <v>0</v>
      </c>
      <c r="AY61" s="100" t="n">
        <v>0</v>
      </c>
      <c r="AZ61" s="100" t="n">
        <v>0</v>
      </c>
      <c r="BA61" s="100" t="n">
        <v>0</v>
      </c>
      <c r="BB61" s="100" t="n">
        <v>0</v>
      </c>
      <c r="BC61" s="100" t="n">
        <v>0</v>
      </c>
      <c r="BD61" s="100" t="n">
        <v>0</v>
      </c>
      <c r="BE61" s="100" t="n">
        <v>0</v>
      </c>
      <c r="BF61" s="100" t="n">
        <v>0</v>
      </c>
      <c r="BG61" s="100" t="n">
        <v>0</v>
      </c>
      <c r="BH61" s="100" t="n">
        <v>0</v>
      </c>
      <c r="BI61" s="100" t="n">
        <v>0</v>
      </c>
      <c r="BJ61" s="100" t="n">
        <v>0</v>
      </c>
      <c r="BK61" s="100" t="n">
        <v>0</v>
      </c>
      <c r="BL61" s="100" t="n">
        <v>0</v>
      </c>
      <c r="BM61" s="100" t="n">
        <v>0</v>
      </c>
      <c r="BN61" s="100" t="n">
        <v>0</v>
      </c>
      <c r="BO61" s="100" t="n">
        <v>0</v>
      </c>
      <c r="BP61" s="100" t="n">
        <v>0</v>
      </c>
      <c r="BQ61" s="100" t="n">
        <v>0</v>
      </c>
      <c r="BR61" s="100" t="n">
        <v>0</v>
      </c>
      <c r="BS61" s="100" t="n">
        <v>0</v>
      </c>
      <c r="BT61" s="100" t="n">
        <v>0</v>
      </c>
      <c r="BU61" s="100" t="n">
        <v>0</v>
      </c>
      <c r="BV61" s="100" t="n">
        <v>0</v>
      </c>
      <c r="BW61" s="100" t="n">
        <v>0</v>
      </c>
      <c r="BX61" s="100" t="n">
        <v>0</v>
      </c>
      <c r="BY61" s="100" t="n">
        <v>0</v>
      </c>
      <c r="BZ61" s="100" t="n">
        <v>0</v>
      </c>
      <c r="CA61" s="100" t="n">
        <v>0</v>
      </c>
      <c r="CB61" s="100" t="n">
        <v>0</v>
      </c>
      <c r="CC61" s="100" t="n">
        <v>0</v>
      </c>
      <c r="CD61" s="100" t="n">
        <v>0</v>
      </c>
      <c r="CE61" s="100" t="n">
        <v>20</v>
      </c>
      <c r="CF61" s="100" t="n">
        <v>0</v>
      </c>
      <c r="CG61" s="100" t="n">
        <v>0</v>
      </c>
      <c r="CH61" s="100" t="n">
        <v>20</v>
      </c>
    </row>
    <row r="62" customFormat="false" ht="12.2" hidden="false" customHeight="true" outlineLevel="0" collapsed="false">
      <c r="A62" s="38" t="s">
        <v>218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0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1</v>
      </c>
      <c r="CF62" s="102" t="n">
        <v>0</v>
      </c>
      <c r="CG62" s="102" t="n">
        <v>0</v>
      </c>
      <c r="CH62" s="102" t="n">
        <v>1</v>
      </c>
    </row>
    <row r="63" customFormat="false" ht="12.2" hidden="false" customHeight="true" outlineLevel="0" collapsed="false">
      <c r="A63" s="38" t="s">
        <v>203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2</v>
      </c>
      <c r="CF63" s="102" t="n">
        <v>0</v>
      </c>
      <c r="CG63" s="102" t="n">
        <v>0</v>
      </c>
      <c r="CH63" s="102" t="n">
        <v>2</v>
      </c>
    </row>
    <row r="64" customFormat="false" ht="12.2" hidden="false" customHeight="true" outlineLevel="0" collapsed="false">
      <c r="A64" s="38" t="s">
        <v>316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1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3</v>
      </c>
      <c r="CF64" s="102" t="n">
        <v>0</v>
      </c>
      <c r="CG64" s="102" t="n">
        <v>0</v>
      </c>
      <c r="CH64" s="102" t="n">
        <v>3</v>
      </c>
    </row>
    <row r="65" customFormat="false" ht="12.2" hidden="false" customHeight="true" outlineLevel="0" collapsed="false">
      <c r="A65" s="38" t="s">
        <v>317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2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2</v>
      </c>
      <c r="AQ65" s="102" t="n">
        <v>1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5</v>
      </c>
      <c r="CF65" s="102" t="n">
        <v>0</v>
      </c>
      <c r="CG65" s="102" t="n">
        <v>0</v>
      </c>
      <c r="CH65" s="102" t="n">
        <v>5</v>
      </c>
    </row>
    <row r="66" customFormat="false" ht="12.2" hidden="false" customHeight="true" outlineLevel="0" collapsed="false">
      <c r="A66" s="38" t="s">
        <v>318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1</v>
      </c>
      <c r="CF66" s="102" t="n">
        <v>0</v>
      </c>
      <c r="CG66" s="102" t="n">
        <v>0</v>
      </c>
      <c r="CH66" s="102" t="n">
        <v>1</v>
      </c>
    </row>
    <row r="67" customFormat="false" ht="12.2" hidden="false" customHeight="true" outlineLevel="0" collapsed="false">
      <c r="A67" s="38" t="s">
        <v>319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1</v>
      </c>
      <c r="AQ67" s="102" t="n">
        <v>0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1</v>
      </c>
      <c r="CF67" s="102" t="n">
        <v>0</v>
      </c>
      <c r="CG67" s="102" t="n">
        <v>0</v>
      </c>
      <c r="CH67" s="102" t="n">
        <v>1</v>
      </c>
    </row>
    <row r="68" customFormat="false" ht="12.2" hidden="false" customHeight="true" outlineLevel="0" collapsed="false">
      <c r="A68" s="38" t="s">
        <v>231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1</v>
      </c>
      <c r="AQ68" s="102" t="n">
        <v>0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1</v>
      </c>
      <c r="CF68" s="102" t="n">
        <v>0</v>
      </c>
      <c r="CG68" s="102" t="n">
        <v>0</v>
      </c>
      <c r="CH68" s="102" t="n">
        <v>1</v>
      </c>
    </row>
    <row r="69" customFormat="false" ht="12.2" hidden="false" customHeight="true" outlineLevel="0" collapsed="false">
      <c r="A69" s="38" t="s">
        <v>277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1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1</v>
      </c>
      <c r="CF69" s="102" t="n">
        <v>0</v>
      </c>
      <c r="CG69" s="102" t="n">
        <v>0</v>
      </c>
      <c r="CH69" s="102" t="n">
        <v>1</v>
      </c>
    </row>
    <row r="70" customFormat="false" ht="12.2" hidden="false" customHeight="true" outlineLevel="0" collapsed="false">
      <c r="A70" s="38" t="s">
        <v>320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1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v>1</v>
      </c>
      <c r="CF70" s="102" t="n">
        <v>0</v>
      </c>
      <c r="CG70" s="102" t="n">
        <v>0</v>
      </c>
      <c r="CH70" s="102" t="n">
        <v>1</v>
      </c>
    </row>
    <row r="71" customFormat="false" ht="12.2" hidden="false" customHeight="true" outlineLevel="0" collapsed="false">
      <c r="A71" s="38" t="s">
        <v>261</v>
      </c>
      <c r="B71" s="123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1</v>
      </c>
      <c r="AQ71" s="102" t="n">
        <v>1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v>2</v>
      </c>
      <c r="CF71" s="102" t="n">
        <v>0</v>
      </c>
      <c r="CG71" s="102" t="n">
        <v>0</v>
      </c>
      <c r="CH71" s="102" t="n">
        <v>2</v>
      </c>
    </row>
    <row r="72" customFormat="false" ht="12.2" hidden="false" customHeight="true" outlineLevel="0" collapsed="false">
      <c r="A72" s="38" t="s">
        <v>241</v>
      </c>
      <c r="B72" s="123"/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02" t="n">
        <v>0</v>
      </c>
      <c r="AI72" s="102" t="n">
        <v>0</v>
      </c>
      <c r="AJ72" s="102" t="n">
        <v>0</v>
      </c>
      <c r="AK72" s="102" t="n">
        <v>0</v>
      </c>
      <c r="AL72" s="102" t="n">
        <v>0</v>
      </c>
      <c r="AM72" s="102" t="n">
        <v>0</v>
      </c>
      <c r="AN72" s="102" t="n">
        <v>0</v>
      </c>
      <c r="AO72" s="102" t="n">
        <v>0</v>
      </c>
      <c r="AP72" s="102" t="n">
        <v>1</v>
      </c>
      <c r="AQ72" s="102" t="n">
        <v>1</v>
      </c>
      <c r="AR72" s="102" t="n">
        <v>0</v>
      </c>
      <c r="AS72" s="102" t="n">
        <v>0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0</v>
      </c>
      <c r="BA72" s="102" t="n">
        <v>0</v>
      </c>
      <c r="BB72" s="102" t="n">
        <v>0</v>
      </c>
      <c r="BC72" s="102" t="n">
        <v>0</v>
      </c>
      <c r="BD72" s="102" t="n">
        <v>0</v>
      </c>
      <c r="BE72" s="102" t="n">
        <v>0</v>
      </c>
      <c r="BF72" s="102" t="n">
        <v>0</v>
      </c>
      <c r="BG72" s="102" t="n">
        <v>0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0</v>
      </c>
      <c r="BN72" s="102" t="n">
        <v>0</v>
      </c>
      <c r="BO72" s="102" t="n">
        <v>0</v>
      </c>
      <c r="BP72" s="102" t="n">
        <v>0</v>
      </c>
      <c r="BQ72" s="102" t="n">
        <v>0</v>
      </c>
      <c r="BR72" s="102" t="n">
        <v>0</v>
      </c>
      <c r="BS72" s="102" t="n">
        <v>0</v>
      </c>
      <c r="BT72" s="102" t="n">
        <v>0</v>
      </c>
      <c r="BU72" s="102" t="n">
        <v>0</v>
      </c>
      <c r="BV72" s="102" t="n">
        <v>0</v>
      </c>
      <c r="BW72" s="102" t="n">
        <v>0</v>
      </c>
      <c r="BX72" s="102" t="n">
        <v>0</v>
      </c>
      <c r="BY72" s="102" t="n">
        <v>0</v>
      </c>
      <c r="BZ72" s="102" t="n">
        <v>0</v>
      </c>
      <c r="CA72" s="102" t="n">
        <v>0</v>
      </c>
      <c r="CB72" s="102" t="n">
        <v>0</v>
      </c>
      <c r="CC72" s="102" t="n">
        <v>0</v>
      </c>
      <c r="CD72" s="102" t="n">
        <v>0</v>
      </c>
      <c r="CE72" s="102" t="n">
        <v>2</v>
      </c>
      <c r="CF72" s="102" t="n">
        <v>0</v>
      </c>
      <c r="CG72" s="102" t="n">
        <v>0</v>
      </c>
      <c r="CH72" s="102" t="n">
        <v>2</v>
      </c>
    </row>
    <row r="73" customFormat="false" ht="12.2" hidden="false" customHeight="true" outlineLevel="0" collapsed="false">
      <c r="A73" s="38"/>
      <c r="B73" s="123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</row>
    <row r="74" customFormat="false" ht="12.2" hidden="false" customHeight="true" outlineLevel="0" collapsed="false">
      <c r="A74" s="117" t="s">
        <v>130</v>
      </c>
      <c r="B74" s="123"/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4</v>
      </c>
      <c r="J74" s="100" t="n">
        <v>1</v>
      </c>
      <c r="K74" s="100" t="n"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0</v>
      </c>
      <c r="Q74" s="100" t="n">
        <v>0</v>
      </c>
      <c r="R74" s="100" t="n">
        <v>0</v>
      </c>
      <c r="S74" s="100" t="n">
        <v>0</v>
      </c>
      <c r="T74" s="100" t="n">
        <v>0</v>
      </c>
      <c r="U74" s="100" t="n">
        <v>0</v>
      </c>
      <c r="V74" s="100" t="n">
        <v>0</v>
      </c>
      <c r="W74" s="100" t="n">
        <v>0</v>
      </c>
      <c r="X74" s="100" t="n">
        <v>0</v>
      </c>
      <c r="Y74" s="100" t="n">
        <v>0</v>
      </c>
      <c r="Z74" s="100" t="n">
        <v>0</v>
      </c>
      <c r="AA74" s="100" t="n">
        <v>0</v>
      </c>
      <c r="AB74" s="100" t="n">
        <v>1</v>
      </c>
      <c r="AC74" s="100" t="n">
        <v>0</v>
      </c>
      <c r="AD74" s="100" t="n">
        <v>0</v>
      </c>
      <c r="AE74" s="100" t="n">
        <v>0</v>
      </c>
      <c r="AF74" s="100" t="n">
        <v>0</v>
      </c>
      <c r="AG74" s="100" t="n">
        <v>0</v>
      </c>
      <c r="AH74" s="100" t="n">
        <v>1</v>
      </c>
      <c r="AI74" s="100" t="n">
        <v>0</v>
      </c>
      <c r="AJ74" s="100" t="n">
        <v>0</v>
      </c>
      <c r="AK74" s="100" t="n">
        <v>0</v>
      </c>
      <c r="AL74" s="100" t="n">
        <v>0</v>
      </c>
      <c r="AM74" s="100" t="n">
        <v>0</v>
      </c>
      <c r="AN74" s="100" t="n">
        <v>0</v>
      </c>
      <c r="AO74" s="100" t="n">
        <v>0</v>
      </c>
      <c r="AP74" s="100" t="n">
        <v>13</v>
      </c>
      <c r="AQ74" s="100" t="n">
        <v>3</v>
      </c>
      <c r="AR74" s="100" t="n">
        <v>0</v>
      </c>
      <c r="AS74" s="100" t="n">
        <v>0</v>
      </c>
      <c r="AT74" s="100" t="n">
        <v>0</v>
      </c>
      <c r="AU74" s="100" t="n">
        <v>0</v>
      </c>
      <c r="AV74" s="100" t="n">
        <v>0</v>
      </c>
      <c r="AW74" s="100" t="n">
        <v>0</v>
      </c>
      <c r="AX74" s="100" t="n">
        <v>0</v>
      </c>
      <c r="AY74" s="100" t="n">
        <v>0</v>
      </c>
      <c r="AZ74" s="100" t="n">
        <v>0</v>
      </c>
      <c r="BA74" s="100" t="n">
        <v>0</v>
      </c>
      <c r="BB74" s="100" t="n">
        <v>0</v>
      </c>
      <c r="BC74" s="100" t="n">
        <v>0</v>
      </c>
      <c r="BD74" s="100" t="n">
        <v>0</v>
      </c>
      <c r="BE74" s="100" t="n">
        <v>0</v>
      </c>
      <c r="BF74" s="100" t="n">
        <v>0</v>
      </c>
      <c r="BG74" s="100" t="n">
        <v>0</v>
      </c>
      <c r="BH74" s="100" t="n">
        <v>0</v>
      </c>
      <c r="BI74" s="100" t="n">
        <v>0</v>
      </c>
      <c r="BJ74" s="100" t="n">
        <v>0</v>
      </c>
      <c r="BK74" s="100" t="n">
        <v>0</v>
      </c>
      <c r="BL74" s="100" t="n">
        <v>0</v>
      </c>
      <c r="BM74" s="100" t="n">
        <v>0</v>
      </c>
      <c r="BN74" s="100" t="n">
        <v>0</v>
      </c>
      <c r="BO74" s="100" t="n">
        <v>0</v>
      </c>
      <c r="BP74" s="100" t="n">
        <v>1</v>
      </c>
      <c r="BQ74" s="100" t="n">
        <v>0</v>
      </c>
      <c r="BR74" s="100" t="n">
        <v>0</v>
      </c>
      <c r="BS74" s="100" t="n">
        <v>0</v>
      </c>
      <c r="BT74" s="100" t="n">
        <v>0</v>
      </c>
      <c r="BU74" s="100" t="n">
        <v>0</v>
      </c>
      <c r="BV74" s="100" t="n">
        <v>0</v>
      </c>
      <c r="BW74" s="100" t="n">
        <v>0</v>
      </c>
      <c r="BX74" s="100" t="n">
        <v>0</v>
      </c>
      <c r="BY74" s="100" t="n">
        <v>0</v>
      </c>
      <c r="BZ74" s="100" t="n">
        <v>0</v>
      </c>
      <c r="CA74" s="100" t="n">
        <v>0</v>
      </c>
      <c r="CB74" s="100" t="n">
        <v>0</v>
      </c>
      <c r="CC74" s="100" t="n">
        <v>0</v>
      </c>
      <c r="CD74" s="100" t="n">
        <v>0</v>
      </c>
      <c r="CE74" s="100" t="n">
        <v>24</v>
      </c>
      <c r="CF74" s="100" t="n">
        <v>0</v>
      </c>
      <c r="CG74" s="100" t="n">
        <v>0</v>
      </c>
      <c r="CH74" s="100" t="n">
        <v>24</v>
      </c>
    </row>
    <row r="75" customFormat="false" ht="12.2" hidden="false" customHeight="true" outlineLevel="0" collapsed="false">
      <c r="A75" s="38"/>
      <c r="B75" s="123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</row>
    <row r="76" customFormat="false" ht="12.2" hidden="false" customHeight="true" outlineLevel="0" collapsed="false">
      <c r="A76" s="117" t="s">
        <v>131</v>
      </c>
      <c r="B76" s="123"/>
      <c r="C76" s="100" t="n">
        <v>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3</v>
      </c>
      <c r="J76" s="100" t="n">
        <v>1</v>
      </c>
      <c r="K76" s="100" t="n">
        <v>0</v>
      </c>
      <c r="L76" s="100" t="n">
        <v>0</v>
      </c>
      <c r="M76" s="100" t="n">
        <v>0</v>
      </c>
      <c r="N76" s="100" t="n">
        <v>0</v>
      </c>
      <c r="O76" s="100" t="n">
        <v>0</v>
      </c>
      <c r="P76" s="100" t="n">
        <v>0</v>
      </c>
      <c r="Q76" s="100" t="n">
        <v>0</v>
      </c>
      <c r="R76" s="100" t="n">
        <v>0</v>
      </c>
      <c r="S76" s="100" t="n">
        <v>0</v>
      </c>
      <c r="T76" s="100" t="n">
        <v>0</v>
      </c>
      <c r="U76" s="100" t="n">
        <v>0</v>
      </c>
      <c r="V76" s="100" t="n">
        <v>0</v>
      </c>
      <c r="W76" s="100" t="n">
        <v>0</v>
      </c>
      <c r="X76" s="100" t="n">
        <v>0</v>
      </c>
      <c r="Y76" s="100" t="n">
        <v>0</v>
      </c>
      <c r="Z76" s="100" t="n">
        <v>0</v>
      </c>
      <c r="AA76" s="100" t="n">
        <v>0</v>
      </c>
      <c r="AB76" s="100" t="n">
        <v>1</v>
      </c>
      <c r="AC76" s="100" t="n">
        <v>0</v>
      </c>
      <c r="AD76" s="100" t="n">
        <v>0</v>
      </c>
      <c r="AE76" s="100" t="n">
        <v>0</v>
      </c>
      <c r="AF76" s="100" t="n">
        <v>0</v>
      </c>
      <c r="AG76" s="100" t="n">
        <v>0</v>
      </c>
      <c r="AH76" s="100" t="n">
        <v>1</v>
      </c>
      <c r="AI76" s="100" t="n">
        <v>0</v>
      </c>
      <c r="AJ76" s="100" t="n">
        <v>0</v>
      </c>
      <c r="AK76" s="100" t="n">
        <v>0</v>
      </c>
      <c r="AL76" s="100" t="n">
        <v>0</v>
      </c>
      <c r="AM76" s="100" t="n">
        <v>0</v>
      </c>
      <c r="AN76" s="100" t="n">
        <v>0</v>
      </c>
      <c r="AO76" s="100" t="n">
        <v>0</v>
      </c>
      <c r="AP76" s="100" t="n">
        <v>2</v>
      </c>
      <c r="AQ76" s="100" t="n">
        <v>2</v>
      </c>
      <c r="AR76" s="100" t="n">
        <v>0</v>
      </c>
      <c r="AS76" s="100" t="n">
        <v>0</v>
      </c>
      <c r="AT76" s="100" t="n">
        <v>0</v>
      </c>
      <c r="AU76" s="100" t="n">
        <v>0</v>
      </c>
      <c r="AV76" s="100" t="n">
        <v>0</v>
      </c>
      <c r="AW76" s="100" t="n">
        <v>0</v>
      </c>
      <c r="AX76" s="100" t="n">
        <v>0</v>
      </c>
      <c r="AY76" s="100" t="n">
        <v>0</v>
      </c>
      <c r="AZ76" s="100" t="n">
        <v>0</v>
      </c>
      <c r="BA76" s="100" t="n">
        <v>0</v>
      </c>
      <c r="BB76" s="100" t="n">
        <v>0</v>
      </c>
      <c r="BC76" s="100" t="n">
        <v>0</v>
      </c>
      <c r="BD76" s="100" t="n">
        <v>0</v>
      </c>
      <c r="BE76" s="100" t="n">
        <v>0</v>
      </c>
      <c r="BF76" s="100" t="n">
        <v>0</v>
      </c>
      <c r="BG76" s="100" t="n">
        <v>0</v>
      </c>
      <c r="BH76" s="100" t="n">
        <v>0</v>
      </c>
      <c r="BI76" s="100" t="n">
        <v>0</v>
      </c>
      <c r="BJ76" s="100" t="n">
        <v>0</v>
      </c>
      <c r="BK76" s="100" t="n">
        <v>0</v>
      </c>
      <c r="BL76" s="100" t="n">
        <v>0</v>
      </c>
      <c r="BM76" s="100" t="n">
        <v>0</v>
      </c>
      <c r="BN76" s="100" t="n">
        <v>0</v>
      </c>
      <c r="BO76" s="100" t="n">
        <v>0</v>
      </c>
      <c r="BP76" s="100" t="n">
        <v>0</v>
      </c>
      <c r="BQ76" s="100" t="n">
        <v>0</v>
      </c>
      <c r="BR76" s="100" t="n">
        <v>0</v>
      </c>
      <c r="BS76" s="100" t="n">
        <v>0</v>
      </c>
      <c r="BT76" s="100" t="n">
        <v>0</v>
      </c>
      <c r="BU76" s="100" t="n">
        <v>0</v>
      </c>
      <c r="BV76" s="100" t="n">
        <v>0</v>
      </c>
      <c r="BW76" s="100" t="n">
        <v>0</v>
      </c>
      <c r="BX76" s="100" t="n">
        <v>0</v>
      </c>
      <c r="BY76" s="100" t="n">
        <v>0</v>
      </c>
      <c r="BZ76" s="100" t="n">
        <v>0</v>
      </c>
      <c r="CA76" s="100" t="n">
        <v>0</v>
      </c>
      <c r="CB76" s="100" t="n">
        <v>0</v>
      </c>
      <c r="CC76" s="100" t="n">
        <v>0</v>
      </c>
      <c r="CD76" s="100" t="n">
        <v>0</v>
      </c>
      <c r="CE76" s="100" t="n">
        <v>10</v>
      </c>
      <c r="CF76" s="100" t="n">
        <v>0</v>
      </c>
      <c r="CG76" s="100" t="n">
        <v>0</v>
      </c>
      <c r="CH76" s="100" t="n">
        <v>10</v>
      </c>
    </row>
    <row r="77" customFormat="false" ht="12.2" hidden="false" customHeight="true" outlineLevel="0" collapsed="false">
      <c r="A77" s="38" t="s">
        <v>193</v>
      </c>
      <c r="B77" s="123"/>
      <c r="C77" s="102" t="n">
        <v>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1</v>
      </c>
      <c r="J77" s="102" t="n">
        <v>0</v>
      </c>
      <c r="K77" s="102" t="n"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0</v>
      </c>
      <c r="AB77" s="102" t="n">
        <v>0</v>
      </c>
      <c r="AC77" s="102" t="n">
        <v>0</v>
      </c>
      <c r="AD77" s="102" t="n">
        <v>0</v>
      </c>
      <c r="AE77" s="102" t="n">
        <v>0</v>
      </c>
      <c r="AF77" s="102" t="n">
        <v>0</v>
      </c>
      <c r="AG77" s="102" t="n">
        <v>0</v>
      </c>
      <c r="AH77" s="102" t="n">
        <v>0</v>
      </c>
      <c r="AI77" s="102" t="n">
        <v>0</v>
      </c>
      <c r="AJ77" s="102" t="n">
        <v>0</v>
      </c>
      <c r="AK77" s="102" t="n">
        <v>0</v>
      </c>
      <c r="AL77" s="102" t="n">
        <v>0</v>
      </c>
      <c r="AM77" s="102" t="n">
        <v>0</v>
      </c>
      <c r="AN77" s="102" t="n">
        <v>0</v>
      </c>
      <c r="AO77" s="102" t="n">
        <v>0</v>
      </c>
      <c r="AP77" s="102" t="n">
        <v>0</v>
      </c>
      <c r="AQ77" s="102" t="n">
        <v>0</v>
      </c>
      <c r="AR77" s="102" t="n">
        <v>0</v>
      </c>
      <c r="AS77" s="102" t="n">
        <v>0</v>
      </c>
      <c r="AT77" s="102" t="n">
        <v>0</v>
      </c>
      <c r="AU77" s="102" t="n">
        <v>0</v>
      </c>
      <c r="AV77" s="102" t="n">
        <v>0</v>
      </c>
      <c r="AW77" s="102" t="n">
        <v>0</v>
      </c>
      <c r="AX77" s="102" t="n">
        <v>0</v>
      </c>
      <c r="AY77" s="102" t="n">
        <v>0</v>
      </c>
      <c r="AZ77" s="102" t="n">
        <v>0</v>
      </c>
      <c r="BA77" s="102" t="n">
        <v>0</v>
      </c>
      <c r="BB77" s="102" t="n">
        <v>0</v>
      </c>
      <c r="BC77" s="102" t="n">
        <v>0</v>
      </c>
      <c r="BD77" s="102" t="n">
        <v>0</v>
      </c>
      <c r="BE77" s="102" t="n">
        <v>0</v>
      </c>
      <c r="BF77" s="102" t="n">
        <v>0</v>
      </c>
      <c r="BG77" s="102" t="n">
        <v>0</v>
      </c>
      <c r="BH77" s="102" t="n">
        <v>0</v>
      </c>
      <c r="BI77" s="102" t="n">
        <v>0</v>
      </c>
      <c r="BJ77" s="102" t="n">
        <v>0</v>
      </c>
      <c r="BK77" s="102" t="n">
        <v>0</v>
      </c>
      <c r="BL77" s="102" t="n">
        <v>0</v>
      </c>
      <c r="BM77" s="102" t="n">
        <v>0</v>
      </c>
      <c r="BN77" s="102" t="n">
        <v>0</v>
      </c>
      <c r="BO77" s="102" t="n">
        <v>0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  <c r="BW77" s="102" t="n">
        <v>0</v>
      </c>
      <c r="BX77" s="102" t="n">
        <v>0</v>
      </c>
      <c r="BY77" s="102" t="n">
        <v>0</v>
      </c>
      <c r="BZ77" s="102" t="n">
        <v>0</v>
      </c>
      <c r="CA77" s="102" t="n">
        <v>0</v>
      </c>
      <c r="CB77" s="102" t="n">
        <v>0</v>
      </c>
      <c r="CC77" s="102" t="n">
        <v>0</v>
      </c>
      <c r="CD77" s="102" t="n">
        <v>0</v>
      </c>
      <c r="CE77" s="102" t="n">
        <v>1</v>
      </c>
      <c r="CF77" s="102" t="n">
        <v>0</v>
      </c>
      <c r="CG77" s="102" t="n">
        <v>0</v>
      </c>
      <c r="CH77" s="102" t="n">
        <v>1</v>
      </c>
    </row>
    <row r="78" customFormat="false" ht="12.2" hidden="false" customHeight="true" outlineLevel="0" collapsed="false">
      <c r="A78" s="38" t="s">
        <v>133</v>
      </c>
      <c r="B78" s="123"/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 t="n">
        <v>0</v>
      </c>
      <c r="K78" s="102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1</v>
      </c>
      <c r="AQ78" s="102" t="n">
        <v>1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  <c r="BW78" s="102" t="n">
        <v>0</v>
      </c>
      <c r="BX78" s="102" t="n">
        <v>0</v>
      </c>
      <c r="BY78" s="102" t="n">
        <v>0</v>
      </c>
      <c r="BZ78" s="102" t="n">
        <v>0</v>
      </c>
      <c r="CA78" s="102" t="n">
        <v>0</v>
      </c>
      <c r="CB78" s="102" t="n">
        <v>0</v>
      </c>
      <c r="CC78" s="102" t="n">
        <v>0</v>
      </c>
      <c r="CD78" s="102" t="n">
        <v>0</v>
      </c>
      <c r="CE78" s="102" t="n">
        <v>3</v>
      </c>
      <c r="CF78" s="102" t="n">
        <v>0</v>
      </c>
      <c r="CG78" s="102" t="n">
        <v>0</v>
      </c>
      <c r="CH78" s="102" t="n">
        <v>3</v>
      </c>
    </row>
    <row r="79" customFormat="false" ht="12.2" hidden="false" customHeight="true" outlineLevel="0" collapsed="false">
      <c r="A79" s="38" t="s">
        <v>168</v>
      </c>
      <c r="B79" s="123"/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1</v>
      </c>
      <c r="J79" s="102" t="n">
        <v>1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1</v>
      </c>
      <c r="AC79" s="102" t="n">
        <v>0</v>
      </c>
      <c r="AD79" s="102" t="n">
        <v>0</v>
      </c>
      <c r="AE79" s="102" t="n">
        <v>0</v>
      </c>
      <c r="AF79" s="102" t="n">
        <v>0</v>
      </c>
      <c r="AG79" s="102" t="n">
        <v>0</v>
      </c>
      <c r="AH79" s="102" t="n">
        <v>1</v>
      </c>
      <c r="AI79" s="102" t="n">
        <v>0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  <c r="AP79" s="102" t="n">
        <v>1</v>
      </c>
      <c r="AQ79" s="102" t="n">
        <v>1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0</v>
      </c>
      <c r="BA79" s="102" t="n">
        <v>0</v>
      </c>
      <c r="BB79" s="102" t="n">
        <v>0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0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  <c r="BW79" s="102" t="n">
        <v>0</v>
      </c>
      <c r="BX79" s="102" t="n">
        <v>0</v>
      </c>
      <c r="BY79" s="102" t="n">
        <v>0</v>
      </c>
      <c r="BZ79" s="102" t="n">
        <v>0</v>
      </c>
      <c r="CA79" s="102" t="n">
        <v>0</v>
      </c>
      <c r="CB79" s="102" t="n">
        <v>0</v>
      </c>
      <c r="CC79" s="102" t="n">
        <v>0</v>
      </c>
      <c r="CD79" s="102" t="n">
        <v>0</v>
      </c>
      <c r="CE79" s="102" t="n">
        <v>6</v>
      </c>
      <c r="CF79" s="102" t="n">
        <v>0</v>
      </c>
      <c r="CG79" s="102" t="n">
        <v>0</v>
      </c>
      <c r="CH79" s="102" t="n">
        <v>6</v>
      </c>
    </row>
    <row r="80" s="86" customFormat="true" ht="12.2" hidden="false" customHeight="true" outlineLevel="0" collapsed="false">
      <c r="A80" s="38"/>
      <c r="B80" s="123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</row>
    <row r="81" customFormat="false" ht="12.2" hidden="false" customHeight="true" outlineLevel="0" collapsed="false">
      <c r="A81" s="117" t="s">
        <v>135</v>
      </c>
      <c r="B81" s="123"/>
      <c r="C81" s="100" t="n">
        <v>0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0</v>
      </c>
      <c r="I81" s="100" t="n">
        <v>0</v>
      </c>
      <c r="J81" s="100" t="n">
        <v>0</v>
      </c>
      <c r="K81" s="100" t="n">
        <v>0</v>
      </c>
      <c r="L81" s="100" t="n">
        <v>0</v>
      </c>
      <c r="M81" s="100" t="n">
        <v>0</v>
      </c>
      <c r="N81" s="100" t="n">
        <v>0</v>
      </c>
      <c r="O81" s="100" t="n">
        <v>0</v>
      </c>
      <c r="P81" s="100" t="n">
        <v>0</v>
      </c>
      <c r="Q81" s="100" t="n">
        <v>0</v>
      </c>
      <c r="R81" s="100" t="n">
        <v>0</v>
      </c>
      <c r="S81" s="100" t="n">
        <v>0</v>
      </c>
      <c r="T81" s="100" t="n">
        <v>0</v>
      </c>
      <c r="U81" s="100" t="n">
        <v>0</v>
      </c>
      <c r="V81" s="100" t="n">
        <v>0</v>
      </c>
      <c r="W81" s="100" t="n">
        <v>0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0</v>
      </c>
      <c r="AG81" s="100" t="n">
        <v>0</v>
      </c>
      <c r="AH81" s="100" t="n">
        <v>0</v>
      </c>
      <c r="AI81" s="100" t="n">
        <v>0</v>
      </c>
      <c r="AJ81" s="100" t="n">
        <v>0</v>
      </c>
      <c r="AK81" s="100" t="n">
        <v>0</v>
      </c>
      <c r="AL81" s="100" t="n">
        <v>0</v>
      </c>
      <c r="AM81" s="100" t="n">
        <v>0</v>
      </c>
      <c r="AN81" s="100" t="n">
        <v>0</v>
      </c>
      <c r="AO81" s="100" t="n">
        <v>0</v>
      </c>
      <c r="AP81" s="100" t="n">
        <v>8</v>
      </c>
      <c r="AQ81" s="100" t="n">
        <v>1</v>
      </c>
      <c r="AR81" s="100" t="n">
        <v>0</v>
      </c>
      <c r="AS81" s="100" t="n">
        <v>0</v>
      </c>
      <c r="AT81" s="100" t="n">
        <v>0</v>
      </c>
      <c r="AU81" s="100" t="n">
        <v>0</v>
      </c>
      <c r="AV81" s="100" t="n">
        <v>0</v>
      </c>
      <c r="AW81" s="100" t="n">
        <v>0</v>
      </c>
      <c r="AX81" s="100" t="n">
        <v>0</v>
      </c>
      <c r="AY81" s="100" t="n">
        <v>0</v>
      </c>
      <c r="AZ81" s="100" t="n">
        <v>0</v>
      </c>
      <c r="BA81" s="100" t="n">
        <v>0</v>
      </c>
      <c r="BB81" s="100" t="n">
        <v>0</v>
      </c>
      <c r="BC81" s="100" t="n">
        <v>0</v>
      </c>
      <c r="BD81" s="100" t="n">
        <v>0</v>
      </c>
      <c r="BE81" s="100" t="n">
        <v>0</v>
      </c>
      <c r="BF81" s="100" t="n">
        <v>0</v>
      </c>
      <c r="BG81" s="100" t="n">
        <v>0</v>
      </c>
      <c r="BH81" s="100" t="n">
        <v>0</v>
      </c>
      <c r="BI81" s="100" t="n">
        <v>0</v>
      </c>
      <c r="BJ81" s="100" t="n">
        <v>0</v>
      </c>
      <c r="BK81" s="100" t="n">
        <v>0</v>
      </c>
      <c r="BL81" s="100" t="n">
        <v>0</v>
      </c>
      <c r="BM81" s="100" t="n">
        <v>0</v>
      </c>
      <c r="BN81" s="100" t="n">
        <v>0</v>
      </c>
      <c r="BO81" s="100" t="n">
        <v>0</v>
      </c>
      <c r="BP81" s="100" t="n">
        <v>1</v>
      </c>
      <c r="BQ81" s="100" t="n">
        <v>0</v>
      </c>
      <c r="BR81" s="100" t="n">
        <v>0</v>
      </c>
      <c r="BS81" s="100" t="n">
        <v>0</v>
      </c>
      <c r="BT81" s="100" t="n">
        <v>0</v>
      </c>
      <c r="BU81" s="100" t="n">
        <v>0</v>
      </c>
      <c r="BV81" s="100" t="n">
        <v>0</v>
      </c>
      <c r="BW81" s="100" t="n">
        <v>0</v>
      </c>
      <c r="BX81" s="100" t="n">
        <v>0</v>
      </c>
      <c r="BY81" s="100" t="n">
        <v>0</v>
      </c>
      <c r="BZ81" s="100" t="n">
        <v>0</v>
      </c>
      <c r="CA81" s="100" t="n">
        <v>0</v>
      </c>
      <c r="CB81" s="100" t="n">
        <v>0</v>
      </c>
      <c r="CC81" s="100" t="n">
        <v>0</v>
      </c>
      <c r="CD81" s="100" t="n">
        <v>0</v>
      </c>
      <c r="CE81" s="100" t="n">
        <v>10</v>
      </c>
      <c r="CF81" s="100" t="n">
        <v>0</v>
      </c>
      <c r="CG81" s="100" t="n">
        <v>0</v>
      </c>
      <c r="CH81" s="100" t="n">
        <v>10</v>
      </c>
    </row>
    <row r="82" customFormat="false" ht="12.2" hidden="false" customHeight="true" outlineLevel="0" collapsed="false">
      <c r="A82" s="38" t="s">
        <v>282</v>
      </c>
      <c r="B82" s="123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1</v>
      </c>
      <c r="AQ82" s="102" t="n">
        <v>0</v>
      </c>
      <c r="AR82" s="102" t="n">
        <v>0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v>1</v>
      </c>
      <c r="CF82" s="102" t="n">
        <v>0</v>
      </c>
      <c r="CG82" s="102" t="n">
        <v>0</v>
      </c>
      <c r="CH82" s="102" t="n">
        <v>1</v>
      </c>
    </row>
    <row r="83" customFormat="false" ht="12.2" hidden="false" customHeight="true" outlineLevel="0" collapsed="false">
      <c r="A83" s="38" t="s">
        <v>321</v>
      </c>
      <c r="B83" s="123"/>
      <c r="C83" s="102" t="n">
        <v>0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02" t="n">
        <v>0</v>
      </c>
      <c r="AI83" s="102" t="n">
        <v>0</v>
      </c>
      <c r="AJ83" s="102" t="n">
        <v>0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  <c r="AP83" s="102" t="n">
        <v>1</v>
      </c>
      <c r="AQ83" s="102" t="n">
        <v>0</v>
      </c>
      <c r="AR83" s="102" t="n">
        <v>0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0</v>
      </c>
      <c r="BB83" s="102" t="n">
        <v>0</v>
      </c>
      <c r="BC83" s="102" t="n">
        <v>0</v>
      </c>
      <c r="BD83" s="102" t="n">
        <v>0</v>
      </c>
      <c r="BE83" s="102" t="n">
        <v>0</v>
      </c>
      <c r="BF83" s="102" t="n">
        <v>0</v>
      </c>
      <c r="BG83" s="102" t="n">
        <v>0</v>
      </c>
      <c r="BH83" s="102" t="n">
        <v>0</v>
      </c>
      <c r="BI83" s="102" t="n">
        <v>0</v>
      </c>
      <c r="BJ83" s="102" t="n">
        <v>0</v>
      </c>
      <c r="BK83" s="102" t="n">
        <v>0</v>
      </c>
      <c r="BL83" s="102" t="n">
        <v>0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  <c r="BW83" s="102" t="n">
        <v>0</v>
      </c>
      <c r="BX83" s="102" t="n">
        <v>0</v>
      </c>
      <c r="BY83" s="102" t="n">
        <v>0</v>
      </c>
      <c r="BZ83" s="102" t="n">
        <v>0</v>
      </c>
      <c r="CA83" s="102" t="n">
        <v>0</v>
      </c>
      <c r="CB83" s="102" t="n">
        <v>0</v>
      </c>
      <c r="CC83" s="102" t="n">
        <v>0</v>
      </c>
      <c r="CD83" s="102" t="n">
        <v>0</v>
      </c>
      <c r="CE83" s="102" t="n">
        <v>1</v>
      </c>
      <c r="CF83" s="102" t="n">
        <v>0</v>
      </c>
      <c r="CG83" s="102" t="n">
        <v>0</v>
      </c>
      <c r="CH83" s="102" t="n">
        <v>1</v>
      </c>
    </row>
    <row r="84" customFormat="false" ht="12.2" hidden="false" customHeight="true" outlineLevel="0" collapsed="false">
      <c r="A84" s="38" t="s">
        <v>279</v>
      </c>
      <c r="B84" s="123"/>
      <c r="C84" s="102" t="n">
        <v>0</v>
      </c>
      <c r="D84" s="102" t="n">
        <v>0</v>
      </c>
      <c r="E84" s="102" t="n">
        <v>0</v>
      </c>
      <c r="F84" s="102" t="n">
        <v>0</v>
      </c>
      <c r="G84" s="102" t="n">
        <v>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2" t="n">
        <v>0</v>
      </c>
      <c r="AH84" s="102" t="n">
        <v>0</v>
      </c>
      <c r="AI84" s="102" t="n">
        <v>0</v>
      </c>
      <c r="AJ84" s="102" t="n">
        <v>0</v>
      </c>
      <c r="AK84" s="102" t="n">
        <v>0</v>
      </c>
      <c r="AL84" s="102" t="n">
        <v>0</v>
      </c>
      <c r="AM84" s="102" t="n">
        <v>0</v>
      </c>
      <c r="AN84" s="102" t="n">
        <v>0</v>
      </c>
      <c r="AO84" s="102" t="n">
        <v>0</v>
      </c>
      <c r="AP84" s="102" t="n">
        <v>2</v>
      </c>
      <c r="AQ84" s="102" t="n">
        <v>0</v>
      </c>
      <c r="AR84" s="102" t="n">
        <v>0</v>
      </c>
      <c r="AS84" s="102" t="n">
        <v>0</v>
      </c>
      <c r="AT84" s="102" t="n">
        <v>0</v>
      </c>
      <c r="AU84" s="102" t="n">
        <v>0</v>
      </c>
      <c r="AV84" s="102" t="n">
        <v>0</v>
      </c>
      <c r="AW84" s="102" t="n">
        <v>0</v>
      </c>
      <c r="AX84" s="102" t="n">
        <v>0</v>
      </c>
      <c r="AY84" s="102" t="n">
        <v>0</v>
      </c>
      <c r="AZ84" s="102" t="n">
        <v>0</v>
      </c>
      <c r="BA84" s="102" t="n">
        <v>0</v>
      </c>
      <c r="BB84" s="102" t="n">
        <v>0</v>
      </c>
      <c r="BC84" s="102" t="n">
        <v>0</v>
      </c>
      <c r="BD84" s="102" t="n">
        <v>0</v>
      </c>
      <c r="BE84" s="102" t="n">
        <v>0</v>
      </c>
      <c r="BF84" s="102" t="n">
        <v>0</v>
      </c>
      <c r="BG84" s="102" t="n">
        <v>0</v>
      </c>
      <c r="BH84" s="102" t="n">
        <v>0</v>
      </c>
      <c r="BI84" s="102" t="n">
        <v>0</v>
      </c>
      <c r="BJ84" s="102" t="n">
        <v>0</v>
      </c>
      <c r="BK84" s="102" t="n">
        <v>0</v>
      </c>
      <c r="BL84" s="102" t="n">
        <v>0</v>
      </c>
      <c r="BM84" s="102" t="n">
        <v>0</v>
      </c>
      <c r="BN84" s="102" t="n">
        <v>0</v>
      </c>
      <c r="BO84" s="102" t="n">
        <v>0</v>
      </c>
      <c r="BP84" s="102" t="n">
        <v>0</v>
      </c>
      <c r="BQ84" s="102" t="n">
        <v>0</v>
      </c>
      <c r="BR84" s="102" t="n">
        <v>0</v>
      </c>
      <c r="BS84" s="102" t="n">
        <v>0</v>
      </c>
      <c r="BT84" s="102" t="n">
        <v>0</v>
      </c>
      <c r="BU84" s="102" t="n">
        <v>0</v>
      </c>
      <c r="BV84" s="102" t="n">
        <v>0</v>
      </c>
      <c r="BW84" s="102" t="n">
        <v>0</v>
      </c>
      <c r="BX84" s="102" t="n">
        <v>0</v>
      </c>
      <c r="BY84" s="102" t="n">
        <v>0</v>
      </c>
      <c r="BZ84" s="102" t="n">
        <v>0</v>
      </c>
      <c r="CA84" s="102" t="n">
        <v>0</v>
      </c>
      <c r="CB84" s="102" t="n">
        <v>0</v>
      </c>
      <c r="CC84" s="102" t="n">
        <v>0</v>
      </c>
      <c r="CD84" s="102" t="n">
        <v>0</v>
      </c>
      <c r="CE84" s="102" t="n">
        <v>2</v>
      </c>
      <c r="CF84" s="102" t="n">
        <v>0</v>
      </c>
      <c r="CG84" s="102" t="n">
        <v>0</v>
      </c>
      <c r="CH84" s="102" t="n">
        <v>2</v>
      </c>
    </row>
    <row r="85" customFormat="false" ht="12.2" hidden="false" customHeight="true" outlineLevel="0" collapsed="false">
      <c r="A85" s="38" t="s">
        <v>242</v>
      </c>
      <c r="B85" s="123"/>
      <c r="C85" s="102" t="n"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0</v>
      </c>
      <c r="Z85" s="102" t="n">
        <v>0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2" t="n">
        <v>0</v>
      </c>
      <c r="AH85" s="102" t="n">
        <v>0</v>
      </c>
      <c r="AI85" s="102" t="n">
        <v>0</v>
      </c>
      <c r="AJ85" s="102" t="n">
        <v>0</v>
      </c>
      <c r="AK85" s="102" t="n">
        <v>0</v>
      </c>
      <c r="AL85" s="102" t="n">
        <v>0</v>
      </c>
      <c r="AM85" s="102" t="n">
        <v>0</v>
      </c>
      <c r="AN85" s="102" t="n">
        <v>0</v>
      </c>
      <c r="AO85" s="102" t="n">
        <v>0</v>
      </c>
      <c r="AP85" s="102" t="n">
        <v>1</v>
      </c>
      <c r="AQ85" s="102" t="n">
        <v>0</v>
      </c>
      <c r="AR85" s="102" t="n">
        <v>0</v>
      </c>
      <c r="AS85" s="102" t="n">
        <v>0</v>
      </c>
      <c r="AT85" s="102" t="n">
        <v>0</v>
      </c>
      <c r="AU85" s="102" t="n">
        <v>0</v>
      </c>
      <c r="AV85" s="102" t="n">
        <v>0</v>
      </c>
      <c r="AW85" s="102" t="n">
        <v>0</v>
      </c>
      <c r="AX85" s="102" t="n">
        <v>0</v>
      </c>
      <c r="AY85" s="102" t="n">
        <v>0</v>
      </c>
      <c r="AZ85" s="102" t="n">
        <v>0</v>
      </c>
      <c r="BA85" s="102" t="n">
        <v>0</v>
      </c>
      <c r="BB85" s="102" t="n">
        <v>0</v>
      </c>
      <c r="BC85" s="102" t="n">
        <v>0</v>
      </c>
      <c r="BD85" s="102" t="n">
        <v>0</v>
      </c>
      <c r="BE85" s="102" t="n">
        <v>0</v>
      </c>
      <c r="BF85" s="102" t="n">
        <v>0</v>
      </c>
      <c r="BG85" s="102" t="n">
        <v>0</v>
      </c>
      <c r="BH85" s="102" t="n">
        <v>0</v>
      </c>
      <c r="BI85" s="102" t="n">
        <v>0</v>
      </c>
      <c r="BJ85" s="102" t="n">
        <v>0</v>
      </c>
      <c r="BK85" s="102" t="n">
        <v>0</v>
      </c>
      <c r="BL85" s="102" t="n">
        <v>0</v>
      </c>
      <c r="BM85" s="102" t="n">
        <v>0</v>
      </c>
      <c r="BN85" s="102" t="n">
        <v>0</v>
      </c>
      <c r="BO85" s="102" t="n">
        <v>0</v>
      </c>
      <c r="BP85" s="102" t="n">
        <v>0</v>
      </c>
      <c r="BQ85" s="102" t="n">
        <v>0</v>
      </c>
      <c r="BR85" s="102" t="n">
        <v>0</v>
      </c>
      <c r="BS85" s="102" t="n">
        <v>0</v>
      </c>
      <c r="BT85" s="102" t="n">
        <v>0</v>
      </c>
      <c r="BU85" s="102" t="n">
        <v>0</v>
      </c>
      <c r="BV85" s="102" t="n">
        <v>0</v>
      </c>
      <c r="BW85" s="102" t="n">
        <v>0</v>
      </c>
      <c r="BX85" s="102" t="n">
        <v>0</v>
      </c>
      <c r="BY85" s="102" t="n">
        <v>0</v>
      </c>
      <c r="BZ85" s="102" t="n">
        <v>0</v>
      </c>
      <c r="CA85" s="102" t="n">
        <v>0</v>
      </c>
      <c r="CB85" s="102" t="n">
        <v>0</v>
      </c>
      <c r="CC85" s="102" t="n">
        <v>0</v>
      </c>
      <c r="CD85" s="102" t="n">
        <v>0</v>
      </c>
      <c r="CE85" s="102" t="n">
        <v>1</v>
      </c>
      <c r="CF85" s="102" t="n">
        <v>0</v>
      </c>
      <c r="CG85" s="102" t="n">
        <v>0</v>
      </c>
      <c r="CH85" s="102" t="n">
        <v>1</v>
      </c>
    </row>
    <row r="86" customFormat="false" ht="12.2" hidden="false" customHeight="true" outlineLevel="0" collapsed="false">
      <c r="A86" s="38" t="s">
        <v>209</v>
      </c>
      <c r="B86" s="123"/>
      <c r="C86" s="102" t="n">
        <v>0</v>
      </c>
      <c r="D86" s="102" t="n">
        <v>0</v>
      </c>
      <c r="E86" s="102" t="n">
        <v>0</v>
      </c>
      <c r="F86" s="102" t="n">
        <v>0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v>0</v>
      </c>
      <c r="M86" s="102" t="n">
        <v>0</v>
      </c>
      <c r="N86" s="102" t="n">
        <v>0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0</v>
      </c>
      <c r="AE86" s="102" t="n">
        <v>0</v>
      </c>
      <c r="AF86" s="102" t="n">
        <v>0</v>
      </c>
      <c r="AG86" s="102" t="n">
        <v>0</v>
      </c>
      <c r="AH86" s="102" t="n">
        <v>0</v>
      </c>
      <c r="AI86" s="102" t="n">
        <v>0</v>
      </c>
      <c r="AJ86" s="102" t="n">
        <v>0</v>
      </c>
      <c r="AK86" s="102" t="n">
        <v>0</v>
      </c>
      <c r="AL86" s="102" t="n">
        <v>0</v>
      </c>
      <c r="AM86" s="102" t="n">
        <v>0</v>
      </c>
      <c r="AN86" s="102" t="n">
        <v>0</v>
      </c>
      <c r="AO86" s="102" t="n">
        <v>0</v>
      </c>
      <c r="AP86" s="102" t="n">
        <v>1</v>
      </c>
      <c r="AQ86" s="102" t="n">
        <v>0</v>
      </c>
      <c r="AR86" s="102" t="n">
        <v>0</v>
      </c>
      <c r="AS86" s="102" t="n">
        <v>0</v>
      </c>
      <c r="AT86" s="102" t="n">
        <v>0</v>
      </c>
      <c r="AU86" s="102" t="n">
        <v>0</v>
      </c>
      <c r="AV86" s="102" t="n">
        <v>0</v>
      </c>
      <c r="AW86" s="102" t="n">
        <v>0</v>
      </c>
      <c r="AX86" s="102" t="n">
        <v>0</v>
      </c>
      <c r="AY86" s="102" t="n">
        <v>0</v>
      </c>
      <c r="AZ86" s="102" t="n">
        <v>0</v>
      </c>
      <c r="BA86" s="102" t="n">
        <v>0</v>
      </c>
      <c r="BB86" s="102" t="n">
        <v>0</v>
      </c>
      <c r="BC86" s="102" t="n">
        <v>0</v>
      </c>
      <c r="BD86" s="102" t="n">
        <v>0</v>
      </c>
      <c r="BE86" s="102" t="n">
        <v>0</v>
      </c>
      <c r="BF86" s="102" t="n">
        <v>0</v>
      </c>
      <c r="BG86" s="102" t="n">
        <v>0</v>
      </c>
      <c r="BH86" s="102" t="n">
        <v>0</v>
      </c>
      <c r="BI86" s="102" t="n">
        <v>0</v>
      </c>
      <c r="BJ86" s="102" t="n">
        <v>0</v>
      </c>
      <c r="BK86" s="102" t="n">
        <v>0</v>
      </c>
      <c r="BL86" s="102" t="n">
        <v>0</v>
      </c>
      <c r="BM86" s="102" t="n">
        <v>0</v>
      </c>
      <c r="BN86" s="102" t="n">
        <v>0</v>
      </c>
      <c r="BO86" s="102" t="n">
        <v>0</v>
      </c>
      <c r="BP86" s="102" t="n">
        <v>0</v>
      </c>
      <c r="BQ86" s="102" t="n">
        <v>0</v>
      </c>
      <c r="BR86" s="102" t="n">
        <v>0</v>
      </c>
      <c r="BS86" s="102" t="n">
        <v>0</v>
      </c>
      <c r="BT86" s="102" t="n">
        <v>0</v>
      </c>
      <c r="BU86" s="102" t="n">
        <v>0</v>
      </c>
      <c r="BV86" s="102" t="n">
        <v>0</v>
      </c>
      <c r="BW86" s="102" t="n">
        <v>0</v>
      </c>
      <c r="BX86" s="102" t="n">
        <v>0</v>
      </c>
      <c r="BY86" s="102" t="n">
        <v>0</v>
      </c>
      <c r="BZ86" s="102" t="n">
        <v>0</v>
      </c>
      <c r="CA86" s="102" t="n">
        <v>0</v>
      </c>
      <c r="CB86" s="102" t="n">
        <v>0</v>
      </c>
      <c r="CC86" s="102" t="n">
        <v>0</v>
      </c>
      <c r="CD86" s="102" t="n">
        <v>0</v>
      </c>
      <c r="CE86" s="102" t="n">
        <v>1</v>
      </c>
      <c r="CF86" s="102" t="n">
        <v>0</v>
      </c>
      <c r="CG86" s="102" t="n">
        <v>0</v>
      </c>
      <c r="CH86" s="102" t="n">
        <v>1</v>
      </c>
    </row>
    <row r="87" customFormat="false" ht="12.2" hidden="false" customHeight="true" outlineLevel="0" collapsed="false">
      <c r="A87" s="38" t="s">
        <v>264</v>
      </c>
      <c r="B87" s="123"/>
      <c r="C87" s="102" t="n">
        <v>0</v>
      </c>
      <c r="D87" s="102" t="n">
        <v>0</v>
      </c>
      <c r="E87" s="102" t="n">
        <v>0</v>
      </c>
      <c r="F87" s="102" t="n">
        <v>0</v>
      </c>
      <c r="G87" s="102" t="n">
        <v>0</v>
      </c>
      <c r="H87" s="102" t="n">
        <v>0</v>
      </c>
      <c r="I87" s="102" t="n">
        <v>0</v>
      </c>
      <c r="J87" s="102" t="n">
        <v>0</v>
      </c>
      <c r="K87" s="102" t="n">
        <v>0</v>
      </c>
      <c r="L87" s="102" t="n">
        <v>0</v>
      </c>
      <c r="M87" s="102" t="n">
        <v>0</v>
      </c>
      <c r="N87" s="102" t="n">
        <v>0</v>
      </c>
      <c r="O87" s="102" t="n">
        <v>0</v>
      </c>
      <c r="P87" s="102" t="n">
        <v>0</v>
      </c>
      <c r="Q87" s="102" t="n">
        <v>0</v>
      </c>
      <c r="R87" s="102" t="n">
        <v>0</v>
      </c>
      <c r="S87" s="102" t="n">
        <v>0</v>
      </c>
      <c r="T87" s="102" t="n">
        <v>0</v>
      </c>
      <c r="U87" s="102" t="n">
        <v>0</v>
      </c>
      <c r="V87" s="102" t="n">
        <v>0</v>
      </c>
      <c r="W87" s="102" t="n">
        <v>0</v>
      </c>
      <c r="X87" s="102" t="n">
        <v>0</v>
      </c>
      <c r="Y87" s="102" t="n">
        <v>0</v>
      </c>
      <c r="Z87" s="102" t="n">
        <v>0</v>
      </c>
      <c r="AA87" s="102" t="n">
        <v>0</v>
      </c>
      <c r="AB87" s="102" t="n">
        <v>0</v>
      </c>
      <c r="AC87" s="102" t="n">
        <v>0</v>
      </c>
      <c r="AD87" s="102" t="n">
        <v>0</v>
      </c>
      <c r="AE87" s="102" t="n">
        <v>0</v>
      </c>
      <c r="AF87" s="102" t="n">
        <v>0</v>
      </c>
      <c r="AG87" s="102" t="n">
        <v>0</v>
      </c>
      <c r="AH87" s="102" t="n">
        <v>0</v>
      </c>
      <c r="AI87" s="102" t="n">
        <v>0</v>
      </c>
      <c r="AJ87" s="102" t="n">
        <v>0</v>
      </c>
      <c r="AK87" s="102" t="n">
        <v>0</v>
      </c>
      <c r="AL87" s="102" t="n">
        <v>0</v>
      </c>
      <c r="AM87" s="102" t="n">
        <v>0</v>
      </c>
      <c r="AN87" s="102" t="n">
        <v>0</v>
      </c>
      <c r="AO87" s="102" t="n">
        <v>0</v>
      </c>
      <c r="AP87" s="102" t="n">
        <v>1</v>
      </c>
      <c r="AQ87" s="102" t="n">
        <v>0</v>
      </c>
      <c r="AR87" s="102" t="n">
        <v>0</v>
      </c>
      <c r="AS87" s="102" t="n">
        <v>0</v>
      </c>
      <c r="AT87" s="102" t="n">
        <v>0</v>
      </c>
      <c r="AU87" s="102" t="n">
        <v>0</v>
      </c>
      <c r="AV87" s="102" t="n">
        <v>0</v>
      </c>
      <c r="AW87" s="102" t="n">
        <v>0</v>
      </c>
      <c r="AX87" s="102" t="n">
        <v>0</v>
      </c>
      <c r="AY87" s="102" t="n">
        <v>0</v>
      </c>
      <c r="AZ87" s="102" t="n">
        <v>0</v>
      </c>
      <c r="BA87" s="102" t="n">
        <v>0</v>
      </c>
      <c r="BB87" s="102" t="n">
        <v>0</v>
      </c>
      <c r="BC87" s="102" t="n">
        <v>0</v>
      </c>
      <c r="BD87" s="102" t="n">
        <v>0</v>
      </c>
      <c r="BE87" s="102" t="n">
        <v>0</v>
      </c>
      <c r="BF87" s="102" t="n">
        <v>0</v>
      </c>
      <c r="BG87" s="102" t="n">
        <v>0</v>
      </c>
      <c r="BH87" s="102" t="n">
        <v>0</v>
      </c>
      <c r="BI87" s="102" t="n">
        <v>0</v>
      </c>
      <c r="BJ87" s="102" t="n">
        <v>0</v>
      </c>
      <c r="BK87" s="102" t="n">
        <v>0</v>
      </c>
      <c r="BL87" s="102" t="n">
        <v>0</v>
      </c>
      <c r="BM87" s="102" t="n">
        <v>0</v>
      </c>
      <c r="BN87" s="102" t="n">
        <v>0</v>
      </c>
      <c r="BO87" s="102" t="n">
        <v>0</v>
      </c>
      <c r="BP87" s="102" t="n">
        <v>0</v>
      </c>
      <c r="BQ87" s="102" t="n">
        <v>0</v>
      </c>
      <c r="BR87" s="102" t="n">
        <v>0</v>
      </c>
      <c r="BS87" s="102" t="n">
        <v>0</v>
      </c>
      <c r="BT87" s="102" t="n">
        <v>0</v>
      </c>
      <c r="BU87" s="102" t="n">
        <v>0</v>
      </c>
      <c r="BV87" s="102" t="n">
        <v>0</v>
      </c>
      <c r="BW87" s="102" t="n">
        <v>0</v>
      </c>
      <c r="BX87" s="102" t="n">
        <v>0</v>
      </c>
      <c r="BY87" s="102" t="n">
        <v>0</v>
      </c>
      <c r="BZ87" s="102" t="n">
        <v>0</v>
      </c>
      <c r="CA87" s="102" t="n">
        <v>0</v>
      </c>
      <c r="CB87" s="102" t="n">
        <v>0</v>
      </c>
      <c r="CC87" s="102" t="n">
        <v>0</v>
      </c>
      <c r="CD87" s="102" t="n">
        <v>0</v>
      </c>
      <c r="CE87" s="102" t="n">
        <v>1</v>
      </c>
      <c r="CF87" s="102" t="n">
        <v>0</v>
      </c>
      <c r="CG87" s="102" t="n">
        <v>0</v>
      </c>
      <c r="CH87" s="102" t="n">
        <v>1</v>
      </c>
    </row>
    <row r="88" customFormat="false" ht="12.2" hidden="false" customHeight="true" outlineLevel="0" collapsed="false">
      <c r="A88" s="38" t="s">
        <v>149</v>
      </c>
      <c r="B88" s="123"/>
      <c r="C88" s="102" t="n">
        <v>0</v>
      </c>
      <c r="D88" s="102" t="n">
        <v>0</v>
      </c>
      <c r="E88" s="102" t="n">
        <v>0</v>
      </c>
      <c r="F88" s="102" t="n">
        <v>0</v>
      </c>
      <c r="G88" s="102" t="n">
        <v>0</v>
      </c>
      <c r="H88" s="102" t="n">
        <v>0</v>
      </c>
      <c r="I88" s="102" t="n">
        <v>0</v>
      </c>
      <c r="J88" s="102" t="n">
        <v>0</v>
      </c>
      <c r="K88" s="102" t="n">
        <v>0</v>
      </c>
      <c r="L88" s="102" t="n">
        <v>0</v>
      </c>
      <c r="M88" s="102" t="n">
        <v>0</v>
      </c>
      <c r="N88" s="102" t="n">
        <v>0</v>
      </c>
      <c r="O88" s="102" t="n">
        <v>0</v>
      </c>
      <c r="P88" s="102" t="n">
        <v>0</v>
      </c>
      <c r="Q88" s="102" t="n">
        <v>0</v>
      </c>
      <c r="R88" s="102" t="n">
        <v>0</v>
      </c>
      <c r="S88" s="102" t="n">
        <v>0</v>
      </c>
      <c r="T88" s="102" t="n">
        <v>0</v>
      </c>
      <c r="U88" s="102" t="n">
        <v>0</v>
      </c>
      <c r="V88" s="102" t="n">
        <v>0</v>
      </c>
      <c r="W88" s="102" t="n">
        <v>0</v>
      </c>
      <c r="X88" s="102" t="n">
        <v>0</v>
      </c>
      <c r="Y88" s="102" t="n">
        <v>0</v>
      </c>
      <c r="Z88" s="102" t="n">
        <v>0</v>
      </c>
      <c r="AA88" s="102" t="n">
        <v>0</v>
      </c>
      <c r="AB88" s="102" t="n">
        <v>0</v>
      </c>
      <c r="AC88" s="102" t="n">
        <v>0</v>
      </c>
      <c r="AD88" s="102" t="n">
        <v>0</v>
      </c>
      <c r="AE88" s="102" t="n">
        <v>0</v>
      </c>
      <c r="AF88" s="102" t="n">
        <v>0</v>
      </c>
      <c r="AG88" s="102" t="n">
        <v>0</v>
      </c>
      <c r="AH88" s="102" t="n">
        <v>0</v>
      </c>
      <c r="AI88" s="102" t="n">
        <v>0</v>
      </c>
      <c r="AJ88" s="102" t="n">
        <v>0</v>
      </c>
      <c r="AK88" s="102" t="n">
        <v>0</v>
      </c>
      <c r="AL88" s="102" t="n">
        <v>0</v>
      </c>
      <c r="AM88" s="102" t="n">
        <v>0</v>
      </c>
      <c r="AN88" s="102" t="n">
        <v>0</v>
      </c>
      <c r="AO88" s="102" t="n">
        <v>0</v>
      </c>
      <c r="AP88" s="102" t="n">
        <v>1</v>
      </c>
      <c r="AQ88" s="102" t="n">
        <v>1</v>
      </c>
      <c r="AR88" s="102" t="n">
        <v>0</v>
      </c>
      <c r="AS88" s="102" t="n">
        <v>0</v>
      </c>
      <c r="AT88" s="102" t="n">
        <v>0</v>
      </c>
      <c r="AU88" s="102" t="n">
        <v>0</v>
      </c>
      <c r="AV88" s="102" t="n">
        <v>0</v>
      </c>
      <c r="AW88" s="102" t="n">
        <v>0</v>
      </c>
      <c r="AX88" s="102" t="n">
        <v>0</v>
      </c>
      <c r="AY88" s="102" t="n">
        <v>0</v>
      </c>
      <c r="AZ88" s="102" t="n">
        <v>0</v>
      </c>
      <c r="BA88" s="102" t="n">
        <v>0</v>
      </c>
      <c r="BB88" s="102" t="n">
        <v>0</v>
      </c>
      <c r="BC88" s="102" t="n">
        <v>0</v>
      </c>
      <c r="BD88" s="102" t="n">
        <v>0</v>
      </c>
      <c r="BE88" s="102" t="n">
        <v>0</v>
      </c>
      <c r="BF88" s="102" t="n">
        <v>0</v>
      </c>
      <c r="BG88" s="102" t="n">
        <v>0</v>
      </c>
      <c r="BH88" s="102" t="n">
        <v>0</v>
      </c>
      <c r="BI88" s="102" t="n">
        <v>0</v>
      </c>
      <c r="BJ88" s="102" t="n">
        <v>0</v>
      </c>
      <c r="BK88" s="102" t="n">
        <v>0</v>
      </c>
      <c r="BL88" s="102" t="n">
        <v>0</v>
      </c>
      <c r="BM88" s="102" t="n">
        <v>0</v>
      </c>
      <c r="BN88" s="102" t="n">
        <v>0</v>
      </c>
      <c r="BO88" s="102" t="n">
        <v>0</v>
      </c>
      <c r="BP88" s="102" t="n">
        <v>1</v>
      </c>
      <c r="BQ88" s="102" t="n">
        <v>0</v>
      </c>
      <c r="BR88" s="102" t="n">
        <v>0</v>
      </c>
      <c r="BS88" s="102" t="n">
        <v>0</v>
      </c>
      <c r="BT88" s="102" t="n">
        <v>0</v>
      </c>
      <c r="BU88" s="102" t="n">
        <v>0</v>
      </c>
      <c r="BV88" s="102" t="n">
        <v>0</v>
      </c>
      <c r="BW88" s="102" t="n">
        <v>0</v>
      </c>
      <c r="BX88" s="102" t="n">
        <v>0</v>
      </c>
      <c r="BY88" s="102" t="n">
        <v>0</v>
      </c>
      <c r="BZ88" s="102" t="n">
        <v>0</v>
      </c>
      <c r="CA88" s="102" t="n">
        <v>0</v>
      </c>
      <c r="CB88" s="102" t="n">
        <v>0</v>
      </c>
      <c r="CC88" s="102" t="n">
        <v>0</v>
      </c>
      <c r="CD88" s="102" t="n">
        <v>0</v>
      </c>
      <c r="CE88" s="102" t="n">
        <v>3</v>
      </c>
      <c r="CF88" s="102" t="n">
        <v>0</v>
      </c>
      <c r="CG88" s="102" t="n">
        <v>0</v>
      </c>
      <c r="CH88" s="102" t="n">
        <v>3</v>
      </c>
    </row>
    <row r="89" s="86" customFormat="true" ht="12.2" hidden="false" customHeight="true" outlineLevel="0" collapsed="false">
      <c r="A89" s="38"/>
      <c r="B89" s="123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</row>
    <row r="90" customFormat="false" ht="12.2" hidden="false" customHeight="true" outlineLevel="0" collapsed="false">
      <c r="A90" s="117" t="s">
        <v>150</v>
      </c>
      <c r="B90" s="123"/>
      <c r="C90" s="100" t="n">
        <v>0</v>
      </c>
      <c r="D90" s="100" t="n">
        <v>0</v>
      </c>
      <c r="E90" s="100" t="n">
        <v>0</v>
      </c>
      <c r="F90" s="100" t="n">
        <v>0</v>
      </c>
      <c r="G90" s="100" t="n">
        <v>0</v>
      </c>
      <c r="H90" s="100" t="n">
        <v>0</v>
      </c>
      <c r="I90" s="100" t="n">
        <v>1</v>
      </c>
      <c r="J90" s="100" t="n">
        <v>0</v>
      </c>
      <c r="K90" s="100" t="n">
        <v>0</v>
      </c>
      <c r="L90" s="100" t="n">
        <v>0</v>
      </c>
      <c r="M90" s="100" t="n">
        <v>0</v>
      </c>
      <c r="N90" s="100" t="n">
        <v>0</v>
      </c>
      <c r="O90" s="100" t="n">
        <v>0</v>
      </c>
      <c r="P90" s="100" t="n">
        <v>0</v>
      </c>
      <c r="Q90" s="100" t="n">
        <v>0</v>
      </c>
      <c r="R90" s="100" t="n">
        <v>0</v>
      </c>
      <c r="S90" s="100" t="n">
        <v>0</v>
      </c>
      <c r="T90" s="100" t="n">
        <v>0</v>
      </c>
      <c r="U90" s="100" t="n">
        <v>0</v>
      </c>
      <c r="V90" s="100" t="n">
        <v>0</v>
      </c>
      <c r="W90" s="100" t="n">
        <v>0</v>
      </c>
      <c r="X90" s="100" t="n">
        <v>0</v>
      </c>
      <c r="Y90" s="100" t="n">
        <v>0</v>
      </c>
      <c r="Z90" s="100" t="n">
        <v>0</v>
      </c>
      <c r="AA90" s="100" t="n">
        <v>0</v>
      </c>
      <c r="AB90" s="100" t="n">
        <v>0</v>
      </c>
      <c r="AC90" s="100" t="n">
        <v>0</v>
      </c>
      <c r="AD90" s="100" t="n">
        <v>0</v>
      </c>
      <c r="AE90" s="100" t="n">
        <v>0</v>
      </c>
      <c r="AF90" s="100" t="n">
        <v>0</v>
      </c>
      <c r="AG90" s="100" t="n">
        <v>0</v>
      </c>
      <c r="AH90" s="100" t="n">
        <v>0</v>
      </c>
      <c r="AI90" s="100" t="n">
        <v>0</v>
      </c>
      <c r="AJ90" s="100" t="n">
        <v>0</v>
      </c>
      <c r="AK90" s="100" t="n">
        <v>0</v>
      </c>
      <c r="AL90" s="100" t="n">
        <v>0</v>
      </c>
      <c r="AM90" s="100" t="n">
        <v>0</v>
      </c>
      <c r="AN90" s="100" t="n">
        <v>0</v>
      </c>
      <c r="AO90" s="100" t="n">
        <v>0</v>
      </c>
      <c r="AP90" s="100" t="n">
        <v>3</v>
      </c>
      <c r="AQ90" s="100" t="n">
        <v>0</v>
      </c>
      <c r="AR90" s="100" t="n">
        <v>0</v>
      </c>
      <c r="AS90" s="100" t="n">
        <v>0</v>
      </c>
      <c r="AT90" s="100" t="n">
        <v>0</v>
      </c>
      <c r="AU90" s="100" t="n">
        <v>0</v>
      </c>
      <c r="AV90" s="100" t="n">
        <v>0</v>
      </c>
      <c r="AW90" s="100" t="n">
        <v>0</v>
      </c>
      <c r="AX90" s="100" t="n">
        <v>0</v>
      </c>
      <c r="AY90" s="100" t="n">
        <v>0</v>
      </c>
      <c r="AZ90" s="100" t="n">
        <v>0</v>
      </c>
      <c r="BA90" s="100" t="n">
        <v>0</v>
      </c>
      <c r="BB90" s="100" t="n">
        <v>0</v>
      </c>
      <c r="BC90" s="100" t="n">
        <v>0</v>
      </c>
      <c r="BD90" s="100" t="n">
        <v>0</v>
      </c>
      <c r="BE90" s="100" t="n">
        <v>0</v>
      </c>
      <c r="BF90" s="100" t="n">
        <v>0</v>
      </c>
      <c r="BG90" s="100" t="n">
        <v>0</v>
      </c>
      <c r="BH90" s="100" t="n">
        <v>0</v>
      </c>
      <c r="BI90" s="100" t="n">
        <v>0</v>
      </c>
      <c r="BJ90" s="100" t="n">
        <v>0</v>
      </c>
      <c r="BK90" s="100" t="n">
        <v>0</v>
      </c>
      <c r="BL90" s="100" t="n">
        <v>0</v>
      </c>
      <c r="BM90" s="100" t="n">
        <v>0</v>
      </c>
      <c r="BN90" s="100" t="n">
        <v>0</v>
      </c>
      <c r="BO90" s="100" t="n">
        <v>0</v>
      </c>
      <c r="BP90" s="100" t="n">
        <v>0</v>
      </c>
      <c r="BQ90" s="100" t="n">
        <v>0</v>
      </c>
      <c r="BR90" s="100" t="n">
        <v>0</v>
      </c>
      <c r="BS90" s="100" t="n">
        <v>0</v>
      </c>
      <c r="BT90" s="100" t="n">
        <v>0</v>
      </c>
      <c r="BU90" s="100" t="n">
        <v>0</v>
      </c>
      <c r="BV90" s="100" t="n">
        <v>0</v>
      </c>
      <c r="BW90" s="100" t="n">
        <v>0</v>
      </c>
      <c r="BX90" s="100" t="n">
        <v>0</v>
      </c>
      <c r="BY90" s="100" t="n">
        <v>0</v>
      </c>
      <c r="BZ90" s="100" t="n">
        <v>0</v>
      </c>
      <c r="CA90" s="100" t="n">
        <v>0</v>
      </c>
      <c r="CB90" s="100" t="n">
        <v>0</v>
      </c>
      <c r="CC90" s="100" t="n">
        <v>0</v>
      </c>
      <c r="CD90" s="100" t="n">
        <v>0</v>
      </c>
      <c r="CE90" s="100" t="n">
        <v>4</v>
      </c>
      <c r="CF90" s="100" t="n">
        <v>0</v>
      </c>
      <c r="CG90" s="100" t="n">
        <v>0</v>
      </c>
      <c r="CH90" s="100" t="n">
        <v>4</v>
      </c>
    </row>
    <row r="91" customFormat="false" ht="12.2" hidden="false" customHeight="true" outlineLevel="0" collapsed="false">
      <c r="A91" s="38" t="s">
        <v>283</v>
      </c>
      <c r="B91" s="123"/>
      <c r="C91" s="102" t="n">
        <v>0</v>
      </c>
      <c r="D91" s="102" t="n">
        <v>0</v>
      </c>
      <c r="E91" s="102" t="n">
        <v>0</v>
      </c>
      <c r="F91" s="102" t="n">
        <v>0</v>
      </c>
      <c r="G91" s="102" t="n">
        <v>0</v>
      </c>
      <c r="H91" s="102" t="n">
        <v>0</v>
      </c>
      <c r="I91" s="102" t="n">
        <v>0</v>
      </c>
      <c r="J91" s="102" t="n">
        <v>0</v>
      </c>
      <c r="K91" s="102" t="n">
        <v>0</v>
      </c>
      <c r="L91" s="102" t="n">
        <v>0</v>
      </c>
      <c r="M91" s="102" t="n">
        <v>0</v>
      </c>
      <c r="N91" s="102" t="n">
        <v>0</v>
      </c>
      <c r="O91" s="102" t="n">
        <v>0</v>
      </c>
      <c r="P91" s="102" t="n">
        <v>0</v>
      </c>
      <c r="Q91" s="102" t="n">
        <v>0</v>
      </c>
      <c r="R91" s="102" t="n">
        <v>0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102" t="n">
        <v>0</v>
      </c>
      <c r="AB91" s="102" t="n">
        <v>0</v>
      </c>
      <c r="AC91" s="102" t="n">
        <v>0</v>
      </c>
      <c r="AD91" s="102" t="n">
        <v>0</v>
      </c>
      <c r="AE91" s="102" t="n">
        <v>0</v>
      </c>
      <c r="AF91" s="102" t="n">
        <v>0</v>
      </c>
      <c r="AG91" s="102" t="n">
        <v>0</v>
      </c>
      <c r="AH91" s="102" t="n">
        <v>0</v>
      </c>
      <c r="AI91" s="102" t="n">
        <v>0</v>
      </c>
      <c r="AJ91" s="102" t="n">
        <v>0</v>
      </c>
      <c r="AK91" s="102" t="n">
        <v>0</v>
      </c>
      <c r="AL91" s="102" t="n">
        <v>0</v>
      </c>
      <c r="AM91" s="102" t="n">
        <v>0</v>
      </c>
      <c r="AN91" s="102" t="n">
        <v>0</v>
      </c>
      <c r="AO91" s="102" t="n">
        <v>0</v>
      </c>
      <c r="AP91" s="102" t="n">
        <v>1</v>
      </c>
      <c r="AQ91" s="102" t="n">
        <v>0</v>
      </c>
      <c r="AR91" s="102" t="n">
        <v>0</v>
      </c>
      <c r="AS91" s="102" t="n">
        <v>0</v>
      </c>
      <c r="AT91" s="102" t="n">
        <v>0</v>
      </c>
      <c r="AU91" s="102" t="n">
        <v>0</v>
      </c>
      <c r="AV91" s="102" t="n">
        <v>0</v>
      </c>
      <c r="AW91" s="102" t="n">
        <v>0</v>
      </c>
      <c r="AX91" s="102" t="n">
        <v>0</v>
      </c>
      <c r="AY91" s="102" t="n">
        <v>0</v>
      </c>
      <c r="AZ91" s="102" t="n">
        <v>0</v>
      </c>
      <c r="BA91" s="102" t="n">
        <v>0</v>
      </c>
      <c r="BB91" s="102" t="n">
        <v>0</v>
      </c>
      <c r="BC91" s="102" t="n">
        <v>0</v>
      </c>
      <c r="BD91" s="102" t="n">
        <v>0</v>
      </c>
      <c r="BE91" s="102" t="n">
        <v>0</v>
      </c>
      <c r="BF91" s="102" t="n">
        <v>0</v>
      </c>
      <c r="BG91" s="102" t="n">
        <v>0</v>
      </c>
      <c r="BH91" s="102" t="n">
        <v>0</v>
      </c>
      <c r="BI91" s="102" t="n">
        <v>0</v>
      </c>
      <c r="BJ91" s="102" t="n">
        <v>0</v>
      </c>
      <c r="BK91" s="102" t="n">
        <v>0</v>
      </c>
      <c r="BL91" s="102" t="n">
        <v>0</v>
      </c>
      <c r="BM91" s="102" t="n">
        <v>0</v>
      </c>
      <c r="BN91" s="102" t="n">
        <v>0</v>
      </c>
      <c r="BO91" s="102" t="n">
        <v>0</v>
      </c>
      <c r="BP91" s="102" t="n">
        <v>0</v>
      </c>
      <c r="BQ91" s="102" t="n">
        <v>0</v>
      </c>
      <c r="BR91" s="102" t="n">
        <v>0</v>
      </c>
      <c r="BS91" s="102" t="n">
        <v>0</v>
      </c>
      <c r="BT91" s="102" t="n">
        <v>0</v>
      </c>
      <c r="BU91" s="102" t="n">
        <v>0</v>
      </c>
      <c r="BV91" s="102" t="n">
        <v>0</v>
      </c>
      <c r="BW91" s="102" t="n">
        <v>0</v>
      </c>
      <c r="BX91" s="102" t="n">
        <v>0</v>
      </c>
      <c r="BY91" s="102" t="n">
        <v>0</v>
      </c>
      <c r="BZ91" s="102" t="n">
        <v>0</v>
      </c>
      <c r="CA91" s="102" t="n">
        <v>0</v>
      </c>
      <c r="CB91" s="102" t="n">
        <v>0</v>
      </c>
      <c r="CC91" s="102" t="n">
        <v>0</v>
      </c>
      <c r="CD91" s="102" t="n">
        <v>0</v>
      </c>
      <c r="CE91" s="102" t="n">
        <v>1</v>
      </c>
      <c r="CF91" s="102" t="n">
        <v>0</v>
      </c>
      <c r="CG91" s="102" t="n">
        <v>0</v>
      </c>
      <c r="CH91" s="102" t="n">
        <v>1</v>
      </c>
    </row>
    <row r="92" customFormat="false" ht="12.2" hidden="false" customHeight="true" outlineLevel="0" collapsed="false">
      <c r="A92" s="38" t="s">
        <v>280</v>
      </c>
      <c r="B92" s="123"/>
      <c r="C92" s="102" t="n">
        <v>0</v>
      </c>
      <c r="D92" s="102" t="n">
        <v>0</v>
      </c>
      <c r="E92" s="102" t="n">
        <v>0</v>
      </c>
      <c r="F92" s="102" t="n">
        <v>0</v>
      </c>
      <c r="G92" s="102" t="n">
        <v>0</v>
      </c>
      <c r="H92" s="102" t="n">
        <v>0</v>
      </c>
      <c r="I92" s="102" t="n">
        <v>0</v>
      </c>
      <c r="J92" s="102" t="n">
        <v>0</v>
      </c>
      <c r="K92" s="102" t="n">
        <v>0</v>
      </c>
      <c r="L92" s="102" t="n">
        <v>0</v>
      </c>
      <c r="M92" s="102" t="n">
        <v>0</v>
      </c>
      <c r="N92" s="102" t="n">
        <v>0</v>
      </c>
      <c r="O92" s="102" t="n">
        <v>0</v>
      </c>
      <c r="P92" s="102" t="n">
        <v>0</v>
      </c>
      <c r="Q92" s="102" t="n">
        <v>0</v>
      </c>
      <c r="R92" s="102" t="n">
        <v>0</v>
      </c>
      <c r="S92" s="102" t="n">
        <v>0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v>0</v>
      </c>
      <c r="AB92" s="102" t="n">
        <v>0</v>
      </c>
      <c r="AC92" s="102" t="n">
        <v>0</v>
      </c>
      <c r="AD92" s="102" t="n">
        <v>0</v>
      </c>
      <c r="AE92" s="102" t="n">
        <v>0</v>
      </c>
      <c r="AF92" s="102" t="n">
        <v>0</v>
      </c>
      <c r="AG92" s="102" t="n">
        <v>0</v>
      </c>
      <c r="AH92" s="102" t="n">
        <v>0</v>
      </c>
      <c r="AI92" s="102" t="n">
        <v>0</v>
      </c>
      <c r="AJ92" s="102" t="n">
        <v>0</v>
      </c>
      <c r="AK92" s="102" t="n">
        <v>0</v>
      </c>
      <c r="AL92" s="102" t="n">
        <v>0</v>
      </c>
      <c r="AM92" s="102" t="n">
        <v>0</v>
      </c>
      <c r="AN92" s="102" t="n">
        <v>0</v>
      </c>
      <c r="AO92" s="102" t="n">
        <v>0</v>
      </c>
      <c r="AP92" s="102" t="n">
        <v>1</v>
      </c>
      <c r="AQ92" s="102" t="n">
        <v>0</v>
      </c>
      <c r="AR92" s="102" t="n">
        <v>0</v>
      </c>
      <c r="AS92" s="102" t="n">
        <v>0</v>
      </c>
      <c r="AT92" s="102" t="n">
        <v>0</v>
      </c>
      <c r="AU92" s="102" t="n">
        <v>0</v>
      </c>
      <c r="AV92" s="102" t="n">
        <v>0</v>
      </c>
      <c r="AW92" s="102" t="n">
        <v>0</v>
      </c>
      <c r="AX92" s="102" t="n">
        <v>0</v>
      </c>
      <c r="AY92" s="102" t="n">
        <v>0</v>
      </c>
      <c r="AZ92" s="102" t="n">
        <v>0</v>
      </c>
      <c r="BA92" s="102" t="n">
        <v>0</v>
      </c>
      <c r="BB92" s="102" t="n">
        <v>0</v>
      </c>
      <c r="BC92" s="102" t="n">
        <v>0</v>
      </c>
      <c r="BD92" s="102" t="n">
        <v>0</v>
      </c>
      <c r="BE92" s="102" t="n">
        <v>0</v>
      </c>
      <c r="BF92" s="102" t="n">
        <v>0</v>
      </c>
      <c r="BG92" s="102" t="n">
        <v>0</v>
      </c>
      <c r="BH92" s="102" t="n">
        <v>0</v>
      </c>
      <c r="BI92" s="102" t="n">
        <v>0</v>
      </c>
      <c r="BJ92" s="102" t="n">
        <v>0</v>
      </c>
      <c r="BK92" s="102" t="n">
        <v>0</v>
      </c>
      <c r="BL92" s="102" t="n">
        <v>0</v>
      </c>
      <c r="BM92" s="102" t="n">
        <v>0</v>
      </c>
      <c r="BN92" s="102" t="n">
        <v>0</v>
      </c>
      <c r="BO92" s="102" t="n">
        <v>0</v>
      </c>
      <c r="BP92" s="102" t="n">
        <v>0</v>
      </c>
      <c r="BQ92" s="102" t="n">
        <v>0</v>
      </c>
      <c r="BR92" s="102" t="n">
        <v>0</v>
      </c>
      <c r="BS92" s="102" t="n">
        <v>0</v>
      </c>
      <c r="BT92" s="102" t="n">
        <v>0</v>
      </c>
      <c r="BU92" s="102" t="n">
        <v>0</v>
      </c>
      <c r="BV92" s="102" t="n">
        <v>0</v>
      </c>
      <c r="BW92" s="102" t="n">
        <v>0</v>
      </c>
      <c r="BX92" s="102" t="n">
        <v>0</v>
      </c>
      <c r="BY92" s="102" t="n">
        <v>0</v>
      </c>
      <c r="BZ92" s="102" t="n">
        <v>0</v>
      </c>
      <c r="CA92" s="102" t="n">
        <v>0</v>
      </c>
      <c r="CB92" s="102" t="n">
        <v>0</v>
      </c>
      <c r="CC92" s="102" t="n">
        <v>0</v>
      </c>
      <c r="CD92" s="102" t="n">
        <v>0</v>
      </c>
      <c r="CE92" s="102" t="n">
        <v>1</v>
      </c>
      <c r="CF92" s="102" t="n">
        <v>0</v>
      </c>
      <c r="CG92" s="102" t="n">
        <v>0</v>
      </c>
      <c r="CH92" s="102" t="n">
        <v>1</v>
      </c>
    </row>
    <row r="93" customFormat="false" ht="12.2" hidden="false" customHeight="true" outlineLevel="0" collapsed="false">
      <c r="A93" s="82" t="s">
        <v>177</v>
      </c>
      <c r="B93" s="125"/>
      <c r="C93" s="104" t="n">
        <v>0</v>
      </c>
      <c r="D93" s="104" t="n">
        <v>0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1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4" t="n">
        <v>0</v>
      </c>
      <c r="R93" s="104" t="n">
        <v>0</v>
      </c>
      <c r="S93" s="104" t="n">
        <v>0</v>
      </c>
      <c r="T93" s="104" t="n">
        <v>0</v>
      </c>
      <c r="U93" s="104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 t="n">
        <v>0</v>
      </c>
      <c r="AD93" s="104" t="n">
        <v>0</v>
      </c>
      <c r="AE93" s="104" t="n">
        <v>0</v>
      </c>
      <c r="AF93" s="104" t="n">
        <v>0</v>
      </c>
      <c r="AG93" s="104" t="n">
        <v>0</v>
      </c>
      <c r="AH93" s="104" t="n">
        <v>0</v>
      </c>
      <c r="AI93" s="104" t="n">
        <v>0</v>
      </c>
      <c r="AJ93" s="104" t="n">
        <v>0</v>
      </c>
      <c r="AK93" s="104" t="n">
        <v>0</v>
      </c>
      <c r="AL93" s="104" t="n">
        <v>0</v>
      </c>
      <c r="AM93" s="104" t="n">
        <v>0</v>
      </c>
      <c r="AN93" s="104" t="n">
        <v>0</v>
      </c>
      <c r="AO93" s="104" t="n">
        <v>0</v>
      </c>
      <c r="AP93" s="104" t="n">
        <v>1</v>
      </c>
      <c r="AQ93" s="104" t="n">
        <v>0</v>
      </c>
      <c r="AR93" s="104" t="n">
        <v>0</v>
      </c>
      <c r="AS93" s="104" t="n">
        <v>0</v>
      </c>
      <c r="AT93" s="104" t="n">
        <v>0</v>
      </c>
      <c r="AU93" s="104" t="n">
        <v>0</v>
      </c>
      <c r="AV93" s="104" t="n">
        <v>0</v>
      </c>
      <c r="AW93" s="104" t="n">
        <v>0</v>
      </c>
      <c r="AX93" s="104" t="n">
        <v>0</v>
      </c>
      <c r="AY93" s="104" t="n">
        <v>0</v>
      </c>
      <c r="AZ93" s="104" t="n">
        <v>0</v>
      </c>
      <c r="BA93" s="104" t="n">
        <v>0</v>
      </c>
      <c r="BB93" s="104" t="n">
        <v>0</v>
      </c>
      <c r="BC93" s="104" t="n">
        <v>0</v>
      </c>
      <c r="BD93" s="104" t="n">
        <v>0</v>
      </c>
      <c r="BE93" s="104" t="n">
        <v>0</v>
      </c>
      <c r="BF93" s="104" t="n">
        <v>0</v>
      </c>
      <c r="BG93" s="104" t="n">
        <v>0</v>
      </c>
      <c r="BH93" s="104" t="n">
        <v>0</v>
      </c>
      <c r="BI93" s="104" t="n">
        <v>0</v>
      </c>
      <c r="BJ93" s="104" t="n">
        <v>0</v>
      </c>
      <c r="BK93" s="104" t="n">
        <v>0</v>
      </c>
      <c r="BL93" s="104" t="n">
        <v>0</v>
      </c>
      <c r="BM93" s="104" t="n">
        <v>0</v>
      </c>
      <c r="BN93" s="104" t="n">
        <v>0</v>
      </c>
      <c r="BO93" s="104" t="n">
        <v>0</v>
      </c>
      <c r="BP93" s="104" t="n">
        <v>0</v>
      </c>
      <c r="BQ93" s="104" t="n">
        <v>0</v>
      </c>
      <c r="BR93" s="104" t="n">
        <v>0</v>
      </c>
      <c r="BS93" s="104" t="n">
        <v>0</v>
      </c>
      <c r="BT93" s="104" t="n">
        <v>0</v>
      </c>
      <c r="BU93" s="104" t="n">
        <v>0</v>
      </c>
      <c r="BV93" s="104" t="n">
        <v>0</v>
      </c>
      <c r="BW93" s="104" t="n">
        <v>0</v>
      </c>
      <c r="BX93" s="104" t="n">
        <v>0</v>
      </c>
      <c r="BY93" s="104" t="n">
        <v>0</v>
      </c>
      <c r="BZ93" s="104" t="n">
        <v>0</v>
      </c>
      <c r="CA93" s="104" t="n">
        <v>0</v>
      </c>
      <c r="CB93" s="104" t="n">
        <v>0</v>
      </c>
      <c r="CC93" s="104" t="n">
        <v>0</v>
      </c>
      <c r="CD93" s="104" t="n">
        <v>0</v>
      </c>
      <c r="CE93" s="104" t="n">
        <v>2</v>
      </c>
      <c r="CF93" s="104" t="n">
        <v>0</v>
      </c>
      <c r="CG93" s="104" t="n">
        <v>0</v>
      </c>
      <c r="CH93" s="104" t="n">
        <v>2</v>
      </c>
    </row>
    <row r="94" s="58" customFormat="true" ht="11.25" hidden="false" customHeight="false" outlineLevel="0" collapsed="false">
      <c r="A94" s="88"/>
      <c r="B94" s="89"/>
      <c r="C94" s="127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9"/>
      <c r="AE94" s="127"/>
      <c r="AF94" s="128"/>
      <c r="AG94" s="128"/>
      <c r="AH94" s="128"/>
      <c r="AI94" s="128"/>
      <c r="AJ94" s="128"/>
      <c r="AK94" s="128"/>
      <c r="AL94" s="128"/>
      <c r="AM94" s="128"/>
      <c r="AN94" s="128"/>
      <c r="AO94" s="129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9"/>
      <c r="CI94" s="60"/>
    </row>
    <row r="95" s="58" customFormat="true" ht="11.25" hidden="false" customHeight="false" outlineLevel="0" collapsed="false">
      <c r="A95" s="53" t="s">
        <v>154</v>
      </c>
      <c r="B95" s="94"/>
      <c r="C95" s="130" t="n">
        <f aca="false">+COUNTIF(C7:C11,"&gt;0")+COUNTIF(C14:C49,"&gt;0")+COUNTIF(C53:C59,"&gt;0")+COUNTIF(C62:C72,"&gt;0")+COUNTIF(C77:C79,"&gt;0")+COUNTIF(C82:C88,"&gt;0")+COUNTIF(C91:C93,"&gt;0")</f>
        <v>35</v>
      </c>
      <c r="D95" s="130" t="n">
        <f aca="false">+COUNTIF(D7:D11,"&gt;0")+COUNTIF(D14:D49,"&gt;0")+COUNTIF(D53:D59,"&gt;0")+COUNTIF(D62:D72,"&gt;0")+COUNTIF(D77:D79,"&gt;0")+COUNTIF(D82:D88,"&gt;0")+COUNTIF(D91:D93,"&gt;0")</f>
        <v>7</v>
      </c>
      <c r="E95" s="130" t="n">
        <f aca="false">+COUNTIF(E7:E11,"&gt;0")+COUNTIF(E14:E49,"&gt;0")+COUNTIF(E53:E59,"&gt;0")+COUNTIF(E62:E72,"&gt;0")+COUNTIF(E77:E79,"&gt;0")+COUNTIF(E82:E88,"&gt;0")+COUNTIF(E91:E93,"&gt;0")</f>
        <v>16</v>
      </c>
      <c r="F95" s="130" t="n">
        <f aca="false">+COUNTIF(F7:F11,"&gt;0")+COUNTIF(F14:F49,"&gt;0")+COUNTIF(F53:F59,"&gt;0")+COUNTIF(F62:F72,"&gt;0")+COUNTIF(F77:F79,"&gt;0")+COUNTIF(F82:F88,"&gt;0")+COUNTIF(F91:F93,"&gt;0")</f>
        <v>7</v>
      </c>
      <c r="G95" s="130" t="n">
        <f aca="false">+COUNTIF(G7:G11,"&gt;0")+COUNTIF(G14:G49,"&gt;0")+COUNTIF(G53:G59,"&gt;0")+COUNTIF(G62:G72,"&gt;0")+COUNTIF(G77:G79,"&gt;0")+COUNTIF(G82:G88,"&gt;0")+COUNTIF(G91:G93,"&gt;0")</f>
        <v>12</v>
      </c>
      <c r="H95" s="130" t="n">
        <f aca="false">+COUNTIF(H7:H11,"&gt;0")+COUNTIF(H14:H49,"&gt;0")+COUNTIF(H53:H59,"&gt;0")+COUNTIF(H62:H72,"&gt;0")+COUNTIF(H77:H79,"&gt;0")+COUNTIF(H82:H88,"&gt;0")+COUNTIF(H91:H93,"&gt;0")</f>
        <v>10</v>
      </c>
      <c r="I95" s="130" t="n">
        <f aca="false">+COUNTIF(I7:I11,"&gt;0")+COUNTIF(I14:I49,"&gt;0")+COUNTIF(I53:I59,"&gt;0")+COUNTIF(I62:I72,"&gt;0")+COUNTIF(I77:I79,"&gt;0")+COUNTIF(I82:I88,"&gt;0")+COUNTIF(I91:I93,"&gt;0")</f>
        <v>50</v>
      </c>
      <c r="J95" s="130" t="n">
        <f aca="false">+COUNTIF(J7:J11,"&gt;0")+COUNTIF(J14:J49,"&gt;0")+COUNTIF(J53:J59,"&gt;0")+COUNTIF(J62:J72,"&gt;0")+COUNTIF(J77:J79,"&gt;0")+COUNTIF(J82:J88,"&gt;0")+COUNTIF(J91:J93,"&gt;0")</f>
        <v>32</v>
      </c>
      <c r="K95" s="130" t="n">
        <f aca="false">+COUNTIF(K7:K11,"&gt;0")+COUNTIF(K14:K49,"&gt;0")+COUNTIF(K53:K59,"&gt;0")+COUNTIF(K62:K72,"&gt;0")+COUNTIF(K77:K79,"&gt;0")+COUNTIF(K82:K88,"&gt;0")+COUNTIF(K91:K93,"&gt;0")</f>
        <v>4</v>
      </c>
      <c r="L95" s="130" t="n">
        <f aca="false">+COUNTIF(L7:L11,"&gt;0")+COUNTIF(L14:L49,"&gt;0")+COUNTIF(L53:L59,"&gt;0")+COUNTIF(L62:L72,"&gt;0")+COUNTIF(L77:L79,"&gt;0")+COUNTIF(L82:L88,"&gt;0")+COUNTIF(L91:L93,"&gt;0")</f>
        <v>8</v>
      </c>
      <c r="M95" s="130" t="n">
        <f aca="false">+COUNTIF(M7:M11,"&gt;0")+COUNTIF(M14:M49,"&gt;0")+COUNTIF(M53:M59,"&gt;0")+COUNTIF(M62:M72,"&gt;0")+COUNTIF(M77:M79,"&gt;0")+COUNTIF(M82:M88,"&gt;0")+COUNTIF(M91:M93,"&gt;0")</f>
        <v>20</v>
      </c>
      <c r="N95" s="130" t="n">
        <f aca="false">+COUNTIF(N7:N11,"&gt;0")+COUNTIF(N14:N49,"&gt;0")+COUNTIF(N53:N59,"&gt;0")+COUNTIF(N62:N72,"&gt;0")+COUNTIF(N77:N79,"&gt;0")+COUNTIF(N82:N88,"&gt;0")+COUNTIF(N91:N93,"&gt;0")</f>
        <v>21</v>
      </c>
      <c r="O95" s="130" t="n">
        <f aca="false">+COUNTIF(O7:O11,"&gt;0")+COUNTIF(O14:O49,"&gt;0")+COUNTIF(O53:O59,"&gt;0")+COUNTIF(O62:O72,"&gt;0")+COUNTIF(O77:O79,"&gt;0")+COUNTIF(O82:O88,"&gt;0")+COUNTIF(O91:O93,"&gt;0")</f>
        <v>10</v>
      </c>
      <c r="P95" s="130" t="n">
        <f aca="false">+COUNTIF(P7:P11,"&gt;0")+COUNTIF(P14:P49,"&gt;0")+COUNTIF(P53:P59,"&gt;0")+COUNTIF(P62:P72,"&gt;0")+COUNTIF(P77:P79,"&gt;0")+COUNTIF(P82:P88,"&gt;0")+COUNTIF(P91:P93,"&gt;0")</f>
        <v>7</v>
      </c>
      <c r="Q95" s="130" t="n">
        <f aca="false">+COUNTIF(Q7:Q11,"&gt;0")+COUNTIF(Q14:Q49,"&gt;0")+COUNTIF(Q53:Q59,"&gt;0")+COUNTIF(Q62:Q72,"&gt;0")+COUNTIF(Q77:Q79,"&gt;0")+COUNTIF(Q82:Q88,"&gt;0")+COUNTIF(Q91:Q93,"&gt;0")</f>
        <v>7</v>
      </c>
      <c r="R95" s="130" t="n">
        <f aca="false">+COUNTIF(R7:R11,"&gt;0")+COUNTIF(R14:R49,"&gt;0")+COUNTIF(R53:R59,"&gt;0")+COUNTIF(R62:R72,"&gt;0")+COUNTIF(R77:R79,"&gt;0")+COUNTIF(R82:R88,"&gt;0")+COUNTIF(R91:R93,"&gt;0")</f>
        <v>10</v>
      </c>
      <c r="S95" s="130" t="n">
        <f aca="false">+COUNTIF(S7:S11,"&gt;0")+COUNTIF(S14:S49,"&gt;0")+COUNTIF(S53:S59,"&gt;0")+COUNTIF(S62:S72,"&gt;0")+COUNTIF(S77:S79,"&gt;0")+COUNTIF(S82:S88,"&gt;0")+COUNTIF(S91:S93,"&gt;0")</f>
        <v>6</v>
      </c>
      <c r="T95" s="130" t="n">
        <f aca="false">+COUNTIF(T7:T11,"&gt;0")+COUNTIF(T14:T49,"&gt;0")+COUNTIF(T53:T59,"&gt;0")+COUNTIF(T62:T72,"&gt;0")+COUNTIF(T77:T79,"&gt;0")+COUNTIF(T82:T88,"&gt;0")+COUNTIF(T91:T93,"&gt;0")</f>
        <v>6</v>
      </c>
      <c r="U95" s="130" t="n">
        <f aca="false">+COUNTIF(U7:U11,"&gt;0")+COUNTIF(U14:U49,"&gt;0")+COUNTIF(U53:U59,"&gt;0")+COUNTIF(U62:U72,"&gt;0")+COUNTIF(U77:U79,"&gt;0")+COUNTIF(U82:U88,"&gt;0")+COUNTIF(U91:U93,"&gt;0")</f>
        <v>15</v>
      </c>
      <c r="V95" s="130" t="n">
        <f aca="false">+COUNTIF(V7:V11,"&gt;0")+COUNTIF(V14:V49,"&gt;0")+COUNTIF(V53:V59,"&gt;0")+COUNTIF(V62:V72,"&gt;0")+COUNTIF(V77:V79,"&gt;0")+COUNTIF(V82:V88,"&gt;0")+COUNTIF(V91:V93,"&gt;0")</f>
        <v>10</v>
      </c>
      <c r="W95" s="130" t="n">
        <f aca="false">+COUNTIF(W7:W11,"&gt;0")+COUNTIF(W14:W49,"&gt;0")+COUNTIF(W53:W59,"&gt;0")+COUNTIF(W62:W72,"&gt;0")+COUNTIF(W77:W79,"&gt;0")+COUNTIF(W82:W88,"&gt;0")+COUNTIF(W91:W93,"&gt;0")</f>
        <v>39</v>
      </c>
      <c r="X95" s="130" t="n">
        <f aca="false">+COUNTIF(X7:X11,"&gt;0")+COUNTIF(X14:X49,"&gt;0")+COUNTIF(X53:X59,"&gt;0")+COUNTIF(X62:X72,"&gt;0")+COUNTIF(X77:X79,"&gt;0")+COUNTIF(X82:X88,"&gt;0")+COUNTIF(X91:X93,"&gt;0")</f>
        <v>10</v>
      </c>
      <c r="Y95" s="130" t="n">
        <f aca="false">+COUNTIF(Y7:Y11,"&gt;0")+COUNTIF(Y14:Y49,"&gt;0")+COUNTIF(Y53:Y59,"&gt;0")+COUNTIF(Y62:Y72,"&gt;0")+COUNTIF(Y77:Y79,"&gt;0")+COUNTIF(Y82:Y88,"&gt;0")+COUNTIF(Y91:Y93,"&gt;0")</f>
        <v>7</v>
      </c>
      <c r="Z95" s="130" t="n">
        <f aca="false">+COUNTIF(Z7:Z11,"&gt;0")+COUNTIF(Z14:Z49,"&gt;0")+COUNTIF(Z53:Z59,"&gt;0")+COUNTIF(Z62:Z72,"&gt;0")+COUNTIF(Z77:Z79,"&gt;0")+COUNTIF(Z82:Z88,"&gt;0")+COUNTIF(Z91:Z93,"&gt;0")</f>
        <v>18</v>
      </c>
      <c r="AA95" s="130" t="n">
        <f aca="false">+COUNTIF(AA7:AA11,"&gt;0")+COUNTIF(AA14:AA49,"&gt;0")+COUNTIF(AA53:AA59,"&gt;0")+COUNTIF(AA62:AA72,"&gt;0")+COUNTIF(AA77:AA79,"&gt;0")+COUNTIF(AA82:AA88,"&gt;0")+COUNTIF(AA91:AA93,"&gt;0")</f>
        <v>34</v>
      </c>
      <c r="AB95" s="130" t="n">
        <f aca="false">+COUNTIF(AB7:AB11,"&gt;0")+COUNTIF(AB14:AB49,"&gt;0")+COUNTIF(AB53:AB59,"&gt;0")+COUNTIF(AB62:AB72,"&gt;0")+COUNTIF(AB77:AB79,"&gt;0")+COUNTIF(AB82:AB88,"&gt;0")+COUNTIF(AB91:AB93,"&gt;0")</f>
        <v>17</v>
      </c>
      <c r="AC95" s="130" t="n">
        <f aca="false">+COUNTIF(AC7:AC11,"&gt;0")+COUNTIF(AC14:AC49,"&gt;0")+COUNTIF(AC53:AC59,"&gt;0")+COUNTIF(AC62:AC72,"&gt;0")+COUNTIF(AC77:AC79,"&gt;0")+COUNTIF(AC82:AC88,"&gt;0")+COUNTIF(AC91:AC93,"&gt;0")</f>
        <v>16</v>
      </c>
      <c r="AD95" s="130" t="n">
        <f aca="false">+COUNTIF(AD7:AD11,"&gt;0")+COUNTIF(AD14:AD49,"&gt;0")+COUNTIF(AD53:AD59,"&gt;0")+COUNTIF(AD62:AD72,"&gt;0")+COUNTIF(AD77:AD79,"&gt;0")+COUNTIF(AD82:AD88,"&gt;0")+COUNTIF(AD91:AD93,"&gt;0")</f>
        <v>13</v>
      </c>
      <c r="AE95" s="130" t="n">
        <f aca="false">+COUNTIF(AE7:AE11,"&gt;0")+COUNTIF(AE14:AE49,"&gt;0")+COUNTIF(AE53:AE59,"&gt;0")+COUNTIF(AE62:AE72,"&gt;0")+COUNTIF(AE77:AE79,"&gt;0")+COUNTIF(AE82:AE88,"&gt;0")+COUNTIF(AE91:AE93,"&gt;0")</f>
        <v>10</v>
      </c>
      <c r="AF95" s="130" t="n">
        <f aca="false">+COUNTIF(AF7:AF11,"&gt;0")+COUNTIF(AF14:AF49,"&gt;0")+COUNTIF(AF53:AF59,"&gt;0")+COUNTIF(AF62:AF72,"&gt;0")+COUNTIF(AF77:AF79,"&gt;0")+COUNTIF(AF82:AF88,"&gt;0")+COUNTIF(AF91:AF93,"&gt;0")</f>
        <v>16</v>
      </c>
      <c r="AG95" s="130" t="n">
        <f aca="false">+COUNTIF(AG7:AG11,"&gt;0")+COUNTIF(AG14:AG49,"&gt;0")+COUNTIF(AG53:AG59,"&gt;0")+COUNTIF(AG62:AG72,"&gt;0")+COUNTIF(AG77:AG79,"&gt;0")+COUNTIF(AG82:AG88,"&gt;0")+COUNTIF(AG91:AG93,"&gt;0")</f>
        <v>29</v>
      </c>
      <c r="AH95" s="130" t="n">
        <f aca="false">+COUNTIF(AH7:AH11,"&gt;0")+COUNTIF(AH14:AH49,"&gt;0")+COUNTIF(AH53:AH59,"&gt;0")+COUNTIF(AH62:AH72,"&gt;0")+COUNTIF(AH77:AH79,"&gt;0")+COUNTIF(AH82:AH88,"&gt;0")+COUNTIF(AH91:AH93,"&gt;0")</f>
        <v>31</v>
      </c>
      <c r="AI95" s="130" t="n">
        <f aca="false">+COUNTIF(AI7:AI11,"&gt;0")+COUNTIF(AI14:AI49,"&gt;0")+COUNTIF(AI53:AI59,"&gt;0")+COUNTIF(AI62:AI72,"&gt;0")+COUNTIF(AI77:AI79,"&gt;0")+COUNTIF(AI82:AI88,"&gt;0")+COUNTIF(AI91:AI93,"&gt;0")</f>
        <v>12</v>
      </c>
      <c r="AJ95" s="130" t="n">
        <f aca="false">+COUNTIF(AJ7:AJ11,"&gt;0")+COUNTIF(AJ14:AJ49,"&gt;0")+COUNTIF(AJ53:AJ59,"&gt;0")+COUNTIF(AJ62:AJ72,"&gt;0")+COUNTIF(AJ77:AJ79,"&gt;0")+COUNTIF(AJ82:AJ88,"&gt;0")+COUNTIF(AJ91:AJ93,"&gt;0")</f>
        <v>7</v>
      </c>
      <c r="AK95" s="130" t="n">
        <f aca="false">+COUNTIF(AK7:AK11,"&gt;0")+COUNTIF(AK14:AK49,"&gt;0")+COUNTIF(AK53:AK59,"&gt;0")+COUNTIF(AK62:AK72,"&gt;0")+COUNTIF(AK77:AK79,"&gt;0")+COUNTIF(AK82:AK88,"&gt;0")+COUNTIF(AK91:AK93,"&gt;0")</f>
        <v>4</v>
      </c>
      <c r="AL95" s="130" t="n">
        <f aca="false">+COUNTIF(AL7:AL11,"&gt;0")+COUNTIF(AL14:AL49,"&gt;0")+COUNTIF(AL53:AL59,"&gt;0")+COUNTIF(AL62:AL72,"&gt;0")+COUNTIF(AL77:AL79,"&gt;0")+COUNTIF(AL82:AL88,"&gt;0")+COUNTIF(AL91:AL93,"&gt;0")</f>
        <v>24</v>
      </c>
      <c r="AM95" s="130" t="n">
        <f aca="false">+COUNTIF(AM7:AM11,"&gt;0")+COUNTIF(AM14:AM49,"&gt;0")+COUNTIF(AM53:AM59,"&gt;0")+COUNTIF(AM62:AM72,"&gt;0")+COUNTIF(AM77:AM79,"&gt;0")+COUNTIF(AM82:AM88,"&gt;0")+COUNTIF(AM91:AM93,"&gt;0")</f>
        <v>7</v>
      </c>
      <c r="AN95" s="130" t="n">
        <f aca="false">+COUNTIF(AN7:AN11,"&gt;0")+COUNTIF(AN14:AN49,"&gt;0")+COUNTIF(AN53:AN59,"&gt;0")+COUNTIF(AN62:AN72,"&gt;0")+COUNTIF(AN77:AN79,"&gt;0")+COUNTIF(AN82:AN88,"&gt;0")+COUNTIF(AN91:AN93,"&gt;0")</f>
        <v>16</v>
      </c>
      <c r="AO95" s="130" t="n">
        <f aca="false">+COUNTIF(AO7:AO11,"&gt;0")+COUNTIF(AO14:AO49,"&gt;0")+COUNTIF(AO53:AO59,"&gt;0")+COUNTIF(AO62:AO72,"&gt;0")+COUNTIF(AO77:AO79,"&gt;0")+COUNTIF(AO82:AO88,"&gt;0")+COUNTIF(AO91:AO93,"&gt;0")</f>
        <v>27</v>
      </c>
      <c r="AP95" s="130" t="n">
        <f aca="false">+COUNTIF(AP7:AP11,"&gt;0")+COUNTIF(AP14:AP49,"&gt;0")+COUNTIF(AP53:AP59,"&gt;0")+COUNTIF(AP62:AP72,"&gt;0")+COUNTIF(AP77:AP79,"&gt;0")+COUNTIF(AP82:AP88,"&gt;0")+COUNTIF(AP91:AP93,"&gt;0")</f>
        <v>71</v>
      </c>
      <c r="AQ95" s="130" t="n">
        <f aca="false">+COUNTIF(AQ7:AQ11,"&gt;0")+COUNTIF(AQ14:AQ49,"&gt;0")+COUNTIF(AQ53:AQ59,"&gt;0")+COUNTIF(AQ62:AQ72,"&gt;0")+COUNTIF(AQ77:AQ79,"&gt;0")+COUNTIF(AQ82:AQ88,"&gt;0")+COUNTIF(AQ91:AQ93,"&gt;0")</f>
        <v>53</v>
      </c>
      <c r="AR95" s="130" t="n">
        <f aca="false">+COUNTIF(AR7:AR11,"&gt;0")+COUNTIF(AR14:AR49,"&gt;0")+COUNTIF(AR53:AR59,"&gt;0")+COUNTIF(AR62:AR72,"&gt;0")+COUNTIF(AR77:AR79,"&gt;0")+COUNTIF(AR82:AR88,"&gt;0")+COUNTIF(AR91:AR93,"&gt;0")</f>
        <v>23</v>
      </c>
      <c r="AS95" s="130" t="n">
        <f aca="false">+COUNTIF(AS7:AS11,"&gt;0")+COUNTIF(AS14:AS49,"&gt;0")+COUNTIF(AS53:AS59,"&gt;0")+COUNTIF(AS62:AS72,"&gt;0")+COUNTIF(AS77:AS79,"&gt;0")+COUNTIF(AS82:AS88,"&gt;0")+COUNTIF(AS91:AS93,"&gt;0")</f>
        <v>12</v>
      </c>
      <c r="AT95" s="130" t="n">
        <f aca="false">+COUNTIF(AT7:AT11,"&gt;0")+COUNTIF(AT14:AT49,"&gt;0")+COUNTIF(AT53:AT59,"&gt;0")+COUNTIF(AT62:AT72,"&gt;0")+COUNTIF(AT77:AT79,"&gt;0")+COUNTIF(AT82:AT88,"&gt;0")+COUNTIF(AT91:AT93,"&gt;0")</f>
        <v>11</v>
      </c>
      <c r="AU95" s="130" t="n">
        <f aca="false">+COUNTIF(AU7:AU11,"&gt;0")+COUNTIF(AU14:AU49,"&gt;0")+COUNTIF(AU53:AU59,"&gt;0")+COUNTIF(AU62:AU72,"&gt;0")+COUNTIF(AU77:AU79,"&gt;0")+COUNTIF(AU82:AU88,"&gt;0")+COUNTIF(AU91:AU93,"&gt;0")</f>
        <v>9</v>
      </c>
      <c r="AV95" s="130" t="n">
        <f aca="false">+COUNTIF(AV7:AV11,"&gt;0")+COUNTIF(AV14:AV49,"&gt;0")+COUNTIF(AV53:AV59,"&gt;0")+COUNTIF(AV62:AV72,"&gt;0")+COUNTIF(AV77:AV79,"&gt;0")+COUNTIF(AV82:AV88,"&gt;0")+COUNTIF(AV91:AV93,"&gt;0")</f>
        <v>11</v>
      </c>
      <c r="AW95" s="130" t="n">
        <f aca="false">+COUNTIF(AW7:AW11,"&gt;0")+COUNTIF(AW14:AW49,"&gt;0")+COUNTIF(AW53:AW59,"&gt;0")+COUNTIF(AW62:AW72,"&gt;0")+COUNTIF(AW77:AW79,"&gt;0")+COUNTIF(AW82:AW88,"&gt;0")+COUNTIF(AW91:AW93,"&gt;0")</f>
        <v>28</v>
      </c>
      <c r="AX95" s="130" t="n">
        <f aca="false">+COUNTIF(AX7:AX11,"&gt;0")+COUNTIF(AX14:AX49,"&gt;0")+COUNTIF(AX53:AX59,"&gt;0")+COUNTIF(AX62:AX72,"&gt;0")+COUNTIF(AX77:AX79,"&gt;0")+COUNTIF(AX82:AX88,"&gt;0")+COUNTIF(AX91:AX93,"&gt;0")</f>
        <v>11</v>
      </c>
      <c r="AY95" s="130" t="n">
        <f aca="false">+COUNTIF(AY7:AY11,"&gt;0")+COUNTIF(AY14:AY49,"&gt;0")+COUNTIF(AY53:AY59,"&gt;0")+COUNTIF(AY62:AY72,"&gt;0")+COUNTIF(AY77:AY79,"&gt;0")+COUNTIF(AY82:AY88,"&gt;0")+COUNTIF(AY91:AY93,"&gt;0")</f>
        <v>14</v>
      </c>
      <c r="AZ95" s="130" t="n">
        <f aca="false">+COUNTIF(AZ7:AZ11,"&gt;0")+COUNTIF(AZ14:AZ49,"&gt;0")+COUNTIF(AZ53:AZ59,"&gt;0")+COUNTIF(AZ62:AZ72,"&gt;0")+COUNTIF(AZ77:AZ79,"&gt;0")+COUNTIF(AZ82:AZ88,"&gt;0")+COUNTIF(AZ91:AZ93,"&gt;0")</f>
        <v>9</v>
      </c>
      <c r="BA95" s="130" t="n">
        <f aca="false">+COUNTIF(BA7:BA11,"&gt;0")+COUNTIF(BA14:BA49,"&gt;0")+COUNTIF(BA53:BA59,"&gt;0")+COUNTIF(BA62:BA72,"&gt;0")+COUNTIF(BA77:BA79,"&gt;0")+COUNTIF(BA82:BA88,"&gt;0")+COUNTIF(BA91:BA93,"&gt;0")</f>
        <v>5</v>
      </c>
      <c r="BB95" s="130" t="n">
        <f aca="false">+COUNTIF(BB7:BB11,"&gt;0")+COUNTIF(BB14:BB49,"&gt;0")+COUNTIF(BB53:BB59,"&gt;0")+COUNTIF(BB62:BB72,"&gt;0")+COUNTIF(BB77:BB79,"&gt;0")+COUNTIF(BB82:BB88,"&gt;0")+COUNTIF(BB91:BB93,"&gt;0")</f>
        <v>32</v>
      </c>
      <c r="BC95" s="130" t="n">
        <f aca="false">+COUNTIF(BC7:BC11,"&gt;0")+COUNTIF(BC14:BC49,"&gt;0")+COUNTIF(BC53:BC59,"&gt;0")+COUNTIF(BC62:BC72,"&gt;0")+COUNTIF(BC77:BC79,"&gt;0")+COUNTIF(BC82:BC88,"&gt;0")+COUNTIF(BC91:BC93,"&gt;0")</f>
        <v>27</v>
      </c>
      <c r="BD95" s="130" t="n">
        <f aca="false">+COUNTIF(BD7:BD11,"&gt;0")+COUNTIF(BD14:BD49,"&gt;0")+COUNTIF(BD53:BD59,"&gt;0")+COUNTIF(BD62:BD72,"&gt;0")+COUNTIF(BD77:BD79,"&gt;0")+COUNTIF(BD82:BD88,"&gt;0")+COUNTIF(BD91:BD93,"&gt;0")</f>
        <v>12</v>
      </c>
      <c r="BE95" s="130" t="n">
        <f aca="false">+COUNTIF(BE7:BE11,"&gt;0")+COUNTIF(BE14:BE49,"&gt;0")+COUNTIF(BE53:BE59,"&gt;0")+COUNTIF(BE62:BE72,"&gt;0")+COUNTIF(BE77:BE79,"&gt;0")+COUNTIF(BE82:BE88,"&gt;0")+COUNTIF(BE91:BE93,"&gt;0")</f>
        <v>23</v>
      </c>
      <c r="BF95" s="130" t="n">
        <f aca="false">+COUNTIF(BF7:BF11,"&gt;0")+COUNTIF(BF14:BF49,"&gt;0")+COUNTIF(BF53:BF59,"&gt;0")+COUNTIF(BF62:BF72,"&gt;0")+COUNTIF(BF77:BF79,"&gt;0")+COUNTIF(BF82:BF88,"&gt;0")+COUNTIF(BF91:BF93,"&gt;0")</f>
        <v>21</v>
      </c>
      <c r="BG95" s="130" t="n">
        <f aca="false">+COUNTIF(BG7:BG11,"&gt;0")+COUNTIF(BG14:BG49,"&gt;0")+COUNTIF(BG53:BG59,"&gt;0")+COUNTIF(BG62:BG72,"&gt;0")+COUNTIF(BG77:BG79,"&gt;0")+COUNTIF(BG82:BG88,"&gt;0")+COUNTIF(BG91:BG93,"&gt;0")</f>
        <v>8</v>
      </c>
      <c r="BH95" s="130" t="n">
        <f aca="false">+COUNTIF(BH7:BH11,"&gt;0")+COUNTIF(BH14:BH49,"&gt;0")+COUNTIF(BH53:BH59,"&gt;0")+COUNTIF(BH62:BH72,"&gt;0")+COUNTIF(BH77:BH79,"&gt;0")+COUNTIF(BH82:BH88,"&gt;0")+COUNTIF(BH91:BH93,"&gt;0")</f>
        <v>22</v>
      </c>
      <c r="BI95" s="130" t="n">
        <f aca="false">+COUNTIF(BI7:BI11,"&gt;0")+COUNTIF(BI14:BI49,"&gt;0")+COUNTIF(BI53:BI59,"&gt;0")+COUNTIF(BI62:BI72,"&gt;0")+COUNTIF(BI77:BI79,"&gt;0")+COUNTIF(BI82:BI88,"&gt;0")+COUNTIF(BI91:BI93,"&gt;0")</f>
        <v>7</v>
      </c>
      <c r="BJ95" s="130" t="n">
        <f aca="false">+COUNTIF(BJ7:BJ11,"&gt;0")+COUNTIF(BJ14:BJ49,"&gt;0")+COUNTIF(BJ53:BJ59,"&gt;0")+COUNTIF(BJ62:BJ72,"&gt;0")+COUNTIF(BJ77:BJ79,"&gt;0")+COUNTIF(BJ82:BJ88,"&gt;0")+COUNTIF(BJ91:BJ93,"&gt;0")</f>
        <v>12</v>
      </c>
      <c r="BK95" s="130" t="n">
        <f aca="false">+COUNTIF(BK7:BK11,"&gt;0")+COUNTIF(BK14:BK49,"&gt;0")+COUNTIF(BK53:BK59,"&gt;0")+COUNTIF(BK62:BK72,"&gt;0")+COUNTIF(BK77:BK79,"&gt;0")+COUNTIF(BK82:BK88,"&gt;0")+COUNTIF(BK91:BK93,"&gt;0")</f>
        <v>11</v>
      </c>
      <c r="BL95" s="130" t="n">
        <f aca="false">+COUNTIF(BL7:BL11,"&gt;0")+COUNTIF(BL14:BL49,"&gt;0")+COUNTIF(BL53:BL59,"&gt;0")+COUNTIF(BL62:BL72,"&gt;0")+COUNTIF(BL77:BL79,"&gt;0")+COUNTIF(BL82:BL88,"&gt;0")+COUNTIF(BL91:BL93,"&gt;0")</f>
        <v>13</v>
      </c>
      <c r="BM95" s="130" t="n">
        <f aca="false">+COUNTIF(BM7:BM11,"&gt;0")+COUNTIF(BM14:BM49,"&gt;0")+COUNTIF(BM53:BM59,"&gt;0")+COUNTIF(BM62:BM72,"&gt;0")+COUNTIF(BM77:BM79,"&gt;0")+COUNTIF(BM82:BM88,"&gt;0")+COUNTIF(BM91:BM93,"&gt;0")</f>
        <v>10</v>
      </c>
      <c r="BN95" s="130" t="n">
        <f aca="false">+COUNTIF(BN7:BN11,"&gt;0")+COUNTIF(BN14:BN49,"&gt;0")+COUNTIF(BN53:BN59,"&gt;0")+COUNTIF(BN62:BN72,"&gt;0")+COUNTIF(BN77:BN79,"&gt;0")+COUNTIF(BN82:BN88,"&gt;0")+COUNTIF(BN91:BN93,"&gt;0")</f>
        <v>13</v>
      </c>
      <c r="BO95" s="130" t="n">
        <f aca="false">+COUNTIF(BO7:BO11,"&gt;0")+COUNTIF(BO14:BO49,"&gt;0")+COUNTIF(BO53:BO59,"&gt;0")+COUNTIF(BO62:BO72,"&gt;0")+COUNTIF(BO77:BO79,"&gt;0")+COUNTIF(BO82:BO88,"&gt;0")+COUNTIF(BO91:BO93,"&gt;0")</f>
        <v>20</v>
      </c>
      <c r="BP95" s="130" t="n">
        <f aca="false">+COUNTIF(BP7:BP11,"&gt;0")+COUNTIF(BP14:BP49,"&gt;0")+COUNTIF(BP53:BP59,"&gt;0")+COUNTIF(BP62:BP72,"&gt;0")+COUNTIF(BP77:BP79,"&gt;0")+COUNTIF(BP82:BP88,"&gt;0")+COUNTIF(BP91:BP93,"&gt;0")</f>
        <v>22</v>
      </c>
      <c r="BQ95" s="130" t="n">
        <f aca="false">+COUNTIF(BQ7:BQ11,"&gt;0")+COUNTIF(BQ14:BQ49,"&gt;0")+COUNTIF(BQ53:BQ59,"&gt;0")+COUNTIF(BQ62:BQ72,"&gt;0")+COUNTIF(BQ77:BQ79,"&gt;0")+COUNTIF(BQ82:BQ88,"&gt;0")+COUNTIF(BQ91:BQ93,"&gt;0")</f>
        <v>6</v>
      </c>
      <c r="BR95" s="130" t="n">
        <f aca="false">+COUNTIF(BR7:BR11,"&gt;0")+COUNTIF(BR14:BR49,"&gt;0")+COUNTIF(BR53:BR59,"&gt;0")+COUNTIF(BR62:BR72,"&gt;0")+COUNTIF(BR77:BR79,"&gt;0")+COUNTIF(BR82:BR88,"&gt;0")+COUNTIF(BR91:BR93,"&gt;0")</f>
        <v>8</v>
      </c>
      <c r="BS95" s="130" t="n">
        <f aca="false">+COUNTIF(BS7:BS11,"&gt;0")+COUNTIF(BS14:BS49,"&gt;0")+COUNTIF(BS53:BS59,"&gt;0")+COUNTIF(BS62:BS72,"&gt;0")+COUNTIF(BS77:BS79,"&gt;0")+COUNTIF(BS82:BS88,"&gt;0")+COUNTIF(BS91:BS93,"&gt;0")</f>
        <v>13</v>
      </c>
      <c r="BT95" s="130" t="n">
        <f aca="false">+COUNTIF(BT7:BT11,"&gt;0")+COUNTIF(BT14:BT49,"&gt;0")+COUNTIF(BT53:BT59,"&gt;0")+COUNTIF(BT62:BT72,"&gt;0")+COUNTIF(BT77:BT79,"&gt;0")+COUNTIF(BT82:BT88,"&gt;0")+COUNTIF(BT91:BT93,"&gt;0")</f>
        <v>20</v>
      </c>
      <c r="BU95" s="130" t="n">
        <f aca="false">+COUNTIF(BU7:BU11,"&gt;0")+COUNTIF(BU14:BU49,"&gt;0")+COUNTIF(BU53:BU59,"&gt;0")+COUNTIF(BU62:BU72,"&gt;0")+COUNTIF(BU77:BU79,"&gt;0")+COUNTIF(BU82:BU88,"&gt;0")+COUNTIF(BU91:BU93,"&gt;0")</f>
        <v>4</v>
      </c>
      <c r="BV95" s="130" t="n">
        <f aca="false">+COUNTIF(BV7:BV11,"&gt;0")+COUNTIF(BV14:BV49,"&gt;0")+COUNTIF(BV53:BV59,"&gt;0")+COUNTIF(BV62:BV72,"&gt;0")+COUNTIF(BV77:BV79,"&gt;0")+COUNTIF(BV82:BV88,"&gt;0")+COUNTIF(BV91:BV93,"&gt;0")</f>
        <v>21</v>
      </c>
      <c r="BW95" s="130" t="n">
        <f aca="false">+COUNTIF(BW7:BW11,"&gt;0")+COUNTIF(BW14:BW49,"&gt;0")+COUNTIF(BW53:BW59,"&gt;0")+COUNTIF(BW62:BW72,"&gt;0")+COUNTIF(BW77:BW79,"&gt;0")+COUNTIF(BW82:BW88,"&gt;0")+COUNTIF(BW91:BW93,"&gt;0")</f>
        <v>10</v>
      </c>
      <c r="BX95" s="130" t="n">
        <f aca="false">+COUNTIF(BX7:BX11,"&gt;0")+COUNTIF(BX14:BX49,"&gt;0")+COUNTIF(BX53:BX59,"&gt;0")+COUNTIF(BX62:BX72,"&gt;0")+COUNTIF(BX77:BX79,"&gt;0")+COUNTIF(BX82:BX88,"&gt;0")+COUNTIF(BX91:BX93,"&gt;0")</f>
        <v>23</v>
      </c>
      <c r="BY95" s="130" t="n">
        <f aca="false">+COUNTIF(BY7:BY11,"&gt;0")+COUNTIF(BY14:BY49,"&gt;0")+COUNTIF(BY53:BY59,"&gt;0")+COUNTIF(BY62:BY72,"&gt;0")+COUNTIF(BY77:BY79,"&gt;0")+COUNTIF(BY82:BY88,"&gt;0")+COUNTIF(BY91:BY93,"&gt;0")</f>
        <v>6</v>
      </c>
      <c r="BZ95" s="130" t="n">
        <f aca="false">+COUNTIF(BZ7:BZ11,"&gt;0")+COUNTIF(BZ14:BZ49,"&gt;0")+COUNTIF(BZ53:BZ59,"&gt;0")+COUNTIF(BZ62:BZ72,"&gt;0")+COUNTIF(BZ77:BZ79,"&gt;0")+COUNTIF(BZ82:BZ88,"&gt;0")+COUNTIF(BZ91:BZ93,"&gt;0")</f>
        <v>20</v>
      </c>
      <c r="CA95" s="130" t="n">
        <f aca="false">+COUNTIF(CA7:CA11,"&gt;0")+COUNTIF(CA14:CA49,"&gt;0")+COUNTIF(CA53:CA59,"&gt;0")+COUNTIF(CA62:CA72,"&gt;0")+COUNTIF(CA77:CA79,"&gt;0")+COUNTIF(CA82:CA88,"&gt;0")+COUNTIF(CA91:CA93,"&gt;0")</f>
        <v>13</v>
      </c>
      <c r="CB95" s="130" t="n">
        <f aca="false">+COUNTIF(CB7:CB11,"&gt;0")+COUNTIF(CB14:CB49,"&gt;0")+COUNTIF(CB53:CB59,"&gt;0")+COUNTIF(CB62:CB72,"&gt;0")+COUNTIF(CB77:CB79,"&gt;0")+COUNTIF(CB82:CB88,"&gt;0")+COUNTIF(CB91:CB93,"&gt;0")</f>
        <v>14</v>
      </c>
      <c r="CC95" s="130" t="n">
        <f aca="false">+COUNTIF(CC7:CC11,"&gt;0")+COUNTIF(CC14:CC49,"&gt;0")+COUNTIF(CC53:CC59,"&gt;0")+COUNTIF(CC62:CC72,"&gt;0")+COUNTIF(CC77:CC79,"&gt;0")+COUNTIF(CC82:CC88,"&gt;0")+COUNTIF(CC91:CC93,"&gt;0")</f>
        <v>8</v>
      </c>
      <c r="CD95" s="130" t="n">
        <f aca="false">+COUNTIF(CD7:CD11,"&gt;0")+COUNTIF(CD14:CD49,"&gt;0")+COUNTIF(CD53:CD59,"&gt;0")+COUNTIF(CD62:CD72,"&gt;0")+COUNTIF(CD77:CD79,"&gt;0")+COUNTIF(CD82:CD88,"&gt;0")+COUNTIF(CD91:CD93,"&gt;0")</f>
        <v>18</v>
      </c>
      <c r="CE95" s="130" t="n">
        <f aca="false">+COUNTIF(CE7:CE11,"&gt;0")+COUNTIF(CE14:CE49,"&gt;0")+COUNTIF(CE53:CE59,"&gt;0")+COUNTIF(CE62:CE72,"&gt;0")+COUNTIF(CE77:CE79,"&gt;0")+COUNTIF(CE82:CE88,"&gt;0")+COUNTIF(CE91:CE93,"&gt;0")</f>
        <v>72</v>
      </c>
      <c r="CF95" s="130" t="n">
        <f aca="false">+COUNTIF(CF7:CF11,"&gt;0")+COUNTIF(CF14:CF49,"&gt;0")+COUNTIF(CF53:CF59,"&gt;0")+COUNTIF(CF62:CF72,"&gt;0")+COUNTIF(CF77:CF79,"&gt;0")+COUNTIF(CF82:CF88,"&gt;0")+COUNTIF(CF91:CF93,"&gt;0")</f>
        <v>3</v>
      </c>
      <c r="CG95" s="130" t="n">
        <f aca="false">+COUNTIF(CG7:CG11,"&gt;0")+COUNTIF(CG14:CG49,"&gt;0")+COUNTIF(CG53:CG59,"&gt;0")+COUNTIF(CG62:CG72,"&gt;0")+COUNTIF(CG77:CG79,"&gt;0")+COUNTIF(CG82:CG88,"&gt;0")+COUNTIF(CG91:CG93,"&gt;0")</f>
        <v>6</v>
      </c>
      <c r="CH95" s="130" t="n">
        <f aca="false">+COUNTIF(CH7:CH11,"&gt;0")+COUNTIF(CH14:CH49,"&gt;0")+COUNTIF(CH53:CH59,"&gt;0")+COUNTIF(CH62:CH72,"&gt;0")+COUNTIF(CH77:CH79,"&gt;0")+COUNTIF(CH82:CH88,"&gt;0")+COUNTIF(CH91:CH93,"&gt;0")</f>
        <v>72</v>
      </c>
      <c r="CI95" s="60"/>
    </row>
    <row r="96" s="86" customFormat="true" ht="11.25" hidden="false" customHeight="false" outlineLevel="0" collapsed="false"/>
    <row r="97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  <colBreaks count="2" manualBreakCount="2">
    <brk id="30" man="true" max="65535" min="0"/>
    <brk id="5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1" min="3" style="60" width="4.28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22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71</f>
        <v>157</v>
      </c>
      <c r="D4" s="98" t="n">
        <f aca="false">D5+D71</f>
        <v>20</v>
      </c>
      <c r="E4" s="98" t="n">
        <f aca="false">E5+E71</f>
        <v>66</v>
      </c>
      <c r="F4" s="98" t="n">
        <f aca="false">F5+F71</f>
        <v>18</v>
      </c>
      <c r="G4" s="98" t="n">
        <f aca="false">G5+G71</f>
        <v>25</v>
      </c>
      <c r="H4" s="98" t="n">
        <f aca="false">H5+H71</f>
        <v>33</v>
      </c>
      <c r="I4" s="98" t="n">
        <f aca="false">I5+I71</f>
        <v>541</v>
      </c>
      <c r="J4" s="98" t="n">
        <f aca="false">J5+J71</f>
        <v>153</v>
      </c>
      <c r="K4" s="98" t="n">
        <f aca="false">K5+K71</f>
        <v>11</v>
      </c>
      <c r="L4" s="98" t="n">
        <f aca="false">L5+L71</f>
        <v>30</v>
      </c>
      <c r="M4" s="98" t="n">
        <f aca="false">M5+M71</f>
        <v>120</v>
      </c>
      <c r="N4" s="98" t="n">
        <f aca="false">N5+N71</f>
        <v>125</v>
      </c>
      <c r="O4" s="98" t="n">
        <f aca="false">O5+O71</f>
        <v>19</v>
      </c>
      <c r="P4" s="98" t="n">
        <f aca="false">P5+P71</f>
        <v>12</v>
      </c>
      <c r="Q4" s="98" t="n">
        <f aca="false">Q5+Q71</f>
        <v>9</v>
      </c>
      <c r="R4" s="98" t="n">
        <f aca="false">R5+R71</f>
        <v>27</v>
      </c>
      <c r="S4" s="98" t="n">
        <f aca="false">S5+S71</f>
        <v>12</v>
      </c>
      <c r="T4" s="98" t="n">
        <f aca="false">T5+T71</f>
        <v>18</v>
      </c>
      <c r="U4" s="98" t="n">
        <f aca="false">U5+U71</f>
        <v>57</v>
      </c>
      <c r="V4" s="98" t="n">
        <f aca="false">V5+V71</f>
        <v>35</v>
      </c>
      <c r="W4" s="98" t="n">
        <f aca="false">W5+W71</f>
        <v>202</v>
      </c>
      <c r="X4" s="98" t="n">
        <f aca="false">X5+X71</f>
        <v>62</v>
      </c>
      <c r="Y4" s="98" t="n">
        <f aca="false">Y5+Y71</f>
        <v>23</v>
      </c>
      <c r="Z4" s="98" t="n">
        <f aca="false">Z5+Z71</f>
        <v>44</v>
      </c>
      <c r="AA4" s="98" t="n">
        <f aca="false">AA5+AA71</f>
        <v>99</v>
      </c>
      <c r="AB4" s="98" t="n">
        <f aca="false">AB5+AB71</f>
        <v>45</v>
      </c>
      <c r="AC4" s="98" t="n">
        <f aca="false">AC5+AC71</f>
        <v>50</v>
      </c>
      <c r="AD4" s="98" t="n">
        <f aca="false">AD5+AD71</f>
        <v>28</v>
      </c>
      <c r="AE4" s="98" t="n">
        <f aca="false">AE5+AE71</f>
        <v>24</v>
      </c>
      <c r="AF4" s="98" t="n">
        <f aca="false">AF5+AF71</f>
        <v>49</v>
      </c>
      <c r="AG4" s="98" t="n">
        <f aca="false">AG5+AG71</f>
        <v>63</v>
      </c>
      <c r="AH4" s="98" t="n">
        <f aca="false">AH5+AH71</f>
        <v>76</v>
      </c>
      <c r="AI4" s="98" t="n">
        <f aca="false">AI5+AI71</f>
        <v>44</v>
      </c>
      <c r="AJ4" s="98" t="n">
        <f aca="false">AJ5+AJ71</f>
        <v>15</v>
      </c>
      <c r="AK4" s="98" t="n">
        <f aca="false">AK5+AK71</f>
        <v>8</v>
      </c>
      <c r="AL4" s="98" t="n">
        <f aca="false">AL5+AL71</f>
        <v>79</v>
      </c>
      <c r="AM4" s="98" t="n">
        <f aca="false">AM5+AM71</f>
        <v>10</v>
      </c>
      <c r="AN4" s="98" t="n">
        <f aca="false">AN5+AN71</f>
        <v>51</v>
      </c>
      <c r="AO4" s="98" t="n">
        <f aca="false">AO5+AO71</f>
        <v>112</v>
      </c>
      <c r="AP4" s="98" t="n">
        <f aca="false">AP5+AP71</f>
        <v>1557</v>
      </c>
      <c r="AQ4" s="98" t="n">
        <f aca="false">AQ5+AQ71</f>
        <v>519</v>
      </c>
      <c r="AR4" s="98" t="n">
        <f aca="false">AR5+AR71</f>
        <v>43</v>
      </c>
      <c r="AS4" s="98" t="n">
        <f aca="false">AS5+AS71</f>
        <v>25</v>
      </c>
      <c r="AT4" s="98" t="n">
        <f aca="false">AT5+AT71</f>
        <v>17</v>
      </c>
      <c r="AU4" s="98" t="n">
        <f aca="false">AU5+AU71</f>
        <v>21</v>
      </c>
      <c r="AV4" s="98" t="n">
        <f aca="false">AV5+AV71</f>
        <v>47</v>
      </c>
      <c r="AW4" s="98" t="n">
        <f aca="false">AW5+AW71</f>
        <v>77</v>
      </c>
      <c r="AX4" s="98" t="n">
        <f aca="false">AX5+AX71</f>
        <v>23</v>
      </c>
      <c r="AY4" s="98" t="n">
        <f aca="false">AY5+AY71</f>
        <v>47</v>
      </c>
      <c r="AZ4" s="98" t="n">
        <f aca="false">AZ5+AZ71</f>
        <v>19</v>
      </c>
      <c r="BA4" s="98" t="n">
        <f aca="false">BA5+BA71</f>
        <v>5</v>
      </c>
      <c r="BB4" s="98" t="n">
        <f aca="false">BB5+BB71</f>
        <v>107</v>
      </c>
      <c r="BC4" s="98" t="n">
        <f aca="false">BC5+BC71</f>
        <v>133</v>
      </c>
      <c r="BD4" s="98" t="n">
        <f aca="false">BD5+BD71</f>
        <v>52</v>
      </c>
      <c r="BE4" s="98" t="n">
        <f aca="false">BE5+BE71</f>
        <v>42</v>
      </c>
      <c r="BF4" s="98" t="n">
        <f aca="false">BF5+BF71</f>
        <v>121</v>
      </c>
      <c r="BG4" s="98" t="n">
        <f aca="false">BG5+BG71</f>
        <v>24</v>
      </c>
      <c r="BH4" s="98" t="n">
        <f aca="false">BH5+BH71</f>
        <v>106</v>
      </c>
      <c r="BI4" s="98" t="n">
        <f aca="false">BI5+BI71</f>
        <v>14</v>
      </c>
      <c r="BJ4" s="98" t="n">
        <f aca="false">BJ5+BJ71</f>
        <v>34</v>
      </c>
      <c r="BK4" s="98" t="n">
        <f aca="false">BK5+BK71</f>
        <v>24</v>
      </c>
      <c r="BL4" s="98" t="n">
        <f aca="false">BL5+BL71</f>
        <v>51</v>
      </c>
      <c r="BM4" s="98" t="n">
        <f aca="false">BM5+BM71</f>
        <v>20</v>
      </c>
      <c r="BN4" s="98" t="n">
        <f aca="false">BN5+BN71</f>
        <v>34</v>
      </c>
      <c r="BO4" s="98" t="n">
        <f aca="false">BO5+BO71</f>
        <v>62</v>
      </c>
      <c r="BP4" s="98" t="n">
        <f aca="false">BP5+BP71</f>
        <v>95</v>
      </c>
      <c r="BQ4" s="98" t="n">
        <f aca="false">BQ5+BQ71</f>
        <v>12</v>
      </c>
      <c r="BR4" s="98" t="n">
        <f aca="false">BR5+BR71</f>
        <v>24</v>
      </c>
      <c r="BS4" s="98" t="n">
        <f aca="false">BS5+BS71</f>
        <v>54</v>
      </c>
      <c r="BT4" s="98" t="n">
        <f aca="false">BT5+BT71</f>
        <v>38</v>
      </c>
      <c r="BU4" s="98" t="n">
        <f aca="false">BU5+BU71</f>
        <v>9</v>
      </c>
      <c r="BV4" s="98" t="n">
        <f aca="false">BV5+BV71</f>
        <v>68</v>
      </c>
      <c r="BW4" s="98" t="n">
        <f aca="false">BW5+BW71</f>
        <v>47</v>
      </c>
      <c r="BX4" s="98" t="n">
        <f aca="false">BX5+BX71</f>
        <v>84</v>
      </c>
      <c r="BY4" s="98" t="n">
        <f aca="false">BY5+BY71</f>
        <v>15</v>
      </c>
      <c r="BZ4" s="98" t="n">
        <f aca="false">BZ5+BZ71</f>
        <v>33</v>
      </c>
      <c r="CA4" s="98" t="n">
        <f aca="false">CA5+CA71</f>
        <v>23</v>
      </c>
      <c r="CB4" s="98" t="n">
        <f aca="false">CB5+CB71</f>
        <v>16</v>
      </c>
      <c r="CC4" s="98" t="n">
        <f aca="false">CC5+CC71</f>
        <v>45</v>
      </c>
      <c r="CD4" s="98" t="n">
        <f aca="false">CD5+CD71</f>
        <v>63</v>
      </c>
      <c r="CE4" s="209" t="n">
        <f aca="false">CE5+CE71</f>
        <v>6422</v>
      </c>
      <c r="CF4" s="98" t="n">
        <f aca="false">CF5+CF71</f>
        <v>8</v>
      </c>
      <c r="CG4" s="98" t="n">
        <f aca="false">CG5+CG71</f>
        <v>12</v>
      </c>
      <c r="CH4" s="209" t="n">
        <f aca="false">CH5+CH71</f>
        <v>6442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3+C47</f>
        <v>157</v>
      </c>
      <c r="D5" s="211" t="n">
        <f aca="false">D6+D13+D47</f>
        <v>20</v>
      </c>
      <c r="E5" s="211" t="n">
        <f aca="false">E6+E13+E47</f>
        <v>66</v>
      </c>
      <c r="F5" s="211" t="n">
        <f aca="false">F6+F13+F47</f>
        <v>18</v>
      </c>
      <c r="G5" s="211" t="n">
        <f aca="false">G6+G13+G47</f>
        <v>25</v>
      </c>
      <c r="H5" s="211" t="n">
        <f aca="false">H6+H13+H47</f>
        <v>33</v>
      </c>
      <c r="I5" s="211" t="n">
        <f aca="false">I6+I13+I47</f>
        <v>537</v>
      </c>
      <c r="J5" s="211" t="n">
        <f aca="false">J6+J13+J47</f>
        <v>152</v>
      </c>
      <c r="K5" s="211" t="n">
        <f aca="false">K6+K13+K47</f>
        <v>11</v>
      </c>
      <c r="L5" s="211" t="n">
        <f aca="false">L6+L13+L47</f>
        <v>30</v>
      </c>
      <c r="M5" s="211" t="n">
        <f aca="false">M6+M13+M47</f>
        <v>120</v>
      </c>
      <c r="N5" s="211" t="n">
        <f aca="false">N6+N13+N47</f>
        <v>125</v>
      </c>
      <c r="O5" s="211" t="n">
        <f aca="false">O6+O13+O47</f>
        <v>19</v>
      </c>
      <c r="P5" s="211" t="n">
        <f aca="false">P6+P13+P47</f>
        <v>12</v>
      </c>
      <c r="Q5" s="211" t="n">
        <f aca="false">Q6+Q13+Q47</f>
        <v>9</v>
      </c>
      <c r="R5" s="211" t="n">
        <f aca="false">R6+R13+R47</f>
        <v>27</v>
      </c>
      <c r="S5" s="211" t="n">
        <f aca="false">S6+S13+S47</f>
        <v>12</v>
      </c>
      <c r="T5" s="211" t="n">
        <f aca="false">T6+T13+T47</f>
        <v>18</v>
      </c>
      <c r="U5" s="211" t="n">
        <f aca="false">U6+U13+U47</f>
        <v>57</v>
      </c>
      <c r="V5" s="211" t="n">
        <f aca="false">V6+V13+V47</f>
        <v>35</v>
      </c>
      <c r="W5" s="211" t="n">
        <f aca="false">W6+W13+W47</f>
        <v>202</v>
      </c>
      <c r="X5" s="211" t="n">
        <f aca="false">X6+X13+X47</f>
        <v>62</v>
      </c>
      <c r="Y5" s="211" t="n">
        <f aca="false">Y6+Y13+Y47</f>
        <v>23</v>
      </c>
      <c r="Z5" s="211" t="n">
        <f aca="false">Z6+Z13+Z47</f>
        <v>44</v>
      </c>
      <c r="AA5" s="211" t="n">
        <f aca="false">AA6+AA13+AA47</f>
        <v>99</v>
      </c>
      <c r="AB5" s="211" t="n">
        <f aca="false">AB6+AB13+AB47</f>
        <v>45</v>
      </c>
      <c r="AC5" s="211" t="n">
        <f aca="false">AC6+AC13+AC47</f>
        <v>50</v>
      </c>
      <c r="AD5" s="211" t="n">
        <f aca="false">AD6+AD13+AD47</f>
        <v>28</v>
      </c>
      <c r="AE5" s="211" t="n">
        <f aca="false">AE6+AE13+AE47</f>
        <v>24</v>
      </c>
      <c r="AF5" s="211" t="n">
        <f aca="false">AF6+AF13+AF47</f>
        <v>49</v>
      </c>
      <c r="AG5" s="211" t="n">
        <f aca="false">AG6+AG13+AG47</f>
        <v>63</v>
      </c>
      <c r="AH5" s="211" t="n">
        <f aca="false">AH6+AH13+AH47</f>
        <v>75</v>
      </c>
      <c r="AI5" s="211" t="n">
        <f aca="false">AI6+AI13+AI47</f>
        <v>44</v>
      </c>
      <c r="AJ5" s="211" t="n">
        <f aca="false">AJ6+AJ13+AJ47</f>
        <v>15</v>
      </c>
      <c r="AK5" s="211" t="n">
        <f aca="false">AK6+AK13+AK47</f>
        <v>8</v>
      </c>
      <c r="AL5" s="211" t="n">
        <f aca="false">AL6+AL13+AL47</f>
        <v>79</v>
      </c>
      <c r="AM5" s="211" t="n">
        <f aca="false">AM6+AM13+AM47</f>
        <v>10</v>
      </c>
      <c r="AN5" s="211" t="n">
        <f aca="false">AN6+AN13+AN47</f>
        <v>51</v>
      </c>
      <c r="AO5" s="211" t="n">
        <f aca="false">AO6+AO13+AO47</f>
        <v>112</v>
      </c>
      <c r="AP5" s="211" t="n">
        <f aca="false">AP6+AP13+AP47</f>
        <v>1544</v>
      </c>
      <c r="AQ5" s="211" t="n">
        <f aca="false">AQ6+AQ13+AQ47</f>
        <v>516</v>
      </c>
      <c r="AR5" s="211" t="n">
        <f aca="false">AR6+AR13+AR47</f>
        <v>43</v>
      </c>
      <c r="AS5" s="211" t="n">
        <f aca="false">AS6+AS13+AS47</f>
        <v>25</v>
      </c>
      <c r="AT5" s="211" t="n">
        <f aca="false">AT6+AT13+AT47</f>
        <v>17</v>
      </c>
      <c r="AU5" s="211" t="n">
        <f aca="false">AU6+AU13+AU47</f>
        <v>21</v>
      </c>
      <c r="AV5" s="211" t="n">
        <f aca="false">AV6+AV13+AV47</f>
        <v>47</v>
      </c>
      <c r="AW5" s="211" t="n">
        <f aca="false">AW6+AW13+AW47</f>
        <v>77</v>
      </c>
      <c r="AX5" s="211" t="n">
        <f aca="false">AX6+AX13+AX47</f>
        <v>23</v>
      </c>
      <c r="AY5" s="211" t="n">
        <f aca="false">AY6+AY13+AY47</f>
        <v>47</v>
      </c>
      <c r="AZ5" s="211" t="n">
        <f aca="false">AZ6+AZ13+AZ47</f>
        <v>19</v>
      </c>
      <c r="BA5" s="211" t="n">
        <f aca="false">BA6+BA13+BA47</f>
        <v>5</v>
      </c>
      <c r="BB5" s="211" t="n">
        <f aca="false">BB6+BB13+BB47</f>
        <v>107</v>
      </c>
      <c r="BC5" s="211" t="n">
        <f aca="false">BC6+BC13+BC47</f>
        <v>133</v>
      </c>
      <c r="BD5" s="211" t="n">
        <f aca="false">BD6+BD13+BD47</f>
        <v>52</v>
      </c>
      <c r="BE5" s="211" t="n">
        <f aca="false">BE6+BE13+BE47</f>
        <v>42</v>
      </c>
      <c r="BF5" s="211" t="n">
        <f aca="false">BF6+BF13+BF47</f>
        <v>121</v>
      </c>
      <c r="BG5" s="211" t="n">
        <f aca="false">BG6+BG13+BG47</f>
        <v>24</v>
      </c>
      <c r="BH5" s="211" t="n">
        <f aca="false">BH6+BH13+BH47</f>
        <v>106</v>
      </c>
      <c r="BI5" s="211" t="n">
        <f aca="false">BI6+BI13+BI47</f>
        <v>14</v>
      </c>
      <c r="BJ5" s="211" t="n">
        <f aca="false">BJ6+BJ13+BJ47</f>
        <v>34</v>
      </c>
      <c r="BK5" s="211" t="n">
        <f aca="false">BK6+BK13+BK47</f>
        <v>24</v>
      </c>
      <c r="BL5" s="211" t="n">
        <f aca="false">BL6+BL13+BL47</f>
        <v>51</v>
      </c>
      <c r="BM5" s="211" t="n">
        <f aca="false">BM6+BM13+BM47</f>
        <v>20</v>
      </c>
      <c r="BN5" s="211" t="n">
        <f aca="false">BN6+BN13+BN47</f>
        <v>34</v>
      </c>
      <c r="BO5" s="211" t="n">
        <f aca="false">BO6+BO13+BO47</f>
        <v>62</v>
      </c>
      <c r="BP5" s="211" t="n">
        <f aca="false">BP6+BP13+BP47</f>
        <v>94</v>
      </c>
      <c r="BQ5" s="211" t="n">
        <f aca="false">BQ6+BQ13+BQ47</f>
        <v>12</v>
      </c>
      <c r="BR5" s="211" t="n">
        <f aca="false">BR6+BR13+BR47</f>
        <v>24</v>
      </c>
      <c r="BS5" s="211" t="n">
        <f aca="false">BS6+BS13+BS47</f>
        <v>54</v>
      </c>
      <c r="BT5" s="211" t="n">
        <f aca="false">BT6+BT13+BT47</f>
        <v>38</v>
      </c>
      <c r="BU5" s="211" t="n">
        <f aca="false">BU6+BU13+BU47</f>
        <v>9</v>
      </c>
      <c r="BV5" s="211" t="n">
        <f aca="false">BV6+BV13+BV47</f>
        <v>68</v>
      </c>
      <c r="BW5" s="211" t="n">
        <f aca="false">BW6+BW13+BW47</f>
        <v>47</v>
      </c>
      <c r="BX5" s="211" t="n">
        <f aca="false">BX6+BX13+BX47</f>
        <v>84</v>
      </c>
      <c r="BY5" s="211" t="n">
        <f aca="false">BY6+BY13+BY47</f>
        <v>15</v>
      </c>
      <c r="BZ5" s="211" t="n">
        <f aca="false">BZ6+BZ13+BZ47</f>
        <v>33</v>
      </c>
      <c r="CA5" s="211" t="n">
        <f aca="false">CA6+CA13+CA47</f>
        <v>23</v>
      </c>
      <c r="CB5" s="211" t="n">
        <f aca="false">CB6+CB13+CB47</f>
        <v>16</v>
      </c>
      <c r="CC5" s="211" t="n">
        <f aca="false">CC6+CC13+CC47</f>
        <v>45</v>
      </c>
      <c r="CD5" s="211" t="n">
        <f aca="false">CD6+CD13+CD47</f>
        <v>63</v>
      </c>
      <c r="CE5" s="211" t="n">
        <f aca="false">CE6+CE13+CE47</f>
        <v>6399</v>
      </c>
      <c r="CF5" s="211" t="n">
        <f aca="false">CF6+CF13+CF47</f>
        <v>8</v>
      </c>
      <c r="CG5" s="211" t="n">
        <f aca="false">CG6+CG13+CG47</f>
        <v>12</v>
      </c>
      <c r="CH5" s="211" t="n">
        <f aca="false">CH6+CH13+CH47</f>
        <v>6419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1)</f>
        <v>58</v>
      </c>
      <c r="D6" s="100" t="n">
        <f aca="false">SUM(D7:D11)</f>
        <v>14</v>
      </c>
      <c r="E6" s="100" t="n">
        <f aca="false">SUM(E7:E11)</f>
        <v>40</v>
      </c>
      <c r="F6" s="100" t="n">
        <f aca="false">SUM(F7:F11)</f>
        <v>14</v>
      </c>
      <c r="G6" s="100" t="n">
        <f aca="false">SUM(G7:G11)</f>
        <v>17</v>
      </c>
      <c r="H6" s="100" t="n">
        <f aca="false">SUM(H7:H11)</f>
        <v>18</v>
      </c>
      <c r="I6" s="100" t="n">
        <f aca="false">SUM(I7:I11)</f>
        <v>241</v>
      </c>
      <c r="J6" s="100" t="n">
        <f aca="false">SUM(J7:J11)</f>
        <v>63</v>
      </c>
      <c r="K6" s="100" t="n">
        <f aca="false">SUM(K7:K11)</f>
        <v>8</v>
      </c>
      <c r="L6" s="100" t="n">
        <f aca="false">SUM(L7:L11)</f>
        <v>21</v>
      </c>
      <c r="M6" s="100" t="n">
        <f aca="false">SUM(M7:M11)</f>
        <v>61</v>
      </c>
      <c r="N6" s="100" t="n">
        <f aca="false">SUM(N7:N11)</f>
        <v>64</v>
      </c>
      <c r="O6" s="100" t="n">
        <f aca="false">SUM(O7:O11)</f>
        <v>10</v>
      </c>
      <c r="P6" s="100" t="n">
        <f aca="false">SUM(P7:P11)</f>
        <v>9</v>
      </c>
      <c r="Q6" s="100" t="n">
        <f aca="false">SUM(Q7:Q11)</f>
        <v>6</v>
      </c>
      <c r="R6" s="100" t="n">
        <f aca="false">SUM(R7:R11)</f>
        <v>18</v>
      </c>
      <c r="S6" s="100" t="n">
        <f aca="false">SUM(S7:S11)</f>
        <v>10</v>
      </c>
      <c r="T6" s="100" t="n">
        <f aca="false">SUM(T7:T11)</f>
        <v>16</v>
      </c>
      <c r="U6" s="100" t="n">
        <f aca="false">SUM(U7:U11)</f>
        <v>39</v>
      </c>
      <c r="V6" s="100" t="n">
        <f aca="false">SUM(V7:V11)</f>
        <v>25</v>
      </c>
      <c r="W6" s="100" t="n">
        <f aca="false">SUM(W7:W11)</f>
        <v>77</v>
      </c>
      <c r="X6" s="100" t="n">
        <f aca="false">SUM(X7:X11)</f>
        <v>38</v>
      </c>
      <c r="Y6" s="100" t="n">
        <f aca="false">SUM(Y7:Y11)</f>
        <v>19</v>
      </c>
      <c r="Z6" s="100" t="n">
        <f aca="false">SUM(Z7:Z11)</f>
        <v>27</v>
      </c>
      <c r="AA6" s="100" t="n">
        <f aca="false">SUM(AA7:AA11)</f>
        <v>49</v>
      </c>
      <c r="AB6" s="100" t="n">
        <f aca="false">SUM(AB7:AB11)</f>
        <v>31</v>
      </c>
      <c r="AC6" s="100" t="n">
        <f aca="false">SUM(AC7:AC11)</f>
        <v>24</v>
      </c>
      <c r="AD6" s="100" t="n">
        <f aca="false">SUM(AD7:AD11)</f>
        <v>21</v>
      </c>
      <c r="AE6" s="100" t="n">
        <f aca="false">SUM(AE7:AE11)</f>
        <v>17</v>
      </c>
      <c r="AF6" s="100" t="n">
        <f aca="false">SUM(AF7:AF11)</f>
        <v>33</v>
      </c>
      <c r="AG6" s="100" t="n">
        <f aca="false">SUM(AG7:AG11)</f>
        <v>31</v>
      </c>
      <c r="AH6" s="100" t="n">
        <f aca="false">SUM(AH7:AH11)</f>
        <v>30</v>
      </c>
      <c r="AI6" s="100" t="n">
        <f aca="false">SUM(AI7:AI11)</f>
        <v>29</v>
      </c>
      <c r="AJ6" s="100" t="n">
        <f aca="false">SUM(AJ7:AJ11)</f>
        <v>11</v>
      </c>
      <c r="AK6" s="100" t="n">
        <f aca="false">SUM(AK7:AK11)</f>
        <v>7</v>
      </c>
      <c r="AL6" s="100" t="n">
        <f aca="false">SUM(AL7:AL11)</f>
        <v>39</v>
      </c>
      <c r="AM6" s="100" t="n">
        <f aca="false">SUM(AM7:AM11)</f>
        <v>7</v>
      </c>
      <c r="AN6" s="100" t="n">
        <f aca="false">SUM(AN7:AN11)</f>
        <v>33</v>
      </c>
      <c r="AO6" s="100" t="n">
        <f aca="false">SUM(AO7:AO11)</f>
        <v>53</v>
      </c>
      <c r="AP6" s="100" t="n">
        <f aca="false">SUM(AP7:AP11)</f>
        <v>344</v>
      </c>
      <c r="AQ6" s="100" t="n">
        <f aca="false">SUM(AQ7:AQ11)</f>
        <v>197</v>
      </c>
      <c r="AR6" s="100" t="n">
        <f aca="false">SUM(AR7:AR11)</f>
        <v>22</v>
      </c>
      <c r="AS6" s="100" t="n">
        <f aca="false">SUM(AS7:AS11)</f>
        <v>15</v>
      </c>
      <c r="AT6" s="100" t="n">
        <f aca="false">SUM(AT7:AT11)</f>
        <v>10</v>
      </c>
      <c r="AU6" s="100" t="n">
        <f aca="false">SUM(AU7:AU11)</f>
        <v>16</v>
      </c>
      <c r="AV6" s="100" t="n">
        <f aca="false">SUM(AV7:AV11)</f>
        <v>34</v>
      </c>
      <c r="AW6" s="100" t="n">
        <f aca="false">SUM(AW7:AW11)</f>
        <v>36</v>
      </c>
      <c r="AX6" s="100" t="n">
        <f aca="false">SUM(AX7:AX11)</f>
        <v>16</v>
      </c>
      <c r="AY6" s="100" t="n">
        <f aca="false">SUM(AY7:AY11)</f>
        <v>25</v>
      </c>
      <c r="AZ6" s="100" t="n">
        <f aca="false">SUM(AZ7:AZ11)</f>
        <v>14</v>
      </c>
      <c r="BA6" s="100" t="n">
        <f aca="false">SUM(BA7:BA11)</f>
        <v>4</v>
      </c>
      <c r="BB6" s="100" t="n">
        <f aca="false">SUM(BB7:BB11)</f>
        <v>37</v>
      </c>
      <c r="BC6" s="100" t="n">
        <f aca="false">SUM(BC7:BC11)</f>
        <v>80</v>
      </c>
      <c r="BD6" s="100" t="n">
        <f aca="false">SUM(BD7:BD11)</f>
        <v>36</v>
      </c>
      <c r="BE6" s="100" t="n">
        <f aca="false">SUM(BE7:BE11)</f>
        <v>26</v>
      </c>
      <c r="BF6" s="100" t="n">
        <f aca="false">SUM(BF7:BF11)</f>
        <v>55</v>
      </c>
      <c r="BG6" s="100" t="n">
        <f aca="false">SUM(BG7:BG11)</f>
        <v>17</v>
      </c>
      <c r="BH6" s="100" t="n">
        <f aca="false">SUM(BH7:BH11)</f>
        <v>47</v>
      </c>
      <c r="BI6" s="100" t="n">
        <f aca="false">SUM(BI7:BI11)</f>
        <v>11</v>
      </c>
      <c r="BJ6" s="100" t="n">
        <f aca="false">SUM(BJ7:BJ11)</f>
        <v>21</v>
      </c>
      <c r="BK6" s="100" t="n">
        <f aca="false">SUM(BK7:BK11)</f>
        <v>16</v>
      </c>
      <c r="BL6" s="100" t="n">
        <f aca="false">SUM(BL7:BL11)</f>
        <v>35</v>
      </c>
      <c r="BM6" s="100" t="n">
        <f aca="false">SUM(BM7:BM11)</f>
        <v>12</v>
      </c>
      <c r="BN6" s="100" t="n">
        <f aca="false">SUM(BN7:BN11)</f>
        <v>22</v>
      </c>
      <c r="BO6" s="100" t="n">
        <f aca="false">SUM(BO7:BO11)</f>
        <v>28</v>
      </c>
      <c r="BP6" s="100" t="n">
        <f aca="false">SUM(BP7:BP11)</f>
        <v>52</v>
      </c>
      <c r="BQ6" s="100" t="n">
        <f aca="false">SUM(BQ7:BQ11)</f>
        <v>10</v>
      </c>
      <c r="BR6" s="100" t="n">
        <f aca="false">SUM(BR7:BR11)</f>
        <v>15</v>
      </c>
      <c r="BS6" s="100" t="n">
        <f aca="false">SUM(BS7:BS11)</f>
        <v>37</v>
      </c>
      <c r="BT6" s="100" t="n">
        <f aca="false">SUM(BT7:BT11)</f>
        <v>24</v>
      </c>
      <c r="BU6" s="100" t="n">
        <f aca="false">SUM(BU7:BU11)</f>
        <v>8</v>
      </c>
      <c r="BV6" s="100" t="n">
        <f aca="false">SUM(BV7:BV11)</f>
        <v>31</v>
      </c>
      <c r="BW6" s="100" t="n">
        <f aca="false">SUM(BW7:BW11)</f>
        <v>27</v>
      </c>
      <c r="BX6" s="100" t="n">
        <f aca="false">SUM(BX7:BX11)</f>
        <v>47</v>
      </c>
      <c r="BY6" s="100" t="n">
        <f aca="false">SUM(BY7:BY11)</f>
        <v>14</v>
      </c>
      <c r="BZ6" s="100" t="n">
        <f aca="false">SUM(BZ7:BZ11)</f>
        <v>17</v>
      </c>
      <c r="CA6" s="100" t="n">
        <f aca="false">SUM(CA7:CA11)</f>
        <v>15</v>
      </c>
      <c r="CB6" s="100" t="n">
        <f aca="false">SUM(CB7:CB11)</f>
        <v>8</v>
      </c>
      <c r="CC6" s="100" t="n">
        <f aca="false">SUM(CC7:CC11)</f>
        <v>33</v>
      </c>
      <c r="CD6" s="100" t="n">
        <f aca="false">SUM(CD7:CD11)</f>
        <v>34</v>
      </c>
      <c r="CE6" s="100" t="n">
        <f aca="false">SUM(CE7:CE11)</f>
        <v>2876</v>
      </c>
      <c r="CF6" s="100" t="n">
        <f aca="false">SUM(CF7:CF11)</f>
        <v>5</v>
      </c>
      <c r="CG6" s="100" t="n">
        <f aca="false">SUM(CG7:CG11)</f>
        <v>5</v>
      </c>
      <c r="CH6" s="100" t="n">
        <f aca="false">SUM(CH7:CH11)</f>
        <v>2886</v>
      </c>
    </row>
    <row r="7" customFormat="false" ht="11.25" hidden="false" customHeight="false" outlineLevel="0" collapsed="false">
      <c r="A7" s="38" t="s">
        <v>323</v>
      </c>
      <c r="B7" s="123"/>
      <c r="C7" s="102" t="n">
        <v>2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1</v>
      </c>
      <c r="I7" s="102" t="n">
        <v>17</v>
      </c>
      <c r="J7" s="102" t="n">
        <v>3</v>
      </c>
      <c r="K7" s="102" t="n">
        <v>0</v>
      </c>
      <c r="L7" s="102" t="n">
        <v>0</v>
      </c>
      <c r="M7" s="102" t="n">
        <v>3</v>
      </c>
      <c r="N7" s="102" t="n">
        <v>4</v>
      </c>
      <c r="O7" s="102" t="n">
        <v>0</v>
      </c>
      <c r="P7" s="102" t="n">
        <v>0</v>
      </c>
      <c r="Q7" s="102" t="n">
        <v>0</v>
      </c>
      <c r="R7" s="102" t="n">
        <v>1</v>
      </c>
      <c r="S7" s="102" t="n">
        <v>0</v>
      </c>
      <c r="T7" s="102" t="n">
        <v>1</v>
      </c>
      <c r="U7" s="102" t="n">
        <v>2</v>
      </c>
      <c r="V7" s="102" t="n">
        <v>1</v>
      </c>
      <c r="W7" s="102" t="n">
        <v>4</v>
      </c>
      <c r="X7" s="102" t="n">
        <v>1</v>
      </c>
      <c r="Y7" s="102" t="n">
        <v>0</v>
      </c>
      <c r="Z7" s="102" t="n">
        <v>1</v>
      </c>
      <c r="AA7" s="102" t="n">
        <v>1</v>
      </c>
      <c r="AB7" s="102" t="n">
        <v>1</v>
      </c>
      <c r="AC7" s="102" t="n">
        <v>1</v>
      </c>
      <c r="AD7" s="102" t="n">
        <v>1</v>
      </c>
      <c r="AE7" s="102" t="n">
        <v>0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13</v>
      </c>
      <c r="AQ7" s="102" t="n">
        <v>10</v>
      </c>
      <c r="AR7" s="102" t="n">
        <v>2</v>
      </c>
      <c r="AS7" s="102" t="n">
        <v>1</v>
      </c>
      <c r="AT7" s="102" t="n">
        <v>1</v>
      </c>
      <c r="AU7" s="102" t="n">
        <v>1</v>
      </c>
      <c r="AV7" s="102" t="n">
        <v>1</v>
      </c>
      <c r="AW7" s="102" t="n">
        <v>1</v>
      </c>
      <c r="AX7" s="102" t="n">
        <v>1</v>
      </c>
      <c r="AY7" s="102" t="n">
        <v>1</v>
      </c>
      <c r="AZ7" s="102" t="n">
        <v>1</v>
      </c>
      <c r="BA7" s="102" t="n">
        <v>0</v>
      </c>
      <c r="BB7" s="102" t="n">
        <v>2</v>
      </c>
      <c r="BC7" s="102" t="n">
        <v>4</v>
      </c>
      <c r="BD7" s="102" t="n">
        <v>3</v>
      </c>
      <c r="BE7" s="102" t="n">
        <v>1</v>
      </c>
      <c r="BF7" s="102" t="n">
        <v>5</v>
      </c>
      <c r="BG7" s="102" t="n">
        <v>0</v>
      </c>
      <c r="BH7" s="102" t="n">
        <v>5</v>
      </c>
      <c r="BI7" s="102" t="n">
        <v>0</v>
      </c>
      <c r="BJ7" s="102" t="n">
        <v>1</v>
      </c>
      <c r="BK7" s="102" t="n">
        <v>1</v>
      </c>
      <c r="BL7" s="102" t="n">
        <v>1</v>
      </c>
      <c r="BM7" s="102" t="n">
        <v>1</v>
      </c>
      <c r="BN7" s="102" t="n">
        <v>1</v>
      </c>
      <c r="BO7" s="102" t="n">
        <v>1</v>
      </c>
      <c r="BP7" s="102" t="n">
        <v>2</v>
      </c>
      <c r="BQ7" s="102" t="n">
        <v>0</v>
      </c>
      <c r="BR7" s="102" t="n">
        <v>0</v>
      </c>
      <c r="BS7" s="102" t="n">
        <v>1</v>
      </c>
      <c r="BT7" s="102" t="n">
        <v>1</v>
      </c>
      <c r="BU7" s="102" t="n">
        <v>0</v>
      </c>
      <c r="BV7" s="102" t="n">
        <v>1</v>
      </c>
      <c r="BW7" s="102" t="n">
        <v>1</v>
      </c>
      <c r="BX7" s="102" t="n">
        <v>1</v>
      </c>
      <c r="BY7" s="102" t="n">
        <v>1</v>
      </c>
      <c r="BZ7" s="102" t="n">
        <v>1</v>
      </c>
      <c r="CA7" s="102" t="n">
        <v>1</v>
      </c>
      <c r="CB7" s="102" t="n">
        <v>1</v>
      </c>
      <c r="CC7" s="102" t="n">
        <v>1</v>
      </c>
      <c r="CD7" s="102" t="n">
        <v>2</v>
      </c>
      <c r="CE7" s="102" t="n">
        <f aca="false">SUM(C7:CD7)</f>
        <v>129</v>
      </c>
      <c r="CF7" s="102" t="n">
        <v>0</v>
      </c>
      <c r="CG7" s="102" t="n">
        <v>0</v>
      </c>
      <c r="CH7" s="102" t="n">
        <f aca="false">SUM(CE7:CG7)</f>
        <v>129</v>
      </c>
    </row>
    <row r="8" customFormat="false" ht="11.25" hidden="false" customHeight="false" outlineLevel="0" collapsed="false">
      <c r="A8" s="38" t="s">
        <v>266</v>
      </c>
      <c r="B8" s="123"/>
      <c r="C8" s="102" t="n">
        <v>24</v>
      </c>
      <c r="D8" s="102" t="n">
        <v>7</v>
      </c>
      <c r="E8" s="102" t="n">
        <v>19</v>
      </c>
      <c r="F8" s="102" t="n">
        <v>8</v>
      </c>
      <c r="G8" s="102" t="n">
        <v>10</v>
      </c>
      <c r="H8" s="102" t="n">
        <v>6</v>
      </c>
      <c r="I8" s="102" t="n">
        <v>93</v>
      </c>
      <c r="J8" s="102" t="n">
        <v>27</v>
      </c>
      <c r="K8" s="102" t="n">
        <v>6</v>
      </c>
      <c r="L8" s="102" t="n">
        <v>10</v>
      </c>
      <c r="M8" s="102" t="n">
        <v>24</v>
      </c>
      <c r="N8" s="102" t="n">
        <v>27</v>
      </c>
      <c r="O8" s="102" t="n">
        <v>7</v>
      </c>
      <c r="P8" s="102" t="n">
        <v>5</v>
      </c>
      <c r="Q8" s="102" t="n">
        <v>3</v>
      </c>
      <c r="R8" s="102" t="n">
        <v>7</v>
      </c>
      <c r="S8" s="102" t="n">
        <v>6</v>
      </c>
      <c r="T8" s="102" t="n">
        <v>7</v>
      </c>
      <c r="U8" s="102" t="n">
        <v>19</v>
      </c>
      <c r="V8" s="102" t="n">
        <v>12</v>
      </c>
      <c r="W8" s="102" t="n">
        <v>26</v>
      </c>
      <c r="X8" s="102" t="n">
        <v>18</v>
      </c>
      <c r="Y8" s="102" t="n">
        <v>11</v>
      </c>
      <c r="Z8" s="102" t="n">
        <v>13</v>
      </c>
      <c r="AA8" s="102" t="n">
        <v>23</v>
      </c>
      <c r="AB8" s="102" t="n">
        <v>16</v>
      </c>
      <c r="AC8" s="102" t="n">
        <v>10</v>
      </c>
      <c r="AD8" s="102" t="n">
        <v>12</v>
      </c>
      <c r="AE8" s="102" t="n">
        <v>9</v>
      </c>
      <c r="AF8" s="102" t="n">
        <v>20</v>
      </c>
      <c r="AG8" s="102" t="n">
        <v>18</v>
      </c>
      <c r="AH8" s="102" t="n">
        <v>13</v>
      </c>
      <c r="AI8" s="102" t="n">
        <v>13</v>
      </c>
      <c r="AJ8" s="102" t="n">
        <v>5</v>
      </c>
      <c r="AK8" s="102" t="n">
        <v>4</v>
      </c>
      <c r="AL8" s="102" t="n">
        <v>15</v>
      </c>
      <c r="AM8" s="102" t="n">
        <v>3</v>
      </c>
      <c r="AN8" s="102" t="n">
        <v>17</v>
      </c>
      <c r="AO8" s="102" t="n">
        <v>19</v>
      </c>
      <c r="AP8" s="102" t="n">
        <v>119</v>
      </c>
      <c r="AQ8" s="102" t="n">
        <v>70</v>
      </c>
      <c r="AR8" s="102" t="n">
        <v>8</v>
      </c>
      <c r="AS8" s="102" t="n">
        <v>7</v>
      </c>
      <c r="AT8" s="102" t="n">
        <v>5</v>
      </c>
      <c r="AU8" s="102" t="n">
        <v>8</v>
      </c>
      <c r="AV8" s="102" t="n">
        <v>17</v>
      </c>
      <c r="AW8" s="102" t="n">
        <v>17</v>
      </c>
      <c r="AX8" s="102" t="n">
        <v>8</v>
      </c>
      <c r="AY8" s="102" t="n">
        <v>11</v>
      </c>
      <c r="AZ8" s="102" t="n">
        <v>6</v>
      </c>
      <c r="BA8" s="102" t="n">
        <v>1</v>
      </c>
      <c r="BB8" s="102" t="n">
        <v>15</v>
      </c>
      <c r="BC8" s="102" t="n">
        <v>37</v>
      </c>
      <c r="BD8" s="102" t="n">
        <v>17</v>
      </c>
      <c r="BE8" s="102" t="n">
        <v>13</v>
      </c>
      <c r="BF8" s="102" t="n">
        <v>24</v>
      </c>
      <c r="BG8" s="102" t="n">
        <v>9</v>
      </c>
      <c r="BH8" s="102" t="n">
        <v>21</v>
      </c>
      <c r="BI8" s="102" t="n">
        <v>5</v>
      </c>
      <c r="BJ8" s="102" t="n">
        <v>10</v>
      </c>
      <c r="BK8" s="102" t="n">
        <v>7</v>
      </c>
      <c r="BL8" s="102" t="n">
        <v>16</v>
      </c>
      <c r="BM8" s="102" t="n">
        <v>4</v>
      </c>
      <c r="BN8" s="102" t="n">
        <v>13</v>
      </c>
      <c r="BO8" s="102" t="n">
        <v>14</v>
      </c>
      <c r="BP8" s="102" t="n">
        <v>23</v>
      </c>
      <c r="BQ8" s="102" t="n">
        <v>6</v>
      </c>
      <c r="BR8" s="102" t="n">
        <v>7</v>
      </c>
      <c r="BS8" s="102" t="n">
        <v>17</v>
      </c>
      <c r="BT8" s="102" t="n">
        <v>11</v>
      </c>
      <c r="BU8" s="102" t="n">
        <v>6</v>
      </c>
      <c r="BV8" s="102" t="n">
        <v>12</v>
      </c>
      <c r="BW8" s="102" t="n">
        <v>10</v>
      </c>
      <c r="BX8" s="102" t="n">
        <v>24</v>
      </c>
      <c r="BY8" s="102" t="n">
        <v>9</v>
      </c>
      <c r="BZ8" s="102" t="n">
        <v>8</v>
      </c>
      <c r="CA8" s="102" t="n">
        <v>10</v>
      </c>
      <c r="CB8" s="102" t="n">
        <v>3</v>
      </c>
      <c r="CC8" s="102" t="n">
        <v>17</v>
      </c>
      <c r="CD8" s="102" t="n">
        <v>17</v>
      </c>
      <c r="CE8" s="102" t="n">
        <f aca="false">SUM(C8:CD8)</f>
        <v>1254</v>
      </c>
      <c r="CF8" s="102" t="n">
        <v>4</v>
      </c>
      <c r="CG8" s="102" t="n">
        <v>4</v>
      </c>
      <c r="CH8" s="102" t="n">
        <f aca="false">SUM(CE8:CG8)</f>
        <v>1262</v>
      </c>
    </row>
    <row r="9" customFormat="false" ht="11.25" hidden="false" customHeight="false" outlineLevel="0" collapsed="false">
      <c r="A9" s="38" t="s">
        <v>245</v>
      </c>
      <c r="B9" s="123"/>
      <c r="C9" s="102" t="n">
        <v>10</v>
      </c>
      <c r="D9" s="102" t="n">
        <v>2</v>
      </c>
      <c r="E9" s="102" t="n">
        <v>4</v>
      </c>
      <c r="F9" s="102" t="n">
        <v>2</v>
      </c>
      <c r="G9" s="102" t="n">
        <v>3</v>
      </c>
      <c r="H9" s="102" t="n">
        <v>3</v>
      </c>
      <c r="I9" s="102" t="n">
        <v>46</v>
      </c>
      <c r="J9" s="102" t="n">
        <v>11</v>
      </c>
      <c r="K9" s="102" t="n">
        <v>0</v>
      </c>
      <c r="L9" s="102" t="n">
        <v>2</v>
      </c>
      <c r="M9" s="102" t="n">
        <v>6</v>
      </c>
      <c r="N9" s="102" t="n">
        <v>10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2</v>
      </c>
      <c r="V9" s="102" t="n">
        <v>2</v>
      </c>
      <c r="W9" s="102" t="n">
        <v>12</v>
      </c>
      <c r="X9" s="102" t="n">
        <v>4</v>
      </c>
      <c r="Y9" s="102" t="n">
        <v>1</v>
      </c>
      <c r="Z9" s="102" t="n">
        <v>2</v>
      </c>
      <c r="AA9" s="102" t="n">
        <v>3</v>
      </c>
      <c r="AB9" s="102" t="n">
        <v>5</v>
      </c>
      <c r="AC9" s="102" t="n">
        <v>3</v>
      </c>
      <c r="AD9" s="102" t="n">
        <v>2</v>
      </c>
      <c r="AE9" s="102" t="n">
        <v>1</v>
      </c>
      <c r="AF9" s="102" t="n">
        <v>2</v>
      </c>
      <c r="AG9" s="102" t="n">
        <v>4</v>
      </c>
      <c r="AH9" s="102" t="n">
        <v>5</v>
      </c>
      <c r="AI9" s="102" t="n">
        <v>2</v>
      </c>
      <c r="AJ9" s="102" t="n">
        <v>1</v>
      </c>
      <c r="AK9" s="102" t="n">
        <v>0</v>
      </c>
      <c r="AL9" s="102" t="n">
        <v>7</v>
      </c>
      <c r="AM9" s="102" t="n">
        <v>1</v>
      </c>
      <c r="AN9" s="102" t="n">
        <v>3</v>
      </c>
      <c r="AO9" s="102" t="n">
        <v>10</v>
      </c>
      <c r="AP9" s="102" t="n">
        <v>78</v>
      </c>
      <c r="AQ9" s="102" t="n">
        <v>38</v>
      </c>
      <c r="AR9" s="102" t="n">
        <v>3</v>
      </c>
      <c r="AS9" s="102" t="n">
        <v>2</v>
      </c>
      <c r="AT9" s="102" t="n">
        <v>1</v>
      </c>
      <c r="AU9" s="102" t="n">
        <v>2</v>
      </c>
      <c r="AV9" s="102" t="n">
        <v>2</v>
      </c>
      <c r="AW9" s="102" t="n">
        <v>3</v>
      </c>
      <c r="AX9" s="102" t="n">
        <v>1</v>
      </c>
      <c r="AY9" s="102" t="n">
        <v>3</v>
      </c>
      <c r="AZ9" s="102" t="n">
        <v>2</v>
      </c>
      <c r="BA9" s="102" t="n">
        <v>1</v>
      </c>
      <c r="BB9" s="102" t="n">
        <v>7</v>
      </c>
      <c r="BC9" s="102" t="n">
        <v>10</v>
      </c>
      <c r="BD9" s="102" t="n">
        <v>4</v>
      </c>
      <c r="BE9" s="102" t="n">
        <v>2</v>
      </c>
      <c r="BF9" s="102" t="n">
        <v>6</v>
      </c>
      <c r="BG9" s="102" t="n">
        <v>1</v>
      </c>
      <c r="BH9" s="102" t="n">
        <v>5</v>
      </c>
      <c r="BI9" s="102" t="n">
        <v>1</v>
      </c>
      <c r="BJ9" s="102" t="n">
        <v>2</v>
      </c>
      <c r="BK9" s="102" t="n">
        <v>2</v>
      </c>
      <c r="BL9" s="102" t="n">
        <v>3</v>
      </c>
      <c r="BM9" s="102" t="n">
        <v>2</v>
      </c>
      <c r="BN9" s="102" t="n">
        <v>1</v>
      </c>
      <c r="BO9" s="102" t="n">
        <v>2</v>
      </c>
      <c r="BP9" s="102" t="n">
        <v>7</v>
      </c>
      <c r="BQ9" s="102" t="n">
        <v>1</v>
      </c>
      <c r="BR9" s="102" t="n">
        <v>1</v>
      </c>
      <c r="BS9" s="102" t="n">
        <v>1</v>
      </c>
      <c r="BT9" s="102" t="n">
        <v>2</v>
      </c>
      <c r="BU9" s="102" t="n">
        <v>0</v>
      </c>
      <c r="BV9" s="102" t="n">
        <v>6</v>
      </c>
      <c r="BW9" s="102" t="n">
        <v>5</v>
      </c>
      <c r="BX9" s="102" t="n">
        <v>3</v>
      </c>
      <c r="BY9" s="102" t="n">
        <v>1</v>
      </c>
      <c r="BZ9" s="102" t="n">
        <v>1</v>
      </c>
      <c r="CA9" s="102" t="n">
        <v>1</v>
      </c>
      <c r="CB9" s="102" t="n">
        <v>1</v>
      </c>
      <c r="CC9" s="102" t="n">
        <v>4</v>
      </c>
      <c r="CD9" s="102" t="n">
        <v>6</v>
      </c>
      <c r="CE9" s="102" t="n">
        <f aca="false">SUM(C9:CD9)</f>
        <v>403</v>
      </c>
      <c r="CF9" s="102" t="n">
        <v>0</v>
      </c>
      <c r="CG9" s="102" t="n">
        <v>0</v>
      </c>
      <c r="CH9" s="102" t="n">
        <f aca="false">SUM(CE9:CG9)</f>
        <v>403</v>
      </c>
    </row>
    <row r="10" customFormat="false" ht="11.25" hidden="false" customHeight="false" outlineLevel="0" collapsed="false">
      <c r="A10" s="38" t="s">
        <v>92</v>
      </c>
      <c r="B10" s="123"/>
      <c r="C10" s="102" t="n">
        <v>13</v>
      </c>
      <c r="D10" s="102" t="n">
        <v>4</v>
      </c>
      <c r="E10" s="102" t="n">
        <v>12</v>
      </c>
      <c r="F10" s="102" t="n">
        <v>3</v>
      </c>
      <c r="G10" s="102" t="n">
        <v>2</v>
      </c>
      <c r="H10" s="102" t="n">
        <v>6</v>
      </c>
      <c r="I10" s="102" t="n">
        <v>52</v>
      </c>
      <c r="J10" s="102" t="n">
        <v>15</v>
      </c>
      <c r="K10" s="102" t="n">
        <v>2</v>
      </c>
      <c r="L10" s="102" t="n">
        <v>8</v>
      </c>
      <c r="M10" s="102" t="n">
        <v>23</v>
      </c>
      <c r="N10" s="102" t="n">
        <v>16</v>
      </c>
      <c r="O10" s="102" t="n">
        <v>1</v>
      </c>
      <c r="P10" s="102" t="n">
        <v>2</v>
      </c>
      <c r="Q10" s="102" t="n">
        <v>1</v>
      </c>
      <c r="R10" s="102" t="n">
        <v>6</v>
      </c>
      <c r="S10" s="102" t="n">
        <v>2</v>
      </c>
      <c r="T10" s="102" t="n">
        <v>4</v>
      </c>
      <c r="U10" s="102" t="n">
        <v>12</v>
      </c>
      <c r="V10" s="102" t="n">
        <v>9</v>
      </c>
      <c r="W10" s="102" t="n">
        <v>26</v>
      </c>
      <c r="X10" s="102" t="n">
        <v>10</v>
      </c>
      <c r="Y10" s="102" t="n">
        <v>6</v>
      </c>
      <c r="Z10" s="102" t="n">
        <v>8</v>
      </c>
      <c r="AA10" s="102" t="n">
        <v>20</v>
      </c>
      <c r="AB10" s="102" t="n">
        <v>8</v>
      </c>
      <c r="AC10" s="102" t="n">
        <v>7</v>
      </c>
      <c r="AD10" s="102" t="n">
        <v>5</v>
      </c>
      <c r="AE10" s="102" t="n">
        <v>6</v>
      </c>
      <c r="AF10" s="102" t="n">
        <v>9</v>
      </c>
      <c r="AG10" s="102" t="n">
        <v>7</v>
      </c>
      <c r="AH10" s="102" t="n">
        <v>9</v>
      </c>
      <c r="AI10" s="102" t="n">
        <v>11</v>
      </c>
      <c r="AJ10" s="102" t="n">
        <v>4</v>
      </c>
      <c r="AK10" s="102" t="n">
        <v>2</v>
      </c>
      <c r="AL10" s="102" t="n">
        <v>11</v>
      </c>
      <c r="AM10" s="102" t="n">
        <v>2</v>
      </c>
      <c r="AN10" s="102" t="n">
        <v>10</v>
      </c>
      <c r="AO10" s="102" t="n">
        <v>14</v>
      </c>
      <c r="AP10" s="102" t="n">
        <v>64</v>
      </c>
      <c r="AQ10" s="102" t="n">
        <v>53</v>
      </c>
      <c r="AR10" s="102" t="n">
        <v>7</v>
      </c>
      <c r="AS10" s="102" t="n">
        <v>3</v>
      </c>
      <c r="AT10" s="102" t="n">
        <v>2</v>
      </c>
      <c r="AU10" s="102" t="n">
        <v>3</v>
      </c>
      <c r="AV10" s="102" t="n">
        <v>12</v>
      </c>
      <c r="AW10" s="102" t="n">
        <v>13</v>
      </c>
      <c r="AX10" s="102" t="n">
        <v>5</v>
      </c>
      <c r="AY10" s="102" t="n">
        <v>7</v>
      </c>
      <c r="AZ10" s="102" t="n">
        <v>3</v>
      </c>
      <c r="BA10" s="102" t="n">
        <v>1</v>
      </c>
      <c r="BB10" s="102" t="n">
        <v>8</v>
      </c>
      <c r="BC10" s="102" t="n">
        <v>21</v>
      </c>
      <c r="BD10" s="102" t="n">
        <v>10</v>
      </c>
      <c r="BE10" s="102" t="n">
        <v>7</v>
      </c>
      <c r="BF10" s="102" t="n">
        <v>14</v>
      </c>
      <c r="BG10" s="102" t="n">
        <v>4</v>
      </c>
      <c r="BH10" s="102" t="n">
        <v>11</v>
      </c>
      <c r="BI10" s="102" t="n">
        <v>4</v>
      </c>
      <c r="BJ10" s="102" t="n">
        <v>6</v>
      </c>
      <c r="BK10" s="102" t="n">
        <v>4</v>
      </c>
      <c r="BL10" s="102" t="n">
        <v>12</v>
      </c>
      <c r="BM10" s="102" t="n">
        <v>3</v>
      </c>
      <c r="BN10" s="102" t="n">
        <v>6</v>
      </c>
      <c r="BO10" s="102" t="n">
        <v>9</v>
      </c>
      <c r="BP10" s="102" t="n">
        <v>14</v>
      </c>
      <c r="BQ10" s="102" t="n">
        <v>2</v>
      </c>
      <c r="BR10" s="102" t="n">
        <v>6</v>
      </c>
      <c r="BS10" s="102" t="n">
        <v>11</v>
      </c>
      <c r="BT10" s="102" t="n">
        <v>8</v>
      </c>
      <c r="BU10" s="102" t="n">
        <v>2</v>
      </c>
      <c r="BV10" s="102" t="n">
        <v>9</v>
      </c>
      <c r="BW10" s="102" t="n">
        <v>8</v>
      </c>
      <c r="BX10" s="102" t="n">
        <v>17</v>
      </c>
      <c r="BY10" s="102" t="n">
        <v>2</v>
      </c>
      <c r="BZ10" s="102" t="n">
        <v>6</v>
      </c>
      <c r="CA10" s="102" t="n">
        <v>2</v>
      </c>
      <c r="CB10" s="102" t="n">
        <v>2</v>
      </c>
      <c r="CC10" s="102" t="n">
        <v>9</v>
      </c>
      <c r="CD10" s="102" t="n">
        <v>6</v>
      </c>
      <c r="CE10" s="102" t="n">
        <f aca="false">SUM(C10:CD10)</f>
        <v>764</v>
      </c>
      <c r="CF10" s="102" t="n">
        <v>1</v>
      </c>
      <c r="CG10" s="102" t="n">
        <v>0</v>
      </c>
      <c r="CH10" s="102" t="n">
        <f aca="false">SUM(CE10:CG10)</f>
        <v>765</v>
      </c>
    </row>
    <row r="11" customFormat="false" ht="11.25" hidden="false" customHeight="false" outlineLevel="0" collapsed="false">
      <c r="A11" s="38" t="s">
        <v>309</v>
      </c>
      <c r="B11" s="123"/>
      <c r="C11" s="102" t="n">
        <v>9</v>
      </c>
      <c r="D11" s="102" t="n">
        <v>1</v>
      </c>
      <c r="E11" s="102" t="n">
        <v>4</v>
      </c>
      <c r="F11" s="102" t="n">
        <v>1</v>
      </c>
      <c r="G11" s="102" t="n">
        <v>1</v>
      </c>
      <c r="H11" s="102" t="n">
        <v>2</v>
      </c>
      <c r="I11" s="102" t="n">
        <v>33</v>
      </c>
      <c r="J11" s="102" t="n">
        <v>7</v>
      </c>
      <c r="K11" s="102" t="n">
        <v>0</v>
      </c>
      <c r="L11" s="102" t="n">
        <v>1</v>
      </c>
      <c r="M11" s="102" t="n">
        <v>5</v>
      </c>
      <c r="N11" s="102" t="n">
        <v>7</v>
      </c>
      <c r="O11" s="102" t="n">
        <v>1</v>
      </c>
      <c r="P11" s="102" t="n">
        <v>1</v>
      </c>
      <c r="Q11" s="102" t="n">
        <v>1</v>
      </c>
      <c r="R11" s="102" t="n">
        <v>2</v>
      </c>
      <c r="S11" s="102" t="n">
        <v>1</v>
      </c>
      <c r="T11" s="102" t="n">
        <v>2</v>
      </c>
      <c r="U11" s="102" t="n">
        <v>4</v>
      </c>
      <c r="V11" s="102" t="n">
        <v>1</v>
      </c>
      <c r="W11" s="102" t="n">
        <v>9</v>
      </c>
      <c r="X11" s="102" t="n">
        <v>5</v>
      </c>
      <c r="Y11" s="102" t="n">
        <v>1</v>
      </c>
      <c r="Z11" s="102" t="n">
        <v>3</v>
      </c>
      <c r="AA11" s="102" t="n">
        <v>2</v>
      </c>
      <c r="AB11" s="102" t="n">
        <v>1</v>
      </c>
      <c r="AC11" s="102" t="n">
        <v>3</v>
      </c>
      <c r="AD11" s="102" t="n">
        <v>1</v>
      </c>
      <c r="AE11" s="102" t="n">
        <v>1</v>
      </c>
      <c r="AF11" s="102" t="n">
        <v>1</v>
      </c>
      <c r="AG11" s="102" t="n">
        <v>1</v>
      </c>
      <c r="AH11" s="102" t="n">
        <v>2</v>
      </c>
      <c r="AI11" s="102" t="n">
        <v>2</v>
      </c>
      <c r="AJ11" s="102" t="n">
        <v>1</v>
      </c>
      <c r="AK11" s="102" t="n">
        <v>1</v>
      </c>
      <c r="AL11" s="102" t="n">
        <v>4</v>
      </c>
      <c r="AM11" s="102" t="n">
        <v>1</v>
      </c>
      <c r="AN11" s="102" t="n">
        <v>2</v>
      </c>
      <c r="AO11" s="102" t="n">
        <v>8</v>
      </c>
      <c r="AP11" s="102" t="n">
        <v>70</v>
      </c>
      <c r="AQ11" s="102" t="n">
        <v>26</v>
      </c>
      <c r="AR11" s="102" t="n">
        <v>2</v>
      </c>
      <c r="AS11" s="102" t="n">
        <v>2</v>
      </c>
      <c r="AT11" s="102" t="n">
        <v>1</v>
      </c>
      <c r="AU11" s="102" t="n">
        <v>2</v>
      </c>
      <c r="AV11" s="102" t="n">
        <v>2</v>
      </c>
      <c r="AW11" s="102" t="n">
        <v>2</v>
      </c>
      <c r="AX11" s="102" t="n">
        <v>1</v>
      </c>
      <c r="AY11" s="102" t="n">
        <v>3</v>
      </c>
      <c r="AZ11" s="102" t="n">
        <v>2</v>
      </c>
      <c r="BA11" s="102" t="n">
        <v>1</v>
      </c>
      <c r="BB11" s="102" t="n">
        <v>5</v>
      </c>
      <c r="BC11" s="102" t="n">
        <v>8</v>
      </c>
      <c r="BD11" s="102" t="n">
        <v>2</v>
      </c>
      <c r="BE11" s="102" t="n">
        <v>3</v>
      </c>
      <c r="BF11" s="102" t="n">
        <v>6</v>
      </c>
      <c r="BG11" s="102" t="n">
        <v>3</v>
      </c>
      <c r="BH11" s="102" t="n">
        <v>5</v>
      </c>
      <c r="BI11" s="102" t="n">
        <v>1</v>
      </c>
      <c r="BJ11" s="102" t="n">
        <v>2</v>
      </c>
      <c r="BK11" s="102" t="n">
        <v>2</v>
      </c>
      <c r="BL11" s="102" t="n">
        <v>3</v>
      </c>
      <c r="BM11" s="102" t="n">
        <v>2</v>
      </c>
      <c r="BN11" s="102" t="n">
        <v>1</v>
      </c>
      <c r="BO11" s="102" t="n">
        <v>2</v>
      </c>
      <c r="BP11" s="102" t="n">
        <v>6</v>
      </c>
      <c r="BQ11" s="102" t="n">
        <v>1</v>
      </c>
      <c r="BR11" s="102" t="n">
        <v>1</v>
      </c>
      <c r="BS11" s="102" t="n">
        <v>7</v>
      </c>
      <c r="BT11" s="102" t="n">
        <v>2</v>
      </c>
      <c r="BU11" s="102" t="n">
        <v>0</v>
      </c>
      <c r="BV11" s="102" t="n">
        <v>3</v>
      </c>
      <c r="BW11" s="102" t="n">
        <v>3</v>
      </c>
      <c r="BX11" s="102" t="n">
        <v>2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2</v>
      </c>
      <c r="CD11" s="102" t="n">
        <v>3</v>
      </c>
      <c r="CE11" s="102" t="n">
        <f aca="false">SUM(C11:CD11)</f>
        <v>326</v>
      </c>
      <c r="CF11" s="102" t="n">
        <v>0</v>
      </c>
      <c r="CG11" s="102" t="n">
        <v>1</v>
      </c>
      <c r="CH11" s="102" t="n">
        <f aca="false">SUM(CE11:CG11)</f>
        <v>327</v>
      </c>
    </row>
    <row r="12" s="86" customFormat="true" ht="12.75" hidden="false" customHeight="true" outlineLevel="0" collapsed="false">
      <c r="A12" s="38"/>
      <c r="B12" s="123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</row>
    <row r="13" s="86" customFormat="true" ht="12.75" hidden="false" customHeight="true" outlineLevel="0" collapsed="false">
      <c r="A13" s="26" t="s">
        <v>94</v>
      </c>
      <c r="B13" s="123"/>
      <c r="C13" s="141" t="n">
        <f aca="false">SUM(C14:C46)</f>
        <v>96</v>
      </c>
      <c r="D13" s="141" t="n">
        <f aca="false">SUM(D14:D46)</f>
        <v>6</v>
      </c>
      <c r="E13" s="141" t="n">
        <f aca="false">SUM(E14:E46)</f>
        <v>26</v>
      </c>
      <c r="F13" s="141" t="n">
        <f aca="false">SUM(F14:F46)</f>
        <v>4</v>
      </c>
      <c r="G13" s="141" t="n">
        <f aca="false">SUM(G14:G46)</f>
        <v>8</v>
      </c>
      <c r="H13" s="141" t="n">
        <f aca="false">SUM(H14:H46)</f>
        <v>15</v>
      </c>
      <c r="I13" s="141" t="n">
        <f aca="false">SUM(I14:I46)</f>
        <v>284</v>
      </c>
      <c r="J13" s="141" t="n">
        <f aca="false">SUM(J14:J46)</f>
        <v>88</v>
      </c>
      <c r="K13" s="141" t="n">
        <f aca="false">SUM(K14:K46)</f>
        <v>3</v>
      </c>
      <c r="L13" s="141" t="n">
        <f aca="false">SUM(L14:L46)</f>
        <v>9</v>
      </c>
      <c r="M13" s="141" t="n">
        <f aca="false">SUM(M14:M46)</f>
        <v>58</v>
      </c>
      <c r="N13" s="141" t="n">
        <f aca="false">SUM(N14:N46)</f>
        <v>59</v>
      </c>
      <c r="O13" s="141" t="n">
        <f aca="false">SUM(O14:O46)</f>
        <v>9</v>
      </c>
      <c r="P13" s="141" t="n">
        <f aca="false">SUM(P14:P46)</f>
        <v>3</v>
      </c>
      <c r="Q13" s="141" t="n">
        <f aca="false">SUM(Q14:Q46)</f>
        <v>3</v>
      </c>
      <c r="R13" s="141" t="n">
        <f aca="false">SUM(R14:R46)</f>
        <v>9</v>
      </c>
      <c r="S13" s="141" t="n">
        <f aca="false">SUM(S14:S46)</f>
        <v>2</v>
      </c>
      <c r="T13" s="141" t="n">
        <f aca="false">SUM(T14:T46)</f>
        <v>2</v>
      </c>
      <c r="U13" s="141" t="n">
        <f aca="false">SUM(U14:U46)</f>
        <v>18</v>
      </c>
      <c r="V13" s="141" t="n">
        <f aca="false">SUM(V14:V46)</f>
        <v>10</v>
      </c>
      <c r="W13" s="141" t="n">
        <f aca="false">SUM(W14:W46)</f>
        <v>122</v>
      </c>
      <c r="X13" s="141" t="n">
        <f aca="false">SUM(X14:X46)</f>
        <v>24</v>
      </c>
      <c r="Y13" s="141" t="n">
        <f aca="false">SUM(Y14:Y46)</f>
        <v>4</v>
      </c>
      <c r="Z13" s="141" t="n">
        <f aca="false">SUM(Z14:Z46)</f>
        <v>17</v>
      </c>
      <c r="AA13" s="141" t="n">
        <f aca="false">SUM(AA14:AA46)</f>
        <v>48</v>
      </c>
      <c r="AB13" s="141" t="n">
        <f aca="false">SUM(AB14:AB46)</f>
        <v>14</v>
      </c>
      <c r="AC13" s="141" t="n">
        <f aca="false">SUM(AC14:AC46)</f>
        <v>26</v>
      </c>
      <c r="AD13" s="141" t="n">
        <f aca="false">SUM(AD14:AD46)</f>
        <v>7</v>
      </c>
      <c r="AE13" s="141" t="n">
        <f aca="false">SUM(AE14:AE46)</f>
        <v>7</v>
      </c>
      <c r="AF13" s="141" t="n">
        <f aca="false">SUM(AF14:AF46)</f>
        <v>16</v>
      </c>
      <c r="AG13" s="141" t="n">
        <f aca="false">SUM(AG14:AG46)</f>
        <v>31</v>
      </c>
      <c r="AH13" s="141" t="n">
        <f aca="false">SUM(AH14:AH46)</f>
        <v>44</v>
      </c>
      <c r="AI13" s="141" t="n">
        <f aca="false">SUM(AI14:AI46)</f>
        <v>15</v>
      </c>
      <c r="AJ13" s="141" t="n">
        <f aca="false">SUM(AJ14:AJ46)</f>
        <v>4</v>
      </c>
      <c r="AK13" s="141" t="n">
        <f aca="false">SUM(AK14:AK46)</f>
        <v>1</v>
      </c>
      <c r="AL13" s="141" t="n">
        <f aca="false">SUM(AL14:AL46)</f>
        <v>39</v>
      </c>
      <c r="AM13" s="141" t="n">
        <f aca="false">SUM(AM14:AM46)</f>
        <v>3</v>
      </c>
      <c r="AN13" s="141" t="n">
        <f aca="false">SUM(AN14:AN46)</f>
        <v>18</v>
      </c>
      <c r="AO13" s="141" t="n">
        <f aca="false">SUM(AO14:AO46)</f>
        <v>56</v>
      </c>
      <c r="AP13" s="141" t="n">
        <f aca="false">SUM(AP14:AP46)</f>
        <v>1152</v>
      </c>
      <c r="AQ13" s="141" t="n">
        <f aca="false">SUM(AQ14:AQ46)</f>
        <v>304</v>
      </c>
      <c r="AR13" s="141" t="n">
        <f aca="false">SUM(AR14:AR46)</f>
        <v>21</v>
      </c>
      <c r="AS13" s="141" t="n">
        <f aca="false">SUM(AS14:AS46)</f>
        <v>10</v>
      </c>
      <c r="AT13" s="141" t="n">
        <f aca="false">SUM(AT14:AT46)</f>
        <v>7</v>
      </c>
      <c r="AU13" s="141" t="n">
        <f aca="false">SUM(AU14:AU46)</f>
        <v>5</v>
      </c>
      <c r="AV13" s="141" t="n">
        <f aca="false">SUM(AV14:AV46)</f>
        <v>13</v>
      </c>
      <c r="AW13" s="141" t="n">
        <f aca="false">SUM(AW14:AW46)</f>
        <v>40</v>
      </c>
      <c r="AX13" s="141" t="n">
        <f aca="false">SUM(AX14:AX46)</f>
        <v>7</v>
      </c>
      <c r="AY13" s="141" t="n">
        <f aca="false">SUM(AY14:AY46)</f>
        <v>22</v>
      </c>
      <c r="AZ13" s="141" t="n">
        <f aca="false">SUM(AZ14:AZ46)</f>
        <v>5</v>
      </c>
      <c r="BA13" s="141" t="n">
        <f aca="false">SUM(BA14:BA46)</f>
        <v>1</v>
      </c>
      <c r="BB13" s="141" t="n">
        <f aca="false">SUM(BB14:BB46)</f>
        <v>67</v>
      </c>
      <c r="BC13" s="141" t="n">
        <f aca="false">SUM(BC14:BC46)</f>
        <v>52</v>
      </c>
      <c r="BD13" s="141" t="n">
        <f aca="false">SUM(BD14:BD46)</f>
        <v>16</v>
      </c>
      <c r="BE13" s="141" t="n">
        <f aca="false">SUM(BE14:BE46)</f>
        <v>16</v>
      </c>
      <c r="BF13" s="141" t="n">
        <f aca="false">SUM(BF14:BF46)</f>
        <v>65</v>
      </c>
      <c r="BG13" s="141" t="n">
        <f aca="false">SUM(BG14:BG46)</f>
        <v>7</v>
      </c>
      <c r="BH13" s="141" t="n">
        <f aca="false">SUM(BH14:BH46)</f>
        <v>59</v>
      </c>
      <c r="BI13" s="141" t="n">
        <f aca="false">SUM(BI14:BI46)</f>
        <v>3</v>
      </c>
      <c r="BJ13" s="141" t="n">
        <f aca="false">SUM(BJ14:BJ46)</f>
        <v>13</v>
      </c>
      <c r="BK13" s="141" t="n">
        <f aca="false">SUM(BK14:BK46)</f>
        <v>8</v>
      </c>
      <c r="BL13" s="141" t="n">
        <f aca="false">SUM(BL14:BL46)</f>
        <v>16</v>
      </c>
      <c r="BM13" s="141" t="n">
        <f aca="false">SUM(BM14:BM46)</f>
        <v>8</v>
      </c>
      <c r="BN13" s="141" t="n">
        <f aca="false">SUM(BN14:BN46)</f>
        <v>12</v>
      </c>
      <c r="BO13" s="141" t="n">
        <f aca="false">SUM(BO14:BO46)</f>
        <v>33</v>
      </c>
      <c r="BP13" s="141" t="n">
        <f aca="false">SUM(BP14:BP46)</f>
        <v>41</v>
      </c>
      <c r="BQ13" s="141" t="n">
        <f aca="false">SUM(BQ14:BQ46)</f>
        <v>2</v>
      </c>
      <c r="BR13" s="141" t="n">
        <f aca="false">SUM(BR14:BR46)</f>
        <v>9</v>
      </c>
      <c r="BS13" s="141" t="n">
        <f aca="false">SUM(BS14:BS46)</f>
        <v>17</v>
      </c>
      <c r="BT13" s="141" t="n">
        <f aca="false">SUM(BT14:BT46)</f>
        <v>14</v>
      </c>
      <c r="BU13" s="141" t="n">
        <f aca="false">SUM(BU14:BU46)</f>
        <v>1</v>
      </c>
      <c r="BV13" s="141" t="n">
        <f aca="false">SUM(BV14:BV46)</f>
        <v>36</v>
      </c>
      <c r="BW13" s="141" t="n">
        <f aca="false">SUM(BW14:BW46)</f>
        <v>20</v>
      </c>
      <c r="BX13" s="141" t="n">
        <f aca="false">SUM(BX14:BX46)</f>
        <v>36</v>
      </c>
      <c r="BY13" s="141" t="n">
        <f aca="false">SUM(BY14:BY46)</f>
        <v>1</v>
      </c>
      <c r="BZ13" s="141" t="n">
        <f aca="false">SUM(BZ14:BZ46)</f>
        <v>16</v>
      </c>
      <c r="CA13" s="141" t="n">
        <f aca="false">SUM(CA14:CA46)</f>
        <v>8</v>
      </c>
      <c r="CB13" s="141" t="n">
        <f aca="false">SUM(CB14:CB46)</f>
        <v>8</v>
      </c>
      <c r="CC13" s="141" t="n">
        <f aca="false">SUM(CC14:CC46)</f>
        <v>12</v>
      </c>
      <c r="CD13" s="141" t="n">
        <f aca="false">SUM(CD14:CD46)</f>
        <v>28</v>
      </c>
      <c r="CE13" s="141" t="n">
        <f aca="false">SUM(CE14:CE46)</f>
        <v>3419</v>
      </c>
      <c r="CF13" s="141" t="n">
        <f aca="false">SUM(CF14:CF46)</f>
        <v>3</v>
      </c>
      <c r="CG13" s="141" t="n">
        <f aca="false">SUM(CG14:CG46)</f>
        <v>7</v>
      </c>
      <c r="CH13" s="141" t="n">
        <f aca="false">SUM(CH14:CH46)</f>
        <v>3429</v>
      </c>
    </row>
    <row r="14" customFormat="false" ht="11.25" hidden="false" customHeight="false" outlineLevel="0" collapsed="false">
      <c r="A14" s="38" t="s">
        <v>161</v>
      </c>
      <c r="B14" s="123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5</v>
      </c>
      <c r="J14" s="102" t="n">
        <v>1</v>
      </c>
      <c r="K14" s="102" t="n">
        <v>0</v>
      </c>
      <c r="L14" s="102" t="n">
        <v>0</v>
      </c>
      <c r="M14" s="102" t="n">
        <v>1</v>
      </c>
      <c r="N14" s="102" t="n">
        <v>1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1</v>
      </c>
      <c r="AD14" s="102" t="n">
        <v>0</v>
      </c>
      <c r="AE14" s="102" t="n">
        <v>0</v>
      </c>
      <c r="AF14" s="102" t="n">
        <v>0</v>
      </c>
      <c r="AG14" s="102" t="n">
        <v>1</v>
      </c>
      <c r="AH14" s="102" t="n">
        <v>1</v>
      </c>
      <c r="AI14" s="102" t="n">
        <v>1</v>
      </c>
      <c r="AJ14" s="102" t="n">
        <v>1</v>
      </c>
      <c r="AK14" s="102" t="n">
        <v>0</v>
      </c>
      <c r="AL14" s="102" t="n">
        <v>1</v>
      </c>
      <c r="AM14" s="102" t="n">
        <v>0</v>
      </c>
      <c r="AN14" s="102" t="n">
        <v>0</v>
      </c>
      <c r="AO14" s="102" t="n">
        <v>1</v>
      </c>
      <c r="AP14" s="102" t="n">
        <v>19</v>
      </c>
      <c r="AQ14" s="102" t="n">
        <v>3</v>
      </c>
      <c r="AR14" s="102" t="n">
        <v>0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1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1</v>
      </c>
      <c r="BC14" s="102" t="n">
        <v>1</v>
      </c>
      <c r="BD14" s="102" t="n">
        <v>0</v>
      </c>
      <c r="BE14" s="102" t="n">
        <v>0</v>
      </c>
      <c r="BF14" s="102" t="n">
        <v>1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1</v>
      </c>
      <c r="BP14" s="102" t="n">
        <v>1</v>
      </c>
      <c r="BQ14" s="102" t="n">
        <v>0</v>
      </c>
      <c r="BR14" s="102" t="n">
        <v>0</v>
      </c>
      <c r="BS14" s="102" t="n">
        <v>0</v>
      </c>
      <c r="BT14" s="102" t="n">
        <v>1</v>
      </c>
      <c r="BU14" s="102" t="n">
        <v>0</v>
      </c>
      <c r="BV14" s="102" t="n">
        <v>0</v>
      </c>
      <c r="BW14" s="102" t="n">
        <v>0</v>
      </c>
      <c r="BX14" s="102" t="n">
        <v>1</v>
      </c>
      <c r="BY14" s="102" t="n">
        <v>0</v>
      </c>
      <c r="BZ14" s="102" t="n">
        <v>0</v>
      </c>
      <c r="CA14" s="102" t="n">
        <v>1</v>
      </c>
      <c r="CB14" s="102" t="n">
        <v>0</v>
      </c>
      <c r="CC14" s="102" t="n">
        <v>0</v>
      </c>
      <c r="CD14" s="102" t="n">
        <v>0</v>
      </c>
      <c r="CE14" s="102" t="n">
        <f aca="false">SUM(C14:CD14)</f>
        <v>50</v>
      </c>
      <c r="CF14" s="102" t="n">
        <v>0</v>
      </c>
      <c r="CG14" s="102" t="n">
        <v>0</v>
      </c>
      <c r="CH14" s="102" t="n">
        <f aca="false">SUM(CE14:CG14)</f>
        <v>50</v>
      </c>
    </row>
    <row r="15" customFormat="false" ht="11.25" hidden="false" customHeight="false" outlineLevel="0" collapsed="false">
      <c r="A15" s="38" t="s">
        <v>310</v>
      </c>
      <c r="B15" s="123"/>
      <c r="C15" s="102" t="n">
        <v>20</v>
      </c>
      <c r="D15" s="102" t="n">
        <v>1</v>
      </c>
      <c r="E15" s="102" t="n">
        <v>5</v>
      </c>
      <c r="F15" s="102" t="n">
        <v>1</v>
      </c>
      <c r="G15" s="102" t="n">
        <v>1</v>
      </c>
      <c r="H15" s="102" t="n">
        <v>3</v>
      </c>
      <c r="I15" s="102" t="n">
        <v>43</v>
      </c>
      <c r="J15" s="102" t="n">
        <v>9</v>
      </c>
      <c r="K15" s="102" t="n">
        <v>1</v>
      </c>
      <c r="L15" s="102" t="n">
        <v>3</v>
      </c>
      <c r="M15" s="102" t="n">
        <v>5</v>
      </c>
      <c r="N15" s="102" t="n">
        <v>11</v>
      </c>
      <c r="O15" s="102" t="n">
        <v>1</v>
      </c>
      <c r="P15" s="102" t="n">
        <v>1</v>
      </c>
      <c r="Q15" s="102" t="n">
        <v>1</v>
      </c>
      <c r="R15" s="102" t="n">
        <v>2</v>
      </c>
      <c r="S15" s="102" t="n">
        <v>1</v>
      </c>
      <c r="T15" s="102" t="n">
        <v>0</v>
      </c>
      <c r="U15" s="102" t="n">
        <v>2</v>
      </c>
      <c r="V15" s="102" t="n">
        <v>2</v>
      </c>
      <c r="W15" s="102" t="n">
        <v>18</v>
      </c>
      <c r="X15" s="102" t="n">
        <v>5</v>
      </c>
      <c r="Y15" s="102" t="n">
        <v>1</v>
      </c>
      <c r="Z15" s="102" t="n">
        <v>2</v>
      </c>
      <c r="AA15" s="102" t="n">
        <v>5</v>
      </c>
      <c r="AB15" s="102" t="n">
        <v>2</v>
      </c>
      <c r="AC15" s="102" t="n">
        <v>6</v>
      </c>
      <c r="AD15" s="102" t="n">
        <v>1</v>
      </c>
      <c r="AE15" s="102" t="n">
        <v>1</v>
      </c>
      <c r="AF15" s="102" t="n">
        <v>3</v>
      </c>
      <c r="AG15" s="102" t="n">
        <v>3</v>
      </c>
      <c r="AH15" s="102" t="n">
        <v>5</v>
      </c>
      <c r="AI15" s="102" t="n">
        <v>5</v>
      </c>
      <c r="AJ15" s="102" t="n">
        <v>0</v>
      </c>
      <c r="AK15" s="102" t="n">
        <v>0</v>
      </c>
      <c r="AL15" s="102" t="n">
        <v>7</v>
      </c>
      <c r="AM15" s="102" t="n">
        <v>1</v>
      </c>
      <c r="AN15" s="102" t="n">
        <v>1</v>
      </c>
      <c r="AO15" s="102" t="n">
        <v>9</v>
      </c>
      <c r="AP15" s="102" t="n">
        <v>135</v>
      </c>
      <c r="AQ15" s="102" t="n">
        <v>43</v>
      </c>
      <c r="AR15" s="102" t="n">
        <v>1</v>
      </c>
      <c r="AS15" s="102" t="n">
        <v>1</v>
      </c>
      <c r="AT15" s="102" t="n">
        <v>1</v>
      </c>
      <c r="AU15" s="102" t="n">
        <v>1</v>
      </c>
      <c r="AV15" s="102" t="n">
        <v>3</v>
      </c>
      <c r="AW15" s="102" t="n">
        <v>4</v>
      </c>
      <c r="AX15" s="102" t="n">
        <v>1</v>
      </c>
      <c r="AY15" s="102" t="n">
        <v>4</v>
      </c>
      <c r="AZ15" s="102" t="n">
        <v>1</v>
      </c>
      <c r="BA15" s="102" t="n">
        <v>0</v>
      </c>
      <c r="BB15" s="102" t="n">
        <v>9</v>
      </c>
      <c r="BC15" s="102" t="n">
        <v>9</v>
      </c>
      <c r="BD15" s="102" t="n">
        <v>4</v>
      </c>
      <c r="BE15" s="102" t="n">
        <v>1</v>
      </c>
      <c r="BF15" s="102" t="n">
        <v>11</v>
      </c>
      <c r="BG15" s="102" t="n">
        <v>2</v>
      </c>
      <c r="BH15" s="102" t="n">
        <v>7</v>
      </c>
      <c r="BI15" s="102" t="n">
        <v>1</v>
      </c>
      <c r="BJ15" s="102" t="n">
        <v>3</v>
      </c>
      <c r="BK15" s="102" t="n">
        <v>1</v>
      </c>
      <c r="BL15" s="102" t="n">
        <v>3</v>
      </c>
      <c r="BM15" s="102" t="n">
        <v>2</v>
      </c>
      <c r="BN15" s="102" t="n">
        <v>4</v>
      </c>
      <c r="BO15" s="102" t="n">
        <v>6</v>
      </c>
      <c r="BP15" s="102" t="n">
        <v>7</v>
      </c>
      <c r="BQ15" s="102" t="n">
        <v>1</v>
      </c>
      <c r="BR15" s="102" t="n">
        <v>2</v>
      </c>
      <c r="BS15" s="102" t="n">
        <v>2</v>
      </c>
      <c r="BT15" s="102" t="n">
        <v>2</v>
      </c>
      <c r="BU15" s="102" t="n">
        <v>0</v>
      </c>
      <c r="BV15" s="102" t="n">
        <v>8</v>
      </c>
      <c r="BW15" s="102" t="n">
        <v>5</v>
      </c>
      <c r="BX15" s="102" t="n">
        <v>7</v>
      </c>
      <c r="BY15" s="102" t="n">
        <v>0</v>
      </c>
      <c r="BZ15" s="102" t="n">
        <v>2</v>
      </c>
      <c r="CA15" s="102" t="n">
        <v>1</v>
      </c>
      <c r="CB15" s="102" t="n">
        <v>1</v>
      </c>
      <c r="CC15" s="102" t="n">
        <v>1</v>
      </c>
      <c r="CD15" s="102" t="n">
        <v>4</v>
      </c>
      <c r="CE15" s="102" t="n">
        <f aca="false">SUM(C15:CD15)</f>
        <v>489</v>
      </c>
      <c r="CF15" s="102" t="n">
        <v>0</v>
      </c>
      <c r="CG15" s="102" t="n">
        <v>0</v>
      </c>
      <c r="CH15" s="102" t="n">
        <f aca="false">SUM(CE15:CG15)</f>
        <v>489</v>
      </c>
    </row>
    <row r="16" customFormat="false" ht="11.25" hidden="false" customHeight="false" outlineLevel="0" collapsed="false">
      <c r="A16" s="38" t="s">
        <v>183</v>
      </c>
      <c r="B16" s="123"/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1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1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5</v>
      </c>
      <c r="AQ16" s="102" t="n">
        <v>1</v>
      </c>
      <c r="AR16" s="102" t="n">
        <v>0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0</v>
      </c>
      <c r="BB16" s="102" t="n">
        <v>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0</v>
      </c>
      <c r="BW16" s="102" t="n">
        <v>0</v>
      </c>
      <c r="BX16" s="102" t="n">
        <v>0</v>
      </c>
      <c r="BY16" s="102" t="n">
        <v>0</v>
      </c>
      <c r="BZ16" s="102" t="n">
        <v>0</v>
      </c>
      <c r="CA16" s="102" t="n">
        <v>0</v>
      </c>
      <c r="CB16" s="102" t="n">
        <v>0</v>
      </c>
      <c r="CC16" s="102" t="n">
        <v>0</v>
      </c>
      <c r="CD16" s="102" t="n">
        <v>0</v>
      </c>
      <c r="CE16" s="102" t="n">
        <f aca="false">SUM(C16:CD16)</f>
        <v>8</v>
      </c>
      <c r="CF16" s="102" t="n">
        <v>0</v>
      </c>
      <c r="CG16" s="102" t="n">
        <v>0</v>
      </c>
      <c r="CH16" s="102" t="n">
        <f aca="false">SUM(CE16:CG16)</f>
        <v>8</v>
      </c>
    </row>
    <row r="17" customFormat="false" ht="11.25" hidden="false" customHeight="false" outlineLevel="0" collapsed="false">
      <c r="A17" s="38" t="s">
        <v>249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9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1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1</v>
      </c>
      <c r="CE17" s="102" t="n">
        <f aca="false">SUM(C17:CD17)</f>
        <v>14</v>
      </c>
      <c r="CF17" s="102" t="n">
        <v>0</v>
      </c>
      <c r="CG17" s="102" t="n">
        <v>0</v>
      </c>
      <c r="CH17" s="102" t="n">
        <f aca="false">SUM(CE17:CG17)</f>
        <v>14</v>
      </c>
    </row>
    <row r="18" customFormat="false" ht="11.25" hidden="false" customHeight="false" outlineLevel="0" collapsed="false">
      <c r="A18" s="38" t="s">
        <v>311</v>
      </c>
      <c r="B18" s="123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1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1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5</v>
      </c>
      <c r="AQ18" s="102" t="n">
        <v>0</v>
      </c>
      <c r="AR18" s="102" t="n">
        <v>0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f aca="false">SUM(C18:CD18)</f>
        <v>8</v>
      </c>
      <c r="CF18" s="102" t="n">
        <v>0</v>
      </c>
      <c r="CG18" s="102" t="n">
        <v>0</v>
      </c>
      <c r="CH18" s="102" t="n">
        <f aca="false">SUM(CE18:CG18)</f>
        <v>8</v>
      </c>
    </row>
    <row r="19" customFormat="false" ht="11.25" hidden="false" customHeight="false" outlineLevel="0" collapsed="false">
      <c r="A19" s="38" t="s">
        <v>246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2</v>
      </c>
      <c r="AQ19" s="102" t="n">
        <v>1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5</v>
      </c>
      <c r="CF19" s="102" t="n">
        <v>0</v>
      </c>
      <c r="CG19" s="102" t="n">
        <v>0</v>
      </c>
      <c r="CH19" s="102" t="n">
        <f aca="false">SUM(CE19:CG19)</f>
        <v>5</v>
      </c>
    </row>
    <row r="20" customFormat="false" ht="11.25" hidden="false" customHeight="false" outlineLevel="0" collapsed="false">
      <c r="A20" s="38" t="s">
        <v>251</v>
      </c>
      <c r="B20" s="123"/>
      <c r="C20" s="102" t="n">
        <v>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2</v>
      </c>
      <c r="J20" s="102" t="n">
        <v>1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102" t="n">
        <v>1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1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1</v>
      </c>
      <c r="AP20" s="102" t="n">
        <v>23</v>
      </c>
      <c r="AQ20" s="102" t="n">
        <v>3</v>
      </c>
      <c r="AR20" s="102" t="n">
        <v>1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1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1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1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38</v>
      </c>
      <c r="CF20" s="102" t="n">
        <v>0</v>
      </c>
      <c r="CG20" s="102" t="n">
        <v>0</v>
      </c>
      <c r="CH20" s="102" t="n">
        <f aca="false">SUM(CE20:CG20)</f>
        <v>38</v>
      </c>
    </row>
    <row r="21" customFormat="false" ht="11.25" hidden="false" customHeight="false" outlineLevel="0" collapsed="false">
      <c r="A21" s="38" t="s">
        <v>324</v>
      </c>
      <c r="B21" s="123"/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1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4</v>
      </c>
      <c r="AQ21" s="102" t="n">
        <v>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6</v>
      </c>
      <c r="CF21" s="102" t="n">
        <v>0</v>
      </c>
      <c r="CG21" s="102" t="n">
        <v>0</v>
      </c>
      <c r="CH21" s="102" t="n">
        <f aca="false">SUM(CE21:CG21)</f>
        <v>6</v>
      </c>
    </row>
    <row r="22" customFormat="false" ht="11.25" hidden="false" customHeight="false" outlineLevel="0" collapsed="false">
      <c r="A22" s="38" t="s">
        <v>235</v>
      </c>
      <c r="B22" s="123"/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1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1</v>
      </c>
      <c r="AI22" s="102" t="n">
        <v>0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7</v>
      </c>
      <c r="AQ22" s="102" t="n">
        <v>3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14</v>
      </c>
      <c r="CF22" s="102" t="n">
        <v>0</v>
      </c>
      <c r="CG22" s="102" t="n">
        <v>0</v>
      </c>
      <c r="CH22" s="102" t="n">
        <f aca="false">SUM(CE22:CG22)</f>
        <v>14</v>
      </c>
    </row>
    <row r="23" customFormat="false" ht="11.25" hidden="false" customHeight="false" outlineLevel="0" collapsed="false">
      <c r="A23" s="38" t="s">
        <v>252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4</v>
      </c>
      <c r="J23" s="102" t="n">
        <v>1</v>
      </c>
      <c r="K23" s="102" t="n">
        <v>0</v>
      </c>
      <c r="L23" s="102" t="n">
        <v>0</v>
      </c>
      <c r="M23" s="102" t="n">
        <v>0</v>
      </c>
      <c r="N23" s="102" t="n">
        <v>1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1</v>
      </c>
      <c r="X23" s="102" t="n">
        <v>0</v>
      </c>
      <c r="Y23" s="102" t="n">
        <v>0</v>
      </c>
      <c r="Z23" s="102" t="n">
        <v>1</v>
      </c>
      <c r="AA23" s="102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1</v>
      </c>
      <c r="AH23" s="102" t="n">
        <v>1</v>
      </c>
      <c r="AI23" s="102" t="n">
        <v>0</v>
      </c>
      <c r="AJ23" s="102" t="n">
        <v>0</v>
      </c>
      <c r="AK23" s="102" t="n">
        <v>0</v>
      </c>
      <c r="AL23" s="102" t="n">
        <v>1</v>
      </c>
      <c r="AM23" s="102" t="n">
        <v>0</v>
      </c>
      <c r="AN23" s="102" t="n">
        <v>0</v>
      </c>
      <c r="AO23" s="102" t="n">
        <v>1</v>
      </c>
      <c r="AP23" s="102" t="n">
        <v>15</v>
      </c>
      <c r="AQ23" s="102" t="n">
        <v>9</v>
      </c>
      <c r="AR23" s="102" t="n">
        <v>1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1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2</v>
      </c>
      <c r="BC23" s="102" t="n">
        <v>1</v>
      </c>
      <c r="BD23" s="102" t="n">
        <v>0</v>
      </c>
      <c r="BE23" s="102" t="n">
        <v>1</v>
      </c>
      <c r="BF23" s="102" t="n">
        <v>1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1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2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48</v>
      </c>
      <c r="CF23" s="102" t="n">
        <v>0</v>
      </c>
      <c r="CG23" s="102" t="n">
        <v>0</v>
      </c>
      <c r="CH23" s="102" t="n">
        <f aca="false">SUM(CE23:CG23)</f>
        <v>48</v>
      </c>
    </row>
    <row r="24" customFormat="false" ht="11.25" hidden="false" customHeight="false" outlineLevel="0" collapsed="false">
      <c r="A24" s="38" t="s">
        <v>253</v>
      </c>
      <c r="B24" s="123"/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4</v>
      </c>
      <c r="J24" s="102" t="n">
        <v>2</v>
      </c>
      <c r="K24" s="102" t="n">
        <v>0</v>
      </c>
      <c r="L24" s="102" t="n">
        <v>0</v>
      </c>
      <c r="M24" s="102" t="n">
        <v>1</v>
      </c>
      <c r="N24" s="102" t="n">
        <v>1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1</v>
      </c>
      <c r="W24" s="102" t="n">
        <v>2</v>
      </c>
      <c r="X24" s="102" t="n">
        <v>0</v>
      </c>
      <c r="Y24" s="102" t="n">
        <v>0</v>
      </c>
      <c r="Z24" s="102" t="n">
        <v>1</v>
      </c>
      <c r="AA24" s="102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3</v>
      </c>
      <c r="AH24" s="102" t="n">
        <v>1</v>
      </c>
      <c r="AI24" s="102" t="n">
        <v>0</v>
      </c>
      <c r="AJ24" s="102" t="n">
        <v>0</v>
      </c>
      <c r="AK24" s="102" t="n">
        <v>0</v>
      </c>
      <c r="AL24" s="102" t="n">
        <v>1</v>
      </c>
      <c r="AM24" s="102" t="n">
        <v>0</v>
      </c>
      <c r="AN24" s="102" t="n">
        <v>1</v>
      </c>
      <c r="AO24" s="102" t="n">
        <v>1</v>
      </c>
      <c r="AP24" s="102" t="n">
        <v>30</v>
      </c>
      <c r="AQ24" s="102" t="n">
        <v>5</v>
      </c>
      <c r="AR24" s="102" t="n">
        <v>1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1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2</v>
      </c>
      <c r="BC24" s="102" t="n">
        <v>1</v>
      </c>
      <c r="BD24" s="102" t="n">
        <v>2</v>
      </c>
      <c r="BE24" s="102" t="n">
        <v>1</v>
      </c>
      <c r="BF24" s="102" t="n">
        <v>0</v>
      </c>
      <c r="BG24" s="102" t="n">
        <v>0</v>
      </c>
      <c r="BH24" s="102" t="n">
        <v>3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1</v>
      </c>
      <c r="BP24" s="102" t="n">
        <v>1</v>
      </c>
      <c r="BQ24" s="102" t="n">
        <v>0</v>
      </c>
      <c r="BR24" s="102" t="n">
        <v>0</v>
      </c>
      <c r="BS24" s="102" t="n">
        <v>0</v>
      </c>
      <c r="BT24" s="102" t="n">
        <v>1</v>
      </c>
      <c r="BU24" s="102" t="n">
        <v>0</v>
      </c>
      <c r="BV24" s="102" t="n">
        <v>1</v>
      </c>
      <c r="BW24" s="102" t="n">
        <v>0</v>
      </c>
      <c r="BX24" s="102" t="n">
        <v>1</v>
      </c>
      <c r="BY24" s="102" t="n">
        <v>0</v>
      </c>
      <c r="BZ24" s="102" t="n">
        <v>1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73</v>
      </c>
      <c r="CF24" s="102" t="n">
        <v>0</v>
      </c>
      <c r="CG24" s="102" t="n">
        <v>0</v>
      </c>
      <c r="CH24" s="102" t="n">
        <f aca="false">SUM(CE24:CG24)</f>
        <v>73</v>
      </c>
    </row>
    <row r="25" customFormat="false" ht="11.25" hidden="false" customHeight="false" outlineLevel="0" collapsed="false">
      <c r="A25" s="38" t="s">
        <v>312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1</v>
      </c>
      <c r="J25" s="102" t="n">
        <v>1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102" t="n">
        <v>1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1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5</v>
      </c>
      <c r="AQ25" s="102" t="n">
        <v>3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1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24</v>
      </c>
      <c r="CF25" s="102" t="n">
        <v>0</v>
      </c>
      <c r="CG25" s="102" t="n">
        <v>0</v>
      </c>
      <c r="CH25" s="102" t="n">
        <f aca="false">SUM(CE25:CG25)</f>
        <v>24</v>
      </c>
    </row>
    <row r="26" customFormat="false" ht="11.25" hidden="false" customHeight="false" outlineLevel="0" collapsed="false">
      <c r="A26" s="38" t="s">
        <v>325</v>
      </c>
      <c r="B26" s="123"/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1</v>
      </c>
      <c r="AQ26" s="102" t="n">
        <v>0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1</v>
      </c>
      <c r="CF26" s="102" t="n">
        <v>0</v>
      </c>
      <c r="CG26" s="102" t="n">
        <v>0</v>
      </c>
      <c r="CH26" s="102" t="n">
        <f aca="false">SUM(CE26:CG26)</f>
        <v>1</v>
      </c>
    </row>
    <row r="27" customFormat="false" ht="11.25" hidden="false" customHeight="false" outlineLevel="0" collapsed="false">
      <c r="A27" s="38" t="s">
        <v>326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1</v>
      </c>
      <c r="J27" s="102" t="n">
        <v>1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1</v>
      </c>
      <c r="AQ27" s="102" t="n">
        <v>2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1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20</v>
      </c>
      <c r="CF27" s="102" t="n">
        <v>0</v>
      </c>
      <c r="CG27" s="102" t="n">
        <v>0</v>
      </c>
      <c r="CH27" s="102" t="n">
        <f aca="false">SUM(CE27:CG27)</f>
        <v>20</v>
      </c>
    </row>
    <row r="28" customFormat="false" ht="11.25" hidden="false" customHeight="false" outlineLevel="0" collapsed="false">
      <c r="A28" s="38" t="s">
        <v>247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1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1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10</v>
      </c>
      <c r="AQ28" s="102" t="n">
        <v>2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1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f aca="false">SUM(C28:CD28)</f>
        <v>19</v>
      </c>
      <c r="CF28" s="102" t="n">
        <v>0</v>
      </c>
      <c r="CG28" s="102" t="n">
        <v>0</v>
      </c>
      <c r="CH28" s="102" t="n">
        <f aca="false">SUM(CE28:CG28)</f>
        <v>19</v>
      </c>
    </row>
    <row r="29" customFormat="false" ht="11.25" hidden="false" customHeight="false" outlineLevel="0" collapsed="false">
      <c r="A29" s="38" t="s">
        <v>248</v>
      </c>
      <c r="B29" s="123"/>
      <c r="C29" s="102" t="n">
        <v>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2</v>
      </c>
      <c r="J29" s="102" t="n">
        <v>1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1</v>
      </c>
      <c r="X29" s="102" t="n">
        <v>0</v>
      </c>
      <c r="Y29" s="102" t="n">
        <v>0</v>
      </c>
      <c r="Z29" s="102" t="n">
        <v>0</v>
      </c>
      <c r="AA29" s="102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1</v>
      </c>
      <c r="AH29" s="102" t="n">
        <v>1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17</v>
      </c>
      <c r="AQ29" s="102" t="n">
        <v>1</v>
      </c>
      <c r="AR29" s="102" t="n">
        <v>1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1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1</v>
      </c>
      <c r="BC29" s="102" t="n">
        <v>1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1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f aca="false">SUM(C29:CD29)</f>
        <v>31</v>
      </c>
      <c r="CF29" s="102" t="n">
        <v>0</v>
      </c>
      <c r="CG29" s="102" t="n">
        <v>0</v>
      </c>
      <c r="CH29" s="102" t="n">
        <f aca="false">SUM(CE29:CG29)</f>
        <v>31</v>
      </c>
    </row>
    <row r="30" customFormat="false" ht="11.25" hidden="false" customHeight="false" outlineLevel="0" collapsed="false">
      <c r="A30" s="38" t="s">
        <v>206</v>
      </c>
      <c r="B30" s="123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4</v>
      </c>
      <c r="J30" s="102" t="n">
        <v>2</v>
      </c>
      <c r="K30" s="102" t="n">
        <v>0</v>
      </c>
      <c r="L30" s="102" t="n">
        <v>0</v>
      </c>
      <c r="M30" s="102" t="n">
        <v>1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2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1</v>
      </c>
      <c r="AH30" s="102" t="n">
        <v>1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1</v>
      </c>
      <c r="AP30" s="102" t="n">
        <v>22</v>
      </c>
      <c r="AQ30" s="102" t="n">
        <v>1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2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2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1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1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f aca="false">SUM(C30:CD30)</f>
        <v>43</v>
      </c>
      <c r="CF30" s="102" t="n">
        <v>0</v>
      </c>
      <c r="CG30" s="102" t="n">
        <v>0</v>
      </c>
      <c r="CH30" s="102" t="n">
        <f aca="false">SUM(CE30:CG30)</f>
        <v>43</v>
      </c>
    </row>
    <row r="31" customFormat="false" ht="11.25" hidden="false" customHeight="false" outlineLevel="0" collapsed="false">
      <c r="A31" s="38" t="s">
        <v>236</v>
      </c>
      <c r="B31" s="123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1</v>
      </c>
      <c r="J31" s="102" t="n">
        <v>1</v>
      </c>
      <c r="K31" s="102" t="n">
        <v>0</v>
      </c>
      <c r="L31" s="102" t="n">
        <v>0</v>
      </c>
      <c r="M31" s="102" t="n">
        <v>10</v>
      </c>
      <c r="N31" s="102" t="n">
        <v>2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2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4</v>
      </c>
      <c r="AQ31" s="102" t="n">
        <v>12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4</v>
      </c>
      <c r="BG31" s="102" t="n">
        <v>0</v>
      </c>
      <c r="BH31" s="102" t="n">
        <v>4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42</v>
      </c>
      <c r="CF31" s="102" t="n">
        <v>0</v>
      </c>
      <c r="CG31" s="102" t="n">
        <v>0</v>
      </c>
      <c r="CH31" s="102" t="n">
        <f aca="false">SUM(CE31:CG31)</f>
        <v>42</v>
      </c>
    </row>
    <row r="32" customFormat="false" ht="11.25" hidden="false" customHeight="false" outlineLevel="0" collapsed="false">
      <c r="A32" s="38" t="s">
        <v>198</v>
      </c>
      <c r="B32" s="123"/>
      <c r="C32" s="102" t="n">
        <v>2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1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1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2</v>
      </c>
      <c r="AQ32" s="102" t="n">
        <v>0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f aca="false">SUM(C32:CD32)</f>
        <v>6</v>
      </c>
      <c r="CF32" s="102" t="n">
        <v>0</v>
      </c>
      <c r="CG32" s="102" t="n">
        <v>0</v>
      </c>
      <c r="CH32" s="102" t="n">
        <f aca="false">SUM(CE32:CG32)</f>
        <v>6</v>
      </c>
    </row>
    <row r="33" customFormat="false" ht="11.25" hidden="false" customHeight="false" outlineLevel="0" collapsed="false">
      <c r="A33" s="38" t="s">
        <v>216</v>
      </c>
      <c r="B33" s="123"/>
      <c r="C33" s="102" t="n">
        <v>6</v>
      </c>
      <c r="D33" s="102" t="n">
        <v>0</v>
      </c>
      <c r="E33" s="102" t="n">
        <v>1</v>
      </c>
      <c r="F33" s="102" t="n">
        <v>0</v>
      </c>
      <c r="G33" s="102" t="n">
        <v>1</v>
      </c>
      <c r="H33" s="102" t="n">
        <v>0</v>
      </c>
      <c r="I33" s="102" t="n">
        <v>12</v>
      </c>
      <c r="J33" s="102" t="n">
        <v>5</v>
      </c>
      <c r="K33" s="102" t="n">
        <v>0</v>
      </c>
      <c r="L33" s="102" t="n">
        <v>0</v>
      </c>
      <c r="M33" s="102" t="n">
        <v>2</v>
      </c>
      <c r="N33" s="102" t="n">
        <v>2</v>
      </c>
      <c r="O33" s="102" t="n">
        <v>1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1</v>
      </c>
      <c r="V33" s="102" t="n">
        <v>0</v>
      </c>
      <c r="W33" s="102" t="n">
        <v>5</v>
      </c>
      <c r="X33" s="102" t="n">
        <v>0</v>
      </c>
      <c r="Y33" s="102" t="n">
        <v>0</v>
      </c>
      <c r="Z33" s="102" t="n">
        <v>1</v>
      </c>
      <c r="AA33" s="102" t="n">
        <v>2</v>
      </c>
      <c r="AB33" s="102" t="n">
        <v>1</v>
      </c>
      <c r="AC33" s="102" t="n">
        <v>1</v>
      </c>
      <c r="AD33" s="102" t="n">
        <v>1</v>
      </c>
      <c r="AE33" s="102" t="n">
        <v>1</v>
      </c>
      <c r="AF33" s="102" t="n">
        <v>1</v>
      </c>
      <c r="AG33" s="102" t="n">
        <v>1</v>
      </c>
      <c r="AH33" s="102" t="n">
        <v>2</v>
      </c>
      <c r="AI33" s="102" t="n">
        <v>1</v>
      </c>
      <c r="AJ33" s="102" t="n">
        <v>0</v>
      </c>
      <c r="AK33" s="102" t="n">
        <v>0</v>
      </c>
      <c r="AL33" s="102" t="n">
        <v>2</v>
      </c>
      <c r="AM33" s="102" t="n">
        <v>0</v>
      </c>
      <c r="AN33" s="102" t="n">
        <v>0</v>
      </c>
      <c r="AO33" s="102" t="n">
        <v>3</v>
      </c>
      <c r="AP33" s="102" t="n">
        <v>62</v>
      </c>
      <c r="AQ33" s="102" t="n">
        <v>14</v>
      </c>
      <c r="AR33" s="102" t="n">
        <v>1</v>
      </c>
      <c r="AS33" s="102" t="n">
        <v>1</v>
      </c>
      <c r="AT33" s="102" t="n">
        <v>0</v>
      </c>
      <c r="AU33" s="102" t="n">
        <v>0</v>
      </c>
      <c r="AV33" s="102" t="n">
        <v>0</v>
      </c>
      <c r="AW33" s="102" t="n">
        <v>2</v>
      </c>
      <c r="AX33" s="102" t="n">
        <v>0</v>
      </c>
      <c r="AY33" s="102" t="n">
        <v>1</v>
      </c>
      <c r="AZ33" s="102" t="n">
        <v>1</v>
      </c>
      <c r="BA33" s="102" t="n">
        <v>0</v>
      </c>
      <c r="BB33" s="102" t="n">
        <v>2</v>
      </c>
      <c r="BC33" s="102" t="n">
        <v>3</v>
      </c>
      <c r="BD33" s="102" t="n">
        <v>1</v>
      </c>
      <c r="BE33" s="102" t="n">
        <v>1</v>
      </c>
      <c r="BF33" s="102" t="n">
        <v>2</v>
      </c>
      <c r="BG33" s="102" t="n">
        <v>0</v>
      </c>
      <c r="BH33" s="102" t="n">
        <v>2</v>
      </c>
      <c r="BI33" s="102" t="n">
        <v>0</v>
      </c>
      <c r="BJ33" s="102" t="n">
        <v>0</v>
      </c>
      <c r="BK33" s="102" t="n">
        <v>0</v>
      </c>
      <c r="BL33" s="102" t="n">
        <v>1</v>
      </c>
      <c r="BM33" s="102" t="n">
        <v>0</v>
      </c>
      <c r="BN33" s="102" t="n">
        <v>0</v>
      </c>
      <c r="BO33" s="102" t="n">
        <v>1</v>
      </c>
      <c r="BP33" s="102" t="n">
        <v>2</v>
      </c>
      <c r="BQ33" s="102" t="n">
        <v>0</v>
      </c>
      <c r="BR33" s="102" t="n">
        <v>0</v>
      </c>
      <c r="BS33" s="102" t="n">
        <v>1</v>
      </c>
      <c r="BT33" s="102" t="n">
        <v>1</v>
      </c>
      <c r="BU33" s="102" t="n">
        <v>0</v>
      </c>
      <c r="BV33" s="102" t="n">
        <v>2</v>
      </c>
      <c r="BW33" s="102" t="n">
        <v>0</v>
      </c>
      <c r="BX33" s="102" t="n">
        <v>1</v>
      </c>
      <c r="BY33" s="102" t="n">
        <v>0</v>
      </c>
      <c r="BZ33" s="102" t="n">
        <v>1</v>
      </c>
      <c r="CA33" s="102" t="n">
        <v>0</v>
      </c>
      <c r="CB33" s="102" t="n">
        <v>1</v>
      </c>
      <c r="CC33" s="102" t="n">
        <v>0</v>
      </c>
      <c r="CD33" s="102" t="n">
        <v>2</v>
      </c>
      <c r="CE33" s="102" t="n">
        <f aca="false">SUM(C33:CD33)</f>
        <v>159</v>
      </c>
      <c r="CF33" s="102" t="n">
        <v>0</v>
      </c>
      <c r="CG33" s="102" t="n">
        <v>1</v>
      </c>
      <c r="CH33" s="102" t="n">
        <f aca="false">SUM(CE33:CG33)</f>
        <v>160</v>
      </c>
    </row>
    <row r="34" customFormat="false" ht="11.25" hidden="false" customHeight="false" outlineLevel="0" collapsed="false">
      <c r="A34" s="38" t="s">
        <v>234</v>
      </c>
      <c r="B34" s="123"/>
      <c r="C34" s="102" t="n">
        <v>3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6</v>
      </c>
      <c r="J34" s="102" t="n">
        <v>1</v>
      </c>
      <c r="K34" s="102" t="n">
        <v>0</v>
      </c>
      <c r="L34" s="102" t="n">
        <v>0</v>
      </c>
      <c r="M34" s="102" t="n">
        <v>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1</v>
      </c>
      <c r="V34" s="102" t="n">
        <v>0</v>
      </c>
      <c r="W34" s="102" t="n">
        <v>2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1</v>
      </c>
      <c r="AC34" s="102" t="n">
        <v>1</v>
      </c>
      <c r="AD34" s="102" t="n">
        <v>1</v>
      </c>
      <c r="AE34" s="102" t="n">
        <v>1</v>
      </c>
      <c r="AF34" s="102" t="n">
        <v>1</v>
      </c>
      <c r="AG34" s="102" t="n">
        <v>1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1</v>
      </c>
      <c r="AM34" s="102" t="n">
        <v>0</v>
      </c>
      <c r="AN34" s="102" t="n">
        <v>1</v>
      </c>
      <c r="AO34" s="102" t="n">
        <v>2</v>
      </c>
      <c r="AP34" s="102" t="n">
        <v>21</v>
      </c>
      <c r="AQ34" s="102" t="n">
        <v>3</v>
      </c>
      <c r="AR34" s="102" t="n">
        <v>1</v>
      </c>
      <c r="AS34" s="102" t="n">
        <v>1</v>
      </c>
      <c r="AT34" s="102" t="n">
        <v>0</v>
      </c>
      <c r="AU34" s="102" t="n">
        <v>0</v>
      </c>
      <c r="AV34" s="102" t="n">
        <v>0</v>
      </c>
      <c r="AW34" s="102" t="n">
        <v>1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2</v>
      </c>
      <c r="BC34" s="102" t="n">
        <v>2</v>
      </c>
      <c r="BD34" s="102" t="n">
        <v>0</v>
      </c>
      <c r="BE34" s="102" t="n">
        <v>1</v>
      </c>
      <c r="BF34" s="102" t="n">
        <v>2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1</v>
      </c>
      <c r="BM34" s="102" t="n">
        <v>0</v>
      </c>
      <c r="BN34" s="102" t="n">
        <v>1</v>
      </c>
      <c r="BO34" s="102" t="n">
        <v>1</v>
      </c>
      <c r="BP34" s="102" t="n">
        <v>1</v>
      </c>
      <c r="BQ34" s="102" t="n">
        <v>0</v>
      </c>
      <c r="BR34" s="102" t="n">
        <v>0</v>
      </c>
      <c r="BS34" s="102" t="n">
        <v>1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1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1</v>
      </c>
      <c r="CE34" s="102" t="n">
        <f aca="false">SUM(C34:CD34)</f>
        <v>69</v>
      </c>
      <c r="CF34" s="102" t="n">
        <v>0</v>
      </c>
      <c r="CG34" s="102" t="n">
        <v>0</v>
      </c>
      <c r="CH34" s="102" t="n">
        <f aca="false">SUM(CE34:CG34)</f>
        <v>69</v>
      </c>
    </row>
    <row r="35" customFormat="false" ht="11.25" hidden="false" customHeight="false" outlineLevel="0" collapsed="false">
      <c r="A35" s="38" t="s">
        <v>98</v>
      </c>
      <c r="B35" s="123"/>
      <c r="C35" s="102" t="n">
        <v>4</v>
      </c>
      <c r="D35" s="102" t="n">
        <v>0</v>
      </c>
      <c r="E35" s="102" t="n">
        <v>9</v>
      </c>
      <c r="F35" s="102" t="n">
        <v>1</v>
      </c>
      <c r="G35" s="102" t="n">
        <v>1</v>
      </c>
      <c r="H35" s="102" t="n">
        <v>5</v>
      </c>
      <c r="I35" s="102" t="n">
        <v>18</v>
      </c>
      <c r="J35" s="102" t="n">
        <v>3</v>
      </c>
      <c r="K35" s="102" t="n">
        <v>0</v>
      </c>
      <c r="L35" s="102" t="n">
        <v>0</v>
      </c>
      <c r="M35" s="102" t="n">
        <v>3</v>
      </c>
      <c r="N35" s="102" t="n">
        <v>5</v>
      </c>
      <c r="O35" s="102" t="n">
        <v>0</v>
      </c>
      <c r="P35" s="102" t="n">
        <v>0</v>
      </c>
      <c r="Q35" s="102" t="n">
        <v>1</v>
      </c>
      <c r="R35" s="102" t="n">
        <v>1</v>
      </c>
      <c r="S35" s="102" t="n">
        <v>0</v>
      </c>
      <c r="T35" s="102" t="n">
        <v>0</v>
      </c>
      <c r="U35" s="102" t="n">
        <v>2</v>
      </c>
      <c r="V35" s="102" t="n">
        <v>3</v>
      </c>
      <c r="W35" s="102" t="n">
        <v>6</v>
      </c>
      <c r="X35" s="102" t="n">
        <v>0</v>
      </c>
      <c r="Y35" s="102" t="n">
        <v>1</v>
      </c>
      <c r="Z35" s="102" t="n">
        <v>3</v>
      </c>
      <c r="AA35" s="102" t="n">
        <v>2</v>
      </c>
      <c r="AB35" s="102" t="n">
        <v>1</v>
      </c>
      <c r="AC35" s="102" t="n">
        <v>2</v>
      </c>
      <c r="AD35" s="102" t="n">
        <v>1</v>
      </c>
      <c r="AE35" s="102" t="n">
        <v>1</v>
      </c>
      <c r="AF35" s="102" t="n">
        <v>2</v>
      </c>
      <c r="AG35" s="102" t="n">
        <v>4</v>
      </c>
      <c r="AH35" s="102" t="n">
        <v>2</v>
      </c>
      <c r="AI35" s="102" t="n">
        <v>1</v>
      </c>
      <c r="AJ35" s="102" t="n">
        <v>1</v>
      </c>
      <c r="AK35" s="102" t="n">
        <v>0</v>
      </c>
      <c r="AL35" s="102" t="n">
        <v>2</v>
      </c>
      <c r="AM35" s="102" t="n">
        <v>1</v>
      </c>
      <c r="AN35" s="102" t="n">
        <v>3</v>
      </c>
      <c r="AO35" s="102" t="n">
        <v>2</v>
      </c>
      <c r="AP35" s="102" t="n">
        <v>29</v>
      </c>
      <c r="AQ35" s="102" t="n">
        <v>7</v>
      </c>
      <c r="AR35" s="102" t="n">
        <v>3</v>
      </c>
      <c r="AS35" s="102" t="n">
        <v>1</v>
      </c>
      <c r="AT35" s="102" t="n">
        <v>1</v>
      </c>
      <c r="AU35" s="102" t="n">
        <v>0</v>
      </c>
      <c r="AV35" s="102" t="n">
        <v>3</v>
      </c>
      <c r="AW35" s="102" t="n">
        <v>6</v>
      </c>
      <c r="AX35" s="102" t="n">
        <v>1</v>
      </c>
      <c r="AY35" s="102" t="n">
        <v>3</v>
      </c>
      <c r="AZ35" s="102" t="n">
        <v>1</v>
      </c>
      <c r="BA35" s="102" t="n">
        <v>0</v>
      </c>
      <c r="BB35" s="102" t="n">
        <v>2</v>
      </c>
      <c r="BC35" s="102" t="n">
        <v>10</v>
      </c>
      <c r="BD35" s="102" t="n">
        <v>3</v>
      </c>
      <c r="BE35" s="102" t="n">
        <v>1</v>
      </c>
      <c r="BF35" s="102" t="n">
        <v>4</v>
      </c>
      <c r="BG35" s="102" t="n">
        <v>0</v>
      </c>
      <c r="BH35" s="102" t="n">
        <v>0</v>
      </c>
      <c r="BI35" s="102" t="n">
        <v>1</v>
      </c>
      <c r="BJ35" s="102" t="n">
        <v>1</v>
      </c>
      <c r="BK35" s="102" t="n">
        <v>2</v>
      </c>
      <c r="BL35" s="102" t="n">
        <v>2</v>
      </c>
      <c r="BM35" s="102" t="n">
        <v>0</v>
      </c>
      <c r="BN35" s="102" t="n">
        <v>1</v>
      </c>
      <c r="BO35" s="102" t="n">
        <v>3</v>
      </c>
      <c r="BP35" s="102" t="n">
        <v>5</v>
      </c>
      <c r="BQ35" s="102" t="n">
        <v>0</v>
      </c>
      <c r="BR35" s="102" t="n">
        <v>1</v>
      </c>
      <c r="BS35" s="102" t="n">
        <v>3</v>
      </c>
      <c r="BT35" s="102" t="n">
        <v>1</v>
      </c>
      <c r="BU35" s="102" t="n">
        <v>0</v>
      </c>
      <c r="BV35" s="102" t="n">
        <v>3</v>
      </c>
      <c r="BW35" s="102" t="n">
        <v>6</v>
      </c>
      <c r="BX35" s="102" t="n">
        <v>1</v>
      </c>
      <c r="BY35" s="102" t="n">
        <v>0</v>
      </c>
      <c r="BZ35" s="102" t="n">
        <v>2</v>
      </c>
      <c r="CA35" s="102" t="n">
        <v>1</v>
      </c>
      <c r="CB35" s="102" t="n">
        <v>1</v>
      </c>
      <c r="CC35" s="102" t="n">
        <v>3</v>
      </c>
      <c r="CD35" s="102" t="n">
        <v>1</v>
      </c>
      <c r="CE35" s="102" t="n">
        <f aca="false">SUM(C35:CD35)</f>
        <v>204</v>
      </c>
      <c r="CF35" s="102" t="n">
        <v>0</v>
      </c>
      <c r="CG35" s="102" t="n">
        <v>0</v>
      </c>
      <c r="CH35" s="102" t="n">
        <f aca="false">SUM(CE35:CG35)</f>
        <v>204</v>
      </c>
    </row>
    <row r="36" customFormat="false" ht="11.25" hidden="false" customHeight="false" outlineLevel="0" collapsed="false">
      <c r="A36" s="38" t="s">
        <v>313</v>
      </c>
      <c r="B36" s="123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2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1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14</v>
      </c>
      <c r="AQ36" s="102" t="n">
        <v>2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f aca="false">SUM(C36:CD36)</f>
        <v>20</v>
      </c>
      <c r="CF36" s="102" t="n">
        <v>0</v>
      </c>
      <c r="CG36" s="102" t="n">
        <v>0</v>
      </c>
      <c r="CH36" s="102" t="n">
        <f aca="false">SUM(CE36:CG36)</f>
        <v>20</v>
      </c>
    </row>
    <row r="37" customFormat="false" ht="11.25" hidden="false" customHeight="false" outlineLevel="0" collapsed="false">
      <c r="A37" s="38" t="s">
        <v>238</v>
      </c>
      <c r="B37" s="123"/>
      <c r="C37" s="102" t="n">
        <v>2</v>
      </c>
      <c r="D37" s="102" t="n">
        <v>0</v>
      </c>
      <c r="E37" s="102" t="n">
        <v>1</v>
      </c>
      <c r="F37" s="102" t="n">
        <v>0</v>
      </c>
      <c r="G37" s="102" t="n">
        <v>0</v>
      </c>
      <c r="H37" s="102" t="n">
        <v>0</v>
      </c>
      <c r="I37" s="102" t="n">
        <v>6</v>
      </c>
      <c r="J37" s="102" t="n">
        <v>5</v>
      </c>
      <c r="K37" s="102" t="n">
        <v>0</v>
      </c>
      <c r="L37" s="102" t="n">
        <v>0</v>
      </c>
      <c r="M37" s="102" t="n">
        <v>2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1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2</v>
      </c>
      <c r="X37" s="102" t="n">
        <v>0</v>
      </c>
      <c r="Y37" s="102" t="n">
        <v>0</v>
      </c>
      <c r="Z37" s="102" t="n">
        <v>1</v>
      </c>
      <c r="AA37" s="102" t="n">
        <v>1</v>
      </c>
      <c r="AB37" s="102" t="n">
        <v>1</v>
      </c>
      <c r="AC37" s="102" t="n">
        <v>1</v>
      </c>
      <c r="AD37" s="102" t="n">
        <v>0</v>
      </c>
      <c r="AE37" s="102" t="n">
        <v>0</v>
      </c>
      <c r="AF37" s="102" t="n">
        <v>0</v>
      </c>
      <c r="AG37" s="102" t="n">
        <v>1</v>
      </c>
      <c r="AH37" s="102" t="n">
        <v>2</v>
      </c>
      <c r="AI37" s="102" t="n">
        <v>0</v>
      </c>
      <c r="AJ37" s="102" t="n">
        <v>0</v>
      </c>
      <c r="AK37" s="102" t="n">
        <v>0</v>
      </c>
      <c r="AL37" s="102" t="n">
        <v>1</v>
      </c>
      <c r="AM37" s="102" t="n">
        <v>0</v>
      </c>
      <c r="AN37" s="102" t="n">
        <v>0</v>
      </c>
      <c r="AO37" s="102" t="n">
        <v>1</v>
      </c>
      <c r="AP37" s="102" t="n">
        <v>43</v>
      </c>
      <c r="AQ37" s="102" t="n">
        <v>7</v>
      </c>
      <c r="AR37" s="102" t="n">
        <v>1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1</v>
      </c>
      <c r="AX37" s="102" t="n">
        <v>0</v>
      </c>
      <c r="AY37" s="102" t="n">
        <v>1</v>
      </c>
      <c r="AZ37" s="102" t="n">
        <v>0</v>
      </c>
      <c r="BA37" s="102" t="n">
        <v>0</v>
      </c>
      <c r="BB37" s="102" t="n">
        <v>2</v>
      </c>
      <c r="BC37" s="102" t="n">
        <v>1</v>
      </c>
      <c r="BD37" s="102" t="n">
        <v>0</v>
      </c>
      <c r="BE37" s="102" t="n">
        <v>1</v>
      </c>
      <c r="BF37" s="102" t="n">
        <v>1</v>
      </c>
      <c r="BG37" s="102" t="n">
        <v>0</v>
      </c>
      <c r="BH37" s="102" t="n">
        <v>3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1</v>
      </c>
      <c r="BP37" s="102" t="n">
        <v>1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1</v>
      </c>
      <c r="BW37" s="102" t="n">
        <v>0</v>
      </c>
      <c r="BX37" s="102" t="n">
        <v>1</v>
      </c>
      <c r="BY37" s="102" t="n">
        <v>0</v>
      </c>
      <c r="BZ37" s="102" t="n">
        <v>1</v>
      </c>
      <c r="CA37" s="102" t="n">
        <v>1</v>
      </c>
      <c r="CB37" s="102" t="n">
        <v>0</v>
      </c>
      <c r="CC37" s="102" t="n">
        <v>0</v>
      </c>
      <c r="CD37" s="102" t="n">
        <v>0</v>
      </c>
      <c r="CE37" s="102" t="n">
        <f aca="false">SUM(C37:CD37)</f>
        <v>96</v>
      </c>
      <c r="CF37" s="102" t="n">
        <v>0</v>
      </c>
      <c r="CG37" s="102" t="n">
        <v>0</v>
      </c>
      <c r="CH37" s="102" t="n">
        <f aca="false">SUM(CE37:CG37)</f>
        <v>96</v>
      </c>
    </row>
    <row r="38" customFormat="false" ht="11.25" hidden="false" customHeight="false" outlineLevel="0" collapsed="false">
      <c r="A38" s="38" t="s">
        <v>211</v>
      </c>
      <c r="B38" s="123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2</v>
      </c>
      <c r="J38" s="102" t="n">
        <v>1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1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2</v>
      </c>
      <c r="AP38" s="102" t="n">
        <v>19</v>
      </c>
      <c r="AQ38" s="102" t="n">
        <v>3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1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f aca="false">SUM(C38:CD38)</f>
        <v>32</v>
      </c>
      <c r="CF38" s="102" t="n">
        <v>0</v>
      </c>
      <c r="CG38" s="102" t="n">
        <v>0</v>
      </c>
      <c r="CH38" s="102" t="n">
        <f aca="false">SUM(CE38:CG38)</f>
        <v>32</v>
      </c>
    </row>
    <row r="39" customFormat="false" ht="11.25" hidden="false" customHeight="false" outlineLevel="0" collapsed="false">
      <c r="A39" s="38" t="s">
        <v>100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1</v>
      </c>
      <c r="J39" s="102" t="n">
        <v>1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1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12</v>
      </c>
      <c r="AQ39" s="102" t="n">
        <v>3</v>
      </c>
      <c r="AR39" s="102" t="n">
        <v>1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1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1</v>
      </c>
      <c r="BC39" s="102" t="n">
        <v>1</v>
      </c>
      <c r="BD39" s="102" t="n">
        <v>0</v>
      </c>
      <c r="BE39" s="102" t="n">
        <v>0</v>
      </c>
      <c r="BF39" s="102" t="n">
        <v>1</v>
      </c>
      <c r="BG39" s="102" t="n">
        <v>0</v>
      </c>
      <c r="BH39" s="102" t="n">
        <v>5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f aca="false">SUM(C39:CD39)</f>
        <v>31</v>
      </c>
      <c r="CF39" s="102" t="n">
        <v>0</v>
      </c>
      <c r="CG39" s="102" t="n">
        <v>0</v>
      </c>
      <c r="CH39" s="102" t="n">
        <f aca="false">SUM(CE39:CG39)</f>
        <v>31</v>
      </c>
    </row>
    <row r="40" customFormat="false" ht="11.25" hidden="false" customHeight="false" outlineLevel="0" collapsed="false">
      <c r="A40" s="38" t="s">
        <v>101</v>
      </c>
      <c r="B40" s="123"/>
      <c r="C40" s="102" t="n">
        <v>7</v>
      </c>
      <c r="D40" s="102" t="n">
        <v>1</v>
      </c>
      <c r="E40" s="102" t="n">
        <v>2</v>
      </c>
      <c r="F40" s="102" t="n">
        <v>0</v>
      </c>
      <c r="G40" s="102" t="n">
        <v>1</v>
      </c>
      <c r="H40" s="102" t="n">
        <v>0</v>
      </c>
      <c r="I40" s="102" t="n">
        <v>14</v>
      </c>
      <c r="J40" s="102" t="n">
        <v>12</v>
      </c>
      <c r="K40" s="102" t="n">
        <v>0</v>
      </c>
      <c r="L40" s="102" t="n">
        <v>1</v>
      </c>
      <c r="M40" s="102" t="n">
        <v>6</v>
      </c>
      <c r="N40" s="102" t="n">
        <v>7</v>
      </c>
      <c r="O40" s="102" t="n">
        <v>1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2</v>
      </c>
      <c r="V40" s="102" t="n">
        <v>1</v>
      </c>
      <c r="W40" s="102" t="n">
        <v>10</v>
      </c>
      <c r="X40" s="102" t="n">
        <v>4</v>
      </c>
      <c r="Y40" s="102" t="n">
        <v>0</v>
      </c>
      <c r="Z40" s="102" t="n">
        <v>2</v>
      </c>
      <c r="AA40" s="102" t="n">
        <v>2</v>
      </c>
      <c r="AB40" s="102" t="n">
        <v>1</v>
      </c>
      <c r="AC40" s="102" t="n">
        <v>3</v>
      </c>
      <c r="AD40" s="102" t="n">
        <v>1</v>
      </c>
      <c r="AE40" s="102" t="n">
        <v>1</v>
      </c>
      <c r="AF40" s="102" t="n">
        <v>1</v>
      </c>
      <c r="AG40" s="102" t="n">
        <v>3</v>
      </c>
      <c r="AH40" s="102" t="n">
        <v>2</v>
      </c>
      <c r="AI40" s="102" t="n">
        <v>1</v>
      </c>
      <c r="AJ40" s="102" t="n">
        <v>0</v>
      </c>
      <c r="AK40" s="102" t="n">
        <v>0</v>
      </c>
      <c r="AL40" s="102" t="n">
        <v>4</v>
      </c>
      <c r="AM40" s="102" t="n">
        <v>0</v>
      </c>
      <c r="AN40" s="102" t="n">
        <v>1</v>
      </c>
      <c r="AO40" s="102" t="n">
        <v>5</v>
      </c>
      <c r="AP40" s="102" t="n">
        <v>86</v>
      </c>
      <c r="AQ40" s="102" t="n">
        <v>24</v>
      </c>
      <c r="AR40" s="102" t="n">
        <v>1</v>
      </c>
      <c r="AS40" s="102" t="n">
        <v>1</v>
      </c>
      <c r="AT40" s="102" t="n">
        <v>1</v>
      </c>
      <c r="AU40" s="102" t="n">
        <v>1</v>
      </c>
      <c r="AV40" s="102" t="n">
        <v>1</v>
      </c>
      <c r="AW40" s="102" t="n">
        <v>2</v>
      </c>
      <c r="AX40" s="102" t="n">
        <v>1</v>
      </c>
      <c r="AY40" s="102" t="n">
        <v>3</v>
      </c>
      <c r="AZ40" s="102" t="n">
        <v>0</v>
      </c>
      <c r="BA40" s="102" t="n">
        <v>0</v>
      </c>
      <c r="BB40" s="102" t="n">
        <v>5</v>
      </c>
      <c r="BC40" s="102" t="n">
        <v>3</v>
      </c>
      <c r="BD40" s="102" t="n">
        <v>1</v>
      </c>
      <c r="BE40" s="102" t="n">
        <v>1</v>
      </c>
      <c r="BF40" s="102" t="n">
        <v>10</v>
      </c>
      <c r="BG40" s="102" t="n">
        <v>0</v>
      </c>
      <c r="BH40" s="102" t="n">
        <v>0</v>
      </c>
      <c r="BI40" s="102" t="n">
        <v>0</v>
      </c>
      <c r="BJ40" s="102" t="n">
        <v>1</v>
      </c>
      <c r="BK40" s="102" t="n">
        <v>1</v>
      </c>
      <c r="BL40" s="102" t="n">
        <v>2</v>
      </c>
      <c r="BM40" s="102" t="n">
        <v>1</v>
      </c>
      <c r="BN40" s="102" t="n">
        <v>1</v>
      </c>
      <c r="BO40" s="102" t="n">
        <v>3</v>
      </c>
      <c r="BP40" s="102" t="n">
        <v>3</v>
      </c>
      <c r="BQ40" s="102" t="n">
        <v>0</v>
      </c>
      <c r="BR40" s="102" t="n">
        <v>1</v>
      </c>
      <c r="BS40" s="102" t="n">
        <v>1</v>
      </c>
      <c r="BT40" s="102" t="n">
        <v>1</v>
      </c>
      <c r="BU40" s="102" t="n">
        <v>0</v>
      </c>
      <c r="BV40" s="102" t="n">
        <v>5</v>
      </c>
      <c r="BW40" s="102" t="n">
        <v>1</v>
      </c>
      <c r="BX40" s="102" t="n">
        <v>4</v>
      </c>
      <c r="BY40" s="102" t="n">
        <v>0</v>
      </c>
      <c r="BZ40" s="102" t="n">
        <v>1</v>
      </c>
      <c r="CA40" s="102" t="n">
        <v>1</v>
      </c>
      <c r="CB40" s="102" t="n">
        <v>1</v>
      </c>
      <c r="CC40" s="102" t="n">
        <v>0</v>
      </c>
      <c r="CD40" s="102" t="n">
        <v>4</v>
      </c>
      <c r="CE40" s="102" t="n">
        <f aca="false">SUM(C40:CD40)</f>
        <v>269</v>
      </c>
      <c r="CF40" s="102" t="n">
        <v>0</v>
      </c>
      <c r="CG40" s="102" t="n">
        <v>0</v>
      </c>
      <c r="CH40" s="102" t="n">
        <f aca="false">SUM(CE40:CG40)</f>
        <v>269</v>
      </c>
    </row>
    <row r="41" customFormat="false" ht="11.25" hidden="false" customHeight="false" outlineLevel="0" collapsed="false">
      <c r="A41" s="38" t="s">
        <v>123</v>
      </c>
      <c r="B41" s="123"/>
      <c r="C41" s="102" t="n">
        <v>4</v>
      </c>
      <c r="D41" s="102" t="n">
        <v>0</v>
      </c>
      <c r="E41" s="102" t="n">
        <v>1</v>
      </c>
      <c r="F41" s="102" t="n">
        <v>0</v>
      </c>
      <c r="G41" s="102" t="n">
        <v>0</v>
      </c>
      <c r="H41" s="102" t="n">
        <v>0</v>
      </c>
      <c r="I41" s="102" t="n">
        <v>15</v>
      </c>
      <c r="J41" s="102" t="n">
        <v>6</v>
      </c>
      <c r="K41" s="102" t="n">
        <v>0</v>
      </c>
      <c r="L41" s="102" t="n">
        <v>0</v>
      </c>
      <c r="M41" s="102" t="n">
        <v>3</v>
      </c>
      <c r="N41" s="102" t="n">
        <v>2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1</v>
      </c>
      <c r="V41" s="102" t="n">
        <v>0</v>
      </c>
      <c r="W41" s="102" t="n">
        <v>6</v>
      </c>
      <c r="X41" s="102" t="n">
        <v>0</v>
      </c>
      <c r="Y41" s="102" t="n">
        <v>0</v>
      </c>
      <c r="Z41" s="102" t="n">
        <v>0</v>
      </c>
      <c r="AA41" s="102" t="n">
        <v>2</v>
      </c>
      <c r="AB41" s="102" t="n">
        <v>0</v>
      </c>
      <c r="AC41" s="102" t="n">
        <v>1</v>
      </c>
      <c r="AD41" s="102" t="n">
        <v>0</v>
      </c>
      <c r="AE41" s="102" t="n">
        <v>0</v>
      </c>
      <c r="AF41" s="102" t="n">
        <v>0</v>
      </c>
      <c r="AG41" s="102" t="n">
        <v>1</v>
      </c>
      <c r="AH41" s="102" t="n">
        <v>2</v>
      </c>
      <c r="AI41" s="102" t="n">
        <v>0</v>
      </c>
      <c r="AJ41" s="102" t="n">
        <v>0</v>
      </c>
      <c r="AK41" s="102" t="n">
        <v>0</v>
      </c>
      <c r="AL41" s="102" t="n">
        <v>2</v>
      </c>
      <c r="AM41" s="102" t="n">
        <v>0</v>
      </c>
      <c r="AN41" s="102" t="n">
        <v>1</v>
      </c>
      <c r="AO41" s="102" t="n">
        <v>2</v>
      </c>
      <c r="AP41" s="102" t="n">
        <v>84</v>
      </c>
      <c r="AQ41" s="102" t="n">
        <v>12</v>
      </c>
      <c r="AR41" s="102" t="n">
        <v>1</v>
      </c>
      <c r="AS41" s="102" t="n">
        <v>0</v>
      </c>
      <c r="AT41" s="102" t="n">
        <v>1</v>
      </c>
      <c r="AU41" s="102" t="n">
        <v>0</v>
      </c>
      <c r="AV41" s="102" t="n">
        <v>0</v>
      </c>
      <c r="AW41" s="102" t="n">
        <v>1</v>
      </c>
      <c r="AX41" s="102" t="n">
        <v>0</v>
      </c>
      <c r="AY41" s="102" t="n">
        <v>1</v>
      </c>
      <c r="AZ41" s="102" t="n">
        <v>0</v>
      </c>
      <c r="BA41" s="102" t="n">
        <v>0</v>
      </c>
      <c r="BB41" s="102" t="n">
        <v>3</v>
      </c>
      <c r="BC41" s="102" t="n">
        <v>2</v>
      </c>
      <c r="BD41" s="102" t="n">
        <v>0</v>
      </c>
      <c r="BE41" s="102" t="n">
        <v>1</v>
      </c>
      <c r="BF41" s="102" t="n">
        <v>0</v>
      </c>
      <c r="BG41" s="102" t="n">
        <v>0</v>
      </c>
      <c r="BH41" s="102" t="n">
        <v>5</v>
      </c>
      <c r="BI41" s="102" t="n">
        <v>0</v>
      </c>
      <c r="BJ41" s="102" t="n">
        <v>0</v>
      </c>
      <c r="BK41" s="102" t="n">
        <v>1</v>
      </c>
      <c r="BL41" s="102" t="n">
        <v>0</v>
      </c>
      <c r="BM41" s="102" t="n">
        <v>0</v>
      </c>
      <c r="BN41" s="102" t="n">
        <v>0</v>
      </c>
      <c r="BO41" s="102" t="n">
        <v>1</v>
      </c>
      <c r="BP41" s="102" t="n">
        <v>1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1</v>
      </c>
      <c r="BW41" s="102" t="n">
        <v>0</v>
      </c>
      <c r="BX41" s="102" t="n">
        <v>1</v>
      </c>
      <c r="BY41" s="102" t="n">
        <v>0</v>
      </c>
      <c r="BZ41" s="102" t="n">
        <v>1</v>
      </c>
      <c r="CA41" s="102" t="n">
        <v>0</v>
      </c>
      <c r="CB41" s="102" t="n">
        <v>1</v>
      </c>
      <c r="CC41" s="102" t="n">
        <v>0</v>
      </c>
      <c r="CD41" s="102" t="n">
        <v>1</v>
      </c>
      <c r="CE41" s="102" t="n">
        <f aca="false">SUM(C41:CD41)</f>
        <v>168</v>
      </c>
      <c r="CF41" s="102" t="n">
        <v>0</v>
      </c>
      <c r="CG41" s="102" t="n">
        <v>3</v>
      </c>
      <c r="CH41" s="102" t="n">
        <f aca="false">SUM(CE41:CG41)</f>
        <v>171</v>
      </c>
    </row>
    <row r="42" customFormat="false" ht="11.25" hidden="false" customHeight="false" outlineLevel="0" collapsed="false">
      <c r="A42" s="38" t="s">
        <v>314</v>
      </c>
      <c r="B42" s="123"/>
      <c r="C42" s="102" t="n">
        <v>4</v>
      </c>
      <c r="D42" s="102" t="n">
        <v>0</v>
      </c>
      <c r="E42" s="102" t="n">
        <v>1</v>
      </c>
      <c r="F42" s="102" t="n">
        <v>0</v>
      </c>
      <c r="G42" s="102" t="n">
        <v>1</v>
      </c>
      <c r="H42" s="102" t="n">
        <v>1</v>
      </c>
      <c r="I42" s="102" t="n">
        <v>10</v>
      </c>
      <c r="J42" s="102" t="n">
        <v>2</v>
      </c>
      <c r="K42" s="102" t="n">
        <v>0</v>
      </c>
      <c r="L42" s="102" t="n">
        <v>0</v>
      </c>
      <c r="M42" s="102" t="n">
        <v>2</v>
      </c>
      <c r="N42" s="102" t="n">
        <v>3</v>
      </c>
      <c r="O42" s="102" t="n">
        <v>1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2</v>
      </c>
      <c r="V42" s="102" t="n">
        <v>0</v>
      </c>
      <c r="W42" s="102" t="n">
        <v>6</v>
      </c>
      <c r="X42" s="102" t="n">
        <v>1</v>
      </c>
      <c r="Y42" s="102" t="n">
        <v>0</v>
      </c>
      <c r="Z42" s="102" t="n">
        <v>1</v>
      </c>
      <c r="AA42" s="102" t="n">
        <v>1</v>
      </c>
      <c r="AB42" s="102" t="n">
        <v>0</v>
      </c>
      <c r="AC42" s="102" t="n">
        <v>2</v>
      </c>
      <c r="AD42" s="102" t="n">
        <v>0</v>
      </c>
      <c r="AE42" s="102" t="n">
        <v>0</v>
      </c>
      <c r="AF42" s="102" t="n">
        <v>1</v>
      </c>
      <c r="AG42" s="102" t="n">
        <v>1</v>
      </c>
      <c r="AH42" s="102" t="n">
        <v>2</v>
      </c>
      <c r="AI42" s="102" t="n">
        <v>0</v>
      </c>
      <c r="AJ42" s="102" t="n">
        <v>0</v>
      </c>
      <c r="AK42" s="102" t="n">
        <v>0</v>
      </c>
      <c r="AL42" s="102" t="n">
        <v>2</v>
      </c>
      <c r="AM42" s="102" t="n">
        <v>0</v>
      </c>
      <c r="AN42" s="102" t="n">
        <v>1</v>
      </c>
      <c r="AO42" s="102" t="n">
        <v>3</v>
      </c>
      <c r="AP42" s="102" t="n">
        <v>63</v>
      </c>
      <c r="AQ42" s="102" t="n">
        <v>7</v>
      </c>
      <c r="AR42" s="102" t="n">
        <v>1</v>
      </c>
      <c r="AS42" s="102" t="n">
        <v>0</v>
      </c>
      <c r="AT42" s="102" t="n">
        <v>1</v>
      </c>
      <c r="AU42" s="102" t="n">
        <v>0</v>
      </c>
      <c r="AV42" s="102" t="n">
        <v>0</v>
      </c>
      <c r="AW42" s="102" t="n">
        <v>2</v>
      </c>
      <c r="AX42" s="102" t="n">
        <v>1</v>
      </c>
      <c r="AY42" s="102" t="n">
        <v>1</v>
      </c>
      <c r="AZ42" s="102" t="n">
        <v>0</v>
      </c>
      <c r="BA42" s="102" t="n">
        <v>0</v>
      </c>
      <c r="BB42" s="102" t="n">
        <v>5</v>
      </c>
      <c r="BC42" s="102" t="n">
        <v>2</v>
      </c>
      <c r="BD42" s="102" t="n">
        <v>1</v>
      </c>
      <c r="BE42" s="102" t="n">
        <v>1</v>
      </c>
      <c r="BF42" s="102" t="n">
        <v>2</v>
      </c>
      <c r="BG42" s="102" t="n">
        <v>0</v>
      </c>
      <c r="BH42" s="102" t="n">
        <v>0</v>
      </c>
      <c r="BI42" s="102" t="n">
        <v>0</v>
      </c>
      <c r="BJ42" s="102" t="n">
        <v>1</v>
      </c>
      <c r="BK42" s="102" t="n">
        <v>0</v>
      </c>
      <c r="BL42" s="102" t="n">
        <v>1</v>
      </c>
      <c r="BM42" s="102" t="n">
        <v>1</v>
      </c>
      <c r="BN42" s="102" t="n">
        <v>0</v>
      </c>
      <c r="BO42" s="102" t="n">
        <v>1</v>
      </c>
      <c r="BP42" s="102" t="n">
        <v>2</v>
      </c>
      <c r="BQ42" s="102" t="n">
        <v>0</v>
      </c>
      <c r="BR42" s="102" t="n">
        <v>0</v>
      </c>
      <c r="BS42" s="102" t="n">
        <v>1</v>
      </c>
      <c r="BT42" s="102" t="n">
        <v>1</v>
      </c>
      <c r="BU42" s="102" t="n">
        <v>0</v>
      </c>
      <c r="BV42" s="102" t="n">
        <v>3</v>
      </c>
      <c r="BW42" s="102" t="n">
        <v>0</v>
      </c>
      <c r="BX42" s="102" t="n">
        <v>1</v>
      </c>
      <c r="BY42" s="102" t="n">
        <v>0</v>
      </c>
      <c r="BZ42" s="102" t="n">
        <v>1</v>
      </c>
      <c r="CA42" s="102" t="n">
        <v>0</v>
      </c>
      <c r="CB42" s="102" t="n">
        <v>1</v>
      </c>
      <c r="CC42" s="102" t="n">
        <v>0</v>
      </c>
      <c r="CD42" s="102" t="n">
        <v>1</v>
      </c>
      <c r="CE42" s="102" t="n">
        <f aca="false">SUM(C42:CD42)</f>
        <v>150</v>
      </c>
      <c r="CF42" s="102" t="n">
        <v>0</v>
      </c>
      <c r="CG42" s="102" t="n">
        <v>0</v>
      </c>
      <c r="CH42" s="102" t="n">
        <f aca="false">SUM(CE42:CG42)</f>
        <v>150</v>
      </c>
    </row>
    <row r="43" customFormat="false" ht="11.25" hidden="false" customHeight="false" outlineLevel="0" collapsed="false">
      <c r="A43" s="38" t="s">
        <v>102</v>
      </c>
      <c r="B43" s="123"/>
      <c r="C43" s="102" t="n">
        <v>21</v>
      </c>
      <c r="D43" s="102" t="n">
        <v>4</v>
      </c>
      <c r="E43" s="102" t="n">
        <v>5</v>
      </c>
      <c r="F43" s="102" t="n">
        <v>2</v>
      </c>
      <c r="G43" s="102" t="n">
        <v>2</v>
      </c>
      <c r="H43" s="102" t="n">
        <v>5</v>
      </c>
      <c r="I43" s="102" t="n">
        <v>75</v>
      </c>
      <c r="J43" s="102" t="n">
        <v>18</v>
      </c>
      <c r="K43" s="102" t="n">
        <v>2</v>
      </c>
      <c r="L43" s="102" t="n">
        <v>5</v>
      </c>
      <c r="M43" s="102" t="n">
        <v>13</v>
      </c>
      <c r="N43" s="102" t="n">
        <v>15</v>
      </c>
      <c r="O43" s="102" t="n">
        <v>4</v>
      </c>
      <c r="P43" s="102" t="n">
        <v>1</v>
      </c>
      <c r="Q43" s="102" t="n">
        <v>1</v>
      </c>
      <c r="R43" s="102" t="n">
        <v>4</v>
      </c>
      <c r="S43" s="102" t="n">
        <v>1</v>
      </c>
      <c r="T43" s="102" t="n">
        <v>2</v>
      </c>
      <c r="U43" s="102" t="n">
        <v>5</v>
      </c>
      <c r="V43" s="102" t="n">
        <v>3</v>
      </c>
      <c r="W43" s="102" t="n">
        <v>24</v>
      </c>
      <c r="X43" s="102" t="n">
        <v>11</v>
      </c>
      <c r="Y43" s="102" t="n">
        <v>2</v>
      </c>
      <c r="Z43" s="102" t="n">
        <v>4</v>
      </c>
      <c r="AA43" s="102" t="n">
        <v>11</v>
      </c>
      <c r="AB43" s="102" t="n">
        <v>5</v>
      </c>
      <c r="AC43" s="102" t="n">
        <v>5</v>
      </c>
      <c r="AD43" s="102" t="n">
        <v>1</v>
      </c>
      <c r="AE43" s="102" t="n">
        <v>2</v>
      </c>
      <c r="AF43" s="102" t="n">
        <v>5</v>
      </c>
      <c r="AG43" s="102" t="n">
        <v>6</v>
      </c>
      <c r="AH43" s="102" t="n">
        <v>9</v>
      </c>
      <c r="AI43" s="102" t="n">
        <v>5</v>
      </c>
      <c r="AJ43" s="102" t="n">
        <v>2</v>
      </c>
      <c r="AK43" s="102" t="n">
        <v>1</v>
      </c>
      <c r="AL43" s="102" t="n">
        <v>11</v>
      </c>
      <c r="AM43" s="102" t="n">
        <v>1</v>
      </c>
      <c r="AN43" s="102" t="n">
        <v>7</v>
      </c>
      <c r="AO43" s="102" t="n">
        <v>15</v>
      </c>
      <c r="AP43" s="102" t="n">
        <v>201</v>
      </c>
      <c r="AQ43" s="102" t="n">
        <v>80</v>
      </c>
      <c r="AR43" s="102" t="n">
        <v>4</v>
      </c>
      <c r="AS43" s="102" t="n">
        <v>4</v>
      </c>
      <c r="AT43" s="102" t="n">
        <v>2</v>
      </c>
      <c r="AU43" s="102" t="n">
        <v>2</v>
      </c>
      <c r="AV43" s="102" t="n">
        <v>5</v>
      </c>
      <c r="AW43" s="102" t="n">
        <v>11</v>
      </c>
      <c r="AX43" s="102" t="n">
        <v>2</v>
      </c>
      <c r="AY43" s="102" t="n">
        <v>5</v>
      </c>
      <c r="AZ43" s="102" t="n">
        <v>2</v>
      </c>
      <c r="BA43" s="102" t="n">
        <v>1</v>
      </c>
      <c r="BB43" s="102" t="n">
        <v>16</v>
      </c>
      <c r="BC43" s="102" t="n">
        <v>12</v>
      </c>
      <c r="BD43" s="102" t="n">
        <v>4</v>
      </c>
      <c r="BE43" s="102" t="n">
        <v>4</v>
      </c>
      <c r="BF43" s="102" t="n">
        <v>17</v>
      </c>
      <c r="BG43" s="102" t="n">
        <v>4</v>
      </c>
      <c r="BH43" s="102" t="n">
        <v>14</v>
      </c>
      <c r="BI43" s="102" t="n">
        <v>1</v>
      </c>
      <c r="BJ43" s="102" t="n">
        <v>6</v>
      </c>
      <c r="BK43" s="102" t="n">
        <v>2</v>
      </c>
      <c r="BL43" s="102" t="n">
        <v>5</v>
      </c>
      <c r="BM43" s="102" t="n">
        <v>4</v>
      </c>
      <c r="BN43" s="102" t="n">
        <v>4</v>
      </c>
      <c r="BO43" s="102" t="n">
        <v>10</v>
      </c>
      <c r="BP43" s="102" t="n">
        <v>11</v>
      </c>
      <c r="BQ43" s="102" t="n">
        <v>1</v>
      </c>
      <c r="BR43" s="102" t="n">
        <v>5</v>
      </c>
      <c r="BS43" s="102" t="n">
        <v>7</v>
      </c>
      <c r="BT43" s="102" t="n">
        <v>5</v>
      </c>
      <c r="BU43" s="102" t="n">
        <v>1</v>
      </c>
      <c r="BV43" s="102" t="n">
        <v>8</v>
      </c>
      <c r="BW43" s="102" t="n">
        <v>7</v>
      </c>
      <c r="BX43" s="102" t="n">
        <v>11</v>
      </c>
      <c r="BY43" s="102" t="n">
        <v>1</v>
      </c>
      <c r="BZ43" s="102" t="n">
        <v>4</v>
      </c>
      <c r="CA43" s="102" t="n">
        <v>2</v>
      </c>
      <c r="CB43" s="102" t="n">
        <v>1</v>
      </c>
      <c r="CC43" s="102" t="n">
        <v>8</v>
      </c>
      <c r="CD43" s="102" t="n">
        <v>9</v>
      </c>
      <c r="CE43" s="102" t="n">
        <f aca="false">SUM(C43:CD43)</f>
        <v>818</v>
      </c>
      <c r="CF43" s="102" t="n">
        <v>3</v>
      </c>
      <c r="CG43" s="102" t="n">
        <v>1</v>
      </c>
      <c r="CH43" s="102" t="n">
        <f aca="false">SUM(CE43:CG43)</f>
        <v>822</v>
      </c>
    </row>
    <row r="44" customFormat="false" ht="11.25" hidden="false" customHeight="false" outlineLevel="0" collapsed="false">
      <c r="A44" s="38" t="s">
        <v>256</v>
      </c>
      <c r="B44" s="123"/>
      <c r="C44" s="102" t="n">
        <v>2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4</v>
      </c>
      <c r="J44" s="102" t="n">
        <v>2</v>
      </c>
      <c r="K44" s="102" t="n">
        <v>0</v>
      </c>
      <c r="L44" s="102" t="n">
        <v>0</v>
      </c>
      <c r="M44" s="102" t="n">
        <v>3</v>
      </c>
      <c r="N44" s="102" t="n">
        <v>1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1</v>
      </c>
      <c r="X44" s="102" t="n">
        <v>0</v>
      </c>
      <c r="Y44" s="102" t="n">
        <v>0</v>
      </c>
      <c r="Z44" s="102" t="n">
        <v>0</v>
      </c>
      <c r="AA44" s="102" t="n">
        <v>1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1</v>
      </c>
      <c r="AG44" s="102" t="n">
        <v>1</v>
      </c>
      <c r="AH44" s="102" t="n">
        <v>1</v>
      </c>
      <c r="AI44" s="102" t="n">
        <v>0</v>
      </c>
      <c r="AJ44" s="102" t="n">
        <v>0</v>
      </c>
      <c r="AK44" s="102" t="n">
        <v>0</v>
      </c>
      <c r="AL44" s="102" t="n">
        <v>2</v>
      </c>
      <c r="AM44" s="102" t="n">
        <v>0</v>
      </c>
      <c r="AN44" s="102" t="n">
        <v>1</v>
      </c>
      <c r="AO44" s="102" t="n">
        <v>1</v>
      </c>
      <c r="AP44" s="102" t="n">
        <v>20</v>
      </c>
      <c r="AQ44" s="102" t="n">
        <v>17</v>
      </c>
      <c r="AR44" s="102" t="n">
        <v>1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1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2</v>
      </c>
      <c r="BC44" s="102" t="n">
        <v>1</v>
      </c>
      <c r="BD44" s="102" t="n">
        <v>0</v>
      </c>
      <c r="BE44" s="102" t="n">
        <v>1</v>
      </c>
      <c r="BF44" s="102" t="n">
        <v>4</v>
      </c>
      <c r="BG44" s="102" t="n">
        <v>0</v>
      </c>
      <c r="BH44" s="102" t="n">
        <v>5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1</v>
      </c>
      <c r="BP44" s="102" t="n">
        <v>1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1</v>
      </c>
      <c r="BW44" s="102" t="n">
        <v>0</v>
      </c>
      <c r="BX44" s="102" t="n">
        <v>1</v>
      </c>
      <c r="BY44" s="102" t="n">
        <v>0</v>
      </c>
      <c r="BZ44" s="102" t="n">
        <v>1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f aca="false">SUM(C44:CD44)</f>
        <v>78</v>
      </c>
      <c r="CF44" s="102" t="n">
        <v>0</v>
      </c>
      <c r="CG44" s="102" t="n">
        <v>0</v>
      </c>
      <c r="CH44" s="102" t="n">
        <f aca="false">SUM(CE44:CG44)</f>
        <v>78</v>
      </c>
    </row>
    <row r="45" customFormat="false" ht="11.25" hidden="false" customHeight="false" outlineLevel="0" collapsed="false">
      <c r="A45" s="38" t="s">
        <v>103</v>
      </c>
      <c r="B45" s="123"/>
      <c r="C45" s="102" t="n">
        <v>9</v>
      </c>
      <c r="D45" s="102" t="n">
        <v>0</v>
      </c>
      <c r="E45" s="102" t="n">
        <v>1</v>
      </c>
      <c r="F45" s="102" t="n">
        <v>0</v>
      </c>
      <c r="G45" s="102" t="n">
        <v>1</v>
      </c>
      <c r="H45" s="102" t="n">
        <v>1</v>
      </c>
      <c r="I45" s="102" t="n">
        <v>41</v>
      </c>
      <c r="J45" s="102" t="n">
        <v>11</v>
      </c>
      <c r="K45" s="102" t="n">
        <v>0</v>
      </c>
      <c r="L45" s="102" t="n">
        <v>0</v>
      </c>
      <c r="M45" s="102" t="n">
        <v>4</v>
      </c>
      <c r="N45" s="102" t="n">
        <v>6</v>
      </c>
      <c r="O45" s="102" t="n">
        <v>1</v>
      </c>
      <c r="P45" s="102" t="n">
        <v>1</v>
      </c>
      <c r="Q45" s="102" t="n">
        <v>0</v>
      </c>
      <c r="R45" s="102" t="n">
        <v>1</v>
      </c>
      <c r="S45" s="102" t="n">
        <v>0</v>
      </c>
      <c r="T45" s="102" t="n">
        <v>0</v>
      </c>
      <c r="U45" s="102" t="n">
        <v>2</v>
      </c>
      <c r="V45" s="102" t="n">
        <v>0</v>
      </c>
      <c r="W45" s="102" t="n">
        <v>18</v>
      </c>
      <c r="X45" s="102" t="n">
        <v>3</v>
      </c>
      <c r="Y45" s="102" t="n">
        <v>0</v>
      </c>
      <c r="Z45" s="102" t="n">
        <v>1</v>
      </c>
      <c r="AA45" s="102" t="n">
        <v>4</v>
      </c>
      <c r="AB45" s="102" t="n">
        <v>2</v>
      </c>
      <c r="AC45" s="102" t="n">
        <v>3</v>
      </c>
      <c r="AD45" s="102" t="n">
        <v>1</v>
      </c>
      <c r="AE45" s="102" t="n">
        <v>0</v>
      </c>
      <c r="AF45" s="102" t="n">
        <v>1</v>
      </c>
      <c r="AG45" s="102" t="n">
        <v>2</v>
      </c>
      <c r="AH45" s="102" t="n">
        <v>3</v>
      </c>
      <c r="AI45" s="102" t="n">
        <v>1</v>
      </c>
      <c r="AJ45" s="102" t="n">
        <v>0</v>
      </c>
      <c r="AK45" s="102" t="n">
        <v>0</v>
      </c>
      <c r="AL45" s="102" t="n">
        <v>2</v>
      </c>
      <c r="AM45" s="102" t="n">
        <v>0</v>
      </c>
      <c r="AN45" s="102" t="n">
        <v>1</v>
      </c>
      <c r="AO45" s="102" t="n">
        <v>6</v>
      </c>
      <c r="AP45" s="102" t="n">
        <v>156</v>
      </c>
      <c r="AQ45" s="102" t="n">
        <v>34</v>
      </c>
      <c r="AR45" s="102" t="n">
        <v>1</v>
      </c>
      <c r="AS45" s="102" t="n">
        <v>1</v>
      </c>
      <c r="AT45" s="102" t="n">
        <v>0</v>
      </c>
      <c r="AU45" s="102" t="n">
        <v>0</v>
      </c>
      <c r="AV45" s="102" t="n">
        <v>1</v>
      </c>
      <c r="AW45" s="102" t="n">
        <v>2</v>
      </c>
      <c r="AX45" s="102" t="n">
        <v>1</v>
      </c>
      <c r="AY45" s="102" t="n">
        <v>3</v>
      </c>
      <c r="AZ45" s="102" t="n">
        <v>0</v>
      </c>
      <c r="BA45" s="102" t="n">
        <v>0</v>
      </c>
      <c r="BB45" s="102" t="n">
        <v>5</v>
      </c>
      <c r="BC45" s="102" t="n">
        <v>2</v>
      </c>
      <c r="BD45" s="102" t="n">
        <v>0</v>
      </c>
      <c r="BE45" s="102" t="n">
        <v>1</v>
      </c>
      <c r="BF45" s="102" t="n">
        <v>5</v>
      </c>
      <c r="BG45" s="102" t="n">
        <v>1</v>
      </c>
      <c r="BH45" s="102" t="n">
        <v>7</v>
      </c>
      <c r="BI45" s="102" t="n">
        <v>0</v>
      </c>
      <c r="BJ45" s="102" t="n">
        <v>1</v>
      </c>
      <c r="BK45" s="102" t="n">
        <v>1</v>
      </c>
      <c r="BL45" s="102" t="n">
        <v>1</v>
      </c>
      <c r="BM45" s="102" t="n">
        <v>0</v>
      </c>
      <c r="BN45" s="102" t="n">
        <v>1</v>
      </c>
      <c r="BO45" s="102" t="n">
        <v>2</v>
      </c>
      <c r="BP45" s="102" t="n">
        <v>3</v>
      </c>
      <c r="BQ45" s="102" t="n">
        <v>0</v>
      </c>
      <c r="BR45" s="102" t="n">
        <v>0</v>
      </c>
      <c r="BS45" s="102" t="n">
        <v>1</v>
      </c>
      <c r="BT45" s="102" t="n">
        <v>1</v>
      </c>
      <c r="BU45" s="102" t="n">
        <v>0</v>
      </c>
      <c r="BV45" s="102" t="n">
        <v>3</v>
      </c>
      <c r="BW45" s="102" t="n">
        <v>1</v>
      </c>
      <c r="BX45" s="102" t="n">
        <v>2</v>
      </c>
      <c r="BY45" s="102" t="n">
        <v>0</v>
      </c>
      <c r="BZ45" s="102" t="n">
        <v>1</v>
      </c>
      <c r="CA45" s="102" t="n">
        <v>1</v>
      </c>
      <c r="CB45" s="102" t="n">
        <v>1</v>
      </c>
      <c r="CC45" s="102" t="n">
        <v>0</v>
      </c>
      <c r="CD45" s="102" t="n">
        <v>4</v>
      </c>
      <c r="CE45" s="102" t="n">
        <f aca="false">SUM(C45:CD45)</f>
        <v>371</v>
      </c>
      <c r="CF45" s="102" t="n">
        <v>0</v>
      </c>
      <c r="CG45" s="102" t="n">
        <v>2</v>
      </c>
      <c r="CH45" s="102" t="n">
        <f aca="false">SUM(CE45:CG45)</f>
        <v>373</v>
      </c>
    </row>
    <row r="46" customFormat="false" ht="11.25" hidden="false" customHeight="false" outlineLevel="0" collapsed="false">
      <c r="A46" s="82" t="s">
        <v>257</v>
      </c>
      <c r="B46" s="125"/>
      <c r="C46" s="104" t="n">
        <v>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3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1</v>
      </c>
      <c r="X46" s="104" t="n">
        <v>0</v>
      </c>
      <c r="Y46" s="104" t="n">
        <v>0</v>
      </c>
      <c r="Z46" s="104" t="n">
        <v>0</v>
      </c>
      <c r="AA46" s="104" t="n">
        <v>1</v>
      </c>
      <c r="AB46" s="104" t="n">
        <v>0</v>
      </c>
      <c r="AC46" s="104" t="n">
        <v>0</v>
      </c>
      <c r="AD46" s="104" t="n">
        <v>0</v>
      </c>
      <c r="AE46" s="104" t="n">
        <v>0</v>
      </c>
      <c r="AF46" s="104" t="n">
        <v>0</v>
      </c>
      <c r="AG46" s="104" t="n">
        <v>0</v>
      </c>
      <c r="AH46" s="104" t="n">
        <v>0</v>
      </c>
      <c r="AI46" s="104" t="n">
        <v>0</v>
      </c>
      <c r="AJ46" s="104" t="n">
        <v>0</v>
      </c>
      <c r="AK46" s="104" t="n">
        <v>0</v>
      </c>
      <c r="AL46" s="104" t="n">
        <v>0</v>
      </c>
      <c r="AM46" s="104" t="n">
        <v>0</v>
      </c>
      <c r="AN46" s="104" t="n">
        <v>0</v>
      </c>
      <c r="AO46" s="104" t="n">
        <v>0</v>
      </c>
      <c r="AP46" s="104" t="n">
        <v>6</v>
      </c>
      <c r="AQ46" s="104" t="n">
        <v>1</v>
      </c>
      <c r="AR46" s="104" t="n">
        <v>0</v>
      </c>
      <c r="AS46" s="104" t="n">
        <v>0</v>
      </c>
      <c r="AT46" s="104" t="n">
        <v>0</v>
      </c>
      <c r="AU46" s="104" t="n">
        <v>1</v>
      </c>
      <c r="AV46" s="104" t="n">
        <v>0</v>
      </c>
      <c r="AW46" s="104" t="n">
        <v>0</v>
      </c>
      <c r="AX46" s="104" t="n">
        <v>0</v>
      </c>
      <c r="AY46" s="104" t="n">
        <v>0</v>
      </c>
      <c r="AZ46" s="104" t="n">
        <v>0</v>
      </c>
      <c r="BA46" s="104" t="n">
        <v>0</v>
      </c>
      <c r="BB46" s="104" t="n">
        <v>1</v>
      </c>
      <c r="BC46" s="104" t="n">
        <v>0</v>
      </c>
      <c r="BD46" s="104" t="n">
        <v>0</v>
      </c>
      <c r="BE46" s="104" t="n">
        <v>0</v>
      </c>
      <c r="BF46" s="104" t="n">
        <v>0</v>
      </c>
      <c r="BG46" s="104" t="n">
        <v>0</v>
      </c>
      <c r="BH46" s="104" t="n">
        <v>0</v>
      </c>
      <c r="BI46" s="104" t="n">
        <v>0</v>
      </c>
      <c r="BJ46" s="104" t="n">
        <v>0</v>
      </c>
      <c r="BK46" s="104" t="n">
        <v>0</v>
      </c>
      <c r="BL46" s="104" t="n">
        <v>0</v>
      </c>
      <c r="BM46" s="104" t="n">
        <v>0</v>
      </c>
      <c r="BN46" s="104" t="n">
        <v>0</v>
      </c>
      <c r="BO46" s="104" t="n">
        <v>0</v>
      </c>
      <c r="BP46" s="104" t="n">
        <v>0</v>
      </c>
      <c r="BQ46" s="104" t="n">
        <v>0</v>
      </c>
      <c r="BR46" s="104" t="n">
        <v>0</v>
      </c>
      <c r="BS46" s="104" t="n">
        <v>0</v>
      </c>
      <c r="BT46" s="104" t="n">
        <v>0</v>
      </c>
      <c r="BU46" s="104" t="n">
        <v>0</v>
      </c>
      <c r="BV46" s="104" t="n">
        <v>0</v>
      </c>
      <c r="BW46" s="104" t="n">
        <v>0</v>
      </c>
      <c r="BX46" s="104" t="n">
        <v>0</v>
      </c>
      <c r="BY46" s="104" t="n">
        <v>0</v>
      </c>
      <c r="BZ46" s="104" t="n">
        <v>0</v>
      </c>
      <c r="CA46" s="104" t="n">
        <v>0</v>
      </c>
      <c r="CB46" s="104" t="n">
        <v>0</v>
      </c>
      <c r="CC46" s="104" t="n">
        <v>0</v>
      </c>
      <c r="CD46" s="104" t="n">
        <v>0</v>
      </c>
      <c r="CE46" s="104" t="n">
        <f aca="false">SUM(C46:CD46)</f>
        <v>15</v>
      </c>
      <c r="CF46" s="104" t="n">
        <v>0</v>
      </c>
      <c r="CG46" s="104" t="n">
        <v>0</v>
      </c>
      <c r="CH46" s="104" t="n">
        <f aca="false">SUM(CE46:CG46)</f>
        <v>15</v>
      </c>
    </row>
    <row r="47" customFormat="false" ht="12.2" hidden="false" customHeight="true" outlineLevel="0" collapsed="false">
      <c r="A47" s="26" t="s">
        <v>106</v>
      </c>
      <c r="B47" s="123"/>
      <c r="C47" s="98" t="n">
        <f aca="false">C49+C58</f>
        <v>3</v>
      </c>
      <c r="D47" s="98" t="n">
        <f aca="false">D49+D58</f>
        <v>0</v>
      </c>
      <c r="E47" s="98" t="n">
        <f aca="false">E49+E58</f>
        <v>0</v>
      </c>
      <c r="F47" s="98" t="n">
        <f aca="false">F49+F58</f>
        <v>0</v>
      </c>
      <c r="G47" s="98" t="n">
        <f aca="false">G49+G58</f>
        <v>0</v>
      </c>
      <c r="H47" s="98" t="n">
        <f aca="false">H49+H58</f>
        <v>0</v>
      </c>
      <c r="I47" s="98" t="n">
        <f aca="false">I49+I58</f>
        <v>12</v>
      </c>
      <c r="J47" s="98" t="n">
        <f aca="false">J49+J58</f>
        <v>1</v>
      </c>
      <c r="K47" s="98" t="n">
        <f aca="false">K49+K58</f>
        <v>0</v>
      </c>
      <c r="L47" s="98" t="n">
        <f aca="false">L49+L58</f>
        <v>0</v>
      </c>
      <c r="M47" s="98" t="n">
        <f aca="false">M49+M58</f>
        <v>1</v>
      </c>
      <c r="N47" s="98" t="n">
        <f aca="false">N49+N58</f>
        <v>2</v>
      </c>
      <c r="O47" s="98" t="n">
        <f aca="false">O49+O58</f>
        <v>0</v>
      </c>
      <c r="P47" s="98" t="n">
        <f aca="false">P49+P58</f>
        <v>0</v>
      </c>
      <c r="Q47" s="98" t="n">
        <f aca="false">Q49+Q58</f>
        <v>0</v>
      </c>
      <c r="R47" s="98" t="n">
        <f aca="false">R49+R58</f>
        <v>0</v>
      </c>
      <c r="S47" s="98" t="n">
        <f aca="false">S49+S58</f>
        <v>0</v>
      </c>
      <c r="T47" s="98" t="n">
        <f aca="false">T49+T58</f>
        <v>0</v>
      </c>
      <c r="U47" s="98" t="n">
        <f aca="false">U49+U58</f>
        <v>0</v>
      </c>
      <c r="V47" s="98" t="n">
        <f aca="false">V49+V58</f>
        <v>0</v>
      </c>
      <c r="W47" s="98" t="n">
        <f aca="false">W49+W58</f>
        <v>3</v>
      </c>
      <c r="X47" s="98" t="n">
        <f aca="false">X49+X58</f>
        <v>0</v>
      </c>
      <c r="Y47" s="98" t="n">
        <f aca="false">Y49+Y58</f>
        <v>0</v>
      </c>
      <c r="Z47" s="98" t="n">
        <f aca="false">Z49+Z58</f>
        <v>0</v>
      </c>
      <c r="AA47" s="98" t="n">
        <f aca="false">AA49+AA58</f>
        <v>2</v>
      </c>
      <c r="AB47" s="98" t="n">
        <f aca="false">AB49+AB58</f>
        <v>0</v>
      </c>
      <c r="AC47" s="98" t="n">
        <f aca="false">AC49+AC58</f>
        <v>0</v>
      </c>
      <c r="AD47" s="98" t="n">
        <f aca="false">AD49+AD58</f>
        <v>0</v>
      </c>
      <c r="AE47" s="98" t="n">
        <f aca="false">AE49+AE58</f>
        <v>0</v>
      </c>
      <c r="AF47" s="98" t="n">
        <f aca="false">AF49+AF58</f>
        <v>0</v>
      </c>
      <c r="AG47" s="98" t="n">
        <f aca="false">AG49+AG58</f>
        <v>1</v>
      </c>
      <c r="AH47" s="98" t="n">
        <f aca="false">AH49+AH58</f>
        <v>1</v>
      </c>
      <c r="AI47" s="98" t="n">
        <f aca="false">AI49+AI58</f>
        <v>0</v>
      </c>
      <c r="AJ47" s="98" t="n">
        <f aca="false">AJ49+AJ58</f>
        <v>0</v>
      </c>
      <c r="AK47" s="98" t="n">
        <f aca="false">AK49+AK58</f>
        <v>0</v>
      </c>
      <c r="AL47" s="98" t="n">
        <f aca="false">AL49+AL58</f>
        <v>1</v>
      </c>
      <c r="AM47" s="98" t="n">
        <f aca="false">AM49+AM58</f>
        <v>0</v>
      </c>
      <c r="AN47" s="98" t="n">
        <f aca="false">AN49+AN58</f>
        <v>0</v>
      </c>
      <c r="AO47" s="98" t="n">
        <f aca="false">AO49+AO58</f>
        <v>3</v>
      </c>
      <c r="AP47" s="98" t="n">
        <f aca="false">AP49+AP58</f>
        <v>48</v>
      </c>
      <c r="AQ47" s="98" t="n">
        <f aca="false">AQ49+AQ58</f>
        <v>15</v>
      </c>
      <c r="AR47" s="98" t="n">
        <f aca="false">AR49+AR58</f>
        <v>0</v>
      </c>
      <c r="AS47" s="98" t="n">
        <f aca="false">AS49+AS58</f>
        <v>0</v>
      </c>
      <c r="AT47" s="98" t="n">
        <f aca="false">AT49+AT58</f>
        <v>0</v>
      </c>
      <c r="AU47" s="98" t="n">
        <f aca="false">AU49+AU58</f>
        <v>0</v>
      </c>
      <c r="AV47" s="98" t="n">
        <f aca="false">AV49+AV58</f>
        <v>0</v>
      </c>
      <c r="AW47" s="98" t="n">
        <f aca="false">AW49+AW58</f>
        <v>1</v>
      </c>
      <c r="AX47" s="98" t="n">
        <f aca="false">AX49+AX58</f>
        <v>0</v>
      </c>
      <c r="AY47" s="98" t="n">
        <f aca="false">AY49+AY58</f>
        <v>0</v>
      </c>
      <c r="AZ47" s="98" t="n">
        <f aca="false">AZ49+AZ58</f>
        <v>0</v>
      </c>
      <c r="BA47" s="98" t="n">
        <f aca="false">BA49+BA58</f>
        <v>0</v>
      </c>
      <c r="BB47" s="98" t="n">
        <f aca="false">BB49+BB58</f>
        <v>3</v>
      </c>
      <c r="BC47" s="98" t="n">
        <f aca="false">BC49+BC58</f>
        <v>1</v>
      </c>
      <c r="BD47" s="98" t="n">
        <f aca="false">BD49+BD58</f>
        <v>0</v>
      </c>
      <c r="BE47" s="98" t="n">
        <f aca="false">BE49+BE58</f>
        <v>0</v>
      </c>
      <c r="BF47" s="98" t="n">
        <f aca="false">BF49+BF58</f>
        <v>1</v>
      </c>
      <c r="BG47" s="98" t="n">
        <f aca="false">BG49+BG58</f>
        <v>0</v>
      </c>
      <c r="BH47" s="98" t="n">
        <f aca="false">BH49+BH58</f>
        <v>0</v>
      </c>
      <c r="BI47" s="98" t="n">
        <f aca="false">BI49+BI58</f>
        <v>0</v>
      </c>
      <c r="BJ47" s="98" t="n">
        <f aca="false">BJ49+BJ58</f>
        <v>0</v>
      </c>
      <c r="BK47" s="98" t="n">
        <f aca="false">BK49+BK58</f>
        <v>0</v>
      </c>
      <c r="BL47" s="98" t="n">
        <f aca="false">BL49+BL58</f>
        <v>0</v>
      </c>
      <c r="BM47" s="98" t="n">
        <f aca="false">BM49+BM58</f>
        <v>0</v>
      </c>
      <c r="BN47" s="98" t="n">
        <f aca="false">BN49+BN58</f>
        <v>0</v>
      </c>
      <c r="BO47" s="98" t="n">
        <f aca="false">BO49+BO58</f>
        <v>1</v>
      </c>
      <c r="BP47" s="98" t="n">
        <f aca="false">BP49+BP58</f>
        <v>1</v>
      </c>
      <c r="BQ47" s="98" t="n">
        <f aca="false">BQ49+BQ58</f>
        <v>0</v>
      </c>
      <c r="BR47" s="98" t="n">
        <f aca="false">BR49+BR58</f>
        <v>0</v>
      </c>
      <c r="BS47" s="98" t="n">
        <f aca="false">BS49+BS58</f>
        <v>0</v>
      </c>
      <c r="BT47" s="98" t="n">
        <f aca="false">BT49+BT58</f>
        <v>0</v>
      </c>
      <c r="BU47" s="98" t="n">
        <f aca="false">BU49+BU58</f>
        <v>0</v>
      </c>
      <c r="BV47" s="98" t="n">
        <f aca="false">BV49+BV58</f>
        <v>1</v>
      </c>
      <c r="BW47" s="98" t="n">
        <f aca="false">BW49+BW58</f>
        <v>0</v>
      </c>
      <c r="BX47" s="98" t="n">
        <f aca="false">BX49+BX58</f>
        <v>1</v>
      </c>
      <c r="BY47" s="98" t="n">
        <f aca="false">BY49+BY58</f>
        <v>0</v>
      </c>
      <c r="BZ47" s="98" t="n">
        <f aca="false">BZ49+BZ58</f>
        <v>0</v>
      </c>
      <c r="CA47" s="98" t="n">
        <f aca="false">CA49+CA58</f>
        <v>0</v>
      </c>
      <c r="CB47" s="98" t="n">
        <f aca="false">CB49+CB58</f>
        <v>0</v>
      </c>
      <c r="CC47" s="98" t="n">
        <f aca="false">CC49+CC58</f>
        <v>0</v>
      </c>
      <c r="CD47" s="98" t="n">
        <f aca="false">CD49+CD58</f>
        <v>1</v>
      </c>
      <c r="CE47" s="98" t="n">
        <f aca="false">CE49+CE58</f>
        <v>104</v>
      </c>
      <c r="CF47" s="98" t="n">
        <f aca="false">CF49+CF58</f>
        <v>0</v>
      </c>
      <c r="CG47" s="98" t="n">
        <f aca="false">CG49+CG58</f>
        <v>0</v>
      </c>
      <c r="CH47" s="98" t="n">
        <f aca="false">CH49+CH58</f>
        <v>104</v>
      </c>
    </row>
    <row r="48" customFormat="false" ht="12.2" hidden="false" customHeight="true" outlineLevel="0" collapsed="false">
      <c r="A48" s="38"/>
      <c r="B48" s="123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</row>
    <row r="49" customFormat="false" ht="12.2" hidden="false" customHeight="true" outlineLevel="0" collapsed="false">
      <c r="A49" s="117" t="s">
        <v>107</v>
      </c>
      <c r="B49" s="123"/>
      <c r="C49" s="100" t="n">
        <f aca="false">SUM(C50:C56)</f>
        <v>3</v>
      </c>
      <c r="D49" s="100" t="n">
        <f aca="false">SUM(D50:D56)</f>
        <v>0</v>
      </c>
      <c r="E49" s="100" t="n">
        <f aca="false">SUM(E50:E56)</f>
        <v>0</v>
      </c>
      <c r="F49" s="100" t="n">
        <f aca="false">SUM(F50:F56)</f>
        <v>0</v>
      </c>
      <c r="G49" s="100" t="n">
        <f aca="false">SUM(G50:G56)</f>
        <v>0</v>
      </c>
      <c r="H49" s="100" t="n">
        <f aca="false">SUM(H50:H56)</f>
        <v>0</v>
      </c>
      <c r="I49" s="100" t="n">
        <f aca="false">SUM(I50:I56)</f>
        <v>10</v>
      </c>
      <c r="J49" s="100" t="n">
        <f aca="false">SUM(J50:J56)</f>
        <v>1</v>
      </c>
      <c r="K49" s="100" t="n">
        <f aca="false">SUM(K50:K56)</f>
        <v>0</v>
      </c>
      <c r="L49" s="100" t="n">
        <f aca="false">SUM(L50:L56)</f>
        <v>0</v>
      </c>
      <c r="M49" s="100" t="n">
        <f aca="false">SUM(M50:M56)</f>
        <v>1</v>
      </c>
      <c r="N49" s="100" t="n">
        <f aca="false">SUM(N50:N56)</f>
        <v>2</v>
      </c>
      <c r="O49" s="100" t="n">
        <f aca="false">SUM(O50:O56)</f>
        <v>0</v>
      </c>
      <c r="P49" s="100" t="n">
        <f aca="false">SUM(P50:P56)</f>
        <v>0</v>
      </c>
      <c r="Q49" s="100" t="n">
        <f aca="false">SUM(Q50:Q56)</f>
        <v>0</v>
      </c>
      <c r="R49" s="100" t="n">
        <f aca="false">SUM(R50:R56)</f>
        <v>0</v>
      </c>
      <c r="S49" s="100" t="n">
        <f aca="false">SUM(S50:S56)</f>
        <v>0</v>
      </c>
      <c r="T49" s="100" t="n">
        <f aca="false">SUM(T50:T56)</f>
        <v>0</v>
      </c>
      <c r="U49" s="100" t="n">
        <f aca="false">SUM(U50:U56)</f>
        <v>0</v>
      </c>
      <c r="V49" s="100" t="n">
        <f aca="false">SUM(V50:V56)</f>
        <v>0</v>
      </c>
      <c r="W49" s="100" t="n">
        <f aca="false">SUM(W50:W56)</f>
        <v>2</v>
      </c>
      <c r="X49" s="100" t="n">
        <f aca="false">SUM(X50:X56)</f>
        <v>0</v>
      </c>
      <c r="Y49" s="100" t="n">
        <f aca="false">SUM(Y50:Y56)</f>
        <v>0</v>
      </c>
      <c r="Z49" s="100" t="n">
        <f aca="false">SUM(Z50:Z56)</f>
        <v>0</v>
      </c>
      <c r="AA49" s="100" t="n">
        <f aca="false">SUM(AA50:AA56)</f>
        <v>2</v>
      </c>
      <c r="AB49" s="100" t="n">
        <f aca="false">SUM(AB50:AB56)</f>
        <v>0</v>
      </c>
      <c r="AC49" s="100" t="n">
        <f aca="false">SUM(AC50:AC56)</f>
        <v>0</v>
      </c>
      <c r="AD49" s="100" t="n">
        <f aca="false">SUM(AD50:AD56)</f>
        <v>0</v>
      </c>
      <c r="AE49" s="100" t="n">
        <f aca="false">SUM(AE50:AE56)</f>
        <v>0</v>
      </c>
      <c r="AF49" s="100" t="n">
        <f aca="false">SUM(AF50:AF56)</f>
        <v>0</v>
      </c>
      <c r="AG49" s="100" t="n">
        <f aca="false">SUM(AG50:AG56)</f>
        <v>1</v>
      </c>
      <c r="AH49" s="100" t="n">
        <f aca="false">SUM(AH50:AH56)</f>
        <v>1</v>
      </c>
      <c r="AI49" s="100" t="n">
        <f aca="false">SUM(AI50:AI56)</f>
        <v>0</v>
      </c>
      <c r="AJ49" s="100" t="n">
        <f aca="false">SUM(AJ50:AJ56)</f>
        <v>0</v>
      </c>
      <c r="AK49" s="100" t="n">
        <f aca="false">SUM(AK50:AK56)</f>
        <v>0</v>
      </c>
      <c r="AL49" s="100" t="n">
        <f aca="false">SUM(AL50:AL56)</f>
        <v>1</v>
      </c>
      <c r="AM49" s="100" t="n">
        <f aca="false">SUM(AM50:AM56)</f>
        <v>0</v>
      </c>
      <c r="AN49" s="100" t="n">
        <f aca="false">SUM(AN50:AN56)</f>
        <v>0</v>
      </c>
      <c r="AO49" s="100" t="n">
        <f aca="false">SUM(AO50:AO56)</f>
        <v>3</v>
      </c>
      <c r="AP49" s="100" t="n">
        <f aca="false">SUM(AP50:AP56)</f>
        <v>36</v>
      </c>
      <c r="AQ49" s="100" t="n">
        <f aca="false">SUM(AQ50:AQ56)</f>
        <v>9</v>
      </c>
      <c r="AR49" s="100" t="n">
        <f aca="false">SUM(AR50:AR56)</f>
        <v>0</v>
      </c>
      <c r="AS49" s="100" t="n">
        <f aca="false">SUM(AS50:AS56)</f>
        <v>0</v>
      </c>
      <c r="AT49" s="100" t="n">
        <f aca="false">SUM(AT50:AT56)</f>
        <v>0</v>
      </c>
      <c r="AU49" s="100" t="n">
        <f aca="false">SUM(AU50:AU56)</f>
        <v>0</v>
      </c>
      <c r="AV49" s="100" t="n">
        <f aca="false">SUM(AV50:AV56)</f>
        <v>0</v>
      </c>
      <c r="AW49" s="100" t="n">
        <f aca="false">SUM(AW50:AW56)</f>
        <v>1</v>
      </c>
      <c r="AX49" s="100" t="n">
        <f aca="false">SUM(AX50:AX56)</f>
        <v>0</v>
      </c>
      <c r="AY49" s="100" t="n">
        <f aca="false">SUM(AY50:AY56)</f>
        <v>0</v>
      </c>
      <c r="AZ49" s="100" t="n">
        <f aca="false">SUM(AZ50:AZ56)</f>
        <v>0</v>
      </c>
      <c r="BA49" s="100" t="n">
        <f aca="false">SUM(BA50:BA56)</f>
        <v>0</v>
      </c>
      <c r="BB49" s="100" t="n">
        <f aca="false">SUM(BB50:BB56)</f>
        <v>3</v>
      </c>
      <c r="BC49" s="100" t="n">
        <f aca="false">SUM(BC50:BC56)</f>
        <v>1</v>
      </c>
      <c r="BD49" s="100" t="n">
        <f aca="false">SUM(BD50:BD56)</f>
        <v>0</v>
      </c>
      <c r="BE49" s="100" t="n">
        <f aca="false">SUM(BE50:BE56)</f>
        <v>0</v>
      </c>
      <c r="BF49" s="100" t="n">
        <f aca="false">SUM(BF50:BF56)</f>
        <v>1</v>
      </c>
      <c r="BG49" s="100" t="n">
        <f aca="false">SUM(BG50:BG56)</f>
        <v>0</v>
      </c>
      <c r="BH49" s="100" t="n">
        <f aca="false">SUM(BH50:BH56)</f>
        <v>0</v>
      </c>
      <c r="BI49" s="100" t="n">
        <f aca="false">SUM(BI50:BI56)</f>
        <v>0</v>
      </c>
      <c r="BJ49" s="100" t="n">
        <f aca="false">SUM(BJ50:BJ56)</f>
        <v>0</v>
      </c>
      <c r="BK49" s="100" t="n">
        <f aca="false">SUM(BK50:BK56)</f>
        <v>0</v>
      </c>
      <c r="BL49" s="100" t="n">
        <f aca="false">SUM(BL50:BL56)</f>
        <v>0</v>
      </c>
      <c r="BM49" s="100" t="n">
        <f aca="false">SUM(BM50:BM56)</f>
        <v>0</v>
      </c>
      <c r="BN49" s="100" t="n">
        <f aca="false">SUM(BN50:BN56)</f>
        <v>0</v>
      </c>
      <c r="BO49" s="100" t="n">
        <f aca="false">SUM(BO50:BO56)</f>
        <v>1</v>
      </c>
      <c r="BP49" s="100" t="n">
        <f aca="false">SUM(BP50:BP56)</f>
        <v>1</v>
      </c>
      <c r="BQ49" s="100" t="n">
        <f aca="false">SUM(BQ50:BQ56)</f>
        <v>0</v>
      </c>
      <c r="BR49" s="100" t="n">
        <f aca="false">SUM(BR50:BR56)</f>
        <v>0</v>
      </c>
      <c r="BS49" s="100" t="n">
        <f aca="false">SUM(BS50:BS56)</f>
        <v>0</v>
      </c>
      <c r="BT49" s="100" t="n">
        <f aca="false">SUM(BT50:BT56)</f>
        <v>0</v>
      </c>
      <c r="BU49" s="100" t="n">
        <f aca="false">SUM(BU50:BU56)</f>
        <v>0</v>
      </c>
      <c r="BV49" s="100" t="n">
        <f aca="false">SUM(BV50:BV56)</f>
        <v>1</v>
      </c>
      <c r="BW49" s="100" t="n">
        <f aca="false">SUM(BW50:BW56)</f>
        <v>0</v>
      </c>
      <c r="BX49" s="100" t="n">
        <f aca="false">SUM(BX50:BX56)</f>
        <v>1</v>
      </c>
      <c r="BY49" s="100" t="n">
        <f aca="false">SUM(BY50:BY56)</f>
        <v>0</v>
      </c>
      <c r="BZ49" s="100" t="n">
        <f aca="false">SUM(BZ50:BZ56)</f>
        <v>0</v>
      </c>
      <c r="CA49" s="100" t="n">
        <f aca="false">SUM(CA50:CA56)</f>
        <v>0</v>
      </c>
      <c r="CB49" s="100" t="n">
        <f aca="false">SUM(CB50:CB56)</f>
        <v>0</v>
      </c>
      <c r="CC49" s="100" t="n">
        <f aca="false">SUM(CC50:CC56)</f>
        <v>0</v>
      </c>
      <c r="CD49" s="100" t="n">
        <f aca="false">SUM(CD50:CD56)</f>
        <v>1</v>
      </c>
      <c r="CE49" s="100" t="n">
        <f aca="false">SUM(CE50:CE56)</f>
        <v>83</v>
      </c>
      <c r="CF49" s="100" t="n">
        <f aca="false">SUM(CF50:CF56)</f>
        <v>0</v>
      </c>
      <c r="CG49" s="100" t="n">
        <f aca="false">SUM(CG50:CG56)</f>
        <v>0</v>
      </c>
      <c r="CH49" s="100" t="n">
        <f aca="false">SUM(CH50:CH56)</f>
        <v>83</v>
      </c>
    </row>
    <row r="50" customFormat="false" ht="12.2" hidden="false" customHeight="true" outlineLevel="0" collapsed="false">
      <c r="A50" s="38" t="s">
        <v>109</v>
      </c>
      <c r="B50" s="123"/>
      <c r="C50" s="102" t="n">
        <v>1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1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f aca="false">SUM(C50:CD50)</f>
        <v>4</v>
      </c>
      <c r="CF50" s="102" t="n">
        <v>0</v>
      </c>
      <c r="CG50" s="102" t="n">
        <v>0</v>
      </c>
      <c r="CH50" s="102" t="n">
        <f aca="false">SUM(CE50:CG50)</f>
        <v>4</v>
      </c>
    </row>
    <row r="51" customFormat="false" ht="12.2" hidden="false" customHeight="true" outlineLevel="0" collapsed="false">
      <c r="A51" s="38" t="s">
        <v>217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2</v>
      </c>
      <c r="CF51" s="102" t="n">
        <v>0</v>
      </c>
      <c r="CG51" s="102" t="n">
        <v>0</v>
      </c>
      <c r="CH51" s="102" t="n">
        <f aca="false">SUM(CE51:CG51)</f>
        <v>2</v>
      </c>
    </row>
    <row r="52" customFormat="false" ht="12.2" hidden="false" customHeight="true" outlineLevel="0" collapsed="false">
      <c r="A52" s="38" t="s">
        <v>327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0</v>
      </c>
      <c r="AQ52" s="102" t="n">
        <v>1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1</v>
      </c>
      <c r="CF52" s="102" t="n">
        <v>0</v>
      </c>
      <c r="CG52" s="102" t="n">
        <v>0</v>
      </c>
      <c r="CH52" s="102" t="n">
        <f aca="false">SUM(CE52:CG52)</f>
        <v>1</v>
      </c>
    </row>
    <row r="53" customFormat="false" ht="12.2" hidden="false" customHeight="true" outlineLevel="0" collapsed="false">
      <c r="A53" s="38" t="s">
        <v>315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1</v>
      </c>
      <c r="AQ53" s="102" t="n">
        <v>0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1</v>
      </c>
      <c r="CF53" s="102" t="n">
        <v>0</v>
      </c>
      <c r="CG53" s="102" t="n">
        <v>0</v>
      </c>
      <c r="CH53" s="102" t="n">
        <f aca="false">SUM(CE53:CG53)</f>
        <v>1</v>
      </c>
    </row>
    <row r="54" customFormat="false" ht="12.2" hidden="false" customHeight="true" outlineLevel="0" collapsed="false">
      <c r="A54" s="38" t="s">
        <v>258</v>
      </c>
      <c r="B54" s="123"/>
      <c r="C54" s="102" t="n">
        <v>2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7</v>
      </c>
      <c r="J54" s="102" t="n">
        <v>1</v>
      </c>
      <c r="K54" s="102" t="n">
        <v>0</v>
      </c>
      <c r="L54" s="102" t="n">
        <v>0</v>
      </c>
      <c r="M54" s="102" t="n">
        <v>1</v>
      </c>
      <c r="N54" s="102" t="n">
        <v>2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1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1</v>
      </c>
      <c r="AH54" s="102" t="n">
        <v>1</v>
      </c>
      <c r="AI54" s="102" t="n">
        <v>0</v>
      </c>
      <c r="AJ54" s="102" t="n">
        <v>0</v>
      </c>
      <c r="AK54" s="102" t="n">
        <v>0</v>
      </c>
      <c r="AL54" s="102" t="n">
        <v>1</v>
      </c>
      <c r="AM54" s="102" t="n">
        <v>0</v>
      </c>
      <c r="AN54" s="102" t="n">
        <v>0</v>
      </c>
      <c r="AO54" s="102" t="n">
        <v>2</v>
      </c>
      <c r="AP54" s="102" t="n">
        <v>25</v>
      </c>
      <c r="AQ54" s="102" t="n">
        <v>4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2</v>
      </c>
      <c r="BC54" s="102" t="n">
        <v>1</v>
      </c>
      <c r="BD54" s="102" t="n">
        <v>0</v>
      </c>
      <c r="BE54" s="102" t="n">
        <v>0</v>
      </c>
      <c r="BF54" s="102" t="n">
        <v>1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1</v>
      </c>
      <c r="BP54" s="102" t="n">
        <v>1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1</v>
      </c>
      <c r="BW54" s="102" t="n">
        <v>0</v>
      </c>
      <c r="BX54" s="102" t="n">
        <v>1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1</v>
      </c>
      <c r="CE54" s="102" t="n">
        <f aca="false">SUM(C54:CD54)</f>
        <v>59</v>
      </c>
      <c r="CF54" s="102" t="n">
        <v>0</v>
      </c>
      <c r="CG54" s="102" t="n">
        <v>0</v>
      </c>
      <c r="CH54" s="102" t="n">
        <f aca="false">SUM(CE54:CG54)</f>
        <v>59</v>
      </c>
    </row>
    <row r="55" customFormat="false" ht="12.2" hidden="false" customHeight="true" outlineLevel="0" collapsed="false">
      <c r="A55" s="38" t="s">
        <v>99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2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1</v>
      </c>
      <c r="X55" s="102" t="n">
        <v>0</v>
      </c>
      <c r="Y55" s="102" t="n">
        <v>0</v>
      </c>
      <c r="Z55" s="102" t="n">
        <v>0</v>
      </c>
      <c r="AA55" s="102" t="n">
        <v>1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1</v>
      </c>
      <c r="AP55" s="102" t="n">
        <v>7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1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14</v>
      </c>
      <c r="CF55" s="102" t="n">
        <v>0</v>
      </c>
      <c r="CG55" s="102" t="n">
        <v>0</v>
      </c>
      <c r="CH55" s="102" t="n">
        <f aca="false">SUM(CE55:CG55)</f>
        <v>14</v>
      </c>
    </row>
    <row r="56" customFormat="false" ht="12.2" hidden="false" customHeight="true" outlineLevel="0" collapsed="false">
      <c r="A56" s="38" t="s">
        <v>268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f aca="false">SUM(C56:CD56)</f>
        <v>2</v>
      </c>
      <c r="CF56" s="102" t="n">
        <v>0</v>
      </c>
      <c r="CG56" s="102" t="n">
        <v>0</v>
      </c>
      <c r="CH56" s="102" t="n">
        <f aca="false">SUM(CE56:CG56)</f>
        <v>2</v>
      </c>
    </row>
    <row r="57" s="86" customFormat="true" ht="12.2" hidden="false" customHeight="true" outlineLevel="0" collapsed="false">
      <c r="A57" s="38"/>
      <c r="B57" s="123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</row>
    <row r="58" customFormat="false" ht="12.2" hidden="false" customHeight="true" outlineLevel="0" collapsed="false">
      <c r="A58" s="26" t="s">
        <v>124</v>
      </c>
      <c r="B58" s="123"/>
      <c r="C58" s="100" t="n">
        <f aca="false">SUM(C59:C69)</f>
        <v>0</v>
      </c>
      <c r="D58" s="100" t="n">
        <f aca="false">SUM(D59:D69)</f>
        <v>0</v>
      </c>
      <c r="E58" s="100" t="n">
        <f aca="false">SUM(E59:E69)</f>
        <v>0</v>
      </c>
      <c r="F58" s="100" t="n">
        <f aca="false">SUM(F59:F69)</f>
        <v>0</v>
      </c>
      <c r="G58" s="100" t="n">
        <f aca="false">SUM(G59:G69)</f>
        <v>0</v>
      </c>
      <c r="H58" s="100" t="n">
        <f aca="false">SUM(H59:H69)</f>
        <v>0</v>
      </c>
      <c r="I58" s="100" t="n">
        <f aca="false">SUM(I59:I69)</f>
        <v>2</v>
      </c>
      <c r="J58" s="100" t="n">
        <f aca="false">SUM(J59:J69)</f>
        <v>0</v>
      </c>
      <c r="K58" s="100" t="n">
        <f aca="false">SUM(K59:K69)</f>
        <v>0</v>
      </c>
      <c r="L58" s="100" t="n">
        <f aca="false">SUM(L59:L69)</f>
        <v>0</v>
      </c>
      <c r="M58" s="100" t="n">
        <f aca="false">SUM(M59:M69)</f>
        <v>0</v>
      </c>
      <c r="N58" s="100" t="n">
        <f aca="false">SUM(N59:N69)</f>
        <v>0</v>
      </c>
      <c r="O58" s="100" t="n">
        <f aca="false">SUM(O59:O69)</f>
        <v>0</v>
      </c>
      <c r="P58" s="100" t="n">
        <f aca="false">SUM(P59:P69)</f>
        <v>0</v>
      </c>
      <c r="Q58" s="100" t="n">
        <f aca="false">SUM(Q59:Q69)</f>
        <v>0</v>
      </c>
      <c r="R58" s="100" t="n">
        <f aca="false">SUM(R59:R69)</f>
        <v>0</v>
      </c>
      <c r="S58" s="100" t="n">
        <f aca="false">SUM(S59:S69)</f>
        <v>0</v>
      </c>
      <c r="T58" s="100" t="n">
        <f aca="false">SUM(T59:T69)</f>
        <v>0</v>
      </c>
      <c r="U58" s="100" t="n">
        <f aca="false">SUM(U59:U69)</f>
        <v>0</v>
      </c>
      <c r="V58" s="100" t="n">
        <f aca="false">SUM(V59:V69)</f>
        <v>0</v>
      </c>
      <c r="W58" s="100" t="n">
        <f aca="false">SUM(W59:W69)</f>
        <v>1</v>
      </c>
      <c r="X58" s="100" t="n">
        <f aca="false">SUM(X59:X69)</f>
        <v>0</v>
      </c>
      <c r="Y58" s="100" t="n">
        <f aca="false">SUM(Y59:Y69)</f>
        <v>0</v>
      </c>
      <c r="Z58" s="100" t="n">
        <f aca="false">SUM(Z59:Z69)</f>
        <v>0</v>
      </c>
      <c r="AA58" s="100" t="n">
        <f aca="false">SUM(AA59:AA69)</f>
        <v>0</v>
      </c>
      <c r="AB58" s="100" t="n">
        <f aca="false">SUM(AB59:AB69)</f>
        <v>0</v>
      </c>
      <c r="AC58" s="100" t="n">
        <f aca="false">SUM(AC59:AC69)</f>
        <v>0</v>
      </c>
      <c r="AD58" s="100" t="n">
        <f aca="false">SUM(AD59:AD69)</f>
        <v>0</v>
      </c>
      <c r="AE58" s="100" t="n">
        <f aca="false">SUM(AE59:AE69)</f>
        <v>0</v>
      </c>
      <c r="AF58" s="100" t="n">
        <f aca="false">SUM(AF59:AF69)</f>
        <v>0</v>
      </c>
      <c r="AG58" s="100" t="n">
        <f aca="false">SUM(AG59:AG69)</f>
        <v>0</v>
      </c>
      <c r="AH58" s="100" t="n">
        <f aca="false">SUM(AH59:AH69)</f>
        <v>0</v>
      </c>
      <c r="AI58" s="100" t="n">
        <f aca="false">SUM(AI59:AI69)</f>
        <v>0</v>
      </c>
      <c r="AJ58" s="100" t="n">
        <f aca="false">SUM(AJ59:AJ69)</f>
        <v>0</v>
      </c>
      <c r="AK58" s="100" t="n">
        <f aca="false">SUM(AK59:AK69)</f>
        <v>0</v>
      </c>
      <c r="AL58" s="100" t="n">
        <f aca="false">SUM(AL59:AL69)</f>
        <v>0</v>
      </c>
      <c r="AM58" s="100" t="n">
        <f aca="false">SUM(AM59:AM69)</f>
        <v>0</v>
      </c>
      <c r="AN58" s="100" t="n">
        <f aca="false">SUM(AN59:AN69)</f>
        <v>0</v>
      </c>
      <c r="AO58" s="100" t="n">
        <f aca="false">SUM(AO59:AO69)</f>
        <v>0</v>
      </c>
      <c r="AP58" s="100" t="n">
        <f aca="false">SUM(AP59:AP69)</f>
        <v>12</v>
      </c>
      <c r="AQ58" s="100" t="n">
        <f aca="false">SUM(AQ59:AQ69)</f>
        <v>6</v>
      </c>
      <c r="AR58" s="100" t="n">
        <f aca="false">SUM(AR59:AR69)</f>
        <v>0</v>
      </c>
      <c r="AS58" s="100" t="n">
        <f aca="false">SUM(AS59:AS69)</f>
        <v>0</v>
      </c>
      <c r="AT58" s="100" t="n">
        <f aca="false">SUM(AT59:AT69)</f>
        <v>0</v>
      </c>
      <c r="AU58" s="100" t="n">
        <f aca="false">SUM(AU59:AU69)</f>
        <v>0</v>
      </c>
      <c r="AV58" s="100" t="n">
        <f aca="false">SUM(AV59:AV69)</f>
        <v>0</v>
      </c>
      <c r="AW58" s="100" t="n">
        <f aca="false">SUM(AW59:AW69)</f>
        <v>0</v>
      </c>
      <c r="AX58" s="100" t="n">
        <f aca="false">SUM(AX59:AX69)</f>
        <v>0</v>
      </c>
      <c r="AY58" s="100" t="n">
        <f aca="false">SUM(AY59:AY69)</f>
        <v>0</v>
      </c>
      <c r="AZ58" s="100" t="n">
        <f aca="false">SUM(AZ59:AZ69)</f>
        <v>0</v>
      </c>
      <c r="BA58" s="100" t="n">
        <f aca="false">SUM(BA59:BA69)</f>
        <v>0</v>
      </c>
      <c r="BB58" s="100" t="n">
        <f aca="false">SUM(BB59:BB69)</f>
        <v>0</v>
      </c>
      <c r="BC58" s="100" t="n">
        <f aca="false">SUM(BC59:BC69)</f>
        <v>0</v>
      </c>
      <c r="BD58" s="100" t="n">
        <f aca="false">SUM(BD59:BD69)</f>
        <v>0</v>
      </c>
      <c r="BE58" s="100" t="n">
        <f aca="false">SUM(BE59:BE69)</f>
        <v>0</v>
      </c>
      <c r="BF58" s="100" t="n">
        <f aca="false">SUM(BF59:BF69)</f>
        <v>0</v>
      </c>
      <c r="BG58" s="100" t="n">
        <f aca="false">SUM(BG59:BG69)</f>
        <v>0</v>
      </c>
      <c r="BH58" s="100" t="n">
        <f aca="false">SUM(BH59:BH69)</f>
        <v>0</v>
      </c>
      <c r="BI58" s="100" t="n">
        <f aca="false">SUM(BI59:BI69)</f>
        <v>0</v>
      </c>
      <c r="BJ58" s="100" t="n">
        <f aca="false">SUM(BJ59:BJ69)</f>
        <v>0</v>
      </c>
      <c r="BK58" s="100" t="n">
        <f aca="false">SUM(BK59:BK69)</f>
        <v>0</v>
      </c>
      <c r="BL58" s="100" t="n">
        <f aca="false">SUM(BL59:BL69)</f>
        <v>0</v>
      </c>
      <c r="BM58" s="100" t="n">
        <f aca="false">SUM(BM59:BM69)</f>
        <v>0</v>
      </c>
      <c r="BN58" s="100" t="n">
        <f aca="false">SUM(BN59:BN69)</f>
        <v>0</v>
      </c>
      <c r="BO58" s="100" t="n">
        <f aca="false">SUM(BO59:BO69)</f>
        <v>0</v>
      </c>
      <c r="BP58" s="100" t="n">
        <f aca="false">SUM(BP59:BP69)</f>
        <v>0</v>
      </c>
      <c r="BQ58" s="100" t="n">
        <f aca="false">SUM(BQ59:BQ69)</f>
        <v>0</v>
      </c>
      <c r="BR58" s="100" t="n">
        <f aca="false">SUM(BR59:BR69)</f>
        <v>0</v>
      </c>
      <c r="BS58" s="100" t="n">
        <f aca="false">SUM(BS59:BS69)</f>
        <v>0</v>
      </c>
      <c r="BT58" s="100" t="n">
        <f aca="false">SUM(BT59:BT69)</f>
        <v>0</v>
      </c>
      <c r="BU58" s="100" t="n">
        <f aca="false">SUM(BU59:BU69)</f>
        <v>0</v>
      </c>
      <c r="BV58" s="100" t="n">
        <f aca="false">SUM(BV59:BV69)</f>
        <v>0</v>
      </c>
      <c r="BW58" s="100" t="n">
        <f aca="false">SUM(BW59:BW69)</f>
        <v>0</v>
      </c>
      <c r="BX58" s="100" t="n">
        <f aca="false">SUM(BX59:BX69)</f>
        <v>0</v>
      </c>
      <c r="BY58" s="100" t="n">
        <f aca="false">SUM(BY59:BY69)</f>
        <v>0</v>
      </c>
      <c r="BZ58" s="100" t="n">
        <f aca="false">SUM(BZ59:BZ69)</f>
        <v>0</v>
      </c>
      <c r="CA58" s="100" t="n">
        <f aca="false">SUM(CA59:CA69)</f>
        <v>0</v>
      </c>
      <c r="CB58" s="100" t="n">
        <f aca="false">SUM(CB59:CB69)</f>
        <v>0</v>
      </c>
      <c r="CC58" s="100" t="n">
        <f aca="false">SUM(CC59:CC69)</f>
        <v>0</v>
      </c>
      <c r="CD58" s="100" t="n">
        <f aca="false">SUM(CD59:CD69)</f>
        <v>0</v>
      </c>
      <c r="CE58" s="100" t="n">
        <f aca="false">SUM(CE59:CE69)</f>
        <v>21</v>
      </c>
      <c r="CF58" s="100" t="n">
        <f aca="false">SUM(CF59:CF69)</f>
        <v>0</v>
      </c>
      <c r="CG58" s="100" t="n">
        <f aca="false">SUM(CG59:CG69)</f>
        <v>0</v>
      </c>
      <c r="CH58" s="100" t="n">
        <f aca="false">SUM(CH59:CH69)</f>
        <v>21</v>
      </c>
    </row>
    <row r="59" customFormat="false" ht="12.2" hidden="false" customHeight="true" outlineLevel="0" collapsed="false">
      <c r="A59" s="38" t="s">
        <v>218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1</v>
      </c>
      <c r="CF59" s="102" t="n">
        <v>0</v>
      </c>
      <c r="CG59" s="102" t="n">
        <v>0</v>
      </c>
      <c r="CH59" s="102" t="n">
        <f aca="false">SUM(CE59:CG59)</f>
        <v>1</v>
      </c>
    </row>
    <row r="60" customFormat="false" ht="12.2" hidden="false" customHeight="true" outlineLevel="0" collapsed="false">
      <c r="A60" s="38" t="s">
        <v>203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1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2</v>
      </c>
      <c r="CF60" s="102" t="n">
        <v>0</v>
      </c>
      <c r="CG60" s="102" t="n">
        <v>0</v>
      </c>
      <c r="CH60" s="102" t="n">
        <f aca="false">SUM(CE60:CG60)</f>
        <v>2</v>
      </c>
    </row>
    <row r="61" customFormat="false" ht="12.2" hidden="false" customHeight="true" outlineLevel="0" collapsed="false">
      <c r="A61" s="38" t="s">
        <v>316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1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3</v>
      </c>
      <c r="CF61" s="102" t="n">
        <v>0</v>
      </c>
      <c r="CG61" s="102" t="n">
        <v>0</v>
      </c>
      <c r="CH61" s="102" t="n">
        <f aca="false">SUM(CE61:CG61)</f>
        <v>3</v>
      </c>
    </row>
    <row r="62" customFormat="false" ht="12.2" hidden="false" customHeight="true" outlineLevel="0" collapsed="false">
      <c r="A62" s="38" t="s">
        <v>317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2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4</v>
      </c>
      <c r="CF62" s="102" t="n">
        <v>0</v>
      </c>
      <c r="CG62" s="102" t="n">
        <v>0</v>
      </c>
      <c r="CH62" s="102" t="n">
        <f aca="false">SUM(CE62:CG62)</f>
        <v>4</v>
      </c>
    </row>
    <row r="63" customFormat="false" ht="12.2" hidden="false" customHeight="true" outlineLevel="0" collapsed="false">
      <c r="A63" s="38" t="s">
        <v>318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1</v>
      </c>
      <c r="CF63" s="102" t="n">
        <v>0</v>
      </c>
      <c r="CG63" s="102" t="n">
        <v>0</v>
      </c>
      <c r="CH63" s="102" t="n">
        <f aca="false">SUM(CE63:CG63)</f>
        <v>1</v>
      </c>
    </row>
    <row r="64" customFormat="false" ht="12.2" hidden="false" customHeight="true" outlineLevel="0" collapsed="false">
      <c r="A64" s="38" t="s">
        <v>319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0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f aca="false">SUM(C64:CD64)</f>
        <v>1</v>
      </c>
      <c r="CF64" s="102" t="n">
        <v>0</v>
      </c>
      <c r="CG64" s="102" t="n">
        <v>0</v>
      </c>
      <c r="CH64" s="102" t="n">
        <f aca="false">SUM(CE64:CG64)</f>
        <v>1</v>
      </c>
    </row>
    <row r="65" customFormat="false" ht="12.2" hidden="false" customHeight="true" outlineLevel="0" collapsed="false">
      <c r="A65" s="38" t="s">
        <v>277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1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1</v>
      </c>
      <c r="AQ65" s="102" t="n">
        <v>1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f aca="false">SUM(C65:CD65)</f>
        <v>3</v>
      </c>
      <c r="CF65" s="102" t="n">
        <v>0</v>
      </c>
      <c r="CG65" s="102" t="n">
        <v>0</v>
      </c>
      <c r="CH65" s="102" t="n">
        <f aca="false">SUM(CE65:CG65)</f>
        <v>3</v>
      </c>
    </row>
    <row r="66" customFormat="false" ht="12.2" hidden="false" customHeight="true" outlineLevel="0" collapsed="false">
      <c r="A66" s="38" t="s">
        <v>320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f aca="false">SUM(C66:CD66)</f>
        <v>1</v>
      </c>
      <c r="CF66" s="102" t="n">
        <v>0</v>
      </c>
      <c r="CG66" s="102" t="n">
        <v>0</v>
      </c>
      <c r="CH66" s="102" t="n">
        <f aca="false">SUM(CE66:CG66)</f>
        <v>1</v>
      </c>
    </row>
    <row r="67" customFormat="false" ht="12.2" hidden="false" customHeight="true" outlineLevel="0" collapsed="false">
      <c r="A67" s="38" t="s">
        <v>328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1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f aca="false">SUM(C67:CD67)</f>
        <v>2</v>
      </c>
      <c r="CF67" s="102" t="n">
        <v>0</v>
      </c>
      <c r="CG67" s="102" t="n">
        <v>0</v>
      </c>
      <c r="CH67" s="102" t="n">
        <f aca="false">SUM(CE67:CG67)</f>
        <v>2</v>
      </c>
    </row>
    <row r="68" customFormat="false" ht="12.2" hidden="false" customHeight="true" outlineLevel="0" collapsed="false">
      <c r="A68" s="38" t="s">
        <v>259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1</v>
      </c>
      <c r="AQ68" s="102" t="n">
        <v>0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f aca="false">SUM(C68:CD68)</f>
        <v>1</v>
      </c>
      <c r="CF68" s="102" t="n">
        <v>0</v>
      </c>
      <c r="CG68" s="102" t="n">
        <v>0</v>
      </c>
      <c r="CH68" s="102" t="n">
        <f aca="false">SUM(CE68:CG68)</f>
        <v>1</v>
      </c>
    </row>
    <row r="69" customFormat="false" ht="12.2" hidden="false" customHeight="true" outlineLevel="0" collapsed="false">
      <c r="A69" s="38" t="s">
        <v>329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1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f aca="false">SUM(C69:CD69)</f>
        <v>2</v>
      </c>
      <c r="CF69" s="102" t="n">
        <v>0</v>
      </c>
      <c r="CG69" s="102" t="n">
        <v>0</v>
      </c>
      <c r="CH69" s="102" t="n">
        <f aca="false">SUM(CE69:CG69)</f>
        <v>2</v>
      </c>
    </row>
    <row r="70" customFormat="false" ht="12.2" hidden="false" customHeight="true" outlineLevel="0" collapsed="false">
      <c r="A70" s="38"/>
      <c r="B70" s="123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</row>
    <row r="71" customFormat="false" ht="12.2" hidden="false" customHeight="true" outlineLevel="0" collapsed="false">
      <c r="A71" s="117" t="s">
        <v>130</v>
      </c>
      <c r="B71" s="123"/>
      <c r="C71" s="100" t="n">
        <f aca="false">C73+C78</f>
        <v>0</v>
      </c>
      <c r="D71" s="100" t="n">
        <f aca="false">D73+D78</f>
        <v>0</v>
      </c>
      <c r="E71" s="100" t="n">
        <f aca="false">E73+E78</f>
        <v>0</v>
      </c>
      <c r="F71" s="100" t="n">
        <f aca="false">F73+F78</f>
        <v>0</v>
      </c>
      <c r="G71" s="100" t="n">
        <f aca="false">G73+G78</f>
        <v>0</v>
      </c>
      <c r="H71" s="100" t="n">
        <f aca="false">H73+H78</f>
        <v>0</v>
      </c>
      <c r="I71" s="100" t="n">
        <f aca="false">I73+I78</f>
        <v>4</v>
      </c>
      <c r="J71" s="100" t="n">
        <f aca="false">J73+J78</f>
        <v>1</v>
      </c>
      <c r="K71" s="100" t="n">
        <f aca="false">K73+K78</f>
        <v>0</v>
      </c>
      <c r="L71" s="100" t="n">
        <f aca="false">L73+L78</f>
        <v>0</v>
      </c>
      <c r="M71" s="100" t="n">
        <f aca="false">M73+M78</f>
        <v>0</v>
      </c>
      <c r="N71" s="100" t="n">
        <f aca="false">N73+N78</f>
        <v>0</v>
      </c>
      <c r="O71" s="100" t="n">
        <f aca="false">O73+O78</f>
        <v>0</v>
      </c>
      <c r="P71" s="100" t="n">
        <f aca="false">P73+P78</f>
        <v>0</v>
      </c>
      <c r="Q71" s="100" t="n">
        <f aca="false">Q73+Q78</f>
        <v>0</v>
      </c>
      <c r="R71" s="100" t="n">
        <f aca="false">R73+R78</f>
        <v>0</v>
      </c>
      <c r="S71" s="100" t="n">
        <f aca="false">S73+S78</f>
        <v>0</v>
      </c>
      <c r="T71" s="100" t="n">
        <f aca="false">T73+T78</f>
        <v>0</v>
      </c>
      <c r="U71" s="100" t="n">
        <f aca="false">U73+U78</f>
        <v>0</v>
      </c>
      <c r="V71" s="100" t="n">
        <f aca="false">V73+V78</f>
        <v>0</v>
      </c>
      <c r="W71" s="100" t="n">
        <f aca="false">W73+W78</f>
        <v>0</v>
      </c>
      <c r="X71" s="100" t="n">
        <f aca="false">X73+X78</f>
        <v>0</v>
      </c>
      <c r="Y71" s="100" t="n">
        <f aca="false">Y73+Y78</f>
        <v>0</v>
      </c>
      <c r="Z71" s="100" t="n">
        <f aca="false">Z73+Z78</f>
        <v>0</v>
      </c>
      <c r="AA71" s="100" t="n">
        <f aca="false">AA73+AA78</f>
        <v>0</v>
      </c>
      <c r="AB71" s="100" t="n">
        <f aca="false">AB73+AB78</f>
        <v>0</v>
      </c>
      <c r="AC71" s="100" t="n">
        <f aca="false">AC73+AC78</f>
        <v>0</v>
      </c>
      <c r="AD71" s="100" t="n">
        <f aca="false">AD73+AD78</f>
        <v>0</v>
      </c>
      <c r="AE71" s="100" t="n">
        <f aca="false">AE73+AE78</f>
        <v>0</v>
      </c>
      <c r="AF71" s="100" t="n">
        <f aca="false">AF73+AF78</f>
        <v>0</v>
      </c>
      <c r="AG71" s="100" t="n">
        <f aca="false">AG73+AG78</f>
        <v>0</v>
      </c>
      <c r="AH71" s="100" t="n">
        <f aca="false">AH73+AH78</f>
        <v>1</v>
      </c>
      <c r="AI71" s="100" t="n">
        <f aca="false">AI73+AI78</f>
        <v>0</v>
      </c>
      <c r="AJ71" s="100" t="n">
        <f aca="false">AJ73+AJ78</f>
        <v>0</v>
      </c>
      <c r="AK71" s="100" t="n">
        <f aca="false">AK73+AK78</f>
        <v>0</v>
      </c>
      <c r="AL71" s="100" t="n">
        <f aca="false">AL73+AL78</f>
        <v>0</v>
      </c>
      <c r="AM71" s="100" t="n">
        <f aca="false">AM73+AM78</f>
        <v>0</v>
      </c>
      <c r="AN71" s="100" t="n">
        <f aca="false">AN73+AN78</f>
        <v>0</v>
      </c>
      <c r="AO71" s="100" t="n">
        <f aca="false">AO73+AO78</f>
        <v>0</v>
      </c>
      <c r="AP71" s="100" t="n">
        <f aca="false">AP73+AP78</f>
        <v>13</v>
      </c>
      <c r="AQ71" s="100" t="n">
        <f aca="false">AQ73+AQ78</f>
        <v>3</v>
      </c>
      <c r="AR71" s="100" t="n">
        <f aca="false">AR73+AR78</f>
        <v>0</v>
      </c>
      <c r="AS71" s="100" t="n">
        <f aca="false">AS73+AS78</f>
        <v>0</v>
      </c>
      <c r="AT71" s="100" t="n">
        <f aca="false">AT73+AT78</f>
        <v>0</v>
      </c>
      <c r="AU71" s="100" t="n">
        <f aca="false">AU73+AU78</f>
        <v>0</v>
      </c>
      <c r="AV71" s="100" t="n">
        <f aca="false">AV73+AV78</f>
        <v>0</v>
      </c>
      <c r="AW71" s="100" t="n">
        <f aca="false">AW73+AW78</f>
        <v>0</v>
      </c>
      <c r="AX71" s="100" t="n">
        <f aca="false">AX73+AX78</f>
        <v>0</v>
      </c>
      <c r="AY71" s="100" t="n">
        <f aca="false">AY73+AY78</f>
        <v>0</v>
      </c>
      <c r="AZ71" s="100" t="n">
        <f aca="false">AZ73+AZ78</f>
        <v>0</v>
      </c>
      <c r="BA71" s="100" t="n">
        <f aca="false">BA73+BA78</f>
        <v>0</v>
      </c>
      <c r="BB71" s="100" t="n">
        <f aca="false">BB73+BB78</f>
        <v>0</v>
      </c>
      <c r="BC71" s="100" t="n">
        <f aca="false">BC73+BC78</f>
        <v>0</v>
      </c>
      <c r="BD71" s="100" t="n">
        <f aca="false">BD73+BD78</f>
        <v>0</v>
      </c>
      <c r="BE71" s="100" t="n">
        <f aca="false">BE73+BE78</f>
        <v>0</v>
      </c>
      <c r="BF71" s="100" t="n">
        <f aca="false">BF73+BF78</f>
        <v>0</v>
      </c>
      <c r="BG71" s="100" t="n">
        <f aca="false">BG73+BG78</f>
        <v>0</v>
      </c>
      <c r="BH71" s="100" t="n">
        <f aca="false">BH73+BH78</f>
        <v>0</v>
      </c>
      <c r="BI71" s="100" t="n">
        <f aca="false">BI73+BI78</f>
        <v>0</v>
      </c>
      <c r="BJ71" s="100" t="n">
        <f aca="false">BJ73+BJ78</f>
        <v>0</v>
      </c>
      <c r="BK71" s="100" t="n">
        <f aca="false">BK73+BK78</f>
        <v>0</v>
      </c>
      <c r="BL71" s="100" t="n">
        <f aca="false">BL73+BL78</f>
        <v>0</v>
      </c>
      <c r="BM71" s="100" t="n">
        <f aca="false">BM73+BM78</f>
        <v>0</v>
      </c>
      <c r="BN71" s="100" t="n">
        <f aca="false">BN73+BN78</f>
        <v>0</v>
      </c>
      <c r="BO71" s="100" t="n">
        <f aca="false">BO73+BO78</f>
        <v>0</v>
      </c>
      <c r="BP71" s="100" t="n">
        <f aca="false">BP73+BP78</f>
        <v>1</v>
      </c>
      <c r="BQ71" s="100" t="n">
        <f aca="false">BQ73+BQ78</f>
        <v>0</v>
      </c>
      <c r="BR71" s="100" t="n">
        <f aca="false">BR73+BR78</f>
        <v>0</v>
      </c>
      <c r="BS71" s="100" t="n">
        <f aca="false">BS73+BS78</f>
        <v>0</v>
      </c>
      <c r="BT71" s="100" t="n">
        <f aca="false">BT73+BT78</f>
        <v>0</v>
      </c>
      <c r="BU71" s="100" t="n">
        <f aca="false">BU73+BU78</f>
        <v>0</v>
      </c>
      <c r="BV71" s="100" t="n">
        <f aca="false">BV73+BV78</f>
        <v>0</v>
      </c>
      <c r="BW71" s="100" t="n">
        <f aca="false">BW73+BW78</f>
        <v>0</v>
      </c>
      <c r="BX71" s="100" t="n">
        <f aca="false">BX73+BX78</f>
        <v>0</v>
      </c>
      <c r="BY71" s="100" t="n">
        <f aca="false">BY73+BY78</f>
        <v>0</v>
      </c>
      <c r="BZ71" s="100" t="n">
        <f aca="false">BZ73+BZ78</f>
        <v>0</v>
      </c>
      <c r="CA71" s="100" t="n">
        <f aca="false">CA73+CA78</f>
        <v>0</v>
      </c>
      <c r="CB71" s="100" t="n">
        <f aca="false">CB73+CB78</f>
        <v>0</v>
      </c>
      <c r="CC71" s="100" t="n">
        <f aca="false">CC73+CC78</f>
        <v>0</v>
      </c>
      <c r="CD71" s="100" t="n">
        <f aca="false">CD73+CD78</f>
        <v>0</v>
      </c>
      <c r="CE71" s="100" t="n">
        <f aca="false">CE73+CE78</f>
        <v>23</v>
      </c>
      <c r="CF71" s="100" t="n">
        <f aca="false">CF73+CF78</f>
        <v>0</v>
      </c>
      <c r="CG71" s="100" t="n">
        <f aca="false">CG73+CG78</f>
        <v>0</v>
      </c>
      <c r="CH71" s="100" t="n">
        <f aca="false">CH73+CH78</f>
        <v>23</v>
      </c>
    </row>
    <row r="72" customFormat="false" ht="12.2" hidden="false" customHeight="true" outlineLevel="0" collapsed="false">
      <c r="A72" s="38"/>
      <c r="B72" s="123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</row>
    <row r="73" customFormat="false" ht="12.2" hidden="false" customHeight="true" outlineLevel="0" collapsed="false">
      <c r="A73" s="117" t="s">
        <v>131</v>
      </c>
      <c r="B73" s="123"/>
      <c r="C73" s="100" t="n">
        <f aca="false">SUM(C74:C76)</f>
        <v>0</v>
      </c>
      <c r="D73" s="100" t="n">
        <f aca="false">SUM(D74:D76)</f>
        <v>0</v>
      </c>
      <c r="E73" s="100" t="n">
        <f aca="false">SUM(E74:E76)</f>
        <v>0</v>
      </c>
      <c r="F73" s="100" t="n">
        <f aca="false">SUM(F74:F76)</f>
        <v>0</v>
      </c>
      <c r="G73" s="100" t="n">
        <f aca="false">SUM(G74:G76)</f>
        <v>0</v>
      </c>
      <c r="H73" s="100" t="n">
        <f aca="false">SUM(H74:H76)</f>
        <v>0</v>
      </c>
      <c r="I73" s="100" t="n">
        <f aca="false">SUM(I74:I76)</f>
        <v>3</v>
      </c>
      <c r="J73" s="100" t="n">
        <f aca="false">SUM(J74:J76)</f>
        <v>1</v>
      </c>
      <c r="K73" s="100" t="n">
        <f aca="false">SUM(K74:K76)</f>
        <v>0</v>
      </c>
      <c r="L73" s="100" t="n">
        <f aca="false">SUM(L74:L76)</f>
        <v>0</v>
      </c>
      <c r="M73" s="100" t="n">
        <f aca="false">SUM(M74:M76)</f>
        <v>0</v>
      </c>
      <c r="N73" s="100" t="n">
        <f aca="false">SUM(N74:N76)</f>
        <v>0</v>
      </c>
      <c r="O73" s="100" t="n">
        <f aca="false">SUM(O74:O76)</f>
        <v>0</v>
      </c>
      <c r="P73" s="100" t="n">
        <f aca="false">SUM(P74:P76)</f>
        <v>0</v>
      </c>
      <c r="Q73" s="100" t="n">
        <f aca="false">SUM(Q74:Q76)</f>
        <v>0</v>
      </c>
      <c r="R73" s="100" t="n">
        <f aca="false">SUM(R74:R76)</f>
        <v>0</v>
      </c>
      <c r="S73" s="100" t="n">
        <f aca="false">SUM(S74:S76)</f>
        <v>0</v>
      </c>
      <c r="T73" s="100" t="n">
        <f aca="false">SUM(T74:T76)</f>
        <v>0</v>
      </c>
      <c r="U73" s="100" t="n">
        <f aca="false">SUM(U74:U76)</f>
        <v>0</v>
      </c>
      <c r="V73" s="100" t="n">
        <f aca="false">SUM(V74:V76)</f>
        <v>0</v>
      </c>
      <c r="W73" s="100" t="n">
        <f aca="false">SUM(W74:W76)</f>
        <v>0</v>
      </c>
      <c r="X73" s="100" t="n">
        <f aca="false">SUM(X74:X76)</f>
        <v>0</v>
      </c>
      <c r="Y73" s="100" t="n">
        <f aca="false">SUM(Y74:Y76)</f>
        <v>0</v>
      </c>
      <c r="Z73" s="100" t="n">
        <f aca="false">SUM(Z74:Z76)</f>
        <v>0</v>
      </c>
      <c r="AA73" s="100" t="n">
        <f aca="false">SUM(AA74:AA76)</f>
        <v>0</v>
      </c>
      <c r="AB73" s="100" t="n">
        <f aca="false">SUM(AB74:AB76)</f>
        <v>0</v>
      </c>
      <c r="AC73" s="100" t="n">
        <f aca="false">SUM(AC74:AC76)</f>
        <v>0</v>
      </c>
      <c r="AD73" s="100" t="n">
        <f aca="false">SUM(AD74:AD76)</f>
        <v>0</v>
      </c>
      <c r="AE73" s="100" t="n">
        <f aca="false">SUM(AE74:AE76)</f>
        <v>0</v>
      </c>
      <c r="AF73" s="100" t="n">
        <f aca="false">SUM(AF74:AF76)</f>
        <v>0</v>
      </c>
      <c r="AG73" s="100" t="n">
        <f aca="false">SUM(AG74:AG76)</f>
        <v>0</v>
      </c>
      <c r="AH73" s="100" t="n">
        <f aca="false">SUM(AH74:AH76)</f>
        <v>1</v>
      </c>
      <c r="AI73" s="100" t="n">
        <f aca="false">SUM(AI74:AI76)</f>
        <v>0</v>
      </c>
      <c r="AJ73" s="100" t="n">
        <f aca="false">SUM(AJ74:AJ76)</f>
        <v>0</v>
      </c>
      <c r="AK73" s="100" t="n">
        <f aca="false">SUM(AK74:AK76)</f>
        <v>0</v>
      </c>
      <c r="AL73" s="100" t="n">
        <f aca="false">SUM(AL74:AL76)</f>
        <v>0</v>
      </c>
      <c r="AM73" s="100" t="n">
        <f aca="false">SUM(AM74:AM76)</f>
        <v>0</v>
      </c>
      <c r="AN73" s="100" t="n">
        <f aca="false">SUM(AN74:AN76)</f>
        <v>0</v>
      </c>
      <c r="AO73" s="100" t="n">
        <f aca="false">SUM(AO74:AO76)</f>
        <v>0</v>
      </c>
      <c r="AP73" s="100" t="n">
        <f aca="false">SUM(AP74:AP76)</f>
        <v>2</v>
      </c>
      <c r="AQ73" s="100" t="n">
        <f aca="false">SUM(AQ74:AQ76)</f>
        <v>2</v>
      </c>
      <c r="AR73" s="100" t="n">
        <f aca="false">SUM(AR74:AR76)</f>
        <v>0</v>
      </c>
      <c r="AS73" s="100" t="n">
        <f aca="false">SUM(AS74:AS76)</f>
        <v>0</v>
      </c>
      <c r="AT73" s="100" t="n">
        <f aca="false">SUM(AT74:AT76)</f>
        <v>0</v>
      </c>
      <c r="AU73" s="100" t="n">
        <f aca="false">SUM(AU74:AU76)</f>
        <v>0</v>
      </c>
      <c r="AV73" s="100" t="n">
        <f aca="false">SUM(AV74:AV76)</f>
        <v>0</v>
      </c>
      <c r="AW73" s="100" t="n">
        <f aca="false">SUM(AW74:AW76)</f>
        <v>0</v>
      </c>
      <c r="AX73" s="100" t="n">
        <f aca="false">SUM(AX74:AX76)</f>
        <v>0</v>
      </c>
      <c r="AY73" s="100" t="n">
        <f aca="false">SUM(AY74:AY76)</f>
        <v>0</v>
      </c>
      <c r="AZ73" s="100" t="n">
        <f aca="false">SUM(AZ74:AZ76)</f>
        <v>0</v>
      </c>
      <c r="BA73" s="100" t="n">
        <f aca="false">SUM(BA74:BA76)</f>
        <v>0</v>
      </c>
      <c r="BB73" s="100" t="n">
        <f aca="false">SUM(BB74:BB76)</f>
        <v>0</v>
      </c>
      <c r="BC73" s="100" t="n">
        <f aca="false">SUM(BC74:BC76)</f>
        <v>0</v>
      </c>
      <c r="BD73" s="100" t="n">
        <f aca="false">SUM(BD74:BD76)</f>
        <v>0</v>
      </c>
      <c r="BE73" s="100" t="n">
        <f aca="false">SUM(BE74:BE76)</f>
        <v>0</v>
      </c>
      <c r="BF73" s="100" t="n">
        <f aca="false">SUM(BF74:BF76)</f>
        <v>0</v>
      </c>
      <c r="BG73" s="100" t="n">
        <f aca="false">SUM(BG74:BG76)</f>
        <v>0</v>
      </c>
      <c r="BH73" s="100" t="n">
        <f aca="false">SUM(BH74:BH76)</f>
        <v>0</v>
      </c>
      <c r="BI73" s="100" t="n">
        <f aca="false">SUM(BI74:BI76)</f>
        <v>0</v>
      </c>
      <c r="BJ73" s="100" t="n">
        <f aca="false">SUM(BJ74:BJ76)</f>
        <v>0</v>
      </c>
      <c r="BK73" s="100" t="n">
        <f aca="false">SUM(BK74:BK76)</f>
        <v>0</v>
      </c>
      <c r="BL73" s="100" t="n">
        <f aca="false">SUM(BL74:BL76)</f>
        <v>0</v>
      </c>
      <c r="BM73" s="100" t="n">
        <f aca="false">SUM(BM74:BM76)</f>
        <v>0</v>
      </c>
      <c r="BN73" s="100" t="n">
        <f aca="false">SUM(BN74:BN76)</f>
        <v>0</v>
      </c>
      <c r="BO73" s="100" t="n">
        <f aca="false">SUM(BO74:BO76)</f>
        <v>0</v>
      </c>
      <c r="BP73" s="100" t="n">
        <f aca="false">SUM(BP74:BP76)</f>
        <v>0</v>
      </c>
      <c r="BQ73" s="100" t="n">
        <f aca="false">SUM(BQ74:BQ76)</f>
        <v>0</v>
      </c>
      <c r="BR73" s="100" t="n">
        <f aca="false">SUM(BR74:BR76)</f>
        <v>0</v>
      </c>
      <c r="BS73" s="100" t="n">
        <f aca="false">SUM(BS74:BS76)</f>
        <v>0</v>
      </c>
      <c r="BT73" s="100" t="n">
        <f aca="false">SUM(BT74:BT76)</f>
        <v>0</v>
      </c>
      <c r="BU73" s="100" t="n">
        <f aca="false">SUM(BU74:BU76)</f>
        <v>0</v>
      </c>
      <c r="BV73" s="100" t="n">
        <f aca="false">SUM(BV74:BV76)</f>
        <v>0</v>
      </c>
      <c r="BW73" s="100" t="n">
        <f aca="false">SUM(BW74:BW76)</f>
        <v>0</v>
      </c>
      <c r="BX73" s="100" t="n">
        <f aca="false">SUM(BX74:BX76)</f>
        <v>0</v>
      </c>
      <c r="BY73" s="100" t="n">
        <f aca="false">SUM(BY74:BY76)</f>
        <v>0</v>
      </c>
      <c r="BZ73" s="100" t="n">
        <f aca="false">SUM(BZ74:BZ76)</f>
        <v>0</v>
      </c>
      <c r="CA73" s="100" t="n">
        <f aca="false">SUM(CA74:CA76)</f>
        <v>0</v>
      </c>
      <c r="CB73" s="100" t="n">
        <f aca="false">SUM(CB74:CB76)</f>
        <v>0</v>
      </c>
      <c r="CC73" s="100" t="n">
        <f aca="false">SUM(CC74:CC76)</f>
        <v>0</v>
      </c>
      <c r="CD73" s="100" t="n">
        <f aca="false">SUM(CD74:CD76)</f>
        <v>0</v>
      </c>
      <c r="CE73" s="100" t="n">
        <f aca="false">SUM(CE74:CE76)</f>
        <v>9</v>
      </c>
      <c r="CF73" s="100" t="n">
        <f aca="false">SUM(CF74:CF76)</f>
        <v>0</v>
      </c>
      <c r="CG73" s="100" t="n">
        <f aca="false">SUM(CG74:CG76)</f>
        <v>0</v>
      </c>
      <c r="CH73" s="100" t="n">
        <f aca="false">SUM(CH74:CH76)</f>
        <v>9</v>
      </c>
    </row>
    <row r="74" customFormat="false" ht="12.2" hidden="false" customHeight="true" outlineLevel="0" collapsed="false">
      <c r="A74" s="38" t="s">
        <v>193</v>
      </c>
      <c r="B74" s="123"/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1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v>0</v>
      </c>
      <c r="AI74" s="102" t="n">
        <v>0</v>
      </c>
      <c r="AJ74" s="102" t="n">
        <v>0</v>
      </c>
      <c r="AK74" s="102" t="n">
        <v>0</v>
      </c>
      <c r="AL74" s="102" t="n">
        <v>0</v>
      </c>
      <c r="AM74" s="102" t="n">
        <v>0</v>
      </c>
      <c r="AN74" s="102" t="n">
        <v>0</v>
      </c>
      <c r="AO74" s="102" t="n">
        <v>0</v>
      </c>
      <c r="AP74" s="102" t="n">
        <v>0</v>
      </c>
      <c r="AQ74" s="102" t="n">
        <v>0</v>
      </c>
      <c r="AR74" s="102" t="n">
        <v>0</v>
      </c>
      <c r="AS74" s="102" t="n">
        <v>0</v>
      </c>
      <c r="AT74" s="102" t="n">
        <v>0</v>
      </c>
      <c r="AU74" s="102" t="n">
        <v>0</v>
      </c>
      <c r="AV74" s="102" t="n">
        <v>0</v>
      </c>
      <c r="AW74" s="102" t="n">
        <v>0</v>
      </c>
      <c r="AX74" s="102" t="n">
        <v>0</v>
      </c>
      <c r="AY74" s="102" t="n">
        <v>0</v>
      </c>
      <c r="AZ74" s="102" t="n">
        <v>0</v>
      </c>
      <c r="BA74" s="102" t="n">
        <v>0</v>
      </c>
      <c r="BB74" s="102" t="n">
        <v>0</v>
      </c>
      <c r="BC74" s="102" t="n">
        <v>0</v>
      </c>
      <c r="BD74" s="102" t="n">
        <v>0</v>
      </c>
      <c r="BE74" s="102" t="n">
        <v>0</v>
      </c>
      <c r="BF74" s="102" t="n">
        <v>0</v>
      </c>
      <c r="BG74" s="102" t="n">
        <v>0</v>
      </c>
      <c r="BH74" s="102" t="n">
        <v>0</v>
      </c>
      <c r="BI74" s="102" t="n">
        <v>0</v>
      </c>
      <c r="BJ74" s="102" t="n">
        <v>0</v>
      </c>
      <c r="BK74" s="102" t="n">
        <v>0</v>
      </c>
      <c r="BL74" s="102" t="n">
        <v>0</v>
      </c>
      <c r="BM74" s="102" t="n">
        <v>0</v>
      </c>
      <c r="BN74" s="102" t="n">
        <v>0</v>
      </c>
      <c r="BO74" s="102" t="n">
        <v>0</v>
      </c>
      <c r="BP74" s="102" t="n">
        <v>0</v>
      </c>
      <c r="BQ74" s="102" t="n">
        <v>0</v>
      </c>
      <c r="BR74" s="102" t="n">
        <v>0</v>
      </c>
      <c r="BS74" s="102" t="n">
        <v>0</v>
      </c>
      <c r="BT74" s="102" t="n">
        <v>0</v>
      </c>
      <c r="BU74" s="102" t="n">
        <v>0</v>
      </c>
      <c r="BV74" s="102" t="n">
        <v>0</v>
      </c>
      <c r="BW74" s="102" t="n">
        <v>0</v>
      </c>
      <c r="BX74" s="102" t="n">
        <v>0</v>
      </c>
      <c r="BY74" s="102" t="n">
        <v>0</v>
      </c>
      <c r="BZ74" s="102" t="n">
        <v>0</v>
      </c>
      <c r="CA74" s="102" t="n">
        <v>0</v>
      </c>
      <c r="CB74" s="102" t="n">
        <v>0</v>
      </c>
      <c r="CC74" s="102" t="n">
        <v>0</v>
      </c>
      <c r="CD74" s="102" t="n">
        <v>0</v>
      </c>
      <c r="CE74" s="102" t="n">
        <f aca="false">SUM(C74:CD74)</f>
        <v>1</v>
      </c>
      <c r="CF74" s="102" t="n">
        <v>0</v>
      </c>
      <c r="CG74" s="102" t="n">
        <v>0</v>
      </c>
      <c r="CH74" s="102" t="n">
        <f aca="false">SUM(CE74:CG74)</f>
        <v>1</v>
      </c>
    </row>
    <row r="75" customFormat="false" ht="12.2" hidden="false" customHeight="true" outlineLevel="0" collapsed="false">
      <c r="A75" s="38" t="s">
        <v>133</v>
      </c>
      <c r="B75" s="123"/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1</v>
      </c>
      <c r="J75" s="102" t="n">
        <v>0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v>0</v>
      </c>
      <c r="AI75" s="102" t="n">
        <v>0</v>
      </c>
      <c r="AJ75" s="102" t="n">
        <v>0</v>
      </c>
      <c r="AK75" s="102" t="n">
        <v>0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1</v>
      </c>
      <c r="AQ75" s="102" t="n">
        <v>1</v>
      </c>
      <c r="AR75" s="102" t="n">
        <v>0</v>
      </c>
      <c r="AS75" s="102" t="n">
        <v>0</v>
      </c>
      <c r="AT75" s="102" t="n">
        <v>0</v>
      </c>
      <c r="AU75" s="102" t="n">
        <v>0</v>
      </c>
      <c r="AV75" s="102" t="n">
        <v>0</v>
      </c>
      <c r="AW75" s="102" t="n">
        <v>0</v>
      </c>
      <c r="AX75" s="102" t="n">
        <v>0</v>
      </c>
      <c r="AY75" s="102" t="n">
        <v>0</v>
      </c>
      <c r="AZ75" s="102" t="n">
        <v>0</v>
      </c>
      <c r="BA75" s="102" t="n">
        <v>0</v>
      </c>
      <c r="BB75" s="102" t="n">
        <v>0</v>
      </c>
      <c r="BC75" s="102" t="n">
        <v>0</v>
      </c>
      <c r="BD75" s="102" t="n">
        <v>0</v>
      </c>
      <c r="BE75" s="102" t="n">
        <v>0</v>
      </c>
      <c r="BF75" s="102" t="n">
        <v>0</v>
      </c>
      <c r="BG75" s="102" t="n">
        <v>0</v>
      </c>
      <c r="BH75" s="102" t="n">
        <v>0</v>
      </c>
      <c r="BI75" s="102" t="n">
        <v>0</v>
      </c>
      <c r="BJ75" s="102" t="n">
        <v>0</v>
      </c>
      <c r="BK75" s="102" t="n">
        <v>0</v>
      </c>
      <c r="BL75" s="102" t="n">
        <v>0</v>
      </c>
      <c r="BM75" s="102" t="n">
        <v>0</v>
      </c>
      <c r="BN75" s="102" t="n">
        <v>0</v>
      </c>
      <c r="BO75" s="102" t="n">
        <v>0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0</v>
      </c>
      <c r="BV75" s="102" t="n">
        <v>0</v>
      </c>
      <c r="BW75" s="102" t="n">
        <v>0</v>
      </c>
      <c r="BX75" s="102" t="n">
        <v>0</v>
      </c>
      <c r="BY75" s="102" t="n">
        <v>0</v>
      </c>
      <c r="BZ75" s="102" t="n">
        <v>0</v>
      </c>
      <c r="CA75" s="102" t="n">
        <v>0</v>
      </c>
      <c r="CB75" s="102" t="n">
        <v>0</v>
      </c>
      <c r="CC75" s="102" t="n">
        <v>0</v>
      </c>
      <c r="CD75" s="102" t="n">
        <v>0</v>
      </c>
      <c r="CE75" s="102" t="n">
        <f aca="false">SUM(C75:CD75)</f>
        <v>3</v>
      </c>
      <c r="CF75" s="102" t="n">
        <v>0</v>
      </c>
      <c r="CG75" s="102" t="n">
        <v>0</v>
      </c>
      <c r="CH75" s="102" t="n">
        <f aca="false">SUM(CE75:CG75)</f>
        <v>3</v>
      </c>
    </row>
    <row r="76" customFormat="false" ht="12.2" hidden="false" customHeight="true" outlineLevel="0" collapsed="false">
      <c r="A76" s="38" t="s">
        <v>168</v>
      </c>
      <c r="B76" s="123"/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1</v>
      </c>
      <c r="J76" s="102" t="n">
        <v>1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v>1</v>
      </c>
      <c r="AI76" s="102" t="n">
        <v>0</v>
      </c>
      <c r="AJ76" s="102" t="n">
        <v>0</v>
      </c>
      <c r="AK76" s="102" t="n">
        <v>0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1</v>
      </c>
      <c r="AQ76" s="102" t="n">
        <v>1</v>
      </c>
      <c r="AR76" s="102" t="n">
        <v>0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0</v>
      </c>
      <c r="BB76" s="102" t="n">
        <v>0</v>
      </c>
      <c r="BC76" s="102" t="n">
        <v>0</v>
      </c>
      <c r="BD76" s="102" t="n">
        <v>0</v>
      </c>
      <c r="BE76" s="102" t="n">
        <v>0</v>
      </c>
      <c r="BF76" s="102" t="n">
        <v>0</v>
      </c>
      <c r="BG76" s="102" t="n">
        <v>0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0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0</v>
      </c>
      <c r="BS76" s="102" t="n">
        <v>0</v>
      </c>
      <c r="BT76" s="102" t="n">
        <v>0</v>
      </c>
      <c r="BU76" s="102" t="n">
        <v>0</v>
      </c>
      <c r="BV76" s="102" t="n">
        <v>0</v>
      </c>
      <c r="BW76" s="102" t="n">
        <v>0</v>
      </c>
      <c r="BX76" s="102" t="n">
        <v>0</v>
      </c>
      <c r="BY76" s="102" t="n">
        <v>0</v>
      </c>
      <c r="BZ76" s="102" t="n">
        <v>0</v>
      </c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f aca="false">SUM(C76:CD76)</f>
        <v>5</v>
      </c>
      <c r="CF76" s="102" t="n">
        <v>0</v>
      </c>
      <c r="CG76" s="102" t="n">
        <v>0</v>
      </c>
      <c r="CH76" s="102" t="n">
        <f aca="false">SUM(CE76:CG76)</f>
        <v>5</v>
      </c>
    </row>
    <row r="77" s="86" customFormat="true" ht="12.2" hidden="false" customHeight="true" outlineLevel="0" collapsed="false">
      <c r="A77" s="38"/>
      <c r="B77" s="123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</row>
    <row r="78" customFormat="false" ht="12.2" hidden="false" customHeight="true" outlineLevel="0" collapsed="false">
      <c r="A78" s="117" t="s">
        <v>135</v>
      </c>
      <c r="B78" s="123"/>
      <c r="C78" s="100" t="n">
        <f aca="false">SUM(C79:C88)</f>
        <v>0</v>
      </c>
      <c r="D78" s="100" t="n">
        <f aca="false">SUM(D79:D88)</f>
        <v>0</v>
      </c>
      <c r="E78" s="100" t="n">
        <f aca="false">SUM(E79:E88)</f>
        <v>0</v>
      </c>
      <c r="F78" s="100" t="n">
        <f aca="false">SUM(F79:F88)</f>
        <v>0</v>
      </c>
      <c r="G78" s="100" t="n">
        <f aca="false">SUM(G79:G88)</f>
        <v>0</v>
      </c>
      <c r="H78" s="100" t="n">
        <f aca="false">SUM(H79:H88)</f>
        <v>0</v>
      </c>
      <c r="I78" s="100" t="n">
        <f aca="false">SUM(I79:I88)</f>
        <v>1</v>
      </c>
      <c r="J78" s="100" t="n">
        <f aca="false">SUM(J79:J88)</f>
        <v>0</v>
      </c>
      <c r="K78" s="100" t="n">
        <f aca="false">SUM(K79:K88)</f>
        <v>0</v>
      </c>
      <c r="L78" s="100" t="n">
        <f aca="false">SUM(L79:L88)</f>
        <v>0</v>
      </c>
      <c r="M78" s="100" t="n">
        <f aca="false">SUM(M79:M88)</f>
        <v>0</v>
      </c>
      <c r="N78" s="100" t="n">
        <f aca="false">SUM(N79:N88)</f>
        <v>0</v>
      </c>
      <c r="O78" s="100" t="n">
        <f aca="false">SUM(O79:O88)</f>
        <v>0</v>
      </c>
      <c r="P78" s="100" t="n">
        <f aca="false">SUM(P79:P88)</f>
        <v>0</v>
      </c>
      <c r="Q78" s="100" t="n">
        <f aca="false">SUM(Q79:Q88)</f>
        <v>0</v>
      </c>
      <c r="R78" s="100" t="n">
        <f aca="false">SUM(R79:R88)</f>
        <v>0</v>
      </c>
      <c r="S78" s="100" t="n">
        <f aca="false">SUM(S79:S88)</f>
        <v>0</v>
      </c>
      <c r="T78" s="100" t="n">
        <f aca="false">SUM(T79:T88)</f>
        <v>0</v>
      </c>
      <c r="U78" s="100" t="n">
        <f aca="false">SUM(U79:U88)</f>
        <v>0</v>
      </c>
      <c r="V78" s="100" t="n">
        <f aca="false">SUM(V79:V88)</f>
        <v>0</v>
      </c>
      <c r="W78" s="100" t="n">
        <f aca="false">SUM(W79:W88)</f>
        <v>0</v>
      </c>
      <c r="X78" s="100" t="n">
        <f aca="false">SUM(X79:X88)</f>
        <v>0</v>
      </c>
      <c r="Y78" s="100" t="n">
        <f aca="false">SUM(Y79:Y88)</f>
        <v>0</v>
      </c>
      <c r="Z78" s="100" t="n">
        <f aca="false">SUM(Z79:Z88)</f>
        <v>0</v>
      </c>
      <c r="AA78" s="100" t="n">
        <f aca="false">SUM(AA79:AA88)</f>
        <v>0</v>
      </c>
      <c r="AB78" s="100" t="n">
        <f aca="false">SUM(AB79:AB88)</f>
        <v>0</v>
      </c>
      <c r="AC78" s="100" t="n">
        <f aca="false">SUM(AC79:AC88)</f>
        <v>0</v>
      </c>
      <c r="AD78" s="100" t="n">
        <f aca="false">SUM(AD79:AD88)</f>
        <v>0</v>
      </c>
      <c r="AE78" s="100" t="n">
        <f aca="false">SUM(AE79:AE88)</f>
        <v>0</v>
      </c>
      <c r="AF78" s="100" t="n">
        <f aca="false">SUM(AF79:AF88)</f>
        <v>0</v>
      </c>
      <c r="AG78" s="100" t="n">
        <f aca="false">SUM(AG79:AG88)</f>
        <v>0</v>
      </c>
      <c r="AH78" s="100" t="n">
        <f aca="false">SUM(AH79:AH88)</f>
        <v>0</v>
      </c>
      <c r="AI78" s="100" t="n">
        <f aca="false">SUM(AI79:AI88)</f>
        <v>0</v>
      </c>
      <c r="AJ78" s="100" t="n">
        <f aca="false">SUM(AJ79:AJ88)</f>
        <v>0</v>
      </c>
      <c r="AK78" s="100" t="n">
        <f aca="false">SUM(AK79:AK88)</f>
        <v>0</v>
      </c>
      <c r="AL78" s="100" t="n">
        <f aca="false">SUM(AL79:AL88)</f>
        <v>0</v>
      </c>
      <c r="AM78" s="100" t="n">
        <f aca="false">SUM(AM79:AM88)</f>
        <v>0</v>
      </c>
      <c r="AN78" s="100" t="n">
        <f aca="false">SUM(AN79:AN88)</f>
        <v>0</v>
      </c>
      <c r="AO78" s="100" t="n">
        <f aca="false">SUM(AO79:AO88)</f>
        <v>0</v>
      </c>
      <c r="AP78" s="100" t="n">
        <f aca="false">SUM(AP79:AP88)</f>
        <v>11</v>
      </c>
      <c r="AQ78" s="100" t="n">
        <f aca="false">SUM(AQ79:AQ88)</f>
        <v>1</v>
      </c>
      <c r="AR78" s="100" t="n">
        <f aca="false">SUM(AR79:AR88)</f>
        <v>0</v>
      </c>
      <c r="AS78" s="100" t="n">
        <f aca="false">SUM(AS79:AS88)</f>
        <v>0</v>
      </c>
      <c r="AT78" s="100" t="n">
        <f aca="false">SUM(AT79:AT88)</f>
        <v>0</v>
      </c>
      <c r="AU78" s="100" t="n">
        <f aca="false">SUM(AU79:AU88)</f>
        <v>0</v>
      </c>
      <c r="AV78" s="100" t="n">
        <f aca="false">SUM(AV79:AV88)</f>
        <v>0</v>
      </c>
      <c r="AW78" s="100" t="n">
        <f aca="false">SUM(AW79:AW88)</f>
        <v>0</v>
      </c>
      <c r="AX78" s="100" t="n">
        <f aca="false">SUM(AX79:AX88)</f>
        <v>0</v>
      </c>
      <c r="AY78" s="100" t="n">
        <f aca="false">SUM(AY79:AY88)</f>
        <v>0</v>
      </c>
      <c r="AZ78" s="100" t="n">
        <f aca="false">SUM(AZ79:AZ88)</f>
        <v>0</v>
      </c>
      <c r="BA78" s="100" t="n">
        <f aca="false">SUM(BA79:BA88)</f>
        <v>0</v>
      </c>
      <c r="BB78" s="100" t="n">
        <f aca="false">SUM(BB79:BB88)</f>
        <v>0</v>
      </c>
      <c r="BC78" s="100" t="n">
        <f aca="false">SUM(BC79:BC88)</f>
        <v>0</v>
      </c>
      <c r="BD78" s="100" t="n">
        <f aca="false">SUM(BD79:BD88)</f>
        <v>0</v>
      </c>
      <c r="BE78" s="100" t="n">
        <f aca="false">SUM(BE79:BE88)</f>
        <v>0</v>
      </c>
      <c r="BF78" s="100" t="n">
        <f aca="false">SUM(BF79:BF88)</f>
        <v>0</v>
      </c>
      <c r="BG78" s="100" t="n">
        <f aca="false">SUM(BG79:BG88)</f>
        <v>0</v>
      </c>
      <c r="BH78" s="100" t="n">
        <f aca="false">SUM(BH79:BH88)</f>
        <v>0</v>
      </c>
      <c r="BI78" s="100" t="n">
        <f aca="false">SUM(BI79:BI88)</f>
        <v>0</v>
      </c>
      <c r="BJ78" s="100" t="n">
        <f aca="false">SUM(BJ79:BJ88)</f>
        <v>0</v>
      </c>
      <c r="BK78" s="100" t="n">
        <f aca="false">SUM(BK79:BK88)</f>
        <v>0</v>
      </c>
      <c r="BL78" s="100" t="n">
        <f aca="false">SUM(BL79:BL88)</f>
        <v>0</v>
      </c>
      <c r="BM78" s="100" t="n">
        <f aca="false">SUM(BM79:BM88)</f>
        <v>0</v>
      </c>
      <c r="BN78" s="100" t="n">
        <f aca="false">SUM(BN79:BN88)</f>
        <v>0</v>
      </c>
      <c r="BO78" s="100" t="n">
        <f aca="false">SUM(BO79:BO88)</f>
        <v>0</v>
      </c>
      <c r="BP78" s="100" t="n">
        <f aca="false">SUM(BP79:BP88)</f>
        <v>1</v>
      </c>
      <c r="BQ78" s="100" t="n">
        <f aca="false">SUM(BQ79:BQ88)</f>
        <v>0</v>
      </c>
      <c r="BR78" s="100" t="n">
        <f aca="false">SUM(BR79:BR88)</f>
        <v>0</v>
      </c>
      <c r="BS78" s="100" t="n">
        <f aca="false">SUM(BS79:BS88)</f>
        <v>0</v>
      </c>
      <c r="BT78" s="100" t="n">
        <f aca="false">SUM(BT79:BT88)</f>
        <v>0</v>
      </c>
      <c r="BU78" s="100" t="n">
        <f aca="false">SUM(BU79:BU88)</f>
        <v>0</v>
      </c>
      <c r="BV78" s="100" t="n">
        <f aca="false">SUM(BV79:BV88)</f>
        <v>0</v>
      </c>
      <c r="BW78" s="100" t="n">
        <f aca="false">SUM(BW79:BW88)</f>
        <v>0</v>
      </c>
      <c r="BX78" s="100" t="n">
        <f aca="false">SUM(BX79:BX88)</f>
        <v>0</v>
      </c>
      <c r="BY78" s="100" t="n">
        <f aca="false">SUM(BY79:BY88)</f>
        <v>0</v>
      </c>
      <c r="BZ78" s="100" t="n">
        <f aca="false">SUM(BZ79:BZ88)</f>
        <v>0</v>
      </c>
      <c r="CA78" s="100" t="n">
        <f aca="false">SUM(CA79:CA88)</f>
        <v>0</v>
      </c>
      <c r="CB78" s="100" t="n">
        <f aca="false">SUM(CB79:CB88)</f>
        <v>0</v>
      </c>
      <c r="CC78" s="100" t="n">
        <f aca="false">SUM(CC79:CC88)</f>
        <v>0</v>
      </c>
      <c r="CD78" s="100" t="n">
        <f aca="false">SUM(CD79:CD88)</f>
        <v>0</v>
      </c>
      <c r="CE78" s="100" t="n">
        <f aca="false">SUM(CE79:CE88)</f>
        <v>14</v>
      </c>
      <c r="CF78" s="100" t="n">
        <f aca="false">SUM(CF79:CF88)</f>
        <v>0</v>
      </c>
      <c r="CG78" s="100" t="n">
        <f aca="false">SUM(CG79:CG88)</f>
        <v>0</v>
      </c>
      <c r="CH78" s="100" t="n">
        <f aca="false">SUM(CH79:CH88)</f>
        <v>14</v>
      </c>
    </row>
    <row r="79" customFormat="false" ht="12.2" hidden="false" customHeight="true" outlineLevel="0" collapsed="false">
      <c r="A79" s="38" t="s">
        <v>283</v>
      </c>
      <c r="B79" s="123"/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0</v>
      </c>
      <c r="AE79" s="102" t="n">
        <v>0</v>
      </c>
      <c r="AF79" s="102" t="n">
        <v>0</v>
      </c>
      <c r="AG79" s="102" t="n">
        <v>0</v>
      </c>
      <c r="AH79" s="102" t="n">
        <v>0</v>
      </c>
      <c r="AI79" s="102" t="n">
        <v>0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  <c r="AP79" s="102" t="n">
        <v>1</v>
      </c>
      <c r="AQ79" s="102" t="n">
        <v>0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0</v>
      </c>
      <c r="BA79" s="102" t="n">
        <v>0</v>
      </c>
      <c r="BB79" s="102" t="n">
        <v>0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0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  <c r="BW79" s="102" t="n">
        <v>0</v>
      </c>
      <c r="BX79" s="102" t="n">
        <v>0</v>
      </c>
      <c r="BY79" s="102" t="n">
        <v>0</v>
      </c>
      <c r="BZ79" s="102" t="n">
        <v>0</v>
      </c>
      <c r="CA79" s="102" t="n">
        <v>0</v>
      </c>
      <c r="CB79" s="102" t="n">
        <v>0</v>
      </c>
      <c r="CC79" s="102" t="n">
        <v>0</v>
      </c>
      <c r="CD79" s="102" t="n">
        <v>0</v>
      </c>
      <c r="CE79" s="102" t="n">
        <f aca="false">SUM(C79:CD79)</f>
        <v>1</v>
      </c>
      <c r="CF79" s="102" t="n">
        <v>0</v>
      </c>
      <c r="CG79" s="102" t="n">
        <v>0</v>
      </c>
      <c r="CH79" s="102" t="n">
        <f aca="false">SUM(CE79:CG79)</f>
        <v>1</v>
      </c>
    </row>
    <row r="80" customFormat="false" ht="12.2" hidden="false" customHeight="true" outlineLevel="0" collapsed="false">
      <c r="A80" s="38" t="s">
        <v>282</v>
      </c>
      <c r="B80" s="123"/>
      <c r="C80" s="102" t="n">
        <v>0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v>0</v>
      </c>
      <c r="AI80" s="102" t="n">
        <v>0</v>
      </c>
      <c r="AJ80" s="102" t="n">
        <v>0</v>
      </c>
      <c r="AK80" s="102" t="n">
        <v>0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1</v>
      </c>
      <c r="AQ80" s="102" t="n">
        <v>0</v>
      </c>
      <c r="AR80" s="102" t="n">
        <v>0</v>
      </c>
      <c r="AS80" s="102" t="n">
        <v>0</v>
      </c>
      <c r="AT80" s="102" t="n">
        <v>0</v>
      </c>
      <c r="AU80" s="102" t="n">
        <v>0</v>
      </c>
      <c r="AV80" s="102" t="n">
        <v>0</v>
      </c>
      <c r="AW80" s="102" t="n">
        <v>0</v>
      </c>
      <c r="AX80" s="102" t="n">
        <v>0</v>
      </c>
      <c r="AY80" s="102" t="n">
        <v>0</v>
      </c>
      <c r="AZ80" s="102" t="n">
        <v>0</v>
      </c>
      <c r="BA80" s="102" t="n">
        <v>0</v>
      </c>
      <c r="BB80" s="102" t="n">
        <v>0</v>
      </c>
      <c r="BC80" s="102" t="n">
        <v>0</v>
      </c>
      <c r="BD80" s="102" t="n">
        <v>0</v>
      </c>
      <c r="BE80" s="102" t="n">
        <v>0</v>
      </c>
      <c r="BF80" s="102" t="n">
        <v>0</v>
      </c>
      <c r="BG80" s="102" t="n">
        <v>0</v>
      </c>
      <c r="BH80" s="102" t="n">
        <v>0</v>
      </c>
      <c r="BI80" s="102" t="n">
        <v>0</v>
      </c>
      <c r="BJ80" s="102" t="n">
        <v>0</v>
      </c>
      <c r="BK80" s="102" t="n">
        <v>0</v>
      </c>
      <c r="BL80" s="102" t="n">
        <v>0</v>
      </c>
      <c r="BM80" s="102" t="n">
        <v>0</v>
      </c>
      <c r="BN80" s="102" t="n">
        <v>0</v>
      </c>
      <c r="BO80" s="102" t="n">
        <v>0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0</v>
      </c>
      <c r="BV80" s="102" t="n">
        <v>0</v>
      </c>
      <c r="BW80" s="102" t="n">
        <v>0</v>
      </c>
      <c r="BX80" s="102" t="n">
        <v>0</v>
      </c>
      <c r="BY80" s="102" t="n">
        <v>0</v>
      </c>
      <c r="BZ80" s="102" t="n">
        <v>0</v>
      </c>
      <c r="CA80" s="102" t="n">
        <v>0</v>
      </c>
      <c r="CB80" s="102" t="n">
        <v>0</v>
      </c>
      <c r="CC80" s="102" t="n">
        <v>0</v>
      </c>
      <c r="CD80" s="102" t="n">
        <v>0</v>
      </c>
      <c r="CE80" s="102" t="n">
        <f aca="false">SUM(C80:CD80)</f>
        <v>1</v>
      </c>
      <c r="CF80" s="102" t="n">
        <v>0</v>
      </c>
      <c r="CG80" s="102" t="n">
        <v>0</v>
      </c>
      <c r="CH80" s="102" t="n">
        <f aca="false">SUM(CE80:CG80)</f>
        <v>1</v>
      </c>
    </row>
    <row r="81" customFormat="false" ht="12.2" hidden="false" customHeight="true" outlineLevel="0" collapsed="false">
      <c r="A81" s="38" t="s">
        <v>280</v>
      </c>
      <c r="B81" s="123"/>
      <c r="C81" s="102" t="n">
        <v>0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v>0</v>
      </c>
      <c r="AI81" s="102" t="n">
        <v>0</v>
      </c>
      <c r="AJ81" s="102" t="n">
        <v>0</v>
      </c>
      <c r="AK81" s="102" t="n">
        <v>0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1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0</v>
      </c>
      <c r="AV81" s="102" t="n">
        <v>0</v>
      </c>
      <c r="AW81" s="102" t="n">
        <v>0</v>
      </c>
      <c r="AX81" s="102" t="n">
        <v>0</v>
      </c>
      <c r="AY81" s="102" t="n">
        <v>0</v>
      </c>
      <c r="AZ81" s="102" t="n">
        <v>0</v>
      </c>
      <c r="BA81" s="102" t="n">
        <v>0</v>
      </c>
      <c r="BB81" s="102" t="n">
        <v>0</v>
      </c>
      <c r="BC81" s="102" t="n">
        <v>0</v>
      </c>
      <c r="BD81" s="102" t="n">
        <v>0</v>
      </c>
      <c r="BE81" s="102" t="n">
        <v>0</v>
      </c>
      <c r="BF81" s="102" t="n">
        <v>0</v>
      </c>
      <c r="BG81" s="102" t="n">
        <v>0</v>
      </c>
      <c r="BH81" s="102" t="n">
        <v>0</v>
      </c>
      <c r="BI81" s="102" t="n">
        <v>0</v>
      </c>
      <c r="BJ81" s="102" t="n">
        <v>0</v>
      </c>
      <c r="BK81" s="102" t="n">
        <v>0</v>
      </c>
      <c r="BL81" s="102" t="n">
        <v>0</v>
      </c>
      <c r="BM81" s="102" t="n">
        <v>0</v>
      </c>
      <c r="BN81" s="102" t="n">
        <v>0</v>
      </c>
      <c r="BO81" s="102" t="n">
        <v>0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  <c r="BW81" s="102" t="n">
        <v>0</v>
      </c>
      <c r="BX81" s="102" t="n">
        <v>0</v>
      </c>
      <c r="BY81" s="102" t="n">
        <v>0</v>
      </c>
      <c r="BZ81" s="102" t="n">
        <v>0</v>
      </c>
      <c r="CA81" s="102" t="n">
        <v>0</v>
      </c>
      <c r="CB81" s="102" t="n">
        <v>0</v>
      </c>
      <c r="CC81" s="102" t="n">
        <v>0</v>
      </c>
      <c r="CD81" s="102" t="n">
        <v>0</v>
      </c>
      <c r="CE81" s="102" t="n">
        <f aca="false">SUM(C81:CD81)</f>
        <v>1</v>
      </c>
      <c r="CF81" s="102" t="n">
        <v>0</v>
      </c>
      <c r="CG81" s="102" t="n">
        <v>0</v>
      </c>
      <c r="CH81" s="102" t="n">
        <f aca="false">SUM(CE81:CG81)</f>
        <v>1</v>
      </c>
    </row>
    <row r="82" customFormat="false" ht="12.2" hidden="false" customHeight="true" outlineLevel="0" collapsed="false">
      <c r="A82" s="38" t="s">
        <v>321</v>
      </c>
      <c r="B82" s="123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1</v>
      </c>
      <c r="AQ82" s="102" t="n">
        <v>0</v>
      </c>
      <c r="AR82" s="102" t="n">
        <v>0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f aca="false">SUM(C82:CD82)</f>
        <v>1</v>
      </c>
      <c r="CF82" s="102" t="n">
        <v>0</v>
      </c>
      <c r="CG82" s="102" t="n">
        <v>0</v>
      </c>
      <c r="CH82" s="102" t="n">
        <f aca="false">SUM(CE82:CG82)</f>
        <v>1</v>
      </c>
    </row>
    <row r="83" customFormat="false" ht="12.2" hidden="false" customHeight="true" outlineLevel="0" collapsed="false">
      <c r="A83" s="38" t="s">
        <v>279</v>
      </c>
      <c r="B83" s="123"/>
      <c r="C83" s="102" t="n">
        <v>0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02" t="n">
        <v>0</v>
      </c>
      <c r="AI83" s="102" t="n">
        <v>0</v>
      </c>
      <c r="AJ83" s="102" t="n">
        <v>0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  <c r="AP83" s="102" t="n">
        <v>2</v>
      </c>
      <c r="AQ83" s="102" t="n">
        <v>0</v>
      </c>
      <c r="AR83" s="102" t="n">
        <v>0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0</v>
      </c>
      <c r="BB83" s="102" t="n">
        <v>0</v>
      </c>
      <c r="BC83" s="102" t="n">
        <v>0</v>
      </c>
      <c r="BD83" s="102" t="n">
        <v>0</v>
      </c>
      <c r="BE83" s="102" t="n">
        <v>0</v>
      </c>
      <c r="BF83" s="102" t="n">
        <v>0</v>
      </c>
      <c r="BG83" s="102" t="n">
        <v>0</v>
      </c>
      <c r="BH83" s="102" t="n">
        <v>0</v>
      </c>
      <c r="BI83" s="102" t="n">
        <v>0</v>
      </c>
      <c r="BJ83" s="102" t="n">
        <v>0</v>
      </c>
      <c r="BK83" s="102" t="n">
        <v>0</v>
      </c>
      <c r="BL83" s="102" t="n">
        <v>0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  <c r="BW83" s="102" t="n">
        <v>0</v>
      </c>
      <c r="BX83" s="102" t="n">
        <v>0</v>
      </c>
      <c r="BY83" s="102" t="n">
        <v>0</v>
      </c>
      <c r="BZ83" s="102" t="n">
        <v>0</v>
      </c>
      <c r="CA83" s="102" t="n">
        <v>0</v>
      </c>
      <c r="CB83" s="102" t="n">
        <v>0</v>
      </c>
      <c r="CC83" s="102" t="n">
        <v>0</v>
      </c>
      <c r="CD83" s="102" t="n">
        <v>0</v>
      </c>
      <c r="CE83" s="102" t="n">
        <f aca="false">SUM(C83:CD83)</f>
        <v>2</v>
      </c>
      <c r="CF83" s="102" t="n">
        <v>0</v>
      </c>
      <c r="CG83" s="102" t="n">
        <v>0</v>
      </c>
      <c r="CH83" s="102" t="n">
        <f aca="false">SUM(CE83:CG83)</f>
        <v>2</v>
      </c>
    </row>
    <row r="84" customFormat="false" ht="12.2" hidden="false" customHeight="true" outlineLevel="0" collapsed="false">
      <c r="A84" s="38" t="s">
        <v>330</v>
      </c>
      <c r="B84" s="123"/>
      <c r="C84" s="102" t="n">
        <v>0</v>
      </c>
      <c r="D84" s="102" t="n">
        <v>0</v>
      </c>
      <c r="E84" s="102" t="n">
        <v>0</v>
      </c>
      <c r="F84" s="102" t="n">
        <v>0</v>
      </c>
      <c r="G84" s="102" t="n">
        <v>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2" t="n">
        <v>0</v>
      </c>
      <c r="AH84" s="102" t="n">
        <v>0</v>
      </c>
      <c r="AI84" s="102" t="n">
        <v>0</v>
      </c>
      <c r="AJ84" s="102" t="n">
        <v>0</v>
      </c>
      <c r="AK84" s="102" t="n">
        <v>0</v>
      </c>
      <c r="AL84" s="102" t="n">
        <v>0</v>
      </c>
      <c r="AM84" s="102" t="n">
        <v>0</v>
      </c>
      <c r="AN84" s="102" t="n">
        <v>0</v>
      </c>
      <c r="AO84" s="102" t="n">
        <v>0</v>
      </c>
      <c r="AP84" s="102" t="n">
        <v>1</v>
      </c>
      <c r="AQ84" s="102" t="n">
        <v>0</v>
      </c>
      <c r="AR84" s="102" t="n">
        <v>0</v>
      </c>
      <c r="AS84" s="102" t="n">
        <v>0</v>
      </c>
      <c r="AT84" s="102" t="n">
        <v>0</v>
      </c>
      <c r="AU84" s="102" t="n">
        <v>0</v>
      </c>
      <c r="AV84" s="102" t="n">
        <v>0</v>
      </c>
      <c r="AW84" s="102" t="n">
        <v>0</v>
      </c>
      <c r="AX84" s="102" t="n">
        <v>0</v>
      </c>
      <c r="AY84" s="102" t="n">
        <v>0</v>
      </c>
      <c r="AZ84" s="102" t="n">
        <v>0</v>
      </c>
      <c r="BA84" s="102" t="n">
        <v>0</v>
      </c>
      <c r="BB84" s="102" t="n">
        <v>0</v>
      </c>
      <c r="BC84" s="102" t="n">
        <v>0</v>
      </c>
      <c r="BD84" s="102" t="n">
        <v>0</v>
      </c>
      <c r="BE84" s="102" t="n">
        <v>0</v>
      </c>
      <c r="BF84" s="102" t="n">
        <v>0</v>
      </c>
      <c r="BG84" s="102" t="n">
        <v>0</v>
      </c>
      <c r="BH84" s="102" t="n">
        <v>0</v>
      </c>
      <c r="BI84" s="102" t="n">
        <v>0</v>
      </c>
      <c r="BJ84" s="102" t="n">
        <v>0</v>
      </c>
      <c r="BK84" s="102" t="n">
        <v>0</v>
      </c>
      <c r="BL84" s="102" t="n">
        <v>0</v>
      </c>
      <c r="BM84" s="102" t="n">
        <v>0</v>
      </c>
      <c r="BN84" s="102" t="n">
        <v>0</v>
      </c>
      <c r="BO84" s="102" t="n">
        <v>0</v>
      </c>
      <c r="BP84" s="102" t="n">
        <v>0</v>
      </c>
      <c r="BQ84" s="102" t="n">
        <v>0</v>
      </c>
      <c r="BR84" s="102" t="n">
        <v>0</v>
      </c>
      <c r="BS84" s="102" t="n">
        <v>0</v>
      </c>
      <c r="BT84" s="102" t="n">
        <v>0</v>
      </c>
      <c r="BU84" s="102" t="n">
        <v>0</v>
      </c>
      <c r="BV84" s="102" t="n">
        <v>0</v>
      </c>
      <c r="BW84" s="102" t="n">
        <v>0</v>
      </c>
      <c r="BX84" s="102" t="n">
        <v>0</v>
      </c>
      <c r="BY84" s="102" t="n">
        <v>0</v>
      </c>
      <c r="BZ84" s="102" t="n">
        <v>0</v>
      </c>
      <c r="CA84" s="102" t="n">
        <v>0</v>
      </c>
      <c r="CB84" s="102" t="n">
        <v>0</v>
      </c>
      <c r="CC84" s="102" t="n">
        <v>0</v>
      </c>
      <c r="CD84" s="102" t="n">
        <v>0</v>
      </c>
      <c r="CE84" s="102" t="n">
        <f aca="false">SUM(C84:CD84)</f>
        <v>1</v>
      </c>
      <c r="CF84" s="102" t="n">
        <v>0</v>
      </c>
      <c r="CG84" s="102" t="n">
        <v>0</v>
      </c>
      <c r="CH84" s="102" t="n">
        <f aca="false">SUM(CE84:CG84)</f>
        <v>1</v>
      </c>
    </row>
    <row r="85" customFormat="false" ht="12.2" hidden="false" customHeight="true" outlineLevel="0" collapsed="false">
      <c r="A85" s="38" t="s">
        <v>209</v>
      </c>
      <c r="B85" s="123"/>
      <c r="C85" s="102" t="n"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0</v>
      </c>
      <c r="Z85" s="102" t="n">
        <v>0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2" t="n">
        <v>0</v>
      </c>
      <c r="AH85" s="102" t="n">
        <v>0</v>
      </c>
      <c r="AI85" s="102" t="n">
        <v>0</v>
      </c>
      <c r="AJ85" s="102" t="n">
        <v>0</v>
      </c>
      <c r="AK85" s="102" t="n">
        <v>0</v>
      </c>
      <c r="AL85" s="102" t="n">
        <v>0</v>
      </c>
      <c r="AM85" s="102" t="n">
        <v>0</v>
      </c>
      <c r="AN85" s="102" t="n">
        <v>0</v>
      </c>
      <c r="AO85" s="102" t="n">
        <v>0</v>
      </c>
      <c r="AP85" s="102" t="n">
        <v>1</v>
      </c>
      <c r="AQ85" s="102" t="n">
        <v>0</v>
      </c>
      <c r="AR85" s="102" t="n">
        <v>0</v>
      </c>
      <c r="AS85" s="102" t="n">
        <v>0</v>
      </c>
      <c r="AT85" s="102" t="n">
        <v>0</v>
      </c>
      <c r="AU85" s="102" t="n">
        <v>0</v>
      </c>
      <c r="AV85" s="102" t="n">
        <v>0</v>
      </c>
      <c r="AW85" s="102" t="n">
        <v>0</v>
      </c>
      <c r="AX85" s="102" t="n">
        <v>0</v>
      </c>
      <c r="AY85" s="102" t="n">
        <v>0</v>
      </c>
      <c r="AZ85" s="102" t="n">
        <v>0</v>
      </c>
      <c r="BA85" s="102" t="n">
        <v>0</v>
      </c>
      <c r="BB85" s="102" t="n">
        <v>0</v>
      </c>
      <c r="BC85" s="102" t="n">
        <v>0</v>
      </c>
      <c r="BD85" s="102" t="n">
        <v>0</v>
      </c>
      <c r="BE85" s="102" t="n">
        <v>0</v>
      </c>
      <c r="BF85" s="102" t="n">
        <v>0</v>
      </c>
      <c r="BG85" s="102" t="n">
        <v>0</v>
      </c>
      <c r="BH85" s="102" t="n">
        <v>0</v>
      </c>
      <c r="BI85" s="102" t="n">
        <v>0</v>
      </c>
      <c r="BJ85" s="102" t="n">
        <v>0</v>
      </c>
      <c r="BK85" s="102" t="n">
        <v>0</v>
      </c>
      <c r="BL85" s="102" t="n">
        <v>0</v>
      </c>
      <c r="BM85" s="102" t="n">
        <v>0</v>
      </c>
      <c r="BN85" s="102" t="n">
        <v>0</v>
      </c>
      <c r="BO85" s="102" t="n">
        <v>0</v>
      </c>
      <c r="BP85" s="102" t="n">
        <v>0</v>
      </c>
      <c r="BQ85" s="102" t="n">
        <v>0</v>
      </c>
      <c r="BR85" s="102" t="n">
        <v>0</v>
      </c>
      <c r="BS85" s="102" t="n">
        <v>0</v>
      </c>
      <c r="BT85" s="102" t="n">
        <v>0</v>
      </c>
      <c r="BU85" s="102" t="n">
        <v>0</v>
      </c>
      <c r="BV85" s="102" t="n">
        <v>0</v>
      </c>
      <c r="BW85" s="102" t="n">
        <v>0</v>
      </c>
      <c r="BX85" s="102" t="n">
        <v>0</v>
      </c>
      <c r="BY85" s="102" t="n">
        <v>0</v>
      </c>
      <c r="BZ85" s="102" t="n">
        <v>0</v>
      </c>
      <c r="CA85" s="102" t="n">
        <v>0</v>
      </c>
      <c r="CB85" s="102" t="n">
        <v>0</v>
      </c>
      <c r="CC85" s="102" t="n">
        <v>0</v>
      </c>
      <c r="CD85" s="102" t="n">
        <v>0</v>
      </c>
      <c r="CE85" s="102" t="n">
        <f aca="false">SUM(C85:CD85)</f>
        <v>1</v>
      </c>
      <c r="CF85" s="102" t="n">
        <v>0</v>
      </c>
      <c r="CG85" s="102" t="n">
        <v>0</v>
      </c>
      <c r="CH85" s="102" t="n">
        <f aca="false">SUM(CE85:CG85)</f>
        <v>1</v>
      </c>
    </row>
    <row r="86" customFormat="false" ht="12.2" hidden="false" customHeight="true" outlineLevel="0" collapsed="false">
      <c r="A86" s="38" t="s">
        <v>264</v>
      </c>
      <c r="B86" s="123"/>
      <c r="C86" s="102" t="n">
        <v>0</v>
      </c>
      <c r="D86" s="102" t="n">
        <v>0</v>
      </c>
      <c r="E86" s="102" t="n">
        <v>0</v>
      </c>
      <c r="F86" s="102" t="n">
        <v>0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v>0</v>
      </c>
      <c r="M86" s="102" t="n">
        <v>0</v>
      </c>
      <c r="N86" s="102" t="n">
        <v>0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0</v>
      </c>
      <c r="AE86" s="102" t="n">
        <v>0</v>
      </c>
      <c r="AF86" s="102" t="n">
        <v>0</v>
      </c>
      <c r="AG86" s="102" t="n">
        <v>0</v>
      </c>
      <c r="AH86" s="102" t="n">
        <v>0</v>
      </c>
      <c r="AI86" s="102" t="n">
        <v>0</v>
      </c>
      <c r="AJ86" s="102" t="n">
        <v>0</v>
      </c>
      <c r="AK86" s="102" t="n">
        <v>0</v>
      </c>
      <c r="AL86" s="102" t="n">
        <v>0</v>
      </c>
      <c r="AM86" s="102" t="n">
        <v>0</v>
      </c>
      <c r="AN86" s="102" t="n">
        <v>0</v>
      </c>
      <c r="AO86" s="102" t="n">
        <v>0</v>
      </c>
      <c r="AP86" s="102" t="n">
        <v>1</v>
      </c>
      <c r="AQ86" s="102" t="n">
        <v>0</v>
      </c>
      <c r="AR86" s="102" t="n">
        <v>0</v>
      </c>
      <c r="AS86" s="102" t="n">
        <v>0</v>
      </c>
      <c r="AT86" s="102" t="n">
        <v>0</v>
      </c>
      <c r="AU86" s="102" t="n">
        <v>0</v>
      </c>
      <c r="AV86" s="102" t="n">
        <v>0</v>
      </c>
      <c r="AW86" s="102" t="n">
        <v>0</v>
      </c>
      <c r="AX86" s="102" t="n">
        <v>0</v>
      </c>
      <c r="AY86" s="102" t="n">
        <v>0</v>
      </c>
      <c r="AZ86" s="102" t="n">
        <v>0</v>
      </c>
      <c r="BA86" s="102" t="n">
        <v>0</v>
      </c>
      <c r="BB86" s="102" t="n">
        <v>0</v>
      </c>
      <c r="BC86" s="102" t="n">
        <v>0</v>
      </c>
      <c r="BD86" s="102" t="n">
        <v>0</v>
      </c>
      <c r="BE86" s="102" t="n">
        <v>0</v>
      </c>
      <c r="BF86" s="102" t="n">
        <v>0</v>
      </c>
      <c r="BG86" s="102" t="n">
        <v>0</v>
      </c>
      <c r="BH86" s="102" t="n">
        <v>0</v>
      </c>
      <c r="BI86" s="102" t="n">
        <v>0</v>
      </c>
      <c r="BJ86" s="102" t="n">
        <v>0</v>
      </c>
      <c r="BK86" s="102" t="n">
        <v>0</v>
      </c>
      <c r="BL86" s="102" t="n">
        <v>0</v>
      </c>
      <c r="BM86" s="102" t="n">
        <v>0</v>
      </c>
      <c r="BN86" s="102" t="n">
        <v>0</v>
      </c>
      <c r="BO86" s="102" t="n">
        <v>0</v>
      </c>
      <c r="BP86" s="102" t="n">
        <v>0</v>
      </c>
      <c r="BQ86" s="102" t="n">
        <v>0</v>
      </c>
      <c r="BR86" s="102" t="n">
        <v>0</v>
      </c>
      <c r="BS86" s="102" t="n">
        <v>0</v>
      </c>
      <c r="BT86" s="102" t="n">
        <v>0</v>
      </c>
      <c r="BU86" s="102" t="n">
        <v>0</v>
      </c>
      <c r="BV86" s="102" t="n">
        <v>0</v>
      </c>
      <c r="BW86" s="102" t="n">
        <v>0</v>
      </c>
      <c r="BX86" s="102" t="n">
        <v>0</v>
      </c>
      <c r="BY86" s="102" t="n">
        <v>0</v>
      </c>
      <c r="BZ86" s="102" t="n">
        <v>0</v>
      </c>
      <c r="CA86" s="102" t="n">
        <v>0</v>
      </c>
      <c r="CB86" s="102" t="n">
        <v>0</v>
      </c>
      <c r="CC86" s="102" t="n">
        <v>0</v>
      </c>
      <c r="CD86" s="102" t="n">
        <v>0</v>
      </c>
      <c r="CE86" s="102" t="n">
        <f aca="false">SUM(C86:CD86)</f>
        <v>1</v>
      </c>
      <c r="CF86" s="102" t="n">
        <v>0</v>
      </c>
      <c r="CG86" s="102" t="n">
        <v>0</v>
      </c>
      <c r="CH86" s="102" t="n">
        <f aca="false">SUM(CE86:CG86)</f>
        <v>1</v>
      </c>
    </row>
    <row r="87" customFormat="false" ht="12.2" hidden="false" customHeight="true" outlineLevel="0" collapsed="false">
      <c r="A87" s="38" t="s">
        <v>149</v>
      </c>
      <c r="B87" s="123"/>
      <c r="C87" s="102" t="n">
        <v>0</v>
      </c>
      <c r="D87" s="102" t="n">
        <v>0</v>
      </c>
      <c r="E87" s="102" t="n">
        <v>0</v>
      </c>
      <c r="F87" s="102" t="n">
        <v>0</v>
      </c>
      <c r="G87" s="102" t="n">
        <v>0</v>
      </c>
      <c r="H87" s="102" t="n">
        <v>0</v>
      </c>
      <c r="I87" s="102" t="n">
        <v>0</v>
      </c>
      <c r="J87" s="102" t="n">
        <v>0</v>
      </c>
      <c r="K87" s="102" t="n">
        <v>0</v>
      </c>
      <c r="L87" s="102" t="n">
        <v>0</v>
      </c>
      <c r="M87" s="102" t="n">
        <v>0</v>
      </c>
      <c r="N87" s="102" t="n">
        <v>0</v>
      </c>
      <c r="O87" s="102" t="n">
        <v>0</v>
      </c>
      <c r="P87" s="102" t="n">
        <v>0</v>
      </c>
      <c r="Q87" s="102" t="n">
        <v>0</v>
      </c>
      <c r="R87" s="102" t="n">
        <v>0</v>
      </c>
      <c r="S87" s="102" t="n">
        <v>0</v>
      </c>
      <c r="T87" s="102" t="n">
        <v>0</v>
      </c>
      <c r="U87" s="102" t="n">
        <v>0</v>
      </c>
      <c r="V87" s="102" t="n">
        <v>0</v>
      </c>
      <c r="W87" s="102" t="n">
        <v>0</v>
      </c>
      <c r="X87" s="102" t="n">
        <v>0</v>
      </c>
      <c r="Y87" s="102" t="n">
        <v>0</v>
      </c>
      <c r="Z87" s="102" t="n">
        <v>0</v>
      </c>
      <c r="AA87" s="102" t="n">
        <v>0</v>
      </c>
      <c r="AB87" s="102" t="n">
        <v>0</v>
      </c>
      <c r="AC87" s="102" t="n">
        <v>0</v>
      </c>
      <c r="AD87" s="102" t="n">
        <v>0</v>
      </c>
      <c r="AE87" s="102" t="n">
        <v>0</v>
      </c>
      <c r="AF87" s="102" t="n">
        <v>0</v>
      </c>
      <c r="AG87" s="102" t="n">
        <v>0</v>
      </c>
      <c r="AH87" s="102" t="n">
        <v>0</v>
      </c>
      <c r="AI87" s="102" t="n">
        <v>0</v>
      </c>
      <c r="AJ87" s="102" t="n">
        <v>0</v>
      </c>
      <c r="AK87" s="102" t="n">
        <v>0</v>
      </c>
      <c r="AL87" s="102" t="n">
        <v>0</v>
      </c>
      <c r="AM87" s="102" t="n">
        <v>0</v>
      </c>
      <c r="AN87" s="102" t="n">
        <v>0</v>
      </c>
      <c r="AO87" s="102" t="n">
        <v>0</v>
      </c>
      <c r="AP87" s="102" t="n">
        <v>1</v>
      </c>
      <c r="AQ87" s="102" t="n">
        <v>1</v>
      </c>
      <c r="AR87" s="102" t="n">
        <v>0</v>
      </c>
      <c r="AS87" s="102" t="n">
        <v>0</v>
      </c>
      <c r="AT87" s="102" t="n">
        <v>0</v>
      </c>
      <c r="AU87" s="102" t="n">
        <v>0</v>
      </c>
      <c r="AV87" s="102" t="n">
        <v>0</v>
      </c>
      <c r="AW87" s="102" t="n">
        <v>0</v>
      </c>
      <c r="AX87" s="102" t="n">
        <v>0</v>
      </c>
      <c r="AY87" s="102" t="n">
        <v>0</v>
      </c>
      <c r="AZ87" s="102" t="n">
        <v>0</v>
      </c>
      <c r="BA87" s="102" t="n">
        <v>0</v>
      </c>
      <c r="BB87" s="102" t="n">
        <v>0</v>
      </c>
      <c r="BC87" s="102" t="n">
        <v>0</v>
      </c>
      <c r="BD87" s="102" t="n">
        <v>0</v>
      </c>
      <c r="BE87" s="102" t="n">
        <v>0</v>
      </c>
      <c r="BF87" s="102" t="n">
        <v>0</v>
      </c>
      <c r="BG87" s="102" t="n">
        <v>0</v>
      </c>
      <c r="BH87" s="102" t="n">
        <v>0</v>
      </c>
      <c r="BI87" s="102" t="n">
        <v>0</v>
      </c>
      <c r="BJ87" s="102" t="n">
        <v>0</v>
      </c>
      <c r="BK87" s="102" t="n">
        <v>0</v>
      </c>
      <c r="BL87" s="102" t="n">
        <v>0</v>
      </c>
      <c r="BM87" s="102" t="n">
        <v>0</v>
      </c>
      <c r="BN87" s="102" t="n">
        <v>0</v>
      </c>
      <c r="BO87" s="102" t="n">
        <v>0</v>
      </c>
      <c r="BP87" s="102" t="n">
        <v>1</v>
      </c>
      <c r="BQ87" s="102" t="n">
        <v>0</v>
      </c>
      <c r="BR87" s="102" t="n">
        <v>0</v>
      </c>
      <c r="BS87" s="102" t="n">
        <v>0</v>
      </c>
      <c r="BT87" s="102" t="n">
        <v>0</v>
      </c>
      <c r="BU87" s="102" t="n">
        <v>0</v>
      </c>
      <c r="BV87" s="102" t="n">
        <v>0</v>
      </c>
      <c r="BW87" s="102" t="n">
        <v>0</v>
      </c>
      <c r="BX87" s="102" t="n">
        <v>0</v>
      </c>
      <c r="BY87" s="102" t="n">
        <v>0</v>
      </c>
      <c r="BZ87" s="102" t="n">
        <v>0</v>
      </c>
      <c r="CA87" s="102" t="n">
        <v>0</v>
      </c>
      <c r="CB87" s="102" t="n">
        <v>0</v>
      </c>
      <c r="CC87" s="102" t="n">
        <v>0</v>
      </c>
      <c r="CD87" s="102" t="n">
        <v>0</v>
      </c>
      <c r="CE87" s="102" t="n">
        <f aca="false">SUM(C87:CD87)</f>
        <v>3</v>
      </c>
      <c r="CF87" s="102" t="n">
        <v>0</v>
      </c>
      <c r="CG87" s="102" t="n">
        <v>0</v>
      </c>
      <c r="CH87" s="102" t="n">
        <f aca="false">SUM(CE87:CG87)</f>
        <v>3</v>
      </c>
    </row>
    <row r="88" customFormat="false" ht="12.2" hidden="false" customHeight="true" outlineLevel="0" collapsed="false">
      <c r="A88" s="82" t="s">
        <v>331</v>
      </c>
      <c r="B88" s="125"/>
      <c r="C88" s="104" t="n">
        <v>0</v>
      </c>
      <c r="D88" s="104" t="n">
        <v>0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1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 t="n">
        <v>0</v>
      </c>
      <c r="AD88" s="104" t="n">
        <v>0</v>
      </c>
      <c r="AE88" s="104" t="n">
        <v>0</v>
      </c>
      <c r="AF88" s="104" t="n">
        <v>0</v>
      </c>
      <c r="AG88" s="104" t="n">
        <v>0</v>
      </c>
      <c r="AH88" s="104" t="n">
        <v>0</v>
      </c>
      <c r="AI88" s="104" t="n">
        <v>0</v>
      </c>
      <c r="AJ88" s="104" t="n">
        <v>0</v>
      </c>
      <c r="AK88" s="104" t="n">
        <v>0</v>
      </c>
      <c r="AL88" s="104" t="n">
        <v>0</v>
      </c>
      <c r="AM88" s="104" t="n">
        <v>0</v>
      </c>
      <c r="AN88" s="104" t="n">
        <v>0</v>
      </c>
      <c r="AO88" s="104" t="n">
        <v>0</v>
      </c>
      <c r="AP88" s="104" t="n">
        <v>1</v>
      </c>
      <c r="AQ88" s="104" t="n">
        <v>0</v>
      </c>
      <c r="AR88" s="104" t="n">
        <v>0</v>
      </c>
      <c r="AS88" s="104" t="n">
        <v>0</v>
      </c>
      <c r="AT88" s="104" t="n">
        <v>0</v>
      </c>
      <c r="AU88" s="104" t="n">
        <v>0</v>
      </c>
      <c r="AV88" s="104" t="n">
        <v>0</v>
      </c>
      <c r="AW88" s="104" t="n">
        <v>0</v>
      </c>
      <c r="AX88" s="104" t="n">
        <v>0</v>
      </c>
      <c r="AY88" s="104" t="n">
        <v>0</v>
      </c>
      <c r="AZ88" s="104" t="n">
        <v>0</v>
      </c>
      <c r="BA88" s="104" t="n">
        <v>0</v>
      </c>
      <c r="BB88" s="104" t="n">
        <v>0</v>
      </c>
      <c r="BC88" s="104" t="n">
        <v>0</v>
      </c>
      <c r="BD88" s="104" t="n">
        <v>0</v>
      </c>
      <c r="BE88" s="104" t="n">
        <v>0</v>
      </c>
      <c r="BF88" s="104" t="n">
        <v>0</v>
      </c>
      <c r="BG88" s="104" t="n">
        <v>0</v>
      </c>
      <c r="BH88" s="104" t="n">
        <v>0</v>
      </c>
      <c r="BI88" s="104" t="n">
        <v>0</v>
      </c>
      <c r="BJ88" s="104" t="n">
        <v>0</v>
      </c>
      <c r="BK88" s="104" t="n">
        <v>0</v>
      </c>
      <c r="BL88" s="104" t="n">
        <v>0</v>
      </c>
      <c r="BM88" s="104" t="n">
        <v>0</v>
      </c>
      <c r="BN88" s="104" t="n">
        <v>0</v>
      </c>
      <c r="BO88" s="104" t="n">
        <v>0</v>
      </c>
      <c r="BP88" s="104" t="n">
        <v>0</v>
      </c>
      <c r="BQ88" s="104" t="n">
        <v>0</v>
      </c>
      <c r="BR88" s="104" t="n">
        <v>0</v>
      </c>
      <c r="BS88" s="104" t="n">
        <v>0</v>
      </c>
      <c r="BT88" s="104" t="n">
        <v>0</v>
      </c>
      <c r="BU88" s="104" t="n">
        <v>0</v>
      </c>
      <c r="BV88" s="104" t="n">
        <v>0</v>
      </c>
      <c r="BW88" s="104" t="n">
        <v>0</v>
      </c>
      <c r="BX88" s="104" t="n">
        <v>0</v>
      </c>
      <c r="BY88" s="104" t="n">
        <v>0</v>
      </c>
      <c r="BZ88" s="104" t="n">
        <v>0</v>
      </c>
      <c r="CA88" s="104" t="n">
        <v>0</v>
      </c>
      <c r="CB88" s="104" t="n">
        <v>0</v>
      </c>
      <c r="CC88" s="104" t="n">
        <v>0</v>
      </c>
      <c r="CD88" s="104" t="n">
        <v>0</v>
      </c>
      <c r="CE88" s="104" t="n">
        <f aca="false">SUM(C88:CD88)</f>
        <v>2</v>
      </c>
      <c r="CF88" s="104" t="n">
        <v>0</v>
      </c>
      <c r="CG88" s="104" t="n">
        <v>0</v>
      </c>
      <c r="CH88" s="104" t="n">
        <f aca="false">SUM(CE88:CG88)</f>
        <v>2</v>
      </c>
    </row>
    <row r="89" s="58" customFormat="true" ht="11.25" hidden="false" customHeight="false" outlineLevel="0" collapsed="false">
      <c r="A89" s="88"/>
      <c r="B89" s="89"/>
      <c r="C89" s="127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9"/>
      <c r="AE89" s="127"/>
      <c r="AF89" s="128"/>
      <c r="AG89" s="128"/>
      <c r="AH89" s="128"/>
      <c r="AI89" s="128"/>
      <c r="AJ89" s="128"/>
      <c r="AK89" s="128"/>
      <c r="AL89" s="128"/>
      <c r="AM89" s="128"/>
      <c r="AN89" s="128"/>
      <c r="AO89" s="129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9"/>
      <c r="CI89" s="60"/>
    </row>
    <row r="90" s="58" customFormat="true" ht="11.25" hidden="false" customHeight="false" outlineLevel="0" collapsed="false">
      <c r="A90" s="53" t="s">
        <v>154</v>
      </c>
      <c r="B90" s="94"/>
      <c r="C90" s="130" t="n">
        <f aca="false">+COUNTIF(C7:C11,"&gt;0")+COUNTIF(C14:C46,"&gt;0")+COUNTIF(C50:C56,"&gt;0")+COUNTIF(C59:C69,"&gt;0")+COUNTIF(C74:C76,"&gt;0")+COUNTIF(C79:C88,"&gt;0")</f>
        <v>31</v>
      </c>
      <c r="D90" s="130" t="n">
        <f aca="false">+COUNTIF(D7:D11,"&gt;0")+COUNTIF(D14:D46,"&gt;0")+COUNTIF(D50:D56,"&gt;0")+COUNTIF(D59:D69,"&gt;0")+COUNTIF(D74:D76,"&gt;0")+COUNTIF(D79:D88,"&gt;0")</f>
        <v>7</v>
      </c>
      <c r="E90" s="130" t="n">
        <f aca="false">+COUNTIF(E7:E11,"&gt;0")+COUNTIF(E14:E46,"&gt;0")+COUNTIF(E50:E56,"&gt;0")+COUNTIF(E59:E69,"&gt;0")+COUNTIF(E74:E76,"&gt;0")+COUNTIF(E79:E88,"&gt;0")</f>
        <v>14</v>
      </c>
      <c r="F90" s="130" t="n">
        <f aca="false">+COUNTIF(F7:F11,"&gt;0")+COUNTIF(F14:F46,"&gt;0")+COUNTIF(F50:F56,"&gt;0")+COUNTIF(F59:F69,"&gt;0")+COUNTIF(F74:F76,"&gt;0")+COUNTIF(F79:F88,"&gt;0")</f>
        <v>7</v>
      </c>
      <c r="G90" s="130" t="n">
        <f aca="false">+COUNTIF(G7:G11,"&gt;0")+COUNTIF(G14:G46,"&gt;0")+COUNTIF(G50:G56,"&gt;0")+COUNTIF(G59:G69,"&gt;0")+COUNTIF(G74:G76,"&gt;0")+COUNTIF(G79:G88,"&gt;0")</f>
        <v>12</v>
      </c>
      <c r="H90" s="130" t="n">
        <f aca="false">+COUNTIF(H7:H11,"&gt;0")+COUNTIF(H14:H46,"&gt;0")+COUNTIF(H50:H56,"&gt;0")+COUNTIF(H59:H69,"&gt;0")+COUNTIF(H74:H76,"&gt;0")+COUNTIF(H79:H88,"&gt;0")</f>
        <v>10</v>
      </c>
      <c r="I90" s="130" t="n">
        <f aca="false">+COUNTIF(I7:I11,"&gt;0")+COUNTIF(I14:I46,"&gt;0")+COUNTIF(I50:I56,"&gt;0")+COUNTIF(I59:I69,"&gt;0")+COUNTIF(I74:I76,"&gt;0")+COUNTIF(I79:I88,"&gt;0")</f>
        <v>46</v>
      </c>
      <c r="J90" s="130" t="n">
        <f aca="false">+COUNTIF(J7:J11,"&gt;0")+COUNTIF(J14:J46,"&gt;0")+COUNTIF(J50:J56,"&gt;0")+COUNTIF(J59:J69,"&gt;0")+COUNTIF(J74:J76,"&gt;0")+COUNTIF(J79:J88,"&gt;0")</f>
        <v>30</v>
      </c>
      <c r="K90" s="130" t="n">
        <f aca="false">+COUNTIF(K7:K11,"&gt;0")+COUNTIF(K14:K46,"&gt;0")+COUNTIF(K50:K56,"&gt;0")+COUNTIF(K59:K69,"&gt;0")+COUNTIF(K74:K76,"&gt;0")+COUNTIF(K79:K88,"&gt;0")</f>
        <v>4</v>
      </c>
      <c r="L90" s="130" t="n">
        <f aca="false">+COUNTIF(L7:L11,"&gt;0")+COUNTIF(L14:L46,"&gt;0")+COUNTIF(L50:L56,"&gt;0")+COUNTIF(L59:L69,"&gt;0")+COUNTIF(L74:L76,"&gt;0")+COUNTIF(L79:L88,"&gt;0")</f>
        <v>7</v>
      </c>
      <c r="M90" s="130" t="n">
        <f aca="false">+COUNTIF(M7:M11,"&gt;0")+COUNTIF(M14:M46,"&gt;0")+COUNTIF(M50:M56,"&gt;0")+COUNTIF(M59:M69,"&gt;0")+COUNTIF(M74:M76,"&gt;0")+COUNTIF(M79:M88,"&gt;0")</f>
        <v>21</v>
      </c>
      <c r="N90" s="130" t="n">
        <f aca="false">+COUNTIF(N7:N11,"&gt;0")+COUNTIF(N14:N46,"&gt;0")+COUNTIF(N50:N56,"&gt;0")+COUNTIF(N59:N69,"&gt;0")+COUNTIF(N74:N76,"&gt;0")+COUNTIF(N79:N88,"&gt;0")</f>
        <v>21</v>
      </c>
      <c r="O90" s="130" t="n">
        <f aca="false">+COUNTIF(O7:O11,"&gt;0")+COUNTIF(O14:O46,"&gt;0")+COUNTIF(O50:O56,"&gt;0")+COUNTIF(O59:O69,"&gt;0")+COUNTIF(O74:O76,"&gt;0")+COUNTIF(O79:O88,"&gt;0")</f>
        <v>10</v>
      </c>
      <c r="P90" s="130" t="n">
        <f aca="false">+COUNTIF(P7:P11,"&gt;0")+COUNTIF(P14:P46,"&gt;0")+COUNTIF(P50:P56,"&gt;0")+COUNTIF(P59:P69,"&gt;0")+COUNTIF(P74:P76,"&gt;0")+COUNTIF(P79:P88,"&gt;0")</f>
        <v>7</v>
      </c>
      <c r="Q90" s="130" t="n">
        <f aca="false">+COUNTIF(Q7:Q11,"&gt;0")+COUNTIF(Q14:Q46,"&gt;0")+COUNTIF(Q50:Q56,"&gt;0")+COUNTIF(Q59:Q69,"&gt;0")+COUNTIF(Q74:Q76,"&gt;0")+COUNTIF(Q79:Q88,"&gt;0")</f>
        <v>7</v>
      </c>
      <c r="R90" s="130" t="n">
        <f aca="false">+COUNTIF(R7:R11,"&gt;0")+COUNTIF(R14:R46,"&gt;0")+COUNTIF(R50:R56,"&gt;0")+COUNTIF(R59:R69,"&gt;0")+COUNTIF(R74:R76,"&gt;0")+COUNTIF(R79:R88,"&gt;0")</f>
        <v>10</v>
      </c>
      <c r="S90" s="130" t="n">
        <f aca="false">+COUNTIF(S7:S11,"&gt;0")+COUNTIF(S14:S46,"&gt;0")+COUNTIF(S50:S56,"&gt;0")+COUNTIF(S59:S69,"&gt;0")+COUNTIF(S74:S76,"&gt;0")+COUNTIF(S79:S88,"&gt;0")</f>
        <v>6</v>
      </c>
      <c r="T90" s="130" t="n">
        <f aca="false">+COUNTIF(T7:T11,"&gt;0")+COUNTIF(T14:T46,"&gt;0")+COUNTIF(T50:T56,"&gt;0")+COUNTIF(T59:T69,"&gt;0")+COUNTIF(T74:T76,"&gt;0")+COUNTIF(T79:T88,"&gt;0")</f>
        <v>6</v>
      </c>
      <c r="U90" s="130" t="n">
        <f aca="false">+COUNTIF(U7:U11,"&gt;0")+COUNTIF(U14:U46,"&gt;0")+COUNTIF(U50:U56,"&gt;0")+COUNTIF(U59:U69,"&gt;0")+COUNTIF(U74:U76,"&gt;0")+COUNTIF(U79:U88,"&gt;0")</f>
        <v>14</v>
      </c>
      <c r="V90" s="130" t="n">
        <f aca="false">+COUNTIF(V7:V11,"&gt;0")+COUNTIF(V14:V46,"&gt;0")+COUNTIF(V50:V56,"&gt;0")+COUNTIF(V59:V69,"&gt;0")+COUNTIF(V74:V76,"&gt;0")+COUNTIF(V79:V88,"&gt;0")</f>
        <v>10</v>
      </c>
      <c r="W90" s="130" t="n">
        <f aca="false">+COUNTIF(W7:W11,"&gt;0")+COUNTIF(W14:W46,"&gt;0")+COUNTIF(W50:W56,"&gt;0")+COUNTIF(W59:W69,"&gt;0")+COUNTIF(W74:W76,"&gt;0")+COUNTIF(W79:W88,"&gt;0")</f>
        <v>40</v>
      </c>
      <c r="X90" s="130" t="n">
        <f aca="false">+COUNTIF(X7:X11,"&gt;0")+COUNTIF(X14:X46,"&gt;0")+COUNTIF(X50:X56,"&gt;0")+COUNTIF(X59:X69,"&gt;0")+COUNTIF(X74:X76,"&gt;0")+COUNTIF(X79:X88,"&gt;0")</f>
        <v>10</v>
      </c>
      <c r="Y90" s="130" t="n">
        <f aca="false">+COUNTIF(Y7:Y11,"&gt;0")+COUNTIF(Y14:Y46,"&gt;0")+COUNTIF(Y50:Y56,"&gt;0")+COUNTIF(Y59:Y69,"&gt;0")+COUNTIF(Y74:Y76,"&gt;0")+COUNTIF(Y79:Y88,"&gt;0")</f>
        <v>7</v>
      </c>
      <c r="Z90" s="130" t="n">
        <f aca="false">+COUNTIF(Z7:Z11,"&gt;0")+COUNTIF(Z14:Z46,"&gt;0")+COUNTIF(Z50:Z56,"&gt;0")+COUNTIF(Z59:Z69,"&gt;0")+COUNTIF(Z74:Z76,"&gt;0")+COUNTIF(Z79:Z88,"&gt;0")</f>
        <v>15</v>
      </c>
      <c r="AA90" s="130" t="n">
        <f aca="false">+COUNTIF(AA7:AA11,"&gt;0")+COUNTIF(AA14:AA46,"&gt;0")+COUNTIF(AA50:AA56,"&gt;0")+COUNTIF(AA59:AA69,"&gt;0")+COUNTIF(AA74:AA76,"&gt;0")+COUNTIF(AA79:AA88,"&gt;0")</f>
        <v>33</v>
      </c>
      <c r="AB90" s="130" t="n">
        <f aca="false">+COUNTIF(AB7:AB11,"&gt;0")+COUNTIF(AB14:AB46,"&gt;0")+COUNTIF(AB50:AB56,"&gt;0")+COUNTIF(AB59:AB69,"&gt;0")+COUNTIF(AB74:AB76,"&gt;0")+COUNTIF(AB79:AB88,"&gt;0")</f>
        <v>13</v>
      </c>
      <c r="AC90" s="130" t="n">
        <f aca="false">+COUNTIF(AC7:AC11,"&gt;0")+COUNTIF(AC14:AC46,"&gt;0")+COUNTIF(AC50:AC56,"&gt;0")+COUNTIF(AC59:AC69,"&gt;0")+COUNTIF(AC74:AC76,"&gt;0")+COUNTIF(AC79:AC88,"&gt;0")</f>
        <v>16</v>
      </c>
      <c r="AD90" s="130" t="n">
        <f aca="false">+COUNTIF(AD7:AD11,"&gt;0")+COUNTIF(AD14:AD46,"&gt;0")+COUNTIF(AD50:AD56,"&gt;0")+COUNTIF(AD59:AD69,"&gt;0")+COUNTIF(AD74:AD76,"&gt;0")+COUNTIF(AD79:AD88,"&gt;0")</f>
        <v>12</v>
      </c>
      <c r="AE90" s="130" t="n">
        <f aca="false">+COUNTIF(AE7:AE11,"&gt;0")+COUNTIF(AE14:AE46,"&gt;0")+COUNTIF(AE50:AE56,"&gt;0")+COUNTIF(AE59:AE69,"&gt;0")+COUNTIF(AE74:AE76,"&gt;0")+COUNTIF(AE79:AE88,"&gt;0")</f>
        <v>10</v>
      </c>
      <c r="AF90" s="130" t="n">
        <f aca="false">+COUNTIF(AF7:AF11,"&gt;0")+COUNTIF(AF14:AF46,"&gt;0")+COUNTIF(AF50:AF56,"&gt;0")+COUNTIF(AF59:AF69,"&gt;0")+COUNTIF(AF74:AF76,"&gt;0")+COUNTIF(AF79:AF88,"&gt;0")</f>
        <v>14</v>
      </c>
      <c r="AG90" s="130" t="n">
        <f aca="false">+COUNTIF(AG7:AG11,"&gt;0")+COUNTIF(AG14:AG46,"&gt;0")+COUNTIF(AG50:AG56,"&gt;0")+COUNTIF(AG59:AG69,"&gt;0")+COUNTIF(AG74:AG76,"&gt;0")+COUNTIF(AG79:AG88,"&gt;0")</f>
        <v>22</v>
      </c>
      <c r="AH90" s="130" t="n">
        <f aca="false">+COUNTIF(AH7:AH11,"&gt;0")+COUNTIF(AH14:AH46,"&gt;0")+COUNTIF(AH50:AH56,"&gt;0")+COUNTIF(AH59:AH69,"&gt;0")+COUNTIF(AH74:AH76,"&gt;0")+COUNTIF(AH79:AH88,"&gt;0")</f>
        <v>31</v>
      </c>
      <c r="AI90" s="130" t="n">
        <f aca="false">+COUNTIF(AI7:AI11,"&gt;0")+COUNTIF(AI14:AI46,"&gt;0")+COUNTIF(AI50:AI56,"&gt;0")+COUNTIF(AI59:AI69,"&gt;0")+COUNTIF(AI74:AI76,"&gt;0")+COUNTIF(AI79:AI88,"&gt;0")</f>
        <v>12</v>
      </c>
      <c r="AJ90" s="130" t="n">
        <f aca="false">+COUNTIF(AJ7:AJ11,"&gt;0")+COUNTIF(AJ14:AJ46,"&gt;0")+COUNTIF(AJ50:AJ56,"&gt;0")+COUNTIF(AJ59:AJ69,"&gt;0")+COUNTIF(AJ74:AJ76,"&gt;0")+COUNTIF(AJ79:AJ88,"&gt;0")</f>
        <v>7</v>
      </c>
      <c r="AK90" s="130" t="n">
        <f aca="false">+COUNTIF(AK7:AK11,"&gt;0")+COUNTIF(AK14:AK46,"&gt;0")+COUNTIF(AK50:AK56,"&gt;0")+COUNTIF(AK59:AK69,"&gt;0")+COUNTIF(AK74:AK76,"&gt;0")+COUNTIF(AK79:AK88,"&gt;0")</f>
        <v>4</v>
      </c>
      <c r="AL90" s="130" t="n">
        <f aca="false">+COUNTIF(AL7:AL11,"&gt;0")+COUNTIF(AL14:AL46,"&gt;0")+COUNTIF(AL50:AL56,"&gt;0")+COUNTIF(AL59:AL69,"&gt;0")+COUNTIF(AL74:AL76,"&gt;0")+COUNTIF(AL79:AL88,"&gt;0")</f>
        <v>20</v>
      </c>
      <c r="AM90" s="130" t="n">
        <f aca="false">+COUNTIF(AM7:AM11,"&gt;0")+COUNTIF(AM14:AM46,"&gt;0")+COUNTIF(AM50:AM56,"&gt;0")+COUNTIF(AM59:AM69,"&gt;0")+COUNTIF(AM74:AM76,"&gt;0")+COUNTIF(AM79:AM88,"&gt;0")</f>
        <v>7</v>
      </c>
      <c r="AN90" s="130" t="n">
        <f aca="false">+COUNTIF(AN7:AN11,"&gt;0")+COUNTIF(AN14:AN46,"&gt;0")+COUNTIF(AN50:AN56,"&gt;0")+COUNTIF(AN59:AN69,"&gt;0")+COUNTIF(AN74:AN76,"&gt;0")+COUNTIF(AN79:AN88,"&gt;0")</f>
        <v>15</v>
      </c>
      <c r="AO90" s="130" t="n">
        <f aca="false">+COUNTIF(AO7:AO11,"&gt;0")+COUNTIF(AO14:AO46,"&gt;0")+COUNTIF(AO50:AO56,"&gt;0")+COUNTIF(AO59:AO69,"&gt;0")+COUNTIF(AO74:AO76,"&gt;0")+COUNTIF(AO79:AO88,"&gt;0")</f>
        <v>24</v>
      </c>
      <c r="AP90" s="130" t="n">
        <f aca="false">+COUNTIF(AP7:AP11,"&gt;0")+COUNTIF(AP14:AP46,"&gt;0")+COUNTIF(AP50:AP56,"&gt;0")+COUNTIF(AP59:AP69,"&gt;0")+COUNTIF(AP74:AP76,"&gt;0")+COUNTIF(AP79:AP88,"&gt;0")</f>
        <v>67</v>
      </c>
      <c r="AQ90" s="130" t="n">
        <f aca="false">+COUNTIF(AQ7:AQ11,"&gt;0")+COUNTIF(AQ14:AQ46,"&gt;0")+COUNTIF(AQ50:AQ56,"&gt;0")+COUNTIF(AQ59:AQ69,"&gt;0")+COUNTIF(AQ74:AQ76,"&gt;0")+COUNTIF(AQ79:AQ88,"&gt;0")</f>
        <v>49</v>
      </c>
      <c r="AR90" s="130" t="n">
        <f aca="false">+COUNTIF(AR7:AR11,"&gt;0")+COUNTIF(AR14:AR46,"&gt;0")+COUNTIF(AR50:AR56,"&gt;0")+COUNTIF(AR59:AR69,"&gt;0")+COUNTIF(AR74:AR76,"&gt;0")+COUNTIF(AR79:AR88,"&gt;0")</f>
        <v>21</v>
      </c>
      <c r="AS90" s="130" t="n">
        <f aca="false">+COUNTIF(AS7:AS11,"&gt;0")+COUNTIF(AS14:AS46,"&gt;0")+COUNTIF(AS50:AS56,"&gt;0")+COUNTIF(AS59:AS69,"&gt;0")+COUNTIF(AS74:AS76,"&gt;0")+COUNTIF(AS79:AS88,"&gt;0")</f>
        <v>12</v>
      </c>
      <c r="AT90" s="130" t="n">
        <f aca="false">+COUNTIF(AT7:AT11,"&gt;0")+COUNTIF(AT14:AT46,"&gt;0")+COUNTIF(AT50:AT56,"&gt;0")+COUNTIF(AT59:AT69,"&gt;0")+COUNTIF(AT74:AT76,"&gt;0")+COUNTIF(AT79:AT88,"&gt;0")</f>
        <v>11</v>
      </c>
      <c r="AU90" s="130" t="n">
        <f aca="false">+COUNTIF(AU7:AU11,"&gt;0")+COUNTIF(AU14:AU46,"&gt;0")+COUNTIF(AU50:AU56,"&gt;0")+COUNTIF(AU59:AU69,"&gt;0")+COUNTIF(AU74:AU76,"&gt;0")+COUNTIF(AU79:AU88,"&gt;0")</f>
        <v>9</v>
      </c>
      <c r="AV90" s="130" t="n">
        <f aca="false">+COUNTIF(AV7:AV11,"&gt;0")+COUNTIF(AV14:AV46,"&gt;0")+COUNTIF(AV50:AV56,"&gt;0")+COUNTIF(AV59:AV69,"&gt;0")+COUNTIF(AV74:AV76,"&gt;0")+COUNTIF(AV79:AV88,"&gt;0")</f>
        <v>10</v>
      </c>
      <c r="AW90" s="130" t="n">
        <f aca="false">+COUNTIF(AW7:AW11,"&gt;0")+COUNTIF(AW14:AW46,"&gt;0")+COUNTIF(AW50:AW56,"&gt;0")+COUNTIF(AW59:AW69,"&gt;0")+COUNTIF(AW74:AW76,"&gt;0")+COUNTIF(AW79:AW88,"&gt;0")</f>
        <v>24</v>
      </c>
      <c r="AX90" s="130" t="n">
        <f aca="false">+COUNTIF(AX7:AX11,"&gt;0")+COUNTIF(AX14:AX46,"&gt;0")+COUNTIF(AX50:AX56,"&gt;0")+COUNTIF(AX59:AX69,"&gt;0")+COUNTIF(AX74:AX76,"&gt;0")+COUNTIF(AX79:AX88,"&gt;0")</f>
        <v>11</v>
      </c>
      <c r="AY90" s="130" t="n">
        <f aca="false">+COUNTIF(AY7:AY11,"&gt;0")+COUNTIF(AY14:AY46,"&gt;0")+COUNTIF(AY50:AY56,"&gt;0")+COUNTIF(AY59:AY69,"&gt;0")+COUNTIF(AY74:AY76,"&gt;0")+COUNTIF(AY79:AY88,"&gt;0")</f>
        <v>14</v>
      </c>
      <c r="AZ90" s="130" t="n">
        <f aca="false">+COUNTIF(AZ7:AZ11,"&gt;0")+COUNTIF(AZ14:AZ46,"&gt;0")+COUNTIF(AZ50:AZ56,"&gt;0")+COUNTIF(AZ59:AZ69,"&gt;0")+COUNTIF(AZ74:AZ76,"&gt;0")+COUNTIF(AZ79:AZ88,"&gt;0")</f>
        <v>9</v>
      </c>
      <c r="BA90" s="130" t="n">
        <f aca="false">+COUNTIF(BA7:BA11,"&gt;0")+COUNTIF(BA14:BA46,"&gt;0")+COUNTIF(BA50:BA56,"&gt;0")+COUNTIF(BA59:BA69,"&gt;0")+COUNTIF(BA74:BA76,"&gt;0")+COUNTIF(BA79:BA88,"&gt;0")</f>
        <v>5</v>
      </c>
      <c r="BB90" s="130" t="n">
        <f aca="false">+COUNTIF(BB7:BB11,"&gt;0")+COUNTIF(BB14:BB46,"&gt;0")+COUNTIF(BB50:BB56,"&gt;0")+COUNTIF(BB59:BB69,"&gt;0")+COUNTIF(BB74:BB76,"&gt;0")+COUNTIF(BB79:BB88,"&gt;0")</f>
        <v>29</v>
      </c>
      <c r="BC90" s="130" t="n">
        <f aca="false">+COUNTIF(BC7:BC11,"&gt;0")+COUNTIF(BC14:BC46,"&gt;0")+COUNTIF(BC50:BC56,"&gt;0")+COUNTIF(BC59:BC69,"&gt;0")+COUNTIF(BC74:BC76,"&gt;0")+COUNTIF(BC79:BC88,"&gt;0")</f>
        <v>22</v>
      </c>
      <c r="BD90" s="130" t="n">
        <f aca="false">+COUNTIF(BD7:BD11,"&gt;0")+COUNTIF(BD14:BD46,"&gt;0")+COUNTIF(BD50:BD56,"&gt;0")+COUNTIF(BD59:BD69,"&gt;0")+COUNTIF(BD74:BD76,"&gt;0")+COUNTIF(BD79:BD88,"&gt;0")</f>
        <v>12</v>
      </c>
      <c r="BE90" s="130" t="n">
        <f aca="false">+COUNTIF(BE7:BE11,"&gt;0")+COUNTIF(BE14:BE46,"&gt;0")+COUNTIF(BE50:BE56,"&gt;0")+COUNTIF(BE59:BE69,"&gt;0")+COUNTIF(BE74:BE76,"&gt;0")+COUNTIF(BE79:BE88,"&gt;0")</f>
        <v>18</v>
      </c>
      <c r="BF90" s="130" t="n">
        <f aca="false">+COUNTIF(BF7:BF11,"&gt;0")+COUNTIF(BF14:BF46,"&gt;0")+COUNTIF(BF50:BF56,"&gt;0")+COUNTIF(BF59:BF69,"&gt;0")+COUNTIF(BF74:BF76,"&gt;0")+COUNTIF(BF79:BF88,"&gt;0")</f>
        <v>20</v>
      </c>
      <c r="BG90" s="130" t="n">
        <f aca="false">+COUNTIF(BG7:BG11,"&gt;0")+COUNTIF(BG14:BG46,"&gt;0")+COUNTIF(BG50:BG56,"&gt;0")+COUNTIF(BG59:BG69,"&gt;0")+COUNTIF(BG74:BG76,"&gt;0")+COUNTIF(BG79:BG88,"&gt;0")</f>
        <v>7</v>
      </c>
      <c r="BH90" s="130" t="n">
        <f aca="false">+COUNTIF(BH7:BH11,"&gt;0")+COUNTIF(BH14:BH46,"&gt;0")+COUNTIF(BH50:BH56,"&gt;0")+COUNTIF(BH59:BH69,"&gt;0")+COUNTIF(BH74:BH76,"&gt;0")+COUNTIF(BH79:BH88,"&gt;0")</f>
        <v>18</v>
      </c>
      <c r="BI90" s="130" t="n">
        <f aca="false">+COUNTIF(BI7:BI11,"&gt;0")+COUNTIF(BI14:BI46,"&gt;0")+COUNTIF(BI50:BI56,"&gt;0")+COUNTIF(BI59:BI69,"&gt;0")+COUNTIF(BI74:BI76,"&gt;0")+COUNTIF(BI79:BI88,"&gt;0")</f>
        <v>7</v>
      </c>
      <c r="BJ90" s="130" t="n">
        <f aca="false">+COUNTIF(BJ7:BJ11,"&gt;0")+COUNTIF(BJ14:BJ46,"&gt;0")+COUNTIF(BJ50:BJ56,"&gt;0")+COUNTIF(BJ59:BJ69,"&gt;0")+COUNTIF(BJ74:BJ76,"&gt;0")+COUNTIF(BJ79:BJ88,"&gt;0")</f>
        <v>11</v>
      </c>
      <c r="BK90" s="130" t="n">
        <f aca="false">+COUNTIF(BK7:BK11,"&gt;0")+COUNTIF(BK14:BK46,"&gt;0")+COUNTIF(BK50:BK56,"&gt;0")+COUNTIF(BK59:BK69,"&gt;0")+COUNTIF(BK74:BK76,"&gt;0")+COUNTIF(BK79:BK88,"&gt;0")</f>
        <v>11</v>
      </c>
      <c r="BL90" s="130" t="n">
        <f aca="false">+COUNTIF(BL7:BL11,"&gt;0")+COUNTIF(BL14:BL46,"&gt;0")+COUNTIF(BL50:BL56,"&gt;0")+COUNTIF(BL59:BL69,"&gt;0")+COUNTIF(BL74:BL76,"&gt;0")+COUNTIF(BL79:BL88,"&gt;0")</f>
        <v>13</v>
      </c>
      <c r="BM90" s="130" t="n">
        <f aca="false">+COUNTIF(BM7:BM11,"&gt;0")+COUNTIF(BM14:BM46,"&gt;0")+COUNTIF(BM50:BM56,"&gt;0")+COUNTIF(BM59:BM69,"&gt;0")+COUNTIF(BM74:BM76,"&gt;0")+COUNTIF(BM79:BM88,"&gt;0")</f>
        <v>9</v>
      </c>
      <c r="BN90" s="130" t="n">
        <f aca="false">+COUNTIF(BN7:BN11,"&gt;0")+COUNTIF(BN14:BN46,"&gt;0")+COUNTIF(BN50:BN56,"&gt;0")+COUNTIF(BN59:BN69,"&gt;0")+COUNTIF(BN74:BN76,"&gt;0")+COUNTIF(BN79:BN88,"&gt;0")</f>
        <v>11</v>
      </c>
      <c r="BO90" s="130" t="n">
        <f aca="false">+COUNTIF(BO7:BO11,"&gt;0")+COUNTIF(BO14:BO46,"&gt;0")+COUNTIF(BO50:BO56,"&gt;0")+COUNTIF(BO59:BO69,"&gt;0")+COUNTIF(BO74:BO76,"&gt;0")+COUNTIF(BO79:BO88,"&gt;0")</f>
        <v>20</v>
      </c>
      <c r="BP90" s="130" t="n">
        <f aca="false">+COUNTIF(BP7:BP11,"&gt;0")+COUNTIF(BP14:BP46,"&gt;0")+COUNTIF(BP50:BP56,"&gt;0")+COUNTIF(BP59:BP69,"&gt;0")+COUNTIF(BP74:BP76,"&gt;0")+COUNTIF(BP79:BP88,"&gt;0")</f>
        <v>22</v>
      </c>
      <c r="BQ90" s="130" t="n">
        <f aca="false">+COUNTIF(BQ7:BQ11,"&gt;0")+COUNTIF(BQ14:BQ46,"&gt;0")+COUNTIF(BQ50:BQ56,"&gt;0")+COUNTIF(BQ59:BQ69,"&gt;0")+COUNTIF(BQ74:BQ76,"&gt;0")+COUNTIF(BQ79:BQ88,"&gt;0")</f>
        <v>6</v>
      </c>
      <c r="BR90" s="130" t="n">
        <f aca="false">+COUNTIF(BR7:BR11,"&gt;0")+COUNTIF(BR14:BR46,"&gt;0")+COUNTIF(BR50:BR56,"&gt;0")+COUNTIF(BR59:BR69,"&gt;0")+COUNTIF(BR74:BR76,"&gt;0")+COUNTIF(BR79:BR88,"&gt;0")</f>
        <v>8</v>
      </c>
      <c r="BS90" s="130" t="n">
        <f aca="false">+COUNTIF(BS7:BS11,"&gt;0")+COUNTIF(BS14:BS46,"&gt;0")+COUNTIF(BS50:BS56,"&gt;0")+COUNTIF(BS59:BS69,"&gt;0")+COUNTIF(BS74:BS76,"&gt;0")+COUNTIF(BS79:BS88,"&gt;0")</f>
        <v>13</v>
      </c>
      <c r="BT90" s="130" t="n">
        <f aca="false">+COUNTIF(BT7:BT11,"&gt;0")+COUNTIF(BT14:BT46,"&gt;0")+COUNTIF(BT50:BT56,"&gt;0")+COUNTIF(BT59:BT69,"&gt;0")+COUNTIF(BT74:BT76,"&gt;0")+COUNTIF(BT79:BT88,"&gt;0")</f>
        <v>14</v>
      </c>
      <c r="BU90" s="130" t="n">
        <f aca="false">+COUNTIF(BU7:BU11,"&gt;0")+COUNTIF(BU14:BU46,"&gt;0")+COUNTIF(BU50:BU56,"&gt;0")+COUNTIF(BU59:BU69,"&gt;0")+COUNTIF(BU74:BU76,"&gt;0")+COUNTIF(BU79:BU88,"&gt;0")</f>
        <v>3</v>
      </c>
      <c r="BV90" s="130" t="n">
        <f aca="false">+COUNTIF(BV7:BV11,"&gt;0")+COUNTIF(BV14:BV46,"&gt;0")+COUNTIF(BV50:BV56,"&gt;0")+COUNTIF(BV59:BV69,"&gt;0")+COUNTIF(BV74:BV76,"&gt;0")+COUNTIF(BV79:BV88,"&gt;0")</f>
        <v>17</v>
      </c>
      <c r="BW90" s="130" t="n">
        <f aca="false">+COUNTIF(BW7:BW11,"&gt;0")+COUNTIF(BW14:BW46,"&gt;0")+COUNTIF(BW50:BW56,"&gt;0")+COUNTIF(BW59:BW69,"&gt;0")+COUNTIF(BW74:BW76,"&gt;0")+COUNTIF(BW79:BW88,"&gt;0")</f>
        <v>10</v>
      </c>
      <c r="BX90" s="130" t="n">
        <f aca="false">+COUNTIF(BX7:BX11,"&gt;0")+COUNTIF(BX14:BX46,"&gt;0")+COUNTIF(BX50:BX56,"&gt;0")+COUNTIF(BX59:BX69,"&gt;0")+COUNTIF(BX74:BX76,"&gt;0")+COUNTIF(BX79:BX88,"&gt;0")</f>
        <v>21</v>
      </c>
      <c r="BY90" s="130" t="n">
        <f aca="false">+COUNTIF(BY7:BY11,"&gt;0")+COUNTIF(BY14:BY46,"&gt;0")+COUNTIF(BY50:BY56,"&gt;0")+COUNTIF(BY59:BY69,"&gt;0")+COUNTIF(BY74:BY76,"&gt;0")+COUNTIF(BY79:BY88,"&gt;0")</f>
        <v>6</v>
      </c>
      <c r="BZ90" s="130" t="n">
        <f aca="false">+COUNTIF(BZ7:BZ11,"&gt;0")+COUNTIF(BZ14:BZ46,"&gt;0")+COUNTIF(BZ50:BZ56,"&gt;0")+COUNTIF(BZ59:BZ69,"&gt;0")+COUNTIF(BZ74:BZ76,"&gt;0")+COUNTIF(BZ79:BZ88,"&gt;0")</f>
        <v>16</v>
      </c>
      <c r="CA90" s="130" t="n">
        <f aca="false">+COUNTIF(CA7:CA11,"&gt;0")+COUNTIF(CA14:CA46,"&gt;0")+COUNTIF(CA50:CA56,"&gt;0")+COUNTIF(CA59:CA69,"&gt;0")+COUNTIF(CA74:CA76,"&gt;0")+COUNTIF(CA79:CA88,"&gt;0")</f>
        <v>12</v>
      </c>
      <c r="CB90" s="130" t="n">
        <f aca="false">+COUNTIF(CB7:CB11,"&gt;0")+COUNTIF(CB14:CB46,"&gt;0")+COUNTIF(CB50:CB56,"&gt;0")+COUNTIF(CB59:CB69,"&gt;0")+COUNTIF(CB74:CB76,"&gt;0")+COUNTIF(CB79:CB88,"&gt;0")</f>
        <v>13</v>
      </c>
      <c r="CC90" s="130" t="n">
        <f aca="false">+COUNTIF(CC7:CC11,"&gt;0")+COUNTIF(CC14:CC46,"&gt;0")+COUNTIF(CC50:CC56,"&gt;0")+COUNTIF(CC59:CC69,"&gt;0")+COUNTIF(CC74:CC76,"&gt;0")+COUNTIF(CC79:CC88,"&gt;0")</f>
        <v>8</v>
      </c>
      <c r="CD90" s="130" t="n">
        <f aca="false">+COUNTIF(CD7:CD11,"&gt;0")+COUNTIF(CD14:CD46,"&gt;0")+COUNTIF(CD50:CD56,"&gt;0")+COUNTIF(CD59:CD69,"&gt;0")+COUNTIF(CD74:CD76,"&gt;0")+COUNTIF(CD79:CD88,"&gt;0")</f>
        <v>16</v>
      </c>
      <c r="CE90" s="130" t="n">
        <f aca="false">+COUNTIF(CE7:CE11,"&gt;0")+COUNTIF(CE14:CE46,"&gt;0")+COUNTIF(CE50:CE56,"&gt;0")+COUNTIF(CE59:CE69,"&gt;0")+COUNTIF(CE74:CE76,"&gt;0")+COUNTIF(CE79:CE88,"&gt;0")</f>
        <v>69</v>
      </c>
      <c r="CF90" s="130" t="n">
        <f aca="false">+COUNTIF(CF7:CF11,"&gt;0")+COUNTIF(CF14:CF46,"&gt;0")+COUNTIF(CF50:CF56,"&gt;0")+COUNTIF(CF59:CF69,"&gt;0")+COUNTIF(CF74:CF76,"&gt;0")+COUNTIF(CF79:CF88,"&gt;0")</f>
        <v>3</v>
      </c>
      <c r="CG90" s="130" t="n">
        <f aca="false">+COUNTIF(CG7:CG11,"&gt;0")+COUNTIF(CG14:CG46,"&gt;0")+COUNTIF(CG50:CG56,"&gt;0")+COUNTIF(CG59:CG69,"&gt;0")+COUNTIF(CG74:CG76,"&gt;0")+COUNTIF(CG79:CG88,"&gt;0")</f>
        <v>6</v>
      </c>
      <c r="CH90" s="130" t="n">
        <f aca="false">+COUNTIF(CH7:CH11,"&gt;0")+COUNTIF(CH14:CH46,"&gt;0")+COUNTIF(CH50:CH56,"&gt;0")+COUNTIF(CH59:CH69,"&gt;0")+COUNTIF(CH74:CH76,"&gt;0")+COUNTIF(CH79:CH88,"&gt;0")</f>
        <v>69</v>
      </c>
      <c r="CI90" s="60"/>
    </row>
    <row r="91" s="86" customFormat="true" ht="11.25" hidden="false" customHeight="false" outlineLevel="0" collapsed="false"/>
    <row r="92" s="86" customFormat="true" ht="11.25" hidden="false" customHeight="false" outlineLevel="0" collapsed="false"/>
    <row r="93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0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7"/>
    <col collapsed="false" customWidth="true" hidden="false" outlineLevel="0" max="86" min="86" style="58" width="4.14"/>
    <col collapsed="false" customWidth="true" hidden="false" outlineLevel="0" max="87" min="87" style="58" width="5.56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6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4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17" t="s">
        <v>8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73" t="n">
        <f aca="false">C5+C53</f>
        <v>218</v>
      </c>
      <c r="D4" s="73" t="n">
        <f aca="false">D5+D53</f>
        <v>39</v>
      </c>
      <c r="E4" s="73" t="n">
        <f aca="false">E5+E53</f>
        <v>84</v>
      </c>
      <c r="F4" s="73" t="n">
        <f aca="false">F5+F53</f>
        <v>24</v>
      </c>
      <c r="G4" s="73" t="n">
        <f aca="false">G5+G53</f>
        <v>32</v>
      </c>
      <c r="H4" s="73" t="n">
        <f aca="false">H5+H53</f>
        <v>37</v>
      </c>
      <c r="I4" s="73" t="n">
        <f aca="false">I5+I53</f>
        <v>899</v>
      </c>
      <c r="J4" s="73" t="n">
        <f aca="false">J5+J53</f>
        <v>392</v>
      </c>
      <c r="K4" s="73" t="n">
        <f aca="false">K5+K53</f>
        <v>13</v>
      </c>
      <c r="L4" s="73" t="n">
        <f aca="false">L5+L53</f>
        <v>32</v>
      </c>
      <c r="M4" s="73" t="n">
        <f aca="false">M5+M53</f>
        <v>146</v>
      </c>
      <c r="N4" s="73" t="n">
        <f aca="false">N5+N53</f>
        <v>145</v>
      </c>
      <c r="O4" s="73" t="n">
        <f aca="false">O5+O53</f>
        <v>20</v>
      </c>
      <c r="P4" s="73" t="n">
        <f aca="false">P5+P53</f>
        <v>25</v>
      </c>
      <c r="Q4" s="73" t="n">
        <f aca="false">Q5+Q53</f>
        <v>8</v>
      </c>
      <c r="R4" s="73" t="n">
        <f aca="false">R5+R53</f>
        <v>29</v>
      </c>
      <c r="S4" s="73" t="n">
        <f aca="false">S5+S53</f>
        <v>14</v>
      </c>
      <c r="T4" s="73" t="n">
        <f aca="false">T5+T53</f>
        <v>21</v>
      </c>
      <c r="U4" s="73" t="n">
        <f aca="false">U5+U53</f>
        <v>35</v>
      </c>
      <c r="V4" s="73" t="n">
        <f aca="false">V5+V53</f>
        <v>34</v>
      </c>
      <c r="W4" s="73" t="n">
        <f aca="false">W5+W53</f>
        <v>347</v>
      </c>
      <c r="X4" s="73" t="n">
        <f aca="false">X5+X53</f>
        <v>75</v>
      </c>
      <c r="Y4" s="73" t="n">
        <f aca="false">Y5+Y53</f>
        <v>30</v>
      </c>
      <c r="Z4" s="73" t="n">
        <f aca="false">Z5+Z53</f>
        <v>58</v>
      </c>
      <c r="AA4" s="73" t="n">
        <f aca="false">AA5+AA53</f>
        <v>133</v>
      </c>
      <c r="AB4" s="73" t="n">
        <f aca="false">AB5+AB53</f>
        <v>91</v>
      </c>
      <c r="AC4" s="73" t="n">
        <f aca="false">AC5+AC53</f>
        <v>30</v>
      </c>
      <c r="AD4" s="73" t="n">
        <f aca="false">AD5+AD53</f>
        <v>55</v>
      </c>
      <c r="AE4" s="73" t="n">
        <f aca="false">AE5+AE53</f>
        <v>42</v>
      </c>
      <c r="AF4" s="73" t="n">
        <f aca="false">AF5+AF53</f>
        <v>24</v>
      </c>
      <c r="AG4" s="73" t="n">
        <f aca="false">AG5+AG53</f>
        <v>60</v>
      </c>
      <c r="AH4" s="73" t="n">
        <f aca="false">AH5+AH53</f>
        <v>105</v>
      </c>
      <c r="AI4" s="73" t="n">
        <f aca="false">AI5+AI53</f>
        <v>148</v>
      </c>
      <c r="AJ4" s="73" t="n">
        <f aca="false">AJ5+AJ53</f>
        <v>51</v>
      </c>
      <c r="AK4" s="73" t="n">
        <f aca="false">AK5+AK53</f>
        <v>19</v>
      </c>
      <c r="AL4" s="73" t="n">
        <f aca="false">AL5+AL53</f>
        <v>16</v>
      </c>
      <c r="AM4" s="73" t="n">
        <f aca="false">AM5+AM53</f>
        <v>120</v>
      </c>
      <c r="AN4" s="73" t="n">
        <f aca="false">AN5+AN53</f>
        <v>14</v>
      </c>
      <c r="AO4" s="73" t="n">
        <f aca="false">AO5+AO53</f>
        <v>49</v>
      </c>
      <c r="AP4" s="73" t="n">
        <f aca="false">AP5+AP53</f>
        <v>183</v>
      </c>
      <c r="AQ4" s="73" t="n">
        <f aca="false">AQ5+AQ53</f>
        <v>2506</v>
      </c>
      <c r="AR4" s="73" t="n">
        <f aca="false">AR5+AR53</f>
        <v>660</v>
      </c>
      <c r="AS4" s="73" t="n">
        <f aca="false">AS5+AS53</f>
        <v>74</v>
      </c>
      <c r="AT4" s="73" t="n">
        <f aca="false">AT5+AT53</f>
        <v>25</v>
      </c>
      <c r="AU4" s="73" t="n">
        <f aca="false">AU5+AU53</f>
        <v>21</v>
      </c>
      <c r="AV4" s="73" t="n">
        <f aca="false">AV5+AV53</f>
        <v>24</v>
      </c>
      <c r="AW4" s="73" t="n">
        <f aca="false">AW5+AW53</f>
        <v>50</v>
      </c>
      <c r="AX4" s="73" t="n">
        <f aca="false">AX5+AX53</f>
        <v>149</v>
      </c>
      <c r="AY4" s="73" t="n">
        <f aca="false">AY5+AY53</f>
        <v>24</v>
      </c>
      <c r="AZ4" s="73" t="n">
        <f aca="false">AZ5+AZ53</f>
        <v>48</v>
      </c>
      <c r="BA4" s="73" t="n">
        <f aca="false">BA5+BA53</f>
        <v>25</v>
      </c>
      <c r="BB4" s="73" t="n">
        <f aca="false">BB5+BB53</f>
        <v>9</v>
      </c>
      <c r="BC4" s="73" t="n">
        <f aca="false">BC5+BC53</f>
        <v>210</v>
      </c>
      <c r="BD4" s="73" t="n">
        <f aca="false">BD5+BD53</f>
        <v>218</v>
      </c>
      <c r="BE4" s="73" t="n">
        <f aca="false">BE5+BE53</f>
        <v>49</v>
      </c>
      <c r="BF4" s="73" t="n">
        <f aca="false">BF5+BF53</f>
        <v>58</v>
      </c>
      <c r="BG4" s="73" t="n">
        <f aca="false">BG5+BG53</f>
        <v>145</v>
      </c>
      <c r="BH4" s="73" t="n">
        <f aca="false">BH5+BH53</f>
        <v>43</v>
      </c>
      <c r="BI4" s="73" t="n">
        <f aca="false">BI5+BI53</f>
        <v>178</v>
      </c>
      <c r="BJ4" s="73" t="n">
        <f aca="false">BJ5+BJ53</f>
        <v>17</v>
      </c>
      <c r="BK4" s="73" t="n">
        <f aca="false">BK5+BK53</f>
        <v>37</v>
      </c>
      <c r="BL4" s="73" t="n">
        <f aca="false">BL5+BL53</f>
        <v>24</v>
      </c>
      <c r="BM4" s="73" t="n">
        <f aca="false">BM5+BM53</f>
        <v>67</v>
      </c>
      <c r="BN4" s="73" t="n">
        <f aca="false">BN5+BN53</f>
        <v>35</v>
      </c>
      <c r="BO4" s="73" t="n">
        <f aca="false">BO5+BO53</f>
        <v>44</v>
      </c>
      <c r="BP4" s="73" t="n">
        <f aca="false">BP5+BP53</f>
        <v>108</v>
      </c>
      <c r="BQ4" s="73" t="n">
        <f aca="false">BQ5+BQ53</f>
        <v>130</v>
      </c>
      <c r="BR4" s="73" t="n">
        <f aca="false">BR5+BR53</f>
        <v>16</v>
      </c>
      <c r="BS4" s="73" t="n">
        <f aca="false">BS5+BS53</f>
        <v>30</v>
      </c>
      <c r="BT4" s="73" t="n">
        <f aca="false">BT5+BT53</f>
        <v>67</v>
      </c>
      <c r="BU4" s="73" t="n">
        <f aca="false">BU5+BU53</f>
        <v>77</v>
      </c>
      <c r="BV4" s="73" t="n">
        <f aca="false">BV5+BV53</f>
        <v>21</v>
      </c>
      <c r="BW4" s="73" t="n">
        <f aca="false">BW5+BW53</f>
        <v>119</v>
      </c>
      <c r="BX4" s="73" t="n">
        <f aca="false">BX5+BX53</f>
        <v>51</v>
      </c>
      <c r="BY4" s="73" t="n">
        <f aca="false">BY5+BY53</f>
        <v>100</v>
      </c>
      <c r="BZ4" s="73" t="n">
        <f aca="false">BZ5+BZ53</f>
        <v>13</v>
      </c>
      <c r="CA4" s="73" t="n">
        <f aca="false">CA5+CA53</f>
        <v>41</v>
      </c>
      <c r="CB4" s="73" t="n">
        <f aca="false">CB5+CB53</f>
        <v>46</v>
      </c>
      <c r="CC4" s="73" t="n">
        <f aca="false">CC5+CC53</f>
        <v>23</v>
      </c>
      <c r="CD4" s="73" t="n">
        <f aca="false">CD5+CD53</f>
        <v>50</v>
      </c>
      <c r="CE4" s="73" t="n">
        <f aca="false">CE5+CE53</f>
        <v>60</v>
      </c>
      <c r="CF4" s="73" t="n">
        <f aca="false">CF5+CF53</f>
        <v>9589</v>
      </c>
      <c r="CG4" s="74" t="n">
        <f aca="false">CG5+CG53</f>
        <v>38</v>
      </c>
      <c r="CH4" s="74" t="n">
        <f aca="false">CH5+CH53</f>
        <v>34</v>
      </c>
      <c r="CI4" s="73" t="n">
        <f aca="false">CI5+CI53</f>
        <v>9661</v>
      </c>
    </row>
    <row r="5" customFormat="false" ht="14.25" hidden="false" customHeight="true" outlineLevel="0" collapsed="false">
      <c r="A5" s="26" t="s">
        <v>89</v>
      </c>
      <c r="B5" s="75"/>
      <c r="C5" s="76" t="n">
        <f aca="false">C6+C11+C21+C26</f>
        <v>215</v>
      </c>
      <c r="D5" s="76" t="n">
        <f aca="false">D6+D11+D21+D26</f>
        <v>39</v>
      </c>
      <c r="E5" s="76" t="n">
        <f aca="false">E6+E11+E21+E26</f>
        <v>84</v>
      </c>
      <c r="F5" s="76" t="n">
        <f aca="false">F6+F11+F21+F26</f>
        <v>24</v>
      </c>
      <c r="G5" s="76" t="n">
        <f aca="false">G6+G11+G21+G26</f>
        <v>32</v>
      </c>
      <c r="H5" s="76" t="n">
        <f aca="false">H6+H11+H21+H26</f>
        <v>37</v>
      </c>
      <c r="I5" s="76" t="n">
        <f aca="false">I6+I11+I21+I26</f>
        <v>890</v>
      </c>
      <c r="J5" s="76" t="n">
        <f aca="false">J6+J11+J21+J26</f>
        <v>389</v>
      </c>
      <c r="K5" s="76" t="n">
        <f aca="false">K6+K11+K21+K26</f>
        <v>13</v>
      </c>
      <c r="L5" s="76" t="n">
        <f aca="false">L6+L11+L21+L26</f>
        <v>32</v>
      </c>
      <c r="M5" s="76" t="n">
        <f aca="false">M6+M11+M21+M26</f>
        <v>146</v>
      </c>
      <c r="N5" s="76" t="n">
        <f aca="false">N6+N11+N21+N26</f>
        <v>145</v>
      </c>
      <c r="O5" s="76" t="n">
        <f aca="false">O6+O11+O21+O26</f>
        <v>20</v>
      </c>
      <c r="P5" s="76" t="n">
        <f aca="false">P6+P11+P21+P26</f>
        <v>25</v>
      </c>
      <c r="Q5" s="76" t="n">
        <f aca="false">Q6+Q11+Q21+Q26</f>
        <v>8</v>
      </c>
      <c r="R5" s="76" t="n">
        <f aca="false">R6+R11+R21+R26</f>
        <v>29</v>
      </c>
      <c r="S5" s="76" t="n">
        <f aca="false">S6+S11+S21+S26</f>
        <v>14</v>
      </c>
      <c r="T5" s="76" t="n">
        <f aca="false">T6+T11+T21+T26</f>
        <v>21</v>
      </c>
      <c r="U5" s="76" t="n">
        <f aca="false">U6+U11+U21+U26</f>
        <v>35</v>
      </c>
      <c r="V5" s="76" t="n">
        <f aca="false">V6+V11+V21+V26</f>
        <v>34</v>
      </c>
      <c r="W5" s="76" t="n">
        <f aca="false">W6+W11+W21+W26</f>
        <v>344</v>
      </c>
      <c r="X5" s="76" t="n">
        <f aca="false">X6+X11+X21+X26</f>
        <v>75</v>
      </c>
      <c r="Y5" s="76" t="n">
        <f aca="false">Y6+Y11+Y21+Y26</f>
        <v>30</v>
      </c>
      <c r="Z5" s="76" t="n">
        <f aca="false">Z6+Z11+Z21+Z26</f>
        <v>58</v>
      </c>
      <c r="AA5" s="76" t="n">
        <f aca="false">AA6+AA11+AA21+AA26</f>
        <v>132</v>
      </c>
      <c r="AB5" s="76" t="n">
        <f aca="false">AB6+AB11+AB21+AB26</f>
        <v>89</v>
      </c>
      <c r="AC5" s="76" t="n">
        <f aca="false">AC6+AC11+AC21+AC26</f>
        <v>30</v>
      </c>
      <c r="AD5" s="76" t="n">
        <f aca="false">AD6+AD11+AD21+AD26</f>
        <v>55</v>
      </c>
      <c r="AE5" s="76" t="n">
        <f aca="false">AE6+AE11+AE21+AE26</f>
        <v>41</v>
      </c>
      <c r="AF5" s="76" t="n">
        <f aca="false">AF6+AF11+AF21+AF26</f>
        <v>24</v>
      </c>
      <c r="AG5" s="76" t="n">
        <f aca="false">AG6+AG11+AG21+AG26</f>
        <v>59</v>
      </c>
      <c r="AH5" s="76" t="n">
        <f aca="false">AH6+AH11+AH21+AH26</f>
        <v>103</v>
      </c>
      <c r="AI5" s="76" t="n">
        <f aca="false">AI6+AI11+AI21+AI26</f>
        <v>145</v>
      </c>
      <c r="AJ5" s="76" t="n">
        <f aca="false">AJ6+AJ11+AJ21+AJ26</f>
        <v>51</v>
      </c>
      <c r="AK5" s="76" t="n">
        <f aca="false">AK6+AK11+AK21+AK26</f>
        <v>19</v>
      </c>
      <c r="AL5" s="76" t="n">
        <f aca="false">AL6+AL11+AL21+AL26</f>
        <v>16</v>
      </c>
      <c r="AM5" s="76" t="n">
        <f aca="false">AM6+AM11+AM21+AM26</f>
        <v>119</v>
      </c>
      <c r="AN5" s="76" t="n">
        <f aca="false">AN6+AN11+AN21+AN26</f>
        <v>14</v>
      </c>
      <c r="AO5" s="76" t="n">
        <f aca="false">AO6+AO11+AO21+AO26</f>
        <v>49</v>
      </c>
      <c r="AP5" s="76" t="n">
        <f aca="false">AP6+AP11+AP21+AP26</f>
        <v>182</v>
      </c>
      <c r="AQ5" s="76" t="n">
        <f aca="false">AQ6+AQ11+AQ21+AQ26</f>
        <v>2485</v>
      </c>
      <c r="AR5" s="76" t="n">
        <f aca="false">AR6+AR11+AR21+AR26</f>
        <v>656</v>
      </c>
      <c r="AS5" s="76" t="n">
        <f aca="false">AS6+AS11+AS21+AS26</f>
        <v>73</v>
      </c>
      <c r="AT5" s="76" t="n">
        <f aca="false">AT6+AT11+AT21+AT26</f>
        <v>25</v>
      </c>
      <c r="AU5" s="76" t="n">
        <f aca="false">AU6+AU11+AU21+AU26</f>
        <v>21</v>
      </c>
      <c r="AV5" s="76" t="n">
        <f aca="false">AV6+AV11+AV21+AV26</f>
        <v>24</v>
      </c>
      <c r="AW5" s="76" t="n">
        <f aca="false">AW6+AW11+AW21+AW26</f>
        <v>49</v>
      </c>
      <c r="AX5" s="76" t="n">
        <f aca="false">AX6+AX11+AX21+AX26</f>
        <v>146</v>
      </c>
      <c r="AY5" s="76" t="n">
        <f aca="false">AY6+AY11+AY21+AY26</f>
        <v>24</v>
      </c>
      <c r="AZ5" s="76" t="n">
        <f aca="false">AZ6+AZ11+AZ21+AZ26</f>
        <v>48</v>
      </c>
      <c r="BA5" s="76" t="n">
        <f aca="false">BA6+BA11+BA21+BA26</f>
        <v>25</v>
      </c>
      <c r="BB5" s="76" t="n">
        <f aca="false">BB6+BB11+BB21+BB26</f>
        <v>9</v>
      </c>
      <c r="BC5" s="76" t="n">
        <f aca="false">BC6+BC11+BC21+BC26</f>
        <v>209</v>
      </c>
      <c r="BD5" s="76" t="n">
        <f aca="false">BD6+BD11+BD21+BD26</f>
        <v>216</v>
      </c>
      <c r="BE5" s="76" t="n">
        <f aca="false">BE6+BE11+BE21+BE26</f>
        <v>49</v>
      </c>
      <c r="BF5" s="76" t="n">
        <f aca="false">BF6+BF11+BF21+BF26</f>
        <v>58</v>
      </c>
      <c r="BG5" s="76" t="n">
        <f aca="false">BG6+BG11+BG21+BG26</f>
        <v>144</v>
      </c>
      <c r="BH5" s="76" t="n">
        <f aca="false">BH6+BH11+BH21+BH26</f>
        <v>43</v>
      </c>
      <c r="BI5" s="76" t="n">
        <f aca="false">BI6+BI11+BI21+BI26</f>
        <v>177</v>
      </c>
      <c r="BJ5" s="76" t="n">
        <f aca="false">BJ6+BJ11+BJ21+BJ26</f>
        <v>17</v>
      </c>
      <c r="BK5" s="76" t="n">
        <f aca="false">BK6+BK11+BK21+BK26</f>
        <v>37</v>
      </c>
      <c r="BL5" s="76" t="n">
        <f aca="false">BL6+BL11+BL21+BL26</f>
        <v>24</v>
      </c>
      <c r="BM5" s="76" t="n">
        <f aca="false">BM6+BM11+BM21+BM26</f>
        <v>67</v>
      </c>
      <c r="BN5" s="76" t="n">
        <f aca="false">BN6+BN11+BN21+BN26</f>
        <v>35</v>
      </c>
      <c r="BO5" s="76" t="n">
        <f aca="false">BO6+BO11+BO21+BO26</f>
        <v>44</v>
      </c>
      <c r="BP5" s="76" t="n">
        <f aca="false">BP6+BP11+BP21+BP26</f>
        <v>108</v>
      </c>
      <c r="BQ5" s="76" t="n">
        <f aca="false">BQ6+BQ11+BQ21+BQ26</f>
        <v>129</v>
      </c>
      <c r="BR5" s="76" t="n">
        <f aca="false">BR6+BR11+BR21+BR26</f>
        <v>16</v>
      </c>
      <c r="BS5" s="76" t="n">
        <f aca="false">BS6+BS11+BS21+BS26</f>
        <v>30</v>
      </c>
      <c r="BT5" s="76" t="n">
        <f aca="false">BT6+BT11+BT21+BT26</f>
        <v>66</v>
      </c>
      <c r="BU5" s="76" t="n">
        <f aca="false">BU6+BU11+BU21+BU26</f>
        <v>77</v>
      </c>
      <c r="BV5" s="76" t="n">
        <f aca="false">BV6+BV11+BV21+BV26</f>
        <v>21</v>
      </c>
      <c r="BW5" s="76" t="n">
        <f aca="false">BW6+BW11+BW21+BW26</f>
        <v>118</v>
      </c>
      <c r="BX5" s="76" t="n">
        <f aca="false">BX6+BX11+BX21+BX26</f>
        <v>51</v>
      </c>
      <c r="BY5" s="76" t="n">
        <f aca="false">BY6+BY11+BY21+BY26</f>
        <v>98</v>
      </c>
      <c r="BZ5" s="76" t="n">
        <f aca="false">BZ6+BZ11+BZ21+BZ26</f>
        <v>13</v>
      </c>
      <c r="CA5" s="76" t="n">
        <f aca="false">CA6+CA11+CA21+CA26</f>
        <v>41</v>
      </c>
      <c r="CB5" s="76" t="n">
        <f aca="false">CB6+CB11+CB21+CB26</f>
        <v>45</v>
      </c>
      <c r="CC5" s="76" t="n">
        <f aca="false">CC6+CC11+CC21+CC26</f>
        <v>23</v>
      </c>
      <c r="CD5" s="76" t="n">
        <f aca="false">CD6+CD11+CD21+CD26</f>
        <v>50</v>
      </c>
      <c r="CE5" s="76" t="n">
        <f aca="false">CE6+CE11+CE21+CE26</f>
        <v>60</v>
      </c>
      <c r="CF5" s="76" t="n">
        <f aca="false">CF6+CF11+CF21+CF26</f>
        <v>9518</v>
      </c>
      <c r="CG5" s="77" t="n">
        <f aca="false">CG6+CG11+CG21+CG26</f>
        <v>38</v>
      </c>
      <c r="CH5" s="77" t="n">
        <f aca="false">CH6+CH11+CH21+CH26</f>
        <v>34</v>
      </c>
      <c r="CI5" s="76" t="n">
        <f aca="false">CI6+CI11+CI21+CI26</f>
        <v>9590</v>
      </c>
    </row>
    <row r="6" customFormat="false" ht="14.25" hidden="false" customHeight="true" outlineLevel="0" collapsed="false">
      <c r="A6" s="26" t="s">
        <v>90</v>
      </c>
      <c r="B6" s="75"/>
      <c r="C6" s="76" t="n">
        <f aca="false">SUM(C7:C9)</f>
        <v>78</v>
      </c>
      <c r="D6" s="76" t="n">
        <f aca="false">SUM(D7:D9)</f>
        <v>21</v>
      </c>
      <c r="E6" s="76" t="n">
        <f aca="false">SUM(E7:E9)</f>
        <v>44</v>
      </c>
      <c r="F6" s="76" t="n">
        <f aca="false">SUM(F7:F9)</f>
        <v>14</v>
      </c>
      <c r="G6" s="76" t="n">
        <f aca="false">SUM(G7:G9)</f>
        <v>17</v>
      </c>
      <c r="H6" s="76" t="n">
        <f aca="false">SUM(H7:H9)</f>
        <v>16</v>
      </c>
      <c r="I6" s="76" t="n">
        <f aca="false">SUM(I7:I9)</f>
        <v>380</v>
      </c>
      <c r="J6" s="76" t="n">
        <f aca="false">SUM(J7:J9)</f>
        <v>121</v>
      </c>
      <c r="K6" s="76" t="n">
        <f aca="false">SUM(K7:K9)</f>
        <v>9</v>
      </c>
      <c r="L6" s="76" t="n">
        <f aca="false">SUM(L7:L9)</f>
        <v>17</v>
      </c>
      <c r="M6" s="76" t="n">
        <f aca="false">SUM(M7:M9)</f>
        <v>59</v>
      </c>
      <c r="N6" s="76" t="n">
        <f aca="false">SUM(N7:N9)</f>
        <v>59</v>
      </c>
      <c r="O6" s="76" t="n">
        <f aca="false">SUM(O7:O9)</f>
        <v>10</v>
      </c>
      <c r="P6" s="76" t="n">
        <f aca="false">SUM(P7:P9)</f>
        <v>12</v>
      </c>
      <c r="Q6" s="76" t="n">
        <f aca="false">SUM(Q7:Q9)</f>
        <v>5</v>
      </c>
      <c r="R6" s="76" t="n">
        <f aca="false">SUM(R7:R9)</f>
        <v>13</v>
      </c>
      <c r="S6" s="76" t="n">
        <f aca="false">SUM(S7:S9)</f>
        <v>10</v>
      </c>
      <c r="T6" s="76" t="n">
        <f aca="false">SUM(T7:T9)</f>
        <v>15</v>
      </c>
      <c r="U6" s="76" t="n">
        <f aca="false">SUM(U7:U9)</f>
        <v>20</v>
      </c>
      <c r="V6" s="76" t="n">
        <f aca="false">SUM(V7:V9)</f>
        <v>18</v>
      </c>
      <c r="W6" s="76" t="n">
        <f aca="false">SUM(W7:W9)</f>
        <v>116</v>
      </c>
      <c r="X6" s="76" t="n">
        <f aca="false">SUM(X7:X9)</f>
        <v>34</v>
      </c>
      <c r="Y6" s="76" t="n">
        <f aca="false">SUM(Y7:Y9)</f>
        <v>19</v>
      </c>
      <c r="Z6" s="76" t="n">
        <f aca="false">SUM(Z7:Z9)</f>
        <v>33</v>
      </c>
      <c r="AA6" s="76" t="n">
        <f aca="false">SUM(AA7:AA9)</f>
        <v>56</v>
      </c>
      <c r="AB6" s="76" t="n">
        <f aca="false">SUM(AB7:AB9)</f>
        <v>44</v>
      </c>
      <c r="AC6" s="76" t="n">
        <f aca="false">SUM(AC7:AC9)</f>
        <v>17</v>
      </c>
      <c r="AD6" s="76" t="n">
        <f aca="false">SUM(AD7:AD9)</f>
        <v>20</v>
      </c>
      <c r="AE6" s="76" t="n">
        <f aca="false">SUM(AE7:AE9)</f>
        <v>24</v>
      </c>
      <c r="AF6" s="76" t="n">
        <f aca="false">SUM(AF7:AF9)</f>
        <v>16</v>
      </c>
      <c r="AG6" s="76" t="n">
        <f aca="false">SUM(AG7:AG9)</f>
        <v>42</v>
      </c>
      <c r="AH6" s="76" t="n">
        <f aca="false">SUM(AH7:AH9)</f>
        <v>43</v>
      </c>
      <c r="AI6" s="76" t="n">
        <f aca="false">SUM(AI7:AI9)</f>
        <v>53</v>
      </c>
      <c r="AJ6" s="76" t="n">
        <f aca="false">SUM(AJ7:AJ9)</f>
        <v>29</v>
      </c>
      <c r="AK6" s="76" t="n">
        <f aca="false">SUM(AK7:AK9)</f>
        <v>13</v>
      </c>
      <c r="AL6" s="76" t="n">
        <f aca="false">SUM(AL7:AL9)</f>
        <v>10</v>
      </c>
      <c r="AM6" s="76" t="n">
        <f aca="false">SUM(AM7:AM9)</f>
        <v>49</v>
      </c>
      <c r="AN6" s="76" t="n">
        <f aca="false">SUM(AN7:AN9)</f>
        <v>6</v>
      </c>
      <c r="AO6" s="76" t="n">
        <f aca="false">SUM(AO7:AO9)</f>
        <v>26</v>
      </c>
      <c r="AP6" s="76" t="n">
        <f aca="false">SUM(AP7:AP9)</f>
        <v>59</v>
      </c>
      <c r="AQ6" s="76" t="n">
        <f aca="false">SUM(AQ7:AQ9)</f>
        <v>712</v>
      </c>
      <c r="AR6" s="76" t="n">
        <f aca="false">SUM(AR7:AR9)</f>
        <v>226</v>
      </c>
      <c r="AS6" s="76" t="n">
        <f aca="false">SUM(AS7:AS9)</f>
        <v>33</v>
      </c>
      <c r="AT6" s="76" t="n">
        <f aca="false">SUM(AT7:AT9)</f>
        <v>14</v>
      </c>
      <c r="AU6" s="76" t="n">
        <f aca="false">SUM(AU7:AU9)</f>
        <v>12</v>
      </c>
      <c r="AV6" s="76" t="n">
        <f aca="false">SUM(AV7:AV9)</f>
        <v>12</v>
      </c>
      <c r="AW6" s="76" t="n">
        <f aca="false">SUM(AW7:AW9)</f>
        <v>31</v>
      </c>
      <c r="AX6" s="76" t="n">
        <f aca="false">SUM(AX7:AX9)</f>
        <v>61</v>
      </c>
      <c r="AY6" s="76" t="n">
        <f aca="false">SUM(AY7:AY9)</f>
        <v>15</v>
      </c>
      <c r="AZ6" s="76" t="n">
        <f aca="false">SUM(AZ7:AZ9)</f>
        <v>19</v>
      </c>
      <c r="BA6" s="76" t="n">
        <f aca="false">SUM(BA7:BA9)</f>
        <v>14</v>
      </c>
      <c r="BB6" s="76" t="n">
        <f aca="false">SUM(BB7:BB9)</f>
        <v>5</v>
      </c>
      <c r="BC6" s="76" t="n">
        <f aca="false">SUM(BC7:BC9)</f>
        <v>75</v>
      </c>
      <c r="BD6" s="76" t="n">
        <f aca="false">SUM(BD7:BD9)</f>
        <v>93</v>
      </c>
      <c r="BE6" s="76" t="n">
        <f aca="false">SUM(BE7:BE9)</f>
        <v>27</v>
      </c>
      <c r="BF6" s="76" t="n">
        <f aca="false">SUM(BF7:BF9)</f>
        <v>33</v>
      </c>
      <c r="BG6" s="76" t="n">
        <f aca="false">SUM(BG7:BG9)</f>
        <v>53</v>
      </c>
      <c r="BH6" s="76" t="n">
        <f aca="false">SUM(BH7:BH9)</f>
        <v>22</v>
      </c>
      <c r="BI6" s="76" t="n">
        <f aca="false">SUM(BI7:BI9)</f>
        <v>51</v>
      </c>
      <c r="BJ6" s="76" t="n">
        <f aca="false">SUM(BJ7:BJ9)</f>
        <v>12</v>
      </c>
      <c r="BK6" s="76" t="n">
        <f aca="false">SUM(BK7:BK9)</f>
        <v>16</v>
      </c>
      <c r="BL6" s="76" t="n">
        <f aca="false">SUM(BL7:BL9)</f>
        <v>12</v>
      </c>
      <c r="BM6" s="76" t="n">
        <f aca="false">SUM(BM7:BM9)</f>
        <v>36</v>
      </c>
      <c r="BN6" s="76" t="n">
        <f aca="false">SUM(BN7:BN9)</f>
        <v>15</v>
      </c>
      <c r="BO6" s="76" t="n">
        <f aca="false">SUM(BO7:BO9)</f>
        <v>23</v>
      </c>
      <c r="BP6" s="76" t="n">
        <f aca="false">SUM(BP7:BP9)</f>
        <v>44</v>
      </c>
      <c r="BQ6" s="76" t="n">
        <f aca="false">SUM(BQ7:BQ9)</f>
        <v>53</v>
      </c>
      <c r="BR6" s="76" t="n">
        <f aca="false">SUM(BR7:BR9)</f>
        <v>9</v>
      </c>
      <c r="BS6" s="76" t="n">
        <f aca="false">SUM(BS7:BS9)</f>
        <v>16</v>
      </c>
      <c r="BT6" s="76" t="n">
        <f aca="false">SUM(BT7:BT9)</f>
        <v>41</v>
      </c>
      <c r="BU6" s="76" t="n">
        <f aca="false">SUM(BU7:BU9)</f>
        <v>36</v>
      </c>
      <c r="BV6" s="76" t="n">
        <f aca="false">SUM(BV7:BV9)</f>
        <v>13</v>
      </c>
      <c r="BW6" s="76" t="n">
        <f aca="false">SUM(BW7:BW9)</f>
        <v>39</v>
      </c>
      <c r="BX6" s="76" t="n">
        <f aca="false">SUM(BX7:BX9)</f>
        <v>25</v>
      </c>
      <c r="BY6" s="76" t="n">
        <f aca="false">SUM(BY7:BY9)</f>
        <v>49</v>
      </c>
      <c r="BZ6" s="76" t="n">
        <f aca="false">SUM(BZ7:BZ9)</f>
        <v>10</v>
      </c>
      <c r="CA6" s="76" t="n">
        <f aca="false">SUM(CA7:CA9)</f>
        <v>16</v>
      </c>
      <c r="CB6" s="76" t="n">
        <f aca="false">SUM(CB7:CB9)</f>
        <v>24</v>
      </c>
      <c r="CC6" s="76" t="n">
        <f aca="false">SUM(CC7:CC9)</f>
        <v>11</v>
      </c>
      <c r="CD6" s="76" t="n">
        <f aca="false">SUM(CD7:CD9)</f>
        <v>28</v>
      </c>
      <c r="CE6" s="76" t="n">
        <f aca="false">SUM(CE7:CE9)</f>
        <v>27</v>
      </c>
      <c r="CF6" s="76" t="n">
        <f aca="false">SUM(CF7:CF9)</f>
        <v>3710</v>
      </c>
      <c r="CG6" s="77" t="n">
        <f aca="false">SUM(CG7:CG9)</f>
        <v>13</v>
      </c>
      <c r="CH6" s="77" t="n">
        <f aca="false">SUM(CH7:CH9)</f>
        <v>22</v>
      </c>
      <c r="CI6" s="76" t="n">
        <f aca="false">SUM(CI7:CI9)</f>
        <v>3745</v>
      </c>
    </row>
    <row r="7" customFormat="false" ht="11.25" hidden="false" customHeight="false" outlineLevel="0" collapsed="false">
      <c r="A7" s="38" t="s">
        <v>91</v>
      </c>
      <c r="B7" s="78"/>
      <c r="C7" s="79" t="n">
        <v>37</v>
      </c>
      <c r="D7" s="79" t="n">
        <v>11</v>
      </c>
      <c r="E7" s="79" t="n">
        <v>21</v>
      </c>
      <c r="F7" s="79" t="n">
        <v>8</v>
      </c>
      <c r="G7" s="79" t="n">
        <v>11</v>
      </c>
      <c r="H7" s="79" t="n">
        <v>8</v>
      </c>
      <c r="I7" s="79" t="n">
        <v>152</v>
      </c>
      <c r="J7" s="79" t="n">
        <v>51</v>
      </c>
      <c r="K7" s="79" t="n">
        <v>6</v>
      </c>
      <c r="L7" s="79" t="n">
        <v>9</v>
      </c>
      <c r="M7" s="79" t="n">
        <v>27</v>
      </c>
      <c r="N7" s="79" t="n">
        <v>28</v>
      </c>
      <c r="O7" s="79" t="n">
        <v>7</v>
      </c>
      <c r="P7" s="79" t="n">
        <v>7</v>
      </c>
      <c r="Q7" s="79" t="n">
        <v>3</v>
      </c>
      <c r="R7" s="79" t="n">
        <v>8</v>
      </c>
      <c r="S7" s="79" t="n">
        <v>8</v>
      </c>
      <c r="T7" s="79" t="n">
        <v>7</v>
      </c>
      <c r="U7" s="79" t="n">
        <v>12</v>
      </c>
      <c r="V7" s="79" t="n">
        <v>12</v>
      </c>
      <c r="W7" s="79" t="n">
        <v>47</v>
      </c>
      <c r="X7" s="79" t="n">
        <v>16</v>
      </c>
      <c r="Y7" s="79" t="n">
        <v>13</v>
      </c>
      <c r="Z7" s="79" t="n">
        <v>17</v>
      </c>
      <c r="AA7" s="79" t="n">
        <v>27</v>
      </c>
      <c r="AB7" s="79" t="n">
        <v>22</v>
      </c>
      <c r="AC7" s="79" t="n">
        <v>10</v>
      </c>
      <c r="AD7" s="79" t="n">
        <v>11</v>
      </c>
      <c r="AE7" s="79" t="n">
        <v>15</v>
      </c>
      <c r="AF7" s="79" t="n">
        <v>11</v>
      </c>
      <c r="AG7" s="79" t="n">
        <v>22</v>
      </c>
      <c r="AH7" s="79" t="n">
        <v>24</v>
      </c>
      <c r="AI7" s="79" t="n">
        <v>24</v>
      </c>
      <c r="AJ7" s="79" t="n">
        <v>17</v>
      </c>
      <c r="AK7" s="79" t="n">
        <v>6</v>
      </c>
      <c r="AL7" s="79" t="n">
        <v>6</v>
      </c>
      <c r="AM7" s="79" t="n">
        <v>20</v>
      </c>
      <c r="AN7" s="79" t="n">
        <v>4</v>
      </c>
      <c r="AO7" s="79" t="n">
        <v>15</v>
      </c>
      <c r="AP7" s="79" t="n">
        <v>29</v>
      </c>
      <c r="AQ7" s="79" t="n">
        <v>268</v>
      </c>
      <c r="AR7" s="79" t="n">
        <v>89</v>
      </c>
      <c r="AS7" s="79" t="n">
        <v>14</v>
      </c>
      <c r="AT7" s="79" t="n">
        <v>8</v>
      </c>
      <c r="AU7" s="79" t="n">
        <v>6</v>
      </c>
      <c r="AV7" s="79" t="n">
        <v>9</v>
      </c>
      <c r="AW7" s="79" t="n">
        <v>21</v>
      </c>
      <c r="AX7" s="79" t="n">
        <v>29</v>
      </c>
      <c r="AY7" s="79" t="n">
        <v>11</v>
      </c>
      <c r="AZ7" s="79" t="n">
        <v>10</v>
      </c>
      <c r="BA7" s="79" t="n">
        <v>8</v>
      </c>
      <c r="BB7" s="79" t="n">
        <v>3</v>
      </c>
      <c r="BC7" s="79" t="n">
        <v>32</v>
      </c>
      <c r="BD7" s="79" t="n">
        <v>45</v>
      </c>
      <c r="BE7" s="79" t="n">
        <v>15</v>
      </c>
      <c r="BF7" s="79" t="n">
        <v>20</v>
      </c>
      <c r="BG7" s="79" t="n">
        <v>25</v>
      </c>
      <c r="BH7" s="79" t="n">
        <v>12</v>
      </c>
      <c r="BI7" s="79" t="n">
        <v>22</v>
      </c>
      <c r="BJ7" s="79" t="n">
        <v>7</v>
      </c>
      <c r="BK7" s="79" t="n">
        <v>9</v>
      </c>
      <c r="BL7" s="79" t="n">
        <v>7</v>
      </c>
      <c r="BM7" s="79" t="n">
        <v>22</v>
      </c>
      <c r="BN7" s="79" t="n">
        <v>8</v>
      </c>
      <c r="BO7" s="79" t="n">
        <v>14</v>
      </c>
      <c r="BP7" s="79" t="n">
        <v>22</v>
      </c>
      <c r="BQ7" s="79" t="n">
        <v>26</v>
      </c>
      <c r="BR7" s="79" t="n">
        <v>6</v>
      </c>
      <c r="BS7" s="79" t="n">
        <v>8</v>
      </c>
      <c r="BT7" s="79" t="n">
        <v>23</v>
      </c>
      <c r="BU7" s="79" t="n">
        <v>16</v>
      </c>
      <c r="BV7" s="79" t="n">
        <v>7</v>
      </c>
      <c r="BW7" s="79" t="n">
        <v>16</v>
      </c>
      <c r="BX7" s="79" t="n">
        <v>13</v>
      </c>
      <c r="BY7" s="79" t="n">
        <v>26</v>
      </c>
      <c r="BZ7" s="79" t="n">
        <v>8</v>
      </c>
      <c r="CA7" s="79" t="n">
        <v>8</v>
      </c>
      <c r="CB7" s="79" t="n">
        <v>16</v>
      </c>
      <c r="CC7" s="79" t="n">
        <v>7</v>
      </c>
      <c r="CD7" s="79" t="n">
        <v>15</v>
      </c>
      <c r="CE7" s="79" t="n">
        <v>13</v>
      </c>
      <c r="CF7" s="79" t="n">
        <f aca="false">SUM(C7:CE7)</f>
        <v>1733</v>
      </c>
      <c r="CG7" s="80" t="n">
        <v>8</v>
      </c>
      <c r="CH7" s="80" t="n">
        <v>17</v>
      </c>
      <c r="CI7" s="79" t="n">
        <f aca="false">CF7+CG7+CH7</f>
        <v>1758</v>
      </c>
    </row>
    <row r="8" customFormat="false" ht="11.25" hidden="false" customHeight="false" outlineLevel="0" collapsed="false">
      <c r="A8" s="38" t="s">
        <v>92</v>
      </c>
      <c r="B8" s="78"/>
      <c r="C8" s="79" t="n">
        <v>20</v>
      </c>
      <c r="D8" s="79" t="n">
        <v>6</v>
      </c>
      <c r="E8" s="79" t="n">
        <v>13</v>
      </c>
      <c r="F8" s="79" t="n">
        <v>3</v>
      </c>
      <c r="G8" s="79" t="n">
        <v>4</v>
      </c>
      <c r="H8" s="79" t="n">
        <v>6</v>
      </c>
      <c r="I8" s="79" t="n">
        <v>95</v>
      </c>
      <c r="J8" s="79" t="n">
        <v>33</v>
      </c>
      <c r="K8" s="79" t="n">
        <v>2</v>
      </c>
      <c r="L8" s="79" t="n">
        <v>6</v>
      </c>
      <c r="M8" s="79" t="n">
        <v>20</v>
      </c>
      <c r="N8" s="79" t="n">
        <v>18</v>
      </c>
      <c r="O8" s="79" t="n">
        <v>1</v>
      </c>
      <c r="P8" s="79" t="n">
        <v>3</v>
      </c>
      <c r="Q8" s="79" t="n">
        <v>1</v>
      </c>
      <c r="R8" s="79" t="n">
        <v>3</v>
      </c>
      <c r="S8" s="79" t="n">
        <v>1</v>
      </c>
      <c r="T8" s="79" t="n">
        <v>6</v>
      </c>
      <c r="U8" s="79" t="n">
        <v>5</v>
      </c>
      <c r="V8" s="79" t="n">
        <v>4</v>
      </c>
      <c r="W8" s="79" t="n">
        <v>37</v>
      </c>
      <c r="X8" s="79" t="n">
        <v>11</v>
      </c>
      <c r="Y8" s="79" t="n">
        <v>5</v>
      </c>
      <c r="Z8" s="79" t="n">
        <v>11</v>
      </c>
      <c r="AA8" s="79" t="n">
        <v>17</v>
      </c>
      <c r="AB8" s="79" t="n">
        <v>12</v>
      </c>
      <c r="AC8" s="79" t="n">
        <v>4</v>
      </c>
      <c r="AD8" s="79" t="n">
        <v>5</v>
      </c>
      <c r="AE8" s="79" t="n">
        <v>5</v>
      </c>
      <c r="AF8" s="79" t="n">
        <v>3</v>
      </c>
      <c r="AG8" s="79" t="n">
        <v>14</v>
      </c>
      <c r="AH8" s="79" t="n">
        <v>10</v>
      </c>
      <c r="AI8" s="79" t="n">
        <v>15</v>
      </c>
      <c r="AJ8" s="79" t="n">
        <v>9</v>
      </c>
      <c r="AK8" s="79" t="n">
        <v>5</v>
      </c>
      <c r="AL8" s="79" t="n">
        <v>3</v>
      </c>
      <c r="AM8" s="79" t="n">
        <v>17</v>
      </c>
      <c r="AN8" s="79" t="n">
        <v>1</v>
      </c>
      <c r="AO8" s="79" t="n">
        <v>8</v>
      </c>
      <c r="AP8" s="79" t="n">
        <v>16</v>
      </c>
      <c r="AQ8" s="79" t="n">
        <v>209</v>
      </c>
      <c r="AR8" s="79" t="n">
        <v>63</v>
      </c>
      <c r="AS8" s="79" t="n">
        <v>11</v>
      </c>
      <c r="AT8" s="79" t="n">
        <v>4</v>
      </c>
      <c r="AU8" s="79" t="n">
        <v>4</v>
      </c>
      <c r="AV8" s="79" t="n">
        <v>2</v>
      </c>
      <c r="AW8" s="79" t="n">
        <v>7</v>
      </c>
      <c r="AX8" s="79" t="n">
        <v>17</v>
      </c>
      <c r="AY8" s="79" t="n">
        <v>2</v>
      </c>
      <c r="AZ8" s="79" t="n">
        <v>5</v>
      </c>
      <c r="BA8" s="79" t="n">
        <v>4</v>
      </c>
      <c r="BB8" s="79" t="n">
        <v>1</v>
      </c>
      <c r="BC8" s="79" t="n">
        <v>21</v>
      </c>
      <c r="BD8" s="79" t="n">
        <v>24</v>
      </c>
      <c r="BE8" s="79" t="n">
        <v>6</v>
      </c>
      <c r="BF8" s="79" t="n">
        <v>7</v>
      </c>
      <c r="BG8" s="79" t="n">
        <v>14</v>
      </c>
      <c r="BH8" s="79" t="n">
        <v>5</v>
      </c>
      <c r="BI8" s="79" t="n">
        <v>16</v>
      </c>
      <c r="BJ8" s="79" t="n">
        <v>4</v>
      </c>
      <c r="BK8" s="79" t="n">
        <v>4</v>
      </c>
      <c r="BL8" s="79" t="n">
        <v>2</v>
      </c>
      <c r="BM8" s="79" t="n">
        <v>10</v>
      </c>
      <c r="BN8" s="79" t="n">
        <v>4</v>
      </c>
      <c r="BO8" s="79" t="n">
        <v>6</v>
      </c>
      <c r="BP8" s="79" t="n">
        <v>13</v>
      </c>
      <c r="BQ8" s="79" t="n">
        <v>16</v>
      </c>
      <c r="BR8" s="79" t="n">
        <v>2</v>
      </c>
      <c r="BS8" s="79" t="n">
        <v>6</v>
      </c>
      <c r="BT8" s="79" t="n">
        <v>8</v>
      </c>
      <c r="BU8" s="79" t="n">
        <v>14</v>
      </c>
      <c r="BV8" s="79" t="n">
        <v>3</v>
      </c>
      <c r="BW8" s="79" t="n">
        <v>12</v>
      </c>
      <c r="BX8" s="79" t="n">
        <v>6</v>
      </c>
      <c r="BY8" s="79" t="n">
        <v>15</v>
      </c>
      <c r="BZ8" s="79" t="n">
        <v>1</v>
      </c>
      <c r="CA8" s="79" t="n">
        <v>5</v>
      </c>
      <c r="CB8" s="79" t="n">
        <v>4</v>
      </c>
      <c r="CC8" s="79" t="n">
        <v>3</v>
      </c>
      <c r="CD8" s="79" t="n">
        <v>9</v>
      </c>
      <c r="CE8" s="79" t="n">
        <v>5</v>
      </c>
      <c r="CF8" s="79" t="n">
        <f aca="false">SUM(C8:CE8)</f>
        <v>1032</v>
      </c>
      <c r="CG8" s="80" t="n">
        <v>5</v>
      </c>
      <c r="CH8" s="80" t="n">
        <v>1</v>
      </c>
      <c r="CI8" s="79" t="n">
        <f aca="false">CF8+CG8+CH8</f>
        <v>1038</v>
      </c>
    </row>
    <row r="9" customFormat="false" ht="11.25" hidden="false" customHeight="false" outlineLevel="0" collapsed="false">
      <c r="A9" s="38" t="s">
        <v>93</v>
      </c>
      <c r="B9" s="78"/>
      <c r="C9" s="79" t="n">
        <v>21</v>
      </c>
      <c r="D9" s="79" t="n">
        <v>4</v>
      </c>
      <c r="E9" s="79" t="n">
        <v>10</v>
      </c>
      <c r="F9" s="79" t="n">
        <v>3</v>
      </c>
      <c r="G9" s="79" t="n">
        <v>2</v>
      </c>
      <c r="H9" s="79" t="n">
        <v>2</v>
      </c>
      <c r="I9" s="79" t="n">
        <v>133</v>
      </c>
      <c r="J9" s="79" t="n">
        <v>37</v>
      </c>
      <c r="K9" s="79" t="n">
        <v>1</v>
      </c>
      <c r="L9" s="79" t="n">
        <v>2</v>
      </c>
      <c r="M9" s="79" t="n">
        <v>12</v>
      </c>
      <c r="N9" s="79" t="n">
        <v>13</v>
      </c>
      <c r="O9" s="79" t="n">
        <v>2</v>
      </c>
      <c r="P9" s="79" t="n">
        <v>2</v>
      </c>
      <c r="Q9" s="79" t="n">
        <v>1</v>
      </c>
      <c r="R9" s="79" t="n">
        <v>2</v>
      </c>
      <c r="S9" s="79" t="n">
        <v>1</v>
      </c>
      <c r="T9" s="79" t="n">
        <v>2</v>
      </c>
      <c r="U9" s="79" t="n">
        <v>3</v>
      </c>
      <c r="V9" s="79" t="n">
        <v>2</v>
      </c>
      <c r="W9" s="79" t="n">
        <v>32</v>
      </c>
      <c r="X9" s="79" t="n">
        <v>7</v>
      </c>
      <c r="Y9" s="79" t="n">
        <v>1</v>
      </c>
      <c r="Z9" s="79" t="n">
        <v>5</v>
      </c>
      <c r="AA9" s="79" t="n">
        <v>12</v>
      </c>
      <c r="AB9" s="79" t="n">
        <v>10</v>
      </c>
      <c r="AC9" s="79" t="n">
        <v>3</v>
      </c>
      <c r="AD9" s="79" t="n">
        <v>4</v>
      </c>
      <c r="AE9" s="79" t="n">
        <v>4</v>
      </c>
      <c r="AF9" s="79" t="n">
        <v>2</v>
      </c>
      <c r="AG9" s="79" t="n">
        <v>6</v>
      </c>
      <c r="AH9" s="79" t="n">
        <v>9</v>
      </c>
      <c r="AI9" s="79" t="n">
        <v>14</v>
      </c>
      <c r="AJ9" s="79" t="n">
        <v>3</v>
      </c>
      <c r="AK9" s="79" t="n">
        <v>2</v>
      </c>
      <c r="AL9" s="79" t="n">
        <v>1</v>
      </c>
      <c r="AM9" s="79" t="n">
        <v>12</v>
      </c>
      <c r="AN9" s="79" t="n">
        <v>1</v>
      </c>
      <c r="AO9" s="79" t="n">
        <v>3</v>
      </c>
      <c r="AP9" s="79" t="n">
        <v>14</v>
      </c>
      <c r="AQ9" s="79" t="n">
        <v>235</v>
      </c>
      <c r="AR9" s="79" t="n">
        <v>74</v>
      </c>
      <c r="AS9" s="79" t="n">
        <v>8</v>
      </c>
      <c r="AT9" s="79" t="n">
        <v>2</v>
      </c>
      <c r="AU9" s="79" t="n">
        <v>2</v>
      </c>
      <c r="AV9" s="79" t="n">
        <v>1</v>
      </c>
      <c r="AW9" s="79" t="n">
        <v>3</v>
      </c>
      <c r="AX9" s="79" t="n">
        <v>15</v>
      </c>
      <c r="AY9" s="79" t="n">
        <v>2</v>
      </c>
      <c r="AZ9" s="79" t="n">
        <v>4</v>
      </c>
      <c r="BA9" s="79" t="n">
        <v>2</v>
      </c>
      <c r="BB9" s="79" t="n">
        <v>1</v>
      </c>
      <c r="BC9" s="79" t="n">
        <v>22</v>
      </c>
      <c r="BD9" s="79" t="n">
        <v>24</v>
      </c>
      <c r="BE9" s="79" t="n">
        <v>6</v>
      </c>
      <c r="BF9" s="79" t="n">
        <v>6</v>
      </c>
      <c r="BG9" s="79" t="n">
        <v>14</v>
      </c>
      <c r="BH9" s="79" t="n">
        <v>5</v>
      </c>
      <c r="BI9" s="79" t="n">
        <v>13</v>
      </c>
      <c r="BJ9" s="79" t="n">
        <v>1</v>
      </c>
      <c r="BK9" s="79" t="n">
        <v>3</v>
      </c>
      <c r="BL9" s="79" t="n">
        <v>3</v>
      </c>
      <c r="BM9" s="79" t="n">
        <v>4</v>
      </c>
      <c r="BN9" s="79" t="n">
        <v>3</v>
      </c>
      <c r="BO9" s="79" t="n">
        <v>3</v>
      </c>
      <c r="BP9" s="79" t="n">
        <v>9</v>
      </c>
      <c r="BQ9" s="79" t="n">
        <v>11</v>
      </c>
      <c r="BR9" s="79" t="n">
        <v>1</v>
      </c>
      <c r="BS9" s="79" t="n">
        <v>2</v>
      </c>
      <c r="BT9" s="79" t="n">
        <v>10</v>
      </c>
      <c r="BU9" s="79" t="n">
        <v>6</v>
      </c>
      <c r="BV9" s="79" t="n">
        <v>3</v>
      </c>
      <c r="BW9" s="79" t="n">
        <v>11</v>
      </c>
      <c r="BX9" s="79" t="n">
        <v>6</v>
      </c>
      <c r="BY9" s="79" t="n">
        <v>8</v>
      </c>
      <c r="BZ9" s="79" t="n">
        <v>1</v>
      </c>
      <c r="CA9" s="79" t="n">
        <v>3</v>
      </c>
      <c r="CB9" s="79" t="n">
        <v>4</v>
      </c>
      <c r="CC9" s="79" t="n">
        <v>1</v>
      </c>
      <c r="CD9" s="79" t="n">
        <v>4</v>
      </c>
      <c r="CE9" s="79" t="n">
        <v>9</v>
      </c>
      <c r="CF9" s="79" t="n">
        <f aca="false">SUM(C9:CE9)</f>
        <v>945</v>
      </c>
      <c r="CG9" s="80" t="n">
        <v>0</v>
      </c>
      <c r="CH9" s="80" t="n">
        <v>4</v>
      </c>
      <c r="CI9" s="79" t="n">
        <f aca="false">CF9+CG9+CH9</f>
        <v>949</v>
      </c>
    </row>
    <row r="10" customFormat="false" ht="11.25" hidden="false" customHeight="false" outlineLevel="0" collapsed="false">
      <c r="A10" s="38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80"/>
      <c r="CH10" s="80"/>
      <c r="CI10" s="79"/>
    </row>
    <row r="11" s="81" customFormat="true" ht="11.25" hidden="false" customHeight="false" outlineLevel="0" collapsed="false">
      <c r="A11" s="26" t="s">
        <v>94</v>
      </c>
      <c r="B11" s="75"/>
      <c r="C11" s="76" t="n">
        <f aca="false">SUM(C12:C19)</f>
        <v>85</v>
      </c>
      <c r="D11" s="76" t="n">
        <f aca="false">SUM(D12:D19)</f>
        <v>12</v>
      </c>
      <c r="E11" s="76" t="n">
        <f aca="false">SUM(E12:E19)</f>
        <v>24</v>
      </c>
      <c r="F11" s="76" t="n">
        <f aca="false">SUM(F12:F19)</f>
        <v>6</v>
      </c>
      <c r="G11" s="76" t="n">
        <f aca="false">SUM(G12:G19)</f>
        <v>9</v>
      </c>
      <c r="H11" s="76" t="n">
        <f aca="false">SUM(H12:H19)</f>
        <v>13</v>
      </c>
      <c r="I11" s="76" t="n">
        <f aca="false">SUM(I12:I19)</f>
        <v>306</v>
      </c>
      <c r="J11" s="76" t="n">
        <f aca="false">SUM(J12:J19)</f>
        <v>159</v>
      </c>
      <c r="K11" s="76" t="n">
        <f aca="false">SUM(K12:K19)</f>
        <v>2</v>
      </c>
      <c r="L11" s="76" t="n">
        <f aca="false">SUM(L12:L19)</f>
        <v>12</v>
      </c>
      <c r="M11" s="76" t="n">
        <f aca="false">SUM(M12:M19)</f>
        <v>49</v>
      </c>
      <c r="N11" s="76" t="n">
        <f aca="false">SUM(N12:N19)</f>
        <v>54</v>
      </c>
      <c r="O11" s="76" t="n">
        <f aca="false">SUM(O12:O19)</f>
        <v>7</v>
      </c>
      <c r="P11" s="76" t="n">
        <f aca="false">SUM(P12:P19)</f>
        <v>8</v>
      </c>
      <c r="Q11" s="76" t="n">
        <f aca="false">SUM(Q12:Q19)</f>
        <v>1</v>
      </c>
      <c r="R11" s="76" t="n">
        <f aca="false">SUM(R12:R19)</f>
        <v>10</v>
      </c>
      <c r="S11" s="76" t="n">
        <f aca="false">SUM(S12:S19)</f>
        <v>2</v>
      </c>
      <c r="T11" s="76" t="n">
        <f aca="false">SUM(T12:T19)</f>
        <v>3</v>
      </c>
      <c r="U11" s="76" t="n">
        <f aca="false">SUM(U12:U19)</f>
        <v>9</v>
      </c>
      <c r="V11" s="76" t="n">
        <f aca="false">SUM(V12:V19)</f>
        <v>10</v>
      </c>
      <c r="W11" s="76" t="n">
        <f aca="false">SUM(W12:W19)</f>
        <v>136</v>
      </c>
      <c r="X11" s="76" t="n">
        <f aca="false">SUM(X12:X19)</f>
        <v>25</v>
      </c>
      <c r="Y11" s="76" t="n">
        <f aca="false">SUM(Y12:Y19)</f>
        <v>7</v>
      </c>
      <c r="Z11" s="76" t="n">
        <f aca="false">SUM(Z12:Z19)</f>
        <v>16</v>
      </c>
      <c r="AA11" s="76" t="n">
        <f aca="false">SUM(AA12:AA19)</f>
        <v>46</v>
      </c>
      <c r="AB11" s="76" t="n">
        <f aca="false">SUM(AB12:AB19)</f>
        <v>27</v>
      </c>
      <c r="AC11" s="76" t="n">
        <f aca="false">SUM(AC12:AC19)</f>
        <v>7</v>
      </c>
      <c r="AD11" s="76" t="n">
        <f aca="false">SUM(AD12:AD19)</f>
        <v>21</v>
      </c>
      <c r="AE11" s="76" t="n">
        <f aca="false">SUM(AE12:AE19)</f>
        <v>11</v>
      </c>
      <c r="AF11" s="76" t="n">
        <f aca="false">SUM(AF12:AF19)</f>
        <v>6</v>
      </c>
      <c r="AG11" s="76" t="n">
        <f aca="false">SUM(AG12:AG19)</f>
        <v>10</v>
      </c>
      <c r="AH11" s="76" t="n">
        <f aca="false">SUM(AH12:AH19)</f>
        <v>32</v>
      </c>
      <c r="AI11" s="76" t="n">
        <f aca="false">SUM(AI12:AI19)</f>
        <v>54</v>
      </c>
      <c r="AJ11" s="76" t="n">
        <f aca="false">SUM(AJ12:AJ19)</f>
        <v>15</v>
      </c>
      <c r="AK11" s="76" t="n">
        <f aca="false">SUM(AK12:AK19)</f>
        <v>4</v>
      </c>
      <c r="AL11" s="76" t="n">
        <f aca="false">SUM(AL12:AL19)</f>
        <v>3</v>
      </c>
      <c r="AM11" s="76" t="n">
        <f aca="false">SUM(AM12:AM19)</f>
        <v>42</v>
      </c>
      <c r="AN11" s="76" t="n">
        <f aca="false">SUM(AN12:AN19)</f>
        <v>5</v>
      </c>
      <c r="AO11" s="76" t="n">
        <f aca="false">SUM(AO12:AO19)</f>
        <v>15</v>
      </c>
      <c r="AP11" s="76" t="n">
        <f aca="false">SUM(AP12:AP19)</f>
        <v>72</v>
      </c>
      <c r="AQ11" s="76" t="n">
        <f aca="false">SUM(AQ12:AQ19)</f>
        <v>1025</v>
      </c>
      <c r="AR11" s="76" t="n">
        <f aca="false">SUM(AR12:AR19)</f>
        <v>258</v>
      </c>
      <c r="AS11" s="76" t="n">
        <f aca="false">SUM(AS12:AS19)</f>
        <v>25</v>
      </c>
      <c r="AT11" s="76" t="n">
        <f aca="false">SUM(AT12:AT19)</f>
        <v>7</v>
      </c>
      <c r="AU11" s="76" t="n">
        <f aca="false">SUM(AU12:AU19)</f>
        <v>6</v>
      </c>
      <c r="AV11" s="76" t="n">
        <f aca="false">SUM(AV12:AV19)</f>
        <v>7</v>
      </c>
      <c r="AW11" s="76" t="n">
        <f aca="false">SUM(AW12:AW19)</f>
        <v>12</v>
      </c>
      <c r="AX11" s="76" t="n">
        <f aca="false">SUM(AX12:AX19)</f>
        <v>47</v>
      </c>
      <c r="AY11" s="76" t="n">
        <f aca="false">SUM(AY12:AY19)</f>
        <v>5</v>
      </c>
      <c r="AZ11" s="76" t="n">
        <f aca="false">SUM(AZ12:AZ19)</f>
        <v>20</v>
      </c>
      <c r="BA11" s="76" t="n">
        <f aca="false">SUM(BA12:BA19)</f>
        <v>7</v>
      </c>
      <c r="BB11" s="76" t="n">
        <f aca="false">SUM(BB12:BB19)</f>
        <v>2</v>
      </c>
      <c r="BC11" s="76" t="n">
        <f aca="false">SUM(BC12:BC19)</f>
        <v>85</v>
      </c>
      <c r="BD11" s="76" t="n">
        <f aca="false">SUM(BD12:BD19)</f>
        <v>75</v>
      </c>
      <c r="BE11" s="76" t="n">
        <f aca="false">SUM(BE12:BE19)</f>
        <v>14</v>
      </c>
      <c r="BF11" s="76" t="n">
        <f aca="false">SUM(BF12:BF19)</f>
        <v>14</v>
      </c>
      <c r="BG11" s="76" t="n">
        <f aca="false">SUM(BG12:BG19)</f>
        <v>57</v>
      </c>
      <c r="BH11" s="76" t="n">
        <f aca="false">SUM(BH12:BH19)</f>
        <v>12</v>
      </c>
      <c r="BI11" s="76" t="n">
        <f aca="false">SUM(BI12:BI19)</f>
        <v>71</v>
      </c>
      <c r="BJ11" s="76" t="n">
        <f aca="false">SUM(BJ12:BJ19)</f>
        <v>2</v>
      </c>
      <c r="BK11" s="76" t="n">
        <f aca="false">SUM(BK12:BK19)</f>
        <v>15</v>
      </c>
      <c r="BL11" s="76" t="n">
        <f aca="false">SUM(BL12:BL19)</f>
        <v>7</v>
      </c>
      <c r="BM11" s="76" t="n">
        <f aca="false">SUM(BM12:BM19)</f>
        <v>19</v>
      </c>
      <c r="BN11" s="76" t="n">
        <f aca="false">SUM(BN12:BN19)</f>
        <v>13</v>
      </c>
      <c r="BO11" s="76" t="n">
        <f aca="false">SUM(BO12:BO19)</f>
        <v>13</v>
      </c>
      <c r="BP11" s="76" t="n">
        <f aca="false">SUM(BP12:BP19)</f>
        <v>37</v>
      </c>
      <c r="BQ11" s="76" t="n">
        <f aca="false">SUM(BQ12:BQ19)</f>
        <v>46</v>
      </c>
      <c r="BR11" s="76" t="n">
        <f aca="false">SUM(BR12:BR19)</f>
        <v>4</v>
      </c>
      <c r="BS11" s="76" t="n">
        <f aca="false">SUM(BS12:BS19)</f>
        <v>10</v>
      </c>
      <c r="BT11" s="76" t="n">
        <f aca="false">SUM(BT12:BT19)</f>
        <v>17</v>
      </c>
      <c r="BU11" s="76" t="n">
        <f aca="false">SUM(BU12:BU19)</f>
        <v>25</v>
      </c>
      <c r="BV11" s="76" t="n">
        <f aca="false">SUM(BV12:BV19)</f>
        <v>4</v>
      </c>
      <c r="BW11" s="76" t="n">
        <f aca="false">SUM(BW12:BW19)</f>
        <v>50</v>
      </c>
      <c r="BX11" s="76" t="n">
        <f aca="false">SUM(BX12:BX19)</f>
        <v>17</v>
      </c>
      <c r="BY11" s="76" t="n">
        <f aca="false">SUM(BY12:BY19)</f>
        <v>32</v>
      </c>
      <c r="BZ11" s="76" t="n">
        <f aca="false">SUM(BZ12:BZ19)</f>
        <v>1</v>
      </c>
      <c r="CA11" s="76" t="n">
        <f aca="false">SUM(CA12:CA19)</f>
        <v>15</v>
      </c>
      <c r="CB11" s="76" t="n">
        <f aca="false">SUM(CB12:CB19)</f>
        <v>13</v>
      </c>
      <c r="CC11" s="76" t="n">
        <f aca="false">SUM(CC12:CC19)</f>
        <v>8</v>
      </c>
      <c r="CD11" s="76" t="n">
        <f aca="false">SUM(CD12:CD19)</f>
        <v>15</v>
      </c>
      <c r="CE11" s="76" t="n">
        <f aca="false">SUM(CE12:CE19)</f>
        <v>21</v>
      </c>
      <c r="CF11" s="76" t="n">
        <f aca="false">SUM(CF12:CF19)</f>
        <v>3468</v>
      </c>
      <c r="CG11" s="77" t="n">
        <f aca="false">SUM(CG12:CG19)</f>
        <v>18</v>
      </c>
      <c r="CH11" s="77" t="n">
        <f aca="false">SUM(CH12:CH19)</f>
        <v>9</v>
      </c>
      <c r="CI11" s="76" t="n">
        <f aca="false">SUM(CI12:CI19)</f>
        <v>3495</v>
      </c>
      <c r="CJ11" s="60"/>
    </row>
    <row r="12" customFormat="false" ht="11.25" hidden="false" customHeight="false" outlineLevel="0" collapsed="false">
      <c r="A12" s="38" t="s">
        <v>95</v>
      </c>
      <c r="B12" s="78"/>
      <c r="C12" s="79" t="n">
        <v>20</v>
      </c>
      <c r="D12" s="79" t="n">
        <v>1</v>
      </c>
      <c r="E12" s="79" t="n">
        <v>5</v>
      </c>
      <c r="F12" s="79" t="n">
        <v>2</v>
      </c>
      <c r="G12" s="79" t="n">
        <v>1</v>
      </c>
      <c r="H12" s="79" t="n">
        <v>2</v>
      </c>
      <c r="I12" s="79" t="n">
        <v>61</v>
      </c>
      <c r="J12" s="79" t="n">
        <v>29</v>
      </c>
      <c r="K12" s="79" t="n">
        <v>1</v>
      </c>
      <c r="L12" s="79" t="n">
        <v>3</v>
      </c>
      <c r="M12" s="79" t="n">
        <v>8</v>
      </c>
      <c r="N12" s="79" t="n">
        <v>12</v>
      </c>
      <c r="O12" s="79" t="n">
        <v>1</v>
      </c>
      <c r="P12" s="79" t="n">
        <v>2</v>
      </c>
      <c r="Q12" s="79" t="n">
        <v>0</v>
      </c>
      <c r="R12" s="79" t="n">
        <v>2</v>
      </c>
      <c r="S12" s="79" t="n">
        <v>1</v>
      </c>
      <c r="T12" s="79" t="n">
        <v>0</v>
      </c>
      <c r="U12" s="79" t="n">
        <v>1</v>
      </c>
      <c r="V12" s="79" t="n">
        <v>2</v>
      </c>
      <c r="W12" s="79" t="n">
        <v>28</v>
      </c>
      <c r="X12" s="79" t="n">
        <v>5</v>
      </c>
      <c r="Y12" s="79" t="n">
        <v>1</v>
      </c>
      <c r="Z12" s="79" t="n">
        <v>3</v>
      </c>
      <c r="AA12" s="79" t="n">
        <v>8</v>
      </c>
      <c r="AB12" s="79" t="n">
        <v>6</v>
      </c>
      <c r="AC12" s="79" t="n">
        <v>1</v>
      </c>
      <c r="AD12" s="79" t="n">
        <v>4</v>
      </c>
      <c r="AE12" s="79" t="n">
        <v>2</v>
      </c>
      <c r="AF12" s="79" t="n">
        <v>1</v>
      </c>
      <c r="AG12" s="79" t="n">
        <v>2</v>
      </c>
      <c r="AH12" s="79" t="n">
        <v>5</v>
      </c>
      <c r="AI12" s="79" t="n">
        <v>12</v>
      </c>
      <c r="AJ12" s="79" t="n">
        <v>5</v>
      </c>
      <c r="AK12" s="79" t="n">
        <v>1</v>
      </c>
      <c r="AL12" s="79" t="n">
        <v>0</v>
      </c>
      <c r="AM12" s="79" t="n">
        <v>7</v>
      </c>
      <c r="AN12" s="79" t="n">
        <v>1</v>
      </c>
      <c r="AO12" s="79" t="n">
        <v>1</v>
      </c>
      <c r="AP12" s="79" t="n">
        <v>14</v>
      </c>
      <c r="AQ12" s="79" t="n">
        <v>230</v>
      </c>
      <c r="AR12" s="79" t="n">
        <v>52</v>
      </c>
      <c r="AS12" s="79" t="n">
        <v>4</v>
      </c>
      <c r="AT12" s="79" t="n">
        <v>1</v>
      </c>
      <c r="AU12" s="79" t="n">
        <v>1</v>
      </c>
      <c r="AV12" s="79" t="n">
        <v>1</v>
      </c>
      <c r="AW12" s="79" t="n">
        <v>2</v>
      </c>
      <c r="AX12" s="79" t="n">
        <v>8</v>
      </c>
      <c r="AY12" s="79" t="n">
        <v>1</v>
      </c>
      <c r="AZ12" s="79" t="n">
        <v>4</v>
      </c>
      <c r="BA12" s="79" t="n">
        <v>1</v>
      </c>
      <c r="BB12" s="79" t="n">
        <v>0</v>
      </c>
      <c r="BC12" s="79" t="n">
        <v>19</v>
      </c>
      <c r="BD12" s="79" t="n">
        <v>12</v>
      </c>
      <c r="BE12" s="79" t="n">
        <v>4</v>
      </c>
      <c r="BF12" s="79" t="n">
        <v>2</v>
      </c>
      <c r="BG12" s="79" t="n">
        <v>12</v>
      </c>
      <c r="BH12" s="79" t="n">
        <v>2</v>
      </c>
      <c r="BI12" s="79" t="n">
        <v>13</v>
      </c>
      <c r="BJ12" s="79" t="n">
        <v>1</v>
      </c>
      <c r="BK12" s="79" t="n">
        <v>2</v>
      </c>
      <c r="BL12" s="79" t="n">
        <v>1</v>
      </c>
      <c r="BM12" s="79" t="n">
        <v>4</v>
      </c>
      <c r="BN12" s="79" t="n">
        <v>2</v>
      </c>
      <c r="BO12" s="79" t="n">
        <v>5</v>
      </c>
      <c r="BP12" s="79" t="n">
        <v>9</v>
      </c>
      <c r="BQ12" s="79" t="n">
        <v>9</v>
      </c>
      <c r="BR12" s="79" t="n">
        <v>1</v>
      </c>
      <c r="BS12" s="79" t="n">
        <v>3</v>
      </c>
      <c r="BT12" s="79" t="n">
        <v>3</v>
      </c>
      <c r="BU12" s="79" t="n">
        <v>6</v>
      </c>
      <c r="BV12" s="79" t="n">
        <v>1</v>
      </c>
      <c r="BW12" s="79" t="n">
        <v>11</v>
      </c>
      <c r="BX12" s="79" t="n">
        <v>3</v>
      </c>
      <c r="BY12" s="79" t="n">
        <v>8</v>
      </c>
      <c r="BZ12" s="79" t="n">
        <v>0</v>
      </c>
      <c r="CA12" s="79" t="n">
        <v>2</v>
      </c>
      <c r="CB12" s="79" t="n">
        <v>2</v>
      </c>
      <c r="CC12" s="79" t="n">
        <v>1</v>
      </c>
      <c r="CD12" s="79" t="n">
        <v>2</v>
      </c>
      <c r="CE12" s="79" t="n">
        <v>4</v>
      </c>
      <c r="CF12" s="79" t="n">
        <f aca="false">SUM(C12:CE12)</f>
        <v>710</v>
      </c>
      <c r="CG12" s="80" t="n">
        <v>0</v>
      </c>
      <c r="CH12" s="80" t="n">
        <v>1</v>
      </c>
      <c r="CI12" s="79" t="n">
        <f aca="false">CF12+CG12+CH12</f>
        <v>711</v>
      </c>
    </row>
    <row r="13" customFormat="false" ht="11.25" hidden="false" customHeight="false" outlineLevel="0" collapsed="false">
      <c r="A13" s="38" t="s">
        <v>96</v>
      </c>
      <c r="B13" s="78"/>
      <c r="C13" s="79" t="n">
        <v>4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6</v>
      </c>
      <c r="J13" s="79" t="n">
        <v>3</v>
      </c>
      <c r="K13" s="79" t="n">
        <v>0</v>
      </c>
      <c r="L13" s="79" t="n">
        <v>0</v>
      </c>
      <c r="M13" s="79" t="n">
        <v>4</v>
      </c>
      <c r="N13" s="79" t="n">
        <v>2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v>3</v>
      </c>
      <c r="X13" s="79" t="n">
        <v>0</v>
      </c>
      <c r="Y13" s="79" t="n">
        <v>0</v>
      </c>
      <c r="Z13" s="79" t="n">
        <v>0</v>
      </c>
      <c r="AA13" s="79" t="n">
        <v>1</v>
      </c>
      <c r="AB13" s="79" t="n">
        <v>1</v>
      </c>
      <c r="AC13" s="79" t="n">
        <v>0</v>
      </c>
      <c r="AD13" s="79" t="n">
        <v>0</v>
      </c>
      <c r="AE13" s="79" t="n">
        <v>1</v>
      </c>
      <c r="AF13" s="79" t="n">
        <v>0</v>
      </c>
      <c r="AG13" s="79" t="n">
        <v>0</v>
      </c>
      <c r="AH13" s="79" t="n">
        <v>1</v>
      </c>
      <c r="AI13" s="79" t="n">
        <v>1</v>
      </c>
      <c r="AJ13" s="79" t="n">
        <v>0</v>
      </c>
      <c r="AK13" s="79" t="n">
        <v>0</v>
      </c>
      <c r="AL13" s="79" t="n">
        <v>0</v>
      </c>
      <c r="AM13" s="79" t="n">
        <v>2</v>
      </c>
      <c r="AN13" s="79" t="n">
        <v>0</v>
      </c>
      <c r="AO13" s="79" t="n">
        <v>0</v>
      </c>
      <c r="AP13" s="79" t="n">
        <v>2</v>
      </c>
      <c r="AQ13" s="79" t="n">
        <v>49</v>
      </c>
      <c r="AR13" s="79" t="n">
        <v>10</v>
      </c>
      <c r="AS13" s="79" t="n">
        <v>1</v>
      </c>
      <c r="AT13" s="79" t="n">
        <v>0</v>
      </c>
      <c r="AU13" s="79" t="n">
        <v>0</v>
      </c>
      <c r="AV13" s="79" t="n">
        <v>0</v>
      </c>
      <c r="AW13" s="79" t="n">
        <v>0</v>
      </c>
      <c r="AX13" s="79" t="n">
        <v>1</v>
      </c>
      <c r="AY13" s="79" t="n">
        <v>0</v>
      </c>
      <c r="AZ13" s="79" t="n">
        <v>1</v>
      </c>
      <c r="BA13" s="79" t="n">
        <v>0</v>
      </c>
      <c r="BB13" s="79" t="n">
        <v>0</v>
      </c>
      <c r="BC13" s="79" t="n">
        <v>3</v>
      </c>
      <c r="BD13" s="79" t="n">
        <v>2</v>
      </c>
      <c r="BE13" s="79" t="n">
        <v>0</v>
      </c>
      <c r="BF13" s="79" t="n">
        <v>1</v>
      </c>
      <c r="BG13" s="79" t="n">
        <v>5</v>
      </c>
      <c r="BH13" s="79" t="n">
        <v>0</v>
      </c>
      <c r="BI13" s="79" t="n">
        <v>5</v>
      </c>
      <c r="BJ13" s="79" t="n">
        <v>0</v>
      </c>
      <c r="BK13" s="79" t="n">
        <v>0</v>
      </c>
      <c r="BL13" s="79" t="n">
        <v>0</v>
      </c>
      <c r="BM13" s="79" t="n">
        <v>0</v>
      </c>
      <c r="BN13" s="79" t="n">
        <v>1</v>
      </c>
      <c r="BO13" s="79" t="n">
        <v>0</v>
      </c>
      <c r="BP13" s="79" t="n">
        <v>1</v>
      </c>
      <c r="BQ13" s="79" t="n">
        <v>1</v>
      </c>
      <c r="BR13" s="79" t="n">
        <v>0</v>
      </c>
      <c r="BS13" s="79" t="n">
        <v>0</v>
      </c>
      <c r="BT13" s="79" t="n">
        <v>1</v>
      </c>
      <c r="BU13" s="79" t="n">
        <v>1</v>
      </c>
      <c r="BV13" s="79" t="n">
        <v>0</v>
      </c>
      <c r="BW13" s="79" t="n">
        <v>1</v>
      </c>
      <c r="BX13" s="79" t="n">
        <v>0</v>
      </c>
      <c r="BY13" s="79" t="n">
        <v>1</v>
      </c>
      <c r="BZ13" s="79" t="n">
        <v>0</v>
      </c>
      <c r="CA13" s="79" t="n">
        <v>0</v>
      </c>
      <c r="CB13" s="79" t="n">
        <v>0</v>
      </c>
      <c r="CC13" s="79" t="n">
        <v>0</v>
      </c>
      <c r="CD13" s="79" t="n">
        <v>0</v>
      </c>
      <c r="CE13" s="79" t="n">
        <v>0</v>
      </c>
      <c r="CF13" s="79" t="n">
        <f aca="false">SUM(C13:CE13)</f>
        <v>116</v>
      </c>
      <c r="CG13" s="80" t="n">
        <v>0</v>
      </c>
      <c r="CH13" s="80" t="n">
        <v>0</v>
      </c>
      <c r="CI13" s="79" t="n">
        <f aca="false">CF13+CG13+CH13</f>
        <v>116</v>
      </c>
    </row>
    <row r="14" customFormat="false" ht="11.25" hidden="false" customHeight="false" outlineLevel="0" collapsed="false">
      <c r="A14" s="38" t="s">
        <v>97</v>
      </c>
      <c r="B14" s="78"/>
      <c r="C14" s="79" t="n">
        <v>1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5</v>
      </c>
      <c r="J14" s="79" t="n">
        <v>4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1</v>
      </c>
      <c r="X14" s="79" t="n">
        <v>0</v>
      </c>
      <c r="Y14" s="79" t="n">
        <v>0</v>
      </c>
      <c r="Z14" s="79" t="n">
        <v>0</v>
      </c>
      <c r="AA14" s="79" t="n">
        <v>1</v>
      </c>
      <c r="AB14" s="79" t="n">
        <v>0</v>
      </c>
      <c r="AC14" s="79" t="n">
        <v>0</v>
      </c>
      <c r="AD14" s="79" t="n">
        <v>0</v>
      </c>
      <c r="AE14" s="79" t="n">
        <v>0</v>
      </c>
      <c r="AF14" s="79" t="n">
        <v>0</v>
      </c>
      <c r="AG14" s="79" t="n">
        <v>0</v>
      </c>
      <c r="AH14" s="79" t="n">
        <v>1</v>
      </c>
      <c r="AI14" s="79" t="n">
        <v>1</v>
      </c>
      <c r="AJ14" s="79" t="n">
        <v>0</v>
      </c>
      <c r="AK14" s="79" t="n">
        <v>0</v>
      </c>
      <c r="AL14" s="79" t="n">
        <v>0</v>
      </c>
      <c r="AM14" s="79" t="n">
        <v>0</v>
      </c>
      <c r="AN14" s="79" t="n">
        <v>0</v>
      </c>
      <c r="AO14" s="79" t="n">
        <v>0</v>
      </c>
      <c r="AP14" s="79" t="n">
        <v>1</v>
      </c>
      <c r="AQ14" s="79" t="n">
        <v>20</v>
      </c>
      <c r="AR14" s="79" t="n">
        <v>3</v>
      </c>
      <c r="AS14" s="79" t="n">
        <v>0</v>
      </c>
      <c r="AT14" s="79" t="n">
        <v>0</v>
      </c>
      <c r="AU14" s="79" t="n">
        <v>0</v>
      </c>
      <c r="AV14" s="79" t="n">
        <v>0</v>
      </c>
      <c r="AW14" s="79" t="n">
        <v>0</v>
      </c>
      <c r="AX14" s="79" t="n">
        <v>1</v>
      </c>
      <c r="AY14" s="79" t="n">
        <v>0</v>
      </c>
      <c r="AZ14" s="79" t="n">
        <v>0</v>
      </c>
      <c r="BA14" s="79" t="n">
        <v>0</v>
      </c>
      <c r="BB14" s="79" t="n">
        <v>0</v>
      </c>
      <c r="BC14" s="79" t="n">
        <v>2</v>
      </c>
      <c r="BD14" s="79" t="n">
        <v>1</v>
      </c>
      <c r="BE14" s="79" t="n">
        <v>0</v>
      </c>
      <c r="BF14" s="79" t="n">
        <v>0</v>
      </c>
      <c r="BG14" s="79" t="n">
        <v>0</v>
      </c>
      <c r="BH14" s="79" t="n">
        <v>0</v>
      </c>
      <c r="BI14" s="79" t="n">
        <v>1</v>
      </c>
      <c r="BJ14" s="79" t="n">
        <v>0</v>
      </c>
      <c r="BK14" s="79" t="n">
        <v>0</v>
      </c>
      <c r="BL14" s="79" t="n">
        <v>0</v>
      </c>
      <c r="BM14" s="79" t="n">
        <v>0</v>
      </c>
      <c r="BN14" s="79" t="n">
        <v>0</v>
      </c>
      <c r="BO14" s="79" t="n">
        <v>0</v>
      </c>
      <c r="BP14" s="79" t="n">
        <v>0</v>
      </c>
      <c r="BQ14" s="79" t="n">
        <v>0</v>
      </c>
      <c r="BR14" s="79" t="n">
        <v>0</v>
      </c>
      <c r="BS14" s="79" t="n">
        <v>0</v>
      </c>
      <c r="BT14" s="79" t="n">
        <v>0</v>
      </c>
      <c r="BU14" s="79" t="n">
        <v>0</v>
      </c>
      <c r="BV14" s="79" t="n">
        <v>0</v>
      </c>
      <c r="BW14" s="79" t="n">
        <v>1</v>
      </c>
      <c r="BX14" s="79" t="n">
        <v>0</v>
      </c>
      <c r="BY14" s="79" t="n">
        <v>0</v>
      </c>
      <c r="BZ14" s="79" t="n">
        <v>0</v>
      </c>
      <c r="CA14" s="79" t="n">
        <v>0</v>
      </c>
      <c r="CB14" s="79" t="n">
        <v>0</v>
      </c>
      <c r="CC14" s="79" t="n">
        <v>0</v>
      </c>
      <c r="CD14" s="79" t="n">
        <v>0</v>
      </c>
      <c r="CE14" s="79" t="n">
        <v>0</v>
      </c>
      <c r="CF14" s="79" t="n">
        <f aca="false">SUM(C14:CE14)</f>
        <v>44</v>
      </c>
      <c r="CG14" s="80" t="n">
        <v>0</v>
      </c>
      <c r="CH14" s="80" t="n">
        <v>0</v>
      </c>
      <c r="CI14" s="79" t="n">
        <f aca="false">CF14+CG14+CH14</f>
        <v>44</v>
      </c>
    </row>
    <row r="15" customFormat="false" ht="11.25" hidden="false" customHeight="false" outlineLevel="0" collapsed="false">
      <c r="A15" s="38" t="s">
        <v>98</v>
      </c>
      <c r="B15" s="78"/>
      <c r="C15" s="79" t="n">
        <v>6</v>
      </c>
      <c r="D15" s="79" t="n">
        <v>1</v>
      </c>
      <c r="E15" s="79" t="n">
        <v>7</v>
      </c>
      <c r="F15" s="79" t="n">
        <v>0</v>
      </c>
      <c r="G15" s="79" t="n">
        <v>1</v>
      </c>
      <c r="H15" s="79" t="n">
        <v>2</v>
      </c>
      <c r="I15" s="79" t="n">
        <v>23</v>
      </c>
      <c r="J15" s="79" t="n">
        <v>10</v>
      </c>
      <c r="K15" s="79" t="n">
        <v>0</v>
      </c>
      <c r="L15" s="79" t="n">
        <v>1</v>
      </c>
      <c r="M15" s="79" t="n">
        <v>5</v>
      </c>
      <c r="N15" s="79" t="n">
        <v>5</v>
      </c>
      <c r="O15" s="79" t="n">
        <v>0</v>
      </c>
      <c r="P15" s="79" t="n">
        <v>1</v>
      </c>
      <c r="Q15" s="79" t="n">
        <v>0</v>
      </c>
      <c r="R15" s="79" t="n">
        <v>1</v>
      </c>
      <c r="S15" s="79" t="n">
        <v>0</v>
      </c>
      <c r="T15" s="79" t="n">
        <v>0</v>
      </c>
      <c r="U15" s="79" t="n">
        <v>1</v>
      </c>
      <c r="V15" s="79" t="n">
        <v>2</v>
      </c>
      <c r="W15" s="79" t="n">
        <v>7</v>
      </c>
      <c r="X15" s="79" t="n">
        <v>1</v>
      </c>
      <c r="Y15" s="79" t="n">
        <v>1</v>
      </c>
      <c r="Z15" s="79" t="n">
        <v>2</v>
      </c>
      <c r="AA15" s="79" t="n">
        <v>2</v>
      </c>
      <c r="AB15" s="79" t="n">
        <v>1</v>
      </c>
      <c r="AC15" s="79" t="n">
        <v>1</v>
      </c>
      <c r="AD15" s="79" t="n">
        <v>3</v>
      </c>
      <c r="AE15" s="79" t="n">
        <v>1</v>
      </c>
      <c r="AF15" s="79" t="n">
        <v>1</v>
      </c>
      <c r="AG15" s="79" t="n">
        <v>1</v>
      </c>
      <c r="AH15" s="79" t="n">
        <v>3</v>
      </c>
      <c r="AI15" s="79" t="n">
        <v>2</v>
      </c>
      <c r="AJ15" s="79" t="n">
        <v>1</v>
      </c>
      <c r="AK15" s="79" t="n">
        <v>0</v>
      </c>
      <c r="AL15" s="79" t="n">
        <v>0</v>
      </c>
      <c r="AM15" s="79" t="n">
        <v>3</v>
      </c>
      <c r="AN15" s="79" t="n">
        <v>1</v>
      </c>
      <c r="AO15" s="79" t="n">
        <v>3</v>
      </c>
      <c r="AP15" s="79" t="n">
        <v>5</v>
      </c>
      <c r="AQ15" s="79" t="n">
        <v>40</v>
      </c>
      <c r="AR15" s="79" t="n">
        <v>14</v>
      </c>
      <c r="AS15" s="79" t="n">
        <v>3</v>
      </c>
      <c r="AT15" s="79" t="n">
        <v>1</v>
      </c>
      <c r="AU15" s="79" t="n">
        <v>1</v>
      </c>
      <c r="AV15" s="79" t="n">
        <v>1</v>
      </c>
      <c r="AW15" s="79" t="n">
        <v>3</v>
      </c>
      <c r="AX15" s="79" t="n">
        <v>4</v>
      </c>
      <c r="AY15" s="79" t="n">
        <v>1</v>
      </c>
      <c r="AZ15" s="79" t="n">
        <v>4</v>
      </c>
      <c r="BA15" s="79" t="n">
        <v>1</v>
      </c>
      <c r="BB15" s="79" t="n">
        <v>0</v>
      </c>
      <c r="BC15" s="79" t="n">
        <v>3</v>
      </c>
      <c r="BD15" s="79" t="n">
        <v>8</v>
      </c>
      <c r="BE15" s="79" t="n">
        <v>1</v>
      </c>
      <c r="BF15" s="79" t="n">
        <v>1</v>
      </c>
      <c r="BG15" s="79" t="n">
        <v>6</v>
      </c>
      <c r="BH15" s="79" t="n">
        <v>1</v>
      </c>
      <c r="BI15" s="79" t="n">
        <v>6</v>
      </c>
      <c r="BJ15" s="79" t="n">
        <v>0</v>
      </c>
      <c r="BK15" s="79" t="n">
        <v>1</v>
      </c>
      <c r="BL15" s="79" t="n">
        <v>1</v>
      </c>
      <c r="BM15" s="79" t="n">
        <v>3</v>
      </c>
      <c r="BN15" s="79" t="n">
        <v>1</v>
      </c>
      <c r="BO15" s="79" t="n">
        <v>1</v>
      </c>
      <c r="BP15" s="79" t="n">
        <v>2</v>
      </c>
      <c r="BQ15" s="79" t="n">
        <v>5</v>
      </c>
      <c r="BR15" s="79" t="n">
        <v>0</v>
      </c>
      <c r="BS15" s="79" t="n">
        <v>0</v>
      </c>
      <c r="BT15" s="79" t="n">
        <v>2</v>
      </c>
      <c r="BU15" s="79" t="n">
        <v>1</v>
      </c>
      <c r="BV15" s="79" t="n">
        <v>0</v>
      </c>
      <c r="BW15" s="79" t="n">
        <v>5</v>
      </c>
      <c r="BX15" s="79" t="n">
        <v>4</v>
      </c>
      <c r="BY15" s="79" t="n">
        <v>1</v>
      </c>
      <c r="BZ15" s="79" t="n">
        <v>0</v>
      </c>
      <c r="CA15" s="79" t="n">
        <v>2</v>
      </c>
      <c r="CB15" s="79" t="n">
        <v>1</v>
      </c>
      <c r="CC15" s="79" t="n">
        <v>1</v>
      </c>
      <c r="CD15" s="79" t="n">
        <v>1</v>
      </c>
      <c r="CE15" s="79" t="n">
        <v>2</v>
      </c>
      <c r="CF15" s="79" t="n">
        <f aca="false">SUM(C15:CE15)</f>
        <v>238</v>
      </c>
      <c r="CG15" s="80" t="n">
        <v>0</v>
      </c>
      <c r="CH15" s="80" t="n">
        <v>0</v>
      </c>
      <c r="CI15" s="79" t="n">
        <f aca="false">CF15+CG15+CH15</f>
        <v>238</v>
      </c>
    </row>
    <row r="16" customFormat="false" ht="11.25" hidden="false" customHeight="false" outlineLevel="0" collapsed="false">
      <c r="A16" s="38" t="s">
        <v>99</v>
      </c>
      <c r="B16" s="78"/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  <c r="AA16" s="79" t="n">
        <v>0</v>
      </c>
      <c r="AB16" s="79" t="n">
        <v>0</v>
      </c>
      <c r="AC16" s="79" t="n">
        <v>0</v>
      </c>
      <c r="AD16" s="79" t="n">
        <v>0</v>
      </c>
      <c r="AE16" s="79" t="n">
        <v>0</v>
      </c>
      <c r="AF16" s="79" t="n">
        <v>0</v>
      </c>
      <c r="AG16" s="79" t="n">
        <v>0</v>
      </c>
      <c r="AH16" s="79" t="n">
        <v>0</v>
      </c>
      <c r="AI16" s="79" t="n">
        <v>0</v>
      </c>
      <c r="AJ16" s="79" t="n">
        <v>0</v>
      </c>
      <c r="AK16" s="79" t="n">
        <v>0</v>
      </c>
      <c r="AL16" s="79" t="n">
        <v>0</v>
      </c>
      <c r="AM16" s="79" t="n">
        <v>0</v>
      </c>
      <c r="AN16" s="79" t="n">
        <v>0</v>
      </c>
      <c r="AO16" s="79" t="n">
        <v>0</v>
      </c>
      <c r="AP16" s="79" t="n">
        <v>0</v>
      </c>
      <c r="AQ16" s="79" t="n">
        <v>4</v>
      </c>
      <c r="AR16" s="79" t="n">
        <v>1</v>
      </c>
      <c r="AS16" s="79" t="n">
        <v>0</v>
      </c>
      <c r="AT16" s="79" t="n">
        <v>0</v>
      </c>
      <c r="AU16" s="79" t="n">
        <v>0</v>
      </c>
      <c r="AV16" s="79" t="n">
        <v>0</v>
      </c>
      <c r="AW16" s="79" t="n">
        <v>0</v>
      </c>
      <c r="AX16" s="79" t="n">
        <v>0</v>
      </c>
      <c r="AY16" s="79" t="n">
        <v>0</v>
      </c>
      <c r="AZ16" s="79" t="n">
        <v>0</v>
      </c>
      <c r="BA16" s="79" t="n">
        <v>0</v>
      </c>
      <c r="BB16" s="79" t="n">
        <v>0</v>
      </c>
      <c r="BC16" s="79" t="n">
        <v>0</v>
      </c>
      <c r="BD16" s="79" t="n">
        <v>0</v>
      </c>
      <c r="BE16" s="79" t="n">
        <v>0</v>
      </c>
      <c r="BF16" s="79" t="n">
        <v>0</v>
      </c>
      <c r="BG16" s="79" t="n">
        <v>0</v>
      </c>
      <c r="BH16" s="79" t="n">
        <v>0</v>
      </c>
      <c r="BI16" s="79" t="n">
        <v>0</v>
      </c>
      <c r="BJ16" s="79" t="n">
        <v>0</v>
      </c>
      <c r="BK16" s="79" t="n">
        <v>0</v>
      </c>
      <c r="BL16" s="79" t="n">
        <v>0</v>
      </c>
      <c r="BM16" s="79" t="n">
        <v>0</v>
      </c>
      <c r="BN16" s="79" t="n">
        <v>0</v>
      </c>
      <c r="BO16" s="79" t="n">
        <v>0</v>
      </c>
      <c r="BP16" s="79" t="n">
        <v>0</v>
      </c>
      <c r="BQ16" s="79" t="n">
        <v>0</v>
      </c>
      <c r="BR16" s="79" t="n">
        <v>0</v>
      </c>
      <c r="BS16" s="79" t="n">
        <v>0</v>
      </c>
      <c r="BT16" s="79" t="n">
        <v>0</v>
      </c>
      <c r="BU16" s="79" t="n">
        <v>0</v>
      </c>
      <c r="BV16" s="79" t="n">
        <v>0</v>
      </c>
      <c r="BW16" s="79" t="n">
        <v>0</v>
      </c>
      <c r="BX16" s="79" t="n">
        <v>0</v>
      </c>
      <c r="BY16" s="79" t="n">
        <v>0</v>
      </c>
      <c r="BZ16" s="79" t="n">
        <v>0</v>
      </c>
      <c r="CA16" s="79" t="n">
        <v>0</v>
      </c>
      <c r="CB16" s="79" t="n">
        <v>0</v>
      </c>
      <c r="CC16" s="79" t="n">
        <v>0</v>
      </c>
      <c r="CD16" s="79" t="n">
        <v>0</v>
      </c>
      <c r="CE16" s="79" t="n">
        <v>0</v>
      </c>
      <c r="CF16" s="79" t="n">
        <f aca="false">SUM(C16:CE16)</f>
        <v>6</v>
      </c>
      <c r="CG16" s="80" t="n">
        <v>0</v>
      </c>
      <c r="CH16" s="80" t="n">
        <v>0</v>
      </c>
      <c r="CI16" s="79" t="n">
        <f aca="false">CF16+CG16+CH16</f>
        <v>6</v>
      </c>
    </row>
    <row r="17" customFormat="false" ht="11.25" hidden="false" customHeight="false" outlineLevel="0" collapsed="false">
      <c r="A17" s="38" t="s">
        <v>100</v>
      </c>
      <c r="B17" s="78"/>
      <c r="C17" s="79" t="n">
        <v>10</v>
      </c>
      <c r="D17" s="79" t="n">
        <v>1</v>
      </c>
      <c r="E17" s="79" t="n">
        <v>2</v>
      </c>
      <c r="F17" s="79" t="n">
        <v>0</v>
      </c>
      <c r="G17" s="79" t="n">
        <v>1</v>
      </c>
      <c r="H17" s="79" t="n">
        <v>2</v>
      </c>
      <c r="I17" s="79" t="n">
        <v>30</v>
      </c>
      <c r="J17" s="79" t="n">
        <v>25</v>
      </c>
      <c r="K17" s="79" t="n">
        <v>0</v>
      </c>
      <c r="L17" s="79" t="n">
        <v>1</v>
      </c>
      <c r="M17" s="79" t="n">
        <v>7</v>
      </c>
      <c r="N17" s="79" t="n">
        <v>6</v>
      </c>
      <c r="O17" s="79" t="n">
        <v>1</v>
      </c>
      <c r="P17" s="79" t="n">
        <v>1</v>
      </c>
      <c r="Q17" s="79" t="n">
        <v>0</v>
      </c>
      <c r="R17" s="79" t="n">
        <v>1</v>
      </c>
      <c r="S17" s="79" t="n">
        <v>0</v>
      </c>
      <c r="T17" s="79" t="n">
        <v>1</v>
      </c>
      <c r="U17" s="79" t="n">
        <v>1</v>
      </c>
      <c r="V17" s="79" t="n">
        <v>1</v>
      </c>
      <c r="W17" s="79" t="n">
        <v>21</v>
      </c>
      <c r="X17" s="79" t="n">
        <v>3</v>
      </c>
      <c r="Y17" s="79" t="n">
        <v>1</v>
      </c>
      <c r="Z17" s="79" t="n">
        <v>1</v>
      </c>
      <c r="AA17" s="79" t="n">
        <v>6</v>
      </c>
      <c r="AB17" s="79" t="n">
        <v>4</v>
      </c>
      <c r="AC17" s="79" t="n">
        <v>1</v>
      </c>
      <c r="AD17" s="79" t="n">
        <v>4</v>
      </c>
      <c r="AE17" s="79" t="n">
        <v>2</v>
      </c>
      <c r="AF17" s="79" t="n">
        <v>1</v>
      </c>
      <c r="AG17" s="79" t="n">
        <v>1</v>
      </c>
      <c r="AH17" s="79" t="n">
        <v>5</v>
      </c>
      <c r="AI17" s="79" t="n">
        <v>6</v>
      </c>
      <c r="AJ17" s="79" t="n">
        <v>1</v>
      </c>
      <c r="AK17" s="79" t="n">
        <v>0</v>
      </c>
      <c r="AL17" s="79" t="n">
        <v>0</v>
      </c>
      <c r="AM17" s="79" t="n">
        <v>4</v>
      </c>
      <c r="AN17" s="79" t="n">
        <v>1</v>
      </c>
      <c r="AO17" s="79" t="n">
        <v>2</v>
      </c>
      <c r="AP17" s="79" t="n">
        <v>13</v>
      </c>
      <c r="AQ17" s="79" t="n">
        <v>137</v>
      </c>
      <c r="AR17" s="79" t="n">
        <v>38</v>
      </c>
      <c r="AS17" s="79" t="n">
        <v>3</v>
      </c>
      <c r="AT17" s="79" t="n">
        <v>1</v>
      </c>
      <c r="AU17" s="79" t="n">
        <v>1</v>
      </c>
      <c r="AV17" s="79" t="n">
        <v>1</v>
      </c>
      <c r="AW17" s="79" t="n">
        <v>1</v>
      </c>
      <c r="AX17" s="79" t="n">
        <v>5</v>
      </c>
      <c r="AY17" s="79" t="n">
        <v>1</v>
      </c>
      <c r="AZ17" s="79" t="n">
        <v>2</v>
      </c>
      <c r="BA17" s="79" t="n">
        <v>1</v>
      </c>
      <c r="BB17" s="79" t="n">
        <v>0</v>
      </c>
      <c r="BC17" s="79" t="n">
        <v>11</v>
      </c>
      <c r="BD17" s="79" t="n">
        <v>7</v>
      </c>
      <c r="BE17" s="79" t="n">
        <v>1</v>
      </c>
      <c r="BF17" s="79" t="n">
        <v>3</v>
      </c>
      <c r="BG17" s="79" t="n">
        <v>9</v>
      </c>
      <c r="BH17" s="79" t="n">
        <v>1</v>
      </c>
      <c r="BI17" s="79" t="n">
        <v>11</v>
      </c>
      <c r="BJ17" s="79" t="n">
        <v>0</v>
      </c>
      <c r="BK17" s="79" t="n">
        <v>1</v>
      </c>
      <c r="BL17" s="79" t="n">
        <v>1</v>
      </c>
      <c r="BM17" s="79" t="n">
        <v>3</v>
      </c>
      <c r="BN17" s="79" t="n">
        <v>2</v>
      </c>
      <c r="BO17" s="79" t="n">
        <v>1</v>
      </c>
      <c r="BP17" s="79" t="n">
        <v>4</v>
      </c>
      <c r="BQ17" s="79" t="n">
        <v>6</v>
      </c>
      <c r="BR17" s="79" t="n">
        <v>1</v>
      </c>
      <c r="BS17" s="79" t="n">
        <v>1</v>
      </c>
      <c r="BT17" s="79" t="n">
        <v>1</v>
      </c>
      <c r="BU17" s="79" t="n">
        <v>2</v>
      </c>
      <c r="BV17" s="79" t="n">
        <v>0</v>
      </c>
      <c r="BW17" s="79" t="n">
        <v>5</v>
      </c>
      <c r="BX17" s="79" t="n">
        <v>1</v>
      </c>
      <c r="BY17" s="79" t="n">
        <v>2</v>
      </c>
      <c r="BZ17" s="79" t="n">
        <v>0</v>
      </c>
      <c r="CA17" s="79" t="n">
        <v>2</v>
      </c>
      <c r="CB17" s="79" t="n">
        <v>2</v>
      </c>
      <c r="CC17" s="79" t="n">
        <v>2</v>
      </c>
      <c r="CD17" s="79" t="n">
        <v>3</v>
      </c>
      <c r="CE17" s="79" t="n">
        <v>2</v>
      </c>
      <c r="CF17" s="79" t="n">
        <f aca="false">SUM(C17:CE17)</f>
        <v>444</v>
      </c>
      <c r="CG17" s="80" t="n">
        <v>4</v>
      </c>
      <c r="CH17" s="80" t="n">
        <v>0</v>
      </c>
      <c r="CI17" s="79" t="n">
        <f aca="false">CF17+CG17+CH17</f>
        <v>448</v>
      </c>
    </row>
    <row r="18" customFormat="false" ht="11.25" hidden="false" customHeight="false" outlineLevel="0" collapsed="false">
      <c r="A18" s="38" t="s">
        <v>102</v>
      </c>
      <c r="B18" s="78"/>
      <c r="C18" s="79" t="n">
        <v>25</v>
      </c>
      <c r="D18" s="79" t="n">
        <v>6</v>
      </c>
      <c r="E18" s="79" t="n">
        <v>7</v>
      </c>
      <c r="F18" s="79" t="n">
        <v>3</v>
      </c>
      <c r="G18" s="79" t="n">
        <v>4</v>
      </c>
      <c r="H18" s="79" t="n">
        <v>5</v>
      </c>
      <c r="I18" s="79" t="n">
        <v>109</v>
      </c>
      <c r="J18" s="79" t="n">
        <v>44</v>
      </c>
      <c r="K18" s="79" t="n">
        <v>1</v>
      </c>
      <c r="L18" s="79" t="n">
        <v>5</v>
      </c>
      <c r="M18" s="79" t="n">
        <v>16</v>
      </c>
      <c r="N18" s="79" t="n">
        <v>17</v>
      </c>
      <c r="O18" s="79" t="n">
        <v>4</v>
      </c>
      <c r="P18" s="79" t="n">
        <v>2</v>
      </c>
      <c r="Q18" s="79" t="n">
        <v>1</v>
      </c>
      <c r="R18" s="79" t="n">
        <v>4</v>
      </c>
      <c r="S18" s="79" t="n">
        <v>1</v>
      </c>
      <c r="T18" s="79" t="n">
        <v>2</v>
      </c>
      <c r="U18" s="79" t="n">
        <v>4</v>
      </c>
      <c r="V18" s="79" t="n">
        <v>3</v>
      </c>
      <c r="W18" s="79" t="n">
        <v>42</v>
      </c>
      <c r="X18" s="79" t="n">
        <v>10</v>
      </c>
      <c r="Y18" s="79" t="n">
        <v>3</v>
      </c>
      <c r="Z18" s="79" t="n">
        <v>6</v>
      </c>
      <c r="AA18" s="79" t="n">
        <v>17</v>
      </c>
      <c r="AB18" s="79" t="n">
        <v>10</v>
      </c>
      <c r="AC18" s="79" t="n">
        <v>2</v>
      </c>
      <c r="AD18" s="79" t="n">
        <v>6</v>
      </c>
      <c r="AE18" s="79" t="n">
        <v>3</v>
      </c>
      <c r="AF18" s="79" t="n">
        <v>2</v>
      </c>
      <c r="AG18" s="79" t="n">
        <v>5</v>
      </c>
      <c r="AH18" s="79" t="n">
        <v>9</v>
      </c>
      <c r="AI18" s="79" t="n">
        <v>20</v>
      </c>
      <c r="AJ18" s="79" t="n">
        <v>5</v>
      </c>
      <c r="AK18" s="79" t="n">
        <v>2</v>
      </c>
      <c r="AL18" s="79" t="n">
        <v>3</v>
      </c>
      <c r="AM18" s="79" t="n">
        <v>18</v>
      </c>
      <c r="AN18" s="79" t="n">
        <v>1</v>
      </c>
      <c r="AO18" s="79" t="n">
        <v>6</v>
      </c>
      <c r="AP18" s="79" t="n">
        <v>22</v>
      </c>
      <c r="AQ18" s="79" t="n">
        <v>286</v>
      </c>
      <c r="AR18" s="79" t="n">
        <v>84</v>
      </c>
      <c r="AS18" s="79" t="n">
        <v>9</v>
      </c>
      <c r="AT18" s="79" t="n">
        <v>2</v>
      </c>
      <c r="AU18" s="79" t="n">
        <v>2</v>
      </c>
      <c r="AV18" s="79" t="n">
        <v>3</v>
      </c>
      <c r="AW18" s="79" t="n">
        <v>5</v>
      </c>
      <c r="AX18" s="79" t="n">
        <v>18</v>
      </c>
      <c r="AY18" s="79" t="n">
        <v>1</v>
      </c>
      <c r="AZ18" s="79" t="n">
        <v>6</v>
      </c>
      <c r="BA18" s="79" t="n">
        <v>3</v>
      </c>
      <c r="BB18" s="79" t="n">
        <v>1</v>
      </c>
      <c r="BC18" s="79" t="n">
        <v>27</v>
      </c>
      <c r="BD18" s="79" t="n">
        <v>26</v>
      </c>
      <c r="BE18" s="79" t="n">
        <v>5</v>
      </c>
      <c r="BF18" s="79" t="n">
        <v>4</v>
      </c>
      <c r="BG18" s="79" t="n">
        <v>16</v>
      </c>
      <c r="BH18" s="79" t="n">
        <v>5</v>
      </c>
      <c r="BI18" s="79" t="n">
        <v>17</v>
      </c>
      <c r="BJ18" s="79" t="n">
        <v>1</v>
      </c>
      <c r="BK18" s="79" t="n">
        <v>8</v>
      </c>
      <c r="BL18" s="79" t="n">
        <v>2</v>
      </c>
      <c r="BM18" s="79" t="n">
        <v>5</v>
      </c>
      <c r="BN18" s="79" t="n">
        <v>4</v>
      </c>
      <c r="BO18" s="79" t="n">
        <v>4</v>
      </c>
      <c r="BP18" s="79" t="n">
        <v>12</v>
      </c>
      <c r="BQ18" s="79" t="n">
        <v>13</v>
      </c>
      <c r="BR18" s="79" t="n">
        <v>1</v>
      </c>
      <c r="BS18" s="79" t="n">
        <v>5</v>
      </c>
      <c r="BT18" s="79" t="n">
        <v>6</v>
      </c>
      <c r="BU18" s="79" t="n">
        <v>9</v>
      </c>
      <c r="BV18" s="79" t="n">
        <v>3</v>
      </c>
      <c r="BW18" s="79" t="n">
        <v>13</v>
      </c>
      <c r="BX18" s="79" t="n">
        <v>6</v>
      </c>
      <c r="BY18" s="79" t="n">
        <v>14</v>
      </c>
      <c r="BZ18" s="79" t="n">
        <v>1</v>
      </c>
      <c r="CA18" s="79" t="n">
        <v>6</v>
      </c>
      <c r="CB18" s="79" t="n">
        <v>5</v>
      </c>
      <c r="CC18" s="79" t="n">
        <v>3</v>
      </c>
      <c r="CD18" s="79" t="n">
        <v>7</v>
      </c>
      <c r="CE18" s="79" t="n">
        <v>7</v>
      </c>
      <c r="CF18" s="79" t="n">
        <f aca="false">SUM(C18:CE18)</f>
        <v>1110</v>
      </c>
      <c r="CG18" s="80" t="n">
        <v>14</v>
      </c>
      <c r="CH18" s="80" t="n">
        <v>7</v>
      </c>
      <c r="CI18" s="79" t="n">
        <f aca="false">CF18+CG18+CH18</f>
        <v>1131</v>
      </c>
    </row>
    <row r="19" customFormat="false" ht="11.25" hidden="false" customHeight="false" outlineLevel="0" collapsed="false">
      <c r="A19" s="38" t="s">
        <v>103</v>
      </c>
      <c r="B19" s="78"/>
      <c r="C19" s="79" t="n">
        <v>19</v>
      </c>
      <c r="D19" s="79" t="n">
        <v>3</v>
      </c>
      <c r="E19" s="79" t="n">
        <v>3</v>
      </c>
      <c r="F19" s="79" t="n">
        <v>1</v>
      </c>
      <c r="G19" s="79" t="n">
        <v>2</v>
      </c>
      <c r="H19" s="79" t="n">
        <v>2</v>
      </c>
      <c r="I19" s="79" t="n">
        <v>71</v>
      </c>
      <c r="J19" s="79" t="n">
        <v>44</v>
      </c>
      <c r="K19" s="79" t="n">
        <v>0</v>
      </c>
      <c r="L19" s="79" t="n">
        <v>2</v>
      </c>
      <c r="M19" s="79" t="n">
        <v>9</v>
      </c>
      <c r="N19" s="79" t="n">
        <v>12</v>
      </c>
      <c r="O19" s="79" t="n">
        <v>1</v>
      </c>
      <c r="P19" s="79" t="n">
        <v>2</v>
      </c>
      <c r="Q19" s="79" t="n">
        <v>0</v>
      </c>
      <c r="R19" s="79" t="n">
        <v>2</v>
      </c>
      <c r="S19" s="79" t="n">
        <v>0</v>
      </c>
      <c r="T19" s="79" t="n">
        <v>0</v>
      </c>
      <c r="U19" s="79" t="n">
        <v>2</v>
      </c>
      <c r="V19" s="79" t="n">
        <v>2</v>
      </c>
      <c r="W19" s="79" t="n">
        <v>34</v>
      </c>
      <c r="X19" s="79" t="n">
        <v>6</v>
      </c>
      <c r="Y19" s="79" t="n">
        <v>1</v>
      </c>
      <c r="Z19" s="79" t="n">
        <v>4</v>
      </c>
      <c r="AA19" s="79" t="n">
        <v>11</v>
      </c>
      <c r="AB19" s="79" t="n">
        <v>5</v>
      </c>
      <c r="AC19" s="79" t="n">
        <v>2</v>
      </c>
      <c r="AD19" s="79" t="n">
        <v>4</v>
      </c>
      <c r="AE19" s="79" t="n">
        <v>2</v>
      </c>
      <c r="AF19" s="79" t="n">
        <v>1</v>
      </c>
      <c r="AG19" s="79" t="n">
        <v>1</v>
      </c>
      <c r="AH19" s="79" t="n">
        <v>8</v>
      </c>
      <c r="AI19" s="79" t="n">
        <v>12</v>
      </c>
      <c r="AJ19" s="79" t="n">
        <v>3</v>
      </c>
      <c r="AK19" s="79" t="n">
        <v>1</v>
      </c>
      <c r="AL19" s="79" t="n">
        <v>0</v>
      </c>
      <c r="AM19" s="79" t="n">
        <v>8</v>
      </c>
      <c r="AN19" s="79" t="n">
        <v>1</v>
      </c>
      <c r="AO19" s="79" t="n">
        <v>3</v>
      </c>
      <c r="AP19" s="79" t="n">
        <v>15</v>
      </c>
      <c r="AQ19" s="79" t="n">
        <v>259</v>
      </c>
      <c r="AR19" s="79" t="n">
        <v>56</v>
      </c>
      <c r="AS19" s="79" t="n">
        <v>5</v>
      </c>
      <c r="AT19" s="79" t="n">
        <v>2</v>
      </c>
      <c r="AU19" s="79" t="n">
        <v>1</v>
      </c>
      <c r="AV19" s="79" t="n">
        <v>1</v>
      </c>
      <c r="AW19" s="79" t="n">
        <v>1</v>
      </c>
      <c r="AX19" s="79" t="n">
        <v>10</v>
      </c>
      <c r="AY19" s="79" t="n">
        <v>1</v>
      </c>
      <c r="AZ19" s="79" t="n">
        <v>3</v>
      </c>
      <c r="BA19" s="79" t="n">
        <v>1</v>
      </c>
      <c r="BB19" s="79" t="n">
        <v>1</v>
      </c>
      <c r="BC19" s="79" t="n">
        <v>20</v>
      </c>
      <c r="BD19" s="79" t="n">
        <v>19</v>
      </c>
      <c r="BE19" s="79" t="n">
        <v>3</v>
      </c>
      <c r="BF19" s="79" t="n">
        <v>3</v>
      </c>
      <c r="BG19" s="79" t="n">
        <v>9</v>
      </c>
      <c r="BH19" s="79" t="n">
        <v>3</v>
      </c>
      <c r="BI19" s="79" t="n">
        <v>18</v>
      </c>
      <c r="BJ19" s="79" t="n">
        <v>0</v>
      </c>
      <c r="BK19" s="79" t="n">
        <v>3</v>
      </c>
      <c r="BL19" s="79" t="n">
        <v>2</v>
      </c>
      <c r="BM19" s="79" t="n">
        <v>4</v>
      </c>
      <c r="BN19" s="79" t="n">
        <v>3</v>
      </c>
      <c r="BO19" s="79" t="n">
        <v>2</v>
      </c>
      <c r="BP19" s="79" t="n">
        <v>9</v>
      </c>
      <c r="BQ19" s="79" t="n">
        <v>12</v>
      </c>
      <c r="BR19" s="79" t="n">
        <v>1</v>
      </c>
      <c r="BS19" s="79" t="n">
        <v>1</v>
      </c>
      <c r="BT19" s="79" t="n">
        <v>4</v>
      </c>
      <c r="BU19" s="79" t="n">
        <v>6</v>
      </c>
      <c r="BV19" s="79" t="n">
        <v>0</v>
      </c>
      <c r="BW19" s="79" t="n">
        <v>14</v>
      </c>
      <c r="BX19" s="79" t="n">
        <v>3</v>
      </c>
      <c r="BY19" s="79" t="n">
        <v>6</v>
      </c>
      <c r="BZ19" s="79" t="n">
        <v>0</v>
      </c>
      <c r="CA19" s="79" t="n">
        <v>3</v>
      </c>
      <c r="CB19" s="79" t="n">
        <v>3</v>
      </c>
      <c r="CC19" s="79" t="n">
        <v>1</v>
      </c>
      <c r="CD19" s="79" t="n">
        <v>2</v>
      </c>
      <c r="CE19" s="79" t="n">
        <v>6</v>
      </c>
      <c r="CF19" s="79" t="n">
        <f aca="false">SUM(C19:CE19)</f>
        <v>800</v>
      </c>
      <c r="CG19" s="80" t="n">
        <v>0</v>
      </c>
      <c r="CH19" s="80" t="n">
        <v>1</v>
      </c>
      <c r="CI19" s="79" t="n">
        <f aca="false">CF19+CG19+CH19</f>
        <v>801</v>
      </c>
    </row>
    <row r="20" customFormat="false" ht="11.25" hidden="false" customHeight="false" outlineLevel="0" collapsed="false">
      <c r="A20" s="38"/>
      <c r="B20" s="78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80"/>
      <c r="CH20" s="80"/>
      <c r="CI20" s="79"/>
    </row>
    <row r="21" s="81" customFormat="true" ht="11.25" hidden="false" customHeight="false" outlineLevel="0" collapsed="false">
      <c r="A21" s="26" t="s">
        <v>104</v>
      </c>
      <c r="B21" s="75"/>
      <c r="C21" s="76" t="n">
        <f aca="false">SUM(C22:C24)</f>
        <v>0</v>
      </c>
      <c r="D21" s="76" t="n">
        <f aca="false">SUM(D22:D24)</f>
        <v>0</v>
      </c>
      <c r="E21" s="76" t="n">
        <f aca="false">SUM(E22:E24)</f>
        <v>0</v>
      </c>
      <c r="F21" s="76" t="n">
        <f aca="false">SUM(F22:F24)</f>
        <v>0</v>
      </c>
      <c r="G21" s="76" t="n">
        <f aca="false">SUM(G22:G24)</f>
        <v>0</v>
      </c>
      <c r="H21" s="76" t="n">
        <f aca="false">SUM(H22:H24)</f>
        <v>0</v>
      </c>
      <c r="I21" s="76" t="n">
        <f aca="false">SUM(I22:I24)</f>
        <v>0</v>
      </c>
      <c r="J21" s="76" t="n">
        <f aca="false">SUM(J22:J24)</f>
        <v>0</v>
      </c>
      <c r="K21" s="76" t="n">
        <f aca="false">SUM(K22:K24)</f>
        <v>0</v>
      </c>
      <c r="L21" s="76" t="n">
        <f aca="false">SUM(L22:L24)</f>
        <v>0</v>
      </c>
      <c r="M21" s="76" t="n">
        <f aca="false">SUM(M22:M24)</f>
        <v>0</v>
      </c>
      <c r="N21" s="76" t="n">
        <f aca="false">SUM(N22:N24)</f>
        <v>0</v>
      </c>
      <c r="O21" s="76" t="n">
        <f aca="false">SUM(O22:O24)</f>
        <v>0</v>
      </c>
      <c r="P21" s="76" t="n">
        <f aca="false">SUM(P22:P24)</f>
        <v>0</v>
      </c>
      <c r="Q21" s="76" t="n">
        <f aca="false">SUM(Q22:Q24)</f>
        <v>0</v>
      </c>
      <c r="R21" s="76" t="n">
        <f aca="false">SUM(R22:R24)</f>
        <v>0</v>
      </c>
      <c r="S21" s="76" t="n">
        <f aca="false">SUM(S22:S24)</f>
        <v>0</v>
      </c>
      <c r="T21" s="76" t="n">
        <f aca="false">SUM(T22:T24)</f>
        <v>0</v>
      </c>
      <c r="U21" s="76" t="n">
        <f aca="false">SUM(U22:U24)</f>
        <v>0</v>
      </c>
      <c r="V21" s="76" t="n">
        <f aca="false">SUM(V22:V24)</f>
        <v>0</v>
      </c>
      <c r="W21" s="76" t="n">
        <f aca="false">SUM(W22:W24)</f>
        <v>0</v>
      </c>
      <c r="X21" s="76" t="n">
        <f aca="false">SUM(X22:X24)</f>
        <v>0</v>
      </c>
      <c r="Y21" s="76" t="n">
        <f aca="false">SUM(Y22:Y24)</f>
        <v>0</v>
      </c>
      <c r="Z21" s="76" t="n">
        <f aca="false">SUM(Z22:Z24)</f>
        <v>0</v>
      </c>
      <c r="AA21" s="76" t="n">
        <f aca="false">SUM(AA22:AA24)</f>
        <v>0</v>
      </c>
      <c r="AB21" s="76" t="n">
        <f aca="false">SUM(AB22:AB24)</f>
        <v>0</v>
      </c>
      <c r="AC21" s="76" t="n">
        <f aca="false">SUM(AC22:AC24)</f>
        <v>0</v>
      </c>
      <c r="AD21" s="76" t="n">
        <f aca="false">SUM(AD22:AD24)</f>
        <v>0</v>
      </c>
      <c r="AE21" s="76" t="n">
        <f aca="false">SUM(AE22:AE24)</f>
        <v>0</v>
      </c>
      <c r="AF21" s="76" t="n">
        <f aca="false">SUM(AF22:AF24)</f>
        <v>0</v>
      </c>
      <c r="AG21" s="76" t="n">
        <f aca="false">SUM(AG22:AG24)</f>
        <v>0</v>
      </c>
      <c r="AH21" s="76" t="n">
        <f aca="false">SUM(AH22:AH24)</f>
        <v>0</v>
      </c>
      <c r="AI21" s="76" t="n">
        <f aca="false">SUM(AI22:AI24)</f>
        <v>0</v>
      </c>
      <c r="AJ21" s="76" t="n">
        <f aca="false">SUM(AJ22:AJ24)</f>
        <v>0</v>
      </c>
      <c r="AK21" s="76" t="n">
        <f aca="false">SUM(AK22:AK24)</f>
        <v>0</v>
      </c>
      <c r="AL21" s="76" t="n">
        <f aca="false">SUM(AL22:AL24)</f>
        <v>0</v>
      </c>
      <c r="AM21" s="76" t="n">
        <f aca="false">SUM(AM22:AM24)</f>
        <v>0</v>
      </c>
      <c r="AN21" s="76" t="n">
        <f aca="false">SUM(AN22:AN24)</f>
        <v>0</v>
      </c>
      <c r="AO21" s="76" t="n">
        <f aca="false">SUM(AO22:AO24)</f>
        <v>0</v>
      </c>
      <c r="AP21" s="76" t="n">
        <f aca="false">SUM(AP22:AP24)</f>
        <v>0</v>
      </c>
      <c r="AQ21" s="76" t="n">
        <f aca="false">SUM(AQ22:AQ24)</f>
        <v>3</v>
      </c>
      <c r="AR21" s="76" t="n">
        <f aca="false">SUM(AR22:AR24)</f>
        <v>0</v>
      </c>
      <c r="AS21" s="76" t="n">
        <f aca="false">SUM(AS22:AS24)</f>
        <v>0</v>
      </c>
      <c r="AT21" s="76" t="n">
        <f aca="false">SUM(AT22:AT24)</f>
        <v>0</v>
      </c>
      <c r="AU21" s="76" t="n">
        <f aca="false">SUM(AU22:AU24)</f>
        <v>0</v>
      </c>
      <c r="AV21" s="76" t="n">
        <f aca="false">SUM(AV22:AV24)</f>
        <v>0</v>
      </c>
      <c r="AW21" s="76" t="n">
        <f aca="false">SUM(AW22:AW24)</f>
        <v>0</v>
      </c>
      <c r="AX21" s="76" t="n">
        <f aca="false">SUM(AX22:AX24)</f>
        <v>0</v>
      </c>
      <c r="AY21" s="76" t="n">
        <f aca="false">SUM(AY22:AY24)</f>
        <v>0</v>
      </c>
      <c r="AZ21" s="76" t="n">
        <f aca="false">SUM(AZ22:AZ24)</f>
        <v>0</v>
      </c>
      <c r="BA21" s="76" t="n">
        <f aca="false">SUM(BA22:BA24)</f>
        <v>0</v>
      </c>
      <c r="BB21" s="76" t="n">
        <f aca="false">SUM(BB22:BB24)</f>
        <v>0</v>
      </c>
      <c r="BC21" s="76" t="n">
        <f aca="false">SUM(BC22:BC24)</f>
        <v>0</v>
      </c>
      <c r="BD21" s="76" t="n">
        <f aca="false">SUM(BD22:BD24)</f>
        <v>0</v>
      </c>
      <c r="BE21" s="76" t="n">
        <f aca="false">SUM(BE22:BE24)</f>
        <v>0</v>
      </c>
      <c r="BF21" s="76" t="n">
        <f aca="false">SUM(BF22:BF24)</f>
        <v>0</v>
      </c>
      <c r="BG21" s="76" t="n">
        <f aca="false">SUM(BG22:BG24)</f>
        <v>0</v>
      </c>
      <c r="BH21" s="76" t="n">
        <f aca="false">SUM(BH22:BH24)</f>
        <v>0</v>
      </c>
      <c r="BI21" s="76" t="n">
        <f aca="false">SUM(BI22:BI24)</f>
        <v>0</v>
      </c>
      <c r="BJ21" s="76" t="n">
        <f aca="false">SUM(BJ22:BJ24)</f>
        <v>0</v>
      </c>
      <c r="BK21" s="76" t="n">
        <f aca="false">SUM(BK22:BK24)</f>
        <v>0</v>
      </c>
      <c r="BL21" s="76" t="n">
        <f aca="false">SUM(BL22:BL24)</f>
        <v>0</v>
      </c>
      <c r="BM21" s="76" t="n">
        <f aca="false">SUM(BM22:BM24)</f>
        <v>0</v>
      </c>
      <c r="BN21" s="76" t="n">
        <f aca="false">SUM(BN22:BN24)</f>
        <v>0</v>
      </c>
      <c r="BO21" s="76" t="n">
        <f aca="false">SUM(BO22:BO24)</f>
        <v>0</v>
      </c>
      <c r="BP21" s="76" t="n">
        <f aca="false">SUM(BP22:BP24)</f>
        <v>0</v>
      </c>
      <c r="BQ21" s="76" t="n">
        <f aca="false">SUM(BQ22:BQ24)</f>
        <v>0</v>
      </c>
      <c r="BR21" s="76" t="n">
        <f aca="false">SUM(BR22:BR24)</f>
        <v>0</v>
      </c>
      <c r="BS21" s="76" t="n">
        <f aca="false">SUM(BS22:BS24)</f>
        <v>0</v>
      </c>
      <c r="BT21" s="76" t="n">
        <f aca="false">SUM(BT22:BT24)</f>
        <v>0</v>
      </c>
      <c r="BU21" s="76" t="n">
        <f aca="false">SUM(BU22:BU24)</f>
        <v>0</v>
      </c>
      <c r="BV21" s="76" t="n">
        <f aca="false">SUM(BV22:BV24)</f>
        <v>0</v>
      </c>
      <c r="BW21" s="76" t="n">
        <f aca="false">SUM(BW22:BW24)</f>
        <v>0</v>
      </c>
      <c r="BX21" s="76" t="n">
        <f aca="false">SUM(BX22:BX24)</f>
        <v>0</v>
      </c>
      <c r="BY21" s="76" t="n">
        <f aca="false">SUM(BY22:BY24)</f>
        <v>0</v>
      </c>
      <c r="BZ21" s="76" t="n">
        <f aca="false">SUM(BZ22:BZ24)</f>
        <v>0</v>
      </c>
      <c r="CA21" s="76" t="n">
        <f aca="false">SUM(CA22:CA24)</f>
        <v>0</v>
      </c>
      <c r="CB21" s="76" t="n">
        <f aca="false">SUM(CB22:CB24)</f>
        <v>0</v>
      </c>
      <c r="CC21" s="76" t="n">
        <f aca="false">SUM(CC22:CC24)</f>
        <v>0</v>
      </c>
      <c r="CD21" s="76" t="n">
        <f aca="false">SUM(CD22:CD24)</f>
        <v>0</v>
      </c>
      <c r="CE21" s="76" t="n">
        <f aca="false">SUM(CE22:CE24)</f>
        <v>0</v>
      </c>
      <c r="CF21" s="76" t="n">
        <f aca="false">SUM(CF22:CF24)</f>
        <v>3</v>
      </c>
      <c r="CG21" s="76" t="n">
        <f aca="false">SUM(CG22:CG24)</f>
        <v>0</v>
      </c>
      <c r="CH21" s="76" t="n">
        <f aca="false">SUM(CH22:CH24)</f>
        <v>0</v>
      </c>
      <c r="CI21" s="76" t="n">
        <f aca="false">SUM(CI22:CI24)</f>
        <v>3</v>
      </c>
      <c r="CJ21" s="60"/>
    </row>
    <row r="22" customFormat="false" ht="11.25" hidden="false" customHeight="false" outlineLevel="0" collapsed="false">
      <c r="A22" s="38" t="s">
        <v>161</v>
      </c>
      <c r="B22" s="78"/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0</v>
      </c>
      <c r="AD22" s="79" t="n">
        <v>0</v>
      </c>
      <c r="AE22" s="79" t="n">
        <v>0</v>
      </c>
      <c r="AF22" s="79" t="n">
        <v>0</v>
      </c>
      <c r="AG22" s="79" t="n">
        <v>0</v>
      </c>
      <c r="AH22" s="79" t="n">
        <v>0</v>
      </c>
      <c r="AI22" s="79" t="n">
        <v>0</v>
      </c>
      <c r="AJ22" s="79" t="n">
        <v>0</v>
      </c>
      <c r="AK22" s="79" t="n">
        <v>0</v>
      </c>
      <c r="AL22" s="79" t="n">
        <v>0</v>
      </c>
      <c r="AM22" s="79" t="n">
        <v>0</v>
      </c>
      <c r="AN22" s="79" t="n">
        <v>0</v>
      </c>
      <c r="AO22" s="79" t="n">
        <v>0</v>
      </c>
      <c r="AP22" s="79" t="n">
        <v>0</v>
      </c>
      <c r="AQ22" s="79" t="n">
        <v>1</v>
      </c>
      <c r="AR22" s="79" t="n">
        <v>0</v>
      </c>
      <c r="AS22" s="79" t="n">
        <v>0</v>
      </c>
      <c r="AT22" s="79" t="n">
        <v>0</v>
      </c>
      <c r="AU22" s="79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9" t="n">
        <v>0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9" t="n">
        <v>0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9" t="n">
        <v>0</v>
      </c>
      <c r="BX22" s="79" t="n">
        <v>0</v>
      </c>
      <c r="BY22" s="79" t="n">
        <v>0</v>
      </c>
      <c r="BZ22" s="79" t="n">
        <v>0</v>
      </c>
      <c r="CA22" s="79" t="n">
        <v>0</v>
      </c>
      <c r="CB22" s="79" t="n">
        <v>0</v>
      </c>
      <c r="CC22" s="79" t="n">
        <v>0</v>
      </c>
      <c r="CD22" s="79" t="n">
        <v>0</v>
      </c>
      <c r="CE22" s="79" t="n">
        <v>0</v>
      </c>
      <c r="CF22" s="79" t="n">
        <f aca="false">SUM(C22:CE22)</f>
        <v>1</v>
      </c>
      <c r="CG22" s="80" t="n">
        <v>0</v>
      </c>
      <c r="CH22" s="80" t="n">
        <v>0</v>
      </c>
      <c r="CI22" s="79" t="n">
        <f aca="false">CF22+CG22+CH22</f>
        <v>1</v>
      </c>
    </row>
    <row r="23" customFormat="false" ht="11.25" hidden="false" customHeight="false" outlineLevel="0" collapsed="false">
      <c r="A23" s="38" t="s">
        <v>105</v>
      </c>
      <c r="B23" s="75"/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 t="n">
        <v>0</v>
      </c>
      <c r="AE23" s="79" t="n">
        <v>0</v>
      </c>
      <c r="AF23" s="79" t="n">
        <v>0</v>
      </c>
      <c r="AG23" s="79" t="n">
        <v>0</v>
      </c>
      <c r="AH23" s="79" t="n">
        <v>0</v>
      </c>
      <c r="AI23" s="79" t="n">
        <v>0</v>
      </c>
      <c r="AJ23" s="79" t="n">
        <v>0</v>
      </c>
      <c r="AK23" s="79" t="n">
        <v>0</v>
      </c>
      <c r="AL23" s="79" t="n">
        <v>0</v>
      </c>
      <c r="AM23" s="79" t="n">
        <v>0</v>
      </c>
      <c r="AN23" s="79" t="n">
        <v>0</v>
      </c>
      <c r="AO23" s="79" t="n">
        <v>0</v>
      </c>
      <c r="AP23" s="79" t="n">
        <v>0</v>
      </c>
      <c r="AQ23" s="79" t="n">
        <v>1</v>
      </c>
      <c r="AR23" s="79" t="n">
        <v>0</v>
      </c>
      <c r="AS23" s="79" t="n">
        <v>0</v>
      </c>
      <c r="AT23" s="79" t="n">
        <v>0</v>
      </c>
      <c r="AU23" s="79" t="n">
        <v>0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</v>
      </c>
      <c r="BV23" s="79" t="n">
        <v>0</v>
      </c>
      <c r="BW23" s="79" t="n">
        <v>0</v>
      </c>
      <c r="BX23" s="79" t="n">
        <v>0</v>
      </c>
      <c r="BY23" s="79" t="n">
        <v>0</v>
      </c>
      <c r="BZ23" s="79" t="n">
        <v>0</v>
      </c>
      <c r="CA23" s="79" t="n">
        <v>0</v>
      </c>
      <c r="CB23" s="79" t="n">
        <v>0</v>
      </c>
      <c r="CC23" s="79" t="n">
        <v>0</v>
      </c>
      <c r="CD23" s="79" t="n">
        <v>0</v>
      </c>
      <c r="CE23" s="79" t="n">
        <v>0</v>
      </c>
      <c r="CF23" s="79" t="n">
        <f aca="false">SUM(C23:CE23)</f>
        <v>1</v>
      </c>
      <c r="CG23" s="80" t="n">
        <v>0</v>
      </c>
      <c r="CH23" s="80" t="n">
        <v>0</v>
      </c>
      <c r="CI23" s="79" t="n">
        <f aca="false">CF23+CG23+CH23</f>
        <v>1</v>
      </c>
    </row>
    <row r="24" customFormat="false" ht="11.25" hidden="false" customHeight="false" outlineLevel="0" collapsed="false">
      <c r="A24" s="38" t="s">
        <v>101</v>
      </c>
      <c r="B24" s="75"/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79" t="n">
        <v>0</v>
      </c>
      <c r="AL24" s="79" t="n">
        <v>0</v>
      </c>
      <c r="AM24" s="79" t="n">
        <v>0</v>
      </c>
      <c r="AN24" s="79" t="n">
        <v>0</v>
      </c>
      <c r="AO24" s="79" t="n">
        <v>0</v>
      </c>
      <c r="AP24" s="79" t="n">
        <v>0</v>
      </c>
      <c r="AQ24" s="79" t="n">
        <v>1</v>
      </c>
      <c r="AR24" s="79" t="n">
        <v>0</v>
      </c>
      <c r="AS24" s="79" t="n">
        <v>0</v>
      </c>
      <c r="AT24" s="79" t="n">
        <v>0</v>
      </c>
      <c r="AU24" s="79" t="n">
        <v>0</v>
      </c>
      <c r="AV24" s="79" t="n">
        <v>0</v>
      </c>
      <c r="AW24" s="79" t="n">
        <v>0</v>
      </c>
      <c r="AX24" s="79" t="n">
        <v>0</v>
      </c>
      <c r="AY24" s="79" t="n">
        <v>0</v>
      </c>
      <c r="AZ24" s="79" t="n">
        <v>0</v>
      </c>
      <c r="BA24" s="79" t="n">
        <v>0</v>
      </c>
      <c r="BB24" s="79" t="n">
        <v>0</v>
      </c>
      <c r="BC24" s="79" t="n">
        <v>0</v>
      </c>
      <c r="BD24" s="79" t="n">
        <v>0</v>
      </c>
      <c r="BE24" s="79" t="n">
        <v>0</v>
      </c>
      <c r="BF24" s="79" t="n">
        <v>0</v>
      </c>
      <c r="BG24" s="79" t="n">
        <v>0</v>
      </c>
      <c r="BH24" s="79" t="n">
        <v>0</v>
      </c>
      <c r="BI24" s="79" t="n">
        <v>0</v>
      </c>
      <c r="BJ24" s="79" t="n">
        <v>0</v>
      </c>
      <c r="BK24" s="79" t="n">
        <v>0</v>
      </c>
      <c r="BL24" s="79" t="n">
        <v>0</v>
      </c>
      <c r="BM24" s="79" t="n">
        <v>0</v>
      </c>
      <c r="BN24" s="79" t="n">
        <v>0</v>
      </c>
      <c r="BO24" s="79" t="n">
        <v>0</v>
      </c>
      <c r="BP24" s="79" t="n">
        <v>0</v>
      </c>
      <c r="BQ24" s="79" t="n">
        <v>0</v>
      </c>
      <c r="BR24" s="79" t="n">
        <v>0</v>
      </c>
      <c r="BS24" s="79" t="n">
        <v>0</v>
      </c>
      <c r="BT24" s="79" t="n">
        <v>0</v>
      </c>
      <c r="BU24" s="79" t="n">
        <v>0</v>
      </c>
      <c r="BV24" s="79" t="n">
        <v>0</v>
      </c>
      <c r="BW24" s="79" t="n">
        <v>0</v>
      </c>
      <c r="BX24" s="79" t="n">
        <v>0</v>
      </c>
      <c r="BY24" s="79" t="n">
        <v>0</v>
      </c>
      <c r="BZ24" s="79" t="n">
        <v>0</v>
      </c>
      <c r="CA24" s="79" t="n">
        <v>0</v>
      </c>
      <c r="CB24" s="79" t="n">
        <v>0</v>
      </c>
      <c r="CC24" s="79" t="n">
        <v>0</v>
      </c>
      <c r="CD24" s="79" t="n">
        <v>0</v>
      </c>
      <c r="CE24" s="79" t="n">
        <v>0</v>
      </c>
      <c r="CF24" s="79" t="n">
        <f aca="false">SUM(C24:CE24)</f>
        <v>1</v>
      </c>
      <c r="CG24" s="80" t="n">
        <v>0</v>
      </c>
      <c r="CH24" s="80" t="n">
        <v>0</v>
      </c>
      <c r="CI24" s="79" t="n">
        <f aca="false">CF24+CG24+CH24</f>
        <v>1</v>
      </c>
    </row>
    <row r="25" customFormat="false" ht="11.25" hidden="false" customHeight="false" outlineLevel="0" collapsed="false">
      <c r="A25" s="38"/>
      <c r="B25" s="75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80"/>
      <c r="CH25" s="80"/>
      <c r="CI25" s="79"/>
    </row>
    <row r="26" s="81" customFormat="true" ht="11.25" hidden="false" customHeight="false" outlineLevel="0" collapsed="false">
      <c r="A26" s="26" t="s">
        <v>106</v>
      </c>
      <c r="B26" s="75"/>
      <c r="C26" s="76" t="n">
        <f aca="false">C28+C46</f>
        <v>52</v>
      </c>
      <c r="D26" s="76" t="n">
        <f aca="false">D28+D46</f>
        <v>6</v>
      </c>
      <c r="E26" s="76" t="n">
        <f aca="false">E28+E46</f>
        <v>16</v>
      </c>
      <c r="F26" s="76" t="n">
        <f aca="false">F28+F46</f>
        <v>4</v>
      </c>
      <c r="G26" s="76" t="n">
        <f aca="false">G28+G46</f>
        <v>6</v>
      </c>
      <c r="H26" s="76" t="n">
        <f aca="false">H28+H46</f>
        <v>8</v>
      </c>
      <c r="I26" s="76" t="n">
        <f aca="false">I28+I46</f>
        <v>204</v>
      </c>
      <c r="J26" s="76" t="n">
        <f aca="false">J28+J46</f>
        <v>109</v>
      </c>
      <c r="K26" s="76" t="n">
        <f aca="false">K28+K46</f>
        <v>2</v>
      </c>
      <c r="L26" s="76" t="n">
        <f aca="false">L28+L46</f>
        <v>3</v>
      </c>
      <c r="M26" s="76" t="n">
        <f aca="false">M28+M46</f>
        <v>38</v>
      </c>
      <c r="N26" s="76" t="n">
        <f aca="false">N28+N46</f>
        <v>32</v>
      </c>
      <c r="O26" s="76" t="n">
        <f aca="false">O28+O46</f>
        <v>3</v>
      </c>
      <c r="P26" s="76" t="n">
        <f aca="false">P28+P46</f>
        <v>5</v>
      </c>
      <c r="Q26" s="76" t="n">
        <f aca="false">Q28+Q46</f>
        <v>2</v>
      </c>
      <c r="R26" s="76" t="n">
        <f aca="false">R28+R46</f>
        <v>6</v>
      </c>
      <c r="S26" s="76" t="n">
        <f aca="false">S28+S46</f>
        <v>2</v>
      </c>
      <c r="T26" s="76" t="n">
        <f aca="false">T28+T46</f>
        <v>3</v>
      </c>
      <c r="U26" s="76" t="n">
        <f aca="false">U28+U46</f>
        <v>6</v>
      </c>
      <c r="V26" s="76" t="n">
        <f aca="false">V28+V46</f>
        <v>6</v>
      </c>
      <c r="W26" s="76" t="n">
        <f aca="false">W28+W46</f>
        <v>92</v>
      </c>
      <c r="X26" s="76" t="n">
        <f aca="false">X28+X46</f>
        <v>16</v>
      </c>
      <c r="Y26" s="76" t="n">
        <f aca="false">Y28+Y46</f>
        <v>4</v>
      </c>
      <c r="Z26" s="76" t="n">
        <f aca="false">Z28+Z46</f>
        <v>9</v>
      </c>
      <c r="AA26" s="76" t="n">
        <f aca="false">AA28+AA46</f>
        <v>30</v>
      </c>
      <c r="AB26" s="76" t="n">
        <f aca="false">AB28+AB46</f>
        <v>18</v>
      </c>
      <c r="AC26" s="76" t="n">
        <f aca="false">AC28+AC46</f>
        <v>6</v>
      </c>
      <c r="AD26" s="76" t="n">
        <f aca="false">AD28+AD46</f>
        <v>14</v>
      </c>
      <c r="AE26" s="76" t="n">
        <f aca="false">AE28+AE46</f>
        <v>6</v>
      </c>
      <c r="AF26" s="76" t="n">
        <f aca="false">AF28+AF46</f>
        <v>2</v>
      </c>
      <c r="AG26" s="76" t="n">
        <f aca="false">AG28+AG46</f>
        <v>7</v>
      </c>
      <c r="AH26" s="76" t="n">
        <f aca="false">AH28+AH46</f>
        <v>28</v>
      </c>
      <c r="AI26" s="76" t="n">
        <f aca="false">AI28+AI46</f>
        <v>38</v>
      </c>
      <c r="AJ26" s="76" t="n">
        <f aca="false">AJ28+AJ46</f>
        <v>7</v>
      </c>
      <c r="AK26" s="76" t="n">
        <f aca="false">AK28+AK46</f>
        <v>2</v>
      </c>
      <c r="AL26" s="76" t="n">
        <f aca="false">AL28+AL46</f>
        <v>3</v>
      </c>
      <c r="AM26" s="76" t="n">
        <f aca="false">AM28+AM46</f>
        <v>28</v>
      </c>
      <c r="AN26" s="76" t="n">
        <f aca="false">AN28+AN46</f>
        <v>3</v>
      </c>
      <c r="AO26" s="76" t="n">
        <f aca="false">AO28+AO46</f>
        <v>8</v>
      </c>
      <c r="AP26" s="76" t="n">
        <f aca="false">AP28+AP46</f>
        <v>51</v>
      </c>
      <c r="AQ26" s="76" t="n">
        <f aca="false">AQ28+AQ46</f>
        <v>745</v>
      </c>
      <c r="AR26" s="76" t="n">
        <f aca="false">AR28+AR46</f>
        <v>172</v>
      </c>
      <c r="AS26" s="76" t="n">
        <f aca="false">AS28+AS46</f>
        <v>15</v>
      </c>
      <c r="AT26" s="76" t="n">
        <f aca="false">AT28+AT46</f>
        <v>4</v>
      </c>
      <c r="AU26" s="76" t="n">
        <f aca="false">AU28+AU46</f>
        <v>3</v>
      </c>
      <c r="AV26" s="76" t="n">
        <f aca="false">AV28+AV46</f>
        <v>5</v>
      </c>
      <c r="AW26" s="76" t="n">
        <f aca="false">AW28+AW46</f>
        <v>6</v>
      </c>
      <c r="AX26" s="76" t="n">
        <f aca="false">AX28+AX46</f>
        <v>38</v>
      </c>
      <c r="AY26" s="76" t="n">
        <f aca="false">AY28+AY46</f>
        <v>4</v>
      </c>
      <c r="AZ26" s="76" t="n">
        <f aca="false">AZ28+AZ46</f>
        <v>9</v>
      </c>
      <c r="BA26" s="76" t="n">
        <f aca="false">BA28+BA46</f>
        <v>4</v>
      </c>
      <c r="BB26" s="76" t="n">
        <f aca="false">BB28+BB46</f>
        <v>2</v>
      </c>
      <c r="BC26" s="76" t="n">
        <f aca="false">BC28+BC46</f>
        <v>49</v>
      </c>
      <c r="BD26" s="76" t="n">
        <f aca="false">BD28+BD46</f>
        <v>48</v>
      </c>
      <c r="BE26" s="76" t="n">
        <f aca="false">BE28+BE46</f>
        <v>8</v>
      </c>
      <c r="BF26" s="76" t="n">
        <f aca="false">BF28+BF46</f>
        <v>11</v>
      </c>
      <c r="BG26" s="76" t="n">
        <f aca="false">BG28+BG46</f>
        <v>34</v>
      </c>
      <c r="BH26" s="76" t="n">
        <f aca="false">BH28+BH46</f>
        <v>9</v>
      </c>
      <c r="BI26" s="76" t="n">
        <f aca="false">BI28+BI46</f>
        <v>55</v>
      </c>
      <c r="BJ26" s="76" t="n">
        <f aca="false">BJ28+BJ46</f>
        <v>3</v>
      </c>
      <c r="BK26" s="76" t="n">
        <f aca="false">BK28+BK46</f>
        <v>6</v>
      </c>
      <c r="BL26" s="76" t="n">
        <f aca="false">BL28+BL46</f>
        <v>5</v>
      </c>
      <c r="BM26" s="76" t="n">
        <f aca="false">BM28+BM46</f>
        <v>12</v>
      </c>
      <c r="BN26" s="76" t="n">
        <f aca="false">BN28+BN46</f>
        <v>7</v>
      </c>
      <c r="BO26" s="76" t="n">
        <f aca="false">BO28+BO46</f>
        <v>8</v>
      </c>
      <c r="BP26" s="76" t="n">
        <f aca="false">BP28+BP46</f>
        <v>27</v>
      </c>
      <c r="BQ26" s="76" t="n">
        <f aca="false">BQ28+BQ46</f>
        <v>30</v>
      </c>
      <c r="BR26" s="76" t="n">
        <f aca="false">BR28+BR46</f>
        <v>3</v>
      </c>
      <c r="BS26" s="76" t="n">
        <f aca="false">BS28+BS46</f>
        <v>4</v>
      </c>
      <c r="BT26" s="76" t="n">
        <f aca="false">BT28+BT46</f>
        <v>8</v>
      </c>
      <c r="BU26" s="76" t="n">
        <f aca="false">BU28+BU46</f>
        <v>16</v>
      </c>
      <c r="BV26" s="76" t="n">
        <f aca="false">BV28+BV46</f>
        <v>4</v>
      </c>
      <c r="BW26" s="76" t="n">
        <f aca="false">BW28+BW46</f>
        <v>29</v>
      </c>
      <c r="BX26" s="76" t="n">
        <f aca="false">BX28+BX46</f>
        <v>9</v>
      </c>
      <c r="BY26" s="76" t="n">
        <f aca="false">BY28+BY46</f>
        <v>17</v>
      </c>
      <c r="BZ26" s="76" t="n">
        <f aca="false">BZ28+BZ46</f>
        <v>2</v>
      </c>
      <c r="CA26" s="76" t="n">
        <f aca="false">CA28+CA46</f>
        <v>10</v>
      </c>
      <c r="CB26" s="76" t="n">
        <f aca="false">CB28+CB46</f>
        <v>8</v>
      </c>
      <c r="CC26" s="76" t="n">
        <f aca="false">CC28+CC46</f>
        <v>4</v>
      </c>
      <c r="CD26" s="76" t="n">
        <f aca="false">CD28+CD46</f>
        <v>7</v>
      </c>
      <c r="CE26" s="76" t="n">
        <f aca="false">CE28+CE46</f>
        <v>12</v>
      </c>
      <c r="CF26" s="76" t="n">
        <f aca="false">CF28+CF46</f>
        <v>2337</v>
      </c>
      <c r="CG26" s="77" t="n">
        <f aca="false">CG28+CG46</f>
        <v>7</v>
      </c>
      <c r="CH26" s="77" t="n">
        <f aca="false">CH28+CH46</f>
        <v>3</v>
      </c>
      <c r="CI26" s="76" t="n">
        <f aca="false">CI28+CI46</f>
        <v>2347</v>
      </c>
      <c r="CJ26" s="60"/>
    </row>
    <row r="27" customFormat="false" ht="11.25" hidden="false" customHeight="false" outlineLevel="0" collapsed="false">
      <c r="A27" s="38"/>
      <c r="B27" s="75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80"/>
      <c r="CH27" s="80"/>
      <c r="CI27" s="79"/>
    </row>
    <row r="28" s="81" customFormat="true" ht="11.25" hidden="false" customHeight="false" outlineLevel="0" collapsed="false">
      <c r="A28" s="26" t="s">
        <v>107</v>
      </c>
      <c r="B28" s="75"/>
      <c r="C28" s="76" t="n">
        <f aca="false">SUM(C29:C44)</f>
        <v>52</v>
      </c>
      <c r="D28" s="76" t="n">
        <f aca="false">SUM(D29:D44)</f>
        <v>6</v>
      </c>
      <c r="E28" s="76" t="n">
        <f aca="false">SUM(E29:E44)</f>
        <v>16</v>
      </c>
      <c r="F28" s="76" t="n">
        <f aca="false">SUM(F29:F44)</f>
        <v>4</v>
      </c>
      <c r="G28" s="76" t="n">
        <f aca="false">SUM(G29:G44)</f>
        <v>6</v>
      </c>
      <c r="H28" s="76" t="n">
        <f aca="false">SUM(H29:H44)</f>
        <v>8</v>
      </c>
      <c r="I28" s="76" t="n">
        <f aca="false">SUM(I29:I44)</f>
        <v>203</v>
      </c>
      <c r="J28" s="76" t="n">
        <f aca="false">SUM(J29:J44)</f>
        <v>109</v>
      </c>
      <c r="K28" s="76" t="n">
        <f aca="false">SUM(K29:K44)</f>
        <v>2</v>
      </c>
      <c r="L28" s="76" t="n">
        <f aca="false">SUM(L29:L44)</f>
        <v>3</v>
      </c>
      <c r="M28" s="76" t="n">
        <f aca="false">SUM(M29:M44)</f>
        <v>38</v>
      </c>
      <c r="N28" s="76" t="n">
        <f aca="false">SUM(N29:N44)</f>
        <v>32</v>
      </c>
      <c r="O28" s="76" t="n">
        <f aca="false">SUM(O29:O44)</f>
        <v>3</v>
      </c>
      <c r="P28" s="76" t="n">
        <f aca="false">SUM(P29:P44)</f>
        <v>5</v>
      </c>
      <c r="Q28" s="76" t="n">
        <f aca="false">SUM(Q29:Q44)</f>
        <v>2</v>
      </c>
      <c r="R28" s="76" t="n">
        <f aca="false">SUM(R29:R44)</f>
        <v>6</v>
      </c>
      <c r="S28" s="76" t="n">
        <f aca="false">SUM(S29:S44)</f>
        <v>2</v>
      </c>
      <c r="T28" s="76" t="n">
        <f aca="false">SUM(T29:T44)</f>
        <v>3</v>
      </c>
      <c r="U28" s="76" t="n">
        <f aca="false">SUM(U29:U44)</f>
        <v>6</v>
      </c>
      <c r="V28" s="76" t="n">
        <f aca="false">SUM(V29:V44)</f>
        <v>6</v>
      </c>
      <c r="W28" s="76" t="n">
        <f aca="false">SUM(W29:W44)</f>
        <v>92</v>
      </c>
      <c r="X28" s="76" t="n">
        <f aca="false">SUM(X29:X44)</f>
        <v>16</v>
      </c>
      <c r="Y28" s="76" t="n">
        <f aca="false">SUM(Y29:Y44)</f>
        <v>4</v>
      </c>
      <c r="Z28" s="76" t="n">
        <f aca="false">SUM(Z29:Z44)</f>
        <v>9</v>
      </c>
      <c r="AA28" s="76" t="n">
        <f aca="false">SUM(AA29:AA44)</f>
        <v>30</v>
      </c>
      <c r="AB28" s="76" t="n">
        <f aca="false">SUM(AB29:AB44)</f>
        <v>18</v>
      </c>
      <c r="AC28" s="76" t="n">
        <f aca="false">SUM(AC29:AC44)</f>
        <v>6</v>
      </c>
      <c r="AD28" s="76" t="n">
        <f aca="false">SUM(AD29:AD44)</f>
        <v>14</v>
      </c>
      <c r="AE28" s="76" t="n">
        <f aca="false">SUM(AE29:AE44)</f>
        <v>6</v>
      </c>
      <c r="AF28" s="76" t="n">
        <f aca="false">SUM(AF29:AF44)</f>
        <v>2</v>
      </c>
      <c r="AG28" s="76" t="n">
        <f aca="false">SUM(AG29:AG44)</f>
        <v>7</v>
      </c>
      <c r="AH28" s="76" t="n">
        <f aca="false">SUM(AH29:AH44)</f>
        <v>28</v>
      </c>
      <c r="AI28" s="76" t="n">
        <f aca="false">SUM(AI29:AI44)</f>
        <v>38</v>
      </c>
      <c r="AJ28" s="76" t="n">
        <f aca="false">SUM(AJ29:AJ44)</f>
        <v>7</v>
      </c>
      <c r="AK28" s="76" t="n">
        <f aca="false">SUM(AK29:AK44)</f>
        <v>2</v>
      </c>
      <c r="AL28" s="76" t="n">
        <f aca="false">SUM(AL29:AL44)</f>
        <v>3</v>
      </c>
      <c r="AM28" s="76" t="n">
        <f aca="false">SUM(AM29:AM44)</f>
        <v>28</v>
      </c>
      <c r="AN28" s="76" t="n">
        <f aca="false">SUM(AN29:AN44)</f>
        <v>3</v>
      </c>
      <c r="AO28" s="76" t="n">
        <f aca="false">SUM(AO29:AO44)</f>
        <v>8</v>
      </c>
      <c r="AP28" s="76" t="n">
        <f aca="false">SUM(AP29:AP44)</f>
        <v>51</v>
      </c>
      <c r="AQ28" s="76" t="n">
        <f aca="false">SUM(AQ29:AQ44)</f>
        <v>740</v>
      </c>
      <c r="AR28" s="76" t="n">
        <f aca="false">SUM(AR29:AR44)</f>
        <v>171</v>
      </c>
      <c r="AS28" s="76" t="n">
        <f aca="false">SUM(AS29:AS44)</f>
        <v>15</v>
      </c>
      <c r="AT28" s="76" t="n">
        <f aca="false">SUM(AT29:AT44)</f>
        <v>4</v>
      </c>
      <c r="AU28" s="76" t="n">
        <f aca="false">SUM(AU29:AU44)</f>
        <v>3</v>
      </c>
      <c r="AV28" s="76" t="n">
        <f aca="false">SUM(AV29:AV44)</f>
        <v>5</v>
      </c>
      <c r="AW28" s="76" t="n">
        <f aca="false">SUM(AW29:AW44)</f>
        <v>6</v>
      </c>
      <c r="AX28" s="76" t="n">
        <f aca="false">SUM(AX29:AX44)</f>
        <v>38</v>
      </c>
      <c r="AY28" s="76" t="n">
        <f aca="false">SUM(AY29:AY44)</f>
        <v>4</v>
      </c>
      <c r="AZ28" s="76" t="n">
        <f aca="false">SUM(AZ29:AZ44)</f>
        <v>9</v>
      </c>
      <c r="BA28" s="76" t="n">
        <f aca="false">SUM(BA29:BA44)</f>
        <v>4</v>
      </c>
      <c r="BB28" s="76" t="n">
        <f aca="false">SUM(BB29:BB44)</f>
        <v>2</v>
      </c>
      <c r="BC28" s="76" t="n">
        <f aca="false">SUM(BC29:BC44)</f>
        <v>49</v>
      </c>
      <c r="BD28" s="76" t="n">
        <f aca="false">SUM(BD29:BD44)</f>
        <v>48</v>
      </c>
      <c r="BE28" s="76" t="n">
        <f aca="false">SUM(BE29:BE44)</f>
        <v>8</v>
      </c>
      <c r="BF28" s="76" t="n">
        <f aca="false">SUM(BF29:BF44)</f>
        <v>11</v>
      </c>
      <c r="BG28" s="76" t="n">
        <f aca="false">SUM(BG29:BG44)</f>
        <v>34</v>
      </c>
      <c r="BH28" s="76" t="n">
        <f aca="false">SUM(BH29:BH44)</f>
        <v>9</v>
      </c>
      <c r="BI28" s="76" t="n">
        <f aca="false">SUM(BI29:BI44)</f>
        <v>55</v>
      </c>
      <c r="BJ28" s="76" t="n">
        <f aca="false">SUM(BJ29:BJ44)</f>
        <v>3</v>
      </c>
      <c r="BK28" s="76" t="n">
        <f aca="false">SUM(BK29:BK44)</f>
        <v>6</v>
      </c>
      <c r="BL28" s="76" t="n">
        <f aca="false">SUM(BL29:BL44)</f>
        <v>5</v>
      </c>
      <c r="BM28" s="76" t="n">
        <f aca="false">SUM(BM29:BM44)</f>
        <v>12</v>
      </c>
      <c r="BN28" s="76" t="n">
        <f aca="false">SUM(BN29:BN44)</f>
        <v>7</v>
      </c>
      <c r="BO28" s="76" t="n">
        <f aca="false">SUM(BO29:BO44)</f>
        <v>8</v>
      </c>
      <c r="BP28" s="76" t="n">
        <f aca="false">SUM(BP29:BP44)</f>
        <v>27</v>
      </c>
      <c r="BQ28" s="76" t="n">
        <f aca="false">SUM(BQ29:BQ44)</f>
        <v>30</v>
      </c>
      <c r="BR28" s="76" t="n">
        <f aca="false">SUM(BR29:BR44)</f>
        <v>3</v>
      </c>
      <c r="BS28" s="76" t="n">
        <f aca="false">SUM(BS29:BS44)</f>
        <v>4</v>
      </c>
      <c r="BT28" s="76" t="n">
        <f aca="false">SUM(BT29:BT44)</f>
        <v>8</v>
      </c>
      <c r="BU28" s="76" t="n">
        <f aca="false">SUM(BU29:BU44)</f>
        <v>16</v>
      </c>
      <c r="BV28" s="76" t="n">
        <f aca="false">SUM(BV29:BV44)</f>
        <v>4</v>
      </c>
      <c r="BW28" s="76" t="n">
        <f aca="false">SUM(BW29:BW44)</f>
        <v>29</v>
      </c>
      <c r="BX28" s="76" t="n">
        <f aca="false">SUM(BX29:BX44)</f>
        <v>9</v>
      </c>
      <c r="BY28" s="76" t="n">
        <f aca="false">SUM(BY29:BY44)</f>
        <v>17</v>
      </c>
      <c r="BZ28" s="76" t="n">
        <f aca="false">SUM(BZ29:BZ44)</f>
        <v>2</v>
      </c>
      <c r="CA28" s="76" t="n">
        <f aca="false">SUM(CA29:CA44)</f>
        <v>10</v>
      </c>
      <c r="CB28" s="76" t="n">
        <f aca="false">SUM(CB29:CB44)</f>
        <v>8</v>
      </c>
      <c r="CC28" s="76" t="n">
        <f aca="false">SUM(CC29:CC44)</f>
        <v>4</v>
      </c>
      <c r="CD28" s="76" t="n">
        <f aca="false">SUM(CD29:CD44)</f>
        <v>7</v>
      </c>
      <c r="CE28" s="76" t="n">
        <f aca="false">SUM(CE29:CE44)</f>
        <v>12</v>
      </c>
      <c r="CF28" s="76" t="n">
        <f aca="false">SUM(CF29:CF44)</f>
        <v>2330</v>
      </c>
      <c r="CG28" s="77" t="n">
        <f aca="false">SUM(CG29:CG44)</f>
        <v>7</v>
      </c>
      <c r="CH28" s="77" t="n">
        <f aca="false">SUM(CH29:CH44)</f>
        <v>3</v>
      </c>
      <c r="CI28" s="76" t="n">
        <f aca="false">SUM(CI29:CI44)</f>
        <v>2340</v>
      </c>
      <c r="CJ28" s="60"/>
    </row>
    <row r="29" customFormat="false" ht="11.25" hidden="false" customHeight="false" outlineLevel="0" collapsed="false">
      <c r="A29" s="38" t="s">
        <v>108</v>
      </c>
      <c r="B29" s="78"/>
      <c r="C29" s="79" t="n">
        <v>1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3</v>
      </c>
      <c r="J29" s="79" t="n">
        <v>1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0</v>
      </c>
      <c r="Z29" s="79" t="n">
        <v>0</v>
      </c>
      <c r="AA29" s="79" t="n">
        <v>1</v>
      </c>
      <c r="AB29" s="79" t="n">
        <v>0</v>
      </c>
      <c r="AC29" s="79" t="n">
        <v>0</v>
      </c>
      <c r="AD29" s="79" t="n">
        <v>0</v>
      </c>
      <c r="AE29" s="79" t="n">
        <v>0</v>
      </c>
      <c r="AF29" s="79" t="n">
        <v>0</v>
      </c>
      <c r="AG29" s="79" t="n">
        <v>0</v>
      </c>
      <c r="AH29" s="79" t="n">
        <v>1</v>
      </c>
      <c r="AI29" s="79" t="n">
        <v>1</v>
      </c>
      <c r="AJ29" s="79" t="n">
        <v>0</v>
      </c>
      <c r="AK29" s="79" t="n">
        <v>0</v>
      </c>
      <c r="AL29" s="79" t="n">
        <v>0</v>
      </c>
      <c r="AM29" s="79" t="n">
        <v>0</v>
      </c>
      <c r="AN29" s="79" t="n">
        <v>0</v>
      </c>
      <c r="AO29" s="79" t="n">
        <v>0</v>
      </c>
      <c r="AP29" s="79" t="n">
        <v>1</v>
      </c>
      <c r="AQ29" s="79" t="n">
        <v>13</v>
      </c>
      <c r="AR29" s="79" t="n">
        <v>3</v>
      </c>
      <c r="AS29" s="79" t="n">
        <v>0</v>
      </c>
      <c r="AT29" s="79" t="n">
        <v>0</v>
      </c>
      <c r="AU29" s="79" t="n">
        <v>0</v>
      </c>
      <c r="AV29" s="79" t="n">
        <v>0</v>
      </c>
      <c r="AW29" s="79" t="n">
        <v>0</v>
      </c>
      <c r="AX29" s="79" t="n">
        <v>1</v>
      </c>
      <c r="AY29" s="79" t="n">
        <v>0</v>
      </c>
      <c r="AZ29" s="79" t="n">
        <v>0</v>
      </c>
      <c r="BA29" s="79" t="n">
        <v>0</v>
      </c>
      <c r="BB29" s="79" t="n">
        <v>0</v>
      </c>
      <c r="BC29" s="79" t="n">
        <v>2</v>
      </c>
      <c r="BD29" s="79" t="n">
        <v>0</v>
      </c>
      <c r="BE29" s="79" t="n">
        <v>0</v>
      </c>
      <c r="BF29" s="79" t="n">
        <v>0</v>
      </c>
      <c r="BG29" s="79" t="n">
        <v>0</v>
      </c>
      <c r="BH29" s="79" t="n">
        <v>0</v>
      </c>
      <c r="BI29" s="79" t="n">
        <v>1</v>
      </c>
      <c r="BJ29" s="79" t="n">
        <v>0</v>
      </c>
      <c r="BK29" s="79" t="n">
        <v>0</v>
      </c>
      <c r="BL29" s="79" t="n">
        <v>0</v>
      </c>
      <c r="BM29" s="79" t="n">
        <v>0</v>
      </c>
      <c r="BN29" s="79" t="n">
        <v>0</v>
      </c>
      <c r="BO29" s="79" t="n">
        <v>0</v>
      </c>
      <c r="BP29" s="79" t="n">
        <v>0</v>
      </c>
      <c r="BQ29" s="79" t="n">
        <v>1</v>
      </c>
      <c r="BR29" s="79" t="n">
        <v>0</v>
      </c>
      <c r="BS29" s="79" t="n">
        <v>0</v>
      </c>
      <c r="BT29" s="79" t="n">
        <v>0</v>
      </c>
      <c r="BU29" s="79" t="n">
        <v>0</v>
      </c>
      <c r="BV29" s="79" t="n">
        <v>0</v>
      </c>
      <c r="BW29" s="79" t="n">
        <v>1</v>
      </c>
      <c r="BX29" s="79" t="n">
        <v>0</v>
      </c>
      <c r="BY29" s="79" t="n">
        <v>1</v>
      </c>
      <c r="BZ29" s="79" t="n">
        <v>0</v>
      </c>
      <c r="CA29" s="79" t="n">
        <v>0</v>
      </c>
      <c r="CB29" s="79" t="n">
        <v>0</v>
      </c>
      <c r="CC29" s="79" t="n">
        <v>0</v>
      </c>
      <c r="CD29" s="79" t="n">
        <v>0</v>
      </c>
      <c r="CE29" s="79" t="n">
        <v>0</v>
      </c>
      <c r="CF29" s="79" t="n">
        <f aca="false">SUM(C29:CE29)</f>
        <v>33</v>
      </c>
      <c r="CG29" s="80" t="n">
        <v>0</v>
      </c>
      <c r="CH29" s="80" t="n">
        <v>0</v>
      </c>
      <c r="CI29" s="79" t="n">
        <f aca="false">CF29+CG29+CH29</f>
        <v>33</v>
      </c>
    </row>
    <row r="30" customFormat="false" ht="11.25" hidden="false" customHeight="false" outlineLevel="0" collapsed="false">
      <c r="A30" s="38" t="s">
        <v>109</v>
      </c>
      <c r="B30" s="78"/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1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 t="n">
        <v>0</v>
      </c>
      <c r="W30" s="79" t="n">
        <v>0</v>
      </c>
      <c r="X30" s="79" t="n">
        <v>0</v>
      </c>
      <c r="Y30" s="79" t="n">
        <v>0</v>
      </c>
      <c r="Z30" s="79" t="n">
        <v>0</v>
      </c>
      <c r="AA30" s="79" t="n">
        <v>0</v>
      </c>
      <c r="AB30" s="79" t="n">
        <v>0</v>
      </c>
      <c r="AC30" s="79" t="n">
        <v>0</v>
      </c>
      <c r="AD30" s="79" t="n">
        <v>0</v>
      </c>
      <c r="AE30" s="79" t="n">
        <v>0</v>
      </c>
      <c r="AF30" s="79" t="n">
        <v>0</v>
      </c>
      <c r="AG30" s="79" t="n">
        <v>0</v>
      </c>
      <c r="AH30" s="79" t="n">
        <v>0</v>
      </c>
      <c r="AI30" s="79" t="n">
        <v>1</v>
      </c>
      <c r="AJ30" s="79" t="n">
        <v>0</v>
      </c>
      <c r="AK30" s="79" t="n">
        <v>0</v>
      </c>
      <c r="AL30" s="79" t="n">
        <v>0</v>
      </c>
      <c r="AM30" s="79" t="n">
        <v>0</v>
      </c>
      <c r="AN30" s="79" t="n">
        <v>0</v>
      </c>
      <c r="AO30" s="79" t="n">
        <v>0</v>
      </c>
      <c r="AP30" s="79" t="n">
        <v>0</v>
      </c>
      <c r="AQ30" s="79" t="n">
        <v>3</v>
      </c>
      <c r="AR30" s="79" t="n">
        <v>0</v>
      </c>
      <c r="AS30" s="79" t="n">
        <v>0</v>
      </c>
      <c r="AT30" s="79" t="n">
        <v>0</v>
      </c>
      <c r="AU30" s="79" t="n">
        <v>0</v>
      </c>
      <c r="AV30" s="79" t="n">
        <v>0</v>
      </c>
      <c r="AW30" s="79" t="n">
        <v>0</v>
      </c>
      <c r="AX30" s="79" t="n">
        <v>1</v>
      </c>
      <c r="AY30" s="79" t="n">
        <v>0</v>
      </c>
      <c r="AZ30" s="79" t="n">
        <v>0</v>
      </c>
      <c r="BA30" s="79" t="n">
        <v>0</v>
      </c>
      <c r="BB30" s="79" t="n">
        <v>0</v>
      </c>
      <c r="BC30" s="79" t="n">
        <v>0</v>
      </c>
      <c r="BD30" s="79" t="n">
        <v>1</v>
      </c>
      <c r="BE30" s="79" t="n">
        <v>0</v>
      </c>
      <c r="BF30" s="79" t="n">
        <v>0</v>
      </c>
      <c r="BG30" s="79" t="n">
        <v>0</v>
      </c>
      <c r="BH30" s="79" t="n">
        <v>0</v>
      </c>
      <c r="BI30" s="79" t="n">
        <v>0</v>
      </c>
      <c r="BJ30" s="79" t="n">
        <v>0</v>
      </c>
      <c r="BK30" s="79" t="n">
        <v>0</v>
      </c>
      <c r="BL30" s="79" t="n">
        <v>0</v>
      </c>
      <c r="BM30" s="79" t="n">
        <v>0</v>
      </c>
      <c r="BN30" s="79" t="n">
        <v>0</v>
      </c>
      <c r="BO30" s="79" t="n">
        <v>0</v>
      </c>
      <c r="BP30" s="79" t="n">
        <v>0</v>
      </c>
      <c r="BQ30" s="79" t="n">
        <v>0</v>
      </c>
      <c r="BR30" s="79" t="n">
        <v>0</v>
      </c>
      <c r="BS30" s="79" t="n">
        <v>0</v>
      </c>
      <c r="BT30" s="79" t="n">
        <v>0</v>
      </c>
      <c r="BU30" s="79" t="n">
        <v>0</v>
      </c>
      <c r="BV30" s="79" t="n">
        <v>0</v>
      </c>
      <c r="BW30" s="79" t="n">
        <v>0</v>
      </c>
      <c r="BX30" s="79" t="n">
        <v>0</v>
      </c>
      <c r="BY30" s="79" t="n">
        <v>0</v>
      </c>
      <c r="BZ30" s="79" t="n">
        <v>0</v>
      </c>
      <c r="CA30" s="79" t="n">
        <v>0</v>
      </c>
      <c r="CB30" s="79" t="n">
        <v>0</v>
      </c>
      <c r="CC30" s="79" t="n">
        <v>0</v>
      </c>
      <c r="CD30" s="79" t="n">
        <v>0</v>
      </c>
      <c r="CE30" s="79" t="n">
        <v>0</v>
      </c>
      <c r="CF30" s="79" t="n">
        <f aca="false">SUM(C30:CE30)</f>
        <v>7</v>
      </c>
      <c r="CG30" s="80" t="n">
        <v>0</v>
      </c>
      <c r="CH30" s="80" t="n">
        <v>0</v>
      </c>
      <c r="CI30" s="79" t="n">
        <f aca="false">CF30+CG30+CH30</f>
        <v>7</v>
      </c>
    </row>
    <row r="31" customFormat="false" ht="11.25" hidden="false" customHeight="false" outlineLevel="0" collapsed="false">
      <c r="A31" s="38" t="s">
        <v>110</v>
      </c>
      <c r="B31" s="78"/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  <c r="AD31" s="79" t="n">
        <v>0</v>
      </c>
      <c r="AE31" s="79" t="n">
        <v>0</v>
      </c>
      <c r="AF31" s="79" t="n">
        <v>0</v>
      </c>
      <c r="AG31" s="79" t="n">
        <v>0</v>
      </c>
      <c r="AH31" s="79" t="n">
        <v>0</v>
      </c>
      <c r="AI31" s="79" t="n">
        <v>0</v>
      </c>
      <c r="AJ31" s="79" t="n">
        <v>0</v>
      </c>
      <c r="AK31" s="79" t="n">
        <v>0</v>
      </c>
      <c r="AL31" s="79" t="n">
        <v>0</v>
      </c>
      <c r="AM31" s="79" t="n">
        <v>0</v>
      </c>
      <c r="AN31" s="79" t="n">
        <v>0</v>
      </c>
      <c r="AO31" s="79" t="n">
        <v>0</v>
      </c>
      <c r="AP31" s="79" t="n">
        <v>0</v>
      </c>
      <c r="AQ31" s="79" t="n">
        <v>1</v>
      </c>
      <c r="AR31" s="79" t="n">
        <v>0</v>
      </c>
      <c r="AS31" s="79" t="n">
        <v>0</v>
      </c>
      <c r="AT31" s="79" t="n">
        <v>0</v>
      </c>
      <c r="AU31" s="79" t="n">
        <v>0</v>
      </c>
      <c r="AV31" s="79" t="n">
        <v>0</v>
      </c>
      <c r="AW31" s="79" t="n">
        <v>0</v>
      </c>
      <c r="AX31" s="79" t="n">
        <v>0</v>
      </c>
      <c r="AY31" s="79" t="n">
        <v>0</v>
      </c>
      <c r="AZ31" s="79" t="n">
        <v>0</v>
      </c>
      <c r="BA31" s="79" t="n">
        <v>0</v>
      </c>
      <c r="BB31" s="79" t="n">
        <v>0</v>
      </c>
      <c r="BC31" s="79" t="n">
        <v>0</v>
      </c>
      <c r="BD31" s="79" t="n">
        <v>0</v>
      </c>
      <c r="BE31" s="79" t="n">
        <v>0</v>
      </c>
      <c r="BF31" s="79" t="n">
        <v>0</v>
      </c>
      <c r="BG31" s="79" t="n">
        <v>0</v>
      </c>
      <c r="BH31" s="79" t="n">
        <v>0</v>
      </c>
      <c r="BI31" s="79" t="n">
        <v>0</v>
      </c>
      <c r="BJ31" s="79" t="n">
        <v>0</v>
      </c>
      <c r="BK31" s="79" t="n">
        <v>0</v>
      </c>
      <c r="BL31" s="79" t="n">
        <v>0</v>
      </c>
      <c r="BM31" s="79" t="n">
        <v>0</v>
      </c>
      <c r="BN31" s="79" t="n">
        <v>0</v>
      </c>
      <c r="BO31" s="79" t="n">
        <v>0</v>
      </c>
      <c r="BP31" s="79" t="n">
        <v>0</v>
      </c>
      <c r="BQ31" s="79" t="n">
        <v>0</v>
      </c>
      <c r="BR31" s="79" t="n">
        <v>0</v>
      </c>
      <c r="BS31" s="79" t="n">
        <v>0</v>
      </c>
      <c r="BT31" s="79" t="n">
        <v>0</v>
      </c>
      <c r="BU31" s="79" t="n">
        <v>0</v>
      </c>
      <c r="BV31" s="79" t="n">
        <v>0</v>
      </c>
      <c r="BW31" s="79" t="n">
        <v>0</v>
      </c>
      <c r="BX31" s="79" t="n">
        <v>0</v>
      </c>
      <c r="BY31" s="79" t="n">
        <v>0</v>
      </c>
      <c r="BZ31" s="79" t="n">
        <v>0</v>
      </c>
      <c r="CA31" s="79" t="n">
        <v>0</v>
      </c>
      <c r="CB31" s="79" t="n">
        <v>0</v>
      </c>
      <c r="CC31" s="79" t="n">
        <v>0</v>
      </c>
      <c r="CD31" s="79" t="n">
        <v>0</v>
      </c>
      <c r="CE31" s="79" t="n">
        <v>0</v>
      </c>
      <c r="CF31" s="79" t="n">
        <f aca="false">SUM(C31:CE31)</f>
        <v>1</v>
      </c>
      <c r="CG31" s="80" t="n">
        <v>0</v>
      </c>
      <c r="CH31" s="80" t="n">
        <v>0</v>
      </c>
      <c r="CI31" s="79" t="n">
        <f aca="false">CF31+CG31+CH31</f>
        <v>1</v>
      </c>
    </row>
    <row r="32" customFormat="false" ht="11.25" hidden="false" customHeight="false" outlineLevel="0" collapsed="false">
      <c r="A32" s="38" t="s">
        <v>111</v>
      </c>
      <c r="B32" s="78"/>
      <c r="C32" s="79" t="n">
        <v>1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2</v>
      </c>
      <c r="J32" s="79" t="n">
        <v>1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1</v>
      </c>
      <c r="X32" s="79" t="n">
        <v>0</v>
      </c>
      <c r="Y32" s="79" t="n">
        <v>0</v>
      </c>
      <c r="Z32" s="79" t="n">
        <v>0</v>
      </c>
      <c r="AA32" s="79" t="n">
        <v>1</v>
      </c>
      <c r="AB32" s="79" t="n">
        <v>0</v>
      </c>
      <c r="AC32" s="79" t="n">
        <v>0</v>
      </c>
      <c r="AD32" s="79" t="n">
        <v>0</v>
      </c>
      <c r="AE32" s="79" t="n">
        <v>0</v>
      </c>
      <c r="AF32" s="79" t="n">
        <v>0</v>
      </c>
      <c r="AG32" s="79" t="n">
        <v>0</v>
      </c>
      <c r="AH32" s="79" t="n">
        <v>1</v>
      </c>
      <c r="AI32" s="79" t="n">
        <v>1</v>
      </c>
      <c r="AJ32" s="79" t="n">
        <v>0</v>
      </c>
      <c r="AK32" s="79" t="n">
        <v>0</v>
      </c>
      <c r="AL32" s="79" t="n">
        <v>0</v>
      </c>
      <c r="AM32" s="79" t="n">
        <v>2</v>
      </c>
      <c r="AN32" s="79" t="n">
        <v>0</v>
      </c>
      <c r="AO32" s="79" t="n">
        <v>0</v>
      </c>
      <c r="AP32" s="79" t="n">
        <v>1</v>
      </c>
      <c r="AQ32" s="79" t="n">
        <v>16</v>
      </c>
      <c r="AR32" s="79" t="n">
        <v>1</v>
      </c>
      <c r="AS32" s="79" t="n">
        <v>0</v>
      </c>
      <c r="AT32" s="79" t="n">
        <v>0</v>
      </c>
      <c r="AU32" s="79" t="n">
        <v>0</v>
      </c>
      <c r="AV32" s="79" t="n">
        <v>0</v>
      </c>
      <c r="AW32" s="79" t="n">
        <v>0</v>
      </c>
      <c r="AX32" s="79" t="n">
        <v>1</v>
      </c>
      <c r="AY32" s="79" t="n">
        <v>0</v>
      </c>
      <c r="AZ32" s="79" t="n">
        <v>0</v>
      </c>
      <c r="BA32" s="79" t="n">
        <v>0</v>
      </c>
      <c r="BB32" s="79" t="n">
        <v>0</v>
      </c>
      <c r="BC32" s="79" t="n">
        <v>2</v>
      </c>
      <c r="BD32" s="79" t="n">
        <v>0</v>
      </c>
      <c r="BE32" s="79" t="n">
        <v>0</v>
      </c>
      <c r="BF32" s="79" t="n">
        <v>0</v>
      </c>
      <c r="BG32" s="79" t="n">
        <v>0</v>
      </c>
      <c r="BH32" s="79" t="n">
        <v>0</v>
      </c>
      <c r="BI32" s="79" t="n">
        <v>1</v>
      </c>
      <c r="BJ32" s="79" t="n">
        <v>0</v>
      </c>
      <c r="BK32" s="79" t="n">
        <v>0</v>
      </c>
      <c r="BL32" s="79" t="n">
        <v>0</v>
      </c>
      <c r="BM32" s="79" t="n">
        <v>0</v>
      </c>
      <c r="BN32" s="79" t="n">
        <v>0</v>
      </c>
      <c r="BO32" s="79" t="n">
        <v>0</v>
      </c>
      <c r="BP32" s="79" t="n">
        <v>0</v>
      </c>
      <c r="BQ32" s="79" t="n">
        <v>0</v>
      </c>
      <c r="BR32" s="79" t="n">
        <v>0</v>
      </c>
      <c r="BS32" s="79" t="n">
        <v>0</v>
      </c>
      <c r="BT32" s="79" t="n">
        <v>0</v>
      </c>
      <c r="BU32" s="79" t="n">
        <v>0</v>
      </c>
      <c r="BV32" s="79" t="n">
        <v>0</v>
      </c>
      <c r="BW32" s="79" t="n">
        <v>0</v>
      </c>
      <c r="BX32" s="79" t="n">
        <v>0</v>
      </c>
      <c r="BY32" s="79" t="n">
        <v>0</v>
      </c>
      <c r="BZ32" s="79" t="n">
        <v>0</v>
      </c>
      <c r="CA32" s="79" t="n">
        <v>0</v>
      </c>
      <c r="CB32" s="79" t="n">
        <v>0</v>
      </c>
      <c r="CC32" s="79" t="n">
        <v>0</v>
      </c>
      <c r="CD32" s="79" t="n">
        <v>0</v>
      </c>
      <c r="CE32" s="79" t="n">
        <v>0</v>
      </c>
      <c r="CF32" s="79" t="n">
        <f aca="false">SUM(C32:CE32)</f>
        <v>32</v>
      </c>
      <c r="CG32" s="80" t="n">
        <v>0</v>
      </c>
      <c r="CH32" s="80" t="n">
        <v>0</v>
      </c>
      <c r="CI32" s="79" t="n">
        <f aca="false">CF32+CG32+CH32</f>
        <v>32</v>
      </c>
    </row>
    <row r="33" customFormat="false" ht="11.25" hidden="false" customHeight="false" outlineLevel="0" collapsed="false">
      <c r="A33" s="38" t="s">
        <v>112</v>
      </c>
      <c r="B33" s="78"/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  <c r="AD33" s="79" t="n">
        <v>0</v>
      </c>
      <c r="AE33" s="79" t="n">
        <v>0</v>
      </c>
      <c r="AF33" s="79" t="n">
        <v>0</v>
      </c>
      <c r="AG33" s="79" t="n">
        <v>0</v>
      </c>
      <c r="AH33" s="79" t="n">
        <v>0</v>
      </c>
      <c r="AI33" s="79" t="n">
        <v>0</v>
      </c>
      <c r="AJ33" s="79" t="n">
        <v>0</v>
      </c>
      <c r="AK33" s="79" t="n">
        <v>0</v>
      </c>
      <c r="AL33" s="79" t="n">
        <v>0</v>
      </c>
      <c r="AM33" s="79" t="n">
        <v>0</v>
      </c>
      <c r="AN33" s="79" t="n">
        <v>0</v>
      </c>
      <c r="AO33" s="79" t="n">
        <v>0</v>
      </c>
      <c r="AP33" s="79" t="n">
        <v>0</v>
      </c>
      <c r="AQ33" s="79" t="n">
        <v>2</v>
      </c>
      <c r="AR33" s="79" t="n">
        <v>1</v>
      </c>
      <c r="AS33" s="79" t="n">
        <v>0</v>
      </c>
      <c r="AT33" s="79" t="n">
        <v>0</v>
      </c>
      <c r="AU33" s="79" t="n">
        <v>0</v>
      </c>
      <c r="AV33" s="79" t="n">
        <v>0</v>
      </c>
      <c r="AW33" s="79" t="n">
        <v>0</v>
      </c>
      <c r="AX33" s="79" t="n">
        <v>0</v>
      </c>
      <c r="AY33" s="79" t="n">
        <v>0</v>
      </c>
      <c r="AZ33" s="79" t="n">
        <v>0</v>
      </c>
      <c r="BA33" s="79" t="n">
        <v>0</v>
      </c>
      <c r="BB33" s="79" t="n">
        <v>0</v>
      </c>
      <c r="BC33" s="79" t="n">
        <v>0</v>
      </c>
      <c r="BD33" s="79" t="n">
        <v>0</v>
      </c>
      <c r="BE33" s="79" t="n">
        <v>0</v>
      </c>
      <c r="BF33" s="79" t="n">
        <v>0</v>
      </c>
      <c r="BG33" s="79" t="n">
        <v>0</v>
      </c>
      <c r="BH33" s="79" t="n">
        <v>0</v>
      </c>
      <c r="BI33" s="79" t="n">
        <v>0</v>
      </c>
      <c r="BJ33" s="79" t="n">
        <v>0</v>
      </c>
      <c r="BK33" s="79" t="n">
        <v>0</v>
      </c>
      <c r="BL33" s="79" t="n">
        <v>0</v>
      </c>
      <c r="BM33" s="79" t="n">
        <v>0</v>
      </c>
      <c r="BN33" s="79" t="n">
        <v>0</v>
      </c>
      <c r="BO33" s="79" t="n">
        <v>0</v>
      </c>
      <c r="BP33" s="79" t="n">
        <v>0</v>
      </c>
      <c r="BQ33" s="79" t="n">
        <v>0</v>
      </c>
      <c r="BR33" s="79" t="n">
        <v>0</v>
      </c>
      <c r="BS33" s="79" t="n">
        <v>0</v>
      </c>
      <c r="BT33" s="79" t="n">
        <v>0</v>
      </c>
      <c r="BU33" s="79" t="n">
        <v>0</v>
      </c>
      <c r="BV33" s="79" t="n">
        <v>0</v>
      </c>
      <c r="BW33" s="79" t="n">
        <v>0</v>
      </c>
      <c r="BX33" s="79" t="n">
        <v>0</v>
      </c>
      <c r="BY33" s="79" t="n">
        <v>0</v>
      </c>
      <c r="BZ33" s="79" t="n">
        <v>0</v>
      </c>
      <c r="CA33" s="79" t="n">
        <v>0</v>
      </c>
      <c r="CB33" s="79" t="n">
        <v>0</v>
      </c>
      <c r="CC33" s="79" t="n">
        <v>0</v>
      </c>
      <c r="CD33" s="79" t="n">
        <v>0</v>
      </c>
      <c r="CE33" s="79" t="n">
        <v>0</v>
      </c>
      <c r="CF33" s="79" t="n">
        <f aca="false">SUM(C33:CE33)</f>
        <v>3</v>
      </c>
      <c r="CG33" s="80" t="n">
        <v>0</v>
      </c>
      <c r="CH33" s="80" t="n">
        <v>0</v>
      </c>
      <c r="CI33" s="79" t="n">
        <f aca="false">CF33+CG33+CH33</f>
        <v>3</v>
      </c>
    </row>
    <row r="34" customFormat="false" ht="11.25" hidden="false" customHeight="false" outlineLevel="0" collapsed="false">
      <c r="A34" s="38" t="s">
        <v>113</v>
      </c>
      <c r="B34" s="78"/>
      <c r="C34" s="79" t="n">
        <v>13</v>
      </c>
      <c r="D34" s="79" t="n">
        <v>3</v>
      </c>
      <c r="E34" s="79" t="n">
        <v>9</v>
      </c>
      <c r="F34" s="79" t="n">
        <v>3</v>
      </c>
      <c r="G34" s="79" t="n">
        <v>3</v>
      </c>
      <c r="H34" s="79" t="n">
        <v>4</v>
      </c>
      <c r="I34" s="79" t="n">
        <v>47</v>
      </c>
      <c r="J34" s="79" t="n">
        <v>32</v>
      </c>
      <c r="K34" s="79" t="n">
        <v>2</v>
      </c>
      <c r="L34" s="79" t="n">
        <v>2</v>
      </c>
      <c r="M34" s="79" t="n">
        <v>15</v>
      </c>
      <c r="N34" s="79" t="n">
        <v>13</v>
      </c>
      <c r="O34" s="79" t="n">
        <v>1</v>
      </c>
      <c r="P34" s="79" t="n">
        <v>2</v>
      </c>
      <c r="Q34" s="79" t="n">
        <v>1</v>
      </c>
      <c r="R34" s="79" t="n">
        <v>3</v>
      </c>
      <c r="S34" s="79" t="n">
        <v>1</v>
      </c>
      <c r="T34" s="79" t="n">
        <v>2</v>
      </c>
      <c r="U34" s="79" t="n">
        <v>2</v>
      </c>
      <c r="V34" s="79" t="n">
        <v>3</v>
      </c>
      <c r="W34" s="79" t="n">
        <v>22</v>
      </c>
      <c r="X34" s="79" t="n">
        <v>8</v>
      </c>
      <c r="Y34" s="79" t="n">
        <v>2</v>
      </c>
      <c r="Z34" s="79" t="n">
        <v>4</v>
      </c>
      <c r="AA34" s="79" t="n">
        <v>10</v>
      </c>
      <c r="AB34" s="79" t="n">
        <v>7</v>
      </c>
      <c r="AC34" s="79" t="n">
        <v>3</v>
      </c>
      <c r="AD34" s="79" t="n">
        <v>7</v>
      </c>
      <c r="AE34" s="79" t="n">
        <v>1</v>
      </c>
      <c r="AF34" s="79" t="n">
        <v>1</v>
      </c>
      <c r="AG34" s="79" t="n">
        <v>4</v>
      </c>
      <c r="AH34" s="79" t="n">
        <v>8</v>
      </c>
      <c r="AI34" s="79" t="n">
        <v>11</v>
      </c>
      <c r="AJ34" s="79" t="n">
        <v>4</v>
      </c>
      <c r="AK34" s="79" t="n">
        <v>1</v>
      </c>
      <c r="AL34" s="79" t="n">
        <v>2</v>
      </c>
      <c r="AM34" s="79" t="n">
        <v>6</v>
      </c>
      <c r="AN34" s="79" t="n">
        <v>1</v>
      </c>
      <c r="AO34" s="79" t="n">
        <v>3</v>
      </c>
      <c r="AP34" s="79" t="n">
        <v>15</v>
      </c>
      <c r="AQ34" s="79" t="n">
        <v>146</v>
      </c>
      <c r="AR34" s="79" t="n">
        <v>42</v>
      </c>
      <c r="AS34" s="79" t="n">
        <v>6</v>
      </c>
      <c r="AT34" s="79" t="n">
        <v>1</v>
      </c>
      <c r="AU34" s="79" t="n">
        <v>1</v>
      </c>
      <c r="AV34" s="79" t="n">
        <v>3</v>
      </c>
      <c r="AW34" s="79" t="n">
        <v>3</v>
      </c>
      <c r="AX34" s="79" t="n">
        <v>11</v>
      </c>
      <c r="AY34" s="79" t="n">
        <v>2</v>
      </c>
      <c r="AZ34" s="79" t="n">
        <v>4</v>
      </c>
      <c r="BA34" s="79" t="n">
        <v>2</v>
      </c>
      <c r="BB34" s="79" t="n">
        <v>1</v>
      </c>
      <c r="BC34" s="79" t="n">
        <v>11</v>
      </c>
      <c r="BD34" s="79" t="n">
        <v>17</v>
      </c>
      <c r="BE34" s="79" t="n">
        <v>3</v>
      </c>
      <c r="BF34" s="79" t="n">
        <v>4</v>
      </c>
      <c r="BG34" s="79" t="n">
        <v>17</v>
      </c>
      <c r="BH34" s="79" t="n">
        <v>5</v>
      </c>
      <c r="BI34" s="79" t="n">
        <v>12</v>
      </c>
      <c r="BJ34" s="79" t="n">
        <v>2</v>
      </c>
      <c r="BK34" s="79" t="n">
        <v>2</v>
      </c>
      <c r="BL34" s="79" t="n">
        <v>2</v>
      </c>
      <c r="BM34" s="79" t="n">
        <v>4</v>
      </c>
      <c r="BN34" s="79" t="n">
        <v>3</v>
      </c>
      <c r="BO34" s="79" t="n">
        <v>4</v>
      </c>
      <c r="BP34" s="79" t="n">
        <v>11</v>
      </c>
      <c r="BQ34" s="79" t="n">
        <v>11</v>
      </c>
      <c r="BR34" s="79" t="n">
        <v>1</v>
      </c>
      <c r="BS34" s="79" t="n">
        <v>2</v>
      </c>
      <c r="BT34" s="79" t="n">
        <v>5</v>
      </c>
      <c r="BU34" s="79" t="n">
        <v>10</v>
      </c>
      <c r="BV34" s="79" t="n">
        <v>2</v>
      </c>
      <c r="BW34" s="79" t="n">
        <v>12</v>
      </c>
      <c r="BX34" s="79" t="n">
        <v>5</v>
      </c>
      <c r="BY34" s="79" t="n">
        <v>5</v>
      </c>
      <c r="BZ34" s="79" t="n">
        <v>1</v>
      </c>
      <c r="CA34" s="79" t="n">
        <v>3</v>
      </c>
      <c r="CB34" s="79" t="n">
        <v>4</v>
      </c>
      <c r="CC34" s="79" t="n">
        <v>1</v>
      </c>
      <c r="CD34" s="79" t="n">
        <v>5</v>
      </c>
      <c r="CE34" s="79" t="n">
        <v>3</v>
      </c>
      <c r="CF34" s="79" t="n">
        <f aca="false">SUM(C34:CE34)</f>
        <v>670</v>
      </c>
      <c r="CG34" s="80" t="n">
        <v>0</v>
      </c>
      <c r="CH34" s="80" t="n">
        <v>1</v>
      </c>
      <c r="CI34" s="79" t="n">
        <f aca="false">CF34+CG34+CH34</f>
        <v>671</v>
      </c>
    </row>
    <row r="35" customFormat="false" ht="11.25" hidden="false" customHeight="false" outlineLevel="0" collapsed="false">
      <c r="A35" s="38" t="s">
        <v>114</v>
      </c>
      <c r="B35" s="78"/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  <c r="AD35" s="79" t="n">
        <v>0</v>
      </c>
      <c r="AE35" s="79" t="n">
        <v>0</v>
      </c>
      <c r="AF35" s="79" t="n">
        <v>0</v>
      </c>
      <c r="AG35" s="79" t="n">
        <v>0</v>
      </c>
      <c r="AH35" s="79" t="n">
        <v>0</v>
      </c>
      <c r="AI35" s="79" t="n">
        <v>0</v>
      </c>
      <c r="AJ35" s="79" t="n">
        <v>0</v>
      </c>
      <c r="AK35" s="79" t="n">
        <v>0</v>
      </c>
      <c r="AL35" s="79" t="n">
        <v>0</v>
      </c>
      <c r="AM35" s="79" t="n">
        <v>0</v>
      </c>
      <c r="AN35" s="79" t="n">
        <v>0</v>
      </c>
      <c r="AO35" s="79" t="n">
        <v>0</v>
      </c>
      <c r="AP35" s="79" t="n">
        <v>0</v>
      </c>
      <c r="AQ35" s="79" t="n">
        <v>1</v>
      </c>
      <c r="AR35" s="79" t="n">
        <v>0</v>
      </c>
      <c r="AS35" s="79" t="n">
        <v>0</v>
      </c>
      <c r="AT35" s="79" t="n">
        <v>0</v>
      </c>
      <c r="AU35" s="79" t="n">
        <v>0</v>
      </c>
      <c r="AV35" s="79" t="n">
        <v>0</v>
      </c>
      <c r="AW35" s="79" t="n">
        <v>0</v>
      </c>
      <c r="AX35" s="79" t="n">
        <v>0</v>
      </c>
      <c r="AY35" s="79" t="n">
        <v>0</v>
      </c>
      <c r="AZ35" s="79" t="n">
        <v>0</v>
      </c>
      <c r="BA35" s="79" t="n">
        <v>0</v>
      </c>
      <c r="BB35" s="79" t="n">
        <v>0</v>
      </c>
      <c r="BC35" s="79" t="n">
        <v>0</v>
      </c>
      <c r="BD35" s="79" t="n">
        <v>0</v>
      </c>
      <c r="BE35" s="79" t="n">
        <v>0</v>
      </c>
      <c r="BF35" s="79" t="n">
        <v>0</v>
      </c>
      <c r="BG35" s="79" t="n">
        <v>0</v>
      </c>
      <c r="BH35" s="79" t="n">
        <v>0</v>
      </c>
      <c r="BI35" s="79" t="n">
        <v>0</v>
      </c>
      <c r="BJ35" s="79" t="n">
        <v>0</v>
      </c>
      <c r="BK35" s="79" t="n">
        <v>0</v>
      </c>
      <c r="BL35" s="79" t="n">
        <v>0</v>
      </c>
      <c r="BM35" s="79" t="n">
        <v>0</v>
      </c>
      <c r="BN35" s="79" t="n">
        <v>0</v>
      </c>
      <c r="BO35" s="79" t="n">
        <v>0</v>
      </c>
      <c r="BP35" s="79" t="n">
        <v>0</v>
      </c>
      <c r="BQ35" s="79" t="n">
        <v>0</v>
      </c>
      <c r="BR35" s="79" t="n">
        <v>0</v>
      </c>
      <c r="BS35" s="79" t="n">
        <v>0</v>
      </c>
      <c r="BT35" s="79" t="n">
        <v>0</v>
      </c>
      <c r="BU35" s="79" t="n">
        <v>0</v>
      </c>
      <c r="BV35" s="79" t="n">
        <v>0</v>
      </c>
      <c r="BW35" s="79" t="n">
        <v>0</v>
      </c>
      <c r="BX35" s="79" t="n">
        <v>0</v>
      </c>
      <c r="BY35" s="79" t="n">
        <v>0</v>
      </c>
      <c r="BZ35" s="79" t="n">
        <v>0</v>
      </c>
      <c r="CA35" s="79" t="n">
        <v>0</v>
      </c>
      <c r="CB35" s="79" t="n">
        <v>0</v>
      </c>
      <c r="CC35" s="79" t="n">
        <v>0</v>
      </c>
      <c r="CD35" s="79" t="n">
        <v>0</v>
      </c>
      <c r="CE35" s="79" t="n">
        <v>0</v>
      </c>
      <c r="CF35" s="79" t="n">
        <f aca="false">SUM(C35:CE35)</f>
        <v>1</v>
      </c>
      <c r="CG35" s="80" t="n">
        <v>0</v>
      </c>
      <c r="CH35" s="80" t="n">
        <v>0</v>
      </c>
      <c r="CI35" s="79" t="n">
        <f aca="false">CF35+CG35+CH35</f>
        <v>1</v>
      </c>
    </row>
    <row r="36" customFormat="false" ht="11.25" hidden="false" customHeight="false" outlineLevel="0" collapsed="false">
      <c r="A36" s="38" t="s">
        <v>115</v>
      </c>
      <c r="B36" s="78"/>
      <c r="C36" s="79" t="n">
        <v>1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8</v>
      </c>
      <c r="J36" s="79" t="n">
        <v>4</v>
      </c>
      <c r="K36" s="79" t="n">
        <v>0</v>
      </c>
      <c r="L36" s="79" t="n">
        <v>0</v>
      </c>
      <c r="M36" s="79" t="n">
        <v>2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2</v>
      </c>
      <c r="X36" s="79" t="n">
        <v>0</v>
      </c>
      <c r="Y36" s="79" t="n">
        <v>0</v>
      </c>
      <c r="Z36" s="79" t="n">
        <v>0</v>
      </c>
      <c r="AA36" s="79" t="n">
        <v>1</v>
      </c>
      <c r="AB36" s="79" t="n">
        <v>0</v>
      </c>
      <c r="AC36" s="79" t="n">
        <v>0</v>
      </c>
      <c r="AD36" s="79" t="n">
        <v>0</v>
      </c>
      <c r="AE36" s="79" t="n">
        <v>0</v>
      </c>
      <c r="AF36" s="79" t="n">
        <v>0</v>
      </c>
      <c r="AG36" s="79" t="n">
        <v>0</v>
      </c>
      <c r="AH36" s="79" t="n">
        <v>1</v>
      </c>
      <c r="AI36" s="79" t="n">
        <v>0</v>
      </c>
      <c r="AJ36" s="79" t="n">
        <v>0</v>
      </c>
      <c r="AK36" s="79" t="n">
        <v>0</v>
      </c>
      <c r="AL36" s="79" t="n">
        <v>0</v>
      </c>
      <c r="AM36" s="79" t="n">
        <v>0</v>
      </c>
      <c r="AN36" s="79" t="n">
        <v>0</v>
      </c>
      <c r="AO36" s="79" t="n">
        <v>1</v>
      </c>
      <c r="AP36" s="79" t="n">
        <v>1</v>
      </c>
      <c r="AQ36" s="79" t="n">
        <v>37</v>
      </c>
      <c r="AR36" s="79" t="n">
        <v>7</v>
      </c>
      <c r="AS36" s="79" t="n">
        <v>0</v>
      </c>
      <c r="AT36" s="79" t="n">
        <v>0</v>
      </c>
      <c r="AU36" s="79" t="n">
        <v>0</v>
      </c>
      <c r="AV36" s="79" t="n">
        <v>0</v>
      </c>
      <c r="AW36" s="79" t="n">
        <v>0</v>
      </c>
      <c r="AX36" s="79" t="n">
        <v>1</v>
      </c>
      <c r="AY36" s="79" t="n">
        <v>0</v>
      </c>
      <c r="AZ36" s="79" t="n">
        <v>0</v>
      </c>
      <c r="BA36" s="79" t="n">
        <v>0</v>
      </c>
      <c r="BB36" s="79" t="n">
        <v>0</v>
      </c>
      <c r="BC36" s="79" t="n">
        <v>1</v>
      </c>
      <c r="BD36" s="79" t="n">
        <v>0</v>
      </c>
      <c r="BE36" s="79" t="n">
        <v>0</v>
      </c>
      <c r="BF36" s="79" t="n">
        <v>0</v>
      </c>
      <c r="BG36" s="79" t="n">
        <v>0</v>
      </c>
      <c r="BH36" s="79" t="n">
        <v>0</v>
      </c>
      <c r="BI36" s="79" t="n">
        <v>3</v>
      </c>
      <c r="BJ36" s="79" t="n">
        <v>0</v>
      </c>
      <c r="BK36" s="79" t="n">
        <v>0</v>
      </c>
      <c r="BL36" s="79" t="n">
        <v>0</v>
      </c>
      <c r="BM36" s="79" t="n">
        <v>0</v>
      </c>
      <c r="BN36" s="79" t="n">
        <v>0</v>
      </c>
      <c r="BO36" s="79" t="n">
        <v>0</v>
      </c>
      <c r="BP36" s="79" t="n">
        <v>0</v>
      </c>
      <c r="BQ36" s="79" t="n">
        <v>0</v>
      </c>
      <c r="BR36" s="79" t="n">
        <v>0</v>
      </c>
      <c r="BS36" s="79" t="n">
        <v>0</v>
      </c>
      <c r="BT36" s="79" t="n">
        <v>0</v>
      </c>
      <c r="BU36" s="79" t="n">
        <v>0</v>
      </c>
      <c r="BV36" s="79" t="n">
        <v>0</v>
      </c>
      <c r="BW36" s="79" t="n">
        <v>0</v>
      </c>
      <c r="BX36" s="79" t="n">
        <v>0</v>
      </c>
      <c r="BY36" s="79" t="n">
        <v>0</v>
      </c>
      <c r="BZ36" s="79" t="n">
        <v>0</v>
      </c>
      <c r="CA36" s="79" t="n">
        <v>0</v>
      </c>
      <c r="CB36" s="79" t="n">
        <v>0</v>
      </c>
      <c r="CC36" s="79" t="n">
        <v>0</v>
      </c>
      <c r="CD36" s="79" t="n">
        <v>0</v>
      </c>
      <c r="CE36" s="79" t="n">
        <v>0</v>
      </c>
      <c r="CF36" s="79" t="n">
        <f aca="false">SUM(C36:CE36)</f>
        <v>70</v>
      </c>
      <c r="CG36" s="80" t="n">
        <v>0</v>
      </c>
      <c r="CH36" s="80" t="n">
        <v>0</v>
      </c>
      <c r="CI36" s="79" t="n">
        <f aca="false">CF36+CG36+CH36</f>
        <v>70</v>
      </c>
    </row>
    <row r="37" customFormat="false" ht="11.25" hidden="false" customHeight="false" outlineLevel="0" collapsed="false">
      <c r="A37" s="38" t="s">
        <v>116</v>
      </c>
      <c r="B37" s="78"/>
      <c r="C37" s="79" t="n">
        <v>1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3</v>
      </c>
      <c r="J37" s="79" t="n">
        <v>1</v>
      </c>
      <c r="K37" s="79" t="n">
        <v>0</v>
      </c>
      <c r="L37" s="79" t="n">
        <v>0</v>
      </c>
      <c r="M37" s="79" t="n">
        <v>1</v>
      </c>
      <c r="N37" s="79" t="n">
        <v>1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1</v>
      </c>
      <c r="X37" s="79" t="n">
        <v>0</v>
      </c>
      <c r="Y37" s="79" t="n">
        <v>0</v>
      </c>
      <c r="Z37" s="79" t="n">
        <v>0</v>
      </c>
      <c r="AA37" s="79" t="n">
        <v>1</v>
      </c>
      <c r="AB37" s="79" t="n">
        <v>0</v>
      </c>
      <c r="AC37" s="79" t="n">
        <v>0</v>
      </c>
      <c r="AD37" s="79" t="n">
        <v>0</v>
      </c>
      <c r="AE37" s="79" t="n">
        <v>0</v>
      </c>
      <c r="AF37" s="79" t="n">
        <v>0</v>
      </c>
      <c r="AG37" s="79" t="n">
        <v>0</v>
      </c>
      <c r="AH37" s="79" t="n">
        <v>1</v>
      </c>
      <c r="AI37" s="79" t="n">
        <v>0</v>
      </c>
      <c r="AJ37" s="79" t="n">
        <v>0</v>
      </c>
      <c r="AK37" s="79" t="n">
        <v>0</v>
      </c>
      <c r="AL37" s="79" t="n">
        <v>0</v>
      </c>
      <c r="AM37" s="79" t="n">
        <v>1</v>
      </c>
      <c r="AN37" s="79" t="n">
        <v>0</v>
      </c>
      <c r="AO37" s="79" t="n">
        <v>0</v>
      </c>
      <c r="AP37" s="79" t="n">
        <v>1</v>
      </c>
      <c r="AQ37" s="79" t="n">
        <v>19</v>
      </c>
      <c r="AR37" s="79" t="n">
        <v>2</v>
      </c>
      <c r="AS37" s="79" t="n">
        <v>0</v>
      </c>
      <c r="AT37" s="79" t="n">
        <v>0</v>
      </c>
      <c r="AU37" s="79" t="n">
        <v>0</v>
      </c>
      <c r="AV37" s="79" t="n">
        <v>0</v>
      </c>
      <c r="AW37" s="79" t="n">
        <v>0</v>
      </c>
      <c r="AX37" s="79" t="n">
        <v>1</v>
      </c>
      <c r="AY37" s="79" t="n">
        <v>0</v>
      </c>
      <c r="AZ37" s="79" t="n">
        <v>0</v>
      </c>
      <c r="BA37" s="79" t="n">
        <v>0</v>
      </c>
      <c r="BB37" s="79" t="n">
        <v>0</v>
      </c>
      <c r="BC37" s="79" t="n">
        <v>0</v>
      </c>
      <c r="BD37" s="79" t="n">
        <v>1</v>
      </c>
      <c r="BE37" s="79" t="n">
        <v>0</v>
      </c>
      <c r="BF37" s="79" t="n">
        <v>0</v>
      </c>
      <c r="BG37" s="79" t="n">
        <v>0</v>
      </c>
      <c r="BH37" s="79" t="n">
        <v>0</v>
      </c>
      <c r="BI37" s="79" t="n">
        <v>1</v>
      </c>
      <c r="BJ37" s="79" t="n">
        <v>0</v>
      </c>
      <c r="BK37" s="79" t="n">
        <v>0</v>
      </c>
      <c r="BL37" s="79" t="n">
        <v>0</v>
      </c>
      <c r="BM37" s="79" t="n">
        <v>0</v>
      </c>
      <c r="BN37" s="79" t="n">
        <v>0</v>
      </c>
      <c r="BO37" s="79" t="n">
        <v>0</v>
      </c>
      <c r="BP37" s="79" t="n">
        <v>0</v>
      </c>
      <c r="BQ37" s="79" t="n">
        <v>1</v>
      </c>
      <c r="BR37" s="79" t="n">
        <v>0</v>
      </c>
      <c r="BS37" s="79" t="n">
        <v>0</v>
      </c>
      <c r="BT37" s="79" t="n">
        <v>0</v>
      </c>
      <c r="BU37" s="79" t="n">
        <v>0</v>
      </c>
      <c r="BV37" s="79" t="n">
        <v>0</v>
      </c>
      <c r="BW37" s="79" t="n">
        <v>0</v>
      </c>
      <c r="BX37" s="79" t="n">
        <v>0</v>
      </c>
      <c r="BY37" s="79" t="n">
        <v>1</v>
      </c>
      <c r="BZ37" s="79" t="n">
        <v>0</v>
      </c>
      <c r="CA37" s="79" t="n">
        <v>1</v>
      </c>
      <c r="CB37" s="79" t="n">
        <v>0</v>
      </c>
      <c r="CC37" s="79" t="n">
        <v>0</v>
      </c>
      <c r="CD37" s="79" t="n">
        <v>0</v>
      </c>
      <c r="CE37" s="79" t="n">
        <v>0</v>
      </c>
      <c r="CF37" s="79" t="n">
        <f aca="false">SUM(C37:CE37)</f>
        <v>39</v>
      </c>
      <c r="CG37" s="80" t="n">
        <v>0</v>
      </c>
      <c r="CH37" s="80" t="n">
        <v>0</v>
      </c>
      <c r="CI37" s="79" t="n">
        <f aca="false">CF37+CG37+CH37</f>
        <v>39</v>
      </c>
    </row>
    <row r="38" customFormat="false" ht="11.25" hidden="false" customHeight="false" outlineLevel="0" collapsed="false">
      <c r="A38" s="38" t="s">
        <v>117</v>
      </c>
      <c r="B38" s="78"/>
      <c r="C38" s="79" t="n">
        <v>3</v>
      </c>
      <c r="D38" s="79" t="n">
        <v>0</v>
      </c>
      <c r="E38" s="79" t="n">
        <v>1</v>
      </c>
      <c r="F38" s="79" t="n">
        <v>0</v>
      </c>
      <c r="G38" s="79" t="n">
        <v>0</v>
      </c>
      <c r="H38" s="79" t="n">
        <v>0</v>
      </c>
      <c r="I38" s="79" t="n">
        <v>17</v>
      </c>
      <c r="J38" s="79" t="n">
        <v>7</v>
      </c>
      <c r="K38" s="79" t="n">
        <v>0</v>
      </c>
      <c r="L38" s="79" t="n">
        <v>0</v>
      </c>
      <c r="M38" s="79" t="n">
        <v>2</v>
      </c>
      <c r="N38" s="79" t="n">
        <v>2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1</v>
      </c>
      <c r="V38" s="79" t="n">
        <v>0</v>
      </c>
      <c r="W38" s="79" t="n">
        <v>4</v>
      </c>
      <c r="X38" s="79" t="n">
        <v>1</v>
      </c>
      <c r="Y38" s="79" t="n">
        <v>0</v>
      </c>
      <c r="Z38" s="79" t="n">
        <v>1</v>
      </c>
      <c r="AA38" s="79" t="n">
        <v>1</v>
      </c>
      <c r="AB38" s="79" t="n">
        <v>2</v>
      </c>
      <c r="AC38" s="79" t="n">
        <v>0</v>
      </c>
      <c r="AD38" s="79" t="n">
        <v>1</v>
      </c>
      <c r="AE38" s="79" t="n">
        <v>1</v>
      </c>
      <c r="AF38" s="79" t="n">
        <v>0</v>
      </c>
      <c r="AG38" s="79" t="n">
        <v>0</v>
      </c>
      <c r="AH38" s="79" t="n">
        <v>1</v>
      </c>
      <c r="AI38" s="79" t="n">
        <v>2</v>
      </c>
      <c r="AJ38" s="79" t="n">
        <v>0</v>
      </c>
      <c r="AK38" s="79" t="n">
        <v>0</v>
      </c>
      <c r="AL38" s="79" t="n">
        <v>0</v>
      </c>
      <c r="AM38" s="79" t="n">
        <v>2</v>
      </c>
      <c r="AN38" s="79" t="n">
        <v>0</v>
      </c>
      <c r="AO38" s="79" t="n">
        <v>1</v>
      </c>
      <c r="AP38" s="79" t="n">
        <v>3</v>
      </c>
      <c r="AQ38" s="79" t="n">
        <v>48</v>
      </c>
      <c r="AR38" s="79" t="n">
        <v>17</v>
      </c>
      <c r="AS38" s="79" t="n">
        <v>1</v>
      </c>
      <c r="AT38" s="79" t="n">
        <v>0</v>
      </c>
      <c r="AU38" s="79" t="n">
        <v>0</v>
      </c>
      <c r="AV38" s="79" t="n">
        <v>0</v>
      </c>
      <c r="AW38" s="79" t="n">
        <v>1</v>
      </c>
      <c r="AX38" s="79" t="n">
        <v>2</v>
      </c>
      <c r="AY38" s="79" t="n">
        <v>0</v>
      </c>
      <c r="AZ38" s="79" t="n">
        <v>1</v>
      </c>
      <c r="BA38" s="79" t="n">
        <v>0</v>
      </c>
      <c r="BB38" s="79" t="n">
        <v>0</v>
      </c>
      <c r="BC38" s="79" t="n">
        <v>4</v>
      </c>
      <c r="BD38" s="79" t="n">
        <v>2</v>
      </c>
      <c r="BE38" s="79" t="n">
        <v>1</v>
      </c>
      <c r="BF38" s="79" t="n">
        <v>1</v>
      </c>
      <c r="BG38" s="79" t="n">
        <v>2</v>
      </c>
      <c r="BH38" s="79" t="n">
        <v>0</v>
      </c>
      <c r="BI38" s="79" t="n">
        <v>4</v>
      </c>
      <c r="BJ38" s="79" t="n">
        <v>0</v>
      </c>
      <c r="BK38" s="79" t="n">
        <v>1</v>
      </c>
      <c r="BL38" s="79" t="n">
        <v>0</v>
      </c>
      <c r="BM38" s="79" t="n">
        <v>1</v>
      </c>
      <c r="BN38" s="79" t="n">
        <v>0</v>
      </c>
      <c r="BO38" s="79" t="n">
        <v>0</v>
      </c>
      <c r="BP38" s="79" t="n">
        <v>1</v>
      </c>
      <c r="BQ38" s="79" t="n">
        <v>1</v>
      </c>
      <c r="BR38" s="79" t="n">
        <v>0</v>
      </c>
      <c r="BS38" s="79" t="n">
        <v>0</v>
      </c>
      <c r="BT38" s="79" t="n">
        <v>0</v>
      </c>
      <c r="BU38" s="79" t="n">
        <v>0</v>
      </c>
      <c r="BV38" s="79" t="n">
        <v>0</v>
      </c>
      <c r="BW38" s="79" t="n">
        <v>3</v>
      </c>
      <c r="BX38" s="79" t="n">
        <v>0</v>
      </c>
      <c r="BY38" s="79" t="n">
        <v>1</v>
      </c>
      <c r="BZ38" s="79" t="n">
        <v>0</v>
      </c>
      <c r="CA38" s="79" t="n">
        <v>1</v>
      </c>
      <c r="CB38" s="79" t="n">
        <v>0</v>
      </c>
      <c r="CC38" s="79" t="n">
        <v>0</v>
      </c>
      <c r="CD38" s="79" t="n">
        <v>0</v>
      </c>
      <c r="CE38" s="79" t="n">
        <v>2</v>
      </c>
      <c r="CF38" s="79" t="n">
        <f aca="false">SUM(C38:CE38)</f>
        <v>148</v>
      </c>
      <c r="CG38" s="80" t="n">
        <v>0</v>
      </c>
      <c r="CH38" s="80" t="n">
        <v>0</v>
      </c>
      <c r="CI38" s="79" t="n">
        <f aca="false">CF38+CG38+CH38</f>
        <v>148</v>
      </c>
    </row>
    <row r="39" customFormat="false" ht="11.25" hidden="false" customHeight="false" outlineLevel="0" collapsed="false">
      <c r="A39" s="38" t="s">
        <v>118</v>
      </c>
      <c r="B39" s="78"/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  <c r="AD39" s="79" t="n">
        <v>0</v>
      </c>
      <c r="AE39" s="79" t="n">
        <v>0</v>
      </c>
      <c r="AF39" s="79" t="n">
        <v>0</v>
      </c>
      <c r="AG39" s="79" t="n">
        <v>0</v>
      </c>
      <c r="AH39" s="79" t="n">
        <v>0</v>
      </c>
      <c r="AI39" s="79" t="n">
        <v>0</v>
      </c>
      <c r="AJ39" s="79" t="n">
        <v>0</v>
      </c>
      <c r="AK39" s="79" t="n">
        <v>0</v>
      </c>
      <c r="AL39" s="79" t="n">
        <v>0</v>
      </c>
      <c r="AM39" s="79" t="n">
        <v>0</v>
      </c>
      <c r="AN39" s="79" t="n">
        <v>0</v>
      </c>
      <c r="AO39" s="79" t="n">
        <v>0</v>
      </c>
      <c r="AP39" s="79" t="n">
        <v>0</v>
      </c>
      <c r="AQ39" s="79" t="n">
        <v>1</v>
      </c>
      <c r="AR39" s="79" t="n">
        <v>0</v>
      </c>
      <c r="AS39" s="79" t="n">
        <v>0</v>
      </c>
      <c r="AT39" s="79" t="n">
        <v>0</v>
      </c>
      <c r="AU39" s="79" t="n">
        <v>0</v>
      </c>
      <c r="AV39" s="79" t="n">
        <v>0</v>
      </c>
      <c r="AW39" s="79" t="n">
        <v>0</v>
      </c>
      <c r="AX39" s="79" t="n">
        <v>0</v>
      </c>
      <c r="AY39" s="79" t="n">
        <v>0</v>
      </c>
      <c r="AZ39" s="79" t="n">
        <v>0</v>
      </c>
      <c r="BA39" s="79" t="n">
        <v>0</v>
      </c>
      <c r="BB39" s="79" t="n">
        <v>0</v>
      </c>
      <c r="BC39" s="79" t="n">
        <v>0</v>
      </c>
      <c r="BD39" s="79" t="n">
        <v>0</v>
      </c>
      <c r="BE39" s="79" t="n">
        <v>0</v>
      </c>
      <c r="BF39" s="79" t="n">
        <v>0</v>
      </c>
      <c r="BG39" s="79" t="n">
        <v>0</v>
      </c>
      <c r="BH39" s="79" t="n">
        <v>0</v>
      </c>
      <c r="BI39" s="79" t="n">
        <v>0</v>
      </c>
      <c r="BJ39" s="79" t="n">
        <v>0</v>
      </c>
      <c r="BK39" s="79" t="n">
        <v>0</v>
      </c>
      <c r="BL39" s="79" t="n">
        <v>0</v>
      </c>
      <c r="BM39" s="79" t="n">
        <v>0</v>
      </c>
      <c r="BN39" s="79" t="n">
        <v>0</v>
      </c>
      <c r="BO39" s="79" t="n">
        <v>0</v>
      </c>
      <c r="BP39" s="79" t="n">
        <v>0</v>
      </c>
      <c r="BQ39" s="79" t="n">
        <v>0</v>
      </c>
      <c r="BR39" s="79" t="n">
        <v>0</v>
      </c>
      <c r="BS39" s="79" t="n">
        <v>0</v>
      </c>
      <c r="BT39" s="79" t="n">
        <v>0</v>
      </c>
      <c r="BU39" s="79" t="n">
        <v>0</v>
      </c>
      <c r="BV39" s="79" t="n">
        <v>0</v>
      </c>
      <c r="BW39" s="79" t="n">
        <v>0</v>
      </c>
      <c r="BX39" s="79" t="n">
        <v>0</v>
      </c>
      <c r="BY39" s="79" t="n">
        <v>0</v>
      </c>
      <c r="BZ39" s="79" t="n">
        <v>0</v>
      </c>
      <c r="CA39" s="79" t="n">
        <v>0</v>
      </c>
      <c r="CB39" s="79" t="n">
        <v>0</v>
      </c>
      <c r="CC39" s="79" t="n">
        <v>0</v>
      </c>
      <c r="CD39" s="79" t="n">
        <v>0</v>
      </c>
      <c r="CE39" s="79" t="n">
        <v>0</v>
      </c>
      <c r="CF39" s="79" t="n">
        <f aca="false">SUM(C39:CE39)</f>
        <v>1</v>
      </c>
      <c r="CG39" s="80" t="n">
        <v>0</v>
      </c>
      <c r="CH39" s="80" t="n">
        <v>0</v>
      </c>
      <c r="CI39" s="79" t="n">
        <f aca="false">CF39+CG39+CH39</f>
        <v>1</v>
      </c>
    </row>
    <row r="40" customFormat="false" ht="11.25" hidden="false" customHeight="false" outlineLevel="0" collapsed="false">
      <c r="A40" s="38" t="s">
        <v>119</v>
      </c>
      <c r="B40" s="78"/>
      <c r="C40" s="79" t="n">
        <v>1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4</v>
      </c>
      <c r="J40" s="79" t="n">
        <v>1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v>1</v>
      </c>
      <c r="X40" s="79" t="n">
        <v>0</v>
      </c>
      <c r="Y40" s="79" t="n">
        <v>0</v>
      </c>
      <c r="Z40" s="79" t="n">
        <v>0</v>
      </c>
      <c r="AA40" s="79" t="n">
        <v>1</v>
      </c>
      <c r="AB40" s="79" t="n">
        <v>0</v>
      </c>
      <c r="AC40" s="79" t="n">
        <v>0</v>
      </c>
      <c r="AD40" s="79" t="n">
        <v>0</v>
      </c>
      <c r="AE40" s="79" t="n">
        <v>0</v>
      </c>
      <c r="AF40" s="79" t="n">
        <v>0</v>
      </c>
      <c r="AG40" s="79" t="n">
        <v>0</v>
      </c>
      <c r="AH40" s="79" t="n">
        <v>1</v>
      </c>
      <c r="AI40" s="79" t="n">
        <v>1</v>
      </c>
      <c r="AJ40" s="79" t="n">
        <v>0</v>
      </c>
      <c r="AK40" s="79" t="n">
        <v>0</v>
      </c>
      <c r="AL40" s="79" t="n">
        <v>0</v>
      </c>
      <c r="AM40" s="79" t="n">
        <v>1</v>
      </c>
      <c r="AN40" s="79" t="n">
        <v>0</v>
      </c>
      <c r="AO40" s="79" t="n">
        <v>0</v>
      </c>
      <c r="AP40" s="79" t="n">
        <v>1</v>
      </c>
      <c r="AQ40" s="79" t="n">
        <v>25</v>
      </c>
      <c r="AR40" s="79" t="n">
        <v>5</v>
      </c>
      <c r="AS40" s="79" t="n">
        <v>0</v>
      </c>
      <c r="AT40" s="79" t="n">
        <v>0</v>
      </c>
      <c r="AU40" s="79" t="n">
        <v>0</v>
      </c>
      <c r="AV40" s="79" t="n">
        <v>0</v>
      </c>
      <c r="AW40" s="79" t="n">
        <v>0</v>
      </c>
      <c r="AX40" s="79" t="n">
        <v>1</v>
      </c>
      <c r="AY40" s="79" t="n">
        <v>0</v>
      </c>
      <c r="AZ40" s="79" t="n">
        <v>0</v>
      </c>
      <c r="BA40" s="79" t="n">
        <v>0</v>
      </c>
      <c r="BB40" s="79" t="n">
        <v>0</v>
      </c>
      <c r="BC40" s="79" t="n">
        <v>2</v>
      </c>
      <c r="BD40" s="79" t="n">
        <v>1</v>
      </c>
      <c r="BE40" s="79" t="n">
        <v>0</v>
      </c>
      <c r="BF40" s="79" t="n">
        <v>0</v>
      </c>
      <c r="BG40" s="79" t="n">
        <v>0</v>
      </c>
      <c r="BH40" s="79" t="n">
        <v>0</v>
      </c>
      <c r="BI40" s="79" t="n">
        <v>1</v>
      </c>
      <c r="BJ40" s="79" t="n">
        <v>0</v>
      </c>
      <c r="BK40" s="79" t="n">
        <v>0</v>
      </c>
      <c r="BL40" s="79" t="n">
        <v>0</v>
      </c>
      <c r="BM40" s="79" t="n">
        <v>0</v>
      </c>
      <c r="BN40" s="79" t="n">
        <v>0</v>
      </c>
      <c r="BO40" s="79" t="n">
        <v>0</v>
      </c>
      <c r="BP40" s="79" t="n">
        <v>0</v>
      </c>
      <c r="BQ40" s="79" t="n">
        <v>1</v>
      </c>
      <c r="BR40" s="79" t="n">
        <v>0</v>
      </c>
      <c r="BS40" s="79" t="n">
        <v>0</v>
      </c>
      <c r="BT40" s="79" t="n">
        <v>0</v>
      </c>
      <c r="BU40" s="79" t="n">
        <v>0</v>
      </c>
      <c r="BV40" s="79" t="n">
        <v>0</v>
      </c>
      <c r="BW40" s="79" t="n">
        <v>0</v>
      </c>
      <c r="BX40" s="79" t="n">
        <v>0</v>
      </c>
      <c r="BY40" s="79" t="n">
        <v>0</v>
      </c>
      <c r="BZ40" s="79" t="n">
        <v>0</v>
      </c>
      <c r="CA40" s="79" t="n">
        <v>0</v>
      </c>
      <c r="CB40" s="79" t="n">
        <v>0</v>
      </c>
      <c r="CC40" s="79" t="n">
        <v>0</v>
      </c>
      <c r="CD40" s="79" t="n">
        <v>0</v>
      </c>
      <c r="CE40" s="79" t="n">
        <v>0</v>
      </c>
      <c r="CF40" s="79" t="n">
        <f aca="false">SUM(C40:CE40)</f>
        <v>48</v>
      </c>
      <c r="CG40" s="80" t="n">
        <v>0</v>
      </c>
      <c r="CH40" s="80" t="n">
        <v>0</v>
      </c>
      <c r="CI40" s="79" t="n">
        <f aca="false">CF40+CG40+CH40</f>
        <v>48</v>
      </c>
    </row>
    <row r="41" customFormat="false" ht="11.25" hidden="false" customHeight="false" outlineLevel="0" collapsed="false">
      <c r="A41" s="38" t="s">
        <v>159</v>
      </c>
      <c r="B41" s="78"/>
      <c r="C41" s="79" t="n">
        <v>11</v>
      </c>
      <c r="D41" s="79" t="n">
        <v>1</v>
      </c>
      <c r="E41" s="79" t="n">
        <v>1</v>
      </c>
      <c r="F41" s="79" t="n">
        <v>0</v>
      </c>
      <c r="G41" s="79" t="n">
        <v>1</v>
      </c>
      <c r="H41" s="79" t="n">
        <v>2</v>
      </c>
      <c r="I41" s="79" t="n">
        <v>41</v>
      </c>
      <c r="J41" s="79" t="n">
        <v>20</v>
      </c>
      <c r="K41" s="79" t="n">
        <v>0</v>
      </c>
      <c r="L41" s="79" t="n">
        <v>0</v>
      </c>
      <c r="M41" s="79" t="n">
        <v>7</v>
      </c>
      <c r="N41" s="79" t="n">
        <v>3</v>
      </c>
      <c r="O41" s="79" t="n">
        <v>1</v>
      </c>
      <c r="P41" s="79" t="n">
        <v>1</v>
      </c>
      <c r="Q41" s="79" t="n">
        <v>0</v>
      </c>
      <c r="R41" s="79" t="n">
        <v>1</v>
      </c>
      <c r="S41" s="79" t="n">
        <v>0</v>
      </c>
      <c r="T41" s="79" t="n">
        <v>0</v>
      </c>
      <c r="U41" s="79" t="n">
        <v>1</v>
      </c>
      <c r="V41" s="79" t="n">
        <v>1</v>
      </c>
      <c r="W41" s="79" t="n">
        <v>21</v>
      </c>
      <c r="X41" s="79" t="n">
        <v>2</v>
      </c>
      <c r="Y41" s="79" t="n">
        <v>1</v>
      </c>
      <c r="Z41" s="79" t="n">
        <v>1</v>
      </c>
      <c r="AA41" s="79" t="n">
        <v>6</v>
      </c>
      <c r="AB41" s="79" t="n">
        <v>3</v>
      </c>
      <c r="AC41" s="79" t="n">
        <v>1</v>
      </c>
      <c r="AD41" s="79" t="n">
        <v>3</v>
      </c>
      <c r="AE41" s="79" t="n">
        <v>1</v>
      </c>
      <c r="AF41" s="79" t="n">
        <v>0</v>
      </c>
      <c r="AG41" s="79" t="n">
        <v>1</v>
      </c>
      <c r="AH41" s="79" t="n">
        <v>6</v>
      </c>
      <c r="AI41" s="79" t="n">
        <v>8</v>
      </c>
      <c r="AJ41" s="79" t="n">
        <v>1</v>
      </c>
      <c r="AK41" s="79" t="n">
        <v>0</v>
      </c>
      <c r="AL41" s="79" t="n">
        <v>0</v>
      </c>
      <c r="AM41" s="79" t="n">
        <v>6</v>
      </c>
      <c r="AN41" s="79" t="n">
        <v>1</v>
      </c>
      <c r="AO41" s="79" t="n">
        <v>1</v>
      </c>
      <c r="AP41" s="79" t="n">
        <v>11</v>
      </c>
      <c r="AQ41" s="79" t="n">
        <v>137</v>
      </c>
      <c r="AR41" s="79" t="n">
        <v>32</v>
      </c>
      <c r="AS41" s="79" t="n">
        <v>3</v>
      </c>
      <c r="AT41" s="79" t="n">
        <v>1</v>
      </c>
      <c r="AU41" s="79" t="n">
        <v>1</v>
      </c>
      <c r="AV41" s="79" t="n">
        <v>1</v>
      </c>
      <c r="AW41" s="79" t="n">
        <v>1</v>
      </c>
      <c r="AX41" s="79" t="n">
        <v>8</v>
      </c>
      <c r="AY41" s="79" t="n">
        <v>1</v>
      </c>
      <c r="AZ41" s="79" t="n">
        <v>2</v>
      </c>
      <c r="BA41" s="79" t="n">
        <v>1</v>
      </c>
      <c r="BB41" s="79" t="n">
        <v>0</v>
      </c>
      <c r="BC41" s="79" t="n">
        <v>8</v>
      </c>
      <c r="BD41" s="79" t="n">
        <v>9</v>
      </c>
      <c r="BE41" s="79" t="n">
        <v>1</v>
      </c>
      <c r="BF41" s="79" t="n">
        <v>2</v>
      </c>
      <c r="BG41" s="79" t="n">
        <v>7</v>
      </c>
      <c r="BH41" s="79" t="n">
        <v>2</v>
      </c>
      <c r="BI41" s="79" t="n">
        <v>11</v>
      </c>
      <c r="BJ41" s="79" t="n">
        <v>0</v>
      </c>
      <c r="BK41" s="79" t="n">
        <v>1</v>
      </c>
      <c r="BL41" s="79" t="n">
        <v>1</v>
      </c>
      <c r="BM41" s="79" t="n">
        <v>3</v>
      </c>
      <c r="BN41" s="79" t="n">
        <v>2</v>
      </c>
      <c r="BO41" s="79" t="n">
        <v>1</v>
      </c>
      <c r="BP41" s="79" t="n">
        <v>6</v>
      </c>
      <c r="BQ41" s="79" t="n">
        <v>6</v>
      </c>
      <c r="BR41" s="79" t="n">
        <v>1</v>
      </c>
      <c r="BS41" s="79" t="n">
        <v>1</v>
      </c>
      <c r="BT41" s="79" t="n">
        <v>1</v>
      </c>
      <c r="BU41" s="79" t="n">
        <v>2</v>
      </c>
      <c r="BV41" s="79" t="n">
        <v>0</v>
      </c>
      <c r="BW41" s="79" t="n">
        <v>5</v>
      </c>
      <c r="BX41" s="79" t="n">
        <v>1</v>
      </c>
      <c r="BY41" s="79" t="n">
        <v>3</v>
      </c>
      <c r="BZ41" s="79" t="n">
        <v>0</v>
      </c>
      <c r="CA41" s="79" t="n">
        <v>2</v>
      </c>
      <c r="CB41" s="79" t="n">
        <v>1</v>
      </c>
      <c r="CC41" s="79" t="n">
        <v>1</v>
      </c>
      <c r="CD41" s="79" t="n">
        <v>1</v>
      </c>
      <c r="CE41" s="79" t="n">
        <v>2</v>
      </c>
      <c r="CF41" s="79" t="n">
        <f aca="false">SUM(C41:CE41)</f>
        <v>435</v>
      </c>
      <c r="CG41" s="80" t="n">
        <v>0</v>
      </c>
      <c r="CH41" s="80" t="n">
        <v>1</v>
      </c>
      <c r="CI41" s="79" t="n">
        <f aca="false">CF41+CG41+CH41</f>
        <v>436</v>
      </c>
    </row>
    <row r="42" customFormat="false" ht="11.25" hidden="false" customHeight="false" outlineLevel="0" collapsed="false">
      <c r="A42" s="38" t="s">
        <v>121</v>
      </c>
      <c r="B42" s="78"/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79" t="n">
        <v>0</v>
      </c>
      <c r="AF42" s="79" t="n">
        <v>0</v>
      </c>
      <c r="AG42" s="79" t="n">
        <v>0</v>
      </c>
      <c r="AH42" s="79" t="n">
        <v>0</v>
      </c>
      <c r="AI42" s="79" t="n">
        <v>0</v>
      </c>
      <c r="AJ42" s="79" t="n">
        <v>0</v>
      </c>
      <c r="AK42" s="79" t="n">
        <v>0</v>
      </c>
      <c r="AL42" s="79" t="n">
        <v>0</v>
      </c>
      <c r="AM42" s="79" t="n">
        <v>0</v>
      </c>
      <c r="AN42" s="79" t="n">
        <v>0</v>
      </c>
      <c r="AO42" s="79" t="n">
        <v>0</v>
      </c>
      <c r="AP42" s="79" t="n">
        <v>0</v>
      </c>
      <c r="AQ42" s="79" t="n">
        <v>1</v>
      </c>
      <c r="AR42" s="79" t="n">
        <v>0</v>
      </c>
      <c r="AS42" s="79" t="n">
        <v>0</v>
      </c>
      <c r="AT42" s="79" t="n">
        <v>0</v>
      </c>
      <c r="AU42" s="79" t="n">
        <v>0</v>
      </c>
      <c r="AV42" s="79" t="n">
        <v>0</v>
      </c>
      <c r="AW42" s="79" t="n">
        <v>0</v>
      </c>
      <c r="AX42" s="79" t="n">
        <v>0</v>
      </c>
      <c r="AY42" s="79" t="n">
        <v>0</v>
      </c>
      <c r="AZ42" s="79" t="n">
        <v>0</v>
      </c>
      <c r="BA42" s="79" t="n">
        <v>0</v>
      </c>
      <c r="BB42" s="79" t="n">
        <v>0</v>
      </c>
      <c r="BC42" s="79" t="n">
        <v>0</v>
      </c>
      <c r="BD42" s="79" t="n">
        <v>0</v>
      </c>
      <c r="BE42" s="79" t="n">
        <v>0</v>
      </c>
      <c r="BF42" s="79" t="n">
        <v>0</v>
      </c>
      <c r="BG42" s="79" t="n">
        <v>0</v>
      </c>
      <c r="BH42" s="79" t="n">
        <v>0</v>
      </c>
      <c r="BI42" s="79" t="n">
        <v>0</v>
      </c>
      <c r="BJ42" s="79" t="n">
        <v>0</v>
      </c>
      <c r="BK42" s="79" t="n">
        <v>0</v>
      </c>
      <c r="BL42" s="79" t="n">
        <v>0</v>
      </c>
      <c r="BM42" s="79" t="n">
        <v>0</v>
      </c>
      <c r="BN42" s="79" t="n">
        <v>0</v>
      </c>
      <c r="BO42" s="79" t="n">
        <v>0</v>
      </c>
      <c r="BP42" s="79" t="n">
        <v>0</v>
      </c>
      <c r="BQ42" s="79" t="n">
        <v>0</v>
      </c>
      <c r="BR42" s="79" t="n">
        <v>0</v>
      </c>
      <c r="BS42" s="79" t="n">
        <v>0</v>
      </c>
      <c r="BT42" s="79" t="n">
        <v>0</v>
      </c>
      <c r="BU42" s="79" t="n">
        <v>0</v>
      </c>
      <c r="BV42" s="79" t="n">
        <v>0</v>
      </c>
      <c r="BW42" s="79" t="n">
        <v>0</v>
      </c>
      <c r="BX42" s="79" t="n">
        <v>0</v>
      </c>
      <c r="BY42" s="79" t="n">
        <v>0</v>
      </c>
      <c r="BZ42" s="79" t="n">
        <v>0</v>
      </c>
      <c r="CA42" s="79" t="n">
        <v>0</v>
      </c>
      <c r="CB42" s="79" t="n">
        <v>0</v>
      </c>
      <c r="CC42" s="79" t="n">
        <v>0</v>
      </c>
      <c r="CD42" s="79" t="n">
        <v>0</v>
      </c>
      <c r="CE42" s="79" t="n">
        <v>0</v>
      </c>
      <c r="CF42" s="79" t="n">
        <f aca="false">SUM(C42:CE42)</f>
        <v>1</v>
      </c>
      <c r="CG42" s="80" t="n">
        <v>0</v>
      </c>
      <c r="CH42" s="80" t="n">
        <v>0</v>
      </c>
      <c r="CI42" s="79" t="n">
        <f aca="false">CF42+CG42+CH42</f>
        <v>1</v>
      </c>
    </row>
    <row r="43" customFormat="false" ht="11.25" hidden="false" customHeight="false" outlineLevel="0" collapsed="false">
      <c r="A43" s="38" t="s">
        <v>122</v>
      </c>
      <c r="B43" s="78"/>
      <c r="C43" s="79" t="n">
        <v>1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1</v>
      </c>
      <c r="J43" s="79" t="n">
        <v>1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1</v>
      </c>
      <c r="X43" s="79" t="n">
        <v>0</v>
      </c>
      <c r="Y43" s="79" t="n">
        <v>0</v>
      </c>
      <c r="Z43" s="79" t="n">
        <v>0</v>
      </c>
      <c r="AA43" s="79" t="n">
        <v>1</v>
      </c>
      <c r="AB43" s="79" t="n">
        <v>0</v>
      </c>
      <c r="AC43" s="79" t="n">
        <v>0</v>
      </c>
      <c r="AD43" s="79" t="n">
        <v>0</v>
      </c>
      <c r="AE43" s="79" t="n">
        <v>0</v>
      </c>
      <c r="AF43" s="79" t="n">
        <v>0</v>
      </c>
      <c r="AG43" s="79" t="n">
        <v>0</v>
      </c>
      <c r="AH43" s="79" t="n">
        <v>0</v>
      </c>
      <c r="AI43" s="79" t="n">
        <v>1</v>
      </c>
      <c r="AJ43" s="79" t="n">
        <v>0</v>
      </c>
      <c r="AK43" s="79" t="n">
        <v>0</v>
      </c>
      <c r="AL43" s="79" t="n">
        <v>0</v>
      </c>
      <c r="AM43" s="79" t="n">
        <v>0</v>
      </c>
      <c r="AN43" s="79" t="n">
        <v>0</v>
      </c>
      <c r="AO43" s="79" t="n">
        <v>0</v>
      </c>
      <c r="AP43" s="79" t="n">
        <v>0</v>
      </c>
      <c r="AQ43" s="79" t="n">
        <v>4</v>
      </c>
      <c r="AR43" s="79" t="n">
        <v>1</v>
      </c>
      <c r="AS43" s="79" t="n">
        <v>0</v>
      </c>
      <c r="AT43" s="79" t="n">
        <v>0</v>
      </c>
      <c r="AU43" s="79" t="n">
        <v>0</v>
      </c>
      <c r="AV43" s="79" t="n">
        <v>0</v>
      </c>
      <c r="AW43" s="79" t="n">
        <v>0</v>
      </c>
      <c r="AX43" s="79" t="n">
        <v>0</v>
      </c>
      <c r="AY43" s="79" t="n">
        <v>0</v>
      </c>
      <c r="AZ43" s="79" t="n">
        <v>0</v>
      </c>
      <c r="BA43" s="79" t="n">
        <v>0</v>
      </c>
      <c r="BB43" s="79" t="n">
        <v>0</v>
      </c>
      <c r="BC43" s="79" t="n">
        <v>0</v>
      </c>
      <c r="BD43" s="79" t="n">
        <v>1</v>
      </c>
      <c r="BE43" s="79" t="n">
        <v>0</v>
      </c>
      <c r="BF43" s="79" t="n">
        <v>0</v>
      </c>
      <c r="BG43" s="79" t="n">
        <v>0</v>
      </c>
      <c r="BH43" s="79" t="n">
        <v>0</v>
      </c>
      <c r="BI43" s="79" t="n">
        <v>0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79" t="n">
        <v>0</v>
      </c>
      <c r="BR43" s="79" t="n">
        <v>0</v>
      </c>
      <c r="BS43" s="79" t="n">
        <v>0</v>
      </c>
      <c r="BT43" s="79" t="n">
        <v>0</v>
      </c>
      <c r="BU43" s="79" t="n">
        <v>0</v>
      </c>
      <c r="BV43" s="79" t="n">
        <v>0</v>
      </c>
      <c r="BW43" s="79" t="n">
        <v>0</v>
      </c>
      <c r="BX43" s="79" t="n">
        <v>0</v>
      </c>
      <c r="BY43" s="79" t="n">
        <v>0</v>
      </c>
      <c r="BZ43" s="79" t="n">
        <v>0</v>
      </c>
      <c r="CA43" s="79" t="n">
        <v>0</v>
      </c>
      <c r="CB43" s="79" t="n">
        <v>0</v>
      </c>
      <c r="CC43" s="79" t="n">
        <v>0</v>
      </c>
      <c r="CD43" s="79" t="n">
        <v>0</v>
      </c>
      <c r="CE43" s="79" t="n">
        <v>0</v>
      </c>
      <c r="CF43" s="79" t="n">
        <f aca="false">SUM(C43:CE43)</f>
        <v>12</v>
      </c>
      <c r="CG43" s="80" t="n">
        <v>0</v>
      </c>
      <c r="CH43" s="80" t="n">
        <v>0</v>
      </c>
      <c r="CI43" s="79" t="n">
        <f aca="false">CF43+CG43+CH43</f>
        <v>12</v>
      </c>
    </row>
    <row r="44" customFormat="false" ht="11.25" hidden="false" customHeight="false" outlineLevel="0" collapsed="false">
      <c r="A44" s="38" t="s">
        <v>123</v>
      </c>
      <c r="B44" s="78"/>
      <c r="C44" s="79" t="n">
        <v>19</v>
      </c>
      <c r="D44" s="79" t="n">
        <v>2</v>
      </c>
      <c r="E44" s="79" t="n">
        <v>5</v>
      </c>
      <c r="F44" s="79" t="n">
        <v>1</v>
      </c>
      <c r="G44" s="79" t="n">
        <v>2</v>
      </c>
      <c r="H44" s="79" t="n">
        <v>2</v>
      </c>
      <c r="I44" s="79" t="n">
        <v>76</v>
      </c>
      <c r="J44" s="79" t="n">
        <v>41</v>
      </c>
      <c r="K44" s="79" t="n">
        <v>0</v>
      </c>
      <c r="L44" s="79" t="n">
        <v>1</v>
      </c>
      <c r="M44" s="79" t="n">
        <v>11</v>
      </c>
      <c r="N44" s="79" t="n">
        <v>13</v>
      </c>
      <c r="O44" s="79" t="n">
        <v>1</v>
      </c>
      <c r="P44" s="79" t="n">
        <v>2</v>
      </c>
      <c r="Q44" s="79" t="n">
        <v>1</v>
      </c>
      <c r="R44" s="79" t="n">
        <v>2</v>
      </c>
      <c r="S44" s="79" t="n">
        <v>1</v>
      </c>
      <c r="T44" s="79" t="n">
        <v>1</v>
      </c>
      <c r="U44" s="79" t="n">
        <v>2</v>
      </c>
      <c r="V44" s="79" t="n">
        <v>2</v>
      </c>
      <c r="W44" s="79" t="n">
        <v>38</v>
      </c>
      <c r="X44" s="79" t="n">
        <v>5</v>
      </c>
      <c r="Y44" s="79" t="n">
        <v>1</v>
      </c>
      <c r="Z44" s="79" t="n">
        <v>3</v>
      </c>
      <c r="AA44" s="79" t="n">
        <v>7</v>
      </c>
      <c r="AB44" s="79" t="n">
        <v>6</v>
      </c>
      <c r="AC44" s="79" t="n">
        <v>2</v>
      </c>
      <c r="AD44" s="79" t="n">
        <v>3</v>
      </c>
      <c r="AE44" s="79" t="n">
        <v>3</v>
      </c>
      <c r="AF44" s="79" t="n">
        <v>1</v>
      </c>
      <c r="AG44" s="79" t="n">
        <v>2</v>
      </c>
      <c r="AH44" s="79" t="n">
        <v>8</v>
      </c>
      <c r="AI44" s="79" t="n">
        <v>12</v>
      </c>
      <c r="AJ44" s="79" t="n">
        <v>2</v>
      </c>
      <c r="AK44" s="79" t="n">
        <v>1</v>
      </c>
      <c r="AL44" s="79" t="n">
        <v>1</v>
      </c>
      <c r="AM44" s="79" t="n">
        <v>10</v>
      </c>
      <c r="AN44" s="79" t="n">
        <v>1</v>
      </c>
      <c r="AO44" s="79" t="n">
        <v>2</v>
      </c>
      <c r="AP44" s="79" t="n">
        <v>17</v>
      </c>
      <c r="AQ44" s="79" t="n">
        <v>286</v>
      </c>
      <c r="AR44" s="79" t="n">
        <v>60</v>
      </c>
      <c r="AS44" s="79" t="n">
        <v>5</v>
      </c>
      <c r="AT44" s="79" t="n">
        <v>2</v>
      </c>
      <c r="AU44" s="79" t="n">
        <v>1</v>
      </c>
      <c r="AV44" s="79" t="n">
        <v>1</v>
      </c>
      <c r="AW44" s="79" t="n">
        <v>1</v>
      </c>
      <c r="AX44" s="79" t="n">
        <v>11</v>
      </c>
      <c r="AY44" s="79" t="n">
        <v>1</v>
      </c>
      <c r="AZ44" s="79" t="n">
        <v>2</v>
      </c>
      <c r="BA44" s="79" t="n">
        <v>1</v>
      </c>
      <c r="BB44" s="79" t="n">
        <v>1</v>
      </c>
      <c r="BC44" s="79" t="n">
        <v>19</v>
      </c>
      <c r="BD44" s="79" t="n">
        <v>16</v>
      </c>
      <c r="BE44" s="79" t="n">
        <v>3</v>
      </c>
      <c r="BF44" s="79" t="n">
        <v>4</v>
      </c>
      <c r="BG44" s="79" t="n">
        <v>8</v>
      </c>
      <c r="BH44" s="79" t="n">
        <v>2</v>
      </c>
      <c r="BI44" s="79" t="n">
        <v>21</v>
      </c>
      <c r="BJ44" s="79" t="n">
        <v>1</v>
      </c>
      <c r="BK44" s="79" t="n">
        <v>2</v>
      </c>
      <c r="BL44" s="79" t="n">
        <v>2</v>
      </c>
      <c r="BM44" s="79" t="n">
        <v>4</v>
      </c>
      <c r="BN44" s="79" t="n">
        <v>2</v>
      </c>
      <c r="BO44" s="79" t="n">
        <v>3</v>
      </c>
      <c r="BP44" s="79" t="n">
        <v>9</v>
      </c>
      <c r="BQ44" s="79" t="n">
        <v>9</v>
      </c>
      <c r="BR44" s="79" t="n">
        <v>1</v>
      </c>
      <c r="BS44" s="79" t="n">
        <v>1</v>
      </c>
      <c r="BT44" s="79" t="n">
        <v>2</v>
      </c>
      <c r="BU44" s="79" t="n">
        <v>4</v>
      </c>
      <c r="BV44" s="79" t="n">
        <v>2</v>
      </c>
      <c r="BW44" s="79" t="n">
        <v>8</v>
      </c>
      <c r="BX44" s="79" t="n">
        <v>3</v>
      </c>
      <c r="BY44" s="79" t="n">
        <v>6</v>
      </c>
      <c r="BZ44" s="79" t="n">
        <v>1</v>
      </c>
      <c r="CA44" s="79" t="n">
        <v>3</v>
      </c>
      <c r="CB44" s="79" t="n">
        <v>3</v>
      </c>
      <c r="CC44" s="79" t="n">
        <v>2</v>
      </c>
      <c r="CD44" s="79" t="n">
        <v>1</v>
      </c>
      <c r="CE44" s="79" t="n">
        <v>5</v>
      </c>
      <c r="CF44" s="79" t="n">
        <f aca="false">SUM(C44:CE44)</f>
        <v>829</v>
      </c>
      <c r="CG44" s="80" t="n">
        <v>7</v>
      </c>
      <c r="CH44" s="80" t="n">
        <v>1</v>
      </c>
      <c r="CI44" s="79" t="n">
        <f aca="false">CF44+CG44+CH44</f>
        <v>837</v>
      </c>
    </row>
    <row r="45" s="60" customFormat="true" ht="11.25" hidden="false" customHeight="false" outlineLevel="0" collapsed="false">
      <c r="A45" s="82"/>
      <c r="B45" s="83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5"/>
      <c r="CH45" s="85"/>
      <c r="CI45" s="84"/>
      <c r="CK45" s="58"/>
      <c r="CL45" s="58"/>
      <c r="CM45" s="58"/>
    </row>
    <row r="46" s="86" customFormat="true" ht="11.25" hidden="false" customHeight="false" outlineLevel="0" collapsed="false">
      <c r="A46" s="26" t="s">
        <v>124</v>
      </c>
      <c r="B46" s="72"/>
      <c r="C46" s="73" t="n">
        <f aca="false">SUM(C47:C51)</f>
        <v>0</v>
      </c>
      <c r="D46" s="73" t="n">
        <f aca="false">SUM(D47:D51)</f>
        <v>0</v>
      </c>
      <c r="E46" s="73" t="n">
        <f aca="false">SUM(E47:E51)</f>
        <v>0</v>
      </c>
      <c r="F46" s="73" t="n">
        <f aca="false">SUM(F47:F51)</f>
        <v>0</v>
      </c>
      <c r="G46" s="73" t="n">
        <f aca="false">SUM(G47:G51)</f>
        <v>0</v>
      </c>
      <c r="H46" s="73" t="n">
        <f aca="false">SUM(H47:H51)</f>
        <v>0</v>
      </c>
      <c r="I46" s="73" t="n">
        <f aca="false">SUM(I47:I51)</f>
        <v>1</v>
      </c>
      <c r="J46" s="73" t="n">
        <f aca="false">SUM(J47:J51)</f>
        <v>0</v>
      </c>
      <c r="K46" s="73" t="n">
        <f aca="false">SUM(K47:K51)</f>
        <v>0</v>
      </c>
      <c r="L46" s="73" t="n">
        <f aca="false">SUM(L47:L51)</f>
        <v>0</v>
      </c>
      <c r="M46" s="73" t="n">
        <f aca="false">SUM(M47:M51)</f>
        <v>0</v>
      </c>
      <c r="N46" s="73" t="n">
        <f aca="false">SUM(N47:N51)</f>
        <v>0</v>
      </c>
      <c r="O46" s="73" t="n">
        <f aca="false">SUM(O47:O51)</f>
        <v>0</v>
      </c>
      <c r="P46" s="73" t="n">
        <f aca="false">SUM(P47:P51)</f>
        <v>0</v>
      </c>
      <c r="Q46" s="73" t="n">
        <f aca="false">SUM(Q47:Q51)</f>
        <v>0</v>
      </c>
      <c r="R46" s="73" t="n">
        <f aca="false">SUM(R47:R51)</f>
        <v>0</v>
      </c>
      <c r="S46" s="73" t="n">
        <f aca="false">SUM(S47:S51)</f>
        <v>0</v>
      </c>
      <c r="T46" s="73" t="n">
        <f aca="false">SUM(T47:T51)</f>
        <v>0</v>
      </c>
      <c r="U46" s="73" t="n">
        <f aca="false">SUM(U47:U51)</f>
        <v>0</v>
      </c>
      <c r="V46" s="73" t="n">
        <f aca="false">SUM(V47:V51)</f>
        <v>0</v>
      </c>
      <c r="W46" s="73" t="n">
        <f aca="false">SUM(W47:W51)</f>
        <v>0</v>
      </c>
      <c r="X46" s="73" t="n">
        <f aca="false">SUM(X47:X51)</f>
        <v>0</v>
      </c>
      <c r="Y46" s="73" t="n">
        <f aca="false">SUM(Y47:Y51)</f>
        <v>0</v>
      </c>
      <c r="Z46" s="73" t="n">
        <f aca="false">SUM(Z47:Z51)</f>
        <v>0</v>
      </c>
      <c r="AA46" s="73" t="n">
        <f aca="false">SUM(AA47:AA51)</f>
        <v>0</v>
      </c>
      <c r="AB46" s="73" t="n">
        <f aca="false">SUM(AB47:AB51)</f>
        <v>0</v>
      </c>
      <c r="AC46" s="73" t="n">
        <f aca="false">SUM(AC47:AC51)</f>
        <v>0</v>
      </c>
      <c r="AD46" s="73" t="n">
        <f aca="false">SUM(AD47:AD51)</f>
        <v>0</v>
      </c>
      <c r="AE46" s="73" t="n">
        <f aca="false">SUM(AE47:AE51)</f>
        <v>0</v>
      </c>
      <c r="AF46" s="73" t="n">
        <f aca="false">SUM(AF47:AF51)</f>
        <v>0</v>
      </c>
      <c r="AG46" s="73" t="n">
        <f aca="false">SUM(AG47:AG51)</f>
        <v>0</v>
      </c>
      <c r="AH46" s="73" t="n">
        <f aca="false">SUM(AH47:AH51)</f>
        <v>0</v>
      </c>
      <c r="AI46" s="73" t="n">
        <f aca="false">SUM(AI47:AI51)</f>
        <v>0</v>
      </c>
      <c r="AJ46" s="73" t="n">
        <f aca="false">SUM(AJ47:AJ51)</f>
        <v>0</v>
      </c>
      <c r="AK46" s="73" t="n">
        <f aca="false">SUM(AK47:AK51)</f>
        <v>0</v>
      </c>
      <c r="AL46" s="73" t="n">
        <f aca="false">SUM(AL47:AL51)</f>
        <v>0</v>
      </c>
      <c r="AM46" s="73" t="n">
        <f aca="false">SUM(AM47:AM51)</f>
        <v>0</v>
      </c>
      <c r="AN46" s="73" t="n">
        <f aca="false">SUM(AN47:AN51)</f>
        <v>0</v>
      </c>
      <c r="AO46" s="73" t="n">
        <f aca="false">SUM(AO47:AO51)</f>
        <v>0</v>
      </c>
      <c r="AP46" s="73" t="n">
        <f aca="false">SUM(AP47:AP51)</f>
        <v>0</v>
      </c>
      <c r="AQ46" s="73" t="n">
        <f aca="false">SUM(AQ47:AQ51)</f>
        <v>5</v>
      </c>
      <c r="AR46" s="73" t="n">
        <f aca="false">SUM(AR47:AR51)</f>
        <v>1</v>
      </c>
      <c r="AS46" s="73" t="n">
        <f aca="false">SUM(AS47:AS51)</f>
        <v>0</v>
      </c>
      <c r="AT46" s="73" t="n">
        <f aca="false">SUM(AT47:AT51)</f>
        <v>0</v>
      </c>
      <c r="AU46" s="73" t="n">
        <f aca="false">SUM(AU47:AU51)</f>
        <v>0</v>
      </c>
      <c r="AV46" s="73" t="n">
        <f aca="false">SUM(AV47:AV51)</f>
        <v>0</v>
      </c>
      <c r="AW46" s="73" t="n">
        <f aca="false">SUM(AW47:AW51)</f>
        <v>0</v>
      </c>
      <c r="AX46" s="73" t="n">
        <f aca="false">SUM(AX47:AX51)</f>
        <v>0</v>
      </c>
      <c r="AY46" s="73" t="n">
        <f aca="false">SUM(AY47:AY51)</f>
        <v>0</v>
      </c>
      <c r="AZ46" s="73" t="n">
        <f aca="false">SUM(AZ47:AZ51)</f>
        <v>0</v>
      </c>
      <c r="BA46" s="73" t="n">
        <f aca="false">SUM(BA47:BA51)</f>
        <v>0</v>
      </c>
      <c r="BB46" s="73" t="n">
        <f aca="false">SUM(BB47:BB51)</f>
        <v>0</v>
      </c>
      <c r="BC46" s="73" t="n">
        <f aca="false">SUM(BC47:BC51)</f>
        <v>0</v>
      </c>
      <c r="BD46" s="73" t="n">
        <f aca="false">SUM(BD47:BD51)</f>
        <v>0</v>
      </c>
      <c r="BE46" s="73" t="n">
        <f aca="false">SUM(BE47:BE51)</f>
        <v>0</v>
      </c>
      <c r="BF46" s="73" t="n">
        <f aca="false">SUM(BF47:BF51)</f>
        <v>0</v>
      </c>
      <c r="BG46" s="73" t="n">
        <f aca="false">SUM(BG47:BG51)</f>
        <v>0</v>
      </c>
      <c r="BH46" s="73" t="n">
        <f aca="false">SUM(BH47:BH51)</f>
        <v>0</v>
      </c>
      <c r="BI46" s="73" t="n">
        <f aca="false">SUM(BI47:BI51)</f>
        <v>0</v>
      </c>
      <c r="BJ46" s="73" t="n">
        <f aca="false">SUM(BJ47:BJ51)</f>
        <v>0</v>
      </c>
      <c r="BK46" s="73" t="n">
        <f aca="false">SUM(BK47:BK51)</f>
        <v>0</v>
      </c>
      <c r="BL46" s="73" t="n">
        <f aca="false">SUM(BL47:BL51)</f>
        <v>0</v>
      </c>
      <c r="BM46" s="73" t="n">
        <f aca="false">SUM(BM47:BM51)</f>
        <v>0</v>
      </c>
      <c r="BN46" s="73" t="n">
        <f aca="false">SUM(BN47:BN51)</f>
        <v>0</v>
      </c>
      <c r="BO46" s="73" t="n">
        <f aca="false">SUM(BO47:BO51)</f>
        <v>0</v>
      </c>
      <c r="BP46" s="73" t="n">
        <f aca="false">SUM(BP47:BP51)</f>
        <v>0</v>
      </c>
      <c r="BQ46" s="73" t="n">
        <f aca="false">SUM(BQ47:BQ51)</f>
        <v>0</v>
      </c>
      <c r="BR46" s="73" t="n">
        <f aca="false">SUM(BR47:BR51)</f>
        <v>0</v>
      </c>
      <c r="BS46" s="73" t="n">
        <f aca="false">SUM(BS47:BS51)</f>
        <v>0</v>
      </c>
      <c r="BT46" s="73" t="n">
        <f aca="false">SUM(BT47:BT51)</f>
        <v>0</v>
      </c>
      <c r="BU46" s="73" t="n">
        <f aca="false">SUM(BU47:BU51)</f>
        <v>0</v>
      </c>
      <c r="BV46" s="73" t="n">
        <f aca="false">SUM(BV47:BV51)</f>
        <v>0</v>
      </c>
      <c r="BW46" s="73" t="n">
        <f aca="false">SUM(BW47:BW51)</f>
        <v>0</v>
      </c>
      <c r="BX46" s="73" t="n">
        <f aca="false">SUM(BX47:BX51)</f>
        <v>0</v>
      </c>
      <c r="BY46" s="73" t="n">
        <f aca="false">SUM(BY47:BY51)</f>
        <v>0</v>
      </c>
      <c r="BZ46" s="73" t="n">
        <f aca="false">SUM(BZ47:BZ51)</f>
        <v>0</v>
      </c>
      <c r="CA46" s="73" t="n">
        <f aca="false">SUM(CA47:CA51)</f>
        <v>0</v>
      </c>
      <c r="CB46" s="73" t="n">
        <f aca="false">SUM(CB47:CB51)</f>
        <v>0</v>
      </c>
      <c r="CC46" s="73" t="n">
        <f aca="false">SUM(CC47:CC51)</f>
        <v>0</v>
      </c>
      <c r="CD46" s="73" t="n">
        <f aca="false">SUM(CD47:CD51)</f>
        <v>0</v>
      </c>
      <c r="CE46" s="73" t="n">
        <f aca="false">SUM(CE47:CE51)</f>
        <v>0</v>
      </c>
      <c r="CF46" s="73" t="n">
        <f aca="false">SUM(CF47:CF51)</f>
        <v>7</v>
      </c>
      <c r="CG46" s="74" t="n">
        <f aca="false">SUM(CG47:CG51)</f>
        <v>0</v>
      </c>
      <c r="CH46" s="74" t="n">
        <f aca="false">SUM(CH47:CH51)</f>
        <v>0</v>
      </c>
      <c r="CI46" s="73" t="n">
        <f aca="false">SUM(CI47:CI51)</f>
        <v>7</v>
      </c>
      <c r="CJ46" s="60"/>
      <c r="CK46" s="81"/>
      <c r="CL46" s="81"/>
      <c r="CM46" s="81"/>
    </row>
    <row r="47" customFormat="false" ht="11.25" hidden="false" customHeight="false" outlineLevel="0" collapsed="false">
      <c r="A47" s="38" t="s">
        <v>125</v>
      </c>
      <c r="B47" s="78"/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1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  <c r="AD47" s="79" t="n">
        <v>0</v>
      </c>
      <c r="AE47" s="79" t="n">
        <v>0</v>
      </c>
      <c r="AF47" s="79" t="n">
        <v>0</v>
      </c>
      <c r="AG47" s="79" t="n">
        <v>0</v>
      </c>
      <c r="AH47" s="79" t="n">
        <v>0</v>
      </c>
      <c r="AI47" s="79" t="n">
        <v>0</v>
      </c>
      <c r="AJ47" s="79" t="n">
        <v>0</v>
      </c>
      <c r="AK47" s="79" t="n">
        <v>0</v>
      </c>
      <c r="AL47" s="79" t="n">
        <v>0</v>
      </c>
      <c r="AM47" s="79" t="n">
        <v>0</v>
      </c>
      <c r="AN47" s="79" t="n">
        <v>0</v>
      </c>
      <c r="AO47" s="79" t="n">
        <v>0</v>
      </c>
      <c r="AP47" s="79" t="n">
        <v>0</v>
      </c>
      <c r="AQ47" s="79" t="n">
        <v>1</v>
      </c>
      <c r="AR47" s="79" t="n">
        <v>1</v>
      </c>
      <c r="AS47" s="79" t="n">
        <v>0</v>
      </c>
      <c r="AT47" s="79" t="n">
        <v>0</v>
      </c>
      <c r="AU47" s="79" t="n">
        <v>0</v>
      </c>
      <c r="AV47" s="79" t="n">
        <v>0</v>
      </c>
      <c r="AW47" s="79" t="n">
        <v>0</v>
      </c>
      <c r="AX47" s="79" t="n">
        <v>0</v>
      </c>
      <c r="AY47" s="79" t="n">
        <v>0</v>
      </c>
      <c r="AZ47" s="79" t="n">
        <v>0</v>
      </c>
      <c r="BA47" s="79" t="n">
        <v>0</v>
      </c>
      <c r="BB47" s="79" t="n">
        <v>0</v>
      </c>
      <c r="BC47" s="79" t="n">
        <v>0</v>
      </c>
      <c r="BD47" s="79" t="n">
        <v>0</v>
      </c>
      <c r="BE47" s="79" t="n">
        <v>0</v>
      </c>
      <c r="BF47" s="79" t="n">
        <v>0</v>
      </c>
      <c r="BG47" s="79" t="n">
        <v>0</v>
      </c>
      <c r="BH47" s="79" t="n">
        <v>0</v>
      </c>
      <c r="BI47" s="79" t="n">
        <v>0</v>
      </c>
      <c r="BJ47" s="79" t="n">
        <v>0</v>
      </c>
      <c r="BK47" s="79" t="n">
        <v>0</v>
      </c>
      <c r="BL47" s="79" t="n">
        <v>0</v>
      </c>
      <c r="BM47" s="79" t="n">
        <v>0</v>
      </c>
      <c r="BN47" s="79" t="n">
        <v>0</v>
      </c>
      <c r="BO47" s="79" t="n">
        <v>0</v>
      </c>
      <c r="BP47" s="79" t="n">
        <v>0</v>
      </c>
      <c r="BQ47" s="79" t="n">
        <v>0</v>
      </c>
      <c r="BR47" s="79" t="n">
        <v>0</v>
      </c>
      <c r="BS47" s="79" t="n">
        <v>0</v>
      </c>
      <c r="BT47" s="79" t="n">
        <v>0</v>
      </c>
      <c r="BU47" s="79" t="n">
        <v>0</v>
      </c>
      <c r="BV47" s="79" t="n">
        <v>0</v>
      </c>
      <c r="BW47" s="79" t="n">
        <v>0</v>
      </c>
      <c r="BX47" s="79" t="n">
        <v>0</v>
      </c>
      <c r="BY47" s="79" t="n">
        <v>0</v>
      </c>
      <c r="BZ47" s="79" t="n">
        <v>0</v>
      </c>
      <c r="CA47" s="79" t="n">
        <v>0</v>
      </c>
      <c r="CB47" s="79" t="n">
        <v>0</v>
      </c>
      <c r="CC47" s="79" t="n">
        <v>0</v>
      </c>
      <c r="CD47" s="79" t="n">
        <v>0</v>
      </c>
      <c r="CE47" s="79" t="n">
        <v>0</v>
      </c>
      <c r="CF47" s="79" t="n">
        <f aca="false">SUM(C47:CE47)</f>
        <v>3</v>
      </c>
      <c r="CG47" s="80" t="n">
        <v>0</v>
      </c>
      <c r="CH47" s="80" t="n">
        <v>0</v>
      </c>
      <c r="CI47" s="79" t="n">
        <f aca="false">CF47+CG47+CH47</f>
        <v>3</v>
      </c>
    </row>
    <row r="48" customFormat="false" ht="11.25" hidden="false" customHeight="false" outlineLevel="0" collapsed="false">
      <c r="A48" s="38" t="s">
        <v>126</v>
      </c>
      <c r="B48" s="78"/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  <c r="AA48" s="79" t="n">
        <v>0</v>
      </c>
      <c r="AB48" s="79" t="n">
        <v>0</v>
      </c>
      <c r="AC48" s="79" t="n">
        <v>0</v>
      </c>
      <c r="AD48" s="79" t="n">
        <v>0</v>
      </c>
      <c r="AE48" s="79" t="n">
        <v>0</v>
      </c>
      <c r="AF48" s="79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79" t="n">
        <v>0</v>
      </c>
      <c r="AL48" s="79" t="n">
        <v>0</v>
      </c>
      <c r="AM48" s="79" t="n">
        <v>0</v>
      </c>
      <c r="AN48" s="79" t="n">
        <v>0</v>
      </c>
      <c r="AO48" s="79" t="n">
        <v>0</v>
      </c>
      <c r="AP48" s="79" t="n">
        <v>0</v>
      </c>
      <c r="AQ48" s="79" t="n">
        <v>1</v>
      </c>
      <c r="AR48" s="79" t="n">
        <v>0</v>
      </c>
      <c r="AS48" s="79" t="n">
        <v>0</v>
      </c>
      <c r="AT48" s="79" t="n">
        <v>0</v>
      </c>
      <c r="AU48" s="79" t="n">
        <v>0</v>
      </c>
      <c r="AV48" s="79" t="n">
        <v>0</v>
      </c>
      <c r="AW48" s="79" t="n">
        <v>0</v>
      </c>
      <c r="AX48" s="79" t="n">
        <v>0</v>
      </c>
      <c r="AY48" s="79" t="n">
        <v>0</v>
      </c>
      <c r="AZ48" s="79" t="n">
        <v>0</v>
      </c>
      <c r="BA48" s="79" t="n">
        <v>0</v>
      </c>
      <c r="BB48" s="79" t="n">
        <v>0</v>
      </c>
      <c r="BC48" s="79" t="n">
        <v>0</v>
      </c>
      <c r="BD48" s="79" t="n">
        <v>0</v>
      </c>
      <c r="BE48" s="79" t="n">
        <v>0</v>
      </c>
      <c r="BF48" s="79" t="n">
        <v>0</v>
      </c>
      <c r="BG48" s="79" t="n">
        <v>0</v>
      </c>
      <c r="BH48" s="79" t="n">
        <v>0</v>
      </c>
      <c r="BI48" s="79" t="n">
        <v>0</v>
      </c>
      <c r="BJ48" s="79" t="n">
        <v>0</v>
      </c>
      <c r="BK48" s="79" t="n">
        <v>0</v>
      </c>
      <c r="BL48" s="79" t="n">
        <v>0</v>
      </c>
      <c r="BM48" s="79" t="n">
        <v>0</v>
      </c>
      <c r="BN48" s="79" t="n">
        <v>0</v>
      </c>
      <c r="BO48" s="79" t="n">
        <v>0</v>
      </c>
      <c r="BP48" s="79" t="n">
        <v>0</v>
      </c>
      <c r="BQ48" s="79" t="n">
        <v>0</v>
      </c>
      <c r="BR48" s="79" t="n">
        <v>0</v>
      </c>
      <c r="BS48" s="79" t="n">
        <v>0</v>
      </c>
      <c r="BT48" s="79" t="n">
        <v>0</v>
      </c>
      <c r="BU48" s="79" t="n">
        <v>0</v>
      </c>
      <c r="BV48" s="79" t="n">
        <v>0</v>
      </c>
      <c r="BW48" s="79" t="n">
        <v>0</v>
      </c>
      <c r="BX48" s="79" t="n">
        <v>0</v>
      </c>
      <c r="BY48" s="79" t="n">
        <v>0</v>
      </c>
      <c r="BZ48" s="79" t="n">
        <v>0</v>
      </c>
      <c r="CA48" s="79" t="n">
        <v>0</v>
      </c>
      <c r="CB48" s="79" t="n">
        <v>0</v>
      </c>
      <c r="CC48" s="79" t="n">
        <v>0</v>
      </c>
      <c r="CD48" s="79" t="n">
        <v>0</v>
      </c>
      <c r="CE48" s="79" t="n">
        <v>0</v>
      </c>
      <c r="CF48" s="79" t="n">
        <f aca="false">SUM(C48:CE48)</f>
        <v>1</v>
      </c>
      <c r="CG48" s="80" t="n">
        <v>0</v>
      </c>
      <c r="CH48" s="80" t="n">
        <v>0</v>
      </c>
      <c r="CI48" s="79" t="n">
        <f aca="false">CF48+CG48+CH48</f>
        <v>1</v>
      </c>
    </row>
    <row r="49" customFormat="false" ht="11.25" hidden="false" customHeight="false" outlineLevel="0" collapsed="false">
      <c r="A49" s="38" t="s">
        <v>127</v>
      </c>
      <c r="B49" s="78"/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  <c r="AD49" s="79" t="n">
        <v>0</v>
      </c>
      <c r="AE49" s="79" t="n">
        <v>0</v>
      </c>
      <c r="AF49" s="79" t="n">
        <v>0</v>
      </c>
      <c r="AG49" s="79" t="n">
        <v>0</v>
      </c>
      <c r="AH49" s="79" t="n">
        <v>0</v>
      </c>
      <c r="AI49" s="79" t="n">
        <v>0</v>
      </c>
      <c r="AJ49" s="79" t="n">
        <v>0</v>
      </c>
      <c r="AK49" s="79" t="n">
        <v>0</v>
      </c>
      <c r="AL49" s="79" t="n">
        <v>0</v>
      </c>
      <c r="AM49" s="79" t="n">
        <v>0</v>
      </c>
      <c r="AN49" s="79" t="n">
        <v>0</v>
      </c>
      <c r="AO49" s="79" t="n">
        <v>0</v>
      </c>
      <c r="AP49" s="79" t="n">
        <v>0</v>
      </c>
      <c r="AQ49" s="79" t="n">
        <v>1</v>
      </c>
      <c r="AR49" s="79" t="n">
        <v>0</v>
      </c>
      <c r="AS49" s="79" t="n">
        <v>0</v>
      </c>
      <c r="AT49" s="79" t="n">
        <v>0</v>
      </c>
      <c r="AU49" s="79" t="n">
        <v>0</v>
      </c>
      <c r="AV49" s="79" t="n">
        <v>0</v>
      </c>
      <c r="AW49" s="79" t="n">
        <v>0</v>
      </c>
      <c r="AX49" s="79" t="n">
        <v>0</v>
      </c>
      <c r="AY49" s="79" t="n">
        <v>0</v>
      </c>
      <c r="AZ49" s="79" t="n">
        <v>0</v>
      </c>
      <c r="BA49" s="79" t="n">
        <v>0</v>
      </c>
      <c r="BB49" s="79" t="n">
        <v>0</v>
      </c>
      <c r="BC49" s="79" t="n">
        <v>0</v>
      </c>
      <c r="BD49" s="79" t="n">
        <v>0</v>
      </c>
      <c r="BE49" s="79" t="n">
        <v>0</v>
      </c>
      <c r="BF49" s="79" t="n">
        <v>0</v>
      </c>
      <c r="BG49" s="79" t="n">
        <v>0</v>
      </c>
      <c r="BH49" s="79" t="n">
        <v>0</v>
      </c>
      <c r="BI49" s="79" t="n">
        <v>0</v>
      </c>
      <c r="BJ49" s="79" t="n">
        <v>0</v>
      </c>
      <c r="BK49" s="79" t="n">
        <v>0</v>
      </c>
      <c r="BL49" s="79" t="n">
        <v>0</v>
      </c>
      <c r="BM49" s="79" t="n">
        <v>0</v>
      </c>
      <c r="BN49" s="79" t="n">
        <v>0</v>
      </c>
      <c r="BO49" s="79" t="n">
        <v>0</v>
      </c>
      <c r="BP49" s="79" t="n">
        <v>0</v>
      </c>
      <c r="BQ49" s="79" t="n">
        <v>0</v>
      </c>
      <c r="BR49" s="79" t="n">
        <v>0</v>
      </c>
      <c r="BS49" s="79" t="n">
        <v>0</v>
      </c>
      <c r="BT49" s="79" t="n">
        <v>0</v>
      </c>
      <c r="BU49" s="79" t="n">
        <v>0</v>
      </c>
      <c r="BV49" s="79" t="n">
        <v>0</v>
      </c>
      <c r="BW49" s="79" t="n">
        <v>0</v>
      </c>
      <c r="BX49" s="79" t="n">
        <v>0</v>
      </c>
      <c r="BY49" s="79" t="n">
        <v>0</v>
      </c>
      <c r="BZ49" s="79" t="n">
        <v>0</v>
      </c>
      <c r="CA49" s="79" t="n">
        <v>0</v>
      </c>
      <c r="CB49" s="79" t="n">
        <v>0</v>
      </c>
      <c r="CC49" s="79" t="n">
        <v>0</v>
      </c>
      <c r="CD49" s="79" t="n">
        <v>0</v>
      </c>
      <c r="CE49" s="79" t="n">
        <v>0</v>
      </c>
      <c r="CF49" s="79" t="n">
        <f aca="false">SUM(C49:CE49)</f>
        <v>1</v>
      </c>
      <c r="CG49" s="80" t="n">
        <v>0</v>
      </c>
      <c r="CH49" s="80" t="n">
        <v>0</v>
      </c>
      <c r="CI49" s="79" t="n">
        <f aca="false">CF49+CG49+CH49</f>
        <v>1</v>
      </c>
    </row>
    <row r="50" customFormat="false" ht="11.25" hidden="false" customHeight="false" outlineLevel="0" collapsed="false">
      <c r="A50" s="38" t="s">
        <v>128</v>
      </c>
      <c r="B50" s="78"/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  <c r="AD50" s="79" t="n">
        <v>0</v>
      </c>
      <c r="AE50" s="79" t="n">
        <v>0</v>
      </c>
      <c r="AF50" s="79" t="n">
        <v>0</v>
      </c>
      <c r="AG50" s="79" t="n">
        <v>0</v>
      </c>
      <c r="AH50" s="79" t="n">
        <v>0</v>
      </c>
      <c r="AI50" s="79" t="n">
        <v>0</v>
      </c>
      <c r="AJ50" s="79" t="n">
        <v>0</v>
      </c>
      <c r="AK50" s="79" t="n">
        <v>0</v>
      </c>
      <c r="AL50" s="79" t="n">
        <v>0</v>
      </c>
      <c r="AM50" s="79" t="n">
        <v>0</v>
      </c>
      <c r="AN50" s="79" t="n">
        <v>0</v>
      </c>
      <c r="AO50" s="79" t="n">
        <v>0</v>
      </c>
      <c r="AP50" s="79" t="n">
        <v>0</v>
      </c>
      <c r="AQ50" s="79" t="n">
        <v>1</v>
      </c>
      <c r="AR50" s="79" t="n">
        <v>0</v>
      </c>
      <c r="AS50" s="79" t="n">
        <v>0</v>
      </c>
      <c r="AT50" s="79" t="n">
        <v>0</v>
      </c>
      <c r="AU50" s="79" t="n">
        <v>0</v>
      </c>
      <c r="AV50" s="79" t="n">
        <v>0</v>
      </c>
      <c r="AW50" s="79" t="n">
        <v>0</v>
      </c>
      <c r="AX50" s="79" t="n">
        <v>0</v>
      </c>
      <c r="AY50" s="79" t="n">
        <v>0</v>
      </c>
      <c r="AZ50" s="79" t="n">
        <v>0</v>
      </c>
      <c r="BA50" s="79" t="n">
        <v>0</v>
      </c>
      <c r="BB50" s="79" t="n">
        <v>0</v>
      </c>
      <c r="BC50" s="79" t="n">
        <v>0</v>
      </c>
      <c r="BD50" s="79" t="n">
        <v>0</v>
      </c>
      <c r="BE50" s="79" t="n">
        <v>0</v>
      </c>
      <c r="BF50" s="79" t="n">
        <v>0</v>
      </c>
      <c r="BG50" s="79" t="n">
        <v>0</v>
      </c>
      <c r="BH50" s="79" t="n">
        <v>0</v>
      </c>
      <c r="BI50" s="79" t="n">
        <v>0</v>
      </c>
      <c r="BJ50" s="79" t="n">
        <v>0</v>
      </c>
      <c r="BK50" s="79" t="n">
        <v>0</v>
      </c>
      <c r="BL50" s="79" t="n">
        <v>0</v>
      </c>
      <c r="BM50" s="79" t="n">
        <v>0</v>
      </c>
      <c r="BN50" s="79" t="n">
        <v>0</v>
      </c>
      <c r="BO50" s="79" t="n">
        <v>0</v>
      </c>
      <c r="BP50" s="79" t="n">
        <v>0</v>
      </c>
      <c r="BQ50" s="79" t="n">
        <v>0</v>
      </c>
      <c r="BR50" s="79" t="n">
        <v>0</v>
      </c>
      <c r="BS50" s="79" t="n">
        <v>0</v>
      </c>
      <c r="BT50" s="79" t="n">
        <v>0</v>
      </c>
      <c r="BU50" s="79" t="n">
        <v>0</v>
      </c>
      <c r="BV50" s="79" t="n">
        <v>0</v>
      </c>
      <c r="BW50" s="79" t="n">
        <v>0</v>
      </c>
      <c r="BX50" s="79" t="n">
        <v>0</v>
      </c>
      <c r="BY50" s="79" t="n">
        <v>0</v>
      </c>
      <c r="BZ50" s="79" t="n">
        <v>0</v>
      </c>
      <c r="CA50" s="79" t="n">
        <v>0</v>
      </c>
      <c r="CB50" s="79" t="n">
        <v>0</v>
      </c>
      <c r="CC50" s="79" t="n">
        <v>0</v>
      </c>
      <c r="CD50" s="79" t="n">
        <v>0</v>
      </c>
      <c r="CE50" s="79" t="n">
        <v>0</v>
      </c>
      <c r="CF50" s="79" t="n">
        <f aca="false">SUM(C50:CE50)</f>
        <v>1</v>
      </c>
      <c r="CG50" s="80" t="n">
        <v>0</v>
      </c>
      <c r="CH50" s="80" t="n">
        <v>0</v>
      </c>
      <c r="CI50" s="79" t="n">
        <f aca="false">CF50+CG50+CH50</f>
        <v>1</v>
      </c>
    </row>
    <row r="51" customFormat="false" ht="11.25" hidden="false" customHeight="false" outlineLevel="0" collapsed="false">
      <c r="A51" s="38" t="s">
        <v>129</v>
      </c>
      <c r="B51" s="78"/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  <c r="AD51" s="79" t="n">
        <v>0</v>
      </c>
      <c r="AE51" s="79" t="n">
        <v>0</v>
      </c>
      <c r="AF51" s="79" t="n">
        <v>0</v>
      </c>
      <c r="AG51" s="79" t="n">
        <v>0</v>
      </c>
      <c r="AH51" s="79" t="n">
        <v>0</v>
      </c>
      <c r="AI51" s="79" t="n">
        <v>0</v>
      </c>
      <c r="AJ51" s="79" t="n">
        <v>0</v>
      </c>
      <c r="AK51" s="79" t="n">
        <v>0</v>
      </c>
      <c r="AL51" s="79" t="n">
        <v>0</v>
      </c>
      <c r="AM51" s="79" t="n">
        <v>0</v>
      </c>
      <c r="AN51" s="79" t="n">
        <v>0</v>
      </c>
      <c r="AO51" s="79" t="n">
        <v>0</v>
      </c>
      <c r="AP51" s="79" t="n">
        <v>0</v>
      </c>
      <c r="AQ51" s="79" t="n">
        <v>1</v>
      </c>
      <c r="AR51" s="79" t="n">
        <v>0</v>
      </c>
      <c r="AS51" s="79" t="n">
        <v>0</v>
      </c>
      <c r="AT51" s="79" t="n">
        <v>0</v>
      </c>
      <c r="AU51" s="79" t="n">
        <v>0</v>
      </c>
      <c r="AV51" s="79" t="n">
        <v>0</v>
      </c>
      <c r="AW51" s="79" t="n">
        <v>0</v>
      </c>
      <c r="AX51" s="79" t="n">
        <v>0</v>
      </c>
      <c r="AY51" s="79" t="n">
        <v>0</v>
      </c>
      <c r="AZ51" s="79" t="n">
        <v>0</v>
      </c>
      <c r="BA51" s="79" t="n">
        <v>0</v>
      </c>
      <c r="BB51" s="79" t="n">
        <v>0</v>
      </c>
      <c r="BC51" s="79" t="n">
        <v>0</v>
      </c>
      <c r="BD51" s="79" t="n">
        <v>0</v>
      </c>
      <c r="BE51" s="79" t="n">
        <v>0</v>
      </c>
      <c r="BF51" s="79" t="n">
        <v>0</v>
      </c>
      <c r="BG51" s="79" t="n">
        <v>0</v>
      </c>
      <c r="BH51" s="79" t="n">
        <v>0</v>
      </c>
      <c r="BI51" s="79" t="n">
        <v>0</v>
      </c>
      <c r="BJ51" s="79" t="n">
        <v>0</v>
      </c>
      <c r="BK51" s="79" t="n">
        <v>0</v>
      </c>
      <c r="BL51" s="79" t="n">
        <v>0</v>
      </c>
      <c r="BM51" s="79" t="n">
        <v>0</v>
      </c>
      <c r="BN51" s="79" t="n">
        <v>0</v>
      </c>
      <c r="BO51" s="79" t="n">
        <v>0</v>
      </c>
      <c r="BP51" s="79" t="n">
        <v>0</v>
      </c>
      <c r="BQ51" s="79" t="n">
        <v>0</v>
      </c>
      <c r="BR51" s="79" t="n">
        <v>0</v>
      </c>
      <c r="BS51" s="79" t="n">
        <v>0</v>
      </c>
      <c r="BT51" s="79" t="n">
        <v>0</v>
      </c>
      <c r="BU51" s="79" t="n">
        <v>0</v>
      </c>
      <c r="BV51" s="79" t="n">
        <v>0</v>
      </c>
      <c r="BW51" s="79" t="n">
        <v>0</v>
      </c>
      <c r="BX51" s="79" t="n">
        <v>0</v>
      </c>
      <c r="BY51" s="79" t="n">
        <v>0</v>
      </c>
      <c r="BZ51" s="79" t="n">
        <v>0</v>
      </c>
      <c r="CA51" s="79" t="n">
        <v>0</v>
      </c>
      <c r="CB51" s="79" t="n">
        <v>0</v>
      </c>
      <c r="CC51" s="79" t="n">
        <v>0</v>
      </c>
      <c r="CD51" s="79" t="n">
        <v>0</v>
      </c>
      <c r="CE51" s="79" t="n">
        <v>0</v>
      </c>
      <c r="CF51" s="79" t="n">
        <f aca="false">SUM(C51:CE51)</f>
        <v>1</v>
      </c>
      <c r="CG51" s="80" t="n">
        <v>0</v>
      </c>
      <c r="CH51" s="80" t="n">
        <v>0</v>
      </c>
      <c r="CI51" s="79" t="n">
        <f aca="false">CF51+CG51+CH51</f>
        <v>1</v>
      </c>
    </row>
    <row r="52" s="60" customFormat="true" ht="11.25" hidden="false" customHeight="false" outlineLevel="0" collapsed="false">
      <c r="A52" s="38"/>
      <c r="B52" s="75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80"/>
      <c r="CH52" s="80"/>
      <c r="CI52" s="79"/>
      <c r="CK52" s="58"/>
      <c r="CL52" s="58"/>
      <c r="CM52" s="58"/>
    </row>
    <row r="53" s="86" customFormat="true" ht="11.25" hidden="false" customHeight="false" outlineLevel="0" collapsed="false">
      <c r="A53" s="26" t="s">
        <v>130</v>
      </c>
      <c r="B53" s="75"/>
      <c r="C53" s="76" t="n">
        <f aca="false">C55+C60+C71</f>
        <v>3</v>
      </c>
      <c r="D53" s="76" t="n">
        <f aca="false">D55+D60+D71</f>
        <v>0</v>
      </c>
      <c r="E53" s="76" t="n">
        <f aca="false">E55+E60+E71</f>
        <v>0</v>
      </c>
      <c r="F53" s="76" t="n">
        <f aca="false">F55+F60+F71</f>
        <v>0</v>
      </c>
      <c r="G53" s="76" t="n">
        <f aca="false">G55+G60+G71</f>
        <v>0</v>
      </c>
      <c r="H53" s="76" t="n">
        <f aca="false">H55+H60+H71</f>
        <v>0</v>
      </c>
      <c r="I53" s="76" t="n">
        <f aca="false">I55+I60+I71</f>
        <v>9</v>
      </c>
      <c r="J53" s="76" t="n">
        <f aca="false">J55+J60+J71</f>
        <v>3</v>
      </c>
      <c r="K53" s="76" t="n">
        <f aca="false">K55+K60+K71</f>
        <v>0</v>
      </c>
      <c r="L53" s="76" t="n">
        <f aca="false">L55+L60+L71</f>
        <v>0</v>
      </c>
      <c r="M53" s="76" t="n">
        <f aca="false">M55+M60+M71</f>
        <v>0</v>
      </c>
      <c r="N53" s="76" t="n">
        <f aca="false">N55+N60+N71</f>
        <v>0</v>
      </c>
      <c r="O53" s="76" t="n">
        <f aca="false">O55+O60+O71</f>
        <v>0</v>
      </c>
      <c r="P53" s="76" t="n">
        <f aca="false">P55+P60+P71</f>
        <v>0</v>
      </c>
      <c r="Q53" s="76" t="n">
        <f aca="false">Q55+Q60+Q71</f>
        <v>0</v>
      </c>
      <c r="R53" s="76" t="n">
        <f aca="false">R55+R60+R71</f>
        <v>0</v>
      </c>
      <c r="S53" s="76" t="n">
        <f aca="false">S55+S60+S71</f>
        <v>0</v>
      </c>
      <c r="T53" s="76" t="n">
        <f aca="false">T55+T60+T71</f>
        <v>0</v>
      </c>
      <c r="U53" s="76" t="n">
        <f aca="false">U55+U60+U71</f>
        <v>0</v>
      </c>
      <c r="V53" s="76" t="n">
        <f aca="false">V55+V60+V71</f>
        <v>0</v>
      </c>
      <c r="W53" s="76" t="n">
        <f aca="false">W55+W60+W71</f>
        <v>3</v>
      </c>
      <c r="X53" s="76" t="n">
        <f aca="false">X55+X60+X71</f>
        <v>0</v>
      </c>
      <c r="Y53" s="76" t="n">
        <f aca="false">Y55+Y60+Y71</f>
        <v>0</v>
      </c>
      <c r="Z53" s="76" t="n">
        <f aca="false">Z55+Z60+Z71</f>
        <v>0</v>
      </c>
      <c r="AA53" s="76" t="n">
        <f aca="false">AA55+AA60+AA71</f>
        <v>1</v>
      </c>
      <c r="AB53" s="76" t="n">
        <f aca="false">AB55+AB60+AB71</f>
        <v>2</v>
      </c>
      <c r="AC53" s="76" t="n">
        <f aca="false">AC55+AC60+AC71</f>
        <v>0</v>
      </c>
      <c r="AD53" s="76" t="n">
        <f aca="false">AD55+AD60+AD71</f>
        <v>0</v>
      </c>
      <c r="AE53" s="76" t="n">
        <f aca="false">AE55+AE60+AE71</f>
        <v>1</v>
      </c>
      <c r="AF53" s="76" t="n">
        <f aca="false">AF55+AF60+AF71</f>
        <v>0</v>
      </c>
      <c r="AG53" s="76" t="n">
        <f aca="false">AG55+AG60+AG71</f>
        <v>1</v>
      </c>
      <c r="AH53" s="76" t="n">
        <f aca="false">AH55+AH60+AH71</f>
        <v>2</v>
      </c>
      <c r="AI53" s="76" t="n">
        <f aca="false">AI55+AI60+AI71</f>
        <v>3</v>
      </c>
      <c r="AJ53" s="76" t="n">
        <f aca="false">AJ55+AJ60+AJ71</f>
        <v>0</v>
      </c>
      <c r="AK53" s="76" t="n">
        <f aca="false">AK55+AK60+AK71</f>
        <v>0</v>
      </c>
      <c r="AL53" s="76" t="n">
        <f aca="false">AL55+AL60+AL71</f>
        <v>0</v>
      </c>
      <c r="AM53" s="76" t="n">
        <f aca="false">AM55+AM60+AM71</f>
        <v>1</v>
      </c>
      <c r="AN53" s="76" t="n">
        <f aca="false">AN55+AN60+AN71</f>
        <v>0</v>
      </c>
      <c r="AO53" s="76" t="n">
        <f aca="false">AO55+AO60+AO71</f>
        <v>0</v>
      </c>
      <c r="AP53" s="76" t="n">
        <f aca="false">AP55+AP60+AP71</f>
        <v>1</v>
      </c>
      <c r="AQ53" s="76" t="n">
        <f aca="false">AQ55+AQ60+AQ71</f>
        <v>21</v>
      </c>
      <c r="AR53" s="76" t="n">
        <f aca="false">AR55+AR60+AR71</f>
        <v>4</v>
      </c>
      <c r="AS53" s="76" t="n">
        <f aca="false">AS55+AS60+AS71</f>
        <v>1</v>
      </c>
      <c r="AT53" s="76" t="n">
        <f aca="false">AT55+AT60+AT71</f>
        <v>0</v>
      </c>
      <c r="AU53" s="76" t="n">
        <f aca="false">AU55+AU60+AU71</f>
        <v>0</v>
      </c>
      <c r="AV53" s="76" t="n">
        <f aca="false">AV55+AV60+AV71</f>
        <v>0</v>
      </c>
      <c r="AW53" s="76" t="n">
        <f aca="false">AW55+AW60+AW71</f>
        <v>1</v>
      </c>
      <c r="AX53" s="76" t="n">
        <f aca="false">AX55+AX60+AX71</f>
        <v>3</v>
      </c>
      <c r="AY53" s="76" t="n">
        <f aca="false">AY55+AY60+AY71</f>
        <v>0</v>
      </c>
      <c r="AZ53" s="76" t="n">
        <f aca="false">AZ55+AZ60+AZ71</f>
        <v>0</v>
      </c>
      <c r="BA53" s="76" t="n">
        <f aca="false">BA55+BA60+BA71</f>
        <v>0</v>
      </c>
      <c r="BB53" s="76" t="n">
        <f aca="false">BB55+BB60+BB71</f>
        <v>0</v>
      </c>
      <c r="BC53" s="76" t="n">
        <f aca="false">BC55+BC60+BC71</f>
        <v>1</v>
      </c>
      <c r="BD53" s="76" t="n">
        <f aca="false">BD55+BD60+BD71</f>
        <v>2</v>
      </c>
      <c r="BE53" s="76" t="n">
        <f aca="false">BE55+BE60+BE71</f>
        <v>0</v>
      </c>
      <c r="BF53" s="76" t="n">
        <f aca="false">BF55+BF60+BF71</f>
        <v>0</v>
      </c>
      <c r="BG53" s="76" t="n">
        <f aca="false">BG55+BG60+BG71</f>
        <v>1</v>
      </c>
      <c r="BH53" s="76" t="n">
        <f aca="false">BH55+BH60+BH71</f>
        <v>0</v>
      </c>
      <c r="BI53" s="76" t="n">
        <f aca="false">BI55+BI60+BI71</f>
        <v>1</v>
      </c>
      <c r="BJ53" s="76" t="n">
        <f aca="false">BJ55+BJ60+BJ71</f>
        <v>0</v>
      </c>
      <c r="BK53" s="76" t="n">
        <f aca="false">BK55+BK60+BK71</f>
        <v>0</v>
      </c>
      <c r="BL53" s="76" t="n">
        <f aca="false">BL55+BL60+BL71</f>
        <v>0</v>
      </c>
      <c r="BM53" s="76" t="n">
        <f aca="false">BM55+BM60+BM71</f>
        <v>0</v>
      </c>
      <c r="BN53" s="76" t="n">
        <f aca="false">BN55+BN60+BN71</f>
        <v>0</v>
      </c>
      <c r="BO53" s="76" t="n">
        <f aca="false">BO55+BO60+BO71</f>
        <v>0</v>
      </c>
      <c r="BP53" s="76" t="n">
        <f aca="false">BP55+BP60+BP71</f>
        <v>0</v>
      </c>
      <c r="BQ53" s="76" t="n">
        <f aca="false">BQ55+BQ60+BQ71</f>
        <v>1</v>
      </c>
      <c r="BR53" s="76" t="n">
        <f aca="false">BR55+BR60+BR71</f>
        <v>0</v>
      </c>
      <c r="BS53" s="76" t="n">
        <f aca="false">BS55+BS60+BS71</f>
        <v>0</v>
      </c>
      <c r="BT53" s="76" t="n">
        <f aca="false">BT55+BT60+BT71</f>
        <v>1</v>
      </c>
      <c r="BU53" s="76" t="n">
        <f aca="false">BU55+BU60+BU71</f>
        <v>0</v>
      </c>
      <c r="BV53" s="76" t="n">
        <f aca="false">BV55+BV60+BV71</f>
        <v>0</v>
      </c>
      <c r="BW53" s="76" t="n">
        <f aca="false">BW55+BW60+BW71</f>
        <v>1</v>
      </c>
      <c r="BX53" s="76" t="n">
        <f aca="false">BX55+BX60+BX71</f>
        <v>0</v>
      </c>
      <c r="BY53" s="76" t="n">
        <f aca="false">BY55+BY60+BY71</f>
        <v>2</v>
      </c>
      <c r="BZ53" s="76" t="n">
        <f aca="false">BZ55+BZ60+BZ71</f>
        <v>0</v>
      </c>
      <c r="CA53" s="76" t="n">
        <f aca="false">CA55+CA60+CA71</f>
        <v>0</v>
      </c>
      <c r="CB53" s="76" t="n">
        <f aca="false">CB55+CB60+CB71</f>
        <v>1</v>
      </c>
      <c r="CC53" s="76" t="n">
        <f aca="false">CC55+CC60+CC71</f>
        <v>0</v>
      </c>
      <c r="CD53" s="76" t="n">
        <f aca="false">CD55+CD60+CD71</f>
        <v>0</v>
      </c>
      <c r="CE53" s="76" t="n">
        <f aca="false">CE55+CE60+CE71</f>
        <v>0</v>
      </c>
      <c r="CF53" s="76" t="n">
        <f aca="false">CF55+CF60+CF71</f>
        <v>71</v>
      </c>
      <c r="CG53" s="77" t="n">
        <f aca="false">CG55+CG60+CG71</f>
        <v>0</v>
      </c>
      <c r="CH53" s="77" t="n">
        <f aca="false">CH55+CH60+CH71</f>
        <v>0</v>
      </c>
      <c r="CI53" s="76" t="n">
        <f aca="false">CI55+CI60+CI71</f>
        <v>71</v>
      </c>
      <c r="CJ53" s="60"/>
      <c r="CK53" s="81"/>
      <c r="CL53" s="81"/>
      <c r="CM53" s="81"/>
    </row>
    <row r="54" s="60" customFormat="true" ht="11.25" hidden="false" customHeight="false" outlineLevel="0" collapsed="false">
      <c r="A54" s="26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7"/>
      <c r="CH54" s="77"/>
      <c r="CI54" s="76"/>
      <c r="CK54" s="58"/>
      <c r="CL54" s="58"/>
      <c r="CM54" s="58"/>
    </row>
    <row r="55" s="86" customFormat="true" ht="11.25" hidden="false" customHeight="false" outlineLevel="0" collapsed="false">
      <c r="A55" s="26" t="s">
        <v>131</v>
      </c>
      <c r="B55" s="75"/>
      <c r="C55" s="76" t="n">
        <f aca="false">SUM(C56:C58)</f>
        <v>2</v>
      </c>
      <c r="D55" s="76" t="n">
        <f aca="false">SUM(D56:D58)</f>
        <v>0</v>
      </c>
      <c r="E55" s="76" t="n">
        <f aca="false">SUM(E56:E58)</f>
        <v>0</v>
      </c>
      <c r="F55" s="76" t="n">
        <f aca="false">SUM(F56:F58)</f>
        <v>0</v>
      </c>
      <c r="G55" s="76" t="n">
        <f aca="false">SUM(G56:G58)</f>
        <v>0</v>
      </c>
      <c r="H55" s="76" t="n">
        <f aca="false">SUM(H56:H58)</f>
        <v>0</v>
      </c>
      <c r="I55" s="76" t="n">
        <f aca="false">SUM(I56:I58)</f>
        <v>4</v>
      </c>
      <c r="J55" s="76" t="n">
        <f aca="false">SUM(J56:J58)</f>
        <v>2</v>
      </c>
      <c r="K55" s="76" t="n">
        <f aca="false">SUM(K56:K58)</f>
        <v>0</v>
      </c>
      <c r="L55" s="76" t="n">
        <f aca="false">SUM(L56:L58)</f>
        <v>0</v>
      </c>
      <c r="M55" s="76" t="n">
        <f aca="false">SUM(M56:M58)</f>
        <v>0</v>
      </c>
      <c r="N55" s="76" t="n">
        <f aca="false">SUM(N56:N58)</f>
        <v>0</v>
      </c>
      <c r="O55" s="76" t="n">
        <f aca="false">SUM(O56:O58)</f>
        <v>0</v>
      </c>
      <c r="P55" s="76" t="n">
        <f aca="false">SUM(P56:P58)</f>
        <v>0</v>
      </c>
      <c r="Q55" s="76" t="n">
        <f aca="false">SUM(Q56:Q58)</f>
        <v>0</v>
      </c>
      <c r="R55" s="76" t="n">
        <f aca="false">SUM(R56:R58)</f>
        <v>0</v>
      </c>
      <c r="S55" s="76" t="n">
        <f aca="false">SUM(S56:S58)</f>
        <v>0</v>
      </c>
      <c r="T55" s="76" t="n">
        <f aca="false">SUM(T56:T58)</f>
        <v>0</v>
      </c>
      <c r="U55" s="76" t="n">
        <f aca="false">SUM(U56:U58)</f>
        <v>0</v>
      </c>
      <c r="V55" s="76" t="n">
        <f aca="false">SUM(V56:V58)</f>
        <v>0</v>
      </c>
      <c r="W55" s="76" t="n">
        <f aca="false">SUM(W56:W58)</f>
        <v>2</v>
      </c>
      <c r="X55" s="76" t="n">
        <f aca="false">SUM(X56:X58)</f>
        <v>0</v>
      </c>
      <c r="Y55" s="76" t="n">
        <f aca="false">SUM(Y56:Y58)</f>
        <v>0</v>
      </c>
      <c r="Z55" s="76" t="n">
        <f aca="false">SUM(Z56:Z58)</f>
        <v>0</v>
      </c>
      <c r="AA55" s="76" t="n">
        <f aca="false">SUM(AA56:AA58)</f>
        <v>1</v>
      </c>
      <c r="AB55" s="76" t="n">
        <f aca="false">SUM(AB56:AB58)</f>
        <v>2</v>
      </c>
      <c r="AC55" s="76" t="n">
        <f aca="false">SUM(AC56:AC58)</f>
        <v>0</v>
      </c>
      <c r="AD55" s="76" t="n">
        <f aca="false">SUM(AD56:AD58)</f>
        <v>0</v>
      </c>
      <c r="AE55" s="76" t="n">
        <f aca="false">SUM(AE56:AE58)</f>
        <v>1</v>
      </c>
      <c r="AF55" s="76" t="n">
        <f aca="false">SUM(AF56:AF58)</f>
        <v>0</v>
      </c>
      <c r="AG55" s="76" t="n">
        <f aca="false">SUM(AG56:AG58)</f>
        <v>1</v>
      </c>
      <c r="AH55" s="76" t="n">
        <f aca="false">SUM(AH56:AH58)</f>
        <v>2</v>
      </c>
      <c r="AI55" s="76" t="n">
        <f aca="false">SUM(AI56:AI58)</f>
        <v>2</v>
      </c>
      <c r="AJ55" s="76" t="n">
        <f aca="false">SUM(AJ56:AJ58)</f>
        <v>0</v>
      </c>
      <c r="AK55" s="76" t="n">
        <f aca="false">SUM(AK56:AK58)</f>
        <v>0</v>
      </c>
      <c r="AL55" s="76" t="n">
        <f aca="false">SUM(AL56:AL58)</f>
        <v>0</v>
      </c>
      <c r="AM55" s="76" t="n">
        <f aca="false">SUM(AM56:AM58)</f>
        <v>1</v>
      </c>
      <c r="AN55" s="76" t="n">
        <f aca="false">SUM(AN56:AN58)</f>
        <v>0</v>
      </c>
      <c r="AO55" s="76" t="n">
        <f aca="false">SUM(AO56:AO58)</f>
        <v>0</v>
      </c>
      <c r="AP55" s="76" t="n">
        <f aca="false">SUM(AP56:AP58)</f>
        <v>1</v>
      </c>
      <c r="AQ55" s="76" t="n">
        <f aca="false">SUM(AQ56:AQ58)</f>
        <v>6</v>
      </c>
      <c r="AR55" s="76" t="n">
        <f aca="false">SUM(AR56:AR58)</f>
        <v>2</v>
      </c>
      <c r="AS55" s="76" t="n">
        <f aca="false">SUM(AS56:AS58)</f>
        <v>1</v>
      </c>
      <c r="AT55" s="76" t="n">
        <f aca="false">SUM(AT56:AT58)</f>
        <v>0</v>
      </c>
      <c r="AU55" s="76" t="n">
        <f aca="false">SUM(AU56:AU58)</f>
        <v>0</v>
      </c>
      <c r="AV55" s="76" t="n">
        <f aca="false">SUM(AV56:AV58)</f>
        <v>0</v>
      </c>
      <c r="AW55" s="76" t="n">
        <f aca="false">SUM(AW56:AW58)</f>
        <v>1</v>
      </c>
      <c r="AX55" s="76" t="n">
        <f aca="false">SUM(AX56:AX58)</f>
        <v>2</v>
      </c>
      <c r="AY55" s="76" t="n">
        <f aca="false">SUM(AY56:AY58)</f>
        <v>0</v>
      </c>
      <c r="AZ55" s="76" t="n">
        <f aca="false">SUM(AZ56:AZ58)</f>
        <v>0</v>
      </c>
      <c r="BA55" s="76" t="n">
        <f aca="false">SUM(BA56:BA58)</f>
        <v>0</v>
      </c>
      <c r="BB55" s="76" t="n">
        <f aca="false">SUM(BB56:BB58)</f>
        <v>0</v>
      </c>
      <c r="BC55" s="76" t="n">
        <f aca="false">SUM(BC56:BC58)</f>
        <v>1</v>
      </c>
      <c r="BD55" s="76" t="n">
        <f aca="false">SUM(BD56:BD58)</f>
        <v>2</v>
      </c>
      <c r="BE55" s="76" t="n">
        <f aca="false">SUM(BE56:BE58)</f>
        <v>0</v>
      </c>
      <c r="BF55" s="76" t="n">
        <f aca="false">SUM(BF56:BF58)</f>
        <v>0</v>
      </c>
      <c r="BG55" s="76" t="n">
        <f aca="false">SUM(BG56:BG58)</f>
        <v>1</v>
      </c>
      <c r="BH55" s="76" t="n">
        <f aca="false">SUM(BH56:BH58)</f>
        <v>0</v>
      </c>
      <c r="BI55" s="76" t="n">
        <f aca="false">SUM(BI56:BI58)</f>
        <v>0</v>
      </c>
      <c r="BJ55" s="76" t="n">
        <f aca="false">SUM(BJ56:BJ58)</f>
        <v>0</v>
      </c>
      <c r="BK55" s="76" t="n">
        <f aca="false">SUM(BK56:BK58)</f>
        <v>0</v>
      </c>
      <c r="BL55" s="76" t="n">
        <f aca="false">SUM(BL56:BL58)</f>
        <v>0</v>
      </c>
      <c r="BM55" s="76" t="n">
        <f aca="false">SUM(BM56:BM58)</f>
        <v>0</v>
      </c>
      <c r="BN55" s="76" t="n">
        <f aca="false">SUM(BN56:BN58)</f>
        <v>0</v>
      </c>
      <c r="BO55" s="76" t="n">
        <f aca="false">SUM(BO56:BO58)</f>
        <v>0</v>
      </c>
      <c r="BP55" s="76" t="n">
        <f aca="false">SUM(BP56:BP58)</f>
        <v>0</v>
      </c>
      <c r="BQ55" s="76" t="n">
        <f aca="false">SUM(BQ56:BQ58)</f>
        <v>1</v>
      </c>
      <c r="BR55" s="76" t="n">
        <f aca="false">SUM(BR56:BR58)</f>
        <v>0</v>
      </c>
      <c r="BS55" s="76" t="n">
        <f aca="false">SUM(BS56:BS58)</f>
        <v>0</v>
      </c>
      <c r="BT55" s="76" t="n">
        <f aca="false">SUM(BT56:BT58)</f>
        <v>1</v>
      </c>
      <c r="BU55" s="76" t="n">
        <f aca="false">SUM(BU56:BU58)</f>
        <v>0</v>
      </c>
      <c r="BV55" s="76" t="n">
        <f aca="false">SUM(BV56:BV58)</f>
        <v>0</v>
      </c>
      <c r="BW55" s="76" t="n">
        <f aca="false">SUM(BW56:BW58)</f>
        <v>1</v>
      </c>
      <c r="BX55" s="76" t="n">
        <f aca="false">SUM(BX56:BX58)</f>
        <v>0</v>
      </c>
      <c r="BY55" s="76" t="n">
        <f aca="false">SUM(BY56:BY58)</f>
        <v>2</v>
      </c>
      <c r="BZ55" s="76" t="n">
        <f aca="false">SUM(BZ56:BZ58)</f>
        <v>0</v>
      </c>
      <c r="CA55" s="76" t="n">
        <f aca="false">SUM(CA56:CA58)</f>
        <v>0</v>
      </c>
      <c r="CB55" s="76" t="n">
        <f aca="false">SUM(CB56:CB58)</f>
        <v>1</v>
      </c>
      <c r="CC55" s="76" t="n">
        <f aca="false">SUM(CC56:CC58)</f>
        <v>0</v>
      </c>
      <c r="CD55" s="76" t="n">
        <f aca="false">SUM(CD56:CD58)</f>
        <v>0</v>
      </c>
      <c r="CE55" s="76" t="n">
        <f aca="false">SUM(CE56:CE58)</f>
        <v>0</v>
      </c>
      <c r="CF55" s="76" t="n">
        <f aca="false">SUM(CF56:CF58)</f>
        <v>43</v>
      </c>
      <c r="CG55" s="77" t="n">
        <f aca="false">SUM(CG56:CG58)</f>
        <v>0</v>
      </c>
      <c r="CH55" s="77" t="n">
        <f aca="false">SUM(CH56:CH58)</f>
        <v>0</v>
      </c>
      <c r="CI55" s="76" t="n">
        <f aca="false">SUM(CI56:CI58)</f>
        <v>43</v>
      </c>
      <c r="CJ55" s="60"/>
      <c r="CK55" s="81"/>
      <c r="CL55" s="81"/>
      <c r="CM55" s="81"/>
    </row>
    <row r="56" customFormat="false" ht="11.25" hidden="false" customHeight="false" outlineLevel="0" collapsed="false">
      <c r="A56" s="38" t="s">
        <v>132</v>
      </c>
      <c r="B56" s="78"/>
      <c r="C56" s="79" t="n">
        <v>1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2</v>
      </c>
      <c r="J56" s="79" t="n">
        <v>1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1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1</v>
      </c>
      <c r="AC56" s="79" t="n">
        <v>0</v>
      </c>
      <c r="AD56" s="79" t="n">
        <v>0</v>
      </c>
      <c r="AE56" s="79" t="n">
        <v>1</v>
      </c>
      <c r="AF56" s="79" t="n">
        <v>0</v>
      </c>
      <c r="AG56" s="79" t="n">
        <v>1</v>
      </c>
      <c r="AH56" s="79" t="n">
        <v>1</v>
      </c>
      <c r="AI56" s="79" t="n">
        <v>1</v>
      </c>
      <c r="AJ56" s="79" t="n">
        <v>0</v>
      </c>
      <c r="AK56" s="79" t="n">
        <v>0</v>
      </c>
      <c r="AL56" s="79" t="n">
        <v>0</v>
      </c>
      <c r="AM56" s="79" t="n">
        <v>0</v>
      </c>
      <c r="AN56" s="79" t="n">
        <v>0</v>
      </c>
      <c r="AO56" s="79" t="n">
        <v>0</v>
      </c>
      <c r="AP56" s="79" t="n">
        <v>0</v>
      </c>
      <c r="AQ56" s="79" t="n">
        <v>1</v>
      </c>
      <c r="AR56" s="79" t="n">
        <v>1</v>
      </c>
      <c r="AS56" s="79" t="n">
        <v>0</v>
      </c>
      <c r="AT56" s="79" t="n">
        <v>0</v>
      </c>
      <c r="AU56" s="79" t="n">
        <v>0</v>
      </c>
      <c r="AV56" s="79" t="n">
        <v>0</v>
      </c>
      <c r="AW56" s="79" t="n">
        <v>1</v>
      </c>
      <c r="AX56" s="79" t="n">
        <v>1</v>
      </c>
      <c r="AY56" s="79" t="n">
        <v>0</v>
      </c>
      <c r="AZ56" s="79" t="n">
        <v>0</v>
      </c>
      <c r="BA56" s="79" t="n">
        <v>0</v>
      </c>
      <c r="BB56" s="79" t="n">
        <v>0</v>
      </c>
      <c r="BC56" s="79" t="n">
        <v>0</v>
      </c>
      <c r="BD56" s="79" t="n">
        <v>1</v>
      </c>
      <c r="BE56" s="79" t="n">
        <v>0</v>
      </c>
      <c r="BF56" s="79" t="n">
        <v>0</v>
      </c>
      <c r="BG56" s="79" t="n">
        <v>0</v>
      </c>
      <c r="BH56" s="79" t="n">
        <v>0</v>
      </c>
      <c r="BI56" s="79" t="n">
        <v>0</v>
      </c>
      <c r="BJ56" s="79" t="n">
        <v>0</v>
      </c>
      <c r="BK56" s="79" t="n">
        <v>0</v>
      </c>
      <c r="BL56" s="79" t="n">
        <v>0</v>
      </c>
      <c r="BM56" s="79" t="n">
        <v>0</v>
      </c>
      <c r="BN56" s="79" t="n">
        <v>0</v>
      </c>
      <c r="BO56" s="79" t="n">
        <v>0</v>
      </c>
      <c r="BP56" s="79" t="n">
        <v>0</v>
      </c>
      <c r="BQ56" s="79" t="n">
        <v>1</v>
      </c>
      <c r="BR56" s="79" t="n">
        <v>0</v>
      </c>
      <c r="BS56" s="79" t="n">
        <v>0</v>
      </c>
      <c r="BT56" s="79" t="n">
        <v>1</v>
      </c>
      <c r="BU56" s="79" t="n">
        <v>0</v>
      </c>
      <c r="BV56" s="79" t="n">
        <v>0</v>
      </c>
      <c r="BW56" s="79" t="n">
        <v>0</v>
      </c>
      <c r="BX56" s="79" t="n">
        <v>0</v>
      </c>
      <c r="BY56" s="79" t="n">
        <v>1</v>
      </c>
      <c r="BZ56" s="79" t="n">
        <v>0</v>
      </c>
      <c r="CA56" s="79" t="n">
        <v>0</v>
      </c>
      <c r="CB56" s="79" t="n">
        <v>1</v>
      </c>
      <c r="CC56" s="79" t="n">
        <v>0</v>
      </c>
      <c r="CD56" s="79" t="n">
        <v>0</v>
      </c>
      <c r="CE56" s="79" t="n">
        <v>0</v>
      </c>
      <c r="CF56" s="79" t="n">
        <f aca="false">SUM(C56:CE56)</f>
        <v>19</v>
      </c>
      <c r="CG56" s="80" t="n">
        <v>0</v>
      </c>
      <c r="CH56" s="80" t="n">
        <v>0</v>
      </c>
      <c r="CI56" s="79" t="n">
        <f aca="false">CF56+CG56+CH56</f>
        <v>19</v>
      </c>
    </row>
    <row r="57" customFormat="false" ht="11.25" hidden="false" customHeight="false" outlineLevel="0" collapsed="false">
      <c r="A57" s="38" t="s">
        <v>133</v>
      </c>
      <c r="B57" s="78"/>
      <c r="C57" s="79" t="n">
        <v>1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1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1</v>
      </c>
      <c r="X57" s="79" t="n">
        <v>0</v>
      </c>
      <c r="Y57" s="79" t="n">
        <v>0</v>
      </c>
      <c r="Z57" s="79" t="n">
        <v>0</v>
      </c>
      <c r="AA57" s="79" t="n">
        <v>1</v>
      </c>
      <c r="AB57" s="79" t="n">
        <v>1</v>
      </c>
      <c r="AC57" s="79" t="n">
        <v>0</v>
      </c>
      <c r="AD57" s="79" t="n">
        <v>0</v>
      </c>
      <c r="AE57" s="79" t="n">
        <v>0</v>
      </c>
      <c r="AF57" s="79" t="n">
        <v>0</v>
      </c>
      <c r="AG57" s="79" t="n">
        <v>0</v>
      </c>
      <c r="AH57" s="79" t="n">
        <v>1</v>
      </c>
      <c r="AI57" s="79" t="n">
        <v>1</v>
      </c>
      <c r="AJ57" s="79" t="n">
        <v>0</v>
      </c>
      <c r="AK57" s="79" t="n">
        <v>0</v>
      </c>
      <c r="AL57" s="79" t="n">
        <v>0</v>
      </c>
      <c r="AM57" s="79" t="n">
        <v>1</v>
      </c>
      <c r="AN57" s="79" t="n">
        <v>0</v>
      </c>
      <c r="AO57" s="79" t="n">
        <v>0</v>
      </c>
      <c r="AP57" s="79" t="n">
        <v>1</v>
      </c>
      <c r="AQ57" s="79" t="n">
        <v>5</v>
      </c>
      <c r="AR57" s="79" t="n">
        <v>1</v>
      </c>
      <c r="AS57" s="79" t="n">
        <v>1</v>
      </c>
      <c r="AT57" s="79" t="n">
        <v>0</v>
      </c>
      <c r="AU57" s="79" t="n">
        <v>0</v>
      </c>
      <c r="AV57" s="79" t="n">
        <v>0</v>
      </c>
      <c r="AW57" s="79" t="n">
        <v>0</v>
      </c>
      <c r="AX57" s="79" t="n">
        <v>1</v>
      </c>
      <c r="AY57" s="79" t="n">
        <v>0</v>
      </c>
      <c r="AZ57" s="79" t="n">
        <v>0</v>
      </c>
      <c r="BA57" s="79" t="n">
        <v>0</v>
      </c>
      <c r="BB57" s="79" t="n">
        <v>0</v>
      </c>
      <c r="BC57" s="79" t="n">
        <v>1</v>
      </c>
      <c r="BD57" s="79" t="n">
        <v>1</v>
      </c>
      <c r="BE57" s="79" t="n">
        <v>0</v>
      </c>
      <c r="BF57" s="79" t="n">
        <v>0</v>
      </c>
      <c r="BG57" s="79" t="n">
        <v>1</v>
      </c>
      <c r="BH57" s="79" t="n">
        <v>0</v>
      </c>
      <c r="BI57" s="79" t="n">
        <v>0</v>
      </c>
      <c r="BJ57" s="79" t="n">
        <v>0</v>
      </c>
      <c r="BK57" s="79" t="n">
        <v>0</v>
      </c>
      <c r="BL57" s="79" t="n">
        <v>0</v>
      </c>
      <c r="BM57" s="79" t="n">
        <v>0</v>
      </c>
      <c r="BN57" s="79" t="n">
        <v>0</v>
      </c>
      <c r="BO57" s="79" t="n">
        <v>0</v>
      </c>
      <c r="BP57" s="79" t="n">
        <v>0</v>
      </c>
      <c r="BQ57" s="79" t="n">
        <v>0</v>
      </c>
      <c r="BR57" s="79" t="n">
        <v>0</v>
      </c>
      <c r="BS57" s="79" t="n">
        <v>0</v>
      </c>
      <c r="BT57" s="79" t="n">
        <v>0</v>
      </c>
      <c r="BU57" s="79" t="n">
        <v>0</v>
      </c>
      <c r="BV57" s="79" t="n">
        <v>0</v>
      </c>
      <c r="BW57" s="79" t="n">
        <v>1</v>
      </c>
      <c r="BX57" s="79" t="n">
        <v>0</v>
      </c>
      <c r="BY57" s="79" t="n">
        <v>1</v>
      </c>
      <c r="BZ57" s="79" t="n">
        <v>0</v>
      </c>
      <c r="CA57" s="79" t="n">
        <v>0</v>
      </c>
      <c r="CB57" s="79" t="n">
        <v>0</v>
      </c>
      <c r="CC57" s="79" t="n">
        <v>0</v>
      </c>
      <c r="CD57" s="79" t="n">
        <v>0</v>
      </c>
      <c r="CE57" s="79" t="n">
        <v>0</v>
      </c>
      <c r="CF57" s="79" t="n">
        <f aca="false">SUM(C57:CE57)</f>
        <v>23</v>
      </c>
      <c r="CG57" s="80" t="n">
        <v>0</v>
      </c>
      <c r="CH57" s="80" t="n">
        <v>0</v>
      </c>
      <c r="CI57" s="79" t="n">
        <f aca="false">CF57+CG57+CH57</f>
        <v>23</v>
      </c>
    </row>
    <row r="58" customFormat="false" ht="11.25" hidden="false" customHeight="false" outlineLevel="0" collapsed="false">
      <c r="A58" s="38" t="s">
        <v>134</v>
      </c>
      <c r="B58" s="78"/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1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0</v>
      </c>
      <c r="W58" s="79" t="n">
        <v>0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  <c r="AD58" s="79" t="n">
        <v>0</v>
      </c>
      <c r="AE58" s="79" t="n">
        <v>0</v>
      </c>
      <c r="AF58" s="79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79" t="n">
        <v>0</v>
      </c>
      <c r="AL58" s="79" t="n">
        <v>0</v>
      </c>
      <c r="AM58" s="79" t="n">
        <v>0</v>
      </c>
      <c r="AN58" s="79" t="n">
        <v>0</v>
      </c>
      <c r="AO58" s="79" t="n">
        <v>0</v>
      </c>
      <c r="AP58" s="79" t="n">
        <v>0</v>
      </c>
      <c r="AQ58" s="79" t="n">
        <v>0</v>
      </c>
      <c r="AR58" s="79" t="n">
        <v>0</v>
      </c>
      <c r="AS58" s="79" t="n">
        <v>0</v>
      </c>
      <c r="AT58" s="79" t="n">
        <v>0</v>
      </c>
      <c r="AU58" s="79" t="n">
        <v>0</v>
      </c>
      <c r="AV58" s="79" t="n">
        <v>0</v>
      </c>
      <c r="AW58" s="79" t="n">
        <v>0</v>
      </c>
      <c r="AX58" s="79" t="n">
        <v>0</v>
      </c>
      <c r="AY58" s="79" t="n">
        <v>0</v>
      </c>
      <c r="AZ58" s="79" t="n">
        <v>0</v>
      </c>
      <c r="BA58" s="79" t="n">
        <v>0</v>
      </c>
      <c r="BB58" s="79" t="n">
        <v>0</v>
      </c>
      <c r="BC58" s="79" t="n">
        <v>0</v>
      </c>
      <c r="BD58" s="79" t="n">
        <v>0</v>
      </c>
      <c r="BE58" s="79" t="n">
        <v>0</v>
      </c>
      <c r="BF58" s="79" t="n">
        <v>0</v>
      </c>
      <c r="BG58" s="79" t="n">
        <v>0</v>
      </c>
      <c r="BH58" s="79" t="n">
        <v>0</v>
      </c>
      <c r="BI58" s="79" t="n">
        <v>0</v>
      </c>
      <c r="BJ58" s="79" t="n">
        <v>0</v>
      </c>
      <c r="BK58" s="79" t="n">
        <v>0</v>
      </c>
      <c r="BL58" s="79" t="n">
        <v>0</v>
      </c>
      <c r="BM58" s="79" t="n">
        <v>0</v>
      </c>
      <c r="BN58" s="79" t="n">
        <v>0</v>
      </c>
      <c r="BO58" s="79" t="n">
        <v>0</v>
      </c>
      <c r="BP58" s="79" t="n">
        <v>0</v>
      </c>
      <c r="BQ58" s="79" t="n">
        <v>0</v>
      </c>
      <c r="BR58" s="79" t="n">
        <v>0</v>
      </c>
      <c r="BS58" s="79" t="n">
        <v>0</v>
      </c>
      <c r="BT58" s="79" t="n">
        <v>0</v>
      </c>
      <c r="BU58" s="79" t="n">
        <v>0</v>
      </c>
      <c r="BV58" s="79" t="n">
        <v>0</v>
      </c>
      <c r="BW58" s="79" t="n">
        <v>0</v>
      </c>
      <c r="BX58" s="79" t="n">
        <v>0</v>
      </c>
      <c r="BY58" s="79" t="n">
        <v>0</v>
      </c>
      <c r="BZ58" s="79" t="n">
        <v>0</v>
      </c>
      <c r="CA58" s="79" t="n">
        <v>0</v>
      </c>
      <c r="CB58" s="79" t="n">
        <v>0</v>
      </c>
      <c r="CC58" s="79" t="n">
        <v>0</v>
      </c>
      <c r="CD58" s="79" t="n">
        <v>0</v>
      </c>
      <c r="CE58" s="79" t="n">
        <v>0</v>
      </c>
      <c r="CF58" s="79" t="n">
        <f aca="false">SUM(C58:CE58)</f>
        <v>1</v>
      </c>
      <c r="CG58" s="80" t="n">
        <v>0</v>
      </c>
      <c r="CH58" s="80" t="n">
        <v>0</v>
      </c>
      <c r="CI58" s="79" t="n">
        <f aca="false">CF58+CG58+CH58</f>
        <v>1</v>
      </c>
    </row>
    <row r="59" s="60" customFormat="true" ht="11.25" hidden="false" customHeight="false" outlineLevel="0" collapsed="false">
      <c r="A59" s="38"/>
      <c r="B59" s="75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80"/>
      <c r="CH59" s="80"/>
      <c r="CI59" s="79"/>
      <c r="CK59" s="58"/>
      <c r="CL59" s="58"/>
      <c r="CM59" s="58"/>
    </row>
    <row r="60" s="86" customFormat="true" ht="11.25" hidden="false" customHeight="false" outlineLevel="0" collapsed="false">
      <c r="A60" s="26" t="s">
        <v>135</v>
      </c>
      <c r="B60" s="75"/>
      <c r="C60" s="76" t="n">
        <f aca="false">SUM(C61:C69)</f>
        <v>1</v>
      </c>
      <c r="D60" s="76" t="n">
        <f aca="false">SUM(D61:D69)</f>
        <v>0</v>
      </c>
      <c r="E60" s="76" t="n">
        <f aca="false">SUM(E61:E69)</f>
        <v>0</v>
      </c>
      <c r="F60" s="76" t="n">
        <f aca="false">SUM(F61:F69)</f>
        <v>0</v>
      </c>
      <c r="G60" s="76" t="n">
        <f aca="false">SUM(G61:G69)</f>
        <v>0</v>
      </c>
      <c r="H60" s="76" t="n">
        <f aca="false">SUM(H61:H69)</f>
        <v>0</v>
      </c>
      <c r="I60" s="76" t="n">
        <f aca="false">SUM(I61:I69)</f>
        <v>5</v>
      </c>
      <c r="J60" s="76" t="n">
        <f aca="false">SUM(J61:J69)</f>
        <v>1</v>
      </c>
      <c r="K60" s="76" t="n">
        <f aca="false">SUM(K61:K69)</f>
        <v>0</v>
      </c>
      <c r="L60" s="76" t="n">
        <f aca="false">SUM(L61:L69)</f>
        <v>0</v>
      </c>
      <c r="M60" s="76" t="n">
        <f aca="false">SUM(M61:M69)</f>
        <v>0</v>
      </c>
      <c r="N60" s="76" t="n">
        <f aca="false">SUM(N61:N69)</f>
        <v>0</v>
      </c>
      <c r="O60" s="76" t="n">
        <f aca="false">SUM(O61:O69)</f>
        <v>0</v>
      </c>
      <c r="P60" s="76" t="n">
        <f aca="false">SUM(P61:P69)</f>
        <v>0</v>
      </c>
      <c r="Q60" s="76" t="n">
        <f aca="false">SUM(Q61:Q69)</f>
        <v>0</v>
      </c>
      <c r="R60" s="76" t="n">
        <f aca="false">SUM(R61:R69)</f>
        <v>0</v>
      </c>
      <c r="S60" s="76" t="n">
        <f aca="false">SUM(S61:S69)</f>
        <v>0</v>
      </c>
      <c r="T60" s="76" t="n">
        <f aca="false">SUM(T61:T69)</f>
        <v>0</v>
      </c>
      <c r="U60" s="76" t="n">
        <f aca="false">SUM(U61:U69)</f>
        <v>0</v>
      </c>
      <c r="V60" s="76" t="n">
        <f aca="false">SUM(V61:V69)</f>
        <v>0</v>
      </c>
      <c r="W60" s="76" t="n">
        <f aca="false">SUM(W61:W69)</f>
        <v>1</v>
      </c>
      <c r="X60" s="76" t="n">
        <f aca="false">SUM(X61:X69)</f>
        <v>0</v>
      </c>
      <c r="Y60" s="76" t="n">
        <f aca="false">SUM(Y61:Y69)</f>
        <v>0</v>
      </c>
      <c r="Z60" s="76" t="n">
        <f aca="false">SUM(Z61:Z69)</f>
        <v>0</v>
      </c>
      <c r="AA60" s="76" t="n">
        <f aca="false">SUM(AA61:AA69)</f>
        <v>0</v>
      </c>
      <c r="AB60" s="76" t="n">
        <f aca="false">SUM(AB61:AB69)</f>
        <v>0</v>
      </c>
      <c r="AC60" s="76" t="n">
        <f aca="false">SUM(AC61:AC69)</f>
        <v>0</v>
      </c>
      <c r="AD60" s="76" t="n">
        <f aca="false">SUM(AD61:AD69)</f>
        <v>0</v>
      </c>
      <c r="AE60" s="76" t="n">
        <f aca="false">SUM(AE61:AE69)</f>
        <v>0</v>
      </c>
      <c r="AF60" s="76" t="n">
        <f aca="false">SUM(AF61:AF69)</f>
        <v>0</v>
      </c>
      <c r="AG60" s="76" t="n">
        <f aca="false">SUM(AG61:AG69)</f>
        <v>0</v>
      </c>
      <c r="AH60" s="76" t="n">
        <f aca="false">SUM(AH61:AH69)</f>
        <v>0</v>
      </c>
      <c r="AI60" s="76" t="n">
        <f aca="false">SUM(AI61:AI69)</f>
        <v>1</v>
      </c>
      <c r="AJ60" s="76" t="n">
        <f aca="false">SUM(AJ61:AJ69)</f>
        <v>0</v>
      </c>
      <c r="AK60" s="76" t="n">
        <f aca="false">SUM(AK61:AK69)</f>
        <v>0</v>
      </c>
      <c r="AL60" s="76" t="n">
        <f aca="false">SUM(AL61:AL69)</f>
        <v>0</v>
      </c>
      <c r="AM60" s="76" t="n">
        <f aca="false">SUM(AM61:AM69)</f>
        <v>0</v>
      </c>
      <c r="AN60" s="76" t="n">
        <f aca="false">SUM(AN61:AN69)</f>
        <v>0</v>
      </c>
      <c r="AO60" s="76" t="n">
        <f aca="false">SUM(AO61:AO69)</f>
        <v>0</v>
      </c>
      <c r="AP60" s="76" t="n">
        <f aca="false">SUM(AP61:AP69)</f>
        <v>0</v>
      </c>
      <c r="AQ60" s="76" t="n">
        <f aca="false">SUM(AQ61:AQ69)</f>
        <v>11</v>
      </c>
      <c r="AR60" s="76" t="n">
        <f aca="false">SUM(AR61:AR69)</f>
        <v>2</v>
      </c>
      <c r="AS60" s="76" t="n">
        <f aca="false">SUM(AS61:AS69)</f>
        <v>0</v>
      </c>
      <c r="AT60" s="76" t="n">
        <f aca="false">SUM(AT61:AT69)</f>
        <v>0</v>
      </c>
      <c r="AU60" s="76" t="n">
        <f aca="false">SUM(AU61:AU69)</f>
        <v>0</v>
      </c>
      <c r="AV60" s="76" t="n">
        <f aca="false">SUM(AV61:AV69)</f>
        <v>0</v>
      </c>
      <c r="AW60" s="76" t="n">
        <f aca="false">SUM(AW61:AW69)</f>
        <v>0</v>
      </c>
      <c r="AX60" s="76" t="n">
        <f aca="false">SUM(AX61:AX69)</f>
        <v>1</v>
      </c>
      <c r="AY60" s="76" t="n">
        <f aca="false">SUM(AY61:AY69)</f>
        <v>0</v>
      </c>
      <c r="AZ60" s="76" t="n">
        <f aca="false">SUM(AZ61:AZ69)</f>
        <v>0</v>
      </c>
      <c r="BA60" s="76" t="n">
        <f aca="false">SUM(BA61:BA69)</f>
        <v>0</v>
      </c>
      <c r="BB60" s="76" t="n">
        <f aca="false">SUM(BB61:BB69)</f>
        <v>0</v>
      </c>
      <c r="BC60" s="76" t="n">
        <f aca="false">SUM(BC61:BC69)</f>
        <v>0</v>
      </c>
      <c r="BD60" s="76" t="n">
        <f aca="false">SUM(BD61:BD69)</f>
        <v>0</v>
      </c>
      <c r="BE60" s="76" t="n">
        <f aca="false">SUM(BE61:BE69)</f>
        <v>0</v>
      </c>
      <c r="BF60" s="76" t="n">
        <f aca="false">SUM(BF61:BF69)</f>
        <v>0</v>
      </c>
      <c r="BG60" s="76" t="n">
        <f aca="false">SUM(BG61:BG69)</f>
        <v>0</v>
      </c>
      <c r="BH60" s="76" t="n">
        <f aca="false">SUM(BH61:BH69)</f>
        <v>0</v>
      </c>
      <c r="BI60" s="76" t="n">
        <f aca="false">SUM(BI61:BI69)</f>
        <v>1</v>
      </c>
      <c r="BJ60" s="76" t="n">
        <f aca="false">SUM(BJ61:BJ69)</f>
        <v>0</v>
      </c>
      <c r="BK60" s="76" t="n">
        <f aca="false">SUM(BK61:BK69)</f>
        <v>0</v>
      </c>
      <c r="BL60" s="76" t="n">
        <f aca="false">SUM(BL61:BL69)</f>
        <v>0</v>
      </c>
      <c r="BM60" s="76" t="n">
        <f aca="false">SUM(BM61:BM69)</f>
        <v>0</v>
      </c>
      <c r="BN60" s="76" t="n">
        <f aca="false">SUM(BN61:BN69)</f>
        <v>0</v>
      </c>
      <c r="BO60" s="76" t="n">
        <f aca="false">SUM(BO61:BO69)</f>
        <v>0</v>
      </c>
      <c r="BP60" s="76" t="n">
        <f aca="false">SUM(BP61:BP69)</f>
        <v>0</v>
      </c>
      <c r="BQ60" s="76" t="n">
        <f aca="false">SUM(BQ61:BQ69)</f>
        <v>0</v>
      </c>
      <c r="BR60" s="76" t="n">
        <f aca="false">SUM(BR61:BR69)</f>
        <v>0</v>
      </c>
      <c r="BS60" s="76" t="n">
        <f aca="false">SUM(BS61:BS69)</f>
        <v>0</v>
      </c>
      <c r="BT60" s="76" t="n">
        <f aca="false">SUM(BT61:BT69)</f>
        <v>0</v>
      </c>
      <c r="BU60" s="76" t="n">
        <f aca="false">SUM(BU61:BU69)</f>
        <v>0</v>
      </c>
      <c r="BV60" s="76" t="n">
        <f aca="false">SUM(BV61:BV69)</f>
        <v>0</v>
      </c>
      <c r="BW60" s="76" t="n">
        <f aca="false">SUM(BW61:BW69)</f>
        <v>0</v>
      </c>
      <c r="BX60" s="76" t="n">
        <f aca="false">SUM(BX61:BX69)</f>
        <v>0</v>
      </c>
      <c r="BY60" s="76" t="n">
        <f aca="false">SUM(BY61:BY69)</f>
        <v>0</v>
      </c>
      <c r="BZ60" s="76" t="n">
        <f aca="false">SUM(BZ61:BZ69)</f>
        <v>0</v>
      </c>
      <c r="CA60" s="76" t="n">
        <f aca="false">SUM(CA61:CA69)</f>
        <v>0</v>
      </c>
      <c r="CB60" s="76" t="n">
        <f aca="false">SUM(CB61:CB69)</f>
        <v>0</v>
      </c>
      <c r="CC60" s="76" t="n">
        <f aca="false">SUM(CC61:CC69)</f>
        <v>0</v>
      </c>
      <c r="CD60" s="76" t="n">
        <f aca="false">SUM(CD61:CD69)</f>
        <v>0</v>
      </c>
      <c r="CE60" s="76" t="n">
        <f aca="false">SUM(CE61:CE69)</f>
        <v>0</v>
      </c>
      <c r="CF60" s="76" t="n">
        <f aca="false">SUM(CF61:CF69)</f>
        <v>24</v>
      </c>
      <c r="CG60" s="77" t="n">
        <f aca="false">SUM(CG61:CG69)</f>
        <v>0</v>
      </c>
      <c r="CH60" s="77" t="n">
        <f aca="false">SUM(CH61:CH69)</f>
        <v>0</v>
      </c>
      <c r="CI60" s="76" t="n">
        <f aca="false">SUM(CI61:CI69)</f>
        <v>24</v>
      </c>
      <c r="CJ60" s="60"/>
      <c r="CK60" s="81"/>
      <c r="CL60" s="81"/>
      <c r="CM60" s="81"/>
    </row>
    <row r="61" customFormat="false" ht="11.25" hidden="false" customHeight="false" outlineLevel="0" collapsed="false">
      <c r="A61" s="38" t="s">
        <v>136</v>
      </c>
      <c r="B61" s="78"/>
      <c r="C61" s="79" t="n">
        <v>1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2</v>
      </c>
      <c r="J61" s="79" t="n">
        <v>1</v>
      </c>
      <c r="K61" s="79" t="n">
        <v>0</v>
      </c>
      <c r="L61" s="79" t="n">
        <v>0</v>
      </c>
      <c r="M61" s="79" t="n">
        <v>0</v>
      </c>
      <c r="N61" s="79" t="n">
        <v>0</v>
      </c>
      <c r="O61" s="79" t="n">
        <v>0</v>
      </c>
      <c r="P61" s="79" t="n">
        <v>0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0</v>
      </c>
      <c r="W61" s="79" t="n">
        <v>1</v>
      </c>
      <c r="X61" s="79" t="n">
        <v>0</v>
      </c>
      <c r="Y61" s="79" t="n">
        <v>0</v>
      </c>
      <c r="Z61" s="79" t="n">
        <v>0</v>
      </c>
      <c r="AA61" s="79" t="n">
        <v>0</v>
      </c>
      <c r="AB61" s="79" t="n">
        <v>0</v>
      </c>
      <c r="AC61" s="79" t="n">
        <v>0</v>
      </c>
      <c r="AD61" s="79" t="n">
        <v>0</v>
      </c>
      <c r="AE61" s="79" t="n">
        <v>0</v>
      </c>
      <c r="AF61" s="79" t="n">
        <v>0</v>
      </c>
      <c r="AG61" s="79" t="n">
        <v>0</v>
      </c>
      <c r="AH61" s="79" t="n">
        <v>0</v>
      </c>
      <c r="AI61" s="79" t="n">
        <v>1</v>
      </c>
      <c r="AJ61" s="79" t="n">
        <v>0</v>
      </c>
      <c r="AK61" s="79" t="n">
        <v>0</v>
      </c>
      <c r="AL61" s="79" t="n">
        <v>0</v>
      </c>
      <c r="AM61" s="79" t="n">
        <v>0</v>
      </c>
      <c r="AN61" s="79" t="n">
        <v>0</v>
      </c>
      <c r="AO61" s="79" t="n">
        <v>0</v>
      </c>
      <c r="AP61" s="79" t="n">
        <v>0</v>
      </c>
      <c r="AQ61" s="79" t="n">
        <v>4</v>
      </c>
      <c r="AR61" s="79" t="n">
        <v>1</v>
      </c>
      <c r="AS61" s="79" t="n">
        <v>0</v>
      </c>
      <c r="AT61" s="79" t="n">
        <v>0</v>
      </c>
      <c r="AU61" s="79" t="n">
        <v>0</v>
      </c>
      <c r="AV61" s="79" t="n">
        <v>0</v>
      </c>
      <c r="AW61" s="79" t="n">
        <v>0</v>
      </c>
      <c r="AX61" s="79" t="n">
        <v>1</v>
      </c>
      <c r="AY61" s="79" t="n">
        <v>0</v>
      </c>
      <c r="AZ61" s="79" t="n">
        <v>0</v>
      </c>
      <c r="BA61" s="79" t="n">
        <v>0</v>
      </c>
      <c r="BB61" s="79" t="n">
        <v>0</v>
      </c>
      <c r="BC61" s="79" t="n">
        <v>0</v>
      </c>
      <c r="BD61" s="79" t="n">
        <v>0</v>
      </c>
      <c r="BE61" s="79" t="n">
        <v>0</v>
      </c>
      <c r="BF61" s="79" t="n">
        <v>0</v>
      </c>
      <c r="BG61" s="79" t="n">
        <v>0</v>
      </c>
      <c r="BH61" s="79" t="n">
        <v>0</v>
      </c>
      <c r="BI61" s="79" t="n">
        <v>1</v>
      </c>
      <c r="BJ61" s="79" t="n">
        <v>0</v>
      </c>
      <c r="BK61" s="79" t="n">
        <v>0</v>
      </c>
      <c r="BL61" s="79" t="n">
        <v>0</v>
      </c>
      <c r="BM61" s="79" t="n">
        <v>0</v>
      </c>
      <c r="BN61" s="79" t="n">
        <v>0</v>
      </c>
      <c r="BO61" s="79" t="n">
        <v>0</v>
      </c>
      <c r="BP61" s="79" t="n">
        <v>0</v>
      </c>
      <c r="BQ61" s="79" t="n">
        <v>0</v>
      </c>
      <c r="BR61" s="79" t="n">
        <v>0</v>
      </c>
      <c r="BS61" s="79" t="n">
        <v>0</v>
      </c>
      <c r="BT61" s="79" t="n">
        <v>0</v>
      </c>
      <c r="BU61" s="79" t="n">
        <v>0</v>
      </c>
      <c r="BV61" s="79" t="n">
        <v>0</v>
      </c>
      <c r="BW61" s="79" t="n">
        <v>0</v>
      </c>
      <c r="BX61" s="79" t="n">
        <v>0</v>
      </c>
      <c r="BY61" s="79" t="n">
        <v>0</v>
      </c>
      <c r="BZ61" s="79" t="n">
        <v>0</v>
      </c>
      <c r="CA61" s="79" t="n">
        <v>0</v>
      </c>
      <c r="CB61" s="79" t="n">
        <v>0</v>
      </c>
      <c r="CC61" s="79" t="n">
        <v>0</v>
      </c>
      <c r="CD61" s="79" t="n">
        <v>0</v>
      </c>
      <c r="CE61" s="79" t="n">
        <v>0</v>
      </c>
      <c r="CF61" s="79" t="n">
        <f aca="false">SUM(C61:CE61)</f>
        <v>13</v>
      </c>
      <c r="CG61" s="80" t="n">
        <v>0</v>
      </c>
      <c r="CH61" s="80" t="n">
        <v>0</v>
      </c>
      <c r="CI61" s="79" t="n">
        <f aca="false">CF61+CG61+CH61</f>
        <v>13</v>
      </c>
    </row>
    <row r="62" customFormat="false" ht="11.25" hidden="false" customHeight="false" outlineLevel="0" collapsed="false">
      <c r="A62" s="38" t="s">
        <v>138</v>
      </c>
      <c r="B62" s="78"/>
      <c r="C62" s="79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79" t="n">
        <v>0</v>
      </c>
      <c r="O62" s="79" t="n">
        <v>0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0</v>
      </c>
      <c r="AE62" s="79" t="n">
        <v>0</v>
      </c>
      <c r="AF62" s="79" t="n">
        <v>0</v>
      </c>
      <c r="AG62" s="79" t="n">
        <v>0</v>
      </c>
      <c r="AH62" s="79" t="n">
        <v>0</v>
      </c>
      <c r="AI62" s="79" t="n">
        <v>0</v>
      </c>
      <c r="AJ62" s="79" t="n">
        <v>0</v>
      </c>
      <c r="AK62" s="79" t="n">
        <v>0</v>
      </c>
      <c r="AL62" s="79" t="n">
        <v>0</v>
      </c>
      <c r="AM62" s="79" t="n">
        <v>0</v>
      </c>
      <c r="AN62" s="79" t="n">
        <v>0</v>
      </c>
      <c r="AO62" s="79" t="n">
        <v>0</v>
      </c>
      <c r="AP62" s="79" t="n">
        <v>0</v>
      </c>
      <c r="AQ62" s="79" t="n">
        <v>1</v>
      </c>
      <c r="AR62" s="79" t="n">
        <v>0</v>
      </c>
      <c r="AS62" s="79" t="n">
        <v>0</v>
      </c>
      <c r="AT62" s="79" t="n">
        <v>0</v>
      </c>
      <c r="AU62" s="79" t="n">
        <v>0</v>
      </c>
      <c r="AV62" s="79" t="n">
        <v>0</v>
      </c>
      <c r="AW62" s="79" t="n">
        <v>0</v>
      </c>
      <c r="AX62" s="79" t="n">
        <v>0</v>
      </c>
      <c r="AY62" s="79" t="n">
        <v>0</v>
      </c>
      <c r="AZ62" s="79" t="n">
        <v>0</v>
      </c>
      <c r="BA62" s="79" t="n">
        <v>0</v>
      </c>
      <c r="BB62" s="79" t="n">
        <v>0</v>
      </c>
      <c r="BC62" s="79" t="n">
        <v>0</v>
      </c>
      <c r="BD62" s="79" t="n">
        <v>0</v>
      </c>
      <c r="BE62" s="79" t="n">
        <v>0</v>
      </c>
      <c r="BF62" s="79" t="n">
        <v>0</v>
      </c>
      <c r="BG62" s="79" t="n">
        <v>0</v>
      </c>
      <c r="BH62" s="79" t="n">
        <v>0</v>
      </c>
      <c r="BI62" s="79" t="n">
        <v>0</v>
      </c>
      <c r="BJ62" s="79" t="n">
        <v>0</v>
      </c>
      <c r="BK62" s="79" t="n">
        <v>0</v>
      </c>
      <c r="BL62" s="79" t="n">
        <v>0</v>
      </c>
      <c r="BM62" s="79" t="n">
        <v>0</v>
      </c>
      <c r="BN62" s="79" t="n">
        <v>0</v>
      </c>
      <c r="BO62" s="79" t="n">
        <v>0</v>
      </c>
      <c r="BP62" s="79" t="n">
        <v>0</v>
      </c>
      <c r="BQ62" s="79" t="n">
        <v>0</v>
      </c>
      <c r="BR62" s="79" t="n">
        <v>0</v>
      </c>
      <c r="BS62" s="79" t="n">
        <v>0</v>
      </c>
      <c r="BT62" s="79" t="n">
        <v>0</v>
      </c>
      <c r="BU62" s="79" t="n">
        <v>0</v>
      </c>
      <c r="BV62" s="79" t="n">
        <v>0</v>
      </c>
      <c r="BW62" s="79" t="n">
        <v>0</v>
      </c>
      <c r="BX62" s="79" t="n">
        <v>0</v>
      </c>
      <c r="BY62" s="79" t="n">
        <v>0</v>
      </c>
      <c r="BZ62" s="79" t="n">
        <v>0</v>
      </c>
      <c r="CA62" s="79" t="n">
        <v>0</v>
      </c>
      <c r="CB62" s="79" t="n">
        <v>0</v>
      </c>
      <c r="CC62" s="79" t="n">
        <v>0</v>
      </c>
      <c r="CD62" s="79" t="n">
        <v>0</v>
      </c>
      <c r="CE62" s="79" t="n">
        <v>0</v>
      </c>
      <c r="CF62" s="79" t="n">
        <f aca="false">SUM(C62:CE62)</f>
        <v>1</v>
      </c>
      <c r="CG62" s="80" t="n">
        <v>0</v>
      </c>
      <c r="CH62" s="80" t="n">
        <v>0</v>
      </c>
      <c r="CI62" s="79" t="n">
        <f aca="false">CF62+CG62+CH62</f>
        <v>1</v>
      </c>
    </row>
    <row r="63" customFormat="false" ht="11.25" hidden="false" customHeight="false" outlineLevel="0" collapsed="false">
      <c r="A63" s="38" t="s">
        <v>139</v>
      </c>
      <c r="B63" s="78"/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0</v>
      </c>
      <c r="W63" s="79" t="n">
        <v>0</v>
      </c>
      <c r="X63" s="79" t="n">
        <v>0</v>
      </c>
      <c r="Y63" s="79" t="n">
        <v>0</v>
      </c>
      <c r="Z63" s="79" t="n">
        <v>0</v>
      </c>
      <c r="AA63" s="79" t="n">
        <v>0</v>
      </c>
      <c r="AB63" s="79" t="n">
        <v>0</v>
      </c>
      <c r="AC63" s="79" t="n">
        <v>0</v>
      </c>
      <c r="AD63" s="79" t="n">
        <v>0</v>
      </c>
      <c r="AE63" s="79" t="n">
        <v>0</v>
      </c>
      <c r="AF63" s="79" t="n">
        <v>0</v>
      </c>
      <c r="AG63" s="79" t="n">
        <v>0</v>
      </c>
      <c r="AH63" s="79" t="n">
        <v>0</v>
      </c>
      <c r="AI63" s="79" t="n">
        <v>0</v>
      </c>
      <c r="AJ63" s="79" t="n">
        <v>0</v>
      </c>
      <c r="AK63" s="79" t="n">
        <v>0</v>
      </c>
      <c r="AL63" s="79" t="n">
        <v>0</v>
      </c>
      <c r="AM63" s="79" t="n">
        <v>0</v>
      </c>
      <c r="AN63" s="79" t="n">
        <v>0</v>
      </c>
      <c r="AO63" s="79" t="n">
        <v>0</v>
      </c>
      <c r="AP63" s="79" t="n">
        <v>0</v>
      </c>
      <c r="AQ63" s="79" t="n">
        <v>1</v>
      </c>
      <c r="AR63" s="79" t="n">
        <v>0</v>
      </c>
      <c r="AS63" s="79" t="n">
        <v>0</v>
      </c>
      <c r="AT63" s="79" t="n">
        <v>0</v>
      </c>
      <c r="AU63" s="79" t="n">
        <v>0</v>
      </c>
      <c r="AV63" s="79" t="n">
        <v>0</v>
      </c>
      <c r="AW63" s="79" t="n">
        <v>0</v>
      </c>
      <c r="AX63" s="79" t="n">
        <v>0</v>
      </c>
      <c r="AY63" s="79" t="n">
        <v>0</v>
      </c>
      <c r="AZ63" s="79" t="n">
        <v>0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79" t="n">
        <v>0</v>
      </c>
      <c r="BR63" s="79" t="n">
        <v>0</v>
      </c>
      <c r="BS63" s="79" t="n">
        <v>0</v>
      </c>
      <c r="BT63" s="79" t="n">
        <v>0</v>
      </c>
      <c r="BU63" s="79" t="n">
        <v>0</v>
      </c>
      <c r="BV63" s="79" t="n">
        <v>0</v>
      </c>
      <c r="BW63" s="79" t="n">
        <v>0</v>
      </c>
      <c r="BX63" s="79" t="n">
        <v>0</v>
      </c>
      <c r="BY63" s="79" t="n">
        <v>0</v>
      </c>
      <c r="BZ63" s="79" t="n">
        <v>0</v>
      </c>
      <c r="CA63" s="79" t="n">
        <v>0</v>
      </c>
      <c r="CB63" s="79" t="n">
        <v>0</v>
      </c>
      <c r="CC63" s="79" t="n">
        <v>0</v>
      </c>
      <c r="CD63" s="79" t="n">
        <v>0</v>
      </c>
      <c r="CE63" s="79" t="n">
        <v>0</v>
      </c>
      <c r="CF63" s="79" t="n">
        <f aca="false">SUM(C63:CE63)</f>
        <v>1</v>
      </c>
      <c r="CG63" s="80" t="n">
        <v>0</v>
      </c>
      <c r="CH63" s="80" t="n">
        <v>0</v>
      </c>
      <c r="CI63" s="79" t="n">
        <f aca="false">CF63+CG63+CH63</f>
        <v>1</v>
      </c>
    </row>
    <row r="64" customFormat="false" ht="11.25" hidden="false" customHeight="false" outlineLevel="0" collapsed="false">
      <c r="A64" s="38" t="s">
        <v>140</v>
      </c>
      <c r="B64" s="78"/>
      <c r="C64" s="79" t="n">
        <v>0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0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79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0</v>
      </c>
      <c r="AE64" s="79" t="n">
        <v>0</v>
      </c>
      <c r="AF64" s="79" t="n">
        <v>0</v>
      </c>
      <c r="AG64" s="79" t="n">
        <v>0</v>
      </c>
      <c r="AH64" s="79" t="n">
        <v>0</v>
      </c>
      <c r="AI64" s="79" t="n">
        <v>0</v>
      </c>
      <c r="AJ64" s="79" t="n">
        <v>0</v>
      </c>
      <c r="AK64" s="79" t="n">
        <v>0</v>
      </c>
      <c r="AL64" s="79" t="n">
        <v>0</v>
      </c>
      <c r="AM64" s="79" t="n">
        <v>0</v>
      </c>
      <c r="AN64" s="79" t="n">
        <v>0</v>
      </c>
      <c r="AO64" s="79" t="n">
        <v>0</v>
      </c>
      <c r="AP64" s="79" t="n">
        <v>0</v>
      </c>
      <c r="AQ64" s="79" t="n">
        <v>1</v>
      </c>
      <c r="AR64" s="79" t="n">
        <v>0</v>
      </c>
      <c r="AS64" s="79" t="n">
        <v>0</v>
      </c>
      <c r="AT64" s="79" t="n">
        <v>0</v>
      </c>
      <c r="AU64" s="79" t="n">
        <v>0</v>
      </c>
      <c r="AV64" s="79" t="n">
        <v>0</v>
      </c>
      <c r="AW64" s="79" t="n">
        <v>0</v>
      </c>
      <c r="AX64" s="79" t="n">
        <v>0</v>
      </c>
      <c r="AY64" s="79" t="n">
        <v>0</v>
      </c>
      <c r="AZ64" s="79" t="n">
        <v>0</v>
      </c>
      <c r="BA64" s="79" t="n">
        <v>0</v>
      </c>
      <c r="BB64" s="79" t="n">
        <v>0</v>
      </c>
      <c r="BC64" s="79" t="n">
        <v>0</v>
      </c>
      <c r="BD64" s="79" t="n">
        <v>0</v>
      </c>
      <c r="BE64" s="79" t="n">
        <v>0</v>
      </c>
      <c r="BF64" s="79" t="n">
        <v>0</v>
      </c>
      <c r="BG64" s="79" t="n">
        <v>0</v>
      </c>
      <c r="BH64" s="79" t="n">
        <v>0</v>
      </c>
      <c r="BI64" s="79" t="n">
        <v>0</v>
      </c>
      <c r="BJ64" s="79" t="n">
        <v>0</v>
      </c>
      <c r="BK64" s="79" t="n">
        <v>0</v>
      </c>
      <c r="BL64" s="79" t="n">
        <v>0</v>
      </c>
      <c r="BM64" s="79" t="n">
        <v>0</v>
      </c>
      <c r="BN64" s="79" t="n">
        <v>0</v>
      </c>
      <c r="BO64" s="79" t="n">
        <v>0</v>
      </c>
      <c r="BP64" s="79" t="n">
        <v>0</v>
      </c>
      <c r="BQ64" s="79" t="n">
        <v>0</v>
      </c>
      <c r="BR64" s="79" t="n">
        <v>0</v>
      </c>
      <c r="BS64" s="79" t="n">
        <v>0</v>
      </c>
      <c r="BT64" s="79" t="n">
        <v>0</v>
      </c>
      <c r="BU64" s="79" t="n">
        <v>0</v>
      </c>
      <c r="BV64" s="79" t="n">
        <v>0</v>
      </c>
      <c r="BW64" s="79" t="n">
        <v>0</v>
      </c>
      <c r="BX64" s="79" t="n">
        <v>0</v>
      </c>
      <c r="BY64" s="79" t="n">
        <v>0</v>
      </c>
      <c r="BZ64" s="79" t="n">
        <v>0</v>
      </c>
      <c r="CA64" s="79" t="n">
        <v>0</v>
      </c>
      <c r="CB64" s="79" t="n">
        <v>0</v>
      </c>
      <c r="CC64" s="79" t="n">
        <v>0</v>
      </c>
      <c r="CD64" s="79" t="n">
        <v>0</v>
      </c>
      <c r="CE64" s="79" t="n">
        <v>0</v>
      </c>
      <c r="CF64" s="79" t="n">
        <f aca="false">SUM(C64:CE64)</f>
        <v>1</v>
      </c>
      <c r="CG64" s="80" t="n">
        <v>0</v>
      </c>
      <c r="CH64" s="80" t="n">
        <v>0</v>
      </c>
      <c r="CI64" s="79" t="n">
        <f aca="false">CF64+CG64+CH64</f>
        <v>1</v>
      </c>
    </row>
    <row r="65" customFormat="false" ht="11.25" hidden="false" customHeight="false" outlineLevel="0" collapsed="false">
      <c r="A65" s="38" t="s">
        <v>141</v>
      </c>
      <c r="B65" s="78"/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79" t="n">
        <v>0</v>
      </c>
      <c r="M65" s="79" t="n">
        <v>0</v>
      </c>
      <c r="N65" s="79" t="n">
        <v>0</v>
      </c>
      <c r="O65" s="79" t="n">
        <v>0</v>
      </c>
      <c r="P65" s="79" t="n">
        <v>0</v>
      </c>
      <c r="Q65" s="79" t="n">
        <v>0</v>
      </c>
      <c r="R65" s="79" t="n">
        <v>0</v>
      </c>
      <c r="S65" s="79" t="n">
        <v>0</v>
      </c>
      <c r="T65" s="79" t="n">
        <v>0</v>
      </c>
      <c r="U65" s="79" t="n">
        <v>0</v>
      </c>
      <c r="V65" s="79" t="n">
        <v>0</v>
      </c>
      <c r="W65" s="79" t="n">
        <v>0</v>
      </c>
      <c r="X65" s="79" t="n">
        <v>0</v>
      </c>
      <c r="Y65" s="79" t="n">
        <v>0</v>
      </c>
      <c r="Z65" s="79" t="n">
        <v>0</v>
      </c>
      <c r="AA65" s="79" t="n">
        <v>0</v>
      </c>
      <c r="AB65" s="79" t="n">
        <v>0</v>
      </c>
      <c r="AC65" s="79" t="n">
        <v>0</v>
      </c>
      <c r="AD65" s="79" t="n">
        <v>0</v>
      </c>
      <c r="AE65" s="79" t="n">
        <v>0</v>
      </c>
      <c r="AF65" s="79" t="n">
        <v>0</v>
      </c>
      <c r="AG65" s="79" t="n">
        <v>0</v>
      </c>
      <c r="AH65" s="79" t="n">
        <v>0</v>
      </c>
      <c r="AI65" s="79" t="n">
        <v>0</v>
      </c>
      <c r="AJ65" s="79" t="n">
        <v>0</v>
      </c>
      <c r="AK65" s="79" t="n">
        <v>0</v>
      </c>
      <c r="AL65" s="79" t="n">
        <v>0</v>
      </c>
      <c r="AM65" s="79" t="n">
        <v>0</v>
      </c>
      <c r="AN65" s="79" t="n">
        <v>0</v>
      </c>
      <c r="AO65" s="79" t="n">
        <v>0</v>
      </c>
      <c r="AP65" s="79" t="n">
        <v>0</v>
      </c>
      <c r="AQ65" s="79" t="n">
        <v>1</v>
      </c>
      <c r="AR65" s="79" t="n">
        <v>0</v>
      </c>
      <c r="AS65" s="79" t="n">
        <v>0</v>
      </c>
      <c r="AT65" s="79" t="n">
        <v>0</v>
      </c>
      <c r="AU65" s="79" t="n">
        <v>0</v>
      </c>
      <c r="AV65" s="79" t="n">
        <v>0</v>
      </c>
      <c r="AW65" s="79" t="n">
        <v>0</v>
      </c>
      <c r="AX65" s="79" t="n">
        <v>0</v>
      </c>
      <c r="AY65" s="79" t="n">
        <v>0</v>
      </c>
      <c r="AZ65" s="79" t="n">
        <v>0</v>
      </c>
      <c r="BA65" s="79" t="n">
        <v>0</v>
      </c>
      <c r="BB65" s="79" t="n">
        <v>0</v>
      </c>
      <c r="BC65" s="79" t="n">
        <v>0</v>
      </c>
      <c r="BD65" s="79" t="n">
        <v>0</v>
      </c>
      <c r="BE65" s="79" t="n">
        <v>0</v>
      </c>
      <c r="BF65" s="79" t="n">
        <v>0</v>
      </c>
      <c r="BG65" s="79" t="n">
        <v>0</v>
      </c>
      <c r="BH65" s="79" t="n">
        <v>0</v>
      </c>
      <c r="BI65" s="79" t="n">
        <v>0</v>
      </c>
      <c r="BJ65" s="79" t="n">
        <v>0</v>
      </c>
      <c r="BK65" s="79" t="n">
        <v>0</v>
      </c>
      <c r="BL65" s="79" t="n">
        <v>0</v>
      </c>
      <c r="BM65" s="79" t="n">
        <v>0</v>
      </c>
      <c r="BN65" s="79" t="n">
        <v>0</v>
      </c>
      <c r="BO65" s="79" t="n">
        <v>0</v>
      </c>
      <c r="BP65" s="79" t="n">
        <v>0</v>
      </c>
      <c r="BQ65" s="79" t="n">
        <v>0</v>
      </c>
      <c r="BR65" s="79" t="n">
        <v>0</v>
      </c>
      <c r="BS65" s="79" t="n">
        <v>0</v>
      </c>
      <c r="BT65" s="79" t="n">
        <v>0</v>
      </c>
      <c r="BU65" s="79" t="n">
        <v>0</v>
      </c>
      <c r="BV65" s="79" t="n">
        <v>0</v>
      </c>
      <c r="BW65" s="79" t="n">
        <v>0</v>
      </c>
      <c r="BX65" s="79" t="n">
        <v>0</v>
      </c>
      <c r="BY65" s="79" t="n">
        <v>0</v>
      </c>
      <c r="BZ65" s="79" t="n">
        <v>0</v>
      </c>
      <c r="CA65" s="79" t="n">
        <v>0</v>
      </c>
      <c r="CB65" s="79" t="n">
        <v>0</v>
      </c>
      <c r="CC65" s="79" t="n">
        <v>0</v>
      </c>
      <c r="CD65" s="79" t="n">
        <v>0</v>
      </c>
      <c r="CE65" s="79" t="n">
        <v>0</v>
      </c>
      <c r="CF65" s="79" t="n">
        <f aca="false">SUM(C65:CE65)</f>
        <v>1</v>
      </c>
      <c r="CG65" s="80" t="n">
        <v>0</v>
      </c>
      <c r="CH65" s="80" t="n">
        <v>0</v>
      </c>
      <c r="CI65" s="79" t="n">
        <f aca="false">CF65+CG65+CH65</f>
        <v>1</v>
      </c>
    </row>
    <row r="66" customFormat="false" ht="11.25" hidden="false" customHeight="false" outlineLevel="0" collapsed="false">
      <c r="A66" s="38" t="s">
        <v>142</v>
      </c>
      <c r="B66" s="78"/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1</v>
      </c>
      <c r="J66" s="79" t="n">
        <v>0</v>
      </c>
      <c r="K66" s="79" t="n">
        <v>0</v>
      </c>
      <c r="L66" s="79" t="n">
        <v>0</v>
      </c>
      <c r="M66" s="79" t="n">
        <v>0</v>
      </c>
      <c r="N66" s="79" t="n">
        <v>0</v>
      </c>
      <c r="O66" s="79" t="n">
        <v>0</v>
      </c>
      <c r="P66" s="79" t="n">
        <v>0</v>
      </c>
      <c r="Q66" s="79" t="n">
        <v>0</v>
      </c>
      <c r="R66" s="79" t="n">
        <v>0</v>
      </c>
      <c r="S66" s="79" t="n">
        <v>0</v>
      </c>
      <c r="T66" s="79" t="n">
        <v>0</v>
      </c>
      <c r="U66" s="79" t="n">
        <v>0</v>
      </c>
      <c r="V66" s="79" t="n">
        <v>0</v>
      </c>
      <c r="W66" s="79" t="n">
        <v>0</v>
      </c>
      <c r="X66" s="79" t="n">
        <v>0</v>
      </c>
      <c r="Y66" s="79" t="n">
        <v>0</v>
      </c>
      <c r="Z66" s="79" t="n">
        <v>0</v>
      </c>
      <c r="AA66" s="79" t="n">
        <v>0</v>
      </c>
      <c r="AB66" s="79" t="n">
        <v>0</v>
      </c>
      <c r="AC66" s="79" t="n">
        <v>0</v>
      </c>
      <c r="AD66" s="79" t="n">
        <v>0</v>
      </c>
      <c r="AE66" s="79" t="n">
        <v>0</v>
      </c>
      <c r="AF66" s="79" t="n">
        <v>0</v>
      </c>
      <c r="AG66" s="79" t="n">
        <v>0</v>
      </c>
      <c r="AH66" s="79" t="n">
        <v>0</v>
      </c>
      <c r="AI66" s="79" t="n">
        <v>0</v>
      </c>
      <c r="AJ66" s="79" t="n">
        <v>0</v>
      </c>
      <c r="AK66" s="79" t="n">
        <v>0</v>
      </c>
      <c r="AL66" s="79" t="n">
        <v>0</v>
      </c>
      <c r="AM66" s="79" t="n">
        <v>0</v>
      </c>
      <c r="AN66" s="79" t="n">
        <v>0</v>
      </c>
      <c r="AO66" s="79" t="n">
        <v>0</v>
      </c>
      <c r="AP66" s="79" t="n">
        <v>0</v>
      </c>
      <c r="AQ66" s="79" t="n">
        <v>1</v>
      </c>
      <c r="AR66" s="79" t="n">
        <v>1</v>
      </c>
      <c r="AS66" s="79" t="n">
        <v>0</v>
      </c>
      <c r="AT66" s="79" t="n">
        <v>0</v>
      </c>
      <c r="AU66" s="79" t="n">
        <v>0</v>
      </c>
      <c r="AV66" s="79" t="n">
        <v>0</v>
      </c>
      <c r="AW66" s="79" t="n">
        <v>0</v>
      </c>
      <c r="AX66" s="79" t="n">
        <v>0</v>
      </c>
      <c r="AY66" s="79" t="n">
        <v>0</v>
      </c>
      <c r="AZ66" s="79" t="n">
        <v>0</v>
      </c>
      <c r="BA66" s="79" t="n">
        <v>0</v>
      </c>
      <c r="BB66" s="79" t="n">
        <v>0</v>
      </c>
      <c r="BC66" s="79" t="n">
        <v>0</v>
      </c>
      <c r="BD66" s="79" t="n">
        <v>0</v>
      </c>
      <c r="BE66" s="79" t="n">
        <v>0</v>
      </c>
      <c r="BF66" s="79" t="n">
        <v>0</v>
      </c>
      <c r="BG66" s="79" t="n">
        <v>0</v>
      </c>
      <c r="BH66" s="79" t="n">
        <v>0</v>
      </c>
      <c r="BI66" s="79" t="n">
        <v>0</v>
      </c>
      <c r="BJ66" s="79" t="n">
        <v>0</v>
      </c>
      <c r="BK66" s="79" t="n">
        <v>0</v>
      </c>
      <c r="BL66" s="79" t="n">
        <v>0</v>
      </c>
      <c r="BM66" s="79" t="n">
        <v>0</v>
      </c>
      <c r="BN66" s="79" t="n">
        <v>0</v>
      </c>
      <c r="BO66" s="79" t="n">
        <v>0</v>
      </c>
      <c r="BP66" s="79" t="n">
        <v>0</v>
      </c>
      <c r="BQ66" s="79" t="n">
        <v>0</v>
      </c>
      <c r="BR66" s="79" t="n">
        <v>0</v>
      </c>
      <c r="BS66" s="79" t="n">
        <v>0</v>
      </c>
      <c r="BT66" s="79" t="n">
        <v>0</v>
      </c>
      <c r="BU66" s="79" t="n">
        <v>0</v>
      </c>
      <c r="BV66" s="79" t="n">
        <v>0</v>
      </c>
      <c r="BW66" s="79" t="n">
        <v>0</v>
      </c>
      <c r="BX66" s="79" t="n">
        <v>0</v>
      </c>
      <c r="BY66" s="79" t="n">
        <v>0</v>
      </c>
      <c r="BZ66" s="79" t="n">
        <v>0</v>
      </c>
      <c r="CA66" s="79" t="n">
        <v>0</v>
      </c>
      <c r="CB66" s="79" t="n">
        <v>0</v>
      </c>
      <c r="CC66" s="79" t="n">
        <v>0</v>
      </c>
      <c r="CD66" s="79" t="n">
        <v>0</v>
      </c>
      <c r="CE66" s="79" t="n">
        <v>0</v>
      </c>
      <c r="CF66" s="79" t="n">
        <f aca="false">SUM(C66:CE66)</f>
        <v>3</v>
      </c>
      <c r="CG66" s="80" t="n">
        <v>0</v>
      </c>
      <c r="CH66" s="80" t="n">
        <v>0</v>
      </c>
      <c r="CI66" s="79" t="n">
        <f aca="false">CF66+CG66+CH66</f>
        <v>3</v>
      </c>
    </row>
    <row r="67" customFormat="false" ht="11.25" hidden="false" customHeight="false" outlineLevel="0" collapsed="false">
      <c r="A67" s="38" t="s">
        <v>144</v>
      </c>
      <c r="B67" s="78"/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79" t="n">
        <v>0</v>
      </c>
      <c r="M67" s="79" t="n">
        <v>0</v>
      </c>
      <c r="N67" s="79" t="n">
        <v>0</v>
      </c>
      <c r="O67" s="79" t="n">
        <v>0</v>
      </c>
      <c r="P67" s="79" t="n">
        <v>0</v>
      </c>
      <c r="Q67" s="79" t="n">
        <v>0</v>
      </c>
      <c r="R67" s="79" t="n">
        <v>0</v>
      </c>
      <c r="S67" s="79" t="n">
        <v>0</v>
      </c>
      <c r="T67" s="79" t="n">
        <v>0</v>
      </c>
      <c r="U67" s="79" t="n">
        <v>0</v>
      </c>
      <c r="V67" s="79" t="n">
        <v>0</v>
      </c>
      <c r="W67" s="79" t="n">
        <v>0</v>
      </c>
      <c r="X67" s="79" t="n">
        <v>0</v>
      </c>
      <c r="Y67" s="79" t="n">
        <v>0</v>
      </c>
      <c r="Z67" s="79" t="n">
        <v>0</v>
      </c>
      <c r="AA67" s="79" t="n">
        <v>0</v>
      </c>
      <c r="AB67" s="79" t="n">
        <v>0</v>
      </c>
      <c r="AC67" s="79" t="n">
        <v>0</v>
      </c>
      <c r="AD67" s="79" t="n">
        <v>0</v>
      </c>
      <c r="AE67" s="79" t="n">
        <v>0</v>
      </c>
      <c r="AF67" s="79" t="n">
        <v>0</v>
      </c>
      <c r="AG67" s="79" t="n">
        <v>0</v>
      </c>
      <c r="AH67" s="79" t="n">
        <v>0</v>
      </c>
      <c r="AI67" s="79" t="n">
        <v>0</v>
      </c>
      <c r="AJ67" s="79" t="n">
        <v>0</v>
      </c>
      <c r="AK67" s="79" t="n">
        <v>0</v>
      </c>
      <c r="AL67" s="79" t="n">
        <v>0</v>
      </c>
      <c r="AM67" s="79" t="n">
        <v>0</v>
      </c>
      <c r="AN67" s="79" t="n">
        <v>0</v>
      </c>
      <c r="AO67" s="79" t="n">
        <v>0</v>
      </c>
      <c r="AP67" s="79" t="n">
        <v>0</v>
      </c>
      <c r="AQ67" s="79" t="n">
        <v>1</v>
      </c>
      <c r="AR67" s="79" t="n">
        <v>0</v>
      </c>
      <c r="AS67" s="79" t="n">
        <v>0</v>
      </c>
      <c r="AT67" s="79" t="n">
        <v>0</v>
      </c>
      <c r="AU67" s="79" t="n">
        <v>0</v>
      </c>
      <c r="AV67" s="79" t="n">
        <v>0</v>
      </c>
      <c r="AW67" s="79" t="n">
        <v>0</v>
      </c>
      <c r="AX67" s="79" t="n">
        <v>0</v>
      </c>
      <c r="AY67" s="79" t="n">
        <v>0</v>
      </c>
      <c r="AZ67" s="79" t="n">
        <v>0</v>
      </c>
      <c r="BA67" s="79" t="n">
        <v>0</v>
      </c>
      <c r="BB67" s="79" t="n">
        <v>0</v>
      </c>
      <c r="BC67" s="79" t="n">
        <v>0</v>
      </c>
      <c r="BD67" s="79" t="n">
        <v>0</v>
      </c>
      <c r="BE67" s="79" t="n">
        <v>0</v>
      </c>
      <c r="BF67" s="79" t="n">
        <v>0</v>
      </c>
      <c r="BG67" s="79" t="n">
        <v>0</v>
      </c>
      <c r="BH67" s="79" t="n">
        <v>0</v>
      </c>
      <c r="BI67" s="79" t="n">
        <v>0</v>
      </c>
      <c r="BJ67" s="79" t="n">
        <v>0</v>
      </c>
      <c r="BK67" s="79" t="n">
        <v>0</v>
      </c>
      <c r="BL67" s="79" t="n">
        <v>0</v>
      </c>
      <c r="BM67" s="79" t="n">
        <v>0</v>
      </c>
      <c r="BN67" s="79" t="n">
        <v>0</v>
      </c>
      <c r="BO67" s="79" t="n">
        <v>0</v>
      </c>
      <c r="BP67" s="79" t="n">
        <v>0</v>
      </c>
      <c r="BQ67" s="79" t="n">
        <v>0</v>
      </c>
      <c r="BR67" s="79" t="n">
        <v>0</v>
      </c>
      <c r="BS67" s="79" t="n">
        <v>0</v>
      </c>
      <c r="BT67" s="79" t="n">
        <v>0</v>
      </c>
      <c r="BU67" s="79" t="n">
        <v>0</v>
      </c>
      <c r="BV67" s="79" t="n">
        <v>0</v>
      </c>
      <c r="BW67" s="79" t="n">
        <v>0</v>
      </c>
      <c r="BX67" s="79" t="n">
        <v>0</v>
      </c>
      <c r="BY67" s="79" t="n">
        <v>0</v>
      </c>
      <c r="BZ67" s="79" t="n">
        <v>0</v>
      </c>
      <c r="CA67" s="79" t="n">
        <v>0</v>
      </c>
      <c r="CB67" s="79" t="n">
        <v>0</v>
      </c>
      <c r="CC67" s="79" t="n">
        <v>0</v>
      </c>
      <c r="CD67" s="79" t="n">
        <v>0</v>
      </c>
      <c r="CE67" s="79" t="n">
        <v>0</v>
      </c>
      <c r="CF67" s="79" t="n">
        <f aca="false">SUM(C67:CE67)</f>
        <v>1</v>
      </c>
      <c r="CG67" s="80" t="n">
        <v>0</v>
      </c>
      <c r="CH67" s="80" t="n">
        <v>0</v>
      </c>
      <c r="CI67" s="79" t="n">
        <f aca="false">CF67+CG67+CH67</f>
        <v>1</v>
      </c>
    </row>
    <row r="68" customFormat="false" ht="11.25" hidden="false" customHeight="false" outlineLevel="0" collapsed="false">
      <c r="A68" s="38" t="s">
        <v>146</v>
      </c>
      <c r="B68" s="78"/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1</v>
      </c>
      <c r="J68" s="79" t="n">
        <v>0</v>
      </c>
      <c r="K68" s="79" t="n">
        <v>0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79" t="n">
        <v>0</v>
      </c>
      <c r="R68" s="79" t="n">
        <v>0</v>
      </c>
      <c r="S68" s="79" t="n">
        <v>0</v>
      </c>
      <c r="T68" s="79" t="n">
        <v>0</v>
      </c>
      <c r="U68" s="79" t="n">
        <v>0</v>
      </c>
      <c r="V68" s="79" t="n">
        <v>0</v>
      </c>
      <c r="W68" s="79" t="n">
        <v>0</v>
      </c>
      <c r="X68" s="79" t="n">
        <v>0</v>
      </c>
      <c r="Y68" s="79" t="n">
        <v>0</v>
      </c>
      <c r="Z68" s="79" t="n">
        <v>0</v>
      </c>
      <c r="AA68" s="79" t="n">
        <v>0</v>
      </c>
      <c r="AB68" s="79" t="n">
        <v>0</v>
      </c>
      <c r="AC68" s="79" t="n">
        <v>0</v>
      </c>
      <c r="AD68" s="79" t="n">
        <v>0</v>
      </c>
      <c r="AE68" s="79" t="n">
        <v>0</v>
      </c>
      <c r="AF68" s="79" t="n">
        <v>0</v>
      </c>
      <c r="AG68" s="79" t="n">
        <v>0</v>
      </c>
      <c r="AH68" s="79" t="n">
        <v>0</v>
      </c>
      <c r="AI68" s="79" t="n">
        <v>0</v>
      </c>
      <c r="AJ68" s="79" t="n">
        <v>0</v>
      </c>
      <c r="AK68" s="79" t="n">
        <v>0</v>
      </c>
      <c r="AL68" s="79" t="n">
        <v>0</v>
      </c>
      <c r="AM68" s="79" t="n">
        <v>0</v>
      </c>
      <c r="AN68" s="79" t="n">
        <v>0</v>
      </c>
      <c r="AO68" s="79" t="n">
        <v>0</v>
      </c>
      <c r="AP68" s="79" t="n">
        <v>0</v>
      </c>
      <c r="AQ68" s="79" t="n">
        <v>0</v>
      </c>
      <c r="AR68" s="79" t="n">
        <v>0</v>
      </c>
      <c r="AS68" s="79" t="n">
        <v>0</v>
      </c>
      <c r="AT68" s="79" t="n">
        <v>0</v>
      </c>
      <c r="AU68" s="79" t="n">
        <v>0</v>
      </c>
      <c r="AV68" s="79" t="n">
        <v>0</v>
      </c>
      <c r="AW68" s="79" t="n">
        <v>0</v>
      </c>
      <c r="AX68" s="79" t="n">
        <v>0</v>
      </c>
      <c r="AY68" s="79" t="n">
        <v>0</v>
      </c>
      <c r="AZ68" s="79" t="n">
        <v>0</v>
      </c>
      <c r="BA68" s="79" t="n">
        <v>0</v>
      </c>
      <c r="BB68" s="79" t="n">
        <v>0</v>
      </c>
      <c r="BC68" s="79" t="n">
        <v>0</v>
      </c>
      <c r="BD68" s="79" t="n">
        <v>0</v>
      </c>
      <c r="BE68" s="79" t="n">
        <v>0</v>
      </c>
      <c r="BF68" s="79" t="n">
        <v>0</v>
      </c>
      <c r="BG68" s="79" t="n">
        <v>0</v>
      </c>
      <c r="BH68" s="79" t="n">
        <v>0</v>
      </c>
      <c r="BI68" s="79" t="n">
        <v>0</v>
      </c>
      <c r="BJ68" s="79" t="n">
        <v>0</v>
      </c>
      <c r="BK68" s="79" t="n">
        <v>0</v>
      </c>
      <c r="BL68" s="79" t="n">
        <v>0</v>
      </c>
      <c r="BM68" s="79" t="n">
        <v>0</v>
      </c>
      <c r="BN68" s="79" t="n">
        <v>0</v>
      </c>
      <c r="BO68" s="79" t="n">
        <v>0</v>
      </c>
      <c r="BP68" s="79" t="n">
        <v>0</v>
      </c>
      <c r="BQ68" s="79" t="n">
        <v>0</v>
      </c>
      <c r="BR68" s="79" t="n">
        <v>0</v>
      </c>
      <c r="BS68" s="79" t="n">
        <v>0</v>
      </c>
      <c r="BT68" s="79" t="n">
        <v>0</v>
      </c>
      <c r="BU68" s="79" t="n">
        <v>0</v>
      </c>
      <c r="BV68" s="79" t="n">
        <v>0</v>
      </c>
      <c r="BW68" s="79" t="n">
        <v>0</v>
      </c>
      <c r="BX68" s="79" t="n">
        <v>0</v>
      </c>
      <c r="BY68" s="79" t="n">
        <v>0</v>
      </c>
      <c r="BZ68" s="79" t="n">
        <v>0</v>
      </c>
      <c r="CA68" s="79" t="n">
        <v>0</v>
      </c>
      <c r="CB68" s="79" t="n">
        <v>0</v>
      </c>
      <c r="CC68" s="79" t="n">
        <v>0</v>
      </c>
      <c r="CD68" s="79" t="n">
        <v>0</v>
      </c>
      <c r="CE68" s="79" t="n">
        <v>0</v>
      </c>
      <c r="CF68" s="79" t="n">
        <f aca="false">SUM(C68:CE68)</f>
        <v>1</v>
      </c>
      <c r="CG68" s="80" t="n">
        <v>0</v>
      </c>
      <c r="CH68" s="80" t="n">
        <v>0</v>
      </c>
      <c r="CI68" s="79" t="n">
        <f aca="false">CF68+CG68+CH68</f>
        <v>1</v>
      </c>
    </row>
    <row r="69" customFormat="false" ht="11.25" hidden="false" customHeight="false" outlineLevel="0" collapsed="false">
      <c r="A69" s="38" t="s">
        <v>149</v>
      </c>
      <c r="B69" s="78"/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1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79" t="n">
        <v>0</v>
      </c>
      <c r="AE69" s="79" t="n">
        <v>0</v>
      </c>
      <c r="AF69" s="79" t="n">
        <v>0</v>
      </c>
      <c r="AG69" s="79" t="n">
        <v>0</v>
      </c>
      <c r="AH69" s="79" t="n">
        <v>0</v>
      </c>
      <c r="AI69" s="79" t="n">
        <v>0</v>
      </c>
      <c r="AJ69" s="79" t="n">
        <v>0</v>
      </c>
      <c r="AK69" s="79" t="n">
        <v>0</v>
      </c>
      <c r="AL69" s="79" t="n">
        <v>0</v>
      </c>
      <c r="AM69" s="79" t="n">
        <v>0</v>
      </c>
      <c r="AN69" s="79" t="n">
        <v>0</v>
      </c>
      <c r="AO69" s="79" t="n">
        <v>0</v>
      </c>
      <c r="AP69" s="79" t="n">
        <v>0</v>
      </c>
      <c r="AQ69" s="79" t="n">
        <v>1</v>
      </c>
      <c r="AR69" s="79" t="n">
        <v>0</v>
      </c>
      <c r="AS69" s="79" t="n">
        <v>0</v>
      </c>
      <c r="AT69" s="79" t="n">
        <v>0</v>
      </c>
      <c r="AU69" s="79" t="n">
        <v>0</v>
      </c>
      <c r="AV69" s="79" t="n">
        <v>0</v>
      </c>
      <c r="AW69" s="79" t="n">
        <v>0</v>
      </c>
      <c r="AX69" s="79" t="n">
        <v>0</v>
      </c>
      <c r="AY69" s="79" t="n">
        <v>0</v>
      </c>
      <c r="AZ69" s="79" t="n">
        <v>0</v>
      </c>
      <c r="BA69" s="79" t="n">
        <v>0</v>
      </c>
      <c r="BB69" s="79" t="n">
        <v>0</v>
      </c>
      <c r="BC69" s="79" t="n">
        <v>0</v>
      </c>
      <c r="BD69" s="79" t="n">
        <v>0</v>
      </c>
      <c r="BE69" s="79" t="n">
        <v>0</v>
      </c>
      <c r="BF69" s="79" t="n">
        <v>0</v>
      </c>
      <c r="BG69" s="79" t="n">
        <v>0</v>
      </c>
      <c r="BH69" s="79" t="n">
        <v>0</v>
      </c>
      <c r="BI69" s="79" t="n">
        <v>0</v>
      </c>
      <c r="BJ69" s="79" t="n">
        <v>0</v>
      </c>
      <c r="BK69" s="79" t="n">
        <v>0</v>
      </c>
      <c r="BL69" s="79" t="n">
        <v>0</v>
      </c>
      <c r="BM69" s="79" t="n">
        <v>0</v>
      </c>
      <c r="BN69" s="79" t="n">
        <v>0</v>
      </c>
      <c r="BO69" s="79" t="n">
        <v>0</v>
      </c>
      <c r="BP69" s="79" t="n">
        <v>0</v>
      </c>
      <c r="BQ69" s="79" t="n">
        <v>0</v>
      </c>
      <c r="BR69" s="79" t="n">
        <v>0</v>
      </c>
      <c r="BS69" s="79" t="n">
        <v>0</v>
      </c>
      <c r="BT69" s="79" t="n">
        <v>0</v>
      </c>
      <c r="BU69" s="79" t="n">
        <v>0</v>
      </c>
      <c r="BV69" s="79" t="n">
        <v>0</v>
      </c>
      <c r="BW69" s="79" t="n">
        <v>0</v>
      </c>
      <c r="BX69" s="79" t="n">
        <v>0</v>
      </c>
      <c r="BY69" s="79" t="n">
        <v>0</v>
      </c>
      <c r="BZ69" s="79" t="n">
        <v>0</v>
      </c>
      <c r="CA69" s="79" t="n">
        <v>0</v>
      </c>
      <c r="CB69" s="79" t="n">
        <v>0</v>
      </c>
      <c r="CC69" s="79" t="n">
        <v>0</v>
      </c>
      <c r="CD69" s="79" t="n">
        <v>0</v>
      </c>
      <c r="CE69" s="79" t="n">
        <v>0</v>
      </c>
      <c r="CF69" s="79" t="n">
        <f aca="false">SUM(C69:CE69)</f>
        <v>2</v>
      </c>
      <c r="CG69" s="80" t="n">
        <v>0</v>
      </c>
      <c r="CH69" s="80" t="n">
        <v>0</v>
      </c>
      <c r="CI69" s="79" t="n">
        <f aca="false">CF69+CG69+CH69</f>
        <v>2</v>
      </c>
    </row>
    <row r="70" customFormat="false" ht="11.25" hidden="false" customHeight="false" outlineLevel="0" collapsed="false">
      <c r="A70" s="38"/>
      <c r="B70" s="78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80"/>
      <c r="CH70" s="80"/>
      <c r="CI70" s="79"/>
    </row>
    <row r="71" s="86" customFormat="true" ht="11.25" hidden="false" customHeight="false" outlineLevel="0" collapsed="false">
      <c r="A71" s="26" t="s">
        <v>150</v>
      </c>
      <c r="B71" s="75"/>
      <c r="C71" s="76" t="n">
        <f aca="false">SUM(C72:C75)</f>
        <v>0</v>
      </c>
      <c r="D71" s="76" t="n">
        <f aca="false">SUM(D72:D75)</f>
        <v>0</v>
      </c>
      <c r="E71" s="76" t="n">
        <f aca="false">SUM(E72:E75)</f>
        <v>0</v>
      </c>
      <c r="F71" s="76" t="n">
        <f aca="false">SUM(F72:F75)</f>
        <v>0</v>
      </c>
      <c r="G71" s="76" t="n">
        <f aca="false">SUM(G72:G75)</f>
        <v>0</v>
      </c>
      <c r="H71" s="76" t="n">
        <f aca="false">SUM(H72:H75)</f>
        <v>0</v>
      </c>
      <c r="I71" s="76" t="n">
        <f aca="false">SUM(I72:I75)</f>
        <v>0</v>
      </c>
      <c r="J71" s="76" t="n">
        <f aca="false">SUM(J72:J75)</f>
        <v>0</v>
      </c>
      <c r="K71" s="76" t="n">
        <f aca="false">SUM(K72:K75)</f>
        <v>0</v>
      </c>
      <c r="L71" s="76" t="n">
        <f aca="false">SUM(L72:L75)</f>
        <v>0</v>
      </c>
      <c r="M71" s="76" t="n">
        <f aca="false">SUM(M72:M75)</f>
        <v>0</v>
      </c>
      <c r="N71" s="76" t="n">
        <f aca="false">SUM(N72:N75)</f>
        <v>0</v>
      </c>
      <c r="O71" s="76" t="n">
        <f aca="false">SUM(O72:O75)</f>
        <v>0</v>
      </c>
      <c r="P71" s="76" t="n">
        <f aca="false">SUM(P72:P75)</f>
        <v>0</v>
      </c>
      <c r="Q71" s="76" t="n">
        <f aca="false">SUM(Q72:Q75)</f>
        <v>0</v>
      </c>
      <c r="R71" s="76" t="n">
        <f aca="false">SUM(R72:R75)</f>
        <v>0</v>
      </c>
      <c r="S71" s="76" t="n">
        <f aca="false">SUM(S72:S75)</f>
        <v>0</v>
      </c>
      <c r="T71" s="76" t="n">
        <f aca="false">SUM(T72:T75)</f>
        <v>0</v>
      </c>
      <c r="U71" s="76" t="n">
        <f aca="false">SUM(U72:U75)</f>
        <v>0</v>
      </c>
      <c r="V71" s="76" t="n">
        <f aca="false">SUM(V72:V75)</f>
        <v>0</v>
      </c>
      <c r="W71" s="76" t="n">
        <f aca="false">SUM(W72:W75)</f>
        <v>0</v>
      </c>
      <c r="X71" s="76" t="n">
        <f aca="false">SUM(X72:X75)</f>
        <v>0</v>
      </c>
      <c r="Y71" s="76" t="n">
        <f aca="false">SUM(Y72:Y75)</f>
        <v>0</v>
      </c>
      <c r="Z71" s="76" t="n">
        <f aca="false">SUM(Z72:Z75)</f>
        <v>0</v>
      </c>
      <c r="AA71" s="76" t="n">
        <f aca="false">SUM(AA72:AA75)</f>
        <v>0</v>
      </c>
      <c r="AB71" s="76" t="n">
        <f aca="false">SUM(AB72:AB75)</f>
        <v>0</v>
      </c>
      <c r="AC71" s="76" t="n">
        <f aca="false">SUM(AC72:AC75)</f>
        <v>0</v>
      </c>
      <c r="AD71" s="76" t="n">
        <f aca="false">SUM(AD72:AD75)</f>
        <v>0</v>
      </c>
      <c r="AE71" s="76" t="n">
        <f aca="false">SUM(AE72:AE75)</f>
        <v>0</v>
      </c>
      <c r="AF71" s="76" t="n">
        <f aca="false">SUM(AF72:AF75)</f>
        <v>0</v>
      </c>
      <c r="AG71" s="76" t="n">
        <f aca="false">SUM(AG72:AG75)</f>
        <v>0</v>
      </c>
      <c r="AH71" s="76" t="n">
        <f aca="false">SUM(AH72:AH75)</f>
        <v>0</v>
      </c>
      <c r="AI71" s="76" t="n">
        <f aca="false">SUM(AI72:AI75)</f>
        <v>0</v>
      </c>
      <c r="AJ71" s="76" t="n">
        <f aca="false">SUM(AJ72:AJ75)</f>
        <v>0</v>
      </c>
      <c r="AK71" s="76" t="n">
        <f aca="false">SUM(AK72:AK75)</f>
        <v>0</v>
      </c>
      <c r="AL71" s="76" t="n">
        <f aca="false">SUM(AL72:AL75)</f>
        <v>0</v>
      </c>
      <c r="AM71" s="76" t="n">
        <f aca="false">SUM(AM72:AM75)</f>
        <v>0</v>
      </c>
      <c r="AN71" s="76" t="n">
        <f aca="false">SUM(AN72:AN75)</f>
        <v>0</v>
      </c>
      <c r="AO71" s="76" t="n">
        <f aca="false">SUM(AO72:AO75)</f>
        <v>0</v>
      </c>
      <c r="AP71" s="76" t="n">
        <f aca="false">SUM(AP72:AP75)</f>
        <v>0</v>
      </c>
      <c r="AQ71" s="76" t="n">
        <f aca="false">SUM(AQ72:AQ75)</f>
        <v>4</v>
      </c>
      <c r="AR71" s="76" t="n">
        <f aca="false">SUM(AR72:AR75)</f>
        <v>0</v>
      </c>
      <c r="AS71" s="76" t="n">
        <f aca="false">SUM(AS72:AS75)</f>
        <v>0</v>
      </c>
      <c r="AT71" s="76" t="n">
        <f aca="false">SUM(AT72:AT75)</f>
        <v>0</v>
      </c>
      <c r="AU71" s="76" t="n">
        <f aca="false">SUM(AU72:AU75)</f>
        <v>0</v>
      </c>
      <c r="AV71" s="76" t="n">
        <f aca="false">SUM(AV72:AV75)</f>
        <v>0</v>
      </c>
      <c r="AW71" s="76" t="n">
        <f aca="false">SUM(AW72:AW75)</f>
        <v>0</v>
      </c>
      <c r="AX71" s="76" t="n">
        <f aca="false">SUM(AX72:AX75)</f>
        <v>0</v>
      </c>
      <c r="AY71" s="76" t="n">
        <f aca="false">SUM(AY72:AY75)</f>
        <v>0</v>
      </c>
      <c r="AZ71" s="76" t="n">
        <f aca="false">SUM(AZ72:AZ75)</f>
        <v>0</v>
      </c>
      <c r="BA71" s="76" t="n">
        <f aca="false">SUM(BA72:BA75)</f>
        <v>0</v>
      </c>
      <c r="BB71" s="76" t="n">
        <f aca="false">SUM(BB72:BB75)</f>
        <v>0</v>
      </c>
      <c r="BC71" s="76" t="n">
        <f aca="false">SUM(BC72:BC75)</f>
        <v>0</v>
      </c>
      <c r="BD71" s="76" t="n">
        <f aca="false">SUM(BD72:BD75)</f>
        <v>0</v>
      </c>
      <c r="BE71" s="76" t="n">
        <f aca="false">SUM(BE72:BE75)</f>
        <v>0</v>
      </c>
      <c r="BF71" s="76" t="n">
        <f aca="false">SUM(BF72:BF75)</f>
        <v>0</v>
      </c>
      <c r="BG71" s="76" t="n">
        <f aca="false">SUM(BG72:BG75)</f>
        <v>0</v>
      </c>
      <c r="BH71" s="76" t="n">
        <f aca="false">SUM(BH72:BH75)</f>
        <v>0</v>
      </c>
      <c r="BI71" s="76" t="n">
        <f aca="false">SUM(BI72:BI75)</f>
        <v>0</v>
      </c>
      <c r="BJ71" s="76" t="n">
        <f aca="false">SUM(BJ72:BJ75)</f>
        <v>0</v>
      </c>
      <c r="BK71" s="76" t="n">
        <f aca="false">SUM(BK72:BK75)</f>
        <v>0</v>
      </c>
      <c r="BL71" s="76" t="n">
        <f aca="false">SUM(BL72:BL75)</f>
        <v>0</v>
      </c>
      <c r="BM71" s="76" t="n">
        <f aca="false">SUM(BM72:BM75)</f>
        <v>0</v>
      </c>
      <c r="BN71" s="76" t="n">
        <f aca="false">SUM(BN72:BN75)</f>
        <v>0</v>
      </c>
      <c r="BO71" s="76" t="n">
        <f aca="false">SUM(BO72:BO75)</f>
        <v>0</v>
      </c>
      <c r="BP71" s="76" t="n">
        <f aca="false">SUM(BP72:BP75)</f>
        <v>0</v>
      </c>
      <c r="BQ71" s="76" t="n">
        <f aca="false">SUM(BQ72:BQ75)</f>
        <v>0</v>
      </c>
      <c r="BR71" s="76" t="n">
        <f aca="false">SUM(BR72:BR75)</f>
        <v>0</v>
      </c>
      <c r="BS71" s="76" t="n">
        <f aca="false">SUM(BS72:BS75)</f>
        <v>0</v>
      </c>
      <c r="BT71" s="76" t="n">
        <f aca="false">SUM(BT72:BT75)</f>
        <v>0</v>
      </c>
      <c r="BU71" s="76" t="n">
        <f aca="false">SUM(BU72:BU75)</f>
        <v>0</v>
      </c>
      <c r="BV71" s="76" t="n">
        <f aca="false">SUM(BV72:BV75)</f>
        <v>0</v>
      </c>
      <c r="BW71" s="76" t="n">
        <f aca="false">SUM(BW72:BW75)</f>
        <v>0</v>
      </c>
      <c r="BX71" s="76" t="n">
        <f aca="false">SUM(BX72:BX75)</f>
        <v>0</v>
      </c>
      <c r="BY71" s="76" t="n">
        <f aca="false">SUM(BY72:BY75)</f>
        <v>0</v>
      </c>
      <c r="BZ71" s="76" t="n">
        <f aca="false">SUM(BZ72:BZ75)</f>
        <v>0</v>
      </c>
      <c r="CA71" s="76" t="n">
        <f aca="false">SUM(CA72:CA75)</f>
        <v>0</v>
      </c>
      <c r="CB71" s="76" t="n">
        <f aca="false">SUM(CB72:CB75)</f>
        <v>0</v>
      </c>
      <c r="CC71" s="76" t="n">
        <f aca="false">SUM(CC72:CC75)</f>
        <v>0</v>
      </c>
      <c r="CD71" s="76" t="n">
        <f aca="false">SUM(CD72:CD75)</f>
        <v>0</v>
      </c>
      <c r="CE71" s="76" t="n">
        <f aca="false">SUM(CE72:CE75)</f>
        <v>0</v>
      </c>
      <c r="CF71" s="76" t="n">
        <f aca="false">SUM(CF72:CF75)</f>
        <v>4</v>
      </c>
      <c r="CG71" s="77" t="n">
        <f aca="false">SUM(CG72:CG75)</f>
        <v>0</v>
      </c>
      <c r="CH71" s="77" t="n">
        <f aca="false">SUM(CH72:CH75)</f>
        <v>0</v>
      </c>
      <c r="CI71" s="76" t="n">
        <f aca="false">SUM(CI72:CI75)</f>
        <v>4</v>
      </c>
      <c r="CJ71" s="60"/>
      <c r="CK71" s="81"/>
      <c r="CL71" s="81"/>
      <c r="CM71" s="81"/>
    </row>
    <row r="72" customFormat="false" ht="11.25" hidden="false" customHeight="false" outlineLevel="0" collapsed="false">
      <c r="A72" s="38" t="s">
        <v>151</v>
      </c>
      <c r="B72" s="78"/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0</v>
      </c>
      <c r="W72" s="79" t="n">
        <v>0</v>
      </c>
      <c r="X72" s="79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79" t="n">
        <v>0</v>
      </c>
      <c r="AF72" s="79" t="n">
        <v>0</v>
      </c>
      <c r="AG72" s="79" t="n">
        <v>0</v>
      </c>
      <c r="AH72" s="79" t="n">
        <v>0</v>
      </c>
      <c r="AI72" s="79" t="n">
        <v>0</v>
      </c>
      <c r="AJ72" s="79" t="n">
        <v>0</v>
      </c>
      <c r="AK72" s="79" t="n">
        <v>0</v>
      </c>
      <c r="AL72" s="79" t="n">
        <v>0</v>
      </c>
      <c r="AM72" s="79" t="n">
        <v>0</v>
      </c>
      <c r="AN72" s="79" t="n">
        <v>0</v>
      </c>
      <c r="AO72" s="79" t="n">
        <v>0</v>
      </c>
      <c r="AP72" s="79" t="n">
        <v>0</v>
      </c>
      <c r="AQ72" s="79" t="n">
        <v>1</v>
      </c>
      <c r="AR72" s="79" t="n">
        <v>0</v>
      </c>
      <c r="AS72" s="79" t="n">
        <v>0</v>
      </c>
      <c r="AT72" s="79" t="n">
        <v>0</v>
      </c>
      <c r="AU72" s="79" t="n">
        <v>0</v>
      </c>
      <c r="AV72" s="79" t="n">
        <v>0</v>
      </c>
      <c r="AW72" s="79" t="n">
        <v>0</v>
      </c>
      <c r="AX72" s="79" t="n">
        <v>0</v>
      </c>
      <c r="AY72" s="79" t="n">
        <v>0</v>
      </c>
      <c r="AZ72" s="79" t="n">
        <v>0</v>
      </c>
      <c r="BA72" s="79" t="n">
        <v>0</v>
      </c>
      <c r="BB72" s="79" t="n">
        <v>0</v>
      </c>
      <c r="BC72" s="79" t="n">
        <v>0</v>
      </c>
      <c r="BD72" s="79" t="n">
        <v>0</v>
      </c>
      <c r="BE72" s="79" t="n">
        <v>0</v>
      </c>
      <c r="BF72" s="79" t="n">
        <v>0</v>
      </c>
      <c r="BG72" s="79" t="n">
        <v>0</v>
      </c>
      <c r="BH72" s="79" t="n">
        <v>0</v>
      </c>
      <c r="BI72" s="79" t="n">
        <v>0</v>
      </c>
      <c r="BJ72" s="79" t="n">
        <v>0</v>
      </c>
      <c r="BK72" s="79" t="n">
        <v>0</v>
      </c>
      <c r="BL72" s="79" t="n">
        <v>0</v>
      </c>
      <c r="BM72" s="79" t="n">
        <v>0</v>
      </c>
      <c r="BN72" s="79" t="n">
        <v>0</v>
      </c>
      <c r="BO72" s="79" t="n">
        <v>0</v>
      </c>
      <c r="BP72" s="79" t="n">
        <v>0</v>
      </c>
      <c r="BQ72" s="79" t="n">
        <v>0</v>
      </c>
      <c r="BR72" s="79" t="n">
        <v>0</v>
      </c>
      <c r="BS72" s="79" t="n">
        <v>0</v>
      </c>
      <c r="BT72" s="79" t="n">
        <v>0</v>
      </c>
      <c r="BU72" s="79" t="n">
        <v>0</v>
      </c>
      <c r="BV72" s="79" t="n">
        <v>0</v>
      </c>
      <c r="BW72" s="79" t="n">
        <v>0</v>
      </c>
      <c r="BX72" s="79" t="n">
        <v>0</v>
      </c>
      <c r="BY72" s="79" t="n">
        <v>0</v>
      </c>
      <c r="BZ72" s="79" t="n">
        <v>0</v>
      </c>
      <c r="CA72" s="79" t="n">
        <v>0</v>
      </c>
      <c r="CB72" s="79" t="n">
        <v>0</v>
      </c>
      <c r="CC72" s="79" t="n">
        <v>0</v>
      </c>
      <c r="CD72" s="79" t="n">
        <v>0</v>
      </c>
      <c r="CE72" s="79" t="n">
        <v>0</v>
      </c>
      <c r="CF72" s="79" t="n">
        <f aca="false">SUM(C72:CE72)</f>
        <v>1</v>
      </c>
      <c r="CG72" s="80" t="n">
        <v>0</v>
      </c>
      <c r="CH72" s="80" t="n">
        <v>0</v>
      </c>
      <c r="CI72" s="79" t="n">
        <f aca="false">CF72+CG72+CH72</f>
        <v>1</v>
      </c>
    </row>
    <row r="73" customFormat="false" ht="11.25" hidden="false" customHeight="false" outlineLevel="0" collapsed="false">
      <c r="A73" s="38" t="s">
        <v>137</v>
      </c>
      <c r="B73" s="78"/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0</v>
      </c>
      <c r="U73" s="79" t="n">
        <v>0</v>
      </c>
      <c r="V73" s="79" t="n">
        <v>0</v>
      </c>
      <c r="W73" s="79" t="n">
        <v>0</v>
      </c>
      <c r="X73" s="79" t="n">
        <v>0</v>
      </c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79" t="n">
        <v>0</v>
      </c>
      <c r="AE73" s="79" t="n">
        <v>0</v>
      </c>
      <c r="AF73" s="79" t="n">
        <v>0</v>
      </c>
      <c r="AG73" s="79" t="n">
        <v>0</v>
      </c>
      <c r="AH73" s="79" t="n">
        <v>0</v>
      </c>
      <c r="AI73" s="79" t="n">
        <v>0</v>
      </c>
      <c r="AJ73" s="79" t="n">
        <v>0</v>
      </c>
      <c r="AK73" s="79" t="n">
        <v>0</v>
      </c>
      <c r="AL73" s="79" t="n">
        <v>0</v>
      </c>
      <c r="AM73" s="79" t="n">
        <v>0</v>
      </c>
      <c r="AN73" s="79" t="n">
        <v>0</v>
      </c>
      <c r="AO73" s="79" t="n">
        <v>0</v>
      </c>
      <c r="AP73" s="79" t="n">
        <v>0</v>
      </c>
      <c r="AQ73" s="79" t="n">
        <v>1</v>
      </c>
      <c r="AR73" s="79" t="n">
        <v>0</v>
      </c>
      <c r="AS73" s="79" t="n">
        <v>0</v>
      </c>
      <c r="AT73" s="79" t="n">
        <v>0</v>
      </c>
      <c r="AU73" s="79" t="n">
        <v>0</v>
      </c>
      <c r="AV73" s="79" t="n">
        <v>0</v>
      </c>
      <c r="AW73" s="79" t="n">
        <v>0</v>
      </c>
      <c r="AX73" s="79" t="n">
        <v>0</v>
      </c>
      <c r="AY73" s="79" t="n">
        <v>0</v>
      </c>
      <c r="AZ73" s="79" t="n">
        <v>0</v>
      </c>
      <c r="BA73" s="79" t="n">
        <v>0</v>
      </c>
      <c r="BB73" s="79" t="n">
        <v>0</v>
      </c>
      <c r="BC73" s="79" t="n">
        <v>0</v>
      </c>
      <c r="BD73" s="79" t="n">
        <v>0</v>
      </c>
      <c r="BE73" s="79" t="n">
        <v>0</v>
      </c>
      <c r="BF73" s="79" t="n">
        <v>0</v>
      </c>
      <c r="BG73" s="79" t="n">
        <v>0</v>
      </c>
      <c r="BH73" s="79" t="n">
        <v>0</v>
      </c>
      <c r="BI73" s="79" t="n">
        <v>0</v>
      </c>
      <c r="BJ73" s="79" t="n">
        <v>0</v>
      </c>
      <c r="BK73" s="79" t="n">
        <v>0</v>
      </c>
      <c r="BL73" s="79" t="n">
        <v>0</v>
      </c>
      <c r="BM73" s="79" t="n">
        <v>0</v>
      </c>
      <c r="BN73" s="79" t="n">
        <v>0</v>
      </c>
      <c r="BO73" s="79" t="n">
        <v>0</v>
      </c>
      <c r="BP73" s="79" t="n">
        <v>0</v>
      </c>
      <c r="BQ73" s="79" t="n">
        <v>0</v>
      </c>
      <c r="BR73" s="79" t="n">
        <v>0</v>
      </c>
      <c r="BS73" s="79" t="n">
        <v>0</v>
      </c>
      <c r="BT73" s="79" t="n">
        <v>0</v>
      </c>
      <c r="BU73" s="79" t="n">
        <v>0</v>
      </c>
      <c r="BV73" s="79" t="n">
        <v>0</v>
      </c>
      <c r="BW73" s="79" t="n">
        <v>0</v>
      </c>
      <c r="BX73" s="79" t="n">
        <v>0</v>
      </c>
      <c r="BY73" s="79" t="n">
        <v>0</v>
      </c>
      <c r="BZ73" s="79" t="n">
        <v>0</v>
      </c>
      <c r="CA73" s="79" t="n">
        <v>0</v>
      </c>
      <c r="CB73" s="79" t="n">
        <v>0</v>
      </c>
      <c r="CC73" s="79" t="n">
        <v>0</v>
      </c>
      <c r="CD73" s="79" t="n">
        <v>0</v>
      </c>
      <c r="CE73" s="79" t="n">
        <v>0</v>
      </c>
      <c r="CF73" s="79" t="n">
        <f aca="false">SUM(C73:CE73)</f>
        <v>1</v>
      </c>
      <c r="CG73" s="80" t="n">
        <v>0</v>
      </c>
      <c r="CH73" s="80" t="n">
        <v>0</v>
      </c>
      <c r="CI73" s="79" t="n">
        <f aca="false">CF73+CG73+CH73</f>
        <v>1</v>
      </c>
    </row>
    <row r="74" customFormat="false" ht="11.25" hidden="false" customHeight="false" outlineLevel="0" collapsed="false">
      <c r="A74" s="38" t="s">
        <v>152</v>
      </c>
      <c r="B74" s="78"/>
      <c r="C74" s="79" t="n">
        <v>0</v>
      </c>
      <c r="D74" s="79" t="n">
        <v>0</v>
      </c>
      <c r="E74" s="79" t="n">
        <v>0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  <c r="L74" s="79" t="n">
        <v>0</v>
      </c>
      <c r="M74" s="79" t="n">
        <v>0</v>
      </c>
      <c r="N74" s="79" t="n">
        <v>0</v>
      </c>
      <c r="O74" s="79" t="n">
        <v>0</v>
      </c>
      <c r="P74" s="79" t="n">
        <v>0</v>
      </c>
      <c r="Q74" s="79" t="n">
        <v>0</v>
      </c>
      <c r="R74" s="79" t="n">
        <v>0</v>
      </c>
      <c r="S74" s="79" t="n">
        <v>0</v>
      </c>
      <c r="T74" s="79" t="n">
        <v>0</v>
      </c>
      <c r="U74" s="79" t="n">
        <v>0</v>
      </c>
      <c r="V74" s="79" t="n">
        <v>0</v>
      </c>
      <c r="W74" s="79" t="n">
        <v>0</v>
      </c>
      <c r="X74" s="79" t="n">
        <v>0</v>
      </c>
      <c r="Y74" s="79" t="n">
        <v>0</v>
      </c>
      <c r="Z74" s="79" t="n">
        <v>0</v>
      </c>
      <c r="AA74" s="79" t="n">
        <v>0</v>
      </c>
      <c r="AB74" s="79" t="n">
        <v>0</v>
      </c>
      <c r="AC74" s="79" t="n">
        <v>0</v>
      </c>
      <c r="AD74" s="79" t="n">
        <v>0</v>
      </c>
      <c r="AE74" s="79" t="n">
        <v>0</v>
      </c>
      <c r="AF74" s="79" t="n">
        <v>0</v>
      </c>
      <c r="AG74" s="79" t="n">
        <v>0</v>
      </c>
      <c r="AH74" s="79" t="n">
        <v>0</v>
      </c>
      <c r="AI74" s="79" t="n">
        <v>0</v>
      </c>
      <c r="AJ74" s="79" t="n">
        <v>0</v>
      </c>
      <c r="AK74" s="79" t="n">
        <v>0</v>
      </c>
      <c r="AL74" s="79" t="n">
        <v>0</v>
      </c>
      <c r="AM74" s="79" t="n">
        <v>0</v>
      </c>
      <c r="AN74" s="79" t="n">
        <v>0</v>
      </c>
      <c r="AO74" s="79" t="n">
        <v>0</v>
      </c>
      <c r="AP74" s="79" t="n">
        <v>0</v>
      </c>
      <c r="AQ74" s="79" t="n">
        <v>1</v>
      </c>
      <c r="AR74" s="79" t="n">
        <v>0</v>
      </c>
      <c r="AS74" s="79" t="n">
        <v>0</v>
      </c>
      <c r="AT74" s="79" t="n">
        <v>0</v>
      </c>
      <c r="AU74" s="79" t="n">
        <v>0</v>
      </c>
      <c r="AV74" s="79" t="n">
        <v>0</v>
      </c>
      <c r="AW74" s="79" t="n">
        <v>0</v>
      </c>
      <c r="AX74" s="79" t="n">
        <v>0</v>
      </c>
      <c r="AY74" s="79" t="n">
        <v>0</v>
      </c>
      <c r="AZ74" s="79" t="n">
        <v>0</v>
      </c>
      <c r="BA74" s="79" t="n">
        <v>0</v>
      </c>
      <c r="BB74" s="79" t="n">
        <v>0</v>
      </c>
      <c r="BC74" s="79" t="n">
        <v>0</v>
      </c>
      <c r="BD74" s="79" t="n">
        <v>0</v>
      </c>
      <c r="BE74" s="79" t="n">
        <v>0</v>
      </c>
      <c r="BF74" s="79" t="n">
        <v>0</v>
      </c>
      <c r="BG74" s="79" t="n">
        <v>0</v>
      </c>
      <c r="BH74" s="79" t="n">
        <v>0</v>
      </c>
      <c r="BI74" s="79" t="n">
        <v>0</v>
      </c>
      <c r="BJ74" s="79" t="n">
        <v>0</v>
      </c>
      <c r="BK74" s="79" t="n">
        <v>0</v>
      </c>
      <c r="BL74" s="79" t="n">
        <v>0</v>
      </c>
      <c r="BM74" s="79" t="n">
        <v>0</v>
      </c>
      <c r="BN74" s="79" t="n">
        <v>0</v>
      </c>
      <c r="BO74" s="79" t="n">
        <v>0</v>
      </c>
      <c r="BP74" s="79" t="n">
        <v>0</v>
      </c>
      <c r="BQ74" s="79" t="n">
        <v>0</v>
      </c>
      <c r="BR74" s="79" t="n">
        <v>0</v>
      </c>
      <c r="BS74" s="79" t="n">
        <v>0</v>
      </c>
      <c r="BT74" s="79" t="n">
        <v>0</v>
      </c>
      <c r="BU74" s="79" t="n">
        <v>0</v>
      </c>
      <c r="BV74" s="79" t="n">
        <v>0</v>
      </c>
      <c r="BW74" s="79" t="n">
        <v>0</v>
      </c>
      <c r="BX74" s="79" t="n">
        <v>0</v>
      </c>
      <c r="BY74" s="79" t="n">
        <v>0</v>
      </c>
      <c r="BZ74" s="79" t="n">
        <v>0</v>
      </c>
      <c r="CA74" s="79" t="n">
        <v>0</v>
      </c>
      <c r="CB74" s="79" t="n">
        <v>0</v>
      </c>
      <c r="CC74" s="79" t="n">
        <v>0</v>
      </c>
      <c r="CD74" s="79" t="n">
        <v>0</v>
      </c>
      <c r="CE74" s="79" t="n">
        <v>0</v>
      </c>
      <c r="CF74" s="79" t="n">
        <f aca="false">SUM(C74:CE74)</f>
        <v>1</v>
      </c>
      <c r="CG74" s="80" t="n">
        <v>0</v>
      </c>
      <c r="CH74" s="80" t="n">
        <v>0</v>
      </c>
      <c r="CI74" s="79" t="n">
        <f aca="false">CF74+CG74+CH74</f>
        <v>1</v>
      </c>
    </row>
    <row r="75" customFormat="false" ht="11.25" hidden="false" customHeight="false" outlineLevel="0" collapsed="false">
      <c r="A75" s="82" t="s">
        <v>153</v>
      </c>
      <c r="B75" s="87"/>
      <c r="C75" s="84" t="n">
        <v>0</v>
      </c>
      <c r="D75" s="84" t="n">
        <v>0</v>
      </c>
      <c r="E75" s="84" t="n">
        <v>0</v>
      </c>
      <c r="F75" s="84" t="n">
        <v>0</v>
      </c>
      <c r="G75" s="84" t="n">
        <v>0</v>
      </c>
      <c r="H75" s="84" t="n">
        <v>0</v>
      </c>
      <c r="I75" s="84" t="n">
        <v>0</v>
      </c>
      <c r="J75" s="84" t="n">
        <v>0</v>
      </c>
      <c r="K75" s="84" t="n">
        <v>0</v>
      </c>
      <c r="L75" s="84" t="n">
        <v>0</v>
      </c>
      <c r="M75" s="84" t="n">
        <v>0</v>
      </c>
      <c r="N75" s="84" t="n">
        <v>0</v>
      </c>
      <c r="O75" s="84" t="n">
        <v>0</v>
      </c>
      <c r="P75" s="84" t="n">
        <v>0</v>
      </c>
      <c r="Q75" s="84" t="n">
        <v>0</v>
      </c>
      <c r="R75" s="84" t="n">
        <v>0</v>
      </c>
      <c r="S75" s="84" t="n">
        <v>0</v>
      </c>
      <c r="T75" s="84" t="n">
        <v>0</v>
      </c>
      <c r="U75" s="84" t="n">
        <v>0</v>
      </c>
      <c r="V75" s="84" t="n">
        <v>0</v>
      </c>
      <c r="W75" s="84" t="n">
        <v>0</v>
      </c>
      <c r="X75" s="84" t="n">
        <v>0</v>
      </c>
      <c r="Y75" s="84" t="n">
        <v>0</v>
      </c>
      <c r="Z75" s="84" t="n">
        <v>0</v>
      </c>
      <c r="AA75" s="84" t="n">
        <v>0</v>
      </c>
      <c r="AB75" s="84" t="n">
        <v>0</v>
      </c>
      <c r="AC75" s="84" t="n">
        <v>0</v>
      </c>
      <c r="AD75" s="84" t="n">
        <v>0</v>
      </c>
      <c r="AE75" s="84" t="n">
        <v>0</v>
      </c>
      <c r="AF75" s="84" t="n">
        <v>0</v>
      </c>
      <c r="AG75" s="84" t="n">
        <v>0</v>
      </c>
      <c r="AH75" s="84" t="n">
        <v>0</v>
      </c>
      <c r="AI75" s="84" t="n">
        <v>0</v>
      </c>
      <c r="AJ75" s="84" t="n">
        <v>0</v>
      </c>
      <c r="AK75" s="84" t="n">
        <v>0</v>
      </c>
      <c r="AL75" s="84" t="n">
        <v>0</v>
      </c>
      <c r="AM75" s="84" t="n">
        <v>0</v>
      </c>
      <c r="AN75" s="84" t="n">
        <v>0</v>
      </c>
      <c r="AO75" s="84" t="n">
        <v>0</v>
      </c>
      <c r="AP75" s="84" t="n">
        <v>0</v>
      </c>
      <c r="AQ75" s="84" t="n">
        <v>1</v>
      </c>
      <c r="AR75" s="84" t="n">
        <v>0</v>
      </c>
      <c r="AS75" s="84" t="n">
        <v>0</v>
      </c>
      <c r="AT75" s="84" t="n">
        <v>0</v>
      </c>
      <c r="AU75" s="84" t="n">
        <v>0</v>
      </c>
      <c r="AV75" s="84" t="n">
        <v>0</v>
      </c>
      <c r="AW75" s="84" t="n">
        <v>0</v>
      </c>
      <c r="AX75" s="84" t="n">
        <v>0</v>
      </c>
      <c r="AY75" s="84" t="n">
        <v>0</v>
      </c>
      <c r="AZ75" s="84" t="n">
        <v>0</v>
      </c>
      <c r="BA75" s="84" t="n">
        <v>0</v>
      </c>
      <c r="BB75" s="84" t="n">
        <v>0</v>
      </c>
      <c r="BC75" s="84" t="n">
        <v>0</v>
      </c>
      <c r="BD75" s="84" t="n">
        <v>0</v>
      </c>
      <c r="BE75" s="84" t="n">
        <v>0</v>
      </c>
      <c r="BF75" s="84" t="n">
        <v>0</v>
      </c>
      <c r="BG75" s="84" t="n">
        <v>0</v>
      </c>
      <c r="BH75" s="84" t="n">
        <v>0</v>
      </c>
      <c r="BI75" s="84" t="n">
        <v>0</v>
      </c>
      <c r="BJ75" s="84" t="n">
        <v>0</v>
      </c>
      <c r="BK75" s="84" t="n">
        <v>0</v>
      </c>
      <c r="BL75" s="84" t="n">
        <v>0</v>
      </c>
      <c r="BM75" s="84" t="n">
        <v>0</v>
      </c>
      <c r="BN75" s="84" t="n">
        <v>0</v>
      </c>
      <c r="BO75" s="84" t="n">
        <v>0</v>
      </c>
      <c r="BP75" s="84" t="n">
        <v>0</v>
      </c>
      <c r="BQ75" s="84" t="n">
        <v>0</v>
      </c>
      <c r="BR75" s="84" t="n">
        <v>0</v>
      </c>
      <c r="BS75" s="84" t="n">
        <v>0</v>
      </c>
      <c r="BT75" s="84" t="n">
        <v>0</v>
      </c>
      <c r="BU75" s="84" t="n">
        <v>0</v>
      </c>
      <c r="BV75" s="84" t="n">
        <v>0</v>
      </c>
      <c r="BW75" s="84" t="n">
        <v>0</v>
      </c>
      <c r="BX75" s="84" t="n">
        <v>0</v>
      </c>
      <c r="BY75" s="84" t="n">
        <v>0</v>
      </c>
      <c r="BZ75" s="84" t="n">
        <v>0</v>
      </c>
      <c r="CA75" s="84" t="n">
        <v>0</v>
      </c>
      <c r="CB75" s="84" t="n">
        <v>0</v>
      </c>
      <c r="CC75" s="84" t="n">
        <v>0</v>
      </c>
      <c r="CD75" s="84" t="n">
        <v>0</v>
      </c>
      <c r="CE75" s="84" t="n">
        <v>0</v>
      </c>
      <c r="CF75" s="84" t="n">
        <f aca="false">SUM(C75:CE75)</f>
        <v>1</v>
      </c>
      <c r="CG75" s="84" t="n">
        <v>0</v>
      </c>
      <c r="CH75" s="85" t="n">
        <v>0</v>
      </c>
      <c r="CI75" s="84" t="n">
        <f aca="false">CF75+CG75+CH75</f>
        <v>1</v>
      </c>
    </row>
    <row r="76" s="60" customFormat="true" ht="9" hidden="false" customHeight="true" outlineLevel="0" collapsed="false">
      <c r="A76" s="88"/>
      <c r="B76" s="89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1"/>
      <c r="AF76" s="92"/>
      <c r="AG76" s="90"/>
      <c r="AH76" s="90"/>
      <c r="AI76" s="90"/>
      <c r="AJ76" s="90"/>
      <c r="AK76" s="90"/>
      <c r="AL76" s="90"/>
      <c r="AM76" s="90"/>
      <c r="AN76" s="90"/>
      <c r="AO76" s="90"/>
      <c r="AP76" s="91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1"/>
      <c r="BI76" s="92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3"/>
      <c r="CH76" s="93"/>
      <c r="CI76" s="91"/>
      <c r="CK76" s="58"/>
      <c r="CL76" s="58"/>
      <c r="CM76" s="58"/>
    </row>
    <row r="77" s="60" customFormat="true" ht="11.25" hidden="false" customHeight="false" outlineLevel="0" collapsed="false">
      <c r="A77" s="53" t="s">
        <v>154</v>
      </c>
      <c r="B77" s="94"/>
      <c r="C77" s="95" t="n">
        <f aca="false">+COUNTIF(C7:C9,"&gt;0")+COUNTIF(C12:C19,"&gt;0")+COUNTIF(C22:C23,"&gt;0")+COUNTIF(C29:C44,"&gt;0")+COUNTIF(C47:C51,"&gt;0")+COUNTIF(C56:C58,"&gt;0")+COUNTIF(C61:C69,"&gt;0")+COUNTIF(C72:C75,"&gt;0")</f>
        <v>23</v>
      </c>
      <c r="D77" s="95" t="n">
        <f aca="false">+COUNTIF(D7:D9,"&gt;0")+COUNTIF(D12:D19,"&gt;0")+COUNTIF(D22:D23,"&gt;0")+COUNTIF(D29:D44,"&gt;0")+COUNTIF(D47:D51,"&gt;0")+COUNTIF(D56:D58,"&gt;0")+COUNTIF(D61:D69,"&gt;0")+COUNTIF(D72:D75,"&gt;0")</f>
        <v>11</v>
      </c>
      <c r="E77" s="95" t="n">
        <f aca="false">+COUNTIF(E7:E9,"&gt;0")+COUNTIF(E12:E19,"&gt;0")+COUNTIF(E22:E23,"&gt;0")+COUNTIF(E29:E44,"&gt;0")+COUNTIF(E47:E51,"&gt;0")+COUNTIF(E56:E58,"&gt;0")+COUNTIF(E61:E69,"&gt;0")+COUNTIF(E72:E75,"&gt;0")</f>
        <v>12</v>
      </c>
      <c r="F77" s="95" t="n">
        <f aca="false">+COUNTIF(F7:F9,"&gt;0")+COUNTIF(F12:F19,"&gt;0")+COUNTIF(F22:F23,"&gt;0")+COUNTIF(F29:F44,"&gt;0")+COUNTIF(F47:F51,"&gt;0")+COUNTIF(F56:F58,"&gt;0")+COUNTIF(F61:F69,"&gt;0")+COUNTIF(F72:F75,"&gt;0")</f>
        <v>8</v>
      </c>
      <c r="G77" s="95" t="n">
        <f aca="false">+COUNTIF(G7:G9,"&gt;0")+COUNTIF(G12:G19,"&gt;0")+COUNTIF(G22:G23,"&gt;0")+COUNTIF(G29:G44,"&gt;0")+COUNTIF(G47:G51,"&gt;0")+COUNTIF(G56:G58,"&gt;0")+COUNTIF(G61:G69,"&gt;0")+COUNTIF(G72:G75,"&gt;0")</f>
        <v>11</v>
      </c>
      <c r="H77" s="95" t="n">
        <f aca="false">+COUNTIF(H7:H9,"&gt;0")+COUNTIF(H12:H19,"&gt;0")+COUNTIF(H22:H23,"&gt;0")+COUNTIF(H29:H44,"&gt;0")+COUNTIF(H47:H51,"&gt;0")+COUNTIF(H56:H58,"&gt;0")+COUNTIF(H61:H69,"&gt;0")+COUNTIF(H72:H75,"&gt;0")</f>
        <v>11</v>
      </c>
      <c r="I77" s="95" t="n">
        <f aca="false">+COUNTIF(I7:I9,"&gt;0")+COUNTIF(I12:I19,"&gt;0")+COUNTIF(I22:I23,"&gt;0")+COUNTIF(I29:I44,"&gt;0")+COUNTIF(I47:I51,"&gt;0")+COUNTIF(I56:I58,"&gt;0")+COUNTIF(I61:I69,"&gt;0")+COUNTIF(I72:I75,"&gt;0")</f>
        <v>30</v>
      </c>
      <c r="J77" s="95" t="n">
        <f aca="false">+COUNTIF(J7:J9,"&gt;0")+COUNTIF(J12:J19,"&gt;0")+COUNTIF(J22:J23,"&gt;0")+COUNTIF(J29:J44,"&gt;0")+COUNTIF(J47:J51,"&gt;0")+COUNTIF(J56:J58,"&gt;0")+COUNTIF(J61:J69,"&gt;0")+COUNTIF(J72:J75,"&gt;0")</f>
        <v>23</v>
      </c>
      <c r="K77" s="95" t="n">
        <f aca="false">+COUNTIF(K7:K9,"&gt;0")+COUNTIF(K12:K19,"&gt;0")+COUNTIF(K22:K23,"&gt;0")+COUNTIF(K29:K44,"&gt;0")+COUNTIF(K47:K51,"&gt;0")+COUNTIF(K56:K58,"&gt;0")+COUNTIF(K61:K69,"&gt;0")+COUNTIF(K72:K75,"&gt;0")</f>
        <v>6</v>
      </c>
      <c r="L77" s="95" t="n">
        <f aca="false">+COUNTIF(L7:L9,"&gt;0")+COUNTIF(L12:L19,"&gt;0")+COUNTIF(L22:L23,"&gt;0")+COUNTIF(L29:L44,"&gt;0")+COUNTIF(L47:L51,"&gt;0")+COUNTIF(L56:L58,"&gt;0")+COUNTIF(L61:L69,"&gt;0")+COUNTIF(L72:L75,"&gt;0")</f>
        <v>10</v>
      </c>
      <c r="M77" s="95" t="n">
        <f aca="false">+COUNTIF(M7:M9,"&gt;0")+COUNTIF(M12:M19,"&gt;0")+COUNTIF(M22:M23,"&gt;0")+COUNTIF(M29:M44,"&gt;0")+COUNTIF(M47:M51,"&gt;0")+COUNTIF(M56:M58,"&gt;0")+COUNTIF(M61:M69,"&gt;0")+COUNTIF(M72:M75,"&gt;0")</f>
        <v>15</v>
      </c>
      <c r="N77" s="95" t="n">
        <f aca="false">+COUNTIF(N7:N9,"&gt;0")+COUNTIF(N12:N19,"&gt;0")+COUNTIF(N22:N23,"&gt;0")+COUNTIF(N29:N44,"&gt;0")+COUNTIF(N47:N51,"&gt;0")+COUNTIF(N56:N58,"&gt;0")+COUNTIF(N61:N69,"&gt;0")+COUNTIF(N72:N75,"&gt;0")</f>
        <v>14</v>
      </c>
      <c r="O77" s="95" t="n">
        <f aca="false">+COUNTIF(O7:O9,"&gt;0")+COUNTIF(O12:O19,"&gt;0")+COUNTIF(O22:O23,"&gt;0")+COUNTIF(O29:O44,"&gt;0")+COUNTIF(O47:O51,"&gt;0")+COUNTIF(O56:O58,"&gt;0")+COUNTIF(O61:O69,"&gt;0")+COUNTIF(O72:O75,"&gt;0")</f>
        <v>10</v>
      </c>
      <c r="P77" s="95" t="n">
        <f aca="false">+COUNTIF(P7:P9,"&gt;0")+COUNTIF(P12:P19,"&gt;0")+COUNTIF(P22:P23,"&gt;0")+COUNTIF(P29:P44,"&gt;0")+COUNTIF(P47:P51,"&gt;0")+COUNTIF(P56:P58,"&gt;0")+COUNTIF(P61:P69,"&gt;0")+COUNTIF(P72:P75,"&gt;0")</f>
        <v>11</v>
      </c>
      <c r="Q77" s="95" t="n">
        <f aca="false">+COUNTIF(Q7:Q9,"&gt;0")+COUNTIF(Q12:Q19,"&gt;0")+COUNTIF(Q22:Q23,"&gt;0")+COUNTIF(Q29:Q44,"&gt;0")+COUNTIF(Q47:Q51,"&gt;0")+COUNTIF(Q56:Q58,"&gt;0")+COUNTIF(Q61:Q69,"&gt;0")+COUNTIF(Q72:Q75,"&gt;0")</f>
        <v>6</v>
      </c>
      <c r="R77" s="95" t="n">
        <f aca="false">+COUNTIF(R7:R9,"&gt;0")+COUNTIF(R12:R19,"&gt;0")+COUNTIF(R22:R23,"&gt;0")+COUNTIF(R29:R44,"&gt;0")+COUNTIF(R47:R51,"&gt;0")+COUNTIF(R56:R58,"&gt;0")+COUNTIF(R61:R69,"&gt;0")+COUNTIF(R72:R75,"&gt;0")</f>
        <v>11</v>
      </c>
      <c r="S77" s="95" t="n">
        <f aca="false">+COUNTIF(S7:S9,"&gt;0")+COUNTIF(S12:S19,"&gt;0")+COUNTIF(S22:S23,"&gt;0")+COUNTIF(S29:S44,"&gt;0")+COUNTIF(S47:S51,"&gt;0")+COUNTIF(S56:S58,"&gt;0")+COUNTIF(S61:S69,"&gt;0")+COUNTIF(S72:S75,"&gt;0")</f>
        <v>7</v>
      </c>
      <c r="T77" s="95" t="n">
        <f aca="false">+COUNTIF(T7:T9,"&gt;0")+COUNTIF(T12:T19,"&gt;0")+COUNTIF(T22:T23,"&gt;0")+COUNTIF(T29:T44,"&gt;0")+COUNTIF(T47:T51,"&gt;0")+COUNTIF(T56:T58,"&gt;0")+COUNTIF(T61:T69,"&gt;0")+COUNTIF(T72:T75,"&gt;0")</f>
        <v>7</v>
      </c>
      <c r="U77" s="95" t="n">
        <f aca="false">+COUNTIF(U7:U9,"&gt;0")+COUNTIF(U12:U19,"&gt;0")+COUNTIF(U22:U23,"&gt;0")+COUNTIF(U29:U44,"&gt;0")+COUNTIF(U47:U51,"&gt;0")+COUNTIF(U56:U58,"&gt;0")+COUNTIF(U61:U69,"&gt;0")+COUNTIF(U72:U75,"&gt;0")</f>
        <v>12</v>
      </c>
      <c r="V77" s="95" t="n">
        <f aca="false">+COUNTIF(V7:V9,"&gt;0")+COUNTIF(V12:V19,"&gt;0")+COUNTIF(V22:V23,"&gt;0")+COUNTIF(V29:V44,"&gt;0")+COUNTIF(V47:V51,"&gt;0")+COUNTIF(V56:V58,"&gt;0")+COUNTIF(V61:V69,"&gt;0")+COUNTIF(V72:V75,"&gt;0")</f>
        <v>11</v>
      </c>
      <c r="W77" s="95" t="n">
        <f aca="false">+COUNTIF(W7:W9,"&gt;0")+COUNTIF(W12:W19,"&gt;0")+COUNTIF(W22:W23,"&gt;0")+COUNTIF(W29:W44,"&gt;0")+COUNTIF(W47:W51,"&gt;0")+COUNTIF(W56:W58,"&gt;0")+COUNTIF(W61:W69,"&gt;0")+COUNTIF(W72:W75,"&gt;0")</f>
        <v>23</v>
      </c>
      <c r="X77" s="95" t="n">
        <f aca="false">+COUNTIF(X7:X9,"&gt;0")+COUNTIF(X12:X19,"&gt;0")+COUNTIF(X22:X23,"&gt;0")+COUNTIF(X29:X44,"&gt;0")+COUNTIF(X47:X51,"&gt;0")+COUNTIF(X56:X58,"&gt;0")+COUNTIF(X61:X69,"&gt;0")+COUNTIF(X72:X75,"&gt;0")</f>
        <v>12</v>
      </c>
      <c r="Y77" s="95" t="n">
        <f aca="false">+COUNTIF(Y7:Y9,"&gt;0")+COUNTIF(Y12:Y19,"&gt;0")+COUNTIF(Y22:Y23,"&gt;0")+COUNTIF(Y29:Y44,"&gt;0")+COUNTIF(Y47:Y51,"&gt;0")+COUNTIF(Y56:Y58,"&gt;0")+COUNTIF(Y61:Y69,"&gt;0")+COUNTIF(Y72:Y75,"&gt;0")</f>
        <v>11</v>
      </c>
      <c r="Z77" s="95" t="n">
        <f aca="false">+COUNTIF(Z7:Z9,"&gt;0")+COUNTIF(Z12:Z19,"&gt;0")+COUNTIF(Z22:Z23,"&gt;0")+COUNTIF(Z29:Z44,"&gt;0")+COUNTIF(Z47:Z51,"&gt;0")+COUNTIF(Z56:Z58,"&gt;0")+COUNTIF(Z61:Z69,"&gt;0")+COUNTIF(Z72:Z75,"&gt;0")</f>
        <v>12</v>
      </c>
      <c r="AA77" s="95" t="n">
        <f aca="false">+COUNTIF(AA7:AA9,"&gt;0")+COUNTIF(AA12:AA19,"&gt;0")+COUNTIF(AA22:AA23,"&gt;0")+COUNTIF(AA29:AA44,"&gt;0")+COUNTIF(AA47:AA51,"&gt;0")+COUNTIF(AA56:AA58,"&gt;0")+COUNTIF(AA61:AA69,"&gt;0")+COUNTIF(AA72:AA75,"&gt;0")</f>
        <v>21</v>
      </c>
      <c r="AB77" s="95" t="n">
        <f aca="false">+COUNTIF(AB7:AB9,"&gt;0")+COUNTIF(AB12:AB19,"&gt;0")+COUNTIF(AB22:AB23,"&gt;0")+COUNTIF(AB29:AB44,"&gt;0")+COUNTIF(AB47:AB51,"&gt;0")+COUNTIF(AB56:AB58,"&gt;0")+COUNTIF(AB61:AB69,"&gt;0")+COUNTIF(AB72:AB75,"&gt;0")</f>
        <v>15</v>
      </c>
      <c r="AC77" s="95" t="n">
        <f aca="false">+COUNTIF(AC7:AC9,"&gt;0")+COUNTIF(AC12:AC19,"&gt;0")+COUNTIF(AC22:AC23,"&gt;0")+COUNTIF(AC29:AC44,"&gt;0")+COUNTIF(AC47:AC51,"&gt;0")+COUNTIF(AC56:AC58,"&gt;0")+COUNTIF(AC61:AC69,"&gt;0")+COUNTIF(AC72:AC75,"&gt;0")</f>
        <v>11</v>
      </c>
      <c r="AD77" s="95" t="n">
        <f aca="false">+COUNTIF(AD7:AD9,"&gt;0")+COUNTIF(AD12:AD19,"&gt;0")+COUNTIF(AD22:AD23,"&gt;0")+COUNTIF(AD29:AD44,"&gt;0")+COUNTIF(AD47:AD51,"&gt;0")+COUNTIF(AD56:AD58,"&gt;0")+COUNTIF(AD61:AD69,"&gt;0")+COUNTIF(AD72:AD75,"&gt;0")</f>
        <v>12</v>
      </c>
      <c r="AE77" s="95" t="n">
        <f aca="false">+COUNTIF(AE7:AE9,"&gt;0")+COUNTIF(AE12:AE19,"&gt;0")+COUNTIF(AE22:AE23,"&gt;0")+COUNTIF(AE29:AE44,"&gt;0")+COUNTIF(AE47:AE51,"&gt;0")+COUNTIF(AE56:AE58,"&gt;0")+COUNTIF(AE61:AE69,"&gt;0")+COUNTIF(AE72:AE75,"&gt;0")</f>
        <v>14</v>
      </c>
      <c r="AF77" s="95" t="n">
        <f aca="false">+COUNTIF(AF7:AF9,"&gt;0")+COUNTIF(AF12:AF19,"&gt;0")+COUNTIF(AF22:AF23,"&gt;0")+COUNTIF(AF29:AF44,"&gt;0")+COUNTIF(AF47:AF51,"&gt;0")+COUNTIF(AF56:AF58,"&gt;0")+COUNTIF(AF61:AF69,"&gt;0")+COUNTIF(AF72:AF75,"&gt;0")</f>
        <v>10</v>
      </c>
      <c r="AG77" s="95" t="n">
        <f aca="false">+COUNTIF(AG7:AG9,"&gt;0")+COUNTIF(AG12:AG19,"&gt;0")+COUNTIF(AG22:AG23,"&gt;0")+COUNTIF(AG29:AG44,"&gt;0")+COUNTIF(AG47:AG51,"&gt;0")+COUNTIF(AG56:AG58,"&gt;0")+COUNTIF(AG61:AG69,"&gt;0")+COUNTIF(AG72:AG75,"&gt;0")</f>
        <v>12</v>
      </c>
      <c r="AH77" s="95" t="n">
        <f aca="false">+COUNTIF(AH7:AH9,"&gt;0")+COUNTIF(AH12:AH19,"&gt;0")+COUNTIF(AH22:AH23,"&gt;0")+COUNTIF(AH29:AH44,"&gt;0")+COUNTIF(AH47:AH51,"&gt;0")+COUNTIF(AH56:AH58,"&gt;0")+COUNTIF(AH61:AH69,"&gt;0")+COUNTIF(AH72:AH75,"&gt;0")</f>
        <v>21</v>
      </c>
      <c r="AI77" s="95" t="n">
        <f aca="false">+COUNTIF(AI7:AI9,"&gt;0")+COUNTIF(AI12:AI19,"&gt;0")+COUNTIF(AI22:AI23,"&gt;0")+COUNTIF(AI29:AI44,"&gt;0")+COUNTIF(AI47:AI51,"&gt;0")+COUNTIF(AI56:AI58,"&gt;0")+COUNTIF(AI61:AI69,"&gt;0")+COUNTIF(AI72:AI75,"&gt;0")</f>
        <v>22</v>
      </c>
      <c r="AJ77" s="95" t="n">
        <f aca="false">+COUNTIF(AJ7:AJ9,"&gt;0")+COUNTIF(AJ12:AJ19,"&gt;0")+COUNTIF(AJ22:AJ23,"&gt;0")+COUNTIF(AJ29:AJ44,"&gt;0")+COUNTIF(AJ47:AJ51,"&gt;0")+COUNTIF(AJ56:AJ58,"&gt;0")+COUNTIF(AJ61:AJ69,"&gt;0")+COUNTIF(AJ72:AJ75,"&gt;0")</f>
        <v>11</v>
      </c>
      <c r="AK77" s="95" t="n">
        <f aca="false">+COUNTIF(AK7:AK9,"&gt;0")+COUNTIF(AK12:AK19,"&gt;0")+COUNTIF(AK22:AK23,"&gt;0")+COUNTIF(AK29:AK44,"&gt;0")+COUNTIF(AK47:AK51,"&gt;0")+COUNTIF(AK56:AK58,"&gt;0")+COUNTIF(AK61:AK69,"&gt;0")+COUNTIF(AK72:AK75,"&gt;0")</f>
        <v>8</v>
      </c>
      <c r="AL77" s="95" t="n">
        <f aca="false">+COUNTIF(AL7:AL9,"&gt;0")+COUNTIF(AL12:AL19,"&gt;0")+COUNTIF(AL22:AL23,"&gt;0")+COUNTIF(AL29:AL44,"&gt;0")+COUNTIF(AL47:AL51,"&gt;0")+COUNTIF(AL56:AL58,"&gt;0")+COUNTIF(AL61:AL69,"&gt;0")+COUNTIF(AL72:AL75,"&gt;0")</f>
        <v>6</v>
      </c>
      <c r="AM77" s="95" t="n">
        <f aca="false">+COUNTIF(AM7:AM9,"&gt;0")+COUNTIF(AM12:AM19,"&gt;0")+COUNTIF(AM22:AM23,"&gt;0")+COUNTIF(AM29:AM44,"&gt;0")+COUNTIF(AM47:AM51,"&gt;0")+COUNTIF(AM56:AM58,"&gt;0")+COUNTIF(AM61:AM69,"&gt;0")+COUNTIF(AM72:AM75,"&gt;0")</f>
        <v>17</v>
      </c>
      <c r="AN77" s="95" t="n">
        <f aca="false">+COUNTIF(AN7:AN9,"&gt;0")+COUNTIF(AN12:AN19,"&gt;0")+COUNTIF(AN22:AN23,"&gt;0")+COUNTIF(AN29:AN44,"&gt;0")+COUNTIF(AN47:AN51,"&gt;0")+COUNTIF(AN56:AN58,"&gt;0")+COUNTIF(AN61:AN69,"&gt;0")+COUNTIF(AN72:AN75,"&gt;0")</f>
        <v>11</v>
      </c>
      <c r="AO77" s="95" t="n">
        <f aca="false">+COUNTIF(AO7:AO9,"&gt;0")+COUNTIF(AO12:AO19,"&gt;0")+COUNTIF(AO22:AO23,"&gt;0")+COUNTIF(AO29:AO44,"&gt;0")+COUNTIF(AO47:AO51,"&gt;0")+COUNTIF(AO56:AO58,"&gt;0")+COUNTIF(AO61:AO69,"&gt;0")+COUNTIF(AO72:AO75,"&gt;0")</f>
        <v>13</v>
      </c>
      <c r="AP77" s="95" t="n">
        <f aca="false">+COUNTIF(AP7:AP9,"&gt;0")+COUNTIF(AP12:AP19,"&gt;0")+COUNTIF(AP22:AP23,"&gt;0")+COUNTIF(AP29:AP44,"&gt;0")+COUNTIF(AP47:AP51,"&gt;0")+COUNTIF(AP56:AP58,"&gt;0")+COUNTIF(AP61:AP69,"&gt;0")+COUNTIF(AP72:AP75,"&gt;0")</f>
        <v>20</v>
      </c>
      <c r="AQ77" s="95" t="n">
        <f aca="false">+COUNTIF(AQ7:AQ9,"&gt;0")+COUNTIF(AQ12:AQ19,"&gt;0")+COUNTIF(AQ22:AQ23,"&gt;0")+COUNTIF(AQ29:AQ44,"&gt;0")+COUNTIF(AQ47:AQ51,"&gt;0")+COUNTIF(AQ56:AQ58,"&gt;0")+COUNTIF(AQ61:AQ69,"&gt;0")+COUNTIF(AQ72:AQ75,"&gt;0")</f>
        <v>48</v>
      </c>
      <c r="AR77" s="95" t="n">
        <f aca="false">+COUNTIF(AR7:AR9,"&gt;0")+COUNTIF(AR12:AR19,"&gt;0")+COUNTIF(AR22:AR23,"&gt;0")+COUNTIF(AR29:AR44,"&gt;0")+COUNTIF(AR47:AR51,"&gt;0")+COUNTIF(AR56:AR58,"&gt;0")+COUNTIF(AR61:AR69,"&gt;0")+COUNTIF(AR72:AR75,"&gt;0")</f>
        <v>27</v>
      </c>
      <c r="AS77" s="95" t="n">
        <f aca="false">+COUNTIF(AS7:AS9,"&gt;0")+COUNTIF(AS12:AS19,"&gt;0")+COUNTIF(AS22:AS23,"&gt;0")+COUNTIF(AS29:AS44,"&gt;0")+COUNTIF(AS47:AS51,"&gt;0")+COUNTIF(AS56:AS58,"&gt;0")+COUNTIF(AS61:AS69,"&gt;0")+COUNTIF(AS72:AS75,"&gt;0")</f>
        <v>14</v>
      </c>
      <c r="AT77" s="95" t="n">
        <f aca="false">+COUNTIF(AT7:AT9,"&gt;0")+COUNTIF(AT12:AT19,"&gt;0")+COUNTIF(AT22:AT23,"&gt;0")+COUNTIF(AT29:AT44,"&gt;0")+COUNTIF(AT47:AT51,"&gt;0")+COUNTIF(AT56:AT58,"&gt;0")+COUNTIF(AT61:AT69,"&gt;0")+COUNTIF(AT72:AT75,"&gt;0")</f>
        <v>11</v>
      </c>
      <c r="AU77" s="95" t="n">
        <f aca="false">+COUNTIF(AU7:AU9,"&gt;0")+COUNTIF(AU12:AU19,"&gt;0")+COUNTIF(AU22:AU23,"&gt;0")+COUNTIF(AU29:AU44,"&gt;0")+COUNTIF(AU47:AU51,"&gt;0")+COUNTIF(AU56:AU58,"&gt;0")+COUNTIF(AU61:AU69,"&gt;0")+COUNTIF(AU72:AU75,"&gt;0")</f>
        <v>11</v>
      </c>
      <c r="AV77" s="95" t="n">
        <f aca="false">+COUNTIF(AV7:AV9,"&gt;0")+COUNTIF(AV12:AV19,"&gt;0")+COUNTIF(AV22:AV23,"&gt;0")+COUNTIF(AV29:AV44,"&gt;0")+COUNTIF(AV47:AV51,"&gt;0")+COUNTIF(AV56:AV58,"&gt;0")+COUNTIF(AV61:AV69,"&gt;0")+COUNTIF(AV72:AV75,"&gt;0")</f>
        <v>11</v>
      </c>
      <c r="AW77" s="95" t="n">
        <f aca="false">+COUNTIF(AW7:AW9,"&gt;0")+COUNTIF(AW12:AW19,"&gt;0")+COUNTIF(AW22:AW23,"&gt;0")+COUNTIF(AW29:AW44,"&gt;0")+COUNTIF(AW47:AW51,"&gt;0")+COUNTIF(AW56:AW58,"&gt;0")+COUNTIF(AW61:AW69,"&gt;0")+COUNTIF(AW72:AW75,"&gt;0")</f>
        <v>13</v>
      </c>
      <c r="AX77" s="95" t="n">
        <f aca="false">+COUNTIF(AX7:AX9,"&gt;0")+COUNTIF(AX12:AX19,"&gt;0")+COUNTIF(AX22:AX23,"&gt;0")+COUNTIF(AX29:AX44,"&gt;0")+COUNTIF(AX47:AX51,"&gt;0")+COUNTIF(AX56:AX58,"&gt;0")+COUNTIF(AX61:AX69,"&gt;0")+COUNTIF(AX72:AX75,"&gt;0")</f>
        <v>23</v>
      </c>
      <c r="AY77" s="95" t="n">
        <f aca="false">+COUNTIF(AY7:AY9,"&gt;0")+COUNTIF(AY12:AY19,"&gt;0")+COUNTIF(AY22:AY23,"&gt;0")+COUNTIF(AY29:AY44,"&gt;0")+COUNTIF(AY47:AY51,"&gt;0")+COUNTIF(AY56:AY58,"&gt;0")+COUNTIF(AY61:AY69,"&gt;0")+COUNTIF(AY72:AY75,"&gt;0")</f>
        <v>11</v>
      </c>
      <c r="AZ77" s="95" t="n">
        <f aca="false">+COUNTIF(AZ7:AZ9,"&gt;0")+COUNTIF(AZ12:AZ19,"&gt;0")+COUNTIF(AZ22:AZ23,"&gt;0")+COUNTIF(AZ29:AZ44,"&gt;0")+COUNTIF(AZ47:AZ51,"&gt;0")+COUNTIF(AZ56:AZ58,"&gt;0")+COUNTIF(AZ61:AZ69,"&gt;0")+COUNTIF(AZ72:AZ75,"&gt;0")</f>
        <v>13</v>
      </c>
      <c r="BA77" s="95" t="n">
        <f aca="false">+COUNTIF(BA7:BA9,"&gt;0")+COUNTIF(BA12:BA19,"&gt;0")+COUNTIF(BA22:BA23,"&gt;0")+COUNTIF(BA29:BA44,"&gt;0")+COUNTIF(BA47:BA51,"&gt;0")+COUNTIF(BA56:BA58,"&gt;0")+COUNTIF(BA61:BA69,"&gt;0")+COUNTIF(BA72:BA75,"&gt;0")</f>
        <v>11</v>
      </c>
      <c r="BB77" s="95" t="n">
        <f aca="false">+COUNTIF(BB7:BB9,"&gt;0")+COUNTIF(BB12:BB19,"&gt;0")+COUNTIF(BB22:BB23,"&gt;0")+COUNTIF(BB29:BB44,"&gt;0")+COUNTIF(BB47:BB51,"&gt;0")+COUNTIF(BB56:BB58,"&gt;0")+COUNTIF(BB61:BB69,"&gt;0")+COUNTIF(BB72:BB75,"&gt;0")</f>
        <v>7</v>
      </c>
      <c r="BC77" s="95" t="n">
        <f aca="false">+COUNTIF(BC7:BC9,"&gt;0")+COUNTIF(BC12:BC19,"&gt;0")+COUNTIF(BC22:BC23,"&gt;0")+COUNTIF(BC29:BC44,"&gt;0")+COUNTIF(BC47:BC51,"&gt;0")+COUNTIF(BC56:BC58,"&gt;0")+COUNTIF(BC61:BC69,"&gt;0")+COUNTIF(BC72:BC75,"&gt;0")</f>
        <v>19</v>
      </c>
      <c r="BD77" s="95" t="n">
        <f aca="false">+COUNTIF(BD7:BD9,"&gt;0")+COUNTIF(BD12:BD19,"&gt;0")+COUNTIF(BD22:BD23,"&gt;0")+COUNTIF(BD29:BD44,"&gt;0")+COUNTIF(BD47:BD51,"&gt;0")+COUNTIF(BD56:BD58,"&gt;0")+COUNTIF(BD61:BD69,"&gt;0")+COUNTIF(BD72:BD75,"&gt;0")</f>
        <v>20</v>
      </c>
      <c r="BE77" s="95" t="n">
        <f aca="false">+COUNTIF(BE7:BE9,"&gt;0")+COUNTIF(BE12:BE19,"&gt;0")+COUNTIF(BE22:BE23,"&gt;0")+COUNTIF(BE29:BE44,"&gt;0")+COUNTIF(BE47:BE51,"&gt;0")+COUNTIF(BE56:BE58,"&gt;0")+COUNTIF(BE61:BE69,"&gt;0")+COUNTIF(BE72:BE75,"&gt;0")</f>
        <v>12</v>
      </c>
      <c r="BF77" s="95" t="n">
        <f aca="false">+COUNTIF(BF7:BF9,"&gt;0")+COUNTIF(BF12:BF19,"&gt;0")+COUNTIF(BF22:BF23,"&gt;0")+COUNTIF(BF29:BF44,"&gt;0")+COUNTIF(BF47:BF51,"&gt;0")+COUNTIF(BF56:BF58,"&gt;0")+COUNTIF(BF61:BF69,"&gt;0")+COUNTIF(BF72:BF75,"&gt;0")</f>
        <v>13</v>
      </c>
      <c r="BG77" s="95" t="n">
        <f aca="false">+COUNTIF(BG7:BG9,"&gt;0")+COUNTIF(BG12:BG19,"&gt;0")+COUNTIF(BG22:BG23,"&gt;0")+COUNTIF(BG29:BG44,"&gt;0")+COUNTIF(BG47:BG51,"&gt;0")+COUNTIF(BG56:BG58,"&gt;0")+COUNTIF(BG61:BG69,"&gt;0")+COUNTIF(BG72:BG75,"&gt;0")</f>
        <v>14</v>
      </c>
      <c r="BH77" s="95" t="n">
        <f aca="false">+COUNTIF(BH7:BH9,"&gt;0")+COUNTIF(BH12:BH19,"&gt;0")+COUNTIF(BH22:BH23,"&gt;0")+COUNTIF(BH29:BH44,"&gt;0")+COUNTIF(BH47:BH51,"&gt;0")+COUNTIF(BH56:BH58,"&gt;0")+COUNTIF(BH61:BH69,"&gt;0")+COUNTIF(BH72:BH75,"&gt;0")</f>
        <v>11</v>
      </c>
      <c r="BI77" s="95" t="n">
        <f aca="false">+COUNTIF(BI7:BI9,"&gt;0")+COUNTIF(BI12:BI19,"&gt;0")+COUNTIF(BI22:BI23,"&gt;0")+COUNTIF(BI29:BI44,"&gt;0")+COUNTIF(BI47:BI51,"&gt;0")+COUNTIF(BI56:BI58,"&gt;0")+COUNTIF(BI61:BI69,"&gt;0")+COUNTIF(BI72:BI75,"&gt;0")</f>
        <v>20</v>
      </c>
      <c r="BJ77" s="95" t="n">
        <f aca="false">+COUNTIF(BJ7:BJ9,"&gt;0")+COUNTIF(BJ12:BJ19,"&gt;0")+COUNTIF(BJ22:BJ23,"&gt;0")+COUNTIF(BJ29:BJ44,"&gt;0")+COUNTIF(BJ47:BJ51,"&gt;0")+COUNTIF(BJ56:BJ58,"&gt;0")+COUNTIF(BJ61:BJ69,"&gt;0")+COUNTIF(BJ72:BJ75,"&gt;0")</f>
        <v>7</v>
      </c>
      <c r="BK77" s="95" t="n">
        <f aca="false">+COUNTIF(BK7:BK9,"&gt;0")+COUNTIF(BK12:BK19,"&gt;0")+COUNTIF(BK22:BK23,"&gt;0")+COUNTIF(BK29:BK44,"&gt;0")+COUNTIF(BK47:BK51,"&gt;0")+COUNTIF(BK56:BK58,"&gt;0")+COUNTIF(BK61:BK69,"&gt;0")+COUNTIF(BK72:BK75,"&gt;0")</f>
        <v>12</v>
      </c>
      <c r="BL77" s="95" t="n">
        <f aca="false">+COUNTIF(BL7:BL9,"&gt;0")+COUNTIF(BL12:BL19,"&gt;0")+COUNTIF(BL22:BL23,"&gt;0")+COUNTIF(BL29:BL44,"&gt;0")+COUNTIF(BL47:BL51,"&gt;0")+COUNTIF(BL56:BL58,"&gt;0")+COUNTIF(BL61:BL69,"&gt;0")+COUNTIF(BL72:BL75,"&gt;0")</f>
        <v>11</v>
      </c>
      <c r="BM77" s="95" t="n">
        <f aca="false">+COUNTIF(BM7:BM9,"&gt;0")+COUNTIF(BM12:BM19,"&gt;0")+COUNTIF(BM22:BM23,"&gt;0")+COUNTIF(BM29:BM44,"&gt;0")+COUNTIF(BM47:BM51,"&gt;0")+COUNTIF(BM56:BM58,"&gt;0")+COUNTIF(BM61:BM69,"&gt;0")+COUNTIF(BM72:BM75,"&gt;0")</f>
        <v>12</v>
      </c>
      <c r="BN77" s="95" t="n">
        <f aca="false">+COUNTIF(BN7:BN9,"&gt;0")+COUNTIF(BN12:BN19,"&gt;0")+COUNTIF(BN22:BN23,"&gt;0")+COUNTIF(BN29:BN44,"&gt;0")+COUNTIF(BN47:BN51,"&gt;0")+COUNTIF(BN56:BN58,"&gt;0")+COUNTIF(BN61:BN69,"&gt;0")+COUNTIF(BN72:BN75,"&gt;0")</f>
        <v>12</v>
      </c>
      <c r="BO77" s="95" t="n">
        <f aca="false">+COUNTIF(BO7:BO9,"&gt;0")+COUNTIF(BO12:BO19,"&gt;0")+COUNTIF(BO22:BO23,"&gt;0")+COUNTIF(BO29:BO44,"&gt;0")+COUNTIF(BO47:BO51,"&gt;0")+COUNTIF(BO56:BO58,"&gt;0")+COUNTIF(BO61:BO69,"&gt;0")+COUNTIF(BO72:BO75,"&gt;0")</f>
        <v>11</v>
      </c>
      <c r="BP77" s="95" t="n">
        <f aca="false">+COUNTIF(BP7:BP9,"&gt;0")+COUNTIF(BP12:BP19,"&gt;0")+COUNTIF(BP22:BP23,"&gt;0")+COUNTIF(BP29:BP44,"&gt;0")+COUNTIF(BP47:BP51,"&gt;0")+COUNTIF(BP56:BP58,"&gt;0")+COUNTIF(BP61:BP69,"&gt;0")+COUNTIF(BP72:BP75,"&gt;0")</f>
        <v>13</v>
      </c>
      <c r="BQ77" s="95" t="n">
        <f aca="false">+COUNTIF(BQ7:BQ9,"&gt;0")+COUNTIF(BQ12:BQ19,"&gt;0")+COUNTIF(BQ22:BQ23,"&gt;0")+COUNTIF(BQ29:BQ44,"&gt;0")+COUNTIF(BQ47:BQ51,"&gt;0")+COUNTIF(BQ56:BQ58,"&gt;0")+COUNTIF(BQ61:BQ69,"&gt;0")+COUNTIF(BQ72:BQ75,"&gt;0")</f>
        <v>17</v>
      </c>
      <c r="BR77" s="95" t="n">
        <f aca="false">+COUNTIF(BR7:BR9,"&gt;0")+COUNTIF(BR12:BR19,"&gt;0")+COUNTIF(BR22:BR23,"&gt;0")+COUNTIF(BR29:BR44,"&gt;0")+COUNTIF(BR47:BR51,"&gt;0")+COUNTIF(BR56:BR58,"&gt;0")+COUNTIF(BR61:BR69,"&gt;0")+COUNTIF(BR72:BR75,"&gt;0")</f>
        <v>10</v>
      </c>
      <c r="BS77" s="95" t="n">
        <f aca="false">+COUNTIF(BS7:BS9,"&gt;0")+COUNTIF(BS12:BS19,"&gt;0")+COUNTIF(BS22:BS23,"&gt;0")+COUNTIF(BS29:BS44,"&gt;0")+COUNTIF(BS47:BS51,"&gt;0")+COUNTIF(BS56:BS58,"&gt;0")+COUNTIF(BS61:BS69,"&gt;0")+COUNTIF(BS72:BS75,"&gt;0")</f>
        <v>10</v>
      </c>
      <c r="BT77" s="95" t="n">
        <f aca="false">+COUNTIF(BT7:BT9,"&gt;0")+COUNTIF(BT12:BT19,"&gt;0")+COUNTIF(BT22:BT23,"&gt;0")+COUNTIF(BT29:BT44,"&gt;0")+COUNTIF(BT47:BT51,"&gt;0")+COUNTIF(BT56:BT58,"&gt;0")+COUNTIF(BT61:BT69,"&gt;0")+COUNTIF(BT72:BT75,"&gt;0")</f>
        <v>13</v>
      </c>
      <c r="BU77" s="95" t="n">
        <f aca="false">+COUNTIF(BU7:BU9,"&gt;0")+COUNTIF(BU12:BU19,"&gt;0")+COUNTIF(BU22:BU23,"&gt;0")+COUNTIF(BU29:BU44,"&gt;0")+COUNTIF(BU47:BU51,"&gt;0")+COUNTIF(BU56:BU58,"&gt;0")+COUNTIF(BU61:BU69,"&gt;0")+COUNTIF(BU72:BU75,"&gt;0")</f>
        <v>12</v>
      </c>
      <c r="BV77" s="95" t="n">
        <f aca="false">+COUNTIF(BV7:BV9,"&gt;0")+COUNTIF(BV12:BV19,"&gt;0")+COUNTIF(BV22:BV23,"&gt;0")+COUNTIF(BV29:BV44,"&gt;0")+COUNTIF(BV47:BV51,"&gt;0")+COUNTIF(BV56:BV58,"&gt;0")+COUNTIF(BV61:BV69,"&gt;0")+COUNTIF(BV72:BV75,"&gt;0")</f>
        <v>7</v>
      </c>
      <c r="BW77" s="95" t="n">
        <f aca="false">+COUNTIF(BW7:BW9,"&gt;0")+COUNTIF(BW12:BW19,"&gt;0")+COUNTIF(BW22:BW23,"&gt;0")+COUNTIF(BW29:BW44,"&gt;0")+COUNTIF(BW47:BW51,"&gt;0")+COUNTIF(BW56:BW58,"&gt;0")+COUNTIF(BW61:BW69,"&gt;0")+COUNTIF(BW72:BW75,"&gt;0")</f>
        <v>16</v>
      </c>
      <c r="BX77" s="95" t="n">
        <f aca="false">+COUNTIF(BX7:BX9,"&gt;0")+COUNTIF(BX12:BX19,"&gt;0")+COUNTIF(BX22:BX23,"&gt;0")+COUNTIF(BX29:BX44,"&gt;0")+COUNTIF(BX47:BX51,"&gt;0")+COUNTIF(BX56:BX58,"&gt;0")+COUNTIF(BX61:BX69,"&gt;0")+COUNTIF(BX72:BX75,"&gt;0")</f>
        <v>11</v>
      </c>
      <c r="BY77" s="95" t="n">
        <f aca="false">+COUNTIF(BY7:BY9,"&gt;0")+COUNTIF(BY12:BY19,"&gt;0")+COUNTIF(BY22:BY23,"&gt;0")+COUNTIF(BY29:BY44,"&gt;0")+COUNTIF(BY47:BY51,"&gt;0")+COUNTIF(BY56:BY58,"&gt;0")+COUNTIF(BY61:BY69,"&gt;0")+COUNTIF(BY72:BY75,"&gt;0")</f>
        <v>17</v>
      </c>
      <c r="BZ77" s="95" t="n">
        <f aca="false">+COUNTIF(BZ7:BZ9,"&gt;0")+COUNTIF(BZ12:BZ19,"&gt;0")+COUNTIF(BZ22:BZ23,"&gt;0")+COUNTIF(BZ29:BZ44,"&gt;0")+COUNTIF(BZ47:BZ51,"&gt;0")+COUNTIF(BZ56:BZ58,"&gt;0")+COUNTIF(BZ61:BZ69,"&gt;0")+COUNTIF(BZ72:BZ75,"&gt;0")</f>
        <v>6</v>
      </c>
      <c r="CA77" s="95" t="n">
        <f aca="false">+COUNTIF(CA7:CA9,"&gt;0")+COUNTIF(CA12:CA19,"&gt;0")+COUNTIF(CA22:CA23,"&gt;0")+COUNTIF(CA29:CA44,"&gt;0")+COUNTIF(CA47:CA51,"&gt;0")+COUNTIF(CA56:CA58,"&gt;0")+COUNTIF(CA61:CA69,"&gt;0")+COUNTIF(CA72:CA75,"&gt;0")</f>
        <v>13</v>
      </c>
      <c r="CB77" s="95" t="n">
        <f aca="false">+COUNTIF(CB7:CB9,"&gt;0")+COUNTIF(CB12:CB19,"&gt;0")+COUNTIF(CB22:CB23,"&gt;0")+COUNTIF(CB29:CB44,"&gt;0")+COUNTIF(CB47:CB51,"&gt;0")+COUNTIF(CB56:CB58,"&gt;0")+COUNTIF(CB61:CB69,"&gt;0")+COUNTIF(CB72:CB75,"&gt;0")</f>
        <v>12</v>
      </c>
      <c r="CC77" s="95" t="n">
        <f aca="false">+COUNTIF(CC7:CC9,"&gt;0")+COUNTIF(CC12:CC19,"&gt;0")+COUNTIF(CC22:CC23,"&gt;0")+COUNTIF(CC29:CC44,"&gt;0")+COUNTIF(CC47:CC51,"&gt;0")+COUNTIF(CC56:CC58,"&gt;0")+COUNTIF(CC61:CC69,"&gt;0")+COUNTIF(CC72:CC75,"&gt;0")</f>
        <v>11</v>
      </c>
      <c r="CD77" s="95" t="n">
        <f aca="false">+COUNTIF(CD7:CD9,"&gt;0")+COUNTIF(CD12:CD19,"&gt;0")+COUNTIF(CD22:CD23,"&gt;0")+COUNTIF(CD29:CD44,"&gt;0")+COUNTIF(CD47:CD51,"&gt;0")+COUNTIF(CD56:CD58,"&gt;0")+COUNTIF(CD61:CD69,"&gt;0")+COUNTIF(CD72:CD75,"&gt;0")</f>
        <v>11</v>
      </c>
      <c r="CE77" s="95" t="n">
        <f aca="false">+COUNTIF(CE7:CE9,"&gt;0")+COUNTIF(CE12:CE19,"&gt;0")+COUNTIF(CE22:CE23,"&gt;0")+COUNTIF(CE29:CE44,"&gt;0")+COUNTIF(CE47:CE51,"&gt;0")+COUNTIF(CE56:CE58,"&gt;0")+COUNTIF(CE61:CE69,"&gt;0")+COUNTIF(CE72:CE75,"&gt;0")</f>
        <v>12</v>
      </c>
      <c r="CF77" s="95" t="n">
        <f aca="false">+COUNTIF(CF7:CF9,"&gt;0")+COUNTIF(CF12:CF19,"&gt;0")+COUNTIF(CF22:CF23,"&gt;0")+COUNTIF(CF29:CF44,"&gt;0")+COUNTIF(CF47:CF51,"&gt;0")+COUNTIF(CF56:CF58,"&gt;0")+COUNTIF(CF61:CF69,"&gt;0")+COUNTIF(CF72:CF75,"&gt;0")</f>
        <v>50</v>
      </c>
      <c r="CG77" s="95" t="n">
        <f aca="false">+COUNTIF(CG7:CG9,"&gt;0")+COUNTIF(CG12:CG19,"&gt;0")+COUNTIF(CG22:CG23,"&gt;0")+COUNTIF(CG29:CG44,"&gt;0")+COUNTIF(CG47:CG51,"&gt;0")+COUNTIF(CG56:CG58,"&gt;0")+COUNTIF(CG61:CG69,"&gt;0")+COUNTIF(CG72:CG75,"&gt;0")</f>
        <v>5</v>
      </c>
      <c r="CH77" s="95" t="n">
        <f aca="false">+COUNTIF(CH7:CH9,"&gt;0")+COUNTIF(CH12:CH19,"&gt;0")+COUNTIF(CH22:CH23,"&gt;0")+COUNTIF(CH29:CH44,"&gt;0")+COUNTIF(CH47:CH51,"&gt;0")+COUNTIF(CH56:CH58,"&gt;0")+COUNTIF(CH61:CH69,"&gt;0")+COUNTIF(CH72:CH75,"&gt;0")</f>
        <v>9</v>
      </c>
      <c r="CI77" s="95" t="n">
        <f aca="false">+COUNTIF(CI7:CI9,"&gt;0")+COUNTIF(CI12:CI19,"&gt;0")+COUNTIF(CI22:CI23,"&gt;0")+COUNTIF(CI29:CI44,"&gt;0")+COUNTIF(CI47:CI51,"&gt;0")+COUNTIF(CI56:CI58,"&gt;0")+COUNTIF(CI61:CI69,"&gt;0")+COUNTIF(CI72:CI75,"&gt;0")</f>
        <v>50</v>
      </c>
      <c r="CK77" s="58"/>
      <c r="CL77" s="58"/>
      <c r="CM77" s="58"/>
    </row>
    <row r="78" s="60" customFormat="true" ht="11.25" hidden="false" customHeight="false" outlineLevel="0" collapsed="false">
      <c r="A78" s="97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K78" s="58"/>
      <c r="CL78" s="58"/>
      <c r="CM78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colBreaks count="2" manualBreakCount="2">
    <brk id="31" man="true" max="65535" min="0"/>
    <brk id="60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1" min="3" style="60" width="4.28"/>
    <col collapsed="false" customWidth="true" hidden="false" outlineLevel="0" max="42" min="42" style="60" width="5.13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32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71</f>
        <v>155</v>
      </c>
      <c r="D4" s="98" t="n">
        <f aca="false">D5+D71</f>
        <v>20</v>
      </c>
      <c r="E4" s="98" t="n">
        <f aca="false">E5+E71</f>
        <v>68</v>
      </c>
      <c r="F4" s="98" t="n">
        <f aca="false">F5+F71</f>
        <v>18</v>
      </c>
      <c r="G4" s="98" t="n">
        <f aca="false">G5+G71</f>
        <v>25</v>
      </c>
      <c r="H4" s="98" t="n">
        <f aca="false">H5+H71</f>
        <v>33</v>
      </c>
      <c r="I4" s="98" t="n">
        <f aca="false">I5+I71</f>
        <v>526</v>
      </c>
      <c r="J4" s="98" t="n">
        <f aca="false">J5+J71</f>
        <v>139</v>
      </c>
      <c r="K4" s="98" t="n">
        <f aca="false">K5+K71</f>
        <v>10</v>
      </c>
      <c r="L4" s="98" t="n">
        <f aca="false">L5+L71</f>
        <v>30</v>
      </c>
      <c r="M4" s="98" t="n">
        <f aca="false">M5+M71</f>
        <v>116</v>
      </c>
      <c r="N4" s="98" t="n">
        <f aca="false">N5+N71</f>
        <v>124</v>
      </c>
      <c r="O4" s="98" t="n">
        <f aca="false">O5+O71</f>
        <v>19</v>
      </c>
      <c r="P4" s="98" t="n">
        <f aca="false">P5+P71</f>
        <v>12</v>
      </c>
      <c r="Q4" s="98" t="n">
        <f aca="false">Q5+Q71</f>
        <v>9</v>
      </c>
      <c r="R4" s="98" t="n">
        <f aca="false">R5+R71</f>
        <v>27</v>
      </c>
      <c r="S4" s="98" t="n">
        <f aca="false">S5+S71</f>
        <v>12</v>
      </c>
      <c r="T4" s="98" t="n">
        <f aca="false">T5+T71</f>
        <v>18</v>
      </c>
      <c r="U4" s="98" t="n">
        <f aca="false">U5+U71</f>
        <v>57</v>
      </c>
      <c r="V4" s="98" t="n">
        <f aca="false">V5+V71</f>
        <v>36</v>
      </c>
      <c r="W4" s="98" t="n">
        <f aca="false">W5+W71</f>
        <v>197</v>
      </c>
      <c r="X4" s="98" t="n">
        <f aca="false">X5+X71</f>
        <v>62</v>
      </c>
      <c r="Y4" s="98" t="n">
        <f aca="false">Y5+Y71</f>
        <v>23</v>
      </c>
      <c r="Z4" s="98" t="n">
        <f aca="false">Z5+Z71</f>
        <v>43</v>
      </c>
      <c r="AA4" s="98" t="n">
        <f aca="false">AA5+AA71</f>
        <v>96</v>
      </c>
      <c r="AB4" s="98" t="n">
        <f aca="false">AB5+AB71</f>
        <v>45</v>
      </c>
      <c r="AC4" s="98" t="n">
        <f aca="false">AC5+AC71</f>
        <v>49</v>
      </c>
      <c r="AD4" s="98" t="n">
        <f aca="false">AD5+AD71</f>
        <v>28</v>
      </c>
      <c r="AE4" s="98" t="n">
        <f aca="false">AE5+AE71</f>
        <v>24</v>
      </c>
      <c r="AF4" s="98" t="n">
        <f aca="false">AF5+AF71</f>
        <v>50</v>
      </c>
      <c r="AG4" s="98" t="n">
        <f aca="false">AG5+AG71</f>
        <v>62</v>
      </c>
      <c r="AH4" s="98" t="n">
        <f aca="false">AH5+AH71</f>
        <v>64</v>
      </c>
      <c r="AI4" s="98" t="n">
        <f aca="false">AI5+AI71</f>
        <v>45</v>
      </c>
      <c r="AJ4" s="98" t="n">
        <f aca="false">AJ5+AJ71</f>
        <v>14</v>
      </c>
      <c r="AK4" s="98" t="n">
        <f aca="false">AK5+AK71</f>
        <v>8</v>
      </c>
      <c r="AL4" s="98" t="n">
        <f aca="false">AL5+AL71</f>
        <v>78</v>
      </c>
      <c r="AM4" s="98" t="n">
        <f aca="false">AM5+AM71</f>
        <v>10</v>
      </c>
      <c r="AN4" s="98" t="n">
        <f aca="false">AN5+AN71</f>
        <v>51</v>
      </c>
      <c r="AO4" s="98" t="n">
        <f aca="false">AO5+AO71</f>
        <v>111</v>
      </c>
      <c r="AP4" s="98" t="n">
        <f aca="false">AP5+AP71</f>
        <v>1467</v>
      </c>
      <c r="AQ4" s="98" t="n">
        <f aca="false">AQ5+AQ71</f>
        <v>504</v>
      </c>
      <c r="AR4" s="98" t="n">
        <f aca="false">AR5+AR71</f>
        <v>37</v>
      </c>
      <c r="AS4" s="98" t="n">
        <f aca="false">AS5+AS71</f>
        <v>25</v>
      </c>
      <c r="AT4" s="98" t="n">
        <f aca="false">AT5+AT71</f>
        <v>17</v>
      </c>
      <c r="AU4" s="98" t="n">
        <f aca="false">AU5+AU71</f>
        <v>21</v>
      </c>
      <c r="AV4" s="98" t="n">
        <f aca="false">AV5+AV71</f>
        <v>47</v>
      </c>
      <c r="AW4" s="98" t="n">
        <f aca="false">AW5+AW71</f>
        <v>74</v>
      </c>
      <c r="AX4" s="98" t="n">
        <f aca="false">AX5+AX71</f>
        <v>23</v>
      </c>
      <c r="AY4" s="98" t="n">
        <f aca="false">AY5+AY71</f>
        <v>46</v>
      </c>
      <c r="AZ4" s="98" t="n">
        <f aca="false">AZ5+AZ71</f>
        <v>19</v>
      </c>
      <c r="BA4" s="98" t="n">
        <f aca="false">BA5+BA71</f>
        <v>5</v>
      </c>
      <c r="BB4" s="98" t="n">
        <f aca="false">BB5+BB71</f>
        <v>100</v>
      </c>
      <c r="BC4" s="98" t="n">
        <f aca="false">BC5+BC71</f>
        <v>130</v>
      </c>
      <c r="BD4" s="98" t="n">
        <f aca="false">BD5+BD71</f>
        <v>52</v>
      </c>
      <c r="BE4" s="98" t="n">
        <f aca="false">BE5+BE71</f>
        <v>40</v>
      </c>
      <c r="BF4" s="98" t="n">
        <f aca="false">BF5+BF71</f>
        <v>122</v>
      </c>
      <c r="BG4" s="98" t="n">
        <f aca="false">BG5+BG71</f>
        <v>25</v>
      </c>
      <c r="BH4" s="98" t="n">
        <f aca="false">BH5+BH71</f>
        <v>94</v>
      </c>
      <c r="BI4" s="98" t="n">
        <f aca="false">BI5+BI71</f>
        <v>14</v>
      </c>
      <c r="BJ4" s="98" t="n">
        <f aca="false">BJ5+BJ71</f>
        <v>34</v>
      </c>
      <c r="BK4" s="98" t="n">
        <f aca="false">BK5+BK71</f>
        <v>24</v>
      </c>
      <c r="BL4" s="98" t="n">
        <f aca="false">BL5+BL71</f>
        <v>51</v>
      </c>
      <c r="BM4" s="98" t="n">
        <f aca="false">BM5+BM71</f>
        <v>20</v>
      </c>
      <c r="BN4" s="98" t="n">
        <f aca="false">BN5+BN71</f>
        <v>35</v>
      </c>
      <c r="BO4" s="98" t="n">
        <f aca="false">BO5+BO71</f>
        <v>61</v>
      </c>
      <c r="BP4" s="98" t="n">
        <f aca="false">BP5+BP71</f>
        <v>93</v>
      </c>
      <c r="BQ4" s="98" t="n">
        <f aca="false">BQ5+BQ71</f>
        <v>12</v>
      </c>
      <c r="BR4" s="98" t="n">
        <f aca="false">BR5+BR71</f>
        <v>24</v>
      </c>
      <c r="BS4" s="98" t="n">
        <f aca="false">BS5+BS71</f>
        <v>55</v>
      </c>
      <c r="BT4" s="98" t="n">
        <f aca="false">BT5+BT71</f>
        <v>36</v>
      </c>
      <c r="BU4" s="98" t="n">
        <f aca="false">BU5+BU71</f>
        <v>9</v>
      </c>
      <c r="BV4" s="98" t="n">
        <f aca="false">BV5+BV71</f>
        <v>67</v>
      </c>
      <c r="BW4" s="98" t="n">
        <f aca="false">BW5+BW71</f>
        <v>47</v>
      </c>
      <c r="BX4" s="98" t="n">
        <f aca="false">BX5+BX71</f>
        <v>80</v>
      </c>
      <c r="BY4" s="98" t="n">
        <f aca="false">BY5+BY71</f>
        <v>15</v>
      </c>
      <c r="BZ4" s="98" t="n">
        <f aca="false">BZ5+BZ71</f>
        <v>33</v>
      </c>
      <c r="CA4" s="98" t="n">
        <f aca="false">CA5+CA71</f>
        <v>22</v>
      </c>
      <c r="CB4" s="98" t="n">
        <f aca="false">CB5+CB71</f>
        <v>16</v>
      </c>
      <c r="CC4" s="98" t="n">
        <f aca="false">CC5+CC71</f>
        <v>46</v>
      </c>
      <c r="CD4" s="98" t="n">
        <f aca="false">CD5+CD71</f>
        <v>65</v>
      </c>
      <c r="CE4" s="209" t="n">
        <f aca="false">CE5+CE71</f>
        <v>6221</v>
      </c>
      <c r="CF4" s="98" t="n">
        <f aca="false">CF5+CF71</f>
        <v>8</v>
      </c>
      <c r="CG4" s="98" t="n">
        <f aca="false">CG5+CG71</f>
        <v>11</v>
      </c>
      <c r="CH4" s="209" t="n">
        <f aca="false">CH5+CH71</f>
        <v>6240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3+C47</f>
        <v>155</v>
      </c>
      <c r="D5" s="211" t="n">
        <f aca="false">D6+D13+D47</f>
        <v>20</v>
      </c>
      <c r="E5" s="211" t="n">
        <f aca="false">E6+E13+E47</f>
        <v>68</v>
      </c>
      <c r="F5" s="211" t="n">
        <f aca="false">F6+F13+F47</f>
        <v>18</v>
      </c>
      <c r="G5" s="211" t="n">
        <f aca="false">G6+G13+G47</f>
        <v>25</v>
      </c>
      <c r="H5" s="211" t="n">
        <f aca="false">H6+H13+H47</f>
        <v>33</v>
      </c>
      <c r="I5" s="211" t="n">
        <f aca="false">I6+I13+I47</f>
        <v>522</v>
      </c>
      <c r="J5" s="211" t="n">
        <f aca="false">J6+J13+J47</f>
        <v>138</v>
      </c>
      <c r="K5" s="211" t="n">
        <f aca="false">K6+K13+K47</f>
        <v>10</v>
      </c>
      <c r="L5" s="211" t="n">
        <f aca="false">L6+L13+L47</f>
        <v>30</v>
      </c>
      <c r="M5" s="211" t="n">
        <f aca="false">M6+M13+M47</f>
        <v>116</v>
      </c>
      <c r="N5" s="211" t="n">
        <f aca="false">N6+N13+N47</f>
        <v>124</v>
      </c>
      <c r="O5" s="211" t="n">
        <f aca="false">O6+O13+O47</f>
        <v>19</v>
      </c>
      <c r="P5" s="211" t="n">
        <f aca="false">P6+P13+P47</f>
        <v>12</v>
      </c>
      <c r="Q5" s="211" t="n">
        <f aca="false">Q6+Q13+Q47</f>
        <v>9</v>
      </c>
      <c r="R5" s="211" t="n">
        <f aca="false">R6+R13+R47</f>
        <v>27</v>
      </c>
      <c r="S5" s="211" t="n">
        <f aca="false">S6+S13+S47</f>
        <v>12</v>
      </c>
      <c r="T5" s="211" t="n">
        <f aca="false">T6+T13+T47</f>
        <v>18</v>
      </c>
      <c r="U5" s="211" t="n">
        <f aca="false">U6+U13+U47</f>
        <v>57</v>
      </c>
      <c r="V5" s="211" t="n">
        <f aca="false">V6+V13+V47</f>
        <v>36</v>
      </c>
      <c r="W5" s="211" t="n">
        <f aca="false">W6+W13+W47</f>
        <v>197</v>
      </c>
      <c r="X5" s="211" t="n">
        <f aca="false">X6+X13+X47</f>
        <v>62</v>
      </c>
      <c r="Y5" s="211" t="n">
        <f aca="false">Y6+Y13+Y47</f>
        <v>23</v>
      </c>
      <c r="Z5" s="211" t="n">
        <f aca="false">Z6+Z13+Z47</f>
        <v>43</v>
      </c>
      <c r="AA5" s="211" t="n">
        <f aca="false">AA6+AA13+AA47</f>
        <v>96</v>
      </c>
      <c r="AB5" s="211" t="n">
        <f aca="false">AB6+AB13+AB47</f>
        <v>45</v>
      </c>
      <c r="AC5" s="211" t="n">
        <f aca="false">AC6+AC13+AC47</f>
        <v>49</v>
      </c>
      <c r="AD5" s="211" t="n">
        <f aca="false">AD6+AD13+AD47</f>
        <v>28</v>
      </c>
      <c r="AE5" s="211" t="n">
        <f aca="false">AE6+AE13+AE47</f>
        <v>24</v>
      </c>
      <c r="AF5" s="211" t="n">
        <f aca="false">AF6+AF13+AF47</f>
        <v>50</v>
      </c>
      <c r="AG5" s="211" t="n">
        <f aca="false">AG6+AG13+AG47</f>
        <v>62</v>
      </c>
      <c r="AH5" s="211" t="n">
        <f aca="false">AH6+AH13+AH47</f>
        <v>63</v>
      </c>
      <c r="AI5" s="211" t="n">
        <f aca="false">AI6+AI13+AI47</f>
        <v>45</v>
      </c>
      <c r="AJ5" s="211" t="n">
        <f aca="false">AJ6+AJ13+AJ47</f>
        <v>14</v>
      </c>
      <c r="AK5" s="211" t="n">
        <f aca="false">AK6+AK13+AK47</f>
        <v>8</v>
      </c>
      <c r="AL5" s="211" t="n">
        <f aca="false">AL6+AL13+AL47</f>
        <v>78</v>
      </c>
      <c r="AM5" s="211" t="n">
        <f aca="false">AM6+AM13+AM47</f>
        <v>10</v>
      </c>
      <c r="AN5" s="211" t="n">
        <f aca="false">AN6+AN13+AN47</f>
        <v>51</v>
      </c>
      <c r="AO5" s="211" t="n">
        <f aca="false">AO6+AO13+AO47</f>
        <v>111</v>
      </c>
      <c r="AP5" s="211" t="n">
        <f aca="false">AP6+AP13+AP47</f>
        <v>1456</v>
      </c>
      <c r="AQ5" s="211" t="n">
        <f aca="false">AQ6+AQ13+AQ47</f>
        <v>501</v>
      </c>
      <c r="AR5" s="211" t="n">
        <f aca="false">AR6+AR13+AR47</f>
        <v>37</v>
      </c>
      <c r="AS5" s="211" t="n">
        <f aca="false">AS6+AS13+AS47</f>
        <v>25</v>
      </c>
      <c r="AT5" s="211" t="n">
        <f aca="false">AT6+AT13+AT47</f>
        <v>17</v>
      </c>
      <c r="AU5" s="211" t="n">
        <f aca="false">AU6+AU13+AU47</f>
        <v>21</v>
      </c>
      <c r="AV5" s="211" t="n">
        <f aca="false">AV6+AV13+AV47</f>
        <v>47</v>
      </c>
      <c r="AW5" s="211" t="n">
        <f aca="false">AW6+AW13+AW47</f>
        <v>74</v>
      </c>
      <c r="AX5" s="211" t="n">
        <f aca="false">AX6+AX13+AX47</f>
        <v>23</v>
      </c>
      <c r="AY5" s="211" t="n">
        <f aca="false">AY6+AY13+AY47</f>
        <v>46</v>
      </c>
      <c r="AZ5" s="211" t="n">
        <f aca="false">AZ6+AZ13+AZ47</f>
        <v>19</v>
      </c>
      <c r="BA5" s="211" t="n">
        <f aca="false">BA6+BA13+BA47</f>
        <v>5</v>
      </c>
      <c r="BB5" s="211" t="n">
        <f aca="false">BB6+BB13+BB47</f>
        <v>100</v>
      </c>
      <c r="BC5" s="211" t="n">
        <f aca="false">BC6+BC13+BC47</f>
        <v>130</v>
      </c>
      <c r="BD5" s="211" t="n">
        <f aca="false">BD6+BD13+BD47</f>
        <v>52</v>
      </c>
      <c r="BE5" s="211" t="n">
        <f aca="false">BE6+BE13+BE47</f>
        <v>40</v>
      </c>
      <c r="BF5" s="211" t="n">
        <f aca="false">BF6+BF13+BF47</f>
        <v>122</v>
      </c>
      <c r="BG5" s="211" t="n">
        <f aca="false">BG6+BG13+BG47</f>
        <v>25</v>
      </c>
      <c r="BH5" s="211" t="n">
        <f aca="false">BH6+BH13+BH47</f>
        <v>94</v>
      </c>
      <c r="BI5" s="211" t="n">
        <f aca="false">BI6+BI13+BI47</f>
        <v>14</v>
      </c>
      <c r="BJ5" s="211" t="n">
        <f aca="false">BJ6+BJ13+BJ47</f>
        <v>34</v>
      </c>
      <c r="BK5" s="211" t="n">
        <f aca="false">BK6+BK13+BK47</f>
        <v>24</v>
      </c>
      <c r="BL5" s="211" t="n">
        <f aca="false">BL6+BL13+BL47</f>
        <v>51</v>
      </c>
      <c r="BM5" s="211" t="n">
        <f aca="false">BM6+BM13+BM47</f>
        <v>20</v>
      </c>
      <c r="BN5" s="211" t="n">
        <f aca="false">BN6+BN13+BN47</f>
        <v>35</v>
      </c>
      <c r="BO5" s="211" t="n">
        <f aca="false">BO6+BO13+BO47</f>
        <v>61</v>
      </c>
      <c r="BP5" s="211" t="n">
        <f aca="false">BP6+BP13+BP47</f>
        <v>92</v>
      </c>
      <c r="BQ5" s="211" t="n">
        <f aca="false">BQ6+BQ13+BQ47</f>
        <v>12</v>
      </c>
      <c r="BR5" s="211" t="n">
        <f aca="false">BR6+BR13+BR47</f>
        <v>24</v>
      </c>
      <c r="BS5" s="211" t="n">
        <f aca="false">BS6+BS13+BS47</f>
        <v>55</v>
      </c>
      <c r="BT5" s="211" t="n">
        <f aca="false">BT6+BT13+BT47</f>
        <v>36</v>
      </c>
      <c r="BU5" s="211" t="n">
        <f aca="false">BU6+BU13+BU47</f>
        <v>9</v>
      </c>
      <c r="BV5" s="211" t="n">
        <f aca="false">BV6+BV13+BV47</f>
        <v>67</v>
      </c>
      <c r="BW5" s="211" t="n">
        <f aca="false">BW6+BW13+BW47</f>
        <v>47</v>
      </c>
      <c r="BX5" s="211" t="n">
        <f aca="false">BX6+BX13+BX47</f>
        <v>80</v>
      </c>
      <c r="BY5" s="211" t="n">
        <f aca="false">BY6+BY13+BY47</f>
        <v>15</v>
      </c>
      <c r="BZ5" s="211" t="n">
        <f aca="false">BZ6+BZ13+BZ47</f>
        <v>33</v>
      </c>
      <c r="CA5" s="211" t="n">
        <f aca="false">CA6+CA13+CA47</f>
        <v>22</v>
      </c>
      <c r="CB5" s="211" t="n">
        <f aca="false">CB6+CB13+CB47</f>
        <v>16</v>
      </c>
      <c r="CC5" s="211" t="n">
        <f aca="false">CC6+CC13+CC47</f>
        <v>46</v>
      </c>
      <c r="CD5" s="211" t="n">
        <f aca="false">CD6+CD13+CD47</f>
        <v>65</v>
      </c>
      <c r="CE5" s="211" t="n">
        <f aca="false">CE6+CE13+CE47</f>
        <v>6200</v>
      </c>
      <c r="CF5" s="211" t="n">
        <f aca="false">CF6+CF13+CF47</f>
        <v>8</v>
      </c>
      <c r="CG5" s="211" t="n">
        <f aca="false">CG6+CG13+CG47</f>
        <v>11</v>
      </c>
      <c r="CH5" s="211" t="n">
        <f aca="false">CH6+CH13+CH47</f>
        <v>6219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1)</f>
        <v>58</v>
      </c>
      <c r="D6" s="100" t="n">
        <f aca="false">SUM(D7:D11)</f>
        <v>14</v>
      </c>
      <c r="E6" s="100" t="n">
        <f aca="false">SUM(E7:E11)</f>
        <v>40</v>
      </c>
      <c r="F6" s="100" t="n">
        <f aca="false">SUM(F7:F11)</f>
        <v>14</v>
      </c>
      <c r="G6" s="100" t="n">
        <f aca="false">SUM(G7:G11)</f>
        <v>17</v>
      </c>
      <c r="H6" s="100" t="n">
        <f aca="false">SUM(H7:H11)</f>
        <v>18</v>
      </c>
      <c r="I6" s="100" t="n">
        <f aca="false">SUM(I7:I11)</f>
        <v>240</v>
      </c>
      <c r="J6" s="100" t="n">
        <f aca="false">SUM(J7:J11)</f>
        <v>61</v>
      </c>
      <c r="K6" s="100" t="n">
        <f aca="false">SUM(K7:K11)</f>
        <v>7</v>
      </c>
      <c r="L6" s="100" t="n">
        <f aca="false">SUM(L7:L11)</f>
        <v>21</v>
      </c>
      <c r="M6" s="100" t="n">
        <f aca="false">SUM(M7:M11)</f>
        <v>60</v>
      </c>
      <c r="N6" s="100" t="n">
        <f aca="false">SUM(N7:N11)</f>
        <v>64</v>
      </c>
      <c r="O6" s="100" t="n">
        <f aca="false">SUM(O7:O11)</f>
        <v>10</v>
      </c>
      <c r="P6" s="100" t="n">
        <f aca="false">SUM(P7:P11)</f>
        <v>9</v>
      </c>
      <c r="Q6" s="100" t="n">
        <f aca="false">SUM(Q7:Q11)</f>
        <v>6</v>
      </c>
      <c r="R6" s="100" t="n">
        <f aca="false">SUM(R7:R11)</f>
        <v>18</v>
      </c>
      <c r="S6" s="100" t="n">
        <f aca="false">SUM(S7:S11)</f>
        <v>10</v>
      </c>
      <c r="T6" s="100" t="n">
        <f aca="false">SUM(T7:T11)</f>
        <v>16</v>
      </c>
      <c r="U6" s="100" t="n">
        <f aca="false">SUM(U7:U11)</f>
        <v>39</v>
      </c>
      <c r="V6" s="100" t="n">
        <f aca="false">SUM(V7:V11)</f>
        <v>25</v>
      </c>
      <c r="W6" s="100" t="n">
        <f aca="false">SUM(W7:W11)</f>
        <v>76</v>
      </c>
      <c r="X6" s="100" t="n">
        <f aca="false">SUM(X7:X11)</f>
        <v>38</v>
      </c>
      <c r="Y6" s="100" t="n">
        <f aca="false">SUM(Y7:Y11)</f>
        <v>19</v>
      </c>
      <c r="Z6" s="100" t="n">
        <f aca="false">SUM(Z7:Z11)</f>
        <v>27</v>
      </c>
      <c r="AA6" s="100" t="n">
        <f aca="false">SUM(AA7:AA11)</f>
        <v>48</v>
      </c>
      <c r="AB6" s="100" t="n">
        <f aca="false">SUM(AB7:AB11)</f>
        <v>31</v>
      </c>
      <c r="AC6" s="100" t="n">
        <f aca="false">SUM(AC7:AC11)</f>
        <v>24</v>
      </c>
      <c r="AD6" s="100" t="n">
        <f aca="false">SUM(AD7:AD11)</f>
        <v>21</v>
      </c>
      <c r="AE6" s="100" t="n">
        <f aca="false">SUM(AE7:AE11)</f>
        <v>17</v>
      </c>
      <c r="AF6" s="100" t="n">
        <f aca="false">SUM(AF7:AF11)</f>
        <v>33</v>
      </c>
      <c r="AG6" s="100" t="n">
        <f aca="false">SUM(AG7:AG11)</f>
        <v>31</v>
      </c>
      <c r="AH6" s="100" t="n">
        <f aca="false">SUM(AH7:AH11)</f>
        <v>29</v>
      </c>
      <c r="AI6" s="100" t="n">
        <f aca="false">SUM(AI7:AI11)</f>
        <v>29</v>
      </c>
      <c r="AJ6" s="100" t="n">
        <f aca="false">SUM(AJ7:AJ11)</f>
        <v>11</v>
      </c>
      <c r="AK6" s="100" t="n">
        <f aca="false">SUM(AK7:AK11)</f>
        <v>7</v>
      </c>
      <c r="AL6" s="100" t="n">
        <f aca="false">SUM(AL7:AL11)</f>
        <v>39</v>
      </c>
      <c r="AM6" s="100" t="n">
        <f aca="false">SUM(AM7:AM11)</f>
        <v>7</v>
      </c>
      <c r="AN6" s="100" t="n">
        <f aca="false">SUM(AN7:AN11)</f>
        <v>33</v>
      </c>
      <c r="AO6" s="100" t="n">
        <f aca="false">SUM(AO7:AO11)</f>
        <v>53</v>
      </c>
      <c r="AP6" s="100" t="n">
        <f aca="false">SUM(AP7:AP11)</f>
        <v>347</v>
      </c>
      <c r="AQ6" s="100" t="n">
        <f aca="false">SUM(AQ7:AQ11)</f>
        <v>196</v>
      </c>
      <c r="AR6" s="100" t="n">
        <f aca="false">SUM(AR7:AR11)</f>
        <v>21</v>
      </c>
      <c r="AS6" s="100" t="n">
        <f aca="false">SUM(AS7:AS11)</f>
        <v>15</v>
      </c>
      <c r="AT6" s="100" t="n">
        <f aca="false">SUM(AT7:AT11)</f>
        <v>10</v>
      </c>
      <c r="AU6" s="100" t="n">
        <f aca="false">SUM(AU7:AU11)</f>
        <v>16</v>
      </c>
      <c r="AV6" s="100" t="n">
        <f aca="false">SUM(AV7:AV11)</f>
        <v>34</v>
      </c>
      <c r="AW6" s="100" t="n">
        <f aca="false">SUM(AW7:AW11)</f>
        <v>36</v>
      </c>
      <c r="AX6" s="100" t="n">
        <f aca="false">SUM(AX7:AX11)</f>
        <v>16</v>
      </c>
      <c r="AY6" s="100" t="n">
        <f aca="false">SUM(AY7:AY11)</f>
        <v>25</v>
      </c>
      <c r="AZ6" s="100" t="n">
        <f aca="false">SUM(AZ7:AZ11)</f>
        <v>14</v>
      </c>
      <c r="BA6" s="100" t="n">
        <f aca="false">SUM(BA7:BA11)</f>
        <v>4</v>
      </c>
      <c r="BB6" s="100" t="n">
        <f aca="false">SUM(BB7:BB11)</f>
        <v>37</v>
      </c>
      <c r="BC6" s="100" t="n">
        <f aca="false">SUM(BC7:BC11)</f>
        <v>79</v>
      </c>
      <c r="BD6" s="100" t="n">
        <f aca="false">SUM(BD7:BD11)</f>
        <v>35</v>
      </c>
      <c r="BE6" s="100" t="n">
        <f aca="false">SUM(BE7:BE11)</f>
        <v>24</v>
      </c>
      <c r="BF6" s="100" t="n">
        <f aca="false">SUM(BF7:BF11)</f>
        <v>58</v>
      </c>
      <c r="BG6" s="100" t="n">
        <f aca="false">SUM(BG7:BG11)</f>
        <v>18</v>
      </c>
      <c r="BH6" s="100" t="n">
        <f aca="false">SUM(BH7:BH11)</f>
        <v>47</v>
      </c>
      <c r="BI6" s="100" t="n">
        <f aca="false">SUM(BI7:BI11)</f>
        <v>11</v>
      </c>
      <c r="BJ6" s="100" t="n">
        <f aca="false">SUM(BJ7:BJ11)</f>
        <v>21</v>
      </c>
      <c r="BK6" s="100" t="n">
        <f aca="false">SUM(BK7:BK11)</f>
        <v>16</v>
      </c>
      <c r="BL6" s="100" t="n">
        <f aca="false">SUM(BL7:BL11)</f>
        <v>35</v>
      </c>
      <c r="BM6" s="100" t="n">
        <f aca="false">SUM(BM7:BM11)</f>
        <v>12</v>
      </c>
      <c r="BN6" s="100" t="n">
        <f aca="false">SUM(BN7:BN11)</f>
        <v>22</v>
      </c>
      <c r="BO6" s="100" t="n">
        <f aca="false">SUM(BO7:BO11)</f>
        <v>28</v>
      </c>
      <c r="BP6" s="100" t="n">
        <f aca="false">SUM(BP7:BP11)</f>
        <v>51</v>
      </c>
      <c r="BQ6" s="100" t="n">
        <f aca="false">SUM(BQ7:BQ11)</f>
        <v>10</v>
      </c>
      <c r="BR6" s="100" t="n">
        <f aca="false">SUM(BR7:BR11)</f>
        <v>15</v>
      </c>
      <c r="BS6" s="100" t="n">
        <f aca="false">SUM(BS7:BS11)</f>
        <v>37</v>
      </c>
      <c r="BT6" s="100" t="n">
        <f aca="false">SUM(BT7:BT11)</f>
        <v>23</v>
      </c>
      <c r="BU6" s="100" t="n">
        <f aca="false">SUM(BU7:BU11)</f>
        <v>8</v>
      </c>
      <c r="BV6" s="100" t="n">
        <f aca="false">SUM(BV7:BV11)</f>
        <v>31</v>
      </c>
      <c r="BW6" s="100" t="n">
        <f aca="false">SUM(BW7:BW11)</f>
        <v>27</v>
      </c>
      <c r="BX6" s="100" t="n">
        <f aca="false">SUM(BX7:BX11)</f>
        <v>46</v>
      </c>
      <c r="BY6" s="100" t="n">
        <f aca="false">SUM(BY7:BY11)</f>
        <v>14</v>
      </c>
      <c r="BZ6" s="100" t="n">
        <f aca="false">SUM(BZ7:BZ11)</f>
        <v>17</v>
      </c>
      <c r="CA6" s="100" t="n">
        <f aca="false">SUM(CA7:CA11)</f>
        <v>15</v>
      </c>
      <c r="CB6" s="100" t="n">
        <f aca="false">SUM(CB7:CB11)</f>
        <v>8</v>
      </c>
      <c r="CC6" s="100" t="n">
        <f aca="false">SUM(CC7:CC11)</f>
        <v>33</v>
      </c>
      <c r="CD6" s="100" t="n">
        <f aca="false">SUM(CD7:CD11)</f>
        <v>34</v>
      </c>
      <c r="CE6" s="100" t="n">
        <f aca="false">SUM(CE7:CE11)</f>
        <v>2866</v>
      </c>
      <c r="CF6" s="100" t="n">
        <f aca="false">SUM(CF7:CF11)</f>
        <v>5</v>
      </c>
      <c r="CG6" s="100" t="n">
        <f aca="false">SUM(CG7:CG11)</f>
        <v>4</v>
      </c>
      <c r="CH6" s="100" t="n">
        <f aca="false">SUM(CH7:CH11)</f>
        <v>2875</v>
      </c>
    </row>
    <row r="7" customFormat="false" ht="11.25" hidden="false" customHeight="false" outlineLevel="0" collapsed="false">
      <c r="A7" s="38" t="s">
        <v>323</v>
      </c>
      <c r="B7" s="123"/>
      <c r="C7" s="102" t="n">
        <v>2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1</v>
      </c>
      <c r="I7" s="216" t="n">
        <v>17</v>
      </c>
      <c r="J7" s="102" t="n">
        <v>3</v>
      </c>
      <c r="K7" s="102" t="n">
        <v>0</v>
      </c>
      <c r="L7" s="102" t="n">
        <v>0</v>
      </c>
      <c r="M7" s="102" t="n">
        <v>3</v>
      </c>
      <c r="N7" s="102" t="n">
        <v>4</v>
      </c>
      <c r="O7" s="102" t="n">
        <v>0</v>
      </c>
      <c r="P7" s="102" t="n">
        <v>0</v>
      </c>
      <c r="Q7" s="102" t="n">
        <v>0</v>
      </c>
      <c r="R7" s="102" t="n">
        <v>1</v>
      </c>
      <c r="S7" s="102" t="n">
        <v>0</v>
      </c>
      <c r="T7" s="102" t="n">
        <v>1</v>
      </c>
      <c r="U7" s="102" t="n">
        <v>2</v>
      </c>
      <c r="V7" s="102" t="n">
        <v>1</v>
      </c>
      <c r="W7" s="102" t="n">
        <v>4</v>
      </c>
      <c r="X7" s="102" t="n">
        <v>1</v>
      </c>
      <c r="Y7" s="102" t="n">
        <v>0</v>
      </c>
      <c r="Z7" s="102" t="n">
        <v>1</v>
      </c>
      <c r="AA7" s="216" t="n">
        <v>1</v>
      </c>
      <c r="AB7" s="102" t="n">
        <v>1</v>
      </c>
      <c r="AC7" s="102" t="n">
        <v>1</v>
      </c>
      <c r="AD7" s="102" t="n">
        <v>1</v>
      </c>
      <c r="AE7" s="102" t="n">
        <v>0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14</v>
      </c>
      <c r="AQ7" s="102" t="n">
        <v>10</v>
      </c>
      <c r="AR7" s="102" t="n">
        <v>2</v>
      </c>
      <c r="AS7" s="102" t="n">
        <v>1</v>
      </c>
      <c r="AT7" s="102" t="n">
        <v>1</v>
      </c>
      <c r="AU7" s="102" t="n">
        <v>1</v>
      </c>
      <c r="AV7" s="102" t="n">
        <v>1</v>
      </c>
      <c r="AW7" s="102" t="n">
        <v>1</v>
      </c>
      <c r="AX7" s="102" t="n">
        <v>1</v>
      </c>
      <c r="AY7" s="102" t="n">
        <v>1</v>
      </c>
      <c r="AZ7" s="102" t="n">
        <v>1</v>
      </c>
      <c r="BA7" s="102" t="n">
        <v>0</v>
      </c>
      <c r="BB7" s="102" t="n">
        <v>2</v>
      </c>
      <c r="BC7" s="102" t="n">
        <v>4</v>
      </c>
      <c r="BD7" s="102" t="n">
        <v>3</v>
      </c>
      <c r="BE7" s="102" t="n">
        <v>1</v>
      </c>
      <c r="BF7" s="102" t="n">
        <v>5</v>
      </c>
      <c r="BG7" s="102" t="n">
        <v>0</v>
      </c>
      <c r="BH7" s="102" t="n">
        <v>5</v>
      </c>
      <c r="BI7" s="102" t="n">
        <v>0</v>
      </c>
      <c r="BJ7" s="102" t="n">
        <v>1</v>
      </c>
      <c r="BK7" s="102" t="n">
        <v>1</v>
      </c>
      <c r="BL7" s="102" t="n">
        <v>1</v>
      </c>
      <c r="BM7" s="102" t="n">
        <v>1</v>
      </c>
      <c r="BN7" s="102" t="n">
        <v>1</v>
      </c>
      <c r="BO7" s="102" t="n">
        <v>1</v>
      </c>
      <c r="BP7" s="102" t="n">
        <v>2</v>
      </c>
      <c r="BQ7" s="102" t="n">
        <v>0</v>
      </c>
      <c r="BR7" s="102" t="n">
        <v>0</v>
      </c>
      <c r="BS7" s="102" t="n">
        <v>1</v>
      </c>
      <c r="BT7" s="102" t="n">
        <v>1</v>
      </c>
      <c r="BU7" s="102" t="n">
        <v>0</v>
      </c>
      <c r="BV7" s="102" t="n">
        <v>1</v>
      </c>
      <c r="BW7" s="102" t="n">
        <v>1</v>
      </c>
      <c r="BX7" s="102" t="n">
        <v>1</v>
      </c>
      <c r="BY7" s="102" t="n">
        <v>1</v>
      </c>
      <c r="BZ7" s="102" t="n">
        <v>1</v>
      </c>
      <c r="CA7" s="102" t="n">
        <v>1</v>
      </c>
      <c r="CB7" s="102" t="n">
        <v>1</v>
      </c>
      <c r="CC7" s="102" t="n">
        <v>1</v>
      </c>
      <c r="CD7" s="102" t="n">
        <v>2</v>
      </c>
      <c r="CE7" s="102" t="n">
        <f aca="false">SUM(C7:CD7)</f>
        <v>130</v>
      </c>
      <c r="CF7" s="102" t="n">
        <v>0</v>
      </c>
      <c r="CG7" s="102" t="n">
        <v>0</v>
      </c>
      <c r="CH7" s="102" t="n">
        <f aca="false">SUM(CE7:CG7)</f>
        <v>130</v>
      </c>
    </row>
    <row r="8" customFormat="false" ht="11.25" hidden="false" customHeight="false" outlineLevel="0" collapsed="false">
      <c r="A8" s="38" t="s">
        <v>266</v>
      </c>
      <c r="B8" s="123"/>
      <c r="C8" s="102" t="n">
        <v>24</v>
      </c>
      <c r="D8" s="102" t="n">
        <v>7</v>
      </c>
      <c r="E8" s="102" t="n">
        <v>19</v>
      </c>
      <c r="F8" s="102" t="n">
        <v>8</v>
      </c>
      <c r="G8" s="102" t="n">
        <v>10</v>
      </c>
      <c r="H8" s="102" t="n">
        <v>6</v>
      </c>
      <c r="I8" s="216" t="n">
        <v>94</v>
      </c>
      <c r="J8" s="102" t="n">
        <v>27</v>
      </c>
      <c r="K8" s="102" t="n">
        <v>5</v>
      </c>
      <c r="L8" s="102" t="n">
        <v>10</v>
      </c>
      <c r="M8" s="102" t="n">
        <v>24</v>
      </c>
      <c r="N8" s="102" t="n">
        <v>27</v>
      </c>
      <c r="O8" s="102" t="n">
        <v>7</v>
      </c>
      <c r="P8" s="102" t="n">
        <v>5</v>
      </c>
      <c r="Q8" s="102" t="n">
        <v>3</v>
      </c>
      <c r="R8" s="102" t="n">
        <v>7</v>
      </c>
      <c r="S8" s="102" t="n">
        <v>6</v>
      </c>
      <c r="T8" s="102" t="n">
        <v>7</v>
      </c>
      <c r="U8" s="102" t="n">
        <v>19</v>
      </c>
      <c r="V8" s="102" t="n">
        <v>12</v>
      </c>
      <c r="W8" s="102" t="n">
        <v>26</v>
      </c>
      <c r="X8" s="102" t="n">
        <v>18</v>
      </c>
      <c r="Y8" s="102" t="n">
        <v>11</v>
      </c>
      <c r="Z8" s="102" t="n">
        <v>13</v>
      </c>
      <c r="AA8" s="102" t="n">
        <v>23</v>
      </c>
      <c r="AB8" s="102" t="n">
        <v>16</v>
      </c>
      <c r="AC8" s="102" t="n">
        <v>10</v>
      </c>
      <c r="AD8" s="102" t="n">
        <v>12</v>
      </c>
      <c r="AE8" s="102" t="n">
        <v>9</v>
      </c>
      <c r="AF8" s="102" t="n">
        <v>20</v>
      </c>
      <c r="AG8" s="102" t="n">
        <v>18</v>
      </c>
      <c r="AH8" s="102" t="n">
        <v>13</v>
      </c>
      <c r="AI8" s="102" t="n">
        <v>13</v>
      </c>
      <c r="AJ8" s="102" t="n">
        <v>5</v>
      </c>
      <c r="AK8" s="102" t="n">
        <v>4</v>
      </c>
      <c r="AL8" s="102" t="n">
        <v>15</v>
      </c>
      <c r="AM8" s="102" t="n">
        <v>3</v>
      </c>
      <c r="AN8" s="102" t="n">
        <v>17</v>
      </c>
      <c r="AO8" s="102" t="n">
        <v>19</v>
      </c>
      <c r="AP8" s="102" t="n">
        <v>125</v>
      </c>
      <c r="AQ8" s="102" t="n">
        <v>70</v>
      </c>
      <c r="AR8" s="102" t="n">
        <v>8</v>
      </c>
      <c r="AS8" s="102" t="n">
        <v>7</v>
      </c>
      <c r="AT8" s="102" t="n">
        <v>5</v>
      </c>
      <c r="AU8" s="102" t="n">
        <v>8</v>
      </c>
      <c r="AV8" s="102" t="n">
        <v>17</v>
      </c>
      <c r="AW8" s="102" t="n">
        <v>17</v>
      </c>
      <c r="AX8" s="102" t="n">
        <v>8</v>
      </c>
      <c r="AY8" s="102" t="n">
        <v>11</v>
      </c>
      <c r="AZ8" s="102" t="n">
        <v>6</v>
      </c>
      <c r="BA8" s="102" t="n">
        <v>1</v>
      </c>
      <c r="BB8" s="102" t="n">
        <v>15</v>
      </c>
      <c r="BC8" s="102" t="n">
        <v>36</v>
      </c>
      <c r="BD8" s="102" t="n">
        <v>16</v>
      </c>
      <c r="BE8" s="102" t="n">
        <v>11</v>
      </c>
      <c r="BF8" s="102" t="n">
        <v>26</v>
      </c>
      <c r="BG8" s="102" t="n">
        <v>9</v>
      </c>
      <c r="BH8" s="102" t="n">
        <v>21</v>
      </c>
      <c r="BI8" s="102" t="n">
        <v>5</v>
      </c>
      <c r="BJ8" s="102" t="n">
        <v>10</v>
      </c>
      <c r="BK8" s="102" t="n">
        <v>7</v>
      </c>
      <c r="BL8" s="102" t="n">
        <v>16</v>
      </c>
      <c r="BM8" s="102" t="n">
        <v>4</v>
      </c>
      <c r="BN8" s="102" t="n">
        <v>13</v>
      </c>
      <c r="BO8" s="102" t="n">
        <v>14</v>
      </c>
      <c r="BP8" s="102" t="n">
        <v>22</v>
      </c>
      <c r="BQ8" s="102" t="n">
        <v>6</v>
      </c>
      <c r="BR8" s="102" t="n">
        <v>7</v>
      </c>
      <c r="BS8" s="102" t="n">
        <v>17</v>
      </c>
      <c r="BT8" s="102" t="n">
        <v>10</v>
      </c>
      <c r="BU8" s="102" t="n">
        <v>6</v>
      </c>
      <c r="BV8" s="102" t="n">
        <v>12</v>
      </c>
      <c r="BW8" s="102" t="n">
        <v>10</v>
      </c>
      <c r="BX8" s="102" t="n">
        <v>23</v>
      </c>
      <c r="BY8" s="102" t="n">
        <v>9</v>
      </c>
      <c r="BZ8" s="102" t="n">
        <v>8</v>
      </c>
      <c r="CA8" s="102" t="n">
        <v>10</v>
      </c>
      <c r="CB8" s="102" t="n">
        <v>3</v>
      </c>
      <c r="CC8" s="102" t="n">
        <v>17</v>
      </c>
      <c r="CD8" s="102" t="n">
        <v>17</v>
      </c>
      <c r="CE8" s="102" t="n">
        <f aca="false">SUM(C8:CD8)</f>
        <v>1255</v>
      </c>
      <c r="CF8" s="102" t="n">
        <v>4</v>
      </c>
      <c r="CG8" s="102" t="n">
        <v>3</v>
      </c>
      <c r="CH8" s="102" t="n">
        <f aca="false">SUM(CE8:CG8)</f>
        <v>1262</v>
      </c>
    </row>
    <row r="9" customFormat="false" ht="11.25" hidden="false" customHeight="false" outlineLevel="0" collapsed="false">
      <c r="A9" s="38" t="s">
        <v>245</v>
      </c>
      <c r="B9" s="123"/>
      <c r="C9" s="102" t="n">
        <v>10</v>
      </c>
      <c r="D9" s="102" t="n">
        <v>2</v>
      </c>
      <c r="E9" s="102" t="n">
        <v>4</v>
      </c>
      <c r="F9" s="102" t="n">
        <v>2</v>
      </c>
      <c r="G9" s="102" t="n">
        <v>3</v>
      </c>
      <c r="H9" s="102" t="n">
        <v>3</v>
      </c>
      <c r="I9" s="216" t="n">
        <v>45</v>
      </c>
      <c r="J9" s="102" t="n">
        <v>10</v>
      </c>
      <c r="K9" s="102" t="n">
        <v>0</v>
      </c>
      <c r="L9" s="102" t="n">
        <v>2</v>
      </c>
      <c r="M9" s="102" t="n">
        <v>6</v>
      </c>
      <c r="N9" s="102" t="n">
        <v>10</v>
      </c>
      <c r="O9" s="102" t="n">
        <v>1</v>
      </c>
      <c r="P9" s="102" t="n">
        <v>1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2</v>
      </c>
      <c r="V9" s="102" t="n">
        <v>2</v>
      </c>
      <c r="W9" s="102" t="n">
        <v>11</v>
      </c>
      <c r="X9" s="102" t="n">
        <v>4</v>
      </c>
      <c r="Y9" s="102" t="n">
        <v>1</v>
      </c>
      <c r="Z9" s="102" t="n">
        <v>2</v>
      </c>
      <c r="AA9" s="102" t="n">
        <v>3</v>
      </c>
      <c r="AB9" s="102" t="n">
        <v>5</v>
      </c>
      <c r="AC9" s="102" t="n">
        <v>3</v>
      </c>
      <c r="AD9" s="102" t="n">
        <v>2</v>
      </c>
      <c r="AE9" s="102" t="n">
        <v>1</v>
      </c>
      <c r="AF9" s="102" t="n">
        <v>2</v>
      </c>
      <c r="AG9" s="102" t="n">
        <v>4</v>
      </c>
      <c r="AH9" s="102" t="n">
        <v>4</v>
      </c>
      <c r="AI9" s="102" t="n">
        <v>2</v>
      </c>
      <c r="AJ9" s="102" t="n">
        <v>1</v>
      </c>
      <c r="AK9" s="102" t="n">
        <v>0</v>
      </c>
      <c r="AL9" s="102" t="n">
        <v>7</v>
      </c>
      <c r="AM9" s="102" t="n">
        <v>1</v>
      </c>
      <c r="AN9" s="102" t="n">
        <v>3</v>
      </c>
      <c r="AO9" s="102" t="n">
        <v>10</v>
      </c>
      <c r="AP9" s="102" t="n">
        <v>75</v>
      </c>
      <c r="AQ9" s="102" t="n">
        <v>38</v>
      </c>
      <c r="AR9" s="102" t="n">
        <v>3</v>
      </c>
      <c r="AS9" s="102" t="n">
        <v>2</v>
      </c>
      <c r="AT9" s="102" t="n">
        <v>1</v>
      </c>
      <c r="AU9" s="102" t="n">
        <v>2</v>
      </c>
      <c r="AV9" s="102" t="n">
        <v>2</v>
      </c>
      <c r="AW9" s="102" t="n">
        <v>3</v>
      </c>
      <c r="AX9" s="102" t="n">
        <v>1</v>
      </c>
      <c r="AY9" s="102" t="n">
        <v>3</v>
      </c>
      <c r="AZ9" s="102" t="n">
        <v>2</v>
      </c>
      <c r="BA9" s="102" t="n">
        <v>1</v>
      </c>
      <c r="BB9" s="102" t="n">
        <v>7</v>
      </c>
      <c r="BC9" s="102" t="n">
        <v>10</v>
      </c>
      <c r="BD9" s="102" t="n">
        <v>4</v>
      </c>
      <c r="BE9" s="102" t="n">
        <v>2</v>
      </c>
      <c r="BF9" s="102" t="n">
        <v>6</v>
      </c>
      <c r="BG9" s="102" t="n">
        <v>1</v>
      </c>
      <c r="BH9" s="102" t="n">
        <v>5</v>
      </c>
      <c r="BI9" s="102" t="n">
        <v>1</v>
      </c>
      <c r="BJ9" s="102" t="n">
        <v>2</v>
      </c>
      <c r="BK9" s="102" t="n">
        <v>2</v>
      </c>
      <c r="BL9" s="102" t="n">
        <v>3</v>
      </c>
      <c r="BM9" s="102" t="n">
        <v>2</v>
      </c>
      <c r="BN9" s="102" t="n">
        <v>1</v>
      </c>
      <c r="BO9" s="102" t="n">
        <v>2</v>
      </c>
      <c r="BP9" s="102" t="n">
        <v>7</v>
      </c>
      <c r="BQ9" s="102" t="n">
        <v>1</v>
      </c>
      <c r="BR9" s="102" t="n">
        <v>1</v>
      </c>
      <c r="BS9" s="102" t="n">
        <v>1</v>
      </c>
      <c r="BT9" s="102" t="n">
        <v>2</v>
      </c>
      <c r="BU9" s="102" t="n">
        <v>0</v>
      </c>
      <c r="BV9" s="102" t="n">
        <v>6</v>
      </c>
      <c r="BW9" s="102" t="n">
        <v>5</v>
      </c>
      <c r="BX9" s="102" t="n">
        <v>3</v>
      </c>
      <c r="BY9" s="102" t="n">
        <v>1</v>
      </c>
      <c r="BZ9" s="102" t="n">
        <v>1</v>
      </c>
      <c r="CA9" s="102" t="n">
        <v>1</v>
      </c>
      <c r="CB9" s="102" t="n">
        <v>1</v>
      </c>
      <c r="CC9" s="102" t="n">
        <v>4</v>
      </c>
      <c r="CD9" s="102" t="n">
        <v>6</v>
      </c>
      <c r="CE9" s="102" t="n">
        <f aca="false">SUM(C9:CD9)</f>
        <v>396</v>
      </c>
      <c r="CF9" s="102" t="n">
        <v>0</v>
      </c>
      <c r="CG9" s="102" t="n">
        <v>0</v>
      </c>
      <c r="CH9" s="102" t="n">
        <f aca="false">SUM(CE9:CG9)</f>
        <v>396</v>
      </c>
    </row>
    <row r="10" customFormat="false" ht="11.25" hidden="false" customHeight="false" outlineLevel="0" collapsed="false">
      <c r="A10" s="38" t="s">
        <v>92</v>
      </c>
      <c r="B10" s="123"/>
      <c r="C10" s="102" t="n">
        <v>13</v>
      </c>
      <c r="D10" s="102" t="n">
        <v>4</v>
      </c>
      <c r="E10" s="102" t="n">
        <v>12</v>
      </c>
      <c r="F10" s="102" t="n">
        <v>3</v>
      </c>
      <c r="G10" s="102" t="n">
        <v>2</v>
      </c>
      <c r="H10" s="102" t="n">
        <v>6</v>
      </c>
      <c r="I10" s="216" t="n">
        <v>52</v>
      </c>
      <c r="J10" s="102" t="n">
        <v>14</v>
      </c>
      <c r="K10" s="102" t="n">
        <v>2</v>
      </c>
      <c r="L10" s="102" t="n">
        <v>8</v>
      </c>
      <c r="M10" s="102" t="n">
        <v>22</v>
      </c>
      <c r="N10" s="102" t="n">
        <v>16</v>
      </c>
      <c r="O10" s="102" t="n">
        <v>1</v>
      </c>
      <c r="P10" s="102" t="n">
        <v>2</v>
      </c>
      <c r="Q10" s="102" t="n">
        <v>1</v>
      </c>
      <c r="R10" s="102" t="n">
        <v>6</v>
      </c>
      <c r="S10" s="102" t="n">
        <v>2</v>
      </c>
      <c r="T10" s="102" t="n">
        <v>4</v>
      </c>
      <c r="U10" s="102" t="n">
        <v>12</v>
      </c>
      <c r="V10" s="102" t="n">
        <v>9</v>
      </c>
      <c r="W10" s="102" t="n">
        <v>26</v>
      </c>
      <c r="X10" s="102" t="n">
        <v>10</v>
      </c>
      <c r="Y10" s="102" t="n">
        <v>6</v>
      </c>
      <c r="Z10" s="102" t="n">
        <v>8</v>
      </c>
      <c r="AA10" s="102" t="n">
        <v>19</v>
      </c>
      <c r="AB10" s="102" t="n">
        <v>8</v>
      </c>
      <c r="AC10" s="102" t="n">
        <v>7</v>
      </c>
      <c r="AD10" s="102" t="n">
        <v>5</v>
      </c>
      <c r="AE10" s="102" t="n">
        <v>6</v>
      </c>
      <c r="AF10" s="102" t="n">
        <v>9</v>
      </c>
      <c r="AG10" s="102" t="n">
        <v>7</v>
      </c>
      <c r="AH10" s="102" t="n">
        <v>9</v>
      </c>
      <c r="AI10" s="102" t="n">
        <v>11</v>
      </c>
      <c r="AJ10" s="102" t="n">
        <v>4</v>
      </c>
      <c r="AK10" s="102" t="n">
        <v>2</v>
      </c>
      <c r="AL10" s="102" t="n">
        <v>11</v>
      </c>
      <c r="AM10" s="102" t="n">
        <v>2</v>
      </c>
      <c r="AN10" s="102" t="n">
        <v>10</v>
      </c>
      <c r="AO10" s="102" t="n">
        <v>14</v>
      </c>
      <c r="AP10" s="102" t="n">
        <v>63</v>
      </c>
      <c r="AQ10" s="102" t="n">
        <v>52</v>
      </c>
      <c r="AR10" s="102" t="n">
        <v>6</v>
      </c>
      <c r="AS10" s="102" t="n">
        <v>3</v>
      </c>
      <c r="AT10" s="102" t="n">
        <v>2</v>
      </c>
      <c r="AU10" s="102" t="n">
        <v>3</v>
      </c>
      <c r="AV10" s="102" t="n">
        <v>12</v>
      </c>
      <c r="AW10" s="102" t="n">
        <v>13</v>
      </c>
      <c r="AX10" s="102" t="n">
        <v>5</v>
      </c>
      <c r="AY10" s="102" t="n">
        <v>7</v>
      </c>
      <c r="AZ10" s="102" t="n">
        <v>3</v>
      </c>
      <c r="BA10" s="102" t="n">
        <v>1</v>
      </c>
      <c r="BB10" s="102" t="n">
        <v>8</v>
      </c>
      <c r="BC10" s="102" t="n">
        <v>21</v>
      </c>
      <c r="BD10" s="102" t="n">
        <v>10</v>
      </c>
      <c r="BE10" s="102" t="n">
        <v>7</v>
      </c>
      <c r="BF10" s="102" t="n">
        <v>15</v>
      </c>
      <c r="BG10" s="102" t="n">
        <v>5</v>
      </c>
      <c r="BH10" s="102" t="n">
        <v>11</v>
      </c>
      <c r="BI10" s="102" t="n">
        <v>4</v>
      </c>
      <c r="BJ10" s="102" t="n">
        <v>6</v>
      </c>
      <c r="BK10" s="102" t="n">
        <v>4</v>
      </c>
      <c r="BL10" s="102" t="n">
        <v>12</v>
      </c>
      <c r="BM10" s="102" t="n">
        <v>3</v>
      </c>
      <c r="BN10" s="102" t="n">
        <v>6</v>
      </c>
      <c r="BO10" s="102" t="n">
        <v>9</v>
      </c>
      <c r="BP10" s="102" t="n">
        <v>14</v>
      </c>
      <c r="BQ10" s="102" t="n">
        <v>2</v>
      </c>
      <c r="BR10" s="102" t="n">
        <v>6</v>
      </c>
      <c r="BS10" s="102" t="n">
        <v>11</v>
      </c>
      <c r="BT10" s="102" t="n">
        <v>8</v>
      </c>
      <c r="BU10" s="102" t="n">
        <v>2</v>
      </c>
      <c r="BV10" s="102" t="n">
        <v>9</v>
      </c>
      <c r="BW10" s="102" t="n">
        <v>8</v>
      </c>
      <c r="BX10" s="102" t="n">
        <v>17</v>
      </c>
      <c r="BY10" s="102" t="n">
        <v>2</v>
      </c>
      <c r="BZ10" s="102" t="n">
        <v>6</v>
      </c>
      <c r="CA10" s="102" t="n">
        <v>2</v>
      </c>
      <c r="CB10" s="102" t="n">
        <v>2</v>
      </c>
      <c r="CC10" s="102" t="n">
        <v>9</v>
      </c>
      <c r="CD10" s="102" t="n">
        <v>6</v>
      </c>
      <c r="CE10" s="102" t="n">
        <f aca="false">SUM(C10:CD10)</f>
        <v>760</v>
      </c>
      <c r="CF10" s="102" t="n">
        <v>1</v>
      </c>
      <c r="CG10" s="102" t="n">
        <v>0</v>
      </c>
      <c r="CH10" s="102" t="n">
        <f aca="false">SUM(CE10:CG10)</f>
        <v>761</v>
      </c>
    </row>
    <row r="11" customFormat="false" ht="11.25" hidden="false" customHeight="false" outlineLevel="0" collapsed="false">
      <c r="A11" s="38" t="s">
        <v>309</v>
      </c>
      <c r="B11" s="123"/>
      <c r="C11" s="102" t="n">
        <v>9</v>
      </c>
      <c r="D11" s="102" t="n">
        <v>1</v>
      </c>
      <c r="E11" s="102" t="n">
        <v>4</v>
      </c>
      <c r="F11" s="102" t="n">
        <v>1</v>
      </c>
      <c r="G11" s="102" t="n">
        <v>1</v>
      </c>
      <c r="H11" s="102" t="n">
        <v>2</v>
      </c>
      <c r="I11" s="216" t="n">
        <v>32</v>
      </c>
      <c r="J11" s="102" t="n">
        <v>7</v>
      </c>
      <c r="K11" s="102" t="n">
        <v>0</v>
      </c>
      <c r="L11" s="102" t="n">
        <v>1</v>
      </c>
      <c r="M11" s="102" t="n">
        <v>5</v>
      </c>
      <c r="N11" s="102" t="n">
        <v>7</v>
      </c>
      <c r="O11" s="102" t="n">
        <v>1</v>
      </c>
      <c r="P11" s="102" t="n">
        <v>1</v>
      </c>
      <c r="Q11" s="102" t="n">
        <v>1</v>
      </c>
      <c r="R11" s="102" t="n">
        <v>2</v>
      </c>
      <c r="S11" s="102" t="n">
        <v>1</v>
      </c>
      <c r="T11" s="102" t="n">
        <v>2</v>
      </c>
      <c r="U11" s="102" t="n">
        <v>4</v>
      </c>
      <c r="V11" s="102" t="n">
        <v>1</v>
      </c>
      <c r="W11" s="102" t="n">
        <v>9</v>
      </c>
      <c r="X11" s="102" t="n">
        <v>5</v>
      </c>
      <c r="Y11" s="102" t="n">
        <v>1</v>
      </c>
      <c r="Z11" s="102" t="n">
        <v>3</v>
      </c>
      <c r="AA11" s="102" t="n">
        <v>2</v>
      </c>
      <c r="AB11" s="102" t="n">
        <v>1</v>
      </c>
      <c r="AC11" s="102" t="n">
        <v>3</v>
      </c>
      <c r="AD11" s="102" t="n">
        <v>1</v>
      </c>
      <c r="AE11" s="102" t="n">
        <v>1</v>
      </c>
      <c r="AF11" s="102" t="n">
        <v>1</v>
      </c>
      <c r="AG11" s="102" t="n">
        <v>1</v>
      </c>
      <c r="AH11" s="102" t="n">
        <v>2</v>
      </c>
      <c r="AI11" s="102" t="n">
        <v>2</v>
      </c>
      <c r="AJ11" s="102" t="n">
        <v>1</v>
      </c>
      <c r="AK11" s="102" t="n">
        <v>1</v>
      </c>
      <c r="AL11" s="102" t="n">
        <v>4</v>
      </c>
      <c r="AM11" s="102" t="n">
        <v>1</v>
      </c>
      <c r="AN11" s="102" t="n">
        <v>2</v>
      </c>
      <c r="AO11" s="102" t="n">
        <v>8</v>
      </c>
      <c r="AP11" s="102" t="n">
        <v>70</v>
      </c>
      <c r="AQ11" s="102" t="n">
        <v>26</v>
      </c>
      <c r="AR11" s="102" t="n">
        <v>2</v>
      </c>
      <c r="AS11" s="102" t="n">
        <v>2</v>
      </c>
      <c r="AT11" s="102" t="n">
        <v>1</v>
      </c>
      <c r="AU11" s="102" t="n">
        <v>2</v>
      </c>
      <c r="AV11" s="102" t="n">
        <v>2</v>
      </c>
      <c r="AW11" s="102" t="n">
        <v>2</v>
      </c>
      <c r="AX11" s="102" t="n">
        <v>1</v>
      </c>
      <c r="AY11" s="102" t="n">
        <v>3</v>
      </c>
      <c r="AZ11" s="102" t="n">
        <v>2</v>
      </c>
      <c r="BA11" s="102" t="n">
        <v>1</v>
      </c>
      <c r="BB11" s="102" t="n">
        <v>5</v>
      </c>
      <c r="BC11" s="102" t="n">
        <v>8</v>
      </c>
      <c r="BD11" s="102" t="n">
        <v>2</v>
      </c>
      <c r="BE11" s="102" t="n">
        <v>3</v>
      </c>
      <c r="BF11" s="102" t="n">
        <v>6</v>
      </c>
      <c r="BG11" s="102" t="n">
        <v>3</v>
      </c>
      <c r="BH11" s="102" t="n">
        <v>5</v>
      </c>
      <c r="BI11" s="102" t="n">
        <v>1</v>
      </c>
      <c r="BJ11" s="102" t="n">
        <v>2</v>
      </c>
      <c r="BK11" s="102" t="n">
        <v>2</v>
      </c>
      <c r="BL11" s="102" t="n">
        <v>3</v>
      </c>
      <c r="BM11" s="102" t="n">
        <v>2</v>
      </c>
      <c r="BN11" s="102" t="n">
        <v>1</v>
      </c>
      <c r="BO11" s="102" t="n">
        <v>2</v>
      </c>
      <c r="BP11" s="102" t="n">
        <v>6</v>
      </c>
      <c r="BQ11" s="102" t="n">
        <v>1</v>
      </c>
      <c r="BR11" s="102" t="n">
        <v>1</v>
      </c>
      <c r="BS11" s="102" t="n">
        <v>7</v>
      </c>
      <c r="BT11" s="102" t="n">
        <v>2</v>
      </c>
      <c r="BU11" s="102" t="n">
        <v>0</v>
      </c>
      <c r="BV11" s="102" t="n">
        <v>3</v>
      </c>
      <c r="BW11" s="102" t="n">
        <v>3</v>
      </c>
      <c r="BX11" s="102" t="n">
        <v>2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2</v>
      </c>
      <c r="CD11" s="102" t="n">
        <v>3</v>
      </c>
      <c r="CE11" s="102" t="n">
        <f aca="false">SUM(C11:CD11)</f>
        <v>325</v>
      </c>
      <c r="CF11" s="102" t="n">
        <v>0</v>
      </c>
      <c r="CG11" s="102" t="n">
        <v>1</v>
      </c>
      <c r="CH11" s="102" t="n">
        <f aca="false">SUM(CE11:CG11)</f>
        <v>326</v>
      </c>
    </row>
    <row r="12" s="86" customFormat="true" ht="12.75" hidden="false" customHeight="true" outlineLevel="0" collapsed="false">
      <c r="A12" s="38"/>
      <c r="B12" s="123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</row>
    <row r="13" s="86" customFormat="true" ht="12.75" hidden="false" customHeight="true" outlineLevel="0" collapsed="false">
      <c r="A13" s="26" t="s">
        <v>94</v>
      </c>
      <c r="B13" s="123"/>
      <c r="C13" s="141" t="n">
        <f aca="false">SUM(C14:C46)</f>
        <v>94</v>
      </c>
      <c r="D13" s="141" t="n">
        <f aca="false">SUM(D14:D46)</f>
        <v>6</v>
      </c>
      <c r="E13" s="141" t="n">
        <f aca="false">SUM(E14:E46)</f>
        <v>28</v>
      </c>
      <c r="F13" s="141" t="n">
        <f aca="false">SUM(F14:F46)</f>
        <v>4</v>
      </c>
      <c r="G13" s="141" t="n">
        <f aca="false">SUM(G14:G46)</f>
        <v>8</v>
      </c>
      <c r="H13" s="141" t="n">
        <f aca="false">SUM(H14:H46)</f>
        <v>15</v>
      </c>
      <c r="I13" s="141" t="n">
        <f aca="false">SUM(I14:I46)</f>
        <v>270</v>
      </c>
      <c r="J13" s="141" t="n">
        <f aca="false">SUM(J14:J46)</f>
        <v>76</v>
      </c>
      <c r="K13" s="141" t="n">
        <f aca="false">SUM(K14:K46)</f>
        <v>3</v>
      </c>
      <c r="L13" s="141" t="n">
        <f aca="false">SUM(L14:L46)</f>
        <v>9</v>
      </c>
      <c r="M13" s="141" t="n">
        <f aca="false">SUM(M14:M46)</f>
        <v>55</v>
      </c>
      <c r="N13" s="141" t="n">
        <f aca="false">SUM(N14:N46)</f>
        <v>58</v>
      </c>
      <c r="O13" s="141" t="n">
        <f aca="false">SUM(O14:O46)</f>
        <v>9</v>
      </c>
      <c r="P13" s="141" t="n">
        <f aca="false">SUM(P14:P46)</f>
        <v>3</v>
      </c>
      <c r="Q13" s="141" t="n">
        <f aca="false">SUM(Q14:Q46)</f>
        <v>3</v>
      </c>
      <c r="R13" s="141" t="n">
        <f aca="false">SUM(R14:R46)</f>
        <v>9</v>
      </c>
      <c r="S13" s="141" t="n">
        <f aca="false">SUM(S14:S46)</f>
        <v>2</v>
      </c>
      <c r="T13" s="141" t="n">
        <f aca="false">SUM(T14:T46)</f>
        <v>2</v>
      </c>
      <c r="U13" s="141" t="n">
        <f aca="false">SUM(U14:U46)</f>
        <v>18</v>
      </c>
      <c r="V13" s="141" t="n">
        <f aca="false">SUM(V14:V46)</f>
        <v>11</v>
      </c>
      <c r="W13" s="141" t="n">
        <f aca="false">SUM(W14:W46)</f>
        <v>118</v>
      </c>
      <c r="X13" s="141" t="n">
        <f aca="false">SUM(X14:X46)</f>
        <v>24</v>
      </c>
      <c r="Y13" s="141" t="n">
        <f aca="false">SUM(Y14:Y46)</f>
        <v>4</v>
      </c>
      <c r="Z13" s="141" t="n">
        <f aca="false">SUM(Z14:Z46)</f>
        <v>16</v>
      </c>
      <c r="AA13" s="141" t="n">
        <f aca="false">SUM(AA14:AA46)</f>
        <v>46</v>
      </c>
      <c r="AB13" s="141" t="n">
        <f aca="false">SUM(AB14:AB46)</f>
        <v>14</v>
      </c>
      <c r="AC13" s="141" t="n">
        <f aca="false">SUM(AC14:AC46)</f>
        <v>25</v>
      </c>
      <c r="AD13" s="141" t="n">
        <f aca="false">SUM(AD14:AD46)</f>
        <v>7</v>
      </c>
      <c r="AE13" s="141" t="n">
        <f aca="false">SUM(AE14:AE46)</f>
        <v>7</v>
      </c>
      <c r="AF13" s="141" t="n">
        <f aca="false">SUM(AF14:AF46)</f>
        <v>17</v>
      </c>
      <c r="AG13" s="141" t="n">
        <f aca="false">SUM(AG14:AG46)</f>
        <v>30</v>
      </c>
      <c r="AH13" s="141" t="n">
        <f aca="false">SUM(AH14:AH46)</f>
        <v>33</v>
      </c>
      <c r="AI13" s="141" t="n">
        <f aca="false">SUM(AI14:AI46)</f>
        <v>16</v>
      </c>
      <c r="AJ13" s="141" t="n">
        <f aca="false">SUM(AJ14:AJ46)</f>
        <v>3</v>
      </c>
      <c r="AK13" s="141" t="n">
        <f aca="false">SUM(AK14:AK46)</f>
        <v>1</v>
      </c>
      <c r="AL13" s="141" t="n">
        <f aca="false">SUM(AL14:AL46)</f>
        <v>38</v>
      </c>
      <c r="AM13" s="141" t="n">
        <f aca="false">SUM(AM14:AM46)</f>
        <v>3</v>
      </c>
      <c r="AN13" s="141" t="n">
        <f aca="false">SUM(AN14:AN46)</f>
        <v>18</v>
      </c>
      <c r="AO13" s="141" t="n">
        <f aca="false">SUM(AO14:AO46)</f>
        <v>55</v>
      </c>
      <c r="AP13" s="141" t="n">
        <f aca="false">SUM(AP14:AP46)</f>
        <v>1060</v>
      </c>
      <c r="AQ13" s="141" t="n">
        <f aca="false">SUM(AQ14:AQ46)</f>
        <v>291</v>
      </c>
      <c r="AR13" s="141" t="n">
        <f aca="false">SUM(AR14:AR46)</f>
        <v>16</v>
      </c>
      <c r="AS13" s="141" t="n">
        <f aca="false">SUM(AS14:AS46)</f>
        <v>10</v>
      </c>
      <c r="AT13" s="141" t="n">
        <f aca="false">SUM(AT14:AT46)</f>
        <v>7</v>
      </c>
      <c r="AU13" s="141" t="n">
        <f aca="false">SUM(AU14:AU46)</f>
        <v>5</v>
      </c>
      <c r="AV13" s="141" t="n">
        <f aca="false">SUM(AV14:AV46)</f>
        <v>13</v>
      </c>
      <c r="AW13" s="141" t="n">
        <f aca="false">SUM(AW14:AW46)</f>
        <v>37</v>
      </c>
      <c r="AX13" s="141" t="n">
        <f aca="false">SUM(AX14:AX46)</f>
        <v>7</v>
      </c>
      <c r="AY13" s="141" t="n">
        <f aca="false">SUM(AY14:AY46)</f>
        <v>21</v>
      </c>
      <c r="AZ13" s="141" t="n">
        <f aca="false">SUM(AZ14:AZ46)</f>
        <v>5</v>
      </c>
      <c r="BA13" s="141" t="n">
        <f aca="false">SUM(BA14:BA46)</f>
        <v>1</v>
      </c>
      <c r="BB13" s="141" t="n">
        <f aca="false">SUM(BB14:BB46)</f>
        <v>60</v>
      </c>
      <c r="BC13" s="141" t="n">
        <f aca="false">SUM(BC14:BC46)</f>
        <v>50</v>
      </c>
      <c r="BD13" s="141" t="n">
        <f aca="false">SUM(BD14:BD46)</f>
        <v>17</v>
      </c>
      <c r="BE13" s="141" t="n">
        <f aca="false">SUM(BE14:BE46)</f>
        <v>16</v>
      </c>
      <c r="BF13" s="141" t="n">
        <f aca="false">SUM(BF14:BF46)</f>
        <v>63</v>
      </c>
      <c r="BG13" s="141" t="n">
        <f aca="false">SUM(BG14:BG46)</f>
        <v>7</v>
      </c>
      <c r="BH13" s="141" t="n">
        <f aca="false">SUM(BH14:BH46)</f>
        <v>47</v>
      </c>
      <c r="BI13" s="141" t="n">
        <f aca="false">SUM(BI14:BI46)</f>
        <v>3</v>
      </c>
      <c r="BJ13" s="141" t="n">
        <f aca="false">SUM(BJ14:BJ46)</f>
        <v>13</v>
      </c>
      <c r="BK13" s="141" t="n">
        <f aca="false">SUM(BK14:BK46)</f>
        <v>8</v>
      </c>
      <c r="BL13" s="141" t="n">
        <f aca="false">SUM(BL14:BL46)</f>
        <v>16</v>
      </c>
      <c r="BM13" s="141" t="n">
        <f aca="false">SUM(BM14:BM46)</f>
        <v>8</v>
      </c>
      <c r="BN13" s="141" t="n">
        <f aca="false">SUM(BN14:BN46)</f>
        <v>13</v>
      </c>
      <c r="BO13" s="141" t="n">
        <f aca="false">SUM(BO14:BO46)</f>
        <v>32</v>
      </c>
      <c r="BP13" s="141" t="n">
        <f aca="false">SUM(BP14:BP46)</f>
        <v>40</v>
      </c>
      <c r="BQ13" s="141" t="n">
        <f aca="false">SUM(BQ14:BQ46)</f>
        <v>2</v>
      </c>
      <c r="BR13" s="141" t="n">
        <f aca="false">SUM(BR14:BR46)</f>
        <v>9</v>
      </c>
      <c r="BS13" s="141" t="n">
        <f aca="false">SUM(BS14:BS46)</f>
        <v>18</v>
      </c>
      <c r="BT13" s="141" t="n">
        <f aca="false">SUM(BT14:BT46)</f>
        <v>13</v>
      </c>
      <c r="BU13" s="141" t="n">
        <f aca="false">SUM(BU14:BU46)</f>
        <v>1</v>
      </c>
      <c r="BV13" s="141" t="n">
        <f aca="false">SUM(BV14:BV46)</f>
        <v>35</v>
      </c>
      <c r="BW13" s="141" t="n">
        <f aca="false">SUM(BW14:BW46)</f>
        <v>20</v>
      </c>
      <c r="BX13" s="141" t="n">
        <f aca="false">SUM(BX14:BX46)</f>
        <v>33</v>
      </c>
      <c r="BY13" s="141" t="n">
        <f aca="false">SUM(BY14:BY46)</f>
        <v>1</v>
      </c>
      <c r="BZ13" s="141" t="n">
        <f aca="false">SUM(BZ14:BZ46)</f>
        <v>16</v>
      </c>
      <c r="CA13" s="141" t="n">
        <f aca="false">SUM(CA14:CA46)</f>
        <v>7</v>
      </c>
      <c r="CB13" s="141" t="n">
        <f aca="false">SUM(CB14:CB46)</f>
        <v>8</v>
      </c>
      <c r="CC13" s="141" t="n">
        <f aca="false">SUM(CC14:CC46)</f>
        <v>13</v>
      </c>
      <c r="CD13" s="141" t="n">
        <f aca="false">SUM(CD14:CD46)</f>
        <v>30</v>
      </c>
      <c r="CE13" s="141" t="n">
        <f aca="false">SUM(CE14:CE46)</f>
        <v>3230</v>
      </c>
      <c r="CF13" s="141" t="n">
        <f aca="false">SUM(CF14:CF46)</f>
        <v>3</v>
      </c>
      <c r="CG13" s="141" t="n">
        <f aca="false">SUM(CG14:CG46)</f>
        <v>7</v>
      </c>
      <c r="CH13" s="141" t="n">
        <f aca="false">SUM(CH14:CH46)</f>
        <v>3240</v>
      </c>
    </row>
    <row r="14" customFormat="false" ht="11.25" hidden="false" customHeight="false" outlineLevel="0" collapsed="false">
      <c r="A14" s="38" t="s">
        <v>161</v>
      </c>
      <c r="B14" s="123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216" t="n">
        <v>4</v>
      </c>
      <c r="J14" s="102" t="n">
        <v>1</v>
      </c>
      <c r="K14" s="102" t="n">
        <v>0</v>
      </c>
      <c r="L14" s="102" t="n">
        <v>0</v>
      </c>
      <c r="M14" s="102" t="n">
        <v>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1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1</v>
      </c>
      <c r="AM14" s="102" t="n">
        <v>0</v>
      </c>
      <c r="AN14" s="102" t="n">
        <v>0</v>
      </c>
      <c r="AO14" s="102" t="n">
        <v>1</v>
      </c>
      <c r="AP14" s="102" t="n">
        <v>18</v>
      </c>
      <c r="AQ14" s="102" t="n">
        <v>3</v>
      </c>
      <c r="AR14" s="102" t="n">
        <v>0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1</v>
      </c>
      <c r="BC14" s="102" t="n">
        <v>0</v>
      </c>
      <c r="BD14" s="102" t="n">
        <v>0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1</v>
      </c>
      <c r="BP14" s="102" t="n">
        <v>1</v>
      </c>
      <c r="BQ14" s="102" t="n">
        <v>0</v>
      </c>
      <c r="BR14" s="102" t="n">
        <v>0</v>
      </c>
      <c r="BS14" s="102" t="n">
        <v>0</v>
      </c>
      <c r="BT14" s="102" t="n">
        <v>1</v>
      </c>
      <c r="BU14" s="102" t="n">
        <v>0</v>
      </c>
      <c r="BV14" s="102" t="n">
        <v>0</v>
      </c>
      <c r="BW14" s="102" t="n">
        <v>0</v>
      </c>
      <c r="BX14" s="102" t="n">
        <v>1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f aca="false">SUM(C14:CD14)</f>
        <v>40</v>
      </c>
      <c r="CF14" s="102" t="n">
        <v>0</v>
      </c>
      <c r="CG14" s="102" t="n">
        <v>0</v>
      </c>
      <c r="CH14" s="102" t="n">
        <f aca="false">SUM(CE14:CG14)</f>
        <v>40</v>
      </c>
    </row>
    <row r="15" customFormat="false" ht="11.25" hidden="false" customHeight="false" outlineLevel="0" collapsed="false">
      <c r="A15" s="38" t="s">
        <v>310</v>
      </c>
      <c r="B15" s="123"/>
      <c r="C15" s="102" t="n">
        <v>20</v>
      </c>
      <c r="D15" s="102" t="n">
        <v>1</v>
      </c>
      <c r="E15" s="102" t="n">
        <v>5</v>
      </c>
      <c r="F15" s="102" t="n">
        <v>1</v>
      </c>
      <c r="G15" s="102" t="n">
        <v>1</v>
      </c>
      <c r="H15" s="102" t="n">
        <v>3</v>
      </c>
      <c r="I15" s="216" t="n">
        <v>41</v>
      </c>
      <c r="J15" s="102" t="n">
        <v>9</v>
      </c>
      <c r="K15" s="102" t="n">
        <v>1</v>
      </c>
      <c r="L15" s="102" t="n">
        <v>3</v>
      </c>
      <c r="M15" s="102" t="n">
        <v>5</v>
      </c>
      <c r="N15" s="102" t="n">
        <v>11</v>
      </c>
      <c r="O15" s="102" t="n">
        <v>1</v>
      </c>
      <c r="P15" s="102" t="n">
        <v>1</v>
      </c>
      <c r="Q15" s="102" t="n">
        <v>1</v>
      </c>
      <c r="R15" s="102" t="n">
        <v>2</v>
      </c>
      <c r="S15" s="102" t="n">
        <v>1</v>
      </c>
      <c r="T15" s="102" t="n">
        <v>0</v>
      </c>
      <c r="U15" s="102" t="n">
        <v>2</v>
      </c>
      <c r="V15" s="102" t="n">
        <v>2</v>
      </c>
      <c r="W15" s="102" t="n">
        <v>18</v>
      </c>
      <c r="X15" s="102" t="n">
        <v>5</v>
      </c>
      <c r="Y15" s="102" t="n">
        <v>1</v>
      </c>
      <c r="Z15" s="102" t="n">
        <v>2</v>
      </c>
      <c r="AA15" s="216" t="n">
        <v>5</v>
      </c>
      <c r="AB15" s="102" t="n">
        <v>2</v>
      </c>
      <c r="AC15" s="102" t="n">
        <v>6</v>
      </c>
      <c r="AD15" s="102" t="n">
        <v>1</v>
      </c>
      <c r="AE15" s="102" t="n">
        <v>1</v>
      </c>
      <c r="AF15" s="102" t="n">
        <v>3</v>
      </c>
      <c r="AG15" s="102" t="n">
        <v>3</v>
      </c>
      <c r="AH15" s="102" t="n">
        <v>5</v>
      </c>
      <c r="AI15" s="102" t="n">
        <v>5</v>
      </c>
      <c r="AJ15" s="102" t="n">
        <v>0</v>
      </c>
      <c r="AK15" s="102" t="n">
        <v>0</v>
      </c>
      <c r="AL15" s="102" t="n">
        <v>7</v>
      </c>
      <c r="AM15" s="102" t="n">
        <v>1</v>
      </c>
      <c r="AN15" s="102" t="n">
        <v>1</v>
      </c>
      <c r="AO15" s="102" t="n">
        <v>9</v>
      </c>
      <c r="AP15" s="102" t="n">
        <v>131</v>
      </c>
      <c r="AQ15" s="102" t="n">
        <v>43</v>
      </c>
      <c r="AR15" s="102" t="n">
        <v>1</v>
      </c>
      <c r="AS15" s="102" t="n">
        <v>1</v>
      </c>
      <c r="AT15" s="102" t="n">
        <v>1</v>
      </c>
      <c r="AU15" s="102" t="n">
        <v>1</v>
      </c>
      <c r="AV15" s="102" t="n">
        <v>3</v>
      </c>
      <c r="AW15" s="102" t="n">
        <v>4</v>
      </c>
      <c r="AX15" s="102" t="n">
        <v>1</v>
      </c>
      <c r="AY15" s="102" t="n">
        <v>4</v>
      </c>
      <c r="AZ15" s="102" t="n">
        <v>1</v>
      </c>
      <c r="BA15" s="102" t="n">
        <v>0</v>
      </c>
      <c r="BB15" s="102" t="n">
        <v>8</v>
      </c>
      <c r="BC15" s="102" t="n">
        <v>9</v>
      </c>
      <c r="BD15" s="102" t="n">
        <v>4</v>
      </c>
      <c r="BE15" s="102" t="n">
        <v>1</v>
      </c>
      <c r="BF15" s="102" t="n">
        <v>11</v>
      </c>
      <c r="BG15" s="102" t="n">
        <v>2</v>
      </c>
      <c r="BH15" s="102" t="n">
        <v>7</v>
      </c>
      <c r="BI15" s="102" t="n">
        <v>1</v>
      </c>
      <c r="BJ15" s="102" t="n">
        <v>3</v>
      </c>
      <c r="BK15" s="102" t="n">
        <v>1</v>
      </c>
      <c r="BL15" s="102" t="n">
        <v>3</v>
      </c>
      <c r="BM15" s="102" t="n">
        <v>2</v>
      </c>
      <c r="BN15" s="102" t="n">
        <v>4</v>
      </c>
      <c r="BO15" s="102" t="n">
        <v>6</v>
      </c>
      <c r="BP15" s="102" t="n">
        <v>7</v>
      </c>
      <c r="BQ15" s="102" t="n">
        <v>1</v>
      </c>
      <c r="BR15" s="102" t="n">
        <v>2</v>
      </c>
      <c r="BS15" s="102" t="n">
        <v>2</v>
      </c>
      <c r="BT15" s="102" t="n">
        <v>2</v>
      </c>
      <c r="BU15" s="102" t="n">
        <v>0</v>
      </c>
      <c r="BV15" s="102" t="n">
        <v>8</v>
      </c>
      <c r="BW15" s="102" t="n">
        <v>5</v>
      </c>
      <c r="BX15" s="102" t="n">
        <v>7</v>
      </c>
      <c r="BY15" s="102" t="n">
        <v>0</v>
      </c>
      <c r="BZ15" s="102" t="n">
        <v>2</v>
      </c>
      <c r="CA15" s="102" t="n">
        <v>1</v>
      </c>
      <c r="CB15" s="102" t="n">
        <v>1</v>
      </c>
      <c r="CC15" s="102" t="n">
        <v>1</v>
      </c>
      <c r="CD15" s="102" t="n">
        <v>4</v>
      </c>
      <c r="CE15" s="102" t="n">
        <f aca="false">SUM(C15:CD15)</f>
        <v>482</v>
      </c>
      <c r="CF15" s="102" t="n">
        <v>0</v>
      </c>
      <c r="CG15" s="102" t="n">
        <v>0</v>
      </c>
      <c r="CH15" s="102" t="n">
        <f aca="false">SUM(CE15:CG15)</f>
        <v>482</v>
      </c>
    </row>
    <row r="16" customFormat="false" ht="11.25" hidden="false" customHeight="false" outlineLevel="0" collapsed="false">
      <c r="A16" s="38" t="s">
        <v>183</v>
      </c>
      <c r="B16" s="123"/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216" t="n">
        <v>1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1</v>
      </c>
      <c r="X16" s="102" t="n">
        <v>0</v>
      </c>
      <c r="Y16" s="102" t="n">
        <v>0</v>
      </c>
      <c r="Z16" s="102" t="n">
        <v>0</v>
      </c>
      <c r="AA16" s="216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4</v>
      </c>
      <c r="AQ16" s="102" t="n">
        <v>1</v>
      </c>
      <c r="AR16" s="102" t="n">
        <v>0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0</v>
      </c>
      <c r="BB16" s="102" t="n">
        <v>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0</v>
      </c>
      <c r="BW16" s="102" t="n">
        <v>0</v>
      </c>
      <c r="BX16" s="102" t="n">
        <v>0</v>
      </c>
      <c r="BY16" s="102" t="n">
        <v>0</v>
      </c>
      <c r="BZ16" s="102" t="n">
        <v>0</v>
      </c>
      <c r="CA16" s="102" t="n">
        <v>0</v>
      </c>
      <c r="CB16" s="102" t="n">
        <v>0</v>
      </c>
      <c r="CC16" s="102" t="n">
        <v>0</v>
      </c>
      <c r="CD16" s="102" t="n">
        <v>0</v>
      </c>
      <c r="CE16" s="102" t="n">
        <f aca="false">SUM(C16:CD16)</f>
        <v>7</v>
      </c>
      <c r="CF16" s="102" t="n">
        <v>0</v>
      </c>
      <c r="CG16" s="102" t="n">
        <v>0</v>
      </c>
      <c r="CH16" s="102" t="n">
        <f aca="false">SUM(CE16:CG16)</f>
        <v>7</v>
      </c>
    </row>
    <row r="17" customFormat="false" ht="11.25" hidden="false" customHeight="false" outlineLevel="0" collapsed="false">
      <c r="A17" s="38" t="s">
        <v>249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216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216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7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1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1</v>
      </c>
      <c r="CE17" s="102" t="n">
        <f aca="false">SUM(C17:CD17)</f>
        <v>12</v>
      </c>
      <c r="CF17" s="102" t="n">
        <v>0</v>
      </c>
      <c r="CG17" s="102" t="n">
        <v>0</v>
      </c>
      <c r="CH17" s="102" t="n">
        <f aca="false">SUM(CE17:CG17)</f>
        <v>12</v>
      </c>
    </row>
    <row r="18" customFormat="false" ht="11.25" hidden="false" customHeight="false" outlineLevel="0" collapsed="false">
      <c r="A18" s="38" t="s">
        <v>250</v>
      </c>
      <c r="B18" s="123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216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0</v>
      </c>
      <c r="X18" s="102" t="n">
        <v>0</v>
      </c>
      <c r="Y18" s="102" t="n">
        <v>0</v>
      </c>
      <c r="Z18" s="102" t="n">
        <v>0</v>
      </c>
      <c r="AA18" s="216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0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2</v>
      </c>
      <c r="AQ18" s="102" t="n">
        <v>0</v>
      </c>
      <c r="AR18" s="102" t="n">
        <v>0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f aca="false">SUM(C18:CD18)</f>
        <v>2</v>
      </c>
      <c r="CF18" s="102" t="n">
        <v>0</v>
      </c>
      <c r="CG18" s="102" t="n">
        <v>0</v>
      </c>
      <c r="CH18" s="102" t="n">
        <f aca="false">SUM(CE18:CG18)</f>
        <v>2</v>
      </c>
    </row>
    <row r="19" customFormat="false" ht="11.25" hidden="false" customHeight="false" outlineLevel="0" collapsed="false">
      <c r="A19" s="38" t="s">
        <v>246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216" t="n">
        <v>1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216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3</v>
      </c>
      <c r="AQ19" s="102" t="n">
        <v>1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6</v>
      </c>
      <c r="CF19" s="102" t="n">
        <v>0</v>
      </c>
      <c r="CG19" s="102" t="n">
        <v>0</v>
      </c>
      <c r="CH19" s="102" t="n">
        <f aca="false">SUM(CE19:CG19)</f>
        <v>6</v>
      </c>
    </row>
    <row r="20" customFormat="false" ht="11.25" hidden="false" customHeight="false" outlineLevel="0" collapsed="false">
      <c r="A20" s="38" t="s">
        <v>251</v>
      </c>
      <c r="B20" s="123"/>
      <c r="C20" s="102" t="n">
        <v>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216" t="n">
        <v>2</v>
      </c>
      <c r="J20" s="102" t="n">
        <v>1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216" t="n">
        <v>1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1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18</v>
      </c>
      <c r="AQ20" s="102" t="n">
        <v>1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1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27</v>
      </c>
      <c r="CF20" s="102" t="n">
        <v>0</v>
      </c>
      <c r="CG20" s="102" t="n">
        <v>0</v>
      </c>
      <c r="CH20" s="102" t="n">
        <f aca="false">SUM(CE20:CG20)</f>
        <v>27</v>
      </c>
    </row>
    <row r="21" customFormat="false" ht="11.25" hidden="false" customHeight="false" outlineLevel="0" collapsed="false">
      <c r="A21" s="38" t="s">
        <v>324</v>
      </c>
      <c r="B21" s="123"/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216" t="n">
        <v>1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216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2</v>
      </c>
      <c r="AQ21" s="102" t="n">
        <v>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4</v>
      </c>
      <c r="CF21" s="102" t="n">
        <v>0</v>
      </c>
      <c r="CG21" s="102" t="n">
        <v>0</v>
      </c>
      <c r="CH21" s="102" t="n">
        <f aca="false">SUM(CE21:CG21)</f>
        <v>4</v>
      </c>
    </row>
    <row r="22" customFormat="false" ht="11.25" hidden="false" customHeight="false" outlineLevel="0" collapsed="false">
      <c r="A22" s="38" t="s">
        <v>333</v>
      </c>
      <c r="B22" s="123"/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216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216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2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4</v>
      </c>
      <c r="CF22" s="102" t="n">
        <v>0</v>
      </c>
      <c r="CG22" s="102" t="n">
        <v>0</v>
      </c>
      <c r="CH22" s="102" t="n">
        <f aca="false">SUM(CE22:CG22)</f>
        <v>4</v>
      </c>
    </row>
    <row r="23" customFormat="false" ht="11.25" hidden="false" customHeight="false" outlineLevel="0" collapsed="false">
      <c r="A23" s="38" t="s">
        <v>252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216" t="n">
        <v>3</v>
      </c>
      <c r="J23" s="102" t="n">
        <v>1</v>
      </c>
      <c r="K23" s="102" t="n">
        <v>0</v>
      </c>
      <c r="L23" s="102" t="n">
        <v>0</v>
      </c>
      <c r="M23" s="102" t="n">
        <v>0</v>
      </c>
      <c r="N23" s="102" t="n">
        <v>1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1</v>
      </c>
      <c r="X23" s="102" t="n">
        <v>0</v>
      </c>
      <c r="Y23" s="102" t="n">
        <v>0</v>
      </c>
      <c r="Z23" s="102" t="n">
        <v>0</v>
      </c>
      <c r="AA23" s="216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1</v>
      </c>
      <c r="AH23" s="102" t="n">
        <v>1</v>
      </c>
      <c r="AI23" s="102" t="n">
        <v>0</v>
      </c>
      <c r="AJ23" s="102" t="n">
        <v>0</v>
      </c>
      <c r="AK23" s="102" t="n">
        <v>0</v>
      </c>
      <c r="AL23" s="102" t="n">
        <v>1</v>
      </c>
      <c r="AM23" s="102" t="n">
        <v>0</v>
      </c>
      <c r="AN23" s="102" t="n">
        <v>0</v>
      </c>
      <c r="AO23" s="102" t="n">
        <v>1</v>
      </c>
      <c r="AP23" s="102" t="n">
        <v>12</v>
      </c>
      <c r="AQ23" s="102" t="n">
        <v>9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1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1</v>
      </c>
      <c r="BC23" s="102" t="n">
        <v>1</v>
      </c>
      <c r="BD23" s="102" t="n">
        <v>0</v>
      </c>
      <c r="BE23" s="102" t="n">
        <v>0</v>
      </c>
      <c r="BF23" s="102" t="n">
        <v>1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1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38</v>
      </c>
      <c r="CF23" s="102" t="n">
        <v>0</v>
      </c>
      <c r="CG23" s="102" t="n">
        <v>0</v>
      </c>
      <c r="CH23" s="102" t="n">
        <f aca="false">SUM(CE23:CG23)</f>
        <v>38</v>
      </c>
    </row>
    <row r="24" customFormat="false" ht="11.25" hidden="false" customHeight="false" outlineLevel="0" collapsed="false">
      <c r="A24" s="38" t="s">
        <v>253</v>
      </c>
      <c r="B24" s="123"/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216" t="n">
        <v>4</v>
      </c>
      <c r="J24" s="102" t="n">
        <v>1</v>
      </c>
      <c r="K24" s="102" t="n">
        <v>0</v>
      </c>
      <c r="L24" s="102" t="n">
        <v>0</v>
      </c>
      <c r="M24" s="102" t="n">
        <v>0</v>
      </c>
      <c r="N24" s="102" t="n">
        <v>1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1</v>
      </c>
      <c r="W24" s="102" t="n">
        <v>2</v>
      </c>
      <c r="X24" s="102" t="n">
        <v>0</v>
      </c>
      <c r="Y24" s="102" t="n">
        <v>0</v>
      </c>
      <c r="Z24" s="102" t="n">
        <v>1</v>
      </c>
      <c r="AA24" s="216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3</v>
      </c>
      <c r="AH24" s="102" t="n">
        <v>1</v>
      </c>
      <c r="AI24" s="102" t="n">
        <v>0</v>
      </c>
      <c r="AJ24" s="102" t="n">
        <v>0</v>
      </c>
      <c r="AK24" s="102" t="n">
        <v>0</v>
      </c>
      <c r="AL24" s="102" t="n">
        <v>1</v>
      </c>
      <c r="AM24" s="102" t="n">
        <v>0</v>
      </c>
      <c r="AN24" s="102" t="n">
        <v>1</v>
      </c>
      <c r="AO24" s="102" t="n">
        <v>1</v>
      </c>
      <c r="AP24" s="102" t="n">
        <v>30</v>
      </c>
      <c r="AQ24" s="102" t="n">
        <v>4</v>
      </c>
      <c r="AR24" s="102" t="n">
        <v>1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1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2</v>
      </c>
      <c r="BC24" s="102" t="n">
        <v>1</v>
      </c>
      <c r="BD24" s="102" t="n">
        <v>2</v>
      </c>
      <c r="BE24" s="102" t="n">
        <v>1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1</v>
      </c>
      <c r="BP24" s="102" t="n">
        <v>1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1</v>
      </c>
      <c r="BW24" s="102" t="n">
        <v>0</v>
      </c>
      <c r="BX24" s="102" t="n">
        <v>1</v>
      </c>
      <c r="BY24" s="102" t="n">
        <v>0</v>
      </c>
      <c r="BZ24" s="102" t="n">
        <v>1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66</v>
      </c>
      <c r="CF24" s="102" t="n">
        <v>0</v>
      </c>
      <c r="CG24" s="102" t="n">
        <v>0</v>
      </c>
      <c r="CH24" s="102" t="n">
        <f aca="false">SUM(CE24:CG24)</f>
        <v>66</v>
      </c>
    </row>
    <row r="25" customFormat="false" ht="11.25" hidden="false" customHeight="false" outlineLevel="0" collapsed="false">
      <c r="A25" s="38" t="s">
        <v>334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216" t="n">
        <v>1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216" t="n">
        <v>1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9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13</v>
      </c>
      <c r="CF25" s="102" t="n">
        <v>0</v>
      </c>
      <c r="CG25" s="102" t="n">
        <v>0</v>
      </c>
      <c r="CH25" s="102" t="n">
        <f aca="false">SUM(CE25:CG25)</f>
        <v>13</v>
      </c>
    </row>
    <row r="26" customFormat="false" ht="11.25" hidden="false" customHeight="false" outlineLevel="0" collapsed="false">
      <c r="A26" s="38" t="s">
        <v>325</v>
      </c>
      <c r="B26" s="123"/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216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216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1</v>
      </c>
      <c r="AQ26" s="102" t="n">
        <v>1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2</v>
      </c>
      <c r="CF26" s="102" t="n">
        <v>0</v>
      </c>
      <c r="CG26" s="102" t="n">
        <v>0</v>
      </c>
      <c r="CH26" s="102" t="n">
        <f aca="false">SUM(CE26:CG26)</f>
        <v>2</v>
      </c>
    </row>
    <row r="27" customFormat="false" ht="11.25" hidden="false" customHeight="false" outlineLevel="0" collapsed="false">
      <c r="A27" s="38" t="s">
        <v>326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216" t="n">
        <v>1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216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8</v>
      </c>
      <c r="AQ27" s="102" t="n">
        <v>2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13</v>
      </c>
      <c r="CF27" s="102" t="n">
        <v>0</v>
      </c>
      <c r="CG27" s="102" t="n">
        <v>0</v>
      </c>
      <c r="CH27" s="102" t="n">
        <f aca="false">SUM(CE27:CG27)</f>
        <v>13</v>
      </c>
    </row>
    <row r="28" customFormat="false" ht="11.25" hidden="false" customHeight="false" outlineLevel="0" collapsed="false">
      <c r="A28" s="38" t="s">
        <v>247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216" t="n">
        <v>2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1</v>
      </c>
      <c r="X28" s="102" t="n">
        <v>0</v>
      </c>
      <c r="Y28" s="102" t="n">
        <v>0</v>
      </c>
      <c r="Z28" s="102" t="n">
        <v>0</v>
      </c>
      <c r="AA28" s="216" t="n">
        <v>1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1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8</v>
      </c>
      <c r="AQ28" s="102" t="n">
        <v>1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f aca="false">SUM(C28:CD28)</f>
        <v>15</v>
      </c>
      <c r="CF28" s="102" t="n">
        <v>0</v>
      </c>
      <c r="CG28" s="102" t="n">
        <v>0</v>
      </c>
      <c r="CH28" s="102" t="n">
        <f aca="false">SUM(CE28:CG28)</f>
        <v>15</v>
      </c>
    </row>
    <row r="29" customFormat="false" ht="11.25" hidden="false" customHeight="false" outlineLevel="0" collapsed="false">
      <c r="A29" s="38" t="s">
        <v>248</v>
      </c>
      <c r="B29" s="123"/>
      <c r="C29" s="102" t="n">
        <v>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216" t="n">
        <v>1</v>
      </c>
      <c r="J29" s="102" t="n">
        <v>1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1</v>
      </c>
      <c r="X29" s="102" t="n">
        <v>0</v>
      </c>
      <c r="Y29" s="102" t="n">
        <v>0</v>
      </c>
      <c r="Z29" s="102" t="n">
        <v>0</v>
      </c>
      <c r="AA29" s="216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1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14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1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1</v>
      </c>
      <c r="BC29" s="102" t="n">
        <v>1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f aca="false">SUM(C29:CD29)</f>
        <v>24</v>
      </c>
      <c r="CF29" s="102" t="n">
        <v>0</v>
      </c>
      <c r="CG29" s="102" t="n">
        <v>0</v>
      </c>
      <c r="CH29" s="102" t="n">
        <f aca="false">SUM(CE29:CG29)</f>
        <v>24</v>
      </c>
    </row>
    <row r="30" customFormat="false" ht="11.25" hidden="false" customHeight="false" outlineLevel="0" collapsed="false">
      <c r="A30" s="38" t="s">
        <v>206</v>
      </c>
      <c r="B30" s="123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216" t="n">
        <v>3</v>
      </c>
      <c r="J30" s="102" t="n">
        <v>1</v>
      </c>
      <c r="K30" s="102" t="n">
        <v>0</v>
      </c>
      <c r="L30" s="102" t="n">
        <v>0</v>
      </c>
      <c r="M30" s="102" t="n">
        <v>1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216" t="n">
        <v>1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1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1</v>
      </c>
      <c r="AP30" s="102" t="n">
        <v>18</v>
      </c>
      <c r="AQ30" s="102" t="n">
        <v>1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2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1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1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f aca="false">SUM(C30:CD30)</f>
        <v>33</v>
      </c>
      <c r="CF30" s="102" t="n">
        <v>0</v>
      </c>
      <c r="CG30" s="102" t="n">
        <v>0</v>
      </c>
      <c r="CH30" s="102" t="n">
        <f aca="false">SUM(CE30:CG30)</f>
        <v>33</v>
      </c>
    </row>
    <row r="31" customFormat="false" ht="11.25" hidden="false" customHeight="false" outlineLevel="0" collapsed="false">
      <c r="A31" s="38" t="s">
        <v>236</v>
      </c>
      <c r="B31" s="123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216" t="n">
        <v>1</v>
      </c>
      <c r="J31" s="102" t="n">
        <v>1</v>
      </c>
      <c r="K31" s="102" t="n">
        <v>0</v>
      </c>
      <c r="L31" s="102" t="n">
        <v>0</v>
      </c>
      <c r="M31" s="102" t="n">
        <v>10</v>
      </c>
      <c r="N31" s="102" t="n">
        <v>2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216" t="n">
        <v>2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3</v>
      </c>
      <c r="AQ31" s="102" t="n">
        <v>12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4</v>
      </c>
      <c r="BG31" s="102" t="n">
        <v>0</v>
      </c>
      <c r="BH31" s="102" t="n">
        <v>4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41</v>
      </c>
      <c r="CF31" s="102" t="n">
        <v>0</v>
      </c>
      <c r="CG31" s="102" t="n">
        <v>0</v>
      </c>
      <c r="CH31" s="102" t="n">
        <f aca="false">SUM(CE31:CG31)</f>
        <v>41</v>
      </c>
    </row>
    <row r="32" customFormat="false" ht="11.25" hidden="false" customHeight="false" outlineLevel="0" collapsed="false">
      <c r="A32" s="38" t="s">
        <v>216</v>
      </c>
      <c r="B32" s="123"/>
      <c r="C32" s="102" t="n">
        <v>6</v>
      </c>
      <c r="D32" s="102" t="n">
        <v>0</v>
      </c>
      <c r="E32" s="102" t="n">
        <v>1</v>
      </c>
      <c r="F32" s="102" t="n">
        <v>0</v>
      </c>
      <c r="G32" s="102" t="n">
        <v>1</v>
      </c>
      <c r="H32" s="102" t="n">
        <v>0</v>
      </c>
      <c r="I32" s="216" t="n">
        <v>11</v>
      </c>
      <c r="J32" s="102" t="n">
        <v>3</v>
      </c>
      <c r="K32" s="102" t="n">
        <v>0</v>
      </c>
      <c r="L32" s="102" t="n">
        <v>0</v>
      </c>
      <c r="M32" s="102" t="n">
        <v>2</v>
      </c>
      <c r="N32" s="102" t="n">
        <v>2</v>
      </c>
      <c r="O32" s="102" t="n">
        <v>1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1</v>
      </c>
      <c r="V32" s="102" t="n">
        <v>0</v>
      </c>
      <c r="W32" s="102" t="n">
        <v>5</v>
      </c>
      <c r="X32" s="102" t="n">
        <v>0</v>
      </c>
      <c r="Y32" s="102" t="n">
        <v>0</v>
      </c>
      <c r="Z32" s="102" t="n">
        <v>1</v>
      </c>
      <c r="AA32" s="216" t="n">
        <v>2</v>
      </c>
      <c r="AB32" s="102" t="n">
        <v>1</v>
      </c>
      <c r="AC32" s="102" t="n">
        <v>1</v>
      </c>
      <c r="AD32" s="102" t="n">
        <v>1</v>
      </c>
      <c r="AE32" s="102" t="n">
        <v>1</v>
      </c>
      <c r="AF32" s="102" t="n">
        <v>1</v>
      </c>
      <c r="AG32" s="102" t="n">
        <v>1</v>
      </c>
      <c r="AH32" s="102" t="n">
        <v>1</v>
      </c>
      <c r="AI32" s="102" t="n">
        <v>1</v>
      </c>
      <c r="AJ32" s="102" t="n">
        <v>0</v>
      </c>
      <c r="AK32" s="102" t="n">
        <v>0</v>
      </c>
      <c r="AL32" s="102" t="n">
        <v>2</v>
      </c>
      <c r="AM32" s="102" t="n">
        <v>0</v>
      </c>
      <c r="AN32" s="102" t="n">
        <v>0</v>
      </c>
      <c r="AO32" s="102" t="n">
        <v>3</v>
      </c>
      <c r="AP32" s="102" t="n">
        <v>60</v>
      </c>
      <c r="AQ32" s="102" t="n">
        <v>14</v>
      </c>
      <c r="AR32" s="102" t="n">
        <v>1</v>
      </c>
      <c r="AS32" s="102" t="n">
        <v>1</v>
      </c>
      <c r="AT32" s="102" t="n">
        <v>0</v>
      </c>
      <c r="AU32" s="102" t="n">
        <v>0</v>
      </c>
      <c r="AV32" s="102" t="n">
        <v>0</v>
      </c>
      <c r="AW32" s="102" t="n">
        <v>2</v>
      </c>
      <c r="AX32" s="102" t="n">
        <v>0</v>
      </c>
      <c r="AY32" s="102" t="n">
        <v>1</v>
      </c>
      <c r="AZ32" s="102" t="n">
        <v>1</v>
      </c>
      <c r="BA32" s="102" t="n">
        <v>0</v>
      </c>
      <c r="BB32" s="102" t="n">
        <v>2</v>
      </c>
      <c r="BC32" s="102" t="n">
        <v>3</v>
      </c>
      <c r="BD32" s="102" t="n">
        <v>1</v>
      </c>
      <c r="BE32" s="102" t="n">
        <v>1</v>
      </c>
      <c r="BF32" s="102" t="n">
        <v>2</v>
      </c>
      <c r="BG32" s="102" t="n">
        <v>0</v>
      </c>
      <c r="BH32" s="102" t="n">
        <v>2</v>
      </c>
      <c r="BI32" s="102" t="n">
        <v>0</v>
      </c>
      <c r="BJ32" s="102" t="n">
        <v>0</v>
      </c>
      <c r="BK32" s="102" t="n">
        <v>0</v>
      </c>
      <c r="BL32" s="102" t="n">
        <v>1</v>
      </c>
      <c r="BM32" s="102" t="n">
        <v>0</v>
      </c>
      <c r="BN32" s="102" t="n">
        <v>0</v>
      </c>
      <c r="BO32" s="102" t="n">
        <v>1</v>
      </c>
      <c r="BP32" s="102" t="n">
        <v>2</v>
      </c>
      <c r="BQ32" s="102" t="n">
        <v>0</v>
      </c>
      <c r="BR32" s="102" t="n">
        <v>0</v>
      </c>
      <c r="BS32" s="102" t="n">
        <v>1</v>
      </c>
      <c r="BT32" s="102" t="n">
        <v>1</v>
      </c>
      <c r="BU32" s="102" t="n">
        <v>0</v>
      </c>
      <c r="BV32" s="102" t="n">
        <v>2</v>
      </c>
      <c r="BW32" s="102" t="n">
        <v>0</v>
      </c>
      <c r="BX32" s="102" t="n">
        <v>1</v>
      </c>
      <c r="BY32" s="102" t="n">
        <v>0</v>
      </c>
      <c r="BZ32" s="102" t="n">
        <v>1</v>
      </c>
      <c r="CA32" s="102" t="n">
        <v>0</v>
      </c>
      <c r="CB32" s="102" t="n">
        <v>1</v>
      </c>
      <c r="CC32" s="102" t="n">
        <v>0</v>
      </c>
      <c r="CD32" s="102" t="n">
        <v>2</v>
      </c>
      <c r="CE32" s="102" t="n">
        <f aca="false">SUM(C32:CD32)</f>
        <v>153</v>
      </c>
      <c r="CF32" s="102" t="n">
        <v>0</v>
      </c>
      <c r="CG32" s="102" t="n">
        <v>1</v>
      </c>
      <c r="CH32" s="102" t="n">
        <f aca="false">SUM(CE32:CG32)</f>
        <v>154</v>
      </c>
    </row>
    <row r="33" customFormat="false" ht="11.25" hidden="false" customHeight="false" outlineLevel="0" collapsed="false">
      <c r="A33" s="38" t="s">
        <v>234</v>
      </c>
      <c r="B33" s="123"/>
      <c r="C33" s="102" t="n">
        <v>2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216" t="n">
        <v>3</v>
      </c>
      <c r="J33" s="102" t="n">
        <v>1</v>
      </c>
      <c r="K33" s="102" t="n">
        <v>0</v>
      </c>
      <c r="L33" s="102" t="n">
        <v>0</v>
      </c>
      <c r="M33" s="102" t="n">
        <v>2</v>
      </c>
      <c r="N33" s="102" t="n">
        <v>1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1</v>
      </c>
      <c r="V33" s="102" t="n">
        <v>0</v>
      </c>
      <c r="W33" s="102" t="n">
        <v>2</v>
      </c>
      <c r="X33" s="102" t="n">
        <v>0</v>
      </c>
      <c r="Y33" s="102" t="n">
        <v>0</v>
      </c>
      <c r="Z33" s="102" t="n">
        <v>0</v>
      </c>
      <c r="AA33" s="216" t="n">
        <v>1</v>
      </c>
      <c r="AB33" s="102" t="n">
        <v>1</v>
      </c>
      <c r="AC33" s="102" t="n">
        <v>1</v>
      </c>
      <c r="AD33" s="102" t="n">
        <v>1</v>
      </c>
      <c r="AE33" s="102" t="n">
        <v>1</v>
      </c>
      <c r="AF33" s="102" t="n">
        <v>1</v>
      </c>
      <c r="AG33" s="102" t="n">
        <v>1</v>
      </c>
      <c r="AH33" s="102" t="n">
        <v>1</v>
      </c>
      <c r="AI33" s="102" t="n">
        <v>0</v>
      </c>
      <c r="AJ33" s="102" t="n">
        <v>0</v>
      </c>
      <c r="AK33" s="102" t="n">
        <v>0</v>
      </c>
      <c r="AL33" s="102" t="n">
        <v>1</v>
      </c>
      <c r="AM33" s="102" t="n">
        <v>0</v>
      </c>
      <c r="AN33" s="102" t="n">
        <v>1</v>
      </c>
      <c r="AO33" s="102" t="n">
        <v>2</v>
      </c>
      <c r="AP33" s="102" t="n">
        <v>6</v>
      </c>
      <c r="AQ33" s="102" t="n">
        <v>3</v>
      </c>
      <c r="AR33" s="102" t="n">
        <v>1</v>
      </c>
      <c r="AS33" s="102" t="n">
        <v>1</v>
      </c>
      <c r="AT33" s="102" t="n">
        <v>0</v>
      </c>
      <c r="AU33" s="102" t="n">
        <v>0</v>
      </c>
      <c r="AV33" s="102" t="n">
        <v>0</v>
      </c>
      <c r="AW33" s="102" t="n">
        <v>1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1</v>
      </c>
      <c r="BC33" s="102" t="n">
        <v>2</v>
      </c>
      <c r="BD33" s="102" t="n">
        <v>0</v>
      </c>
      <c r="BE33" s="102" t="n">
        <v>1</v>
      </c>
      <c r="BF33" s="102" t="n">
        <v>2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1</v>
      </c>
      <c r="BM33" s="102" t="n">
        <v>0</v>
      </c>
      <c r="BN33" s="102" t="n">
        <v>1</v>
      </c>
      <c r="BO33" s="102" t="n">
        <v>1</v>
      </c>
      <c r="BP33" s="102" t="n">
        <v>1</v>
      </c>
      <c r="BQ33" s="102" t="n">
        <v>0</v>
      </c>
      <c r="BR33" s="102" t="n">
        <v>0</v>
      </c>
      <c r="BS33" s="102" t="n">
        <v>1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1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1</v>
      </c>
      <c r="CE33" s="102" t="n">
        <f aca="false">SUM(C33:CD33)</f>
        <v>49</v>
      </c>
      <c r="CF33" s="102" t="n">
        <v>0</v>
      </c>
      <c r="CG33" s="102" t="n">
        <v>0</v>
      </c>
      <c r="CH33" s="102" t="n">
        <f aca="false">SUM(CE33:CG33)</f>
        <v>49</v>
      </c>
    </row>
    <row r="34" customFormat="false" ht="11.25" hidden="false" customHeight="false" outlineLevel="0" collapsed="false">
      <c r="A34" s="38" t="s">
        <v>98</v>
      </c>
      <c r="B34" s="123"/>
      <c r="C34" s="102" t="n">
        <v>4</v>
      </c>
      <c r="D34" s="102" t="n">
        <v>0</v>
      </c>
      <c r="E34" s="102" t="n">
        <v>9</v>
      </c>
      <c r="F34" s="102" t="n">
        <v>1</v>
      </c>
      <c r="G34" s="102" t="n">
        <v>1</v>
      </c>
      <c r="H34" s="102" t="n">
        <v>5</v>
      </c>
      <c r="I34" s="216" t="n">
        <v>17</v>
      </c>
      <c r="J34" s="102" t="n">
        <v>3</v>
      </c>
      <c r="K34" s="102" t="n">
        <v>0</v>
      </c>
      <c r="L34" s="102" t="n">
        <v>0</v>
      </c>
      <c r="M34" s="102" t="n">
        <v>3</v>
      </c>
      <c r="N34" s="102" t="n">
        <v>5</v>
      </c>
      <c r="O34" s="102" t="n">
        <v>0</v>
      </c>
      <c r="P34" s="102" t="n">
        <v>0</v>
      </c>
      <c r="Q34" s="102" t="n">
        <v>1</v>
      </c>
      <c r="R34" s="102" t="n">
        <v>1</v>
      </c>
      <c r="S34" s="102" t="n">
        <v>0</v>
      </c>
      <c r="T34" s="102" t="n">
        <v>0</v>
      </c>
      <c r="U34" s="102" t="n">
        <v>2</v>
      </c>
      <c r="V34" s="102" t="n">
        <v>3</v>
      </c>
      <c r="W34" s="102" t="n">
        <v>5</v>
      </c>
      <c r="X34" s="102" t="n">
        <v>0</v>
      </c>
      <c r="Y34" s="102" t="n">
        <v>1</v>
      </c>
      <c r="Z34" s="102" t="n">
        <v>3</v>
      </c>
      <c r="AA34" s="216" t="n">
        <v>2</v>
      </c>
      <c r="AB34" s="102" t="n">
        <v>1</v>
      </c>
      <c r="AC34" s="102" t="n">
        <v>2</v>
      </c>
      <c r="AD34" s="102" t="n">
        <v>1</v>
      </c>
      <c r="AE34" s="102" t="n">
        <v>1</v>
      </c>
      <c r="AF34" s="102" t="n">
        <v>2</v>
      </c>
      <c r="AG34" s="102" t="n">
        <v>4</v>
      </c>
      <c r="AH34" s="102" t="n">
        <v>2</v>
      </c>
      <c r="AI34" s="102" t="n">
        <v>1</v>
      </c>
      <c r="AJ34" s="102" t="n">
        <v>1</v>
      </c>
      <c r="AK34" s="102" t="n">
        <v>0</v>
      </c>
      <c r="AL34" s="102" t="n">
        <v>2</v>
      </c>
      <c r="AM34" s="102" t="n">
        <v>1</v>
      </c>
      <c r="AN34" s="102" t="n">
        <v>3</v>
      </c>
      <c r="AO34" s="102" t="n">
        <v>2</v>
      </c>
      <c r="AP34" s="102" t="n">
        <v>21</v>
      </c>
      <c r="AQ34" s="102" t="n">
        <v>4</v>
      </c>
      <c r="AR34" s="102" t="n">
        <v>3</v>
      </c>
      <c r="AS34" s="102" t="n">
        <v>1</v>
      </c>
      <c r="AT34" s="102" t="n">
        <v>1</v>
      </c>
      <c r="AU34" s="102" t="n">
        <v>0</v>
      </c>
      <c r="AV34" s="102" t="n">
        <v>3</v>
      </c>
      <c r="AW34" s="102" t="n">
        <v>6</v>
      </c>
      <c r="AX34" s="102" t="n">
        <v>1</v>
      </c>
      <c r="AY34" s="102" t="n">
        <v>3</v>
      </c>
      <c r="AZ34" s="102" t="n">
        <v>1</v>
      </c>
      <c r="BA34" s="102" t="n">
        <v>0</v>
      </c>
      <c r="BB34" s="102" t="n">
        <v>2</v>
      </c>
      <c r="BC34" s="102" t="n">
        <v>10</v>
      </c>
      <c r="BD34" s="102" t="n">
        <v>3</v>
      </c>
      <c r="BE34" s="102" t="n">
        <v>1</v>
      </c>
      <c r="BF34" s="102" t="n">
        <v>4</v>
      </c>
      <c r="BG34" s="102" t="n">
        <v>0</v>
      </c>
      <c r="BH34" s="102" t="n">
        <v>0</v>
      </c>
      <c r="BI34" s="102" t="n">
        <v>1</v>
      </c>
      <c r="BJ34" s="102" t="n">
        <v>1</v>
      </c>
      <c r="BK34" s="102" t="n">
        <v>2</v>
      </c>
      <c r="BL34" s="102" t="n">
        <v>2</v>
      </c>
      <c r="BM34" s="102" t="n">
        <v>0</v>
      </c>
      <c r="BN34" s="102" t="n">
        <v>1</v>
      </c>
      <c r="BO34" s="102" t="n">
        <v>3</v>
      </c>
      <c r="BP34" s="102" t="n">
        <v>5</v>
      </c>
      <c r="BQ34" s="102" t="n">
        <v>0</v>
      </c>
      <c r="BR34" s="102" t="n">
        <v>1</v>
      </c>
      <c r="BS34" s="102" t="n">
        <v>3</v>
      </c>
      <c r="BT34" s="102" t="n">
        <v>1</v>
      </c>
      <c r="BU34" s="102" t="n">
        <v>0</v>
      </c>
      <c r="BV34" s="102" t="n">
        <v>2</v>
      </c>
      <c r="BW34" s="102" t="n">
        <v>6</v>
      </c>
      <c r="BX34" s="102" t="n">
        <v>1</v>
      </c>
      <c r="BY34" s="102" t="n">
        <v>0</v>
      </c>
      <c r="BZ34" s="102" t="n">
        <v>2</v>
      </c>
      <c r="CA34" s="102" t="n">
        <v>1</v>
      </c>
      <c r="CB34" s="102" t="n">
        <v>1</v>
      </c>
      <c r="CC34" s="102" t="n">
        <v>3</v>
      </c>
      <c r="CD34" s="102" t="n">
        <v>1</v>
      </c>
      <c r="CE34" s="102" t="n">
        <f aca="false">SUM(C34:CD34)</f>
        <v>190</v>
      </c>
      <c r="CF34" s="102" t="n">
        <v>0</v>
      </c>
      <c r="CG34" s="102" t="n">
        <v>0</v>
      </c>
      <c r="CH34" s="102" t="n">
        <f aca="false">SUM(CE34:CG34)</f>
        <v>190</v>
      </c>
    </row>
    <row r="35" customFormat="false" ht="11.25" hidden="false" customHeight="false" outlineLevel="0" collapsed="false">
      <c r="A35" s="38" t="s">
        <v>313</v>
      </c>
      <c r="B35" s="123"/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216" t="n">
        <v>1</v>
      </c>
      <c r="J35" s="102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216" t="n">
        <v>0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0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0</v>
      </c>
      <c r="AN35" s="102" t="n">
        <v>0</v>
      </c>
      <c r="AO35" s="102" t="n">
        <v>0</v>
      </c>
      <c r="AP35" s="102" t="n">
        <v>11</v>
      </c>
      <c r="AQ35" s="102" t="n">
        <v>2</v>
      </c>
      <c r="AR35" s="102" t="n">
        <v>0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f aca="false">SUM(C35:CD35)</f>
        <v>15</v>
      </c>
      <c r="CF35" s="102" t="n">
        <v>0</v>
      </c>
      <c r="CG35" s="102" t="n">
        <v>0</v>
      </c>
      <c r="CH35" s="102" t="n">
        <f aca="false">SUM(CE35:CG35)</f>
        <v>15</v>
      </c>
    </row>
    <row r="36" customFormat="false" ht="11.25" hidden="false" customHeight="false" outlineLevel="0" collapsed="false">
      <c r="A36" s="38" t="s">
        <v>238</v>
      </c>
      <c r="B36" s="123"/>
      <c r="C36" s="102" t="n">
        <v>2</v>
      </c>
      <c r="D36" s="102" t="n">
        <v>0</v>
      </c>
      <c r="E36" s="102" t="n">
        <v>1</v>
      </c>
      <c r="F36" s="102" t="n">
        <v>0</v>
      </c>
      <c r="G36" s="102" t="n">
        <v>0</v>
      </c>
      <c r="H36" s="102" t="n">
        <v>0</v>
      </c>
      <c r="I36" s="216" t="n">
        <v>7</v>
      </c>
      <c r="J36" s="102" t="n">
        <v>3</v>
      </c>
      <c r="K36" s="102" t="n">
        <v>0</v>
      </c>
      <c r="L36" s="102" t="n">
        <v>0</v>
      </c>
      <c r="M36" s="102" t="n">
        <v>1</v>
      </c>
      <c r="N36" s="102" t="n">
        <v>1</v>
      </c>
      <c r="O36" s="102" t="n">
        <v>0</v>
      </c>
      <c r="P36" s="102" t="n">
        <v>0</v>
      </c>
      <c r="Q36" s="102" t="n">
        <v>0</v>
      </c>
      <c r="R36" s="102" t="n">
        <v>1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2</v>
      </c>
      <c r="X36" s="102" t="n">
        <v>0</v>
      </c>
      <c r="Y36" s="102" t="n">
        <v>0</v>
      </c>
      <c r="Z36" s="102" t="n">
        <v>1</v>
      </c>
      <c r="AA36" s="216" t="n">
        <v>1</v>
      </c>
      <c r="AB36" s="102" t="n">
        <v>1</v>
      </c>
      <c r="AC36" s="102" t="n">
        <v>1</v>
      </c>
      <c r="AD36" s="102" t="n">
        <v>0</v>
      </c>
      <c r="AE36" s="102" t="n">
        <v>0</v>
      </c>
      <c r="AF36" s="102" t="n">
        <v>0</v>
      </c>
      <c r="AG36" s="102" t="n">
        <v>1</v>
      </c>
      <c r="AH36" s="102" t="n">
        <v>1</v>
      </c>
      <c r="AI36" s="102" t="n">
        <v>0</v>
      </c>
      <c r="AJ36" s="102" t="n">
        <v>0</v>
      </c>
      <c r="AK36" s="102" t="n">
        <v>0</v>
      </c>
      <c r="AL36" s="102" t="n">
        <v>1</v>
      </c>
      <c r="AM36" s="102" t="n">
        <v>0</v>
      </c>
      <c r="AN36" s="102" t="n">
        <v>0</v>
      </c>
      <c r="AO36" s="102" t="n">
        <v>1</v>
      </c>
      <c r="AP36" s="102" t="n">
        <v>39</v>
      </c>
      <c r="AQ36" s="102" t="n">
        <v>7</v>
      </c>
      <c r="AR36" s="102" t="n">
        <v>1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1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2</v>
      </c>
      <c r="BC36" s="102" t="n">
        <v>1</v>
      </c>
      <c r="BD36" s="102" t="n">
        <v>0</v>
      </c>
      <c r="BE36" s="102" t="n">
        <v>1</v>
      </c>
      <c r="BF36" s="102" t="n">
        <v>1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1</v>
      </c>
      <c r="BP36" s="102" t="n">
        <v>1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1</v>
      </c>
      <c r="BW36" s="102" t="n">
        <v>0</v>
      </c>
      <c r="BX36" s="102" t="n">
        <v>1</v>
      </c>
      <c r="BY36" s="102" t="n">
        <v>0</v>
      </c>
      <c r="BZ36" s="102" t="n">
        <v>1</v>
      </c>
      <c r="CA36" s="102" t="n">
        <v>1</v>
      </c>
      <c r="CB36" s="102" t="n">
        <v>0</v>
      </c>
      <c r="CC36" s="102" t="n">
        <v>0</v>
      </c>
      <c r="CD36" s="102" t="n">
        <v>0</v>
      </c>
      <c r="CE36" s="102" t="n">
        <f aca="false">SUM(C36:CD36)</f>
        <v>85</v>
      </c>
      <c r="CF36" s="102" t="n">
        <v>0</v>
      </c>
      <c r="CG36" s="102" t="n">
        <v>0</v>
      </c>
      <c r="CH36" s="102" t="n">
        <f aca="false">SUM(CE36:CG36)</f>
        <v>85</v>
      </c>
    </row>
    <row r="37" customFormat="false" ht="11.25" hidden="false" customHeight="false" outlineLevel="0" collapsed="false">
      <c r="A37" s="38" t="s">
        <v>335</v>
      </c>
      <c r="B37" s="123"/>
      <c r="C37" s="102" t="n">
        <v>1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216" t="n">
        <v>1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216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2</v>
      </c>
      <c r="AQ37" s="102" t="n">
        <v>0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f aca="false">SUM(C37:CD37)</f>
        <v>4</v>
      </c>
      <c r="CF37" s="102" t="n">
        <v>0</v>
      </c>
      <c r="CG37" s="102" t="n">
        <v>0</v>
      </c>
      <c r="CH37" s="102" t="n">
        <f aca="false">SUM(CE37:CG37)</f>
        <v>4</v>
      </c>
    </row>
    <row r="38" customFormat="false" ht="11.25" hidden="false" customHeight="false" outlineLevel="0" collapsed="false">
      <c r="A38" s="38" t="s">
        <v>211</v>
      </c>
      <c r="B38" s="123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216" t="n">
        <v>2</v>
      </c>
      <c r="J38" s="102" t="n">
        <v>1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216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2</v>
      </c>
      <c r="AP38" s="102" t="n">
        <v>11</v>
      </c>
      <c r="AQ38" s="102" t="n">
        <v>3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f aca="false">SUM(C38:CD38)</f>
        <v>22</v>
      </c>
      <c r="CF38" s="102" t="n">
        <v>0</v>
      </c>
      <c r="CG38" s="102" t="n">
        <v>0</v>
      </c>
      <c r="CH38" s="102" t="n">
        <f aca="false">SUM(CE38:CG38)</f>
        <v>22</v>
      </c>
    </row>
    <row r="39" customFormat="false" ht="11.25" hidden="false" customHeight="false" outlineLevel="0" collapsed="false">
      <c r="A39" s="38" t="s">
        <v>100</v>
      </c>
      <c r="B39" s="123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216" t="n">
        <v>1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216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8</v>
      </c>
      <c r="AQ39" s="102" t="n">
        <v>2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1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f aca="false">SUM(C39:CD39)</f>
        <v>14</v>
      </c>
      <c r="CF39" s="102" t="n">
        <v>0</v>
      </c>
      <c r="CG39" s="102" t="n">
        <v>0</v>
      </c>
      <c r="CH39" s="102" t="n">
        <f aca="false">SUM(CE39:CG39)</f>
        <v>14</v>
      </c>
    </row>
    <row r="40" customFormat="false" ht="11.25" hidden="false" customHeight="false" outlineLevel="0" collapsed="false">
      <c r="A40" s="38" t="s">
        <v>101</v>
      </c>
      <c r="B40" s="123"/>
      <c r="C40" s="102" t="n">
        <v>8</v>
      </c>
      <c r="D40" s="102" t="n">
        <v>1</v>
      </c>
      <c r="E40" s="102" t="n">
        <v>4</v>
      </c>
      <c r="F40" s="102" t="n">
        <v>0</v>
      </c>
      <c r="G40" s="102" t="n">
        <v>1</v>
      </c>
      <c r="H40" s="102" t="n">
        <v>0</v>
      </c>
      <c r="I40" s="216" t="n">
        <v>14</v>
      </c>
      <c r="J40" s="102" t="n">
        <v>12</v>
      </c>
      <c r="K40" s="102" t="n">
        <v>0</v>
      </c>
      <c r="L40" s="102" t="n">
        <v>1</v>
      </c>
      <c r="M40" s="102" t="n">
        <v>6</v>
      </c>
      <c r="N40" s="102" t="n">
        <v>7</v>
      </c>
      <c r="O40" s="102" t="n">
        <v>1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2</v>
      </c>
      <c r="V40" s="102" t="n">
        <v>1</v>
      </c>
      <c r="W40" s="102" t="n">
        <v>10</v>
      </c>
      <c r="X40" s="102" t="n">
        <v>4</v>
      </c>
      <c r="Y40" s="102" t="n">
        <v>0</v>
      </c>
      <c r="Z40" s="102" t="n">
        <v>2</v>
      </c>
      <c r="AA40" s="102" t="n">
        <v>2</v>
      </c>
      <c r="AB40" s="102" t="n">
        <v>1</v>
      </c>
      <c r="AC40" s="102" t="n">
        <v>3</v>
      </c>
      <c r="AD40" s="102" t="n">
        <v>1</v>
      </c>
      <c r="AE40" s="102" t="n">
        <v>1</v>
      </c>
      <c r="AF40" s="102" t="n">
        <v>1</v>
      </c>
      <c r="AG40" s="102" t="n">
        <v>3</v>
      </c>
      <c r="AH40" s="102" t="n">
        <v>2</v>
      </c>
      <c r="AI40" s="102" t="n">
        <v>1</v>
      </c>
      <c r="AJ40" s="102" t="n">
        <v>0</v>
      </c>
      <c r="AK40" s="102" t="n">
        <v>0</v>
      </c>
      <c r="AL40" s="102" t="n">
        <v>4</v>
      </c>
      <c r="AM40" s="102" t="n">
        <v>0</v>
      </c>
      <c r="AN40" s="102" t="n">
        <v>1</v>
      </c>
      <c r="AO40" s="102" t="n">
        <v>5</v>
      </c>
      <c r="AP40" s="102" t="n">
        <v>89</v>
      </c>
      <c r="AQ40" s="102" t="n">
        <v>25</v>
      </c>
      <c r="AR40" s="102" t="n">
        <v>1</v>
      </c>
      <c r="AS40" s="102" t="n">
        <v>1</v>
      </c>
      <c r="AT40" s="102" t="n">
        <v>1</v>
      </c>
      <c r="AU40" s="102" t="n">
        <v>1</v>
      </c>
      <c r="AV40" s="102" t="n">
        <v>1</v>
      </c>
      <c r="AW40" s="102" t="n">
        <v>2</v>
      </c>
      <c r="AX40" s="102" t="n">
        <v>1</v>
      </c>
      <c r="AY40" s="102" t="n">
        <v>3</v>
      </c>
      <c r="AZ40" s="102" t="n">
        <v>0</v>
      </c>
      <c r="BA40" s="102" t="n">
        <v>0</v>
      </c>
      <c r="BB40" s="102" t="n">
        <v>5</v>
      </c>
      <c r="BC40" s="102" t="n">
        <v>3</v>
      </c>
      <c r="BD40" s="102" t="n">
        <v>2</v>
      </c>
      <c r="BE40" s="102" t="n">
        <v>1</v>
      </c>
      <c r="BF40" s="102" t="n">
        <v>10</v>
      </c>
      <c r="BG40" s="102" t="n">
        <v>0</v>
      </c>
      <c r="BH40" s="102" t="n">
        <v>5</v>
      </c>
      <c r="BI40" s="102" t="n">
        <v>0</v>
      </c>
      <c r="BJ40" s="102" t="n">
        <v>1</v>
      </c>
      <c r="BK40" s="102" t="n">
        <v>1</v>
      </c>
      <c r="BL40" s="102" t="n">
        <v>2</v>
      </c>
      <c r="BM40" s="102" t="n">
        <v>1</v>
      </c>
      <c r="BN40" s="102" t="n">
        <v>2</v>
      </c>
      <c r="BO40" s="102" t="n">
        <v>3</v>
      </c>
      <c r="BP40" s="102" t="n">
        <v>3</v>
      </c>
      <c r="BQ40" s="102" t="n">
        <v>0</v>
      </c>
      <c r="BR40" s="102" t="n">
        <v>1</v>
      </c>
      <c r="BS40" s="102" t="n">
        <v>1</v>
      </c>
      <c r="BT40" s="102" t="n">
        <v>1</v>
      </c>
      <c r="BU40" s="102" t="n">
        <v>0</v>
      </c>
      <c r="BV40" s="102" t="n">
        <v>5</v>
      </c>
      <c r="BW40" s="102" t="n">
        <v>1</v>
      </c>
      <c r="BX40" s="102" t="n">
        <v>4</v>
      </c>
      <c r="BY40" s="102" t="n">
        <v>0</v>
      </c>
      <c r="BZ40" s="102" t="n">
        <v>1</v>
      </c>
      <c r="CA40" s="102" t="n">
        <v>1</v>
      </c>
      <c r="CB40" s="102" t="n">
        <v>1</v>
      </c>
      <c r="CC40" s="102" t="n">
        <v>0</v>
      </c>
      <c r="CD40" s="102" t="n">
        <v>6</v>
      </c>
      <c r="CE40" s="102" t="n">
        <f aca="false">SUM(C40:CD40)</f>
        <v>285</v>
      </c>
      <c r="CF40" s="102" t="n">
        <v>0</v>
      </c>
      <c r="CG40" s="102" t="n">
        <v>0</v>
      </c>
      <c r="CH40" s="102" t="n">
        <f aca="false">SUM(CE40:CG40)</f>
        <v>285</v>
      </c>
    </row>
    <row r="41" customFormat="false" ht="11.25" hidden="false" customHeight="false" outlineLevel="0" collapsed="false">
      <c r="A41" s="38" t="s">
        <v>123</v>
      </c>
      <c r="B41" s="123"/>
      <c r="C41" s="102" t="n">
        <v>4</v>
      </c>
      <c r="D41" s="102" t="n">
        <v>0</v>
      </c>
      <c r="E41" s="102" t="n">
        <v>1</v>
      </c>
      <c r="F41" s="102" t="n">
        <v>0</v>
      </c>
      <c r="G41" s="102" t="n">
        <v>0</v>
      </c>
      <c r="H41" s="102" t="n">
        <v>0</v>
      </c>
      <c r="I41" s="216" t="n">
        <v>15</v>
      </c>
      <c r="J41" s="102" t="n">
        <v>5</v>
      </c>
      <c r="K41" s="102" t="n">
        <v>0</v>
      </c>
      <c r="L41" s="102" t="n">
        <v>0</v>
      </c>
      <c r="M41" s="102" t="n">
        <v>2</v>
      </c>
      <c r="N41" s="102" t="n">
        <v>2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1</v>
      </c>
      <c r="V41" s="102" t="n">
        <v>0</v>
      </c>
      <c r="W41" s="102" t="n">
        <v>6</v>
      </c>
      <c r="X41" s="102" t="n">
        <v>0</v>
      </c>
      <c r="Y41" s="102" t="n">
        <v>0</v>
      </c>
      <c r="Z41" s="102" t="n">
        <v>0</v>
      </c>
      <c r="AA41" s="102" t="n">
        <v>2</v>
      </c>
      <c r="AB41" s="102" t="n">
        <v>0</v>
      </c>
      <c r="AC41" s="102" t="n">
        <v>1</v>
      </c>
      <c r="AD41" s="102" t="n">
        <v>0</v>
      </c>
      <c r="AE41" s="102" t="n">
        <v>0</v>
      </c>
      <c r="AF41" s="102" t="n">
        <v>0</v>
      </c>
      <c r="AG41" s="102" t="n">
        <v>1</v>
      </c>
      <c r="AH41" s="102" t="n">
        <v>2</v>
      </c>
      <c r="AI41" s="102" t="n">
        <v>0</v>
      </c>
      <c r="AJ41" s="102" t="n">
        <v>0</v>
      </c>
      <c r="AK41" s="102" t="n">
        <v>0</v>
      </c>
      <c r="AL41" s="102" t="n">
        <v>2</v>
      </c>
      <c r="AM41" s="102" t="n">
        <v>0</v>
      </c>
      <c r="AN41" s="102" t="n">
        <v>1</v>
      </c>
      <c r="AO41" s="102" t="n">
        <v>2</v>
      </c>
      <c r="AP41" s="102" t="n">
        <v>87</v>
      </c>
      <c r="AQ41" s="102" t="n">
        <v>11</v>
      </c>
      <c r="AR41" s="102" t="n">
        <v>1</v>
      </c>
      <c r="AS41" s="102" t="n">
        <v>0</v>
      </c>
      <c r="AT41" s="102" t="n">
        <v>1</v>
      </c>
      <c r="AU41" s="102" t="n">
        <v>0</v>
      </c>
      <c r="AV41" s="102" t="n">
        <v>0</v>
      </c>
      <c r="AW41" s="102" t="n">
        <v>1</v>
      </c>
      <c r="AX41" s="102" t="n">
        <v>0</v>
      </c>
      <c r="AY41" s="102" t="n">
        <v>1</v>
      </c>
      <c r="AZ41" s="102" t="n">
        <v>0</v>
      </c>
      <c r="BA41" s="102" t="n">
        <v>0</v>
      </c>
      <c r="BB41" s="102" t="n">
        <v>3</v>
      </c>
      <c r="BC41" s="102" t="n">
        <v>2</v>
      </c>
      <c r="BD41" s="102" t="n">
        <v>0</v>
      </c>
      <c r="BE41" s="102" t="n">
        <v>1</v>
      </c>
      <c r="BF41" s="102" t="n">
        <v>0</v>
      </c>
      <c r="BG41" s="102" t="n">
        <v>0</v>
      </c>
      <c r="BH41" s="102" t="n">
        <v>3</v>
      </c>
      <c r="BI41" s="102" t="n">
        <v>0</v>
      </c>
      <c r="BJ41" s="102" t="n">
        <v>0</v>
      </c>
      <c r="BK41" s="102" t="n">
        <v>1</v>
      </c>
      <c r="BL41" s="102" t="n">
        <v>0</v>
      </c>
      <c r="BM41" s="102" t="n">
        <v>0</v>
      </c>
      <c r="BN41" s="102" t="n">
        <v>0</v>
      </c>
      <c r="BO41" s="102" t="n">
        <v>1</v>
      </c>
      <c r="BP41" s="102" t="n">
        <v>1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1</v>
      </c>
      <c r="BW41" s="102" t="n">
        <v>0</v>
      </c>
      <c r="BX41" s="102" t="n">
        <v>1</v>
      </c>
      <c r="BY41" s="102" t="n">
        <v>0</v>
      </c>
      <c r="BZ41" s="102" t="n">
        <v>1</v>
      </c>
      <c r="CA41" s="102" t="n">
        <v>0</v>
      </c>
      <c r="CB41" s="102" t="n">
        <v>1</v>
      </c>
      <c r="CC41" s="102" t="n">
        <v>0</v>
      </c>
      <c r="CD41" s="102" t="n">
        <v>1</v>
      </c>
      <c r="CE41" s="102" t="n">
        <f aca="false">SUM(C41:CD41)</f>
        <v>166</v>
      </c>
      <c r="CF41" s="102" t="n">
        <v>0</v>
      </c>
      <c r="CG41" s="102" t="n">
        <v>3</v>
      </c>
      <c r="CH41" s="102" t="n">
        <f aca="false">SUM(CE41:CG41)</f>
        <v>169</v>
      </c>
    </row>
    <row r="42" customFormat="false" ht="11.25" hidden="false" customHeight="false" outlineLevel="0" collapsed="false">
      <c r="A42" s="38" t="s">
        <v>314</v>
      </c>
      <c r="B42" s="123"/>
      <c r="C42" s="102" t="n">
        <v>4</v>
      </c>
      <c r="D42" s="102" t="n">
        <v>0</v>
      </c>
      <c r="E42" s="102" t="n">
        <v>1</v>
      </c>
      <c r="F42" s="102" t="n">
        <v>0</v>
      </c>
      <c r="G42" s="102" t="n">
        <v>1</v>
      </c>
      <c r="H42" s="102" t="n">
        <v>1</v>
      </c>
      <c r="I42" s="216" t="n">
        <v>10</v>
      </c>
      <c r="J42" s="102" t="n">
        <v>2</v>
      </c>
      <c r="K42" s="102" t="n">
        <v>0</v>
      </c>
      <c r="L42" s="102" t="n">
        <v>0</v>
      </c>
      <c r="M42" s="102" t="n">
        <v>2</v>
      </c>
      <c r="N42" s="102" t="n">
        <v>3</v>
      </c>
      <c r="O42" s="102" t="n">
        <v>1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2</v>
      </c>
      <c r="V42" s="102" t="n">
        <v>0</v>
      </c>
      <c r="W42" s="102" t="n">
        <v>6</v>
      </c>
      <c r="X42" s="102" t="n">
        <v>1</v>
      </c>
      <c r="Y42" s="102" t="n">
        <v>0</v>
      </c>
      <c r="Z42" s="102" t="n">
        <v>1</v>
      </c>
      <c r="AA42" s="102" t="n">
        <v>1</v>
      </c>
      <c r="AB42" s="102" t="n">
        <v>0</v>
      </c>
      <c r="AC42" s="102" t="n">
        <v>2</v>
      </c>
      <c r="AD42" s="102" t="n">
        <v>0</v>
      </c>
      <c r="AE42" s="102" t="n">
        <v>0</v>
      </c>
      <c r="AF42" s="102" t="n">
        <v>1</v>
      </c>
      <c r="AG42" s="102" t="n">
        <v>1</v>
      </c>
      <c r="AH42" s="102" t="n">
        <v>2</v>
      </c>
      <c r="AI42" s="102" t="n">
        <v>0</v>
      </c>
      <c r="AJ42" s="102" t="n">
        <v>0</v>
      </c>
      <c r="AK42" s="102" t="n">
        <v>0</v>
      </c>
      <c r="AL42" s="102" t="n">
        <v>2</v>
      </c>
      <c r="AM42" s="102" t="n">
        <v>0</v>
      </c>
      <c r="AN42" s="102" t="n">
        <v>1</v>
      </c>
      <c r="AO42" s="102" t="n">
        <v>3</v>
      </c>
      <c r="AP42" s="102" t="n">
        <v>63</v>
      </c>
      <c r="AQ42" s="102" t="n">
        <v>7</v>
      </c>
      <c r="AR42" s="102" t="n">
        <v>1</v>
      </c>
      <c r="AS42" s="102" t="n">
        <v>0</v>
      </c>
      <c r="AT42" s="102" t="n">
        <v>1</v>
      </c>
      <c r="AU42" s="102" t="n">
        <v>0</v>
      </c>
      <c r="AV42" s="102" t="n">
        <v>0</v>
      </c>
      <c r="AW42" s="102" t="n">
        <v>2</v>
      </c>
      <c r="AX42" s="102" t="n">
        <v>1</v>
      </c>
      <c r="AY42" s="102" t="n">
        <v>1</v>
      </c>
      <c r="AZ42" s="102" t="n">
        <v>0</v>
      </c>
      <c r="BA42" s="102" t="n">
        <v>0</v>
      </c>
      <c r="BB42" s="102" t="n">
        <v>5</v>
      </c>
      <c r="BC42" s="102" t="n">
        <v>2</v>
      </c>
      <c r="BD42" s="102" t="n">
        <v>1</v>
      </c>
      <c r="BE42" s="102" t="n">
        <v>1</v>
      </c>
      <c r="BF42" s="102" t="n">
        <v>2</v>
      </c>
      <c r="BG42" s="102" t="n">
        <v>0</v>
      </c>
      <c r="BH42" s="102" t="n">
        <v>0</v>
      </c>
      <c r="BI42" s="102" t="n">
        <v>0</v>
      </c>
      <c r="BJ42" s="102" t="n">
        <v>1</v>
      </c>
      <c r="BK42" s="102" t="n">
        <v>0</v>
      </c>
      <c r="BL42" s="102" t="n">
        <v>1</v>
      </c>
      <c r="BM42" s="102" t="n">
        <v>1</v>
      </c>
      <c r="BN42" s="102" t="n">
        <v>0</v>
      </c>
      <c r="BO42" s="102" t="n">
        <v>1</v>
      </c>
      <c r="BP42" s="102" t="n">
        <v>2</v>
      </c>
      <c r="BQ42" s="102" t="n">
        <v>0</v>
      </c>
      <c r="BR42" s="102" t="n">
        <v>0</v>
      </c>
      <c r="BS42" s="102" t="n">
        <v>1</v>
      </c>
      <c r="BT42" s="102" t="n">
        <v>1</v>
      </c>
      <c r="BU42" s="102" t="n">
        <v>0</v>
      </c>
      <c r="BV42" s="102" t="n">
        <v>3</v>
      </c>
      <c r="BW42" s="102" t="n">
        <v>0</v>
      </c>
      <c r="BX42" s="102" t="n">
        <v>1</v>
      </c>
      <c r="BY42" s="102" t="n">
        <v>0</v>
      </c>
      <c r="BZ42" s="102" t="n">
        <v>1</v>
      </c>
      <c r="CA42" s="102" t="n">
        <v>0</v>
      </c>
      <c r="CB42" s="102" t="n">
        <v>1</v>
      </c>
      <c r="CC42" s="102" t="n">
        <v>0</v>
      </c>
      <c r="CD42" s="102" t="n">
        <v>1</v>
      </c>
      <c r="CE42" s="102" t="n">
        <f aca="false">SUM(C42:CD42)</f>
        <v>150</v>
      </c>
      <c r="CF42" s="102" t="n">
        <v>0</v>
      </c>
      <c r="CG42" s="102" t="n">
        <v>0</v>
      </c>
      <c r="CH42" s="102" t="n">
        <f aca="false">SUM(CE42:CG42)</f>
        <v>150</v>
      </c>
    </row>
    <row r="43" customFormat="false" ht="11.25" hidden="false" customHeight="false" outlineLevel="0" collapsed="false">
      <c r="A43" s="38" t="s">
        <v>102</v>
      </c>
      <c r="B43" s="123"/>
      <c r="C43" s="102" t="n">
        <v>21</v>
      </c>
      <c r="D43" s="102" t="n">
        <v>4</v>
      </c>
      <c r="E43" s="102" t="n">
        <v>5</v>
      </c>
      <c r="F43" s="102" t="n">
        <v>2</v>
      </c>
      <c r="G43" s="102" t="n">
        <v>2</v>
      </c>
      <c r="H43" s="102" t="n">
        <v>5</v>
      </c>
      <c r="I43" s="216" t="n">
        <v>76</v>
      </c>
      <c r="J43" s="102" t="n">
        <v>17</v>
      </c>
      <c r="K43" s="102" t="n">
        <v>2</v>
      </c>
      <c r="L43" s="102" t="n">
        <v>5</v>
      </c>
      <c r="M43" s="102" t="n">
        <v>13</v>
      </c>
      <c r="N43" s="102" t="n">
        <v>15</v>
      </c>
      <c r="O43" s="102" t="n">
        <v>4</v>
      </c>
      <c r="P43" s="102" t="n">
        <v>1</v>
      </c>
      <c r="Q43" s="102" t="n">
        <v>1</v>
      </c>
      <c r="R43" s="102" t="n">
        <v>4</v>
      </c>
      <c r="S43" s="102" t="n">
        <v>1</v>
      </c>
      <c r="T43" s="102" t="n">
        <v>2</v>
      </c>
      <c r="U43" s="102" t="n">
        <v>5</v>
      </c>
      <c r="V43" s="102" t="n">
        <v>4</v>
      </c>
      <c r="W43" s="102" t="n">
        <v>25</v>
      </c>
      <c r="X43" s="102" t="n">
        <v>11</v>
      </c>
      <c r="Y43" s="102" t="n">
        <v>2</v>
      </c>
      <c r="Z43" s="102" t="n">
        <v>4</v>
      </c>
      <c r="AA43" s="102" t="n">
        <v>12</v>
      </c>
      <c r="AB43" s="102" t="n">
        <v>5</v>
      </c>
      <c r="AC43" s="102" t="n">
        <v>5</v>
      </c>
      <c r="AD43" s="102" t="n">
        <v>1</v>
      </c>
      <c r="AE43" s="102" t="n">
        <v>2</v>
      </c>
      <c r="AF43" s="102" t="n">
        <v>6</v>
      </c>
      <c r="AG43" s="102" t="n">
        <v>6</v>
      </c>
      <c r="AH43" s="102" t="n">
        <v>7</v>
      </c>
      <c r="AI43" s="102" t="n">
        <v>6</v>
      </c>
      <c r="AJ43" s="102" t="n">
        <v>2</v>
      </c>
      <c r="AK43" s="102" t="n">
        <v>1</v>
      </c>
      <c r="AL43" s="102" t="n">
        <v>11</v>
      </c>
      <c r="AM43" s="102" t="n">
        <v>1</v>
      </c>
      <c r="AN43" s="102" t="n">
        <v>7</v>
      </c>
      <c r="AO43" s="102" t="n">
        <v>15</v>
      </c>
      <c r="AP43" s="102" t="n">
        <v>194</v>
      </c>
      <c r="AQ43" s="102" t="n">
        <v>79</v>
      </c>
      <c r="AR43" s="102" t="n">
        <v>4</v>
      </c>
      <c r="AS43" s="102" t="n">
        <v>4</v>
      </c>
      <c r="AT43" s="102" t="n">
        <v>2</v>
      </c>
      <c r="AU43" s="102" t="n">
        <v>2</v>
      </c>
      <c r="AV43" s="102" t="n">
        <v>5</v>
      </c>
      <c r="AW43" s="102" t="n">
        <v>11</v>
      </c>
      <c r="AX43" s="102" t="n">
        <v>2</v>
      </c>
      <c r="AY43" s="102" t="n">
        <v>5</v>
      </c>
      <c r="AZ43" s="102" t="n">
        <v>2</v>
      </c>
      <c r="BA43" s="102" t="n">
        <v>1</v>
      </c>
      <c r="BB43" s="102" t="n">
        <v>16</v>
      </c>
      <c r="BC43" s="102" t="n">
        <v>12</v>
      </c>
      <c r="BD43" s="102" t="n">
        <v>4</v>
      </c>
      <c r="BE43" s="102" t="n">
        <v>5</v>
      </c>
      <c r="BF43" s="102" t="n">
        <v>17</v>
      </c>
      <c r="BG43" s="102" t="n">
        <v>4</v>
      </c>
      <c r="BH43" s="102" t="n">
        <v>13</v>
      </c>
      <c r="BI43" s="102" t="n">
        <v>1</v>
      </c>
      <c r="BJ43" s="102" t="n">
        <v>6</v>
      </c>
      <c r="BK43" s="102" t="n">
        <v>2</v>
      </c>
      <c r="BL43" s="102" t="n">
        <v>5</v>
      </c>
      <c r="BM43" s="102" t="n">
        <v>4</v>
      </c>
      <c r="BN43" s="102" t="n">
        <v>4</v>
      </c>
      <c r="BO43" s="102" t="n">
        <v>10</v>
      </c>
      <c r="BP43" s="102" t="n">
        <v>11</v>
      </c>
      <c r="BQ43" s="102" t="n">
        <v>1</v>
      </c>
      <c r="BR43" s="102" t="n">
        <v>5</v>
      </c>
      <c r="BS43" s="102" t="n">
        <v>8</v>
      </c>
      <c r="BT43" s="102" t="n">
        <v>5</v>
      </c>
      <c r="BU43" s="102" t="n">
        <v>1</v>
      </c>
      <c r="BV43" s="102" t="n">
        <v>8</v>
      </c>
      <c r="BW43" s="102" t="n">
        <v>7</v>
      </c>
      <c r="BX43" s="102" t="n">
        <v>11</v>
      </c>
      <c r="BY43" s="102" t="n">
        <v>1</v>
      </c>
      <c r="BZ43" s="102" t="n">
        <v>4</v>
      </c>
      <c r="CA43" s="102" t="n">
        <v>2</v>
      </c>
      <c r="CB43" s="102" t="n">
        <v>1</v>
      </c>
      <c r="CC43" s="102" t="n">
        <v>9</v>
      </c>
      <c r="CD43" s="102" t="n">
        <v>9</v>
      </c>
      <c r="CE43" s="102" t="n">
        <f aca="false">SUM(C43:CD43)</f>
        <v>815</v>
      </c>
      <c r="CF43" s="102" t="n">
        <v>3</v>
      </c>
      <c r="CG43" s="102" t="n">
        <v>1</v>
      </c>
      <c r="CH43" s="102" t="n">
        <f aca="false">SUM(CE43:CG43)</f>
        <v>819</v>
      </c>
    </row>
    <row r="44" customFormat="false" ht="11.25" hidden="false" customHeight="false" outlineLevel="0" collapsed="false">
      <c r="A44" s="38" t="s">
        <v>336</v>
      </c>
      <c r="B44" s="123"/>
      <c r="C44" s="102" t="n">
        <v>2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216" t="n">
        <v>3</v>
      </c>
      <c r="J44" s="102" t="n">
        <v>2</v>
      </c>
      <c r="K44" s="102" t="n">
        <v>0</v>
      </c>
      <c r="L44" s="102" t="n">
        <v>0</v>
      </c>
      <c r="M44" s="102" t="n">
        <v>3</v>
      </c>
      <c r="N44" s="102" t="n">
        <v>1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1</v>
      </c>
      <c r="X44" s="102" t="n">
        <v>0</v>
      </c>
      <c r="Y44" s="102" t="n">
        <v>0</v>
      </c>
      <c r="Z44" s="102" t="n">
        <v>0</v>
      </c>
      <c r="AA44" s="102" t="n">
        <v>1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1</v>
      </c>
      <c r="AG44" s="102" t="n">
        <v>1</v>
      </c>
      <c r="AH44" s="102" t="n">
        <v>1</v>
      </c>
      <c r="AI44" s="102" t="n">
        <v>0</v>
      </c>
      <c r="AJ44" s="102" t="n">
        <v>0</v>
      </c>
      <c r="AK44" s="102" t="n">
        <v>0</v>
      </c>
      <c r="AL44" s="102" t="n">
        <v>1</v>
      </c>
      <c r="AM44" s="102" t="n">
        <v>0</v>
      </c>
      <c r="AN44" s="102" t="n">
        <v>1</v>
      </c>
      <c r="AO44" s="102" t="n">
        <v>1</v>
      </c>
      <c r="AP44" s="102" t="n">
        <v>19</v>
      </c>
      <c r="AQ44" s="102" t="n">
        <v>17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1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2</v>
      </c>
      <c r="BC44" s="102" t="n">
        <v>1</v>
      </c>
      <c r="BD44" s="102" t="n">
        <v>0</v>
      </c>
      <c r="BE44" s="102" t="n">
        <v>1</v>
      </c>
      <c r="BF44" s="102" t="n">
        <v>4</v>
      </c>
      <c r="BG44" s="102" t="n">
        <v>0</v>
      </c>
      <c r="BH44" s="102" t="n">
        <v>5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1</v>
      </c>
      <c r="BP44" s="102" t="n">
        <v>1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1</v>
      </c>
      <c r="BW44" s="102" t="n">
        <v>0</v>
      </c>
      <c r="BX44" s="102" t="n">
        <v>0</v>
      </c>
      <c r="BY44" s="102" t="n">
        <v>0</v>
      </c>
      <c r="BZ44" s="102" t="n">
        <v>1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f aca="false">SUM(C44:CD44)</f>
        <v>73</v>
      </c>
      <c r="CF44" s="102" t="n">
        <v>0</v>
      </c>
      <c r="CG44" s="102" t="n">
        <v>0</v>
      </c>
      <c r="CH44" s="102" t="n">
        <f aca="false">SUM(CE44:CG44)</f>
        <v>73</v>
      </c>
    </row>
    <row r="45" customFormat="false" ht="11.25" hidden="false" customHeight="false" outlineLevel="0" collapsed="false">
      <c r="A45" s="38" t="s">
        <v>103</v>
      </c>
      <c r="B45" s="123"/>
      <c r="C45" s="102" t="n">
        <v>9</v>
      </c>
      <c r="D45" s="102" t="n">
        <v>0</v>
      </c>
      <c r="E45" s="102" t="n">
        <v>1</v>
      </c>
      <c r="F45" s="102" t="n">
        <v>0</v>
      </c>
      <c r="G45" s="102" t="n">
        <v>1</v>
      </c>
      <c r="H45" s="102" t="n">
        <v>1</v>
      </c>
      <c r="I45" s="216" t="n">
        <v>41</v>
      </c>
      <c r="J45" s="102" t="n">
        <v>11</v>
      </c>
      <c r="K45" s="102" t="n">
        <v>0</v>
      </c>
      <c r="L45" s="102" t="n">
        <v>0</v>
      </c>
      <c r="M45" s="102" t="n">
        <v>4</v>
      </c>
      <c r="N45" s="102" t="n">
        <v>6</v>
      </c>
      <c r="O45" s="102" t="n">
        <v>1</v>
      </c>
      <c r="P45" s="102" t="n">
        <v>1</v>
      </c>
      <c r="Q45" s="102" t="n">
        <v>0</v>
      </c>
      <c r="R45" s="102" t="n">
        <v>1</v>
      </c>
      <c r="S45" s="102" t="n">
        <v>0</v>
      </c>
      <c r="T45" s="102" t="n">
        <v>0</v>
      </c>
      <c r="U45" s="102" t="n">
        <v>2</v>
      </c>
      <c r="V45" s="102" t="n">
        <v>0</v>
      </c>
      <c r="W45" s="102" t="n">
        <v>18</v>
      </c>
      <c r="X45" s="102" t="n">
        <v>3</v>
      </c>
      <c r="Y45" s="102" t="n">
        <v>0</v>
      </c>
      <c r="Z45" s="102" t="n">
        <v>1</v>
      </c>
      <c r="AA45" s="102" t="n">
        <v>4</v>
      </c>
      <c r="AB45" s="102" t="n">
        <v>2</v>
      </c>
      <c r="AC45" s="102" t="n">
        <v>3</v>
      </c>
      <c r="AD45" s="102" t="n">
        <v>1</v>
      </c>
      <c r="AE45" s="102" t="n">
        <v>0</v>
      </c>
      <c r="AF45" s="102" t="n">
        <v>1</v>
      </c>
      <c r="AG45" s="102" t="n">
        <v>2</v>
      </c>
      <c r="AH45" s="102" t="n">
        <v>3</v>
      </c>
      <c r="AI45" s="102" t="n">
        <v>1</v>
      </c>
      <c r="AJ45" s="102" t="n">
        <v>0</v>
      </c>
      <c r="AK45" s="102" t="n">
        <v>0</v>
      </c>
      <c r="AL45" s="102" t="n">
        <v>2</v>
      </c>
      <c r="AM45" s="102" t="n">
        <v>0</v>
      </c>
      <c r="AN45" s="102" t="n">
        <v>1</v>
      </c>
      <c r="AO45" s="102" t="n">
        <v>6</v>
      </c>
      <c r="AP45" s="102" t="n">
        <v>156</v>
      </c>
      <c r="AQ45" s="102" t="n">
        <v>34</v>
      </c>
      <c r="AR45" s="102" t="n">
        <v>1</v>
      </c>
      <c r="AS45" s="102" t="n">
        <v>1</v>
      </c>
      <c r="AT45" s="102" t="n">
        <v>0</v>
      </c>
      <c r="AU45" s="102" t="n">
        <v>1</v>
      </c>
      <c r="AV45" s="102" t="n">
        <v>1</v>
      </c>
      <c r="AW45" s="102" t="n">
        <v>2</v>
      </c>
      <c r="AX45" s="102" t="n">
        <v>1</v>
      </c>
      <c r="AY45" s="102" t="n">
        <v>3</v>
      </c>
      <c r="AZ45" s="102" t="n">
        <v>0</v>
      </c>
      <c r="BA45" s="102" t="n">
        <v>0</v>
      </c>
      <c r="BB45" s="102" t="n">
        <v>5</v>
      </c>
      <c r="BC45" s="102" t="n">
        <v>2</v>
      </c>
      <c r="BD45" s="102" t="n">
        <v>0</v>
      </c>
      <c r="BE45" s="102" t="n">
        <v>1</v>
      </c>
      <c r="BF45" s="102" t="n">
        <v>5</v>
      </c>
      <c r="BG45" s="102" t="n">
        <v>1</v>
      </c>
      <c r="BH45" s="102" t="n">
        <v>7</v>
      </c>
      <c r="BI45" s="102" t="n">
        <v>0</v>
      </c>
      <c r="BJ45" s="102" t="n">
        <v>1</v>
      </c>
      <c r="BK45" s="102" t="n">
        <v>1</v>
      </c>
      <c r="BL45" s="102" t="n">
        <v>1</v>
      </c>
      <c r="BM45" s="102" t="n">
        <v>0</v>
      </c>
      <c r="BN45" s="102" t="n">
        <v>1</v>
      </c>
      <c r="BO45" s="102" t="n">
        <v>2</v>
      </c>
      <c r="BP45" s="102" t="n">
        <v>3</v>
      </c>
      <c r="BQ45" s="102" t="n">
        <v>0</v>
      </c>
      <c r="BR45" s="102" t="n">
        <v>0</v>
      </c>
      <c r="BS45" s="102" t="n">
        <v>1</v>
      </c>
      <c r="BT45" s="102" t="n">
        <v>1</v>
      </c>
      <c r="BU45" s="102" t="n">
        <v>0</v>
      </c>
      <c r="BV45" s="102" t="n">
        <v>3</v>
      </c>
      <c r="BW45" s="102" t="n">
        <v>1</v>
      </c>
      <c r="BX45" s="102" t="n">
        <v>2</v>
      </c>
      <c r="BY45" s="102" t="n">
        <v>0</v>
      </c>
      <c r="BZ45" s="102" t="n">
        <v>1</v>
      </c>
      <c r="CA45" s="102" t="n">
        <v>1</v>
      </c>
      <c r="CB45" s="102" t="n">
        <v>1</v>
      </c>
      <c r="CC45" s="102" t="n">
        <v>0</v>
      </c>
      <c r="CD45" s="102" t="n">
        <v>4</v>
      </c>
      <c r="CE45" s="102" t="n">
        <f aca="false">SUM(C45:CD45)</f>
        <v>372</v>
      </c>
      <c r="CF45" s="102" t="n">
        <v>0</v>
      </c>
      <c r="CG45" s="102" t="n">
        <v>2</v>
      </c>
      <c r="CH45" s="102" t="n">
        <f aca="false">SUM(CE45:CG45)</f>
        <v>374</v>
      </c>
    </row>
    <row r="46" customFormat="false" ht="11.25" hidden="false" customHeight="false" outlineLevel="0" collapsed="false">
      <c r="A46" s="82" t="s">
        <v>257</v>
      </c>
      <c r="B46" s="125"/>
      <c r="C46" s="104" t="n">
        <v>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217" t="n">
        <v>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1</v>
      </c>
      <c r="X46" s="104" t="n">
        <v>0</v>
      </c>
      <c r="Y46" s="104" t="n">
        <v>0</v>
      </c>
      <c r="Z46" s="104" t="n">
        <v>0</v>
      </c>
      <c r="AA46" s="104" t="n">
        <v>1</v>
      </c>
      <c r="AB46" s="104" t="n">
        <v>0</v>
      </c>
      <c r="AC46" s="104" t="n">
        <v>0</v>
      </c>
      <c r="AD46" s="104" t="n">
        <v>0</v>
      </c>
      <c r="AE46" s="104" t="n">
        <v>0</v>
      </c>
      <c r="AF46" s="104" t="n">
        <v>0</v>
      </c>
      <c r="AG46" s="104" t="n">
        <v>0</v>
      </c>
      <c r="AH46" s="104" t="n">
        <v>0</v>
      </c>
      <c r="AI46" s="104" t="n">
        <v>0</v>
      </c>
      <c r="AJ46" s="104" t="n">
        <v>0</v>
      </c>
      <c r="AK46" s="104" t="n">
        <v>0</v>
      </c>
      <c r="AL46" s="104" t="n">
        <v>0</v>
      </c>
      <c r="AM46" s="104" t="n">
        <v>0</v>
      </c>
      <c r="AN46" s="104" t="n">
        <v>0</v>
      </c>
      <c r="AO46" s="104" t="n">
        <v>0</v>
      </c>
      <c r="AP46" s="104" t="n">
        <v>4</v>
      </c>
      <c r="AQ46" s="104" t="n">
        <v>0</v>
      </c>
      <c r="AR46" s="104" t="n">
        <v>0</v>
      </c>
      <c r="AS46" s="104" t="n">
        <v>0</v>
      </c>
      <c r="AT46" s="104" t="n">
        <v>0</v>
      </c>
      <c r="AU46" s="104" t="n">
        <v>0</v>
      </c>
      <c r="AV46" s="104" t="n">
        <v>0</v>
      </c>
      <c r="AW46" s="104" t="n">
        <v>0</v>
      </c>
      <c r="AX46" s="104" t="n">
        <v>0</v>
      </c>
      <c r="AY46" s="104" t="n">
        <v>0</v>
      </c>
      <c r="AZ46" s="104" t="n">
        <v>0</v>
      </c>
      <c r="BA46" s="104" t="n">
        <v>0</v>
      </c>
      <c r="BB46" s="104" t="n">
        <v>0</v>
      </c>
      <c r="BC46" s="104" t="n">
        <v>0</v>
      </c>
      <c r="BD46" s="104" t="n">
        <v>0</v>
      </c>
      <c r="BE46" s="104" t="n">
        <v>0</v>
      </c>
      <c r="BF46" s="104" t="n">
        <v>0</v>
      </c>
      <c r="BG46" s="104" t="n">
        <v>0</v>
      </c>
      <c r="BH46" s="104" t="n">
        <v>0</v>
      </c>
      <c r="BI46" s="104" t="n">
        <v>0</v>
      </c>
      <c r="BJ46" s="104" t="n">
        <v>0</v>
      </c>
      <c r="BK46" s="104" t="n">
        <v>0</v>
      </c>
      <c r="BL46" s="104" t="n">
        <v>0</v>
      </c>
      <c r="BM46" s="104" t="n">
        <v>0</v>
      </c>
      <c r="BN46" s="104" t="n">
        <v>0</v>
      </c>
      <c r="BO46" s="104" t="n">
        <v>0</v>
      </c>
      <c r="BP46" s="104" t="n">
        <v>0</v>
      </c>
      <c r="BQ46" s="104" t="n">
        <v>0</v>
      </c>
      <c r="BR46" s="104" t="n">
        <v>0</v>
      </c>
      <c r="BS46" s="104" t="n">
        <v>0</v>
      </c>
      <c r="BT46" s="104" t="n">
        <v>0</v>
      </c>
      <c r="BU46" s="104" t="n">
        <v>0</v>
      </c>
      <c r="BV46" s="104" t="n">
        <v>0</v>
      </c>
      <c r="BW46" s="104" t="n">
        <v>0</v>
      </c>
      <c r="BX46" s="104" t="n">
        <v>0</v>
      </c>
      <c r="BY46" s="104" t="n">
        <v>0</v>
      </c>
      <c r="BZ46" s="104" t="n">
        <v>0</v>
      </c>
      <c r="CA46" s="104" t="n">
        <v>0</v>
      </c>
      <c r="CB46" s="104" t="n">
        <v>0</v>
      </c>
      <c r="CC46" s="104" t="n">
        <v>0</v>
      </c>
      <c r="CD46" s="104" t="n">
        <v>0</v>
      </c>
      <c r="CE46" s="104" t="n">
        <f aca="false">SUM(C46:CD46)</f>
        <v>8</v>
      </c>
      <c r="CF46" s="104" t="n">
        <v>0</v>
      </c>
      <c r="CG46" s="104" t="n">
        <v>0</v>
      </c>
      <c r="CH46" s="104" t="n">
        <f aca="false">SUM(CE46:CG46)</f>
        <v>8</v>
      </c>
    </row>
    <row r="47" customFormat="false" ht="12.2" hidden="false" customHeight="true" outlineLevel="0" collapsed="false">
      <c r="A47" s="26" t="s">
        <v>106</v>
      </c>
      <c r="B47" s="123"/>
      <c r="C47" s="98" t="n">
        <f aca="false">C49+C58</f>
        <v>3</v>
      </c>
      <c r="D47" s="98" t="n">
        <f aca="false">D49+D58</f>
        <v>0</v>
      </c>
      <c r="E47" s="98" t="n">
        <f aca="false">E49+E58</f>
        <v>0</v>
      </c>
      <c r="F47" s="98" t="n">
        <f aca="false">F49+F58</f>
        <v>0</v>
      </c>
      <c r="G47" s="98" t="n">
        <f aca="false">G49+G58</f>
        <v>0</v>
      </c>
      <c r="H47" s="98" t="n">
        <f aca="false">H49+H58</f>
        <v>0</v>
      </c>
      <c r="I47" s="98" t="n">
        <f aca="false">I49+I58</f>
        <v>12</v>
      </c>
      <c r="J47" s="98" t="n">
        <f aca="false">J49+J58</f>
        <v>1</v>
      </c>
      <c r="K47" s="98" t="n">
        <f aca="false">K49+K58</f>
        <v>0</v>
      </c>
      <c r="L47" s="98" t="n">
        <f aca="false">L49+L58</f>
        <v>0</v>
      </c>
      <c r="M47" s="98" t="n">
        <f aca="false">M49+M58</f>
        <v>1</v>
      </c>
      <c r="N47" s="98" t="n">
        <f aca="false">N49+N58</f>
        <v>2</v>
      </c>
      <c r="O47" s="98" t="n">
        <f aca="false">O49+O58</f>
        <v>0</v>
      </c>
      <c r="P47" s="98" t="n">
        <f aca="false">P49+P58</f>
        <v>0</v>
      </c>
      <c r="Q47" s="98" t="n">
        <f aca="false">Q49+Q58</f>
        <v>0</v>
      </c>
      <c r="R47" s="98" t="n">
        <f aca="false">R49+R58</f>
        <v>0</v>
      </c>
      <c r="S47" s="98" t="n">
        <f aca="false">S49+S58</f>
        <v>0</v>
      </c>
      <c r="T47" s="98" t="n">
        <f aca="false">T49+T58</f>
        <v>0</v>
      </c>
      <c r="U47" s="98" t="n">
        <f aca="false">U49+U58</f>
        <v>0</v>
      </c>
      <c r="V47" s="98" t="n">
        <f aca="false">V49+V58</f>
        <v>0</v>
      </c>
      <c r="W47" s="98" t="n">
        <f aca="false">W49+W58</f>
        <v>3</v>
      </c>
      <c r="X47" s="98" t="n">
        <f aca="false">X49+X58</f>
        <v>0</v>
      </c>
      <c r="Y47" s="98" t="n">
        <f aca="false">Y49+Y58</f>
        <v>0</v>
      </c>
      <c r="Z47" s="98" t="n">
        <f aca="false">Z49+Z58</f>
        <v>0</v>
      </c>
      <c r="AA47" s="98" t="n">
        <f aca="false">AA49+AA58</f>
        <v>2</v>
      </c>
      <c r="AB47" s="98" t="n">
        <f aca="false">AB49+AB58</f>
        <v>0</v>
      </c>
      <c r="AC47" s="98" t="n">
        <f aca="false">AC49+AC58</f>
        <v>0</v>
      </c>
      <c r="AD47" s="98" t="n">
        <f aca="false">AD49+AD58</f>
        <v>0</v>
      </c>
      <c r="AE47" s="98" t="n">
        <f aca="false">AE49+AE58</f>
        <v>0</v>
      </c>
      <c r="AF47" s="98" t="n">
        <f aca="false">AF49+AF58</f>
        <v>0</v>
      </c>
      <c r="AG47" s="98" t="n">
        <f aca="false">AG49+AG58</f>
        <v>1</v>
      </c>
      <c r="AH47" s="98" t="n">
        <f aca="false">AH49+AH58</f>
        <v>1</v>
      </c>
      <c r="AI47" s="98" t="n">
        <f aca="false">AI49+AI58</f>
        <v>0</v>
      </c>
      <c r="AJ47" s="98" t="n">
        <f aca="false">AJ49+AJ58</f>
        <v>0</v>
      </c>
      <c r="AK47" s="98" t="n">
        <f aca="false">AK49+AK58</f>
        <v>0</v>
      </c>
      <c r="AL47" s="98" t="n">
        <f aca="false">AL49+AL58</f>
        <v>1</v>
      </c>
      <c r="AM47" s="98" t="n">
        <f aca="false">AM49+AM58</f>
        <v>0</v>
      </c>
      <c r="AN47" s="98" t="n">
        <f aca="false">AN49+AN58</f>
        <v>0</v>
      </c>
      <c r="AO47" s="98" t="n">
        <f aca="false">AO49+AO58</f>
        <v>3</v>
      </c>
      <c r="AP47" s="98" t="n">
        <f aca="false">AP49+AP58</f>
        <v>49</v>
      </c>
      <c r="AQ47" s="98" t="n">
        <f aca="false">AQ49+AQ58</f>
        <v>14</v>
      </c>
      <c r="AR47" s="98" t="n">
        <f aca="false">AR49+AR58</f>
        <v>0</v>
      </c>
      <c r="AS47" s="98" t="n">
        <f aca="false">AS49+AS58</f>
        <v>0</v>
      </c>
      <c r="AT47" s="98" t="n">
        <f aca="false">AT49+AT58</f>
        <v>0</v>
      </c>
      <c r="AU47" s="98" t="n">
        <f aca="false">AU49+AU58</f>
        <v>0</v>
      </c>
      <c r="AV47" s="98" t="n">
        <f aca="false">AV49+AV58</f>
        <v>0</v>
      </c>
      <c r="AW47" s="98" t="n">
        <f aca="false">AW49+AW58</f>
        <v>1</v>
      </c>
      <c r="AX47" s="98" t="n">
        <f aca="false">AX49+AX58</f>
        <v>0</v>
      </c>
      <c r="AY47" s="98" t="n">
        <f aca="false">AY49+AY58</f>
        <v>0</v>
      </c>
      <c r="AZ47" s="98" t="n">
        <f aca="false">AZ49+AZ58</f>
        <v>0</v>
      </c>
      <c r="BA47" s="98" t="n">
        <f aca="false">BA49+BA58</f>
        <v>0</v>
      </c>
      <c r="BB47" s="98" t="n">
        <f aca="false">BB49+BB58</f>
        <v>3</v>
      </c>
      <c r="BC47" s="98" t="n">
        <f aca="false">BC49+BC58</f>
        <v>1</v>
      </c>
      <c r="BD47" s="98" t="n">
        <f aca="false">BD49+BD58</f>
        <v>0</v>
      </c>
      <c r="BE47" s="98" t="n">
        <f aca="false">BE49+BE58</f>
        <v>0</v>
      </c>
      <c r="BF47" s="98" t="n">
        <f aca="false">BF49+BF58</f>
        <v>1</v>
      </c>
      <c r="BG47" s="98" t="n">
        <f aca="false">BG49+BG58</f>
        <v>0</v>
      </c>
      <c r="BH47" s="98" t="n">
        <f aca="false">BH49+BH58</f>
        <v>0</v>
      </c>
      <c r="BI47" s="98" t="n">
        <f aca="false">BI49+BI58</f>
        <v>0</v>
      </c>
      <c r="BJ47" s="98" t="n">
        <f aca="false">BJ49+BJ58</f>
        <v>0</v>
      </c>
      <c r="BK47" s="98" t="n">
        <f aca="false">BK49+BK58</f>
        <v>0</v>
      </c>
      <c r="BL47" s="98" t="n">
        <f aca="false">BL49+BL58</f>
        <v>0</v>
      </c>
      <c r="BM47" s="98" t="n">
        <f aca="false">BM49+BM58</f>
        <v>0</v>
      </c>
      <c r="BN47" s="98" t="n">
        <f aca="false">BN49+BN58</f>
        <v>0</v>
      </c>
      <c r="BO47" s="98" t="n">
        <f aca="false">BO49+BO58</f>
        <v>1</v>
      </c>
      <c r="BP47" s="98" t="n">
        <f aca="false">BP49+BP58</f>
        <v>1</v>
      </c>
      <c r="BQ47" s="98" t="n">
        <f aca="false">BQ49+BQ58</f>
        <v>0</v>
      </c>
      <c r="BR47" s="98" t="n">
        <f aca="false">BR49+BR58</f>
        <v>0</v>
      </c>
      <c r="BS47" s="98" t="n">
        <f aca="false">BS49+BS58</f>
        <v>0</v>
      </c>
      <c r="BT47" s="98" t="n">
        <f aca="false">BT49+BT58</f>
        <v>0</v>
      </c>
      <c r="BU47" s="98" t="n">
        <f aca="false">BU49+BU58</f>
        <v>0</v>
      </c>
      <c r="BV47" s="98" t="n">
        <f aca="false">BV49+BV58</f>
        <v>1</v>
      </c>
      <c r="BW47" s="98" t="n">
        <f aca="false">BW49+BW58</f>
        <v>0</v>
      </c>
      <c r="BX47" s="98" t="n">
        <f aca="false">BX49+BX58</f>
        <v>1</v>
      </c>
      <c r="BY47" s="98" t="n">
        <f aca="false">BY49+BY58</f>
        <v>0</v>
      </c>
      <c r="BZ47" s="98" t="n">
        <f aca="false">BZ49+BZ58</f>
        <v>0</v>
      </c>
      <c r="CA47" s="98" t="n">
        <f aca="false">CA49+CA58</f>
        <v>0</v>
      </c>
      <c r="CB47" s="98" t="n">
        <f aca="false">CB49+CB58</f>
        <v>0</v>
      </c>
      <c r="CC47" s="98" t="n">
        <f aca="false">CC49+CC58</f>
        <v>0</v>
      </c>
      <c r="CD47" s="98" t="n">
        <f aca="false">CD49+CD58</f>
        <v>1</v>
      </c>
      <c r="CE47" s="98" t="n">
        <f aca="false">CE49+CE58</f>
        <v>104</v>
      </c>
      <c r="CF47" s="98" t="n">
        <f aca="false">CF49+CF58</f>
        <v>0</v>
      </c>
      <c r="CG47" s="98" t="n">
        <f aca="false">CG49+CG58</f>
        <v>0</v>
      </c>
      <c r="CH47" s="98" t="n">
        <f aca="false">CH49+CH58</f>
        <v>104</v>
      </c>
    </row>
    <row r="48" customFormat="false" ht="12.2" hidden="false" customHeight="true" outlineLevel="0" collapsed="false">
      <c r="A48" s="38"/>
      <c r="B48" s="123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</row>
    <row r="49" customFormat="false" ht="12.2" hidden="false" customHeight="true" outlineLevel="0" collapsed="false">
      <c r="A49" s="117" t="s">
        <v>107</v>
      </c>
      <c r="B49" s="123"/>
      <c r="C49" s="100" t="n">
        <f aca="false">SUM(C50:C56)</f>
        <v>3</v>
      </c>
      <c r="D49" s="100" t="n">
        <f aca="false">SUM(D50:D56)</f>
        <v>0</v>
      </c>
      <c r="E49" s="100" t="n">
        <f aca="false">SUM(E50:E56)</f>
        <v>0</v>
      </c>
      <c r="F49" s="100" t="n">
        <f aca="false">SUM(F50:F56)</f>
        <v>0</v>
      </c>
      <c r="G49" s="100" t="n">
        <f aca="false">SUM(G50:G56)</f>
        <v>0</v>
      </c>
      <c r="H49" s="100" t="n">
        <f aca="false">SUM(H50:H56)</f>
        <v>0</v>
      </c>
      <c r="I49" s="100" t="n">
        <f aca="false">SUM(I50:I56)</f>
        <v>10</v>
      </c>
      <c r="J49" s="100" t="n">
        <f aca="false">SUM(J50:J56)</f>
        <v>1</v>
      </c>
      <c r="K49" s="100" t="n">
        <f aca="false">SUM(K50:K56)</f>
        <v>0</v>
      </c>
      <c r="L49" s="100" t="n">
        <f aca="false">SUM(L50:L56)</f>
        <v>0</v>
      </c>
      <c r="M49" s="100" t="n">
        <f aca="false">SUM(M50:M56)</f>
        <v>1</v>
      </c>
      <c r="N49" s="100" t="n">
        <f aca="false">SUM(N50:N56)</f>
        <v>2</v>
      </c>
      <c r="O49" s="100" t="n">
        <f aca="false">SUM(O50:O56)</f>
        <v>0</v>
      </c>
      <c r="P49" s="100" t="n">
        <f aca="false">SUM(P50:P56)</f>
        <v>0</v>
      </c>
      <c r="Q49" s="100" t="n">
        <f aca="false">SUM(Q50:Q56)</f>
        <v>0</v>
      </c>
      <c r="R49" s="100" t="n">
        <f aca="false">SUM(R50:R56)</f>
        <v>0</v>
      </c>
      <c r="S49" s="100" t="n">
        <f aca="false">SUM(S50:S56)</f>
        <v>0</v>
      </c>
      <c r="T49" s="100" t="n">
        <f aca="false">SUM(T50:T56)</f>
        <v>0</v>
      </c>
      <c r="U49" s="100" t="n">
        <f aca="false">SUM(U50:U56)</f>
        <v>0</v>
      </c>
      <c r="V49" s="100" t="n">
        <f aca="false">SUM(V50:V56)</f>
        <v>0</v>
      </c>
      <c r="W49" s="100" t="n">
        <f aca="false">SUM(W50:W56)</f>
        <v>2</v>
      </c>
      <c r="X49" s="100" t="n">
        <f aca="false">SUM(X50:X56)</f>
        <v>0</v>
      </c>
      <c r="Y49" s="100" t="n">
        <f aca="false">SUM(Y50:Y56)</f>
        <v>0</v>
      </c>
      <c r="Z49" s="100" t="n">
        <f aca="false">SUM(Z50:Z56)</f>
        <v>0</v>
      </c>
      <c r="AA49" s="100" t="n">
        <f aca="false">SUM(AA50:AA56)</f>
        <v>2</v>
      </c>
      <c r="AB49" s="100" t="n">
        <f aca="false">SUM(AB50:AB56)</f>
        <v>0</v>
      </c>
      <c r="AC49" s="100" t="n">
        <f aca="false">SUM(AC50:AC56)</f>
        <v>0</v>
      </c>
      <c r="AD49" s="100" t="n">
        <f aca="false">SUM(AD50:AD56)</f>
        <v>0</v>
      </c>
      <c r="AE49" s="100" t="n">
        <f aca="false">SUM(AE50:AE56)</f>
        <v>0</v>
      </c>
      <c r="AF49" s="100" t="n">
        <f aca="false">SUM(AF50:AF56)</f>
        <v>0</v>
      </c>
      <c r="AG49" s="100" t="n">
        <f aca="false">SUM(AG50:AG56)</f>
        <v>1</v>
      </c>
      <c r="AH49" s="100" t="n">
        <f aca="false">SUM(AH50:AH56)</f>
        <v>1</v>
      </c>
      <c r="AI49" s="100" t="n">
        <f aca="false">SUM(AI50:AI56)</f>
        <v>0</v>
      </c>
      <c r="AJ49" s="100" t="n">
        <f aca="false">SUM(AJ50:AJ56)</f>
        <v>0</v>
      </c>
      <c r="AK49" s="100" t="n">
        <f aca="false">SUM(AK50:AK56)</f>
        <v>0</v>
      </c>
      <c r="AL49" s="100" t="n">
        <f aca="false">SUM(AL50:AL56)</f>
        <v>1</v>
      </c>
      <c r="AM49" s="100" t="n">
        <f aca="false">SUM(AM50:AM56)</f>
        <v>0</v>
      </c>
      <c r="AN49" s="100" t="n">
        <f aca="false">SUM(AN50:AN56)</f>
        <v>0</v>
      </c>
      <c r="AO49" s="100" t="n">
        <f aca="false">SUM(AO50:AO56)</f>
        <v>3</v>
      </c>
      <c r="AP49" s="100" t="n">
        <f aca="false">SUM(AP50:AP56)</f>
        <v>37</v>
      </c>
      <c r="AQ49" s="100" t="n">
        <f aca="false">SUM(AQ50:AQ56)</f>
        <v>9</v>
      </c>
      <c r="AR49" s="100" t="n">
        <f aca="false">SUM(AR50:AR56)</f>
        <v>0</v>
      </c>
      <c r="AS49" s="100" t="n">
        <f aca="false">SUM(AS50:AS56)</f>
        <v>0</v>
      </c>
      <c r="AT49" s="100" t="n">
        <f aca="false">SUM(AT50:AT56)</f>
        <v>0</v>
      </c>
      <c r="AU49" s="100" t="n">
        <f aca="false">SUM(AU50:AU56)</f>
        <v>0</v>
      </c>
      <c r="AV49" s="100" t="n">
        <f aca="false">SUM(AV50:AV56)</f>
        <v>0</v>
      </c>
      <c r="AW49" s="100" t="n">
        <f aca="false">SUM(AW50:AW56)</f>
        <v>1</v>
      </c>
      <c r="AX49" s="100" t="n">
        <f aca="false">SUM(AX50:AX56)</f>
        <v>0</v>
      </c>
      <c r="AY49" s="100" t="n">
        <f aca="false">SUM(AY50:AY56)</f>
        <v>0</v>
      </c>
      <c r="AZ49" s="100" t="n">
        <f aca="false">SUM(AZ50:AZ56)</f>
        <v>0</v>
      </c>
      <c r="BA49" s="100" t="n">
        <f aca="false">SUM(BA50:BA56)</f>
        <v>0</v>
      </c>
      <c r="BB49" s="100" t="n">
        <f aca="false">SUM(BB50:BB56)</f>
        <v>3</v>
      </c>
      <c r="BC49" s="100" t="n">
        <f aca="false">SUM(BC50:BC56)</f>
        <v>1</v>
      </c>
      <c r="BD49" s="100" t="n">
        <f aca="false">SUM(BD50:BD56)</f>
        <v>0</v>
      </c>
      <c r="BE49" s="100" t="n">
        <f aca="false">SUM(BE50:BE56)</f>
        <v>0</v>
      </c>
      <c r="BF49" s="100" t="n">
        <f aca="false">SUM(BF50:BF56)</f>
        <v>1</v>
      </c>
      <c r="BG49" s="100" t="n">
        <f aca="false">SUM(BG50:BG56)</f>
        <v>0</v>
      </c>
      <c r="BH49" s="100" t="n">
        <f aca="false">SUM(BH50:BH56)</f>
        <v>0</v>
      </c>
      <c r="BI49" s="100" t="n">
        <f aca="false">SUM(BI50:BI56)</f>
        <v>0</v>
      </c>
      <c r="BJ49" s="100" t="n">
        <f aca="false">SUM(BJ50:BJ56)</f>
        <v>0</v>
      </c>
      <c r="BK49" s="100" t="n">
        <f aca="false">SUM(BK50:BK56)</f>
        <v>0</v>
      </c>
      <c r="BL49" s="100" t="n">
        <f aca="false">SUM(BL50:BL56)</f>
        <v>0</v>
      </c>
      <c r="BM49" s="100" t="n">
        <f aca="false">SUM(BM50:BM56)</f>
        <v>0</v>
      </c>
      <c r="BN49" s="100" t="n">
        <f aca="false">SUM(BN50:BN56)</f>
        <v>0</v>
      </c>
      <c r="BO49" s="100" t="n">
        <f aca="false">SUM(BO50:BO56)</f>
        <v>1</v>
      </c>
      <c r="BP49" s="100" t="n">
        <f aca="false">SUM(BP50:BP56)</f>
        <v>1</v>
      </c>
      <c r="BQ49" s="100" t="n">
        <f aca="false">SUM(BQ50:BQ56)</f>
        <v>0</v>
      </c>
      <c r="BR49" s="100" t="n">
        <f aca="false">SUM(BR50:BR56)</f>
        <v>0</v>
      </c>
      <c r="BS49" s="100" t="n">
        <f aca="false">SUM(BS50:BS56)</f>
        <v>0</v>
      </c>
      <c r="BT49" s="100" t="n">
        <f aca="false">SUM(BT50:BT56)</f>
        <v>0</v>
      </c>
      <c r="BU49" s="100" t="n">
        <f aca="false">SUM(BU50:BU56)</f>
        <v>0</v>
      </c>
      <c r="BV49" s="100" t="n">
        <f aca="false">SUM(BV50:BV56)</f>
        <v>1</v>
      </c>
      <c r="BW49" s="100" t="n">
        <f aca="false">SUM(BW50:BW56)</f>
        <v>0</v>
      </c>
      <c r="BX49" s="100" t="n">
        <f aca="false">SUM(BX50:BX56)</f>
        <v>1</v>
      </c>
      <c r="BY49" s="100" t="n">
        <f aca="false">SUM(BY50:BY56)</f>
        <v>0</v>
      </c>
      <c r="BZ49" s="100" t="n">
        <f aca="false">SUM(BZ50:BZ56)</f>
        <v>0</v>
      </c>
      <c r="CA49" s="100" t="n">
        <f aca="false">SUM(CA50:CA56)</f>
        <v>0</v>
      </c>
      <c r="CB49" s="100" t="n">
        <f aca="false">SUM(CB50:CB56)</f>
        <v>0</v>
      </c>
      <c r="CC49" s="100" t="n">
        <f aca="false">SUM(CC50:CC56)</f>
        <v>0</v>
      </c>
      <c r="CD49" s="100" t="n">
        <f aca="false">SUM(CD50:CD56)</f>
        <v>1</v>
      </c>
      <c r="CE49" s="100" t="n">
        <f aca="false">SUM(CE50:CE56)</f>
        <v>84</v>
      </c>
      <c r="CF49" s="100" t="n">
        <f aca="false">SUM(CF50:CF56)</f>
        <v>0</v>
      </c>
      <c r="CG49" s="100" t="n">
        <f aca="false">SUM(CG50:CG56)</f>
        <v>0</v>
      </c>
      <c r="CH49" s="100" t="n">
        <f aca="false">SUM(CH50:CH56)</f>
        <v>84</v>
      </c>
    </row>
    <row r="50" customFormat="false" ht="12.2" hidden="false" customHeight="true" outlineLevel="0" collapsed="false">
      <c r="A50" s="38" t="s">
        <v>109</v>
      </c>
      <c r="B50" s="123"/>
      <c r="C50" s="102" t="n">
        <v>1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216" t="n">
        <v>1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f aca="false">SUM(C50:CD50)</f>
        <v>4</v>
      </c>
      <c r="CF50" s="102" t="n">
        <v>0</v>
      </c>
      <c r="CG50" s="102" t="n">
        <v>0</v>
      </c>
      <c r="CH50" s="102" t="n">
        <f aca="false">SUM(CE50:CG50)</f>
        <v>4</v>
      </c>
    </row>
    <row r="51" customFormat="false" ht="12.2" hidden="false" customHeight="true" outlineLevel="0" collapsed="false">
      <c r="A51" s="38" t="s">
        <v>217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2</v>
      </c>
      <c r="CF51" s="102" t="n">
        <v>0</v>
      </c>
      <c r="CG51" s="102" t="n">
        <v>0</v>
      </c>
      <c r="CH51" s="102" t="n">
        <f aca="false">SUM(CE51:CG51)</f>
        <v>2</v>
      </c>
    </row>
    <row r="52" customFormat="false" ht="12.2" hidden="false" customHeight="true" outlineLevel="0" collapsed="false">
      <c r="A52" s="38" t="s">
        <v>327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1</v>
      </c>
      <c r="AQ52" s="102" t="n">
        <v>1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2</v>
      </c>
      <c r="CF52" s="102" t="n">
        <v>0</v>
      </c>
      <c r="CG52" s="102" t="n">
        <v>0</v>
      </c>
      <c r="CH52" s="102" t="n">
        <f aca="false">SUM(CE52:CG52)</f>
        <v>2</v>
      </c>
    </row>
    <row r="53" customFormat="false" ht="12.2" hidden="false" customHeight="true" outlineLevel="0" collapsed="false">
      <c r="A53" s="38" t="s">
        <v>315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216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1</v>
      </c>
      <c r="AQ53" s="102" t="n">
        <v>0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1</v>
      </c>
      <c r="CF53" s="102" t="n">
        <v>0</v>
      </c>
      <c r="CG53" s="102" t="n">
        <v>0</v>
      </c>
      <c r="CH53" s="102" t="n">
        <f aca="false">SUM(CE53:CG53)</f>
        <v>1</v>
      </c>
    </row>
    <row r="54" customFormat="false" ht="12.2" hidden="false" customHeight="true" outlineLevel="0" collapsed="false">
      <c r="A54" s="38" t="s">
        <v>258</v>
      </c>
      <c r="B54" s="123"/>
      <c r="C54" s="102" t="n">
        <v>2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216" t="n">
        <v>7</v>
      </c>
      <c r="J54" s="102" t="n">
        <v>1</v>
      </c>
      <c r="K54" s="102" t="n">
        <v>0</v>
      </c>
      <c r="L54" s="102" t="n">
        <v>0</v>
      </c>
      <c r="M54" s="102" t="n">
        <v>1</v>
      </c>
      <c r="N54" s="102" t="n">
        <v>2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216" t="n">
        <v>1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1</v>
      </c>
      <c r="AH54" s="102" t="n">
        <v>1</v>
      </c>
      <c r="AI54" s="102" t="n">
        <v>0</v>
      </c>
      <c r="AJ54" s="102" t="n">
        <v>0</v>
      </c>
      <c r="AK54" s="102" t="n">
        <v>0</v>
      </c>
      <c r="AL54" s="102" t="n">
        <v>1</v>
      </c>
      <c r="AM54" s="102" t="n">
        <v>0</v>
      </c>
      <c r="AN54" s="102" t="n">
        <v>0</v>
      </c>
      <c r="AO54" s="102" t="n">
        <v>2</v>
      </c>
      <c r="AP54" s="102" t="n">
        <v>25</v>
      </c>
      <c r="AQ54" s="102" t="n">
        <v>4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2</v>
      </c>
      <c r="BC54" s="102" t="n">
        <v>1</v>
      </c>
      <c r="BD54" s="102" t="n">
        <v>0</v>
      </c>
      <c r="BE54" s="102" t="n">
        <v>0</v>
      </c>
      <c r="BF54" s="102" t="n">
        <v>1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1</v>
      </c>
      <c r="BP54" s="102" t="n">
        <v>1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1</v>
      </c>
      <c r="BW54" s="102" t="n">
        <v>0</v>
      </c>
      <c r="BX54" s="102" t="n">
        <v>1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1</v>
      </c>
      <c r="CE54" s="102" t="n">
        <f aca="false">SUM(C54:CD54)</f>
        <v>59</v>
      </c>
      <c r="CF54" s="102" t="n">
        <v>0</v>
      </c>
      <c r="CG54" s="102" t="n">
        <v>0</v>
      </c>
      <c r="CH54" s="102" t="n">
        <f aca="false">SUM(CE54:CG54)</f>
        <v>59</v>
      </c>
    </row>
    <row r="55" customFormat="false" ht="12.2" hidden="false" customHeight="true" outlineLevel="0" collapsed="false">
      <c r="A55" s="38" t="s">
        <v>99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216" t="n">
        <v>2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1</v>
      </c>
      <c r="X55" s="102" t="n">
        <v>0</v>
      </c>
      <c r="Y55" s="102" t="n">
        <v>0</v>
      </c>
      <c r="Z55" s="102" t="n">
        <v>0</v>
      </c>
      <c r="AA55" s="216" t="n">
        <v>1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1</v>
      </c>
      <c r="AP55" s="102" t="n">
        <v>7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1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14</v>
      </c>
      <c r="CF55" s="102" t="n">
        <v>0</v>
      </c>
      <c r="CG55" s="102" t="n">
        <v>0</v>
      </c>
      <c r="CH55" s="102" t="n">
        <f aca="false">SUM(CE55:CG55)</f>
        <v>14</v>
      </c>
    </row>
    <row r="56" customFormat="false" ht="12.2" hidden="false" customHeight="true" outlineLevel="0" collapsed="false">
      <c r="A56" s="38" t="s">
        <v>268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f aca="false">SUM(C56:CD56)</f>
        <v>2</v>
      </c>
      <c r="CF56" s="102" t="n">
        <v>0</v>
      </c>
      <c r="CG56" s="102" t="n">
        <v>0</v>
      </c>
      <c r="CH56" s="102" t="n">
        <f aca="false">SUM(CE56:CG56)</f>
        <v>2</v>
      </c>
    </row>
    <row r="57" s="86" customFormat="true" ht="12.2" hidden="false" customHeight="true" outlineLevel="0" collapsed="false">
      <c r="A57" s="38"/>
      <c r="B57" s="123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</row>
    <row r="58" customFormat="false" ht="12.2" hidden="false" customHeight="true" outlineLevel="0" collapsed="false">
      <c r="A58" s="26" t="s">
        <v>124</v>
      </c>
      <c r="B58" s="123"/>
      <c r="C58" s="100" t="n">
        <f aca="false">SUM(C59:C69)</f>
        <v>0</v>
      </c>
      <c r="D58" s="100" t="n">
        <f aca="false">SUM(D59:D69)</f>
        <v>0</v>
      </c>
      <c r="E58" s="100" t="n">
        <f aca="false">SUM(E59:E69)</f>
        <v>0</v>
      </c>
      <c r="F58" s="100" t="n">
        <f aca="false">SUM(F59:F69)</f>
        <v>0</v>
      </c>
      <c r="G58" s="100" t="n">
        <f aca="false">SUM(G59:G69)</f>
        <v>0</v>
      </c>
      <c r="H58" s="100" t="n">
        <f aca="false">SUM(H59:H69)</f>
        <v>0</v>
      </c>
      <c r="I58" s="100" t="n">
        <f aca="false">SUM(I59:I69)</f>
        <v>2</v>
      </c>
      <c r="J58" s="100" t="n">
        <f aca="false">SUM(J59:J69)</f>
        <v>0</v>
      </c>
      <c r="K58" s="100" t="n">
        <f aca="false">SUM(K59:K69)</f>
        <v>0</v>
      </c>
      <c r="L58" s="100" t="n">
        <f aca="false">SUM(L59:L69)</f>
        <v>0</v>
      </c>
      <c r="M58" s="100" t="n">
        <f aca="false">SUM(M59:M69)</f>
        <v>0</v>
      </c>
      <c r="N58" s="100" t="n">
        <f aca="false">SUM(N59:N69)</f>
        <v>0</v>
      </c>
      <c r="O58" s="100" t="n">
        <f aca="false">SUM(O59:O69)</f>
        <v>0</v>
      </c>
      <c r="P58" s="100" t="n">
        <f aca="false">SUM(P59:P69)</f>
        <v>0</v>
      </c>
      <c r="Q58" s="100" t="n">
        <f aca="false">SUM(Q59:Q69)</f>
        <v>0</v>
      </c>
      <c r="R58" s="100" t="n">
        <f aca="false">SUM(R59:R69)</f>
        <v>0</v>
      </c>
      <c r="S58" s="100" t="n">
        <f aca="false">SUM(S59:S69)</f>
        <v>0</v>
      </c>
      <c r="T58" s="100" t="n">
        <f aca="false">SUM(T59:T69)</f>
        <v>0</v>
      </c>
      <c r="U58" s="100" t="n">
        <f aca="false">SUM(U59:U69)</f>
        <v>0</v>
      </c>
      <c r="V58" s="100" t="n">
        <f aca="false">SUM(V59:V69)</f>
        <v>0</v>
      </c>
      <c r="W58" s="100" t="n">
        <f aca="false">SUM(W59:W69)</f>
        <v>1</v>
      </c>
      <c r="X58" s="100" t="n">
        <f aca="false">SUM(X59:X69)</f>
        <v>0</v>
      </c>
      <c r="Y58" s="100" t="n">
        <f aca="false">SUM(Y59:Y69)</f>
        <v>0</v>
      </c>
      <c r="Z58" s="100" t="n">
        <f aca="false">SUM(Z59:Z69)</f>
        <v>0</v>
      </c>
      <c r="AA58" s="100" t="n">
        <f aca="false">SUM(AA59:AA69)</f>
        <v>0</v>
      </c>
      <c r="AB58" s="100" t="n">
        <f aca="false">SUM(AB59:AB69)</f>
        <v>0</v>
      </c>
      <c r="AC58" s="100" t="n">
        <f aca="false">SUM(AC59:AC69)</f>
        <v>0</v>
      </c>
      <c r="AD58" s="100" t="n">
        <f aca="false">SUM(AD59:AD69)</f>
        <v>0</v>
      </c>
      <c r="AE58" s="100" t="n">
        <f aca="false">SUM(AE59:AE69)</f>
        <v>0</v>
      </c>
      <c r="AF58" s="100" t="n">
        <f aca="false">SUM(AF59:AF69)</f>
        <v>0</v>
      </c>
      <c r="AG58" s="100" t="n">
        <f aca="false">SUM(AG59:AG69)</f>
        <v>0</v>
      </c>
      <c r="AH58" s="100" t="n">
        <f aca="false">SUM(AH59:AH69)</f>
        <v>0</v>
      </c>
      <c r="AI58" s="100" t="n">
        <f aca="false">SUM(AI59:AI69)</f>
        <v>0</v>
      </c>
      <c r="AJ58" s="100" t="n">
        <f aca="false">SUM(AJ59:AJ69)</f>
        <v>0</v>
      </c>
      <c r="AK58" s="100" t="n">
        <f aca="false">SUM(AK59:AK69)</f>
        <v>0</v>
      </c>
      <c r="AL58" s="100" t="n">
        <f aca="false">SUM(AL59:AL69)</f>
        <v>0</v>
      </c>
      <c r="AM58" s="100" t="n">
        <f aca="false">SUM(AM59:AM69)</f>
        <v>0</v>
      </c>
      <c r="AN58" s="100" t="n">
        <f aca="false">SUM(AN59:AN69)</f>
        <v>0</v>
      </c>
      <c r="AO58" s="100" t="n">
        <f aca="false">SUM(AO59:AO69)</f>
        <v>0</v>
      </c>
      <c r="AP58" s="100" t="n">
        <f aca="false">SUM(AP59:AP69)</f>
        <v>12</v>
      </c>
      <c r="AQ58" s="100" t="n">
        <f aca="false">SUM(AQ59:AQ69)</f>
        <v>5</v>
      </c>
      <c r="AR58" s="100" t="n">
        <f aca="false">SUM(AR59:AR69)</f>
        <v>0</v>
      </c>
      <c r="AS58" s="100" t="n">
        <f aca="false">SUM(AS59:AS69)</f>
        <v>0</v>
      </c>
      <c r="AT58" s="100" t="n">
        <f aca="false">SUM(AT59:AT69)</f>
        <v>0</v>
      </c>
      <c r="AU58" s="100" t="n">
        <f aca="false">SUM(AU59:AU69)</f>
        <v>0</v>
      </c>
      <c r="AV58" s="100" t="n">
        <f aca="false">SUM(AV59:AV69)</f>
        <v>0</v>
      </c>
      <c r="AW58" s="100" t="n">
        <f aca="false">SUM(AW59:AW69)</f>
        <v>0</v>
      </c>
      <c r="AX58" s="100" t="n">
        <f aca="false">SUM(AX59:AX69)</f>
        <v>0</v>
      </c>
      <c r="AY58" s="100" t="n">
        <f aca="false">SUM(AY59:AY69)</f>
        <v>0</v>
      </c>
      <c r="AZ58" s="100" t="n">
        <f aca="false">SUM(AZ59:AZ69)</f>
        <v>0</v>
      </c>
      <c r="BA58" s="100" t="n">
        <f aca="false">SUM(BA59:BA69)</f>
        <v>0</v>
      </c>
      <c r="BB58" s="100" t="n">
        <f aca="false">SUM(BB59:BB69)</f>
        <v>0</v>
      </c>
      <c r="BC58" s="100" t="n">
        <f aca="false">SUM(BC59:BC69)</f>
        <v>0</v>
      </c>
      <c r="BD58" s="100" t="n">
        <f aca="false">SUM(BD59:BD69)</f>
        <v>0</v>
      </c>
      <c r="BE58" s="100" t="n">
        <f aca="false">SUM(BE59:BE69)</f>
        <v>0</v>
      </c>
      <c r="BF58" s="100" t="n">
        <f aca="false">SUM(BF59:BF69)</f>
        <v>0</v>
      </c>
      <c r="BG58" s="100" t="n">
        <f aca="false">SUM(BG59:BG69)</f>
        <v>0</v>
      </c>
      <c r="BH58" s="100" t="n">
        <f aca="false">SUM(BH59:BH69)</f>
        <v>0</v>
      </c>
      <c r="BI58" s="100" t="n">
        <f aca="false">SUM(BI59:BI69)</f>
        <v>0</v>
      </c>
      <c r="BJ58" s="100" t="n">
        <f aca="false">SUM(BJ59:BJ69)</f>
        <v>0</v>
      </c>
      <c r="BK58" s="100" t="n">
        <f aca="false">SUM(BK59:BK69)</f>
        <v>0</v>
      </c>
      <c r="BL58" s="100" t="n">
        <f aca="false">SUM(BL59:BL69)</f>
        <v>0</v>
      </c>
      <c r="BM58" s="100" t="n">
        <f aca="false">SUM(BM59:BM69)</f>
        <v>0</v>
      </c>
      <c r="BN58" s="100" t="n">
        <f aca="false">SUM(BN59:BN69)</f>
        <v>0</v>
      </c>
      <c r="BO58" s="100" t="n">
        <f aca="false">SUM(BO59:BO69)</f>
        <v>0</v>
      </c>
      <c r="BP58" s="100" t="n">
        <f aca="false">SUM(BP59:BP69)</f>
        <v>0</v>
      </c>
      <c r="BQ58" s="100" t="n">
        <f aca="false">SUM(BQ59:BQ69)</f>
        <v>0</v>
      </c>
      <c r="BR58" s="100" t="n">
        <f aca="false">SUM(BR59:BR69)</f>
        <v>0</v>
      </c>
      <c r="BS58" s="100" t="n">
        <f aca="false">SUM(BS59:BS69)</f>
        <v>0</v>
      </c>
      <c r="BT58" s="100" t="n">
        <f aca="false">SUM(BT59:BT69)</f>
        <v>0</v>
      </c>
      <c r="BU58" s="100" t="n">
        <f aca="false">SUM(BU59:BU69)</f>
        <v>0</v>
      </c>
      <c r="BV58" s="100" t="n">
        <f aca="false">SUM(BV59:BV69)</f>
        <v>0</v>
      </c>
      <c r="BW58" s="100" t="n">
        <f aca="false">SUM(BW59:BW69)</f>
        <v>0</v>
      </c>
      <c r="BX58" s="100" t="n">
        <f aca="false">SUM(BX59:BX69)</f>
        <v>0</v>
      </c>
      <c r="BY58" s="100" t="n">
        <f aca="false">SUM(BY59:BY69)</f>
        <v>0</v>
      </c>
      <c r="BZ58" s="100" t="n">
        <f aca="false">SUM(BZ59:BZ69)</f>
        <v>0</v>
      </c>
      <c r="CA58" s="100" t="n">
        <f aca="false">SUM(CA59:CA69)</f>
        <v>0</v>
      </c>
      <c r="CB58" s="100" t="n">
        <f aca="false">SUM(CB59:CB69)</f>
        <v>0</v>
      </c>
      <c r="CC58" s="100" t="n">
        <f aca="false">SUM(CC59:CC69)</f>
        <v>0</v>
      </c>
      <c r="CD58" s="100" t="n">
        <f aca="false">SUM(CD59:CD69)</f>
        <v>0</v>
      </c>
      <c r="CE58" s="100" t="n">
        <f aca="false">SUM(CE59:CE69)</f>
        <v>20</v>
      </c>
      <c r="CF58" s="100" t="n">
        <f aca="false">SUM(CF59:CF69)</f>
        <v>0</v>
      </c>
      <c r="CG58" s="100" t="n">
        <f aca="false">SUM(CG59:CG69)</f>
        <v>0</v>
      </c>
      <c r="CH58" s="100" t="n">
        <f aca="false">SUM(CH59:CH69)</f>
        <v>20</v>
      </c>
    </row>
    <row r="59" customFormat="false" ht="12.2" hidden="false" customHeight="true" outlineLevel="0" collapsed="false">
      <c r="A59" s="38" t="s">
        <v>218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1</v>
      </c>
      <c r="CF59" s="102" t="n">
        <v>0</v>
      </c>
      <c r="CG59" s="102" t="n">
        <v>0</v>
      </c>
      <c r="CH59" s="102" t="n">
        <f aca="false">SUM(CE59:CG59)</f>
        <v>1</v>
      </c>
    </row>
    <row r="60" customFormat="false" ht="12.2" hidden="false" customHeight="true" outlineLevel="0" collapsed="false">
      <c r="A60" s="38" t="s">
        <v>203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1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2</v>
      </c>
      <c r="CF60" s="102" t="n">
        <v>0</v>
      </c>
      <c r="CG60" s="102" t="n">
        <v>0</v>
      </c>
      <c r="CH60" s="102" t="n">
        <f aca="false">SUM(CE60:CG60)</f>
        <v>2</v>
      </c>
    </row>
    <row r="61" customFormat="false" ht="12.2" hidden="false" customHeight="true" outlineLevel="0" collapsed="false">
      <c r="A61" s="38" t="s">
        <v>316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216" t="n">
        <v>1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3</v>
      </c>
      <c r="CF61" s="102" t="n">
        <v>0</v>
      </c>
      <c r="CG61" s="102" t="n">
        <v>0</v>
      </c>
      <c r="CH61" s="102" t="n">
        <f aca="false">SUM(CE61:CG61)</f>
        <v>3</v>
      </c>
    </row>
    <row r="62" customFormat="false" ht="12.2" hidden="false" customHeight="true" outlineLevel="0" collapsed="false">
      <c r="A62" s="38" t="s">
        <v>317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216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3</v>
      </c>
      <c r="CF62" s="102" t="n">
        <v>0</v>
      </c>
      <c r="CG62" s="102" t="n">
        <v>0</v>
      </c>
      <c r="CH62" s="102" t="n">
        <f aca="false">SUM(CE62:CG62)</f>
        <v>3</v>
      </c>
    </row>
    <row r="63" customFormat="false" ht="12.2" hidden="false" customHeight="true" outlineLevel="0" collapsed="false">
      <c r="A63" s="38" t="s">
        <v>318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2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2</v>
      </c>
      <c r="CF63" s="102" t="n">
        <v>0</v>
      </c>
      <c r="CG63" s="102" t="n">
        <v>0</v>
      </c>
      <c r="CH63" s="102" t="n">
        <f aca="false">SUM(CE63:CG63)</f>
        <v>2</v>
      </c>
    </row>
    <row r="64" customFormat="false" ht="12.2" hidden="false" customHeight="true" outlineLevel="0" collapsed="false">
      <c r="A64" s="38" t="s">
        <v>319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0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f aca="false">SUM(C64:CD64)</f>
        <v>1</v>
      </c>
      <c r="CF64" s="102" t="n">
        <v>0</v>
      </c>
      <c r="CG64" s="102" t="n">
        <v>0</v>
      </c>
      <c r="CH64" s="102" t="n">
        <f aca="false">SUM(CE64:CG64)</f>
        <v>1</v>
      </c>
    </row>
    <row r="65" customFormat="false" ht="12.2" hidden="false" customHeight="true" outlineLevel="0" collapsed="false">
      <c r="A65" s="38" t="s">
        <v>277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1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1</v>
      </c>
      <c r="AQ65" s="102" t="n">
        <v>1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f aca="false">SUM(C65:CD65)</f>
        <v>3</v>
      </c>
      <c r="CF65" s="102" t="n">
        <v>0</v>
      </c>
      <c r="CG65" s="102" t="n">
        <v>0</v>
      </c>
      <c r="CH65" s="102" t="n">
        <f aca="false">SUM(CE65:CG65)</f>
        <v>3</v>
      </c>
    </row>
    <row r="66" customFormat="false" ht="12.2" hidden="false" customHeight="true" outlineLevel="0" collapsed="false">
      <c r="A66" s="38" t="s">
        <v>337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f aca="false">SUM(C66:CD66)</f>
        <v>1</v>
      </c>
      <c r="CF66" s="102" t="n">
        <v>0</v>
      </c>
      <c r="CG66" s="102" t="n">
        <v>0</v>
      </c>
      <c r="CH66" s="102" t="n">
        <f aca="false">SUM(CE66:CG66)</f>
        <v>1</v>
      </c>
    </row>
    <row r="67" customFormat="false" ht="12.2" hidden="false" customHeight="true" outlineLevel="0" collapsed="false">
      <c r="A67" s="38" t="s">
        <v>320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1</v>
      </c>
      <c r="AQ67" s="102" t="n">
        <v>0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f aca="false">SUM(C67:CD67)</f>
        <v>1</v>
      </c>
      <c r="CF67" s="102" t="n">
        <v>0</v>
      </c>
      <c r="CG67" s="102" t="n">
        <v>0</v>
      </c>
      <c r="CH67" s="102" t="n">
        <f aca="false">SUM(CE67:CG67)</f>
        <v>1</v>
      </c>
    </row>
    <row r="68" customFormat="false" ht="12.2" hidden="false" customHeight="true" outlineLevel="0" collapsed="false">
      <c r="A68" s="38" t="s">
        <v>328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1</v>
      </c>
      <c r="AQ68" s="102" t="n">
        <v>0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f aca="false">SUM(C68:CD68)</f>
        <v>1</v>
      </c>
      <c r="CF68" s="102" t="n">
        <v>0</v>
      </c>
      <c r="CG68" s="102" t="n">
        <v>0</v>
      </c>
      <c r="CH68" s="102" t="n">
        <f aca="false">SUM(CE68:CG68)</f>
        <v>1</v>
      </c>
    </row>
    <row r="69" customFormat="false" ht="12.2" hidden="false" customHeight="true" outlineLevel="0" collapsed="false">
      <c r="A69" s="38" t="s">
        <v>329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1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f aca="false">SUM(C69:CD69)</f>
        <v>2</v>
      </c>
      <c r="CF69" s="102" t="n">
        <v>0</v>
      </c>
      <c r="CG69" s="102" t="n">
        <v>0</v>
      </c>
      <c r="CH69" s="102" t="n">
        <f aca="false">SUM(CE69:CG69)</f>
        <v>2</v>
      </c>
    </row>
    <row r="70" customFormat="false" ht="12.2" hidden="false" customHeight="true" outlineLevel="0" collapsed="false">
      <c r="A70" s="38"/>
      <c r="B70" s="123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</row>
    <row r="71" customFormat="false" ht="12.2" hidden="false" customHeight="true" outlineLevel="0" collapsed="false">
      <c r="A71" s="117" t="s">
        <v>130</v>
      </c>
      <c r="B71" s="123"/>
      <c r="C71" s="100" t="n">
        <f aca="false">C73+C78</f>
        <v>0</v>
      </c>
      <c r="D71" s="100" t="n">
        <f aca="false">D73+D78</f>
        <v>0</v>
      </c>
      <c r="E71" s="100" t="n">
        <f aca="false">E73+E78</f>
        <v>0</v>
      </c>
      <c r="F71" s="100" t="n">
        <f aca="false">F73+F78</f>
        <v>0</v>
      </c>
      <c r="G71" s="100" t="n">
        <f aca="false">G73+G78</f>
        <v>0</v>
      </c>
      <c r="H71" s="100" t="n">
        <f aca="false">H73+H78</f>
        <v>0</v>
      </c>
      <c r="I71" s="100" t="n">
        <f aca="false">I73+I78</f>
        <v>4</v>
      </c>
      <c r="J71" s="100" t="n">
        <f aca="false">J73+J78</f>
        <v>1</v>
      </c>
      <c r="K71" s="100" t="n">
        <f aca="false">K73+K78</f>
        <v>0</v>
      </c>
      <c r="L71" s="100" t="n">
        <f aca="false">L73+L78</f>
        <v>0</v>
      </c>
      <c r="M71" s="100" t="n">
        <f aca="false">M73+M78</f>
        <v>0</v>
      </c>
      <c r="N71" s="100" t="n">
        <f aca="false">N73+N78</f>
        <v>0</v>
      </c>
      <c r="O71" s="100" t="n">
        <f aca="false">O73+O78</f>
        <v>0</v>
      </c>
      <c r="P71" s="100" t="n">
        <f aca="false">P73+P78</f>
        <v>0</v>
      </c>
      <c r="Q71" s="100" t="n">
        <f aca="false">Q73+Q78</f>
        <v>0</v>
      </c>
      <c r="R71" s="100" t="n">
        <f aca="false">R73+R78</f>
        <v>0</v>
      </c>
      <c r="S71" s="100" t="n">
        <f aca="false">S73+S78</f>
        <v>0</v>
      </c>
      <c r="T71" s="100" t="n">
        <f aca="false">T73+T78</f>
        <v>0</v>
      </c>
      <c r="U71" s="100" t="n">
        <f aca="false">U73+U78</f>
        <v>0</v>
      </c>
      <c r="V71" s="100" t="n">
        <f aca="false">V73+V78</f>
        <v>0</v>
      </c>
      <c r="W71" s="100" t="n">
        <f aca="false">W73+W78</f>
        <v>0</v>
      </c>
      <c r="X71" s="100" t="n">
        <f aca="false">X73+X78</f>
        <v>0</v>
      </c>
      <c r="Y71" s="100" t="n">
        <f aca="false">Y73+Y78</f>
        <v>0</v>
      </c>
      <c r="Z71" s="100" t="n">
        <f aca="false">Z73+Z78</f>
        <v>0</v>
      </c>
      <c r="AA71" s="100" t="n">
        <f aca="false">AA73+AA78</f>
        <v>0</v>
      </c>
      <c r="AB71" s="100" t="n">
        <f aca="false">AB73+AB78</f>
        <v>0</v>
      </c>
      <c r="AC71" s="100" t="n">
        <f aca="false">AC73+AC78</f>
        <v>0</v>
      </c>
      <c r="AD71" s="100" t="n">
        <f aca="false">AD73+AD78</f>
        <v>0</v>
      </c>
      <c r="AE71" s="100" t="n">
        <f aca="false">AE73+AE78</f>
        <v>0</v>
      </c>
      <c r="AF71" s="100" t="n">
        <f aca="false">AF73+AF78</f>
        <v>0</v>
      </c>
      <c r="AG71" s="100" t="n">
        <f aca="false">AG73+AG78</f>
        <v>0</v>
      </c>
      <c r="AH71" s="100" t="n">
        <f aca="false">AH73+AH78</f>
        <v>1</v>
      </c>
      <c r="AI71" s="100" t="n">
        <f aca="false">AI73+AI78</f>
        <v>0</v>
      </c>
      <c r="AJ71" s="100" t="n">
        <f aca="false">AJ73+AJ78</f>
        <v>0</v>
      </c>
      <c r="AK71" s="100" t="n">
        <f aca="false">AK73+AK78</f>
        <v>0</v>
      </c>
      <c r="AL71" s="100" t="n">
        <f aca="false">AL73+AL78</f>
        <v>0</v>
      </c>
      <c r="AM71" s="100" t="n">
        <f aca="false">AM73+AM78</f>
        <v>0</v>
      </c>
      <c r="AN71" s="100" t="n">
        <f aca="false">AN73+AN78</f>
        <v>0</v>
      </c>
      <c r="AO71" s="100" t="n">
        <f aca="false">AO73+AO78</f>
        <v>0</v>
      </c>
      <c r="AP71" s="100" t="n">
        <f aca="false">AP73+AP78</f>
        <v>11</v>
      </c>
      <c r="AQ71" s="100" t="n">
        <f aca="false">AQ73+AQ78</f>
        <v>3</v>
      </c>
      <c r="AR71" s="100" t="n">
        <f aca="false">AR73+AR78</f>
        <v>0</v>
      </c>
      <c r="AS71" s="100" t="n">
        <f aca="false">AS73+AS78</f>
        <v>0</v>
      </c>
      <c r="AT71" s="100" t="n">
        <f aca="false">AT73+AT78</f>
        <v>0</v>
      </c>
      <c r="AU71" s="100" t="n">
        <f aca="false">AU73+AU78</f>
        <v>0</v>
      </c>
      <c r="AV71" s="100" t="n">
        <f aca="false">AV73+AV78</f>
        <v>0</v>
      </c>
      <c r="AW71" s="100" t="n">
        <f aca="false">AW73+AW78</f>
        <v>0</v>
      </c>
      <c r="AX71" s="100" t="n">
        <f aca="false">AX73+AX78</f>
        <v>0</v>
      </c>
      <c r="AY71" s="100" t="n">
        <f aca="false">AY73+AY78</f>
        <v>0</v>
      </c>
      <c r="AZ71" s="100" t="n">
        <f aca="false">AZ73+AZ78</f>
        <v>0</v>
      </c>
      <c r="BA71" s="100" t="n">
        <f aca="false">BA73+BA78</f>
        <v>0</v>
      </c>
      <c r="BB71" s="100" t="n">
        <f aca="false">BB73+BB78</f>
        <v>0</v>
      </c>
      <c r="BC71" s="100" t="n">
        <f aca="false">BC73+BC78</f>
        <v>0</v>
      </c>
      <c r="BD71" s="100" t="n">
        <f aca="false">BD73+BD78</f>
        <v>0</v>
      </c>
      <c r="BE71" s="100" t="n">
        <f aca="false">BE73+BE78</f>
        <v>0</v>
      </c>
      <c r="BF71" s="100" t="n">
        <f aca="false">BF73+BF78</f>
        <v>0</v>
      </c>
      <c r="BG71" s="100" t="n">
        <f aca="false">BG73+BG78</f>
        <v>0</v>
      </c>
      <c r="BH71" s="100" t="n">
        <f aca="false">BH73+BH78</f>
        <v>0</v>
      </c>
      <c r="BI71" s="100" t="n">
        <f aca="false">BI73+BI78</f>
        <v>0</v>
      </c>
      <c r="BJ71" s="100" t="n">
        <f aca="false">BJ73+BJ78</f>
        <v>0</v>
      </c>
      <c r="BK71" s="100" t="n">
        <f aca="false">BK73+BK78</f>
        <v>0</v>
      </c>
      <c r="BL71" s="100" t="n">
        <f aca="false">BL73+BL78</f>
        <v>0</v>
      </c>
      <c r="BM71" s="100" t="n">
        <f aca="false">BM73+BM78</f>
        <v>0</v>
      </c>
      <c r="BN71" s="100" t="n">
        <f aca="false">BN73+BN78</f>
        <v>0</v>
      </c>
      <c r="BO71" s="100" t="n">
        <f aca="false">BO73+BO78</f>
        <v>0</v>
      </c>
      <c r="BP71" s="100" t="n">
        <f aca="false">BP73+BP78</f>
        <v>1</v>
      </c>
      <c r="BQ71" s="100" t="n">
        <f aca="false">BQ73+BQ78</f>
        <v>0</v>
      </c>
      <c r="BR71" s="100" t="n">
        <f aca="false">BR73+BR78</f>
        <v>0</v>
      </c>
      <c r="BS71" s="100" t="n">
        <f aca="false">BS73+BS78</f>
        <v>0</v>
      </c>
      <c r="BT71" s="100" t="n">
        <f aca="false">BT73+BT78</f>
        <v>0</v>
      </c>
      <c r="BU71" s="100" t="n">
        <f aca="false">BU73+BU78</f>
        <v>0</v>
      </c>
      <c r="BV71" s="100" t="n">
        <f aca="false">BV73+BV78</f>
        <v>0</v>
      </c>
      <c r="BW71" s="100" t="n">
        <f aca="false">BW73+BW78</f>
        <v>0</v>
      </c>
      <c r="BX71" s="100" t="n">
        <f aca="false">BX73+BX78</f>
        <v>0</v>
      </c>
      <c r="BY71" s="100" t="n">
        <f aca="false">BY73+BY78</f>
        <v>0</v>
      </c>
      <c r="BZ71" s="100" t="n">
        <f aca="false">BZ73+BZ78</f>
        <v>0</v>
      </c>
      <c r="CA71" s="100" t="n">
        <f aca="false">CA73+CA78</f>
        <v>0</v>
      </c>
      <c r="CB71" s="100" t="n">
        <f aca="false">CB73+CB78</f>
        <v>0</v>
      </c>
      <c r="CC71" s="100" t="n">
        <f aca="false">CC73+CC78</f>
        <v>0</v>
      </c>
      <c r="CD71" s="100" t="n">
        <f aca="false">CD73+CD78</f>
        <v>0</v>
      </c>
      <c r="CE71" s="100" t="n">
        <f aca="false">CE73+CE78</f>
        <v>21</v>
      </c>
      <c r="CF71" s="100" t="n">
        <f aca="false">CF73+CF78</f>
        <v>0</v>
      </c>
      <c r="CG71" s="100" t="n">
        <f aca="false">CG73+CG78</f>
        <v>0</v>
      </c>
      <c r="CH71" s="100" t="n">
        <f aca="false">CH73+CH78</f>
        <v>21</v>
      </c>
    </row>
    <row r="72" customFormat="false" ht="12.2" hidden="false" customHeight="true" outlineLevel="0" collapsed="false">
      <c r="A72" s="38"/>
      <c r="B72" s="123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</row>
    <row r="73" customFormat="false" ht="12.2" hidden="false" customHeight="true" outlineLevel="0" collapsed="false">
      <c r="A73" s="117" t="s">
        <v>131</v>
      </c>
      <c r="B73" s="123"/>
      <c r="C73" s="100" t="n">
        <f aca="false">SUM(C74:C76)</f>
        <v>0</v>
      </c>
      <c r="D73" s="100" t="n">
        <f aca="false">SUM(D74:D76)</f>
        <v>0</v>
      </c>
      <c r="E73" s="100" t="n">
        <f aca="false">SUM(E74:E76)</f>
        <v>0</v>
      </c>
      <c r="F73" s="100" t="n">
        <f aca="false">SUM(F74:F76)</f>
        <v>0</v>
      </c>
      <c r="G73" s="100" t="n">
        <f aca="false">SUM(G74:G76)</f>
        <v>0</v>
      </c>
      <c r="H73" s="100" t="n">
        <f aca="false">SUM(H74:H76)</f>
        <v>0</v>
      </c>
      <c r="I73" s="100" t="n">
        <f aca="false">SUM(I74:I76)</f>
        <v>3</v>
      </c>
      <c r="J73" s="100" t="n">
        <f aca="false">SUM(J74:J76)</f>
        <v>1</v>
      </c>
      <c r="K73" s="100" t="n">
        <f aca="false">SUM(K74:K76)</f>
        <v>0</v>
      </c>
      <c r="L73" s="100" t="n">
        <f aca="false">SUM(L74:L76)</f>
        <v>0</v>
      </c>
      <c r="M73" s="100" t="n">
        <f aca="false">SUM(M74:M76)</f>
        <v>0</v>
      </c>
      <c r="N73" s="100" t="n">
        <f aca="false">SUM(N74:N76)</f>
        <v>0</v>
      </c>
      <c r="O73" s="100" t="n">
        <f aca="false">SUM(O74:O76)</f>
        <v>0</v>
      </c>
      <c r="P73" s="100" t="n">
        <f aca="false">SUM(P74:P76)</f>
        <v>0</v>
      </c>
      <c r="Q73" s="100" t="n">
        <f aca="false">SUM(Q74:Q76)</f>
        <v>0</v>
      </c>
      <c r="R73" s="100" t="n">
        <f aca="false">SUM(R74:R76)</f>
        <v>0</v>
      </c>
      <c r="S73" s="100" t="n">
        <f aca="false">SUM(S74:S76)</f>
        <v>0</v>
      </c>
      <c r="T73" s="100" t="n">
        <f aca="false">SUM(T74:T76)</f>
        <v>0</v>
      </c>
      <c r="U73" s="100" t="n">
        <f aca="false">SUM(U74:U76)</f>
        <v>0</v>
      </c>
      <c r="V73" s="100" t="n">
        <f aca="false">SUM(V74:V76)</f>
        <v>0</v>
      </c>
      <c r="W73" s="100" t="n">
        <f aca="false">SUM(W74:W76)</f>
        <v>0</v>
      </c>
      <c r="X73" s="100" t="n">
        <f aca="false">SUM(X74:X76)</f>
        <v>0</v>
      </c>
      <c r="Y73" s="100" t="n">
        <f aca="false">SUM(Y74:Y76)</f>
        <v>0</v>
      </c>
      <c r="Z73" s="100" t="n">
        <f aca="false">SUM(Z74:Z76)</f>
        <v>0</v>
      </c>
      <c r="AA73" s="100" t="n">
        <f aca="false">SUM(AA74:AA76)</f>
        <v>0</v>
      </c>
      <c r="AB73" s="100" t="n">
        <f aca="false">SUM(AB74:AB76)</f>
        <v>0</v>
      </c>
      <c r="AC73" s="100" t="n">
        <f aca="false">SUM(AC74:AC76)</f>
        <v>0</v>
      </c>
      <c r="AD73" s="100" t="n">
        <f aca="false">SUM(AD74:AD76)</f>
        <v>0</v>
      </c>
      <c r="AE73" s="100" t="n">
        <f aca="false">SUM(AE74:AE76)</f>
        <v>0</v>
      </c>
      <c r="AF73" s="100" t="n">
        <f aca="false">SUM(AF74:AF76)</f>
        <v>0</v>
      </c>
      <c r="AG73" s="100" t="n">
        <f aca="false">SUM(AG74:AG76)</f>
        <v>0</v>
      </c>
      <c r="AH73" s="100" t="n">
        <f aca="false">SUM(AH74:AH76)</f>
        <v>1</v>
      </c>
      <c r="AI73" s="100" t="n">
        <f aca="false">SUM(AI74:AI76)</f>
        <v>0</v>
      </c>
      <c r="AJ73" s="100" t="n">
        <f aca="false">SUM(AJ74:AJ76)</f>
        <v>0</v>
      </c>
      <c r="AK73" s="100" t="n">
        <f aca="false">SUM(AK74:AK76)</f>
        <v>0</v>
      </c>
      <c r="AL73" s="100" t="n">
        <f aca="false">SUM(AL74:AL76)</f>
        <v>0</v>
      </c>
      <c r="AM73" s="100" t="n">
        <f aca="false">SUM(AM74:AM76)</f>
        <v>0</v>
      </c>
      <c r="AN73" s="100" t="n">
        <f aca="false">SUM(AN74:AN76)</f>
        <v>0</v>
      </c>
      <c r="AO73" s="100" t="n">
        <f aca="false">SUM(AO74:AO76)</f>
        <v>0</v>
      </c>
      <c r="AP73" s="100" t="n">
        <f aca="false">SUM(AP74:AP76)</f>
        <v>2</v>
      </c>
      <c r="AQ73" s="100" t="n">
        <f aca="false">SUM(AQ74:AQ76)</f>
        <v>2</v>
      </c>
      <c r="AR73" s="100" t="n">
        <f aca="false">SUM(AR74:AR76)</f>
        <v>0</v>
      </c>
      <c r="AS73" s="100" t="n">
        <f aca="false">SUM(AS74:AS76)</f>
        <v>0</v>
      </c>
      <c r="AT73" s="100" t="n">
        <f aca="false">SUM(AT74:AT76)</f>
        <v>0</v>
      </c>
      <c r="AU73" s="100" t="n">
        <f aca="false">SUM(AU74:AU76)</f>
        <v>0</v>
      </c>
      <c r="AV73" s="100" t="n">
        <f aca="false">SUM(AV74:AV76)</f>
        <v>0</v>
      </c>
      <c r="AW73" s="100" t="n">
        <f aca="false">SUM(AW74:AW76)</f>
        <v>0</v>
      </c>
      <c r="AX73" s="100" t="n">
        <f aca="false">SUM(AX74:AX76)</f>
        <v>0</v>
      </c>
      <c r="AY73" s="100" t="n">
        <f aca="false">SUM(AY74:AY76)</f>
        <v>0</v>
      </c>
      <c r="AZ73" s="100" t="n">
        <f aca="false">SUM(AZ74:AZ76)</f>
        <v>0</v>
      </c>
      <c r="BA73" s="100" t="n">
        <f aca="false">SUM(BA74:BA76)</f>
        <v>0</v>
      </c>
      <c r="BB73" s="100" t="n">
        <f aca="false">SUM(BB74:BB76)</f>
        <v>0</v>
      </c>
      <c r="BC73" s="100" t="n">
        <f aca="false">SUM(BC74:BC76)</f>
        <v>0</v>
      </c>
      <c r="BD73" s="100" t="n">
        <f aca="false">SUM(BD74:BD76)</f>
        <v>0</v>
      </c>
      <c r="BE73" s="100" t="n">
        <f aca="false">SUM(BE74:BE76)</f>
        <v>0</v>
      </c>
      <c r="BF73" s="100" t="n">
        <f aca="false">SUM(BF74:BF76)</f>
        <v>0</v>
      </c>
      <c r="BG73" s="100" t="n">
        <f aca="false">SUM(BG74:BG76)</f>
        <v>0</v>
      </c>
      <c r="BH73" s="100" t="n">
        <f aca="false">SUM(BH74:BH76)</f>
        <v>0</v>
      </c>
      <c r="BI73" s="100" t="n">
        <f aca="false">SUM(BI74:BI76)</f>
        <v>0</v>
      </c>
      <c r="BJ73" s="100" t="n">
        <f aca="false">SUM(BJ74:BJ76)</f>
        <v>0</v>
      </c>
      <c r="BK73" s="100" t="n">
        <f aca="false">SUM(BK74:BK76)</f>
        <v>0</v>
      </c>
      <c r="BL73" s="100" t="n">
        <f aca="false">SUM(BL74:BL76)</f>
        <v>0</v>
      </c>
      <c r="BM73" s="100" t="n">
        <f aca="false">SUM(BM74:BM76)</f>
        <v>0</v>
      </c>
      <c r="BN73" s="100" t="n">
        <f aca="false">SUM(BN74:BN76)</f>
        <v>0</v>
      </c>
      <c r="BO73" s="100" t="n">
        <f aca="false">SUM(BO74:BO76)</f>
        <v>0</v>
      </c>
      <c r="BP73" s="100" t="n">
        <f aca="false">SUM(BP74:BP76)</f>
        <v>0</v>
      </c>
      <c r="BQ73" s="100" t="n">
        <f aca="false">SUM(BQ74:BQ76)</f>
        <v>0</v>
      </c>
      <c r="BR73" s="100" t="n">
        <f aca="false">SUM(BR74:BR76)</f>
        <v>0</v>
      </c>
      <c r="BS73" s="100" t="n">
        <f aca="false">SUM(BS74:BS76)</f>
        <v>0</v>
      </c>
      <c r="BT73" s="100" t="n">
        <f aca="false">SUM(BT74:BT76)</f>
        <v>0</v>
      </c>
      <c r="BU73" s="100" t="n">
        <f aca="false">SUM(BU74:BU76)</f>
        <v>0</v>
      </c>
      <c r="BV73" s="100" t="n">
        <f aca="false">SUM(BV74:BV76)</f>
        <v>0</v>
      </c>
      <c r="BW73" s="100" t="n">
        <f aca="false">SUM(BW74:BW76)</f>
        <v>0</v>
      </c>
      <c r="BX73" s="100" t="n">
        <f aca="false">SUM(BX74:BX76)</f>
        <v>0</v>
      </c>
      <c r="BY73" s="100" t="n">
        <f aca="false">SUM(BY74:BY76)</f>
        <v>0</v>
      </c>
      <c r="BZ73" s="100" t="n">
        <f aca="false">SUM(BZ74:BZ76)</f>
        <v>0</v>
      </c>
      <c r="CA73" s="100" t="n">
        <f aca="false">SUM(CA74:CA76)</f>
        <v>0</v>
      </c>
      <c r="CB73" s="100" t="n">
        <f aca="false">SUM(CB74:CB76)</f>
        <v>0</v>
      </c>
      <c r="CC73" s="100" t="n">
        <f aca="false">SUM(CC74:CC76)</f>
        <v>0</v>
      </c>
      <c r="CD73" s="100" t="n">
        <f aca="false">SUM(CD74:CD76)</f>
        <v>0</v>
      </c>
      <c r="CE73" s="100" t="n">
        <f aca="false">SUM(CE74:CE76)</f>
        <v>9</v>
      </c>
      <c r="CF73" s="100" t="n">
        <f aca="false">SUM(CF74:CF76)</f>
        <v>0</v>
      </c>
      <c r="CG73" s="100" t="n">
        <f aca="false">SUM(CG74:CG76)</f>
        <v>0</v>
      </c>
      <c r="CH73" s="100" t="n">
        <f aca="false">SUM(CH74:CH76)</f>
        <v>9</v>
      </c>
    </row>
    <row r="74" customFormat="false" ht="12.2" hidden="false" customHeight="true" outlineLevel="0" collapsed="false">
      <c r="A74" s="38" t="s">
        <v>193</v>
      </c>
      <c r="B74" s="123"/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216" t="n">
        <v>1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v>0</v>
      </c>
      <c r="AI74" s="102" t="n">
        <v>0</v>
      </c>
      <c r="AJ74" s="102" t="n">
        <v>0</v>
      </c>
      <c r="AK74" s="102" t="n">
        <v>0</v>
      </c>
      <c r="AL74" s="102" t="n">
        <v>0</v>
      </c>
      <c r="AM74" s="102" t="n">
        <v>0</v>
      </c>
      <c r="AN74" s="102" t="n">
        <v>0</v>
      </c>
      <c r="AO74" s="102" t="n">
        <v>0</v>
      </c>
      <c r="AP74" s="102" t="n">
        <v>0</v>
      </c>
      <c r="AQ74" s="102" t="n">
        <v>0</v>
      </c>
      <c r="AR74" s="102" t="n">
        <v>0</v>
      </c>
      <c r="AS74" s="102" t="n">
        <v>0</v>
      </c>
      <c r="AT74" s="102" t="n">
        <v>0</v>
      </c>
      <c r="AU74" s="102" t="n">
        <v>0</v>
      </c>
      <c r="AV74" s="102" t="n">
        <v>0</v>
      </c>
      <c r="AW74" s="102" t="n">
        <v>0</v>
      </c>
      <c r="AX74" s="102" t="n">
        <v>0</v>
      </c>
      <c r="AY74" s="102" t="n">
        <v>0</v>
      </c>
      <c r="AZ74" s="102" t="n">
        <v>0</v>
      </c>
      <c r="BA74" s="102" t="n">
        <v>0</v>
      </c>
      <c r="BB74" s="102" t="n">
        <v>0</v>
      </c>
      <c r="BC74" s="102" t="n">
        <v>0</v>
      </c>
      <c r="BD74" s="102" t="n">
        <v>0</v>
      </c>
      <c r="BE74" s="102" t="n">
        <v>0</v>
      </c>
      <c r="BF74" s="102" t="n">
        <v>0</v>
      </c>
      <c r="BG74" s="102" t="n">
        <v>0</v>
      </c>
      <c r="BH74" s="102" t="n">
        <v>0</v>
      </c>
      <c r="BI74" s="102" t="n">
        <v>0</v>
      </c>
      <c r="BJ74" s="102" t="n">
        <v>0</v>
      </c>
      <c r="BK74" s="102" t="n">
        <v>0</v>
      </c>
      <c r="BL74" s="102" t="n">
        <v>0</v>
      </c>
      <c r="BM74" s="102" t="n">
        <v>0</v>
      </c>
      <c r="BN74" s="102" t="n">
        <v>0</v>
      </c>
      <c r="BO74" s="102" t="n">
        <v>0</v>
      </c>
      <c r="BP74" s="102" t="n">
        <v>0</v>
      </c>
      <c r="BQ74" s="102" t="n">
        <v>0</v>
      </c>
      <c r="BR74" s="102" t="n">
        <v>0</v>
      </c>
      <c r="BS74" s="102" t="n">
        <v>0</v>
      </c>
      <c r="BT74" s="102" t="n">
        <v>0</v>
      </c>
      <c r="BU74" s="102" t="n">
        <v>0</v>
      </c>
      <c r="BV74" s="102" t="n">
        <v>0</v>
      </c>
      <c r="BW74" s="102" t="n">
        <v>0</v>
      </c>
      <c r="BX74" s="102" t="n">
        <v>0</v>
      </c>
      <c r="BY74" s="102" t="n">
        <v>0</v>
      </c>
      <c r="BZ74" s="102" t="n">
        <v>0</v>
      </c>
      <c r="CA74" s="102" t="n">
        <v>0</v>
      </c>
      <c r="CB74" s="102" t="n">
        <v>0</v>
      </c>
      <c r="CC74" s="102" t="n">
        <v>0</v>
      </c>
      <c r="CD74" s="102" t="n">
        <v>0</v>
      </c>
      <c r="CE74" s="102" t="n">
        <f aca="false">SUM(C74:CD74)</f>
        <v>1</v>
      </c>
      <c r="CF74" s="102" t="n">
        <v>0</v>
      </c>
      <c r="CG74" s="102" t="n">
        <v>0</v>
      </c>
      <c r="CH74" s="102" t="n">
        <f aca="false">SUM(CE74:CG74)</f>
        <v>1</v>
      </c>
    </row>
    <row r="75" customFormat="false" ht="12.2" hidden="false" customHeight="true" outlineLevel="0" collapsed="false">
      <c r="A75" s="38" t="s">
        <v>133</v>
      </c>
      <c r="B75" s="123"/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216" t="n">
        <v>1</v>
      </c>
      <c r="J75" s="102" t="n">
        <v>0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v>0</v>
      </c>
      <c r="AI75" s="102" t="n">
        <v>0</v>
      </c>
      <c r="AJ75" s="102" t="n">
        <v>0</v>
      </c>
      <c r="AK75" s="102" t="n">
        <v>0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1</v>
      </c>
      <c r="AQ75" s="102" t="n">
        <v>1</v>
      </c>
      <c r="AR75" s="102" t="n">
        <v>0</v>
      </c>
      <c r="AS75" s="102" t="n">
        <v>0</v>
      </c>
      <c r="AT75" s="102" t="n">
        <v>0</v>
      </c>
      <c r="AU75" s="102" t="n">
        <v>0</v>
      </c>
      <c r="AV75" s="102" t="n">
        <v>0</v>
      </c>
      <c r="AW75" s="102" t="n">
        <v>0</v>
      </c>
      <c r="AX75" s="102" t="n">
        <v>0</v>
      </c>
      <c r="AY75" s="102" t="n">
        <v>0</v>
      </c>
      <c r="AZ75" s="102" t="n">
        <v>0</v>
      </c>
      <c r="BA75" s="102" t="n">
        <v>0</v>
      </c>
      <c r="BB75" s="102" t="n">
        <v>0</v>
      </c>
      <c r="BC75" s="102" t="n">
        <v>0</v>
      </c>
      <c r="BD75" s="102" t="n">
        <v>0</v>
      </c>
      <c r="BE75" s="102" t="n">
        <v>0</v>
      </c>
      <c r="BF75" s="102" t="n">
        <v>0</v>
      </c>
      <c r="BG75" s="102" t="n">
        <v>0</v>
      </c>
      <c r="BH75" s="102" t="n">
        <v>0</v>
      </c>
      <c r="BI75" s="102" t="n">
        <v>0</v>
      </c>
      <c r="BJ75" s="102" t="n">
        <v>0</v>
      </c>
      <c r="BK75" s="102" t="n">
        <v>0</v>
      </c>
      <c r="BL75" s="102" t="n">
        <v>0</v>
      </c>
      <c r="BM75" s="102" t="n">
        <v>0</v>
      </c>
      <c r="BN75" s="102" t="n">
        <v>0</v>
      </c>
      <c r="BO75" s="102" t="n">
        <v>0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0</v>
      </c>
      <c r="BV75" s="102" t="n">
        <v>0</v>
      </c>
      <c r="BW75" s="102" t="n">
        <v>0</v>
      </c>
      <c r="BX75" s="102" t="n">
        <v>0</v>
      </c>
      <c r="BY75" s="102" t="n">
        <v>0</v>
      </c>
      <c r="BZ75" s="102" t="n">
        <v>0</v>
      </c>
      <c r="CA75" s="102" t="n">
        <v>0</v>
      </c>
      <c r="CB75" s="102" t="n">
        <v>0</v>
      </c>
      <c r="CC75" s="102" t="n">
        <v>0</v>
      </c>
      <c r="CD75" s="102" t="n">
        <v>0</v>
      </c>
      <c r="CE75" s="102" t="n">
        <f aca="false">SUM(C75:CD75)</f>
        <v>3</v>
      </c>
      <c r="CF75" s="102" t="n">
        <v>0</v>
      </c>
      <c r="CG75" s="102" t="n">
        <v>0</v>
      </c>
      <c r="CH75" s="102" t="n">
        <f aca="false">SUM(CE75:CG75)</f>
        <v>3</v>
      </c>
    </row>
    <row r="76" customFormat="false" ht="12.2" hidden="false" customHeight="true" outlineLevel="0" collapsed="false">
      <c r="A76" s="38" t="s">
        <v>168</v>
      </c>
      <c r="B76" s="123"/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216" t="n">
        <v>1</v>
      </c>
      <c r="J76" s="102" t="n">
        <v>1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v>1</v>
      </c>
      <c r="AI76" s="102" t="n">
        <v>0</v>
      </c>
      <c r="AJ76" s="102" t="n">
        <v>0</v>
      </c>
      <c r="AK76" s="102" t="n">
        <v>0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1</v>
      </c>
      <c r="AQ76" s="102" t="n">
        <v>1</v>
      </c>
      <c r="AR76" s="102" t="n">
        <v>0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0</v>
      </c>
      <c r="BB76" s="102" t="n">
        <v>0</v>
      </c>
      <c r="BC76" s="102" t="n">
        <v>0</v>
      </c>
      <c r="BD76" s="102" t="n">
        <v>0</v>
      </c>
      <c r="BE76" s="102" t="n">
        <v>0</v>
      </c>
      <c r="BF76" s="102" t="n">
        <v>0</v>
      </c>
      <c r="BG76" s="102" t="n">
        <v>0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0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0</v>
      </c>
      <c r="BS76" s="102" t="n">
        <v>0</v>
      </c>
      <c r="BT76" s="102" t="n">
        <v>0</v>
      </c>
      <c r="BU76" s="102" t="n">
        <v>0</v>
      </c>
      <c r="BV76" s="102" t="n">
        <v>0</v>
      </c>
      <c r="BW76" s="102" t="n">
        <v>0</v>
      </c>
      <c r="BX76" s="102" t="n">
        <v>0</v>
      </c>
      <c r="BY76" s="102" t="n">
        <v>0</v>
      </c>
      <c r="BZ76" s="102" t="n">
        <v>0</v>
      </c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f aca="false">SUM(C76:CD76)</f>
        <v>5</v>
      </c>
      <c r="CF76" s="102" t="n">
        <v>0</v>
      </c>
      <c r="CG76" s="102" t="n">
        <v>0</v>
      </c>
      <c r="CH76" s="102" t="n">
        <f aca="false">SUM(CE76:CG76)</f>
        <v>5</v>
      </c>
    </row>
    <row r="77" s="86" customFormat="true" ht="12.2" hidden="false" customHeight="true" outlineLevel="0" collapsed="false">
      <c r="A77" s="38"/>
      <c r="B77" s="123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</row>
    <row r="78" customFormat="false" ht="12.2" hidden="false" customHeight="true" outlineLevel="0" collapsed="false">
      <c r="A78" s="117" t="s">
        <v>135</v>
      </c>
      <c r="B78" s="123"/>
      <c r="C78" s="100" t="n">
        <f aca="false">SUM(C79:C87)</f>
        <v>0</v>
      </c>
      <c r="D78" s="100" t="n">
        <f aca="false">SUM(D79:D87)</f>
        <v>0</v>
      </c>
      <c r="E78" s="100" t="n">
        <f aca="false">SUM(E79:E87)</f>
        <v>0</v>
      </c>
      <c r="F78" s="100" t="n">
        <f aca="false">SUM(F79:F87)</f>
        <v>0</v>
      </c>
      <c r="G78" s="100" t="n">
        <f aca="false">SUM(G79:G87)</f>
        <v>0</v>
      </c>
      <c r="H78" s="100" t="n">
        <f aca="false">SUM(H79:H87)</f>
        <v>0</v>
      </c>
      <c r="I78" s="100" t="n">
        <f aca="false">SUM(I79:I87)</f>
        <v>1</v>
      </c>
      <c r="J78" s="100" t="n">
        <f aca="false">SUM(J79:J87)</f>
        <v>0</v>
      </c>
      <c r="K78" s="100" t="n">
        <f aca="false">SUM(K79:K87)</f>
        <v>0</v>
      </c>
      <c r="L78" s="100" t="n">
        <f aca="false">SUM(L79:L87)</f>
        <v>0</v>
      </c>
      <c r="M78" s="100" t="n">
        <f aca="false">SUM(M79:M87)</f>
        <v>0</v>
      </c>
      <c r="N78" s="100" t="n">
        <f aca="false">SUM(N79:N87)</f>
        <v>0</v>
      </c>
      <c r="O78" s="100" t="n">
        <f aca="false">SUM(O79:O87)</f>
        <v>0</v>
      </c>
      <c r="P78" s="100" t="n">
        <f aca="false">SUM(P79:P87)</f>
        <v>0</v>
      </c>
      <c r="Q78" s="100" t="n">
        <f aca="false">SUM(Q79:Q87)</f>
        <v>0</v>
      </c>
      <c r="R78" s="100" t="n">
        <f aca="false">SUM(R79:R87)</f>
        <v>0</v>
      </c>
      <c r="S78" s="100" t="n">
        <f aca="false">SUM(S79:S87)</f>
        <v>0</v>
      </c>
      <c r="T78" s="100" t="n">
        <f aca="false">SUM(T79:T87)</f>
        <v>0</v>
      </c>
      <c r="U78" s="100" t="n">
        <f aca="false">SUM(U79:U87)</f>
        <v>0</v>
      </c>
      <c r="V78" s="100" t="n">
        <f aca="false">SUM(V79:V87)</f>
        <v>0</v>
      </c>
      <c r="W78" s="100" t="n">
        <f aca="false">SUM(W79:W87)</f>
        <v>0</v>
      </c>
      <c r="X78" s="100" t="n">
        <f aca="false">SUM(X79:X87)</f>
        <v>0</v>
      </c>
      <c r="Y78" s="100" t="n">
        <f aca="false">SUM(Y79:Y87)</f>
        <v>0</v>
      </c>
      <c r="Z78" s="100" t="n">
        <f aca="false">SUM(Z79:Z87)</f>
        <v>0</v>
      </c>
      <c r="AA78" s="100" t="n">
        <f aca="false">SUM(AA79:AA87)</f>
        <v>0</v>
      </c>
      <c r="AB78" s="100" t="n">
        <f aca="false">SUM(AB79:AB87)</f>
        <v>0</v>
      </c>
      <c r="AC78" s="100" t="n">
        <f aca="false">SUM(AC79:AC87)</f>
        <v>0</v>
      </c>
      <c r="AD78" s="100" t="n">
        <f aca="false">SUM(AD79:AD87)</f>
        <v>0</v>
      </c>
      <c r="AE78" s="100" t="n">
        <f aca="false">SUM(AE79:AE87)</f>
        <v>0</v>
      </c>
      <c r="AF78" s="100" t="n">
        <f aca="false">SUM(AF79:AF87)</f>
        <v>0</v>
      </c>
      <c r="AG78" s="100" t="n">
        <f aca="false">SUM(AG79:AG87)</f>
        <v>0</v>
      </c>
      <c r="AH78" s="100" t="n">
        <f aca="false">SUM(AH79:AH87)</f>
        <v>0</v>
      </c>
      <c r="AI78" s="100" t="n">
        <f aca="false">SUM(AI79:AI87)</f>
        <v>0</v>
      </c>
      <c r="AJ78" s="100" t="n">
        <f aca="false">SUM(AJ79:AJ87)</f>
        <v>0</v>
      </c>
      <c r="AK78" s="100" t="n">
        <f aca="false">SUM(AK79:AK87)</f>
        <v>0</v>
      </c>
      <c r="AL78" s="100" t="n">
        <f aca="false">SUM(AL79:AL87)</f>
        <v>0</v>
      </c>
      <c r="AM78" s="100" t="n">
        <f aca="false">SUM(AM79:AM87)</f>
        <v>0</v>
      </c>
      <c r="AN78" s="100" t="n">
        <f aca="false">SUM(AN79:AN87)</f>
        <v>0</v>
      </c>
      <c r="AO78" s="100" t="n">
        <f aca="false">SUM(AO79:AO87)</f>
        <v>0</v>
      </c>
      <c r="AP78" s="100" t="n">
        <f aca="false">SUM(AP79:AP87)</f>
        <v>9</v>
      </c>
      <c r="AQ78" s="100" t="n">
        <f aca="false">SUM(AQ79:AQ87)</f>
        <v>1</v>
      </c>
      <c r="AR78" s="100" t="n">
        <f aca="false">SUM(AR79:AR87)</f>
        <v>0</v>
      </c>
      <c r="AS78" s="100" t="n">
        <f aca="false">SUM(AS79:AS87)</f>
        <v>0</v>
      </c>
      <c r="AT78" s="100" t="n">
        <f aca="false">SUM(AT79:AT87)</f>
        <v>0</v>
      </c>
      <c r="AU78" s="100" t="n">
        <f aca="false">SUM(AU79:AU87)</f>
        <v>0</v>
      </c>
      <c r="AV78" s="100" t="n">
        <f aca="false">SUM(AV79:AV87)</f>
        <v>0</v>
      </c>
      <c r="AW78" s="100" t="n">
        <f aca="false">SUM(AW79:AW87)</f>
        <v>0</v>
      </c>
      <c r="AX78" s="100" t="n">
        <f aca="false">SUM(AX79:AX87)</f>
        <v>0</v>
      </c>
      <c r="AY78" s="100" t="n">
        <f aca="false">SUM(AY79:AY87)</f>
        <v>0</v>
      </c>
      <c r="AZ78" s="100" t="n">
        <f aca="false">SUM(AZ79:AZ87)</f>
        <v>0</v>
      </c>
      <c r="BA78" s="100" t="n">
        <f aca="false">SUM(BA79:BA87)</f>
        <v>0</v>
      </c>
      <c r="BB78" s="100" t="n">
        <f aca="false">SUM(BB79:BB87)</f>
        <v>0</v>
      </c>
      <c r="BC78" s="100" t="n">
        <f aca="false">SUM(BC79:BC87)</f>
        <v>0</v>
      </c>
      <c r="BD78" s="100" t="n">
        <f aca="false">SUM(BD79:BD87)</f>
        <v>0</v>
      </c>
      <c r="BE78" s="100" t="n">
        <f aca="false">SUM(BE79:BE87)</f>
        <v>0</v>
      </c>
      <c r="BF78" s="100" t="n">
        <f aca="false">SUM(BF79:BF87)</f>
        <v>0</v>
      </c>
      <c r="BG78" s="100" t="n">
        <f aca="false">SUM(BG79:BG87)</f>
        <v>0</v>
      </c>
      <c r="BH78" s="100" t="n">
        <f aca="false">SUM(BH79:BH87)</f>
        <v>0</v>
      </c>
      <c r="BI78" s="100" t="n">
        <f aca="false">SUM(BI79:BI87)</f>
        <v>0</v>
      </c>
      <c r="BJ78" s="100" t="n">
        <f aca="false">SUM(BJ79:BJ87)</f>
        <v>0</v>
      </c>
      <c r="BK78" s="100" t="n">
        <f aca="false">SUM(BK79:BK87)</f>
        <v>0</v>
      </c>
      <c r="BL78" s="100" t="n">
        <f aca="false">SUM(BL79:BL87)</f>
        <v>0</v>
      </c>
      <c r="BM78" s="100" t="n">
        <f aca="false">SUM(BM79:BM87)</f>
        <v>0</v>
      </c>
      <c r="BN78" s="100" t="n">
        <f aca="false">SUM(BN79:BN87)</f>
        <v>0</v>
      </c>
      <c r="BO78" s="100" t="n">
        <f aca="false">SUM(BO79:BO87)</f>
        <v>0</v>
      </c>
      <c r="BP78" s="100" t="n">
        <f aca="false">SUM(BP79:BP87)</f>
        <v>1</v>
      </c>
      <c r="BQ78" s="100" t="n">
        <f aca="false">SUM(BQ79:BQ87)</f>
        <v>0</v>
      </c>
      <c r="BR78" s="100" t="n">
        <f aca="false">SUM(BR79:BR87)</f>
        <v>0</v>
      </c>
      <c r="BS78" s="100" t="n">
        <f aca="false">SUM(BS79:BS87)</f>
        <v>0</v>
      </c>
      <c r="BT78" s="100" t="n">
        <f aca="false">SUM(BT79:BT87)</f>
        <v>0</v>
      </c>
      <c r="BU78" s="100" t="n">
        <f aca="false">SUM(BU79:BU87)</f>
        <v>0</v>
      </c>
      <c r="BV78" s="100" t="n">
        <f aca="false">SUM(BV79:BV87)</f>
        <v>0</v>
      </c>
      <c r="BW78" s="100" t="n">
        <f aca="false">SUM(BW79:BW87)</f>
        <v>0</v>
      </c>
      <c r="BX78" s="100" t="n">
        <f aca="false">SUM(BX79:BX87)</f>
        <v>0</v>
      </c>
      <c r="BY78" s="100" t="n">
        <f aca="false">SUM(BY79:BY87)</f>
        <v>0</v>
      </c>
      <c r="BZ78" s="100" t="n">
        <f aca="false">SUM(BZ79:BZ87)</f>
        <v>0</v>
      </c>
      <c r="CA78" s="100" t="n">
        <f aca="false">SUM(CA79:CA87)</f>
        <v>0</v>
      </c>
      <c r="CB78" s="100" t="n">
        <f aca="false">SUM(CB79:CB87)</f>
        <v>0</v>
      </c>
      <c r="CC78" s="100" t="n">
        <f aca="false">SUM(CC79:CC87)</f>
        <v>0</v>
      </c>
      <c r="CD78" s="100" t="n">
        <f aca="false">SUM(CD79:CD87)</f>
        <v>0</v>
      </c>
      <c r="CE78" s="100" t="n">
        <f aca="false">SUM(CE79:CE87)</f>
        <v>12</v>
      </c>
      <c r="CF78" s="100" t="n">
        <f aca="false">SUM(CF79:CF87)</f>
        <v>0</v>
      </c>
      <c r="CG78" s="100" t="n">
        <f aca="false">SUM(CG79:CG87)</f>
        <v>0</v>
      </c>
      <c r="CH78" s="100" t="n">
        <f aca="false">SUM(CH79:CH87)</f>
        <v>12</v>
      </c>
    </row>
    <row r="79" customFormat="false" ht="12.2" hidden="false" customHeight="true" outlineLevel="0" collapsed="false">
      <c r="A79" s="38" t="s">
        <v>282</v>
      </c>
      <c r="B79" s="123"/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0</v>
      </c>
      <c r="AE79" s="102" t="n">
        <v>0</v>
      </c>
      <c r="AF79" s="102" t="n">
        <v>0</v>
      </c>
      <c r="AG79" s="102" t="n">
        <v>0</v>
      </c>
      <c r="AH79" s="102" t="n">
        <v>0</v>
      </c>
      <c r="AI79" s="102" t="n">
        <v>0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  <c r="AP79" s="102" t="n">
        <v>1</v>
      </c>
      <c r="AQ79" s="102" t="n">
        <v>0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0</v>
      </c>
      <c r="BA79" s="102" t="n">
        <v>0</v>
      </c>
      <c r="BB79" s="102" t="n">
        <v>0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0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  <c r="BW79" s="102" t="n">
        <v>0</v>
      </c>
      <c r="BX79" s="102" t="n">
        <v>0</v>
      </c>
      <c r="BY79" s="102" t="n">
        <v>0</v>
      </c>
      <c r="BZ79" s="102" t="n">
        <v>0</v>
      </c>
      <c r="CA79" s="102" t="n">
        <v>0</v>
      </c>
      <c r="CB79" s="102" t="n">
        <v>0</v>
      </c>
      <c r="CC79" s="102" t="n">
        <v>0</v>
      </c>
      <c r="CD79" s="102" t="n">
        <v>0</v>
      </c>
      <c r="CE79" s="102" t="n">
        <f aca="false">SUM(C79:CD79)</f>
        <v>1</v>
      </c>
      <c r="CF79" s="102" t="n">
        <v>0</v>
      </c>
      <c r="CG79" s="102" t="n">
        <v>0</v>
      </c>
      <c r="CH79" s="102" t="n">
        <f aca="false">SUM(CE79:CG79)</f>
        <v>1</v>
      </c>
    </row>
    <row r="80" customFormat="false" ht="12.2" hidden="false" customHeight="true" outlineLevel="0" collapsed="false">
      <c r="A80" s="38" t="s">
        <v>280</v>
      </c>
      <c r="B80" s="123"/>
      <c r="C80" s="102" t="n">
        <v>0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v>0</v>
      </c>
      <c r="AI80" s="102" t="n">
        <v>0</v>
      </c>
      <c r="AJ80" s="102" t="n">
        <v>0</v>
      </c>
      <c r="AK80" s="102" t="n">
        <v>0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1</v>
      </c>
      <c r="AQ80" s="102" t="n">
        <v>0</v>
      </c>
      <c r="AR80" s="102" t="n">
        <v>0</v>
      </c>
      <c r="AS80" s="102" t="n">
        <v>0</v>
      </c>
      <c r="AT80" s="102" t="n">
        <v>0</v>
      </c>
      <c r="AU80" s="102" t="n">
        <v>0</v>
      </c>
      <c r="AV80" s="102" t="n">
        <v>0</v>
      </c>
      <c r="AW80" s="102" t="n">
        <v>0</v>
      </c>
      <c r="AX80" s="102" t="n">
        <v>0</v>
      </c>
      <c r="AY80" s="102" t="n">
        <v>0</v>
      </c>
      <c r="AZ80" s="102" t="n">
        <v>0</v>
      </c>
      <c r="BA80" s="102" t="n">
        <v>0</v>
      </c>
      <c r="BB80" s="102" t="n">
        <v>0</v>
      </c>
      <c r="BC80" s="102" t="n">
        <v>0</v>
      </c>
      <c r="BD80" s="102" t="n">
        <v>0</v>
      </c>
      <c r="BE80" s="102" t="n">
        <v>0</v>
      </c>
      <c r="BF80" s="102" t="n">
        <v>0</v>
      </c>
      <c r="BG80" s="102" t="n">
        <v>0</v>
      </c>
      <c r="BH80" s="102" t="n">
        <v>0</v>
      </c>
      <c r="BI80" s="102" t="n">
        <v>0</v>
      </c>
      <c r="BJ80" s="102" t="n">
        <v>0</v>
      </c>
      <c r="BK80" s="102" t="n">
        <v>0</v>
      </c>
      <c r="BL80" s="102" t="n">
        <v>0</v>
      </c>
      <c r="BM80" s="102" t="n">
        <v>0</v>
      </c>
      <c r="BN80" s="102" t="n">
        <v>0</v>
      </c>
      <c r="BO80" s="102" t="n">
        <v>0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0</v>
      </c>
      <c r="BV80" s="102" t="n">
        <v>0</v>
      </c>
      <c r="BW80" s="102" t="n">
        <v>0</v>
      </c>
      <c r="BX80" s="102" t="n">
        <v>0</v>
      </c>
      <c r="BY80" s="102" t="n">
        <v>0</v>
      </c>
      <c r="BZ80" s="102" t="n">
        <v>0</v>
      </c>
      <c r="CA80" s="102" t="n">
        <v>0</v>
      </c>
      <c r="CB80" s="102" t="n">
        <v>0</v>
      </c>
      <c r="CC80" s="102" t="n">
        <v>0</v>
      </c>
      <c r="CD80" s="102" t="n">
        <v>0</v>
      </c>
      <c r="CE80" s="102" t="n">
        <f aca="false">SUM(C80:CD80)</f>
        <v>1</v>
      </c>
      <c r="CF80" s="102" t="n">
        <v>0</v>
      </c>
      <c r="CG80" s="102" t="n">
        <v>0</v>
      </c>
      <c r="CH80" s="102" t="n">
        <f aca="false">SUM(CE80:CG80)</f>
        <v>1</v>
      </c>
    </row>
    <row r="81" customFormat="false" ht="12.2" hidden="false" customHeight="true" outlineLevel="0" collapsed="false">
      <c r="A81" s="38" t="s">
        <v>279</v>
      </c>
      <c r="B81" s="123"/>
      <c r="C81" s="102" t="n">
        <v>0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v>0</v>
      </c>
      <c r="AI81" s="102" t="n">
        <v>0</v>
      </c>
      <c r="AJ81" s="102" t="n">
        <v>0</v>
      </c>
      <c r="AK81" s="102" t="n">
        <v>0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1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0</v>
      </c>
      <c r="AV81" s="102" t="n">
        <v>0</v>
      </c>
      <c r="AW81" s="102" t="n">
        <v>0</v>
      </c>
      <c r="AX81" s="102" t="n">
        <v>0</v>
      </c>
      <c r="AY81" s="102" t="n">
        <v>0</v>
      </c>
      <c r="AZ81" s="102" t="n">
        <v>0</v>
      </c>
      <c r="BA81" s="102" t="n">
        <v>0</v>
      </c>
      <c r="BB81" s="102" t="n">
        <v>0</v>
      </c>
      <c r="BC81" s="102" t="n">
        <v>0</v>
      </c>
      <c r="BD81" s="102" t="n">
        <v>0</v>
      </c>
      <c r="BE81" s="102" t="n">
        <v>0</v>
      </c>
      <c r="BF81" s="102" t="n">
        <v>0</v>
      </c>
      <c r="BG81" s="102" t="n">
        <v>0</v>
      </c>
      <c r="BH81" s="102" t="n">
        <v>0</v>
      </c>
      <c r="BI81" s="102" t="n">
        <v>0</v>
      </c>
      <c r="BJ81" s="102" t="n">
        <v>0</v>
      </c>
      <c r="BK81" s="102" t="n">
        <v>0</v>
      </c>
      <c r="BL81" s="102" t="n">
        <v>0</v>
      </c>
      <c r="BM81" s="102" t="n">
        <v>0</v>
      </c>
      <c r="BN81" s="102" t="n">
        <v>0</v>
      </c>
      <c r="BO81" s="102" t="n">
        <v>0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  <c r="BW81" s="102" t="n">
        <v>0</v>
      </c>
      <c r="BX81" s="102" t="n">
        <v>0</v>
      </c>
      <c r="BY81" s="102" t="n">
        <v>0</v>
      </c>
      <c r="BZ81" s="102" t="n">
        <v>0</v>
      </c>
      <c r="CA81" s="102" t="n">
        <v>0</v>
      </c>
      <c r="CB81" s="102" t="n">
        <v>0</v>
      </c>
      <c r="CC81" s="102" t="n">
        <v>0</v>
      </c>
      <c r="CD81" s="102" t="n">
        <v>0</v>
      </c>
      <c r="CE81" s="102" t="n">
        <f aca="false">SUM(C81:CD81)</f>
        <v>1</v>
      </c>
      <c r="CF81" s="102" t="n">
        <v>0</v>
      </c>
      <c r="CG81" s="102" t="n">
        <v>0</v>
      </c>
      <c r="CH81" s="102" t="n">
        <f aca="false">SUM(CE81:CG81)</f>
        <v>1</v>
      </c>
    </row>
    <row r="82" customFormat="false" ht="12.2" hidden="false" customHeight="true" outlineLevel="0" collapsed="false">
      <c r="A82" s="38" t="s">
        <v>330</v>
      </c>
      <c r="B82" s="123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1</v>
      </c>
      <c r="AQ82" s="102" t="n">
        <v>0</v>
      </c>
      <c r="AR82" s="102" t="n">
        <v>0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f aca="false">SUM(C82:CD82)</f>
        <v>1</v>
      </c>
      <c r="CF82" s="102" t="n">
        <v>0</v>
      </c>
      <c r="CG82" s="102" t="n">
        <v>0</v>
      </c>
      <c r="CH82" s="102" t="n">
        <f aca="false">SUM(CE82:CG82)</f>
        <v>1</v>
      </c>
    </row>
    <row r="83" customFormat="false" ht="12.2" hidden="false" customHeight="true" outlineLevel="0" collapsed="false">
      <c r="A83" s="38" t="s">
        <v>209</v>
      </c>
      <c r="B83" s="123"/>
      <c r="C83" s="102" t="n">
        <v>0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02" t="n">
        <v>0</v>
      </c>
      <c r="AI83" s="102" t="n">
        <v>0</v>
      </c>
      <c r="AJ83" s="102" t="n">
        <v>0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  <c r="AP83" s="102" t="n">
        <v>1</v>
      </c>
      <c r="AQ83" s="102" t="n">
        <v>0</v>
      </c>
      <c r="AR83" s="102" t="n">
        <v>0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0</v>
      </c>
      <c r="BB83" s="102" t="n">
        <v>0</v>
      </c>
      <c r="BC83" s="102" t="n">
        <v>0</v>
      </c>
      <c r="BD83" s="102" t="n">
        <v>0</v>
      </c>
      <c r="BE83" s="102" t="n">
        <v>0</v>
      </c>
      <c r="BF83" s="102" t="n">
        <v>0</v>
      </c>
      <c r="BG83" s="102" t="n">
        <v>0</v>
      </c>
      <c r="BH83" s="102" t="n">
        <v>0</v>
      </c>
      <c r="BI83" s="102" t="n">
        <v>0</v>
      </c>
      <c r="BJ83" s="102" t="n">
        <v>0</v>
      </c>
      <c r="BK83" s="102" t="n">
        <v>0</v>
      </c>
      <c r="BL83" s="102" t="n">
        <v>0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  <c r="BW83" s="102" t="n">
        <v>0</v>
      </c>
      <c r="BX83" s="102" t="n">
        <v>0</v>
      </c>
      <c r="BY83" s="102" t="n">
        <v>0</v>
      </c>
      <c r="BZ83" s="102" t="n">
        <v>0</v>
      </c>
      <c r="CA83" s="102" t="n">
        <v>0</v>
      </c>
      <c r="CB83" s="102" t="n">
        <v>0</v>
      </c>
      <c r="CC83" s="102" t="n">
        <v>0</v>
      </c>
      <c r="CD83" s="102" t="n">
        <v>0</v>
      </c>
      <c r="CE83" s="102" t="n">
        <f aca="false">SUM(C83:CD83)</f>
        <v>1</v>
      </c>
      <c r="CF83" s="102" t="n">
        <v>0</v>
      </c>
      <c r="CG83" s="102" t="n">
        <v>0</v>
      </c>
      <c r="CH83" s="102" t="n">
        <f aca="false">SUM(CE83:CG83)</f>
        <v>1</v>
      </c>
    </row>
    <row r="84" customFormat="false" ht="12.2" hidden="false" customHeight="true" outlineLevel="0" collapsed="false">
      <c r="A84" s="38" t="s">
        <v>264</v>
      </c>
      <c r="B84" s="123"/>
      <c r="C84" s="102" t="n">
        <v>0</v>
      </c>
      <c r="D84" s="102" t="n">
        <v>0</v>
      </c>
      <c r="E84" s="102" t="n">
        <v>0</v>
      </c>
      <c r="F84" s="102" t="n">
        <v>0</v>
      </c>
      <c r="G84" s="102" t="n">
        <v>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2" t="n">
        <v>0</v>
      </c>
      <c r="AH84" s="102" t="n">
        <v>0</v>
      </c>
      <c r="AI84" s="102" t="n">
        <v>0</v>
      </c>
      <c r="AJ84" s="102" t="n">
        <v>0</v>
      </c>
      <c r="AK84" s="102" t="n">
        <v>0</v>
      </c>
      <c r="AL84" s="102" t="n">
        <v>0</v>
      </c>
      <c r="AM84" s="102" t="n">
        <v>0</v>
      </c>
      <c r="AN84" s="102" t="n">
        <v>0</v>
      </c>
      <c r="AO84" s="102" t="n">
        <v>0</v>
      </c>
      <c r="AP84" s="102" t="n">
        <v>1</v>
      </c>
      <c r="AQ84" s="102" t="n">
        <v>0</v>
      </c>
      <c r="AR84" s="102" t="n">
        <v>0</v>
      </c>
      <c r="AS84" s="102" t="n">
        <v>0</v>
      </c>
      <c r="AT84" s="102" t="n">
        <v>0</v>
      </c>
      <c r="AU84" s="102" t="n">
        <v>0</v>
      </c>
      <c r="AV84" s="102" t="n">
        <v>0</v>
      </c>
      <c r="AW84" s="102" t="n">
        <v>0</v>
      </c>
      <c r="AX84" s="102" t="n">
        <v>0</v>
      </c>
      <c r="AY84" s="102" t="n">
        <v>0</v>
      </c>
      <c r="AZ84" s="102" t="n">
        <v>0</v>
      </c>
      <c r="BA84" s="102" t="n">
        <v>0</v>
      </c>
      <c r="BB84" s="102" t="n">
        <v>0</v>
      </c>
      <c r="BC84" s="102" t="n">
        <v>0</v>
      </c>
      <c r="BD84" s="102" t="n">
        <v>0</v>
      </c>
      <c r="BE84" s="102" t="n">
        <v>0</v>
      </c>
      <c r="BF84" s="102" t="n">
        <v>0</v>
      </c>
      <c r="BG84" s="102" t="n">
        <v>0</v>
      </c>
      <c r="BH84" s="102" t="n">
        <v>0</v>
      </c>
      <c r="BI84" s="102" t="n">
        <v>0</v>
      </c>
      <c r="BJ84" s="102" t="n">
        <v>0</v>
      </c>
      <c r="BK84" s="102" t="n">
        <v>0</v>
      </c>
      <c r="BL84" s="102" t="n">
        <v>0</v>
      </c>
      <c r="BM84" s="102" t="n">
        <v>0</v>
      </c>
      <c r="BN84" s="102" t="n">
        <v>0</v>
      </c>
      <c r="BO84" s="102" t="n">
        <v>0</v>
      </c>
      <c r="BP84" s="102" t="n">
        <v>0</v>
      </c>
      <c r="BQ84" s="102" t="n">
        <v>0</v>
      </c>
      <c r="BR84" s="102" t="n">
        <v>0</v>
      </c>
      <c r="BS84" s="102" t="n">
        <v>0</v>
      </c>
      <c r="BT84" s="102" t="n">
        <v>0</v>
      </c>
      <c r="BU84" s="102" t="n">
        <v>0</v>
      </c>
      <c r="BV84" s="102" t="n">
        <v>0</v>
      </c>
      <c r="BW84" s="102" t="n">
        <v>0</v>
      </c>
      <c r="BX84" s="102" t="n">
        <v>0</v>
      </c>
      <c r="BY84" s="102" t="n">
        <v>0</v>
      </c>
      <c r="BZ84" s="102" t="n">
        <v>0</v>
      </c>
      <c r="CA84" s="102" t="n">
        <v>0</v>
      </c>
      <c r="CB84" s="102" t="n">
        <v>0</v>
      </c>
      <c r="CC84" s="102" t="n">
        <v>0</v>
      </c>
      <c r="CD84" s="102" t="n">
        <v>0</v>
      </c>
      <c r="CE84" s="102" t="n">
        <f aca="false">SUM(C84:CD84)</f>
        <v>1</v>
      </c>
      <c r="CF84" s="102" t="n">
        <v>0</v>
      </c>
      <c r="CG84" s="102" t="n">
        <v>0</v>
      </c>
      <c r="CH84" s="102" t="n">
        <f aca="false">SUM(CE84:CG84)</f>
        <v>1</v>
      </c>
    </row>
    <row r="85" customFormat="false" ht="12.2" hidden="false" customHeight="true" outlineLevel="0" collapsed="false">
      <c r="A85" s="38" t="s">
        <v>338</v>
      </c>
      <c r="B85" s="123"/>
      <c r="C85" s="102" t="n"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0</v>
      </c>
      <c r="Z85" s="102" t="n">
        <v>0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2" t="n">
        <v>0</v>
      </c>
      <c r="AH85" s="102" t="n">
        <v>0</v>
      </c>
      <c r="AI85" s="102" t="n">
        <v>0</v>
      </c>
      <c r="AJ85" s="102" t="n">
        <v>0</v>
      </c>
      <c r="AK85" s="102" t="n">
        <v>0</v>
      </c>
      <c r="AL85" s="102" t="n">
        <v>0</v>
      </c>
      <c r="AM85" s="102" t="n">
        <v>0</v>
      </c>
      <c r="AN85" s="102" t="n">
        <v>0</v>
      </c>
      <c r="AO85" s="102" t="n">
        <v>0</v>
      </c>
      <c r="AP85" s="102" t="n">
        <v>1</v>
      </c>
      <c r="AQ85" s="102" t="n">
        <v>0</v>
      </c>
      <c r="AR85" s="102" t="n">
        <v>0</v>
      </c>
      <c r="AS85" s="102" t="n">
        <v>0</v>
      </c>
      <c r="AT85" s="102" t="n">
        <v>0</v>
      </c>
      <c r="AU85" s="102" t="n">
        <v>0</v>
      </c>
      <c r="AV85" s="102" t="n">
        <v>0</v>
      </c>
      <c r="AW85" s="102" t="n">
        <v>0</v>
      </c>
      <c r="AX85" s="102" t="n">
        <v>0</v>
      </c>
      <c r="AY85" s="102" t="n">
        <v>0</v>
      </c>
      <c r="AZ85" s="102" t="n">
        <v>0</v>
      </c>
      <c r="BA85" s="102" t="n">
        <v>0</v>
      </c>
      <c r="BB85" s="102" t="n">
        <v>0</v>
      </c>
      <c r="BC85" s="102" t="n">
        <v>0</v>
      </c>
      <c r="BD85" s="102" t="n">
        <v>0</v>
      </c>
      <c r="BE85" s="102" t="n">
        <v>0</v>
      </c>
      <c r="BF85" s="102" t="n">
        <v>0</v>
      </c>
      <c r="BG85" s="102" t="n">
        <v>0</v>
      </c>
      <c r="BH85" s="102" t="n">
        <v>0</v>
      </c>
      <c r="BI85" s="102" t="n">
        <v>0</v>
      </c>
      <c r="BJ85" s="102" t="n">
        <v>0</v>
      </c>
      <c r="BK85" s="102" t="n">
        <v>0</v>
      </c>
      <c r="BL85" s="102" t="n">
        <v>0</v>
      </c>
      <c r="BM85" s="102" t="n">
        <v>0</v>
      </c>
      <c r="BN85" s="102" t="n">
        <v>0</v>
      </c>
      <c r="BO85" s="102" t="n">
        <v>0</v>
      </c>
      <c r="BP85" s="102" t="n">
        <v>0</v>
      </c>
      <c r="BQ85" s="102" t="n">
        <v>0</v>
      </c>
      <c r="BR85" s="102" t="n">
        <v>0</v>
      </c>
      <c r="BS85" s="102" t="n">
        <v>0</v>
      </c>
      <c r="BT85" s="102" t="n">
        <v>0</v>
      </c>
      <c r="BU85" s="102" t="n">
        <v>0</v>
      </c>
      <c r="BV85" s="102" t="n">
        <v>0</v>
      </c>
      <c r="BW85" s="102" t="n">
        <v>0</v>
      </c>
      <c r="BX85" s="102" t="n">
        <v>0</v>
      </c>
      <c r="BY85" s="102" t="n">
        <v>0</v>
      </c>
      <c r="BZ85" s="102" t="n">
        <v>0</v>
      </c>
      <c r="CA85" s="102" t="n">
        <v>0</v>
      </c>
      <c r="CB85" s="102" t="n">
        <v>0</v>
      </c>
      <c r="CC85" s="102" t="n">
        <v>0</v>
      </c>
      <c r="CD85" s="102" t="n">
        <v>0</v>
      </c>
      <c r="CE85" s="102" t="n">
        <f aca="false">SUM(C85:CD85)</f>
        <v>1</v>
      </c>
      <c r="CF85" s="102" t="n">
        <v>0</v>
      </c>
      <c r="CG85" s="102" t="n">
        <v>0</v>
      </c>
      <c r="CH85" s="102" t="n">
        <f aca="false">SUM(CE85:CG85)</f>
        <v>1</v>
      </c>
    </row>
    <row r="86" customFormat="false" ht="12.2" hidden="false" customHeight="true" outlineLevel="0" collapsed="false">
      <c r="A86" s="38" t="s">
        <v>149</v>
      </c>
      <c r="B86" s="123"/>
      <c r="C86" s="102" t="n">
        <v>0</v>
      </c>
      <c r="D86" s="102" t="n">
        <v>0</v>
      </c>
      <c r="E86" s="102" t="n">
        <v>0</v>
      </c>
      <c r="F86" s="102" t="n">
        <v>0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v>0</v>
      </c>
      <c r="M86" s="102" t="n">
        <v>0</v>
      </c>
      <c r="N86" s="102" t="n">
        <v>0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0</v>
      </c>
      <c r="AE86" s="102" t="n">
        <v>0</v>
      </c>
      <c r="AF86" s="102" t="n">
        <v>0</v>
      </c>
      <c r="AG86" s="102" t="n">
        <v>0</v>
      </c>
      <c r="AH86" s="102" t="n">
        <v>0</v>
      </c>
      <c r="AI86" s="102" t="n">
        <v>0</v>
      </c>
      <c r="AJ86" s="102" t="n">
        <v>0</v>
      </c>
      <c r="AK86" s="102" t="n">
        <v>0</v>
      </c>
      <c r="AL86" s="102" t="n">
        <v>0</v>
      </c>
      <c r="AM86" s="102" t="n">
        <v>0</v>
      </c>
      <c r="AN86" s="102" t="n">
        <v>0</v>
      </c>
      <c r="AO86" s="102" t="n">
        <v>0</v>
      </c>
      <c r="AP86" s="102" t="n">
        <v>1</v>
      </c>
      <c r="AQ86" s="102" t="n">
        <v>1</v>
      </c>
      <c r="AR86" s="102" t="n">
        <v>0</v>
      </c>
      <c r="AS86" s="102" t="n">
        <v>0</v>
      </c>
      <c r="AT86" s="102" t="n">
        <v>0</v>
      </c>
      <c r="AU86" s="102" t="n">
        <v>0</v>
      </c>
      <c r="AV86" s="102" t="n">
        <v>0</v>
      </c>
      <c r="AW86" s="102" t="n">
        <v>0</v>
      </c>
      <c r="AX86" s="102" t="n">
        <v>0</v>
      </c>
      <c r="AY86" s="102" t="n">
        <v>0</v>
      </c>
      <c r="AZ86" s="102" t="n">
        <v>0</v>
      </c>
      <c r="BA86" s="102" t="n">
        <v>0</v>
      </c>
      <c r="BB86" s="102" t="n">
        <v>0</v>
      </c>
      <c r="BC86" s="102" t="n">
        <v>0</v>
      </c>
      <c r="BD86" s="102" t="n">
        <v>0</v>
      </c>
      <c r="BE86" s="102" t="n">
        <v>0</v>
      </c>
      <c r="BF86" s="102" t="n">
        <v>0</v>
      </c>
      <c r="BG86" s="102" t="n">
        <v>0</v>
      </c>
      <c r="BH86" s="102" t="n">
        <v>0</v>
      </c>
      <c r="BI86" s="102" t="n">
        <v>0</v>
      </c>
      <c r="BJ86" s="102" t="n">
        <v>0</v>
      </c>
      <c r="BK86" s="102" t="n">
        <v>0</v>
      </c>
      <c r="BL86" s="102" t="n">
        <v>0</v>
      </c>
      <c r="BM86" s="102" t="n">
        <v>0</v>
      </c>
      <c r="BN86" s="102" t="n">
        <v>0</v>
      </c>
      <c r="BO86" s="102" t="n">
        <v>0</v>
      </c>
      <c r="BP86" s="102" t="n">
        <v>1</v>
      </c>
      <c r="BQ86" s="102" t="n">
        <v>0</v>
      </c>
      <c r="BR86" s="102" t="n">
        <v>0</v>
      </c>
      <c r="BS86" s="102" t="n">
        <v>0</v>
      </c>
      <c r="BT86" s="102" t="n">
        <v>0</v>
      </c>
      <c r="BU86" s="102" t="n">
        <v>0</v>
      </c>
      <c r="BV86" s="102" t="n">
        <v>0</v>
      </c>
      <c r="BW86" s="102" t="n">
        <v>0</v>
      </c>
      <c r="BX86" s="102" t="n">
        <v>0</v>
      </c>
      <c r="BY86" s="102" t="n">
        <v>0</v>
      </c>
      <c r="BZ86" s="102" t="n">
        <v>0</v>
      </c>
      <c r="CA86" s="102" t="n">
        <v>0</v>
      </c>
      <c r="CB86" s="102" t="n">
        <v>0</v>
      </c>
      <c r="CC86" s="102" t="n">
        <v>0</v>
      </c>
      <c r="CD86" s="102" t="n">
        <v>0</v>
      </c>
      <c r="CE86" s="102" t="n">
        <f aca="false">SUM(C86:CD86)</f>
        <v>3</v>
      </c>
      <c r="CF86" s="102" t="n">
        <v>0</v>
      </c>
      <c r="CG86" s="102" t="n">
        <v>0</v>
      </c>
      <c r="CH86" s="102" t="n">
        <f aca="false">SUM(CE86:CG86)</f>
        <v>3</v>
      </c>
    </row>
    <row r="87" customFormat="false" ht="12.2" hidden="false" customHeight="true" outlineLevel="0" collapsed="false">
      <c r="A87" s="82" t="s">
        <v>331</v>
      </c>
      <c r="B87" s="125"/>
      <c r="C87" s="104" t="n">
        <v>0</v>
      </c>
      <c r="D87" s="104" t="n">
        <v>0</v>
      </c>
      <c r="E87" s="104" t="n">
        <v>0</v>
      </c>
      <c r="F87" s="104" t="n">
        <v>0</v>
      </c>
      <c r="G87" s="104" t="n">
        <v>0</v>
      </c>
      <c r="H87" s="104" t="n">
        <v>0</v>
      </c>
      <c r="I87" s="217" t="n">
        <v>1</v>
      </c>
      <c r="J87" s="104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4" t="n">
        <v>0</v>
      </c>
      <c r="R87" s="104" t="n">
        <v>0</v>
      </c>
      <c r="S87" s="104" t="n">
        <v>0</v>
      </c>
      <c r="T87" s="104" t="n">
        <v>0</v>
      </c>
      <c r="U87" s="104" t="n">
        <v>0</v>
      </c>
      <c r="V87" s="104" t="n">
        <v>0</v>
      </c>
      <c r="W87" s="104" t="n">
        <v>0</v>
      </c>
      <c r="X87" s="104" t="n">
        <v>0</v>
      </c>
      <c r="Y87" s="104" t="n">
        <v>0</v>
      </c>
      <c r="Z87" s="104" t="n">
        <v>0</v>
      </c>
      <c r="AA87" s="104" t="n">
        <v>0</v>
      </c>
      <c r="AB87" s="104" t="n">
        <v>0</v>
      </c>
      <c r="AC87" s="104" t="n">
        <v>0</v>
      </c>
      <c r="AD87" s="104" t="n">
        <v>0</v>
      </c>
      <c r="AE87" s="104" t="n">
        <v>0</v>
      </c>
      <c r="AF87" s="104" t="n">
        <v>0</v>
      </c>
      <c r="AG87" s="104" t="n">
        <v>0</v>
      </c>
      <c r="AH87" s="104" t="n">
        <v>0</v>
      </c>
      <c r="AI87" s="104" t="n">
        <v>0</v>
      </c>
      <c r="AJ87" s="104" t="n">
        <v>0</v>
      </c>
      <c r="AK87" s="104" t="n">
        <v>0</v>
      </c>
      <c r="AL87" s="104" t="n">
        <v>0</v>
      </c>
      <c r="AM87" s="104" t="n">
        <v>0</v>
      </c>
      <c r="AN87" s="104" t="n">
        <v>0</v>
      </c>
      <c r="AO87" s="104" t="n">
        <v>0</v>
      </c>
      <c r="AP87" s="104" t="n">
        <v>1</v>
      </c>
      <c r="AQ87" s="104" t="n">
        <v>0</v>
      </c>
      <c r="AR87" s="104" t="n">
        <v>0</v>
      </c>
      <c r="AS87" s="104" t="n">
        <v>0</v>
      </c>
      <c r="AT87" s="104" t="n">
        <v>0</v>
      </c>
      <c r="AU87" s="104" t="n">
        <v>0</v>
      </c>
      <c r="AV87" s="104" t="n">
        <v>0</v>
      </c>
      <c r="AW87" s="104" t="n">
        <v>0</v>
      </c>
      <c r="AX87" s="104" t="n">
        <v>0</v>
      </c>
      <c r="AY87" s="104" t="n">
        <v>0</v>
      </c>
      <c r="AZ87" s="104" t="n">
        <v>0</v>
      </c>
      <c r="BA87" s="104" t="n">
        <v>0</v>
      </c>
      <c r="BB87" s="104" t="n">
        <v>0</v>
      </c>
      <c r="BC87" s="104" t="n">
        <v>0</v>
      </c>
      <c r="BD87" s="104" t="n">
        <v>0</v>
      </c>
      <c r="BE87" s="104" t="n">
        <v>0</v>
      </c>
      <c r="BF87" s="104" t="n">
        <v>0</v>
      </c>
      <c r="BG87" s="104" t="n">
        <v>0</v>
      </c>
      <c r="BH87" s="104" t="n">
        <v>0</v>
      </c>
      <c r="BI87" s="104" t="n">
        <v>0</v>
      </c>
      <c r="BJ87" s="104" t="n">
        <v>0</v>
      </c>
      <c r="BK87" s="104" t="n">
        <v>0</v>
      </c>
      <c r="BL87" s="104" t="n">
        <v>0</v>
      </c>
      <c r="BM87" s="104" t="n">
        <v>0</v>
      </c>
      <c r="BN87" s="104" t="n">
        <v>0</v>
      </c>
      <c r="BO87" s="104" t="n">
        <v>0</v>
      </c>
      <c r="BP87" s="104" t="n">
        <v>0</v>
      </c>
      <c r="BQ87" s="104" t="n">
        <v>0</v>
      </c>
      <c r="BR87" s="104" t="n">
        <v>0</v>
      </c>
      <c r="BS87" s="104" t="n">
        <v>0</v>
      </c>
      <c r="BT87" s="104" t="n">
        <v>0</v>
      </c>
      <c r="BU87" s="104" t="n">
        <v>0</v>
      </c>
      <c r="BV87" s="104" t="n">
        <v>0</v>
      </c>
      <c r="BW87" s="104" t="n">
        <v>0</v>
      </c>
      <c r="BX87" s="104" t="n">
        <v>0</v>
      </c>
      <c r="BY87" s="104" t="n">
        <v>0</v>
      </c>
      <c r="BZ87" s="104" t="n">
        <v>0</v>
      </c>
      <c r="CA87" s="104" t="n">
        <v>0</v>
      </c>
      <c r="CB87" s="104" t="n">
        <v>0</v>
      </c>
      <c r="CC87" s="104" t="n">
        <v>0</v>
      </c>
      <c r="CD87" s="104" t="n">
        <v>0</v>
      </c>
      <c r="CE87" s="104" t="n">
        <f aca="false">SUM(C87:CD87)</f>
        <v>2</v>
      </c>
      <c r="CF87" s="104" t="n">
        <v>0</v>
      </c>
      <c r="CG87" s="104" t="n">
        <v>0</v>
      </c>
      <c r="CH87" s="104" t="n">
        <f aca="false">SUM(CE87:CG87)</f>
        <v>2</v>
      </c>
    </row>
    <row r="88" s="58" customFormat="true" ht="11.25" hidden="false" customHeight="false" outlineLevel="0" collapsed="false">
      <c r="A88" s="88"/>
      <c r="B88" s="89"/>
      <c r="C88" s="127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9"/>
      <c r="AE88" s="127"/>
      <c r="AF88" s="128"/>
      <c r="AG88" s="128"/>
      <c r="AH88" s="128"/>
      <c r="AI88" s="128"/>
      <c r="AJ88" s="128"/>
      <c r="AK88" s="128"/>
      <c r="AL88" s="128"/>
      <c r="AM88" s="128"/>
      <c r="AN88" s="128"/>
      <c r="AO88" s="129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9"/>
      <c r="CI88" s="60"/>
    </row>
    <row r="89" s="58" customFormat="true" ht="11.25" hidden="false" customHeight="false" outlineLevel="0" collapsed="false">
      <c r="A89" s="53" t="s">
        <v>154</v>
      </c>
      <c r="B89" s="94"/>
      <c r="C89" s="130" t="n">
        <f aca="false">+COUNTIF(C7:C11,"&gt;0")+COUNTIF(C14:C46,"&gt;0")+COUNTIF(C50:C56,"&gt;0")+COUNTIF(C59:C69,"&gt;0")+COUNTIF(C74:C76,"&gt;0")+COUNTIF(C79:C87,"&gt;0")</f>
        <v>30</v>
      </c>
      <c r="D89" s="130" t="n">
        <f aca="false">+COUNTIF(D7:D11,"&gt;0")+COUNTIF(D14:D46,"&gt;0")+COUNTIF(D50:D56,"&gt;0")+COUNTIF(D59:D69,"&gt;0")+COUNTIF(D74:D76,"&gt;0")+COUNTIF(D79:D87,"&gt;0")</f>
        <v>7</v>
      </c>
      <c r="E89" s="130" t="n">
        <f aca="false">+COUNTIF(E7:E11,"&gt;0")+COUNTIF(E14:E46,"&gt;0")+COUNTIF(E50:E56,"&gt;0")+COUNTIF(E59:E69,"&gt;0")+COUNTIF(E74:E76,"&gt;0")+COUNTIF(E79:E87,"&gt;0")</f>
        <v>14</v>
      </c>
      <c r="F89" s="130" t="n">
        <f aca="false">+COUNTIF(F7:F11,"&gt;0")+COUNTIF(F14:F46,"&gt;0")+COUNTIF(F50:F56,"&gt;0")+COUNTIF(F59:F69,"&gt;0")+COUNTIF(F74:F76,"&gt;0")+COUNTIF(F79:F87,"&gt;0")</f>
        <v>7</v>
      </c>
      <c r="G89" s="130" t="n">
        <f aca="false">+COUNTIF(G7:G11,"&gt;0")+COUNTIF(G14:G46,"&gt;0")+COUNTIF(G50:G56,"&gt;0")+COUNTIF(G59:G69,"&gt;0")+COUNTIF(G74:G76,"&gt;0")+COUNTIF(G79:G87,"&gt;0")</f>
        <v>12</v>
      </c>
      <c r="H89" s="130" t="n">
        <f aca="false">+COUNTIF(H7:H11,"&gt;0")+COUNTIF(H14:H46,"&gt;0")+COUNTIF(H50:H56,"&gt;0")+COUNTIF(H59:H69,"&gt;0")+COUNTIF(H74:H76,"&gt;0")+COUNTIF(H79:H87,"&gt;0")</f>
        <v>10</v>
      </c>
      <c r="I89" s="130" t="n">
        <f aca="false">+COUNTIF(I7:I11,"&gt;0")+COUNTIF(I14:I46,"&gt;0")+COUNTIF(I50:I56,"&gt;0")+COUNTIF(I59:I69,"&gt;0")+COUNTIF(I74:I76,"&gt;0")+COUNTIF(I79:I87,"&gt;0")</f>
        <v>44</v>
      </c>
      <c r="J89" s="130" t="n">
        <f aca="false">+COUNTIF(J7:J11,"&gt;0")+COUNTIF(J14:J46,"&gt;0")+COUNTIF(J50:J56,"&gt;0")+COUNTIF(J59:J69,"&gt;0")+COUNTIF(J74:J76,"&gt;0")+COUNTIF(J79:J87,"&gt;0")</f>
        <v>26</v>
      </c>
      <c r="K89" s="130" t="n">
        <f aca="false">+COUNTIF(K7:K11,"&gt;0")+COUNTIF(K14:K46,"&gt;0")+COUNTIF(K50:K56,"&gt;0")+COUNTIF(K59:K69,"&gt;0")+COUNTIF(K74:K76,"&gt;0")+COUNTIF(K79:K87,"&gt;0")</f>
        <v>4</v>
      </c>
      <c r="L89" s="130" t="n">
        <f aca="false">+COUNTIF(L7:L11,"&gt;0")+COUNTIF(L14:L46,"&gt;0")+COUNTIF(L50:L56,"&gt;0")+COUNTIF(L59:L69,"&gt;0")+COUNTIF(L74:L76,"&gt;0")+COUNTIF(L79:L87,"&gt;0")</f>
        <v>7</v>
      </c>
      <c r="M89" s="130" t="n">
        <f aca="false">+COUNTIF(M7:M11,"&gt;0")+COUNTIF(M14:M46,"&gt;0")+COUNTIF(M50:M56,"&gt;0")+COUNTIF(M59:M69,"&gt;0")+COUNTIF(M74:M76,"&gt;0")+COUNTIF(M79:M87,"&gt;0")</f>
        <v>20</v>
      </c>
      <c r="N89" s="130" t="n">
        <f aca="false">+COUNTIF(N7:N11,"&gt;0")+COUNTIF(N14:N46,"&gt;0")+COUNTIF(N50:N56,"&gt;0")+COUNTIF(N59:N69,"&gt;0")+COUNTIF(N74:N76,"&gt;0")+COUNTIF(N79:N87,"&gt;0")</f>
        <v>20</v>
      </c>
      <c r="O89" s="130" t="n">
        <f aca="false">+COUNTIF(O7:O11,"&gt;0")+COUNTIF(O14:O46,"&gt;0")+COUNTIF(O50:O56,"&gt;0")+COUNTIF(O59:O69,"&gt;0")+COUNTIF(O74:O76,"&gt;0")+COUNTIF(O79:O87,"&gt;0")</f>
        <v>10</v>
      </c>
      <c r="P89" s="130" t="n">
        <f aca="false">+COUNTIF(P7:P11,"&gt;0")+COUNTIF(P14:P46,"&gt;0")+COUNTIF(P50:P56,"&gt;0")+COUNTIF(P59:P69,"&gt;0")+COUNTIF(P74:P76,"&gt;0")+COUNTIF(P79:P87,"&gt;0")</f>
        <v>7</v>
      </c>
      <c r="Q89" s="130" t="n">
        <f aca="false">+COUNTIF(Q7:Q11,"&gt;0")+COUNTIF(Q14:Q46,"&gt;0")+COUNTIF(Q50:Q56,"&gt;0")+COUNTIF(Q59:Q69,"&gt;0")+COUNTIF(Q74:Q76,"&gt;0")+COUNTIF(Q79:Q87,"&gt;0")</f>
        <v>7</v>
      </c>
      <c r="R89" s="130" t="n">
        <f aca="false">+COUNTIF(R7:R11,"&gt;0")+COUNTIF(R14:R46,"&gt;0")+COUNTIF(R50:R56,"&gt;0")+COUNTIF(R59:R69,"&gt;0")+COUNTIF(R74:R76,"&gt;0")+COUNTIF(R79:R87,"&gt;0")</f>
        <v>10</v>
      </c>
      <c r="S89" s="130" t="n">
        <f aca="false">+COUNTIF(S7:S11,"&gt;0")+COUNTIF(S14:S46,"&gt;0")+COUNTIF(S50:S56,"&gt;0")+COUNTIF(S59:S69,"&gt;0")+COUNTIF(S74:S76,"&gt;0")+COUNTIF(S79:S87,"&gt;0")</f>
        <v>6</v>
      </c>
      <c r="T89" s="130" t="n">
        <f aca="false">+COUNTIF(T7:T11,"&gt;0")+COUNTIF(T14:T46,"&gt;0")+COUNTIF(T50:T56,"&gt;0")+COUNTIF(T59:T69,"&gt;0")+COUNTIF(T74:T76,"&gt;0")+COUNTIF(T79:T87,"&gt;0")</f>
        <v>6</v>
      </c>
      <c r="U89" s="130" t="n">
        <f aca="false">+COUNTIF(U7:U11,"&gt;0")+COUNTIF(U14:U46,"&gt;0")+COUNTIF(U50:U56,"&gt;0")+COUNTIF(U59:U69,"&gt;0")+COUNTIF(U74:U76,"&gt;0")+COUNTIF(U79:U87,"&gt;0")</f>
        <v>14</v>
      </c>
      <c r="V89" s="130" t="n">
        <f aca="false">+COUNTIF(V7:V11,"&gt;0")+COUNTIF(V14:V46,"&gt;0")+COUNTIF(V50:V56,"&gt;0")+COUNTIF(V59:V69,"&gt;0")+COUNTIF(V74:V76,"&gt;0")+COUNTIF(V79:V87,"&gt;0")</f>
        <v>10</v>
      </c>
      <c r="W89" s="130" t="n">
        <f aca="false">+COUNTIF(W7:W11,"&gt;0")+COUNTIF(W14:W46,"&gt;0")+COUNTIF(W50:W56,"&gt;0")+COUNTIF(W59:W69,"&gt;0")+COUNTIF(W74:W76,"&gt;0")+COUNTIF(W79:W87,"&gt;0")</f>
        <v>37</v>
      </c>
      <c r="X89" s="130" t="n">
        <f aca="false">+COUNTIF(X7:X11,"&gt;0")+COUNTIF(X14:X46,"&gt;0")+COUNTIF(X50:X56,"&gt;0")+COUNTIF(X59:X69,"&gt;0")+COUNTIF(X74:X76,"&gt;0")+COUNTIF(X79:X87,"&gt;0")</f>
        <v>10</v>
      </c>
      <c r="Y89" s="130" t="n">
        <f aca="false">+COUNTIF(Y7:Y11,"&gt;0")+COUNTIF(Y14:Y46,"&gt;0")+COUNTIF(Y50:Y56,"&gt;0")+COUNTIF(Y59:Y69,"&gt;0")+COUNTIF(Y74:Y76,"&gt;0")+COUNTIF(Y79:Y87,"&gt;0")</f>
        <v>7</v>
      </c>
      <c r="Z89" s="130" t="n">
        <f aca="false">+COUNTIF(Z7:Z11,"&gt;0")+COUNTIF(Z14:Z46,"&gt;0")+COUNTIF(Z50:Z56,"&gt;0")+COUNTIF(Z59:Z69,"&gt;0")+COUNTIF(Z74:Z76,"&gt;0")+COUNTIF(Z79:Z87,"&gt;0")</f>
        <v>14</v>
      </c>
      <c r="AA89" s="130" t="n">
        <f aca="false">+COUNTIF(AA7:AA11,"&gt;0")+COUNTIF(AA14:AA46,"&gt;0")+COUNTIF(AA50:AA56,"&gt;0")+COUNTIF(AA59:AA69,"&gt;0")+COUNTIF(AA74:AA76,"&gt;0")+COUNTIF(AA79:AA87,"&gt;0")</f>
        <v>30</v>
      </c>
      <c r="AB89" s="130" t="n">
        <f aca="false">+COUNTIF(AB7:AB11,"&gt;0")+COUNTIF(AB14:AB46,"&gt;0")+COUNTIF(AB50:AB56,"&gt;0")+COUNTIF(AB59:AB69,"&gt;0")+COUNTIF(AB74:AB76,"&gt;0")+COUNTIF(AB79:AB87,"&gt;0")</f>
        <v>13</v>
      </c>
      <c r="AC89" s="130" t="n">
        <f aca="false">+COUNTIF(AC7:AC11,"&gt;0")+COUNTIF(AC14:AC46,"&gt;0")+COUNTIF(AC50:AC56,"&gt;0")+COUNTIF(AC59:AC69,"&gt;0")+COUNTIF(AC74:AC76,"&gt;0")+COUNTIF(AC79:AC87,"&gt;0")</f>
        <v>15</v>
      </c>
      <c r="AD89" s="130" t="n">
        <f aca="false">+COUNTIF(AD7:AD11,"&gt;0")+COUNTIF(AD14:AD46,"&gt;0")+COUNTIF(AD50:AD56,"&gt;0")+COUNTIF(AD59:AD69,"&gt;0")+COUNTIF(AD74:AD76,"&gt;0")+COUNTIF(AD79:AD87,"&gt;0")</f>
        <v>12</v>
      </c>
      <c r="AE89" s="130" t="n">
        <f aca="false">+COUNTIF(AE7:AE11,"&gt;0")+COUNTIF(AE14:AE46,"&gt;0")+COUNTIF(AE50:AE56,"&gt;0")+COUNTIF(AE59:AE69,"&gt;0")+COUNTIF(AE74:AE76,"&gt;0")+COUNTIF(AE79:AE87,"&gt;0")</f>
        <v>10</v>
      </c>
      <c r="AF89" s="130" t="n">
        <f aca="false">+COUNTIF(AF7:AF11,"&gt;0")+COUNTIF(AF14:AF46,"&gt;0")+COUNTIF(AF50:AF56,"&gt;0")+COUNTIF(AF59:AF69,"&gt;0")+COUNTIF(AF74:AF76,"&gt;0")+COUNTIF(AF79:AF87,"&gt;0")</f>
        <v>14</v>
      </c>
      <c r="AG89" s="130" t="n">
        <f aca="false">+COUNTIF(AG7:AG11,"&gt;0")+COUNTIF(AG14:AG46,"&gt;0")+COUNTIF(AG50:AG56,"&gt;0")+COUNTIF(AG59:AG69,"&gt;0")+COUNTIF(AG74:AG76,"&gt;0")+COUNTIF(AG79:AG87,"&gt;0")</f>
        <v>21</v>
      </c>
      <c r="AH89" s="130" t="n">
        <f aca="false">+COUNTIF(AH7:AH11,"&gt;0")+COUNTIF(AH14:AH46,"&gt;0")+COUNTIF(AH50:AH56,"&gt;0")+COUNTIF(AH59:AH69,"&gt;0")+COUNTIF(AH74:AH76,"&gt;0")+COUNTIF(AH79:AH87,"&gt;0")</f>
        <v>24</v>
      </c>
      <c r="AI89" s="130" t="n">
        <f aca="false">+COUNTIF(AI7:AI11,"&gt;0")+COUNTIF(AI14:AI46,"&gt;0")+COUNTIF(AI50:AI56,"&gt;0")+COUNTIF(AI59:AI69,"&gt;0")+COUNTIF(AI74:AI76,"&gt;0")+COUNTIF(AI79:AI87,"&gt;0")</f>
        <v>12</v>
      </c>
      <c r="AJ89" s="130" t="n">
        <f aca="false">+COUNTIF(AJ7:AJ11,"&gt;0")+COUNTIF(AJ14:AJ46,"&gt;0")+COUNTIF(AJ50:AJ56,"&gt;0")+COUNTIF(AJ59:AJ69,"&gt;0")+COUNTIF(AJ74:AJ76,"&gt;0")+COUNTIF(AJ79:AJ87,"&gt;0")</f>
        <v>6</v>
      </c>
      <c r="AK89" s="130" t="n">
        <f aca="false">+COUNTIF(AK7:AK11,"&gt;0")+COUNTIF(AK14:AK46,"&gt;0")+COUNTIF(AK50:AK56,"&gt;0")+COUNTIF(AK59:AK69,"&gt;0")+COUNTIF(AK74:AK76,"&gt;0")+COUNTIF(AK79:AK87,"&gt;0")</f>
        <v>4</v>
      </c>
      <c r="AL89" s="130" t="n">
        <f aca="false">+COUNTIF(AL7:AL11,"&gt;0")+COUNTIF(AL14:AL46,"&gt;0")+COUNTIF(AL50:AL56,"&gt;0")+COUNTIF(AL59:AL69,"&gt;0")+COUNTIF(AL74:AL76,"&gt;0")+COUNTIF(AL79:AL87,"&gt;0")</f>
        <v>20</v>
      </c>
      <c r="AM89" s="130" t="n">
        <f aca="false">+COUNTIF(AM7:AM11,"&gt;0")+COUNTIF(AM14:AM46,"&gt;0")+COUNTIF(AM50:AM56,"&gt;0")+COUNTIF(AM59:AM69,"&gt;0")+COUNTIF(AM74:AM76,"&gt;0")+COUNTIF(AM79:AM87,"&gt;0")</f>
        <v>7</v>
      </c>
      <c r="AN89" s="130" t="n">
        <f aca="false">+COUNTIF(AN7:AN11,"&gt;0")+COUNTIF(AN14:AN46,"&gt;0")+COUNTIF(AN50:AN56,"&gt;0")+COUNTIF(AN59:AN69,"&gt;0")+COUNTIF(AN74:AN76,"&gt;0")+COUNTIF(AN79:AN87,"&gt;0")</f>
        <v>15</v>
      </c>
      <c r="AO89" s="130" t="n">
        <f aca="false">+COUNTIF(AO7:AO11,"&gt;0")+COUNTIF(AO14:AO46,"&gt;0")+COUNTIF(AO50:AO56,"&gt;0")+COUNTIF(AO59:AO69,"&gt;0")+COUNTIF(AO74:AO76,"&gt;0")+COUNTIF(AO79:AO87,"&gt;0")</f>
        <v>23</v>
      </c>
      <c r="AP89" s="130" t="n">
        <f aca="false">+COUNTIF(AP7:AP11,"&gt;0")+COUNTIF(AP14:AP46,"&gt;0")+COUNTIF(AP50:AP56,"&gt;0")+COUNTIF(AP59:AP69,"&gt;0")+COUNTIF(AP74:AP76,"&gt;0")+COUNTIF(AP79:AP87,"&gt;0")</f>
        <v>67</v>
      </c>
      <c r="AQ89" s="130" t="n">
        <f aca="false">+COUNTIF(AQ7:AQ11,"&gt;0")+COUNTIF(AQ14:AQ46,"&gt;0")+COUNTIF(AQ50:AQ56,"&gt;0")+COUNTIF(AQ59:AQ69,"&gt;0")+COUNTIF(AQ74:AQ76,"&gt;0")+COUNTIF(AQ79:AQ87,"&gt;0")</f>
        <v>48</v>
      </c>
      <c r="AR89" s="130" t="n">
        <f aca="false">+COUNTIF(AR7:AR11,"&gt;0")+COUNTIF(AR14:AR46,"&gt;0")+COUNTIF(AR50:AR56,"&gt;0")+COUNTIF(AR59:AR69,"&gt;0")+COUNTIF(AR74:AR76,"&gt;0")+COUNTIF(AR79:AR87,"&gt;0")</f>
        <v>16</v>
      </c>
      <c r="AS89" s="130" t="n">
        <f aca="false">+COUNTIF(AS7:AS11,"&gt;0")+COUNTIF(AS14:AS46,"&gt;0")+COUNTIF(AS50:AS56,"&gt;0")+COUNTIF(AS59:AS69,"&gt;0")+COUNTIF(AS74:AS76,"&gt;0")+COUNTIF(AS79:AS87,"&gt;0")</f>
        <v>12</v>
      </c>
      <c r="AT89" s="130" t="n">
        <f aca="false">+COUNTIF(AT7:AT11,"&gt;0")+COUNTIF(AT14:AT46,"&gt;0")+COUNTIF(AT50:AT56,"&gt;0")+COUNTIF(AT59:AT69,"&gt;0")+COUNTIF(AT74:AT76,"&gt;0")+COUNTIF(AT79:AT87,"&gt;0")</f>
        <v>11</v>
      </c>
      <c r="AU89" s="130" t="n">
        <f aca="false">+COUNTIF(AU7:AU11,"&gt;0")+COUNTIF(AU14:AU46,"&gt;0")+COUNTIF(AU50:AU56,"&gt;0")+COUNTIF(AU59:AU69,"&gt;0")+COUNTIF(AU74:AU76,"&gt;0")+COUNTIF(AU79:AU87,"&gt;0")</f>
        <v>9</v>
      </c>
      <c r="AV89" s="130" t="n">
        <f aca="false">+COUNTIF(AV7:AV11,"&gt;0")+COUNTIF(AV14:AV46,"&gt;0")+COUNTIF(AV50:AV56,"&gt;0")+COUNTIF(AV59:AV69,"&gt;0")+COUNTIF(AV74:AV76,"&gt;0")+COUNTIF(AV79:AV87,"&gt;0")</f>
        <v>10</v>
      </c>
      <c r="AW89" s="130" t="n">
        <f aca="false">+COUNTIF(AW7:AW11,"&gt;0")+COUNTIF(AW14:AW46,"&gt;0")+COUNTIF(AW50:AW56,"&gt;0")+COUNTIF(AW59:AW69,"&gt;0")+COUNTIF(AW74:AW76,"&gt;0")+COUNTIF(AW79:AW87,"&gt;0")</f>
        <v>21</v>
      </c>
      <c r="AX89" s="130" t="n">
        <f aca="false">+COUNTIF(AX7:AX11,"&gt;0")+COUNTIF(AX14:AX46,"&gt;0")+COUNTIF(AX50:AX56,"&gt;0")+COUNTIF(AX59:AX69,"&gt;0")+COUNTIF(AX74:AX76,"&gt;0")+COUNTIF(AX79:AX87,"&gt;0")</f>
        <v>11</v>
      </c>
      <c r="AY89" s="130" t="n">
        <f aca="false">+COUNTIF(AY7:AY11,"&gt;0")+COUNTIF(AY14:AY46,"&gt;0")+COUNTIF(AY50:AY56,"&gt;0")+COUNTIF(AY59:AY69,"&gt;0")+COUNTIF(AY74:AY76,"&gt;0")+COUNTIF(AY79:AY87,"&gt;0")</f>
        <v>13</v>
      </c>
      <c r="AZ89" s="130" t="n">
        <f aca="false">+COUNTIF(AZ7:AZ11,"&gt;0")+COUNTIF(AZ14:AZ46,"&gt;0")+COUNTIF(AZ50:AZ56,"&gt;0")+COUNTIF(AZ59:AZ69,"&gt;0")+COUNTIF(AZ74:AZ76,"&gt;0")+COUNTIF(AZ79:AZ87,"&gt;0")</f>
        <v>9</v>
      </c>
      <c r="BA89" s="130" t="n">
        <f aca="false">+COUNTIF(BA7:BA11,"&gt;0")+COUNTIF(BA14:BA46,"&gt;0")+COUNTIF(BA50:BA56,"&gt;0")+COUNTIF(BA59:BA69,"&gt;0")+COUNTIF(BA74:BA76,"&gt;0")+COUNTIF(BA79:BA87,"&gt;0")</f>
        <v>5</v>
      </c>
      <c r="BB89" s="130" t="n">
        <f aca="false">+COUNTIF(BB7:BB11,"&gt;0")+COUNTIF(BB14:BB46,"&gt;0")+COUNTIF(BB50:BB56,"&gt;0")+COUNTIF(BB59:BB69,"&gt;0")+COUNTIF(BB74:BB76,"&gt;0")+COUNTIF(BB79:BB87,"&gt;0")</f>
        <v>25</v>
      </c>
      <c r="BC89" s="130" t="n">
        <f aca="false">+COUNTIF(BC7:BC11,"&gt;0")+COUNTIF(BC14:BC46,"&gt;0")+COUNTIF(BC50:BC56,"&gt;0")+COUNTIF(BC59:BC69,"&gt;0")+COUNTIF(BC74:BC76,"&gt;0")+COUNTIF(BC79:BC87,"&gt;0")</f>
        <v>20</v>
      </c>
      <c r="BD89" s="130" t="n">
        <f aca="false">+COUNTIF(BD7:BD11,"&gt;0")+COUNTIF(BD14:BD46,"&gt;0")+COUNTIF(BD50:BD56,"&gt;0")+COUNTIF(BD59:BD69,"&gt;0")+COUNTIF(BD74:BD76,"&gt;0")+COUNTIF(BD79:BD87,"&gt;0")</f>
        <v>12</v>
      </c>
      <c r="BE89" s="130" t="n">
        <f aca="false">+COUNTIF(BE7:BE11,"&gt;0")+COUNTIF(BE14:BE46,"&gt;0")+COUNTIF(BE50:BE56,"&gt;0")+COUNTIF(BE59:BE69,"&gt;0")+COUNTIF(BE74:BE76,"&gt;0")+COUNTIF(BE79:BE87,"&gt;0")</f>
        <v>17</v>
      </c>
      <c r="BF89" s="130" t="n">
        <f aca="false">+COUNTIF(BF7:BF11,"&gt;0")+COUNTIF(BF14:BF46,"&gt;0")+COUNTIF(BF50:BF56,"&gt;0")+COUNTIF(BF59:BF69,"&gt;0")+COUNTIF(BF74:BF76,"&gt;0")+COUNTIF(BF79:BF87,"&gt;0")</f>
        <v>18</v>
      </c>
      <c r="BG89" s="130" t="n">
        <f aca="false">+COUNTIF(BG7:BG11,"&gt;0")+COUNTIF(BG14:BG46,"&gt;0")+COUNTIF(BG50:BG56,"&gt;0")+COUNTIF(BG59:BG69,"&gt;0")+COUNTIF(BG74:BG76,"&gt;0")+COUNTIF(BG79:BG87,"&gt;0")</f>
        <v>7</v>
      </c>
      <c r="BH89" s="130" t="n">
        <f aca="false">+COUNTIF(BH7:BH11,"&gt;0")+COUNTIF(BH14:BH46,"&gt;0")+COUNTIF(BH50:BH56,"&gt;0")+COUNTIF(BH59:BH69,"&gt;0")+COUNTIF(BH74:BH76,"&gt;0")+COUNTIF(BH79:BH87,"&gt;0")</f>
        <v>14</v>
      </c>
      <c r="BI89" s="130" t="n">
        <f aca="false">+COUNTIF(BI7:BI11,"&gt;0")+COUNTIF(BI14:BI46,"&gt;0")+COUNTIF(BI50:BI56,"&gt;0")+COUNTIF(BI59:BI69,"&gt;0")+COUNTIF(BI74:BI76,"&gt;0")+COUNTIF(BI79:BI87,"&gt;0")</f>
        <v>7</v>
      </c>
      <c r="BJ89" s="130" t="n">
        <f aca="false">+COUNTIF(BJ7:BJ11,"&gt;0")+COUNTIF(BJ14:BJ46,"&gt;0")+COUNTIF(BJ50:BJ56,"&gt;0")+COUNTIF(BJ59:BJ69,"&gt;0")+COUNTIF(BJ74:BJ76,"&gt;0")+COUNTIF(BJ79:BJ87,"&gt;0")</f>
        <v>11</v>
      </c>
      <c r="BK89" s="130" t="n">
        <f aca="false">+COUNTIF(BK7:BK11,"&gt;0")+COUNTIF(BK14:BK46,"&gt;0")+COUNTIF(BK50:BK56,"&gt;0")+COUNTIF(BK59:BK69,"&gt;0")+COUNTIF(BK74:BK76,"&gt;0")+COUNTIF(BK79:BK87,"&gt;0")</f>
        <v>11</v>
      </c>
      <c r="BL89" s="130" t="n">
        <f aca="false">+COUNTIF(BL7:BL11,"&gt;0")+COUNTIF(BL14:BL46,"&gt;0")+COUNTIF(BL50:BL56,"&gt;0")+COUNTIF(BL59:BL69,"&gt;0")+COUNTIF(BL74:BL76,"&gt;0")+COUNTIF(BL79:BL87,"&gt;0")</f>
        <v>13</v>
      </c>
      <c r="BM89" s="130" t="n">
        <f aca="false">+COUNTIF(BM7:BM11,"&gt;0")+COUNTIF(BM14:BM46,"&gt;0")+COUNTIF(BM50:BM56,"&gt;0")+COUNTIF(BM59:BM69,"&gt;0")+COUNTIF(BM74:BM76,"&gt;0")+COUNTIF(BM79:BM87,"&gt;0")</f>
        <v>9</v>
      </c>
      <c r="BN89" s="130" t="n">
        <f aca="false">+COUNTIF(BN7:BN11,"&gt;0")+COUNTIF(BN14:BN46,"&gt;0")+COUNTIF(BN50:BN56,"&gt;0")+COUNTIF(BN59:BN69,"&gt;0")+COUNTIF(BN74:BN76,"&gt;0")+COUNTIF(BN79:BN87,"&gt;0")</f>
        <v>11</v>
      </c>
      <c r="BO89" s="130" t="n">
        <f aca="false">+COUNTIF(BO7:BO11,"&gt;0")+COUNTIF(BO14:BO46,"&gt;0")+COUNTIF(BO50:BO56,"&gt;0")+COUNTIF(BO59:BO69,"&gt;0")+COUNTIF(BO74:BO76,"&gt;0")+COUNTIF(BO79:BO87,"&gt;0")</f>
        <v>19</v>
      </c>
      <c r="BP89" s="130" t="n">
        <f aca="false">+COUNTIF(BP7:BP11,"&gt;0")+COUNTIF(BP14:BP46,"&gt;0")+COUNTIF(BP50:BP56,"&gt;0")+COUNTIF(BP59:BP69,"&gt;0")+COUNTIF(BP74:BP76,"&gt;0")+COUNTIF(BP79:BP87,"&gt;0")</f>
        <v>21</v>
      </c>
      <c r="BQ89" s="130" t="n">
        <f aca="false">+COUNTIF(BQ7:BQ11,"&gt;0")+COUNTIF(BQ14:BQ46,"&gt;0")+COUNTIF(BQ50:BQ56,"&gt;0")+COUNTIF(BQ59:BQ69,"&gt;0")+COUNTIF(BQ74:BQ76,"&gt;0")+COUNTIF(BQ79:BQ87,"&gt;0")</f>
        <v>6</v>
      </c>
      <c r="BR89" s="130" t="n">
        <f aca="false">+COUNTIF(BR7:BR11,"&gt;0")+COUNTIF(BR14:BR46,"&gt;0")+COUNTIF(BR50:BR56,"&gt;0")+COUNTIF(BR59:BR69,"&gt;0")+COUNTIF(BR74:BR76,"&gt;0")+COUNTIF(BR79:BR87,"&gt;0")</f>
        <v>8</v>
      </c>
      <c r="BS89" s="130" t="n">
        <f aca="false">+COUNTIF(BS7:BS11,"&gt;0")+COUNTIF(BS14:BS46,"&gt;0")+COUNTIF(BS50:BS56,"&gt;0")+COUNTIF(BS59:BS69,"&gt;0")+COUNTIF(BS74:BS76,"&gt;0")+COUNTIF(BS79:BS87,"&gt;0")</f>
        <v>13</v>
      </c>
      <c r="BT89" s="130" t="n">
        <f aca="false">+COUNTIF(BT7:BT11,"&gt;0")+COUNTIF(BT14:BT46,"&gt;0")+COUNTIF(BT50:BT56,"&gt;0")+COUNTIF(BT59:BT69,"&gt;0")+COUNTIF(BT74:BT76,"&gt;0")+COUNTIF(BT79:BT87,"&gt;0")</f>
        <v>13</v>
      </c>
      <c r="BU89" s="130" t="n">
        <f aca="false">+COUNTIF(BU7:BU11,"&gt;0")+COUNTIF(BU14:BU46,"&gt;0")+COUNTIF(BU50:BU56,"&gt;0")+COUNTIF(BU59:BU69,"&gt;0")+COUNTIF(BU74:BU76,"&gt;0")+COUNTIF(BU79:BU87,"&gt;0")</f>
        <v>3</v>
      </c>
      <c r="BV89" s="130" t="n">
        <f aca="false">+COUNTIF(BV7:BV11,"&gt;0")+COUNTIF(BV14:BV46,"&gt;0")+COUNTIF(BV50:BV56,"&gt;0")+COUNTIF(BV59:BV69,"&gt;0")+COUNTIF(BV74:BV76,"&gt;0")+COUNTIF(BV79:BV87,"&gt;0")</f>
        <v>17</v>
      </c>
      <c r="BW89" s="130" t="n">
        <f aca="false">+COUNTIF(BW7:BW11,"&gt;0")+COUNTIF(BW14:BW46,"&gt;0")+COUNTIF(BW50:BW56,"&gt;0")+COUNTIF(BW59:BW69,"&gt;0")+COUNTIF(BW74:BW76,"&gt;0")+COUNTIF(BW79:BW87,"&gt;0")</f>
        <v>10</v>
      </c>
      <c r="BX89" s="130" t="n">
        <f aca="false">+COUNTIF(BX7:BX11,"&gt;0")+COUNTIF(BX14:BX46,"&gt;0")+COUNTIF(BX50:BX56,"&gt;0")+COUNTIF(BX59:BX69,"&gt;0")+COUNTIF(BX74:BX76,"&gt;0")+COUNTIF(BX79:BX87,"&gt;0")</f>
        <v>19</v>
      </c>
      <c r="BY89" s="130" t="n">
        <f aca="false">+COUNTIF(BY7:BY11,"&gt;0")+COUNTIF(BY14:BY46,"&gt;0")+COUNTIF(BY50:BY56,"&gt;0")+COUNTIF(BY59:BY69,"&gt;0")+COUNTIF(BY74:BY76,"&gt;0")+COUNTIF(BY79:BY87,"&gt;0")</f>
        <v>6</v>
      </c>
      <c r="BZ89" s="130" t="n">
        <f aca="false">+COUNTIF(BZ7:BZ11,"&gt;0")+COUNTIF(BZ14:BZ46,"&gt;0")+COUNTIF(BZ50:BZ56,"&gt;0")+COUNTIF(BZ59:BZ69,"&gt;0")+COUNTIF(BZ74:BZ76,"&gt;0")+COUNTIF(BZ79:BZ87,"&gt;0")</f>
        <v>16</v>
      </c>
      <c r="CA89" s="130" t="n">
        <f aca="false">+COUNTIF(CA7:CA11,"&gt;0")+COUNTIF(CA14:CA46,"&gt;0")+COUNTIF(CA50:CA56,"&gt;0")+COUNTIF(CA59:CA69,"&gt;0")+COUNTIF(CA74:CA76,"&gt;0")+COUNTIF(CA79:CA87,"&gt;0")</f>
        <v>11</v>
      </c>
      <c r="CB89" s="130" t="n">
        <f aca="false">+COUNTIF(CB7:CB11,"&gt;0")+COUNTIF(CB14:CB46,"&gt;0")+COUNTIF(CB50:CB56,"&gt;0")+COUNTIF(CB59:CB69,"&gt;0")+COUNTIF(CB74:CB76,"&gt;0")+COUNTIF(CB79:CB87,"&gt;0")</f>
        <v>13</v>
      </c>
      <c r="CC89" s="130" t="n">
        <f aca="false">+COUNTIF(CC7:CC11,"&gt;0")+COUNTIF(CC14:CC46,"&gt;0")+COUNTIF(CC50:CC56,"&gt;0")+COUNTIF(CC59:CC69,"&gt;0")+COUNTIF(CC74:CC76,"&gt;0")+COUNTIF(CC79:CC87,"&gt;0")</f>
        <v>8</v>
      </c>
      <c r="CD89" s="130" t="n">
        <f aca="false">+COUNTIF(CD7:CD11,"&gt;0")+COUNTIF(CD14:CD46,"&gt;0")+COUNTIF(CD50:CD56,"&gt;0")+COUNTIF(CD59:CD69,"&gt;0")+COUNTIF(CD74:CD76,"&gt;0")+COUNTIF(CD79:CD87,"&gt;0")</f>
        <v>16</v>
      </c>
      <c r="CE89" s="130" t="n">
        <f aca="false">+COUNTIF(CE7:CE11,"&gt;0")+COUNTIF(CE14:CE46,"&gt;0")+COUNTIF(CE50:CE56,"&gt;0")+COUNTIF(CE59:CE69,"&gt;0")+COUNTIF(CE74:CE76,"&gt;0")+COUNTIF(CE79:CE87,"&gt;0")</f>
        <v>68</v>
      </c>
      <c r="CF89" s="130" t="n">
        <f aca="false">+COUNTIF(CF7:CF11,"&gt;0")+COUNTIF(CF14:CF46,"&gt;0")+COUNTIF(CF50:CF56,"&gt;0")+COUNTIF(CF59:CF69,"&gt;0")+COUNTIF(CF74:CF76,"&gt;0")+COUNTIF(CF79:CF87,"&gt;0")</f>
        <v>3</v>
      </c>
      <c r="CG89" s="130" t="n">
        <f aca="false">+COUNTIF(CG7:CG11,"&gt;0")+COUNTIF(CG14:CG46,"&gt;0")+COUNTIF(CG50:CG56,"&gt;0")+COUNTIF(CG59:CG69,"&gt;0")+COUNTIF(CG74:CG76,"&gt;0")+COUNTIF(CG79:CG87,"&gt;0")</f>
        <v>6</v>
      </c>
      <c r="CH89" s="130" t="n">
        <f aca="false">+COUNTIF(CH7:CH11,"&gt;0")+COUNTIF(CH14:CH46,"&gt;0")+COUNTIF(CH50:CH56,"&gt;0")+COUNTIF(CH59:CH69,"&gt;0")+COUNTIF(CH74:CH76,"&gt;0")+COUNTIF(CH79:CH87,"&gt;0")</f>
        <v>68</v>
      </c>
      <c r="CI89" s="60"/>
    </row>
    <row r="90" s="86" customFormat="true" ht="11.25" hidden="false" customHeight="false" outlineLevel="0" collapsed="false"/>
    <row r="91" s="86" customFormat="true" ht="11.25" hidden="false" customHeight="false" outlineLevel="0" collapsed="false"/>
    <row r="92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0" man="true" max="65535" min="0"/>
    <brk id="5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1" min="3" style="60" width="4.28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5.28"/>
    <col collapsed="false" customWidth="true" hidden="false" outlineLevel="0" max="85" min="84" style="60" width="4.28"/>
    <col collapsed="false" customWidth="true" hidden="false" outlineLevel="0" max="86" min="86" style="86" width="4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39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70</f>
        <v>153</v>
      </c>
      <c r="D4" s="98" t="n">
        <f aca="false">D5+D70</f>
        <v>21</v>
      </c>
      <c r="E4" s="98" t="n">
        <f aca="false">E5+E70</f>
        <v>68</v>
      </c>
      <c r="F4" s="98" t="n">
        <f aca="false">F5+F70</f>
        <v>18</v>
      </c>
      <c r="G4" s="98" t="n">
        <f aca="false">G5+G70</f>
        <v>25</v>
      </c>
      <c r="H4" s="98" t="n">
        <f aca="false">H5+H70</f>
        <v>33</v>
      </c>
      <c r="I4" s="98" t="n">
        <f aca="false">I5+I70</f>
        <v>510</v>
      </c>
      <c r="J4" s="98" t="n">
        <f aca="false">J5+J70</f>
        <v>135</v>
      </c>
      <c r="K4" s="98" t="n">
        <f aca="false">K5+K70</f>
        <v>10</v>
      </c>
      <c r="L4" s="98" t="n">
        <f aca="false">L5+L70</f>
        <v>30</v>
      </c>
      <c r="M4" s="98" t="n">
        <f aca="false">M5+M70</f>
        <v>118</v>
      </c>
      <c r="N4" s="98" t="n">
        <f aca="false">N5+N70</f>
        <v>125</v>
      </c>
      <c r="O4" s="98" t="n">
        <f aca="false">O5+O70</f>
        <v>19</v>
      </c>
      <c r="P4" s="98" t="n">
        <f aca="false">P5+P70</f>
        <v>12</v>
      </c>
      <c r="Q4" s="98" t="n">
        <f aca="false">Q5+Q70</f>
        <v>9</v>
      </c>
      <c r="R4" s="98" t="n">
        <f aca="false">R5+R70</f>
        <v>28</v>
      </c>
      <c r="S4" s="98" t="n">
        <f aca="false">S5+S70</f>
        <v>12</v>
      </c>
      <c r="T4" s="98" t="n">
        <f aca="false">T5+T70</f>
        <v>19</v>
      </c>
      <c r="U4" s="98" t="n">
        <f aca="false">U5+U70</f>
        <v>57</v>
      </c>
      <c r="V4" s="98" t="n">
        <f aca="false">V5+V70</f>
        <v>36</v>
      </c>
      <c r="W4" s="98" t="n">
        <f aca="false">W5+W70</f>
        <v>190</v>
      </c>
      <c r="X4" s="98" t="n">
        <f aca="false">X5+X70</f>
        <v>62</v>
      </c>
      <c r="Y4" s="98" t="n">
        <f aca="false">Y5+Y70</f>
        <v>23</v>
      </c>
      <c r="Z4" s="98" t="n">
        <f aca="false">Z5+Z70</f>
        <v>43</v>
      </c>
      <c r="AA4" s="98" t="n">
        <f aca="false">AA5+AA70</f>
        <v>88</v>
      </c>
      <c r="AB4" s="98" t="n">
        <f aca="false">AB5+AB70</f>
        <v>45</v>
      </c>
      <c r="AC4" s="98" t="n">
        <f aca="false">AC5+AC70</f>
        <v>49</v>
      </c>
      <c r="AD4" s="98" t="n">
        <f aca="false">AD5+AD70</f>
        <v>26</v>
      </c>
      <c r="AE4" s="98" t="n">
        <f aca="false">AE5+AE70</f>
        <v>24</v>
      </c>
      <c r="AF4" s="98" t="n">
        <f aca="false">AF5+AF70</f>
        <v>51</v>
      </c>
      <c r="AG4" s="98" t="n">
        <f aca="false">AG5+AG70</f>
        <v>61</v>
      </c>
      <c r="AH4" s="98" t="n">
        <f aca="false">AH5+AH70</f>
        <v>60</v>
      </c>
      <c r="AI4" s="98" t="n">
        <f aca="false">AI5+AI70</f>
        <v>44</v>
      </c>
      <c r="AJ4" s="98" t="n">
        <f aca="false">AJ5+AJ70</f>
        <v>14</v>
      </c>
      <c r="AK4" s="98" t="n">
        <f aca="false">AK5+AK70</f>
        <v>8</v>
      </c>
      <c r="AL4" s="98" t="n">
        <f aca="false">AL5+AL70</f>
        <v>78</v>
      </c>
      <c r="AM4" s="98" t="n">
        <f aca="false">AM5+AM70</f>
        <v>10</v>
      </c>
      <c r="AN4" s="98" t="n">
        <f aca="false">AN5+AN70</f>
        <v>51</v>
      </c>
      <c r="AO4" s="98" t="n">
        <f aca="false">AO5+AO70</f>
        <v>109</v>
      </c>
      <c r="AP4" s="98" t="n">
        <f aca="false">AP5+AP70</f>
        <v>1392</v>
      </c>
      <c r="AQ4" s="98" t="n">
        <f aca="false">AQ5+AQ70</f>
        <v>490</v>
      </c>
      <c r="AR4" s="98" t="n">
        <f aca="false">AR5+AR70</f>
        <v>35</v>
      </c>
      <c r="AS4" s="98" t="n">
        <f aca="false">AS5+AS70</f>
        <v>25</v>
      </c>
      <c r="AT4" s="98" t="n">
        <f aca="false">AT5+AT70</f>
        <v>17</v>
      </c>
      <c r="AU4" s="98" t="n">
        <f aca="false">AU5+AU70</f>
        <v>21</v>
      </c>
      <c r="AV4" s="98" t="n">
        <f aca="false">AV5+AV70</f>
        <v>49</v>
      </c>
      <c r="AW4" s="98" t="n">
        <f aca="false">AW5+AW70</f>
        <v>74</v>
      </c>
      <c r="AX4" s="98" t="n">
        <f aca="false">AX5+AX70</f>
        <v>23</v>
      </c>
      <c r="AY4" s="98" t="n">
        <f aca="false">AY5+AY70</f>
        <v>47</v>
      </c>
      <c r="AZ4" s="98" t="n">
        <f aca="false">AZ5+AZ70</f>
        <v>19</v>
      </c>
      <c r="BA4" s="98" t="n">
        <f aca="false">BA5+BA70</f>
        <v>5</v>
      </c>
      <c r="BB4" s="98" t="n">
        <f aca="false">BB5+BB70</f>
        <v>91</v>
      </c>
      <c r="BC4" s="98" t="n">
        <f aca="false">BC5+BC70</f>
        <v>128</v>
      </c>
      <c r="BD4" s="98" t="n">
        <f aca="false">BD5+BD70</f>
        <v>54</v>
      </c>
      <c r="BE4" s="98" t="n">
        <f aca="false">BE5+BE70</f>
        <v>40</v>
      </c>
      <c r="BF4" s="98" t="n">
        <f aca="false">BF5+BF70</f>
        <v>123</v>
      </c>
      <c r="BG4" s="98" t="n">
        <f aca="false">BG5+BG70</f>
        <v>25</v>
      </c>
      <c r="BH4" s="98" t="n">
        <f aca="false">BH5+BH70</f>
        <v>93</v>
      </c>
      <c r="BI4" s="98" t="n">
        <f aca="false">BI5+BI70</f>
        <v>14</v>
      </c>
      <c r="BJ4" s="98" t="n">
        <f aca="false">BJ5+BJ70</f>
        <v>35</v>
      </c>
      <c r="BK4" s="98" t="n">
        <f aca="false">BK5+BK70</f>
        <v>24</v>
      </c>
      <c r="BL4" s="98" t="n">
        <f aca="false">BL5+BL70</f>
        <v>52</v>
      </c>
      <c r="BM4" s="98" t="n">
        <f aca="false">BM5+BM70</f>
        <v>20</v>
      </c>
      <c r="BN4" s="98" t="n">
        <f aca="false">BN5+BN70</f>
        <v>36</v>
      </c>
      <c r="BO4" s="98" t="n">
        <f aca="false">BO5+BO70</f>
        <v>61</v>
      </c>
      <c r="BP4" s="98" t="n">
        <f aca="false">BP5+BP70</f>
        <v>92</v>
      </c>
      <c r="BQ4" s="98" t="n">
        <f aca="false">BQ5+BQ70</f>
        <v>12</v>
      </c>
      <c r="BR4" s="98" t="n">
        <f aca="false">BR5+BR70</f>
        <v>24</v>
      </c>
      <c r="BS4" s="98" t="n">
        <f aca="false">BS5+BS70</f>
        <v>55</v>
      </c>
      <c r="BT4" s="98" t="n">
        <f aca="false">BT5+BT70</f>
        <v>37</v>
      </c>
      <c r="BU4" s="98" t="n">
        <f aca="false">BU5+BU70</f>
        <v>9</v>
      </c>
      <c r="BV4" s="98" t="n">
        <f aca="false">BV5+BV70</f>
        <v>67</v>
      </c>
      <c r="BW4" s="98" t="n">
        <f aca="false">BW5+BW70</f>
        <v>47</v>
      </c>
      <c r="BX4" s="98" t="n">
        <f aca="false">BX5+BX70</f>
        <v>80</v>
      </c>
      <c r="BY4" s="98" t="n">
        <f aca="false">BY5+BY70</f>
        <v>15</v>
      </c>
      <c r="BZ4" s="98" t="n">
        <f aca="false">BZ5+BZ70</f>
        <v>32</v>
      </c>
      <c r="CA4" s="98" t="n">
        <f aca="false">CA5+CA70</f>
        <v>23</v>
      </c>
      <c r="CB4" s="98" t="n">
        <f aca="false">CB5+CB70</f>
        <v>16</v>
      </c>
      <c r="CC4" s="98" t="n">
        <f aca="false">CC5+CC70</f>
        <v>46</v>
      </c>
      <c r="CD4" s="98" t="n">
        <f aca="false">CD5+CD70</f>
        <v>65</v>
      </c>
      <c r="CE4" s="209" t="n">
        <f aca="false">CE5+CE70</f>
        <v>6087</v>
      </c>
      <c r="CF4" s="98" t="n">
        <f aca="false">CF5+CF70</f>
        <v>8</v>
      </c>
      <c r="CG4" s="98" t="n">
        <f aca="false">CG5+CG70</f>
        <v>9</v>
      </c>
      <c r="CH4" s="209" t="n">
        <f aca="false">CH5+CH70</f>
        <v>6104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4+C46</f>
        <v>153</v>
      </c>
      <c r="D5" s="211" t="n">
        <f aca="false">D6+D14+D46</f>
        <v>21</v>
      </c>
      <c r="E5" s="211" t="n">
        <f aca="false">E6+E14+E46</f>
        <v>68</v>
      </c>
      <c r="F5" s="211" t="n">
        <f aca="false">F6+F14+F46</f>
        <v>18</v>
      </c>
      <c r="G5" s="211" t="n">
        <f aca="false">G6+G14+G46</f>
        <v>25</v>
      </c>
      <c r="H5" s="211" t="n">
        <f aca="false">H6+H14+H46</f>
        <v>33</v>
      </c>
      <c r="I5" s="211" t="n">
        <f aca="false">I6+I14+I46</f>
        <v>507</v>
      </c>
      <c r="J5" s="211" t="n">
        <f aca="false">J6+J14+J46</f>
        <v>134</v>
      </c>
      <c r="K5" s="211" t="n">
        <f aca="false">K6+K14+K46</f>
        <v>10</v>
      </c>
      <c r="L5" s="211" t="n">
        <f aca="false">L6+L14+L46</f>
        <v>30</v>
      </c>
      <c r="M5" s="211" t="n">
        <f aca="false">M6+M14+M46</f>
        <v>118</v>
      </c>
      <c r="N5" s="211" t="n">
        <f aca="false">N6+N14+N46</f>
        <v>125</v>
      </c>
      <c r="O5" s="211" t="n">
        <f aca="false">O6+O14+O46</f>
        <v>19</v>
      </c>
      <c r="P5" s="211" t="n">
        <f aca="false">P6+P14+P46</f>
        <v>12</v>
      </c>
      <c r="Q5" s="211" t="n">
        <f aca="false">Q6+Q14+Q46</f>
        <v>9</v>
      </c>
      <c r="R5" s="211" t="n">
        <f aca="false">R6+R14+R46</f>
        <v>28</v>
      </c>
      <c r="S5" s="211" t="n">
        <f aca="false">S6+S14+S46</f>
        <v>12</v>
      </c>
      <c r="T5" s="211" t="n">
        <f aca="false">T6+T14+T46</f>
        <v>19</v>
      </c>
      <c r="U5" s="211" t="n">
        <f aca="false">U6+U14+U46</f>
        <v>57</v>
      </c>
      <c r="V5" s="211" t="n">
        <f aca="false">V6+V14+V46</f>
        <v>36</v>
      </c>
      <c r="W5" s="211" t="n">
        <f aca="false">W6+W14+W46</f>
        <v>190</v>
      </c>
      <c r="X5" s="211" t="n">
        <f aca="false">X6+X14+X46</f>
        <v>62</v>
      </c>
      <c r="Y5" s="211" t="n">
        <f aca="false">Y6+Y14+Y46</f>
        <v>23</v>
      </c>
      <c r="Z5" s="211" t="n">
        <f aca="false">Z6+Z14+Z46</f>
        <v>43</v>
      </c>
      <c r="AA5" s="211" t="n">
        <f aca="false">AA6+AA14+AA46</f>
        <v>88</v>
      </c>
      <c r="AB5" s="211" t="n">
        <f aca="false">AB6+AB14+AB46</f>
        <v>45</v>
      </c>
      <c r="AC5" s="211" t="n">
        <f aca="false">AC6+AC14+AC46</f>
        <v>49</v>
      </c>
      <c r="AD5" s="211" t="n">
        <f aca="false">AD6+AD14+AD46</f>
        <v>26</v>
      </c>
      <c r="AE5" s="211" t="n">
        <f aca="false">AE6+AE14+AE46</f>
        <v>24</v>
      </c>
      <c r="AF5" s="211" t="n">
        <f aca="false">AF6+AF14+AF46</f>
        <v>51</v>
      </c>
      <c r="AG5" s="211" t="n">
        <f aca="false">AG6+AG14+AG46</f>
        <v>61</v>
      </c>
      <c r="AH5" s="211" t="n">
        <f aca="false">AH6+AH14+AH46</f>
        <v>60</v>
      </c>
      <c r="AI5" s="211" t="n">
        <f aca="false">AI6+AI14+AI46</f>
        <v>44</v>
      </c>
      <c r="AJ5" s="211" t="n">
        <f aca="false">AJ6+AJ14+AJ46</f>
        <v>14</v>
      </c>
      <c r="AK5" s="211" t="n">
        <f aca="false">AK6+AK14+AK46</f>
        <v>8</v>
      </c>
      <c r="AL5" s="211" t="n">
        <f aca="false">AL6+AL14+AL46</f>
        <v>78</v>
      </c>
      <c r="AM5" s="211" t="n">
        <f aca="false">AM6+AM14+AM46</f>
        <v>10</v>
      </c>
      <c r="AN5" s="211" t="n">
        <f aca="false">AN6+AN14+AN46</f>
        <v>51</v>
      </c>
      <c r="AO5" s="211" t="n">
        <f aca="false">AO6+AO14+AO46</f>
        <v>109</v>
      </c>
      <c r="AP5" s="211" t="n">
        <f aca="false">AP6+AP14+AP46</f>
        <v>1381</v>
      </c>
      <c r="AQ5" s="211" t="n">
        <f aca="false">AQ6+AQ14+AQ46</f>
        <v>487</v>
      </c>
      <c r="AR5" s="211" t="n">
        <f aca="false">AR6+AR14+AR46</f>
        <v>35</v>
      </c>
      <c r="AS5" s="211" t="n">
        <f aca="false">AS6+AS14+AS46</f>
        <v>25</v>
      </c>
      <c r="AT5" s="211" t="n">
        <f aca="false">AT6+AT14+AT46</f>
        <v>17</v>
      </c>
      <c r="AU5" s="211" t="n">
        <f aca="false">AU6+AU14+AU46</f>
        <v>21</v>
      </c>
      <c r="AV5" s="211" t="n">
        <f aca="false">AV6+AV14+AV46</f>
        <v>49</v>
      </c>
      <c r="AW5" s="211" t="n">
        <f aca="false">AW6+AW14+AW46</f>
        <v>74</v>
      </c>
      <c r="AX5" s="211" t="n">
        <f aca="false">AX6+AX14+AX46</f>
        <v>23</v>
      </c>
      <c r="AY5" s="211" t="n">
        <f aca="false">AY6+AY14+AY46</f>
        <v>47</v>
      </c>
      <c r="AZ5" s="211" t="n">
        <f aca="false">AZ6+AZ14+AZ46</f>
        <v>19</v>
      </c>
      <c r="BA5" s="211" t="n">
        <f aca="false">BA6+BA14+BA46</f>
        <v>5</v>
      </c>
      <c r="BB5" s="211" t="n">
        <f aca="false">BB6+BB14+BB46</f>
        <v>91</v>
      </c>
      <c r="BC5" s="211" t="n">
        <f aca="false">BC6+BC14+BC46</f>
        <v>128</v>
      </c>
      <c r="BD5" s="211" t="n">
        <f aca="false">BD6+BD14+BD46</f>
        <v>54</v>
      </c>
      <c r="BE5" s="211" t="n">
        <f aca="false">BE6+BE14+BE46</f>
        <v>40</v>
      </c>
      <c r="BF5" s="211" t="n">
        <f aca="false">BF6+BF14+BF46</f>
        <v>123</v>
      </c>
      <c r="BG5" s="211" t="n">
        <f aca="false">BG6+BG14+BG46</f>
        <v>25</v>
      </c>
      <c r="BH5" s="211" t="n">
        <f aca="false">BH6+BH14+BH46</f>
        <v>93</v>
      </c>
      <c r="BI5" s="211" t="n">
        <f aca="false">BI6+BI14+BI46</f>
        <v>14</v>
      </c>
      <c r="BJ5" s="211" t="n">
        <f aca="false">BJ6+BJ14+BJ46</f>
        <v>35</v>
      </c>
      <c r="BK5" s="211" t="n">
        <f aca="false">BK6+BK14+BK46</f>
        <v>24</v>
      </c>
      <c r="BL5" s="211" t="n">
        <f aca="false">BL6+BL14+BL46</f>
        <v>52</v>
      </c>
      <c r="BM5" s="211" t="n">
        <f aca="false">BM6+BM14+BM46</f>
        <v>20</v>
      </c>
      <c r="BN5" s="211" t="n">
        <f aca="false">BN6+BN14+BN46</f>
        <v>36</v>
      </c>
      <c r="BO5" s="211" t="n">
        <f aca="false">BO6+BO14+BO46</f>
        <v>61</v>
      </c>
      <c r="BP5" s="211" t="n">
        <f aca="false">BP6+BP14+BP46</f>
        <v>91</v>
      </c>
      <c r="BQ5" s="211" t="n">
        <f aca="false">BQ6+BQ14+BQ46</f>
        <v>12</v>
      </c>
      <c r="BR5" s="211" t="n">
        <f aca="false">BR6+BR14+BR46</f>
        <v>24</v>
      </c>
      <c r="BS5" s="211" t="n">
        <f aca="false">BS6+BS14+BS46</f>
        <v>55</v>
      </c>
      <c r="BT5" s="211" t="n">
        <f aca="false">BT6+BT14+BT46</f>
        <v>37</v>
      </c>
      <c r="BU5" s="211" t="n">
        <f aca="false">BU6+BU14+BU46</f>
        <v>9</v>
      </c>
      <c r="BV5" s="211" t="n">
        <f aca="false">BV6+BV14+BV46</f>
        <v>67</v>
      </c>
      <c r="BW5" s="211" t="n">
        <f aca="false">BW6+BW14+BW46</f>
        <v>47</v>
      </c>
      <c r="BX5" s="211" t="n">
        <f aca="false">BX6+BX14+BX46</f>
        <v>80</v>
      </c>
      <c r="BY5" s="211" t="n">
        <f aca="false">BY6+BY14+BY46</f>
        <v>15</v>
      </c>
      <c r="BZ5" s="211" t="n">
        <f aca="false">BZ6+BZ14+BZ46</f>
        <v>32</v>
      </c>
      <c r="CA5" s="211" t="n">
        <f aca="false">CA6+CA14+CA46</f>
        <v>23</v>
      </c>
      <c r="CB5" s="211" t="n">
        <f aca="false">CB6+CB14+CB46</f>
        <v>16</v>
      </c>
      <c r="CC5" s="211" t="n">
        <f aca="false">CC6+CC14+CC46</f>
        <v>46</v>
      </c>
      <c r="CD5" s="211" t="n">
        <f aca="false">CD6+CD14+CD46</f>
        <v>65</v>
      </c>
      <c r="CE5" s="211" t="n">
        <f aca="false">CE6+CE14+CE46</f>
        <v>6068</v>
      </c>
      <c r="CF5" s="211" t="n">
        <f aca="false">CF6+CF14+CF46</f>
        <v>8</v>
      </c>
      <c r="CG5" s="211" t="n">
        <f aca="false">CG6+CG14+CG46</f>
        <v>9</v>
      </c>
      <c r="CH5" s="211" t="n">
        <f aca="false">CH6+CH14+CH46</f>
        <v>6085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2)</f>
        <v>59</v>
      </c>
      <c r="D6" s="100" t="n">
        <f aca="false">SUM(D7:D12)</f>
        <v>14</v>
      </c>
      <c r="E6" s="100" t="n">
        <f aca="false">SUM(E7:E12)</f>
        <v>40</v>
      </c>
      <c r="F6" s="100" t="n">
        <f aca="false">SUM(F7:F12)</f>
        <v>14</v>
      </c>
      <c r="G6" s="100" t="n">
        <f aca="false">SUM(G7:G12)</f>
        <v>17</v>
      </c>
      <c r="H6" s="100" t="n">
        <f aca="false">SUM(H7:H12)</f>
        <v>18</v>
      </c>
      <c r="I6" s="100" t="n">
        <f aca="false">SUM(I7:I12)</f>
        <v>239</v>
      </c>
      <c r="J6" s="100" t="n">
        <f aca="false">SUM(J7:J12)</f>
        <v>62</v>
      </c>
      <c r="K6" s="100" t="n">
        <f aca="false">SUM(K7:K12)</f>
        <v>7</v>
      </c>
      <c r="L6" s="100" t="n">
        <f aca="false">SUM(L7:L12)</f>
        <v>21</v>
      </c>
      <c r="M6" s="100" t="n">
        <f aca="false">SUM(M7:M12)</f>
        <v>62</v>
      </c>
      <c r="N6" s="100" t="n">
        <f aca="false">SUM(N7:N12)</f>
        <v>65</v>
      </c>
      <c r="O6" s="100" t="n">
        <f aca="false">SUM(O7:O12)</f>
        <v>10</v>
      </c>
      <c r="P6" s="100" t="n">
        <f aca="false">SUM(P7:P12)</f>
        <v>9</v>
      </c>
      <c r="Q6" s="100" t="n">
        <f aca="false">SUM(Q7:Q12)</f>
        <v>6</v>
      </c>
      <c r="R6" s="100" t="n">
        <f aca="false">SUM(R7:R12)</f>
        <v>18</v>
      </c>
      <c r="S6" s="100" t="n">
        <f aca="false">SUM(S7:S12)</f>
        <v>10</v>
      </c>
      <c r="T6" s="100" t="n">
        <f aca="false">SUM(T7:T12)</f>
        <v>16</v>
      </c>
      <c r="U6" s="100" t="n">
        <f aca="false">SUM(U7:U12)</f>
        <v>40</v>
      </c>
      <c r="V6" s="100" t="n">
        <f aca="false">SUM(V7:V12)</f>
        <v>25</v>
      </c>
      <c r="W6" s="100" t="n">
        <f aca="false">SUM(W7:W12)</f>
        <v>80</v>
      </c>
      <c r="X6" s="100" t="n">
        <f aca="false">SUM(X7:X12)</f>
        <v>38</v>
      </c>
      <c r="Y6" s="100" t="n">
        <f aca="false">SUM(Y7:Y12)</f>
        <v>19</v>
      </c>
      <c r="Z6" s="100" t="n">
        <f aca="false">SUM(Z7:Z12)</f>
        <v>27</v>
      </c>
      <c r="AA6" s="100" t="n">
        <f aca="false">SUM(AA7:AA12)</f>
        <v>49</v>
      </c>
      <c r="AB6" s="100" t="n">
        <f aca="false">SUM(AB7:AB12)</f>
        <v>32</v>
      </c>
      <c r="AC6" s="100" t="n">
        <f aca="false">SUM(AC7:AC12)</f>
        <v>25</v>
      </c>
      <c r="AD6" s="100" t="n">
        <f aca="false">SUM(AD7:AD12)</f>
        <v>19</v>
      </c>
      <c r="AE6" s="100" t="n">
        <f aca="false">SUM(AE7:AE12)</f>
        <v>18</v>
      </c>
      <c r="AF6" s="100" t="n">
        <f aca="false">SUM(AF7:AF12)</f>
        <v>34</v>
      </c>
      <c r="AG6" s="100" t="n">
        <f aca="false">SUM(AG7:AG12)</f>
        <v>32</v>
      </c>
      <c r="AH6" s="100" t="n">
        <f aca="false">SUM(AH7:AH12)</f>
        <v>30</v>
      </c>
      <c r="AI6" s="100" t="n">
        <f aca="false">SUM(AI7:AI12)</f>
        <v>29</v>
      </c>
      <c r="AJ6" s="100" t="n">
        <f aca="false">SUM(AJ7:AJ12)</f>
        <v>11</v>
      </c>
      <c r="AK6" s="100" t="n">
        <f aca="false">SUM(AK7:AK12)</f>
        <v>7</v>
      </c>
      <c r="AL6" s="100" t="n">
        <f aca="false">SUM(AL7:AL12)</f>
        <v>40</v>
      </c>
      <c r="AM6" s="100" t="n">
        <f aca="false">SUM(AM7:AM12)</f>
        <v>7</v>
      </c>
      <c r="AN6" s="100" t="n">
        <f aca="false">SUM(AN7:AN12)</f>
        <v>34</v>
      </c>
      <c r="AO6" s="100" t="n">
        <f aca="false">SUM(AO7:AO12)</f>
        <v>55</v>
      </c>
      <c r="AP6" s="100" t="n">
        <f aca="false">SUM(AP7:AP12)</f>
        <v>353</v>
      </c>
      <c r="AQ6" s="100" t="n">
        <f aca="false">SUM(AQ7:AQ12)</f>
        <v>197</v>
      </c>
      <c r="AR6" s="100" t="n">
        <f aca="false">SUM(AR7:AR12)</f>
        <v>22</v>
      </c>
      <c r="AS6" s="100" t="n">
        <f aca="false">SUM(AS7:AS12)</f>
        <v>16</v>
      </c>
      <c r="AT6" s="100" t="n">
        <f aca="false">SUM(AT7:AT12)</f>
        <v>10</v>
      </c>
      <c r="AU6" s="100" t="n">
        <f aca="false">SUM(AU7:AU12)</f>
        <v>16</v>
      </c>
      <c r="AV6" s="100" t="n">
        <f aca="false">SUM(AV7:AV12)</f>
        <v>34</v>
      </c>
      <c r="AW6" s="100" t="n">
        <f aca="false">SUM(AW7:AW12)</f>
        <v>38</v>
      </c>
      <c r="AX6" s="100" t="n">
        <f aca="false">SUM(AX7:AX12)</f>
        <v>16</v>
      </c>
      <c r="AY6" s="100" t="n">
        <f aca="false">SUM(AY7:AY12)</f>
        <v>25</v>
      </c>
      <c r="AZ6" s="100" t="n">
        <f aca="false">SUM(AZ7:AZ12)</f>
        <v>14</v>
      </c>
      <c r="BA6" s="100" t="n">
        <f aca="false">SUM(BA7:BA12)</f>
        <v>4</v>
      </c>
      <c r="BB6" s="100" t="n">
        <f aca="false">SUM(BB7:BB12)</f>
        <v>38</v>
      </c>
      <c r="BC6" s="100" t="n">
        <f aca="false">SUM(BC7:BC12)</f>
        <v>81</v>
      </c>
      <c r="BD6" s="100" t="n">
        <f aca="false">SUM(BD7:BD12)</f>
        <v>35</v>
      </c>
      <c r="BE6" s="100" t="n">
        <f aca="false">SUM(BE7:BE12)</f>
        <v>25</v>
      </c>
      <c r="BF6" s="100" t="n">
        <f aca="false">SUM(BF7:BF12)</f>
        <v>60</v>
      </c>
      <c r="BG6" s="100" t="n">
        <f aca="false">SUM(BG7:BG12)</f>
        <v>18</v>
      </c>
      <c r="BH6" s="100" t="n">
        <f aca="false">SUM(BH7:BH12)</f>
        <v>47</v>
      </c>
      <c r="BI6" s="100" t="n">
        <f aca="false">SUM(BI7:BI12)</f>
        <v>11</v>
      </c>
      <c r="BJ6" s="100" t="n">
        <f aca="false">SUM(BJ7:BJ12)</f>
        <v>21</v>
      </c>
      <c r="BK6" s="100" t="n">
        <f aca="false">SUM(BK7:BK12)</f>
        <v>16</v>
      </c>
      <c r="BL6" s="100" t="n">
        <f aca="false">SUM(BL7:BL12)</f>
        <v>36</v>
      </c>
      <c r="BM6" s="100" t="n">
        <f aca="false">SUM(BM7:BM12)</f>
        <v>12</v>
      </c>
      <c r="BN6" s="100" t="n">
        <f aca="false">SUM(BN7:BN12)</f>
        <v>23</v>
      </c>
      <c r="BO6" s="100" t="n">
        <f aca="false">SUM(BO7:BO12)</f>
        <v>29</v>
      </c>
      <c r="BP6" s="100" t="n">
        <f aca="false">SUM(BP7:BP12)</f>
        <v>52</v>
      </c>
      <c r="BQ6" s="100" t="n">
        <f aca="false">SUM(BQ7:BQ12)</f>
        <v>10</v>
      </c>
      <c r="BR6" s="100" t="n">
        <f aca="false">SUM(BR7:BR12)</f>
        <v>15</v>
      </c>
      <c r="BS6" s="100" t="n">
        <f aca="false">SUM(BS7:BS12)</f>
        <v>38</v>
      </c>
      <c r="BT6" s="100" t="n">
        <f aca="false">SUM(BT7:BT12)</f>
        <v>24</v>
      </c>
      <c r="BU6" s="100" t="n">
        <f aca="false">SUM(BU7:BU12)</f>
        <v>8</v>
      </c>
      <c r="BV6" s="100" t="n">
        <f aca="false">SUM(BV7:BV12)</f>
        <v>31</v>
      </c>
      <c r="BW6" s="100" t="n">
        <f aca="false">SUM(BW7:BW12)</f>
        <v>27</v>
      </c>
      <c r="BX6" s="100" t="n">
        <f aca="false">SUM(BX7:BX12)</f>
        <v>48</v>
      </c>
      <c r="BY6" s="100" t="n">
        <f aca="false">SUM(BY7:BY12)</f>
        <v>14</v>
      </c>
      <c r="BZ6" s="100" t="n">
        <f aca="false">SUM(BZ7:BZ12)</f>
        <v>17</v>
      </c>
      <c r="CA6" s="100" t="n">
        <f aca="false">SUM(CA7:CA12)</f>
        <v>15</v>
      </c>
      <c r="CB6" s="100" t="n">
        <f aca="false">SUM(CB7:CB12)</f>
        <v>8</v>
      </c>
      <c r="CC6" s="100" t="n">
        <f aca="false">SUM(CC7:CC12)</f>
        <v>32</v>
      </c>
      <c r="CD6" s="100" t="n">
        <f aca="false">SUM(CD7:CD12)</f>
        <v>35</v>
      </c>
      <c r="CE6" s="100" t="n">
        <f aca="false">SUM(CE7:CE12)</f>
        <v>2909</v>
      </c>
      <c r="CF6" s="100" t="n">
        <f aca="false">SUM(CF7:CF12)</f>
        <v>5</v>
      </c>
      <c r="CG6" s="100" t="n">
        <f aca="false">SUM(CG7:CG12)</f>
        <v>3</v>
      </c>
      <c r="CH6" s="100" t="n">
        <f aca="false">SUM(CH7:CH12)</f>
        <v>2917</v>
      </c>
    </row>
    <row r="7" customFormat="false" ht="11.25" hidden="false" customHeight="false" outlineLevel="0" collapsed="false">
      <c r="A7" s="38" t="s">
        <v>323</v>
      </c>
      <c r="B7" s="123"/>
      <c r="C7" s="102" t="n">
        <v>1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1</v>
      </c>
      <c r="I7" s="102" t="n">
        <v>14</v>
      </c>
      <c r="J7" s="102" t="n">
        <v>3</v>
      </c>
      <c r="K7" s="102" t="n">
        <v>0</v>
      </c>
      <c r="L7" s="102" t="n">
        <v>0</v>
      </c>
      <c r="M7" s="102" t="n">
        <v>3</v>
      </c>
      <c r="N7" s="102" t="n">
        <v>4</v>
      </c>
      <c r="O7" s="102" t="n">
        <v>0</v>
      </c>
      <c r="P7" s="102" t="n">
        <v>0</v>
      </c>
      <c r="Q7" s="102" t="n">
        <v>0</v>
      </c>
      <c r="R7" s="102" t="n">
        <v>1</v>
      </c>
      <c r="S7" s="102" t="n">
        <v>0</v>
      </c>
      <c r="T7" s="102" t="n">
        <v>1</v>
      </c>
      <c r="U7" s="102" t="n">
        <v>2</v>
      </c>
      <c r="V7" s="102" t="n">
        <v>1</v>
      </c>
      <c r="W7" s="102" t="n">
        <v>6</v>
      </c>
      <c r="X7" s="102" t="n">
        <v>1</v>
      </c>
      <c r="Y7" s="102" t="n">
        <v>0</v>
      </c>
      <c r="Z7" s="102" t="n">
        <v>1</v>
      </c>
      <c r="AA7" s="102" t="n">
        <v>1</v>
      </c>
      <c r="AB7" s="102" t="n">
        <v>1</v>
      </c>
      <c r="AC7" s="102" t="n">
        <v>1</v>
      </c>
      <c r="AD7" s="102" t="n">
        <v>1</v>
      </c>
      <c r="AE7" s="102" t="n">
        <v>0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16</v>
      </c>
      <c r="AQ7" s="102" t="n">
        <v>11</v>
      </c>
      <c r="AR7" s="102" t="n">
        <v>2</v>
      </c>
      <c r="AS7" s="102" t="n">
        <v>1</v>
      </c>
      <c r="AT7" s="102" t="n">
        <v>1</v>
      </c>
      <c r="AU7" s="102" t="n">
        <v>1</v>
      </c>
      <c r="AV7" s="102" t="n">
        <v>1</v>
      </c>
      <c r="AW7" s="102" t="n">
        <v>1</v>
      </c>
      <c r="AX7" s="102" t="n">
        <v>1</v>
      </c>
      <c r="AY7" s="102" t="n">
        <v>1</v>
      </c>
      <c r="AZ7" s="102" t="n">
        <v>1</v>
      </c>
      <c r="BA7" s="102" t="n">
        <v>0</v>
      </c>
      <c r="BB7" s="102" t="n">
        <v>2</v>
      </c>
      <c r="BC7" s="102" t="n">
        <v>4</v>
      </c>
      <c r="BD7" s="102" t="n">
        <v>3</v>
      </c>
      <c r="BE7" s="102" t="n">
        <v>1</v>
      </c>
      <c r="BF7" s="102" t="n">
        <v>5</v>
      </c>
      <c r="BG7" s="102" t="n">
        <v>0</v>
      </c>
      <c r="BH7" s="102" t="n">
        <v>5</v>
      </c>
      <c r="BI7" s="102" t="n">
        <v>0</v>
      </c>
      <c r="BJ7" s="102" t="n">
        <v>1</v>
      </c>
      <c r="BK7" s="102" t="n">
        <v>1</v>
      </c>
      <c r="BL7" s="102" t="n">
        <v>1</v>
      </c>
      <c r="BM7" s="102" t="n">
        <v>1</v>
      </c>
      <c r="BN7" s="102" t="n">
        <v>1</v>
      </c>
      <c r="BO7" s="102" t="n">
        <v>1</v>
      </c>
      <c r="BP7" s="102" t="n">
        <v>2</v>
      </c>
      <c r="BQ7" s="102" t="n">
        <v>0</v>
      </c>
      <c r="BR7" s="102" t="n">
        <v>0</v>
      </c>
      <c r="BS7" s="102" t="n">
        <v>1</v>
      </c>
      <c r="BT7" s="102" t="n">
        <v>1</v>
      </c>
      <c r="BU7" s="102" t="n">
        <v>0</v>
      </c>
      <c r="BV7" s="102" t="n">
        <v>1</v>
      </c>
      <c r="BW7" s="102" t="n">
        <v>1</v>
      </c>
      <c r="BX7" s="102" t="n">
        <v>2</v>
      </c>
      <c r="BY7" s="102" t="n">
        <v>1</v>
      </c>
      <c r="BZ7" s="102" t="n">
        <v>1</v>
      </c>
      <c r="CA7" s="102" t="n">
        <v>1</v>
      </c>
      <c r="CB7" s="102" t="n">
        <v>1</v>
      </c>
      <c r="CC7" s="102" t="n">
        <v>1</v>
      </c>
      <c r="CD7" s="102" t="n">
        <v>2</v>
      </c>
      <c r="CE7" s="102" t="n">
        <f aca="false">SUM(C7:CD7)</f>
        <v>132</v>
      </c>
      <c r="CF7" s="102" t="n">
        <v>0</v>
      </c>
      <c r="CG7" s="102" t="n">
        <v>0</v>
      </c>
      <c r="CH7" s="102" t="n">
        <f aca="false">SUM(CE7:CG7)</f>
        <v>132</v>
      </c>
    </row>
    <row r="8" customFormat="false" ht="11.25" hidden="false" customHeight="false" outlineLevel="0" collapsed="false">
      <c r="A8" s="38" t="s">
        <v>234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2</v>
      </c>
      <c r="J8" s="102" t="n">
        <v>1</v>
      </c>
      <c r="K8" s="102" t="n">
        <v>0</v>
      </c>
      <c r="L8" s="102" t="n">
        <v>0</v>
      </c>
      <c r="M8" s="102" t="n">
        <v>2</v>
      </c>
      <c r="N8" s="102" t="n">
        <v>1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1</v>
      </c>
      <c r="V8" s="102" t="n">
        <v>0</v>
      </c>
      <c r="W8" s="102" t="n">
        <v>2</v>
      </c>
      <c r="X8" s="102" t="n">
        <v>0</v>
      </c>
      <c r="Y8" s="102" t="n">
        <v>0</v>
      </c>
      <c r="Z8" s="102" t="n">
        <v>0</v>
      </c>
      <c r="AA8" s="102" t="n">
        <v>1</v>
      </c>
      <c r="AB8" s="102" t="n">
        <v>1</v>
      </c>
      <c r="AC8" s="102" t="n">
        <v>1</v>
      </c>
      <c r="AD8" s="102" t="n">
        <v>1</v>
      </c>
      <c r="AE8" s="102" t="n">
        <v>1</v>
      </c>
      <c r="AF8" s="102" t="n">
        <v>1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1</v>
      </c>
      <c r="AO8" s="102" t="n">
        <v>2</v>
      </c>
      <c r="AP8" s="102" t="n">
        <v>7</v>
      </c>
      <c r="AQ8" s="102" t="n">
        <v>3</v>
      </c>
      <c r="AR8" s="102" t="n">
        <v>1</v>
      </c>
      <c r="AS8" s="102" t="n">
        <v>1</v>
      </c>
      <c r="AT8" s="102" t="n">
        <v>0</v>
      </c>
      <c r="AU8" s="102" t="n">
        <v>0</v>
      </c>
      <c r="AV8" s="102" t="n">
        <v>0</v>
      </c>
      <c r="AW8" s="102" t="n">
        <v>1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1</v>
      </c>
      <c r="BC8" s="102" t="n">
        <v>2</v>
      </c>
      <c r="BD8" s="102" t="n">
        <v>0</v>
      </c>
      <c r="BE8" s="102" t="n">
        <v>1</v>
      </c>
      <c r="BF8" s="102" t="n">
        <v>2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1</v>
      </c>
      <c r="BP8" s="102" t="n">
        <v>1</v>
      </c>
      <c r="BQ8" s="102" t="n">
        <v>0</v>
      </c>
      <c r="BR8" s="102" t="n">
        <v>0</v>
      </c>
      <c r="BS8" s="102" t="n">
        <v>1</v>
      </c>
      <c r="BT8" s="102" t="n">
        <v>0</v>
      </c>
      <c r="BU8" s="102" t="n">
        <v>0</v>
      </c>
      <c r="BV8" s="102" t="n">
        <v>0</v>
      </c>
      <c r="BW8" s="102" t="n">
        <v>0</v>
      </c>
      <c r="BX8" s="102" t="n">
        <v>1</v>
      </c>
      <c r="BY8" s="102" t="n">
        <v>0</v>
      </c>
      <c r="BZ8" s="102" t="n">
        <v>0</v>
      </c>
      <c r="CA8" s="102" t="n">
        <v>0</v>
      </c>
      <c r="CB8" s="102" t="n">
        <v>0</v>
      </c>
      <c r="CC8" s="102" t="n">
        <v>0</v>
      </c>
      <c r="CD8" s="102" t="n">
        <v>1</v>
      </c>
      <c r="CE8" s="102" t="n">
        <f aca="false">SUM(C8:CD8)</f>
        <v>49</v>
      </c>
      <c r="CF8" s="102" t="n">
        <v>0</v>
      </c>
      <c r="CG8" s="102" t="n">
        <v>0</v>
      </c>
      <c r="CH8" s="102" t="n">
        <f aca="false">SUM(CE8:CG8)</f>
        <v>49</v>
      </c>
    </row>
    <row r="9" customFormat="false" ht="11.25" hidden="false" customHeight="false" outlineLevel="0" collapsed="false">
      <c r="A9" s="38" t="s">
        <v>266</v>
      </c>
      <c r="B9" s="123"/>
      <c r="C9" s="102" t="n">
        <v>24</v>
      </c>
      <c r="D9" s="102" t="n">
        <v>7</v>
      </c>
      <c r="E9" s="102" t="n">
        <v>19</v>
      </c>
      <c r="F9" s="102" t="n">
        <v>8</v>
      </c>
      <c r="G9" s="102" t="n">
        <v>10</v>
      </c>
      <c r="H9" s="102" t="n">
        <v>6</v>
      </c>
      <c r="I9" s="102" t="n">
        <v>94</v>
      </c>
      <c r="J9" s="102" t="n">
        <v>27</v>
      </c>
      <c r="K9" s="102" t="n">
        <v>5</v>
      </c>
      <c r="L9" s="102" t="n">
        <v>10</v>
      </c>
      <c r="M9" s="102" t="n">
        <v>24</v>
      </c>
      <c r="N9" s="102" t="n">
        <v>27</v>
      </c>
      <c r="O9" s="102" t="n">
        <v>7</v>
      </c>
      <c r="P9" s="102" t="n">
        <v>5</v>
      </c>
      <c r="Q9" s="102" t="n">
        <v>3</v>
      </c>
      <c r="R9" s="102" t="n">
        <v>7</v>
      </c>
      <c r="S9" s="102" t="n">
        <v>6</v>
      </c>
      <c r="T9" s="102" t="n">
        <v>7</v>
      </c>
      <c r="U9" s="102" t="n">
        <v>19</v>
      </c>
      <c r="V9" s="102" t="n">
        <v>12</v>
      </c>
      <c r="W9" s="102" t="n">
        <v>26</v>
      </c>
      <c r="X9" s="102" t="n">
        <v>18</v>
      </c>
      <c r="Y9" s="102" t="n">
        <v>11</v>
      </c>
      <c r="Z9" s="102" t="n">
        <v>13</v>
      </c>
      <c r="AA9" s="102" t="n">
        <v>23</v>
      </c>
      <c r="AB9" s="102" t="n">
        <v>16</v>
      </c>
      <c r="AC9" s="102" t="n">
        <v>10</v>
      </c>
      <c r="AD9" s="102" t="n">
        <v>9</v>
      </c>
      <c r="AE9" s="102" t="n">
        <v>9</v>
      </c>
      <c r="AF9" s="102" t="n">
        <v>20</v>
      </c>
      <c r="AG9" s="102" t="n">
        <v>18</v>
      </c>
      <c r="AH9" s="102" t="n">
        <v>13</v>
      </c>
      <c r="AI9" s="102" t="n">
        <v>13</v>
      </c>
      <c r="AJ9" s="102" t="n">
        <v>5</v>
      </c>
      <c r="AK9" s="102" t="n">
        <v>4</v>
      </c>
      <c r="AL9" s="102" t="n">
        <v>15</v>
      </c>
      <c r="AM9" s="102" t="n">
        <v>3</v>
      </c>
      <c r="AN9" s="102" t="n">
        <v>17</v>
      </c>
      <c r="AO9" s="102" t="n">
        <v>19</v>
      </c>
      <c r="AP9" s="102" t="n">
        <v>123</v>
      </c>
      <c r="AQ9" s="102" t="n">
        <v>68</v>
      </c>
      <c r="AR9" s="102" t="n">
        <v>8</v>
      </c>
      <c r="AS9" s="102" t="n">
        <v>7</v>
      </c>
      <c r="AT9" s="102" t="n">
        <v>5</v>
      </c>
      <c r="AU9" s="102" t="n">
        <v>8</v>
      </c>
      <c r="AV9" s="102" t="n">
        <v>17</v>
      </c>
      <c r="AW9" s="102" t="n">
        <v>17</v>
      </c>
      <c r="AX9" s="102" t="n">
        <v>8</v>
      </c>
      <c r="AY9" s="102" t="n">
        <v>11</v>
      </c>
      <c r="AZ9" s="102" t="n">
        <v>6</v>
      </c>
      <c r="BA9" s="102" t="n">
        <v>1</v>
      </c>
      <c r="BB9" s="102" t="n">
        <v>15</v>
      </c>
      <c r="BC9" s="102" t="n">
        <v>36</v>
      </c>
      <c r="BD9" s="102" t="n">
        <v>16</v>
      </c>
      <c r="BE9" s="102" t="n">
        <v>11</v>
      </c>
      <c r="BF9" s="102" t="n">
        <v>26</v>
      </c>
      <c r="BG9" s="102" t="n">
        <v>9</v>
      </c>
      <c r="BH9" s="102" t="n">
        <v>21</v>
      </c>
      <c r="BI9" s="102" t="n">
        <v>5</v>
      </c>
      <c r="BJ9" s="102" t="n">
        <v>10</v>
      </c>
      <c r="BK9" s="102" t="n">
        <v>7</v>
      </c>
      <c r="BL9" s="102" t="n">
        <v>16</v>
      </c>
      <c r="BM9" s="102" t="n">
        <v>4</v>
      </c>
      <c r="BN9" s="102" t="n">
        <v>13</v>
      </c>
      <c r="BO9" s="102" t="n">
        <v>14</v>
      </c>
      <c r="BP9" s="102" t="n">
        <v>22</v>
      </c>
      <c r="BQ9" s="102" t="n">
        <v>6</v>
      </c>
      <c r="BR9" s="102" t="n">
        <v>7</v>
      </c>
      <c r="BS9" s="102" t="n">
        <v>17</v>
      </c>
      <c r="BT9" s="102" t="n">
        <v>11</v>
      </c>
      <c r="BU9" s="102" t="n">
        <v>6</v>
      </c>
      <c r="BV9" s="102" t="n">
        <v>12</v>
      </c>
      <c r="BW9" s="102" t="n">
        <v>10</v>
      </c>
      <c r="BX9" s="102" t="n">
        <v>23</v>
      </c>
      <c r="BY9" s="102" t="n">
        <v>9</v>
      </c>
      <c r="BZ9" s="102" t="n">
        <v>8</v>
      </c>
      <c r="CA9" s="102" t="n">
        <v>10</v>
      </c>
      <c r="CB9" s="102" t="n">
        <v>3</v>
      </c>
      <c r="CC9" s="102" t="n">
        <v>16</v>
      </c>
      <c r="CD9" s="102" t="n">
        <v>17</v>
      </c>
      <c r="CE9" s="102" t="n">
        <f aca="false">SUM(C9:CD9)</f>
        <v>1248</v>
      </c>
      <c r="CF9" s="102" t="n">
        <v>4</v>
      </c>
      <c r="CG9" s="102" t="n">
        <v>3</v>
      </c>
      <c r="CH9" s="102" t="n">
        <f aca="false">SUM(CE9:CG9)</f>
        <v>1255</v>
      </c>
    </row>
    <row r="10" customFormat="false" ht="11.25" hidden="false" customHeight="false" outlineLevel="0" collapsed="false">
      <c r="A10" s="38" t="s">
        <v>245</v>
      </c>
      <c r="B10" s="123"/>
      <c r="C10" s="102" t="n">
        <v>10</v>
      </c>
      <c r="D10" s="102" t="n">
        <v>2</v>
      </c>
      <c r="E10" s="102" t="n">
        <v>4</v>
      </c>
      <c r="F10" s="102" t="n">
        <v>2</v>
      </c>
      <c r="G10" s="102" t="n">
        <v>3</v>
      </c>
      <c r="H10" s="102" t="n">
        <v>3</v>
      </c>
      <c r="I10" s="102" t="n">
        <v>44</v>
      </c>
      <c r="J10" s="102" t="n">
        <v>10</v>
      </c>
      <c r="K10" s="102" t="n">
        <v>0</v>
      </c>
      <c r="L10" s="102" t="n">
        <v>2</v>
      </c>
      <c r="M10" s="102" t="n">
        <v>6</v>
      </c>
      <c r="N10" s="102" t="n">
        <v>10</v>
      </c>
      <c r="O10" s="102" t="n">
        <v>1</v>
      </c>
      <c r="P10" s="102" t="n">
        <v>1</v>
      </c>
      <c r="Q10" s="102" t="n">
        <v>1</v>
      </c>
      <c r="R10" s="102" t="n">
        <v>2</v>
      </c>
      <c r="S10" s="102" t="n">
        <v>1</v>
      </c>
      <c r="T10" s="102" t="n">
        <v>2</v>
      </c>
      <c r="U10" s="102" t="n">
        <v>2</v>
      </c>
      <c r="V10" s="102" t="n">
        <v>2</v>
      </c>
      <c r="W10" s="102" t="n">
        <v>11</v>
      </c>
      <c r="X10" s="102" t="n">
        <v>4</v>
      </c>
      <c r="Y10" s="102" t="n">
        <v>1</v>
      </c>
      <c r="Z10" s="102" t="n">
        <v>2</v>
      </c>
      <c r="AA10" s="102" t="n">
        <v>3</v>
      </c>
      <c r="AB10" s="102" t="n">
        <v>5</v>
      </c>
      <c r="AC10" s="102" t="n">
        <v>3</v>
      </c>
      <c r="AD10" s="102" t="n">
        <v>2</v>
      </c>
      <c r="AE10" s="102" t="n">
        <v>1</v>
      </c>
      <c r="AF10" s="102" t="n">
        <v>2</v>
      </c>
      <c r="AG10" s="102" t="n">
        <v>4</v>
      </c>
      <c r="AH10" s="102" t="n">
        <v>4</v>
      </c>
      <c r="AI10" s="102" t="n">
        <v>2</v>
      </c>
      <c r="AJ10" s="102" t="n">
        <v>1</v>
      </c>
      <c r="AK10" s="102" t="n">
        <v>0</v>
      </c>
      <c r="AL10" s="102" t="n">
        <v>7</v>
      </c>
      <c r="AM10" s="102" t="n">
        <v>1</v>
      </c>
      <c r="AN10" s="102" t="n">
        <v>3</v>
      </c>
      <c r="AO10" s="102" t="n">
        <v>10</v>
      </c>
      <c r="AP10" s="102" t="n">
        <v>74</v>
      </c>
      <c r="AQ10" s="102" t="n">
        <v>37</v>
      </c>
      <c r="AR10" s="102" t="n">
        <v>3</v>
      </c>
      <c r="AS10" s="102" t="n">
        <v>2</v>
      </c>
      <c r="AT10" s="102" t="n">
        <v>1</v>
      </c>
      <c r="AU10" s="102" t="n">
        <v>2</v>
      </c>
      <c r="AV10" s="102" t="n">
        <v>2</v>
      </c>
      <c r="AW10" s="102" t="n">
        <v>4</v>
      </c>
      <c r="AX10" s="102" t="n">
        <v>1</v>
      </c>
      <c r="AY10" s="102" t="n">
        <v>3</v>
      </c>
      <c r="AZ10" s="102" t="n">
        <v>2</v>
      </c>
      <c r="BA10" s="102" t="n">
        <v>1</v>
      </c>
      <c r="BB10" s="102" t="n">
        <v>7</v>
      </c>
      <c r="BC10" s="102" t="n">
        <v>10</v>
      </c>
      <c r="BD10" s="102" t="n">
        <v>4</v>
      </c>
      <c r="BE10" s="102" t="n">
        <v>2</v>
      </c>
      <c r="BF10" s="102" t="n">
        <v>6</v>
      </c>
      <c r="BG10" s="102" t="n">
        <v>1</v>
      </c>
      <c r="BH10" s="102" t="n">
        <v>5</v>
      </c>
      <c r="BI10" s="102" t="n">
        <v>1</v>
      </c>
      <c r="BJ10" s="102" t="n">
        <v>2</v>
      </c>
      <c r="BK10" s="102" t="n">
        <v>2</v>
      </c>
      <c r="BL10" s="102" t="n">
        <v>3</v>
      </c>
      <c r="BM10" s="102" t="n">
        <v>2</v>
      </c>
      <c r="BN10" s="102" t="n">
        <v>1</v>
      </c>
      <c r="BO10" s="102" t="n">
        <v>2</v>
      </c>
      <c r="BP10" s="102" t="n">
        <v>7</v>
      </c>
      <c r="BQ10" s="102" t="n">
        <v>1</v>
      </c>
      <c r="BR10" s="102" t="n">
        <v>1</v>
      </c>
      <c r="BS10" s="102" t="n">
        <v>1</v>
      </c>
      <c r="BT10" s="102" t="n">
        <v>2</v>
      </c>
      <c r="BU10" s="102" t="n">
        <v>0</v>
      </c>
      <c r="BV10" s="102" t="n">
        <v>6</v>
      </c>
      <c r="BW10" s="102" t="n">
        <v>5</v>
      </c>
      <c r="BX10" s="102" t="n">
        <v>3</v>
      </c>
      <c r="BY10" s="102" t="n">
        <v>1</v>
      </c>
      <c r="BZ10" s="102" t="n">
        <v>1</v>
      </c>
      <c r="CA10" s="102" t="n">
        <v>1</v>
      </c>
      <c r="CB10" s="102" t="n">
        <v>1</v>
      </c>
      <c r="CC10" s="102" t="n">
        <v>4</v>
      </c>
      <c r="CD10" s="102" t="n">
        <v>6</v>
      </c>
      <c r="CE10" s="102" t="n">
        <f aca="false">SUM(C10:CD10)</f>
        <v>394</v>
      </c>
      <c r="CF10" s="102" t="n">
        <v>0</v>
      </c>
      <c r="CG10" s="102" t="n">
        <v>0</v>
      </c>
      <c r="CH10" s="102" t="n">
        <f aca="false">SUM(CE10:CG10)</f>
        <v>394</v>
      </c>
    </row>
    <row r="11" customFormat="false" ht="11.25" hidden="false" customHeight="false" outlineLevel="0" collapsed="false">
      <c r="A11" s="38" t="s">
        <v>92</v>
      </c>
      <c r="B11" s="123"/>
      <c r="C11" s="102" t="n">
        <v>13</v>
      </c>
      <c r="D11" s="102" t="n">
        <v>4</v>
      </c>
      <c r="E11" s="102" t="n">
        <v>12</v>
      </c>
      <c r="F11" s="102" t="n">
        <v>3</v>
      </c>
      <c r="G11" s="102" t="n">
        <v>2</v>
      </c>
      <c r="H11" s="102" t="n">
        <v>6</v>
      </c>
      <c r="I11" s="102" t="n">
        <v>53</v>
      </c>
      <c r="J11" s="102" t="n">
        <v>14</v>
      </c>
      <c r="K11" s="102" t="n">
        <v>2</v>
      </c>
      <c r="L11" s="102" t="n">
        <v>8</v>
      </c>
      <c r="M11" s="102" t="n">
        <v>22</v>
      </c>
      <c r="N11" s="102" t="n">
        <v>16</v>
      </c>
      <c r="O11" s="102" t="n">
        <v>1</v>
      </c>
      <c r="P11" s="102" t="n">
        <v>2</v>
      </c>
      <c r="Q11" s="102" t="n">
        <v>1</v>
      </c>
      <c r="R11" s="102" t="n">
        <v>6</v>
      </c>
      <c r="S11" s="102" t="n">
        <v>2</v>
      </c>
      <c r="T11" s="102" t="n">
        <v>4</v>
      </c>
      <c r="U11" s="102" t="n">
        <v>12</v>
      </c>
      <c r="V11" s="102" t="n">
        <v>9</v>
      </c>
      <c r="W11" s="102" t="n">
        <v>26</v>
      </c>
      <c r="X11" s="102" t="n">
        <v>10</v>
      </c>
      <c r="Y11" s="102" t="n">
        <v>6</v>
      </c>
      <c r="Z11" s="102" t="n">
        <v>8</v>
      </c>
      <c r="AA11" s="102" t="n">
        <v>19</v>
      </c>
      <c r="AB11" s="102" t="n">
        <v>8</v>
      </c>
      <c r="AC11" s="102" t="n">
        <v>7</v>
      </c>
      <c r="AD11" s="102" t="n">
        <v>5</v>
      </c>
      <c r="AE11" s="102" t="n">
        <v>6</v>
      </c>
      <c r="AF11" s="102" t="n">
        <v>9</v>
      </c>
      <c r="AG11" s="102" t="n">
        <v>7</v>
      </c>
      <c r="AH11" s="102" t="n">
        <v>9</v>
      </c>
      <c r="AI11" s="102" t="n">
        <v>11</v>
      </c>
      <c r="AJ11" s="102" t="n">
        <v>4</v>
      </c>
      <c r="AK11" s="102" t="n">
        <v>2</v>
      </c>
      <c r="AL11" s="102" t="n">
        <v>11</v>
      </c>
      <c r="AM11" s="102" t="n">
        <v>2</v>
      </c>
      <c r="AN11" s="102" t="n">
        <v>10</v>
      </c>
      <c r="AO11" s="102" t="n">
        <v>14</v>
      </c>
      <c r="AP11" s="102" t="n">
        <v>64</v>
      </c>
      <c r="AQ11" s="102" t="n">
        <v>52</v>
      </c>
      <c r="AR11" s="102" t="n">
        <v>6</v>
      </c>
      <c r="AS11" s="102" t="n">
        <v>3</v>
      </c>
      <c r="AT11" s="102" t="n">
        <v>2</v>
      </c>
      <c r="AU11" s="102" t="n">
        <v>3</v>
      </c>
      <c r="AV11" s="102" t="n">
        <v>12</v>
      </c>
      <c r="AW11" s="102" t="n">
        <v>13</v>
      </c>
      <c r="AX11" s="102" t="n">
        <v>5</v>
      </c>
      <c r="AY11" s="102" t="n">
        <v>7</v>
      </c>
      <c r="AZ11" s="102" t="n">
        <v>3</v>
      </c>
      <c r="BA11" s="102" t="n">
        <v>1</v>
      </c>
      <c r="BB11" s="102" t="n">
        <v>8</v>
      </c>
      <c r="BC11" s="102" t="n">
        <v>21</v>
      </c>
      <c r="BD11" s="102" t="n">
        <v>10</v>
      </c>
      <c r="BE11" s="102" t="n">
        <v>7</v>
      </c>
      <c r="BF11" s="102" t="n">
        <v>15</v>
      </c>
      <c r="BG11" s="102" t="n">
        <v>5</v>
      </c>
      <c r="BH11" s="102" t="n">
        <v>11</v>
      </c>
      <c r="BI11" s="102" t="n">
        <v>4</v>
      </c>
      <c r="BJ11" s="102" t="n">
        <v>6</v>
      </c>
      <c r="BK11" s="102" t="n">
        <v>4</v>
      </c>
      <c r="BL11" s="102" t="n">
        <v>12</v>
      </c>
      <c r="BM11" s="102" t="n">
        <v>3</v>
      </c>
      <c r="BN11" s="102" t="n">
        <v>6</v>
      </c>
      <c r="BO11" s="102" t="n">
        <v>9</v>
      </c>
      <c r="BP11" s="102" t="n">
        <v>14</v>
      </c>
      <c r="BQ11" s="102" t="n">
        <v>2</v>
      </c>
      <c r="BR11" s="102" t="n">
        <v>6</v>
      </c>
      <c r="BS11" s="102" t="n">
        <v>11</v>
      </c>
      <c r="BT11" s="102" t="n">
        <v>8</v>
      </c>
      <c r="BU11" s="102" t="n">
        <v>2</v>
      </c>
      <c r="BV11" s="102" t="n">
        <v>9</v>
      </c>
      <c r="BW11" s="102" t="n">
        <v>8</v>
      </c>
      <c r="BX11" s="102" t="n">
        <v>17</v>
      </c>
      <c r="BY11" s="102" t="n">
        <v>2</v>
      </c>
      <c r="BZ11" s="102" t="n">
        <v>6</v>
      </c>
      <c r="CA11" s="102" t="n">
        <v>2</v>
      </c>
      <c r="CB11" s="102" t="n">
        <v>2</v>
      </c>
      <c r="CC11" s="102" t="n">
        <v>9</v>
      </c>
      <c r="CD11" s="102" t="n">
        <v>6</v>
      </c>
      <c r="CE11" s="102" t="n">
        <f aca="false">SUM(C11:CD11)</f>
        <v>762</v>
      </c>
      <c r="CF11" s="102" t="n">
        <v>1</v>
      </c>
      <c r="CG11" s="102" t="n">
        <v>0</v>
      </c>
      <c r="CH11" s="102" t="n">
        <f aca="false">SUM(CE11:CG11)</f>
        <v>763</v>
      </c>
    </row>
    <row r="12" customFormat="false" ht="11.25" hidden="false" customHeight="false" outlineLevel="0" collapsed="false">
      <c r="A12" s="38" t="s">
        <v>309</v>
      </c>
      <c r="B12" s="123"/>
      <c r="C12" s="102" t="n">
        <v>9</v>
      </c>
      <c r="D12" s="102" t="n">
        <v>1</v>
      </c>
      <c r="E12" s="102" t="n">
        <v>4</v>
      </c>
      <c r="F12" s="102" t="n">
        <v>1</v>
      </c>
      <c r="G12" s="102" t="n">
        <v>1</v>
      </c>
      <c r="H12" s="102" t="n">
        <v>2</v>
      </c>
      <c r="I12" s="102" t="n">
        <v>32</v>
      </c>
      <c r="J12" s="102" t="n">
        <v>7</v>
      </c>
      <c r="K12" s="102" t="n">
        <v>0</v>
      </c>
      <c r="L12" s="102" t="n">
        <v>1</v>
      </c>
      <c r="M12" s="102" t="n">
        <v>5</v>
      </c>
      <c r="N12" s="102" t="n">
        <v>7</v>
      </c>
      <c r="O12" s="102" t="n">
        <v>1</v>
      </c>
      <c r="P12" s="102" t="n">
        <v>1</v>
      </c>
      <c r="Q12" s="102" t="n">
        <v>1</v>
      </c>
      <c r="R12" s="102" t="n">
        <v>2</v>
      </c>
      <c r="S12" s="102" t="n">
        <v>1</v>
      </c>
      <c r="T12" s="102" t="n">
        <v>2</v>
      </c>
      <c r="U12" s="102" t="n">
        <v>4</v>
      </c>
      <c r="V12" s="102" t="n">
        <v>1</v>
      </c>
      <c r="W12" s="102" t="n">
        <v>9</v>
      </c>
      <c r="X12" s="102" t="n">
        <v>5</v>
      </c>
      <c r="Y12" s="102" t="n">
        <v>1</v>
      </c>
      <c r="Z12" s="102" t="n">
        <v>3</v>
      </c>
      <c r="AA12" s="102" t="n">
        <v>2</v>
      </c>
      <c r="AB12" s="102" t="n">
        <v>1</v>
      </c>
      <c r="AC12" s="102" t="n">
        <v>3</v>
      </c>
      <c r="AD12" s="102" t="n">
        <v>1</v>
      </c>
      <c r="AE12" s="102" t="n">
        <v>1</v>
      </c>
      <c r="AF12" s="102" t="n">
        <v>1</v>
      </c>
      <c r="AG12" s="102" t="n">
        <v>1</v>
      </c>
      <c r="AH12" s="102" t="n">
        <v>2</v>
      </c>
      <c r="AI12" s="102" t="n">
        <v>2</v>
      </c>
      <c r="AJ12" s="102" t="n">
        <v>1</v>
      </c>
      <c r="AK12" s="102" t="n">
        <v>1</v>
      </c>
      <c r="AL12" s="102" t="n">
        <v>4</v>
      </c>
      <c r="AM12" s="102" t="n">
        <v>1</v>
      </c>
      <c r="AN12" s="102" t="n">
        <v>2</v>
      </c>
      <c r="AO12" s="102" t="n">
        <v>8</v>
      </c>
      <c r="AP12" s="102" t="n">
        <v>69</v>
      </c>
      <c r="AQ12" s="102" t="n">
        <v>26</v>
      </c>
      <c r="AR12" s="102" t="n">
        <v>2</v>
      </c>
      <c r="AS12" s="102" t="n">
        <v>2</v>
      </c>
      <c r="AT12" s="102" t="n">
        <v>1</v>
      </c>
      <c r="AU12" s="102" t="n">
        <v>2</v>
      </c>
      <c r="AV12" s="102" t="n">
        <v>2</v>
      </c>
      <c r="AW12" s="102" t="n">
        <v>2</v>
      </c>
      <c r="AX12" s="102" t="n">
        <v>1</v>
      </c>
      <c r="AY12" s="102" t="n">
        <v>3</v>
      </c>
      <c r="AZ12" s="102" t="n">
        <v>2</v>
      </c>
      <c r="BA12" s="102" t="n">
        <v>1</v>
      </c>
      <c r="BB12" s="102" t="n">
        <v>5</v>
      </c>
      <c r="BC12" s="102" t="n">
        <v>8</v>
      </c>
      <c r="BD12" s="102" t="n">
        <v>2</v>
      </c>
      <c r="BE12" s="102" t="n">
        <v>3</v>
      </c>
      <c r="BF12" s="102" t="n">
        <v>6</v>
      </c>
      <c r="BG12" s="102" t="n">
        <v>3</v>
      </c>
      <c r="BH12" s="102" t="n">
        <v>5</v>
      </c>
      <c r="BI12" s="102" t="n">
        <v>1</v>
      </c>
      <c r="BJ12" s="102" t="n">
        <v>2</v>
      </c>
      <c r="BK12" s="102" t="n">
        <v>2</v>
      </c>
      <c r="BL12" s="102" t="n">
        <v>3</v>
      </c>
      <c r="BM12" s="102" t="n">
        <v>2</v>
      </c>
      <c r="BN12" s="102" t="n">
        <v>1</v>
      </c>
      <c r="BO12" s="102" t="n">
        <v>2</v>
      </c>
      <c r="BP12" s="102" t="n">
        <v>6</v>
      </c>
      <c r="BQ12" s="102" t="n">
        <v>1</v>
      </c>
      <c r="BR12" s="102" t="n">
        <v>1</v>
      </c>
      <c r="BS12" s="102" t="n">
        <v>7</v>
      </c>
      <c r="BT12" s="102" t="n">
        <v>2</v>
      </c>
      <c r="BU12" s="102" t="n">
        <v>0</v>
      </c>
      <c r="BV12" s="102" t="n">
        <v>3</v>
      </c>
      <c r="BW12" s="102" t="n">
        <v>3</v>
      </c>
      <c r="BX12" s="102" t="n">
        <v>2</v>
      </c>
      <c r="BY12" s="102" t="n">
        <v>1</v>
      </c>
      <c r="BZ12" s="102" t="n">
        <v>1</v>
      </c>
      <c r="CA12" s="102" t="n">
        <v>1</v>
      </c>
      <c r="CB12" s="102" t="n">
        <v>1</v>
      </c>
      <c r="CC12" s="102" t="n">
        <v>2</v>
      </c>
      <c r="CD12" s="102" t="n">
        <v>3</v>
      </c>
      <c r="CE12" s="102" t="n">
        <f aca="false">SUM(C12:CD12)</f>
        <v>324</v>
      </c>
      <c r="CF12" s="102" t="n">
        <v>0</v>
      </c>
      <c r="CG12" s="102" t="n">
        <v>0</v>
      </c>
      <c r="CH12" s="102" t="n">
        <f aca="false">SUM(CE12:CG12)</f>
        <v>324</v>
      </c>
    </row>
    <row r="13" s="86" customFormat="true" ht="12.75" hidden="false" customHeight="true" outlineLevel="0" collapsed="false">
      <c r="A13" s="38"/>
      <c r="B13" s="123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</row>
    <row r="14" s="86" customFormat="true" ht="12.75" hidden="false" customHeight="true" outlineLevel="0" collapsed="false">
      <c r="A14" s="26" t="s">
        <v>94</v>
      </c>
      <c r="B14" s="123"/>
      <c r="C14" s="141" t="n">
        <f aca="false">SUM(C15:C45)</f>
        <v>90</v>
      </c>
      <c r="D14" s="141" t="n">
        <f aca="false">SUM(D15:D45)</f>
        <v>7</v>
      </c>
      <c r="E14" s="141" t="n">
        <f aca="false">SUM(E15:E45)</f>
        <v>28</v>
      </c>
      <c r="F14" s="141" t="n">
        <f aca="false">SUM(F15:F45)</f>
        <v>4</v>
      </c>
      <c r="G14" s="141" t="n">
        <f aca="false">SUM(G15:G45)</f>
        <v>8</v>
      </c>
      <c r="H14" s="141" t="n">
        <f aca="false">SUM(H15:H45)</f>
        <v>15</v>
      </c>
      <c r="I14" s="141" t="n">
        <f aca="false">SUM(I15:I45)</f>
        <v>257</v>
      </c>
      <c r="J14" s="141" t="n">
        <f aca="false">SUM(J15:J45)</f>
        <v>71</v>
      </c>
      <c r="K14" s="141" t="n">
        <f aca="false">SUM(K15:K45)</f>
        <v>3</v>
      </c>
      <c r="L14" s="141" t="n">
        <f aca="false">SUM(L15:L45)</f>
        <v>9</v>
      </c>
      <c r="M14" s="141" t="n">
        <f aca="false">SUM(M15:M45)</f>
        <v>55</v>
      </c>
      <c r="N14" s="141" t="n">
        <f aca="false">SUM(N15:N45)</f>
        <v>57</v>
      </c>
      <c r="O14" s="141" t="n">
        <f aca="false">SUM(O15:O45)</f>
        <v>9</v>
      </c>
      <c r="P14" s="141" t="n">
        <f aca="false">SUM(P15:P45)</f>
        <v>3</v>
      </c>
      <c r="Q14" s="141" t="n">
        <f aca="false">SUM(Q15:Q45)</f>
        <v>3</v>
      </c>
      <c r="R14" s="141" t="n">
        <f aca="false">SUM(R15:R45)</f>
        <v>10</v>
      </c>
      <c r="S14" s="141" t="n">
        <f aca="false">SUM(S15:S45)</f>
        <v>2</v>
      </c>
      <c r="T14" s="141" t="n">
        <f aca="false">SUM(T15:T45)</f>
        <v>3</v>
      </c>
      <c r="U14" s="141" t="n">
        <f aca="false">SUM(U15:U45)</f>
        <v>17</v>
      </c>
      <c r="V14" s="141" t="n">
        <f aca="false">SUM(V15:V45)</f>
        <v>11</v>
      </c>
      <c r="W14" s="141" t="n">
        <f aca="false">SUM(W15:W45)</f>
        <v>108</v>
      </c>
      <c r="X14" s="141" t="n">
        <f aca="false">SUM(X15:X45)</f>
        <v>24</v>
      </c>
      <c r="Y14" s="141" t="n">
        <f aca="false">SUM(Y15:Y45)</f>
        <v>4</v>
      </c>
      <c r="Z14" s="141" t="n">
        <f aca="false">SUM(Z15:Z45)</f>
        <v>16</v>
      </c>
      <c r="AA14" s="141" t="n">
        <f aca="false">SUM(AA15:AA45)</f>
        <v>38</v>
      </c>
      <c r="AB14" s="141" t="n">
        <f aca="false">SUM(AB15:AB45)</f>
        <v>13</v>
      </c>
      <c r="AC14" s="141" t="n">
        <f aca="false">SUM(AC15:AC45)</f>
        <v>24</v>
      </c>
      <c r="AD14" s="141" t="n">
        <f aca="false">SUM(AD15:AD45)</f>
        <v>7</v>
      </c>
      <c r="AE14" s="141" t="n">
        <f aca="false">SUM(AE15:AE45)</f>
        <v>6</v>
      </c>
      <c r="AF14" s="141" t="n">
        <f aca="false">SUM(AF15:AF45)</f>
        <v>17</v>
      </c>
      <c r="AG14" s="141" t="n">
        <f aca="false">SUM(AG15:AG45)</f>
        <v>28</v>
      </c>
      <c r="AH14" s="141" t="n">
        <f aca="false">SUM(AH15:AH45)</f>
        <v>29</v>
      </c>
      <c r="AI14" s="141" t="n">
        <f aca="false">SUM(AI15:AI45)</f>
        <v>15</v>
      </c>
      <c r="AJ14" s="141" t="n">
        <f aca="false">SUM(AJ15:AJ45)</f>
        <v>3</v>
      </c>
      <c r="AK14" s="141" t="n">
        <f aca="false">SUM(AK15:AK45)</f>
        <v>1</v>
      </c>
      <c r="AL14" s="141" t="n">
        <f aca="false">SUM(AL15:AL45)</f>
        <v>37</v>
      </c>
      <c r="AM14" s="141" t="n">
        <f aca="false">SUM(AM15:AM45)</f>
        <v>3</v>
      </c>
      <c r="AN14" s="141" t="n">
        <f aca="false">SUM(AN15:AN45)</f>
        <v>17</v>
      </c>
      <c r="AO14" s="141" t="n">
        <f aca="false">SUM(AO15:AO45)</f>
        <v>51</v>
      </c>
      <c r="AP14" s="141" t="n">
        <f aca="false">SUM(AP15:AP45)</f>
        <v>982</v>
      </c>
      <c r="AQ14" s="141" t="n">
        <f aca="false">SUM(AQ15:AQ45)</f>
        <v>276</v>
      </c>
      <c r="AR14" s="141" t="n">
        <f aca="false">SUM(AR15:AR45)</f>
        <v>13</v>
      </c>
      <c r="AS14" s="141" t="n">
        <f aca="false">SUM(AS15:AS45)</f>
        <v>9</v>
      </c>
      <c r="AT14" s="141" t="n">
        <f aca="false">SUM(AT15:AT45)</f>
        <v>7</v>
      </c>
      <c r="AU14" s="141" t="n">
        <f aca="false">SUM(AU15:AU45)</f>
        <v>5</v>
      </c>
      <c r="AV14" s="141" t="n">
        <f aca="false">SUM(AV15:AV45)</f>
        <v>15</v>
      </c>
      <c r="AW14" s="141" t="n">
        <f aca="false">SUM(AW15:AW45)</f>
        <v>35</v>
      </c>
      <c r="AX14" s="141" t="n">
        <f aca="false">SUM(AX15:AX45)</f>
        <v>7</v>
      </c>
      <c r="AY14" s="141" t="n">
        <f aca="false">SUM(AY15:AY45)</f>
        <v>22</v>
      </c>
      <c r="AZ14" s="141" t="n">
        <f aca="false">SUM(AZ15:AZ45)</f>
        <v>5</v>
      </c>
      <c r="BA14" s="141" t="n">
        <f aca="false">SUM(BA15:BA45)</f>
        <v>1</v>
      </c>
      <c r="BB14" s="141" t="n">
        <f aca="false">SUM(BB15:BB45)</f>
        <v>52</v>
      </c>
      <c r="BC14" s="141" t="n">
        <f aca="false">SUM(BC15:BC45)</f>
        <v>46</v>
      </c>
      <c r="BD14" s="141" t="n">
        <f aca="false">SUM(BD15:BD45)</f>
        <v>19</v>
      </c>
      <c r="BE14" s="141" t="n">
        <f aca="false">SUM(BE15:BE45)</f>
        <v>15</v>
      </c>
      <c r="BF14" s="141" t="n">
        <f aca="false">SUM(BF15:BF45)</f>
        <v>62</v>
      </c>
      <c r="BG14" s="141" t="n">
        <f aca="false">SUM(BG15:BG45)</f>
        <v>7</v>
      </c>
      <c r="BH14" s="141" t="n">
        <f aca="false">SUM(BH15:BH45)</f>
        <v>46</v>
      </c>
      <c r="BI14" s="141" t="n">
        <f aca="false">SUM(BI15:BI45)</f>
        <v>3</v>
      </c>
      <c r="BJ14" s="141" t="n">
        <f aca="false">SUM(BJ15:BJ45)</f>
        <v>14</v>
      </c>
      <c r="BK14" s="141" t="n">
        <f aca="false">SUM(BK15:BK45)</f>
        <v>8</v>
      </c>
      <c r="BL14" s="141" t="n">
        <f aca="false">SUM(BL15:BL45)</f>
        <v>16</v>
      </c>
      <c r="BM14" s="141" t="n">
        <f aca="false">SUM(BM15:BM45)</f>
        <v>8</v>
      </c>
      <c r="BN14" s="141" t="n">
        <f aca="false">SUM(BN15:BN45)</f>
        <v>13</v>
      </c>
      <c r="BO14" s="141" t="n">
        <f aca="false">SUM(BO15:BO45)</f>
        <v>31</v>
      </c>
      <c r="BP14" s="141" t="n">
        <f aca="false">SUM(BP15:BP45)</f>
        <v>38</v>
      </c>
      <c r="BQ14" s="141" t="n">
        <f aca="false">SUM(BQ15:BQ45)</f>
        <v>2</v>
      </c>
      <c r="BR14" s="141" t="n">
        <f aca="false">SUM(BR15:BR45)</f>
        <v>9</v>
      </c>
      <c r="BS14" s="141" t="n">
        <f aca="false">SUM(BS15:BS45)</f>
        <v>17</v>
      </c>
      <c r="BT14" s="141" t="n">
        <f aca="false">SUM(BT15:BT45)</f>
        <v>13</v>
      </c>
      <c r="BU14" s="141" t="n">
        <f aca="false">SUM(BU15:BU45)</f>
        <v>1</v>
      </c>
      <c r="BV14" s="141" t="n">
        <f aca="false">SUM(BV15:BV45)</f>
        <v>35</v>
      </c>
      <c r="BW14" s="141" t="n">
        <f aca="false">SUM(BW15:BW45)</f>
        <v>20</v>
      </c>
      <c r="BX14" s="141" t="n">
        <f aca="false">SUM(BX15:BX45)</f>
        <v>31</v>
      </c>
      <c r="BY14" s="141" t="n">
        <f aca="false">SUM(BY15:BY45)</f>
        <v>1</v>
      </c>
      <c r="BZ14" s="141" t="n">
        <f aca="false">SUM(BZ15:BZ45)</f>
        <v>15</v>
      </c>
      <c r="CA14" s="141" t="n">
        <f aca="false">SUM(CA15:CA45)</f>
        <v>8</v>
      </c>
      <c r="CB14" s="141" t="n">
        <f aca="false">SUM(CB15:CB45)</f>
        <v>8</v>
      </c>
      <c r="CC14" s="141" t="n">
        <f aca="false">SUM(CC15:CC45)</f>
        <v>14</v>
      </c>
      <c r="CD14" s="141" t="n">
        <f aca="false">SUM(CD15:CD45)</f>
        <v>29</v>
      </c>
      <c r="CE14" s="141" t="n">
        <f aca="false">SUM(CE15:CE45)</f>
        <v>3061</v>
      </c>
      <c r="CF14" s="141" t="n">
        <f aca="false">SUM(CF15:CF45)</f>
        <v>3</v>
      </c>
      <c r="CG14" s="141" t="n">
        <f aca="false">SUM(CG15:CG45)</f>
        <v>6</v>
      </c>
      <c r="CH14" s="141" t="n">
        <f aca="false">SUM(CH15:CH45)</f>
        <v>3070</v>
      </c>
    </row>
    <row r="15" customFormat="false" ht="11.25" hidden="false" customHeight="false" outlineLevel="0" collapsed="false">
      <c r="A15" s="38" t="s">
        <v>161</v>
      </c>
      <c r="B15" s="123"/>
      <c r="C15" s="102" t="n">
        <v>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3</v>
      </c>
      <c r="J15" s="102" t="n">
        <v>1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2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1</v>
      </c>
      <c r="AH15" s="102" t="n">
        <v>1</v>
      </c>
      <c r="AI15" s="102" t="n">
        <v>0</v>
      </c>
      <c r="AJ15" s="102" t="n">
        <v>0</v>
      </c>
      <c r="AK15" s="102" t="n">
        <v>0</v>
      </c>
      <c r="AL15" s="102" t="n">
        <v>1</v>
      </c>
      <c r="AM15" s="102" t="n">
        <v>0</v>
      </c>
      <c r="AN15" s="102" t="n">
        <v>0</v>
      </c>
      <c r="AO15" s="102" t="n">
        <v>1</v>
      </c>
      <c r="AP15" s="216" t="n">
        <v>17</v>
      </c>
      <c r="AQ15" s="102" t="n">
        <v>2</v>
      </c>
      <c r="AR15" s="102" t="n">
        <v>0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0</v>
      </c>
      <c r="AY15" s="102" t="n">
        <v>0</v>
      </c>
      <c r="AZ15" s="102" t="n">
        <v>0</v>
      </c>
      <c r="BA15" s="102" t="n">
        <v>0</v>
      </c>
      <c r="BB15" s="102" t="n">
        <v>1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1</v>
      </c>
      <c r="BP15" s="102" t="n">
        <v>1</v>
      </c>
      <c r="BQ15" s="102" t="n">
        <v>0</v>
      </c>
      <c r="BR15" s="102" t="n">
        <v>0</v>
      </c>
      <c r="BS15" s="102" t="n">
        <v>0</v>
      </c>
      <c r="BT15" s="102" t="n">
        <v>1</v>
      </c>
      <c r="BU15" s="102" t="n">
        <v>0</v>
      </c>
      <c r="BV15" s="102" t="n">
        <v>0</v>
      </c>
      <c r="BW15" s="102" t="n">
        <v>0</v>
      </c>
      <c r="BX15" s="102" t="n">
        <v>2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f aca="false">SUM(C15:CD15)</f>
        <v>36</v>
      </c>
      <c r="CF15" s="102" t="n">
        <v>0</v>
      </c>
      <c r="CG15" s="102" t="n">
        <v>0</v>
      </c>
      <c r="CH15" s="102" t="n">
        <f aca="false">SUM(CE15:CG15)</f>
        <v>36</v>
      </c>
    </row>
    <row r="16" customFormat="false" ht="11.25" hidden="false" customHeight="false" outlineLevel="0" collapsed="false">
      <c r="A16" s="38" t="s">
        <v>310</v>
      </c>
      <c r="B16" s="123"/>
      <c r="C16" s="102" t="n">
        <v>20</v>
      </c>
      <c r="D16" s="102" t="n">
        <v>1</v>
      </c>
      <c r="E16" s="102" t="n">
        <v>5</v>
      </c>
      <c r="F16" s="102" t="n">
        <v>1</v>
      </c>
      <c r="G16" s="102" t="n">
        <v>1</v>
      </c>
      <c r="H16" s="102" t="n">
        <v>3</v>
      </c>
      <c r="I16" s="102" t="n">
        <v>43</v>
      </c>
      <c r="J16" s="102" t="n">
        <v>9</v>
      </c>
      <c r="K16" s="102" t="n">
        <v>1</v>
      </c>
      <c r="L16" s="102" t="n">
        <v>3</v>
      </c>
      <c r="M16" s="102" t="n">
        <v>6</v>
      </c>
      <c r="N16" s="102" t="n">
        <v>11</v>
      </c>
      <c r="O16" s="102" t="n">
        <v>1</v>
      </c>
      <c r="P16" s="102" t="n">
        <v>1</v>
      </c>
      <c r="Q16" s="102" t="n">
        <v>1</v>
      </c>
      <c r="R16" s="102" t="n">
        <v>3</v>
      </c>
      <c r="S16" s="102" t="n">
        <v>1</v>
      </c>
      <c r="T16" s="102" t="n">
        <v>1</v>
      </c>
      <c r="U16" s="102" t="n">
        <v>2</v>
      </c>
      <c r="V16" s="102" t="n">
        <v>2</v>
      </c>
      <c r="W16" s="102" t="n">
        <v>18</v>
      </c>
      <c r="X16" s="102" t="n">
        <v>5</v>
      </c>
      <c r="Y16" s="102" t="n">
        <v>1</v>
      </c>
      <c r="Z16" s="102" t="n">
        <v>2</v>
      </c>
      <c r="AA16" s="102" t="n">
        <v>6</v>
      </c>
      <c r="AB16" s="102" t="n">
        <v>2</v>
      </c>
      <c r="AC16" s="102" t="n">
        <v>6</v>
      </c>
      <c r="AD16" s="102" t="n">
        <v>1</v>
      </c>
      <c r="AE16" s="102" t="n">
        <v>1</v>
      </c>
      <c r="AF16" s="102" t="n">
        <v>3</v>
      </c>
      <c r="AG16" s="102" t="n">
        <v>4</v>
      </c>
      <c r="AH16" s="102" t="n">
        <v>5</v>
      </c>
      <c r="AI16" s="102" t="n">
        <v>5</v>
      </c>
      <c r="AJ16" s="102" t="n">
        <v>0</v>
      </c>
      <c r="AK16" s="102" t="n">
        <v>0</v>
      </c>
      <c r="AL16" s="102" t="n">
        <v>7</v>
      </c>
      <c r="AM16" s="102" t="n">
        <v>1</v>
      </c>
      <c r="AN16" s="102" t="n">
        <v>1</v>
      </c>
      <c r="AO16" s="102" t="n">
        <v>9</v>
      </c>
      <c r="AP16" s="216" t="n">
        <v>137</v>
      </c>
      <c r="AQ16" s="102" t="n">
        <v>43</v>
      </c>
      <c r="AR16" s="102" t="n">
        <v>1</v>
      </c>
      <c r="AS16" s="102" t="n">
        <v>1</v>
      </c>
      <c r="AT16" s="102" t="n">
        <v>1</v>
      </c>
      <c r="AU16" s="102" t="n">
        <v>1</v>
      </c>
      <c r="AV16" s="102" t="n">
        <v>4</v>
      </c>
      <c r="AW16" s="102" t="n">
        <v>4</v>
      </c>
      <c r="AX16" s="102" t="n">
        <v>1</v>
      </c>
      <c r="AY16" s="102" t="n">
        <v>5</v>
      </c>
      <c r="AZ16" s="102" t="n">
        <v>1</v>
      </c>
      <c r="BA16" s="102" t="n">
        <v>0</v>
      </c>
      <c r="BB16" s="102" t="n">
        <v>8</v>
      </c>
      <c r="BC16" s="102" t="n">
        <v>9</v>
      </c>
      <c r="BD16" s="102" t="n">
        <v>4</v>
      </c>
      <c r="BE16" s="102" t="n">
        <v>1</v>
      </c>
      <c r="BF16" s="102" t="n">
        <v>12</v>
      </c>
      <c r="BG16" s="102" t="n">
        <v>2</v>
      </c>
      <c r="BH16" s="102" t="n">
        <v>7</v>
      </c>
      <c r="BI16" s="102" t="n">
        <v>1</v>
      </c>
      <c r="BJ16" s="102" t="n">
        <v>3</v>
      </c>
      <c r="BK16" s="102" t="n">
        <v>1</v>
      </c>
      <c r="BL16" s="102" t="n">
        <v>3</v>
      </c>
      <c r="BM16" s="102" t="n">
        <v>2</v>
      </c>
      <c r="BN16" s="102" t="n">
        <v>4</v>
      </c>
      <c r="BO16" s="102" t="n">
        <v>7</v>
      </c>
      <c r="BP16" s="102" t="n">
        <v>7</v>
      </c>
      <c r="BQ16" s="102" t="n">
        <v>1</v>
      </c>
      <c r="BR16" s="102" t="n">
        <v>2</v>
      </c>
      <c r="BS16" s="102" t="n">
        <v>2</v>
      </c>
      <c r="BT16" s="102" t="n">
        <v>2</v>
      </c>
      <c r="BU16" s="102" t="n">
        <v>0</v>
      </c>
      <c r="BV16" s="102" t="n">
        <v>8</v>
      </c>
      <c r="BW16" s="102" t="n">
        <v>5</v>
      </c>
      <c r="BX16" s="102" t="n">
        <v>7</v>
      </c>
      <c r="BY16" s="102" t="n">
        <v>0</v>
      </c>
      <c r="BZ16" s="102" t="n">
        <v>2</v>
      </c>
      <c r="CA16" s="102" t="n">
        <v>1</v>
      </c>
      <c r="CB16" s="102" t="n">
        <v>1</v>
      </c>
      <c r="CC16" s="102" t="n">
        <v>2</v>
      </c>
      <c r="CD16" s="102" t="n">
        <v>4</v>
      </c>
      <c r="CE16" s="102" t="n">
        <f aca="false">SUM(C16:CD16)</f>
        <v>500</v>
      </c>
      <c r="CF16" s="102" t="n">
        <v>0</v>
      </c>
      <c r="CG16" s="102" t="n">
        <v>0</v>
      </c>
      <c r="CH16" s="102" t="n">
        <f aca="false">SUM(CE16:CG16)</f>
        <v>500</v>
      </c>
    </row>
    <row r="17" customFormat="false" ht="11.25" hidden="false" customHeight="false" outlineLevel="0" collapsed="false">
      <c r="A17" s="38" t="s">
        <v>183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216" t="n">
        <v>4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f aca="false">SUM(C17:CD17)</f>
        <v>7</v>
      </c>
      <c r="CF17" s="102" t="n">
        <v>0</v>
      </c>
      <c r="CG17" s="102" t="n">
        <v>0</v>
      </c>
      <c r="CH17" s="102" t="n">
        <f aca="false">SUM(CE17:CG17)</f>
        <v>7</v>
      </c>
    </row>
    <row r="18" customFormat="false" ht="11.25" hidden="false" customHeight="false" outlineLevel="0" collapsed="false">
      <c r="A18" s="38" t="s">
        <v>249</v>
      </c>
      <c r="B18" s="123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1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0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7</v>
      </c>
      <c r="AQ18" s="102" t="n">
        <v>0</v>
      </c>
      <c r="AR18" s="102" t="n">
        <v>0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1</v>
      </c>
      <c r="CE18" s="102" t="n">
        <f aca="false">SUM(C18:CD18)</f>
        <v>10</v>
      </c>
      <c r="CF18" s="102" t="n">
        <v>0</v>
      </c>
      <c r="CG18" s="102" t="n">
        <v>0</v>
      </c>
      <c r="CH18" s="102" t="n">
        <f aca="false">SUM(CE18:CG18)</f>
        <v>10</v>
      </c>
    </row>
    <row r="19" customFormat="false" ht="11.25" hidden="false" customHeight="false" outlineLevel="0" collapsed="false">
      <c r="A19" s="38" t="s">
        <v>246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2</v>
      </c>
      <c r="AQ19" s="102" t="n">
        <v>1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5</v>
      </c>
      <c r="CF19" s="102" t="n">
        <v>0</v>
      </c>
      <c r="CG19" s="102" t="n">
        <v>0</v>
      </c>
      <c r="CH19" s="102" t="n">
        <f aca="false">SUM(CE19:CG19)</f>
        <v>5</v>
      </c>
    </row>
    <row r="20" customFormat="false" ht="11.25" hidden="false" customHeight="false" outlineLevel="0" collapsed="false">
      <c r="A20" s="38" t="s">
        <v>251</v>
      </c>
      <c r="B20" s="123"/>
      <c r="C20" s="102" t="n">
        <v>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9</v>
      </c>
      <c r="AQ20" s="102" t="n">
        <v>1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1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14</v>
      </c>
      <c r="CF20" s="102" t="n">
        <v>0</v>
      </c>
      <c r="CG20" s="102" t="n">
        <v>0</v>
      </c>
      <c r="CH20" s="102" t="n">
        <f aca="false">SUM(CE20:CG20)</f>
        <v>14</v>
      </c>
    </row>
    <row r="21" customFormat="false" ht="11.25" hidden="false" customHeight="false" outlineLevel="0" collapsed="false">
      <c r="A21" s="38" t="s">
        <v>324</v>
      </c>
      <c r="B21" s="123"/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1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3</v>
      </c>
      <c r="AQ21" s="102" t="n">
        <v>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4</v>
      </c>
      <c r="CF21" s="102" t="n">
        <v>0</v>
      </c>
      <c r="CG21" s="102" t="n">
        <v>0</v>
      </c>
      <c r="CH21" s="102" t="n">
        <f aca="false">SUM(CE21:CG21)</f>
        <v>4</v>
      </c>
    </row>
    <row r="22" customFormat="false" ht="11.25" hidden="false" customHeight="false" outlineLevel="0" collapsed="false">
      <c r="A22" s="38" t="s">
        <v>252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2</v>
      </c>
      <c r="J22" s="102" t="n">
        <v>1</v>
      </c>
      <c r="K22" s="102" t="n">
        <v>0</v>
      </c>
      <c r="L22" s="102" t="n">
        <v>0</v>
      </c>
      <c r="M22" s="102" t="n">
        <v>0</v>
      </c>
      <c r="N22" s="102" t="n">
        <v>1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1</v>
      </c>
      <c r="AI22" s="102" t="n">
        <v>0</v>
      </c>
      <c r="AJ22" s="102" t="n">
        <v>0</v>
      </c>
      <c r="AK22" s="102" t="n">
        <v>0</v>
      </c>
      <c r="AL22" s="102" t="n">
        <v>1</v>
      </c>
      <c r="AM22" s="102" t="n">
        <v>0</v>
      </c>
      <c r="AN22" s="102" t="n">
        <v>0</v>
      </c>
      <c r="AO22" s="102" t="n">
        <v>1</v>
      </c>
      <c r="AP22" s="102" t="n">
        <v>8</v>
      </c>
      <c r="AQ22" s="102" t="n">
        <v>9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28</v>
      </c>
      <c r="CF22" s="102" t="n">
        <v>0</v>
      </c>
      <c r="CG22" s="102" t="n">
        <v>0</v>
      </c>
      <c r="CH22" s="102" t="n">
        <f aca="false">SUM(CE22:CG22)</f>
        <v>28</v>
      </c>
    </row>
    <row r="23" customFormat="false" ht="11.25" hidden="false" customHeight="false" outlineLevel="0" collapsed="false">
      <c r="A23" s="38" t="s">
        <v>253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3</v>
      </c>
      <c r="J23" s="102" t="n">
        <v>1</v>
      </c>
      <c r="K23" s="102" t="n">
        <v>0</v>
      </c>
      <c r="L23" s="102" t="n">
        <v>0</v>
      </c>
      <c r="M23" s="102" t="n">
        <v>0</v>
      </c>
      <c r="N23" s="102" t="n">
        <v>1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1</v>
      </c>
      <c r="W23" s="102" t="n">
        <v>1</v>
      </c>
      <c r="X23" s="102" t="n">
        <v>0</v>
      </c>
      <c r="Y23" s="102" t="n">
        <v>0</v>
      </c>
      <c r="Z23" s="102" t="n">
        <v>0</v>
      </c>
      <c r="AA23" s="102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3</v>
      </c>
      <c r="AH23" s="102" t="n">
        <v>1</v>
      </c>
      <c r="AI23" s="102" t="n">
        <v>0</v>
      </c>
      <c r="AJ23" s="102" t="n">
        <v>0</v>
      </c>
      <c r="AK23" s="102" t="n">
        <v>0</v>
      </c>
      <c r="AL23" s="102" t="n">
        <v>1</v>
      </c>
      <c r="AM23" s="102" t="n">
        <v>0</v>
      </c>
      <c r="AN23" s="102" t="n">
        <v>1</v>
      </c>
      <c r="AO23" s="102" t="n">
        <v>1</v>
      </c>
      <c r="AP23" s="102" t="n">
        <v>23</v>
      </c>
      <c r="AQ23" s="102" t="n">
        <v>2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1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2</v>
      </c>
      <c r="BC23" s="102" t="n">
        <v>1</v>
      </c>
      <c r="BD23" s="102" t="n">
        <v>2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1</v>
      </c>
      <c r="BP23" s="102" t="n">
        <v>1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1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50</v>
      </c>
      <c r="CF23" s="102" t="n">
        <v>0</v>
      </c>
      <c r="CG23" s="102" t="n">
        <v>0</v>
      </c>
      <c r="CH23" s="102" t="n">
        <f aca="false">SUM(CE23:CG23)</f>
        <v>50</v>
      </c>
    </row>
    <row r="24" customFormat="false" ht="11.25" hidden="false" customHeight="false" outlineLevel="0" collapsed="false">
      <c r="A24" s="38" t="s">
        <v>312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2</v>
      </c>
      <c r="AQ24" s="102" t="n">
        <v>1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4</v>
      </c>
      <c r="CF24" s="102" t="n">
        <v>0</v>
      </c>
      <c r="CG24" s="102" t="n">
        <v>0</v>
      </c>
      <c r="CH24" s="102" t="n">
        <f aca="false">SUM(CE24:CG24)</f>
        <v>4</v>
      </c>
    </row>
    <row r="25" customFormat="false" ht="11.25" hidden="false" customHeight="false" outlineLevel="0" collapsed="false">
      <c r="A25" s="38" t="s">
        <v>325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</v>
      </c>
      <c r="AQ25" s="102" t="n">
        <v>0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1</v>
      </c>
      <c r="CF25" s="102" t="n">
        <v>0</v>
      </c>
      <c r="CG25" s="102" t="n">
        <v>0</v>
      </c>
      <c r="CH25" s="102" t="n">
        <f aca="false">SUM(CE25:CG25)</f>
        <v>1</v>
      </c>
    </row>
    <row r="26" customFormat="false" ht="11.25" hidden="false" customHeight="false" outlineLevel="0" collapsed="false">
      <c r="A26" s="38" t="s">
        <v>326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6</v>
      </c>
      <c r="AQ26" s="102" t="n">
        <v>2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10</v>
      </c>
      <c r="CF26" s="102" t="n">
        <v>0</v>
      </c>
      <c r="CG26" s="102" t="n">
        <v>0</v>
      </c>
      <c r="CH26" s="102" t="n">
        <f aca="false">SUM(CE26:CG26)</f>
        <v>10</v>
      </c>
    </row>
    <row r="27" customFormat="false" ht="11.25" hidden="false" customHeight="false" outlineLevel="0" collapsed="false">
      <c r="A27" s="38" t="s">
        <v>247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2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6</v>
      </c>
      <c r="AQ27" s="102" t="n">
        <v>2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14</v>
      </c>
      <c r="CF27" s="102" t="n">
        <v>0</v>
      </c>
      <c r="CG27" s="102" t="n">
        <v>0</v>
      </c>
      <c r="CH27" s="102" t="n">
        <f aca="false">SUM(CE27:CG27)</f>
        <v>14</v>
      </c>
    </row>
    <row r="28" customFormat="false" ht="11.25" hidden="false" customHeight="false" outlineLevel="0" collapsed="false">
      <c r="A28" s="38" t="s">
        <v>340</v>
      </c>
      <c r="B28" s="123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2</v>
      </c>
      <c r="AQ28" s="102" t="n">
        <v>0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f aca="false">SUM(C28:CD28)</f>
        <v>2</v>
      </c>
      <c r="CF28" s="102" t="n">
        <v>0</v>
      </c>
      <c r="CG28" s="102" t="n">
        <v>0</v>
      </c>
      <c r="CH28" s="102" t="n">
        <f aca="false">SUM(CE28:CG28)</f>
        <v>2</v>
      </c>
    </row>
    <row r="29" customFormat="false" ht="11.25" hidden="false" customHeight="false" outlineLevel="0" collapsed="false">
      <c r="A29" s="38" t="s">
        <v>248</v>
      </c>
      <c r="B29" s="123"/>
      <c r="C29" s="102" t="n">
        <v>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1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8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f aca="false">SUM(C29:CD29)</f>
        <v>11</v>
      </c>
      <c r="CF29" s="102" t="n">
        <v>0</v>
      </c>
      <c r="CG29" s="102" t="n">
        <v>0</v>
      </c>
      <c r="CH29" s="102" t="n">
        <f aca="false">SUM(CE29:CG29)</f>
        <v>11</v>
      </c>
    </row>
    <row r="30" customFormat="false" ht="11.25" hidden="false" customHeight="false" outlineLevel="0" collapsed="false">
      <c r="A30" s="38" t="s">
        <v>206</v>
      </c>
      <c r="B30" s="123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1</v>
      </c>
      <c r="K30" s="102" t="n">
        <v>0</v>
      </c>
      <c r="L30" s="102" t="n">
        <v>0</v>
      </c>
      <c r="M30" s="102" t="n">
        <v>1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1</v>
      </c>
      <c r="AP30" s="102" t="n">
        <v>13</v>
      </c>
      <c r="AQ30" s="102" t="n">
        <v>1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1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f aca="false">SUM(C30:CD30)</f>
        <v>23</v>
      </c>
      <c r="CF30" s="102" t="n">
        <v>0</v>
      </c>
      <c r="CG30" s="102" t="n">
        <v>0</v>
      </c>
      <c r="CH30" s="102" t="n">
        <f aca="false">SUM(CE30:CG30)</f>
        <v>23</v>
      </c>
    </row>
    <row r="31" customFormat="false" ht="11.25" hidden="false" customHeight="false" outlineLevel="0" collapsed="false">
      <c r="A31" s="38" t="s">
        <v>236</v>
      </c>
      <c r="B31" s="123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1</v>
      </c>
      <c r="J31" s="102" t="n">
        <v>1</v>
      </c>
      <c r="K31" s="102" t="n">
        <v>0</v>
      </c>
      <c r="L31" s="102" t="n">
        <v>0</v>
      </c>
      <c r="M31" s="102" t="n">
        <v>10</v>
      </c>
      <c r="N31" s="102" t="n">
        <v>2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2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3</v>
      </c>
      <c r="AQ31" s="102" t="n">
        <v>12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4</v>
      </c>
      <c r="BG31" s="102" t="n">
        <v>0</v>
      </c>
      <c r="BH31" s="102" t="n">
        <v>4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41</v>
      </c>
      <c r="CF31" s="102" t="n">
        <v>0</v>
      </c>
      <c r="CG31" s="102" t="n">
        <v>0</v>
      </c>
      <c r="CH31" s="102" t="n">
        <f aca="false">SUM(CE31:CG31)</f>
        <v>41</v>
      </c>
    </row>
    <row r="32" customFormat="false" ht="11.25" hidden="false" customHeight="false" outlineLevel="0" collapsed="false">
      <c r="A32" s="38" t="s">
        <v>216</v>
      </c>
      <c r="B32" s="123"/>
      <c r="C32" s="102" t="n">
        <v>6</v>
      </c>
      <c r="D32" s="102" t="n">
        <v>0</v>
      </c>
      <c r="E32" s="102" t="n">
        <v>1</v>
      </c>
      <c r="F32" s="102" t="n">
        <v>0</v>
      </c>
      <c r="G32" s="102" t="n">
        <v>1</v>
      </c>
      <c r="H32" s="102" t="n">
        <v>0</v>
      </c>
      <c r="I32" s="102" t="n">
        <v>11</v>
      </c>
      <c r="J32" s="102" t="n">
        <v>3</v>
      </c>
      <c r="K32" s="102" t="n">
        <v>0</v>
      </c>
      <c r="L32" s="102" t="n">
        <v>0</v>
      </c>
      <c r="M32" s="102" t="n">
        <v>2</v>
      </c>
      <c r="N32" s="102" t="n">
        <v>2</v>
      </c>
      <c r="O32" s="102" t="n">
        <v>1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1</v>
      </c>
      <c r="V32" s="102" t="n">
        <v>0</v>
      </c>
      <c r="W32" s="102" t="n">
        <v>4</v>
      </c>
      <c r="X32" s="102" t="n">
        <v>0</v>
      </c>
      <c r="Y32" s="102" t="n">
        <v>0</v>
      </c>
      <c r="Z32" s="102" t="n">
        <v>1</v>
      </c>
      <c r="AA32" s="102" t="n">
        <v>2</v>
      </c>
      <c r="AB32" s="102" t="n">
        <v>1</v>
      </c>
      <c r="AC32" s="102" t="n">
        <v>1</v>
      </c>
      <c r="AD32" s="102" t="n">
        <v>1</v>
      </c>
      <c r="AE32" s="102" t="n">
        <v>1</v>
      </c>
      <c r="AF32" s="102" t="n">
        <v>1</v>
      </c>
      <c r="AG32" s="102" t="n">
        <v>1</v>
      </c>
      <c r="AH32" s="102" t="n">
        <v>1</v>
      </c>
      <c r="AI32" s="102" t="n">
        <v>1</v>
      </c>
      <c r="AJ32" s="102" t="n">
        <v>0</v>
      </c>
      <c r="AK32" s="102" t="n">
        <v>0</v>
      </c>
      <c r="AL32" s="102" t="n">
        <v>2</v>
      </c>
      <c r="AM32" s="102" t="n">
        <v>0</v>
      </c>
      <c r="AN32" s="102" t="n">
        <v>0</v>
      </c>
      <c r="AO32" s="102" t="n">
        <v>3</v>
      </c>
      <c r="AP32" s="102" t="n">
        <v>60</v>
      </c>
      <c r="AQ32" s="102" t="n">
        <v>14</v>
      </c>
      <c r="AR32" s="102" t="n">
        <v>1</v>
      </c>
      <c r="AS32" s="102" t="n">
        <v>1</v>
      </c>
      <c r="AT32" s="102" t="n">
        <v>0</v>
      </c>
      <c r="AU32" s="102" t="n">
        <v>0</v>
      </c>
      <c r="AV32" s="102" t="n">
        <v>0</v>
      </c>
      <c r="AW32" s="102" t="n">
        <v>2</v>
      </c>
      <c r="AX32" s="102" t="n">
        <v>0</v>
      </c>
      <c r="AY32" s="102" t="n">
        <v>1</v>
      </c>
      <c r="AZ32" s="102" t="n">
        <v>1</v>
      </c>
      <c r="BA32" s="102" t="n">
        <v>0</v>
      </c>
      <c r="BB32" s="102" t="n">
        <v>2</v>
      </c>
      <c r="BC32" s="102" t="n">
        <v>3</v>
      </c>
      <c r="BD32" s="102" t="n">
        <v>1</v>
      </c>
      <c r="BE32" s="102" t="n">
        <v>1</v>
      </c>
      <c r="BF32" s="102" t="n">
        <v>2</v>
      </c>
      <c r="BG32" s="102" t="n">
        <v>0</v>
      </c>
      <c r="BH32" s="102" t="n">
        <v>2</v>
      </c>
      <c r="BI32" s="102" t="n">
        <v>0</v>
      </c>
      <c r="BJ32" s="102" t="n">
        <v>0</v>
      </c>
      <c r="BK32" s="102" t="n">
        <v>0</v>
      </c>
      <c r="BL32" s="102" t="n">
        <v>1</v>
      </c>
      <c r="BM32" s="102" t="n">
        <v>0</v>
      </c>
      <c r="BN32" s="102" t="n">
        <v>0</v>
      </c>
      <c r="BO32" s="102" t="n">
        <v>1</v>
      </c>
      <c r="BP32" s="102" t="n">
        <v>2</v>
      </c>
      <c r="BQ32" s="102" t="n">
        <v>0</v>
      </c>
      <c r="BR32" s="102" t="n">
        <v>0</v>
      </c>
      <c r="BS32" s="102" t="n">
        <v>1</v>
      </c>
      <c r="BT32" s="102" t="n">
        <v>1</v>
      </c>
      <c r="BU32" s="102" t="n">
        <v>0</v>
      </c>
      <c r="BV32" s="102" t="n">
        <v>2</v>
      </c>
      <c r="BW32" s="102" t="n">
        <v>0</v>
      </c>
      <c r="BX32" s="102" t="n">
        <v>1</v>
      </c>
      <c r="BY32" s="102" t="n">
        <v>0</v>
      </c>
      <c r="BZ32" s="102" t="n">
        <v>1</v>
      </c>
      <c r="CA32" s="102" t="n">
        <v>0</v>
      </c>
      <c r="CB32" s="102" t="n">
        <v>1</v>
      </c>
      <c r="CC32" s="102" t="n">
        <v>0</v>
      </c>
      <c r="CD32" s="102" t="n">
        <v>2</v>
      </c>
      <c r="CE32" s="102" t="n">
        <f aca="false">SUM(C32:CD32)</f>
        <v>152</v>
      </c>
      <c r="CF32" s="102" t="n">
        <v>0</v>
      </c>
      <c r="CG32" s="102" t="n">
        <v>1</v>
      </c>
      <c r="CH32" s="102" t="n">
        <f aca="false">SUM(CE32:CG32)</f>
        <v>153</v>
      </c>
    </row>
    <row r="33" customFormat="false" ht="11.25" hidden="false" customHeight="false" outlineLevel="0" collapsed="false">
      <c r="A33" s="38" t="s">
        <v>98</v>
      </c>
      <c r="B33" s="123"/>
      <c r="C33" s="102" t="n">
        <v>3</v>
      </c>
      <c r="D33" s="102" t="n">
        <v>0</v>
      </c>
      <c r="E33" s="102" t="n">
        <v>9</v>
      </c>
      <c r="F33" s="102" t="n">
        <v>1</v>
      </c>
      <c r="G33" s="102" t="n">
        <v>1</v>
      </c>
      <c r="H33" s="102" t="n">
        <v>5</v>
      </c>
      <c r="I33" s="102" t="n">
        <v>16</v>
      </c>
      <c r="J33" s="102" t="n">
        <v>3</v>
      </c>
      <c r="K33" s="102" t="n">
        <v>0</v>
      </c>
      <c r="L33" s="102" t="n">
        <v>0</v>
      </c>
      <c r="M33" s="102" t="n">
        <v>3</v>
      </c>
      <c r="N33" s="102" t="n">
        <v>5</v>
      </c>
      <c r="O33" s="102" t="n">
        <v>0</v>
      </c>
      <c r="P33" s="102" t="n">
        <v>0</v>
      </c>
      <c r="Q33" s="102" t="n">
        <v>1</v>
      </c>
      <c r="R33" s="102" t="n">
        <v>1</v>
      </c>
      <c r="S33" s="102" t="n">
        <v>0</v>
      </c>
      <c r="T33" s="102" t="n">
        <v>0</v>
      </c>
      <c r="U33" s="102" t="n">
        <v>2</v>
      </c>
      <c r="V33" s="102" t="n">
        <v>3</v>
      </c>
      <c r="W33" s="102" t="n">
        <v>5</v>
      </c>
      <c r="X33" s="102" t="n">
        <v>0</v>
      </c>
      <c r="Y33" s="102" t="n">
        <v>1</v>
      </c>
      <c r="Z33" s="102" t="n">
        <v>3</v>
      </c>
      <c r="AA33" s="102" t="n">
        <v>2</v>
      </c>
      <c r="AB33" s="102" t="n">
        <v>1</v>
      </c>
      <c r="AC33" s="102" t="n">
        <v>2</v>
      </c>
      <c r="AD33" s="102" t="n">
        <v>1</v>
      </c>
      <c r="AE33" s="102" t="n">
        <v>1</v>
      </c>
      <c r="AF33" s="102" t="n">
        <v>2</v>
      </c>
      <c r="AG33" s="102" t="n">
        <v>4</v>
      </c>
      <c r="AH33" s="102" t="n">
        <v>1</v>
      </c>
      <c r="AI33" s="102" t="n">
        <v>1</v>
      </c>
      <c r="AJ33" s="102" t="n">
        <v>1</v>
      </c>
      <c r="AK33" s="102" t="n">
        <v>0</v>
      </c>
      <c r="AL33" s="102" t="n">
        <v>2</v>
      </c>
      <c r="AM33" s="102" t="n">
        <v>1</v>
      </c>
      <c r="AN33" s="102" t="n">
        <v>3</v>
      </c>
      <c r="AO33" s="102" t="n">
        <v>2</v>
      </c>
      <c r="AP33" s="102" t="n">
        <v>21</v>
      </c>
      <c r="AQ33" s="102" t="n">
        <v>5</v>
      </c>
      <c r="AR33" s="102" t="n">
        <v>3</v>
      </c>
      <c r="AS33" s="102" t="n">
        <v>1</v>
      </c>
      <c r="AT33" s="102" t="n">
        <v>1</v>
      </c>
      <c r="AU33" s="102" t="n">
        <v>0</v>
      </c>
      <c r="AV33" s="102" t="n">
        <v>4</v>
      </c>
      <c r="AW33" s="102" t="n">
        <v>6</v>
      </c>
      <c r="AX33" s="102" t="n">
        <v>1</v>
      </c>
      <c r="AY33" s="102" t="n">
        <v>3</v>
      </c>
      <c r="AZ33" s="102" t="n">
        <v>1</v>
      </c>
      <c r="BA33" s="102" t="n">
        <v>0</v>
      </c>
      <c r="BB33" s="102" t="n">
        <v>2</v>
      </c>
      <c r="BC33" s="102" t="n">
        <v>10</v>
      </c>
      <c r="BD33" s="102" t="n">
        <v>4</v>
      </c>
      <c r="BE33" s="102" t="n">
        <v>2</v>
      </c>
      <c r="BF33" s="102" t="n">
        <v>4</v>
      </c>
      <c r="BG33" s="102" t="n">
        <v>0</v>
      </c>
      <c r="BH33" s="102" t="n">
        <v>0</v>
      </c>
      <c r="BI33" s="102" t="n">
        <v>1</v>
      </c>
      <c r="BJ33" s="102" t="n">
        <v>1</v>
      </c>
      <c r="BK33" s="102" t="n">
        <v>2</v>
      </c>
      <c r="BL33" s="102" t="n">
        <v>2</v>
      </c>
      <c r="BM33" s="102" t="n">
        <v>0</v>
      </c>
      <c r="BN33" s="102" t="n">
        <v>1</v>
      </c>
      <c r="BO33" s="102" t="n">
        <v>3</v>
      </c>
      <c r="BP33" s="102" t="n">
        <v>5</v>
      </c>
      <c r="BQ33" s="102" t="n">
        <v>0</v>
      </c>
      <c r="BR33" s="102" t="n">
        <v>1</v>
      </c>
      <c r="BS33" s="102" t="n">
        <v>3</v>
      </c>
      <c r="BT33" s="102" t="n">
        <v>1</v>
      </c>
      <c r="BU33" s="102" t="n">
        <v>0</v>
      </c>
      <c r="BV33" s="102" t="n">
        <v>2</v>
      </c>
      <c r="BW33" s="102" t="n">
        <v>6</v>
      </c>
      <c r="BX33" s="102" t="n">
        <v>1</v>
      </c>
      <c r="BY33" s="102" t="n">
        <v>0</v>
      </c>
      <c r="BZ33" s="102" t="n">
        <v>2</v>
      </c>
      <c r="CA33" s="102" t="n">
        <v>1</v>
      </c>
      <c r="CB33" s="102" t="n">
        <v>1</v>
      </c>
      <c r="CC33" s="102" t="n">
        <v>3</v>
      </c>
      <c r="CD33" s="102" t="n">
        <v>1</v>
      </c>
      <c r="CE33" s="102" t="n">
        <f aca="false">SUM(C33:CD33)</f>
        <v>191</v>
      </c>
      <c r="CF33" s="102" t="n">
        <v>0</v>
      </c>
      <c r="CG33" s="102" t="n">
        <v>0</v>
      </c>
      <c r="CH33" s="102" t="n">
        <f aca="false">SUM(CE33:CG33)</f>
        <v>191</v>
      </c>
    </row>
    <row r="34" customFormat="false" ht="11.25" hidden="false" customHeight="false" outlineLevel="0" collapsed="false">
      <c r="A34" s="38" t="s">
        <v>313</v>
      </c>
      <c r="B34" s="123"/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1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10</v>
      </c>
      <c r="AQ34" s="102" t="n">
        <v>2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f aca="false">SUM(C34:CD34)</f>
        <v>14</v>
      </c>
      <c r="CF34" s="102" t="n">
        <v>0</v>
      </c>
      <c r="CG34" s="102" t="n">
        <v>0</v>
      </c>
      <c r="CH34" s="102" t="n">
        <f aca="false">SUM(CE34:CG34)</f>
        <v>14</v>
      </c>
    </row>
    <row r="35" customFormat="false" ht="11.25" hidden="false" customHeight="false" outlineLevel="0" collapsed="false">
      <c r="A35" s="38" t="s">
        <v>238</v>
      </c>
      <c r="B35" s="123"/>
      <c r="C35" s="102" t="n">
        <v>2</v>
      </c>
      <c r="D35" s="102" t="n">
        <v>0</v>
      </c>
      <c r="E35" s="102" t="n">
        <v>1</v>
      </c>
      <c r="F35" s="102" t="n">
        <v>0</v>
      </c>
      <c r="G35" s="102" t="n">
        <v>0</v>
      </c>
      <c r="H35" s="102" t="n">
        <v>0</v>
      </c>
      <c r="I35" s="102" t="n">
        <v>6</v>
      </c>
      <c r="J35" s="102" t="n">
        <v>2</v>
      </c>
      <c r="K35" s="102" t="n">
        <v>0</v>
      </c>
      <c r="L35" s="102" t="n">
        <v>0</v>
      </c>
      <c r="M35" s="102" t="n">
        <v>1</v>
      </c>
      <c r="N35" s="102" t="n">
        <v>1</v>
      </c>
      <c r="O35" s="102" t="n">
        <v>0</v>
      </c>
      <c r="P35" s="102" t="n">
        <v>0</v>
      </c>
      <c r="Q35" s="102" t="n">
        <v>0</v>
      </c>
      <c r="R35" s="102" t="n">
        <v>1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102" t="n">
        <v>1</v>
      </c>
      <c r="AB35" s="102" t="n">
        <v>0</v>
      </c>
      <c r="AC35" s="102" t="n">
        <v>1</v>
      </c>
      <c r="AD35" s="102" t="n">
        <v>0</v>
      </c>
      <c r="AE35" s="102" t="n">
        <v>0</v>
      </c>
      <c r="AF35" s="102" t="n">
        <v>0</v>
      </c>
      <c r="AG35" s="102" t="n">
        <v>1</v>
      </c>
      <c r="AH35" s="102" t="n">
        <v>1</v>
      </c>
      <c r="AI35" s="102" t="n">
        <v>0</v>
      </c>
      <c r="AJ35" s="102" t="n">
        <v>0</v>
      </c>
      <c r="AK35" s="102" t="n">
        <v>0</v>
      </c>
      <c r="AL35" s="102" t="n">
        <v>1</v>
      </c>
      <c r="AM35" s="102" t="n">
        <v>0</v>
      </c>
      <c r="AN35" s="102" t="n">
        <v>0</v>
      </c>
      <c r="AO35" s="102" t="n">
        <v>1</v>
      </c>
      <c r="AP35" s="102" t="n">
        <v>29</v>
      </c>
      <c r="AQ35" s="102" t="n">
        <v>5</v>
      </c>
      <c r="AR35" s="102" t="n">
        <v>0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1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2" t="n">
        <v>2</v>
      </c>
      <c r="BC35" s="102" t="n">
        <v>1</v>
      </c>
      <c r="BD35" s="102" t="n">
        <v>0</v>
      </c>
      <c r="BE35" s="102" t="n">
        <v>1</v>
      </c>
      <c r="BF35" s="102" t="n">
        <v>1</v>
      </c>
      <c r="BG35" s="102" t="n">
        <v>0</v>
      </c>
      <c r="BH35" s="102" t="n">
        <v>0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1</v>
      </c>
      <c r="BP35" s="102" t="n">
        <v>1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1</v>
      </c>
      <c r="BW35" s="102" t="n">
        <v>0</v>
      </c>
      <c r="BX35" s="102" t="n">
        <v>1</v>
      </c>
      <c r="BY35" s="102" t="n">
        <v>0</v>
      </c>
      <c r="BZ35" s="102" t="n">
        <v>0</v>
      </c>
      <c r="CA35" s="102" t="n">
        <v>1</v>
      </c>
      <c r="CB35" s="102" t="n">
        <v>0</v>
      </c>
      <c r="CC35" s="102" t="n">
        <v>0</v>
      </c>
      <c r="CD35" s="102" t="n">
        <v>0</v>
      </c>
      <c r="CE35" s="102" t="n">
        <f aca="false">SUM(C35:CD35)</f>
        <v>66</v>
      </c>
      <c r="CF35" s="102" t="n">
        <v>0</v>
      </c>
      <c r="CG35" s="102" t="n">
        <v>0</v>
      </c>
      <c r="CH35" s="102" t="n">
        <f aca="false">SUM(CE35:CG35)</f>
        <v>66</v>
      </c>
    </row>
    <row r="36" customFormat="false" ht="11.25" hidden="false" customHeight="false" outlineLevel="0" collapsed="false">
      <c r="A36" s="38" t="s">
        <v>335</v>
      </c>
      <c r="B36" s="123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2</v>
      </c>
      <c r="AQ36" s="102" t="n">
        <v>0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f aca="false">SUM(C36:CD36)</f>
        <v>2</v>
      </c>
      <c r="CF36" s="102" t="n">
        <v>0</v>
      </c>
      <c r="CG36" s="102" t="n">
        <v>0</v>
      </c>
      <c r="CH36" s="102" t="n">
        <f aca="false">SUM(CE36:CG36)</f>
        <v>2</v>
      </c>
    </row>
    <row r="37" customFormat="false" ht="11.25" hidden="false" customHeight="false" outlineLevel="0" collapsed="false">
      <c r="A37" s="38" t="s">
        <v>211</v>
      </c>
      <c r="B37" s="123"/>
      <c r="C37" s="102" t="n">
        <v>1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2</v>
      </c>
      <c r="J37" s="102" t="n">
        <v>1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1</v>
      </c>
      <c r="X37" s="102" t="n">
        <v>0</v>
      </c>
      <c r="Y37" s="102" t="n">
        <v>0</v>
      </c>
      <c r="Z37" s="102" t="n">
        <v>0</v>
      </c>
      <c r="AA37" s="102" t="n">
        <v>1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1</v>
      </c>
      <c r="AP37" s="102" t="n">
        <v>10</v>
      </c>
      <c r="AQ37" s="102" t="n">
        <v>3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f aca="false">SUM(C37:CD37)</f>
        <v>20</v>
      </c>
      <c r="CF37" s="102" t="n">
        <v>0</v>
      </c>
      <c r="CG37" s="102" t="n">
        <v>0</v>
      </c>
      <c r="CH37" s="102" t="n">
        <f aca="false">SUM(CE37:CG37)</f>
        <v>20</v>
      </c>
    </row>
    <row r="38" customFormat="false" ht="11.25" hidden="false" customHeight="false" outlineLevel="0" collapsed="false">
      <c r="A38" s="38" t="s">
        <v>100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6</v>
      </c>
      <c r="AQ38" s="102" t="n">
        <v>1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1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f aca="false">SUM(C38:CD38)</f>
        <v>10</v>
      </c>
      <c r="CF38" s="102" t="n">
        <v>0</v>
      </c>
      <c r="CG38" s="102" t="n">
        <v>0</v>
      </c>
      <c r="CH38" s="102" t="n">
        <f aca="false">SUM(CE38:CG38)</f>
        <v>10</v>
      </c>
    </row>
    <row r="39" customFormat="false" ht="11.25" hidden="false" customHeight="false" outlineLevel="0" collapsed="false">
      <c r="A39" s="38" t="s">
        <v>101</v>
      </c>
      <c r="B39" s="123"/>
      <c r="C39" s="102" t="n">
        <v>9</v>
      </c>
      <c r="D39" s="102" t="n">
        <v>1</v>
      </c>
      <c r="E39" s="102" t="n">
        <v>4</v>
      </c>
      <c r="F39" s="102" t="n">
        <v>0</v>
      </c>
      <c r="G39" s="102" t="n">
        <v>1</v>
      </c>
      <c r="H39" s="102" t="n">
        <v>0</v>
      </c>
      <c r="I39" s="102" t="n">
        <v>15</v>
      </c>
      <c r="J39" s="102" t="n">
        <v>12</v>
      </c>
      <c r="K39" s="102" t="n">
        <v>0</v>
      </c>
      <c r="L39" s="102" t="n">
        <v>1</v>
      </c>
      <c r="M39" s="102" t="n">
        <v>8</v>
      </c>
      <c r="N39" s="102" t="n">
        <v>7</v>
      </c>
      <c r="O39" s="102" t="n">
        <v>1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2</v>
      </c>
      <c r="V39" s="102" t="n">
        <v>1</v>
      </c>
      <c r="W39" s="102" t="n">
        <v>10</v>
      </c>
      <c r="X39" s="102" t="n">
        <v>4</v>
      </c>
      <c r="Y39" s="102" t="n">
        <v>0</v>
      </c>
      <c r="Z39" s="102" t="n">
        <v>3</v>
      </c>
      <c r="AA39" s="102" t="n">
        <v>2</v>
      </c>
      <c r="AB39" s="102" t="n">
        <v>1</v>
      </c>
      <c r="AC39" s="102" t="n">
        <v>3</v>
      </c>
      <c r="AD39" s="102" t="n">
        <v>1</v>
      </c>
      <c r="AE39" s="102" t="n">
        <v>1</v>
      </c>
      <c r="AF39" s="102" t="n">
        <v>1</v>
      </c>
      <c r="AG39" s="102" t="n">
        <v>3</v>
      </c>
      <c r="AH39" s="102" t="n">
        <v>2</v>
      </c>
      <c r="AI39" s="102" t="n">
        <v>1</v>
      </c>
      <c r="AJ39" s="102" t="n">
        <v>0</v>
      </c>
      <c r="AK39" s="102" t="n">
        <v>0</v>
      </c>
      <c r="AL39" s="102" t="n">
        <v>4</v>
      </c>
      <c r="AM39" s="102" t="n">
        <v>0</v>
      </c>
      <c r="AN39" s="102" t="n">
        <v>1</v>
      </c>
      <c r="AO39" s="102" t="n">
        <v>5</v>
      </c>
      <c r="AP39" s="102" t="n">
        <v>93</v>
      </c>
      <c r="AQ39" s="102" t="n">
        <v>25</v>
      </c>
      <c r="AR39" s="102" t="n">
        <v>1</v>
      </c>
      <c r="AS39" s="102" t="n">
        <v>1</v>
      </c>
      <c r="AT39" s="102" t="n">
        <v>1</v>
      </c>
      <c r="AU39" s="102" t="n">
        <v>1</v>
      </c>
      <c r="AV39" s="102" t="n">
        <v>1</v>
      </c>
      <c r="AW39" s="102" t="n">
        <v>2</v>
      </c>
      <c r="AX39" s="102" t="n">
        <v>1</v>
      </c>
      <c r="AY39" s="102" t="n">
        <v>3</v>
      </c>
      <c r="AZ39" s="102" t="n">
        <v>0</v>
      </c>
      <c r="BA39" s="102" t="n">
        <v>0</v>
      </c>
      <c r="BB39" s="102" t="n">
        <v>5</v>
      </c>
      <c r="BC39" s="102" t="n">
        <v>3</v>
      </c>
      <c r="BD39" s="102" t="n">
        <v>2</v>
      </c>
      <c r="BE39" s="102" t="n">
        <v>1</v>
      </c>
      <c r="BF39" s="102" t="n">
        <v>10</v>
      </c>
      <c r="BG39" s="102" t="n">
        <v>0</v>
      </c>
      <c r="BH39" s="102" t="n">
        <v>5</v>
      </c>
      <c r="BI39" s="102" t="n">
        <v>0</v>
      </c>
      <c r="BJ39" s="102" t="n">
        <v>1</v>
      </c>
      <c r="BK39" s="102" t="n">
        <v>1</v>
      </c>
      <c r="BL39" s="102" t="n">
        <v>2</v>
      </c>
      <c r="BM39" s="102" t="n">
        <v>1</v>
      </c>
      <c r="BN39" s="102" t="n">
        <v>3</v>
      </c>
      <c r="BO39" s="102" t="n">
        <v>3</v>
      </c>
      <c r="BP39" s="102" t="n">
        <v>3</v>
      </c>
      <c r="BQ39" s="102" t="n">
        <v>0</v>
      </c>
      <c r="BR39" s="102" t="n">
        <v>1</v>
      </c>
      <c r="BS39" s="102" t="n">
        <v>1</v>
      </c>
      <c r="BT39" s="102" t="n">
        <v>1</v>
      </c>
      <c r="BU39" s="102" t="n">
        <v>0</v>
      </c>
      <c r="BV39" s="102" t="n">
        <v>5</v>
      </c>
      <c r="BW39" s="102" t="n">
        <v>1</v>
      </c>
      <c r="BX39" s="102" t="n">
        <v>4</v>
      </c>
      <c r="BY39" s="102" t="n">
        <v>0</v>
      </c>
      <c r="BZ39" s="102" t="n">
        <v>1</v>
      </c>
      <c r="CA39" s="102" t="n">
        <v>1</v>
      </c>
      <c r="CB39" s="102" t="n">
        <v>1</v>
      </c>
      <c r="CC39" s="102" t="n">
        <v>0</v>
      </c>
      <c r="CD39" s="102" t="n">
        <v>6</v>
      </c>
      <c r="CE39" s="102" t="n">
        <f aca="false">SUM(C39:CD39)</f>
        <v>295</v>
      </c>
      <c r="CF39" s="102" t="n">
        <v>0</v>
      </c>
      <c r="CG39" s="102" t="n">
        <v>0</v>
      </c>
      <c r="CH39" s="102" t="n">
        <f aca="false">SUM(CE39:CG39)</f>
        <v>295</v>
      </c>
    </row>
    <row r="40" customFormat="false" ht="11.25" hidden="false" customHeight="false" outlineLevel="0" collapsed="false">
      <c r="A40" s="38" t="s">
        <v>123</v>
      </c>
      <c r="B40" s="123"/>
      <c r="C40" s="102" t="n">
        <v>4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14</v>
      </c>
      <c r="J40" s="102" t="n">
        <v>4</v>
      </c>
      <c r="K40" s="102" t="n">
        <v>0</v>
      </c>
      <c r="L40" s="102" t="n">
        <v>0</v>
      </c>
      <c r="M40" s="102" t="n">
        <v>2</v>
      </c>
      <c r="N40" s="102" t="n">
        <v>2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5</v>
      </c>
      <c r="X40" s="102" t="n">
        <v>0</v>
      </c>
      <c r="Y40" s="102" t="n">
        <v>0</v>
      </c>
      <c r="Z40" s="102" t="n">
        <v>1</v>
      </c>
      <c r="AA40" s="102" t="n">
        <v>2</v>
      </c>
      <c r="AB40" s="102" t="n">
        <v>1</v>
      </c>
      <c r="AC40" s="102" t="n">
        <v>1</v>
      </c>
      <c r="AD40" s="102" t="n">
        <v>1</v>
      </c>
      <c r="AE40" s="102" t="n">
        <v>0</v>
      </c>
      <c r="AF40" s="102" t="n">
        <v>1</v>
      </c>
      <c r="AG40" s="102" t="n">
        <v>1</v>
      </c>
      <c r="AH40" s="102" t="n">
        <v>2</v>
      </c>
      <c r="AI40" s="102" t="n">
        <v>0</v>
      </c>
      <c r="AJ40" s="102" t="n">
        <v>0</v>
      </c>
      <c r="AK40" s="102" t="n">
        <v>0</v>
      </c>
      <c r="AL40" s="102" t="n">
        <v>2</v>
      </c>
      <c r="AM40" s="102" t="n">
        <v>0</v>
      </c>
      <c r="AN40" s="102" t="n">
        <v>1</v>
      </c>
      <c r="AO40" s="102" t="n">
        <v>2</v>
      </c>
      <c r="AP40" s="102" t="n">
        <v>83</v>
      </c>
      <c r="AQ40" s="102" t="n">
        <v>10</v>
      </c>
      <c r="AR40" s="102" t="n">
        <v>1</v>
      </c>
      <c r="AS40" s="102" t="n">
        <v>0</v>
      </c>
      <c r="AT40" s="102" t="n">
        <v>1</v>
      </c>
      <c r="AU40" s="102" t="n">
        <v>0</v>
      </c>
      <c r="AV40" s="102" t="n">
        <v>0</v>
      </c>
      <c r="AW40" s="102" t="n">
        <v>1</v>
      </c>
      <c r="AX40" s="102" t="n">
        <v>0</v>
      </c>
      <c r="AY40" s="102" t="n">
        <v>1</v>
      </c>
      <c r="AZ40" s="102" t="n">
        <v>0</v>
      </c>
      <c r="BA40" s="102" t="n">
        <v>0</v>
      </c>
      <c r="BB40" s="102" t="n">
        <v>3</v>
      </c>
      <c r="BC40" s="102" t="n">
        <v>2</v>
      </c>
      <c r="BD40" s="102" t="n">
        <v>0</v>
      </c>
      <c r="BE40" s="102" t="n">
        <v>1</v>
      </c>
      <c r="BF40" s="102" t="n">
        <v>1</v>
      </c>
      <c r="BG40" s="102" t="n">
        <v>0</v>
      </c>
      <c r="BH40" s="102" t="n">
        <v>4</v>
      </c>
      <c r="BI40" s="102" t="n">
        <v>0</v>
      </c>
      <c r="BJ40" s="102" t="n">
        <v>1</v>
      </c>
      <c r="BK40" s="102" t="n">
        <v>1</v>
      </c>
      <c r="BL40" s="102" t="n">
        <v>1</v>
      </c>
      <c r="BM40" s="102" t="n">
        <v>0</v>
      </c>
      <c r="BN40" s="102" t="n">
        <v>0</v>
      </c>
      <c r="BO40" s="102" t="n">
        <v>1</v>
      </c>
      <c r="BP40" s="102" t="n">
        <v>1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2</v>
      </c>
      <c r="BW40" s="102" t="n">
        <v>0</v>
      </c>
      <c r="BX40" s="102" t="n">
        <v>1</v>
      </c>
      <c r="BY40" s="102" t="n">
        <v>0</v>
      </c>
      <c r="BZ40" s="102" t="n">
        <v>1</v>
      </c>
      <c r="CA40" s="102" t="n">
        <v>1</v>
      </c>
      <c r="CB40" s="102" t="n">
        <v>1</v>
      </c>
      <c r="CC40" s="102" t="n">
        <v>0</v>
      </c>
      <c r="CD40" s="102" t="n">
        <v>1</v>
      </c>
      <c r="CE40" s="102" t="n">
        <f aca="false">SUM(C40:CD40)</f>
        <v>168</v>
      </c>
      <c r="CF40" s="102" t="n">
        <v>0</v>
      </c>
      <c r="CG40" s="102" t="n">
        <v>2</v>
      </c>
      <c r="CH40" s="102" t="n">
        <f aca="false">SUM(CE40:CG40)</f>
        <v>170</v>
      </c>
    </row>
    <row r="41" customFormat="false" ht="11.25" hidden="false" customHeight="false" outlineLevel="0" collapsed="false">
      <c r="A41" s="38" t="s">
        <v>314</v>
      </c>
      <c r="B41" s="123"/>
      <c r="C41" s="102" t="n">
        <v>4</v>
      </c>
      <c r="D41" s="102" t="n">
        <v>0</v>
      </c>
      <c r="E41" s="102" t="n">
        <v>1</v>
      </c>
      <c r="F41" s="102" t="n">
        <v>0</v>
      </c>
      <c r="G41" s="102" t="n">
        <v>1</v>
      </c>
      <c r="H41" s="102" t="n">
        <v>1</v>
      </c>
      <c r="I41" s="102" t="n">
        <v>10</v>
      </c>
      <c r="J41" s="102" t="n">
        <v>2</v>
      </c>
      <c r="K41" s="102" t="n">
        <v>0</v>
      </c>
      <c r="L41" s="102" t="n">
        <v>0</v>
      </c>
      <c r="M41" s="102" t="n">
        <v>2</v>
      </c>
      <c r="N41" s="102" t="n">
        <v>3</v>
      </c>
      <c r="O41" s="102" t="n">
        <v>1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2</v>
      </c>
      <c r="V41" s="102" t="n">
        <v>0</v>
      </c>
      <c r="W41" s="102" t="n">
        <v>6</v>
      </c>
      <c r="X41" s="102" t="n">
        <v>1</v>
      </c>
      <c r="Y41" s="102" t="n">
        <v>0</v>
      </c>
      <c r="Z41" s="102" t="n">
        <v>1</v>
      </c>
      <c r="AA41" s="102" t="n">
        <v>1</v>
      </c>
      <c r="AB41" s="102" t="n">
        <v>0</v>
      </c>
      <c r="AC41" s="102" t="n">
        <v>2</v>
      </c>
      <c r="AD41" s="102" t="n">
        <v>0</v>
      </c>
      <c r="AE41" s="102" t="n">
        <v>0</v>
      </c>
      <c r="AF41" s="102" t="n">
        <v>1</v>
      </c>
      <c r="AG41" s="102" t="n">
        <v>1</v>
      </c>
      <c r="AH41" s="102" t="n">
        <v>2</v>
      </c>
      <c r="AI41" s="102" t="n">
        <v>0</v>
      </c>
      <c r="AJ41" s="102" t="n">
        <v>0</v>
      </c>
      <c r="AK41" s="102" t="n">
        <v>0</v>
      </c>
      <c r="AL41" s="102" t="n">
        <v>2</v>
      </c>
      <c r="AM41" s="102" t="n">
        <v>0</v>
      </c>
      <c r="AN41" s="102" t="n">
        <v>1</v>
      </c>
      <c r="AO41" s="102" t="n">
        <v>3</v>
      </c>
      <c r="AP41" s="102" t="n">
        <v>63</v>
      </c>
      <c r="AQ41" s="102" t="n">
        <v>7</v>
      </c>
      <c r="AR41" s="102" t="n">
        <v>1</v>
      </c>
      <c r="AS41" s="102" t="n">
        <v>0</v>
      </c>
      <c r="AT41" s="102" t="n">
        <v>1</v>
      </c>
      <c r="AU41" s="102" t="n">
        <v>0</v>
      </c>
      <c r="AV41" s="102" t="n">
        <v>0</v>
      </c>
      <c r="AW41" s="102" t="n">
        <v>2</v>
      </c>
      <c r="AX41" s="102" t="n">
        <v>1</v>
      </c>
      <c r="AY41" s="102" t="n">
        <v>1</v>
      </c>
      <c r="AZ41" s="102" t="n">
        <v>0</v>
      </c>
      <c r="BA41" s="102" t="n">
        <v>0</v>
      </c>
      <c r="BB41" s="102" t="n">
        <v>5</v>
      </c>
      <c r="BC41" s="102" t="n">
        <v>2</v>
      </c>
      <c r="BD41" s="102" t="n">
        <v>1</v>
      </c>
      <c r="BE41" s="102" t="n">
        <v>1</v>
      </c>
      <c r="BF41" s="102" t="n">
        <v>2</v>
      </c>
      <c r="BG41" s="102" t="n">
        <v>0</v>
      </c>
      <c r="BH41" s="102" t="n">
        <v>0</v>
      </c>
      <c r="BI41" s="102" t="n">
        <v>0</v>
      </c>
      <c r="BJ41" s="102" t="n">
        <v>1</v>
      </c>
      <c r="BK41" s="102" t="n">
        <v>0</v>
      </c>
      <c r="BL41" s="102" t="n">
        <v>1</v>
      </c>
      <c r="BM41" s="102" t="n">
        <v>1</v>
      </c>
      <c r="BN41" s="102" t="n">
        <v>0</v>
      </c>
      <c r="BO41" s="102" t="n">
        <v>1</v>
      </c>
      <c r="BP41" s="102" t="n">
        <v>2</v>
      </c>
      <c r="BQ41" s="102" t="n">
        <v>0</v>
      </c>
      <c r="BR41" s="102" t="n">
        <v>0</v>
      </c>
      <c r="BS41" s="102" t="n">
        <v>1</v>
      </c>
      <c r="BT41" s="102" t="n">
        <v>1</v>
      </c>
      <c r="BU41" s="102" t="n">
        <v>0</v>
      </c>
      <c r="BV41" s="102" t="n">
        <v>3</v>
      </c>
      <c r="BW41" s="102" t="n">
        <v>0</v>
      </c>
      <c r="BX41" s="102" t="n">
        <v>1</v>
      </c>
      <c r="BY41" s="102" t="n">
        <v>0</v>
      </c>
      <c r="BZ41" s="102" t="n">
        <v>1</v>
      </c>
      <c r="CA41" s="102" t="n">
        <v>0</v>
      </c>
      <c r="CB41" s="102" t="n">
        <v>1</v>
      </c>
      <c r="CC41" s="102" t="n">
        <v>0</v>
      </c>
      <c r="CD41" s="102" t="n">
        <v>1</v>
      </c>
      <c r="CE41" s="102" t="n">
        <f aca="false">SUM(C41:CD41)</f>
        <v>150</v>
      </c>
      <c r="CF41" s="102" t="n">
        <v>0</v>
      </c>
      <c r="CG41" s="102" t="n">
        <v>0</v>
      </c>
      <c r="CH41" s="102" t="n">
        <f aca="false">SUM(CE41:CG41)</f>
        <v>150</v>
      </c>
    </row>
    <row r="42" customFormat="false" ht="11.25" hidden="false" customHeight="false" outlineLevel="0" collapsed="false">
      <c r="A42" s="38" t="s">
        <v>102</v>
      </c>
      <c r="B42" s="123"/>
      <c r="C42" s="102" t="n">
        <v>21</v>
      </c>
      <c r="D42" s="102" t="n">
        <v>4</v>
      </c>
      <c r="E42" s="102" t="n">
        <v>5</v>
      </c>
      <c r="F42" s="102" t="n">
        <v>2</v>
      </c>
      <c r="G42" s="102" t="n">
        <v>2</v>
      </c>
      <c r="H42" s="102" t="n">
        <v>5</v>
      </c>
      <c r="I42" s="102" t="n">
        <v>76</v>
      </c>
      <c r="J42" s="102" t="n">
        <v>16</v>
      </c>
      <c r="K42" s="102" t="n">
        <v>2</v>
      </c>
      <c r="L42" s="102" t="n">
        <v>5</v>
      </c>
      <c r="M42" s="102" t="n">
        <v>13</v>
      </c>
      <c r="N42" s="102" t="n">
        <v>15</v>
      </c>
      <c r="O42" s="102" t="n">
        <v>4</v>
      </c>
      <c r="P42" s="102" t="n">
        <v>1</v>
      </c>
      <c r="Q42" s="102" t="n">
        <v>1</v>
      </c>
      <c r="R42" s="102" t="n">
        <v>4</v>
      </c>
      <c r="S42" s="102" t="n">
        <v>1</v>
      </c>
      <c r="T42" s="102" t="n">
        <v>2</v>
      </c>
      <c r="U42" s="102" t="n">
        <v>5</v>
      </c>
      <c r="V42" s="102" t="n">
        <v>4</v>
      </c>
      <c r="W42" s="102" t="n">
        <v>25</v>
      </c>
      <c r="X42" s="102" t="n">
        <v>11</v>
      </c>
      <c r="Y42" s="102" t="n">
        <v>2</v>
      </c>
      <c r="Z42" s="102" t="n">
        <v>4</v>
      </c>
      <c r="AA42" s="102" t="n">
        <v>12</v>
      </c>
      <c r="AB42" s="102" t="n">
        <v>5</v>
      </c>
      <c r="AC42" s="102" t="n">
        <v>5</v>
      </c>
      <c r="AD42" s="102" t="n">
        <v>1</v>
      </c>
      <c r="AE42" s="102" t="n">
        <v>2</v>
      </c>
      <c r="AF42" s="102" t="n">
        <v>6</v>
      </c>
      <c r="AG42" s="102" t="n">
        <v>6</v>
      </c>
      <c r="AH42" s="102" t="n">
        <v>7</v>
      </c>
      <c r="AI42" s="102" t="n">
        <v>6</v>
      </c>
      <c r="AJ42" s="102" t="n">
        <v>2</v>
      </c>
      <c r="AK42" s="102" t="n">
        <v>1</v>
      </c>
      <c r="AL42" s="102" t="n">
        <v>11</v>
      </c>
      <c r="AM42" s="102" t="n">
        <v>1</v>
      </c>
      <c r="AN42" s="102" t="n">
        <v>7</v>
      </c>
      <c r="AO42" s="102" t="n">
        <v>15</v>
      </c>
      <c r="AP42" s="102" t="n">
        <v>190</v>
      </c>
      <c r="AQ42" s="102" t="n">
        <v>78</v>
      </c>
      <c r="AR42" s="102" t="n">
        <v>4</v>
      </c>
      <c r="AS42" s="102" t="n">
        <v>4</v>
      </c>
      <c r="AT42" s="102" t="n">
        <v>2</v>
      </c>
      <c r="AU42" s="102" t="n">
        <v>2</v>
      </c>
      <c r="AV42" s="102" t="n">
        <v>5</v>
      </c>
      <c r="AW42" s="102" t="n">
        <v>11</v>
      </c>
      <c r="AX42" s="102" t="n">
        <v>2</v>
      </c>
      <c r="AY42" s="102" t="n">
        <v>5</v>
      </c>
      <c r="AZ42" s="102" t="n">
        <v>2</v>
      </c>
      <c r="BA42" s="102" t="n">
        <v>1</v>
      </c>
      <c r="BB42" s="102" t="n">
        <v>15</v>
      </c>
      <c r="BC42" s="102" t="n">
        <v>12</v>
      </c>
      <c r="BD42" s="102" t="n">
        <v>4</v>
      </c>
      <c r="BE42" s="102" t="n">
        <v>5</v>
      </c>
      <c r="BF42" s="102" t="n">
        <v>17</v>
      </c>
      <c r="BG42" s="102" t="n">
        <v>4</v>
      </c>
      <c r="BH42" s="102" t="n">
        <v>13</v>
      </c>
      <c r="BI42" s="102" t="n">
        <v>1</v>
      </c>
      <c r="BJ42" s="102" t="n">
        <v>6</v>
      </c>
      <c r="BK42" s="102" t="n">
        <v>2</v>
      </c>
      <c r="BL42" s="102" t="n">
        <v>5</v>
      </c>
      <c r="BM42" s="102" t="n">
        <v>4</v>
      </c>
      <c r="BN42" s="102" t="n">
        <v>4</v>
      </c>
      <c r="BO42" s="102" t="n">
        <v>10</v>
      </c>
      <c r="BP42" s="102" t="n">
        <v>11</v>
      </c>
      <c r="BQ42" s="102" t="n">
        <v>1</v>
      </c>
      <c r="BR42" s="102" t="n">
        <v>5</v>
      </c>
      <c r="BS42" s="102" t="n">
        <v>8</v>
      </c>
      <c r="BT42" s="102" t="n">
        <v>5</v>
      </c>
      <c r="BU42" s="102" t="n">
        <v>1</v>
      </c>
      <c r="BV42" s="102" t="n">
        <v>8</v>
      </c>
      <c r="BW42" s="102" t="n">
        <v>7</v>
      </c>
      <c r="BX42" s="102" t="n">
        <v>11</v>
      </c>
      <c r="BY42" s="102" t="n">
        <v>1</v>
      </c>
      <c r="BZ42" s="102" t="n">
        <v>4</v>
      </c>
      <c r="CA42" s="102" t="n">
        <v>2</v>
      </c>
      <c r="CB42" s="102" t="n">
        <v>1</v>
      </c>
      <c r="CC42" s="102" t="n">
        <v>9</v>
      </c>
      <c r="CD42" s="102" t="n">
        <v>9</v>
      </c>
      <c r="CE42" s="102" t="n">
        <f aca="false">SUM(C42:CD42)</f>
        <v>808</v>
      </c>
      <c r="CF42" s="102" t="n">
        <v>3</v>
      </c>
      <c r="CG42" s="102" t="n">
        <v>1</v>
      </c>
      <c r="CH42" s="102" t="n">
        <f aca="false">SUM(CE42:CG42)</f>
        <v>812</v>
      </c>
    </row>
    <row r="43" customFormat="false" ht="11.25" hidden="false" customHeight="false" outlineLevel="0" collapsed="false">
      <c r="A43" s="38" t="s">
        <v>336</v>
      </c>
      <c r="B43" s="123"/>
      <c r="C43" s="102" t="n">
        <v>2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2</v>
      </c>
      <c r="J43" s="102" t="n">
        <v>2</v>
      </c>
      <c r="K43" s="102" t="n">
        <v>0</v>
      </c>
      <c r="L43" s="102" t="n">
        <v>0</v>
      </c>
      <c r="M43" s="102" t="n">
        <v>3</v>
      </c>
      <c r="N43" s="102" t="n">
        <v>1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1</v>
      </c>
      <c r="X43" s="102" t="n">
        <v>0</v>
      </c>
      <c r="Y43" s="102" t="n">
        <v>0</v>
      </c>
      <c r="Z43" s="102" t="n">
        <v>0</v>
      </c>
      <c r="AA43" s="102" t="n">
        <v>1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1</v>
      </c>
      <c r="AG43" s="102" t="n">
        <v>1</v>
      </c>
      <c r="AH43" s="102" t="n">
        <v>1</v>
      </c>
      <c r="AI43" s="102" t="n">
        <v>0</v>
      </c>
      <c r="AJ43" s="102" t="n">
        <v>0</v>
      </c>
      <c r="AK43" s="102" t="n">
        <v>0</v>
      </c>
      <c r="AL43" s="102" t="n">
        <v>1</v>
      </c>
      <c r="AM43" s="102" t="n">
        <v>0</v>
      </c>
      <c r="AN43" s="102" t="n">
        <v>1</v>
      </c>
      <c r="AO43" s="102" t="n">
        <v>1</v>
      </c>
      <c r="AP43" s="102" t="n">
        <v>15</v>
      </c>
      <c r="AQ43" s="102" t="n">
        <v>13</v>
      </c>
      <c r="AR43" s="102" t="n">
        <v>0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1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1</v>
      </c>
      <c r="BC43" s="102" t="n">
        <v>1</v>
      </c>
      <c r="BD43" s="102" t="n">
        <v>0</v>
      </c>
      <c r="BE43" s="102" t="n">
        <v>1</v>
      </c>
      <c r="BF43" s="102" t="n">
        <v>4</v>
      </c>
      <c r="BG43" s="102" t="n">
        <v>0</v>
      </c>
      <c r="BH43" s="102" t="n">
        <v>5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1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1</v>
      </c>
      <c r="BW43" s="102" t="n">
        <v>0</v>
      </c>
      <c r="BX43" s="102" t="n">
        <v>0</v>
      </c>
      <c r="BY43" s="102" t="n">
        <v>0</v>
      </c>
      <c r="BZ43" s="102" t="n">
        <v>1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f aca="false">SUM(C43:CD43)</f>
        <v>62</v>
      </c>
      <c r="CF43" s="102" t="n">
        <v>0</v>
      </c>
      <c r="CG43" s="102" t="n">
        <v>0</v>
      </c>
      <c r="CH43" s="102" t="n">
        <f aca="false">SUM(CE43:CG43)</f>
        <v>62</v>
      </c>
    </row>
    <row r="44" customFormat="false" ht="11.25" hidden="false" customHeight="false" outlineLevel="0" collapsed="false">
      <c r="A44" s="38" t="s">
        <v>103</v>
      </c>
      <c r="B44" s="123"/>
      <c r="C44" s="102" t="n">
        <v>9</v>
      </c>
      <c r="D44" s="102" t="n">
        <v>1</v>
      </c>
      <c r="E44" s="102" t="n">
        <v>1</v>
      </c>
      <c r="F44" s="102" t="n">
        <v>0</v>
      </c>
      <c r="G44" s="102" t="n">
        <v>1</v>
      </c>
      <c r="H44" s="102" t="n">
        <v>1</v>
      </c>
      <c r="I44" s="102" t="n">
        <v>40</v>
      </c>
      <c r="J44" s="102" t="n">
        <v>12</v>
      </c>
      <c r="K44" s="102" t="n">
        <v>0</v>
      </c>
      <c r="L44" s="102" t="n">
        <v>0</v>
      </c>
      <c r="M44" s="102" t="n">
        <v>4</v>
      </c>
      <c r="N44" s="102" t="n">
        <v>6</v>
      </c>
      <c r="O44" s="102" t="n">
        <v>1</v>
      </c>
      <c r="P44" s="102" t="n">
        <v>1</v>
      </c>
      <c r="Q44" s="102" t="n">
        <v>0</v>
      </c>
      <c r="R44" s="102" t="n">
        <v>1</v>
      </c>
      <c r="S44" s="102" t="n">
        <v>0</v>
      </c>
      <c r="T44" s="102" t="n">
        <v>0</v>
      </c>
      <c r="U44" s="102" t="n">
        <v>2</v>
      </c>
      <c r="V44" s="102" t="n">
        <v>0</v>
      </c>
      <c r="W44" s="102" t="n">
        <v>18</v>
      </c>
      <c r="X44" s="102" t="n">
        <v>3</v>
      </c>
      <c r="Y44" s="102" t="n">
        <v>0</v>
      </c>
      <c r="Z44" s="102" t="n">
        <v>1</v>
      </c>
      <c r="AA44" s="102" t="n">
        <v>2</v>
      </c>
      <c r="AB44" s="102" t="n">
        <v>2</v>
      </c>
      <c r="AC44" s="102" t="n">
        <v>3</v>
      </c>
      <c r="AD44" s="102" t="n">
        <v>1</v>
      </c>
      <c r="AE44" s="102" t="n">
        <v>0</v>
      </c>
      <c r="AF44" s="102" t="n">
        <v>1</v>
      </c>
      <c r="AG44" s="102" t="n">
        <v>2</v>
      </c>
      <c r="AH44" s="102" t="n">
        <v>3</v>
      </c>
      <c r="AI44" s="102" t="n">
        <v>1</v>
      </c>
      <c r="AJ44" s="102" t="n">
        <v>0</v>
      </c>
      <c r="AK44" s="102" t="n">
        <v>0</v>
      </c>
      <c r="AL44" s="102" t="n">
        <v>2</v>
      </c>
      <c r="AM44" s="102" t="n">
        <v>0</v>
      </c>
      <c r="AN44" s="102" t="n">
        <v>1</v>
      </c>
      <c r="AO44" s="102" t="n">
        <v>5</v>
      </c>
      <c r="AP44" s="102" t="n">
        <v>147</v>
      </c>
      <c r="AQ44" s="102" t="n">
        <v>35</v>
      </c>
      <c r="AR44" s="102" t="n">
        <v>1</v>
      </c>
      <c r="AS44" s="102" t="n">
        <v>1</v>
      </c>
      <c r="AT44" s="102" t="n">
        <v>0</v>
      </c>
      <c r="AU44" s="102" t="n">
        <v>1</v>
      </c>
      <c r="AV44" s="102" t="n">
        <v>1</v>
      </c>
      <c r="AW44" s="102" t="n">
        <v>2</v>
      </c>
      <c r="AX44" s="102" t="n">
        <v>1</v>
      </c>
      <c r="AY44" s="102" t="n">
        <v>3</v>
      </c>
      <c r="AZ44" s="102" t="n">
        <v>0</v>
      </c>
      <c r="BA44" s="102" t="n">
        <v>0</v>
      </c>
      <c r="BB44" s="102" t="n">
        <v>4</v>
      </c>
      <c r="BC44" s="102" t="n">
        <v>2</v>
      </c>
      <c r="BD44" s="102" t="n">
        <v>1</v>
      </c>
      <c r="BE44" s="102" t="n">
        <v>1</v>
      </c>
      <c r="BF44" s="102" t="n">
        <v>5</v>
      </c>
      <c r="BG44" s="102" t="n">
        <v>1</v>
      </c>
      <c r="BH44" s="102" t="n">
        <v>6</v>
      </c>
      <c r="BI44" s="102" t="n">
        <v>0</v>
      </c>
      <c r="BJ44" s="102" t="n">
        <v>1</v>
      </c>
      <c r="BK44" s="102" t="n">
        <v>1</v>
      </c>
      <c r="BL44" s="102" t="n">
        <v>1</v>
      </c>
      <c r="BM44" s="102" t="n">
        <v>0</v>
      </c>
      <c r="BN44" s="102" t="n">
        <v>1</v>
      </c>
      <c r="BO44" s="102" t="n">
        <v>2</v>
      </c>
      <c r="BP44" s="102" t="n">
        <v>3</v>
      </c>
      <c r="BQ44" s="102" t="n">
        <v>0</v>
      </c>
      <c r="BR44" s="102" t="n">
        <v>0</v>
      </c>
      <c r="BS44" s="102" t="n">
        <v>1</v>
      </c>
      <c r="BT44" s="102" t="n">
        <v>1</v>
      </c>
      <c r="BU44" s="102" t="n">
        <v>0</v>
      </c>
      <c r="BV44" s="102" t="n">
        <v>3</v>
      </c>
      <c r="BW44" s="102" t="n">
        <v>1</v>
      </c>
      <c r="BX44" s="102" t="n">
        <v>2</v>
      </c>
      <c r="BY44" s="102" t="n">
        <v>0</v>
      </c>
      <c r="BZ44" s="102" t="n">
        <v>1</v>
      </c>
      <c r="CA44" s="102" t="n">
        <v>1</v>
      </c>
      <c r="CB44" s="102" t="n">
        <v>1</v>
      </c>
      <c r="CC44" s="102" t="n">
        <v>0</v>
      </c>
      <c r="CD44" s="102" t="n">
        <v>4</v>
      </c>
      <c r="CE44" s="102" t="n">
        <f aca="false">SUM(C44:CD44)</f>
        <v>361</v>
      </c>
      <c r="CF44" s="102" t="n">
        <v>0</v>
      </c>
      <c r="CG44" s="102" t="n">
        <v>2</v>
      </c>
      <c r="CH44" s="102" t="n">
        <f aca="false">SUM(CE44:CG44)</f>
        <v>363</v>
      </c>
    </row>
    <row r="45" customFormat="false" ht="11.25" hidden="false" customHeight="false" outlineLevel="0" collapsed="false">
      <c r="A45" s="82" t="s">
        <v>257</v>
      </c>
      <c r="B45" s="125"/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  <c r="AD45" s="104" t="n">
        <v>0</v>
      </c>
      <c r="AE45" s="104" t="n">
        <v>0</v>
      </c>
      <c r="AF45" s="104" t="n">
        <v>0</v>
      </c>
      <c r="AG45" s="104" t="n">
        <v>0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4" t="n">
        <v>0</v>
      </c>
      <c r="AM45" s="104" t="n">
        <v>0</v>
      </c>
      <c r="AN45" s="104" t="n">
        <v>0</v>
      </c>
      <c r="AO45" s="104" t="n">
        <v>0</v>
      </c>
      <c r="AP45" s="104" t="n">
        <v>2</v>
      </c>
      <c r="AQ45" s="104" t="n">
        <v>0</v>
      </c>
      <c r="AR45" s="104" t="n">
        <v>0</v>
      </c>
      <c r="AS45" s="104" t="n">
        <v>0</v>
      </c>
      <c r="AT45" s="104" t="n">
        <v>0</v>
      </c>
      <c r="AU45" s="104" t="n">
        <v>0</v>
      </c>
      <c r="AV45" s="104" t="n">
        <v>0</v>
      </c>
      <c r="AW45" s="104" t="n">
        <v>0</v>
      </c>
      <c r="AX45" s="104" t="n">
        <v>0</v>
      </c>
      <c r="AY45" s="104" t="n">
        <v>0</v>
      </c>
      <c r="AZ45" s="104" t="n">
        <v>0</v>
      </c>
      <c r="BA45" s="104" t="n">
        <v>0</v>
      </c>
      <c r="BB45" s="104" t="n">
        <v>0</v>
      </c>
      <c r="BC45" s="104" t="n">
        <v>0</v>
      </c>
      <c r="BD45" s="104" t="n">
        <v>0</v>
      </c>
      <c r="BE45" s="104" t="n">
        <v>0</v>
      </c>
      <c r="BF45" s="104" t="n">
        <v>0</v>
      </c>
      <c r="BG45" s="104" t="n">
        <v>0</v>
      </c>
      <c r="BH45" s="104" t="n">
        <v>0</v>
      </c>
      <c r="BI45" s="104" t="n">
        <v>0</v>
      </c>
      <c r="BJ45" s="104" t="n">
        <v>0</v>
      </c>
      <c r="BK45" s="104" t="n">
        <v>0</v>
      </c>
      <c r="BL45" s="104" t="n">
        <v>0</v>
      </c>
      <c r="BM45" s="104" t="n">
        <v>0</v>
      </c>
      <c r="BN45" s="104" t="n">
        <v>0</v>
      </c>
      <c r="BO45" s="104" t="n">
        <v>0</v>
      </c>
      <c r="BP45" s="104" t="n">
        <v>0</v>
      </c>
      <c r="BQ45" s="104" t="n">
        <v>0</v>
      </c>
      <c r="BR45" s="104" t="n">
        <v>0</v>
      </c>
      <c r="BS45" s="104" t="n">
        <v>0</v>
      </c>
      <c r="BT45" s="104" t="n">
        <v>0</v>
      </c>
      <c r="BU45" s="104" t="n">
        <v>0</v>
      </c>
      <c r="BV45" s="104" t="n">
        <v>0</v>
      </c>
      <c r="BW45" s="104" t="n">
        <v>0</v>
      </c>
      <c r="BX45" s="104" t="n">
        <v>0</v>
      </c>
      <c r="BY45" s="104" t="n">
        <v>0</v>
      </c>
      <c r="BZ45" s="104" t="n">
        <v>0</v>
      </c>
      <c r="CA45" s="104" t="n">
        <v>0</v>
      </c>
      <c r="CB45" s="104" t="n">
        <v>0</v>
      </c>
      <c r="CC45" s="104" t="n">
        <v>0</v>
      </c>
      <c r="CD45" s="104" t="n">
        <v>0</v>
      </c>
      <c r="CE45" s="104" t="n">
        <f aca="false">SUM(C45:CD45)</f>
        <v>2</v>
      </c>
      <c r="CF45" s="104" t="n">
        <v>0</v>
      </c>
      <c r="CG45" s="104" t="n">
        <v>0</v>
      </c>
      <c r="CH45" s="104" t="n">
        <f aca="false">SUM(CE45:CG45)</f>
        <v>2</v>
      </c>
    </row>
    <row r="46" customFormat="false" ht="12.2" hidden="false" customHeight="true" outlineLevel="0" collapsed="false">
      <c r="A46" s="26" t="s">
        <v>106</v>
      </c>
      <c r="B46" s="123"/>
      <c r="C46" s="98" t="n">
        <f aca="false">C48+C57</f>
        <v>4</v>
      </c>
      <c r="D46" s="98" t="n">
        <f aca="false">D48+D57</f>
        <v>0</v>
      </c>
      <c r="E46" s="98" t="n">
        <f aca="false">E48+E57</f>
        <v>0</v>
      </c>
      <c r="F46" s="98" t="n">
        <f aca="false">F48+F57</f>
        <v>0</v>
      </c>
      <c r="G46" s="98" t="n">
        <f aca="false">G48+G57</f>
        <v>0</v>
      </c>
      <c r="H46" s="98" t="n">
        <f aca="false">H48+H57</f>
        <v>0</v>
      </c>
      <c r="I46" s="98" t="n">
        <f aca="false">I48+I57</f>
        <v>11</v>
      </c>
      <c r="J46" s="98" t="n">
        <f aca="false">J48+J57</f>
        <v>1</v>
      </c>
      <c r="K46" s="98" t="n">
        <f aca="false">K48+K57</f>
        <v>0</v>
      </c>
      <c r="L46" s="98" t="n">
        <f aca="false">L48+L57</f>
        <v>0</v>
      </c>
      <c r="M46" s="98" t="n">
        <f aca="false">M48+M57</f>
        <v>1</v>
      </c>
      <c r="N46" s="98" t="n">
        <f aca="false">N48+N57</f>
        <v>3</v>
      </c>
      <c r="O46" s="98" t="n">
        <f aca="false">O48+O57</f>
        <v>0</v>
      </c>
      <c r="P46" s="98" t="n">
        <f aca="false">P48+P57</f>
        <v>0</v>
      </c>
      <c r="Q46" s="98" t="n">
        <f aca="false">Q48+Q57</f>
        <v>0</v>
      </c>
      <c r="R46" s="98" t="n">
        <f aca="false">R48+R57</f>
        <v>0</v>
      </c>
      <c r="S46" s="98" t="n">
        <f aca="false">S48+S57</f>
        <v>0</v>
      </c>
      <c r="T46" s="98" t="n">
        <f aca="false">T48+T57</f>
        <v>0</v>
      </c>
      <c r="U46" s="98" t="n">
        <f aca="false">U48+U57</f>
        <v>0</v>
      </c>
      <c r="V46" s="98" t="n">
        <f aca="false">V48+V57</f>
        <v>0</v>
      </c>
      <c r="W46" s="98" t="n">
        <f aca="false">W48+W57</f>
        <v>2</v>
      </c>
      <c r="X46" s="98" t="n">
        <f aca="false">X48+X57</f>
        <v>0</v>
      </c>
      <c r="Y46" s="98" t="n">
        <f aca="false">Y48+Y57</f>
        <v>0</v>
      </c>
      <c r="Z46" s="98" t="n">
        <f aca="false">Z48+Z57</f>
        <v>0</v>
      </c>
      <c r="AA46" s="98" t="n">
        <f aca="false">AA48+AA57</f>
        <v>1</v>
      </c>
      <c r="AB46" s="98" t="n">
        <f aca="false">AB48+AB57</f>
        <v>0</v>
      </c>
      <c r="AC46" s="98" t="n">
        <f aca="false">AC48+AC57</f>
        <v>0</v>
      </c>
      <c r="AD46" s="98" t="n">
        <f aca="false">AD48+AD57</f>
        <v>0</v>
      </c>
      <c r="AE46" s="98" t="n">
        <f aca="false">AE48+AE57</f>
        <v>0</v>
      </c>
      <c r="AF46" s="98" t="n">
        <f aca="false">AF48+AF57</f>
        <v>0</v>
      </c>
      <c r="AG46" s="98" t="n">
        <f aca="false">AG48+AG57</f>
        <v>1</v>
      </c>
      <c r="AH46" s="98" t="n">
        <f aca="false">AH48+AH57</f>
        <v>1</v>
      </c>
      <c r="AI46" s="98" t="n">
        <f aca="false">AI48+AI57</f>
        <v>0</v>
      </c>
      <c r="AJ46" s="98" t="n">
        <f aca="false">AJ48+AJ57</f>
        <v>0</v>
      </c>
      <c r="AK46" s="98" t="n">
        <f aca="false">AK48+AK57</f>
        <v>0</v>
      </c>
      <c r="AL46" s="98" t="n">
        <f aca="false">AL48+AL57</f>
        <v>1</v>
      </c>
      <c r="AM46" s="98" t="n">
        <f aca="false">AM48+AM57</f>
        <v>0</v>
      </c>
      <c r="AN46" s="98" t="n">
        <f aca="false">AN48+AN57</f>
        <v>0</v>
      </c>
      <c r="AO46" s="98" t="n">
        <f aca="false">AO48+AO57</f>
        <v>3</v>
      </c>
      <c r="AP46" s="98" t="n">
        <f aca="false">AP48+AP57</f>
        <v>46</v>
      </c>
      <c r="AQ46" s="98" t="n">
        <f aca="false">AQ48+AQ57</f>
        <v>14</v>
      </c>
      <c r="AR46" s="98" t="n">
        <f aca="false">AR48+AR57</f>
        <v>0</v>
      </c>
      <c r="AS46" s="98" t="n">
        <f aca="false">AS48+AS57</f>
        <v>0</v>
      </c>
      <c r="AT46" s="98" t="n">
        <f aca="false">AT48+AT57</f>
        <v>0</v>
      </c>
      <c r="AU46" s="98" t="n">
        <f aca="false">AU48+AU57</f>
        <v>0</v>
      </c>
      <c r="AV46" s="98" t="n">
        <f aca="false">AV48+AV57</f>
        <v>0</v>
      </c>
      <c r="AW46" s="98" t="n">
        <f aca="false">AW48+AW57</f>
        <v>1</v>
      </c>
      <c r="AX46" s="98" t="n">
        <f aca="false">AX48+AX57</f>
        <v>0</v>
      </c>
      <c r="AY46" s="98" t="n">
        <f aca="false">AY48+AY57</f>
        <v>0</v>
      </c>
      <c r="AZ46" s="98" t="n">
        <f aca="false">AZ48+AZ57</f>
        <v>0</v>
      </c>
      <c r="BA46" s="98" t="n">
        <f aca="false">BA48+BA57</f>
        <v>0</v>
      </c>
      <c r="BB46" s="98" t="n">
        <f aca="false">BB48+BB57</f>
        <v>1</v>
      </c>
      <c r="BC46" s="98" t="n">
        <f aca="false">BC48+BC57</f>
        <v>1</v>
      </c>
      <c r="BD46" s="98" t="n">
        <f aca="false">BD48+BD57</f>
        <v>0</v>
      </c>
      <c r="BE46" s="98" t="n">
        <f aca="false">BE48+BE57</f>
        <v>0</v>
      </c>
      <c r="BF46" s="98" t="n">
        <f aca="false">BF48+BF57</f>
        <v>1</v>
      </c>
      <c r="BG46" s="98" t="n">
        <f aca="false">BG48+BG57</f>
        <v>0</v>
      </c>
      <c r="BH46" s="98" t="n">
        <f aca="false">BH48+BH57</f>
        <v>0</v>
      </c>
      <c r="BI46" s="98" t="n">
        <f aca="false">BI48+BI57</f>
        <v>0</v>
      </c>
      <c r="BJ46" s="98" t="n">
        <f aca="false">BJ48+BJ57</f>
        <v>0</v>
      </c>
      <c r="BK46" s="98" t="n">
        <f aca="false">BK48+BK57</f>
        <v>0</v>
      </c>
      <c r="BL46" s="98" t="n">
        <f aca="false">BL48+BL57</f>
        <v>0</v>
      </c>
      <c r="BM46" s="98" t="n">
        <f aca="false">BM48+BM57</f>
        <v>0</v>
      </c>
      <c r="BN46" s="98" t="n">
        <f aca="false">BN48+BN57</f>
        <v>0</v>
      </c>
      <c r="BO46" s="98" t="n">
        <f aca="false">BO48+BO57</f>
        <v>1</v>
      </c>
      <c r="BP46" s="98" t="n">
        <f aca="false">BP48+BP57</f>
        <v>1</v>
      </c>
      <c r="BQ46" s="98" t="n">
        <f aca="false">BQ48+BQ57</f>
        <v>0</v>
      </c>
      <c r="BR46" s="98" t="n">
        <f aca="false">BR48+BR57</f>
        <v>0</v>
      </c>
      <c r="BS46" s="98" t="n">
        <f aca="false">BS48+BS57</f>
        <v>0</v>
      </c>
      <c r="BT46" s="98" t="n">
        <f aca="false">BT48+BT57</f>
        <v>0</v>
      </c>
      <c r="BU46" s="98" t="n">
        <f aca="false">BU48+BU57</f>
        <v>0</v>
      </c>
      <c r="BV46" s="98" t="n">
        <f aca="false">BV48+BV57</f>
        <v>1</v>
      </c>
      <c r="BW46" s="98" t="n">
        <f aca="false">BW48+BW57</f>
        <v>0</v>
      </c>
      <c r="BX46" s="98" t="n">
        <f aca="false">BX48+BX57</f>
        <v>1</v>
      </c>
      <c r="BY46" s="98" t="n">
        <f aca="false">BY48+BY57</f>
        <v>0</v>
      </c>
      <c r="BZ46" s="98" t="n">
        <f aca="false">BZ48+BZ57</f>
        <v>0</v>
      </c>
      <c r="CA46" s="98" t="n">
        <f aca="false">CA48+CA57</f>
        <v>0</v>
      </c>
      <c r="CB46" s="98" t="n">
        <f aca="false">CB48+CB57</f>
        <v>0</v>
      </c>
      <c r="CC46" s="98" t="n">
        <f aca="false">CC48+CC57</f>
        <v>0</v>
      </c>
      <c r="CD46" s="98" t="n">
        <f aca="false">CD48+CD57</f>
        <v>1</v>
      </c>
      <c r="CE46" s="98" t="n">
        <f aca="false">CE48+CE57</f>
        <v>98</v>
      </c>
      <c r="CF46" s="98" t="n">
        <f aca="false">CF48+CF57</f>
        <v>0</v>
      </c>
      <c r="CG46" s="98" t="n">
        <f aca="false">CG48+CG57</f>
        <v>0</v>
      </c>
      <c r="CH46" s="98" t="n">
        <f aca="false">CH48+CH57</f>
        <v>98</v>
      </c>
    </row>
    <row r="47" customFormat="false" ht="12.2" hidden="false" customHeight="true" outlineLevel="0" collapsed="false">
      <c r="A47" s="38"/>
      <c r="B47" s="123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</row>
    <row r="48" customFormat="false" ht="12.2" hidden="false" customHeight="true" outlineLevel="0" collapsed="false">
      <c r="A48" s="117" t="s">
        <v>107</v>
      </c>
      <c r="B48" s="123"/>
      <c r="C48" s="100" t="n">
        <f aca="false">SUM(C49:C55)</f>
        <v>4</v>
      </c>
      <c r="D48" s="100" t="n">
        <f aca="false">SUM(D49:D55)</f>
        <v>0</v>
      </c>
      <c r="E48" s="100" t="n">
        <f aca="false">SUM(E49:E55)</f>
        <v>0</v>
      </c>
      <c r="F48" s="100" t="n">
        <f aca="false">SUM(F49:F55)</f>
        <v>0</v>
      </c>
      <c r="G48" s="100" t="n">
        <f aca="false">SUM(G49:G55)</f>
        <v>0</v>
      </c>
      <c r="H48" s="100" t="n">
        <f aca="false">SUM(H49:H55)</f>
        <v>0</v>
      </c>
      <c r="I48" s="100" t="n">
        <f aca="false">SUM(I49:I55)</f>
        <v>9</v>
      </c>
      <c r="J48" s="100" t="n">
        <f aca="false">SUM(J49:J55)</f>
        <v>1</v>
      </c>
      <c r="K48" s="100" t="n">
        <f aca="false">SUM(K49:K55)</f>
        <v>0</v>
      </c>
      <c r="L48" s="100" t="n">
        <f aca="false">SUM(L49:L55)</f>
        <v>0</v>
      </c>
      <c r="M48" s="100" t="n">
        <f aca="false">SUM(M49:M55)</f>
        <v>1</v>
      </c>
      <c r="N48" s="100" t="n">
        <f aca="false">SUM(N49:N55)</f>
        <v>3</v>
      </c>
      <c r="O48" s="100" t="n">
        <f aca="false">SUM(O49:O55)</f>
        <v>0</v>
      </c>
      <c r="P48" s="100" t="n">
        <f aca="false">SUM(P49:P55)</f>
        <v>0</v>
      </c>
      <c r="Q48" s="100" t="n">
        <f aca="false">SUM(Q49:Q55)</f>
        <v>0</v>
      </c>
      <c r="R48" s="100" t="n">
        <f aca="false">SUM(R49:R55)</f>
        <v>0</v>
      </c>
      <c r="S48" s="100" t="n">
        <f aca="false">SUM(S49:S55)</f>
        <v>0</v>
      </c>
      <c r="T48" s="100" t="n">
        <f aca="false">SUM(T49:T55)</f>
        <v>0</v>
      </c>
      <c r="U48" s="100" t="n">
        <f aca="false">SUM(U49:U55)</f>
        <v>0</v>
      </c>
      <c r="V48" s="100" t="n">
        <f aca="false">SUM(V49:V55)</f>
        <v>0</v>
      </c>
      <c r="W48" s="100" t="n">
        <f aca="false">SUM(W49:W55)</f>
        <v>2</v>
      </c>
      <c r="X48" s="100" t="n">
        <f aca="false">SUM(X49:X55)</f>
        <v>0</v>
      </c>
      <c r="Y48" s="100" t="n">
        <f aca="false">SUM(Y49:Y55)</f>
        <v>0</v>
      </c>
      <c r="Z48" s="100" t="n">
        <f aca="false">SUM(Z49:Z55)</f>
        <v>0</v>
      </c>
      <c r="AA48" s="100" t="n">
        <f aca="false">SUM(AA49:AA55)</f>
        <v>1</v>
      </c>
      <c r="AB48" s="100" t="n">
        <f aca="false">SUM(AB49:AB55)</f>
        <v>0</v>
      </c>
      <c r="AC48" s="100" t="n">
        <f aca="false">SUM(AC49:AC55)</f>
        <v>0</v>
      </c>
      <c r="AD48" s="100" t="n">
        <f aca="false">SUM(AD49:AD55)</f>
        <v>0</v>
      </c>
      <c r="AE48" s="100" t="n">
        <f aca="false">SUM(AE49:AE55)</f>
        <v>0</v>
      </c>
      <c r="AF48" s="100" t="n">
        <f aca="false">SUM(AF49:AF55)</f>
        <v>0</v>
      </c>
      <c r="AG48" s="100" t="n">
        <f aca="false">SUM(AG49:AG55)</f>
        <v>1</v>
      </c>
      <c r="AH48" s="100" t="n">
        <f aca="false">SUM(AH49:AH55)</f>
        <v>1</v>
      </c>
      <c r="AI48" s="100" t="n">
        <f aca="false">SUM(AI49:AI55)</f>
        <v>0</v>
      </c>
      <c r="AJ48" s="100" t="n">
        <f aca="false">SUM(AJ49:AJ55)</f>
        <v>0</v>
      </c>
      <c r="AK48" s="100" t="n">
        <f aca="false">SUM(AK49:AK55)</f>
        <v>0</v>
      </c>
      <c r="AL48" s="100" t="n">
        <f aca="false">SUM(AL49:AL55)</f>
        <v>1</v>
      </c>
      <c r="AM48" s="100" t="n">
        <f aca="false">SUM(AM49:AM55)</f>
        <v>0</v>
      </c>
      <c r="AN48" s="100" t="n">
        <f aca="false">SUM(AN49:AN55)</f>
        <v>0</v>
      </c>
      <c r="AO48" s="100" t="n">
        <f aca="false">SUM(AO49:AO55)</f>
        <v>3</v>
      </c>
      <c r="AP48" s="100" t="n">
        <f aca="false">SUM(AP49:AP55)</f>
        <v>35</v>
      </c>
      <c r="AQ48" s="100" t="n">
        <f aca="false">SUM(AQ49:AQ55)</f>
        <v>9</v>
      </c>
      <c r="AR48" s="100" t="n">
        <f aca="false">SUM(AR49:AR55)</f>
        <v>0</v>
      </c>
      <c r="AS48" s="100" t="n">
        <f aca="false">SUM(AS49:AS55)</f>
        <v>0</v>
      </c>
      <c r="AT48" s="100" t="n">
        <f aca="false">SUM(AT49:AT55)</f>
        <v>0</v>
      </c>
      <c r="AU48" s="100" t="n">
        <f aca="false">SUM(AU49:AU55)</f>
        <v>0</v>
      </c>
      <c r="AV48" s="100" t="n">
        <f aca="false">SUM(AV49:AV55)</f>
        <v>0</v>
      </c>
      <c r="AW48" s="100" t="n">
        <f aca="false">SUM(AW49:AW55)</f>
        <v>1</v>
      </c>
      <c r="AX48" s="100" t="n">
        <f aca="false">SUM(AX49:AX55)</f>
        <v>0</v>
      </c>
      <c r="AY48" s="100" t="n">
        <f aca="false">SUM(AY49:AY55)</f>
        <v>0</v>
      </c>
      <c r="AZ48" s="100" t="n">
        <f aca="false">SUM(AZ49:AZ55)</f>
        <v>0</v>
      </c>
      <c r="BA48" s="100" t="n">
        <f aca="false">SUM(BA49:BA55)</f>
        <v>0</v>
      </c>
      <c r="BB48" s="100" t="n">
        <f aca="false">SUM(BB49:BB55)</f>
        <v>1</v>
      </c>
      <c r="BC48" s="100" t="n">
        <f aca="false">SUM(BC49:BC55)</f>
        <v>1</v>
      </c>
      <c r="BD48" s="100" t="n">
        <f aca="false">SUM(BD49:BD55)</f>
        <v>0</v>
      </c>
      <c r="BE48" s="100" t="n">
        <f aca="false">SUM(BE49:BE55)</f>
        <v>0</v>
      </c>
      <c r="BF48" s="100" t="n">
        <f aca="false">SUM(BF49:BF55)</f>
        <v>1</v>
      </c>
      <c r="BG48" s="100" t="n">
        <f aca="false">SUM(BG49:BG55)</f>
        <v>0</v>
      </c>
      <c r="BH48" s="100" t="n">
        <f aca="false">SUM(BH49:BH55)</f>
        <v>0</v>
      </c>
      <c r="BI48" s="100" t="n">
        <f aca="false">SUM(BI49:BI55)</f>
        <v>0</v>
      </c>
      <c r="BJ48" s="100" t="n">
        <f aca="false">SUM(BJ49:BJ55)</f>
        <v>0</v>
      </c>
      <c r="BK48" s="100" t="n">
        <f aca="false">SUM(BK49:BK55)</f>
        <v>0</v>
      </c>
      <c r="BL48" s="100" t="n">
        <f aca="false">SUM(BL49:BL55)</f>
        <v>0</v>
      </c>
      <c r="BM48" s="100" t="n">
        <f aca="false">SUM(BM49:BM55)</f>
        <v>0</v>
      </c>
      <c r="BN48" s="100" t="n">
        <f aca="false">SUM(BN49:BN55)</f>
        <v>0</v>
      </c>
      <c r="BO48" s="100" t="n">
        <f aca="false">SUM(BO49:BO55)</f>
        <v>1</v>
      </c>
      <c r="BP48" s="100" t="n">
        <f aca="false">SUM(BP49:BP55)</f>
        <v>1</v>
      </c>
      <c r="BQ48" s="100" t="n">
        <f aca="false">SUM(BQ49:BQ55)</f>
        <v>0</v>
      </c>
      <c r="BR48" s="100" t="n">
        <f aca="false">SUM(BR49:BR55)</f>
        <v>0</v>
      </c>
      <c r="BS48" s="100" t="n">
        <f aca="false">SUM(BS49:BS55)</f>
        <v>0</v>
      </c>
      <c r="BT48" s="100" t="n">
        <f aca="false">SUM(BT49:BT55)</f>
        <v>0</v>
      </c>
      <c r="BU48" s="100" t="n">
        <f aca="false">SUM(BU49:BU55)</f>
        <v>0</v>
      </c>
      <c r="BV48" s="100" t="n">
        <f aca="false">SUM(BV49:BV55)</f>
        <v>1</v>
      </c>
      <c r="BW48" s="100" t="n">
        <f aca="false">SUM(BW49:BW55)</f>
        <v>0</v>
      </c>
      <c r="BX48" s="100" t="n">
        <f aca="false">SUM(BX49:BX55)</f>
        <v>1</v>
      </c>
      <c r="BY48" s="100" t="n">
        <f aca="false">SUM(BY49:BY55)</f>
        <v>0</v>
      </c>
      <c r="BZ48" s="100" t="n">
        <f aca="false">SUM(BZ49:BZ55)</f>
        <v>0</v>
      </c>
      <c r="CA48" s="100" t="n">
        <f aca="false">SUM(CA49:CA55)</f>
        <v>0</v>
      </c>
      <c r="CB48" s="100" t="n">
        <f aca="false">SUM(CB49:CB55)</f>
        <v>0</v>
      </c>
      <c r="CC48" s="100" t="n">
        <f aca="false">SUM(CC49:CC55)</f>
        <v>0</v>
      </c>
      <c r="CD48" s="100" t="n">
        <f aca="false">SUM(CD49:CD55)</f>
        <v>1</v>
      </c>
      <c r="CE48" s="100" t="n">
        <f aca="false">SUM(CE49:CE55)</f>
        <v>80</v>
      </c>
      <c r="CF48" s="100" t="n">
        <f aca="false">SUM(CF49:CF55)</f>
        <v>0</v>
      </c>
      <c r="CG48" s="100" t="n">
        <f aca="false">SUM(CG49:CG55)</f>
        <v>0</v>
      </c>
      <c r="CH48" s="100" t="n">
        <f aca="false">SUM(CH49:CH55)</f>
        <v>80</v>
      </c>
    </row>
    <row r="49" customFormat="false" ht="12.2" hidden="false" customHeight="true" outlineLevel="0" collapsed="false">
      <c r="A49" s="38" t="s">
        <v>109</v>
      </c>
      <c r="B49" s="123"/>
      <c r="C49" s="102" t="n">
        <v>1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1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216" t="n">
        <v>1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f aca="false">SUM(C49:CD49)</f>
        <v>4</v>
      </c>
      <c r="CF49" s="102" t="n">
        <v>0</v>
      </c>
      <c r="CG49" s="102" t="n">
        <v>0</v>
      </c>
      <c r="CH49" s="102" t="n">
        <f aca="false">SUM(CE49:CG49)</f>
        <v>4</v>
      </c>
    </row>
    <row r="50" customFormat="false" ht="12.2" hidden="false" customHeight="true" outlineLevel="0" collapsed="false">
      <c r="A50" s="38" t="s">
        <v>217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f aca="false">SUM(C50:CD50)</f>
        <v>2</v>
      </c>
      <c r="CF50" s="102" t="n">
        <v>0</v>
      </c>
      <c r="CG50" s="102" t="n">
        <v>0</v>
      </c>
      <c r="CH50" s="102" t="n">
        <f aca="false">SUM(CE50:CG50)</f>
        <v>2</v>
      </c>
    </row>
    <row r="51" customFormat="false" ht="12.2" hidden="false" customHeight="true" outlineLevel="0" collapsed="false">
      <c r="A51" s="38" t="s">
        <v>327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2</v>
      </c>
      <c r="CF51" s="102" t="n">
        <v>0</v>
      </c>
      <c r="CG51" s="102" t="n">
        <v>0</v>
      </c>
      <c r="CH51" s="102" t="n">
        <f aca="false">SUM(CE51:CG51)</f>
        <v>2</v>
      </c>
    </row>
    <row r="52" customFormat="false" ht="12.2" hidden="false" customHeight="true" outlineLevel="0" collapsed="false">
      <c r="A52" s="38" t="s">
        <v>315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1</v>
      </c>
      <c r="AQ52" s="102" t="n">
        <v>0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1</v>
      </c>
      <c r="CF52" s="102" t="n">
        <v>0</v>
      </c>
      <c r="CG52" s="102" t="n">
        <v>0</v>
      </c>
      <c r="CH52" s="102" t="n">
        <f aca="false">SUM(CE52:CG52)</f>
        <v>1</v>
      </c>
    </row>
    <row r="53" customFormat="false" ht="12.2" hidden="false" customHeight="true" outlineLevel="0" collapsed="false">
      <c r="A53" s="38" t="s">
        <v>258</v>
      </c>
      <c r="B53" s="123"/>
      <c r="C53" s="102" t="n">
        <v>3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7</v>
      </c>
      <c r="J53" s="102" t="n">
        <v>1</v>
      </c>
      <c r="K53" s="102" t="n">
        <v>0</v>
      </c>
      <c r="L53" s="102" t="n">
        <v>0</v>
      </c>
      <c r="M53" s="102" t="n">
        <v>1</v>
      </c>
      <c r="N53" s="102" t="n">
        <v>3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1</v>
      </c>
      <c r="X53" s="102" t="n">
        <v>0</v>
      </c>
      <c r="Y53" s="102" t="n">
        <v>0</v>
      </c>
      <c r="Z53" s="102" t="n">
        <v>0</v>
      </c>
      <c r="AA53" s="102" t="n">
        <v>1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1</v>
      </c>
      <c r="AH53" s="102" t="n">
        <v>1</v>
      </c>
      <c r="AI53" s="102" t="n">
        <v>0</v>
      </c>
      <c r="AJ53" s="102" t="n">
        <v>0</v>
      </c>
      <c r="AK53" s="102" t="n">
        <v>0</v>
      </c>
      <c r="AL53" s="102" t="n">
        <v>1</v>
      </c>
      <c r="AM53" s="102" t="n">
        <v>0</v>
      </c>
      <c r="AN53" s="102" t="n">
        <v>0</v>
      </c>
      <c r="AO53" s="102" t="n">
        <v>2</v>
      </c>
      <c r="AP53" s="102" t="n">
        <v>27</v>
      </c>
      <c r="AQ53" s="102" t="n">
        <v>4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1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1</v>
      </c>
      <c r="BC53" s="102" t="n">
        <v>1</v>
      </c>
      <c r="BD53" s="102" t="n">
        <v>0</v>
      </c>
      <c r="BE53" s="102" t="n">
        <v>0</v>
      </c>
      <c r="BF53" s="102" t="n">
        <v>1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1</v>
      </c>
      <c r="BP53" s="102" t="n">
        <v>1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1</v>
      </c>
      <c r="BW53" s="102" t="n">
        <v>0</v>
      </c>
      <c r="BX53" s="102" t="n">
        <v>1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1</v>
      </c>
      <c r="CE53" s="102" t="n">
        <f aca="false">SUM(C53:CD53)</f>
        <v>62</v>
      </c>
      <c r="CF53" s="102" t="n">
        <v>0</v>
      </c>
      <c r="CG53" s="102" t="n">
        <v>0</v>
      </c>
      <c r="CH53" s="102" t="n">
        <f aca="false">SUM(CE53:CG53)</f>
        <v>62</v>
      </c>
    </row>
    <row r="54" customFormat="false" ht="12.2" hidden="false" customHeight="true" outlineLevel="0" collapsed="false">
      <c r="A54" s="38" t="s">
        <v>99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1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1</v>
      </c>
      <c r="AP54" s="102" t="n">
        <v>3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7</v>
      </c>
      <c r="CF54" s="102" t="n">
        <v>0</v>
      </c>
      <c r="CG54" s="102" t="n">
        <v>0</v>
      </c>
      <c r="CH54" s="102" t="n">
        <f aca="false">SUM(CE54:CG54)</f>
        <v>7</v>
      </c>
    </row>
    <row r="55" customFormat="false" ht="12.2" hidden="false" customHeight="true" outlineLevel="0" collapsed="false">
      <c r="A55" s="38" t="s">
        <v>268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2</v>
      </c>
      <c r="CF55" s="102" t="n">
        <v>0</v>
      </c>
      <c r="CG55" s="102" t="n">
        <v>0</v>
      </c>
      <c r="CH55" s="102" t="n">
        <f aca="false">SUM(CE55:CG55)</f>
        <v>2</v>
      </c>
    </row>
    <row r="56" s="86" customFormat="true" ht="12.2" hidden="false" customHeight="true" outlineLevel="0" collapsed="false">
      <c r="A56" s="38"/>
      <c r="B56" s="123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</row>
    <row r="57" customFormat="false" ht="12.2" hidden="false" customHeight="true" outlineLevel="0" collapsed="false">
      <c r="A57" s="26" t="s">
        <v>124</v>
      </c>
      <c r="B57" s="123"/>
      <c r="C57" s="100" t="n">
        <f aca="false">SUM(C58:C68)</f>
        <v>0</v>
      </c>
      <c r="D57" s="100" t="n">
        <f aca="false">SUM(D58:D68)</f>
        <v>0</v>
      </c>
      <c r="E57" s="100" t="n">
        <f aca="false">SUM(E58:E68)</f>
        <v>0</v>
      </c>
      <c r="F57" s="100" t="n">
        <f aca="false">SUM(F58:F68)</f>
        <v>0</v>
      </c>
      <c r="G57" s="100" t="n">
        <f aca="false">SUM(G58:G68)</f>
        <v>0</v>
      </c>
      <c r="H57" s="100" t="n">
        <f aca="false">SUM(H58:H68)</f>
        <v>0</v>
      </c>
      <c r="I57" s="100" t="n">
        <f aca="false">SUM(I58:I68)</f>
        <v>2</v>
      </c>
      <c r="J57" s="100" t="n">
        <f aca="false">SUM(J58:J68)</f>
        <v>0</v>
      </c>
      <c r="K57" s="100" t="n">
        <f aca="false">SUM(K58:K68)</f>
        <v>0</v>
      </c>
      <c r="L57" s="100" t="n">
        <f aca="false">SUM(L58:L68)</f>
        <v>0</v>
      </c>
      <c r="M57" s="100" t="n">
        <f aca="false">SUM(M58:M68)</f>
        <v>0</v>
      </c>
      <c r="N57" s="100" t="n">
        <f aca="false">SUM(N58:N68)</f>
        <v>0</v>
      </c>
      <c r="O57" s="100" t="n">
        <f aca="false">SUM(O58:O68)</f>
        <v>0</v>
      </c>
      <c r="P57" s="100" t="n">
        <f aca="false">SUM(P58:P68)</f>
        <v>0</v>
      </c>
      <c r="Q57" s="100" t="n">
        <f aca="false">SUM(Q58:Q68)</f>
        <v>0</v>
      </c>
      <c r="R57" s="100" t="n">
        <f aca="false">SUM(R58:R68)</f>
        <v>0</v>
      </c>
      <c r="S57" s="100" t="n">
        <f aca="false">SUM(S58:S68)</f>
        <v>0</v>
      </c>
      <c r="T57" s="100" t="n">
        <f aca="false">SUM(T58:T68)</f>
        <v>0</v>
      </c>
      <c r="U57" s="100" t="n">
        <f aca="false">SUM(U58:U68)</f>
        <v>0</v>
      </c>
      <c r="V57" s="100" t="n">
        <f aca="false">SUM(V58:V68)</f>
        <v>0</v>
      </c>
      <c r="W57" s="100" t="n">
        <f aca="false">SUM(W58:W68)</f>
        <v>0</v>
      </c>
      <c r="X57" s="100" t="n">
        <f aca="false">SUM(X58:X68)</f>
        <v>0</v>
      </c>
      <c r="Y57" s="100" t="n">
        <f aca="false">SUM(Y58:Y68)</f>
        <v>0</v>
      </c>
      <c r="Z57" s="100" t="n">
        <f aca="false">SUM(Z58:Z68)</f>
        <v>0</v>
      </c>
      <c r="AA57" s="100" t="n">
        <f aca="false">SUM(AA58:AA68)</f>
        <v>0</v>
      </c>
      <c r="AB57" s="100" t="n">
        <f aca="false">SUM(AB58:AB68)</f>
        <v>0</v>
      </c>
      <c r="AC57" s="100" t="n">
        <f aca="false">SUM(AC58:AC68)</f>
        <v>0</v>
      </c>
      <c r="AD57" s="100" t="n">
        <f aca="false">SUM(AD58:AD68)</f>
        <v>0</v>
      </c>
      <c r="AE57" s="100" t="n">
        <f aca="false">SUM(AE58:AE68)</f>
        <v>0</v>
      </c>
      <c r="AF57" s="100" t="n">
        <f aca="false">SUM(AF58:AF68)</f>
        <v>0</v>
      </c>
      <c r="AG57" s="100" t="n">
        <f aca="false">SUM(AG58:AG68)</f>
        <v>0</v>
      </c>
      <c r="AH57" s="100" t="n">
        <f aca="false">SUM(AH58:AH68)</f>
        <v>0</v>
      </c>
      <c r="AI57" s="100" t="n">
        <f aca="false">SUM(AI58:AI68)</f>
        <v>0</v>
      </c>
      <c r="AJ57" s="100" t="n">
        <f aca="false">SUM(AJ58:AJ68)</f>
        <v>0</v>
      </c>
      <c r="AK57" s="100" t="n">
        <f aca="false">SUM(AK58:AK68)</f>
        <v>0</v>
      </c>
      <c r="AL57" s="100" t="n">
        <f aca="false">SUM(AL58:AL68)</f>
        <v>0</v>
      </c>
      <c r="AM57" s="100" t="n">
        <f aca="false">SUM(AM58:AM68)</f>
        <v>0</v>
      </c>
      <c r="AN57" s="100" t="n">
        <f aca="false">SUM(AN58:AN68)</f>
        <v>0</v>
      </c>
      <c r="AO57" s="100" t="n">
        <f aca="false">SUM(AO58:AO68)</f>
        <v>0</v>
      </c>
      <c r="AP57" s="100" t="n">
        <f aca="false">SUM(AP58:AP68)</f>
        <v>11</v>
      </c>
      <c r="AQ57" s="100" t="n">
        <f aca="false">SUM(AQ58:AQ68)</f>
        <v>5</v>
      </c>
      <c r="AR57" s="100" t="n">
        <f aca="false">SUM(AR58:AR68)</f>
        <v>0</v>
      </c>
      <c r="AS57" s="100" t="n">
        <f aca="false">SUM(AS58:AS68)</f>
        <v>0</v>
      </c>
      <c r="AT57" s="100" t="n">
        <f aca="false">SUM(AT58:AT68)</f>
        <v>0</v>
      </c>
      <c r="AU57" s="100" t="n">
        <f aca="false">SUM(AU58:AU68)</f>
        <v>0</v>
      </c>
      <c r="AV57" s="100" t="n">
        <f aca="false">SUM(AV58:AV68)</f>
        <v>0</v>
      </c>
      <c r="AW57" s="100" t="n">
        <f aca="false">SUM(AW58:AW68)</f>
        <v>0</v>
      </c>
      <c r="AX57" s="100" t="n">
        <f aca="false">SUM(AX58:AX68)</f>
        <v>0</v>
      </c>
      <c r="AY57" s="100" t="n">
        <f aca="false">SUM(AY58:AY68)</f>
        <v>0</v>
      </c>
      <c r="AZ57" s="100" t="n">
        <f aca="false">SUM(AZ58:AZ68)</f>
        <v>0</v>
      </c>
      <c r="BA57" s="100" t="n">
        <f aca="false">SUM(BA58:BA68)</f>
        <v>0</v>
      </c>
      <c r="BB57" s="100" t="n">
        <f aca="false">SUM(BB58:BB68)</f>
        <v>0</v>
      </c>
      <c r="BC57" s="100" t="n">
        <f aca="false">SUM(BC58:BC68)</f>
        <v>0</v>
      </c>
      <c r="BD57" s="100" t="n">
        <f aca="false">SUM(BD58:BD68)</f>
        <v>0</v>
      </c>
      <c r="BE57" s="100" t="n">
        <f aca="false">SUM(BE58:BE68)</f>
        <v>0</v>
      </c>
      <c r="BF57" s="100" t="n">
        <f aca="false">SUM(BF58:BF68)</f>
        <v>0</v>
      </c>
      <c r="BG57" s="100" t="n">
        <f aca="false">SUM(BG58:BG68)</f>
        <v>0</v>
      </c>
      <c r="BH57" s="100" t="n">
        <f aca="false">SUM(BH58:BH68)</f>
        <v>0</v>
      </c>
      <c r="BI57" s="100" t="n">
        <f aca="false">SUM(BI58:BI68)</f>
        <v>0</v>
      </c>
      <c r="BJ57" s="100" t="n">
        <f aca="false">SUM(BJ58:BJ68)</f>
        <v>0</v>
      </c>
      <c r="BK57" s="100" t="n">
        <f aca="false">SUM(BK58:BK68)</f>
        <v>0</v>
      </c>
      <c r="BL57" s="100" t="n">
        <f aca="false">SUM(BL58:BL68)</f>
        <v>0</v>
      </c>
      <c r="BM57" s="100" t="n">
        <f aca="false">SUM(BM58:BM68)</f>
        <v>0</v>
      </c>
      <c r="BN57" s="100" t="n">
        <f aca="false">SUM(BN58:BN68)</f>
        <v>0</v>
      </c>
      <c r="BO57" s="100" t="n">
        <f aca="false">SUM(BO58:BO68)</f>
        <v>0</v>
      </c>
      <c r="BP57" s="100" t="n">
        <f aca="false">SUM(BP58:BP68)</f>
        <v>0</v>
      </c>
      <c r="BQ57" s="100" t="n">
        <f aca="false">SUM(BQ58:BQ68)</f>
        <v>0</v>
      </c>
      <c r="BR57" s="100" t="n">
        <f aca="false">SUM(BR58:BR68)</f>
        <v>0</v>
      </c>
      <c r="BS57" s="100" t="n">
        <f aca="false">SUM(BS58:BS68)</f>
        <v>0</v>
      </c>
      <c r="BT57" s="100" t="n">
        <f aca="false">SUM(BT58:BT68)</f>
        <v>0</v>
      </c>
      <c r="BU57" s="100" t="n">
        <f aca="false">SUM(BU58:BU68)</f>
        <v>0</v>
      </c>
      <c r="BV57" s="100" t="n">
        <f aca="false">SUM(BV58:BV68)</f>
        <v>0</v>
      </c>
      <c r="BW57" s="100" t="n">
        <f aca="false">SUM(BW58:BW68)</f>
        <v>0</v>
      </c>
      <c r="BX57" s="100" t="n">
        <f aca="false">SUM(BX58:BX68)</f>
        <v>0</v>
      </c>
      <c r="BY57" s="100" t="n">
        <f aca="false">SUM(BY58:BY68)</f>
        <v>0</v>
      </c>
      <c r="BZ57" s="100" t="n">
        <f aca="false">SUM(BZ58:BZ68)</f>
        <v>0</v>
      </c>
      <c r="CA57" s="100" t="n">
        <f aca="false">SUM(CA58:CA68)</f>
        <v>0</v>
      </c>
      <c r="CB57" s="100" t="n">
        <f aca="false">SUM(CB58:CB68)</f>
        <v>0</v>
      </c>
      <c r="CC57" s="100" t="n">
        <f aca="false">SUM(CC58:CC68)</f>
        <v>0</v>
      </c>
      <c r="CD57" s="100" t="n">
        <f aca="false">SUM(CD58:CD68)</f>
        <v>0</v>
      </c>
      <c r="CE57" s="100" t="n">
        <f aca="false">SUM(CE58:CE68)</f>
        <v>18</v>
      </c>
      <c r="CF57" s="100" t="n">
        <f aca="false">SUM(CF58:CF68)</f>
        <v>0</v>
      </c>
      <c r="CG57" s="100" t="n">
        <f aca="false">SUM(CG58:CG68)</f>
        <v>0</v>
      </c>
      <c r="CH57" s="100" t="n">
        <f aca="false">SUM(CH58:CH68)</f>
        <v>18</v>
      </c>
    </row>
    <row r="58" customFormat="false" ht="12.2" hidden="false" customHeight="true" outlineLevel="0" collapsed="false">
      <c r="A58" s="38" t="s">
        <v>218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216" t="n">
        <v>1</v>
      </c>
      <c r="AQ58" s="102" t="n">
        <v>0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f aca="false">SUM(C58:CD58)</f>
        <v>1</v>
      </c>
      <c r="CF58" s="102" t="n">
        <v>0</v>
      </c>
      <c r="CG58" s="102" t="n">
        <v>0</v>
      </c>
      <c r="CH58" s="102" t="n">
        <f aca="false">SUM(CE58:CG58)</f>
        <v>1</v>
      </c>
    </row>
    <row r="59" customFormat="false" ht="12.2" hidden="false" customHeight="true" outlineLevel="0" collapsed="false">
      <c r="A59" s="38" t="s">
        <v>203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216" t="n">
        <v>1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2</v>
      </c>
      <c r="CF59" s="102" t="n">
        <v>0</v>
      </c>
      <c r="CG59" s="102" t="n">
        <v>0</v>
      </c>
      <c r="CH59" s="102" t="n">
        <f aca="false">SUM(CE59:CG59)</f>
        <v>2</v>
      </c>
    </row>
    <row r="60" customFormat="false" ht="12.2" hidden="false" customHeight="true" outlineLevel="0" collapsed="false">
      <c r="A60" s="38" t="s">
        <v>316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1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216" t="n">
        <v>1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3</v>
      </c>
      <c r="CF60" s="102" t="n">
        <v>0</v>
      </c>
      <c r="CG60" s="102" t="n">
        <v>0</v>
      </c>
      <c r="CH60" s="102" t="n">
        <f aca="false">SUM(CE60:CG60)</f>
        <v>3</v>
      </c>
    </row>
    <row r="61" customFormat="false" ht="12.2" hidden="false" customHeight="true" outlineLevel="0" collapsed="false">
      <c r="A61" s="38" t="s">
        <v>317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1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3</v>
      </c>
      <c r="CF61" s="102" t="n">
        <v>0</v>
      </c>
      <c r="CG61" s="102" t="n">
        <v>0</v>
      </c>
      <c r="CH61" s="102" t="n">
        <f aca="false">SUM(CE61:CG61)</f>
        <v>3</v>
      </c>
    </row>
    <row r="62" customFormat="false" ht="12.2" hidden="false" customHeight="true" outlineLevel="0" collapsed="false">
      <c r="A62" s="38" t="s">
        <v>341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2</v>
      </c>
      <c r="CF62" s="102" t="n">
        <v>0</v>
      </c>
      <c r="CG62" s="102" t="n">
        <v>0</v>
      </c>
      <c r="CH62" s="102" t="n">
        <f aca="false">SUM(CE62:CG62)</f>
        <v>2</v>
      </c>
    </row>
    <row r="63" customFormat="false" ht="12.2" hidden="false" customHeight="true" outlineLevel="0" collapsed="false">
      <c r="A63" s="38" t="s">
        <v>319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1</v>
      </c>
      <c r="CF63" s="102" t="n">
        <v>0</v>
      </c>
      <c r="CG63" s="102" t="n">
        <v>0</v>
      </c>
      <c r="CH63" s="102" t="n">
        <f aca="false">SUM(CE63:CG63)</f>
        <v>1</v>
      </c>
    </row>
    <row r="64" customFormat="false" ht="12.2" hidden="false" customHeight="true" outlineLevel="0" collapsed="false">
      <c r="A64" s="38" t="s">
        <v>277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0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f aca="false">SUM(C64:CD64)</f>
        <v>1</v>
      </c>
      <c r="CF64" s="102" t="n">
        <v>0</v>
      </c>
      <c r="CG64" s="102" t="n">
        <v>0</v>
      </c>
      <c r="CH64" s="102" t="n">
        <f aca="false">SUM(CE64:CG64)</f>
        <v>1</v>
      </c>
    </row>
    <row r="65" customFormat="false" ht="12.2" hidden="false" customHeight="true" outlineLevel="0" collapsed="false">
      <c r="A65" s="38" t="s">
        <v>337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1</v>
      </c>
      <c r="AQ65" s="102" t="n">
        <v>0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f aca="false">SUM(C65:CD65)</f>
        <v>1</v>
      </c>
      <c r="CF65" s="102" t="n">
        <v>0</v>
      </c>
      <c r="CG65" s="102" t="n">
        <v>0</v>
      </c>
      <c r="CH65" s="102" t="n">
        <f aca="false">SUM(CE65:CG65)</f>
        <v>1</v>
      </c>
    </row>
    <row r="66" customFormat="false" ht="12.2" hidden="false" customHeight="true" outlineLevel="0" collapsed="false">
      <c r="A66" s="38" t="s">
        <v>320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f aca="false">SUM(C66:CD66)</f>
        <v>1</v>
      </c>
      <c r="CF66" s="102" t="n">
        <v>0</v>
      </c>
      <c r="CG66" s="102" t="n">
        <v>0</v>
      </c>
      <c r="CH66" s="102" t="n">
        <f aca="false">SUM(CE66:CG66)</f>
        <v>1</v>
      </c>
    </row>
    <row r="67" customFormat="false" ht="12.2" hidden="false" customHeight="true" outlineLevel="0" collapsed="false">
      <c r="A67" s="38" t="s">
        <v>328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1</v>
      </c>
      <c r="AQ67" s="102" t="n">
        <v>0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f aca="false">SUM(C67:CD67)</f>
        <v>1</v>
      </c>
      <c r="CF67" s="102" t="n">
        <v>0</v>
      </c>
      <c r="CG67" s="102" t="n">
        <v>0</v>
      </c>
      <c r="CH67" s="102" t="n">
        <f aca="false">SUM(CE67:CG67)</f>
        <v>1</v>
      </c>
    </row>
    <row r="68" customFormat="false" ht="12.2" hidden="false" customHeight="true" outlineLevel="0" collapsed="false">
      <c r="A68" s="38" t="s">
        <v>329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1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f aca="false">SUM(C68:CD68)</f>
        <v>2</v>
      </c>
      <c r="CF68" s="102" t="n">
        <v>0</v>
      </c>
      <c r="CG68" s="102" t="n">
        <v>0</v>
      </c>
      <c r="CH68" s="102" t="n">
        <f aca="false">SUM(CE68:CG68)</f>
        <v>2</v>
      </c>
    </row>
    <row r="69" customFormat="false" ht="12.2" hidden="false" customHeight="true" outlineLevel="0" collapsed="false">
      <c r="A69" s="38"/>
      <c r="B69" s="123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</row>
    <row r="70" customFormat="false" ht="12.2" hidden="false" customHeight="true" outlineLevel="0" collapsed="false">
      <c r="A70" s="117" t="s">
        <v>130</v>
      </c>
      <c r="B70" s="123"/>
      <c r="C70" s="100" t="n">
        <f aca="false">C72+C77</f>
        <v>0</v>
      </c>
      <c r="D70" s="100" t="n">
        <f aca="false">D72+D77</f>
        <v>0</v>
      </c>
      <c r="E70" s="100" t="n">
        <f aca="false">E72+E77</f>
        <v>0</v>
      </c>
      <c r="F70" s="100" t="n">
        <f aca="false">F72+F77</f>
        <v>0</v>
      </c>
      <c r="G70" s="100" t="n">
        <f aca="false">G72+G77</f>
        <v>0</v>
      </c>
      <c r="H70" s="100" t="n">
        <f aca="false">H72+H77</f>
        <v>0</v>
      </c>
      <c r="I70" s="100" t="n">
        <f aca="false">I72+I77</f>
        <v>3</v>
      </c>
      <c r="J70" s="100" t="n">
        <f aca="false">J72+J77</f>
        <v>1</v>
      </c>
      <c r="K70" s="100" t="n">
        <f aca="false">K72+K77</f>
        <v>0</v>
      </c>
      <c r="L70" s="100" t="n">
        <f aca="false">L72+L77</f>
        <v>0</v>
      </c>
      <c r="M70" s="100" t="n">
        <f aca="false">M72+M77</f>
        <v>0</v>
      </c>
      <c r="N70" s="100" t="n">
        <f aca="false">N72+N77</f>
        <v>0</v>
      </c>
      <c r="O70" s="100" t="n">
        <f aca="false">O72+O77</f>
        <v>0</v>
      </c>
      <c r="P70" s="100" t="n">
        <f aca="false">P72+P77</f>
        <v>0</v>
      </c>
      <c r="Q70" s="100" t="n">
        <f aca="false">Q72+Q77</f>
        <v>0</v>
      </c>
      <c r="R70" s="100" t="n">
        <f aca="false">R72+R77</f>
        <v>0</v>
      </c>
      <c r="S70" s="100" t="n">
        <f aca="false">S72+S77</f>
        <v>0</v>
      </c>
      <c r="T70" s="100" t="n">
        <f aca="false">T72+T77</f>
        <v>0</v>
      </c>
      <c r="U70" s="100" t="n">
        <f aca="false">U72+U77</f>
        <v>0</v>
      </c>
      <c r="V70" s="100" t="n">
        <f aca="false">V72+V77</f>
        <v>0</v>
      </c>
      <c r="W70" s="100" t="n">
        <f aca="false">W72+W77</f>
        <v>0</v>
      </c>
      <c r="X70" s="100" t="n">
        <f aca="false">X72+X77</f>
        <v>0</v>
      </c>
      <c r="Y70" s="100" t="n">
        <f aca="false">Y72+Y77</f>
        <v>0</v>
      </c>
      <c r="Z70" s="100" t="n">
        <f aca="false">Z72+Z77</f>
        <v>0</v>
      </c>
      <c r="AA70" s="100" t="n">
        <f aca="false">AA72+AA77</f>
        <v>0</v>
      </c>
      <c r="AB70" s="100" t="n">
        <f aca="false">AB72+AB77</f>
        <v>0</v>
      </c>
      <c r="AC70" s="100" t="n">
        <f aca="false">AC72+AC77</f>
        <v>0</v>
      </c>
      <c r="AD70" s="100" t="n">
        <f aca="false">AD72+AD77</f>
        <v>0</v>
      </c>
      <c r="AE70" s="100" t="n">
        <f aca="false">AE72+AE77</f>
        <v>0</v>
      </c>
      <c r="AF70" s="100" t="n">
        <f aca="false">AF72+AF77</f>
        <v>0</v>
      </c>
      <c r="AG70" s="100" t="n">
        <f aca="false">AG72+AG77</f>
        <v>0</v>
      </c>
      <c r="AH70" s="100" t="n">
        <f aca="false">AH72+AH77</f>
        <v>0</v>
      </c>
      <c r="AI70" s="100" t="n">
        <f aca="false">AI72+AI77</f>
        <v>0</v>
      </c>
      <c r="AJ70" s="100" t="n">
        <f aca="false">AJ72+AJ77</f>
        <v>0</v>
      </c>
      <c r="AK70" s="100" t="n">
        <f aca="false">AK72+AK77</f>
        <v>0</v>
      </c>
      <c r="AL70" s="100" t="n">
        <f aca="false">AL72+AL77</f>
        <v>0</v>
      </c>
      <c r="AM70" s="100" t="n">
        <f aca="false">AM72+AM77</f>
        <v>0</v>
      </c>
      <c r="AN70" s="100" t="n">
        <f aca="false">AN72+AN77</f>
        <v>0</v>
      </c>
      <c r="AO70" s="100" t="n">
        <f aca="false">AO72+AO77</f>
        <v>0</v>
      </c>
      <c r="AP70" s="100" t="n">
        <f aca="false">AP72+AP77</f>
        <v>11</v>
      </c>
      <c r="AQ70" s="100" t="n">
        <f aca="false">AQ72+AQ77</f>
        <v>3</v>
      </c>
      <c r="AR70" s="100" t="n">
        <f aca="false">AR72+AR77</f>
        <v>0</v>
      </c>
      <c r="AS70" s="100" t="n">
        <f aca="false">AS72+AS77</f>
        <v>0</v>
      </c>
      <c r="AT70" s="100" t="n">
        <f aca="false">AT72+AT77</f>
        <v>0</v>
      </c>
      <c r="AU70" s="100" t="n">
        <f aca="false">AU72+AU77</f>
        <v>0</v>
      </c>
      <c r="AV70" s="100" t="n">
        <f aca="false">AV72+AV77</f>
        <v>0</v>
      </c>
      <c r="AW70" s="100" t="n">
        <f aca="false">AW72+AW77</f>
        <v>0</v>
      </c>
      <c r="AX70" s="100" t="n">
        <f aca="false">AX72+AX77</f>
        <v>0</v>
      </c>
      <c r="AY70" s="100" t="n">
        <f aca="false">AY72+AY77</f>
        <v>0</v>
      </c>
      <c r="AZ70" s="100" t="n">
        <f aca="false">AZ72+AZ77</f>
        <v>0</v>
      </c>
      <c r="BA70" s="100" t="n">
        <f aca="false">BA72+BA77</f>
        <v>0</v>
      </c>
      <c r="BB70" s="100" t="n">
        <f aca="false">BB72+BB77</f>
        <v>0</v>
      </c>
      <c r="BC70" s="100" t="n">
        <f aca="false">BC72+BC77</f>
        <v>0</v>
      </c>
      <c r="BD70" s="100" t="n">
        <f aca="false">BD72+BD77</f>
        <v>0</v>
      </c>
      <c r="BE70" s="100" t="n">
        <f aca="false">BE72+BE77</f>
        <v>0</v>
      </c>
      <c r="BF70" s="100" t="n">
        <f aca="false">BF72+BF77</f>
        <v>0</v>
      </c>
      <c r="BG70" s="100" t="n">
        <f aca="false">BG72+BG77</f>
        <v>0</v>
      </c>
      <c r="BH70" s="100" t="n">
        <f aca="false">BH72+BH77</f>
        <v>0</v>
      </c>
      <c r="BI70" s="100" t="n">
        <f aca="false">BI72+BI77</f>
        <v>0</v>
      </c>
      <c r="BJ70" s="100" t="n">
        <f aca="false">BJ72+BJ77</f>
        <v>0</v>
      </c>
      <c r="BK70" s="100" t="n">
        <f aca="false">BK72+BK77</f>
        <v>0</v>
      </c>
      <c r="BL70" s="100" t="n">
        <f aca="false">BL72+BL77</f>
        <v>0</v>
      </c>
      <c r="BM70" s="100" t="n">
        <f aca="false">BM72+BM77</f>
        <v>0</v>
      </c>
      <c r="BN70" s="100" t="n">
        <f aca="false">BN72+BN77</f>
        <v>0</v>
      </c>
      <c r="BO70" s="100" t="n">
        <f aca="false">BO72+BO77</f>
        <v>0</v>
      </c>
      <c r="BP70" s="100" t="n">
        <f aca="false">BP72+BP77</f>
        <v>1</v>
      </c>
      <c r="BQ70" s="100" t="n">
        <f aca="false">BQ72+BQ77</f>
        <v>0</v>
      </c>
      <c r="BR70" s="100" t="n">
        <f aca="false">BR72+BR77</f>
        <v>0</v>
      </c>
      <c r="BS70" s="100" t="n">
        <f aca="false">BS72+BS77</f>
        <v>0</v>
      </c>
      <c r="BT70" s="100" t="n">
        <f aca="false">BT72+BT77</f>
        <v>0</v>
      </c>
      <c r="BU70" s="100" t="n">
        <f aca="false">BU72+BU77</f>
        <v>0</v>
      </c>
      <c r="BV70" s="100" t="n">
        <f aca="false">BV72+BV77</f>
        <v>0</v>
      </c>
      <c r="BW70" s="100" t="n">
        <f aca="false">BW72+BW77</f>
        <v>0</v>
      </c>
      <c r="BX70" s="100" t="n">
        <f aca="false">BX72+BX77</f>
        <v>0</v>
      </c>
      <c r="BY70" s="100" t="n">
        <f aca="false">BY72+BY77</f>
        <v>0</v>
      </c>
      <c r="BZ70" s="100" t="n">
        <f aca="false">BZ72+BZ77</f>
        <v>0</v>
      </c>
      <c r="CA70" s="100" t="n">
        <f aca="false">CA72+CA77</f>
        <v>0</v>
      </c>
      <c r="CB70" s="100" t="n">
        <f aca="false">CB72+CB77</f>
        <v>0</v>
      </c>
      <c r="CC70" s="100" t="n">
        <f aca="false">CC72+CC77</f>
        <v>0</v>
      </c>
      <c r="CD70" s="100" t="n">
        <f aca="false">CD72+CD77</f>
        <v>0</v>
      </c>
      <c r="CE70" s="100" t="n">
        <f aca="false">CE72+CE77</f>
        <v>19</v>
      </c>
      <c r="CF70" s="100" t="n">
        <f aca="false">CF72+CF77</f>
        <v>0</v>
      </c>
      <c r="CG70" s="100" t="n">
        <f aca="false">CG72+CG77</f>
        <v>0</v>
      </c>
      <c r="CH70" s="100" t="n">
        <f aca="false">CH72+CH77</f>
        <v>19</v>
      </c>
    </row>
    <row r="71" customFormat="false" ht="12.2" hidden="false" customHeight="true" outlineLevel="0" collapsed="false">
      <c r="A71" s="38"/>
      <c r="B71" s="123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</row>
    <row r="72" customFormat="false" ht="12.2" hidden="false" customHeight="true" outlineLevel="0" collapsed="false">
      <c r="A72" s="117" t="s">
        <v>131</v>
      </c>
      <c r="B72" s="123"/>
      <c r="C72" s="100" t="n">
        <f aca="false">SUM(C73:C75)</f>
        <v>0</v>
      </c>
      <c r="D72" s="100" t="n">
        <f aca="false">SUM(D73:D75)</f>
        <v>0</v>
      </c>
      <c r="E72" s="100" t="n">
        <f aca="false">SUM(E73:E75)</f>
        <v>0</v>
      </c>
      <c r="F72" s="100" t="n">
        <f aca="false">SUM(F73:F75)</f>
        <v>0</v>
      </c>
      <c r="G72" s="100" t="n">
        <f aca="false">SUM(G73:G75)</f>
        <v>0</v>
      </c>
      <c r="H72" s="100" t="n">
        <f aca="false">SUM(H73:H75)</f>
        <v>0</v>
      </c>
      <c r="I72" s="100" t="n">
        <f aca="false">SUM(I73:I75)</f>
        <v>3</v>
      </c>
      <c r="J72" s="100" t="n">
        <f aca="false">SUM(J73:J75)</f>
        <v>1</v>
      </c>
      <c r="K72" s="100" t="n">
        <f aca="false">SUM(K73:K75)</f>
        <v>0</v>
      </c>
      <c r="L72" s="100" t="n">
        <f aca="false">SUM(L73:L75)</f>
        <v>0</v>
      </c>
      <c r="M72" s="100" t="n">
        <f aca="false">SUM(M73:M75)</f>
        <v>0</v>
      </c>
      <c r="N72" s="100" t="n">
        <f aca="false">SUM(N73:N75)</f>
        <v>0</v>
      </c>
      <c r="O72" s="100" t="n">
        <f aca="false">SUM(O73:O75)</f>
        <v>0</v>
      </c>
      <c r="P72" s="100" t="n">
        <f aca="false">SUM(P73:P75)</f>
        <v>0</v>
      </c>
      <c r="Q72" s="100" t="n">
        <f aca="false">SUM(Q73:Q75)</f>
        <v>0</v>
      </c>
      <c r="R72" s="100" t="n">
        <f aca="false">SUM(R73:R75)</f>
        <v>0</v>
      </c>
      <c r="S72" s="100" t="n">
        <f aca="false">SUM(S73:S75)</f>
        <v>0</v>
      </c>
      <c r="T72" s="100" t="n">
        <f aca="false">SUM(T73:T75)</f>
        <v>0</v>
      </c>
      <c r="U72" s="100" t="n">
        <f aca="false">SUM(U73:U75)</f>
        <v>0</v>
      </c>
      <c r="V72" s="100" t="n">
        <f aca="false">SUM(V73:V75)</f>
        <v>0</v>
      </c>
      <c r="W72" s="100" t="n">
        <f aca="false">SUM(W73:W75)</f>
        <v>0</v>
      </c>
      <c r="X72" s="100" t="n">
        <f aca="false">SUM(X73:X75)</f>
        <v>0</v>
      </c>
      <c r="Y72" s="100" t="n">
        <f aca="false">SUM(Y73:Y75)</f>
        <v>0</v>
      </c>
      <c r="Z72" s="100" t="n">
        <f aca="false">SUM(Z73:Z75)</f>
        <v>0</v>
      </c>
      <c r="AA72" s="100" t="n">
        <f aca="false">SUM(AA73:AA75)</f>
        <v>0</v>
      </c>
      <c r="AB72" s="100" t="n">
        <f aca="false">SUM(AB73:AB75)</f>
        <v>0</v>
      </c>
      <c r="AC72" s="100" t="n">
        <f aca="false">SUM(AC73:AC75)</f>
        <v>0</v>
      </c>
      <c r="AD72" s="100" t="n">
        <f aca="false">SUM(AD73:AD75)</f>
        <v>0</v>
      </c>
      <c r="AE72" s="100" t="n">
        <f aca="false">SUM(AE73:AE75)</f>
        <v>0</v>
      </c>
      <c r="AF72" s="100" t="n">
        <f aca="false">SUM(AF73:AF75)</f>
        <v>0</v>
      </c>
      <c r="AG72" s="100" t="n">
        <f aca="false">SUM(AG73:AG75)</f>
        <v>0</v>
      </c>
      <c r="AH72" s="100" t="n">
        <f aca="false">SUM(AH73:AH75)</f>
        <v>0</v>
      </c>
      <c r="AI72" s="100" t="n">
        <f aca="false">SUM(AI73:AI75)</f>
        <v>0</v>
      </c>
      <c r="AJ72" s="100" t="n">
        <f aca="false">SUM(AJ73:AJ75)</f>
        <v>0</v>
      </c>
      <c r="AK72" s="100" t="n">
        <f aca="false">SUM(AK73:AK75)</f>
        <v>0</v>
      </c>
      <c r="AL72" s="100" t="n">
        <f aca="false">SUM(AL73:AL75)</f>
        <v>0</v>
      </c>
      <c r="AM72" s="100" t="n">
        <f aca="false">SUM(AM73:AM75)</f>
        <v>0</v>
      </c>
      <c r="AN72" s="100" t="n">
        <f aca="false">SUM(AN73:AN75)</f>
        <v>0</v>
      </c>
      <c r="AO72" s="100" t="n">
        <f aca="false">SUM(AO73:AO75)</f>
        <v>0</v>
      </c>
      <c r="AP72" s="100" t="n">
        <f aca="false">SUM(AP73:AP75)</f>
        <v>2</v>
      </c>
      <c r="AQ72" s="100" t="n">
        <f aca="false">SUM(AQ73:AQ75)</f>
        <v>2</v>
      </c>
      <c r="AR72" s="100" t="n">
        <f aca="false">SUM(AR73:AR75)</f>
        <v>0</v>
      </c>
      <c r="AS72" s="100" t="n">
        <f aca="false">SUM(AS73:AS75)</f>
        <v>0</v>
      </c>
      <c r="AT72" s="100" t="n">
        <f aca="false">SUM(AT73:AT75)</f>
        <v>0</v>
      </c>
      <c r="AU72" s="100" t="n">
        <f aca="false">SUM(AU73:AU75)</f>
        <v>0</v>
      </c>
      <c r="AV72" s="100" t="n">
        <f aca="false">SUM(AV73:AV75)</f>
        <v>0</v>
      </c>
      <c r="AW72" s="100" t="n">
        <f aca="false">SUM(AW73:AW75)</f>
        <v>0</v>
      </c>
      <c r="AX72" s="100" t="n">
        <f aca="false">SUM(AX73:AX75)</f>
        <v>0</v>
      </c>
      <c r="AY72" s="100" t="n">
        <f aca="false">SUM(AY73:AY75)</f>
        <v>0</v>
      </c>
      <c r="AZ72" s="100" t="n">
        <f aca="false">SUM(AZ73:AZ75)</f>
        <v>0</v>
      </c>
      <c r="BA72" s="100" t="n">
        <f aca="false">SUM(BA73:BA75)</f>
        <v>0</v>
      </c>
      <c r="BB72" s="100" t="n">
        <f aca="false">SUM(BB73:BB75)</f>
        <v>0</v>
      </c>
      <c r="BC72" s="100" t="n">
        <f aca="false">SUM(BC73:BC75)</f>
        <v>0</v>
      </c>
      <c r="BD72" s="100" t="n">
        <f aca="false">SUM(BD73:BD75)</f>
        <v>0</v>
      </c>
      <c r="BE72" s="100" t="n">
        <f aca="false">SUM(BE73:BE75)</f>
        <v>0</v>
      </c>
      <c r="BF72" s="100" t="n">
        <f aca="false">SUM(BF73:BF75)</f>
        <v>0</v>
      </c>
      <c r="BG72" s="100" t="n">
        <f aca="false">SUM(BG73:BG75)</f>
        <v>0</v>
      </c>
      <c r="BH72" s="100" t="n">
        <f aca="false">SUM(BH73:BH75)</f>
        <v>0</v>
      </c>
      <c r="BI72" s="100" t="n">
        <f aca="false">SUM(BI73:BI75)</f>
        <v>0</v>
      </c>
      <c r="BJ72" s="100" t="n">
        <f aca="false">SUM(BJ73:BJ75)</f>
        <v>0</v>
      </c>
      <c r="BK72" s="100" t="n">
        <f aca="false">SUM(BK73:BK75)</f>
        <v>0</v>
      </c>
      <c r="BL72" s="100" t="n">
        <f aca="false">SUM(BL73:BL75)</f>
        <v>0</v>
      </c>
      <c r="BM72" s="100" t="n">
        <f aca="false">SUM(BM73:BM75)</f>
        <v>0</v>
      </c>
      <c r="BN72" s="100" t="n">
        <f aca="false">SUM(BN73:BN75)</f>
        <v>0</v>
      </c>
      <c r="BO72" s="100" t="n">
        <f aca="false">SUM(BO73:BO75)</f>
        <v>0</v>
      </c>
      <c r="BP72" s="100" t="n">
        <f aca="false">SUM(BP73:BP75)</f>
        <v>0</v>
      </c>
      <c r="BQ72" s="100" t="n">
        <f aca="false">SUM(BQ73:BQ75)</f>
        <v>0</v>
      </c>
      <c r="BR72" s="100" t="n">
        <f aca="false">SUM(BR73:BR75)</f>
        <v>0</v>
      </c>
      <c r="BS72" s="100" t="n">
        <f aca="false">SUM(BS73:BS75)</f>
        <v>0</v>
      </c>
      <c r="BT72" s="100" t="n">
        <f aca="false">SUM(BT73:BT75)</f>
        <v>0</v>
      </c>
      <c r="BU72" s="100" t="n">
        <f aca="false">SUM(BU73:BU75)</f>
        <v>0</v>
      </c>
      <c r="BV72" s="100" t="n">
        <f aca="false">SUM(BV73:BV75)</f>
        <v>0</v>
      </c>
      <c r="BW72" s="100" t="n">
        <f aca="false">SUM(BW73:BW75)</f>
        <v>0</v>
      </c>
      <c r="BX72" s="100" t="n">
        <f aca="false">SUM(BX73:BX75)</f>
        <v>0</v>
      </c>
      <c r="BY72" s="100" t="n">
        <f aca="false">SUM(BY73:BY75)</f>
        <v>0</v>
      </c>
      <c r="BZ72" s="100" t="n">
        <f aca="false">SUM(BZ73:BZ75)</f>
        <v>0</v>
      </c>
      <c r="CA72" s="100" t="n">
        <f aca="false">SUM(CA73:CA75)</f>
        <v>0</v>
      </c>
      <c r="CB72" s="100" t="n">
        <f aca="false">SUM(CB73:CB75)</f>
        <v>0</v>
      </c>
      <c r="CC72" s="100" t="n">
        <f aca="false">SUM(CC73:CC75)</f>
        <v>0</v>
      </c>
      <c r="CD72" s="100" t="n">
        <f aca="false">SUM(CD73:CD75)</f>
        <v>0</v>
      </c>
      <c r="CE72" s="100" t="n">
        <f aca="false">SUM(CE73:CE75)</f>
        <v>8</v>
      </c>
      <c r="CF72" s="100" t="n">
        <f aca="false">SUM(CF73:CF75)</f>
        <v>0</v>
      </c>
      <c r="CG72" s="100" t="n">
        <f aca="false">SUM(CG73:CG75)</f>
        <v>0</v>
      </c>
      <c r="CH72" s="100" t="n">
        <f aca="false">SUM(CH73:CH75)</f>
        <v>8</v>
      </c>
    </row>
    <row r="73" customFormat="false" ht="12.75" hidden="false" customHeight="true" outlineLevel="0" collapsed="false">
      <c r="A73" s="38" t="s">
        <v>193</v>
      </c>
      <c r="B73" s="123"/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1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2" t="n">
        <v>0</v>
      </c>
      <c r="AH73" s="102" t="n">
        <v>0</v>
      </c>
      <c r="AI73" s="102" t="n">
        <v>0</v>
      </c>
      <c r="AJ73" s="102" t="n">
        <v>0</v>
      </c>
      <c r="AK73" s="102" t="n">
        <v>0</v>
      </c>
      <c r="AL73" s="102" t="n">
        <v>0</v>
      </c>
      <c r="AM73" s="102" t="n">
        <v>0</v>
      </c>
      <c r="AN73" s="102" t="n">
        <v>0</v>
      </c>
      <c r="AO73" s="102" t="n">
        <v>0</v>
      </c>
      <c r="AP73" s="102" t="n">
        <v>0</v>
      </c>
      <c r="AQ73" s="102" t="n">
        <v>0</v>
      </c>
      <c r="AR73" s="102" t="n">
        <v>0</v>
      </c>
      <c r="AS73" s="102" t="n">
        <v>0</v>
      </c>
      <c r="AT73" s="102" t="n">
        <v>0</v>
      </c>
      <c r="AU73" s="102" t="n">
        <v>0</v>
      </c>
      <c r="AV73" s="102" t="n">
        <v>0</v>
      </c>
      <c r="AW73" s="102" t="n">
        <v>0</v>
      </c>
      <c r="AX73" s="102" t="n">
        <v>0</v>
      </c>
      <c r="AY73" s="102" t="n">
        <v>0</v>
      </c>
      <c r="AZ73" s="102" t="n">
        <v>0</v>
      </c>
      <c r="BA73" s="102" t="n">
        <v>0</v>
      </c>
      <c r="BB73" s="102" t="n">
        <v>0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0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0</v>
      </c>
      <c r="BN73" s="102" t="n">
        <v>0</v>
      </c>
      <c r="BO73" s="102" t="n">
        <v>0</v>
      </c>
      <c r="BP73" s="102" t="n">
        <v>0</v>
      </c>
      <c r="BQ73" s="102" t="n">
        <v>0</v>
      </c>
      <c r="BR73" s="102" t="n">
        <v>0</v>
      </c>
      <c r="BS73" s="102" t="n">
        <v>0</v>
      </c>
      <c r="BT73" s="102" t="n">
        <v>0</v>
      </c>
      <c r="BU73" s="102" t="n">
        <v>0</v>
      </c>
      <c r="BV73" s="102" t="n">
        <v>0</v>
      </c>
      <c r="BW73" s="102" t="n">
        <v>0</v>
      </c>
      <c r="BX73" s="102" t="n">
        <v>0</v>
      </c>
      <c r="BY73" s="102" t="n">
        <v>0</v>
      </c>
      <c r="BZ73" s="102" t="n">
        <v>0</v>
      </c>
      <c r="CA73" s="102" t="n">
        <v>0</v>
      </c>
      <c r="CB73" s="102" t="n">
        <v>0</v>
      </c>
      <c r="CC73" s="102" t="n">
        <v>0</v>
      </c>
      <c r="CD73" s="102" t="n">
        <v>0</v>
      </c>
      <c r="CE73" s="102" t="n">
        <f aca="false">SUM(C73:CD73)</f>
        <v>1</v>
      </c>
      <c r="CF73" s="102" t="n">
        <v>0</v>
      </c>
      <c r="CG73" s="102" t="n">
        <v>0</v>
      </c>
      <c r="CH73" s="102" t="n">
        <f aca="false">SUM(CE73:CG73)</f>
        <v>1</v>
      </c>
    </row>
    <row r="74" customFormat="false" ht="12.2" hidden="false" customHeight="true" outlineLevel="0" collapsed="false">
      <c r="A74" s="38" t="s">
        <v>133</v>
      </c>
      <c r="B74" s="123"/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1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v>0</v>
      </c>
      <c r="AI74" s="102" t="n">
        <v>0</v>
      </c>
      <c r="AJ74" s="102" t="n">
        <v>0</v>
      </c>
      <c r="AK74" s="102" t="n">
        <v>0</v>
      </c>
      <c r="AL74" s="102" t="n">
        <v>0</v>
      </c>
      <c r="AM74" s="102" t="n">
        <v>0</v>
      </c>
      <c r="AN74" s="102" t="n">
        <v>0</v>
      </c>
      <c r="AO74" s="102" t="n">
        <v>0</v>
      </c>
      <c r="AP74" s="102" t="n">
        <v>1</v>
      </c>
      <c r="AQ74" s="102" t="n">
        <v>1</v>
      </c>
      <c r="AR74" s="102" t="n">
        <v>0</v>
      </c>
      <c r="AS74" s="102" t="n">
        <v>0</v>
      </c>
      <c r="AT74" s="102" t="n">
        <v>0</v>
      </c>
      <c r="AU74" s="102" t="n">
        <v>0</v>
      </c>
      <c r="AV74" s="102" t="n">
        <v>0</v>
      </c>
      <c r="AW74" s="102" t="n">
        <v>0</v>
      </c>
      <c r="AX74" s="102" t="n">
        <v>0</v>
      </c>
      <c r="AY74" s="102" t="n">
        <v>0</v>
      </c>
      <c r="AZ74" s="102" t="n">
        <v>0</v>
      </c>
      <c r="BA74" s="102" t="n">
        <v>0</v>
      </c>
      <c r="BB74" s="102" t="n">
        <v>0</v>
      </c>
      <c r="BC74" s="102" t="n">
        <v>0</v>
      </c>
      <c r="BD74" s="102" t="n">
        <v>0</v>
      </c>
      <c r="BE74" s="102" t="n">
        <v>0</v>
      </c>
      <c r="BF74" s="102" t="n">
        <v>0</v>
      </c>
      <c r="BG74" s="102" t="n">
        <v>0</v>
      </c>
      <c r="BH74" s="102" t="n">
        <v>0</v>
      </c>
      <c r="BI74" s="102" t="n">
        <v>0</v>
      </c>
      <c r="BJ74" s="102" t="n">
        <v>0</v>
      </c>
      <c r="BK74" s="102" t="n">
        <v>0</v>
      </c>
      <c r="BL74" s="102" t="n">
        <v>0</v>
      </c>
      <c r="BM74" s="102" t="n">
        <v>0</v>
      </c>
      <c r="BN74" s="102" t="n">
        <v>0</v>
      </c>
      <c r="BO74" s="102" t="n">
        <v>0</v>
      </c>
      <c r="BP74" s="102" t="n">
        <v>0</v>
      </c>
      <c r="BQ74" s="102" t="n">
        <v>0</v>
      </c>
      <c r="BR74" s="102" t="n">
        <v>0</v>
      </c>
      <c r="BS74" s="102" t="n">
        <v>0</v>
      </c>
      <c r="BT74" s="102" t="n">
        <v>0</v>
      </c>
      <c r="BU74" s="102" t="n">
        <v>0</v>
      </c>
      <c r="BV74" s="102" t="n">
        <v>0</v>
      </c>
      <c r="BW74" s="102" t="n">
        <v>0</v>
      </c>
      <c r="BX74" s="102" t="n">
        <v>0</v>
      </c>
      <c r="BY74" s="102" t="n">
        <v>0</v>
      </c>
      <c r="BZ74" s="102" t="n">
        <v>0</v>
      </c>
      <c r="CA74" s="102" t="n">
        <v>0</v>
      </c>
      <c r="CB74" s="102" t="n">
        <v>0</v>
      </c>
      <c r="CC74" s="102" t="n">
        <v>0</v>
      </c>
      <c r="CD74" s="102" t="n">
        <v>0</v>
      </c>
      <c r="CE74" s="102" t="n">
        <f aca="false">SUM(C74:CD74)</f>
        <v>3</v>
      </c>
      <c r="CF74" s="102" t="n">
        <v>0</v>
      </c>
      <c r="CG74" s="102" t="n">
        <v>0</v>
      </c>
      <c r="CH74" s="102" t="n">
        <f aca="false">SUM(CE74:CG74)</f>
        <v>3</v>
      </c>
    </row>
    <row r="75" customFormat="false" ht="12.2" hidden="false" customHeight="true" outlineLevel="0" collapsed="false">
      <c r="A75" s="38" t="s">
        <v>168</v>
      </c>
      <c r="B75" s="123"/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1</v>
      </c>
      <c r="J75" s="102" t="n">
        <v>1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v>0</v>
      </c>
      <c r="AI75" s="102" t="n">
        <v>0</v>
      </c>
      <c r="AJ75" s="102" t="n">
        <v>0</v>
      </c>
      <c r="AK75" s="102" t="n">
        <v>0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1</v>
      </c>
      <c r="AQ75" s="102" t="n">
        <v>1</v>
      </c>
      <c r="AR75" s="102" t="n">
        <v>0</v>
      </c>
      <c r="AS75" s="102" t="n">
        <v>0</v>
      </c>
      <c r="AT75" s="102" t="n">
        <v>0</v>
      </c>
      <c r="AU75" s="102" t="n">
        <v>0</v>
      </c>
      <c r="AV75" s="102" t="n">
        <v>0</v>
      </c>
      <c r="AW75" s="102" t="n">
        <v>0</v>
      </c>
      <c r="AX75" s="102" t="n">
        <v>0</v>
      </c>
      <c r="AY75" s="102" t="n">
        <v>0</v>
      </c>
      <c r="AZ75" s="102" t="n">
        <v>0</v>
      </c>
      <c r="BA75" s="102" t="n">
        <v>0</v>
      </c>
      <c r="BB75" s="102" t="n">
        <v>0</v>
      </c>
      <c r="BC75" s="102" t="n">
        <v>0</v>
      </c>
      <c r="BD75" s="102" t="n">
        <v>0</v>
      </c>
      <c r="BE75" s="102" t="n">
        <v>0</v>
      </c>
      <c r="BF75" s="102" t="n">
        <v>0</v>
      </c>
      <c r="BG75" s="102" t="n">
        <v>0</v>
      </c>
      <c r="BH75" s="102" t="n">
        <v>0</v>
      </c>
      <c r="BI75" s="102" t="n">
        <v>0</v>
      </c>
      <c r="BJ75" s="102" t="n">
        <v>0</v>
      </c>
      <c r="BK75" s="102" t="n">
        <v>0</v>
      </c>
      <c r="BL75" s="102" t="n">
        <v>0</v>
      </c>
      <c r="BM75" s="102" t="n">
        <v>0</v>
      </c>
      <c r="BN75" s="102" t="n">
        <v>0</v>
      </c>
      <c r="BO75" s="102" t="n">
        <v>0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0</v>
      </c>
      <c r="BV75" s="102" t="n">
        <v>0</v>
      </c>
      <c r="BW75" s="102" t="n">
        <v>0</v>
      </c>
      <c r="BX75" s="102" t="n">
        <v>0</v>
      </c>
      <c r="BY75" s="102" t="n">
        <v>0</v>
      </c>
      <c r="BZ75" s="102" t="n">
        <v>0</v>
      </c>
      <c r="CA75" s="102" t="n">
        <v>0</v>
      </c>
      <c r="CB75" s="102" t="n">
        <v>0</v>
      </c>
      <c r="CC75" s="102" t="n">
        <v>0</v>
      </c>
      <c r="CD75" s="102" t="n">
        <v>0</v>
      </c>
      <c r="CE75" s="102" t="n">
        <f aca="false">SUM(C75:CD75)</f>
        <v>4</v>
      </c>
      <c r="CF75" s="102" t="n">
        <v>0</v>
      </c>
      <c r="CG75" s="102" t="n">
        <v>0</v>
      </c>
      <c r="CH75" s="102" t="n">
        <f aca="false">SUM(CE75:CG75)</f>
        <v>4</v>
      </c>
    </row>
    <row r="76" s="86" customFormat="true" ht="12.2" hidden="false" customHeight="true" outlineLevel="0" collapsed="false">
      <c r="A76" s="38"/>
      <c r="B76" s="123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</row>
    <row r="77" customFormat="false" ht="12.2" hidden="false" customHeight="true" outlineLevel="0" collapsed="false">
      <c r="A77" s="117" t="s">
        <v>135</v>
      </c>
      <c r="B77" s="123"/>
      <c r="C77" s="100" t="n">
        <f aca="false">SUM(C78:C86)</f>
        <v>0</v>
      </c>
      <c r="D77" s="100" t="n">
        <f aca="false">SUM(D78:D86)</f>
        <v>0</v>
      </c>
      <c r="E77" s="100" t="n">
        <f aca="false">SUM(E78:E86)</f>
        <v>0</v>
      </c>
      <c r="F77" s="100" t="n">
        <f aca="false">SUM(F78:F86)</f>
        <v>0</v>
      </c>
      <c r="G77" s="100" t="n">
        <f aca="false">SUM(G78:G86)</f>
        <v>0</v>
      </c>
      <c r="H77" s="100" t="n">
        <f aca="false">SUM(H78:H86)</f>
        <v>0</v>
      </c>
      <c r="I77" s="100" t="n">
        <f aca="false">SUM(I78:I86)</f>
        <v>0</v>
      </c>
      <c r="J77" s="100" t="n">
        <f aca="false">SUM(J78:J86)</f>
        <v>0</v>
      </c>
      <c r="K77" s="100" t="n">
        <f aca="false">SUM(K78:K86)</f>
        <v>0</v>
      </c>
      <c r="L77" s="100" t="n">
        <f aca="false">SUM(L78:L86)</f>
        <v>0</v>
      </c>
      <c r="M77" s="100" t="n">
        <f aca="false">SUM(M78:M86)</f>
        <v>0</v>
      </c>
      <c r="N77" s="100" t="n">
        <f aca="false">SUM(N78:N86)</f>
        <v>0</v>
      </c>
      <c r="O77" s="100" t="n">
        <f aca="false">SUM(O78:O86)</f>
        <v>0</v>
      </c>
      <c r="P77" s="100" t="n">
        <f aca="false">SUM(P78:P86)</f>
        <v>0</v>
      </c>
      <c r="Q77" s="100" t="n">
        <f aca="false">SUM(Q78:Q86)</f>
        <v>0</v>
      </c>
      <c r="R77" s="100" t="n">
        <f aca="false">SUM(R78:R86)</f>
        <v>0</v>
      </c>
      <c r="S77" s="100" t="n">
        <f aca="false">SUM(S78:S86)</f>
        <v>0</v>
      </c>
      <c r="T77" s="100" t="n">
        <f aca="false">SUM(T78:T86)</f>
        <v>0</v>
      </c>
      <c r="U77" s="100" t="n">
        <f aca="false">SUM(U78:U86)</f>
        <v>0</v>
      </c>
      <c r="V77" s="100" t="n">
        <f aca="false">SUM(V78:V86)</f>
        <v>0</v>
      </c>
      <c r="W77" s="100" t="n">
        <f aca="false">SUM(W78:W86)</f>
        <v>0</v>
      </c>
      <c r="X77" s="100" t="n">
        <f aca="false">SUM(X78:X86)</f>
        <v>0</v>
      </c>
      <c r="Y77" s="100" t="n">
        <f aca="false">SUM(Y78:Y86)</f>
        <v>0</v>
      </c>
      <c r="Z77" s="100" t="n">
        <f aca="false">SUM(Z78:Z86)</f>
        <v>0</v>
      </c>
      <c r="AA77" s="100" t="n">
        <f aca="false">SUM(AA78:AA86)</f>
        <v>0</v>
      </c>
      <c r="AB77" s="100" t="n">
        <f aca="false">SUM(AB78:AB86)</f>
        <v>0</v>
      </c>
      <c r="AC77" s="100" t="n">
        <f aca="false">SUM(AC78:AC86)</f>
        <v>0</v>
      </c>
      <c r="AD77" s="100" t="n">
        <f aca="false">SUM(AD78:AD86)</f>
        <v>0</v>
      </c>
      <c r="AE77" s="100" t="n">
        <f aca="false">SUM(AE78:AE86)</f>
        <v>0</v>
      </c>
      <c r="AF77" s="100" t="n">
        <f aca="false">SUM(AF78:AF86)</f>
        <v>0</v>
      </c>
      <c r="AG77" s="100" t="n">
        <f aca="false">SUM(AG78:AG86)</f>
        <v>0</v>
      </c>
      <c r="AH77" s="100" t="n">
        <f aca="false">SUM(AH78:AH86)</f>
        <v>0</v>
      </c>
      <c r="AI77" s="100" t="n">
        <f aca="false">SUM(AI78:AI86)</f>
        <v>0</v>
      </c>
      <c r="AJ77" s="100" t="n">
        <f aca="false">SUM(AJ78:AJ86)</f>
        <v>0</v>
      </c>
      <c r="AK77" s="100" t="n">
        <f aca="false">SUM(AK78:AK86)</f>
        <v>0</v>
      </c>
      <c r="AL77" s="100" t="n">
        <f aca="false">SUM(AL78:AL86)</f>
        <v>0</v>
      </c>
      <c r="AM77" s="100" t="n">
        <f aca="false">SUM(AM78:AM86)</f>
        <v>0</v>
      </c>
      <c r="AN77" s="100" t="n">
        <f aca="false">SUM(AN78:AN86)</f>
        <v>0</v>
      </c>
      <c r="AO77" s="100" t="n">
        <f aca="false">SUM(AO78:AO86)</f>
        <v>0</v>
      </c>
      <c r="AP77" s="100" t="n">
        <f aca="false">SUM(AP78:AP86)</f>
        <v>9</v>
      </c>
      <c r="AQ77" s="100" t="n">
        <f aca="false">SUM(AQ78:AQ86)</f>
        <v>1</v>
      </c>
      <c r="AR77" s="100" t="n">
        <f aca="false">SUM(AR78:AR86)</f>
        <v>0</v>
      </c>
      <c r="AS77" s="100" t="n">
        <f aca="false">SUM(AS78:AS86)</f>
        <v>0</v>
      </c>
      <c r="AT77" s="100" t="n">
        <f aca="false">SUM(AT78:AT86)</f>
        <v>0</v>
      </c>
      <c r="AU77" s="100" t="n">
        <f aca="false">SUM(AU78:AU86)</f>
        <v>0</v>
      </c>
      <c r="AV77" s="100" t="n">
        <f aca="false">SUM(AV78:AV86)</f>
        <v>0</v>
      </c>
      <c r="AW77" s="100" t="n">
        <f aca="false">SUM(AW78:AW86)</f>
        <v>0</v>
      </c>
      <c r="AX77" s="100" t="n">
        <f aca="false">SUM(AX78:AX86)</f>
        <v>0</v>
      </c>
      <c r="AY77" s="100" t="n">
        <f aca="false">SUM(AY78:AY86)</f>
        <v>0</v>
      </c>
      <c r="AZ77" s="100" t="n">
        <f aca="false">SUM(AZ78:AZ86)</f>
        <v>0</v>
      </c>
      <c r="BA77" s="100" t="n">
        <f aca="false">SUM(BA78:BA86)</f>
        <v>0</v>
      </c>
      <c r="BB77" s="100" t="n">
        <f aca="false">SUM(BB78:BB86)</f>
        <v>0</v>
      </c>
      <c r="BC77" s="100" t="n">
        <f aca="false">SUM(BC78:BC86)</f>
        <v>0</v>
      </c>
      <c r="BD77" s="100" t="n">
        <f aca="false">SUM(BD78:BD86)</f>
        <v>0</v>
      </c>
      <c r="BE77" s="100" t="n">
        <f aca="false">SUM(BE78:BE86)</f>
        <v>0</v>
      </c>
      <c r="BF77" s="100" t="n">
        <f aca="false">SUM(BF78:BF86)</f>
        <v>0</v>
      </c>
      <c r="BG77" s="100" t="n">
        <f aca="false">SUM(BG78:BG86)</f>
        <v>0</v>
      </c>
      <c r="BH77" s="100" t="n">
        <f aca="false">SUM(BH78:BH86)</f>
        <v>0</v>
      </c>
      <c r="BI77" s="100" t="n">
        <f aca="false">SUM(BI78:BI86)</f>
        <v>0</v>
      </c>
      <c r="BJ77" s="100" t="n">
        <f aca="false">SUM(BJ78:BJ86)</f>
        <v>0</v>
      </c>
      <c r="BK77" s="100" t="n">
        <f aca="false">SUM(BK78:BK86)</f>
        <v>0</v>
      </c>
      <c r="BL77" s="100" t="n">
        <f aca="false">SUM(BL78:BL86)</f>
        <v>0</v>
      </c>
      <c r="BM77" s="100" t="n">
        <f aca="false">SUM(BM78:BM86)</f>
        <v>0</v>
      </c>
      <c r="BN77" s="100" t="n">
        <f aca="false">SUM(BN78:BN86)</f>
        <v>0</v>
      </c>
      <c r="BO77" s="100" t="n">
        <f aca="false">SUM(BO78:BO86)</f>
        <v>0</v>
      </c>
      <c r="BP77" s="100" t="n">
        <f aca="false">SUM(BP78:BP86)</f>
        <v>1</v>
      </c>
      <c r="BQ77" s="100" t="n">
        <f aca="false">SUM(BQ78:BQ86)</f>
        <v>0</v>
      </c>
      <c r="BR77" s="100" t="n">
        <f aca="false">SUM(BR78:BR86)</f>
        <v>0</v>
      </c>
      <c r="BS77" s="100" t="n">
        <f aca="false">SUM(BS78:BS86)</f>
        <v>0</v>
      </c>
      <c r="BT77" s="100" t="n">
        <f aca="false">SUM(BT78:BT86)</f>
        <v>0</v>
      </c>
      <c r="BU77" s="100" t="n">
        <f aca="false">SUM(BU78:BU86)</f>
        <v>0</v>
      </c>
      <c r="BV77" s="100" t="n">
        <f aca="false">SUM(BV78:BV86)</f>
        <v>0</v>
      </c>
      <c r="BW77" s="100" t="n">
        <f aca="false">SUM(BW78:BW86)</f>
        <v>0</v>
      </c>
      <c r="BX77" s="100" t="n">
        <f aca="false">SUM(BX78:BX86)</f>
        <v>0</v>
      </c>
      <c r="BY77" s="100" t="n">
        <f aca="false">SUM(BY78:BY86)</f>
        <v>0</v>
      </c>
      <c r="BZ77" s="100" t="n">
        <f aca="false">SUM(BZ78:BZ86)</f>
        <v>0</v>
      </c>
      <c r="CA77" s="100" t="n">
        <f aca="false">SUM(CA78:CA86)</f>
        <v>0</v>
      </c>
      <c r="CB77" s="100" t="n">
        <f aca="false">SUM(CB78:CB86)</f>
        <v>0</v>
      </c>
      <c r="CC77" s="100" t="n">
        <f aca="false">SUM(CC78:CC86)</f>
        <v>0</v>
      </c>
      <c r="CD77" s="100" t="n">
        <f aca="false">SUM(CD78:CD86)</f>
        <v>0</v>
      </c>
      <c r="CE77" s="100" t="n">
        <f aca="false">SUM(CE78:CE86)</f>
        <v>11</v>
      </c>
      <c r="CF77" s="100" t="n">
        <f aca="false">SUM(CF78:CF86)</f>
        <v>0</v>
      </c>
      <c r="CG77" s="100" t="n">
        <f aca="false">SUM(CG78:CG86)</f>
        <v>0</v>
      </c>
      <c r="CH77" s="100" t="n">
        <f aca="false">SUM(CH78:CH86)</f>
        <v>11</v>
      </c>
    </row>
    <row r="78" customFormat="false" ht="12.2" hidden="false" customHeight="true" outlineLevel="0" collapsed="false">
      <c r="A78" s="38" t="s">
        <v>342</v>
      </c>
      <c r="B78" s="123"/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1</v>
      </c>
      <c r="AQ78" s="102" t="n">
        <v>0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  <c r="BW78" s="102" t="n">
        <v>0</v>
      </c>
      <c r="BX78" s="102" t="n">
        <v>0</v>
      </c>
      <c r="BY78" s="102" t="n">
        <v>0</v>
      </c>
      <c r="BZ78" s="102" t="n">
        <v>0</v>
      </c>
      <c r="CA78" s="102" t="n">
        <v>0</v>
      </c>
      <c r="CB78" s="102" t="n">
        <v>0</v>
      </c>
      <c r="CC78" s="102" t="n">
        <v>0</v>
      </c>
      <c r="CD78" s="102" t="n">
        <v>0</v>
      </c>
      <c r="CE78" s="102" t="n">
        <f aca="false">SUM(C78:CD78)</f>
        <v>1</v>
      </c>
      <c r="CF78" s="102" t="n">
        <v>0</v>
      </c>
      <c r="CG78" s="102" t="n">
        <v>0</v>
      </c>
      <c r="CH78" s="102" t="n">
        <f aca="false">SUM(CE78:CG78)</f>
        <v>1</v>
      </c>
    </row>
    <row r="79" customFormat="false" ht="12.2" hidden="false" customHeight="true" outlineLevel="0" collapsed="false">
      <c r="A79" s="38" t="s">
        <v>282</v>
      </c>
      <c r="B79" s="123"/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0</v>
      </c>
      <c r="AE79" s="102" t="n">
        <v>0</v>
      </c>
      <c r="AF79" s="102" t="n">
        <v>0</v>
      </c>
      <c r="AG79" s="102" t="n">
        <v>0</v>
      </c>
      <c r="AH79" s="102" t="n">
        <v>0</v>
      </c>
      <c r="AI79" s="102" t="n">
        <v>0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  <c r="AP79" s="102" t="n">
        <v>1</v>
      </c>
      <c r="AQ79" s="102" t="n">
        <v>0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0</v>
      </c>
      <c r="BA79" s="102" t="n">
        <v>0</v>
      </c>
      <c r="BB79" s="102" t="n">
        <v>0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0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  <c r="BW79" s="102" t="n">
        <v>0</v>
      </c>
      <c r="BX79" s="102" t="n">
        <v>0</v>
      </c>
      <c r="BY79" s="102" t="n">
        <v>0</v>
      </c>
      <c r="BZ79" s="102" t="n">
        <v>0</v>
      </c>
      <c r="CA79" s="102" t="n">
        <v>0</v>
      </c>
      <c r="CB79" s="102" t="n">
        <v>0</v>
      </c>
      <c r="CC79" s="102" t="n">
        <v>0</v>
      </c>
      <c r="CD79" s="102" t="n">
        <v>0</v>
      </c>
      <c r="CE79" s="102" t="n">
        <f aca="false">SUM(C79:CD79)</f>
        <v>1</v>
      </c>
      <c r="CF79" s="102" t="n">
        <v>0</v>
      </c>
      <c r="CG79" s="102" t="n">
        <v>0</v>
      </c>
      <c r="CH79" s="102" t="n">
        <f aca="false">SUM(CE79:CG79)</f>
        <v>1</v>
      </c>
    </row>
    <row r="80" customFormat="false" ht="12.2" hidden="false" customHeight="true" outlineLevel="0" collapsed="false">
      <c r="A80" s="38" t="s">
        <v>279</v>
      </c>
      <c r="B80" s="123"/>
      <c r="C80" s="102" t="n">
        <v>0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v>0</v>
      </c>
      <c r="AI80" s="102" t="n">
        <v>0</v>
      </c>
      <c r="AJ80" s="102" t="n">
        <v>0</v>
      </c>
      <c r="AK80" s="102" t="n">
        <v>0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1</v>
      </c>
      <c r="AQ80" s="102" t="n">
        <v>0</v>
      </c>
      <c r="AR80" s="102" t="n">
        <v>0</v>
      </c>
      <c r="AS80" s="102" t="n">
        <v>0</v>
      </c>
      <c r="AT80" s="102" t="n">
        <v>0</v>
      </c>
      <c r="AU80" s="102" t="n">
        <v>0</v>
      </c>
      <c r="AV80" s="102" t="n">
        <v>0</v>
      </c>
      <c r="AW80" s="102" t="n">
        <v>0</v>
      </c>
      <c r="AX80" s="102" t="n">
        <v>0</v>
      </c>
      <c r="AY80" s="102" t="n">
        <v>0</v>
      </c>
      <c r="AZ80" s="102" t="n">
        <v>0</v>
      </c>
      <c r="BA80" s="102" t="n">
        <v>0</v>
      </c>
      <c r="BB80" s="102" t="n">
        <v>0</v>
      </c>
      <c r="BC80" s="102" t="n">
        <v>0</v>
      </c>
      <c r="BD80" s="102" t="n">
        <v>0</v>
      </c>
      <c r="BE80" s="102" t="n">
        <v>0</v>
      </c>
      <c r="BF80" s="102" t="n">
        <v>0</v>
      </c>
      <c r="BG80" s="102" t="n">
        <v>0</v>
      </c>
      <c r="BH80" s="102" t="n">
        <v>0</v>
      </c>
      <c r="BI80" s="102" t="n">
        <v>0</v>
      </c>
      <c r="BJ80" s="102" t="n">
        <v>0</v>
      </c>
      <c r="BK80" s="102" t="n">
        <v>0</v>
      </c>
      <c r="BL80" s="102" t="n">
        <v>0</v>
      </c>
      <c r="BM80" s="102" t="n">
        <v>0</v>
      </c>
      <c r="BN80" s="102" t="n">
        <v>0</v>
      </c>
      <c r="BO80" s="102" t="n">
        <v>0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0</v>
      </c>
      <c r="BV80" s="102" t="n">
        <v>0</v>
      </c>
      <c r="BW80" s="102" t="n">
        <v>0</v>
      </c>
      <c r="BX80" s="102" t="n">
        <v>0</v>
      </c>
      <c r="BY80" s="102" t="n">
        <v>0</v>
      </c>
      <c r="BZ80" s="102" t="n">
        <v>0</v>
      </c>
      <c r="CA80" s="102" t="n">
        <v>0</v>
      </c>
      <c r="CB80" s="102" t="n">
        <v>0</v>
      </c>
      <c r="CC80" s="102" t="n">
        <v>0</v>
      </c>
      <c r="CD80" s="102" t="n">
        <v>0</v>
      </c>
      <c r="CE80" s="102" t="n">
        <f aca="false">SUM(C80:CD80)</f>
        <v>1</v>
      </c>
      <c r="CF80" s="102" t="n">
        <v>0</v>
      </c>
      <c r="CG80" s="102" t="n">
        <v>0</v>
      </c>
      <c r="CH80" s="102" t="n">
        <f aca="false">SUM(CE80:CG80)</f>
        <v>1</v>
      </c>
    </row>
    <row r="81" customFormat="false" ht="12.2" hidden="false" customHeight="true" outlineLevel="0" collapsed="false">
      <c r="A81" s="38" t="s">
        <v>330</v>
      </c>
      <c r="B81" s="123"/>
      <c r="C81" s="102" t="n">
        <v>0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v>0</v>
      </c>
      <c r="AI81" s="102" t="n">
        <v>0</v>
      </c>
      <c r="AJ81" s="102" t="n">
        <v>0</v>
      </c>
      <c r="AK81" s="102" t="n">
        <v>0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1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0</v>
      </c>
      <c r="AV81" s="102" t="n">
        <v>0</v>
      </c>
      <c r="AW81" s="102" t="n">
        <v>0</v>
      </c>
      <c r="AX81" s="102" t="n">
        <v>0</v>
      </c>
      <c r="AY81" s="102" t="n">
        <v>0</v>
      </c>
      <c r="AZ81" s="102" t="n">
        <v>0</v>
      </c>
      <c r="BA81" s="102" t="n">
        <v>0</v>
      </c>
      <c r="BB81" s="102" t="n">
        <v>0</v>
      </c>
      <c r="BC81" s="102" t="n">
        <v>0</v>
      </c>
      <c r="BD81" s="102" t="n">
        <v>0</v>
      </c>
      <c r="BE81" s="102" t="n">
        <v>0</v>
      </c>
      <c r="BF81" s="102" t="n">
        <v>0</v>
      </c>
      <c r="BG81" s="102" t="n">
        <v>0</v>
      </c>
      <c r="BH81" s="102" t="n">
        <v>0</v>
      </c>
      <c r="BI81" s="102" t="n">
        <v>0</v>
      </c>
      <c r="BJ81" s="102" t="n">
        <v>0</v>
      </c>
      <c r="BK81" s="102" t="n">
        <v>0</v>
      </c>
      <c r="BL81" s="102" t="n">
        <v>0</v>
      </c>
      <c r="BM81" s="102" t="n">
        <v>0</v>
      </c>
      <c r="BN81" s="102" t="n">
        <v>0</v>
      </c>
      <c r="BO81" s="102" t="n">
        <v>0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  <c r="BW81" s="102" t="n">
        <v>0</v>
      </c>
      <c r="BX81" s="102" t="n">
        <v>0</v>
      </c>
      <c r="BY81" s="102" t="n">
        <v>0</v>
      </c>
      <c r="BZ81" s="102" t="n">
        <v>0</v>
      </c>
      <c r="CA81" s="102" t="n">
        <v>0</v>
      </c>
      <c r="CB81" s="102" t="n">
        <v>0</v>
      </c>
      <c r="CC81" s="102" t="n">
        <v>0</v>
      </c>
      <c r="CD81" s="102" t="n">
        <v>0</v>
      </c>
      <c r="CE81" s="102" t="n">
        <f aca="false">SUM(C81:CD81)</f>
        <v>1</v>
      </c>
      <c r="CF81" s="102" t="n">
        <v>0</v>
      </c>
      <c r="CG81" s="102" t="n">
        <v>0</v>
      </c>
      <c r="CH81" s="102" t="n">
        <f aca="false">SUM(CE81:CG81)</f>
        <v>1</v>
      </c>
    </row>
    <row r="82" customFormat="false" ht="12.2" hidden="false" customHeight="true" outlineLevel="0" collapsed="false">
      <c r="A82" s="38" t="s">
        <v>209</v>
      </c>
      <c r="B82" s="123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1</v>
      </c>
      <c r="AQ82" s="102" t="n">
        <v>0</v>
      </c>
      <c r="AR82" s="102" t="n">
        <v>0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f aca="false">SUM(C82:CD82)</f>
        <v>1</v>
      </c>
      <c r="CF82" s="102" t="n">
        <v>0</v>
      </c>
      <c r="CG82" s="102" t="n">
        <v>0</v>
      </c>
      <c r="CH82" s="102" t="n">
        <f aca="false">SUM(CE82:CG82)</f>
        <v>1</v>
      </c>
    </row>
    <row r="83" customFormat="false" ht="12.2" hidden="false" customHeight="true" outlineLevel="0" collapsed="false">
      <c r="A83" s="38" t="s">
        <v>264</v>
      </c>
      <c r="B83" s="123"/>
      <c r="C83" s="102" t="n">
        <v>0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02" t="n">
        <v>0</v>
      </c>
      <c r="AI83" s="102" t="n">
        <v>0</v>
      </c>
      <c r="AJ83" s="102" t="n">
        <v>0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  <c r="AP83" s="102" t="n">
        <v>1</v>
      </c>
      <c r="AQ83" s="102" t="n">
        <v>0</v>
      </c>
      <c r="AR83" s="102" t="n">
        <v>0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0</v>
      </c>
      <c r="BB83" s="102" t="n">
        <v>0</v>
      </c>
      <c r="BC83" s="102" t="n">
        <v>0</v>
      </c>
      <c r="BD83" s="102" t="n">
        <v>0</v>
      </c>
      <c r="BE83" s="102" t="n">
        <v>0</v>
      </c>
      <c r="BF83" s="102" t="n">
        <v>0</v>
      </c>
      <c r="BG83" s="102" t="n">
        <v>0</v>
      </c>
      <c r="BH83" s="102" t="n">
        <v>0</v>
      </c>
      <c r="BI83" s="102" t="n">
        <v>0</v>
      </c>
      <c r="BJ83" s="102" t="n">
        <v>0</v>
      </c>
      <c r="BK83" s="102" t="n">
        <v>0</v>
      </c>
      <c r="BL83" s="102" t="n">
        <v>0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  <c r="BW83" s="102" t="n">
        <v>0</v>
      </c>
      <c r="BX83" s="102" t="n">
        <v>0</v>
      </c>
      <c r="BY83" s="102" t="n">
        <v>0</v>
      </c>
      <c r="BZ83" s="102" t="n">
        <v>0</v>
      </c>
      <c r="CA83" s="102" t="n">
        <v>0</v>
      </c>
      <c r="CB83" s="102" t="n">
        <v>0</v>
      </c>
      <c r="CC83" s="102" t="n">
        <v>0</v>
      </c>
      <c r="CD83" s="102" t="n">
        <v>0</v>
      </c>
      <c r="CE83" s="102" t="n">
        <f aca="false">SUM(C83:CD83)</f>
        <v>1</v>
      </c>
      <c r="CF83" s="102" t="n">
        <v>0</v>
      </c>
      <c r="CG83" s="102" t="n">
        <v>0</v>
      </c>
      <c r="CH83" s="102" t="n">
        <f aca="false">SUM(CE83:CG83)</f>
        <v>1</v>
      </c>
    </row>
    <row r="84" customFormat="false" ht="12.2" hidden="false" customHeight="true" outlineLevel="0" collapsed="false">
      <c r="A84" s="38" t="s">
        <v>338</v>
      </c>
      <c r="B84" s="123"/>
      <c r="C84" s="102" t="n">
        <v>0</v>
      </c>
      <c r="D84" s="102" t="n">
        <v>0</v>
      </c>
      <c r="E84" s="102" t="n">
        <v>0</v>
      </c>
      <c r="F84" s="102" t="n">
        <v>0</v>
      </c>
      <c r="G84" s="102" t="n">
        <v>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2" t="n">
        <v>0</v>
      </c>
      <c r="AH84" s="102" t="n">
        <v>0</v>
      </c>
      <c r="AI84" s="102" t="n">
        <v>0</v>
      </c>
      <c r="AJ84" s="102" t="n">
        <v>0</v>
      </c>
      <c r="AK84" s="102" t="n">
        <v>0</v>
      </c>
      <c r="AL84" s="102" t="n">
        <v>0</v>
      </c>
      <c r="AM84" s="102" t="n">
        <v>0</v>
      </c>
      <c r="AN84" s="102" t="n">
        <v>0</v>
      </c>
      <c r="AO84" s="102" t="n">
        <v>0</v>
      </c>
      <c r="AP84" s="102" t="n">
        <v>1</v>
      </c>
      <c r="AQ84" s="102" t="n">
        <v>0</v>
      </c>
      <c r="AR84" s="102" t="n">
        <v>0</v>
      </c>
      <c r="AS84" s="102" t="n">
        <v>0</v>
      </c>
      <c r="AT84" s="102" t="n">
        <v>0</v>
      </c>
      <c r="AU84" s="102" t="n">
        <v>0</v>
      </c>
      <c r="AV84" s="102" t="n">
        <v>0</v>
      </c>
      <c r="AW84" s="102" t="n">
        <v>0</v>
      </c>
      <c r="AX84" s="102" t="n">
        <v>0</v>
      </c>
      <c r="AY84" s="102" t="n">
        <v>0</v>
      </c>
      <c r="AZ84" s="102" t="n">
        <v>0</v>
      </c>
      <c r="BA84" s="102" t="n">
        <v>0</v>
      </c>
      <c r="BB84" s="102" t="n">
        <v>0</v>
      </c>
      <c r="BC84" s="102" t="n">
        <v>0</v>
      </c>
      <c r="BD84" s="102" t="n">
        <v>0</v>
      </c>
      <c r="BE84" s="102" t="n">
        <v>0</v>
      </c>
      <c r="BF84" s="102" t="n">
        <v>0</v>
      </c>
      <c r="BG84" s="102" t="n">
        <v>0</v>
      </c>
      <c r="BH84" s="102" t="n">
        <v>0</v>
      </c>
      <c r="BI84" s="102" t="n">
        <v>0</v>
      </c>
      <c r="BJ84" s="102" t="n">
        <v>0</v>
      </c>
      <c r="BK84" s="102" t="n">
        <v>0</v>
      </c>
      <c r="BL84" s="102" t="n">
        <v>0</v>
      </c>
      <c r="BM84" s="102" t="n">
        <v>0</v>
      </c>
      <c r="BN84" s="102" t="n">
        <v>0</v>
      </c>
      <c r="BO84" s="102" t="n">
        <v>0</v>
      </c>
      <c r="BP84" s="102" t="n">
        <v>0</v>
      </c>
      <c r="BQ84" s="102" t="n">
        <v>0</v>
      </c>
      <c r="BR84" s="102" t="n">
        <v>0</v>
      </c>
      <c r="BS84" s="102" t="n">
        <v>0</v>
      </c>
      <c r="BT84" s="102" t="n">
        <v>0</v>
      </c>
      <c r="BU84" s="102" t="n">
        <v>0</v>
      </c>
      <c r="BV84" s="102" t="n">
        <v>0</v>
      </c>
      <c r="BW84" s="102" t="n">
        <v>0</v>
      </c>
      <c r="BX84" s="102" t="n">
        <v>0</v>
      </c>
      <c r="BY84" s="102" t="n">
        <v>0</v>
      </c>
      <c r="BZ84" s="102" t="n">
        <v>0</v>
      </c>
      <c r="CA84" s="102" t="n">
        <v>0</v>
      </c>
      <c r="CB84" s="102" t="n">
        <v>0</v>
      </c>
      <c r="CC84" s="102" t="n">
        <v>0</v>
      </c>
      <c r="CD84" s="102" t="n">
        <v>0</v>
      </c>
      <c r="CE84" s="102" t="n">
        <f aca="false">SUM(C84:CD84)</f>
        <v>1</v>
      </c>
      <c r="CF84" s="102" t="n">
        <v>0</v>
      </c>
      <c r="CG84" s="102" t="n">
        <v>0</v>
      </c>
      <c r="CH84" s="102" t="n">
        <f aca="false">SUM(CE84:CG84)</f>
        <v>1</v>
      </c>
    </row>
    <row r="85" customFormat="false" ht="12.2" hidden="false" customHeight="true" outlineLevel="0" collapsed="false">
      <c r="A85" s="38" t="s">
        <v>149</v>
      </c>
      <c r="B85" s="123"/>
      <c r="C85" s="102" t="n"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0</v>
      </c>
      <c r="Z85" s="102" t="n">
        <v>0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2" t="n">
        <v>0</v>
      </c>
      <c r="AH85" s="102" t="n">
        <v>0</v>
      </c>
      <c r="AI85" s="102" t="n">
        <v>0</v>
      </c>
      <c r="AJ85" s="102" t="n">
        <v>0</v>
      </c>
      <c r="AK85" s="102" t="n">
        <v>0</v>
      </c>
      <c r="AL85" s="102" t="n">
        <v>0</v>
      </c>
      <c r="AM85" s="102" t="n">
        <v>0</v>
      </c>
      <c r="AN85" s="102" t="n">
        <v>0</v>
      </c>
      <c r="AO85" s="102" t="n">
        <v>0</v>
      </c>
      <c r="AP85" s="102" t="n">
        <v>1</v>
      </c>
      <c r="AQ85" s="102" t="n">
        <v>1</v>
      </c>
      <c r="AR85" s="102" t="n">
        <v>0</v>
      </c>
      <c r="AS85" s="102" t="n">
        <v>0</v>
      </c>
      <c r="AT85" s="102" t="n">
        <v>0</v>
      </c>
      <c r="AU85" s="102" t="n">
        <v>0</v>
      </c>
      <c r="AV85" s="102" t="n">
        <v>0</v>
      </c>
      <c r="AW85" s="102" t="n">
        <v>0</v>
      </c>
      <c r="AX85" s="102" t="n">
        <v>0</v>
      </c>
      <c r="AY85" s="102" t="n">
        <v>0</v>
      </c>
      <c r="AZ85" s="102" t="n">
        <v>0</v>
      </c>
      <c r="BA85" s="102" t="n">
        <v>0</v>
      </c>
      <c r="BB85" s="102" t="n">
        <v>0</v>
      </c>
      <c r="BC85" s="102" t="n">
        <v>0</v>
      </c>
      <c r="BD85" s="102" t="n">
        <v>0</v>
      </c>
      <c r="BE85" s="102" t="n">
        <v>0</v>
      </c>
      <c r="BF85" s="102" t="n">
        <v>0</v>
      </c>
      <c r="BG85" s="102" t="n">
        <v>0</v>
      </c>
      <c r="BH85" s="102" t="n">
        <v>0</v>
      </c>
      <c r="BI85" s="102" t="n">
        <v>0</v>
      </c>
      <c r="BJ85" s="102" t="n">
        <v>0</v>
      </c>
      <c r="BK85" s="102" t="n">
        <v>0</v>
      </c>
      <c r="BL85" s="102" t="n">
        <v>0</v>
      </c>
      <c r="BM85" s="102" t="n">
        <v>0</v>
      </c>
      <c r="BN85" s="102" t="n">
        <v>0</v>
      </c>
      <c r="BO85" s="102" t="n">
        <v>0</v>
      </c>
      <c r="BP85" s="102" t="n">
        <v>1</v>
      </c>
      <c r="BQ85" s="102" t="n">
        <v>0</v>
      </c>
      <c r="BR85" s="102" t="n">
        <v>0</v>
      </c>
      <c r="BS85" s="102" t="n">
        <v>0</v>
      </c>
      <c r="BT85" s="102" t="n">
        <v>0</v>
      </c>
      <c r="BU85" s="102" t="n">
        <v>0</v>
      </c>
      <c r="BV85" s="102" t="n">
        <v>0</v>
      </c>
      <c r="BW85" s="102" t="n">
        <v>0</v>
      </c>
      <c r="BX85" s="102" t="n">
        <v>0</v>
      </c>
      <c r="BY85" s="102" t="n">
        <v>0</v>
      </c>
      <c r="BZ85" s="102" t="n">
        <v>0</v>
      </c>
      <c r="CA85" s="102" t="n">
        <v>0</v>
      </c>
      <c r="CB85" s="102" t="n">
        <v>0</v>
      </c>
      <c r="CC85" s="102" t="n">
        <v>0</v>
      </c>
      <c r="CD85" s="102" t="n">
        <v>0</v>
      </c>
      <c r="CE85" s="102" t="n">
        <f aca="false">SUM(C85:CD85)</f>
        <v>3</v>
      </c>
      <c r="CF85" s="102" t="n">
        <v>0</v>
      </c>
      <c r="CG85" s="102" t="n">
        <v>0</v>
      </c>
      <c r="CH85" s="102" t="n">
        <f aca="false">SUM(CE85:CG85)</f>
        <v>3</v>
      </c>
    </row>
    <row r="86" customFormat="false" ht="12.2" hidden="false" customHeight="true" outlineLevel="0" collapsed="false">
      <c r="A86" s="82" t="s">
        <v>331</v>
      </c>
      <c r="B86" s="125"/>
      <c r="C86" s="104" t="n">
        <v>0</v>
      </c>
      <c r="D86" s="104" t="n">
        <v>0</v>
      </c>
      <c r="E86" s="104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0</v>
      </c>
      <c r="R86" s="104" t="n">
        <v>0</v>
      </c>
      <c r="S86" s="104" t="n">
        <v>0</v>
      </c>
      <c r="T86" s="104" t="n">
        <v>0</v>
      </c>
      <c r="U86" s="104" t="n">
        <v>0</v>
      </c>
      <c r="V86" s="104" t="n">
        <v>0</v>
      </c>
      <c r="W86" s="104" t="n">
        <v>0</v>
      </c>
      <c r="X86" s="104" t="n">
        <v>0</v>
      </c>
      <c r="Y86" s="104" t="n">
        <v>0</v>
      </c>
      <c r="Z86" s="104" t="n">
        <v>0</v>
      </c>
      <c r="AA86" s="104" t="n">
        <v>0</v>
      </c>
      <c r="AB86" s="104" t="n">
        <v>0</v>
      </c>
      <c r="AC86" s="104" t="n">
        <v>0</v>
      </c>
      <c r="AD86" s="104" t="n">
        <v>0</v>
      </c>
      <c r="AE86" s="104" t="n">
        <v>0</v>
      </c>
      <c r="AF86" s="104" t="n">
        <v>0</v>
      </c>
      <c r="AG86" s="104" t="n">
        <v>0</v>
      </c>
      <c r="AH86" s="104" t="n">
        <v>0</v>
      </c>
      <c r="AI86" s="104" t="n">
        <v>0</v>
      </c>
      <c r="AJ86" s="104" t="n">
        <v>0</v>
      </c>
      <c r="AK86" s="104" t="n">
        <v>0</v>
      </c>
      <c r="AL86" s="104" t="n">
        <v>0</v>
      </c>
      <c r="AM86" s="104" t="n">
        <v>0</v>
      </c>
      <c r="AN86" s="104" t="n">
        <v>0</v>
      </c>
      <c r="AO86" s="104" t="n">
        <v>0</v>
      </c>
      <c r="AP86" s="104" t="n">
        <v>1</v>
      </c>
      <c r="AQ86" s="104" t="n">
        <v>0</v>
      </c>
      <c r="AR86" s="104" t="n">
        <v>0</v>
      </c>
      <c r="AS86" s="104" t="n">
        <v>0</v>
      </c>
      <c r="AT86" s="104" t="n">
        <v>0</v>
      </c>
      <c r="AU86" s="104" t="n">
        <v>0</v>
      </c>
      <c r="AV86" s="104" t="n">
        <v>0</v>
      </c>
      <c r="AW86" s="104" t="n">
        <v>0</v>
      </c>
      <c r="AX86" s="104" t="n">
        <v>0</v>
      </c>
      <c r="AY86" s="104" t="n">
        <v>0</v>
      </c>
      <c r="AZ86" s="104" t="n">
        <v>0</v>
      </c>
      <c r="BA86" s="104" t="n">
        <v>0</v>
      </c>
      <c r="BB86" s="104" t="n">
        <v>0</v>
      </c>
      <c r="BC86" s="104" t="n">
        <v>0</v>
      </c>
      <c r="BD86" s="104" t="n">
        <v>0</v>
      </c>
      <c r="BE86" s="104" t="n">
        <v>0</v>
      </c>
      <c r="BF86" s="104" t="n">
        <v>0</v>
      </c>
      <c r="BG86" s="104" t="n">
        <v>0</v>
      </c>
      <c r="BH86" s="104" t="n">
        <v>0</v>
      </c>
      <c r="BI86" s="104" t="n">
        <v>0</v>
      </c>
      <c r="BJ86" s="104" t="n">
        <v>0</v>
      </c>
      <c r="BK86" s="104" t="n">
        <v>0</v>
      </c>
      <c r="BL86" s="104" t="n">
        <v>0</v>
      </c>
      <c r="BM86" s="104" t="n">
        <v>0</v>
      </c>
      <c r="BN86" s="104" t="n">
        <v>0</v>
      </c>
      <c r="BO86" s="104" t="n">
        <v>0</v>
      </c>
      <c r="BP86" s="104" t="n">
        <v>0</v>
      </c>
      <c r="BQ86" s="104" t="n">
        <v>0</v>
      </c>
      <c r="BR86" s="104" t="n">
        <v>0</v>
      </c>
      <c r="BS86" s="104" t="n">
        <v>0</v>
      </c>
      <c r="BT86" s="104" t="n">
        <v>0</v>
      </c>
      <c r="BU86" s="104" t="n">
        <v>0</v>
      </c>
      <c r="BV86" s="104" t="n">
        <v>0</v>
      </c>
      <c r="BW86" s="104" t="n">
        <v>0</v>
      </c>
      <c r="BX86" s="104" t="n">
        <v>0</v>
      </c>
      <c r="BY86" s="104" t="n">
        <v>0</v>
      </c>
      <c r="BZ86" s="104" t="n">
        <v>0</v>
      </c>
      <c r="CA86" s="104" t="n">
        <v>0</v>
      </c>
      <c r="CB86" s="104" t="n">
        <v>0</v>
      </c>
      <c r="CC86" s="104" t="n">
        <v>0</v>
      </c>
      <c r="CD86" s="104" t="n">
        <v>0</v>
      </c>
      <c r="CE86" s="104" t="n">
        <f aca="false">SUM(C86:CD86)</f>
        <v>1</v>
      </c>
      <c r="CF86" s="104" t="n">
        <v>0</v>
      </c>
      <c r="CG86" s="104" t="n">
        <v>0</v>
      </c>
      <c r="CH86" s="104" t="n">
        <f aca="false">SUM(CE86:CG86)</f>
        <v>1</v>
      </c>
    </row>
    <row r="87" s="58" customFormat="true" ht="11.25" hidden="false" customHeight="false" outlineLevel="0" collapsed="false">
      <c r="A87" s="88"/>
      <c r="B87" s="89"/>
      <c r="C87" s="127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9"/>
      <c r="AE87" s="127"/>
      <c r="AF87" s="128"/>
      <c r="AG87" s="128"/>
      <c r="AH87" s="128"/>
      <c r="AI87" s="128"/>
      <c r="AJ87" s="128"/>
      <c r="AK87" s="128"/>
      <c r="AL87" s="128"/>
      <c r="AM87" s="128"/>
      <c r="AN87" s="128"/>
      <c r="AO87" s="129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9"/>
      <c r="CI87" s="60"/>
    </row>
    <row r="88" s="58" customFormat="true" ht="11.25" hidden="false" customHeight="false" outlineLevel="0" collapsed="false">
      <c r="A88" s="53" t="s">
        <v>154</v>
      </c>
      <c r="B88" s="94"/>
      <c r="C88" s="130" t="n">
        <f aca="false">+COUNTIF(C7:C12,"&gt;0")+COUNTIF(C15:C45,"&gt;0")+COUNTIF(C49:C55,"&gt;0")+COUNTIF(C58:C68,"&gt;0")+COUNTIF(C73:C75,"&gt;0")+COUNTIF(C78:C86,"&gt;0")</f>
        <v>28</v>
      </c>
      <c r="D88" s="130" t="n">
        <f aca="false">+COUNTIF(D7:D12,"&gt;0")+COUNTIF(D15:D45,"&gt;0")+COUNTIF(D49:D55,"&gt;0")+COUNTIF(D58:D68,"&gt;0")+COUNTIF(D73:D75,"&gt;0")+COUNTIF(D78:D86,"&gt;0")</f>
        <v>8</v>
      </c>
      <c r="E88" s="130" t="n">
        <f aca="false">+COUNTIF(E7:E12,"&gt;0")+COUNTIF(E15:E45,"&gt;0")+COUNTIF(E49:E55,"&gt;0")+COUNTIF(E58:E68,"&gt;0")+COUNTIF(E73:E75,"&gt;0")+COUNTIF(E78:E86,"&gt;0")</f>
        <v>14</v>
      </c>
      <c r="F88" s="130" t="n">
        <f aca="false">+COUNTIF(F7:F12,"&gt;0")+COUNTIF(F15:F45,"&gt;0")+COUNTIF(F49:F55,"&gt;0")+COUNTIF(F58:F68,"&gt;0")+COUNTIF(F73:F75,"&gt;0")+COUNTIF(F78:F86,"&gt;0")</f>
        <v>7</v>
      </c>
      <c r="G88" s="130" t="n">
        <f aca="false">+COUNTIF(G7:G12,"&gt;0")+COUNTIF(G15:G45,"&gt;0")+COUNTIF(G49:G55,"&gt;0")+COUNTIF(G58:G68,"&gt;0")+COUNTIF(G73:G75,"&gt;0")+COUNTIF(G78:G86,"&gt;0")</f>
        <v>12</v>
      </c>
      <c r="H88" s="130" t="n">
        <f aca="false">+COUNTIF(H7:H12,"&gt;0")+COUNTIF(H15:H45,"&gt;0")+COUNTIF(H49:H55,"&gt;0")+COUNTIF(H58:H68,"&gt;0")+COUNTIF(H73:H75,"&gt;0")+COUNTIF(H78:H86,"&gt;0")</f>
        <v>10</v>
      </c>
      <c r="I88" s="130" t="n">
        <f aca="false">+COUNTIF(I7:I12,"&gt;0")+COUNTIF(I15:I45,"&gt;0")+COUNTIF(I49:I55,"&gt;0")+COUNTIF(I58:I68,"&gt;0")+COUNTIF(I73:I75,"&gt;0")+COUNTIF(I78:I86,"&gt;0")</f>
        <v>40</v>
      </c>
      <c r="J88" s="130" t="n">
        <f aca="false">+COUNTIF(J7:J12,"&gt;0")+COUNTIF(J15:J45,"&gt;0")+COUNTIF(J49:J55,"&gt;0")+COUNTIF(J58:J68,"&gt;0")+COUNTIF(J73:J75,"&gt;0")+COUNTIF(J78:J86,"&gt;0")</f>
        <v>24</v>
      </c>
      <c r="K88" s="130" t="n">
        <f aca="false">+COUNTIF(K7:K12,"&gt;0")+COUNTIF(K15:K45,"&gt;0")+COUNTIF(K49:K55,"&gt;0")+COUNTIF(K58:K68,"&gt;0")+COUNTIF(K73:K75,"&gt;0")+COUNTIF(K78:K86,"&gt;0")</f>
        <v>4</v>
      </c>
      <c r="L88" s="130" t="n">
        <f aca="false">+COUNTIF(L7:L12,"&gt;0")+COUNTIF(L15:L45,"&gt;0")+COUNTIF(L49:L55,"&gt;0")+COUNTIF(L58:L68,"&gt;0")+COUNTIF(L73:L75,"&gt;0")+COUNTIF(L78:L86,"&gt;0")</f>
        <v>7</v>
      </c>
      <c r="M88" s="130" t="n">
        <f aca="false">+COUNTIF(M7:M12,"&gt;0")+COUNTIF(M15:M45,"&gt;0")+COUNTIF(M49:M55,"&gt;0")+COUNTIF(M58:M68,"&gt;0")+COUNTIF(M73:M75,"&gt;0")+COUNTIF(M78:M86,"&gt;0")</f>
        <v>19</v>
      </c>
      <c r="N88" s="130" t="n">
        <f aca="false">+COUNTIF(N7:N12,"&gt;0")+COUNTIF(N15:N45,"&gt;0")+COUNTIF(N49:N55,"&gt;0")+COUNTIF(N58:N68,"&gt;0")+COUNTIF(N73:N75,"&gt;0")+COUNTIF(N78:N86,"&gt;0")</f>
        <v>20</v>
      </c>
      <c r="O88" s="130" t="n">
        <f aca="false">+COUNTIF(O7:O12,"&gt;0")+COUNTIF(O15:O45,"&gt;0")+COUNTIF(O49:O55,"&gt;0")+COUNTIF(O58:O68,"&gt;0")+COUNTIF(O73:O75,"&gt;0")+COUNTIF(O78:O86,"&gt;0")</f>
        <v>10</v>
      </c>
      <c r="P88" s="130" t="n">
        <f aca="false">+COUNTIF(P7:P12,"&gt;0")+COUNTIF(P15:P45,"&gt;0")+COUNTIF(P49:P55,"&gt;0")+COUNTIF(P58:P68,"&gt;0")+COUNTIF(P73:P75,"&gt;0")+COUNTIF(P78:P86,"&gt;0")</f>
        <v>7</v>
      </c>
      <c r="Q88" s="130" t="n">
        <f aca="false">+COUNTIF(Q7:Q12,"&gt;0")+COUNTIF(Q15:Q45,"&gt;0")+COUNTIF(Q49:Q55,"&gt;0")+COUNTIF(Q58:Q68,"&gt;0")+COUNTIF(Q73:Q75,"&gt;0")+COUNTIF(Q78:Q86,"&gt;0")</f>
        <v>7</v>
      </c>
      <c r="R88" s="130" t="n">
        <f aca="false">+COUNTIF(R7:R12,"&gt;0")+COUNTIF(R15:R45,"&gt;0")+COUNTIF(R49:R55,"&gt;0")+COUNTIF(R58:R68,"&gt;0")+COUNTIF(R73:R75,"&gt;0")+COUNTIF(R78:R86,"&gt;0")</f>
        <v>10</v>
      </c>
      <c r="S88" s="130" t="n">
        <f aca="false">+COUNTIF(S7:S12,"&gt;0")+COUNTIF(S15:S45,"&gt;0")+COUNTIF(S49:S55,"&gt;0")+COUNTIF(S58:S68,"&gt;0")+COUNTIF(S73:S75,"&gt;0")+COUNTIF(S78:S86,"&gt;0")</f>
        <v>6</v>
      </c>
      <c r="T88" s="130" t="n">
        <f aca="false">+COUNTIF(T7:T12,"&gt;0")+COUNTIF(T15:T45,"&gt;0")+COUNTIF(T49:T55,"&gt;0")+COUNTIF(T58:T68,"&gt;0")+COUNTIF(T73:T75,"&gt;0")+COUNTIF(T78:T86,"&gt;0")</f>
        <v>7</v>
      </c>
      <c r="U88" s="130" t="n">
        <f aca="false">+COUNTIF(U7:U12,"&gt;0")+COUNTIF(U15:U45,"&gt;0")+COUNTIF(U49:U55,"&gt;0")+COUNTIF(U58:U68,"&gt;0")+COUNTIF(U73:U75,"&gt;0")+COUNTIF(U78:U86,"&gt;0")</f>
        <v>14</v>
      </c>
      <c r="V88" s="130" t="n">
        <f aca="false">+COUNTIF(V7:V12,"&gt;0")+COUNTIF(V15:V45,"&gt;0")+COUNTIF(V49:V55,"&gt;0")+COUNTIF(V58:V68,"&gt;0")+COUNTIF(V73:V75,"&gt;0")+COUNTIF(V78:V86,"&gt;0")</f>
        <v>10</v>
      </c>
      <c r="W88" s="130" t="n">
        <f aca="false">+COUNTIF(W7:W12,"&gt;0")+COUNTIF(W15:W45,"&gt;0")+COUNTIF(W49:W55,"&gt;0")+COUNTIF(W58:W68,"&gt;0")+COUNTIF(W73:W75,"&gt;0")+COUNTIF(W78:W86,"&gt;0")</f>
        <v>32</v>
      </c>
      <c r="X88" s="130" t="n">
        <f aca="false">+COUNTIF(X7:X12,"&gt;0")+COUNTIF(X15:X45,"&gt;0")+COUNTIF(X49:X55,"&gt;0")+COUNTIF(X58:X68,"&gt;0")+COUNTIF(X73:X75,"&gt;0")+COUNTIF(X78:X86,"&gt;0")</f>
        <v>10</v>
      </c>
      <c r="Y88" s="130" t="n">
        <f aca="false">+COUNTIF(Y7:Y12,"&gt;0")+COUNTIF(Y15:Y45,"&gt;0")+COUNTIF(Y49:Y55,"&gt;0")+COUNTIF(Y58:Y68,"&gt;0")+COUNTIF(Y73:Y75,"&gt;0")+COUNTIF(Y78:Y86,"&gt;0")</f>
        <v>7</v>
      </c>
      <c r="Z88" s="130" t="n">
        <f aca="false">+COUNTIF(Z7:Z12,"&gt;0")+COUNTIF(Z15:Z45,"&gt;0")+COUNTIF(Z49:Z55,"&gt;0")+COUNTIF(Z58:Z68,"&gt;0")+COUNTIF(Z73:Z75,"&gt;0")+COUNTIF(Z78:Z86,"&gt;0")</f>
        <v>13</v>
      </c>
      <c r="AA88" s="130" t="n">
        <f aca="false">+COUNTIF(AA7:AA12,"&gt;0")+COUNTIF(AA15:AA45,"&gt;0")+COUNTIF(AA49:AA55,"&gt;0")+COUNTIF(AA58:AA68,"&gt;0")+COUNTIF(AA73:AA75,"&gt;0")+COUNTIF(AA78:AA86,"&gt;0")</f>
        <v>23</v>
      </c>
      <c r="AB88" s="130" t="n">
        <f aca="false">+COUNTIF(AB7:AB12,"&gt;0")+COUNTIF(AB15:AB45,"&gt;0")+COUNTIF(AB49:AB55,"&gt;0")+COUNTIF(AB58:AB68,"&gt;0")+COUNTIF(AB73:AB75,"&gt;0")+COUNTIF(AB78:AB86,"&gt;0")</f>
        <v>13</v>
      </c>
      <c r="AC88" s="130" t="n">
        <f aca="false">+COUNTIF(AC7:AC12,"&gt;0")+COUNTIF(AC15:AC45,"&gt;0")+COUNTIF(AC49:AC55,"&gt;0")+COUNTIF(AC58:AC68,"&gt;0")+COUNTIF(AC73:AC75,"&gt;0")+COUNTIF(AC78:AC86,"&gt;0")</f>
        <v>15</v>
      </c>
      <c r="AD88" s="130" t="n">
        <f aca="false">+COUNTIF(AD7:AD12,"&gt;0")+COUNTIF(AD15:AD45,"&gt;0")+COUNTIF(AD49:AD55,"&gt;0")+COUNTIF(AD58:AD68,"&gt;0")+COUNTIF(AD73:AD75,"&gt;0")+COUNTIF(AD78:AD86,"&gt;0")</f>
        <v>13</v>
      </c>
      <c r="AE88" s="130" t="n">
        <f aca="false">+COUNTIF(AE7:AE12,"&gt;0")+COUNTIF(AE15:AE45,"&gt;0")+COUNTIF(AE49:AE55,"&gt;0")+COUNTIF(AE58:AE68,"&gt;0")+COUNTIF(AE73:AE75,"&gt;0")+COUNTIF(AE78:AE86,"&gt;0")</f>
        <v>10</v>
      </c>
      <c r="AF88" s="130" t="n">
        <f aca="false">+COUNTIF(AF7:AF12,"&gt;0")+COUNTIF(AF15:AF45,"&gt;0")+COUNTIF(AF49:AF55,"&gt;0")+COUNTIF(AF58:AF68,"&gt;0")+COUNTIF(AF73:AF75,"&gt;0")+COUNTIF(AF78:AF86,"&gt;0")</f>
        <v>15</v>
      </c>
      <c r="AG88" s="130" t="n">
        <f aca="false">+COUNTIF(AG7:AG12,"&gt;0")+COUNTIF(AG15:AG45,"&gt;0")+COUNTIF(AG49:AG55,"&gt;0")+COUNTIF(AG58:AG68,"&gt;0")+COUNTIF(AG73:AG75,"&gt;0")+COUNTIF(AG78:AG86,"&gt;0")</f>
        <v>19</v>
      </c>
      <c r="AH88" s="130" t="n">
        <f aca="false">+COUNTIF(AH7:AH12,"&gt;0")+COUNTIF(AH15:AH45,"&gt;0")+COUNTIF(AH49:AH55,"&gt;0")+COUNTIF(AH58:AH68,"&gt;0")+COUNTIF(AH73:AH75,"&gt;0")+COUNTIF(AH78:AH86,"&gt;0")</f>
        <v>21</v>
      </c>
      <c r="AI88" s="130" t="n">
        <f aca="false">+COUNTIF(AI7:AI12,"&gt;0")+COUNTIF(AI15:AI45,"&gt;0")+COUNTIF(AI49:AI55,"&gt;0")+COUNTIF(AI58:AI68,"&gt;0")+COUNTIF(AI73:AI75,"&gt;0")+COUNTIF(AI78:AI86,"&gt;0")</f>
        <v>11</v>
      </c>
      <c r="AJ88" s="130" t="n">
        <f aca="false">+COUNTIF(AJ7:AJ12,"&gt;0")+COUNTIF(AJ15:AJ45,"&gt;0")+COUNTIF(AJ49:AJ55,"&gt;0")+COUNTIF(AJ58:AJ68,"&gt;0")+COUNTIF(AJ73:AJ75,"&gt;0")+COUNTIF(AJ78:AJ86,"&gt;0")</f>
        <v>6</v>
      </c>
      <c r="AK88" s="130" t="n">
        <f aca="false">+COUNTIF(AK7:AK12,"&gt;0")+COUNTIF(AK15:AK45,"&gt;0")+COUNTIF(AK49:AK55,"&gt;0")+COUNTIF(AK58:AK68,"&gt;0")+COUNTIF(AK73:AK75,"&gt;0")+COUNTIF(AK78:AK86,"&gt;0")</f>
        <v>4</v>
      </c>
      <c r="AL88" s="130" t="n">
        <f aca="false">+COUNTIF(AL7:AL12,"&gt;0")+COUNTIF(AL15:AL45,"&gt;0")+COUNTIF(AL49:AL55,"&gt;0")+COUNTIF(AL58:AL68,"&gt;0")+COUNTIF(AL73:AL75,"&gt;0")+COUNTIF(AL78:AL86,"&gt;0")</f>
        <v>20</v>
      </c>
      <c r="AM88" s="130" t="n">
        <f aca="false">+COUNTIF(AM7:AM12,"&gt;0")+COUNTIF(AM15:AM45,"&gt;0")+COUNTIF(AM49:AM55,"&gt;0")+COUNTIF(AM58:AM68,"&gt;0")+COUNTIF(AM73:AM75,"&gt;0")+COUNTIF(AM78:AM86,"&gt;0")</f>
        <v>7</v>
      </c>
      <c r="AN88" s="130" t="n">
        <f aca="false">+COUNTIF(AN7:AN12,"&gt;0")+COUNTIF(AN15:AN45,"&gt;0")+COUNTIF(AN49:AN55,"&gt;0")+COUNTIF(AN58:AN68,"&gt;0")+COUNTIF(AN73:AN75,"&gt;0")+COUNTIF(AN78:AN86,"&gt;0")</f>
        <v>15</v>
      </c>
      <c r="AO88" s="130" t="n">
        <f aca="false">+COUNTIF(AO7:AO12,"&gt;0")+COUNTIF(AO15:AO45,"&gt;0")+COUNTIF(AO49:AO55,"&gt;0")+COUNTIF(AO58:AO68,"&gt;0")+COUNTIF(AO73:AO75,"&gt;0")+COUNTIF(AO78:AO86,"&gt;0")</f>
        <v>23</v>
      </c>
      <c r="AP88" s="130" t="n">
        <f aca="false">+COUNTIF(AP7:AP12,"&gt;0")+COUNTIF(AP15:AP45,"&gt;0")+COUNTIF(AP49:AP55,"&gt;0")+COUNTIF(AP58:AP68,"&gt;0")+COUNTIF(AP73:AP75,"&gt;0")+COUNTIF(AP78:AP86,"&gt;0")</f>
        <v>66</v>
      </c>
      <c r="AQ88" s="130" t="n">
        <f aca="false">+COUNTIF(AQ7:AQ12,"&gt;0")+COUNTIF(AQ15:AQ45,"&gt;0")+COUNTIF(AQ49:AQ55,"&gt;0")+COUNTIF(AQ58:AQ68,"&gt;0")+COUNTIF(AQ73:AQ75,"&gt;0")+COUNTIF(AQ78:AQ86,"&gt;0")</f>
        <v>45</v>
      </c>
      <c r="AR88" s="130" t="n">
        <f aca="false">+COUNTIF(AR7:AR12,"&gt;0")+COUNTIF(AR15:AR45,"&gt;0")+COUNTIF(AR49:AR55,"&gt;0")+COUNTIF(AR58:AR68,"&gt;0")+COUNTIF(AR73:AR75,"&gt;0")+COUNTIF(AR78:AR86,"&gt;0")</f>
        <v>14</v>
      </c>
      <c r="AS88" s="130" t="n">
        <f aca="false">+COUNTIF(AS7:AS12,"&gt;0")+COUNTIF(AS15:AS45,"&gt;0")+COUNTIF(AS49:AS55,"&gt;0")+COUNTIF(AS58:AS68,"&gt;0")+COUNTIF(AS73:AS75,"&gt;0")+COUNTIF(AS78:AS86,"&gt;0")</f>
        <v>12</v>
      </c>
      <c r="AT88" s="130" t="n">
        <f aca="false">+COUNTIF(AT7:AT12,"&gt;0")+COUNTIF(AT15:AT45,"&gt;0")+COUNTIF(AT49:AT55,"&gt;0")+COUNTIF(AT58:AT68,"&gt;0")+COUNTIF(AT73:AT75,"&gt;0")+COUNTIF(AT78:AT86,"&gt;0")</f>
        <v>11</v>
      </c>
      <c r="AU88" s="130" t="n">
        <f aca="false">+COUNTIF(AU7:AU12,"&gt;0")+COUNTIF(AU15:AU45,"&gt;0")+COUNTIF(AU49:AU55,"&gt;0")+COUNTIF(AU58:AU68,"&gt;0")+COUNTIF(AU73:AU75,"&gt;0")+COUNTIF(AU78:AU86,"&gt;0")</f>
        <v>9</v>
      </c>
      <c r="AV88" s="130" t="n">
        <f aca="false">+COUNTIF(AV7:AV12,"&gt;0")+COUNTIF(AV15:AV45,"&gt;0")+COUNTIF(AV49:AV55,"&gt;0")+COUNTIF(AV58:AV68,"&gt;0")+COUNTIF(AV73:AV75,"&gt;0")+COUNTIF(AV78:AV86,"&gt;0")</f>
        <v>10</v>
      </c>
      <c r="AW88" s="130" t="n">
        <f aca="false">+COUNTIF(AW7:AW12,"&gt;0")+COUNTIF(AW15:AW45,"&gt;0")+COUNTIF(AW49:AW55,"&gt;0")+COUNTIF(AW58:AW68,"&gt;0")+COUNTIF(AW73:AW75,"&gt;0")+COUNTIF(AW78:AW86,"&gt;0")</f>
        <v>20</v>
      </c>
      <c r="AX88" s="130" t="n">
        <f aca="false">+COUNTIF(AX7:AX12,"&gt;0")+COUNTIF(AX15:AX45,"&gt;0")+COUNTIF(AX49:AX55,"&gt;0")+COUNTIF(AX58:AX68,"&gt;0")+COUNTIF(AX73:AX75,"&gt;0")+COUNTIF(AX78:AX86,"&gt;0")</f>
        <v>11</v>
      </c>
      <c r="AY88" s="130" t="n">
        <f aca="false">+COUNTIF(AY7:AY12,"&gt;0")+COUNTIF(AY15:AY45,"&gt;0")+COUNTIF(AY49:AY55,"&gt;0")+COUNTIF(AY58:AY68,"&gt;0")+COUNTIF(AY73:AY75,"&gt;0")+COUNTIF(AY78:AY86,"&gt;0")</f>
        <v>13</v>
      </c>
      <c r="AZ88" s="130" t="n">
        <f aca="false">+COUNTIF(AZ7:AZ12,"&gt;0")+COUNTIF(AZ15:AZ45,"&gt;0")+COUNTIF(AZ49:AZ55,"&gt;0")+COUNTIF(AZ58:AZ68,"&gt;0")+COUNTIF(AZ73:AZ75,"&gt;0")+COUNTIF(AZ78:AZ86,"&gt;0")</f>
        <v>9</v>
      </c>
      <c r="BA88" s="130" t="n">
        <f aca="false">+COUNTIF(BA7:BA12,"&gt;0")+COUNTIF(BA15:BA45,"&gt;0")+COUNTIF(BA49:BA55,"&gt;0")+COUNTIF(BA58:BA68,"&gt;0")+COUNTIF(BA73:BA75,"&gt;0")+COUNTIF(BA78:BA86,"&gt;0")</f>
        <v>5</v>
      </c>
      <c r="BB88" s="130" t="n">
        <f aca="false">+COUNTIF(BB7:BB12,"&gt;0")+COUNTIF(BB15:BB45,"&gt;0")+COUNTIF(BB49:BB55,"&gt;0")+COUNTIF(BB58:BB68,"&gt;0")+COUNTIF(BB73:BB75,"&gt;0")+COUNTIF(BB78:BB86,"&gt;0")</f>
        <v>21</v>
      </c>
      <c r="BC88" s="130" t="n">
        <f aca="false">+COUNTIF(BC7:BC12,"&gt;0")+COUNTIF(BC15:BC45,"&gt;0")+COUNTIF(BC49:BC55,"&gt;0")+COUNTIF(BC58:BC68,"&gt;0")+COUNTIF(BC73:BC75,"&gt;0")+COUNTIF(BC78:BC86,"&gt;0")</f>
        <v>18</v>
      </c>
      <c r="BD88" s="130" t="n">
        <f aca="false">+COUNTIF(BD7:BD12,"&gt;0")+COUNTIF(BD15:BD45,"&gt;0")+COUNTIF(BD49:BD55,"&gt;0")+COUNTIF(BD58:BD68,"&gt;0")+COUNTIF(BD73:BD75,"&gt;0")+COUNTIF(BD78:BD86,"&gt;0")</f>
        <v>13</v>
      </c>
      <c r="BE88" s="130" t="n">
        <f aca="false">+COUNTIF(BE7:BE12,"&gt;0")+COUNTIF(BE15:BE45,"&gt;0")+COUNTIF(BE49:BE55,"&gt;0")+COUNTIF(BE58:BE68,"&gt;0")+COUNTIF(BE73:BE75,"&gt;0")+COUNTIF(BE78:BE86,"&gt;0")</f>
        <v>16</v>
      </c>
      <c r="BF88" s="130" t="n">
        <f aca="false">+COUNTIF(BF7:BF12,"&gt;0")+COUNTIF(BF15:BF45,"&gt;0")+COUNTIF(BF49:BF55,"&gt;0")+COUNTIF(BF58:BF68,"&gt;0")+COUNTIF(BF73:BF75,"&gt;0")+COUNTIF(BF78:BF86,"&gt;0")</f>
        <v>18</v>
      </c>
      <c r="BG88" s="130" t="n">
        <f aca="false">+COUNTIF(BG7:BG12,"&gt;0")+COUNTIF(BG15:BG45,"&gt;0")+COUNTIF(BG49:BG55,"&gt;0")+COUNTIF(BG58:BG68,"&gt;0")+COUNTIF(BG73:BG75,"&gt;0")+COUNTIF(BG78:BG86,"&gt;0")</f>
        <v>7</v>
      </c>
      <c r="BH88" s="130" t="n">
        <f aca="false">+COUNTIF(BH7:BH12,"&gt;0")+COUNTIF(BH15:BH45,"&gt;0")+COUNTIF(BH49:BH55,"&gt;0")+COUNTIF(BH58:BH68,"&gt;0")+COUNTIF(BH73:BH75,"&gt;0")+COUNTIF(BH78:BH86,"&gt;0")</f>
        <v>13</v>
      </c>
      <c r="BI88" s="130" t="n">
        <f aca="false">+COUNTIF(BI7:BI12,"&gt;0")+COUNTIF(BI15:BI45,"&gt;0")+COUNTIF(BI49:BI55,"&gt;0")+COUNTIF(BI58:BI68,"&gt;0")+COUNTIF(BI73:BI75,"&gt;0")+COUNTIF(BI78:BI86,"&gt;0")</f>
        <v>7</v>
      </c>
      <c r="BJ88" s="130" t="n">
        <f aca="false">+COUNTIF(BJ7:BJ12,"&gt;0")+COUNTIF(BJ15:BJ45,"&gt;0")+COUNTIF(BJ49:BJ55,"&gt;0")+COUNTIF(BJ58:BJ68,"&gt;0")+COUNTIF(BJ73:BJ75,"&gt;0")+COUNTIF(BJ78:BJ86,"&gt;0")</f>
        <v>12</v>
      </c>
      <c r="BK88" s="130" t="n">
        <f aca="false">+COUNTIF(BK7:BK12,"&gt;0")+COUNTIF(BK15:BK45,"&gt;0")+COUNTIF(BK49:BK55,"&gt;0")+COUNTIF(BK58:BK68,"&gt;0")+COUNTIF(BK73:BK75,"&gt;0")+COUNTIF(BK78:BK86,"&gt;0")</f>
        <v>11</v>
      </c>
      <c r="BL88" s="130" t="n">
        <f aca="false">+COUNTIF(BL7:BL12,"&gt;0")+COUNTIF(BL15:BL45,"&gt;0")+COUNTIF(BL49:BL55,"&gt;0")+COUNTIF(BL58:BL68,"&gt;0")+COUNTIF(BL73:BL75,"&gt;0")+COUNTIF(BL78:BL86,"&gt;0")</f>
        <v>14</v>
      </c>
      <c r="BM88" s="130" t="n">
        <f aca="false">+COUNTIF(BM7:BM12,"&gt;0")+COUNTIF(BM15:BM45,"&gt;0")+COUNTIF(BM49:BM55,"&gt;0")+COUNTIF(BM58:BM68,"&gt;0")+COUNTIF(BM73:BM75,"&gt;0")+COUNTIF(BM78:BM86,"&gt;0")</f>
        <v>9</v>
      </c>
      <c r="BN88" s="130" t="n">
        <f aca="false">+COUNTIF(BN7:BN12,"&gt;0")+COUNTIF(BN15:BN45,"&gt;0")+COUNTIF(BN49:BN55,"&gt;0")+COUNTIF(BN58:BN68,"&gt;0")+COUNTIF(BN73:BN75,"&gt;0")+COUNTIF(BN78:BN86,"&gt;0")</f>
        <v>11</v>
      </c>
      <c r="BO88" s="130" t="n">
        <f aca="false">+COUNTIF(BO7:BO12,"&gt;0")+COUNTIF(BO15:BO45,"&gt;0")+COUNTIF(BO49:BO55,"&gt;0")+COUNTIF(BO58:BO68,"&gt;0")+COUNTIF(BO73:BO75,"&gt;0")+COUNTIF(BO78:BO86,"&gt;0")</f>
        <v>18</v>
      </c>
      <c r="BP88" s="130" t="n">
        <f aca="false">+COUNTIF(BP7:BP12,"&gt;0")+COUNTIF(BP15:BP45,"&gt;0")+COUNTIF(BP49:BP55,"&gt;0")+COUNTIF(BP58:BP68,"&gt;0")+COUNTIF(BP73:BP75,"&gt;0")+COUNTIF(BP78:BP86,"&gt;0")</f>
        <v>20</v>
      </c>
      <c r="BQ88" s="130" t="n">
        <f aca="false">+COUNTIF(BQ7:BQ12,"&gt;0")+COUNTIF(BQ15:BQ45,"&gt;0")+COUNTIF(BQ49:BQ55,"&gt;0")+COUNTIF(BQ58:BQ68,"&gt;0")+COUNTIF(BQ73:BQ75,"&gt;0")+COUNTIF(BQ78:BQ86,"&gt;0")</f>
        <v>6</v>
      </c>
      <c r="BR88" s="130" t="n">
        <f aca="false">+COUNTIF(BR7:BR12,"&gt;0")+COUNTIF(BR15:BR45,"&gt;0")+COUNTIF(BR49:BR55,"&gt;0")+COUNTIF(BR58:BR68,"&gt;0")+COUNTIF(BR73:BR75,"&gt;0")+COUNTIF(BR78:BR86,"&gt;0")</f>
        <v>8</v>
      </c>
      <c r="BS88" s="130" t="n">
        <f aca="false">+COUNTIF(BS7:BS12,"&gt;0")+COUNTIF(BS15:BS45,"&gt;0")+COUNTIF(BS49:BS55,"&gt;0")+COUNTIF(BS58:BS68,"&gt;0")+COUNTIF(BS73:BS75,"&gt;0")+COUNTIF(BS78:BS86,"&gt;0")</f>
        <v>13</v>
      </c>
      <c r="BT88" s="130" t="n">
        <f aca="false">+COUNTIF(BT7:BT12,"&gt;0")+COUNTIF(BT15:BT45,"&gt;0")+COUNTIF(BT49:BT55,"&gt;0")+COUNTIF(BT58:BT68,"&gt;0")+COUNTIF(BT73:BT75,"&gt;0")+COUNTIF(BT78:BT86,"&gt;0")</f>
        <v>13</v>
      </c>
      <c r="BU88" s="130" t="n">
        <f aca="false">+COUNTIF(BU7:BU12,"&gt;0")+COUNTIF(BU15:BU45,"&gt;0")+COUNTIF(BU49:BU55,"&gt;0")+COUNTIF(BU58:BU68,"&gt;0")+COUNTIF(BU73:BU75,"&gt;0")+COUNTIF(BU78:BU86,"&gt;0")</f>
        <v>3</v>
      </c>
      <c r="BV88" s="130" t="n">
        <f aca="false">+COUNTIF(BV7:BV12,"&gt;0")+COUNTIF(BV15:BV45,"&gt;0")+COUNTIF(BV49:BV55,"&gt;0")+COUNTIF(BV58:BV68,"&gt;0")+COUNTIF(BV73:BV75,"&gt;0")+COUNTIF(BV78:BV86,"&gt;0")</f>
        <v>16</v>
      </c>
      <c r="BW88" s="130" t="n">
        <f aca="false">+COUNTIF(BW7:BW12,"&gt;0")+COUNTIF(BW15:BW45,"&gt;0")+COUNTIF(BW49:BW55,"&gt;0")+COUNTIF(BW58:BW68,"&gt;0")+COUNTIF(BW73:BW75,"&gt;0")+COUNTIF(BW78:BW86,"&gt;0")</f>
        <v>10</v>
      </c>
      <c r="BX88" s="130" t="n">
        <f aca="false">+COUNTIF(BX7:BX12,"&gt;0")+COUNTIF(BX15:BX45,"&gt;0")+COUNTIF(BX49:BX55,"&gt;0")+COUNTIF(BX58:BX68,"&gt;0")+COUNTIF(BX73:BX75,"&gt;0")+COUNTIF(BX78:BX86,"&gt;0")</f>
        <v>17</v>
      </c>
      <c r="BY88" s="130" t="n">
        <f aca="false">+COUNTIF(BY7:BY12,"&gt;0")+COUNTIF(BY15:BY45,"&gt;0")+COUNTIF(BY49:BY55,"&gt;0")+COUNTIF(BY58:BY68,"&gt;0")+COUNTIF(BY73:BY75,"&gt;0")+COUNTIF(BY78:BY86,"&gt;0")</f>
        <v>6</v>
      </c>
      <c r="BZ88" s="130" t="n">
        <f aca="false">+COUNTIF(BZ7:BZ12,"&gt;0")+COUNTIF(BZ15:BZ45,"&gt;0")+COUNTIF(BZ49:BZ55,"&gt;0")+COUNTIF(BZ58:BZ68,"&gt;0")+COUNTIF(BZ73:BZ75,"&gt;0")+COUNTIF(BZ78:BZ86,"&gt;0")</f>
        <v>15</v>
      </c>
      <c r="CA88" s="130" t="n">
        <f aca="false">+COUNTIF(CA7:CA12,"&gt;0")+COUNTIF(CA15:CA45,"&gt;0")+COUNTIF(CA49:CA55,"&gt;0")+COUNTIF(CA58:CA68,"&gt;0")+COUNTIF(CA73:CA75,"&gt;0")+COUNTIF(CA78:CA86,"&gt;0")</f>
        <v>12</v>
      </c>
      <c r="CB88" s="130" t="n">
        <f aca="false">+COUNTIF(CB7:CB12,"&gt;0")+COUNTIF(CB15:CB45,"&gt;0")+COUNTIF(CB49:CB55,"&gt;0")+COUNTIF(CB58:CB68,"&gt;0")+COUNTIF(CB73:CB75,"&gt;0")+COUNTIF(CB78:CB86,"&gt;0")</f>
        <v>13</v>
      </c>
      <c r="CC88" s="130" t="n">
        <f aca="false">+COUNTIF(CC7:CC12,"&gt;0")+COUNTIF(CC15:CC45,"&gt;0")+COUNTIF(CC49:CC55,"&gt;0")+COUNTIF(CC58:CC68,"&gt;0")+COUNTIF(CC73:CC75,"&gt;0")+COUNTIF(CC78:CC86,"&gt;0")</f>
        <v>8</v>
      </c>
      <c r="CD88" s="130" t="n">
        <f aca="false">+COUNTIF(CD7:CD12,"&gt;0")+COUNTIF(CD15:CD45,"&gt;0")+COUNTIF(CD49:CD55,"&gt;0")+COUNTIF(CD58:CD68,"&gt;0")+COUNTIF(CD73:CD75,"&gt;0")+COUNTIF(CD78:CD86,"&gt;0")</f>
        <v>16</v>
      </c>
      <c r="CE88" s="130" t="n">
        <f aca="false">+COUNTIF(CE7:CE12,"&gt;0")+COUNTIF(CE15:CE45,"&gt;0")+COUNTIF(CE49:CE55,"&gt;0")+COUNTIF(CE58:CE68,"&gt;0")+COUNTIF(CE73:CE75,"&gt;0")+COUNTIF(CE78:CE86,"&gt;0")</f>
        <v>67</v>
      </c>
      <c r="CF88" s="130" t="n">
        <f aca="false">+COUNTIF(CF7:CF12,"&gt;0")+COUNTIF(CF15:CF45,"&gt;0")+COUNTIF(CF49:CF55,"&gt;0")+COUNTIF(CF58:CF68,"&gt;0")+COUNTIF(CF73:CF75,"&gt;0")+COUNTIF(CF78:CF86,"&gt;0")</f>
        <v>3</v>
      </c>
      <c r="CG88" s="130" t="n">
        <f aca="false">+COUNTIF(CG7:CG12,"&gt;0")+COUNTIF(CG15:CG45,"&gt;0")+COUNTIF(CG49:CG55,"&gt;0")+COUNTIF(CG58:CG68,"&gt;0")+COUNTIF(CG73:CG75,"&gt;0")+COUNTIF(CG78:CG86,"&gt;0")</f>
        <v>5</v>
      </c>
      <c r="CH88" s="130" t="n">
        <f aca="false">+COUNTIF(CH7:CH12,"&gt;0")+COUNTIF(CH15:CH45,"&gt;0")+COUNTIF(CH49:CH55,"&gt;0")+COUNTIF(CH58:CH68,"&gt;0")+COUNTIF(CH73:CH75,"&gt;0")+COUNTIF(CH78:CH86,"&gt;0")</f>
        <v>67</v>
      </c>
      <c r="CI88" s="60"/>
    </row>
    <row r="89" s="86" customFormat="true" ht="11.25" hidden="false" customHeight="false" outlineLevel="0" collapsed="false"/>
    <row r="90" s="86" customFormat="true" ht="11.25" hidden="false" customHeight="false" outlineLevel="0" collapsed="false"/>
    <row r="91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colBreaks count="2" manualBreakCount="2">
    <brk id="30" man="true" max="65535" min="0"/>
    <brk id="5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1" min="3" style="60" width="4.28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43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73</f>
        <v>156</v>
      </c>
      <c r="D4" s="98" t="n">
        <f aca="false">D5+D73</f>
        <v>21</v>
      </c>
      <c r="E4" s="98" t="n">
        <f aca="false">E5+E73</f>
        <v>67</v>
      </c>
      <c r="F4" s="98" t="n">
        <f aca="false">F5+F73</f>
        <v>18</v>
      </c>
      <c r="G4" s="98" t="n">
        <f aca="false">G5+G73</f>
        <v>27</v>
      </c>
      <c r="H4" s="98" t="n">
        <f aca="false">H5+H73</f>
        <v>34</v>
      </c>
      <c r="I4" s="98" t="n">
        <f aca="false">I5+I73</f>
        <v>524</v>
      </c>
      <c r="J4" s="98" t="n">
        <f aca="false">J5+J73</f>
        <v>137</v>
      </c>
      <c r="K4" s="98" t="n">
        <f aca="false">K5+K73</f>
        <v>10</v>
      </c>
      <c r="L4" s="98" t="n">
        <f aca="false">L5+L73</f>
        <v>31</v>
      </c>
      <c r="M4" s="98" t="n">
        <f aca="false">M5+M73</f>
        <v>127</v>
      </c>
      <c r="N4" s="98" t="n">
        <f aca="false">N5+N73</f>
        <v>130</v>
      </c>
      <c r="O4" s="98" t="n">
        <f aca="false">O5+O73</f>
        <v>20</v>
      </c>
      <c r="P4" s="98" t="n">
        <f aca="false">P5+P73</f>
        <v>12</v>
      </c>
      <c r="Q4" s="98" t="n">
        <f aca="false">Q5+Q73</f>
        <v>9</v>
      </c>
      <c r="R4" s="98" t="n">
        <f aca="false">R5+R73</f>
        <v>27</v>
      </c>
      <c r="S4" s="98" t="n">
        <f aca="false">S5+S73</f>
        <v>12</v>
      </c>
      <c r="T4" s="98" t="n">
        <f aca="false">T5+T73</f>
        <v>19</v>
      </c>
      <c r="U4" s="98" t="n">
        <f aca="false">U5+U73</f>
        <v>59</v>
      </c>
      <c r="V4" s="98" t="n">
        <f aca="false">V5+V73</f>
        <v>36</v>
      </c>
      <c r="W4" s="98" t="n">
        <f aca="false">W5+W73</f>
        <v>201</v>
      </c>
      <c r="X4" s="98" t="n">
        <f aca="false">X5+X73</f>
        <v>66</v>
      </c>
      <c r="Y4" s="98" t="n">
        <f aca="false">Y5+Y73</f>
        <v>24</v>
      </c>
      <c r="Z4" s="98" t="n">
        <f aca="false">Z5+Z73</f>
        <v>43</v>
      </c>
      <c r="AA4" s="98" t="n">
        <f aca="false">AA5+AA73</f>
        <v>93</v>
      </c>
      <c r="AB4" s="98" t="n">
        <f aca="false">AB5+AB73</f>
        <v>45</v>
      </c>
      <c r="AC4" s="98" t="n">
        <f aca="false">AC5+AC73</f>
        <v>49</v>
      </c>
      <c r="AD4" s="98" t="n">
        <f aca="false">AD5+AD73</f>
        <v>28</v>
      </c>
      <c r="AE4" s="98" t="n">
        <f aca="false">AE5+AE73</f>
        <v>25</v>
      </c>
      <c r="AF4" s="98" t="n">
        <f aca="false">AF5+AF73</f>
        <v>53</v>
      </c>
      <c r="AG4" s="98" t="n">
        <f aca="false">AG5+AG73</f>
        <v>63</v>
      </c>
      <c r="AH4" s="98" t="n">
        <f aca="false">AH5+AH73</f>
        <v>61</v>
      </c>
      <c r="AI4" s="98" t="n">
        <f aca="false">AI5+AI73</f>
        <v>46</v>
      </c>
      <c r="AJ4" s="98" t="n">
        <f aca="false">AJ5+AJ73</f>
        <v>14</v>
      </c>
      <c r="AK4" s="98" t="n">
        <f aca="false">AK5+AK73</f>
        <v>8</v>
      </c>
      <c r="AL4" s="98" t="n">
        <f aca="false">AL5+AL73</f>
        <v>80</v>
      </c>
      <c r="AM4" s="98" t="n">
        <f aca="false">AM5+AM73</f>
        <v>10</v>
      </c>
      <c r="AN4" s="98" t="n">
        <f aca="false">AN5+AN73</f>
        <v>53</v>
      </c>
      <c r="AO4" s="98" t="n">
        <f aca="false">AO5+AO73</f>
        <v>110</v>
      </c>
      <c r="AP4" s="98" t="n">
        <f aca="false">AP5+AP73</f>
        <v>1378</v>
      </c>
      <c r="AQ4" s="98" t="n">
        <f aca="false">AQ5+AQ73</f>
        <v>495</v>
      </c>
      <c r="AR4" s="98" t="n">
        <f aca="false">AR5+AR73</f>
        <v>37</v>
      </c>
      <c r="AS4" s="98" t="n">
        <f aca="false">AS5+AS73</f>
        <v>25</v>
      </c>
      <c r="AT4" s="98" t="n">
        <f aca="false">AT5+AT73</f>
        <v>17</v>
      </c>
      <c r="AU4" s="98" t="n">
        <f aca="false">AU5+AU73</f>
        <v>21</v>
      </c>
      <c r="AV4" s="98" t="n">
        <f aca="false">AV5+AV73</f>
        <v>50</v>
      </c>
      <c r="AW4" s="98" t="n">
        <f aca="false">AW5+AW73</f>
        <v>75</v>
      </c>
      <c r="AX4" s="98" t="n">
        <f aca="false">AX5+AX73</f>
        <v>25</v>
      </c>
      <c r="AY4" s="98" t="n">
        <f aca="false">AY5+AY73</f>
        <v>47</v>
      </c>
      <c r="AZ4" s="98" t="n">
        <f aca="false">AZ5+AZ73</f>
        <v>21</v>
      </c>
      <c r="BA4" s="98" t="n">
        <f aca="false">BA5+BA73</f>
        <v>5</v>
      </c>
      <c r="BB4" s="98" t="n">
        <f aca="false">BB5+BB73</f>
        <v>90</v>
      </c>
      <c r="BC4" s="98" t="n">
        <f aca="false">BC5+BC73</f>
        <v>137</v>
      </c>
      <c r="BD4" s="98" t="n">
        <f aca="false">BD5+BD73</f>
        <v>55</v>
      </c>
      <c r="BE4" s="98" t="n">
        <f aca="false">BE5+BE73</f>
        <v>42</v>
      </c>
      <c r="BF4" s="98" t="n">
        <f aca="false">BF5+BF73</f>
        <v>127</v>
      </c>
      <c r="BG4" s="98" t="n">
        <f aca="false">BG5+BG73</f>
        <v>25</v>
      </c>
      <c r="BH4" s="98" t="n">
        <f aca="false">BH5+BH73</f>
        <v>97</v>
      </c>
      <c r="BI4" s="98" t="n">
        <f aca="false">BI5+BI73</f>
        <v>14</v>
      </c>
      <c r="BJ4" s="98" t="n">
        <f aca="false">BJ5+BJ73</f>
        <v>39</v>
      </c>
      <c r="BK4" s="98" t="n">
        <f aca="false">BK5+BK73</f>
        <v>27</v>
      </c>
      <c r="BL4" s="98" t="n">
        <f aca="false">BL5+BL73</f>
        <v>55</v>
      </c>
      <c r="BM4" s="98" t="n">
        <f aca="false">BM5+BM73</f>
        <v>20</v>
      </c>
      <c r="BN4" s="98" t="n">
        <f aca="false">BN5+BN73</f>
        <v>38</v>
      </c>
      <c r="BO4" s="98" t="n">
        <f aca="false">BO5+BO73</f>
        <v>66</v>
      </c>
      <c r="BP4" s="98" t="n">
        <f aca="false">BP5+BP73</f>
        <v>94</v>
      </c>
      <c r="BQ4" s="98" t="n">
        <f aca="false">BQ5+BQ73</f>
        <v>12</v>
      </c>
      <c r="BR4" s="98" t="n">
        <f aca="false">BR5+BR73</f>
        <v>24</v>
      </c>
      <c r="BS4" s="98" t="n">
        <f aca="false">BS5+BS73</f>
        <v>58</v>
      </c>
      <c r="BT4" s="98" t="n">
        <f aca="false">BT5+BT73</f>
        <v>37</v>
      </c>
      <c r="BU4" s="98" t="n">
        <f aca="false">BU5+BU73</f>
        <v>9</v>
      </c>
      <c r="BV4" s="98" t="n">
        <f aca="false">BV5+BV73</f>
        <v>72</v>
      </c>
      <c r="BW4" s="98" t="n">
        <f aca="false">BW5+BW73</f>
        <v>47</v>
      </c>
      <c r="BX4" s="98" t="n">
        <f aca="false">BX5+BX73</f>
        <v>81</v>
      </c>
      <c r="BY4" s="98" t="n">
        <f aca="false">BY5+BY73</f>
        <v>15</v>
      </c>
      <c r="BZ4" s="98" t="n">
        <f aca="false">BZ5+BZ73</f>
        <v>33</v>
      </c>
      <c r="CA4" s="98" t="n">
        <f aca="false">CA5+CA73</f>
        <v>22</v>
      </c>
      <c r="CB4" s="98" t="n">
        <f aca="false">CB5+CB73</f>
        <v>17</v>
      </c>
      <c r="CC4" s="98" t="n">
        <f aca="false">CC5+CC73</f>
        <v>47</v>
      </c>
      <c r="CD4" s="98" t="n">
        <f aca="false">CD5+CD73</f>
        <v>70</v>
      </c>
      <c r="CE4" s="209" t="n">
        <f aca="false">CE5+CE73</f>
        <v>6214</v>
      </c>
      <c r="CF4" s="98" t="n">
        <f aca="false">CF5+CF73</f>
        <v>14</v>
      </c>
      <c r="CG4" s="98" t="n">
        <f aca="false">CG5+CG73</f>
        <v>13</v>
      </c>
      <c r="CH4" s="209" t="n">
        <f aca="false">CH5+CH73</f>
        <v>6241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4+C47</f>
        <v>156</v>
      </c>
      <c r="D5" s="211" t="n">
        <f aca="false">D6+D14+D47</f>
        <v>21</v>
      </c>
      <c r="E5" s="211" t="n">
        <f aca="false">E6+E14+E47</f>
        <v>67</v>
      </c>
      <c r="F5" s="211" t="n">
        <f aca="false">F6+F14+F47</f>
        <v>18</v>
      </c>
      <c r="G5" s="211" t="n">
        <f aca="false">G6+G14+G47</f>
        <v>27</v>
      </c>
      <c r="H5" s="211" t="n">
        <f aca="false">H6+H14+H47</f>
        <v>34</v>
      </c>
      <c r="I5" s="211" t="n">
        <f aca="false">I6+I14+I47</f>
        <v>520</v>
      </c>
      <c r="J5" s="211" t="n">
        <f aca="false">J6+J14+J47</f>
        <v>136</v>
      </c>
      <c r="K5" s="211" t="n">
        <f aca="false">K6+K14+K47</f>
        <v>10</v>
      </c>
      <c r="L5" s="211" t="n">
        <f aca="false">L6+L14+L47</f>
        <v>31</v>
      </c>
      <c r="M5" s="211" t="n">
        <f aca="false">M6+M14+M47</f>
        <v>127</v>
      </c>
      <c r="N5" s="211" t="n">
        <f aca="false">N6+N14+N47</f>
        <v>130</v>
      </c>
      <c r="O5" s="211" t="n">
        <f aca="false">O6+O14+O47</f>
        <v>20</v>
      </c>
      <c r="P5" s="211" t="n">
        <f aca="false">P6+P14+P47</f>
        <v>12</v>
      </c>
      <c r="Q5" s="211" t="n">
        <f aca="false">Q6+Q14+Q47</f>
        <v>9</v>
      </c>
      <c r="R5" s="211" t="n">
        <f aca="false">R6+R14+R47</f>
        <v>27</v>
      </c>
      <c r="S5" s="211" t="n">
        <f aca="false">S6+S14+S47</f>
        <v>12</v>
      </c>
      <c r="T5" s="211" t="n">
        <f aca="false">T6+T14+T47</f>
        <v>19</v>
      </c>
      <c r="U5" s="211" t="n">
        <f aca="false">U6+U14+U47</f>
        <v>59</v>
      </c>
      <c r="V5" s="211" t="n">
        <f aca="false">V6+V14+V47</f>
        <v>36</v>
      </c>
      <c r="W5" s="211" t="n">
        <f aca="false">W6+W14+W47</f>
        <v>201</v>
      </c>
      <c r="X5" s="211" t="n">
        <f aca="false">X6+X14+X47</f>
        <v>66</v>
      </c>
      <c r="Y5" s="211" t="n">
        <f aca="false">Y6+Y14+Y47</f>
        <v>24</v>
      </c>
      <c r="Z5" s="211" t="n">
        <f aca="false">Z6+Z14+Z47</f>
        <v>43</v>
      </c>
      <c r="AA5" s="211" t="n">
        <f aca="false">AA6+AA14+AA47</f>
        <v>92</v>
      </c>
      <c r="AB5" s="211" t="n">
        <f aca="false">AB6+AB14+AB47</f>
        <v>45</v>
      </c>
      <c r="AC5" s="211" t="n">
        <f aca="false">AC6+AC14+AC47</f>
        <v>49</v>
      </c>
      <c r="AD5" s="211" t="n">
        <f aca="false">AD6+AD14+AD47</f>
        <v>28</v>
      </c>
      <c r="AE5" s="211" t="n">
        <f aca="false">AE6+AE14+AE47</f>
        <v>25</v>
      </c>
      <c r="AF5" s="211" t="n">
        <f aca="false">AF6+AF14+AF47</f>
        <v>53</v>
      </c>
      <c r="AG5" s="211" t="n">
        <f aca="false">AG6+AG14+AG47</f>
        <v>63</v>
      </c>
      <c r="AH5" s="211" t="n">
        <f aca="false">AH6+AH14+AH47</f>
        <v>61</v>
      </c>
      <c r="AI5" s="211" t="n">
        <f aca="false">AI6+AI14+AI47</f>
        <v>46</v>
      </c>
      <c r="AJ5" s="211" t="n">
        <f aca="false">AJ6+AJ14+AJ47</f>
        <v>14</v>
      </c>
      <c r="AK5" s="211" t="n">
        <f aca="false">AK6+AK14+AK47</f>
        <v>8</v>
      </c>
      <c r="AL5" s="211" t="n">
        <f aca="false">AL6+AL14+AL47</f>
        <v>80</v>
      </c>
      <c r="AM5" s="211" t="n">
        <f aca="false">AM6+AM14+AM47</f>
        <v>10</v>
      </c>
      <c r="AN5" s="211" t="n">
        <f aca="false">AN6+AN14+AN47</f>
        <v>53</v>
      </c>
      <c r="AO5" s="211" t="n">
        <f aca="false">AO6+AO14+AO47</f>
        <v>110</v>
      </c>
      <c r="AP5" s="211" t="n">
        <f aca="false">AP6+AP14+AP47</f>
        <v>1368</v>
      </c>
      <c r="AQ5" s="211" t="n">
        <f aca="false">AQ6+AQ14+AQ47</f>
        <v>493</v>
      </c>
      <c r="AR5" s="211" t="n">
        <f aca="false">AR6+AR14+AR47</f>
        <v>37</v>
      </c>
      <c r="AS5" s="211" t="n">
        <f aca="false">AS6+AS14+AS47</f>
        <v>25</v>
      </c>
      <c r="AT5" s="211" t="n">
        <f aca="false">AT6+AT14+AT47</f>
        <v>17</v>
      </c>
      <c r="AU5" s="211" t="n">
        <f aca="false">AU6+AU14+AU47</f>
        <v>21</v>
      </c>
      <c r="AV5" s="211" t="n">
        <f aca="false">AV6+AV14+AV47</f>
        <v>50</v>
      </c>
      <c r="AW5" s="211" t="n">
        <f aca="false">AW6+AW14+AW47</f>
        <v>75</v>
      </c>
      <c r="AX5" s="211" t="n">
        <f aca="false">AX6+AX14+AX47</f>
        <v>25</v>
      </c>
      <c r="AY5" s="211" t="n">
        <f aca="false">AY6+AY14+AY47</f>
        <v>47</v>
      </c>
      <c r="AZ5" s="211" t="n">
        <f aca="false">AZ6+AZ14+AZ47</f>
        <v>21</v>
      </c>
      <c r="BA5" s="211" t="n">
        <f aca="false">BA6+BA14+BA47</f>
        <v>5</v>
      </c>
      <c r="BB5" s="211" t="n">
        <f aca="false">BB6+BB14+BB47</f>
        <v>90</v>
      </c>
      <c r="BC5" s="211" t="n">
        <f aca="false">BC6+BC14+BC47</f>
        <v>136</v>
      </c>
      <c r="BD5" s="211" t="n">
        <f aca="false">BD6+BD14+BD47</f>
        <v>55</v>
      </c>
      <c r="BE5" s="211" t="n">
        <f aca="false">BE6+BE14+BE47</f>
        <v>42</v>
      </c>
      <c r="BF5" s="211" t="n">
        <f aca="false">BF6+BF14+BF47</f>
        <v>127</v>
      </c>
      <c r="BG5" s="211" t="n">
        <f aca="false">BG6+BG14+BG47</f>
        <v>25</v>
      </c>
      <c r="BH5" s="211" t="n">
        <f aca="false">BH6+BH14+BH47</f>
        <v>97</v>
      </c>
      <c r="BI5" s="211" t="n">
        <f aca="false">BI6+BI14+BI47</f>
        <v>14</v>
      </c>
      <c r="BJ5" s="211" t="n">
        <f aca="false">BJ6+BJ14+BJ47</f>
        <v>39</v>
      </c>
      <c r="BK5" s="211" t="n">
        <f aca="false">BK6+BK14+BK47</f>
        <v>27</v>
      </c>
      <c r="BL5" s="211" t="n">
        <f aca="false">BL6+BL14+BL47</f>
        <v>55</v>
      </c>
      <c r="BM5" s="211" t="n">
        <f aca="false">BM6+BM14+BM47</f>
        <v>20</v>
      </c>
      <c r="BN5" s="211" t="n">
        <f aca="false">BN6+BN14+BN47</f>
        <v>38</v>
      </c>
      <c r="BO5" s="211" t="n">
        <f aca="false">BO6+BO14+BO47</f>
        <v>66</v>
      </c>
      <c r="BP5" s="211" t="n">
        <f aca="false">BP6+BP14+BP47</f>
        <v>93</v>
      </c>
      <c r="BQ5" s="211" t="n">
        <f aca="false">BQ6+BQ14+BQ47</f>
        <v>12</v>
      </c>
      <c r="BR5" s="211" t="n">
        <f aca="false">BR6+BR14+BR47</f>
        <v>24</v>
      </c>
      <c r="BS5" s="211" t="n">
        <f aca="false">BS6+BS14+BS47</f>
        <v>58</v>
      </c>
      <c r="BT5" s="211" t="n">
        <f aca="false">BT6+BT14+BT47</f>
        <v>37</v>
      </c>
      <c r="BU5" s="211" t="n">
        <f aca="false">BU6+BU14+BU47</f>
        <v>9</v>
      </c>
      <c r="BV5" s="211" t="n">
        <f aca="false">BV6+BV14+BV47</f>
        <v>72</v>
      </c>
      <c r="BW5" s="211" t="n">
        <f aca="false">BW6+BW14+BW47</f>
        <v>47</v>
      </c>
      <c r="BX5" s="211" t="n">
        <f aca="false">BX6+BX14+BX47</f>
        <v>81</v>
      </c>
      <c r="BY5" s="211" t="n">
        <f aca="false">BY6+BY14+BY47</f>
        <v>15</v>
      </c>
      <c r="BZ5" s="211" t="n">
        <f aca="false">BZ6+BZ14+BZ47</f>
        <v>33</v>
      </c>
      <c r="CA5" s="211" t="n">
        <f aca="false">CA6+CA14+CA47</f>
        <v>22</v>
      </c>
      <c r="CB5" s="211" t="n">
        <f aca="false">CB6+CB14+CB47</f>
        <v>17</v>
      </c>
      <c r="CC5" s="211" t="n">
        <f aca="false">CC6+CC14+CC47</f>
        <v>47</v>
      </c>
      <c r="CD5" s="211" t="n">
        <f aca="false">CD6+CD14+CD47</f>
        <v>70</v>
      </c>
      <c r="CE5" s="211" t="n">
        <f aca="false">CE6+CE14+CE47</f>
        <v>6194</v>
      </c>
      <c r="CF5" s="211" t="n">
        <f aca="false">CF6+CF14+CF47</f>
        <v>14</v>
      </c>
      <c r="CG5" s="211" t="n">
        <f aca="false">CG6+CG14+CG47</f>
        <v>13</v>
      </c>
      <c r="CH5" s="211" t="n">
        <f aca="false">CH6+CH14+CH47</f>
        <v>6221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2)</f>
        <v>61</v>
      </c>
      <c r="D6" s="100" t="n">
        <f aca="false">SUM(D7:D12)</f>
        <v>14</v>
      </c>
      <c r="E6" s="100" t="n">
        <f aca="false">SUM(E7:E12)</f>
        <v>41</v>
      </c>
      <c r="F6" s="100" t="n">
        <f aca="false">SUM(F7:F12)</f>
        <v>14</v>
      </c>
      <c r="G6" s="100" t="n">
        <f aca="false">SUM(G7:G12)</f>
        <v>17</v>
      </c>
      <c r="H6" s="100" t="n">
        <f aca="false">SUM(H7:H12)</f>
        <v>18</v>
      </c>
      <c r="I6" s="100" t="n">
        <f aca="false">SUM(I7:I12)</f>
        <v>246</v>
      </c>
      <c r="J6" s="100" t="n">
        <f aca="false">SUM(J7:J12)</f>
        <v>62</v>
      </c>
      <c r="K6" s="100" t="n">
        <f aca="false">SUM(K7:K12)</f>
        <v>7</v>
      </c>
      <c r="L6" s="100" t="n">
        <f aca="false">SUM(L7:L12)</f>
        <v>22</v>
      </c>
      <c r="M6" s="100" t="n">
        <f aca="false">SUM(M7:M12)</f>
        <v>65</v>
      </c>
      <c r="N6" s="100" t="n">
        <f aca="false">SUM(N7:N12)</f>
        <v>67</v>
      </c>
      <c r="O6" s="100" t="n">
        <f aca="false">SUM(O7:O12)</f>
        <v>10</v>
      </c>
      <c r="P6" s="100" t="n">
        <f aca="false">SUM(P7:P12)</f>
        <v>9</v>
      </c>
      <c r="Q6" s="100" t="n">
        <f aca="false">SUM(Q7:Q12)</f>
        <v>6</v>
      </c>
      <c r="R6" s="100" t="n">
        <f aca="false">SUM(R7:R12)</f>
        <v>18</v>
      </c>
      <c r="S6" s="100" t="n">
        <f aca="false">SUM(S7:S12)</f>
        <v>10</v>
      </c>
      <c r="T6" s="100" t="n">
        <f aca="false">SUM(T7:T12)</f>
        <v>16</v>
      </c>
      <c r="U6" s="100" t="n">
        <f aca="false">SUM(U7:U12)</f>
        <v>40</v>
      </c>
      <c r="V6" s="100" t="n">
        <f aca="false">SUM(V7:V12)</f>
        <v>25</v>
      </c>
      <c r="W6" s="100" t="n">
        <f aca="false">SUM(W7:W12)</f>
        <v>84</v>
      </c>
      <c r="X6" s="100" t="n">
        <f aca="false">SUM(X7:X12)</f>
        <v>40</v>
      </c>
      <c r="Y6" s="100" t="n">
        <f aca="false">SUM(Y7:Y12)</f>
        <v>19</v>
      </c>
      <c r="Z6" s="100" t="n">
        <f aca="false">SUM(Z7:Z12)</f>
        <v>27</v>
      </c>
      <c r="AA6" s="100" t="n">
        <f aca="false">SUM(AA7:AA12)</f>
        <v>52</v>
      </c>
      <c r="AB6" s="100" t="n">
        <f aca="false">SUM(AB7:AB12)</f>
        <v>32</v>
      </c>
      <c r="AC6" s="100" t="n">
        <f aca="false">SUM(AC7:AC12)</f>
        <v>26</v>
      </c>
      <c r="AD6" s="100" t="n">
        <f aca="false">SUM(AD7:AD12)</f>
        <v>21</v>
      </c>
      <c r="AE6" s="100" t="n">
        <f aca="false">SUM(AE7:AE12)</f>
        <v>19</v>
      </c>
      <c r="AF6" s="100" t="n">
        <f aca="false">SUM(AF7:AF12)</f>
        <v>35</v>
      </c>
      <c r="AG6" s="100" t="n">
        <f aca="false">SUM(AG7:AG12)</f>
        <v>34</v>
      </c>
      <c r="AH6" s="100" t="n">
        <f aca="false">SUM(AH7:AH12)</f>
        <v>31</v>
      </c>
      <c r="AI6" s="100" t="n">
        <f aca="false">SUM(AI7:AI12)</f>
        <v>29</v>
      </c>
      <c r="AJ6" s="100" t="n">
        <f aca="false">SUM(AJ7:AJ12)</f>
        <v>11</v>
      </c>
      <c r="AK6" s="100" t="n">
        <f aca="false">SUM(AK7:AK12)</f>
        <v>7</v>
      </c>
      <c r="AL6" s="100" t="n">
        <f aca="false">SUM(AL7:AL12)</f>
        <v>43</v>
      </c>
      <c r="AM6" s="100" t="n">
        <f aca="false">SUM(AM7:AM12)</f>
        <v>7</v>
      </c>
      <c r="AN6" s="100" t="n">
        <f aca="false">SUM(AN7:AN12)</f>
        <v>34</v>
      </c>
      <c r="AO6" s="100" t="n">
        <f aca="false">SUM(AO7:AO12)</f>
        <v>55</v>
      </c>
      <c r="AP6" s="100" t="n">
        <f aca="false">SUM(AP7:AP12)</f>
        <v>362</v>
      </c>
      <c r="AQ6" s="100" t="n">
        <f aca="false">SUM(AQ7:AQ12)</f>
        <v>205</v>
      </c>
      <c r="AR6" s="100" t="n">
        <f aca="false">SUM(AR7:AR12)</f>
        <v>24</v>
      </c>
      <c r="AS6" s="100" t="n">
        <f aca="false">SUM(AS7:AS12)</f>
        <v>16</v>
      </c>
      <c r="AT6" s="100" t="n">
        <f aca="false">SUM(AT7:AT12)</f>
        <v>10</v>
      </c>
      <c r="AU6" s="100" t="n">
        <f aca="false">SUM(AU7:AU12)</f>
        <v>16</v>
      </c>
      <c r="AV6" s="100" t="n">
        <f aca="false">SUM(AV7:AV12)</f>
        <v>34</v>
      </c>
      <c r="AW6" s="100" t="n">
        <f aca="false">SUM(AW7:AW12)</f>
        <v>39</v>
      </c>
      <c r="AX6" s="100" t="n">
        <f aca="false">SUM(AX7:AX12)</f>
        <v>18</v>
      </c>
      <c r="AY6" s="100" t="n">
        <f aca="false">SUM(AY7:AY12)</f>
        <v>25</v>
      </c>
      <c r="AZ6" s="100" t="n">
        <f aca="false">SUM(AZ7:AZ12)</f>
        <v>15</v>
      </c>
      <c r="BA6" s="100" t="n">
        <f aca="false">SUM(BA7:BA12)</f>
        <v>4</v>
      </c>
      <c r="BB6" s="100" t="n">
        <f aca="false">SUM(BB7:BB12)</f>
        <v>39</v>
      </c>
      <c r="BC6" s="100" t="n">
        <f aca="false">SUM(BC7:BC12)</f>
        <v>85</v>
      </c>
      <c r="BD6" s="100" t="n">
        <f aca="false">SUM(BD7:BD12)</f>
        <v>36</v>
      </c>
      <c r="BE6" s="100" t="n">
        <f aca="false">SUM(BE7:BE12)</f>
        <v>27</v>
      </c>
      <c r="BF6" s="100" t="n">
        <f aca="false">SUM(BF7:BF12)</f>
        <v>61</v>
      </c>
      <c r="BG6" s="100" t="n">
        <f aca="false">SUM(BG7:BG12)</f>
        <v>18</v>
      </c>
      <c r="BH6" s="100" t="n">
        <f aca="false">SUM(BH7:BH12)</f>
        <v>47</v>
      </c>
      <c r="BI6" s="100" t="n">
        <f aca="false">SUM(BI7:BI12)</f>
        <v>11</v>
      </c>
      <c r="BJ6" s="100" t="n">
        <f aca="false">SUM(BJ7:BJ12)</f>
        <v>21</v>
      </c>
      <c r="BK6" s="100" t="n">
        <f aca="false">SUM(BK7:BK12)</f>
        <v>18</v>
      </c>
      <c r="BL6" s="100" t="n">
        <f aca="false">SUM(BL7:BL12)</f>
        <v>38</v>
      </c>
      <c r="BM6" s="100" t="n">
        <f aca="false">SUM(BM7:BM12)</f>
        <v>12</v>
      </c>
      <c r="BN6" s="100" t="n">
        <f aca="false">SUM(BN7:BN12)</f>
        <v>24</v>
      </c>
      <c r="BO6" s="100" t="n">
        <f aca="false">SUM(BO7:BO12)</f>
        <v>32</v>
      </c>
      <c r="BP6" s="100" t="n">
        <f aca="false">SUM(BP7:BP12)</f>
        <v>54</v>
      </c>
      <c r="BQ6" s="100" t="n">
        <f aca="false">SUM(BQ7:BQ12)</f>
        <v>10</v>
      </c>
      <c r="BR6" s="100" t="n">
        <f aca="false">SUM(BR7:BR12)</f>
        <v>15</v>
      </c>
      <c r="BS6" s="100" t="n">
        <f aca="false">SUM(BS7:BS12)</f>
        <v>40</v>
      </c>
      <c r="BT6" s="100" t="n">
        <f aca="false">SUM(BT7:BT12)</f>
        <v>25</v>
      </c>
      <c r="BU6" s="100" t="n">
        <f aca="false">SUM(BU7:BU12)</f>
        <v>8</v>
      </c>
      <c r="BV6" s="100" t="n">
        <f aca="false">SUM(BV7:BV12)</f>
        <v>33</v>
      </c>
      <c r="BW6" s="100" t="n">
        <f aca="false">SUM(BW7:BW12)</f>
        <v>27</v>
      </c>
      <c r="BX6" s="100" t="n">
        <f aca="false">SUM(BX7:BX12)</f>
        <v>50</v>
      </c>
      <c r="BY6" s="100" t="n">
        <f aca="false">SUM(BY7:BY12)</f>
        <v>14</v>
      </c>
      <c r="BZ6" s="100" t="n">
        <f aca="false">SUM(BZ7:BZ12)</f>
        <v>17</v>
      </c>
      <c r="CA6" s="100" t="n">
        <f aca="false">SUM(CA7:CA12)</f>
        <v>15</v>
      </c>
      <c r="CB6" s="100" t="n">
        <f aca="false">SUM(CB7:CB12)</f>
        <v>9</v>
      </c>
      <c r="CC6" s="100" t="n">
        <f aca="false">SUM(CC7:CC12)</f>
        <v>32</v>
      </c>
      <c r="CD6" s="100" t="n">
        <f aca="false">SUM(CD7:CD12)</f>
        <v>39</v>
      </c>
      <c r="CE6" s="100" t="n">
        <f aca="false">SUM(CE7:CE12)</f>
        <v>2999</v>
      </c>
      <c r="CF6" s="100" t="n">
        <f aca="false">SUM(CF7:CF12)</f>
        <v>5</v>
      </c>
      <c r="CG6" s="100" t="n">
        <f aca="false">SUM(CG7:CG12)</f>
        <v>4</v>
      </c>
      <c r="CH6" s="100" t="n">
        <f aca="false">SUM(CH7:CH12)</f>
        <v>3008</v>
      </c>
    </row>
    <row r="7" customFormat="false" ht="11.25" hidden="false" customHeight="false" outlineLevel="0" collapsed="false">
      <c r="A7" s="38" t="s">
        <v>323</v>
      </c>
      <c r="B7" s="123"/>
      <c r="C7" s="102" t="n">
        <v>2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1</v>
      </c>
      <c r="I7" s="102" t="n">
        <v>17</v>
      </c>
      <c r="J7" s="102" t="n">
        <v>3</v>
      </c>
      <c r="K7" s="102" t="n">
        <v>0</v>
      </c>
      <c r="L7" s="102" t="n">
        <v>1</v>
      </c>
      <c r="M7" s="102" t="n">
        <v>3</v>
      </c>
      <c r="N7" s="102" t="n">
        <v>4</v>
      </c>
      <c r="O7" s="102" t="n">
        <v>0</v>
      </c>
      <c r="P7" s="102" t="n">
        <v>0</v>
      </c>
      <c r="Q7" s="102" t="n">
        <v>0</v>
      </c>
      <c r="R7" s="102" t="n">
        <v>1</v>
      </c>
      <c r="S7" s="102" t="n">
        <v>0</v>
      </c>
      <c r="T7" s="102" t="n">
        <v>1</v>
      </c>
      <c r="U7" s="102" t="n">
        <v>2</v>
      </c>
      <c r="V7" s="102" t="n">
        <v>1</v>
      </c>
      <c r="W7" s="102" t="n">
        <v>6</v>
      </c>
      <c r="X7" s="102" t="n">
        <v>1</v>
      </c>
      <c r="Y7" s="102" t="n">
        <v>0</v>
      </c>
      <c r="Z7" s="102" t="n">
        <v>1</v>
      </c>
      <c r="AA7" s="102" t="n">
        <v>1</v>
      </c>
      <c r="AB7" s="102" t="n">
        <v>1</v>
      </c>
      <c r="AC7" s="102" t="n">
        <v>1</v>
      </c>
      <c r="AD7" s="102" t="n">
        <v>1</v>
      </c>
      <c r="AE7" s="102" t="n">
        <v>1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16</v>
      </c>
      <c r="AQ7" s="102" t="n">
        <v>12</v>
      </c>
      <c r="AR7" s="102" t="n">
        <v>2</v>
      </c>
      <c r="AS7" s="102" t="n">
        <v>1</v>
      </c>
      <c r="AT7" s="102" t="n">
        <v>1</v>
      </c>
      <c r="AU7" s="102" t="n">
        <v>1</v>
      </c>
      <c r="AV7" s="102" t="n">
        <v>1</v>
      </c>
      <c r="AW7" s="102" t="n">
        <v>1</v>
      </c>
      <c r="AX7" s="102" t="n">
        <v>1</v>
      </c>
      <c r="AY7" s="102" t="n">
        <v>1</v>
      </c>
      <c r="AZ7" s="102" t="n">
        <v>1</v>
      </c>
      <c r="BA7" s="102" t="n">
        <v>0</v>
      </c>
      <c r="BB7" s="102" t="n">
        <v>2</v>
      </c>
      <c r="BC7" s="102" t="n">
        <v>4</v>
      </c>
      <c r="BD7" s="102" t="n">
        <v>3</v>
      </c>
      <c r="BE7" s="102" t="n">
        <v>1</v>
      </c>
      <c r="BF7" s="102" t="n">
        <v>5</v>
      </c>
      <c r="BG7" s="102" t="n">
        <v>0</v>
      </c>
      <c r="BH7" s="102" t="n">
        <v>5</v>
      </c>
      <c r="BI7" s="102" t="n">
        <v>0</v>
      </c>
      <c r="BJ7" s="102" t="n">
        <v>1</v>
      </c>
      <c r="BK7" s="102" t="n">
        <v>2</v>
      </c>
      <c r="BL7" s="102" t="n">
        <v>1</v>
      </c>
      <c r="BM7" s="102" t="n">
        <v>1</v>
      </c>
      <c r="BN7" s="102" t="n">
        <v>1</v>
      </c>
      <c r="BO7" s="102" t="n">
        <v>1</v>
      </c>
      <c r="BP7" s="102" t="n">
        <v>2</v>
      </c>
      <c r="BQ7" s="102" t="n">
        <v>0</v>
      </c>
      <c r="BR7" s="102" t="n">
        <v>0</v>
      </c>
      <c r="BS7" s="102" t="n">
        <v>1</v>
      </c>
      <c r="BT7" s="102" t="n">
        <v>1</v>
      </c>
      <c r="BU7" s="102" t="n">
        <v>0</v>
      </c>
      <c r="BV7" s="102" t="n">
        <v>2</v>
      </c>
      <c r="BW7" s="102" t="n">
        <v>1</v>
      </c>
      <c r="BX7" s="102" t="n">
        <v>2</v>
      </c>
      <c r="BY7" s="102" t="n">
        <v>1</v>
      </c>
      <c r="BZ7" s="102" t="n">
        <v>1</v>
      </c>
      <c r="CA7" s="102" t="n">
        <v>1</v>
      </c>
      <c r="CB7" s="102" t="n">
        <v>1</v>
      </c>
      <c r="CC7" s="102" t="n">
        <v>1</v>
      </c>
      <c r="CD7" s="102" t="n">
        <v>2</v>
      </c>
      <c r="CE7" s="102" t="n">
        <f aca="false">SUM(C7:CD7)</f>
        <v>141</v>
      </c>
      <c r="CF7" s="102" t="n">
        <v>0</v>
      </c>
      <c r="CG7" s="102" t="n">
        <v>0</v>
      </c>
      <c r="CH7" s="102" t="n">
        <f aca="false">SUM(CE7:CG7)</f>
        <v>141</v>
      </c>
    </row>
    <row r="8" customFormat="false" ht="11.25" hidden="false" customHeight="false" outlineLevel="0" collapsed="false">
      <c r="A8" s="38" t="s">
        <v>234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3</v>
      </c>
      <c r="J8" s="102" t="n">
        <v>1</v>
      </c>
      <c r="K8" s="102" t="n">
        <v>0</v>
      </c>
      <c r="L8" s="102" t="n">
        <v>0</v>
      </c>
      <c r="M8" s="102" t="n">
        <v>2</v>
      </c>
      <c r="N8" s="102" t="n">
        <v>1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1</v>
      </c>
      <c r="V8" s="102" t="n">
        <v>0</v>
      </c>
      <c r="W8" s="102" t="n">
        <v>2</v>
      </c>
      <c r="X8" s="102" t="n">
        <v>0</v>
      </c>
      <c r="Y8" s="102" t="n">
        <v>0</v>
      </c>
      <c r="Z8" s="102" t="n">
        <v>0</v>
      </c>
      <c r="AA8" s="102" t="n">
        <v>1</v>
      </c>
      <c r="AB8" s="102" t="n">
        <v>1</v>
      </c>
      <c r="AC8" s="102" t="n">
        <v>1</v>
      </c>
      <c r="AD8" s="102" t="n">
        <v>1</v>
      </c>
      <c r="AE8" s="102" t="n">
        <v>1</v>
      </c>
      <c r="AF8" s="102" t="n">
        <v>1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1</v>
      </c>
      <c r="AO8" s="102" t="n">
        <v>2</v>
      </c>
      <c r="AP8" s="102" t="n">
        <v>6</v>
      </c>
      <c r="AQ8" s="102" t="n">
        <v>3</v>
      </c>
      <c r="AR8" s="102" t="n">
        <v>1</v>
      </c>
      <c r="AS8" s="102" t="n">
        <v>1</v>
      </c>
      <c r="AT8" s="102" t="n">
        <v>0</v>
      </c>
      <c r="AU8" s="102" t="n">
        <v>0</v>
      </c>
      <c r="AV8" s="102" t="n">
        <v>0</v>
      </c>
      <c r="AW8" s="102" t="n">
        <v>1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1</v>
      </c>
      <c r="BC8" s="102" t="n">
        <v>2</v>
      </c>
      <c r="BD8" s="102" t="n">
        <v>0</v>
      </c>
      <c r="BE8" s="102" t="n">
        <v>1</v>
      </c>
      <c r="BF8" s="102" t="n">
        <v>2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1</v>
      </c>
      <c r="BP8" s="102" t="n">
        <v>1</v>
      </c>
      <c r="BQ8" s="102" t="n">
        <v>0</v>
      </c>
      <c r="BR8" s="102" t="n">
        <v>0</v>
      </c>
      <c r="BS8" s="102" t="n">
        <v>1</v>
      </c>
      <c r="BT8" s="102" t="n">
        <v>0</v>
      </c>
      <c r="BU8" s="102" t="n">
        <v>0</v>
      </c>
      <c r="BV8" s="102" t="n">
        <v>0</v>
      </c>
      <c r="BW8" s="102" t="n">
        <v>0</v>
      </c>
      <c r="BX8" s="102" t="n">
        <v>1</v>
      </c>
      <c r="BY8" s="102" t="n">
        <v>0</v>
      </c>
      <c r="BZ8" s="102" t="n">
        <v>0</v>
      </c>
      <c r="CA8" s="102" t="n">
        <v>0</v>
      </c>
      <c r="CB8" s="102" t="n">
        <v>0</v>
      </c>
      <c r="CC8" s="102" t="n">
        <v>0</v>
      </c>
      <c r="CD8" s="102" t="n">
        <v>1</v>
      </c>
      <c r="CE8" s="102" t="n">
        <f aca="false">SUM(C8:CD8)</f>
        <v>49</v>
      </c>
      <c r="CF8" s="102" t="n">
        <v>0</v>
      </c>
      <c r="CG8" s="102" t="n">
        <v>0</v>
      </c>
      <c r="CH8" s="102" t="n">
        <f aca="false">SUM(CE8:CG8)</f>
        <v>49</v>
      </c>
    </row>
    <row r="9" customFormat="false" ht="11.25" hidden="false" customHeight="false" outlineLevel="0" collapsed="false">
      <c r="A9" s="38" t="s">
        <v>266</v>
      </c>
      <c r="B9" s="123"/>
      <c r="C9" s="102" t="n">
        <v>24</v>
      </c>
      <c r="D9" s="102" t="n">
        <v>7</v>
      </c>
      <c r="E9" s="102" t="n">
        <v>19</v>
      </c>
      <c r="F9" s="102" t="n">
        <v>8</v>
      </c>
      <c r="G9" s="102" t="n">
        <v>10</v>
      </c>
      <c r="H9" s="102" t="n">
        <v>6</v>
      </c>
      <c r="I9" s="102" t="n">
        <v>94</v>
      </c>
      <c r="J9" s="102" t="n">
        <v>26</v>
      </c>
      <c r="K9" s="102" t="n">
        <v>5</v>
      </c>
      <c r="L9" s="102" t="n">
        <v>10</v>
      </c>
      <c r="M9" s="102" t="n">
        <v>26</v>
      </c>
      <c r="N9" s="102" t="n">
        <v>28</v>
      </c>
      <c r="O9" s="102" t="n">
        <v>7</v>
      </c>
      <c r="P9" s="102" t="n">
        <v>5</v>
      </c>
      <c r="Q9" s="102" t="n">
        <v>3</v>
      </c>
      <c r="R9" s="102" t="n">
        <v>7</v>
      </c>
      <c r="S9" s="102" t="n">
        <v>6</v>
      </c>
      <c r="T9" s="102" t="n">
        <v>7</v>
      </c>
      <c r="U9" s="102" t="n">
        <v>19</v>
      </c>
      <c r="V9" s="102" t="n">
        <v>12</v>
      </c>
      <c r="W9" s="102" t="n">
        <v>28</v>
      </c>
      <c r="X9" s="102" t="n">
        <v>19</v>
      </c>
      <c r="Y9" s="102" t="n">
        <v>11</v>
      </c>
      <c r="Z9" s="102" t="n">
        <v>13</v>
      </c>
      <c r="AA9" s="102" t="n">
        <v>24</v>
      </c>
      <c r="AB9" s="102" t="n">
        <v>16</v>
      </c>
      <c r="AC9" s="102" t="n">
        <v>10</v>
      </c>
      <c r="AD9" s="102" t="n">
        <v>10</v>
      </c>
      <c r="AE9" s="102" t="n">
        <v>9</v>
      </c>
      <c r="AF9" s="102" t="n">
        <v>21</v>
      </c>
      <c r="AG9" s="102" t="n">
        <v>18</v>
      </c>
      <c r="AH9" s="102" t="n">
        <v>13</v>
      </c>
      <c r="AI9" s="102" t="n">
        <v>13</v>
      </c>
      <c r="AJ9" s="102" t="n">
        <v>5</v>
      </c>
      <c r="AK9" s="102" t="n">
        <v>4</v>
      </c>
      <c r="AL9" s="102" t="n">
        <v>15</v>
      </c>
      <c r="AM9" s="102" t="n">
        <v>3</v>
      </c>
      <c r="AN9" s="102" t="n">
        <v>17</v>
      </c>
      <c r="AO9" s="102" t="n">
        <v>19</v>
      </c>
      <c r="AP9" s="102" t="n">
        <v>127</v>
      </c>
      <c r="AQ9" s="102" t="n">
        <v>68</v>
      </c>
      <c r="AR9" s="102" t="n">
        <v>10</v>
      </c>
      <c r="AS9" s="102" t="n">
        <v>7</v>
      </c>
      <c r="AT9" s="102" t="n">
        <v>5</v>
      </c>
      <c r="AU9" s="102" t="n">
        <v>8</v>
      </c>
      <c r="AV9" s="102" t="n">
        <v>17</v>
      </c>
      <c r="AW9" s="102" t="n">
        <v>17</v>
      </c>
      <c r="AX9" s="102" t="n">
        <v>10</v>
      </c>
      <c r="AY9" s="102" t="n">
        <v>11</v>
      </c>
      <c r="AZ9" s="102" t="n">
        <v>6</v>
      </c>
      <c r="BA9" s="102" t="n">
        <v>1</v>
      </c>
      <c r="BB9" s="102" t="n">
        <v>15</v>
      </c>
      <c r="BC9" s="102" t="n">
        <v>37</v>
      </c>
      <c r="BD9" s="102" t="n">
        <v>16</v>
      </c>
      <c r="BE9" s="102" t="n">
        <v>13</v>
      </c>
      <c r="BF9" s="102" t="n">
        <v>26</v>
      </c>
      <c r="BG9" s="102" t="n">
        <v>9</v>
      </c>
      <c r="BH9" s="102" t="n">
        <v>21</v>
      </c>
      <c r="BI9" s="102" t="n">
        <v>5</v>
      </c>
      <c r="BJ9" s="102" t="n">
        <v>10</v>
      </c>
      <c r="BK9" s="102" t="n">
        <v>8</v>
      </c>
      <c r="BL9" s="102" t="n">
        <v>17</v>
      </c>
      <c r="BM9" s="102" t="n">
        <v>4</v>
      </c>
      <c r="BN9" s="102" t="n">
        <v>13</v>
      </c>
      <c r="BO9" s="102" t="n">
        <v>16</v>
      </c>
      <c r="BP9" s="102" t="n">
        <v>23</v>
      </c>
      <c r="BQ9" s="102" t="n">
        <v>6</v>
      </c>
      <c r="BR9" s="102" t="n">
        <v>7</v>
      </c>
      <c r="BS9" s="102" t="n">
        <v>18</v>
      </c>
      <c r="BT9" s="102" t="n">
        <v>12</v>
      </c>
      <c r="BU9" s="102" t="n">
        <v>6</v>
      </c>
      <c r="BV9" s="102" t="n">
        <v>12</v>
      </c>
      <c r="BW9" s="102" t="n">
        <v>10</v>
      </c>
      <c r="BX9" s="102" t="n">
        <v>24</v>
      </c>
      <c r="BY9" s="102" t="n">
        <v>9</v>
      </c>
      <c r="BZ9" s="102" t="n">
        <v>8</v>
      </c>
      <c r="CA9" s="102" t="n">
        <v>10</v>
      </c>
      <c r="CB9" s="102" t="n">
        <v>4</v>
      </c>
      <c r="CC9" s="102" t="n">
        <v>16</v>
      </c>
      <c r="CD9" s="102" t="n">
        <v>19</v>
      </c>
      <c r="CE9" s="102" t="n">
        <f aca="false">SUM(C9:CD9)</f>
        <v>1278</v>
      </c>
      <c r="CF9" s="102" t="n">
        <v>4</v>
      </c>
      <c r="CG9" s="102" t="n">
        <v>3</v>
      </c>
      <c r="CH9" s="102" t="n">
        <f aca="false">SUM(CE9:CG9)</f>
        <v>1285</v>
      </c>
    </row>
    <row r="10" customFormat="false" ht="11.25" hidden="false" customHeight="false" outlineLevel="0" collapsed="false">
      <c r="A10" s="38" t="s">
        <v>245</v>
      </c>
      <c r="B10" s="123"/>
      <c r="C10" s="102" t="n">
        <v>11</v>
      </c>
      <c r="D10" s="102" t="n">
        <v>2</v>
      </c>
      <c r="E10" s="102" t="n">
        <v>5</v>
      </c>
      <c r="F10" s="102" t="n">
        <v>2</v>
      </c>
      <c r="G10" s="102" t="n">
        <v>3</v>
      </c>
      <c r="H10" s="102" t="n">
        <v>3</v>
      </c>
      <c r="I10" s="102" t="n">
        <v>46</v>
      </c>
      <c r="J10" s="102" t="n">
        <v>10</v>
      </c>
      <c r="K10" s="102" t="n">
        <v>0</v>
      </c>
      <c r="L10" s="102" t="n">
        <v>2</v>
      </c>
      <c r="M10" s="102" t="n">
        <v>7</v>
      </c>
      <c r="N10" s="102" t="n">
        <v>11</v>
      </c>
      <c r="O10" s="102" t="n">
        <v>1</v>
      </c>
      <c r="P10" s="102" t="n">
        <v>1</v>
      </c>
      <c r="Q10" s="102" t="n">
        <v>1</v>
      </c>
      <c r="R10" s="102" t="n">
        <v>2</v>
      </c>
      <c r="S10" s="102" t="n">
        <v>1</v>
      </c>
      <c r="T10" s="102" t="n">
        <v>2</v>
      </c>
      <c r="U10" s="102" t="n">
        <v>2</v>
      </c>
      <c r="V10" s="102" t="n">
        <v>2</v>
      </c>
      <c r="W10" s="102" t="n">
        <v>12</v>
      </c>
      <c r="X10" s="102" t="n">
        <v>5</v>
      </c>
      <c r="Y10" s="102" t="n">
        <v>1</v>
      </c>
      <c r="Z10" s="102" t="n">
        <v>2</v>
      </c>
      <c r="AA10" s="102" t="n">
        <v>5</v>
      </c>
      <c r="AB10" s="102" t="n">
        <v>5</v>
      </c>
      <c r="AC10" s="102" t="n">
        <v>4</v>
      </c>
      <c r="AD10" s="102" t="n">
        <v>3</v>
      </c>
      <c r="AE10" s="102" t="n">
        <v>1</v>
      </c>
      <c r="AF10" s="102" t="n">
        <v>2</v>
      </c>
      <c r="AG10" s="102" t="n">
        <v>5</v>
      </c>
      <c r="AH10" s="102" t="n">
        <v>5</v>
      </c>
      <c r="AI10" s="102" t="n">
        <v>2</v>
      </c>
      <c r="AJ10" s="102" t="n">
        <v>1</v>
      </c>
      <c r="AK10" s="102" t="n">
        <v>0</v>
      </c>
      <c r="AL10" s="102" t="n">
        <v>8</v>
      </c>
      <c r="AM10" s="102" t="n">
        <v>1</v>
      </c>
      <c r="AN10" s="102" t="n">
        <v>3</v>
      </c>
      <c r="AO10" s="102" t="n">
        <v>10</v>
      </c>
      <c r="AP10" s="102" t="n">
        <v>79</v>
      </c>
      <c r="AQ10" s="102" t="n">
        <v>39</v>
      </c>
      <c r="AR10" s="102" t="n">
        <v>3</v>
      </c>
      <c r="AS10" s="102" t="n">
        <v>2</v>
      </c>
      <c r="AT10" s="102" t="n">
        <v>1</v>
      </c>
      <c r="AU10" s="102" t="n">
        <v>2</v>
      </c>
      <c r="AV10" s="102" t="n">
        <v>2</v>
      </c>
      <c r="AW10" s="102" t="n">
        <v>4</v>
      </c>
      <c r="AX10" s="102" t="n">
        <v>1</v>
      </c>
      <c r="AY10" s="102" t="n">
        <v>3</v>
      </c>
      <c r="AZ10" s="102" t="n">
        <v>3</v>
      </c>
      <c r="BA10" s="102" t="n">
        <v>1</v>
      </c>
      <c r="BB10" s="102" t="n">
        <v>8</v>
      </c>
      <c r="BC10" s="102" t="n">
        <v>12</v>
      </c>
      <c r="BD10" s="102" t="n">
        <v>5</v>
      </c>
      <c r="BE10" s="102" t="n">
        <v>2</v>
      </c>
      <c r="BF10" s="102" t="n">
        <v>7</v>
      </c>
      <c r="BG10" s="102" t="n">
        <v>1</v>
      </c>
      <c r="BH10" s="102" t="n">
        <v>5</v>
      </c>
      <c r="BI10" s="102" t="n">
        <v>1</v>
      </c>
      <c r="BJ10" s="102" t="n">
        <v>2</v>
      </c>
      <c r="BK10" s="102" t="n">
        <v>2</v>
      </c>
      <c r="BL10" s="102" t="n">
        <v>4</v>
      </c>
      <c r="BM10" s="102" t="n">
        <v>2</v>
      </c>
      <c r="BN10" s="102" t="n">
        <v>2</v>
      </c>
      <c r="BO10" s="102" t="n">
        <v>2</v>
      </c>
      <c r="BP10" s="102" t="n">
        <v>8</v>
      </c>
      <c r="BQ10" s="102" t="n">
        <v>1</v>
      </c>
      <c r="BR10" s="102" t="n">
        <v>1</v>
      </c>
      <c r="BS10" s="102" t="n">
        <v>2</v>
      </c>
      <c r="BT10" s="102" t="n">
        <v>2</v>
      </c>
      <c r="BU10" s="102" t="n">
        <v>0</v>
      </c>
      <c r="BV10" s="102" t="n">
        <v>7</v>
      </c>
      <c r="BW10" s="102" t="n">
        <v>5</v>
      </c>
      <c r="BX10" s="102" t="n">
        <v>4</v>
      </c>
      <c r="BY10" s="102" t="n">
        <v>1</v>
      </c>
      <c r="BZ10" s="102" t="n">
        <v>1</v>
      </c>
      <c r="CA10" s="102" t="n">
        <v>1</v>
      </c>
      <c r="CB10" s="102" t="n">
        <v>1</v>
      </c>
      <c r="CC10" s="102" t="n">
        <v>4</v>
      </c>
      <c r="CD10" s="102" t="n">
        <v>8</v>
      </c>
      <c r="CE10" s="102" t="n">
        <f aca="false">SUM(C10:CD10)</f>
        <v>430</v>
      </c>
      <c r="CF10" s="102" t="n">
        <v>0</v>
      </c>
      <c r="CG10" s="102" t="n">
        <v>0</v>
      </c>
      <c r="CH10" s="102" t="n">
        <f aca="false">SUM(CE10:CG10)</f>
        <v>430</v>
      </c>
    </row>
    <row r="11" customFormat="false" ht="11.25" hidden="false" customHeight="false" outlineLevel="0" collapsed="false">
      <c r="A11" s="38" t="s">
        <v>92</v>
      </c>
      <c r="B11" s="123"/>
      <c r="C11" s="102" t="n">
        <v>13</v>
      </c>
      <c r="D11" s="102" t="n">
        <v>4</v>
      </c>
      <c r="E11" s="102" t="n">
        <v>12</v>
      </c>
      <c r="F11" s="102" t="n">
        <v>3</v>
      </c>
      <c r="G11" s="102" t="n">
        <v>2</v>
      </c>
      <c r="H11" s="102" t="n">
        <v>6</v>
      </c>
      <c r="I11" s="102" t="n">
        <v>52</v>
      </c>
      <c r="J11" s="102" t="n">
        <v>14</v>
      </c>
      <c r="K11" s="102" t="n">
        <v>2</v>
      </c>
      <c r="L11" s="102" t="n">
        <v>8</v>
      </c>
      <c r="M11" s="102" t="n">
        <v>22</v>
      </c>
      <c r="N11" s="102" t="n">
        <v>16</v>
      </c>
      <c r="O11" s="102" t="n">
        <v>1</v>
      </c>
      <c r="P11" s="102" t="n">
        <v>2</v>
      </c>
      <c r="Q11" s="102" t="n">
        <v>1</v>
      </c>
      <c r="R11" s="102" t="n">
        <v>6</v>
      </c>
      <c r="S11" s="102" t="n">
        <v>2</v>
      </c>
      <c r="T11" s="102" t="n">
        <v>4</v>
      </c>
      <c r="U11" s="102" t="n">
        <v>12</v>
      </c>
      <c r="V11" s="102" t="n">
        <v>9</v>
      </c>
      <c r="W11" s="102" t="n">
        <v>26</v>
      </c>
      <c r="X11" s="102" t="n">
        <v>10</v>
      </c>
      <c r="Y11" s="102" t="n">
        <v>6</v>
      </c>
      <c r="Z11" s="102" t="n">
        <v>8</v>
      </c>
      <c r="AA11" s="102" t="n">
        <v>19</v>
      </c>
      <c r="AB11" s="102" t="n">
        <v>8</v>
      </c>
      <c r="AC11" s="102" t="n">
        <v>7</v>
      </c>
      <c r="AD11" s="102" t="n">
        <v>5</v>
      </c>
      <c r="AE11" s="102" t="n">
        <v>6</v>
      </c>
      <c r="AF11" s="102" t="n">
        <v>9</v>
      </c>
      <c r="AG11" s="102" t="n">
        <v>7</v>
      </c>
      <c r="AH11" s="102" t="n">
        <v>9</v>
      </c>
      <c r="AI11" s="102" t="n">
        <v>11</v>
      </c>
      <c r="AJ11" s="102" t="n">
        <v>4</v>
      </c>
      <c r="AK11" s="102" t="n">
        <v>2</v>
      </c>
      <c r="AL11" s="102" t="n">
        <v>11</v>
      </c>
      <c r="AM11" s="102" t="n">
        <v>2</v>
      </c>
      <c r="AN11" s="102" t="n">
        <v>10</v>
      </c>
      <c r="AO11" s="102" t="n">
        <v>14</v>
      </c>
      <c r="AP11" s="102" t="n">
        <v>68</v>
      </c>
      <c r="AQ11" s="102" t="n">
        <v>52</v>
      </c>
      <c r="AR11" s="102" t="n">
        <v>6</v>
      </c>
      <c r="AS11" s="102" t="n">
        <v>3</v>
      </c>
      <c r="AT11" s="102" t="n">
        <v>2</v>
      </c>
      <c r="AU11" s="102" t="n">
        <v>3</v>
      </c>
      <c r="AV11" s="102" t="n">
        <v>12</v>
      </c>
      <c r="AW11" s="102" t="n">
        <v>13</v>
      </c>
      <c r="AX11" s="102" t="n">
        <v>5</v>
      </c>
      <c r="AY11" s="102" t="n">
        <v>7</v>
      </c>
      <c r="AZ11" s="102" t="n">
        <v>3</v>
      </c>
      <c r="BA11" s="102" t="n">
        <v>1</v>
      </c>
      <c r="BB11" s="102" t="n">
        <v>8</v>
      </c>
      <c r="BC11" s="102" t="n">
        <v>21</v>
      </c>
      <c r="BD11" s="102" t="n">
        <v>10</v>
      </c>
      <c r="BE11" s="102" t="n">
        <v>7</v>
      </c>
      <c r="BF11" s="102" t="n">
        <v>15</v>
      </c>
      <c r="BG11" s="102" t="n">
        <v>5</v>
      </c>
      <c r="BH11" s="102" t="n">
        <v>11</v>
      </c>
      <c r="BI11" s="102" t="n">
        <v>4</v>
      </c>
      <c r="BJ11" s="102" t="n">
        <v>6</v>
      </c>
      <c r="BK11" s="102" t="n">
        <v>4</v>
      </c>
      <c r="BL11" s="102" t="n">
        <v>12</v>
      </c>
      <c r="BM11" s="102" t="n">
        <v>3</v>
      </c>
      <c r="BN11" s="102" t="n">
        <v>6</v>
      </c>
      <c r="BO11" s="102" t="n">
        <v>9</v>
      </c>
      <c r="BP11" s="102" t="n">
        <v>14</v>
      </c>
      <c r="BQ11" s="102" t="n">
        <v>2</v>
      </c>
      <c r="BR11" s="102" t="n">
        <v>6</v>
      </c>
      <c r="BS11" s="102" t="n">
        <v>11</v>
      </c>
      <c r="BT11" s="102" t="n">
        <v>8</v>
      </c>
      <c r="BU11" s="102" t="n">
        <v>2</v>
      </c>
      <c r="BV11" s="102" t="n">
        <v>9</v>
      </c>
      <c r="BW11" s="102" t="n">
        <v>8</v>
      </c>
      <c r="BX11" s="102" t="n">
        <v>17</v>
      </c>
      <c r="BY11" s="102" t="n">
        <v>2</v>
      </c>
      <c r="BZ11" s="102" t="n">
        <v>6</v>
      </c>
      <c r="CA11" s="102" t="n">
        <v>2</v>
      </c>
      <c r="CB11" s="102" t="n">
        <v>2</v>
      </c>
      <c r="CC11" s="102" t="n">
        <v>9</v>
      </c>
      <c r="CD11" s="102" t="n">
        <v>6</v>
      </c>
      <c r="CE11" s="102" t="n">
        <f aca="false">SUM(C11:CD11)</f>
        <v>765</v>
      </c>
      <c r="CF11" s="102" t="n">
        <v>1</v>
      </c>
      <c r="CG11" s="102" t="n">
        <v>0</v>
      </c>
      <c r="CH11" s="102" t="n">
        <f aca="false">SUM(CE11:CG11)</f>
        <v>766</v>
      </c>
    </row>
    <row r="12" customFormat="false" ht="11.25" hidden="false" customHeight="false" outlineLevel="0" collapsed="false">
      <c r="A12" s="38" t="s">
        <v>309</v>
      </c>
      <c r="B12" s="123"/>
      <c r="C12" s="102" t="n">
        <v>9</v>
      </c>
      <c r="D12" s="102" t="n">
        <v>1</v>
      </c>
      <c r="E12" s="102" t="n">
        <v>4</v>
      </c>
      <c r="F12" s="102" t="n">
        <v>1</v>
      </c>
      <c r="G12" s="102" t="n">
        <v>1</v>
      </c>
      <c r="H12" s="102" t="n">
        <v>2</v>
      </c>
      <c r="I12" s="102" t="n">
        <v>34</v>
      </c>
      <c r="J12" s="102" t="n">
        <v>8</v>
      </c>
      <c r="K12" s="102" t="n">
        <v>0</v>
      </c>
      <c r="L12" s="102" t="n">
        <v>1</v>
      </c>
      <c r="M12" s="102" t="n">
        <v>5</v>
      </c>
      <c r="N12" s="102" t="n">
        <v>7</v>
      </c>
      <c r="O12" s="102" t="n">
        <v>1</v>
      </c>
      <c r="P12" s="102" t="n">
        <v>1</v>
      </c>
      <c r="Q12" s="102" t="n">
        <v>1</v>
      </c>
      <c r="R12" s="102" t="n">
        <v>2</v>
      </c>
      <c r="S12" s="102" t="n">
        <v>1</v>
      </c>
      <c r="T12" s="102" t="n">
        <v>2</v>
      </c>
      <c r="U12" s="102" t="n">
        <v>4</v>
      </c>
      <c r="V12" s="102" t="n">
        <v>1</v>
      </c>
      <c r="W12" s="102" t="n">
        <v>10</v>
      </c>
      <c r="X12" s="102" t="n">
        <v>5</v>
      </c>
      <c r="Y12" s="102" t="n">
        <v>1</v>
      </c>
      <c r="Z12" s="102" t="n">
        <v>3</v>
      </c>
      <c r="AA12" s="102" t="n">
        <v>2</v>
      </c>
      <c r="AB12" s="102" t="n">
        <v>1</v>
      </c>
      <c r="AC12" s="102" t="n">
        <v>3</v>
      </c>
      <c r="AD12" s="102" t="n">
        <v>1</v>
      </c>
      <c r="AE12" s="102" t="n">
        <v>1</v>
      </c>
      <c r="AF12" s="102" t="n">
        <v>1</v>
      </c>
      <c r="AG12" s="102" t="n">
        <v>2</v>
      </c>
      <c r="AH12" s="102" t="n">
        <v>2</v>
      </c>
      <c r="AI12" s="102" t="n">
        <v>2</v>
      </c>
      <c r="AJ12" s="102" t="n">
        <v>1</v>
      </c>
      <c r="AK12" s="102" t="n">
        <v>1</v>
      </c>
      <c r="AL12" s="102" t="n">
        <v>6</v>
      </c>
      <c r="AM12" s="102" t="n">
        <v>1</v>
      </c>
      <c r="AN12" s="102" t="n">
        <v>2</v>
      </c>
      <c r="AO12" s="102" t="n">
        <v>8</v>
      </c>
      <c r="AP12" s="102" t="n">
        <v>66</v>
      </c>
      <c r="AQ12" s="102" t="n">
        <v>31</v>
      </c>
      <c r="AR12" s="102" t="n">
        <v>2</v>
      </c>
      <c r="AS12" s="102" t="n">
        <v>2</v>
      </c>
      <c r="AT12" s="102" t="n">
        <v>1</v>
      </c>
      <c r="AU12" s="102" t="n">
        <v>2</v>
      </c>
      <c r="AV12" s="102" t="n">
        <v>2</v>
      </c>
      <c r="AW12" s="102" t="n">
        <v>3</v>
      </c>
      <c r="AX12" s="102" t="n">
        <v>1</v>
      </c>
      <c r="AY12" s="102" t="n">
        <v>3</v>
      </c>
      <c r="AZ12" s="102" t="n">
        <v>2</v>
      </c>
      <c r="BA12" s="102" t="n">
        <v>1</v>
      </c>
      <c r="BB12" s="102" t="n">
        <v>5</v>
      </c>
      <c r="BC12" s="102" t="n">
        <v>9</v>
      </c>
      <c r="BD12" s="102" t="n">
        <v>2</v>
      </c>
      <c r="BE12" s="102" t="n">
        <v>3</v>
      </c>
      <c r="BF12" s="102" t="n">
        <v>6</v>
      </c>
      <c r="BG12" s="102" t="n">
        <v>3</v>
      </c>
      <c r="BH12" s="102" t="n">
        <v>5</v>
      </c>
      <c r="BI12" s="102" t="n">
        <v>1</v>
      </c>
      <c r="BJ12" s="102" t="n">
        <v>2</v>
      </c>
      <c r="BK12" s="102" t="n">
        <v>2</v>
      </c>
      <c r="BL12" s="102" t="n">
        <v>3</v>
      </c>
      <c r="BM12" s="102" t="n">
        <v>2</v>
      </c>
      <c r="BN12" s="102" t="n">
        <v>1</v>
      </c>
      <c r="BO12" s="102" t="n">
        <v>3</v>
      </c>
      <c r="BP12" s="102" t="n">
        <v>6</v>
      </c>
      <c r="BQ12" s="102" t="n">
        <v>1</v>
      </c>
      <c r="BR12" s="102" t="n">
        <v>1</v>
      </c>
      <c r="BS12" s="102" t="n">
        <v>7</v>
      </c>
      <c r="BT12" s="102" t="n">
        <v>2</v>
      </c>
      <c r="BU12" s="102" t="n">
        <v>0</v>
      </c>
      <c r="BV12" s="102" t="n">
        <v>3</v>
      </c>
      <c r="BW12" s="102" t="n">
        <v>3</v>
      </c>
      <c r="BX12" s="102" t="n">
        <v>2</v>
      </c>
      <c r="BY12" s="102" t="n">
        <v>1</v>
      </c>
      <c r="BZ12" s="102" t="n">
        <v>1</v>
      </c>
      <c r="CA12" s="102" t="n">
        <v>1</v>
      </c>
      <c r="CB12" s="102" t="n">
        <v>1</v>
      </c>
      <c r="CC12" s="102" t="n">
        <v>2</v>
      </c>
      <c r="CD12" s="102" t="n">
        <v>3</v>
      </c>
      <c r="CE12" s="102" t="n">
        <f aca="false">SUM(C12:CD12)</f>
        <v>336</v>
      </c>
      <c r="CF12" s="102" t="n">
        <v>0</v>
      </c>
      <c r="CG12" s="102" t="n">
        <v>1</v>
      </c>
      <c r="CH12" s="102" t="n">
        <f aca="false">SUM(CE12:CG12)</f>
        <v>337</v>
      </c>
    </row>
    <row r="13" s="86" customFormat="true" ht="12.75" hidden="false" customHeight="true" outlineLevel="0" collapsed="false">
      <c r="A13" s="38"/>
      <c r="B13" s="123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</row>
    <row r="14" s="86" customFormat="true" ht="12.75" hidden="false" customHeight="true" outlineLevel="0" collapsed="false">
      <c r="A14" s="26" t="s">
        <v>94</v>
      </c>
      <c r="B14" s="123"/>
      <c r="C14" s="141" t="n">
        <f aca="false">SUM(C15:C46)</f>
        <v>91</v>
      </c>
      <c r="D14" s="141" t="n">
        <f aca="false">SUM(D15:D46)</f>
        <v>7</v>
      </c>
      <c r="E14" s="141" t="n">
        <f aca="false">SUM(E15:E46)</f>
        <v>26</v>
      </c>
      <c r="F14" s="141" t="n">
        <f aca="false">SUM(F15:F46)</f>
        <v>4</v>
      </c>
      <c r="G14" s="141" t="n">
        <f aca="false">SUM(G15:G46)</f>
        <v>10</v>
      </c>
      <c r="H14" s="141" t="n">
        <f aca="false">SUM(H15:H46)</f>
        <v>16</v>
      </c>
      <c r="I14" s="141" t="n">
        <f aca="false">SUM(I15:I46)</f>
        <v>262</v>
      </c>
      <c r="J14" s="141" t="n">
        <f aca="false">SUM(J15:J46)</f>
        <v>73</v>
      </c>
      <c r="K14" s="141" t="n">
        <f aca="false">SUM(K15:K46)</f>
        <v>3</v>
      </c>
      <c r="L14" s="141" t="n">
        <f aca="false">SUM(L15:L46)</f>
        <v>9</v>
      </c>
      <c r="M14" s="141" t="n">
        <f aca="false">SUM(M15:M46)</f>
        <v>61</v>
      </c>
      <c r="N14" s="141" t="n">
        <f aca="false">SUM(N15:N46)</f>
        <v>60</v>
      </c>
      <c r="O14" s="141" t="n">
        <f aca="false">SUM(O15:O46)</f>
        <v>10</v>
      </c>
      <c r="P14" s="141" t="n">
        <f aca="false">SUM(P15:P46)</f>
        <v>3</v>
      </c>
      <c r="Q14" s="141" t="n">
        <f aca="false">SUM(Q15:Q46)</f>
        <v>3</v>
      </c>
      <c r="R14" s="141" t="n">
        <f aca="false">SUM(R15:R46)</f>
        <v>9</v>
      </c>
      <c r="S14" s="141" t="n">
        <f aca="false">SUM(S15:S46)</f>
        <v>2</v>
      </c>
      <c r="T14" s="141" t="n">
        <f aca="false">SUM(T15:T46)</f>
        <v>3</v>
      </c>
      <c r="U14" s="141" t="n">
        <f aca="false">SUM(U15:U46)</f>
        <v>19</v>
      </c>
      <c r="V14" s="141" t="n">
        <f aca="false">SUM(V15:V46)</f>
        <v>11</v>
      </c>
      <c r="W14" s="141" t="n">
        <f aca="false">SUM(W15:W46)</f>
        <v>114</v>
      </c>
      <c r="X14" s="141" t="n">
        <f aca="false">SUM(X15:X46)</f>
        <v>26</v>
      </c>
      <c r="Y14" s="141" t="n">
        <f aca="false">SUM(Y15:Y46)</f>
        <v>5</v>
      </c>
      <c r="Z14" s="141" t="n">
        <f aca="false">SUM(Z15:Z46)</f>
        <v>16</v>
      </c>
      <c r="AA14" s="141" t="n">
        <f aca="false">SUM(AA15:AA46)</f>
        <v>39</v>
      </c>
      <c r="AB14" s="141" t="n">
        <f aca="false">SUM(AB15:AB46)</f>
        <v>13</v>
      </c>
      <c r="AC14" s="141" t="n">
        <f aca="false">SUM(AC15:AC46)</f>
        <v>23</v>
      </c>
      <c r="AD14" s="141" t="n">
        <f aca="false">SUM(AD15:AD46)</f>
        <v>7</v>
      </c>
      <c r="AE14" s="141" t="n">
        <f aca="false">SUM(AE15:AE46)</f>
        <v>6</v>
      </c>
      <c r="AF14" s="141" t="n">
        <f aca="false">SUM(AF15:AF46)</f>
        <v>18</v>
      </c>
      <c r="AG14" s="141" t="n">
        <f aca="false">SUM(AG15:AG46)</f>
        <v>28</v>
      </c>
      <c r="AH14" s="141" t="n">
        <f aca="false">SUM(AH15:AH46)</f>
        <v>29</v>
      </c>
      <c r="AI14" s="141" t="n">
        <f aca="false">SUM(AI15:AI46)</f>
        <v>17</v>
      </c>
      <c r="AJ14" s="141" t="n">
        <f aca="false">SUM(AJ15:AJ46)</f>
        <v>3</v>
      </c>
      <c r="AK14" s="141" t="n">
        <f aca="false">SUM(AK15:AK46)</f>
        <v>1</v>
      </c>
      <c r="AL14" s="141" t="n">
        <f aca="false">SUM(AL15:AL46)</f>
        <v>36</v>
      </c>
      <c r="AM14" s="141" t="n">
        <f aca="false">SUM(AM15:AM46)</f>
        <v>3</v>
      </c>
      <c r="AN14" s="141" t="n">
        <f aca="false">SUM(AN15:AN46)</f>
        <v>19</v>
      </c>
      <c r="AO14" s="141" t="n">
        <f aca="false">SUM(AO15:AO46)</f>
        <v>52</v>
      </c>
      <c r="AP14" s="141" t="n">
        <f aca="false">SUM(AP15:AP46)</f>
        <v>954</v>
      </c>
      <c r="AQ14" s="141" t="n">
        <f aca="false">SUM(AQ15:AQ46)</f>
        <v>272</v>
      </c>
      <c r="AR14" s="141" t="n">
        <f aca="false">SUM(AR15:AR46)</f>
        <v>13</v>
      </c>
      <c r="AS14" s="141" t="n">
        <f aca="false">SUM(AS15:AS46)</f>
        <v>9</v>
      </c>
      <c r="AT14" s="141" t="n">
        <f aca="false">SUM(AT15:AT46)</f>
        <v>7</v>
      </c>
      <c r="AU14" s="141" t="n">
        <f aca="false">SUM(AU15:AU46)</f>
        <v>5</v>
      </c>
      <c r="AV14" s="141" t="n">
        <f aca="false">SUM(AV15:AV46)</f>
        <v>16</v>
      </c>
      <c r="AW14" s="141" t="n">
        <f aca="false">SUM(AW15:AW46)</f>
        <v>35</v>
      </c>
      <c r="AX14" s="141" t="n">
        <f aca="false">SUM(AX15:AX46)</f>
        <v>7</v>
      </c>
      <c r="AY14" s="141" t="n">
        <f aca="false">SUM(AY15:AY46)</f>
        <v>22</v>
      </c>
      <c r="AZ14" s="141" t="n">
        <f aca="false">SUM(AZ15:AZ46)</f>
        <v>6</v>
      </c>
      <c r="BA14" s="141" t="n">
        <f aca="false">SUM(BA15:BA46)</f>
        <v>1</v>
      </c>
      <c r="BB14" s="141" t="n">
        <f aca="false">SUM(BB15:BB46)</f>
        <v>50</v>
      </c>
      <c r="BC14" s="141" t="n">
        <f aca="false">SUM(BC15:BC46)</f>
        <v>50</v>
      </c>
      <c r="BD14" s="141" t="n">
        <f aca="false">SUM(BD15:BD46)</f>
        <v>19</v>
      </c>
      <c r="BE14" s="141" t="n">
        <f aca="false">SUM(BE15:BE46)</f>
        <v>15</v>
      </c>
      <c r="BF14" s="141" t="n">
        <f aca="false">SUM(BF15:BF46)</f>
        <v>65</v>
      </c>
      <c r="BG14" s="141" t="n">
        <f aca="false">SUM(BG15:BG46)</f>
        <v>7</v>
      </c>
      <c r="BH14" s="141" t="n">
        <f aca="false">SUM(BH15:BH46)</f>
        <v>50</v>
      </c>
      <c r="BI14" s="141" t="n">
        <f aca="false">SUM(BI15:BI46)</f>
        <v>3</v>
      </c>
      <c r="BJ14" s="141" t="n">
        <f aca="false">SUM(BJ15:BJ46)</f>
        <v>18</v>
      </c>
      <c r="BK14" s="141" t="n">
        <f aca="false">SUM(BK15:BK46)</f>
        <v>9</v>
      </c>
      <c r="BL14" s="141" t="n">
        <f aca="false">SUM(BL15:BL46)</f>
        <v>17</v>
      </c>
      <c r="BM14" s="141" t="n">
        <f aca="false">SUM(BM15:BM46)</f>
        <v>8</v>
      </c>
      <c r="BN14" s="141" t="n">
        <f aca="false">SUM(BN15:BN46)</f>
        <v>14</v>
      </c>
      <c r="BO14" s="141" t="n">
        <f aca="false">SUM(BO15:BO46)</f>
        <v>33</v>
      </c>
      <c r="BP14" s="141" t="n">
        <f aca="false">SUM(BP15:BP46)</f>
        <v>38</v>
      </c>
      <c r="BQ14" s="141" t="n">
        <f aca="false">SUM(BQ15:BQ46)</f>
        <v>2</v>
      </c>
      <c r="BR14" s="141" t="n">
        <f aca="false">SUM(BR15:BR46)</f>
        <v>9</v>
      </c>
      <c r="BS14" s="141" t="n">
        <f aca="false">SUM(BS15:BS46)</f>
        <v>18</v>
      </c>
      <c r="BT14" s="141" t="n">
        <f aca="false">SUM(BT15:BT46)</f>
        <v>12</v>
      </c>
      <c r="BU14" s="141" t="n">
        <f aca="false">SUM(BU15:BU46)</f>
        <v>1</v>
      </c>
      <c r="BV14" s="141" t="n">
        <f aca="false">SUM(BV15:BV46)</f>
        <v>38</v>
      </c>
      <c r="BW14" s="141" t="n">
        <f aca="false">SUM(BW15:BW46)</f>
        <v>20</v>
      </c>
      <c r="BX14" s="141" t="n">
        <f aca="false">SUM(BX15:BX46)</f>
        <v>30</v>
      </c>
      <c r="BY14" s="141" t="n">
        <f aca="false">SUM(BY15:BY46)</f>
        <v>1</v>
      </c>
      <c r="BZ14" s="141" t="n">
        <f aca="false">SUM(BZ15:BZ46)</f>
        <v>16</v>
      </c>
      <c r="CA14" s="141" t="n">
        <f aca="false">SUM(CA15:CA46)</f>
        <v>7</v>
      </c>
      <c r="CB14" s="141" t="n">
        <f aca="false">SUM(CB15:CB46)</f>
        <v>8</v>
      </c>
      <c r="CC14" s="141" t="n">
        <f aca="false">SUM(CC15:CC46)</f>
        <v>15</v>
      </c>
      <c r="CD14" s="141" t="n">
        <f aca="false">SUM(CD15:CD46)</f>
        <v>30</v>
      </c>
      <c r="CE14" s="141" t="n">
        <f aca="false">SUM(CE15:CE46)</f>
        <v>3087</v>
      </c>
      <c r="CF14" s="141" t="n">
        <f aca="false">SUM(CF15:CF46)</f>
        <v>9</v>
      </c>
      <c r="CG14" s="141" t="n">
        <f aca="false">SUM(CG15:CG46)</f>
        <v>9</v>
      </c>
      <c r="CH14" s="141" t="n">
        <f aca="false">SUM(CH15:CH46)</f>
        <v>3105</v>
      </c>
    </row>
    <row r="15" customFormat="false" ht="11.25" hidden="false" customHeight="false" outlineLevel="0" collapsed="false">
      <c r="A15" s="38" t="s">
        <v>161</v>
      </c>
      <c r="B15" s="123"/>
      <c r="C15" s="102" t="n">
        <v>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1</v>
      </c>
      <c r="J15" s="102" t="n">
        <v>1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1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1</v>
      </c>
      <c r="AH15" s="102" t="n">
        <v>0</v>
      </c>
      <c r="AI15" s="102" t="n">
        <v>0</v>
      </c>
      <c r="AJ15" s="102" t="n">
        <v>0</v>
      </c>
      <c r="AK15" s="102" t="n">
        <v>0</v>
      </c>
      <c r="AL15" s="102" t="n">
        <v>1</v>
      </c>
      <c r="AM15" s="102" t="n">
        <v>0</v>
      </c>
      <c r="AN15" s="102" t="n">
        <v>0</v>
      </c>
      <c r="AO15" s="102" t="n">
        <v>1</v>
      </c>
      <c r="AP15" s="102" t="n">
        <v>14</v>
      </c>
      <c r="AQ15" s="102" t="n">
        <v>1</v>
      </c>
      <c r="AR15" s="102" t="n">
        <v>0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0</v>
      </c>
      <c r="AY15" s="102" t="n">
        <v>0</v>
      </c>
      <c r="AZ15" s="102" t="n">
        <v>0</v>
      </c>
      <c r="BA15" s="102" t="n">
        <v>0</v>
      </c>
      <c r="BB15" s="102" t="n">
        <v>1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1</v>
      </c>
      <c r="BP15" s="102" t="n">
        <v>1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0</v>
      </c>
      <c r="BV15" s="102" t="n">
        <v>0</v>
      </c>
      <c r="BW15" s="102" t="n">
        <v>0</v>
      </c>
      <c r="BX15" s="102" t="n">
        <v>1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f aca="false">SUM(C15:CD15)</f>
        <v>26</v>
      </c>
      <c r="CF15" s="102" t="n">
        <v>0</v>
      </c>
      <c r="CG15" s="102" t="n">
        <v>0</v>
      </c>
      <c r="CH15" s="102" t="n">
        <f aca="false">SUM(CE15:CG15)</f>
        <v>26</v>
      </c>
    </row>
    <row r="16" customFormat="false" ht="11.25" hidden="false" customHeight="false" outlineLevel="0" collapsed="false">
      <c r="A16" s="38" t="s">
        <v>310</v>
      </c>
      <c r="B16" s="123"/>
      <c r="C16" s="102" t="n">
        <v>20</v>
      </c>
      <c r="D16" s="102" t="n">
        <v>1</v>
      </c>
      <c r="E16" s="102" t="n">
        <v>5</v>
      </c>
      <c r="F16" s="102" t="n">
        <v>1</v>
      </c>
      <c r="G16" s="102" t="n">
        <v>2</v>
      </c>
      <c r="H16" s="102" t="n">
        <v>3</v>
      </c>
      <c r="I16" s="102" t="n">
        <v>47</v>
      </c>
      <c r="J16" s="102" t="n">
        <v>9</v>
      </c>
      <c r="K16" s="102" t="n">
        <v>1</v>
      </c>
      <c r="L16" s="102" t="n">
        <v>3</v>
      </c>
      <c r="M16" s="102" t="n">
        <v>8</v>
      </c>
      <c r="N16" s="102" t="n">
        <v>13</v>
      </c>
      <c r="O16" s="102" t="n">
        <v>1</v>
      </c>
      <c r="P16" s="102" t="n">
        <v>1</v>
      </c>
      <c r="Q16" s="102" t="n">
        <v>1</v>
      </c>
      <c r="R16" s="102" t="n">
        <v>3</v>
      </c>
      <c r="S16" s="102" t="n">
        <v>1</v>
      </c>
      <c r="T16" s="102" t="n">
        <v>1</v>
      </c>
      <c r="U16" s="102" t="n">
        <v>3</v>
      </c>
      <c r="V16" s="102" t="n">
        <v>2</v>
      </c>
      <c r="W16" s="102" t="n">
        <v>19</v>
      </c>
      <c r="X16" s="102" t="n">
        <v>5</v>
      </c>
      <c r="Y16" s="102" t="n">
        <v>1</v>
      </c>
      <c r="Z16" s="102" t="n">
        <v>2</v>
      </c>
      <c r="AA16" s="102" t="n">
        <v>7</v>
      </c>
      <c r="AB16" s="102" t="n">
        <v>2</v>
      </c>
      <c r="AC16" s="102" t="n">
        <v>6</v>
      </c>
      <c r="AD16" s="102" t="n">
        <v>1</v>
      </c>
      <c r="AE16" s="102" t="n">
        <v>1</v>
      </c>
      <c r="AF16" s="102" t="n">
        <v>3</v>
      </c>
      <c r="AG16" s="102" t="n">
        <v>4</v>
      </c>
      <c r="AH16" s="102" t="n">
        <v>6</v>
      </c>
      <c r="AI16" s="102" t="n">
        <v>6</v>
      </c>
      <c r="AJ16" s="102" t="n">
        <v>0</v>
      </c>
      <c r="AK16" s="102" t="n">
        <v>0</v>
      </c>
      <c r="AL16" s="102" t="n">
        <v>7</v>
      </c>
      <c r="AM16" s="102" t="n">
        <v>1</v>
      </c>
      <c r="AN16" s="102" t="n">
        <v>3</v>
      </c>
      <c r="AO16" s="102" t="n">
        <v>9</v>
      </c>
      <c r="AP16" s="102" t="n">
        <v>151</v>
      </c>
      <c r="AQ16" s="102" t="n">
        <v>44</v>
      </c>
      <c r="AR16" s="102" t="n">
        <v>1</v>
      </c>
      <c r="AS16" s="102" t="n">
        <v>1</v>
      </c>
      <c r="AT16" s="102" t="n">
        <v>1</v>
      </c>
      <c r="AU16" s="102" t="n">
        <v>1</v>
      </c>
      <c r="AV16" s="102" t="n">
        <v>5</v>
      </c>
      <c r="AW16" s="102" t="n">
        <v>4</v>
      </c>
      <c r="AX16" s="102" t="n">
        <v>1</v>
      </c>
      <c r="AY16" s="102" t="n">
        <v>5</v>
      </c>
      <c r="AZ16" s="102" t="n">
        <v>2</v>
      </c>
      <c r="BA16" s="102" t="n">
        <v>0</v>
      </c>
      <c r="BB16" s="102" t="n">
        <v>8</v>
      </c>
      <c r="BC16" s="102" t="n">
        <v>12</v>
      </c>
      <c r="BD16" s="102" t="n">
        <v>4</v>
      </c>
      <c r="BE16" s="102" t="n">
        <v>1</v>
      </c>
      <c r="BF16" s="102" t="n">
        <v>12</v>
      </c>
      <c r="BG16" s="102" t="n">
        <v>2</v>
      </c>
      <c r="BH16" s="102" t="n">
        <v>7</v>
      </c>
      <c r="BI16" s="102" t="n">
        <v>1</v>
      </c>
      <c r="BJ16" s="102" t="n">
        <v>6</v>
      </c>
      <c r="BK16" s="102" t="n">
        <v>2</v>
      </c>
      <c r="BL16" s="102" t="n">
        <v>4</v>
      </c>
      <c r="BM16" s="102" t="n">
        <v>2</v>
      </c>
      <c r="BN16" s="102" t="n">
        <v>4</v>
      </c>
      <c r="BO16" s="102" t="n">
        <v>8</v>
      </c>
      <c r="BP16" s="102" t="n">
        <v>7</v>
      </c>
      <c r="BQ16" s="102" t="n">
        <v>1</v>
      </c>
      <c r="BR16" s="102" t="n">
        <v>2</v>
      </c>
      <c r="BS16" s="102" t="n">
        <v>2</v>
      </c>
      <c r="BT16" s="102" t="n">
        <v>2</v>
      </c>
      <c r="BU16" s="102" t="n">
        <v>0</v>
      </c>
      <c r="BV16" s="102" t="n">
        <v>8</v>
      </c>
      <c r="BW16" s="102" t="n">
        <v>5</v>
      </c>
      <c r="BX16" s="102" t="n">
        <v>8</v>
      </c>
      <c r="BY16" s="102" t="n">
        <v>0</v>
      </c>
      <c r="BZ16" s="102" t="n">
        <v>3</v>
      </c>
      <c r="CA16" s="102" t="n">
        <v>1</v>
      </c>
      <c r="CB16" s="102" t="n">
        <v>1</v>
      </c>
      <c r="CC16" s="102" t="n">
        <v>3</v>
      </c>
      <c r="CD16" s="102" t="n">
        <v>4</v>
      </c>
      <c r="CE16" s="102" t="n">
        <f aca="false">SUM(C16:CD16)</f>
        <v>545</v>
      </c>
      <c r="CF16" s="102" t="n">
        <v>0</v>
      </c>
      <c r="CG16" s="102" t="n">
        <v>0</v>
      </c>
      <c r="CH16" s="102" t="n">
        <f aca="false">SUM(CE16:CG16)</f>
        <v>545</v>
      </c>
    </row>
    <row r="17" customFormat="false" ht="11.25" hidden="false" customHeight="false" outlineLevel="0" collapsed="false">
      <c r="A17" s="38" t="s">
        <v>183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4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f aca="false">SUM(C17:CD17)</f>
        <v>7</v>
      </c>
      <c r="CF17" s="102" t="n">
        <v>0</v>
      </c>
      <c r="CG17" s="102" t="n">
        <v>0</v>
      </c>
      <c r="CH17" s="102" t="n">
        <f aca="false">SUM(CE17:CG17)</f>
        <v>7</v>
      </c>
    </row>
    <row r="18" customFormat="false" ht="11.25" hidden="false" customHeight="false" outlineLevel="0" collapsed="false">
      <c r="A18" s="38" t="s">
        <v>249</v>
      </c>
      <c r="B18" s="123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1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0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5</v>
      </c>
      <c r="AQ18" s="102" t="n">
        <v>0</v>
      </c>
      <c r="AR18" s="102" t="n">
        <v>0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1</v>
      </c>
      <c r="CE18" s="102" t="n">
        <f aca="false">SUM(C18:CD18)</f>
        <v>8</v>
      </c>
      <c r="CF18" s="102" t="n">
        <v>0</v>
      </c>
      <c r="CG18" s="102" t="n">
        <v>0</v>
      </c>
      <c r="CH18" s="102" t="n">
        <f aca="false">SUM(CE18:CG18)</f>
        <v>8</v>
      </c>
    </row>
    <row r="19" customFormat="false" ht="11.25" hidden="false" customHeight="false" outlineLevel="0" collapsed="false">
      <c r="A19" s="38" t="s">
        <v>251</v>
      </c>
      <c r="B19" s="123"/>
      <c r="C19" s="102" t="n">
        <v>1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9</v>
      </c>
      <c r="AQ19" s="102" t="n">
        <v>1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1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14</v>
      </c>
      <c r="CF19" s="102" t="n">
        <v>0</v>
      </c>
      <c r="CG19" s="102" t="n">
        <v>0</v>
      </c>
      <c r="CH19" s="102" t="n">
        <f aca="false">SUM(CE19:CG19)</f>
        <v>14</v>
      </c>
    </row>
    <row r="20" customFormat="false" ht="11.25" hidden="false" customHeight="false" outlineLevel="0" collapsed="false">
      <c r="A20" s="38" t="s">
        <v>324</v>
      </c>
      <c r="B20" s="123"/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2</v>
      </c>
      <c r="AQ20" s="102" t="n">
        <v>0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4</v>
      </c>
      <c r="CF20" s="102" t="n">
        <v>0</v>
      </c>
      <c r="CG20" s="102" t="n">
        <v>0</v>
      </c>
      <c r="CH20" s="102" t="n">
        <f aca="false">SUM(CE20:CG20)</f>
        <v>4</v>
      </c>
    </row>
    <row r="21" customFormat="false" ht="11.25" hidden="false" customHeight="false" outlineLevel="0" collapsed="false">
      <c r="A21" s="38" t="s">
        <v>252</v>
      </c>
      <c r="B21" s="123"/>
      <c r="C21" s="102" t="n">
        <v>1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2</v>
      </c>
      <c r="J21" s="102" t="n">
        <v>1</v>
      </c>
      <c r="K21" s="102" t="n">
        <v>0</v>
      </c>
      <c r="L21" s="102" t="n">
        <v>0</v>
      </c>
      <c r="M21" s="102" t="n">
        <v>0</v>
      </c>
      <c r="N21" s="102" t="n">
        <v>1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1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1</v>
      </c>
      <c r="AI21" s="102" t="n">
        <v>0</v>
      </c>
      <c r="AJ21" s="102" t="n">
        <v>0</v>
      </c>
      <c r="AK21" s="102" t="n">
        <v>0</v>
      </c>
      <c r="AL21" s="102" t="n">
        <v>1</v>
      </c>
      <c r="AM21" s="102" t="n">
        <v>0</v>
      </c>
      <c r="AN21" s="102" t="n">
        <v>0</v>
      </c>
      <c r="AO21" s="102" t="n">
        <v>1</v>
      </c>
      <c r="AP21" s="102" t="n">
        <v>7</v>
      </c>
      <c r="AQ21" s="102" t="n">
        <v>9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1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1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28</v>
      </c>
      <c r="CF21" s="102" t="n">
        <v>0</v>
      </c>
      <c r="CG21" s="102" t="n">
        <v>0</v>
      </c>
      <c r="CH21" s="102" t="n">
        <f aca="false">SUM(CE21:CG21)</f>
        <v>28</v>
      </c>
    </row>
    <row r="22" customFormat="false" ht="11.25" hidden="false" customHeight="false" outlineLevel="0" collapsed="false">
      <c r="A22" s="38" t="s">
        <v>253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3</v>
      </c>
      <c r="J22" s="102" t="n">
        <v>1</v>
      </c>
      <c r="K22" s="102" t="n">
        <v>0</v>
      </c>
      <c r="L22" s="102" t="n">
        <v>0</v>
      </c>
      <c r="M22" s="102" t="n">
        <v>0</v>
      </c>
      <c r="N22" s="102" t="n">
        <v>1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1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3</v>
      </c>
      <c r="AH22" s="102" t="n">
        <v>1</v>
      </c>
      <c r="AI22" s="102" t="n">
        <v>0</v>
      </c>
      <c r="AJ22" s="102" t="n">
        <v>0</v>
      </c>
      <c r="AK22" s="102" t="n">
        <v>0</v>
      </c>
      <c r="AL22" s="102" t="n">
        <v>1</v>
      </c>
      <c r="AM22" s="102" t="n">
        <v>0</v>
      </c>
      <c r="AN22" s="102" t="n">
        <v>1</v>
      </c>
      <c r="AO22" s="102" t="n">
        <v>1</v>
      </c>
      <c r="AP22" s="102" t="n">
        <v>13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1</v>
      </c>
      <c r="BC22" s="102" t="n">
        <v>1</v>
      </c>
      <c r="BD22" s="102" t="n">
        <v>2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1</v>
      </c>
      <c r="BP22" s="102" t="n">
        <v>1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1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38</v>
      </c>
      <c r="CF22" s="102" t="n">
        <v>0</v>
      </c>
      <c r="CG22" s="102" t="n">
        <v>0</v>
      </c>
      <c r="CH22" s="102" t="n">
        <f aca="false">SUM(CE22:CG22)</f>
        <v>38</v>
      </c>
    </row>
    <row r="23" customFormat="false" ht="11.25" hidden="false" customHeight="false" outlineLevel="0" collapsed="false">
      <c r="A23" s="38" t="s">
        <v>344</v>
      </c>
      <c r="B23" s="218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1</v>
      </c>
      <c r="AQ23" s="102" t="n">
        <v>0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1</v>
      </c>
      <c r="CF23" s="102" t="n">
        <v>0</v>
      </c>
      <c r="CG23" s="102" t="n">
        <v>0</v>
      </c>
      <c r="CH23" s="102" t="n">
        <f aca="false">SUM(CE23:CG23)</f>
        <v>1</v>
      </c>
    </row>
    <row r="24" customFormat="false" ht="11.25" hidden="false" customHeight="false" outlineLevel="0" collapsed="false">
      <c r="A24" s="38" t="s">
        <v>312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2</v>
      </c>
      <c r="AQ24" s="102" t="n">
        <v>1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4</v>
      </c>
      <c r="CF24" s="102" t="n">
        <v>0</v>
      </c>
      <c r="CG24" s="102" t="n">
        <v>0</v>
      </c>
      <c r="CH24" s="102" t="n">
        <f aca="false">SUM(CE24:CG24)</f>
        <v>4</v>
      </c>
    </row>
    <row r="25" customFormat="false" ht="11.25" hidden="false" customHeight="false" outlineLevel="0" collapsed="false">
      <c r="A25" s="38" t="s">
        <v>326</v>
      </c>
      <c r="B25" s="123"/>
      <c r="C25" s="102" t="n">
        <v>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4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7</v>
      </c>
      <c r="CF25" s="102" t="n">
        <v>0</v>
      </c>
      <c r="CG25" s="102" t="n">
        <v>0</v>
      </c>
      <c r="CH25" s="102" t="n">
        <f aca="false">SUM(CE25:CG25)</f>
        <v>7</v>
      </c>
    </row>
    <row r="26" customFormat="false" ht="11.25" hidden="false" customHeight="false" outlineLevel="0" collapsed="false">
      <c r="A26" s="38" t="s">
        <v>247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2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1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1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6</v>
      </c>
      <c r="AQ26" s="102" t="n">
        <v>2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14</v>
      </c>
      <c r="CF26" s="102" t="n">
        <v>0</v>
      </c>
      <c r="CG26" s="102" t="n">
        <v>0</v>
      </c>
      <c r="CH26" s="102" t="n">
        <f aca="false">SUM(CE26:CG26)</f>
        <v>14</v>
      </c>
    </row>
    <row r="27" customFormat="false" ht="11.25" hidden="false" customHeight="false" outlineLevel="0" collapsed="false">
      <c r="A27" s="38" t="s">
        <v>206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2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1</v>
      </c>
      <c r="AP27" s="102" t="n">
        <v>10</v>
      </c>
      <c r="AQ27" s="102" t="n">
        <v>1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1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19</v>
      </c>
      <c r="CF27" s="102" t="n">
        <v>0</v>
      </c>
      <c r="CG27" s="102" t="n">
        <v>0</v>
      </c>
      <c r="CH27" s="102" t="n">
        <f aca="false">SUM(CE27:CG27)</f>
        <v>19</v>
      </c>
    </row>
    <row r="28" customFormat="false" ht="11.25" hidden="false" customHeight="false" outlineLevel="0" collapsed="false">
      <c r="A28" s="38" t="s">
        <v>345</v>
      </c>
      <c r="B28" s="123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7</v>
      </c>
      <c r="AQ28" s="102" t="n">
        <v>1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f aca="false">SUM(C28:CD28)</f>
        <v>11</v>
      </c>
      <c r="CF28" s="102" t="n">
        <v>0</v>
      </c>
      <c r="CG28" s="102" t="n">
        <v>0</v>
      </c>
      <c r="CH28" s="102" t="n">
        <f aca="false">SUM(CE28:CG28)</f>
        <v>11</v>
      </c>
    </row>
    <row r="29" customFormat="false" ht="11.25" hidden="false" customHeight="false" outlineLevel="0" collapsed="false">
      <c r="A29" s="38" t="s">
        <v>236</v>
      </c>
      <c r="B29" s="123"/>
      <c r="C29" s="102" t="n">
        <v>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10</v>
      </c>
      <c r="N29" s="102" t="n">
        <v>2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1</v>
      </c>
      <c r="X29" s="102" t="n">
        <v>0</v>
      </c>
      <c r="Y29" s="102" t="n">
        <v>0</v>
      </c>
      <c r="Z29" s="102" t="n">
        <v>0</v>
      </c>
      <c r="AA29" s="102" t="n">
        <v>2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3</v>
      </c>
      <c r="AQ29" s="102" t="n">
        <v>13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4</v>
      </c>
      <c r="BG29" s="102" t="n">
        <v>0</v>
      </c>
      <c r="BH29" s="102" t="n">
        <v>4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f aca="false">SUM(C29:CD29)</f>
        <v>42</v>
      </c>
      <c r="CF29" s="102" t="n">
        <v>0</v>
      </c>
      <c r="CG29" s="102" t="n">
        <v>0</v>
      </c>
      <c r="CH29" s="102" t="n">
        <f aca="false">SUM(CE29:CG29)</f>
        <v>42</v>
      </c>
    </row>
    <row r="30" customFormat="false" ht="11.25" hidden="false" customHeight="false" outlineLevel="0" collapsed="false">
      <c r="A30" s="38" t="s">
        <v>216</v>
      </c>
      <c r="B30" s="123"/>
      <c r="C30" s="102" t="n">
        <v>6</v>
      </c>
      <c r="D30" s="102" t="n">
        <v>0</v>
      </c>
      <c r="E30" s="102" t="n">
        <v>1</v>
      </c>
      <c r="F30" s="102" t="n">
        <v>0</v>
      </c>
      <c r="G30" s="102" t="n">
        <v>1</v>
      </c>
      <c r="H30" s="102" t="n">
        <v>0</v>
      </c>
      <c r="I30" s="102" t="n">
        <v>11</v>
      </c>
      <c r="J30" s="102" t="n">
        <v>3</v>
      </c>
      <c r="K30" s="102" t="n">
        <v>0</v>
      </c>
      <c r="L30" s="102" t="n">
        <v>0</v>
      </c>
      <c r="M30" s="102" t="n">
        <v>2</v>
      </c>
      <c r="N30" s="102" t="n">
        <v>2</v>
      </c>
      <c r="O30" s="102" t="n">
        <v>1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1</v>
      </c>
      <c r="V30" s="102" t="n">
        <v>0</v>
      </c>
      <c r="W30" s="102" t="n">
        <v>4</v>
      </c>
      <c r="X30" s="102" t="n">
        <v>0</v>
      </c>
      <c r="Y30" s="102" t="n">
        <v>0</v>
      </c>
      <c r="Z30" s="102" t="n">
        <v>1</v>
      </c>
      <c r="AA30" s="102" t="n">
        <v>2</v>
      </c>
      <c r="AB30" s="102" t="n">
        <v>1</v>
      </c>
      <c r="AC30" s="102" t="n">
        <v>1</v>
      </c>
      <c r="AD30" s="102" t="n">
        <v>1</v>
      </c>
      <c r="AE30" s="102" t="n">
        <v>1</v>
      </c>
      <c r="AF30" s="102" t="n">
        <v>1</v>
      </c>
      <c r="AG30" s="102" t="n">
        <v>1</v>
      </c>
      <c r="AH30" s="102" t="n">
        <v>1</v>
      </c>
      <c r="AI30" s="102" t="n">
        <v>1</v>
      </c>
      <c r="AJ30" s="102" t="n">
        <v>0</v>
      </c>
      <c r="AK30" s="102" t="n">
        <v>0</v>
      </c>
      <c r="AL30" s="102" t="n">
        <v>2</v>
      </c>
      <c r="AM30" s="102" t="n">
        <v>0</v>
      </c>
      <c r="AN30" s="102" t="n">
        <v>0</v>
      </c>
      <c r="AO30" s="102" t="n">
        <v>3</v>
      </c>
      <c r="AP30" s="102" t="n">
        <v>60</v>
      </c>
      <c r="AQ30" s="102" t="n">
        <v>14</v>
      </c>
      <c r="AR30" s="102" t="n">
        <v>1</v>
      </c>
      <c r="AS30" s="102" t="n">
        <v>1</v>
      </c>
      <c r="AT30" s="102" t="n">
        <v>0</v>
      </c>
      <c r="AU30" s="102" t="n">
        <v>0</v>
      </c>
      <c r="AV30" s="102" t="n">
        <v>0</v>
      </c>
      <c r="AW30" s="102" t="n">
        <v>2</v>
      </c>
      <c r="AX30" s="102" t="n">
        <v>0</v>
      </c>
      <c r="AY30" s="102" t="n">
        <v>1</v>
      </c>
      <c r="AZ30" s="102" t="n">
        <v>1</v>
      </c>
      <c r="BA30" s="102" t="n">
        <v>0</v>
      </c>
      <c r="BB30" s="102" t="n">
        <v>2</v>
      </c>
      <c r="BC30" s="102" t="n">
        <v>3</v>
      </c>
      <c r="BD30" s="102" t="n">
        <v>1</v>
      </c>
      <c r="BE30" s="102" t="n">
        <v>1</v>
      </c>
      <c r="BF30" s="102" t="n">
        <v>2</v>
      </c>
      <c r="BG30" s="102" t="n">
        <v>0</v>
      </c>
      <c r="BH30" s="102" t="n">
        <v>2</v>
      </c>
      <c r="BI30" s="102" t="n">
        <v>0</v>
      </c>
      <c r="BJ30" s="102" t="n">
        <v>0</v>
      </c>
      <c r="BK30" s="102" t="n">
        <v>0</v>
      </c>
      <c r="BL30" s="102" t="n">
        <v>1</v>
      </c>
      <c r="BM30" s="102" t="n">
        <v>0</v>
      </c>
      <c r="BN30" s="102" t="n">
        <v>0</v>
      </c>
      <c r="BO30" s="102" t="n">
        <v>1</v>
      </c>
      <c r="BP30" s="102" t="n">
        <v>2</v>
      </c>
      <c r="BQ30" s="102" t="n">
        <v>0</v>
      </c>
      <c r="BR30" s="102" t="n">
        <v>0</v>
      </c>
      <c r="BS30" s="102" t="n">
        <v>1</v>
      </c>
      <c r="BT30" s="102" t="n">
        <v>1</v>
      </c>
      <c r="BU30" s="102" t="n">
        <v>0</v>
      </c>
      <c r="BV30" s="102" t="n">
        <v>2</v>
      </c>
      <c r="BW30" s="102" t="n">
        <v>0</v>
      </c>
      <c r="BX30" s="102" t="n">
        <v>1</v>
      </c>
      <c r="BY30" s="102" t="n">
        <v>0</v>
      </c>
      <c r="BZ30" s="102" t="n">
        <v>1</v>
      </c>
      <c r="CA30" s="102" t="n">
        <v>0</v>
      </c>
      <c r="CB30" s="102" t="n">
        <v>1</v>
      </c>
      <c r="CC30" s="102" t="n">
        <v>0</v>
      </c>
      <c r="CD30" s="102" t="n">
        <v>2</v>
      </c>
      <c r="CE30" s="102" t="n">
        <f aca="false">SUM(C30:CD30)</f>
        <v>152</v>
      </c>
      <c r="CF30" s="102" t="n">
        <v>0</v>
      </c>
      <c r="CG30" s="102" t="n">
        <v>1</v>
      </c>
      <c r="CH30" s="102" t="n">
        <f aca="false">SUM(CE30:CG30)</f>
        <v>153</v>
      </c>
    </row>
    <row r="31" customFormat="false" ht="11.25" hidden="false" customHeight="false" outlineLevel="0" collapsed="false">
      <c r="A31" s="38" t="s">
        <v>98</v>
      </c>
      <c r="B31" s="123"/>
      <c r="C31" s="102" t="n">
        <v>2</v>
      </c>
      <c r="D31" s="102" t="n">
        <v>0</v>
      </c>
      <c r="E31" s="102" t="n">
        <v>8</v>
      </c>
      <c r="F31" s="102" t="n">
        <v>1</v>
      </c>
      <c r="G31" s="102" t="n">
        <v>1</v>
      </c>
      <c r="H31" s="102" t="n">
        <v>5</v>
      </c>
      <c r="I31" s="102" t="n">
        <v>17</v>
      </c>
      <c r="J31" s="102" t="n">
        <v>3</v>
      </c>
      <c r="K31" s="102" t="n">
        <v>0</v>
      </c>
      <c r="L31" s="102" t="n">
        <v>0</v>
      </c>
      <c r="M31" s="102" t="n">
        <v>3</v>
      </c>
      <c r="N31" s="102" t="n">
        <v>5</v>
      </c>
      <c r="O31" s="102" t="n">
        <v>0</v>
      </c>
      <c r="P31" s="102" t="n">
        <v>0</v>
      </c>
      <c r="Q31" s="102" t="n">
        <v>1</v>
      </c>
      <c r="R31" s="102" t="n">
        <v>1</v>
      </c>
      <c r="S31" s="102" t="n">
        <v>0</v>
      </c>
      <c r="T31" s="102" t="n">
        <v>0</v>
      </c>
      <c r="U31" s="102" t="n">
        <v>2</v>
      </c>
      <c r="V31" s="102" t="n">
        <v>3</v>
      </c>
      <c r="W31" s="102" t="n">
        <v>5</v>
      </c>
      <c r="X31" s="102" t="n">
        <v>0</v>
      </c>
      <c r="Y31" s="102" t="n">
        <v>1</v>
      </c>
      <c r="Z31" s="102" t="n">
        <v>3</v>
      </c>
      <c r="AA31" s="102" t="n">
        <v>2</v>
      </c>
      <c r="AB31" s="102" t="n">
        <v>1</v>
      </c>
      <c r="AC31" s="102" t="n">
        <v>2</v>
      </c>
      <c r="AD31" s="102" t="n">
        <v>1</v>
      </c>
      <c r="AE31" s="102" t="n">
        <v>1</v>
      </c>
      <c r="AF31" s="102" t="n">
        <v>2</v>
      </c>
      <c r="AG31" s="102" t="n">
        <v>4</v>
      </c>
      <c r="AH31" s="102" t="n">
        <v>1</v>
      </c>
      <c r="AI31" s="102" t="n">
        <v>1</v>
      </c>
      <c r="AJ31" s="102" t="n">
        <v>1</v>
      </c>
      <c r="AK31" s="102" t="n">
        <v>0</v>
      </c>
      <c r="AL31" s="102" t="n">
        <v>2</v>
      </c>
      <c r="AM31" s="102" t="n">
        <v>1</v>
      </c>
      <c r="AN31" s="102" t="n">
        <v>3</v>
      </c>
      <c r="AO31" s="102" t="n">
        <v>2</v>
      </c>
      <c r="AP31" s="102" t="n">
        <v>18</v>
      </c>
      <c r="AQ31" s="102" t="n">
        <v>4</v>
      </c>
      <c r="AR31" s="102" t="n">
        <v>3</v>
      </c>
      <c r="AS31" s="102" t="n">
        <v>1</v>
      </c>
      <c r="AT31" s="102" t="n">
        <v>1</v>
      </c>
      <c r="AU31" s="102" t="n">
        <v>0</v>
      </c>
      <c r="AV31" s="102" t="n">
        <v>4</v>
      </c>
      <c r="AW31" s="102" t="n">
        <v>5</v>
      </c>
      <c r="AX31" s="102" t="n">
        <v>1</v>
      </c>
      <c r="AY31" s="102" t="n">
        <v>3</v>
      </c>
      <c r="AZ31" s="102" t="n">
        <v>1</v>
      </c>
      <c r="BA31" s="102" t="n">
        <v>0</v>
      </c>
      <c r="BB31" s="102" t="n">
        <v>2</v>
      </c>
      <c r="BC31" s="102" t="n">
        <v>10</v>
      </c>
      <c r="BD31" s="102" t="n">
        <v>4</v>
      </c>
      <c r="BE31" s="102" t="n">
        <v>2</v>
      </c>
      <c r="BF31" s="102" t="n">
        <v>4</v>
      </c>
      <c r="BG31" s="102" t="n">
        <v>0</v>
      </c>
      <c r="BH31" s="102" t="n">
        <v>1</v>
      </c>
      <c r="BI31" s="102" t="n">
        <v>1</v>
      </c>
      <c r="BJ31" s="102" t="n">
        <v>1</v>
      </c>
      <c r="BK31" s="102" t="n">
        <v>2</v>
      </c>
      <c r="BL31" s="102" t="n">
        <v>2</v>
      </c>
      <c r="BM31" s="102" t="n">
        <v>0</v>
      </c>
      <c r="BN31" s="102" t="n">
        <v>1</v>
      </c>
      <c r="BO31" s="102" t="n">
        <v>3</v>
      </c>
      <c r="BP31" s="102" t="n">
        <v>5</v>
      </c>
      <c r="BQ31" s="102" t="n">
        <v>0</v>
      </c>
      <c r="BR31" s="102" t="n">
        <v>1</v>
      </c>
      <c r="BS31" s="102" t="n">
        <v>3</v>
      </c>
      <c r="BT31" s="102" t="n">
        <v>1</v>
      </c>
      <c r="BU31" s="102" t="n">
        <v>0</v>
      </c>
      <c r="BV31" s="102" t="n">
        <v>2</v>
      </c>
      <c r="BW31" s="102" t="n">
        <v>6</v>
      </c>
      <c r="BX31" s="102" t="n">
        <v>1</v>
      </c>
      <c r="BY31" s="102" t="n">
        <v>0</v>
      </c>
      <c r="BZ31" s="102" t="n">
        <v>2</v>
      </c>
      <c r="CA31" s="102" t="n">
        <v>1</v>
      </c>
      <c r="CB31" s="102" t="n">
        <v>1</v>
      </c>
      <c r="CC31" s="102" t="n">
        <v>3</v>
      </c>
      <c r="CD31" s="102" t="n">
        <v>1</v>
      </c>
      <c r="CE31" s="102" t="n">
        <f aca="false">SUM(C31:CD31)</f>
        <v>186</v>
      </c>
      <c r="CF31" s="102" t="n">
        <v>0</v>
      </c>
      <c r="CG31" s="102" t="n">
        <v>0</v>
      </c>
      <c r="CH31" s="102" t="n">
        <f aca="false">SUM(CE31:CG31)</f>
        <v>186</v>
      </c>
    </row>
    <row r="32" customFormat="false" ht="11.25" hidden="false" customHeight="false" outlineLevel="0" collapsed="false">
      <c r="A32" s="38" t="s">
        <v>346</v>
      </c>
      <c r="B32" s="123"/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1</v>
      </c>
      <c r="AQ32" s="102" t="n">
        <v>0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f aca="false">SUM(C32:CD32)</f>
        <v>1</v>
      </c>
      <c r="CF32" s="102" t="n">
        <v>0</v>
      </c>
      <c r="CG32" s="102" t="n">
        <v>0</v>
      </c>
      <c r="CH32" s="102" t="n">
        <f aca="false">SUM(CE32:CG32)</f>
        <v>1</v>
      </c>
    </row>
    <row r="33" customFormat="false" ht="11.25" hidden="false" customHeight="false" outlineLevel="0" collapsed="false">
      <c r="A33" s="38" t="s">
        <v>313</v>
      </c>
      <c r="B33" s="123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8</v>
      </c>
      <c r="AQ33" s="102" t="n">
        <v>2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f aca="false">SUM(C33:CD33)</f>
        <v>12</v>
      </c>
      <c r="CF33" s="102" t="n">
        <v>0</v>
      </c>
      <c r="CG33" s="102" t="n">
        <v>0</v>
      </c>
      <c r="CH33" s="102" t="n">
        <f aca="false">SUM(CE33:CG33)</f>
        <v>12</v>
      </c>
    </row>
    <row r="34" customFormat="false" ht="11.25" hidden="false" customHeight="false" outlineLevel="0" collapsed="false">
      <c r="A34" s="38" t="s">
        <v>238</v>
      </c>
      <c r="B34" s="123"/>
      <c r="C34" s="102" t="n">
        <v>2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3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1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14</v>
      </c>
      <c r="AQ34" s="102" t="n">
        <v>0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1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1</v>
      </c>
      <c r="BC34" s="102" t="n">
        <v>0</v>
      </c>
      <c r="BD34" s="102" t="n">
        <v>0</v>
      </c>
      <c r="BE34" s="102" t="n">
        <v>1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1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f aca="false">SUM(C34:CD34)</f>
        <v>28</v>
      </c>
      <c r="CF34" s="102" t="n">
        <v>0</v>
      </c>
      <c r="CG34" s="102" t="n">
        <v>0</v>
      </c>
      <c r="CH34" s="102" t="n">
        <f aca="false">SUM(CE34:CG34)</f>
        <v>28</v>
      </c>
    </row>
    <row r="35" customFormat="false" ht="11.25" hidden="false" customHeight="false" outlineLevel="0" collapsed="false">
      <c r="A35" s="38" t="s">
        <v>335</v>
      </c>
      <c r="B35" s="123"/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  <c r="AA35" s="102" t="n">
        <v>0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0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0</v>
      </c>
      <c r="AN35" s="102" t="n">
        <v>0</v>
      </c>
      <c r="AO35" s="102" t="n">
        <v>0</v>
      </c>
      <c r="AP35" s="102" t="n">
        <v>2</v>
      </c>
      <c r="AQ35" s="102" t="n">
        <v>0</v>
      </c>
      <c r="AR35" s="102" t="n">
        <v>0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f aca="false">SUM(C35:CD35)</f>
        <v>2</v>
      </c>
      <c r="CF35" s="102" t="n">
        <v>0</v>
      </c>
      <c r="CG35" s="102" t="n">
        <v>0</v>
      </c>
      <c r="CH35" s="102" t="n">
        <f aca="false">SUM(CE35:CG35)</f>
        <v>2</v>
      </c>
    </row>
    <row r="36" customFormat="false" ht="11.25" hidden="false" customHeight="false" outlineLevel="0" collapsed="false">
      <c r="A36" s="38" t="s">
        <v>211</v>
      </c>
      <c r="B36" s="123"/>
      <c r="C36" s="102" t="n">
        <v>1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2</v>
      </c>
      <c r="J36" s="102" t="n">
        <v>1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1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1</v>
      </c>
      <c r="AP36" s="102" t="n">
        <v>11</v>
      </c>
      <c r="AQ36" s="102" t="n">
        <v>3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f aca="false">SUM(C36:CD36)</f>
        <v>21</v>
      </c>
      <c r="CF36" s="102" t="n">
        <v>0</v>
      </c>
      <c r="CG36" s="102" t="n">
        <v>0</v>
      </c>
      <c r="CH36" s="102" t="n">
        <f aca="false">SUM(CE36:CG36)</f>
        <v>21</v>
      </c>
    </row>
    <row r="37" customFormat="false" ht="11.25" hidden="false" customHeight="false" outlineLevel="0" collapsed="false">
      <c r="A37" s="38" t="s">
        <v>100</v>
      </c>
      <c r="B37" s="123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1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1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6</v>
      </c>
      <c r="AQ37" s="102" t="n">
        <v>1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1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f aca="false">SUM(C37:CD37)</f>
        <v>10</v>
      </c>
      <c r="CF37" s="102" t="n">
        <v>0</v>
      </c>
      <c r="CG37" s="102" t="n">
        <v>0</v>
      </c>
      <c r="CH37" s="102" t="n">
        <f aca="false">SUM(CE37:CG37)</f>
        <v>10</v>
      </c>
    </row>
    <row r="38" customFormat="false" ht="11.25" hidden="false" customHeight="false" outlineLevel="0" collapsed="false">
      <c r="A38" s="38" t="s">
        <v>101</v>
      </c>
      <c r="B38" s="123"/>
      <c r="C38" s="102" t="n">
        <v>9</v>
      </c>
      <c r="D38" s="102" t="n">
        <v>1</v>
      </c>
      <c r="E38" s="102" t="n">
        <v>4</v>
      </c>
      <c r="F38" s="102" t="n">
        <v>0</v>
      </c>
      <c r="G38" s="102" t="n">
        <v>1</v>
      </c>
      <c r="H38" s="102" t="n">
        <v>0</v>
      </c>
      <c r="I38" s="102" t="n">
        <v>16</v>
      </c>
      <c r="J38" s="102" t="n">
        <v>12</v>
      </c>
      <c r="K38" s="102" t="n">
        <v>0</v>
      </c>
      <c r="L38" s="102" t="n">
        <v>1</v>
      </c>
      <c r="M38" s="102" t="n">
        <v>11</v>
      </c>
      <c r="N38" s="102" t="n">
        <v>8</v>
      </c>
      <c r="O38" s="102" t="n">
        <v>1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2</v>
      </c>
      <c r="V38" s="102" t="n">
        <v>1</v>
      </c>
      <c r="W38" s="102" t="n">
        <v>11</v>
      </c>
      <c r="X38" s="102" t="n">
        <v>5</v>
      </c>
      <c r="Y38" s="102" t="n">
        <v>1</v>
      </c>
      <c r="Z38" s="102" t="n">
        <v>3</v>
      </c>
      <c r="AA38" s="102" t="n">
        <v>3</v>
      </c>
      <c r="AB38" s="102" t="n">
        <v>1</v>
      </c>
      <c r="AC38" s="102" t="n">
        <v>3</v>
      </c>
      <c r="AD38" s="102" t="n">
        <v>1</v>
      </c>
      <c r="AE38" s="102" t="n">
        <v>1</v>
      </c>
      <c r="AF38" s="102" t="n">
        <v>1</v>
      </c>
      <c r="AG38" s="102" t="n">
        <v>3</v>
      </c>
      <c r="AH38" s="102" t="n">
        <v>2</v>
      </c>
      <c r="AI38" s="102" t="n">
        <v>1</v>
      </c>
      <c r="AJ38" s="102" t="n">
        <v>0</v>
      </c>
      <c r="AK38" s="102" t="n">
        <v>0</v>
      </c>
      <c r="AL38" s="102" t="n">
        <v>4</v>
      </c>
      <c r="AM38" s="102" t="n">
        <v>0</v>
      </c>
      <c r="AN38" s="102" t="n">
        <v>1</v>
      </c>
      <c r="AO38" s="102" t="n">
        <v>6</v>
      </c>
      <c r="AP38" s="102" t="n">
        <v>93</v>
      </c>
      <c r="AQ38" s="102" t="n">
        <v>25</v>
      </c>
      <c r="AR38" s="102" t="n">
        <v>1</v>
      </c>
      <c r="AS38" s="102" t="n">
        <v>1</v>
      </c>
      <c r="AT38" s="102" t="n">
        <v>1</v>
      </c>
      <c r="AU38" s="102" t="n">
        <v>1</v>
      </c>
      <c r="AV38" s="102" t="n">
        <v>1</v>
      </c>
      <c r="AW38" s="102" t="n">
        <v>2</v>
      </c>
      <c r="AX38" s="102" t="n">
        <v>1</v>
      </c>
      <c r="AY38" s="102" t="n">
        <v>3</v>
      </c>
      <c r="AZ38" s="102" t="n">
        <v>0</v>
      </c>
      <c r="BA38" s="102" t="n">
        <v>0</v>
      </c>
      <c r="BB38" s="102" t="n">
        <v>5</v>
      </c>
      <c r="BC38" s="102" t="n">
        <v>5</v>
      </c>
      <c r="BD38" s="102" t="n">
        <v>2</v>
      </c>
      <c r="BE38" s="102" t="n">
        <v>1</v>
      </c>
      <c r="BF38" s="102" t="n">
        <v>11</v>
      </c>
      <c r="BG38" s="102" t="n">
        <v>0</v>
      </c>
      <c r="BH38" s="102" t="n">
        <v>8</v>
      </c>
      <c r="BI38" s="102" t="n">
        <v>0</v>
      </c>
      <c r="BJ38" s="102" t="n">
        <v>1</v>
      </c>
      <c r="BK38" s="102" t="n">
        <v>1</v>
      </c>
      <c r="BL38" s="102" t="n">
        <v>2</v>
      </c>
      <c r="BM38" s="102" t="n">
        <v>1</v>
      </c>
      <c r="BN38" s="102" t="n">
        <v>3</v>
      </c>
      <c r="BO38" s="102" t="n">
        <v>4</v>
      </c>
      <c r="BP38" s="102" t="n">
        <v>4</v>
      </c>
      <c r="BQ38" s="102" t="n">
        <v>0</v>
      </c>
      <c r="BR38" s="102" t="n">
        <v>1</v>
      </c>
      <c r="BS38" s="102" t="n">
        <v>1</v>
      </c>
      <c r="BT38" s="102" t="n">
        <v>1</v>
      </c>
      <c r="BU38" s="102" t="n">
        <v>0</v>
      </c>
      <c r="BV38" s="102" t="n">
        <v>5</v>
      </c>
      <c r="BW38" s="102" t="n">
        <v>1</v>
      </c>
      <c r="BX38" s="102" t="n">
        <v>4</v>
      </c>
      <c r="BY38" s="102" t="n">
        <v>0</v>
      </c>
      <c r="BZ38" s="102" t="n">
        <v>1</v>
      </c>
      <c r="CA38" s="102" t="n">
        <v>1</v>
      </c>
      <c r="CB38" s="102" t="n">
        <v>1</v>
      </c>
      <c r="CC38" s="102" t="n">
        <v>0</v>
      </c>
      <c r="CD38" s="102" t="n">
        <v>6</v>
      </c>
      <c r="CE38" s="102" t="n">
        <f aca="false">SUM(C38:CD38)</f>
        <v>313</v>
      </c>
      <c r="CF38" s="102" t="n">
        <v>0</v>
      </c>
      <c r="CG38" s="102" t="n">
        <v>0</v>
      </c>
      <c r="CH38" s="102" t="n">
        <f aca="false">SUM(CE38:CG38)</f>
        <v>313</v>
      </c>
    </row>
    <row r="39" customFormat="false" ht="11.25" hidden="false" customHeight="false" outlineLevel="0" collapsed="false">
      <c r="A39" s="38" t="s">
        <v>123</v>
      </c>
      <c r="B39" s="123"/>
      <c r="C39" s="102" t="n">
        <v>5</v>
      </c>
      <c r="D39" s="102" t="n">
        <v>0</v>
      </c>
      <c r="E39" s="102" t="n">
        <v>1</v>
      </c>
      <c r="F39" s="102" t="n">
        <v>0</v>
      </c>
      <c r="G39" s="102" t="n">
        <v>1</v>
      </c>
      <c r="H39" s="102" t="n">
        <v>1</v>
      </c>
      <c r="I39" s="102" t="n">
        <v>17</v>
      </c>
      <c r="J39" s="102" t="n">
        <v>6</v>
      </c>
      <c r="K39" s="102" t="n">
        <v>0</v>
      </c>
      <c r="L39" s="102" t="n">
        <v>0</v>
      </c>
      <c r="M39" s="102" t="n">
        <v>4</v>
      </c>
      <c r="N39" s="102" t="n">
        <v>2</v>
      </c>
      <c r="O39" s="102" t="n">
        <v>1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2</v>
      </c>
      <c r="V39" s="102" t="n">
        <v>0</v>
      </c>
      <c r="W39" s="102" t="n">
        <v>8</v>
      </c>
      <c r="X39" s="102" t="n">
        <v>1</v>
      </c>
      <c r="Y39" s="102" t="n">
        <v>0</v>
      </c>
      <c r="Z39" s="102" t="n">
        <v>1</v>
      </c>
      <c r="AA39" s="102" t="n">
        <v>2</v>
      </c>
      <c r="AB39" s="102" t="n">
        <v>1</v>
      </c>
      <c r="AC39" s="102" t="n">
        <v>1</v>
      </c>
      <c r="AD39" s="102" t="n">
        <v>1</v>
      </c>
      <c r="AE39" s="102" t="n">
        <v>0</v>
      </c>
      <c r="AF39" s="102" t="n">
        <v>1</v>
      </c>
      <c r="AG39" s="102" t="n">
        <v>1</v>
      </c>
      <c r="AH39" s="102" t="n">
        <v>2</v>
      </c>
      <c r="AI39" s="102" t="n">
        <v>1</v>
      </c>
      <c r="AJ39" s="102" t="n">
        <v>0</v>
      </c>
      <c r="AK39" s="102" t="n">
        <v>0</v>
      </c>
      <c r="AL39" s="102" t="n">
        <v>2</v>
      </c>
      <c r="AM39" s="102" t="n">
        <v>0</v>
      </c>
      <c r="AN39" s="102" t="n">
        <v>1</v>
      </c>
      <c r="AO39" s="102" t="n">
        <v>4</v>
      </c>
      <c r="AP39" s="102" t="n">
        <v>78</v>
      </c>
      <c r="AQ39" s="102" t="n">
        <v>16</v>
      </c>
      <c r="AR39" s="102" t="n">
        <v>1</v>
      </c>
      <c r="AS39" s="102" t="n">
        <v>0</v>
      </c>
      <c r="AT39" s="102" t="n">
        <v>1</v>
      </c>
      <c r="AU39" s="102" t="n">
        <v>0</v>
      </c>
      <c r="AV39" s="102" t="n">
        <v>0</v>
      </c>
      <c r="AW39" s="102" t="n">
        <v>2</v>
      </c>
      <c r="AX39" s="102" t="n">
        <v>0</v>
      </c>
      <c r="AY39" s="102" t="n">
        <v>1</v>
      </c>
      <c r="AZ39" s="102" t="n">
        <v>0</v>
      </c>
      <c r="BA39" s="102" t="n">
        <v>0</v>
      </c>
      <c r="BB39" s="102" t="n">
        <v>3</v>
      </c>
      <c r="BC39" s="102" t="n">
        <v>2</v>
      </c>
      <c r="BD39" s="102" t="n">
        <v>0</v>
      </c>
      <c r="BE39" s="102" t="n">
        <v>1</v>
      </c>
      <c r="BF39" s="102" t="n">
        <v>3</v>
      </c>
      <c r="BG39" s="102" t="n">
        <v>0</v>
      </c>
      <c r="BH39" s="102" t="n">
        <v>4</v>
      </c>
      <c r="BI39" s="102" t="n">
        <v>0</v>
      </c>
      <c r="BJ39" s="102" t="n">
        <v>2</v>
      </c>
      <c r="BK39" s="102" t="n">
        <v>1</v>
      </c>
      <c r="BL39" s="102" t="n">
        <v>1</v>
      </c>
      <c r="BM39" s="102" t="n">
        <v>0</v>
      </c>
      <c r="BN39" s="102" t="n">
        <v>1</v>
      </c>
      <c r="BO39" s="102" t="n">
        <v>1</v>
      </c>
      <c r="BP39" s="102" t="n">
        <v>1</v>
      </c>
      <c r="BQ39" s="102" t="n">
        <v>0</v>
      </c>
      <c r="BR39" s="102" t="n">
        <v>0</v>
      </c>
      <c r="BS39" s="102" t="n">
        <v>1</v>
      </c>
      <c r="BT39" s="102" t="n">
        <v>0</v>
      </c>
      <c r="BU39" s="102" t="n">
        <v>0</v>
      </c>
      <c r="BV39" s="102" t="n">
        <v>4</v>
      </c>
      <c r="BW39" s="102" t="n">
        <v>0</v>
      </c>
      <c r="BX39" s="102" t="n">
        <v>1</v>
      </c>
      <c r="BY39" s="102" t="n">
        <v>0</v>
      </c>
      <c r="BZ39" s="102" t="n">
        <v>1</v>
      </c>
      <c r="CA39" s="102" t="n">
        <v>1</v>
      </c>
      <c r="CB39" s="102" t="n">
        <v>1</v>
      </c>
      <c r="CC39" s="102" t="n">
        <v>0</v>
      </c>
      <c r="CD39" s="102" t="n">
        <v>2</v>
      </c>
      <c r="CE39" s="102" t="n">
        <f aca="false">SUM(C39:CD39)</f>
        <v>197</v>
      </c>
      <c r="CF39" s="102" t="n">
        <v>0</v>
      </c>
      <c r="CG39" s="102" t="n">
        <v>3</v>
      </c>
      <c r="CH39" s="102" t="n">
        <f aca="false">SUM(CE39:CG39)</f>
        <v>200</v>
      </c>
    </row>
    <row r="40" customFormat="false" ht="11.25" hidden="false" customHeight="false" outlineLevel="0" collapsed="false">
      <c r="A40" s="38" t="s">
        <v>314</v>
      </c>
      <c r="B40" s="123"/>
      <c r="C40" s="102" t="n">
        <v>4</v>
      </c>
      <c r="D40" s="102" t="n">
        <v>0</v>
      </c>
      <c r="E40" s="102" t="n">
        <v>1</v>
      </c>
      <c r="F40" s="102" t="n">
        <v>0</v>
      </c>
      <c r="G40" s="102" t="n">
        <v>1</v>
      </c>
      <c r="H40" s="102" t="n">
        <v>1</v>
      </c>
      <c r="I40" s="102" t="n">
        <v>9</v>
      </c>
      <c r="J40" s="102" t="n">
        <v>2</v>
      </c>
      <c r="K40" s="102" t="n">
        <v>0</v>
      </c>
      <c r="L40" s="102" t="n">
        <v>0</v>
      </c>
      <c r="M40" s="102" t="n">
        <v>2</v>
      </c>
      <c r="N40" s="102" t="n">
        <v>3</v>
      </c>
      <c r="O40" s="102" t="n">
        <v>1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2</v>
      </c>
      <c r="V40" s="102" t="n">
        <v>0</v>
      </c>
      <c r="W40" s="102" t="n">
        <v>6</v>
      </c>
      <c r="X40" s="102" t="n">
        <v>1</v>
      </c>
      <c r="Y40" s="102" t="n">
        <v>0</v>
      </c>
      <c r="Z40" s="102" t="n">
        <v>1</v>
      </c>
      <c r="AA40" s="102" t="n">
        <v>1</v>
      </c>
      <c r="AB40" s="102" t="n">
        <v>0</v>
      </c>
      <c r="AC40" s="102" t="n">
        <v>2</v>
      </c>
      <c r="AD40" s="102" t="n">
        <v>0</v>
      </c>
      <c r="AE40" s="102" t="n">
        <v>0</v>
      </c>
      <c r="AF40" s="102" t="n">
        <v>1</v>
      </c>
      <c r="AG40" s="102" t="n">
        <v>1</v>
      </c>
      <c r="AH40" s="102" t="n">
        <v>2</v>
      </c>
      <c r="AI40" s="102" t="n">
        <v>0</v>
      </c>
      <c r="AJ40" s="102" t="n">
        <v>0</v>
      </c>
      <c r="AK40" s="102" t="n">
        <v>0</v>
      </c>
      <c r="AL40" s="102" t="n">
        <v>2</v>
      </c>
      <c r="AM40" s="102" t="n">
        <v>0</v>
      </c>
      <c r="AN40" s="102" t="n">
        <v>1</v>
      </c>
      <c r="AO40" s="102" t="n">
        <v>3</v>
      </c>
      <c r="AP40" s="102" t="n">
        <v>62</v>
      </c>
      <c r="AQ40" s="102" t="n">
        <v>6</v>
      </c>
      <c r="AR40" s="102" t="n">
        <v>1</v>
      </c>
      <c r="AS40" s="102" t="n">
        <v>0</v>
      </c>
      <c r="AT40" s="102" t="n">
        <v>1</v>
      </c>
      <c r="AU40" s="102" t="n">
        <v>0</v>
      </c>
      <c r="AV40" s="102" t="n">
        <v>0</v>
      </c>
      <c r="AW40" s="102" t="n">
        <v>2</v>
      </c>
      <c r="AX40" s="102" t="n">
        <v>1</v>
      </c>
      <c r="AY40" s="102" t="n">
        <v>1</v>
      </c>
      <c r="AZ40" s="102" t="n">
        <v>0</v>
      </c>
      <c r="BA40" s="102" t="n">
        <v>0</v>
      </c>
      <c r="BB40" s="102" t="n">
        <v>5</v>
      </c>
      <c r="BC40" s="102" t="n">
        <v>2</v>
      </c>
      <c r="BD40" s="102" t="n">
        <v>1</v>
      </c>
      <c r="BE40" s="102" t="n">
        <v>1</v>
      </c>
      <c r="BF40" s="102" t="n">
        <v>2</v>
      </c>
      <c r="BG40" s="102" t="n">
        <v>0</v>
      </c>
      <c r="BH40" s="102" t="n">
        <v>0</v>
      </c>
      <c r="BI40" s="102" t="n">
        <v>0</v>
      </c>
      <c r="BJ40" s="102" t="n">
        <v>1</v>
      </c>
      <c r="BK40" s="102" t="n">
        <v>0</v>
      </c>
      <c r="BL40" s="102" t="n">
        <v>1</v>
      </c>
      <c r="BM40" s="102" t="n">
        <v>1</v>
      </c>
      <c r="BN40" s="102" t="n">
        <v>0</v>
      </c>
      <c r="BO40" s="102" t="n">
        <v>1</v>
      </c>
      <c r="BP40" s="102" t="n">
        <v>2</v>
      </c>
      <c r="BQ40" s="102" t="n">
        <v>0</v>
      </c>
      <c r="BR40" s="102" t="n">
        <v>0</v>
      </c>
      <c r="BS40" s="102" t="n">
        <v>1</v>
      </c>
      <c r="BT40" s="102" t="n">
        <v>1</v>
      </c>
      <c r="BU40" s="102" t="n">
        <v>0</v>
      </c>
      <c r="BV40" s="102" t="n">
        <v>3</v>
      </c>
      <c r="BW40" s="102" t="n">
        <v>0</v>
      </c>
      <c r="BX40" s="102" t="n">
        <v>1</v>
      </c>
      <c r="BY40" s="102" t="n">
        <v>0</v>
      </c>
      <c r="BZ40" s="102" t="n">
        <v>1</v>
      </c>
      <c r="CA40" s="102" t="n">
        <v>0</v>
      </c>
      <c r="CB40" s="102" t="n">
        <v>1</v>
      </c>
      <c r="CC40" s="102" t="n">
        <v>0</v>
      </c>
      <c r="CD40" s="102" t="n">
        <v>1</v>
      </c>
      <c r="CE40" s="102" t="n">
        <f aca="false">SUM(C40:CD40)</f>
        <v>147</v>
      </c>
      <c r="CF40" s="102" t="n">
        <v>0</v>
      </c>
      <c r="CG40" s="102" t="n">
        <v>0</v>
      </c>
      <c r="CH40" s="102" t="n">
        <f aca="false">SUM(CE40:CG40)</f>
        <v>147</v>
      </c>
    </row>
    <row r="41" customFormat="false" ht="11.25" hidden="false" customHeight="false" outlineLevel="0" collapsed="false">
      <c r="A41" s="38" t="s">
        <v>102</v>
      </c>
      <c r="B41" s="123"/>
      <c r="C41" s="102" t="n">
        <v>22</v>
      </c>
      <c r="D41" s="102" t="n">
        <v>4</v>
      </c>
      <c r="E41" s="102" t="n">
        <v>5</v>
      </c>
      <c r="F41" s="102" t="n">
        <v>2</v>
      </c>
      <c r="G41" s="102" t="n">
        <v>2</v>
      </c>
      <c r="H41" s="102" t="n">
        <v>5</v>
      </c>
      <c r="I41" s="102" t="n">
        <v>74</v>
      </c>
      <c r="J41" s="102" t="n">
        <v>15</v>
      </c>
      <c r="K41" s="102" t="n">
        <v>2</v>
      </c>
      <c r="L41" s="102" t="n">
        <v>5</v>
      </c>
      <c r="M41" s="102" t="n">
        <v>13</v>
      </c>
      <c r="N41" s="102" t="n">
        <v>15</v>
      </c>
      <c r="O41" s="102" t="n">
        <v>4</v>
      </c>
      <c r="P41" s="102" t="n">
        <v>1</v>
      </c>
      <c r="Q41" s="102" t="n">
        <v>1</v>
      </c>
      <c r="R41" s="102" t="n">
        <v>4</v>
      </c>
      <c r="S41" s="102" t="n">
        <v>1</v>
      </c>
      <c r="T41" s="102" t="n">
        <v>2</v>
      </c>
      <c r="U41" s="102" t="n">
        <v>5</v>
      </c>
      <c r="V41" s="102" t="n">
        <v>4</v>
      </c>
      <c r="W41" s="102" t="n">
        <v>25</v>
      </c>
      <c r="X41" s="102" t="n">
        <v>11</v>
      </c>
      <c r="Y41" s="102" t="n">
        <v>2</v>
      </c>
      <c r="Z41" s="102" t="n">
        <v>4</v>
      </c>
      <c r="AA41" s="102" t="n">
        <v>12</v>
      </c>
      <c r="AB41" s="102" t="n">
        <v>5</v>
      </c>
      <c r="AC41" s="102" t="n">
        <v>5</v>
      </c>
      <c r="AD41" s="102" t="n">
        <v>1</v>
      </c>
      <c r="AE41" s="102" t="n">
        <v>2</v>
      </c>
      <c r="AF41" s="102" t="n">
        <v>7</v>
      </c>
      <c r="AG41" s="102" t="n">
        <v>6</v>
      </c>
      <c r="AH41" s="102" t="n">
        <v>7</v>
      </c>
      <c r="AI41" s="102" t="n">
        <v>6</v>
      </c>
      <c r="AJ41" s="102" t="n">
        <v>2</v>
      </c>
      <c r="AK41" s="102" t="n">
        <v>1</v>
      </c>
      <c r="AL41" s="102" t="n">
        <v>11</v>
      </c>
      <c r="AM41" s="102" t="n">
        <v>1</v>
      </c>
      <c r="AN41" s="102" t="n">
        <v>7</v>
      </c>
      <c r="AO41" s="102" t="n">
        <v>14</v>
      </c>
      <c r="AP41" s="102" t="n">
        <v>187</v>
      </c>
      <c r="AQ41" s="102" t="n">
        <v>77</v>
      </c>
      <c r="AR41" s="102" t="n">
        <v>4</v>
      </c>
      <c r="AS41" s="102" t="n">
        <v>4</v>
      </c>
      <c r="AT41" s="102" t="n">
        <v>2</v>
      </c>
      <c r="AU41" s="102" t="n">
        <v>2</v>
      </c>
      <c r="AV41" s="102" t="n">
        <v>5</v>
      </c>
      <c r="AW41" s="102" t="n">
        <v>11</v>
      </c>
      <c r="AX41" s="102" t="n">
        <v>2</v>
      </c>
      <c r="AY41" s="102" t="n">
        <v>5</v>
      </c>
      <c r="AZ41" s="102" t="n">
        <v>2</v>
      </c>
      <c r="BA41" s="102" t="n">
        <v>1</v>
      </c>
      <c r="BB41" s="102" t="n">
        <v>15</v>
      </c>
      <c r="BC41" s="102" t="n">
        <v>12</v>
      </c>
      <c r="BD41" s="102" t="n">
        <v>4</v>
      </c>
      <c r="BE41" s="102" t="n">
        <v>5</v>
      </c>
      <c r="BF41" s="102" t="n">
        <v>17</v>
      </c>
      <c r="BG41" s="102" t="n">
        <v>4</v>
      </c>
      <c r="BH41" s="102" t="n">
        <v>13</v>
      </c>
      <c r="BI41" s="102" t="n">
        <v>1</v>
      </c>
      <c r="BJ41" s="102" t="n">
        <v>6</v>
      </c>
      <c r="BK41" s="102" t="n">
        <v>2</v>
      </c>
      <c r="BL41" s="102" t="n">
        <v>5</v>
      </c>
      <c r="BM41" s="102" t="n">
        <v>4</v>
      </c>
      <c r="BN41" s="102" t="n">
        <v>4</v>
      </c>
      <c r="BO41" s="102" t="n">
        <v>11</v>
      </c>
      <c r="BP41" s="102" t="n">
        <v>11</v>
      </c>
      <c r="BQ41" s="102" t="n">
        <v>1</v>
      </c>
      <c r="BR41" s="102" t="n">
        <v>5</v>
      </c>
      <c r="BS41" s="102" t="n">
        <v>8</v>
      </c>
      <c r="BT41" s="102" t="n">
        <v>5</v>
      </c>
      <c r="BU41" s="102" t="n">
        <v>1</v>
      </c>
      <c r="BV41" s="102" t="n">
        <v>9</v>
      </c>
      <c r="BW41" s="102" t="n">
        <v>7</v>
      </c>
      <c r="BX41" s="102" t="n">
        <v>11</v>
      </c>
      <c r="BY41" s="102" t="n">
        <v>1</v>
      </c>
      <c r="BZ41" s="102" t="n">
        <v>4</v>
      </c>
      <c r="CA41" s="102" t="n">
        <v>2</v>
      </c>
      <c r="CB41" s="102" t="n">
        <v>1</v>
      </c>
      <c r="CC41" s="102" t="n">
        <v>9</v>
      </c>
      <c r="CD41" s="102" t="n">
        <v>9</v>
      </c>
      <c r="CE41" s="102" t="n">
        <f aca="false">SUM(C41:CD41)</f>
        <v>804</v>
      </c>
      <c r="CF41" s="102" t="n">
        <v>3</v>
      </c>
      <c r="CG41" s="102" t="n">
        <v>1</v>
      </c>
      <c r="CH41" s="102" t="n">
        <f aca="false">SUM(CE41:CG41)</f>
        <v>808</v>
      </c>
    </row>
    <row r="42" customFormat="false" ht="11.25" hidden="false" customHeight="false" outlineLevel="0" collapsed="false">
      <c r="A42" s="38" t="s">
        <v>347</v>
      </c>
      <c r="B42" s="123"/>
      <c r="C42" s="102" t="n">
        <v>1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1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1</v>
      </c>
      <c r="X42" s="102" t="n">
        <v>0</v>
      </c>
      <c r="Y42" s="102" t="n">
        <v>0</v>
      </c>
      <c r="Z42" s="102" t="n">
        <v>0</v>
      </c>
      <c r="AA42" s="102" t="n">
        <v>0</v>
      </c>
      <c r="AB42" s="102" t="n">
        <v>0</v>
      </c>
      <c r="AC42" s="102" t="n">
        <v>0</v>
      </c>
      <c r="AD42" s="102" t="n">
        <v>0</v>
      </c>
      <c r="AE42" s="102" t="n">
        <v>0</v>
      </c>
      <c r="AF42" s="102" t="n">
        <v>0</v>
      </c>
      <c r="AG42" s="102" t="n">
        <v>0</v>
      </c>
      <c r="AH42" s="102" t="n">
        <v>0</v>
      </c>
      <c r="AI42" s="102" t="n">
        <v>0</v>
      </c>
      <c r="AJ42" s="102" t="n">
        <v>0</v>
      </c>
      <c r="AK42" s="102" t="n">
        <v>0</v>
      </c>
      <c r="AL42" s="102" t="n">
        <v>0</v>
      </c>
      <c r="AM42" s="102" t="n">
        <v>0</v>
      </c>
      <c r="AN42" s="102" t="n">
        <v>0</v>
      </c>
      <c r="AO42" s="102" t="n">
        <v>0</v>
      </c>
      <c r="AP42" s="102" t="n">
        <v>4</v>
      </c>
      <c r="AQ42" s="102" t="n">
        <v>1</v>
      </c>
      <c r="AR42" s="102" t="n">
        <v>0</v>
      </c>
      <c r="AS42" s="102" t="n">
        <v>0</v>
      </c>
      <c r="AT42" s="102" t="n">
        <v>0</v>
      </c>
      <c r="AU42" s="102" t="n">
        <v>0</v>
      </c>
      <c r="AV42" s="102" t="n">
        <v>0</v>
      </c>
      <c r="AW42" s="102" t="n">
        <v>0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2" t="n">
        <v>0</v>
      </c>
      <c r="BC42" s="102" t="n">
        <v>0</v>
      </c>
      <c r="BD42" s="102" t="n">
        <v>0</v>
      </c>
      <c r="BE42" s="102" t="n">
        <v>0</v>
      </c>
      <c r="BF42" s="102" t="n">
        <v>0</v>
      </c>
      <c r="BG42" s="102" t="n">
        <v>0</v>
      </c>
      <c r="BH42" s="102" t="n">
        <v>0</v>
      </c>
      <c r="BI42" s="102" t="n">
        <v>0</v>
      </c>
      <c r="BJ42" s="102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2" t="n">
        <v>0</v>
      </c>
      <c r="BT42" s="102" t="n">
        <v>0</v>
      </c>
      <c r="BU42" s="102" t="n">
        <v>0</v>
      </c>
      <c r="BV42" s="102" t="n">
        <v>0</v>
      </c>
      <c r="BW42" s="102" t="n">
        <v>0</v>
      </c>
      <c r="BX42" s="102" t="n">
        <v>0</v>
      </c>
      <c r="BY42" s="102" t="n">
        <v>0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2" t="n">
        <v>0</v>
      </c>
      <c r="CE42" s="102" t="n">
        <f aca="false">SUM(C42:CD42)</f>
        <v>8</v>
      </c>
      <c r="CF42" s="102" t="n">
        <v>3</v>
      </c>
      <c r="CG42" s="102" t="n">
        <v>1</v>
      </c>
      <c r="CH42" s="102" t="n">
        <f aca="false">SUM(CE42:CG42)</f>
        <v>12</v>
      </c>
    </row>
    <row r="43" customFormat="false" ht="11.25" hidden="false" customHeight="false" outlineLevel="0" collapsed="false">
      <c r="A43" s="38" t="s">
        <v>348</v>
      </c>
      <c r="B43" s="123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1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5</v>
      </c>
      <c r="AQ43" s="102" t="n">
        <v>0</v>
      </c>
      <c r="AR43" s="102" t="n">
        <v>0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f aca="false">SUM(C43:CD43)</f>
        <v>6</v>
      </c>
      <c r="CF43" s="102" t="n">
        <v>0</v>
      </c>
      <c r="CG43" s="102" t="n">
        <v>0</v>
      </c>
      <c r="CH43" s="102" t="n">
        <f aca="false">SUM(CE43:CG43)</f>
        <v>6</v>
      </c>
    </row>
    <row r="44" customFormat="false" ht="11.25" hidden="false" customHeight="false" outlineLevel="0" collapsed="false">
      <c r="A44" s="38" t="s">
        <v>349</v>
      </c>
      <c r="B44" s="123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2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1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6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f aca="false">SUM(C44:CD44)</f>
        <v>11</v>
      </c>
      <c r="CF44" s="102" t="n">
        <v>3</v>
      </c>
      <c r="CG44" s="102" t="n">
        <v>1</v>
      </c>
      <c r="CH44" s="102" t="n">
        <f aca="false">SUM(CE44:CG44)</f>
        <v>15</v>
      </c>
    </row>
    <row r="45" customFormat="false" ht="11.25" hidden="false" customHeight="false" outlineLevel="0" collapsed="false">
      <c r="A45" s="38" t="s">
        <v>336</v>
      </c>
      <c r="B45" s="123"/>
      <c r="C45" s="102" t="n">
        <v>2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2</v>
      </c>
      <c r="J45" s="102" t="n">
        <v>2</v>
      </c>
      <c r="K45" s="102" t="n">
        <v>0</v>
      </c>
      <c r="L45" s="102" t="n">
        <v>0</v>
      </c>
      <c r="M45" s="102" t="n">
        <v>3</v>
      </c>
      <c r="N45" s="102" t="n">
        <v>1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1</v>
      </c>
      <c r="X45" s="102" t="n">
        <v>0</v>
      </c>
      <c r="Y45" s="102" t="n">
        <v>0</v>
      </c>
      <c r="Z45" s="102" t="n">
        <v>0</v>
      </c>
      <c r="AA45" s="102" t="n">
        <v>1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1</v>
      </c>
      <c r="AG45" s="102" t="n">
        <v>1</v>
      </c>
      <c r="AH45" s="102" t="n">
        <v>1</v>
      </c>
      <c r="AI45" s="102" t="n">
        <v>0</v>
      </c>
      <c r="AJ45" s="102" t="n">
        <v>0</v>
      </c>
      <c r="AK45" s="102" t="n">
        <v>0</v>
      </c>
      <c r="AL45" s="102" t="n">
        <v>1</v>
      </c>
      <c r="AM45" s="102" t="n">
        <v>0</v>
      </c>
      <c r="AN45" s="102" t="n">
        <v>1</v>
      </c>
      <c r="AO45" s="102" t="n">
        <v>1</v>
      </c>
      <c r="AP45" s="102" t="n">
        <v>14</v>
      </c>
      <c r="AQ45" s="102" t="n">
        <v>12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1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1</v>
      </c>
      <c r="BC45" s="102" t="n">
        <v>1</v>
      </c>
      <c r="BD45" s="102" t="n">
        <v>0</v>
      </c>
      <c r="BE45" s="102" t="n">
        <v>1</v>
      </c>
      <c r="BF45" s="102" t="n">
        <v>4</v>
      </c>
      <c r="BG45" s="102" t="n">
        <v>0</v>
      </c>
      <c r="BH45" s="102" t="n">
        <v>5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1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1</v>
      </c>
      <c r="BW45" s="102" t="n">
        <v>0</v>
      </c>
      <c r="BX45" s="102" t="n">
        <v>0</v>
      </c>
      <c r="BY45" s="102" t="n">
        <v>0</v>
      </c>
      <c r="BZ45" s="102" t="n">
        <v>1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f aca="false">SUM(C45:CD45)</f>
        <v>60</v>
      </c>
      <c r="CF45" s="102" t="n">
        <v>0</v>
      </c>
      <c r="CG45" s="102" t="n">
        <v>0</v>
      </c>
      <c r="CH45" s="102" t="n">
        <f aca="false">SUM(CE45:CG45)</f>
        <v>60</v>
      </c>
    </row>
    <row r="46" customFormat="false" ht="11.25" hidden="false" customHeight="false" outlineLevel="0" collapsed="false">
      <c r="A46" s="82" t="s">
        <v>103</v>
      </c>
      <c r="B46" s="219"/>
      <c r="C46" s="104" t="n">
        <v>9</v>
      </c>
      <c r="D46" s="104" t="n">
        <v>1</v>
      </c>
      <c r="E46" s="104" t="n">
        <v>1</v>
      </c>
      <c r="F46" s="104" t="n">
        <v>0</v>
      </c>
      <c r="G46" s="104" t="n">
        <v>1</v>
      </c>
      <c r="H46" s="104" t="n">
        <v>1</v>
      </c>
      <c r="I46" s="104" t="n">
        <v>42</v>
      </c>
      <c r="J46" s="104" t="n">
        <v>12</v>
      </c>
      <c r="K46" s="104" t="n">
        <v>0</v>
      </c>
      <c r="L46" s="104" t="n">
        <v>0</v>
      </c>
      <c r="M46" s="104" t="n">
        <v>4</v>
      </c>
      <c r="N46" s="104" t="n">
        <v>6</v>
      </c>
      <c r="O46" s="104" t="n">
        <v>1</v>
      </c>
      <c r="P46" s="104" t="n">
        <v>1</v>
      </c>
      <c r="Q46" s="104" t="n">
        <v>0</v>
      </c>
      <c r="R46" s="104" t="n">
        <v>1</v>
      </c>
      <c r="S46" s="104" t="n">
        <v>0</v>
      </c>
      <c r="T46" s="104" t="n">
        <v>0</v>
      </c>
      <c r="U46" s="104" t="n">
        <v>2</v>
      </c>
      <c r="V46" s="104" t="n">
        <v>0</v>
      </c>
      <c r="W46" s="104" t="n">
        <v>17</v>
      </c>
      <c r="X46" s="104" t="n">
        <v>3</v>
      </c>
      <c r="Y46" s="104" t="n">
        <v>0</v>
      </c>
      <c r="Z46" s="104" t="n">
        <v>1</v>
      </c>
      <c r="AA46" s="104" t="n">
        <v>2</v>
      </c>
      <c r="AB46" s="104" t="n">
        <v>2</v>
      </c>
      <c r="AC46" s="104" t="n">
        <v>3</v>
      </c>
      <c r="AD46" s="104" t="n">
        <v>1</v>
      </c>
      <c r="AE46" s="104" t="n">
        <v>0</v>
      </c>
      <c r="AF46" s="104" t="n">
        <v>1</v>
      </c>
      <c r="AG46" s="104" t="n">
        <v>2</v>
      </c>
      <c r="AH46" s="104" t="n">
        <v>3</v>
      </c>
      <c r="AI46" s="104" t="n">
        <v>1</v>
      </c>
      <c r="AJ46" s="104" t="n">
        <v>0</v>
      </c>
      <c r="AK46" s="104" t="n">
        <v>0</v>
      </c>
      <c r="AL46" s="104" t="n">
        <v>2</v>
      </c>
      <c r="AM46" s="104" t="n">
        <v>0</v>
      </c>
      <c r="AN46" s="104" t="n">
        <v>1</v>
      </c>
      <c r="AO46" s="104" t="n">
        <v>5</v>
      </c>
      <c r="AP46" s="104" t="n">
        <v>147</v>
      </c>
      <c r="AQ46" s="104" t="n">
        <v>34</v>
      </c>
      <c r="AR46" s="104" t="n">
        <v>1</v>
      </c>
      <c r="AS46" s="104" t="n">
        <v>1</v>
      </c>
      <c r="AT46" s="104" t="n">
        <v>0</v>
      </c>
      <c r="AU46" s="104" t="n">
        <v>1</v>
      </c>
      <c r="AV46" s="104" t="n">
        <v>1</v>
      </c>
      <c r="AW46" s="104" t="n">
        <v>2</v>
      </c>
      <c r="AX46" s="104" t="n">
        <v>1</v>
      </c>
      <c r="AY46" s="104" t="n">
        <v>3</v>
      </c>
      <c r="AZ46" s="104" t="n">
        <v>0</v>
      </c>
      <c r="BA46" s="104" t="n">
        <v>0</v>
      </c>
      <c r="BB46" s="104" t="n">
        <v>4</v>
      </c>
      <c r="BC46" s="104" t="n">
        <v>2</v>
      </c>
      <c r="BD46" s="104" t="n">
        <v>1</v>
      </c>
      <c r="BE46" s="104" t="n">
        <v>1</v>
      </c>
      <c r="BF46" s="104" t="n">
        <v>5</v>
      </c>
      <c r="BG46" s="104" t="n">
        <v>1</v>
      </c>
      <c r="BH46" s="104" t="n">
        <v>6</v>
      </c>
      <c r="BI46" s="104" t="n">
        <v>0</v>
      </c>
      <c r="BJ46" s="104" t="n">
        <v>1</v>
      </c>
      <c r="BK46" s="104" t="n">
        <v>1</v>
      </c>
      <c r="BL46" s="104" t="n">
        <v>1</v>
      </c>
      <c r="BM46" s="104" t="n">
        <v>0</v>
      </c>
      <c r="BN46" s="104" t="n">
        <v>1</v>
      </c>
      <c r="BO46" s="104" t="n">
        <v>2</v>
      </c>
      <c r="BP46" s="104" t="n">
        <v>3</v>
      </c>
      <c r="BQ46" s="104" t="n">
        <v>0</v>
      </c>
      <c r="BR46" s="104" t="n">
        <v>0</v>
      </c>
      <c r="BS46" s="104" t="n">
        <v>1</v>
      </c>
      <c r="BT46" s="104" t="n">
        <v>1</v>
      </c>
      <c r="BU46" s="104" t="n">
        <v>0</v>
      </c>
      <c r="BV46" s="104" t="n">
        <v>3</v>
      </c>
      <c r="BW46" s="104" t="n">
        <v>1</v>
      </c>
      <c r="BX46" s="104" t="n">
        <v>2</v>
      </c>
      <c r="BY46" s="104" t="n">
        <v>0</v>
      </c>
      <c r="BZ46" s="104" t="n">
        <v>1</v>
      </c>
      <c r="CA46" s="104" t="n">
        <v>1</v>
      </c>
      <c r="CB46" s="104" t="n">
        <v>1</v>
      </c>
      <c r="CC46" s="104" t="n">
        <v>0</v>
      </c>
      <c r="CD46" s="104" t="n">
        <v>4</v>
      </c>
      <c r="CE46" s="104" t="n">
        <f aca="false">SUM(C46:CD46)</f>
        <v>361</v>
      </c>
      <c r="CF46" s="104" t="n">
        <v>0</v>
      </c>
      <c r="CG46" s="104" t="n">
        <v>2</v>
      </c>
      <c r="CH46" s="104" t="n">
        <f aca="false">SUM(CE46:CG46)</f>
        <v>363</v>
      </c>
    </row>
    <row r="47" customFormat="false" ht="12.2" hidden="false" customHeight="true" outlineLevel="0" collapsed="false">
      <c r="A47" s="26" t="s">
        <v>106</v>
      </c>
      <c r="B47" s="123"/>
      <c r="C47" s="98" t="n">
        <f aca="false">C49+C60</f>
        <v>4</v>
      </c>
      <c r="D47" s="98" t="n">
        <f aca="false">D49+D60</f>
        <v>0</v>
      </c>
      <c r="E47" s="98" t="n">
        <f aca="false">E49+E60</f>
        <v>0</v>
      </c>
      <c r="F47" s="98" t="n">
        <f aca="false">F49+F60</f>
        <v>0</v>
      </c>
      <c r="G47" s="98" t="n">
        <f aca="false">G49+G60</f>
        <v>0</v>
      </c>
      <c r="H47" s="98" t="n">
        <f aca="false">H49+H60</f>
        <v>0</v>
      </c>
      <c r="I47" s="98" t="n">
        <f aca="false">I49+I60</f>
        <v>12</v>
      </c>
      <c r="J47" s="98" t="n">
        <f aca="false">J49+J60</f>
        <v>1</v>
      </c>
      <c r="K47" s="98" t="n">
        <f aca="false">K49+K60</f>
        <v>0</v>
      </c>
      <c r="L47" s="98" t="n">
        <f aca="false">L49+L60</f>
        <v>0</v>
      </c>
      <c r="M47" s="98" t="n">
        <f aca="false">M49+M60</f>
        <v>1</v>
      </c>
      <c r="N47" s="98" t="n">
        <f aca="false">N49+N60</f>
        <v>3</v>
      </c>
      <c r="O47" s="98" t="n">
        <f aca="false">O49+O60</f>
        <v>0</v>
      </c>
      <c r="P47" s="98" t="n">
        <f aca="false">P49+P60</f>
        <v>0</v>
      </c>
      <c r="Q47" s="98" t="n">
        <f aca="false">Q49+Q60</f>
        <v>0</v>
      </c>
      <c r="R47" s="98" t="n">
        <f aca="false">R49+R60</f>
        <v>0</v>
      </c>
      <c r="S47" s="98" t="n">
        <f aca="false">S49+S60</f>
        <v>0</v>
      </c>
      <c r="T47" s="98" t="n">
        <f aca="false">T49+T60</f>
        <v>0</v>
      </c>
      <c r="U47" s="98" t="n">
        <f aca="false">U49+U60</f>
        <v>0</v>
      </c>
      <c r="V47" s="98" t="n">
        <f aca="false">V49+V60</f>
        <v>0</v>
      </c>
      <c r="W47" s="98" t="n">
        <f aca="false">W49+W60</f>
        <v>3</v>
      </c>
      <c r="X47" s="98" t="n">
        <f aca="false">X49+X60</f>
        <v>0</v>
      </c>
      <c r="Y47" s="98" t="n">
        <f aca="false">Y49+Y60</f>
        <v>0</v>
      </c>
      <c r="Z47" s="98" t="n">
        <f aca="false">Z49+Z60</f>
        <v>0</v>
      </c>
      <c r="AA47" s="98" t="n">
        <f aca="false">AA49+AA60</f>
        <v>1</v>
      </c>
      <c r="AB47" s="98" t="n">
        <f aca="false">AB49+AB60</f>
        <v>0</v>
      </c>
      <c r="AC47" s="98" t="n">
        <f aca="false">AC49+AC60</f>
        <v>0</v>
      </c>
      <c r="AD47" s="98" t="n">
        <f aca="false">AD49+AD60</f>
        <v>0</v>
      </c>
      <c r="AE47" s="98" t="n">
        <f aca="false">AE49+AE60</f>
        <v>0</v>
      </c>
      <c r="AF47" s="98" t="n">
        <f aca="false">AF49+AF60</f>
        <v>0</v>
      </c>
      <c r="AG47" s="98" t="n">
        <f aca="false">AG49+AG60</f>
        <v>1</v>
      </c>
      <c r="AH47" s="98" t="n">
        <f aca="false">AH49+AH60</f>
        <v>1</v>
      </c>
      <c r="AI47" s="98" t="n">
        <f aca="false">AI49+AI60</f>
        <v>0</v>
      </c>
      <c r="AJ47" s="98" t="n">
        <f aca="false">AJ49+AJ60</f>
        <v>0</v>
      </c>
      <c r="AK47" s="98" t="n">
        <f aca="false">AK49+AK60</f>
        <v>0</v>
      </c>
      <c r="AL47" s="98" t="n">
        <f aca="false">AL49+AL60</f>
        <v>1</v>
      </c>
      <c r="AM47" s="98" t="n">
        <f aca="false">AM49+AM60</f>
        <v>0</v>
      </c>
      <c r="AN47" s="98" t="n">
        <f aca="false">AN49+AN60</f>
        <v>0</v>
      </c>
      <c r="AO47" s="98" t="n">
        <f aca="false">AO49+AO60</f>
        <v>3</v>
      </c>
      <c r="AP47" s="98" t="n">
        <f aca="false">AP49+AP60</f>
        <v>52</v>
      </c>
      <c r="AQ47" s="98" t="n">
        <f aca="false">AQ49+AQ60</f>
        <v>16</v>
      </c>
      <c r="AR47" s="98" t="n">
        <f aca="false">AR49+AR60</f>
        <v>0</v>
      </c>
      <c r="AS47" s="98" t="n">
        <f aca="false">AS49+AS60</f>
        <v>0</v>
      </c>
      <c r="AT47" s="98" t="n">
        <f aca="false">AT49+AT60</f>
        <v>0</v>
      </c>
      <c r="AU47" s="98" t="n">
        <f aca="false">AU49+AU60</f>
        <v>0</v>
      </c>
      <c r="AV47" s="98" t="n">
        <f aca="false">AV49+AV60</f>
        <v>0</v>
      </c>
      <c r="AW47" s="98" t="n">
        <f aca="false">AW49+AW60</f>
        <v>1</v>
      </c>
      <c r="AX47" s="98" t="n">
        <f aca="false">AX49+AX60</f>
        <v>0</v>
      </c>
      <c r="AY47" s="98" t="n">
        <f aca="false">AY49+AY60</f>
        <v>0</v>
      </c>
      <c r="AZ47" s="98" t="n">
        <f aca="false">AZ49+AZ60</f>
        <v>0</v>
      </c>
      <c r="BA47" s="98" t="n">
        <f aca="false">BA49+BA60</f>
        <v>0</v>
      </c>
      <c r="BB47" s="98" t="n">
        <f aca="false">BB49+BB60</f>
        <v>1</v>
      </c>
      <c r="BC47" s="98" t="n">
        <f aca="false">BC49+BC60</f>
        <v>1</v>
      </c>
      <c r="BD47" s="98" t="n">
        <f aca="false">BD49+BD60</f>
        <v>0</v>
      </c>
      <c r="BE47" s="98" t="n">
        <f aca="false">BE49+BE60</f>
        <v>0</v>
      </c>
      <c r="BF47" s="98" t="n">
        <f aca="false">BF49+BF60</f>
        <v>1</v>
      </c>
      <c r="BG47" s="98" t="n">
        <f aca="false">BG49+BG60</f>
        <v>0</v>
      </c>
      <c r="BH47" s="98" t="n">
        <f aca="false">BH49+BH60</f>
        <v>0</v>
      </c>
      <c r="BI47" s="98" t="n">
        <f aca="false">BI49+BI60</f>
        <v>0</v>
      </c>
      <c r="BJ47" s="98" t="n">
        <f aca="false">BJ49+BJ60</f>
        <v>0</v>
      </c>
      <c r="BK47" s="98" t="n">
        <f aca="false">BK49+BK60</f>
        <v>0</v>
      </c>
      <c r="BL47" s="98" t="n">
        <f aca="false">BL49+BL60</f>
        <v>0</v>
      </c>
      <c r="BM47" s="98" t="n">
        <f aca="false">BM49+BM60</f>
        <v>0</v>
      </c>
      <c r="BN47" s="98" t="n">
        <f aca="false">BN49+BN60</f>
        <v>0</v>
      </c>
      <c r="BO47" s="98" t="n">
        <f aca="false">BO49+BO60</f>
        <v>1</v>
      </c>
      <c r="BP47" s="98" t="n">
        <f aca="false">BP49+BP60</f>
        <v>1</v>
      </c>
      <c r="BQ47" s="98" t="n">
        <f aca="false">BQ49+BQ60</f>
        <v>0</v>
      </c>
      <c r="BR47" s="98" t="n">
        <f aca="false">BR49+BR60</f>
        <v>0</v>
      </c>
      <c r="BS47" s="98" t="n">
        <f aca="false">BS49+BS60</f>
        <v>0</v>
      </c>
      <c r="BT47" s="98" t="n">
        <f aca="false">BT49+BT60</f>
        <v>0</v>
      </c>
      <c r="BU47" s="98" t="n">
        <f aca="false">BU49+BU60</f>
        <v>0</v>
      </c>
      <c r="BV47" s="98" t="n">
        <f aca="false">BV49+BV60</f>
        <v>1</v>
      </c>
      <c r="BW47" s="98" t="n">
        <f aca="false">BW49+BW60</f>
        <v>0</v>
      </c>
      <c r="BX47" s="98" t="n">
        <f aca="false">BX49+BX60</f>
        <v>1</v>
      </c>
      <c r="BY47" s="98" t="n">
        <f aca="false">BY49+BY60</f>
        <v>0</v>
      </c>
      <c r="BZ47" s="98" t="n">
        <f aca="false">BZ49+BZ60</f>
        <v>0</v>
      </c>
      <c r="CA47" s="98" t="n">
        <f aca="false">CA49+CA60</f>
        <v>0</v>
      </c>
      <c r="CB47" s="98" t="n">
        <f aca="false">CB49+CB60</f>
        <v>0</v>
      </c>
      <c r="CC47" s="98" t="n">
        <f aca="false">CC49+CC60</f>
        <v>0</v>
      </c>
      <c r="CD47" s="98" t="n">
        <f aca="false">CD49+CD60</f>
        <v>1</v>
      </c>
      <c r="CE47" s="98" t="n">
        <f aca="false">CE49+CE60</f>
        <v>108</v>
      </c>
      <c r="CF47" s="98" t="n">
        <f aca="false">CF49+CF60</f>
        <v>0</v>
      </c>
      <c r="CG47" s="98" t="n">
        <f aca="false">CG49+CG60</f>
        <v>0</v>
      </c>
      <c r="CH47" s="98" t="n">
        <f aca="false">CH49+CH60</f>
        <v>108</v>
      </c>
    </row>
    <row r="48" customFormat="false" ht="12.2" hidden="false" customHeight="true" outlineLevel="0" collapsed="false">
      <c r="A48" s="38"/>
      <c r="B48" s="123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</row>
    <row r="49" customFormat="false" ht="12.2" hidden="false" customHeight="true" outlineLevel="0" collapsed="false">
      <c r="A49" s="117" t="s">
        <v>107</v>
      </c>
      <c r="B49" s="123"/>
      <c r="C49" s="100" t="n">
        <f aca="false">SUM(C50:C58)</f>
        <v>4</v>
      </c>
      <c r="D49" s="100" t="n">
        <f aca="false">SUM(D50:D58)</f>
        <v>0</v>
      </c>
      <c r="E49" s="100" t="n">
        <f aca="false">SUM(E50:E58)</f>
        <v>0</v>
      </c>
      <c r="F49" s="100" t="n">
        <f aca="false">SUM(F50:F58)</f>
        <v>0</v>
      </c>
      <c r="G49" s="100" t="n">
        <f aca="false">SUM(G50:G58)</f>
        <v>0</v>
      </c>
      <c r="H49" s="100" t="n">
        <f aca="false">SUM(H50:H58)</f>
        <v>0</v>
      </c>
      <c r="I49" s="100" t="n">
        <f aca="false">SUM(I50:I58)</f>
        <v>10</v>
      </c>
      <c r="J49" s="100" t="n">
        <f aca="false">SUM(J50:J58)</f>
        <v>1</v>
      </c>
      <c r="K49" s="100" t="n">
        <f aca="false">SUM(K50:K58)</f>
        <v>0</v>
      </c>
      <c r="L49" s="100" t="n">
        <f aca="false">SUM(L50:L58)</f>
        <v>0</v>
      </c>
      <c r="M49" s="100" t="n">
        <f aca="false">SUM(M50:M58)</f>
        <v>1</v>
      </c>
      <c r="N49" s="100" t="n">
        <f aca="false">SUM(N50:N58)</f>
        <v>3</v>
      </c>
      <c r="O49" s="100" t="n">
        <f aca="false">SUM(O50:O58)</f>
        <v>0</v>
      </c>
      <c r="P49" s="100" t="n">
        <f aca="false">SUM(P50:P58)</f>
        <v>0</v>
      </c>
      <c r="Q49" s="100" t="n">
        <f aca="false">SUM(Q50:Q58)</f>
        <v>0</v>
      </c>
      <c r="R49" s="100" t="n">
        <f aca="false">SUM(R50:R58)</f>
        <v>0</v>
      </c>
      <c r="S49" s="100" t="n">
        <f aca="false">SUM(S50:S58)</f>
        <v>0</v>
      </c>
      <c r="T49" s="100" t="n">
        <f aca="false">SUM(T50:T58)</f>
        <v>0</v>
      </c>
      <c r="U49" s="100" t="n">
        <f aca="false">SUM(U50:U58)</f>
        <v>0</v>
      </c>
      <c r="V49" s="100" t="n">
        <f aca="false">SUM(V50:V58)</f>
        <v>0</v>
      </c>
      <c r="W49" s="100" t="n">
        <f aca="false">SUM(W50:W58)</f>
        <v>3</v>
      </c>
      <c r="X49" s="100" t="n">
        <f aca="false">SUM(X50:X58)</f>
        <v>0</v>
      </c>
      <c r="Y49" s="100" t="n">
        <f aca="false">SUM(Y50:Y58)</f>
        <v>0</v>
      </c>
      <c r="Z49" s="100" t="n">
        <f aca="false">SUM(Z50:Z58)</f>
        <v>0</v>
      </c>
      <c r="AA49" s="100" t="n">
        <f aca="false">SUM(AA50:AA58)</f>
        <v>1</v>
      </c>
      <c r="AB49" s="100" t="n">
        <f aca="false">SUM(AB50:AB58)</f>
        <v>0</v>
      </c>
      <c r="AC49" s="100" t="n">
        <f aca="false">SUM(AC50:AC58)</f>
        <v>0</v>
      </c>
      <c r="AD49" s="100" t="n">
        <f aca="false">SUM(AD50:AD58)</f>
        <v>0</v>
      </c>
      <c r="AE49" s="100" t="n">
        <f aca="false">SUM(AE50:AE58)</f>
        <v>0</v>
      </c>
      <c r="AF49" s="100" t="n">
        <f aca="false">SUM(AF50:AF58)</f>
        <v>0</v>
      </c>
      <c r="AG49" s="100" t="n">
        <f aca="false">SUM(AG50:AG58)</f>
        <v>1</v>
      </c>
      <c r="AH49" s="100" t="n">
        <f aca="false">SUM(AH50:AH58)</f>
        <v>1</v>
      </c>
      <c r="AI49" s="100" t="n">
        <f aca="false">SUM(AI50:AI58)</f>
        <v>0</v>
      </c>
      <c r="AJ49" s="100" t="n">
        <f aca="false">SUM(AJ50:AJ58)</f>
        <v>0</v>
      </c>
      <c r="AK49" s="100" t="n">
        <f aca="false">SUM(AK50:AK58)</f>
        <v>0</v>
      </c>
      <c r="AL49" s="100" t="n">
        <f aca="false">SUM(AL50:AL58)</f>
        <v>1</v>
      </c>
      <c r="AM49" s="100" t="n">
        <f aca="false">SUM(AM50:AM58)</f>
        <v>0</v>
      </c>
      <c r="AN49" s="100" t="n">
        <f aca="false">SUM(AN50:AN58)</f>
        <v>0</v>
      </c>
      <c r="AO49" s="100" t="n">
        <f aca="false">SUM(AO50:AO58)</f>
        <v>3</v>
      </c>
      <c r="AP49" s="100" t="n">
        <f aca="false">SUM(AP50:AP58)</f>
        <v>41</v>
      </c>
      <c r="AQ49" s="100" t="n">
        <f aca="false">SUM(AQ50:AQ58)</f>
        <v>10</v>
      </c>
      <c r="AR49" s="100" t="n">
        <f aca="false">SUM(AR50:AR58)</f>
        <v>0</v>
      </c>
      <c r="AS49" s="100" t="n">
        <f aca="false">SUM(AS50:AS58)</f>
        <v>0</v>
      </c>
      <c r="AT49" s="100" t="n">
        <f aca="false">SUM(AT50:AT58)</f>
        <v>0</v>
      </c>
      <c r="AU49" s="100" t="n">
        <f aca="false">SUM(AU50:AU58)</f>
        <v>0</v>
      </c>
      <c r="AV49" s="100" t="n">
        <f aca="false">SUM(AV50:AV58)</f>
        <v>0</v>
      </c>
      <c r="AW49" s="100" t="n">
        <f aca="false">SUM(AW50:AW58)</f>
        <v>1</v>
      </c>
      <c r="AX49" s="100" t="n">
        <f aca="false">SUM(AX50:AX58)</f>
        <v>0</v>
      </c>
      <c r="AY49" s="100" t="n">
        <f aca="false">SUM(AY50:AY58)</f>
        <v>0</v>
      </c>
      <c r="AZ49" s="100" t="n">
        <f aca="false">SUM(AZ50:AZ58)</f>
        <v>0</v>
      </c>
      <c r="BA49" s="100" t="n">
        <f aca="false">SUM(BA50:BA58)</f>
        <v>0</v>
      </c>
      <c r="BB49" s="100" t="n">
        <f aca="false">SUM(BB50:BB58)</f>
        <v>1</v>
      </c>
      <c r="BC49" s="100" t="n">
        <f aca="false">SUM(BC50:BC58)</f>
        <v>1</v>
      </c>
      <c r="BD49" s="100" t="n">
        <f aca="false">SUM(BD50:BD58)</f>
        <v>0</v>
      </c>
      <c r="BE49" s="100" t="n">
        <f aca="false">SUM(BE50:BE58)</f>
        <v>0</v>
      </c>
      <c r="BF49" s="100" t="n">
        <f aca="false">SUM(BF50:BF58)</f>
        <v>1</v>
      </c>
      <c r="BG49" s="100" t="n">
        <f aca="false">SUM(BG50:BG58)</f>
        <v>0</v>
      </c>
      <c r="BH49" s="100" t="n">
        <f aca="false">SUM(BH50:BH58)</f>
        <v>0</v>
      </c>
      <c r="BI49" s="100" t="n">
        <f aca="false">SUM(BI50:BI58)</f>
        <v>0</v>
      </c>
      <c r="BJ49" s="100" t="n">
        <f aca="false">SUM(BJ50:BJ58)</f>
        <v>0</v>
      </c>
      <c r="BK49" s="100" t="n">
        <f aca="false">SUM(BK50:BK58)</f>
        <v>0</v>
      </c>
      <c r="BL49" s="100" t="n">
        <f aca="false">SUM(BL50:BL58)</f>
        <v>0</v>
      </c>
      <c r="BM49" s="100" t="n">
        <f aca="false">SUM(BM50:BM58)</f>
        <v>0</v>
      </c>
      <c r="BN49" s="100" t="n">
        <f aca="false">SUM(BN50:BN58)</f>
        <v>0</v>
      </c>
      <c r="BO49" s="100" t="n">
        <f aca="false">SUM(BO50:BO58)</f>
        <v>1</v>
      </c>
      <c r="BP49" s="100" t="n">
        <f aca="false">SUM(BP50:BP58)</f>
        <v>1</v>
      </c>
      <c r="BQ49" s="100" t="n">
        <f aca="false">SUM(BQ50:BQ58)</f>
        <v>0</v>
      </c>
      <c r="BR49" s="100" t="n">
        <f aca="false">SUM(BR50:BR58)</f>
        <v>0</v>
      </c>
      <c r="BS49" s="100" t="n">
        <f aca="false">SUM(BS50:BS58)</f>
        <v>0</v>
      </c>
      <c r="BT49" s="100" t="n">
        <f aca="false">SUM(BT50:BT58)</f>
        <v>0</v>
      </c>
      <c r="BU49" s="100" t="n">
        <f aca="false">SUM(BU50:BU58)</f>
        <v>0</v>
      </c>
      <c r="BV49" s="100" t="n">
        <f aca="false">SUM(BV50:BV58)</f>
        <v>1</v>
      </c>
      <c r="BW49" s="100" t="n">
        <f aca="false">SUM(BW50:BW58)</f>
        <v>0</v>
      </c>
      <c r="BX49" s="100" t="n">
        <f aca="false">SUM(BX50:BX58)</f>
        <v>1</v>
      </c>
      <c r="BY49" s="100" t="n">
        <f aca="false">SUM(BY50:BY58)</f>
        <v>0</v>
      </c>
      <c r="BZ49" s="100" t="n">
        <f aca="false">SUM(BZ50:BZ58)</f>
        <v>0</v>
      </c>
      <c r="CA49" s="100" t="n">
        <f aca="false">SUM(CA50:CA58)</f>
        <v>0</v>
      </c>
      <c r="CB49" s="100" t="n">
        <f aca="false">SUM(CB50:CB58)</f>
        <v>0</v>
      </c>
      <c r="CC49" s="100" t="n">
        <f aca="false">SUM(CC50:CC58)</f>
        <v>0</v>
      </c>
      <c r="CD49" s="100" t="n">
        <f aca="false">SUM(CD50:CD58)</f>
        <v>1</v>
      </c>
      <c r="CE49" s="100" t="n">
        <f aca="false">SUM(CE50:CE58)</f>
        <v>89</v>
      </c>
      <c r="CF49" s="100" t="n">
        <f aca="false">SUM(CF50:CF58)</f>
        <v>0</v>
      </c>
      <c r="CG49" s="100" t="n">
        <f aca="false">SUM(CG50:CG58)</f>
        <v>0</v>
      </c>
      <c r="CH49" s="100" t="n">
        <f aca="false">SUM(CH50:CH58)</f>
        <v>89</v>
      </c>
    </row>
    <row r="50" customFormat="false" ht="12.2" hidden="false" customHeight="true" outlineLevel="0" collapsed="false">
      <c r="A50" s="38" t="s">
        <v>109</v>
      </c>
      <c r="B50" s="123"/>
      <c r="C50" s="102" t="n">
        <v>1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1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f aca="false">SUM(C50:CD50)</f>
        <v>4</v>
      </c>
      <c r="CF50" s="102" t="n">
        <v>0</v>
      </c>
      <c r="CG50" s="102" t="n">
        <v>0</v>
      </c>
      <c r="CH50" s="102" t="n">
        <f aca="false">SUM(CE50:CG50)</f>
        <v>4</v>
      </c>
    </row>
    <row r="51" customFormat="false" ht="11.25" hidden="false" customHeight="false" outlineLevel="0" collapsed="false">
      <c r="A51" s="38" t="s">
        <v>350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2</v>
      </c>
      <c r="AQ51" s="102" t="n">
        <v>0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2</v>
      </c>
      <c r="CF51" s="102" t="n">
        <v>0</v>
      </c>
      <c r="CG51" s="102" t="n">
        <v>0</v>
      </c>
      <c r="CH51" s="102" t="n">
        <f aca="false">SUM(CE51:CG51)</f>
        <v>2</v>
      </c>
    </row>
    <row r="52" customFormat="false" ht="11.25" hidden="false" customHeight="false" outlineLevel="0" collapsed="false">
      <c r="A52" s="38" t="s">
        <v>246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1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1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3</v>
      </c>
      <c r="AQ52" s="102" t="n">
        <v>1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6</v>
      </c>
      <c r="CF52" s="102" t="n">
        <v>0</v>
      </c>
      <c r="CG52" s="102" t="n">
        <v>0</v>
      </c>
      <c r="CH52" s="102" t="n">
        <f aca="false">SUM(CE52:CG52)</f>
        <v>6</v>
      </c>
    </row>
    <row r="53" customFormat="false" ht="12.2" hidden="false" customHeight="true" outlineLevel="0" collapsed="false">
      <c r="A53" s="38" t="s">
        <v>217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1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2</v>
      </c>
      <c r="CF53" s="102" t="n">
        <v>0</v>
      </c>
      <c r="CG53" s="102" t="n">
        <v>0</v>
      </c>
      <c r="CH53" s="102" t="n">
        <f aca="false">SUM(CE53:CG53)</f>
        <v>2</v>
      </c>
    </row>
    <row r="54" customFormat="false" ht="12.2" hidden="false" customHeight="true" outlineLevel="0" collapsed="false">
      <c r="A54" s="38" t="s">
        <v>327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2</v>
      </c>
      <c r="CF54" s="102" t="n">
        <v>0</v>
      </c>
      <c r="CG54" s="102" t="n">
        <v>0</v>
      </c>
      <c r="CH54" s="102" t="n">
        <f aca="false">SUM(CE54:CG54)</f>
        <v>2</v>
      </c>
    </row>
    <row r="55" customFormat="false" ht="12.2" hidden="false" customHeight="true" outlineLevel="0" collapsed="false">
      <c r="A55" s="38" t="s">
        <v>315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1</v>
      </c>
      <c r="CF55" s="102" t="n">
        <v>0</v>
      </c>
      <c r="CG55" s="102" t="n">
        <v>0</v>
      </c>
      <c r="CH55" s="102" t="n">
        <f aca="false">SUM(CE55:CG55)</f>
        <v>1</v>
      </c>
    </row>
    <row r="56" customFormat="false" ht="12.2" hidden="false" customHeight="true" outlineLevel="0" collapsed="false">
      <c r="A56" s="38" t="s">
        <v>258</v>
      </c>
      <c r="B56" s="123"/>
      <c r="C56" s="102" t="n">
        <v>3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7</v>
      </c>
      <c r="J56" s="102" t="n">
        <v>1</v>
      </c>
      <c r="K56" s="102" t="n">
        <v>0</v>
      </c>
      <c r="L56" s="102" t="n">
        <v>0</v>
      </c>
      <c r="M56" s="102" t="n">
        <v>1</v>
      </c>
      <c r="N56" s="102" t="n">
        <v>3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1</v>
      </c>
      <c r="X56" s="102" t="n">
        <v>0</v>
      </c>
      <c r="Y56" s="102" t="n">
        <v>0</v>
      </c>
      <c r="Z56" s="102" t="n">
        <v>0</v>
      </c>
      <c r="AA56" s="102" t="n">
        <v>1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1</v>
      </c>
      <c r="AH56" s="102" t="n">
        <v>1</v>
      </c>
      <c r="AI56" s="102" t="n">
        <v>0</v>
      </c>
      <c r="AJ56" s="102" t="n">
        <v>0</v>
      </c>
      <c r="AK56" s="102" t="n">
        <v>0</v>
      </c>
      <c r="AL56" s="102" t="n">
        <v>1</v>
      </c>
      <c r="AM56" s="102" t="n">
        <v>0</v>
      </c>
      <c r="AN56" s="102" t="n">
        <v>0</v>
      </c>
      <c r="AO56" s="102" t="n">
        <v>2</v>
      </c>
      <c r="AP56" s="102" t="n">
        <v>29</v>
      </c>
      <c r="AQ56" s="102" t="n">
        <v>4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1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1</v>
      </c>
      <c r="BC56" s="102" t="n">
        <v>1</v>
      </c>
      <c r="BD56" s="102" t="n">
        <v>0</v>
      </c>
      <c r="BE56" s="102" t="n">
        <v>0</v>
      </c>
      <c r="BF56" s="102" t="n">
        <v>1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1</v>
      </c>
      <c r="BP56" s="102" t="n">
        <v>1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1</v>
      </c>
      <c r="BW56" s="102" t="n">
        <v>0</v>
      </c>
      <c r="BX56" s="102" t="n">
        <v>1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1</v>
      </c>
      <c r="CE56" s="102" t="n">
        <f aca="false">SUM(C56:CD56)</f>
        <v>64</v>
      </c>
      <c r="CF56" s="102" t="n">
        <v>0</v>
      </c>
      <c r="CG56" s="102" t="n">
        <v>0</v>
      </c>
      <c r="CH56" s="102" t="n">
        <f aca="false">SUM(CE56:CG56)</f>
        <v>64</v>
      </c>
    </row>
    <row r="57" customFormat="false" ht="12.2" hidden="false" customHeight="true" outlineLevel="0" collapsed="false">
      <c r="A57" s="38" t="s">
        <v>99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1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1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1</v>
      </c>
      <c r="AP57" s="102" t="n">
        <v>2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f aca="false">SUM(C57:CD57)</f>
        <v>6</v>
      </c>
      <c r="CF57" s="102" t="n">
        <v>0</v>
      </c>
      <c r="CG57" s="102" t="n">
        <v>0</v>
      </c>
      <c r="CH57" s="102" t="n">
        <f aca="false">SUM(CE57:CG57)</f>
        <v>6</v>
      </c>
    </row>
    <row r="58" customFormat="false" ht="12.2" hidden="false" customHeight="true" outlineLevel="0" collapsed="false">
      <c r="A58" s="38" t="s">
        <v>268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f aca="false">SUM(C58:CD58)</f>
        <v>2</v>
      </c>
      <c r="CF58" s="102" t="n">
        <v>0</v>
      </c>
      <c r="CG58" s="102" t="n">
        <v>0</v>
      </c>
      <c r="CH58" s="102" t="n">
        <f aca="false">SUM(CE58:CG58)</f>
        <v>2</v>
      </c>
    </row>
    <row r="59" s="86" customFormat="true" ht="12.2" hidden="false" customHeight="true" outlineLevel="0" collapsed="false">
      <c r="A59" s="38"/>
      <c r="B59" s="123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</row>
    <row r="60" customFormat="false" ht="12.2" hidden="false" customHeight="true" outlineLevel="0" collapsed="false">
      <c r="A60" s="26" t="s">
        <v>124</v>
      </c>
      <c r="B60" s="123"/>
      <c r="C60" s="100" t="n">
        <f aca="false">SUM(C61:C71)</f>
        <v>0</v>
      </c>
      <c r="D60" s="100" t="n">
        <f aca="false">SUM(D61:D71)</f>
        <v>0</v>
      </c>
      <c r="E60" s="100" t="n">
        <f aca="false">SUM(E61:E71)</f>
        <v>0</v>
      </c>
      <c r="F60" s="100" t="n">
        <f aca="false">SUM(F61:F71)</f>
        <v>0</v>
      </c>
      <c r="G60" s="100" t="n">
        <f aca="false">SUM(G61:G71)</f>
        <v>0</v>
      </c>
      <c r="H60" s="100" t="n">
        <f aca="false">SUM(H61:H71)</f>
        <v>0</v>
      </c>
      <c r="I60" s="100" t="n">
        <f aca="false">SUM(I61:I71)</f>
        <v>2</v>
      </c>
      <c r="J60" s="100" t="n">
        <f aca="false">SUM(J61:J71)</f>
        <v>0</v>
      </c>
      <c r="K60" s="100" t="n">
        <f aca="false">SUM(K61:K71)</f>
        <v>0</v>
      </c>
      <c r="L60" s="100" t="n">
        <f aca="false">SUM(L61:L71)</f>
        <v>0</v>
      </c>
      <c r="M60" s="100" t="n">
        <f aca="false">SUM(M61:M71)</f>
        <v>0</v>
      </c>
      <c r="N60" s="100" t="n">
        <f aca="false">SUM(N61:N71)</f>
        <v>0</v>
      </c>
      <c r="O60" s="100" t="n">
        <f aca="false">SUM(O61:O71)</f>
        <v>0</v>
      </c>
      <c r="P60" s="100" t="n">
        <f aca="false">SUM(P61:P71)</f>
        <v>0</v>
      </c>
      <c r="Q60" s="100" t="n">
        <f aca="false">SUM(Q61:Q71)</f>
        <v>0</v>
      </c>
      <c r="R60" s="100" t="n">
        <f aca="false">SUM(R61:R71)</f>
        <v>0</v>
      </c>
      <c r="S60" s="100" t="n">
        <f aca="false">SUM(S61:S71)</f>
        <v>0</v>
      </c>
      <c r="T60" s="100" t="n">
        <f aca="false">SUM(T61:T71)</f>
        <v>0</v>
      </c>
      <c r="U60" s="100" t="n">
        <f aca="false">SUM(U61:U71)</f>
        <v>0</v>
      </c>
      <c r="V60" s="100" t="n">
        <f aca="false">SUM(V61:V71)</f>
        <v>0</v>
      </c>
      <c r="W60" s="100" t="n">
        <f aca="false">SUM(W61:W71)</f>
        <v>0</v>
      </c>
      <c r="X60" s="100" t="n">
        <f aca="false">SUM(X61:X71)</f>
        <v>0</v>
      </c>
      <c r="Y60" s="100" t="n">
        <f aca="false">SUM(Y61:Y71)</f>
        <v>0</v>
      </c>
      <c r="Z60" s="100" t="n">
        <f aca="false">SUM(Z61:Z71)</f>
        <v>0</v>
      </c>
      <c r="AA60" s="100" t="n">
        <f aca="false">SUM(AA61:AA71)</f>
        <v>0</v>
      </c>
      <c r="AB60" s="100" t="n">
        <f aca="false">SUM(AB61:AB71)</f>
        <v>0</v>
      </c>
      <c r="AC60" s="100" t="n">
        <f aca="false">SUM(AC61:AC71)</f>
        <v>0</v>
      </c>
      <c r="AD60" s="100" t="n">
        <f aca="false">SUM(AD61:AD71)</f>
        <v>0</v>
      </c>
      <c r="AE60" s="100" t="n">
        <f aca="false">SUM(AE61:AE71)</f>
        <v>0</v>
      </c>
      <c r="AF60" s="100" t="n">
        <f aca="false">SUM(AF61:AF71)</f>
        <v>0</v>
      </c>
      <c r="AG60" s="100" t="n">
        <f aca="false">SUM(AG61:AG71)</f>
        <v>0</v>
      </c>
      <c r="AH60" s="100" t="n">
        <f aca="false">SUM(AH61:AH71)</f>
        <v>0</v>
      </c>
      <c r="AI60" s="100" t="n">
        <f aca="false">SUM(AI61:AI71)</f>
        <v>0</v>
      </c>
      <c r="AJ60" s="100" t="n">
        <f aca="false">SUM(AJ61:AJ71)</f>
        <v>0</v>
      </c>
      <c r="AK60" s="100" t="n">
        <f aca="false">SUM(AK61:AK71)</f>
        <v>0</v>
      </c>
      <c r="AL60" s="100" t="n">
        <f aca="false">SUM(AL61:AL71)</f>
        <v>0</v>
      </c>
      <c r="AM60" s="100" t="n">
        <f aca="false">SUM(AM61:AM71)</f>
        <v>0</v>
      </c>
      <c r="AN60" s="100" t="n">
        <f aca="false">SUM(AN61:AN71)</f>
        <v>0</v>
      </c>
      <c r="AO60" s="100" t="n">
        <f aca="false">SUM(AO61:AO71)</f>
        <v>0</v>
      </c>
      <c r="AP60" s="100" t="n">
        <f aca="false">SUM(AP61:AP71)</f>
        <v>11</v>
      </c>
      <c r="AQ60" s="100" t="n">
        <f aca="false">SUM(AQ61:AQ71)</f>
        <v>6</v>
      </c>
      <c r="AR60" s="100" t="n">
        <f aca="false">SUM(AR61:AR71)</f>
        <v>0</v>
      </c>
      <c r="AS60" s="100" t="n">
        <f aca="false">SUM(AS61:AS71)</f>
        <v>0</v>
      </c>
      <c r="AT60" s="100" t="n">
        <f aca="false">SUM(AT61:AT71)</f>
        <v>0</v>
      </c>
      <c r="AU60" s="100" t="n">
        <f aca="false">SUM(AU61:AU71)</f>
        <v>0</v>
      </c>
      <c r="AV60" s="100" t="n">
        <f aca="false">SUM(AV61:AV71)</f>
        <v>0</v>
      </c>
      <c r="AW60" s="100" t="n">
        <f aca="false">SUM(AW61:AW71)</f>
        <v>0</v>
      </c>
      <c r="AX60" s="100" t="n">
        <f aca="false">SUM(AX61:AX71)</f>
        <v>0</v>
      </c>
      <c r="AY60" s="100" t="n">
        <f aca="false">SUM(AY61:AY71)</f>
        <v>0</v>
      </c>
      <c r="AZ60" s="100" t="n">
        <f aca="false">SUM(AZ61:AZ71)</f>
        <v>0</v>
      </c>
      <c r="BA60" s="100" t="n">
        <f aca="false">SUM(BA61:BA71)</f>
        <v>0</v>
      </c>
      <c r="BB60" s="100" t="n">
        <f aca="false">SUM(BB61:BB71)</f>
        <v>0</v>
      </c>
      <c r="BC60" s="100" t="n">
        <f aca="false">SUM(BC61:BC71)</f>
        <v>0</v>
      </c>
      <c r="BD60" s="100" t="n">
        <f aca="false">SUM(BD61:BD71)</f>
        <v>0</v>
      </c>
      <c r="BE60" s="100" t="n">
        <f aca="false">SUM(BE61:BE71)</f>
        <v>0</v>
      </c>
      <c r="BF60" s="100" t="n">
        <f aca="false">SUM(BF61:BF71)</f>
        <v>0</v>
      </c>
      <c r="BG60" s="100" t="n">
        <f aca="false">SUM(BG61:BG71)</f>
        <v>0</v>
      </c>
      <c r="BH60" s="100" t="n">
        <f aca="false">SUM(BH61:BH71)</f>
        <v>0</v>
      </c>
      <c r="BI60" s="100" t="n">
        <f aca="false">SUM(BI61:BI71)</f>
        <v>0</v>
      </c>
      <c r="BJ60" s="100" t="n">
        <f aca="false">SUM(BJ61:BJ71)</f>
        <v>0</v>
      </c>
      <c r="BK60" s="100" t="n">
        <f aca="false">SUM(BK61:BK71)</f>
        <v>0</v>
      </c>
      <c r="BL60" s="100" t="n">
        <f aca="false">SUM(BL61:BL71)</f>
        <v>0</v>
      </c>
      <c r="BM60" s="100" t="n">
        <f aca="false">SUM(BM61:BM71)</f>
        <v>0</v>
      </c>
      <c r="BN60" s="100" t="n">
        <f aca="false">SUM(BN61:BN71)</f>
        <v>0</v>
      </c>
      <c r="BO60" s="100" t="n">
        <f aca="false">SUM(BO61:BO71)</f>
        <v>0</v>
      </c>
      <c r="BP60" s="100" t="n">
        <f aca="false">SUM(BP61:BP71)</f>
        <v>0</v>
      </c>
      <c r="BQ60" s="100" t="n">
        <f aca="false">SUM(BQ61:BQ71)</f>
        <v>0</v>
      </c>
      <c r="BR60" s="100" t="n">
        <f aca="false">SUM(BR61:BR71)</f>
        <v>0</v>
      </c>
      <c r="BS60" s="100" t="n">
        <f aca="false">SUM(BS61:BS71)</f>
        <v>0</v>
      </c>
      <c r="BT60" s="100" t="n">
        <f aca="false">SUM(BT61:BT71)</f>
        <v>0</v>
      </c>
      <c r="BU60" s="100" t="n">
        <f aca="false">SUM(BU61:BU71)</f>
        <v>0</v>
      </c>
      <c r="BV60" s="100" t="n">
        <f aca="false">SUM(BV61:BV71)</f>
        <v>0</v>
      </c>
      <c r="BW60" s="100" t="n">
        <f aca="false">SUM(BW61:BW71)</f>
        <v>0</v>
      </c>
      <c r="BX60" s="100" t="n">
        <f aca="false">SUM(BX61:BX71)</f>
        <v>0</v>
      </c>
      <c r="BY60" s="100" t="n">
        <f aca="false">SUM(BY61:BY71)</f>
        <v>0</v>
      </c>
      <c r="BZ60" s="100" t="n">
        <f aca="false">SUM(BZ61:BZ71)</f>
        <v>0</v>
      </c>
      <c r="CA60" s="100" t="n">
        <f aca="false">SUM(CA61:CA71)</f>
        <v>0</v>
      </c>
      <c r="CB60" s="100" t="n">
        <f aca="false">SUM(CB61:CB71)</f>
        <v>0</v>
      </c>
      <c r="CC60" s="100" t="n">
        <f aca="false">SUM(CC61:CC71)</f>
        <v>0</v>
      </c>
      <c r="CD60" s="100" t="n">
        <f aca="false">SUM(CD61:CD71)</f>
        <v>0</v>
      </c>
      <c r="CE60" s="100" t="n">
        <f aca="false">SUM(CE61:CE71)</f>
        <v>19</v>
      </c>
      <c r="CF60" s="100" t="n">
        <f aca="false">SUM(CF61:CF71)</f>
        <v>0</v>
      </c>
      <c r="CG60" s="100" t="n">
        <f aca="false">SUM(CG61:CG71)</f>
        <v>0</v>
      </c>
      <c r="CH60" s="100" t="n">
        <f aca="false">SUM(CH61:CH71)</f>
        <v>19</v>
      </c>
    </row>
    <row r="61" customFormat="false" ht="12.2" hidden="false" customHeight="true" outlineLevel="0" collapsed="false">
      <c r="A61" s="38" t="s">
        <v>203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2</v>
      </c>
      <c r="CF61" s="102" t="n">
        <v>0</v>
      </c>
      <c r="CG61" s="102" t="n">
        <v>0</v>
      </c>
      <c r="CH61" s="102" t="n">
        <f aca="false">SUM(CE61:CG61)</f>
        <v>2</v>
      </c>
    </row>
    <row r="62" customFormat="false" ht="12.2" hidden="false" customHeight="true" outlineLevel="0" collapsed="false">
      <c r="A62" s="38" t="s">
        <v>316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3</v>
      </c>
      <c r="CF62" s="102" t="n">
        <v>0</v>
      </c>
      <c r="CG62" s="102" t="n">
        <v>0</v>
      </c>
      <c r="CH62" s="102" t="n">
        <f aca="false">SUM(CE62:CG62)</f>
        <v>3</v>
      </c>
    </row>
    <row r="63" customFormat="false" ht="12.2" hidden="false" customHeight="true" outlineLevel="0" collapsed="false">
      <c r="A63" s="38" t="s">
        <v>317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3</v>
      </c>
      <c r="CF63" s="102" t="n">
        <v>0</v>
      </c>
      <c r="CG63" s="102" t="n">
        <v>0</v>
      </c>
      <c r="CH63" s="102" t="n">
        <f aca="false">SUM(CE63:CG63)</f>
        <v>3</v>
      </c>
    </row>
    <row r="64" customFormat="false" ht="12.2" hidden="false" customHeight="true" outlineLevel="0" collapsed="false">
      <c r="A64" s="38" t="s">
        <v>351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f aca="false">SUM(C64:CD64)</f>
        <v>2</v>
      </c>
      <c r="CF64" s="102" t="n">
        <v>0</v>
      </c>
      <c r="CG64" s="102" t="n">
        <v>0</v>
      </c>
      <c r="CH64" s="102" t="n">
        <f aca="false">SUM(CE64:CG64)</f>
        <v>2</v>
      </c>
    </row>
    <row r="65" customFormat="false" ht="12.2" hidden="false" customHeight="true" outlineLevel="0" collapsed="false">
      <c r="A65" s="38" t="s">
        <v>319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1</v>
      </c>
      <c r="AQ65" s="102" t="n">
        <v>1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f aca="false">SUM(C65:CD65)</f>
        <v>2</v>
      </c>
      <c r="CF65" s="102" t="n">
        <v>0</v>
      </c>
      <c r="CG65" s="102" t="n">
        <v>0</v>
      </c>
      <c r="CH65" s="102" t="n">
        <f aca="false">SUM(CE65:CG65)</f>
        <v>2</v>
      </c>
    </row>
    <row r="66" customFormat="false" ht="12.2" hidden="false" customHeight="true" outlineLevel="0" collapsed="false">
      <c r="A66" s="38" t="s">
        <v>352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f aca="false">SUM(C66:CD66)</f>
        <v>1</v>
      </c>
      <c r="CF66" s="102" t="n">
        <v>0</v>
      </c>
      <c r="CG66" s="102" t="n">
        <v>0</v>
      </c>
      <c r="CH66" s="102" t="n">
        <f aca="false">SUM(CE66:CG66)</f>
        <v>1</v>
      </c>
    </row>
    <row r="67" customFormat="false" ht="12.2" hidden="false" customHeight="true" outlineLevel="0" collapsed="false">
      <c r="A67" s="38" t="s">
        <v>277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1</v>
      </c>
      <c r="AQ67" s="102" t="n">
        <v>0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f aca="false">SUM(C67:CD67)</f>
        <v>1</v>
      </c>
      <c r="CF67" s="102" t="n">
        <v>0</v>
      </c>
      <c r="CG67" s="102" t="n">
        <v>0</v>
      </c>
      <c r="CH67" s="102" t="n">
        <f aca="false">SUM(CE67:CG67)</f>
        <v>1</v>
      </c>
    </row>
    <row r="68" customFormat="false" ht="12.2" hidden="false" customHeight="true" outlineLevel="0" collapsed="false">
      <c r="A68" s="38" t="s">
        <v>337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1</v>
      </c>
      <c r="AQ68" s="102" t="n">
        <v>0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f aca="false">SUM(C68:CD68)</f>
        <v>1</v>
      </c>
      <c r="CF68" s="102" t="n">
        <v>0</v>
      </c>
      <c r="CG68" s="102" t="n">
        <v>0</v>
      </c>
      <c r="CH68" s="102" t="n">
        <f aca="false">SUM(CE68:CG68)</f>
        <v>1</v>
      </c>
    </row>
    <row r="69" customFormat="false" ht="12.2" hidden="false" customHeight="true" outlineLevel="0" collapsed="false">
      <c r="A69" s="38" t="s">
        <v>320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1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f aca="false">SUM(C69:CD69)</f>
        <v>1</v>
      </c>
      <c r="CF69" s="102" t="n">
        <v>0</v>
      </c>
      <c r="CG69" s="102" t="n">
        <v>0</v>
      </c>
      <c r="CH69" s="102" t="n">
        <f aca="false">SUM(CE69:CG69)</f>
        <v>1</v>
      </c>
    </row>
    <row r="70" customFormat="false" ht="12.2" hidden="false" customHeight="true" outlineLevel="0" collapsed="false">
      <c r="A70" s="38" t="s">
        <v>328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1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f aca="false">SUM(C70:CD70)</f>
        <v>1</v>
      </c>
      <c r="CF70" s="102" t="n">
        <v>0</v>
      </c>
      <c r="CG70" s="102" t="n">
        <v>0</v>
      </c>
      <c r="CH70" s="102" t="n">
        <f aca="false">SUM(CE70:CG70)</f>
        <v>1</v>
      </c>
    </row>
    <row r="71" customFormat="false" ht="12.2" hidden="false" customHeight="true" outlineLevel="0" collapsed="false">
      <c r="A71" s="38" t="s">
        <v>329</v>
      </c>
      <c r="B71" s="123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1</v>
      </c>
      <c r="AQ71" s="102" t="n">
        <v>1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f aca="false">SUM(C71:CD71)</f>
        <v>2</v>
      </c>
      <c r="CF71" s="102" t="n">
        <v>0</v>
      </c>
      <c r="CG71" s="102" t="n">
        <v>0</v>
      </c>
      <c r="CH71" s="102" t="n">
        <f aca="false">SUM(CE71:CG71)</f>
        <v>2</v>
      </c>
    </row>
    <row r="72" customFormat="false" ht="12.2" hidden="false" customHeight="true" outlineLevel="0" collapsed="false">
      <c r="A72" s="38"/>
      <c r="B72" s="123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</row>
    <row r="73" customFormat="false" ht="12.2" hidden="false" customHeight="true" outlineLevel="0" collapsed="false">
      <c r="A73" s="117" t="s">
        <v>130</v>
      </c>
      <c r="B73" s="123"/>
      <c r="C73" s="100" t="n">
        <f aca="false">C75+C80</f>
        <v>0</v>
      </c>
      <c r="D73" s="100" t="n">
        <f aca="false">D75+D80</f>
        <v>0</v>
      </c>
      <c r="E73" s="100" t="n">
        <f aca="false">E75+E80</f>
        <v>0</v>
      </c>
      <c r="F73" s="100" t="n">
        <f aca="false">F75+F80</f>
        <v>0</v>
      </c>
      <c r="G73" s="100" t="n">
        <f aca="false">G75+G80</f>
        <v>0</v>
      </c>
      <c r="H73" s="100" t="n">
        <f aca="false">H75+H80</f>
        <v>0</v>
      </c>
      <c r="I73" s="100" t="n">
        <f aca="false">I75+I80</f>
        <v>4</v>
      </c>
      <c r="J73" s="100" t="n">
        <f aca="false">J75+J80</f>
        <v>1</v>
      </c>
      <c r="K73" s="100" t="n">
        <f aca="false">K75+K80</f>
        <v>0</v>
      </c>
      <c r="L73" s="100" t="n">
        <f aca="false">L75+L80</f>
        <v>0</v>
      </c>
      <c r="M73" s="100" t="n">
        <f aca="false">M75+M80</f>
        <v>0</v>
      </c>
      <c r="N73" s="100" t="n">
        <f aca="false">N75+N80</f>
        <v>0</v>
      </c>
      <c r="O73" s="100" t="n">
        <f aca="false">O75+O80</f>
        <v>0</v>
      </c>
      <c r="P73" s="100" t="n">
        <f aca="false">P75+P80</f>
        <v>0</v>
      </c>
      <c r="Q73" s="100" t="n">
        <f aca="false">Q75+Q80</f>
        <v>0</v>
      </c>
      <c r="R73" s="100" t="n">
        <f aca="false">R75+R80</f>
        <v>0</v>
      </c>
      <c r="S73" s="100" t="n">
        <f aca="false">S75+S80</f>
        <v>0</v>
      </c>
      <c r="T73" s="100" t="n">
        <f aca="false">T75+T80</f>
        <v>0</v>
      </c>
      <c r="U73" s="100" t="n">
        <f aca="false">U75+U80</f>
        <v>0</v>
      </c>
      <c r="V73" s="100" t="n">
        <f aca="false">V75+V80</f>
        <v>0</v>
      </c>
      <c r="W73" s="100" t="n">
        <f aca="false">W75+W80</f>
        <v>0</v>
      </c>
      <c r="X73" s="100" t="n">
        <f aca="false">X75+X80</f>
        <v>0</v>
      </c>
      <c r="Y73" s="100" t="n">
        <f aca="false">Y75+Y80</f>
        <v>0</v>
      </c>
      <c r="Z73" s="100" t="n">
        <f aca="false">Z75+Z80</f>
        <v>0</v>
      </c>
      <c r="AA73" s="100" t="n">
        <f aca="false">AA75+AA80</f>
        <v>1</v>
      </c>
      <c r="AB73" s="100" t="n">
        <f aca="false">AB75+AB80</f>
        <v>0</v>
      </c>
      <c r="AC73" s="100" t="n">
        <f aca="false">AC75+AC80</f>
        <v>0</v>
      </c>
      <c r="AD73" s="100" t="n">
        <f aca="false">AD75+AD80</f>
        <v>0</v>
      </c>
      <c r="AE73" s="100" t="n">
        <f aca="false">AE75+AE80</f>
        <v>0</v>
      </c>
      <c r="AF73" s="100" t="n">
        <f aca="false">AF75+AF80</f>
        <v>0</v>
      </c>
      <c r="AG73" s="100" t="n">
        <f aca="false">AG75+AG80</f>
        <v>0</v>
      </c>
      <c r="AH73" s="100" t="n">
        <f aca="false">AH75+AH80</f>
        <v>0</v>
      </c>
      <c r="AI73" s="100" t="n">
        <f aca="false">AI75+AI80</f>
        <v>0</v>
      </c>
      <c r="AJ73" s="100" t="n">
        <f aca="false">AJ75+AJ80</f>
        <v>0</v>
      </c>
      <c r="AK73" s="100" t="n">
        <f aca="false">AK75+AK80</f>
        <v>0</v>
      </c>
      <c r="AL73" s="100" t="n">
        <f aca="false">AL75+AL80</f>
        <v>0</v>
      </c>
      <c r="AM73" s="100" t="n">
        <f aca="false">AM75+AM80</f>
        <v>0</v>
      </c>
      <c r="AN73" s="100" t="n">
        <f aca="false">AN75+AN80</f>
        <v>0</v>
      </c>
      <c r="AO73" s="100" t="n">
        <f aca="false">AO75+AO80</f>
        <v>0</v>
      </c>
      <c r="AP73" s="100" t="n">
        <f aca="false">AP75+AP80</f>
        <v>10</v>
      </c>
      <c r="AQ73" s="100" t="n">
        <f aca="false">AQ75+AQ80</f>
        <v>2</v>
      </c>
      <c r="AR73" s="100" t="n">
        <f aca="false">AR75+AR80</f>
        <v>0</v>
      </c>
      <c r="AS73" s="100" t="n">
        <f aca="false">AS75+AS80</f>
        <v>0</v>
      </c>
      <c r="AT73" s="100" t="n">
        <f aca="false">AT75+AT80</f>
        <v>0</v>
      </c>
      <c r="AU73" s="100" t="n">
        <f aca="false">AU75+AU80</f>
        <v>0</v>
      </c>
      <c r="AV73" s="100" t="n">
        <f aca="false">AV75+AV80</f>
        <v>0</v>
      </c>
      <c r="AW73" s="100" t="n">
        <f aca="false">AW75+AW80</f>
        <v>0</v>
      </c>
      <c r="AX73" s="100" t="n">
        <f aca="false">AX75+AX80</f>
        <v>0</v>
      </c>
      <c r="AY73" s="100" t="n">
        <f aca="false">AY75+AY80</f>
        <v>0</v>
      </c>
      <c r="AZ73" s="100" t="n">
        <f aca="false">AZ75+AZ80</f>
        <v>0</v>
      </c>
      <c r="BA73" s="100" t="n">
        <f aca="false">BA75+BA80</f>
        <v>0</v>
      </c>
      <c r="BB73" s="100" t="n">
        <f aca="false">BB75+BB80</f>
        <v>0</v>
      </c>
      <c r="BC73" s="100" t="n">
        <f aca="false">BC75+BC80</f>
        <v>1</v>
      </c>
      <c r="BD73" s="100" t="n">
        <f aca="false">BD75+BD80</f>
        <v>0</v>
      </c>
      <c r="BE73" s="100" t="n">
        <f aca="false">BE75+BE80</f>
        <v>0</v>
      </c>
      <c r="BF73" s="100" t="n">
        <f aca="false">BF75+BF80</f>
        <v>0</v>
      </c>
      <c r="BG73" s="100" t="n">
        <f aca="false">BG75+BG80</f>
        <v>0</v>
      </c>
      <c r="BH73" s="100" t="n">
        <f aca="false">BH75+BH80</f>
        <v>0</v>
      </c>
      <c r="BI73" s="100" t="n">
        <f aca="false">BI75+BI80</f>
        <v>0</v>
      </c>
      <c r="BJ73" s="100" t="n">
        <f aca="false">BJ75+BJ80</f>
        <v>0</v>
      </c>
      <c r="BK73" s="100" t="n">
        <f aca="false">BK75+BK80</f>
        <v>0</v>
      </c>
      <c r="BL73" s="100" t="n">
        <f aca="false">BL75+BL80</f>
        <v>0</v>
      </c>
      <c r="BM73" s="100" t="n">
        <f aca="false">BM75+BM80</f>
        <v>0</v>
      </c>
      <c r="BN73" s="100" t="n">
        <f aca="false">BN75+BN80</f>
        <v>0</v>
      </c>
      <c r="BO73" s="100" t="n">
        <f aca="false">BO75+BO80</f>
        <v>0</v>
      </c>
      <c r="BP73" s="100" t="n">
        <f aca="false">BP75+BP80</f>
        <v>1</v>
      </c>
      <c r="BQ73" s="100" t="n">
        <f aca="false">BQ75+BQ80</f>
        <v>0</v>
      </c>
      <c r="BR73" s="100" t="n">
        <f aca="false">BR75+BR80</f>
        <v>0</v>
      </c>
      <c r="BS73" s="100" t="n">
        <f aca="false">BS75+BS80</f>
        <v>0</v>
      </c>
      <c r="BT73" s="100" t="n">
        <f aca="false">BT75+BT80</f>
        <v>0</v>
      </c>
      <c r="BU73" s="100" t="n">
        <f aca="false">BU75+BU80</f>
        <v>0</v>
      </c>
      <c r="BV73" s="100" t="n">
        <f aca="false">BV75+BV80</f>
        <v>0</v>
      </c>
      <c r="BW73" s="100" t="n">
        <f aca="false">BW75+BW80</f>
        <v>0</v>
      </c>
      <c r="BX73" s="100" t="n">
        <f aca="false">BX75+BX80</f>
        <v>0</v>
      </c>
      <c r="BY73" s="100" t="n">
        <f aca="false">BY75+BY80</f>
        <v>0</v>
      </c>
      <c r="BZ73" s="100" t="n">
        <f aca="false">BZ75+BZ80</f>
        <v>0</v>
      </c>
      <c r="CA73" s="100" t="n">
        <f aca="false">CA75+CA80</f>
        <v>0</v>
      </c>
      <c r="CB73" s="100" t="n">
        <f aca="false">CB75+CB80</f>
        <v>0</v>
      </c>
      <c r="CC73" s="100" t="n">
        <f aca="false">CC75+CC80</f>
        <v>0</v>
      </c>
      <c r="CD73" s="100" t="n">
        <f aca="false">CD75+CD80</f>
        <v>0</v>
      </c>
      <c r="CE73" s="100" t="n">
        <f aca="false">CE75+CE80</f>
        <v>20</v>
      </c>
      <c r="CF73" s="100" t="n">
        <f aca="false">CF75+CF80</f>
        <v>0</v>
      </c>
      <c r="CG73" s="100" t="n">
        <f aca="false">CG75+CG80</f>
        <v>0</v>
      </c>
      <c r="CH73" s="100" t="n">
        <f aca="false">CH75+CH80</f>
        <v>20</v>
      </c>
    </row>
    <row r="74" customFormat="false" ht="12.2" hidden="false" customHeight="true" outlineLevel="0" collapsed="false">
      <c r="A74" s="38"/>
      <c r="B74" s="123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</row>
    <row r="75" customFormat="false" ht="12.2" hidden="false" customHeight="true" outlineLevel="0" collapsed="false">
      <c r="A75" s="117" t="s">
        <v>131</v>
      </c>
      <c r="B75" s="123"/>
      <c r="C75" s="100" t="n">
        <f aca="false">SUM(C76:C78)</f>
        <v>0</v>
      </c>
      <c r="D75" s="100" t="n">
        <f aca="false">SUM(D76:D78)</f>
        <v>0</v>
      </c>
      <c r="E75" s="100" t="n">
        <f aca="false">SUM(E76:E78)</f>
        <v>0</v>
      </c>
      <c r="F75" s="100" t="n">
        <f aca="false">SUM(F76:F78)</f>
        <v>0</v>
      </c>
      <c r="G75" s="100" t="n">
        <f aca="false">SUM(G76:G78)</f>
        <v>0</v>
      </c>
      <c r="H75" s="100" t="n">
        <f aca="false">SUM(H76:H78)</f>
        <v>0</v>
      </c>
      <c r="I75" s="100" t="n">
        <f aca="false">SUM(I76:I78)</f>
        <v>4</v>
      </c>
      <c r="J75" s="100" t="n">
        <f aca="false">SUM(J76:J78)</f>
        <v>1</v>
      </c>
      <c r="K75" s="100" t="n">
        <f aca="false">SUM(K76:K78)</f>
        <v>0</v>
      </c>
      <c r="L75" s="100" t="n">
        <f aca="false">SUM(L76:L78)</f>
        <v>0</v>
      </c>
      <c r="M75" s="100" t="n">
        <f aca="false">SUM(M76:M78)</f>
        <v>0</v>
      </c>
      <c r="N75" s="100" t="n">
        <f aca="false">SUM(N76:N78)</f>
        <v>0</v>
      </c>
      <c r="O75" s="100" t="n">
        <f aca="false">SUM(O76:O78)</f>
        <v>0</v>
      </c>
      <c r="P75" s="100" t="n">
        <f aca="false">SUM(P76:P78)</f>
        <v>0</v>
      </c>
      <c r="Q75" s="100" t="n">
        <f aca="false">SUM(Q76:Q78)</f>
        <v>0</v>
      </c>
      <c r="R75" s="100" t="n">
        <f aca="false">SUM(R76:R78)</f>
        <v>0</v>
      </c>
      <c r="S75" s="100" t="n">
        <f aca="false">SUM(S76:S78)</f>
        <v>0</v>
      </c>
      <c r="T75" s="100" t="n">
        <f aca="false">SUM(T76:T78)</f>
        <v>0</v>
      </c>
      <c r="U75" s="100" t="n">
        <f aca="false">SUM(U76:U78)</f>
        <v>0</v>
      </c>
      <c r="V75" s="100" t="n">
        <f aca="false">SUM(V76:V78)</f>
        <v>0</v>
      </c>
      <c r="W75" s="100" t="n">
        <f aca="false">SUM(W76:W78)</f>
        <v>0</v>
      </c>
      <c r="X75" s="100" t="n">
        <f aca="false">SUM(X76:X78)</f>
        <v>0</v>
      </c>
      <c r="Y75" s="100" t="n">
        <f aca="false">SUM(Y76:Y78)</f>
        <v>0</v>
      </c>
      <c r="Z75" s="100" t="n">
        <f aca="false">SUM(Z76:Z78)</f>
        <v>0</v>
      </c>
      <c r="AA75" s="100" t="n">
        <f aca="false">SUM(AA76:AA78)</f>
        <v>1</v>
      </c>
      <c r="AB75" s="100" t="n">
        <f aca="false">SUM(AB76:AB78)</f>
        <v>0</v>
      </c>
      <c r="AC75" s="100" t="n">
        <f aca="false">SUM(AC76:AC78)</f>
        <v>0</v>
      </c>
      <c r="AD75" s="100" t="n">
        <f aca="false">SUM(AD76:AD78)</f>
        <v>0</v>
      </c>
      <c r="AE75" s="100" t="n">
        <f aca="false">SUM(AE76:AE78)</f>
        <v>0</v>
      </c>
      <c r="AF75" s="100" t="n">
        <f aca="false">SUM(AF76:AF78)</f>
        <v>0</v>
      </c>
      <c r="AG75" s="100" t="n">
        <f aca="false">SUM(AG76:AG78)</f>
        <v>0</v>
      </c>
      <c r="AH75" s="100" t="n">
        <f aca="false">SUM(AH76:AH78)</f>
        <v>0</v>
      </c>
      <c r="AI75" s="100" t="n">
        <f aca="false">SUM(AI76:AI78)</f>
        <v>0</v>
      </c>
      <c r="AJ75" s="100" t="n">
        <f aca="false">SUM(AJ76:AJ78)</f>
        <v>0</v>
      </c>
      <c r="AK75" s="100" t="n">
        <f aca="false">SUM(AK76:AK78)</f>
        <v>0</v>
      </c>
      <c r="AL75" s="100" t="n">
        <f aca="false">SUM(AL76:AL78)</f>
        <v>0</v>
      </c>
      <c r="AM75" s="100" t="n">
        <f aca="false">SUM(AM76:AM78)</f>
        <v>0</v>
      </c>
      <c r="AN75" s="100" t="n">
        <f aca="false">SUM(AN76:AN78)</f>
        <v>0</v>
      </c>
      <c r="AO75" s="100" t="n">
        <f aca="false">SUM(AO76:AO78)</f>
        <v>0</v>
      </c>
      <c r="AP75" s="100" t="n">
        <f aca="false">SUM(AP76:AP78)</f>
        <v>1</v>
      </c>
      <c r="AQ75" s="100" t="n">
        <f aca="false">SUM(AQ76:AQ78)</f>
        <v>1</v>
      </c>
      <c r="AR75" s="100" t="n">
        <f aca="false">SUM(AR76:AR78)</f>
        <v>0</v>
      </c>
      <c r="AS75" s="100" t="n">
        <f aca="false">SUM(AS76:AS78)</f>
        <v>0</v>
      </c>
      <c r="AT75" s="100" t="n">
        <f aca="false">SUM(AT76:AT78)</f>
        <v>0</v>
      </c>
      <c r="AU75" s="100" t="n">
        <f aca="false">SUM(AU76:AU78)</f>
        <v>0</v>
      </c>
      <c r="AV75" s="100" t="n">
        <f aca="false">SUM(AV76:AV78)</f>
        <v>0</v>
      </c>
      <c r="AW75" s="100" t="n">
        <f aca="false">SUM(AW76:AW78)</f>
        <v>0</v>
      </c>
      <c r="AX75" s="100" t="n">
        <f aca="false">SUM(AX76:AX78)</f>
        <v>0</v>
      </c>
      <c r="AY75" s="100" t="n">
        <f aca="false">SUM(AY76:AY78)</f>
        <v>0</v>
      </c>
      <c r="AZ75" s="100" t="n">
        <f aca="false">SUM(AZ76:AZ78)</f>
        <v>0</v>
      </c>
      <c r="BA75" s="100" t="n">
        <f aca="false">SUM(BA76:BA78)</f>
        <v>0</v>
      </c>
      <c r="BB75" s="100" t="n">
        <f aca="false">SUM(BB76:BB78)</f>
        <v>0</v>
      </c>
      <c r="BC75" s="100" t="n">
        <f aca="false">SUM(BC76:BC78)</f>
        <v>1</v>
      </c>
      <c r="BD75" s="100" t="n">
        <f aca="false">SUM(BD76:BD78)</f>
        <v>0</v>
      </c>
      <c r="BE75" s="100" t="n">
        <f aca="false">SUM(BE76:BE78)</f>
        <v>0</v>
      </c>
      <c r="BF75" s="100" t="n">
        <f aca="false">SUM(BF76:BF78)</f>
        <v>0</v>
      </c>
      <c r="BG75" s="100" t="n">
        <f aca="false">SUM(BG76:BG78)</f>
        <v>0</v>
      </c>
      <c r="BH75" s="100" t="n">
        <f aca="false">SUM(BH76:BH78)</f>
        <v>0</v>
      </c>
      <c r="BI75" s="100" t="n">
        <f aca="false">SUM(BI76:BI78)</f>
        <v>0</v>
      </c>
      <c r="BJ75" s="100" t="n">
        <f aca="false">SUM(BJ76:BJ78)</f>
        <v>0</v>
      </c>
      <c r="BK75" s="100" t="n">
        <f aca="false">SUM(BK76:BK78)</f>
        <v>0</v>
      </c>
      <c r="BL75" s="100" t="n">
        <f aca="false">SUM(BL76:BL78)</f>
        <v>0</v>
      </c>
      <c r="BM75" s="100" t="n">
        <f aca="false">SUM(BM76:BM78)</f>
        <v>0</v>
      </c>
      <c r="BN75" s="100" t="n">
        <f aca="false">SUM(BN76:BN78)</f>
        <v>0</v>
      </c>
      <c r="BO75" s="100" t="n">
        <f aca="false">SUM(BO76:BO78)</f>
        <v>0</v>
      </c>
      <c r="BP75" s="100" t="n">
        <f aca="false">SUM(BP76:BP78)</f>
        <v>0</v>
      </c>
      <c r="BQ75" s="100" t="n">
        <f aca="false">SUM(BQ76:BQ78)</f>
        <v>0</v>
      </c>
      <c r="BR75" s="100" t="n">
        <f aca="false">SUM(BR76:BR78)</f>
        <v>0</v>
      </c>
      <c r="BS75" s="100" t="n">
        <f aca="false">SUM(BS76:BS78)</f>
        <v>0</v>
      </c>
      <c r="BT75" s="100" t="n">
        <f aca="false">SUM(BT76:BT78)</f>
        <v>0</v>
      </c>
      <c r="BU75" s="100" t="n">
        <f aca="false">SUM(BU76:BU78)</f>
        <v>0</v>
      </c>
      <c r="BV75" s="100" t="n">
        <f aca="false">SUM(BV76:BV78)</f>
        <v>0</v>
      </c>
      <c r="BW75" s="100" t="n">
        <f aca="false">SUM(BW76:BW78)</f>
        <v>0</v>
      </c>
      <c r="BX75" s="100" t="n">
        <f aca="false">SUM(BX76:BX78)</f>
        <v>0</v>
      </c>
      <c r="BY75" s="100" t="n">
        <f aca="false">SUM(BY76:BY78)</f>
        <v>0</v>
      </c>
      <c r="BZ75" s="100" t="n">
        <f aca="false">SUM(BZ76:BZ78)</f>
        <v>0</v>
      </c>
      <c r="CA75" s="100" t="n">
        <f aca="false">SUM(CA76:CA78)</f>
        <v>0</v>
      </c>
      <c r="CB75" s="100" t="n">
        <f aca="false">SUM(CB76:CB78)</f>
        <v>0</v>
      </c>
      <c r="CC75" s="100" t="n">
        <f aca="false">SUM(CC76:CC78)</f>
        <v>0</v>
      </c>
      <c r="CD75" s="100" t="n">
        <f aca="false">SUM(CD76:CD78)</f>
        <v>0</v>
      </c>
      <c r="CE75" s="100" t="n">
        <f aca="false">SUM(CE76:CE78)</f>
        <v>9</v>
      </c>
      <c r="CF75" s="100" t="n">
        <f aca="false">SUM(CF76:CF78)</f>
        <v>0</v>
      </c>
      <c r="CG75" s="100" t="n">
        <f aca="false">SUM(CG76:CG78)</f>
        <v>0</v>
      </c>
      <c r="CH75" s="100" t="n">
        <f aca="false">SUM(CH76:CH78)</f>
        <v>9</v>
      </c>
    </row>
    <row r="76" customFormat="false" ht="12.2" hidden="false" customHeight="true" outlineLevel="0" collapsed="false">
      <c r="A76" s="38" t="s">
        <v>193</v>
      </c>
      <c r="B76" s="123"/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1</v>
      </c>
      <c r="J76" s="102" t="n">
        <v>0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v>0</v>
      </c>
      <c r="AI76" s="102" t="n">
        <v>0</v>
      </c>
      <c r="AJ76" s="102" t="n">
        <v>0</v>
      </c>
      <c r="AK76" s="102" t="n">
        <v>0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0</v>
      </c>
      <c r="AQ76" s="102" t="n">
        <v>0</v>
      </c>
      <c r="AR76" s="102" t="n">
        <v>0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0</v>
      </c>
      <c r="BB76" s="102" t="n">
        <v>0</v>
      </c>
      <c r="BC76" s="102" t="n">
        <v>0</v>
      </c>
      <c r="BD76" s="102" t="n">
        <v>0</v>
      </c>
      <c r="BE76" s="102" t="n">
        <v>0</v>
      </c>
      <c r="BF76" s="102" t="n">
        <v>0</v>
      </c>
      <c r="BG76" s="102" t="n">
        <v>0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0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0</v>
      </c>
      <c r="BS76" s="102" t="n">
        <v>0</v>
      </c>
      <c r="BT76" s="102" t="n">
        <v>0</v>
      </c>
      <c r="BU76" s="102" t="n">
        <v>0</v>
      </c>
      <c r="BV76" s="102" t="n">
        <v>0</v>
      </c>
      <c r="BW76" s="102" t="n">
        <v>0</v>
      </c>
      <c r="BX76" s="102" t="n">
        <v>0</v>
      </c>
      <c r="BY76" s="102" t="n">
        <v>0</v>
      </c>
      <c r="BZ76" s="102" t="n">
        <v>0</v>
      </c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f aca="false">SUM(C76:CD76)</f>
        <v>1</v>
      </c>
      <c r="CF76" s="102" t="n">
        <v>0</v>
      </c>
      <c r="CG76" s="102" t="n">
        <v>0</v>
      </c>
      <c r="CH76" s="102" t="n">
        <f aca="false">SUM(CE76:CG76)</f>
        <v>1</v>
      </c>
    </row>
    <row r="77" customFormat="false" ht="12.2" hidden="false" customHeight="true" outlineLevel="0" collapsed="false">
      <c r="A77" s="38" t="s">
        <v>133</v>
      </c>
      <c r="B77" s="123"/>
      <c r="C77" s="102" t="n">
        <v>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1</v>
      </c>
      <c r="J77" s="102" t="n">
        <v>0</v>
      </c>
      <c r="K77" s="102" t="n"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0</v>
      </c>
      <c r="AB77" s="102" t="n">
        <v>0</v>
      </c>
      <c r="AC77" s="102" t="n">
        <v>0</v>
      </c>
      <c r="AD77" s="102" t="n">
        <v>0</v>
      </c>
      <c r="AE77" s="102" t="n">
        <v>0</v>
      </c>
      <c r="AF77" s="102" t="n">
        <v>0</v>
      </c>
      <c r="AG77" s="102" t="n">
        <v>0</v>
      </c>
      <c r="AH77" s="102" t="n">
        <v>0</v>
      </c>
      <c r="AI77" s="102" t="n">
        <v>0</v>
      </c>
      <c r="AJ77" s="102" t="n">
        <v>0</v>
      </c>
      <c r="AK77" s="102" t="n">
        <v>0</v>
      </c>
      <c r="AL77" s="102" t="n">
        <v>0</v>
      </c>
      <c r="AM77" s="102" t="n">
        <v>0</v>
      </c>
      <c r="AN77" s="102" t="n">
        <v>0</v>
      </c>
      <c r="AO77" s="102" t="n">
        <v>0</v>
      </c>
      <c r="AP77" s="102" t="n">
        <v>0</v>
      </c>
      <c r="AQ77" s="102" t="n">
        <v>0</v>
      </c>
      <c r="AR77" s="102" t="n">
        <v>0</v>
      </c>
      <c r="AS77" s="102" t="n">
        <v>0</v>
      </c>
      <c r="AT77" s="102" t="n">
        <v>0</v>
      </c>
      <c r="AU77" s="102" t="n">
        <v>0</v>
      </c>
      <c r="AV77" s="102" t="n">
        <v>0</v>
      </c>
      <c r="AW77" s="102" t="n">
        <v>0</v>
      </c>
      <c r="AX77" s="102" t="n">
        <v>0</v>
      </c>
      <c r="AY77" s="102" t="n">
        <v>0</v>
      </c>
      <c r="AZ77" s="102" t="n">
        <v>0</v>
      </c>
      <c r="BA77" s="102" t="n">
        <v>0</v>
      </c>
      <c r="BB77" s="102" t="n">
        <v>0</v>
      </c>
      <c r="BC77" s="102" t="n">
        <v>0</v>
      </c>
      <c r="BD77" s="102" t="n">
        <v>0</v>
      </c>
      <c r="BE77" s="102" t="n">
        <v>0</v>
      </c>
      <c r="BF77" s="102" t="n">
        <v>0</v>
      </c>
      <c r="BG77" s="102" t="n">
        <v>0</v>
      </c>
      <c r="BH77" s="102" t="n">
        <v>0</v>
      </c>
      <c r="BI77" s="102" t="n">
        <v>0</v>
      </c>
      <c r="BJ77" s="102" t="n">
        <v>0</v>
      </c>
      <c r="BK77" s="102" t="n">
        <v>0</v>
      </c>
      <c r="BL77" s="102" t="n">
        <v>0</v>
      </c>
      <c r="BM77" s="102" t="n">
        <v>0</v>
      </c>
      <c r="BN77" s="102" t="n">
        <v>0</v>
      </c>
      <c r="BO77" s="102" t="n">
        <v>0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  <c r="BW77" s="102" t="n">
        <v>0</v>
      </c>
      <c r="BX77" s="102" t="n">
        <v>0</v>
      </c>
      <c r="BY77" s="102" t="n">
        <v>0</v>
      </c>
      <c r="BZ77" s="102" t="n">
        <v>0</v>
      </c>
      <c r="CA77" s="102" t="n">
        <v>0</v>
      </c>
      <c r="CB77" s="102" t="n">
        <v>0</v>
      </c>
      <c r="CC77" s="102" t="n">
        <v>0</v>
      </c>
      <c r="CD77" s="102" t="n">
        <v>0</v>
      </c>
      <c r="CE77" s="102" t="n">
        <f aca="false">SUM(C77:CD77)</f>
        <v>1</v>
      </c>
      <c r="CF77" s="102" t="n">
        <v>0</v>
      </c>
      <c r="CG77" s="102" t="n">
        <v>0</v>
      </c>
      <c r="CH77" s="102" t="n">
        <f aca="false">SUM(CE77:CG77)</f>
        <v>1</v>
      </c>
    </row>
    <row r="78" customFormat="false" ht="12.2" hidden="false" customHeight="true" outlineLevel="0" collapsed="false">
      <c r="A78" s="38" t="s">
        <v>168</v>
      </c>
      <c r="B78" s="123"/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2</v>
      </c>
      <c r="J78" s="102" t="n">
        <v>1</v>
      </c>
      <c r="K78" s="102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1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1</v>
      </c>
      <c r="AQ78" s="102" t="n">
        <v>1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1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  <c r="BW78" s="102" t="n">
        <v>0</v>
      </c>
      <c r="BX78" s="102" t="n">
        <v>0</v>
      </c>
      <c r="BY78" s="102" t="n">
        <v>0</v>
      </c>
      <c r="BZ78" s="102" t="n">
        <v>0</v>
      </c>
      <c r="CA78" s="102" t="n">
        <v>0</v>
      </c>
      <c r="CB78" s="102" t="n">
        <v>0</v>
      </c>
      <c r="CC78" s="102" t="n">
        <v>0</v>
      </c>
      <c r="CD78" s="102" t="n">
        <v>0</v>
      </c>
      <c r="CE78" s="102" t="n">
        <f aca="false">SUM(C78:CD78)</f>
        <v>7</v>
      </c>
      <c r="CF78" s="102" t="n">
        <v>0</v>
      </c>
      <c r="CG78" s="102" t="n">
        <v>0</v>
      </c>
      <c r="CH78" s="102" t="n">
        <f aca="false">SUM(CE78:CG78)</f>
        <v>7</v>
      </c>
    </row>
    <row r="79" s="86" customFormat="true" ht="12.2" hidden="false" customHeight="true" outlineLevel="0" collapsed="false">
      <c r="A79" s="38"/>
      <c r="B79" s="123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</row>
    <row r="80" customFormat="false" ht="12.2" hidden="false" customHeight="true" outlineLevel="0" collapsed="false">
      <c r="A80" s="117" t="s">
        <v>135</v>
      </c>
      <c r="B80" s="123"/>
      <c r="C80" s="100" t="n">
        <f aca="false">SUM(C81:C89)</f>
        <v>0</v>
      </c>
      <c r="D80" s="100" t="n">
        <f aca="false">SUM(D81:D89)</f>
        <v>0</v>
      </c>
      <c r="E80" s="100" t="n">
        <f aca="false">SUM(E81:E89)</f>
        <v>0</v>
      </c>
      <c r="F80" s="100" t="n">
        <f aca="false">SUM(F81:F89)</f>
        <v>0</v>
      </c>
      <c r="G80" s="100" t="n">
        <f aca="false">SUM(G81:G89)</f>
        <v>0</v>
      </c>
      <c r="H80" s="100" t="n">
        <f aca="false">SUM(H81:H89)</f>
        <v>0</v>
      </c>
      <c r="I80" s="100" t="n">
        <f aca="false">SUM(I81:I89)</f>
        <v>0</v>
      </c>
      <c r="J80" s="100" t="n">
        <f aca="false">SUM(J81:J89)</f>
        <v>0</v>
      </c>
      <c r="K80" s="100" t="n">
        <f aca="false">SUM(K81:K89)</f>
        <v>0</v>
      </c>
      <c r="L80" s="100" t="n">
        <f aca="false">SUM(L81:L89)</f>
        <v>0</v>
      </c>
      <c r="M80" s="100" t="n">
        <f aca="false">SUM(M81:M89)</f>
        <v>0</v>
      </c>
      <c r="N80" s="100" t="n">
        <f aca="false">SUM(N81:N89)</f>
        <v>0</v>
      </c>
      <c r="O80" s="100" t="n">
        <f aca="false">SUM(O81:O89)</f>
        <v>0</v>
      </c>
      <c r="P80" s="100" t="n">
        <f aca="false">SUM(P81:P89)</f>
        <v>0</v>
      </c>
      <c r="Q80" s="100" t="n">
        <f aca="false">SUM(Q81:Q89)</f>
        <v>0</v>
      </c>
      <c r="R80" s="100" t="n">
        <f aca="false">SUM(R81:R89)</f>
        <v>0</v>
      </c>
      <c r="S80" s="100" t="n">
        <f aca="false">SUM(S81:S89)</f>
        <v>0</v>
      </c>
      <c r="T80" s="100" t="n">
        <f aca="false">SUM(T81:T89)</f>
        <v>0</v>
      </c>
      <c r="U80" s="100" t="n">
        <f aca="false">SUM(U81:U89)</f>
        <v>0</v>
      </c>
      <c r="V80" s="100" t="n">
        <f aca="false">SUM(V81:V89)</f>
        <v>0</v>
      </c>
      <c r="W80" s="100" t="n">
        <f aca="false">SUM(W81:W89)</f>
        <v>0</v>
      </c>
      <c r="X80" s="100" t="n">
        <f aca="false">SUM(X81:X89)</f>
        <v>0</v>
      </c>
      <c r="Y80" s="100" t="n">
        <f aca="false">SUM(Y81:Y89)</f>
        <v>0</v>
      </c>
      <c r="Z80" s="100" t="n">
        <f aca="false">SUM(Z81:Z89)</f>
        <v>0</v>
      </c>
      <c r="AA80" s="100" t="n">
        <f aca="false">SUM(AA81:AA89)</f>
        <v>0</v>
      </c>
      <c r="AB80" s="100" t="n">
        <f aca="false">SUM(AB81:AB89)</f>
        <v>0</v>
      </c>
      <c r="AC80" s="100" t="n">
        <f aca="false">SUM(AC81:AC89)</f>
        <v>0</v>
      </c>
      <c r="AD80" s="100" t="n">
        <f aca="false">SUM(AD81:AD89)</f>
        <v>0</v>
      </c>
      <c r="AE80" s="100" t="n">
        <f aca="false">SUM(AE81:AE89)</f>
        <v>0</v>
      </c>
      <c r="AF80" s="100" t="n">
        <f aca="false">SUM(AF81:AF89)</f>
        <v>0</v>
      </c>
      <c r="AG80" s="100" t="n">
        <f aca="false">SUM(AG81:AG89)</f>
        <v>0</v>
      </c>
      <c r="AH80" s="100" t="n">
        <f aca="false">SUM(AH81:AH89)</f>
        <v>0</v>
      </c>
      <c r="AI80" s="100" t="n">
        <f aca="false">SUM(AI81:AI89)</f>
        <v>0</v>
      </c>
      <c r="AJ80" s="100" t="n">
        <f aca="false">SUM(AJ81:AJ89)</f>
        <v>0</v>
      </c>
      <c r="AK80" s="100" t="n">
        <f aca="false">SUM(AK81:AK89)</f>
        <v>0</v>
      </c>
      <c r="AL80" s="100" t="n">
        <f aca="false">SUM(AL81:AL89)</f>
        <v>0</v>
      </c>
      <c r="AM80" s="100" t="n">
        <f aca="false">SUM(AM81:AM89)</f>
        <v>0</v>
      </c>
      <c r="AN80" s="100" t="n">
        <f aca="false">SUM(AN81:AN89)</f>
        <v>0</v>
      </c>
      <c r="AO80" s="100" t="n">
        <f aca="false">SUM(AO81:AO89)</f>
        <v>0</v>
      </c>
      <c r="AP80" s="100" t="n">
        <f aca="false">SUM(AP81:AP89)</f>
        <v>9</v>
      </c>
      <c r="AQ80" s="100" t="n">
        <f aca="false">SUM(AQ81:AQ89)</f>
        <v>1</v>
      </c>
      <c r="AR80" s="100" t="n">
        <f aca="false">SUM(AR81:AR89)</f>
        <v>0</v>
      </c>
      <c r="AS80" s="100" t="n">
        <f aca="false">SUM(AS81:AS89)</f>
        <v>0</v>
      </c>
      <c r="AT80" s="100" t="n">
        <f aca="false">SUM(AT81:AT89)</f>
        <v>0</v>
      </c>
      <c r="AU80" s="100" t="n">
        <f aca="false">SUM(AU81:AU89)</f>
        <v>0</v>
      </c>
      <c r="AV80" s="100" t="n">
        <f aca="false">SUM(AV81:AV89)</f>
        <v>0</v>
      </c>
      <c r="AW80" s="100" t="n">
        <f aca="false">SUM(AW81:AW89)</f>
        <v>0</v>
      </c>
      <c r="AX80" s="100" t="n">
        <f aca="false">SUM(AX81:AX89)</f>
        <v>0</v>
      </c>
      <c r="AY80" s="100" t="n">
        <f aca="false">SUM(AY81:AY89)</f>
        <v>0</v>
      </c>
      <c r="AZ80" s="100" t="n">
        <f aca="false">SUM(AZ81:AZ89)</f>
        <v>0</v>
      </c>
      <c r="BA80" s="100" t="n">
        <f aca="false">SUM(BA81:BA89)</f>
        <v>0</v>
      </c>
      <c r="BB80" s="100" t="n">
        <f aca="false">SUM(BB81:BB89)</f>
        <v>0</v>
      </c>
      <c r="BC80" s="100" t="n">
        <f aca="false">SUM(BC81:BC89)</f>
        <v>0</v>
      </c>
      <c r="BD80" s="100" t="n">
        <f aca="false">SUM(BD81:BD89)</f>
        <v>0</v>
      </c>
      <c r="BE80" s="100" t="n">
        <f aca="false">SUM(BE81:BE89)</f>
        <v>0</v>
      </c>
      <c r="BF80" s="100" t="n">
        <f aca="false">SUM(BF81:BF89)</f>
        <v>0</v>
      </c>
      <c r="BG80" s="100" t="n">
        <f aca="false">SUM(BG81:BG89)</f>
        <v>0</v>
      </c>
      <c r="BH80" s="100" t="n">
        <f aca="false">SUM(BH81:BH89)</f>
        <v>0</v>
      </c>
      <c r="BI80" s="100" t="n">
        <f aca="false">SUM(BI81:BI89)</f>
        <v>0</v>
      </c>
      <c r="BJ80" s="100" t="n">
        <f aca="false">SUM(BJ81:BJ89)</f>
        <v>0</v>
      </c>
      <c r="BK80" s="100" t="n">
        <f aca="false">SUM(BK81:BK89)</f>
        <v>0</v>
      </c>
      <c r="BL80" s="100" t="n">
        <f aca="false">SUM(BL81:BL89)</f>
        <v>0</v>
      </c>
      <c r="BM80" s="100" t="n">
        <f aca="false">SUM(BM81:BM89)</f>
        <v>0</v>
      </c>
      <c r="BN80" s="100" t="n">
        <f aca="false">SUM(BN81:BN89)</f>
        <v>0</v>
      </c>
      <c r="BO80" s="100" t="n">
        <f aca="false">SUM(BO81:BO89)</f>
        <v>0</v>
      </c>
      <c r="BP80" s="100" t="n">
        <f aca="false">SUM(BP81:BP89)</f>
        <v>1</v>
      </c>
      <c r="BQ80" s="100" t="n">
        <f aca="false">SUM(BQ81:BQ89)</f>
        <v>0</v>
      </c>
      <c r="BR80" s="100" t="n">
        <f aca="false">SUM(BR81:BR89)</f>
        <v>0</v>
      </c>
      <c r="BS80" s="100" t="n">
        <f aca="false">SUM(BS81:BS89)</f>
        <v>0</v>
      </c>
      <c r="BT80" s="100" t="n">
        <f aca="false">SUM(BT81:BT89)</f>
        <v>0</v>
      </c>
      <c r="BU80" s="100" t="n">
        <f aca="false">SUM(BU81:BU89)</f>
        <v>0</v>
      </c>
      <c r="BV80" s="100" t="n">
        <f aca="false">SUM(BV81:BV89)</f>
        <v>0</v>
      </c>
      <c r="BW80" s="100" t="n">
        <f aca="false">SUM(BW81:BW89)</f>
        <v>0</v>
      </c>
      <c r="BX80" s="100" t="n">
        <f aca="false">SUM(BX81:BX89)</f>
        <v>0</v>
      </c>
      <c r="BY80" s="100" t="n">
        <f aca="false">SUM(BY81:BY89)</f>
        <v>0</v>
      </c>
      <c r="BZ80" s="100" t="n">
        <f aca="false">SUM(BZ81:BZ89)</f>
        <v>0</v>
      </c>
      <c r="CA80" s="100" t="n">
        <f aca="false">SUM(CA81:CA89)</f>
        <v>0</v>
      </c>
      <c r="CB80" s="100" t="n">
        <f aca="false">SUM(CB81:CB89)</f>
        <v>0</v>
      </c>
      <c r="CC80" s="100" t="n">
        <f aca="false">SUM(CC81:CC89)</f>
        <v>0</v>
      </c>
      <c r="CD80" s="100" t="n">
        <f aca="false">SUM(CD81:CD89)</f>
        <v>0</v>
      </c>
      <c r="CE80" s="100" t="n">
        <f aca="false">SUM(CE81:CE89)</f>
        <v>11</v>
      </c>
      <c r="CF80" s="100" t="n">
        <f aca="false">SUM(CF81:CF89)</f>
        <v>0</v>
      </c>
      <c r="CG80" s="100" t="n">
        <f aca="false">SUM(CG81:CG89)</f>
        <v>0</v>
      </c>
      <c r="CH80" s="100" t="n">
        <f aca="false">SUM(CH81:CH89)</f>
        <v>11</v>
      </c>
    </row>
    <row r="81" customFormat="false" ht="12.2" hidden="false" customHeight="true" outlineLevel="0" collapsed="false">
      <c r="A81" s="38" t="s">
        <v>342</v>
      </c>
      <c r="B81" s="123"/>
      <c r="C81" s="102" t="n">
        <v>0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v>0</v>
      </c>
      <c r="AI81" s="102" t="n">
        <v>0</v>
      </c>
      <c r="AJ81" s="102" t="n">
        <v>0</v>
      </c>
      <c r="AK81" s="102" t="n">
        <v>0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1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0</v>
      </c>
      <c r="AV81" s="102" t="n">
        <v>0</v>
      </c>
      <c r="AW81" s="102" t="n">
        <v>0</v>
      </c>
      <c r="AX81" s="102" t="n">
        <v>0</v>
      </c>
      <c r="AY81" s="102" t="n">
        <v>0</v>
      </c>
      <c r="AZ81" s="102" t="n">
        <v>0</v>
      </c>
      <c r="BA81" s="102" t="n">
        <v>0</v>
      </c>
      <c r="BB81" s="102" t="n">
        <v>0</v>
      </c>
      <c r="BC81" s="102" t="n">
        <v>0</v>
      </c>
      <c r="BD81" s="102" t="n">
        <v>0</v>
      </c>
      <c r="BE81" s="102" t="n">
        <v>0</v>
      </c>
      <c r="BF81" s="102" t="n">
        <v>0</v>
      </c>
      <c r="BG81" s="102" t="n">
        <v>0</v>
      </c>
      <c r="BH81" s="102" t="n">
        <v>0</v>
      </c>
      <c r="BI81" s="102" t="n">
        <v>0</v>
      </c>
      <c r="BJ81" s="102" t="n">
        <v>0</v>
      </c>
      <c r="BK81" s="102" t="n">
        <v>0</v>
      </c>
      <c r="BL81" s="102" t="n">
        <v>0</v>
      </c>
      <c r="BM81" s="102" t="n">
        <v>0</v>
      </c>
      <c r="BN81" s="102" t="n">
        <v>0</v>
      </c>
      <c r="BO81" s="102" t="n">
        <v>0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  <c r="BW81" s="102" t="n">
        <v>0</v>
      </c>
      <c r="BX81" s="102" t="n">
        <v>0</v>
      </c>
      <c r="BY81" s="102" t="n">
        <v>0</v>
      </c>
      <c r="BZ81" s="102" t="n">
        <v>0</v>
      </c>
      <c r="CA81" s="102" t="n">
        <v>0</v>
      </c>
      <c r="CB81" s="102" t="n">
        <v>0</v>
      </c>
      <c r="CC81" s="102" t="n">
        <v>0</v>
      </c>
      <c r="CD81" s="102" t="n">
        <v>0</v>
      </c>
      <c r="CE81" s="102" t="n">
        <f aca="false">SUM(C81:CD81)</f>
        <v>1</v>
      </c>
      <c r="CF81" s="102" t="n">
        <v>0</v>
      </c>
      <c r="CG81" s="102" t="n">
        <v>0</v>
      </c>
      <c r="CH81" s="102" t="n">
        <f aca="false">SUM(CE81:CG81)</f>
        <v>1</v>
      </c>
    </row>
    <row r="82" customFormat="false" ht="12.2" hidden="false" customHeight="true" outlineLevel="0" collapsed="false">
      <c r="A82" s="38" t="s">
        <v>282</v>
      </c>
      <c r="B82" s="123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1</v>
      </c>
      <c r="AQ82" s="102" t="n">
        <v>0</v>
      </c>
      <c r="AR82" s="102" t="n">
        <v>0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f aca="false">SUM(C82:CD82)</f>
        <v>1</v>
      </c>
      <c r="CF82" s="102" t="n">
        <v>0</v>
      </c>
      <c r="CG82" s="102" t="n">
        <v>0</v>
      </c>
      <c r="CH82" s="102" t="n">
        <f aca="false">SUM(CE82:CG82)</f>
        <v>1</v>
      </c>
    </row>
    <row r="83" s="220" customFormat="true" ht="12.2" hidden="false" customHeight="true" outlineLevel="0" collapsed="false">
      <c r="A83" s="38" t="s">
        <v>279</v>
      </c>
      <c r="B83" s="123"/>
      <c r="C83" s="216" t="n">
        <v>0</v>
      </c>
      <c r="D83" s="216" t="n">
        <v>0</v>
      </c>
      <c r="E83" s="216" t="n">
        <v>0</v>
      </c>
      <c r="F83" s="216" t="n">
        <v>0</v>
      </c>
      <c r="G83" s="216" t="n">
        <v>0</v>
      </c>
      <c r="H83" s="216" t="n">
        <v>0</v>
      </c>
      <c r="I83" s="216" t="n">
        <v>0</v>
      </c>
      <c r="J83" s="216" t="n">
        <v>0</v>
      </c>
      <c r="K83" s="216" t="n">
        <v>0</v>
      </c>
      <c r="L83" s="216" t="n">
        <v>0</v>
      </c>
      <c r="M83" s="216" t="n">
        <v>0</v>
      </c>
      <c r="N83" s="216" t="n">
        <v>0</v>
      </c>
      <c r="O83" s="216" t="n">
        <v>0</v>
      </c>
      <c r="P83" s="216" t="n">
        <v>0</v>
      </c>
      <c r="Q83" s="216" t="n">
        <v>0</v>
      </c>
      <c r="R83" s="216" t="n">
        <v>0</v>
      </c>
      <c r="S83" s="216" t="n">
        <v>0</v>
      </c>
      <c r="T83" s="216" t="n">
        <v>0</v>
      </c>
      <c r="U83" s="216" t="n">
        <v>0</v>
      </c>
      <c r="V83" s="216" t="n">
        <v>0</v>
      </c>
      <c r="W83" s="216" t="n">
        <v>0</v>
      </c>
      <c r="X83" s="216" t="n">
        <v>0</v>
      </c>
      <c r="Y83" s="216" t="n">
        <v>0</v>
      </c>
      <c r="Z83" s="216" t="n">
        <v>0</v>
      </c>
      <c r="AA83" s="216" t="n">
        <v>0</v>
      </c>
      <c r="AB83" s="216" t="n">
        <v>0</v>
      </c>
      <c r="AC83" s="216" t="n">
        <v>0</v>
      </c>
      <c r="AD83" s="216" t="n">
        <v>0</v>
      </c>
      <c r="AE83" s="216" t="n">
        <v>0</v>
      </c>
      <c r="AF83" s="216" t="n">
        <v>0</v>
      </c>
      <c r="AG83" s="216" t="n">
        <v>0</v>
      </c>
      <c r="AH83" s="216" t="n">
        <v>0</v>
      </c>
      <c r="AI83" s="216" t="n">
        <v>0</v>
      </c>
      <c r="AJ83" s="216" t="n">
        <v>0</v>
      </c>
      <c r="AK83" s="216" t="n">
        <v>0</v>
      </c>
      <c r="AL83" s="216" t="n">
        <v>0</v>
      </c>
      <c r="AM83" s="216" t="n">
        <v>0</v>
      </c>
      <c r="AN83" s="216" t="n">
        <v>0</v>
      </c>
      <c r="AO83" s="216" t="n">
        <v>0</v>
      </c>
      <c r="AP83" s="216" t="n">
        <v>1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216" t="n">
        <v>0</v>
      </c>
      <c r="AY83" s="216" t="n">
        <v>0</v>
      </c>
      <c r="AZ83" s="216" t="n">
        <v>0</v>
      </c>
      <c r="BA83" s="216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216" t="n">
        <v>0</v>
      </c>
      <c r="BS83" s="216" t="n">
        <v>0</v>
      </c>
      <c r="BT83" s="216" t="n">
        <v>0</v>
      </c>
      <c r="BU83" s="216" t="n">
        <v>0</v>
      </c>
      <c r="BV83" s="216" t="n">
        <v>0</v>
      </c>
      <c r="BW83" s="216" t="n">
        <v>0</v>
      </c>
      <c r="BX83" s="216" t="n">
        <v>0</v>
      </c>
      <c r="BY83" s="216" t="n">
        <v>0</v>
      </c>
      <c r="BZ83" s="216" t="n">
        <v>0</v>
      </c>
      <c r="CA83" s="216" t="n">
        <v>0</v>
      </c>
      <c r="CB83" s="216" t="n">
        <v>0</v>
      </c>
      <c r="CC83" s="216" t="n">
        <v>0</v>
      </c>
      <c r="CD83" s="216" t="n">
        <v>0</v>
      </c>
      <c r="CE83" s="216" t="n">
        <f aca="false">SUM(C83:CD83)</f>
        <v>1</v>
      </c>
      <c r="CF83" s="216" t="n">
        <v>0</v>
      </c>
      <c r="CG83" s="216" t="n">
        <v>0</v>
      </c>
      <c r="CH83" s="216" t="n">
        <f aca="false">SUM(CE83:CG83)</f>
        <v>1</v>
      </c>
    </row>
    <row r="84" customFormat="false" ht="12.2" hidden="false" customHeight="true" outlineLevel="0" collapsed="false">
      <c r="A84" s="38" t="s">
        <v>330</v>
      </c>
      <c r="B84" s="123"/>
      <c r="C84" s="102" t="n">
        <v>0</v>
      </c>
      <c r="D84" s="102" t="n">
        <v>0</v>
      </c>
      <c r="E84" s="102" t="n">
        <v>0</v>
      </c>
      <c r="F84" s="102" t="n">
        <v>0</v>
      </c>
      <c r="G84" s="102" t="n">
        <v>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2" t="n">
        <v>0</v>
      </c>
      <c r="AH84" s="102" t="n">
        <v>0</v>
      </c>
      <c r="AI84" s="102" t="n">
        <v>0</v>
      </c>
      <c r="AJ84" s="102" t="n">
        <v>0</v>
      </c>
      <c r="AK84" s="102" t="n">
        <v>0</v>
      </c>
      <c r="AL84" s="102" t="n">
        <v>0</v>
      </c>
      <c r="AM84" s="102" t="n">
        <v>0</v>
      </c>
      <c r="AN84" s="102" t="n">
        <v>0</v>
      </c>
      <c r="AO84" s="102" t="n">
        <v>0</v>
      </c>
      <c r="AP84" s="102" t="n">
        <v>1</v>
      </c>
      <c r="AQ84" s="102" t="n">
        <v>0</v>
      </c>
      <c r="AR84" s="102" t="n">
        <v>0</v>
      </c>
      <c r="AS84" s="102" t="n">
        <v>0</v>
      </c>
      <c r="AT84" s="102" t="n">
        <v>0</v>
      </c>
      <c r="AU84" s="102" t="n">
        <v>0</v>
      </c>
      <c r="AV84" s="102" t="n">
        <v>0</v>
      </c>
      <c r="AW84" s="102" t="n">
        <v>0</v>
      </c>
      <c r="AX84" s="102" t="n">
        <v>0</v>
      </c>
      <c r="AY84" s="102" t="n">
        <v>0</v>
      </c>
      <c r="AZ84" s="102" t="n">
        <v>0</v>
      </c>
      <c r="BA84" s="102" t="n">
        <v>0</v>
      </c>
      <c r="BB84" s="102" t="n">
        <v>0</v>
      </c>
      <c r="BC84" s="102" t="n">
        <v>0</v>
      </c>
      <c r="BD84" s="102" t="n">
        <v>0</v>
      </c>
      <c r="BE84" s="102" t="n">
        <v>0</v>
      </c>
      <c r="BF84" s="102" t="n">
        <v>0</v>
      </c>
      <c r="BG84" s="102" t="n">
        <v>0</v>
      </c>
      <c r="BH84" s="102" t="n">
        <v>0</v>
      </c>
      <c r="BI84" s="102" t="n">
        <v>0</v>
      </c>
      <c r="BJ84" s="102" t="n">
        <v>0</v>
      </c>
      <c r="BK84" s="102" t="n">
        <v>0</v>
      </c>
      <c r="BL84" s="102" t="n">
        <v>0</v>
      </c>
      <c r="BM84" s="102" t="n">
        <v>0</v>
      </c>
      <c r="BN84" s="102" t="n">
        <v>0</v>
      </c>
      <c r="BO84" s="102" t="n">
        <v>0</v>
      </c>
      <c r="BP84" s="102" t="n">
        <v>0</v>
      </c>
      <c r="BQ84" s="102" t="n">
        <v>0</v>
      </c>
      <c r="BR84" s="102" t="n">
        <v>0</v>
      </c>
      <c r="BS84" s="102" t="n">
        <v>0</v>
      </c>
      <c r="BT84" s="102" t="n">
        <v>0</v>
      </c>
      <c r="BU84" s="102" t="n">
        <v>0</v>
      </c>
      <c r="BV84" s="102" t="n">
        <v>0</v>
      </c>
      <c r="BW84" s="102" t="n">
        <v>0</v>
      </c>
      <c r="BX84" s="102" t="n">
        <v>0</v>
      </c>
      <c r="BY84" s="102" t="n">
        <v>0</v>
      </c>
      <c r="BZ84" s="102" t="n">
        <v>0</v>
      </c>
      <c r="CA84" s="102" t="n">
        <v>0</v>
      </c>
      <c r="CB84" s="102" t="n">
        <v>0</v>
      </c>
      <c r="CC84" s="102" t="n">
        <v>0</v>
      </c>
      <c r="CD84" s="102" t="n">
        <v>0</v>
      </c>
      <c r="CE84" s="102" t="n">
        <f aca="false">SUM(C84:CD84)</f>
        <v>1</v>
      </c>
      <c r="CF84" s="102" t="n">
        <v>0</v>
      </c>
      <c r="CG84" s="102" t="n">
        <v>0</v>
      </c>
      <c r="CH84" s="102" t="n">
        <f aca="false">SUM(CE84:CG84)</f>
        <v>1</v>
      </c>
    </row>
    <row r="85" customFormat="false" ht="12.2" hidden="false" customHeight="true" outlineLevel="0" collapsed="false">
      <c r="A85" s="38" t="s">
        <v>209</v>
      </c>
      <c r="B85" s="123"/>
      <c r="C85" s="102" t="n"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0</v>
      </c>
      <c r="Z85" s="102" t="n">
        <v>0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2" t="n">
        <v>0</v>
      </c>
      <c r="AH85" s="102" t="n">
        <v>0</v>
      </c>
      <c r="AI85" s="102" t="n">
        <v>0</v>
      </c>
      <c r="AJ85" s="102" t="n">
        <v>0</v>
      </c>
      <c r="AK85" s="102" t="n">
        <v>0</v>
      </c>
      <c r="AL85" s="102" t="n">
        <v>0</v>
      </c>
      <c r="AM85" s="102" t="n">
        <v>0</v>
      </c>
      <c r="AN85" s="102" t="n">
        <v>0</v>
      </c>
      <c r="AO85" s="102" t="n">
        <v>0</v>
      </c>
      <c r="AP85" s="102" t="n">
        <v>1</v>
      </c>
      <c r="AQ85" s="102" t="n">
        <v>0</v>
      </c>
      <c r="AR85" s="102" t="n">
        <v>0</v>
      </c>
      <c r="AS85" s="102" t="n">
        <v>0</v>
      </c>
      <c r="AT85" s="102" t="n">
        <v>0</v>
      </c>
      <c r="AU85" s="102" t="n">
        <v>0</v>
      </c>
      <c r="AV85" s="102" t="n">
        <v>0</v>
      </c>
      <c r="AW85" s="102" t="n">
        <v>0</v>
      </c>
      <c r="AX85" s="102" t="n">
        <v>0</v>
      </c>
      <c r="AY85" s="102" t="n">
        <v>0</v>
      </c>
      <c r="AZ85" s="102" t="n">
        <v>0</v>
      </c>
      <c r="BA85" s="102" t="n">
        <v>0</v>
      </c>
      <c r="BB85" s="102" t="n">
        <v>0</v>
      </c>
      <c r="BC85" s="102" t="n">
        <v>0</v>
      </c>
      <c r="BD85" s="102" t="n">
        <v>0</v>
      </c>
      <c r="BE85" s="102" t="n">
        <v>0</v>
      </c>
      <c r="BF85" s="102" t="n">
        <v>0</v>
      </c>
      <c r="BG85" s="102" t="n">
        <v>0</v>
      </c>
      <c r="BH85" s="102" t="n">
        <v>0</v>
      </c>
      <c r="BI85" s="102" t="n">
        <v>0</v>
      </c>
      <c r="BJ85" s="102" t="n">
        <v>0</v>
      </c>
      <c r="BK85" s="102" t="n">
        <v>0</v>
      </c>
      <c r="BL85" s="102" t="n">
        <v>0</v>
      </c>
      <c r="BM85" s="102" t="n">
        <v>0</v>
      </c>
      <c r="BN85" s="102" t="n">
        <v>0</v>
      </c>
      <c r="BO85" s="102" t="n">
        <v>0</v>
      </c>
      <c r="BP85" s="102" t="n">
        <v>0</v>
      </c>
      <c r="BQ85" s="102" t="n">
        <v>0</v>
      </c>
      <c r="BR85" s="102" t="n">
        <v>0</v>
      </c>
      <c r="BS85" s="102" t="n">
        <v>0</v>
      </c>
      <c r="BT85" s="102" t="n">
        <v>0</v>
      </c>
      <c r="BU85" s="102" t="n">
        <v>0</v>
      </c>
      <c r="BV85" s="102" t="n">
        <v>0</v>
      </c>
      <c r="BW85" s="102" t="n">
        <v>0</v>
      </c>
      <c r="BX85" s="102" t="n">
        <v>0</v>
      </c>
      <c r="BY85" s="102" t="n">
        <v>0</v>
      </c>
      <c r="BZ85" s="102" t="n">
        <v>0</v>
      </c>
      <c r="CA85" s="102" t="n">
        <v>0</v>
      </c>
      <c r="CB85" s="102" t="n">
        <v>0</v>
      </c>
      <c r="CC85" s="102" t="n">
        <v>0</v>
      </c>
      <c r="CD85" s="102" t="n">
        <v>0</v>
      </c>
      <c r="CE85" s="102" t="n">
        <f aca="false">SUM(C85:CD85)</f>
        <v>1</v>
      </c>
      <c r="CF85" s="102" t="n">
        <v>0</v>
      </c>
      <c r="CG85" s="102" t="n">
        <v>0</v>
      </c>
      <c r="CH85" s="102" t="n">
        <f aca="false">SUM(CE85:CG85)</f>
        <v>1</v>
      </c>
    </row>
    <row r="86" customFormat="false" ht="12.2" hidden="false" customHeight="true" outlineLevel="0" collapsed="false">
      <c r="A86" s="38" t="s">
        <v>264</v>
      </c>
      <c r="B86" s="123"/>
      <c r="C86" s="102" t="n">
        <v>0</v>
      </c>
      <c r="D86" s="102" t="n">
        <v>0</v>
      </c>
      <c r="E86" s="102" t="n">
        <v>0</v>
      </c>
      <c r="F86" s="102" t="n">
        <v>0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v>0</v>
      </c>
      <c r="M86" s="102" t="n">
        <v>0</v>
      </c>
      <c r="N86" s="102" t="n">
        <v>0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0</v>
      </c>
      <c r="AE86" s="102" t="n">
        <v>0</v>
      </c>
      <c r="AF86" s="102" t="n">
        <v>0</v>
      </c>
      <c r="AG86" s="102" t="n">
        <v>0</v>
      </c>
      <c r="AH86" s="102" t="n">
        <v>0</v>
      </c>
      <c r="AI86" s="102" t="n">
        <v>0</v>
      </c>
      <c r="AJ86" s="102" t="n">
        <v>0</v>
      </c>
      <c r="AK86" s="102" t="n">
        <v>0</v>
      </c>
      <c r="AL86" s="102" t="n">
        <v>0</v>
      </c>
      <c r="AM86" s="102" t="n">
        <v>0</v>
      </c>
      <c r="AN86" s="102" t="n">
        <v>0</v>
      </c>
      <c r="AO86" s="102" t="n">
        <v>0</v>
      </c>
      <c r="AP86" s="102" t="n">
        <v>1</v>
      </c>
      <c r="AQ86" s="102" t="n">
        <v>0</v>
      </c>
      <c r="AR86" s="102" t="n">
        <v>0</v>
      </c>
      <c r="AS86" s="102" t="n">
        <v>0</v>
      </c>
      <c r="AT86" s="102" t="n">
        <v>0</v>
      </c>
      <c r="AU86" s="102" t="n">
        <v>0</v>
      </c>
      <c r="AV86" s="102" t="n">
        <v>0</v>
      </c>
      <c r="AW86" s="102" t="n">
        <v>0</v>
      </c>
      <c r="AX86" s="102" t="n">
        <v>0</v>
      </c>
      <c r="AY86" s="102" t="n">
        <v>0</v>
      </c>
      <c r="AZ86" s="102" t="n">
        <v>0</v>
      </c>
      <c r="BA86" s="102" t="n">
        <v>0</v>
      </c>
      <c r="BB86" s="102" t="n">
        <v>0</v>
      </c>
      <c r="BC86" s="102" t="n">
        <v>0</v>
      </c>
      <c r="BD86" s="102" t="n">
        <v>0</v>
      </c>
      <c r="BE86" s="102" t="n">
        <v>0</v>
      </c>
      <c r="BF86" s="102" t="n">
        <v>0</v>
      </c>
      <c r="BG86" s="102" t="n">
        <v>0</v>
      </c>
      <c r="BH86" s="102" t="n">
        <v>0</v>
      </c>
      <c r="BI86" s="102" t="n">
        <v>0</v>
      </c>
      <c r="BJ86" s="102" t="n">
        <v>0</v>
      </c>
      <c r="BK86" s="102" t="n">
        <v>0</v>
      </c>
      <c r="BL86" s="102" t="n">
        <v>0</v>
      </c>
      <c r="BM86" s="102" t="n">
        <v>0</v>
      </c>
      <c r="BN86" s="102" t="n">
        <v>0</v>
      </c>
      <c r="BO86" s="102" t="n">
        <v>0</v>
      </c>
      <c r="BP86" s="102" t="n">
        <v>0</v>
      </c>
      <c r="BQ86" s="102" t="n">
        <v>0</v>
      </c>
      <c r="BR86" s="102" t="n">
        <v>0</v>
      </c>
      <c r="BS86" s="102" t="n">
        <v>0</v>
      </c>
      <c r="BT86" s="102" t="n">
        <v>0</v>
      </c>
      <c r="BU86" s="102" t="n">
        <v>0</v>
      </c>
      <c r="BV86" s="102" t="n">
        <v>0</v>
      </c>
      <c r="BW86" s="102" t="n">
        <v>0</v>
      </c>
      <c r="BX86" s="102" t="n">
        <v>0</v>
      </c>
      <c r="BY86" s="102" t="n">
        <v>0</v>
      </c>
      <c r="BZ86" s="102" t="n">
        <v>0</v>
      </c>
      <c r="CA86" s="102" t="n">
        <v>0</v>
      </c>
      <c r="CB86" s="102" t="n">
        <v>0</v>
      </c>
      <c r="CC86" s="102" t="n">
        <v>0</v>
      </c>
      <c r="CD86" s="102" t="n">
        <v>0</v>
      </c>
      <c r="CE86" s="102" t="n">
        <f aca="false">SUM(C86:CD86)</f>
        <v>1</v>
      </c>
      <c r="CF86" s="102" t="n">
        <v>0</v>
      </c>
      <c r="CG86" s="102" t="n">
        <v>0</v>
      </c>
      <c r="CH86" s="102" t="n">
        <f aca="false">SUM(CE86:CG86)</f>
        <v>1</v>
      </c>
    </row>
    <row r="87" customFormat="false" ht="12.2" hidden="false" customHeight="true" outlineLevel="0" collapsed="false">
      <c r="A87" s="38" t="s">
        <v>338</v>
      </c>
      <c r="B87" s="123"/>
      <c r="C87" s="102" t="n">
        <v>0</v>
      </c>
      <c r="D87" s="102" t="n">
        <v>0</v>
      </c>
      <c r="E87" s="102" t="n">
        <v>0</v>
      </c>
      <c r="F87" s="102" t="n">
        <v>0</v>
      </c>
      <c r="G87" s="102" t="n">
        <v>0</v>
      </c>
      <c r="H87" s="102" t="n">
        <v>0</v>
      </c>
      <c r="I87" s="102" t="n">
        <v>0</v>
      </c>
      <c r="J87" s="102" t="n">
        <v>0</v>
      </c>
      <c r="K87" s="102" t="n">
        <v>0</v>
      </c>
      <c r="L87" s="102" t="n">
        <v>0</v>
      </c>
      <c r="M87" s="102" t="n">
        <v>0</v>
      </c>
      <c r="N87" s="102" t="n">
        <v>0</v>
      </c>
      <c r="O87" s="102" t="n">
        <v>0</v>
      </c>
      <c r="P87" s="102" t="n">
        <v>0</v>
      </c>
      <c r="Q87" s="102" t="n">
        <v>0</v>
      </c>
      <c r="R87" s="102" t="n">
        <v>0</v>
      </c>
      <c r="S87" s="102" t="n">
        <v>0</v>
      </c>
      <c r="T87" s="102" t="n">
        <v>0</v>
      </c>
      <c r="U87" s="102" t="n">
        <v>0</v>
      </c>
      <c r="V87" s="102" t="n">
        <v>0</v>
      </c>
      <c r="W87" s="102" t="n">
        <v>0</v>
      </c>
      <c r="X87" s="102" t="n">
        <v>0</v>
      </c>
      <c r="Y87" s="102" t="n">
        <v>0</v>
      </c>
      <c r="Z87" s="102" t="n">
        <v>0</v>
      </c>
      <c r="AA87" s="102" t="n">
        <v>0</v>
      </c>
      <c r="AB87" s="102" t="n">
        <v>0</v>
      </c>
      <c r="AC87" s="102" t="n">
        <v>0</v>
      </c>
      <c r="AD87" s="102" t="n">
        <v>0</v>
      </c>
      <c r="AE87" s="102" t="n">
        <v>0</v>
      </c>
      <c r="AF87" s="102" t="n">
        <v>0</v>
      </c>
      <c r="AG87" s="102" t="n">
        <v>0</v>
      </c>
      <c r="AH87" s="102" t="n">
        <v>0</v>
      </c>
      <c r="AI87" s="102" t="n">
        <v>0</v>
      </c>
      <c r="AJ87" s="102" t="n">
        <v>0</v>
      </c>
      <c r="AK87" s="102" t="n">
        <v>0</v>
      </c>
      <c r="AL87" s="102" t="n">
        <v>0</v>
      </c>
      <c r="AM87" s="102" t="n">
        <v>0</v>
      </c>
      <c r="AN87" s="102" t="n">
        <v>0</v>
      </c>
      <c r="AO87" s="102" t="n">
        <v>0</v>
      </c>
      <c r="AP87" s="102" t="n">
        <v>1</v>
      </c>
      <c r="AQ87" s="102" t="n">
        <v>0</v>
      </c>
      <c r="AR87" s="102" t="n">
        <v>0</v>
      </c>
      <c r="AS87" s="102" t="n">
        <v>0</v>
      </c>
      <c r="AT87" s="102" t="n">
        <v>0</v>
      </c>
      <c r="AU87" s="102" t="n">
        <v>0</v>
      </c>
      <c r="AV87" s="102" t="n">
        <v>0</v>
      </c>
      <c r="AW87" s="102" t="n">
        <v>0</v>
      </c>
      <c r="AX87" s="102" t="n">
        <v>0</v>
      </c>
      <c r="AY87" s="102" t="n">
        <v>0</v>
      </c>
      <c r="AZ87" s="102" t="n">
        <v>0</v>
      </c>
      <c r="BA87" s="102" t="n">
        <v>0</v>
      </c>
      <c r="BB87" s="102" t="n">
        <v>0</v>
      </c>
      <c r="BC87" s="102" t="n">
        <v>0</v>
      </c>
      <c r="BD87" s="102" t="n">
        <v>0</v>
      </c>
      <c r="BE87" s="102" t="n">
        <v>0</v>
      </c>
      <c r="BF87" s="102" t="n">
        <v>0</v>
      </c>
      <c r="BG87" s="102" t="n">
        <v>0</v>
      </c>
      <c r="BH87" s="102" t="n">
        <v>0</v>
      </c>
      <c r="BI87" s="102" t="n">
        <v>0</v>
      </c>
      <c r="BJ87" s="102" t="n">
        <v>0</v>
      </c>
      <c r="BK87" s="102" t="n">
        <v>0</v>
      </c>
      <c r="BL87" s="102" t="n">
        <v>0</v>
      </c>
      <c r="BM87" s="102" t="n">
        <v>0</v>
      </c>
      <c r="BN87" s="102" t="n">
        <v>0</v>
      </c>
      <c r="BO87" s="102" t="n">
        <v>0</v>
      </c>
      <c r="BP87" s="102" t="n">
        <v>0</v>
      </c>
      <c r="BQ87" s="102" t="n">
        <v>0</v>
      </c>
      <c r="BR87" s="102" t="n">
        <v>0</v>
      </c>
      <c r="BS87" s="102" t="n">
        <v>0</v>
      </c>
      <c r="BT87" s="102" t="n">
        <v>0</v>
      </c>
      <c r="BU87" s="102" t="n">
        <v>0</v>
      </c>
      <c r="BV87" s="102" t="n">
        <v>0</v>
      </c>
      <c r="BW87" s="102" t="n">
        <v>0</v>
      </c>
      <c r="BX87" s="102" t="n">
        <v>0</v>
      </c>
      <c r="BY87" s="102" t="n">
        <v>0</v>
      </c>
      <c r="BZ87" s="102" t="n">
        <v>0</v>
      </c>
      <c r="CA87" s="102" t="n">
        <v>0</v>
      </c>
      <c r="CB87" s="102" t="n">
        <v>0</v>
      </c>
      <c r="CC87" s="102" t="n">
        <v>0</v>
      </c>
      <c r="CD87" s="102" t="n">
        <v>0</v>
      </c>
      <c r="CE87" s="102" t="n">
        <f aca="false">SUM(C87:CD87)</f>
        <v>1</v>
      </c>
      <c r="CF87" s="102" t="n">
        <v>0</v>
      </c>
      <c r="CG87" s="102" t="n">
        <v>0</v>
      </c>
      <c r="CH87" s="102" t="n">
        <f aca="false">SUM(CE87:CG87)</f>
        <v>1</v>
      </c>
    </row>
    <row r="88" customFormat="false" ht="12.2" hidden="false" customHeight="true" outlineLevel="0" collapsed="false">
      <c r="A88" s="38" t="s">
        <v>149</v>
      </c>
      <c r="B88" s="123"/>
      <c r="C88" s="102" t="n">
        <v>0</v>
      </c>
      <c r="D88" s="102" t="n">
        <v>0</v>
      </c>
      <c r="E88" s="102" t="n">
        <v>0</v>
      </c>
      <c r="F88" s="102" t="n">
        <v>0</v>
      </c>
      <c r="G88" s="102" t="n">
        <v>0</v>
      </c>
      <c r="H88" s="102" t="n">
        <v>0</v>
      </c>
      <c r="I88" s="102" t="n">
        <v>0</v>
      </c>
      <c r="J88" s="102" t="n">
        <v>0</v>
      </c>
      <c r="K88" s="102" t="n">
        <v>0</v>
      </c>
      <c r="L88" s="102" t="n">
        <v>0</v>
      </c>
      <c r="M88" s="102" t="n">
        <v>0</v>
      </c>
      <c r="N88" s="102" t="n">
        <v>0</v>
      </c>
      <c r="O88" s="102" t="n">
        <v>0</v>
      </c>
      <c r="P88" s="102" t="n">
        <v>0</v>
      </c>
      <c r="Q88" s="102" t="n">
        <v>0</v>
      </c>
      <c r="R88" s="102" t="n">
        <v>0</v>
      </c>
      <c r="S88" s="102" t="n">
        <v>0</v>
      </c>
      <c r="T88" s="102" t="n">
        <v>0</v>
      </c>
      <c r="U88" s="102" t="n">
        <v>0</v>
      </c>
      <c r="V88" s="102" t="n">
        <v>0</v>
      </c>
      <c r="W88" s="102" t="n">
        <v>0</v>
      </c>
      <c r="X88" s="102" t="n">
        <v>0</v>
      </c>
      <c r="Y88" s="102" t="n">
        <v>0</v>
      </c>
      <c r="Z88" s="102" t="n">
        <v>0</v>
      </c>
      <c r="AA88" s="102" t="n">
        <v>0</v>
      </c>
      <c r="AB88" s="102" t="n">
        <v>0</v>
      </c>
      <c r="AC88" s="102" t="n">
        <v>0</v>
      </c>
      <c r="AD88" s="102" t="n">
        <v>0</v>
      </c>
      <c r="AE88" s="102" t="n">
        <v>0</v>
      </c>
      <c r="AF88" s="102" t="n">
        <v>0</v>
      </c>
      <c r="AG88" s="102" t="n">
        <v>0</v>
      </c>
      <c r="AH88" s="102" t="n">
        <v>0</v>
      </c>
      <c r="AI88" s="102" t="n">
        <v>0</v>
      </c>
      <c r="AJ88" s="102" t="n">
        <v>0</v>
      </c>
      <c r="AK88" s="102" t="n">
        <v>0</v>
      </c>
      <c r="AL88" s="102" t="n">
        <v>0</v>
      </c>
      <c r="AM88" s="102" t="n">
        <v>0</v>
      </c>
      <c r="AN88" s="102" t="n">
        <v>0</v>
      </c>
      <c r="AO88" s="102" t="n">
        <v>0</v>
      </c>
      <c r="AP88" s="102" t="n">
        <v>1</v>
      </c>
      <c r="AQ88" s="102" t="n">
        <v>1</v>
      </c>
      <c r="AR88" s="102" t="n">
        <v>0</v>
      </c>
      <c r="AS88" s="102" t="n">
        <v>0</v>
      </c>
      <c r="AT88" s="102" t="n">
        <v>0</v>
      </c>
      <c r="AU88" s="102" t="n">
        <v>0</v>
      </c>
      <c r="AV88" s="102" t="n">
        <v>0</v>
      </c>
      <c r="AW88" s="102" t="n">
        <v>0</v>
      </c>
      <c r="AX88" s="102" t="n">
        <v>0</v>
      </c>
      <c r="AY88" s="102" t="n">
        <v>0</v>
      </c>
      <c r="AZ88" s="102" t="n">
        <v>0</v>
      </c>
      <c r="BA88" s="102" t="n">
        <v>0</v>
      </c>
      <c r="BB88" s="102" t="n">
        <v>0</v>
      </c>
      <c r="BC88" s="102" t="n">
        <v>0</v>
      </c>
      <c r="BD88" s="102" t="n">
        <v>0</v>
      </c>
      <c r="BE88" s="102" t="n">
        <v>0</v>
      </c>
      <c r="BF88" s="102" t="n">
        <v>0</v>
      </c>
      <c r="BG88" s="102" t="n">
        <v>0</v>
      </c>
      <c r="BH88" s="102" t="n">
        <v>0</v>
      </c>
      <c r="BI88" s="102" t="n">
        <v>0</v>
      </c>
      <c r="BJ88" s="102" t="n">
        <v>0</v>
      </c>
      <c r="BK88" s="102" t="n">
        <v>0</v>
      </c>
      <c r="BL88" s="102" t="n">
        <v>0</v>
      </c>
      <c r="BM88" s="102" t="n">
        <v>0</v>
      </c>
      <c r="BN88" s="102" t="n">
        <v>0</v>
      </c>
      <c r="BO88" s="102" t="n">
        <v>0</v>
      </c>
      <c r="BP88" s="102" t="n">
        <v>1</v>
      </c>
      <c r="BQ88" s="102" t="n">
        <v>0</v>
      </c>
      <c r="BR88" s="102" t="n">
        <v>0</v>
      </c>
      <c r="BS88" s="102" t="n">
        <v>0</v>
      </c>
      <c r="BT88" s="102" t="n">
        <v>0</v>
      </c>
      <c r="BU88" s="102" t="n">
        <v>0</v>
      </c>
      <c r="BV88" s="102" t="n">
        <v>0</v>
      </c>
      <c r="BW88" s="102" t="n">
        <v>0</v>
      </c>
      <c r="BX88" s="102" t="n">
        <v>0</v>
      </c>
      <c r="BY88" s="102" t="n">
        <v>0</v>
      </c>
      <c r="BZ88" s="102" t="n">
        <v>0</v>
      </c>
      <c r="CA88" s="102" t="n">
        <v>0</v>
      </c>
      <c r="CB88" s="102" t="n">
        <v>0</v>
      </c>
      <c r="CC88" s="102" t="n">
        <v>0</v>
      </c>
      <c r="CD88" s="102" t="n">
        <v>0</v>
      </c>
      <c r="CE88" s="102" t="n">
        <f aca="false">SUM(C88:CD88)</f>
        <v>3</v>
      </c>
      <c r="CF88" s="102" t="n">
        <v>0</v>
      </c>
      <c r="CG88" s="102" t="n">
        <v>0</v>
      </c>
      <c r="CH88" s="102" t="n">
        <f aca="false">SUM(CE88:CG88)</f>
        <v>3</v>
      </c>
    </row>
    <row r="89" customFormat="false" ht="12.2" hidden="false" customHeight="true" outlineLevel="0" collapsed="false">
      <c r="A89" s="82" t="s">
        <v>331</v>
      </c>
      <c r="B89" s="125"/>
      <c r="C89" s="104" t="n">
        <v>0</v>
      </c>
      <c r="D89" s="104" t="n">
        <v>0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4" t="n">
        <v>0</v>
      </c>
      <c r="R89" s="104" t="n">
        <v>0</v>
      </c>
      <c r="S89" s="104" t="n">
        <v>0</v>
      </c>
      <c r="T89" s="104" t="n">
        <v>0</v>
      </c>
      <c r="U89" s="104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 t="n">
        <v>0</v>
      </c>
      <c r="AD89" s="104" t="n">
        <v>0</v>
      </c>
      <c r="AE89" s="104" t="n">
        <v>0</v>
      </c>
      <c r="AF89" s="104" t="n">
        <v>0</v>
      </c>
      <c r="AG89" s="104" t="n">
        <v>0</v>
      </c>
      <c r="AH89" s="104" t="n">
        <v>0</v>
      </c>
      <c r="AI89" s="104" t="n">
        <v>0</v>
      </c>
      <c r="AJ89" s="104" t="n">
        <v>0</v>
      </c>
      <c r="AK89" s="104" t="n">
        <v>0</v>
      </c>
      <c r="AL89" s="104" t="n">
        <v>0</v>
      </c>
      <c r="AM89" s="104" t="n">
        <v>0</v>
      </c>
      <c r="AN89" s="104" t="n">
        <v>0</v>
      </c>
      <c r="AO89" s="104" t="n">
        <v>0</v>
      </c>
      <c r="AP89" s="104" t="n">
        <v>1</v>
      </c>
      <c r="AQ89" s="104" t="n">
        <v>0</v>
      </c>
      <c r="AR89" s="104" t="n">
        <v>0</v>
      </c>
      <c r="AS89" s="104" t="n">
        <v>0</v>
      </c>
      <c r="AT89" s="104" t="n">
        <v>0</v>
      </c>
      <c r="AU89" s="104" t="n">
        <v>0</v>
      </c>
      <c r="AV89" s="104" t="n">
        <v>0</v>
      </c>
      <c r="AW89" s="104" t="n">
        <v>0</v>
      </c>
      <c r="AX89" s="104" t="n">
        <v>0</v>
      </c>
      <c r="AY89" s="104" t="n">
        <v>0</v>
      </c>
      <c r="AZ89" s="104" t="n">
        <v>0</v>
      </c>
      <c r="BA89" s="104" t="n">
        <v>0</v>
      </c>
      <c r="BB89" s="104" t="n">
        <v>0</v>
      </c>
      <c r="BC89" s="104" t="n">
        <v>0</v>
      </c>
      <c r="BD89" s="104" t="n">
        <v>0</v>
      </c>
      <c r="BE89" s="104" t="n">
        <v>0</v>
      </c>
      <c r="BF89" s="104" t="n">
        <v>0</v>
      </c>
      <c r="BG89" s="104" t="n">
        <v>0</v>
      </c>
      <c r="BH89" s="104" t="n">
        <v>0</v>
      </c>
      <c r="BI89" s="104" t="n">
        <v>0</v>
      </c>
      <c r="BJ89" s="104" t="n">
        <v>0</v>
      </c>
      <c r="BK89" s="104" t="n">
        <v>0</v>
      </c>
      <c r="BL89" s="104" t="n">
        <v>0</v>
      </c>
      <c r="BM89" s="104" t="n">
        <v>0</v>
      </c>
      <c r="BN89" s="104" t="n">
        <v>0</v>
      </c>
      <c r="BO89" s="104" t="n">
        <v>0</v>
      </c>
      <c r="BP89" s="104" t="n">
        <v>0</v>
      </c>
      <c r="BQ89" s="104" t="n">
        <v>0</v>
      </c>
      <c r="BR89" s="104" t="n">
        <v>0</v>
      </c>
      <c r="BS89" s="104" t="n">
        <v>0</v>
      </c>
      <c r="BT89" s="104" t="n">
        <v>0</v>
      </c>
      <c r="BU89" s="104" t="n">
        <v>0</v>
      </c>
      <c r="BV89" s="104" t="n">
        <v>0</v>
      </c>
      <c r="BW89" s="104" t="n">
        <v>0</v>
      </c>
      <c r="BX89" s="104" t="n">
        <v>0</v>
      </c>
      <c r="BY89" s="104" t="n">
        <v>0</v>
      </c>
      <c r="BZ89" s="104" t="n">
        <v>0</v>
      </c>
      <c r="CA89" s="104" t="n">
        <v>0</v>
      </c>
      <c r="CB89" s="104" t="n">
        <v>0</v>
      </c>
      <c r="CC89" s="104" t="n">
        <v>0</v>
      </c>
      <c r="CD89" s="104" t="n">
        <v>0</v>
      </c>
      <c r="CE89" s="104" t="n">
        <f aca="false">SUM(C89:CD89)</f>
        <v>1</v>
      </c>
      <c r="CF89" s="104" t="n">
        <v>0</v>
      </c>
      <c r="CG89" s="104" t="n">
        <v>0</v>
      </c>
      <c r="CH89" s="104" t="n">
        <f aca="false">SUM(CE89:CG89)</f>
        <v>1</v>
      </c>
    </row>
    <row r="90" s="58" customFormat="true" ht="11.25" hidden="false" customHeight="false" outlineLevel="0" collapsed="false">
      <c r="A90" s="88"/>
      <c r="B90" s="89"/>
      <c r="C90" s="127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9"/>
      <c r="AE90" s="127"/>
      <c r="AF90" s="128"/>
      <c r="AG90" s="128"/>
      <c r="AH90" s="128"/>
      <c r="AI90" s="128"/>
      <c r="AJ90" s="128"/>
      <c r="AK90" s="128"/>
      <c r="AL90" s="128"/>
      <c r="AM90" s="128"/>
      <c r="AN90" s="128"/>
      <c r="AO90" s="129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9"/>
      <c r="CI90" s="60"/>
    </row>
    <row r="91" s="58" customFormat="true" ht="11.25" hidden="false" customHeight="false" outlineLevel="0" collapsed="false">
      <c r="A91" s="53" t="s">
        <v>154</v>
      </c>
      <c r="B91" s="94"/>
      <c r="C91" s="130" t="n">
        <f aca="false">+COUNTIF(C7:C12,"&gt;0")+COUNTIF(C15:C46,"&gt;0")+COUNTIF(C50:C58,"&gt;0")+COUNTIF(C61:C71,"&gt;0")+COUNTIF(C76:C78,"&gt;0")+COUNTIF(C81:C89,"&gt;0")</f>
        <v>28</v>
      </c>
      <c r="D91" s="130" t="n">
        <f aca="false">+COUNTIF(D7:D12,"&gt;0")+COUNTIF(D15:D46,"&gt;0")+COUNTIF(D50:D58,"&gt;0")+COUNTIF(D61:D71,"&gt;0")+COUNTIF(D76:D78,"&gt;0")+COUNTIF(D81:D89,"&gt;0")</f>
        <v>8</v>
      </c>
      <c r="E91" s="130" t="n">
        <f aca="false">+COUNTIF(E7:E12,"&gt;0")+COUNTIF(E15:E46,"&gt;0")+COUNTIF(E50:E58,"&gt;0")+COUNTIF(E61:E71,"&gt;0")+COUNTIF(E76:E78,"&gt;0")+COUNTIF(E81:E89,"&gt;0")</f>
        <v>13</v>
      </c>
      <c r="F91" s="130" t="n">
        <f aca="false">+COUNTIF(F7:F12,"&gt;0")+COUNTIF(F15:F46,"&gt;0")+COUNTIF(F50:F58,"&gt;0")+COUNTIF(F61:F71,"&gt;0")+COUNTIF(F76:F78,"&gt;0")+COUNTIF(F81:F89,"&gt;0")</f>
        <v>7</v>
      </c>
      <c r="G91" s="130" t="n">
        <f aca="false">+COUNTIF(G7:G12,"&gt;0")+COUNTIF(G15:G46,"&gt;0")+COUNTIF(G50:G58,"&gt;0")+COUNTIF(G61:G71,"&gt;0")+COUNTIF(G76:G78,"&gt;0")+COUNTIF(G81:G89,"&gt;0")</f>
        <v>13</v>
      </c>
      <c r="H91" s="130" t="n">
        <f aca="false">+COUNTIF(H7:H12,"&gt;0")+COUNTIF(H15:H46,"&gt;0")+COUNTIF(H50:H58,"&gt;0")+COUNTIF(H61:H71,"&gt;0")+COUNTIF(H76:H78,"&gt;0")+COUNTIF(H81:H89,"&gt;0")</f>
        <v>11</v>
      </c>
      <c r="I91" s="130" t="n">
        <f aca="false">+COUNTIF(I7:I12,"&gt;0")+COUNTIF(I15:I46,"&gt;0")+COUNTIF(I50:I58,"&gt;0")+COUNTIF(I61:I71,"&gt;0")+COUNTIF(I76:I78,"&gt;0")+COUNTIF(I81:I89,"&gt;0")</f>
        <v>43</v>
      </c>
      <c r="J91" s="130" t="n">
        <f aca="false">+COUNTIF(J7:J12,"&gt;0")+COUNTIF(J15:J46,"&gt;0")+COUNTIF(J50:J58,"&gt;0")+COUNTIF(J61:J71,"&gt;0")+COUNTIF(J76:J78,"&gt;0")+COUNTIF(J81:J89,"&gt;0")</f>
        <v>25</v>
      </c>
      <c r="K91" s="130" t="n">
        <f aca="false">+COUNTIF(K7:K12,"&gt;0")+COUNTIF(K15:K46,"&gt;0")+COUNTIF(K50:K58,"&gt;0")+COUNTIF(K61:K71,"&gt;0")+COUNTIF(K76:K78,"&gt;0")+COUNTIF(K81:K89,"&gt;0")</f>
        <v>4</v>
      </c>
      <c r="L91" s="130" t="n">
        <f aca="false">+COUNTIF(L7:L12,"&gt;0")+COUNTIF(L15:L46,"&gt;0")+COUNTIF(L50:L58,"&gt;0")+COUNTIF(L61:L71,"&gt;0")+COUNTIF(L76:L78,"&gt;0")+COUNTIF(L81:L89,"&gt;0")</f>
        <v>8</v>
      </c>
      <c r="M91" s="130" t="n">
        <f aca="false">+COUNTIF(M7:M12,"&gt;0")+COUNTIF(M15:M46,"&gt;0")+COUNTIF(M50:M58,"&gt;0")+COUNTIF(M61:M71,"&gt;0")+COUNTIF(M76:M78,"&gt;0")+COUNTIF(M81:M89,"&gt;0")</f>
        <v>18</v>
      </c>
      <c r="N91" s="130" t="n">
        <f aca="false">+COUNTIF(N7:N12,"&gt;0")+COUNTIF(N15:N46,"&gt;0")+COUNTIF(N50:N58,"&gt;0")+COUNTIF(N61:N71,"&gt;0")+COUNTIF(N76:N78,"&gt;0")+COUNTIF(N81:N89,"&gt;0")</f>
        <v>20</v>
      </c>
      <c r="O91" s="130" t="n">
        <f aca="false">+COUNTIF(O7:O12,"&gt;0")+COUNTIF(O15:O46,"&gt;0")+COUNTIF(O50:O58,"&gt;0")+COUNTIF(O61:O71,"&gt;0")+COUNTIF(O76:O78,"&gt;0")+COUNTIF(O81:O89,"&gt;0")</f>
        <v>11</v>
      </c>
      <c r="P91" s="130" t="n">
        <f aca="false">+COUNTIF(P7:P12,"&gt;0")+COUNTIF(P15:P46,"&gt;0")+COUNTIF(P50:P58,"&gt;0")+COUNTIF(P61:P71,"&gt;0")+COUNTIF(P76:P78,"&gt;0")+COUNTIF(P81:P89,"&gt;0")</f>
        <v>7</v>
      </c>
      <c r="Q91" s="130" t="n">
        <f aca="false">+COUNTIF(Q7:Q12,"&gt;0")+COUNTIF(Q15:Q46,"&gt;0")+COUNTIF(Q50:Q58,"&gt;0")+COUNTIF(Q61:Q71,"&gt;0")+COUNTIF(Q76:Q78,"&gt;0")+COUNTIF(Q81:Q89,"&gt;0")</f>
        <v>7</v>
      </c>
      <c r="R91" s="130" t="n">
        <f aca="false">+COUNTIF(R7:R12,"&gt;0")+COUNTIF(R15:R46,"&gt;0")+COUNTIF(R50:R58,"&gt;0")+COUNTIF(R61:R71,"&gt;0")+COUNTIF(R76:R78,"&gt;0")+COUNTIF(R81:R89,"&gt;0")</f>
        <v>9</v>
      </c>
      <c r="S91" s="130" t="n">
        <f aca="false">+COUNTIF(S7:S12,"&gt;0")+COUNTIF(S15:S46,"&gt;0")+COUNTIF(S50:S58,"&gt;0")+COUNTIF(S61:S71,"&gt;0")+COUNTIF(S76:S78,"&gt;0")+COUNTIF(S81:S89,"&gt;0")</f>
        <v>6</v>
      </c>
      <c r="T91" s="130" t="n">
        <f aca="false">+COUNTIF(T7:T12,"&gt;0")+COUNTIF(T15:T46,"&gt;0")+COUNTIF(T50:T58,"&gt;0")+COUNTIF(T61:T71,"&gt;0")+COUNTIF(T76:T78,"&gt;0")+COUNTIF(T81:T89,"&gt;0")</f>
        <v>7</v>
      </c>
      <c r="U91" s="130" t="n">
        <f aca="false">+COUNTIF(U7:U12,"&gt;0")+COUNTIF(U15:U46,"&gt;0")+COUNTIF(U50:U58,"&gt;0")+COUNTIF(U61:U71,"&gt;0")+COUNTIF(U76:U78,"&gt;0")+COUNTIF(U81:U89,"&gt;0")</f>
        <v>14</v>
      </c>
      <c r="V91" s="130" t="n">
        <f aca="false">+COUNTIF(V7:V12,"&gt;0")+COUNTIF(V15:V46,"&gt;0")+COUNTIF(V50:V58,"&gt;0")+COUNTIF(V61:V71,"&gt;0")+COUNTIF(V76:V78,"&gt;0")+COUNTIF(V81:V89,"&gt;0")</f>
        <v>10</v>
      </c>
      <c r="W91" s="130" t="n">
        <f aca="false">+COUNTIF(W7:W12,"&gt;0")+COUNTIF(W15:W46,"&gt;0")+COUNTIF(W50:W58,"&gt;0")+COUNTIF(W61:W71,"&gt;0")+COUNTIF(W76:W78,"&gt;0")+COUNTIF(W81:W89,"&gt;0")</f>
        <v>36</v>
      </c>
      <c r="X91" s="130" t="n">
        <f aca="false">+COUNTIF(X7:X12,"&gt;0")+COUNTIF(X15:X46,"&gt;0")+COUNTIF(X50:X58,"&gt;0")+COUNTIF(X61:X71,"&gt;0")+COUNTIF(X76:X78,"&gt;0")+COUNTIF(X81:X89,"&gt;0")</f>
        <v>11</v>
      </c>
      <c r="Y91" s="130" t="n">
        <f aca="false">+COUNTIF(Y7:Y12,"&gt;0")+COUNTIF(Y15:Y46,"&gt;0")+COUNTIF(Y50:Y58,"&gt;0")+COUNTIF(Y61:Y71,"&gt;0")+COUNTIF(Y76:Y78,"&gt;0")+COUNTIF(Y81:Y89,"&gt;0")</f>
        <v>8</v>
      </c>
      <c r="Z91" s="130" t="n">
        <f aca="false">+COUNTIF(Z7:Z12,"&gt;0")+COUNTIF(Z15:Z46,"&gt;0")+COUNTIF(Z50:Z58,"&gt;0")+COUNTIF(Z61:Z71,"&gt;0")+COUNTIF(Z76:Z78,"&gt;0")+COUNTIF(Z81:Z89,"&gt;0")</f>
        <v>13</v>
      </c>
      <c r="AA91" s="130" t="n">
        <f aca="false">+COUNTIF(AA7:AA12,"&gt;0")+COUNTIF(AA15:AA46,"&gt;0")+COUNTIF(AA50:AA58,"&gt;0")+COUNTIF(AA61:AA71,"&gt;0")+COUNTIF(AA76:AA78,"&gt;0")+COUNTIF(AA81:AA89,"&gt;0")</f>
        <v>23</v>
      </c>
      <c r="AB91" s="130" t="n">
        <f aca="false">+COUNTIF(AB7:AB12,"&gt;0")+COUNTIF(AB15:AB46,"&gt;0")+COUNTIF(AB50:AB58,"&gt;0")+COUNTIF(AB61:AB71,"&gt;0")+COUNTIF(AB76:AB78,"&gt;0")+COUNTIF(AB81:AB89,"&gt;0")</f>
        <v>13</v>
      </c>
      <c r="AC91" s="130" t="n">
        <f aca="false">+COUNTIF(AC7:AC12,"&gt;0")+COUNTIF(AC15:AC46,"&gt;0")+COUNTIF(AC50:AC58,"&gt;0")+COUNTIF(AC61:AC71,"&gt;0")+COUNTIF(AC76:AC78,"&gt;0")+COUNTIF(AC81:AC89,"&gt;0")</f>
        <v>14</v>
      </c>
      <c r="AD91" s="130" t="n">
        <f aca="false">+COUNTIF(AD7:AD12,"&gt;0")+COUNTIF(AD15:AD46,"&gt;0")+COUNTIF(AD50:AD58,"&gt;0")+COUNTIF(AD61:AD71,"&gt;0")+COUNTIF(AD76:AD78,"&gt;0")+COUNTIF(AD81:AD89,"&gt;0")</f>
        <v>13</v>
      </c>
      <c r="AE91" s="130" t="n">
        <f aca="false">+COUNTIF(AE7:AE12,"&gt;0")+COUNTIF(AE15:AE46,"&gt;0")+COUNTIF(AE50:AE58,"&gt;0")+COUNTIF(AE61:AE71,"&gt;0")+COUNTIF(AE76:AE78,"&gt;0")+COUNTIF(AE81:AE89,"&gt;0")</f>
        <v>11</v>
      </c>
      <c r="AF91" s="130" t="n">
        <f aca="false">+COUNTIF(AF7:AF12,"&gt;0")+COUNTIF(AF15:AF46,"&gt;0")+COUNTIF(AF50:AF58,"&gt;0")+COUNTIF(AF61:AF71,"&gt;0")+COUNTIF(AF76:AF78,"&gt;0")+COUNTIF(AF81:AF89,"&gt;0")</f>
        <v>15</v>
      </c>
      <c r="AG91" s="130" t="n">
        <f aca="false">+COUNTIF(AG7:AG12,"&gt;0")+COUNTIF(AG15:AG46,"&gt;0")+COUNTIF(AG50:AG58,"&gt;0")+COUNTIF(AG61:AG71,"&gt;0")+COUNTIF(AG76:AG78,"&gt;0")+COUNTIF(AG81:AG89,"&gt;0")</f>
        <v>19</v>
      </c>
      <c r="AH91" s="130" t="n">
        <f aca="false">+COUNTIF(AH7:AH12,"&gt;0")+COUNTIF(AH15:AH46,"&gt;0")+COUNTIF(AH50:AH58,"&gt;0")+COUNTIF(AH61:AH71,"&gt;0")+COUNTIF(AH76:AH78,"&gt;0")+COUNTIF(AH81:AH89,"&gt;0")</f>
        <v>20</v>
      </c>
      <c r="AI91" s="130" t="n">
        <f aca="false">+COUNTIF(AI7:AI12,"&gt;0")+COUNTIF(AI15:AI46,"&gt;0")+COUNTIF(AI50:AI58,"&gt;0")+COUNTIF(AI61:AI71,"&gt;0")+COUNTIF(AI76:AI78,"&gt;0")+COUNTIF(AI81:AI89,"&gt;0")</f>
        <v>12</v>
      </c>
      <c r="AJ91" s="130" t="n">
        <f aca="false">+COUNTIF(AJ7:AJ12,"&gt;0")+COUNTIF(AJ15:AJ46,"&gt;0")+COUNTIF(AJ50:AJ58,"&gt;0")+COUNTIF(AJ61:AJ71,"&gt;0")+COUNTIF(AJ76:AJ78,"&gt;0")+COUNTIF(AJ81:AJ89,"&gt;0")</f>
        <v>6</v>
      </c>
      <c r="AK91" s="130" t="n">
        <f aca="false">+COUNTIF(AK7:AK12,"&gt;0")+COUNTIF(AK15:AK46,"&gt;0")+COUNTIF(AK50:AK58,"&gt;0")+COUNTIF(AK61:AK71,"&gt;0")+COUNTIF(AK76:AK78,"&gt;0")+COUNTIF(AK81:AK89,"&gt;0")</f>
        <v>4</v>
      </c>
      <c r="AL91" s="130" t="n">
        <f aca="false">+COUNTIF(AL7:AL12,"&gt;0")+COUNTIF(AL15:AL46,"&gt;0")+COUNTIF(AL50:AL58,"&gt;0")+COUNTIF(AL61:AL71,"&gt;0")+COUNTIF(AL76:AL78,"&gt;0")+COUNTIF(AL81:AL89,"&gt;0")</f>
        <v>19</v>
      </c>
      <c r="AM91" s="130" t="n">
        <f aca="false">+COUNTIF(AM7:AM12,"&gt;0")+COUNTIF(AM15:AM46,"&gt;0")+COUNTIF(AM50:AM58,"&gt;0")+COUNTIF(AM61:AM71,"&gt;0")+COUNTIF(AM76:AM78,"&gt;0")+COUNTIF(AM81:AM89,"&gt;0")</f>
        <v>7</v>
      </c>
      <c r="AN91" s="130" t="n">
        <f aca="false">+COUNTIF(AN7:AN12,"&gt;0")+COUNTIF(AN15:AN46,"&gt;0")+COUNTIF(AN50:AN58,"&gt;0")+COUNTIF(AN61:AN71,"&gt;0")+COUNTIF(AN76:AN78,"&gt;0")+COUNTIF(AN81:AN89,"&gt;0")</f>
        <v>15</v>
      </c>
      <c r="AO91" s="130" t="n">
        <f aca="false">+COUNTIF(AO7:AO12,"&gt;0")+COUNTIF(AO15:AO46,"&gt;0")+COUNTIF(AO50:AO58,"&gt;0")+COUNTIF(AO61:AO71,"&gt;0")+COUNTIF(AO76:AO78,"&gt;0")+COUNTIF(AO81:AO89,"&gt;0")</f>
        <v>22</v>
      </c>
      <c r="AP91" s="130" t="n">
        <f aca="false">+COUNTIF(AP7:AP12,"&gt;0")+COUNTIF(AP15:AP46,"&gt;0")+COUNTIF(AP50:AP58,"&gt;0")+COUNTIF(AP61:AP71,"&gt;0")+COUNTIF(AP76:AP78,"&gt;0")+COUNTIF(AP81:AP89,"&gt;0")</f>
        <v>68</v>
      </c>
      <c r="AQ91" s="130" t="n">
        <f aca="false">+COUNTIF(AQ7:AQ12,"&gt;0")+COUNTIF(AQ15:AQ46,"&gt;0")+COUNTIF(AQ50:AQ58,"&gt;0")+COUNTIF(AQ61:AQ71,"&gt;0")+COUNTIF(AQ76:AQ78,"&gt;0")+COUNTIF(AQ81:AQ89,"&gt;0")</f>
        <v>46</v>
      </c>
      <c r="AR91" s="130" t="n">
        <f aca="false">+COUNTIF(AR7:AR12,"&gt;0")+COUNTIF(AR15:AR46,"&gt;0")+COUNTIF(AR50:AR58,"&gt;0")+COUNTIF(AR61:AR71,"&gt;0")+COUNTIF(AR76:AR78,"&gt;0")+COUNTIF(AR81:AR89,"&gt;0")</f>
        <v>14</v>
      </c>
      <c r="AS91" s="130" t="n">
        <f aca="false">+COUNTIF(AS7:AS12,"&gt;0")+COUNTIF(AS15:AS46,"&gt;0")+COUNTIF(AS50:AS58,"&gt;0")+COUNTIF(AS61:AS71,"&gt;0")+COUNTIF(AS76:AS78,"&gt;0")+COUNTIF(AS81:AS89,"&gt;0")</f>
        <v>12</v>
      </c>
      <c r="AT91" s="130" t="n">
        <f aca="false">+COUNTIF(AT7:AT12,"&gt;0")+COUNTIF(AT15:AT46,"&gt;0")+COUNTIF(AT50:AT58,"&gt;0")+COUNTIF(AT61:AT71,"&gt;0")+COUNTIF(AT76:AT78,"&gt;0")+COUNTIF(AT81:AT89,"&gt;0")</f>
        <v>11</v>
      </c>
      <c r="AU91" s="130" t="n">
        <f aca="false">+COUNTIF(AU7:AU12,"&gt;0")+COUNTIF(AU15:AU46,"&gt;0")+COUNTIF(AU50:AU58,"&gt;0")+COUNTIF(AU61:AU71,"&gt;0")+COUNTIF(AU76:AU78,"&gt;0")+COUNTIF(AU81:AU89,"&gt;0")</f>
        <v>9</v>
      </c>
      <c r="AV91" s="130" t="n">
        <f aca="false">+COUNTIF(AV7:AV12,"&gt;0")+COUNTIF(AV15:AV46,"&gt;0")+COUNTIF(AV50:AV58,"&gt;0")+COUNTIF(AV61:AV71,"&gt;0")+COUNTIF(AV76:AV78,"&gt;0")+COUNTIF(AV81:AV89,"&gt;0")</f>
        <v>10</v>
      </c>
      <c r="AW91" s="130" t="n">
        <f aca="false">+COUNTIF(AW7:AW12,"&gt;0")+COUNTIF(AW15:AW46,"&gt;0")+COUNTIF(AW50:AW58,"&gt;0")+COUNTIF(AW61:AW71,"&gt;0")+COUNTIF(AW76:AW78,"&gt;0")+COUNTIF(AW81:AW89,"&gt;0")</f>
        <v>20</v>
      </c>
      <c r="AX91" s="130" t="n">
        <f aca="false">+COUNTIF(AX7:AX12,"&gt;0")+COUNTIF(AX15:AX46,"&gt;0")+COUNTIF(AX50:AX58,"&gt;0")+COUNTIF(AX61:AX71,"&gt;0")+COUNTIF(AX76:AX78,"&gt;0")+COUNTIF(AX81:AX89,"&gt;0")</f>
        <v>11</v>
      </c>
      <c r="AY91" s="130" t="n">
        <f aca="false">+COUNTIF(AY7:AY12,"&gt;0")+COUNTIF(AY15:AY46,"&gt;0")+COUNTIF(AY50:AY58,"&gt;0")+COUNTIF(AY61:AY71,"&gt;0")+COUNTIF(AY76:AY78,"&gt;0")+COUNTIF(AY81:AY89,"&gt;0")</f>
        <v>13</v>
      </c>
      <c r="AZ91" s="130" t="n">
        <f aca="false">+COUNTIF(AZ7:AZ12,"&gt;0")+COUNTIF(AZ15:AZ46,"&gt;0")+COUNTIF(AZ50:AZ58,"&gt;0")+COUNTIF(AZ61:AZ71,"&gt;0")+COUNTIF(AZ76:AZ78,"&gt;0")+COUNTIF(AZ81:AZ89,"&gt;0")</f>
        <v>9</v>
      </c>
      <c r="BA91" s="130" t="n">
        <f aca="false">+COUNTIF(BA7:BA12,"&gt;0")+COUNTIF(BA15:BA46,"&gt;0")+COUNTIF(BA50:BA58,"&gt;0")+COUNTIF(BA61:BA71,"&gt;0")+COUNTIF(BA76:BA78,"&gt;0")+COUNTIF(BA81:BA89,"&gt;0")</f>
        <v>5</v>
      </c>
      <c r="BB91" s="130" t="n">
        <f aca="false">+COUNTIF(BB7:BB12,"&gt;0")+COUNTIF(BB15:BB46,"&gt;0")+COUNTIF(BB50:BB58,"&gt;0")+COUNTIF(BB61:BB71,"&gt;0")+COUNTIF(BB76:BB78,"&gt;0")+COUNTIF(BB81:BB89,"&gt;0")</f>
        <v>21</v>
      </c>
      <c r="BC91" s="130" t="n">
        <f aca="false">+COUNTIF(BC7:BC12,"&gt;0")+COUNTIF(BC15:BC46,"&gt;0")+COUNTIF(BC50:BC58,"&gt;0")+COUNTIF(BC61:BC71,"&gt;0")+COUNTIF(BC76:BC78,"&gt;0")+COUNTIF(BC81:BC89,"&gt;0")</f>
        <v>18</v>
      </c>
      <c r="BD91" s="130" t="n">
        <f aca="false">+COUNTIF(BD7:BD12,"&gt;0")+COUNTIF(BD15:BD46,"&gt;0")+COUNTIF(BD50:BD58,"&gt;0")+COUNTIF(BD61:BD71,"&gt;0")+COUNTIF(BD76:BD78,"&gt;0")+COUNTIF(BD81:BD89,"&gt;0")</f>
        <v>13</v>
      </c>
      <c r="BE91" s="130" t="n">
        <f aca="false">+COUNTIF(BE7:BE12,"&gt;0")+COUNTIF(BE15:BE46,"&gt;0")+COUNTIF(BE50:BE58,"&gt;0")+COUNTIF(BE61:BE71,"&gt;0")+COUNTIF(BE76:BE78,"&gt;0")+COUNTIF(BE81:BE89,"&gt;0")</f>
        <v>16</v>
      </c>
      <c r="BF91" s="130" t="n">
        <f aca="false">+COUNTIF(BF7:BF12,"&gt;0")+COUNTIF(BF15:BF46,"&gt;0")+COUNTIF(BF50:BF58,"&gt;0")+COUNTIF(BF61:BF71,"&gt;0")+COUNTIF(BF76:BF78,"&gt;0")+COUNTIF(BF81:BF89,"&gt;0")</f>
        <v>18</v>
      </c>
      <c r="BG91" s="130" t="n">
        <f aca="false">+COUNTIF(BG7:BG12,"&gt;0")+COUNTIF(BG15:BG46,"&gt;0")+COUNTIF(BG50:BG58,"&gt;0")+COUNTIF(BG61:BG71,"&gt;0")+COUNTIF(BG76:BG78,"&gt;0")+COUNTIF(BG81:BG89,"&gt;0")</f>
        <v>7</v>
      </c>
      <c r="BH91" s="130" t="n">
        <f aca="false">+COUNTIF(BH7:BH12,"&gt;0")+COUNTIF(BH15:BH46,"&gt;0")+COUNTIF(BH50:BH58,"&gt;0")+COUNTIF(BH61:BH71,"&gt;0")+COUNTIF(BH76:BH78,"&gt;0")+COUNTIF(BH81:BH89,"&gt;0")</f>
        <v>14</v>
      </c>
      <c r="BI91" s="130" t="n">
        <f aca="false">+COUNTIF(BI7:BI12,"&gt;0")+COUNTIF(BI15:BI46,"&gt;0")+COUNTIF(BI50:BI58,"&gt;0")+COUNTIF(BI61:BI71,"&gt;0")+COUNTIF(BI76:BI78,"&gt;0")+COUNTIF(BI81:BI89,"&gt;0")</f>
        <v>7</v>
      </c>
      <c r="BJ91" s="130" t="n">
        <f aca="false">+COUNTIF(BJ7:BJ12,"&gt;0")+COUNTIF(BJ15:BJ46,"&gt;0")+COUNTIF(BJ50:BJ58,"&gt;0")+COUNTIF(BJ61:BJ71,"&gt;0")+COUNTIF(BJ76:BJ78,"&gt;0")+COUNTIF(BJ81:BJ89,"&gt;0")</f>
        <v>12</v>
      </c>
      <c r="BK91" s="130" t="n">
        <f aca="false">+COUNTIF(BK7:BK12,"&gt;0")+COUNTIF(BK15:BK46,"&gt;0")+COUNTIF(BK50:BK58,"&gt;0")+COUNTIF(BK61:BK71,"&gt;0")+COUNTIF(BK76:BK78,"&gt;0")+COUNTIF(BK81:BK89,"&gt;0")</f>
        <v>11</v>
      </c>
      <c r="BL91" s="130" t="n">
        <f aca="false">+COUNTIF(BL7:BL12,"&gt;0")+COUNTIF(BL15:BL46,"&gt;0")+COUNTIF(BL50:BL58,"&gt;0")+COUNTIF(BL61:BL71,"&gt;0")+COUNTIF(BL76:BL78,"&gt;0")+COUNTIF(BL81:BL89,"&gt;0")</f>
        <v>14</v>
      </c>
      <c r="BM91" s="130" t="n">
        <f aca="false">+COUNTIF(BM7:BM12,"&gt;0")+COUNTIF(BM15:BM46,"&gt;0")+COUNTIF(BM50:BM58,"&gt;0")+COUNTIF(BM61:BM71,"&gt;0")+COUNTIF(BM76:BM78,"&gt;0")+COUNTIF(BM81:BM89,"&gt;0")</f>
        <v>9</v>
      </c>
      <c r="BN91" s="130" t="n">
        <f aca="false">+COUNTIF(BN7:BN12,"&gt;0")+COUNTIF(BN15:BN46,"&gt;0")+COUNTIF(BN50:BN58,"&gt;0")+COUNTIF(BN61:BN71,"&gt;0")+COUNTIF(BN76:BN78,"&gt;0")+COUNTIF(BN81:BN89,"&gt;0")</f>
        <v>12</v>
      </c>
      <c r="BO91" s="130" t="n">
        <f aca="false">+COUNTIF(BO7:BO12,"&gt;0")+COUNTIF(BO15:BO46,"&gt;0")+COUNTIF(BO50:BO58,"&gt;0")+COUNTIF(BO61:BO71,"&gt;0")+COUNTIF(BO76:BO78,"&gt;0")+COUNTIF(BO81:BO89,"&gt;0")</f>
        <v>17</v>
      </c>
      <c r="BP91" s="130" t="n">
        <f aca="false">+COUNTIF(BP7:BP12,"&gt;0")+COUNTIF(BP15:BP46,"&gt;0")+COUNTIF(BP50:BP58,"&gt;0")+COUNTIF(BP61:BP71,"&gt;0")+COUNTIF(BP76:BP78,"&gt;0")+COUNTIF(BP81:BP89,"&gt;0")</f>
        <v>19</v>
      </c>
      <c r="BQ91" s="130" t="n">
        <f aca="false">+COUNTIF(BQ7:BQ12,"&gt;0")+COUNTIF(BQ15:BQ46,"&gt;0")+COUNTIF(BQ50:BQ58,"&gt;0")+COUNTIF(BQ61:BQ71,"&gt;0")+COUNTIF(BQ76:BQ78,"&gt;0")+COUNTIF(BQ81:BQ89,"&gt;0")</f>
        <v>6</v>
      </c>
      <c r="BR91" s="130" t="n">
        <f aca="false">+COUNTIF(BR7:BR12,"&gt;0")+COUNTIF(BR15:BR46,"&gt;0")+COUNTIF(BR50:BR58,"&gt;0")+COUNTIF(BR61:BR71,"&gt;0")+COUNTIF(BR76:BR78,"&gt;0")+COUNTIF(BR81:BR89,"&gt;0")</f>
        <v>8</v>
      </c>
      <c r="BS91" s="130" t="n">
        <f aca="false">+COUNTIF(BS7:BS12,"&gt;0")+COUNTIF(BS15:BS46,"&gt;0")+COUNTIF(BS50:BS58,"&gt;0")+COUNTIF(BS61:BS71,"&gt;0")+COUNTIF(BS76:BS78,"&gt;0")+COUNTIF(BS81:BS89,"&gt;0")</f>
        <v>14</v>
      </c>
      <c r="BT91" s="130" t="n">
        <f aca="false">+COUNTIF(BT7:BT12,"&gt;0")+COUNTIF(BT15:BT46,"&gt;0")+COUNTIF(BT50:BT58,"&gt;0")+COUNTIF(BT61:BT71,"&gt;0")+COUNTIF(BT76:BT78,"&gt;0")+COUNTIF(BT81:BT89,"&gt;0")</f>
        <v>12</v>
      </c>
      <c r="BU91" s="130" t="n">
        <f aca="false">+COUNTIF(BU7:BU12,"&gt;0")+COUNTIF(BU15:BU46,"&gt;0")+COUNTIF(BU50:BU58,"&gt;0")+COUNTIF(BU61:BU71,"&gt;0")+COUNTIF(BU76:BU78,"&gt;0")+COUNTIF(BU81:BU89,"&gt;0")</f>
        <v>3</v>
      </c>
      <c r="BV91" s="130" t="n">
        <f aca="false">+COUNTIF(BV7:BV12,"&gt;0")+COUNTIF(BV15:BV46,"&gt;0")+COUNTIF(BV50:BV58,"&gt;0")+COUNTIF(BV61:BV71,"&gt;0")+COUNTIF(BV76:BV78,"&gt;0")+COUNTIF(BV81:BV89,"&gt;0")</f>
        <v>16</v>
      </c>
      <c r="BW91" s="130" t="n">
        <f aca="false">+COUNTIF(BW7:BW12,"&gt;0")+COUNTIF(BW15:BW46,"&gt;0")+COUNTIF(BW50:BW58,"&gt;0")+COUNTIF(BW61:BW71,"&gt;0")+COUNTIF(BW76:BW78,"&gt;0")+COUNTIF(BW81:BW89,"&gt;0")</f>
        <v>10</v>
      </c>
      <c r="BX91" s="130" t="n">
        <f aca="false">+COUNTIF(BX7:BX12,"&gt;0")+COUNTIF(BX15:BX46,"&gt;0")+COUNTIF(BX50:BX58,"&gt;0")+COUNTIF(BX61:BX71,"&gt;0")+COUNTIF(BX76:BX78,"&gt;0")+COUNTIF(BX81:BX89,"&gt;0")</f>
        <v>16</v>
      </c>
      <c r="BY91" s="130" t="n">
        <f aca="false">+COUNTIF(BY7:BY12,"&gt;0")+COUNTIF(BY15:BY46,"&gt;0")+COUNTIF(BY50:BY58,"&gt;0")+COUNTIF(BY61:BY71,"&gt;0")+COUNTIF(BY76:BY78,"&gt;0")+COUNTIF(BY81:BY89,"&gt;0")</f>
        <v>6</v>
      </c>
      <c r="BZ91" s="130" t="n">
        <f aca="false">+COUNTIF(BZ7:BZ12,"&gt;0")+COUNTIF(BZ15:BZ46,"&gt;0")+COUNTIF(BZ50:BZ58,"&gt;0")+COUNTIF(BZ61:BZ71,"&gt;0")+COUNTIF(BZ76:BZ78,"&gt;0")+COUNTIF(BZ81:BZ89,"&gt;0")</f>
        <v>15</v>
      </c>
      <c r="CA91" s="130" t="n">
        <f aca="false">+COUNTIF(CA7:CA12,"&gt;0")+COUNTIF(CA15:CA46,"&gt;0")+COUNTIF(CA50:CA58,"&gt;0")+COUNTIF(CA61:CA71,"&gt;0")+COUNTIF(CA76:CA78,"&gt;0")+COUNTIF(CA81:CA89,"&gt;0")</f>
        <v>11</v>
      </c>
      <c r="CB91" s="130" t="n">
        <f aca="false">+COUNTIF(CB7:CB12,"&gt;0")+COUNTIF(CB15:CB46,"&gt;0")+COUNTIF(CB50:CB58,"&gt;0")+COUNTIF(CB61:CB71,"&gt;0")+COUNTIF(CB76:CB78,"&gt;0")+COUNTIF(CB81:CB89,"&gt;0")</f>
        <v>13</v>
      </c>
      <c r="CC91" s="130" t="n">
        <f aca="false">+COUNTIF(CC7:CC12,"&gt;0")+COUNTIF(CC15:CC46,"&gt;0")+COUNTIF(CC50:CC58,"&gt;0")+COUNTIF(CC61:CC71,"&gt;0")+COUNTIF(CC76:CC78,"&gt;0")+COUNTIF(CC81:CC89,"&gt;0")</f>
        <v>8</v>
      </c>
      <c r="CD91" s="130" t="n">
        <f aca="false">+COUNTIF(CD7:CD12,"&gt;0")+COUNTIF(CD15:CD46,"&gt;0")+COUNTIF(CD50:CD58,"&gt;0")+COUNTIF(CD61:CD71,"&gt;0")+COUNTIF(CD76:CD78,"&gt;0")+COUNTIF(CD81:CD89,"&gt;0")</f>
        <v>16</v>
      </c>
      <c r="CE91" s="130" t="n">
        <f aca="false">+COUNTIF(CE7:CE12,"&gt;0")+COUNTIF(CE15:CE46,"&gt;0")+COUNTIF(CE50:CE58,"&gt;0")+COUNTIF(CE61:CE71,"&gt;0")+COUNTIF(CE76:CE78,"&gt;0")+COUNTIF(CE81:CE89,"&gt;0")</f>
        <v>70</v>
      </c>
      <c r="CF91" s="130" t="n">
        <f aca="false">+COUNTIF(CF7:CF12,"&gt;0")+COUNTIF(CF15:CF46,"&gt;0")+COUNTIF(CF50:CF58,"&gt;0")+COUNTIF(CF61:CF71,"&gt;0")+COUNTIF(CF76:CF78,"&gt;0")+COUNTIF(CF81:CF89,"&gt;0")</f>
        <v>5</v>
      </c>
      <c r="CG91" s="130" t="n">
        <f aca="false">+COUNTIF(CG7:CG12,"&gt;0")+COUNTIF(CG15:CG46,"&gt;0")+COUNTIF(CG50:CG58,"&gt;0")+COUNTIF(CG61:CG71,"&gt;0")+COUNTIF(CG76:CG78,"&gt;0")+COUNTIF(CG81:CG89,"&gt;0")</f>
        <v>8</v>
      </c>
      <c r="CH91" s="130" t="n">
        <f aca="false">+COUNTIF(CH7:CH12,"&gt;0")+COUNTIF(CH15:CH46,"&gt;0")+COUNTIF(CH50:CH58,"&gt;0")+COUNTIF(CH61:CH71,"&gt;0")+COUNTIF(CH76:CH78,"&gt;0")+COUNTIF(CH81:CH89,"&gt;0")</f>
        <v>70</v>
      </c>
      <c r="CI91" s="60"/>
    </row>
    <row r="92" s="86" customFormat="true" ht="11.25" hidden="false" customHeight="false" outlineLevel="0" collapsed="false"/>
    <row r="93" s="86" customFormat="true" ht="11.25" hidden="false" customHeight="false" outlineLevel="0" collapsed="false"/>
    <row r="94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0" man="true" max="65535" min="0"/>
    <brk id="5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53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72</f>
        <v>149</v>
      </c>
      <c r="D4" s="98" t="n">
        <f aca="false">D5+D72</f>
        <v>21</v>
      </c>
      <c r="E4" s="98" t="n">
        <f aca="false">E5+E72</f>
        <v>68</v>
      </c>
      <c r="F4" s="98" t="n">
        <f aca="false">F5+F72</f>
        <v>19</v>
      </c>
      <c r="G4" s="98" t="n">
        <f aca="false">G5+G72</f>
        <v>27</v>
      </c>
      <c r="H4" s="98" t="n">
        <f aca="false">H5+H72</f>
        <v>36</v>
      </c>
      <c r="I4" s="98" t="n">
        <f aca="false">I5+I72</f>
        <v>515</v>
      </c>
      <c r="J4" s="98" t="n">
        <f aca="false">J5+J72</f>
        <v>135</v>
      </c>
      <c r="K4" s="98" t="n">
        <f aca="false">K5+K72</f>
        <v>10</v>
      </c>
      <c r="L4" s="98" t="n">
        <f aca="false">L5+L72</f>
        <v>33</v>
      </c>
      <c r="M4" s="98" t="n">
        <f aca="false">M5+M72</f>
        <v>128</v>
      </c>
      <c r="N4" s="98" t="n">
        <f aca="false">N5+N72</f>
        <v>135</v>
      </c>
      <c r="O4" s="98" t="n">
        <f aca="false">O5+O72</f>
        <v>19</v>
      </c>
      <c r="P4" s="98" t="n">
        <f aca="false">P5+P72</f>
        <v>12</v>
      </c>
      <c r="Q4" s="98" t="n">
        <f aca="false">Q5+Q72</f>
        <v>10</v>
      </c>
      <c r="R4" s="98" t="n">
        <f aca="false">R5+R72</f>
        <v>27</v>
      </c>
      <c r="S4" s="98" t="n">
        <f aca="false">S5+S72</f>
        <v>12</v>
      </c>
      <c r="T4" s="98" t="n">
        <f aca="false">T5+T72</f>
        <v>21</v>
      </c>
      <c r="U4" s="98" t="n">
        <f aca="false">U5+U72</f>
        <v>62</v>
      </c>
      <c r="V4" s="98" t="n">
        <f aca="false">V5+V72</f>
        <v>36</v>
      </c>
      <c r="W4" s="98" t="n">
        <f aca="false">W5+W72</f>
        <v>192</v>
      </c>
      <c r="X4" s="98" t="n">
        <f aca="false">X5+X72</f>
        <v>65</v>
      </c>
      <c r="Y4" s="98" t="n">
        <f aca="false">Y5+Y72</f>
        <v>24</v>
      </c>
      <c r="Z4" s="98" t="n">
        <f aca="false">Z5+Z72</f>
        <v>44</v>
      </c>
      <c r="AA4" s="98" t="n">
        <f aca="false">AA5+AA72</f>
        <v>98</v>
      </c>
      <c r="AB4" s="98" t="n">
        <f aca="false">AB5+AB72</f>
        <v>46</v>
      </c>
      <c r="AC4" s="98" t="n">
        <f aca="false">AC5+AC72</f>
        <v>51</v>
      </c>
      <c r="AD4" s="98" t="n">
        <f aca="false">AD5+AD72</f>
        <v>28</v>
      </c>
      <c r="AE4" s="98" t="n">
        <f aca="false">AE5+AE72</f>
        <v>25</v>
      </c>
      <c r="AF4" s="98" t="n">
        <f aca="false">AF5+AF72</f>
        <v>54</v>
      </c>
      <c r="AG4" s="98" t="n">
        <f aca="false">AG5+AG72</f>
        <v>63</v>
      </c>
      <c r="AH4" s="98" t="n">
        <f aca="false">AH5+AH72</f>
        <v>59</v>
      </c>
      <c r="AI4" s="98" t="n">
        <f aca="false">AI5+AI72</f>
        <v>49</v>
      </c>
      <c r="AJ4" s="98" t="n">
        <f aca="false">AJ5+AJ72</f>
        <v>14</v>
      </c>
      <c r="AK4" s="98" t="n">
        <f aca="false">AK5+AK72</f>
        <v>8</v>
      </c>
      <c r="AL4" s="98" t="n">
        <f aca="false">AL5+AL72</f>
        <v>79</v>
      </c>
      <c r="AM4" s="98" t="n">
        <f aca="false">AM5+AM72</f>
        <v>10</v>
      </c>
      <c r="AN4" s="98" t="n">
        <f aca="false">AN5+AN72</f>
        <v>52</v>
      </c>
      <c r="AO4" s="98" t="n">
        <f aca="false">AO5+AO72</f>
        <v>113</v>
      </c>
      <c r="AP4" s="98" t="n">
        <f aca="false">AP5+AP72</f>
        <v>1322</v>
      </c>
      <c r="AQ4" s="98" t="n">
        <f aca="false">AQ5+AQ72</f>
        <v>498</v>
      </c>
      <c r="AR4" s="98" t="n">
        <f aca="false">AR5+AR72</f>
        <v>38</v>
      </c>
      <c r="AS4" s="98" t="n">
        <f aca="false">AS5+AS72</f>
        <v>25</v>
      </c>
      <c r="AT4" s="98" t="n">
        <f aca="false">AT5+AT72</f>
        <v>16</v>
      </c>
      <c r="AU4" s="98" t="n">
        <f aca="false">AU5+AU72</f>
        <v>21</v>
      </c>
      <c r="AV4" s="98" t="n">
        <f aca="false">AV5+AV72</f>
        <v>53</v>
      </c>
      <c r="AW4" s="98" t="n">
        <f aca="false">AW5+AW72</f>
        <v>78</v>
      </c>
      <c r="AX4" s="98" t="n">
        <f aca="false">AX5+AX72</f>
        <v>26</v>
      </c>
      <c r="AY4" s="98" t="n">
        <f aca="false">AY5+AY72</f>
        <v>47</v>
      </c>
      <c r="AZ4" s="98" t="n">
        <f aca="false">AZ5+AZ72</f>
        <v>21</v>
      </c>
      <c r="BA4" s="98" t="n">
        <f aca="false">BA5+BA72</f>
        <v>5</v>
      </c>
      <c r="BB4" s="98" t="n">
        <f aca="false">BB5+BB72</f>
        <v>86</v>
      </c>
      <c r="BC4" s="98" t="n">
        <f aca="false">BC5+BC72</f>
        <v>142</v>
      </c>
      <c r="BD4" s="98" t="n">
        <f aca="false">BD5+BD72</f>
        <v>57</v>
      </c>
      <c r="BE4" s="98" t="n">
        <f aca="false">BE5+BE72</f>
        <v>41</v>
      </c>
      <c r="BF4" s="98" t="n">
        <f aca="false">BF5+BF72</f>
        <v>131</v>
      </c>
      <c r="BG4" s="98" t="n">
        <f aca="false">BG5+BG72</f>
        <v>25</v>
      </c>
      <c r="BH4" s="98" t="n">
        <f aca="false">BH5+BH72</f>
        <v>99</v>
      </c>
      <c r="BI4" s="98" t="n">
        <f aca="false">BI5+BI72</f>
        <v>14</v>
      </c>
      <c r="BJ4" s="98" t="n">
        <f aca="false">BJ5+BJ72</f>
        <v>40</v>
      </c>
      <c r="BK4" s="98" t="n">
        <f aca="false">BK5+BK72</f>
        <v>27</v>
      </c>
      <c r="BL4" s="98" t="n">
        <f aca="false">BL5+BL72</f>
        <v>56</v>
      </c>
      <c r="BM4" s="98" t="n">
        <f aca="false">BM5+BM72</f>
        <v>20</v>
      </c>
      <c r="BN4" s="98" t="n">
        <f aca="false">BN5+BN72</f>
        <v>38</v>
      </c>
      <c r="BO4" s="98" t="n">
        <f aca="false">BO5+BO72</f>
        <v>68</v>
      </c>
      <c r="BP4" s="98" t="n">
        <f aca="false">BP5+BP72</f>
        <v>96</v>
      </c>
      <c r="BQ4" s="98" t="n">
        <f aca="false">BQ5+BQ72</f>
        <v>12</v>
      </c>
      <c r="BR4" s="98" t="n">
        <f aca="false">BR5+BR72</f>
        <v>25</v>
      </c>
      <c r="BS4" s="98" t="n">
        <f aca="false">BS5+BS72</f>
        <v>64</v>
      </c>
      <c r="BT4" s="98" t="n">
        <f aca="false">BT5+BT72</f>
        <v>35</v>
      </c>
      <c r="BU4" s="98" t="n">
        <f aca="false">BU5+BU72</f>
        <v>9</v>
      </c>
      <c r="BV4" s="98" t="n">
        <f aca="false">BV5+BV72</f>
        <v>68</v>
      </c>
      <c r="BW4" s="98" t="n">
        <f aca="false">BW5+BW72</f>
        <v>49</v>
      </c>
      <c r="BX4" s="98" t="n">
        <f aca="false">BX5+BX72</f>
        <v>83</v>
      </c>
      <c r="BY4" s="98" t="n">
        <f aca="false">BY5+BY72</f>
        <v>15</v>
      </c>
      <c r="BZ4" s="98" t="n">
        <f aca="false">BZ5+BZ72</f>
        <v>35</v>
      </c>
      <c r="CA4" s="98" t="n">
        <f aca="false">CA5+CA72</f>
        <v>22</v>
      </c>
      <c r="CB4" s="98" t="n">
        <f aca="false">CB5+CB72</f>
        <v>17</v>
      </c>
      <c r="CC4" s="98" t="n">
        <f aca="false">CC5+CC72</f>
        <v>49</v>
      </c>
      <c r="CD4" s="98" t="n">
        <f aca="false">CD5+CD72</f>
        <v>71</v>
      </c>
      <c r="CE4" s="209" t="n">
        <f aca="false">CE5+CE72</f>
        <v>6193</v>
      </c>
      <c r="CF4" s="98" t="n">
        <f aca="false">CF5+CF72</f>
        <v>8</v>
      </c>
      <c r="CG4" s="98" t="n">
        <f aca="false">CG5+CG72</f>
        <v>5</v>
      </c>
      <c r="CH4" s="209" t="n">
        <f aca="false">CH5+CH72</f>
        <v>6206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4+C46</f>
        <v>148</v>
      </c>
      <c r="D5" s="211" t="n">
        <f aca="false">D6+D14+D46</f>
        <v>21</v>
      </c>
      <c r="E5" s="211" t="n">
        <f aca="false">E6+E14+E46</f>
        <v>68</v>
      </c>
      <c r="F5" s="211" t="n">
        <f aca="false">F6+F14+F46</f>
        <v>19</v>
      </c>
      <c r="G5" s="211" t="n">
        <f aca="false">G6+G14+G46</f>
        <v>27</v>
      </c>
      <c r="H5" s="211" t="n">
        <f aca="false">H6+H14+H46</f>
        <v>36</v>
      </c>
      <c r="I5" s="211" t="n">
        <f aca="false">I6+I14+I46</f>
        <v>512</v>
      </c>
      <c r="J5" s="211" t="n">
        <f aca="false">J6+J14+J46</f>
        <v>134</v>
      </c>
      <c r="K5" s="211" t="n">
        <f aca="false">K6+K14+K46</f>
        <v>10</v>
      </c>
      <c r="L5" s="211" t="n">
        <f aca="false">L6+L14+L46</f>
        <v>33</v>
      </c>
      <c r="M5" s="211" t="n">
        <f aca="false">M6+M14+M46</f>
        <v>128</v>
      </c>
      <c r="N5" s="211" t="n">
        <f aca="false">N6+N14+N46</f>
        <v>135</v>
      </c>
      <c r="O5" s="211" t="n">
        <f aca="false">O6+O14+O46</f>
        <v>19</v>
      </c>
      <c r="P5" s="211" t="n">
        <f aca="false">P6+P14+P46</f>
        <v>12</v>
      </c>
      <c r="Q5" s="211" t="n">
        <f aca="false">Q6+Q14+Q46</f>
        <v>10</v>
      </c>
      <c r="R5" s="211" t="n">
        <f aca="false">R6+R14+R46</f>
        <v>27</v>
      </c>
      <c r="S5" s="211" t="n">
        <f aca="false">S6+S14+S46</f>
        <v>12</v>
      </c>
      <c r="T5" s="211" t="n">
        <f aca="false">T6+T14+T46</f>
        <v>21</v>
      </c>
      <c r="U5" s="211" t="n">
        <f aca="false">U6+U14+U46</f>
        <v>62</v>
      </c>
      <c r="V5" s="211" t="n">
        <f aca="false">V6+V14+V46</f>
        <v>36</v>
      </c>
      <c r="W5" s="211" t="n">
        <f aca="false">W6+W14+W46</f>
        <v>192</v>
      </c>
      <c r="X5" s="211" t="n">
        <f aca="false">X6+X14+X46</f>
        <v>65</v>
      </c>
      <c r="Y5" s="211" t="n">
        <f aca="false">Y6+Y14+Y46</f>
        <v>24</v>
      </c>
      <c r="Z5" s="211" t="n">
        <f aca="false">Z6+Z14+Z46</f>
        <v>44</v>
      </c>
      <c r="AA5" s="211" t="n">
        <f aca="false">AA6+AA14+AA46</f>
        <v>97</v>
      </c>
      <c r="AB5" s="211" t="n">
        <f aca="false">AB6+AB14+AB46</f>
        <v>46</v>
      </c>
      <c r="AC5" s="211" t="n">
        <f aca="false">AC6+AC14+AC46</f>
        <v>51</v>
      </c>
      <c r="AD5" s="211" t="n">
        <f aca="false">AD6+AD14+AD46</f>
        <v>28</v>
      </c>
      <c r="AE5" s="211" t="n">
        <f aca="false">AE6+AE14+AE46</f>
        <v>25</v>
      </c>
      <c r="AF5" s="211" t="n">
        <f aca="false">AF6+AF14+AF46</f>
        <v>54</v>
      </c>
      <c r="AG5" s="211" t="n">
        <f aca="false">AG6+AG14+AG46</f>
        <v>63</v>
      </c>
      <c r="AH5" s="211" t="n">
        <f aca="false">AH6+AH14+AH46</f>
        <v>59</v>
      </c>
      <c r="AI5" s="211" t="n">
        <f aca="false">AI6+AI14+AI46</f>
        <v>49</v>
      </c>
      <c r="AJ5" s="211" t="n">
        <f aca="false">AJ6+AJ14+AJ46</f>
        <v>14</v>
      </c>
      <c r="AK5" s="211" t="n">
        <f aca="false">AK6+AK14+AK46</f>
        <v>8</v>
      </c>
      <c r="AL5" s="211" t="n">
        <f aca="false">AL6+AL14+AL46</f>
        <v>79</v>
      </c>
      <c r="AM5" s="211" t="n">
        <f aca="false">AM6+AM14+AM46</f>
        <v>10</v>
      </c>
      <c r="AN5" s="211" t="n">
        <f aca="false">AN6+AN14+AN46</f>
        <v>52</v>
      </c>
      <c r="AO5" s="211" t="n">
        <f aca="false">AO6+AO14+AO46</f>
        <v>113</v>
      </c>
      <c r="AP5" s="211" t="n">
        <f aca="false">AP6+AP14+AP46</f>
        <v>1312</v>
      </c>
      <c r="AQ5" s="211" t="n">
        <f aca="false">AQ6+AQ14+AQ46</f>
        <v>496</v>
      </c>
      <c r="AR5" s="211" t="n">
        <f aca="false">AR6+AR14+AR46</f>
        <v>38</v>
      </c>
      <c r="AS5" s="211" t="n">
        <f aca="false">AS6+AS14+AS46</f>
        <v>25</v>
      </c>
      <c r="AT5" s="211" t="n">
        <f aca="false">AT6+AT14+AT46</f>
        <v>16</v>
      </c>
      <c r="AU5" s="211" t="n">
        <f aca="false">AU6+AU14+AU46</f>
        <v>21</v>
      </c>
      <c r="AV5" s="211" t="n">
        <f aca="false">AV6+AV14+AV46</f>
        <v>53</v>
      </c>
      <c r="AW5" s="211" t="n">
        <f aca="false">AW6+AW14+AW46</f>
        <v>78</v>
      </c>
      <c r="AX5" s="211" t="n">
        <f aca="false">AX6+AX14+AX46</f>
        <v>26</v>
      </c>
      <c r="AY5" s="211" t="n">
        <f aca="false">AY6+AY14+AY46</f>
        <v>47</v>
      </c>
      <c r="AZ5" s="211" t="n">
        <f aca="false">AZ6+AZ14+AZ46</f>
        <v>21</v>
      </c>
      <c r="BA5" s="211" t="n">
        <f aca="false">BA6+BA14+BA46</f>
        <v>5</v>
      </c>
      <c r="BB5" s="211" t="n">
        <f aca="false">BB6+BB14+BB46</f>
        <v>86</v>
      </c>
      <c r="BC5" s="211" t="n">
        <f aca="false">BC6+BC14+BC46</f>
        <v>142</v>
      </c>
      <c r="BD5" s="211" t="n">
        <f aca="false">BD6+BD14+BD46</f>
        <v>57</v>
      </c>
      <c r="BE5" s="211" t="n">
        <f aca="false">BE6+BE14+BE46</f>
        <v>41</v>
      </c>
      <c r="BF5" s="211" t="n">
        <f aca="false">BF6+BF14+BF46</f>
        <v>131</v>
      </c>
      <c r="BG5" s="211" t="n">
        <f aca="false">BG6+BG14+BG46</f>
        <v>25</v>
      </c>
      <c r="BH5" s="211" t="n">
        <f aca="false">BH6+BH14+BH46</f>
        <v>99</v>
      </c>
      <c r="BI5" s="211" t="n">
        <f aca="false">BI6+BI14+BI46</f>
        <v>14</v>
      </c>
      <c r="BJ5" s="211" t="n">
        <f aca="false">BJ6+BJ14+BJ46</f>
        <v>40</v>
      </c>
      <c r="BK5" s="211" t="n">
        <f aca="false">BK6+BK14+BK46</f>
        <v>27</v>
      </c>
      <c r="BL5" s="211" t="n">
        <f aca="false">BL6+BL14+BL46</f>
        <v>56</v>
      </c>
      <c r="BM5" s="211" t="n">
        <f aca="false">BM6+BM14+BM46</f>
        <v>20</v>
      </c>
      <c r="BN5" s="211" t="n">
        <f aca="false">BN6+BN14+BN46</f>
        <v>38</v>
      </c>
      <c r="BO5" s="211" t="n">
        <f aca="false">BO6+BO14+BO46</f>
        <v>68</v>
      </c>
      <c r="BP5" s="211" t="n">
        <f aca="false">BP6+BP14+BP46</f>
        <v>95</v>
      </c>
      <c r="BQ5" s="211" t="n">
        <f aca="false">BQ6+BQ14+BQ46</f>
        <v>12</v>
      </c>
      <c r="BR5" s="211" t="n">
        <f aca="false">BR6+BR14+BR46</f>
        <v>25</v>
      </c>
      <c r="BS5" s="211" t="n">
        <f aca="false">BS6+BS14+BS46</f>
        <v>64</v>
      </c>
      <c r="BT5" s="211" t="n">
        <f aca="false">BT6+BT14+BT46</f>
        <v>35</v>
      </c>
      <c r="BU5" s="211" t="n">
        <f aca="false">BU6+BU14+BU46</f>
        <v>9</v>
      </c>
      <c r="BV5" s="211" t="n">
        <f aca="false">BV6+BV14+BV46</f>
        <v>68</v>
      </c>
      <c r="BW5" s="211" t="n">
        <f aca="false">BW6+BW14+BW46</f>
        <v>49</v>
      </c>
      <c r="BX5" s="211" t="n">
        <f aca="false">BX6+BX14+BX46</f>
        <v>83</v>
      </c>
      <c r="BY5" s="211" t="n">
        <f aca="false">BY6+BY14+BY46</f>
        <v>15</v>
      </c>
      <c r="BZ5" s="211" t="n">
        <f aca="false">BZ6+BZ14+BZ46</f>
        <v>35</v>
      </c>
      <c r="CA5" s="211" t="n">
        <f aca="false">CA6+CA14+CA46</f>
        <v>22</v>
      </c>
      <c r="CB5" s="211" t="n">
        <f aca="false">CB6+CB14+CB46</f>
        <v>17</v>
      </c>
      <c r="CC5" s="211" t="n">
        <f aca="false">CC6+CC14+CC46</f>
        <v>49</v>
      </c>
      <c r="CD5" s="211" t="n">
        <f aca="false">CD6+CD14+CD46</f>
        <v>71</v>
      </c>
      <c r="CE5" s="211" t="n">
        <f aca="false">CE6+CE14+CE46</f>
        <v>6174</v>
      </c>
      <c r="CF5" s="211" t="n">
        <f aca="false">CF6+CF14+CF46</f>
        <v>8</v>
      </c>
      <c r="CG5" s="211" t="n">
        <f aca="false">CG6+CG14+CG46</f>
        <v>5</v>
      </c>
      <c r="CH5" s="211" t="n">
        <f aca="false">CH6+CH14+CH46</f>
        <v>6187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2)</f>
        <v>61</v>
      </c>
      <c r="D6" s="100" t="n">
        <f aca="false">SUM(D7:D12)</f>
        <v>14</v>
      </c>
      <c r="E6" s="100" t="n">
        <f aca="false">SUM(E7:E12)</f>
        <v>41</v>
      </c>
      <c r="F6" s="100" t="n">
        <f aca="false">SUM(F7:F12)</f>
        <v>14</v>
      </c>
      <c r="G6" s="100" t="n">
        <f aca="false">SUM(G7:G12)</f>
        <v>17</v>
      </c>
      <c r="H6" s="100" t="n">
        <f aca="false">SUM(H7:H12)</f>
        <v>18</v>
      </c>
      <c r="I6" s="100" t="n">
        <f aca="false">SUM(I7:I12)</f>
        <v>242</v>
      </c>
      <c r="J6" s="100" t="n">
        <f aca="false">SUM(J7:J12)</f>
        <v>62</v>
      </c>
      <c r="K6" s="100" t="n">
        <f aca="false">SUM(K7:K12)</f>
        <v>7</v>
      </c>
      <c r="L6" s="100" t="n">
        <f aca="false">SUM(L7:L12)</f>
        <v>22</v>
      </c>
      <c r="M6" s="100" t="n">
        <f aca="false">SUM(M7:M12)</f>
        <v>64</v>
      </c>
      <c r="N6" s="100" t="n">
        <f aca="false">SUM(N7:N12)</f>
        <v>69</v>
      </c>
      <c r="O6" s="100" t="n">
        <f aca="false">SUM(O7:O12)</f>
        <v>10</v>
      </c>
      <c r="P6" s="100" t="n">
        <f aca="false">SUM(P7:P12)</f>
        <v>8</v>
      </c>
      <c r="Q6" s="100" t="n">
        <f aca="false">SUM(Q7:Q12)</f>
        <v>6</v>
      </c>
      <c r="R6" s="100" t="n">
        <f aca="false">SUM(R7:R12)</f>
        <v>18</v>
      </c>
      <c r="S6" s="100" t="n">
        <f aca="false">SUM(S7:S12)</f>
        <v>10</v>
      </c>
      <c r="T6" s="100" t="n">
        <f aca="false">SUM(T7:T12)</f>
        <v>16</v>
      </c>
      <c r="U6" s="100" t="n">
        <f aca="false">SUM(U7:U12)</f>
        <v>40</v>
      </c>
      <c r="V6" s="100" t="n">
        <f aca="false">SUM(V7:V12)</f>
        <v>25</v>
      </c>
      <c r="W6" s="100" t="n">
        <f aca="false">SUM(W7:W12)</f>
        <v>84</v>
      </c>
      <c r="X6" s="100" t="n">
        <f aca="false">SUM(X7:X12)</f>
        <v>40</v>
      </c>
      <c r="Y6" s="100" t="n">
        <f aca="false">SUM(Y7:Y12)</f>
        <v>19</v>
      </c>
      <c r="Z6" s="100" t="n">
        <f aca="false">SUM(Z7:Z12)</f>
        <v>27</v>
      </c>
      <c r="AA6" s="100" t="n">
        <f aca="false">SUM(AA7:AA12)</f>
        <v>52</v>
      </c>
      <c r="AB6" s="100" t="n">
        <f aca="false">SUM(AB7:AB12)</f>
        <v>33</v>
      </c>
      <c r="AC6" s="100" t="n">
        <f aca="false">SUM(AC7:AC12)</f>
        <v>26</v>
      </c>
      <c r="AD6" s="100" t="n">
        <f aca="false">SUM(AD7:AD12)</f>
        <v>21</v>
      </c>
      <c r="AE6" s="100" t="n">
        <f aca="false">SUM(AE7:AE12)</f>
        <v>19</v>
      </c>
      <c r="AF6" s="100" t="n">
        <f aca="false">SUM(AF7:AF12)</f>
        <v>35</v>
      </c>
      <c r="AG6" s="100" t="n">
        <f aca="false">SUM(AG7:AG12)</f>
        <v>34</v>
      </c>
      <c r="AH6" s="100" t="n">
        <f aca="false">SUM(AH7:AH12)</f>
        <v>31</v>
      </c>
      <c r="AI6" s="100" t="n">
        <f aca="false">SUM(AI7:AI12)</f>
        <v>29</v>
      </c>
      <c r="AJ6" s="100" t="n">
        <f aca="false">SUM(AJ7:AJ12)</f>
        <v>11</v>
      </c>
      <c r="AK6" s="100" t="n">
        <f aca="false">SUM(AK7:AK12)</f>
        <v>7</v>
      </c>
      <c r="AL6" s="100" t="n">
        <f aca="false">SUM(AL7:AL12)</f>
        <v>43</v>
      </c>
      <c r="AM6" s="100" t="n">
        <f aca="false">SUM(AM7:AM12)</f>
        <v>7</v>
      </c>
      <c r="AN6" s="100" t="n">
        <f aca="false">SUM(AN7:AN12)</f>
        <v>34</v>
      </c>
      <c r="AO6" s="100" t="n">
        <f aca="false">SUM(AO7:AO12)</f>
        <v>54</v>
      </c>
      <c r="AP6" s="100" t="n">
        <f aca="false">SUM(AP7:AP12)</f>
        <v>365</v>
      </c>
      <c r="AQ6" s="100" t="n">
        <f aca="false">SUM(AQ7:AQ12)</f>
        <v>203</v>
      </c>
      <c r="AR6" s="100" t="n">
        <f aca="false">SUM(AR7:AR12)</f>
        <v>24</v>
      </c>
      <c r="AS6" s="100" t="n">
        <f aca="false">SUM(AS7:AS12)</f>
        <v>16</v>
      </c>
      <c r="AT6" s="100" t="n">
        <f aca="false">SUM(AT7:AT12)</f>
        <v>10</v>
      </c>
      <c r="AU6" s="100" t="n">
        <f aca="false">SUM(AU7:AU12)</f>
        <v>16</v>
      </c>
      <c r="AV6" s="100" t="n">
        <f aca="false">SUM(AV7:AV12)</f>
        <v>35</v>
      </c>
      <c r="AW6" s="100" t="n">
        <f aca="false">SUM(AW7:AW12)</f>
        <v>40</v>
      </c>
      <c r="AX6" s="100" t="n">
        <f aca="false">SUM(AX7:AX12)</f>
        <v>18</v>
      </c>
      <c r="AY6" s="100" t="n">
        <f aca="false">SUM(AY7:AY12)</f>
        <v>25</v>
      </c>
      <c r="AZ6" s="100" t="n">
        <f aca="false">SUM(AZ7:AZ12)</f>
        <v>15</v>
      </c>
      <c r="BA6" s="100" t="n">
        <f aca="false">SUM(BA7:BA12)</f>
        <v>4</v>
      </c>
      <c r="BB6" s="100" t="n">
        <f aca="false">SUM(BB7:BB12)</f>
        <v>39</v>
      </c>
      <c r="BC6" s="100" t="n">
        <f aca="false">SUM(BC7:BC12)</f>
        <v>85</v>
      </c>
      <c r="BD6" s="100" t="n">
        <f aca="false">SUM(BD7:BD12)</f>
        <v>36</v>
      </c>
      <c r="BE6" s="100" t="n">
        <f aca="false">SUM(BE7:BE12)</f>
        <v>28</v>
      </c>
      <c r="BF6" s="100" t="n">
        <f aca="false">SUM(BF7:BF12)</f>
        <v>61</v>
      </c>
      <c r="BG6" s="100" t="n">
        <f aca="false">SUM(BG7:BG12)</f>
        <v>18</v>
      </c>
      <c r="BH6" s="100" t="n">
        <f aca="false">SUM(BH7:BH12)</f>
        <v>47</v>
      </c>
      <c r="BI6" s="100" t="n">
        <f aca="false">SUM(BI7:BI12)</f>
        <v>11</v>
      </c>
      <c r="BJ6" s="100" t="n">
        <f aca="false">SUM(BJ7:BJ12)</f>
        <v>21</v>
      </c>
      <c r="BK6" s="100" t="n">
        <f aca="false">SUM(BK7:BK12)</f>
        <v>18</v>
      </c>
      <c r="BL6" s="100" t="n">
        <f aca="false">SUM(BL7:BL12)</f>
        <v>38</v>
      </c>
      <c r="BM6" s="100" t="n">
        <f aca="false">SUM(BM7:BM12)</f>
        <v>12</v>
      </c>
      <c r="BN6" s="100" t="n">
        <f aca="false">SUM(BN7:BN12)</f>
        <v>23</v>
      </c>
      <c r="BO6" s="100" t="n">
        <f aca="false">SUM(BO7:BO12)</f>
        <v>31</v>
      </c>
      <c r="BP6" s="100" t="n">
        <f aca="false">SUM(BP7:BP12)</f>
        <v>55</v>
      </c>
      <c r="BQ6" s="100" t="n">
        <f aca="false">SUM(BQ7:BQ12)</f>
        <v>10</v>
      </c>
      <c r="BR6" s="100" t="n">
        <f aca="false">SUM(BR7:BR12)</f>
        <v>15</v>
      </c>
      <c r="BS6" s="100" t="n">
        <f aca="false">SUM(BS7:BS12)</f>
        <v>40</v>
      </c>
      <c r="BT6" s="100" t="n">
        <f aca="false">SUM(BT7:BT12)</f>
        <v>24</v>
      </c>
      <c r="BU6" s="100" t="n">
        <f aca="false">SUM(BU7:BU12)</f>
        <v>8</v>
      </c>
      <c r="BV6" s="100" t="n">
        <f aca="false">SUM(BV7:BV12)</f>
        <v>32</v>
      </c>
      <c r="BW6" s="100" t="n">
        <f aca="false">SUM(BW7:BW12)</f>
        <v>27</v>
      </c>
      <c r="BX6" s="100" t="n">
        <f aca="false">SUM(BX7:BX12)</f>
        <v>50</v>
      </c>
      <c r="BY6" s="100" t="n">
        <f aca="false">SUM(BY7:BY12)</f>
        <v>14</v>
      </c>
      <c r="BZ6" s="100" t="n">
        <f aca="false">SUM(BZ7:BZ12)</f>
        <v>17</v>
      </c>
      <c r="CA6" s="100" t="n">
        <f aca="false">SUM(CA7:CA12)</f>
        <v>15</v>
      </c>
      <c r="CB6" s="100" t="n">
        <f aca="false">SUM(CB7:CB12)</f>
        <v>9</v>
      </c>
      <c r="CC6" s="100" t="n">
        <f aca="false">SUM(CC7:CC12)</f>
        <v>32</v>
      </c>
      <c r="CD6" s="100" t="n">
        <f aca="false">SUM(CD7:CD12)</f>
        <v>38</v>
      </c>
      <c r="CE6" s="100" t="n">
        <f aca="false">SUM(CE7:CE12)</f>
        <v>2995</v>
      </c>
      <c r="CF6" s="100" t="n">
        <f aca="false">SUM(CF7:CF12)</f>
        <v>5</v>
      </c>
      <c r="CG6" s="100" t="n">
        <f aca="false">SUM(CG7:CG12)</f>
        <v>1</v>
      </c>
      <c r="CH6" s="100" t="n">
        <f aca="false">SUM(CH7:CH12)</f>
        <v>3001</v>
      </c>
    </row>
    <row r="7" customFormat="false" ht="11.25" hidden="false" customHeight="false" outlineLevel="0" collapsed="false">
      <c r="A7" s="38" t="s">
        <v>354</v>
      </c>
      <c r="B7" s="123"/>
      <c r="C7" s="102" t="n">
        <v>2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1</v>
      </c>
      <c r="I7" s="102" t="n">
        <v>16</v>
      </c>
      <c r="J7" s="102" t="n">
        <v>3</v>
      </c>
      <c r="K7" s="102" t="n">
        <v>0</v>
      </c>
      <c r="L7" s="102" t="n">
        <v>1</v>
      </c>
      <c r="M7" s="102" t="n">
        <v>3</v>
      </c>
      <c r="N7" s="102" t="n">
        <v>4</v>
      </c>
      <c r="O7" s="102" t="n">
        <v>0</v>
      </c>
      <c r="P7" s="102" t="n">
        <v>0</v>
      </c>
      <c r="Q7" s="102" t="n">
        <v>0</v>
      </c>
      <c r="R7" s="102" t="n">
        <v>1</v>
      </c>
      <c r="S7" s="102" t="n">
        <v>0</v>
      </c>
      <c r="T7" s="102" t="n">
        <v>1</v>
      </c>
      <c r="U7" s="102" t="n">
        <v>2</v>
      </c>
      <c r="V7" s="102" t="n">
        <v>1</v>
      </c>
      <c r="W7" s="102" t="n">
        <v>6</v>
      </c>
      <c r="X7" s="102" t="n">
        <v>1</v>
      </c>
      <c r="Y7" s="102" t="n">
        <v>0</v>
      </c>
      <c r="Z7" s="102" t="n">
        <v>1</v>
      </c>
      <c r="AA7" s="102" t="n">
        <v>1</v>
      </c>
      <c r="AB7" s="102" t="n">
        <v>1</v>
      </c>
      <c r="AC7" s="102" t="n">
        <v>1</v>
      </c>
      <c r="AD7" s="102" t="n">
        <v>1</v>
      </c>
      <c r="AE7" s="102" t="n">
        <v>1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16</v>
      </c>
      <c r="AQ7" s="102" t="n">
        <v>12</v>
      </c>
      <c r="AR7" s="102" t="n">
        <v>2</v>
      </c>
      <c r="AS7" s="102" t="n">
        <v>1</v>
      </c>
      <c r="AT7" s="102" t="n">
        <v>1</v>
      </c>
      <c r="AU7" s="102" t="n">
        <v>1</v>
      </c>
      <c r="AV7" s="102" t="n">
        <v>1</v>
      </c>
      <c r="AW7" s="102" t="n">
        <v>1</v>
      </c>
      <c r="AX7" s="102" t="n">
        <v>1</v>
      </c>
      <c r="AY7" s="102" t="n">
        <v>1</v>
      </c>
      <c r="AZ7" s="102" t="n">
        <v>1</v>
      </c>
      <c r="BA7" s="102" t="n">
        <v>0</v>
      </c>
      <c r="BB7" s="102" t="n">
        <v>2</v>
      </c>
      <c r="BC7" s="102" t="n">
        <v>4</v>
      </c>
      <c r="BD7" s="102" t="n">
        <v>3</v>
      </c>
      <c r="BE7" s="102" t="n">
        <v>1</v>
      </c>
      <c r="BF7" s="102" t="n">
        <v>5</v>
      </c>
      <c r="BG7" s="102" t="n">
        <v>0</v>
      </c>
      <c r="BH7" s="102" t="n">
        <v>5</v>
      </c>
      <c r="BI7" s="102" t="n">
        <v>0</v>
      </c>
      <c r="BJ7" s="102" t="n">
        <v>1</v>
      </c>
      <c r="BK7" s="102" t="n">
        <v>2</v>
      </c>
      <c r="BL7" s="102" t="n">
        <v>1</v>
      </c>
      <c r="BM7" s="102" t="n">
        <v>1</v>
      </c>
      <c r="BN7" s="102" t="n">
        <v>1</v>
      </c>
      <c r="BO7" s="102" t="n">
        <v>1</v>
      </c>
      <c r="BP7" s="102" t="n">
        <v>2</v>
      </c>
      <c r="BQ7" s="102" t="n">
        <v>0</v>
      </c>
      <c r="BR7" s="102" t="n">
        <v>0</v>
      </c>
      <c r="BS7" s="102" t="n">
        <v>1</v>
      </c>
      <c r="BT7" s="102" t="n">
        <v>1</v>
      </c>
      <c r="BU7" s="102" t="n">
        <v>0</v>
      </c>
      <c r="BV7" s="102" t="n">
        <v>2</v>
      </c>
      <c r="BW7" s="102" t="n">
        <v>1</v>
      </c>
      <c r="BX7" s="102" t="n">
        <v>2</v>
      </c>
      <c r="BY7" s="102" t="n">
        <v>1</v>
      </c>
      <c r="BZ7" s="102" t="n">
        <v>1</v>
      </c>
      <c r="CA7" s="102" t="n">
        <v>1</v>
      </c>
      <c r="CB7" s="102" t="n">
        <v>1</v>
      </c>
      <c r="CC7" s="102" t="n">
        <v>1</v>
      </c>
      <c r="CD7" s="102" t="n">
        <v>2</v>
      </c>
      <c r="CE7" s="102" t="n">
        <f aca="false">SUM(C7:CD7)</f>
        <v>140</v>
      </c>
      <c r="CF7" s="102" t="n">
        <v>0</v>
      </c>
      <c r="CG7" s="102" t="n">
        <v>0</v>
      </c>
      <c r="CH7" s="102" t="n">
        <f aca="false">SUM(CE7:CG7)</f>
        <v>140</v>
      </c>
    </row>
    <row r="8" customFormat="false" ht="11.25" hidden="false" customHeight="false" outlineLevel="0" collapsed="false">
      <c r="A8" s="38" t="s">
        <v>355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3</v>
      </c>
      <c r="J8" s="102" t="n">
        <v>1</v>
      </c>
      <c r="K8" s="102" t="n">
        <v>0</v>
      </c>
      <c r="L8" s="102" t="n">
        <v>0</v>
      </c>
      <c r="M8" s="102" t="n">
        <v>2</v>
      </c>
      <c r="N8" s="102" t="n">
        <v>1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1</v>
      </c>
      <c r="V8" s="102" t="n">
        <v>0</v>
      </c>
      <c r="W8" s="102" t="n">
        <v>2</v>
      </c>
      <c r="X8" s="102" t="n">
        <v>0</v>
      </c>
      <c r="Y8" s="102" t="n">
        <v>0</v>
      </c>
      <c r="Z8" s="102" t="n">
        <v>0</v>
      </c>
      <c r="AA8" s="102" t="n">
        <v>1</v>
      </c>
      <c r="AB8" s="102" t="n">
        <v>1</v>
      </c>
      <c r="AC8" s="102" t="n">
        <v>1</v>
      </c>
      <c r="AD8" s="102" t="n">
        <v>1</v>
      </c>
      <c r="AE8" s="102" t="n">
        <v>1</v>
      </c>
      <c r="AF8" s="102" t="n">
        <v>1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1</v>
      </c>
      <c r="AO8" s="102" t="n">
        <v>2</v>
      </c>
      <c r="AP8" s="102" t="n">
        <v>6</v>
      </c>
      <c r="AQ8" s="102" t="n">
        <v>3</v>
      </c>
      <c r="AR8" s="102" t="n">
        <v>1</v>
      </c>
      <c r="AS8" s="102" t="n">
        <v>1</v>
      </c>
      <c r="AT8" s="102" t="n">
        <v>0</v>
      </c>
      <c r="AU8" s="102" t="n">
        <v>0</v>
      </c>
      <c r="AV8" s="102" t="n">
        <v>0</v>
      </c>
      <c r="AW8" s="102" t="n">
        <v>1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1</v>
      </c>
      <c r="BC8" s="102" t="n">
        <v>2</v>
      </c>
      <c r="BD8" s="102" t="n">
        <v>0</v>
      </c>
      <c r="BE8" s="102" t="n">
        <v>1</v>
      </c>
      <c r="BF8" s="102" t="n">
        <v>2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0</v>
      </c>
      <c r="BP8" s="102" t="n">
        <v>1</v>
      </c>
      <c r="BQ8" s="102" t="n">
        <v>0</v>
      </c>
      <c r="BR8" s="102" t="n">
        <v>0</v>
      </c>
      <c r="BS8" s="102" t="n">
        <v>1</v>
      </c>
      <c r="BT8" s="102" t="n">
        <v>0</v>
      </c>
      <c r="BU8" s="102" t="n">
        <v>0</v>
      </c>
      <c r="BV8" s="102" t="n">
        <v>0</v>
      </c>
      <c r="BW8" s="102" t="n">
        <v>0</v>
      </c>
      <c r="BX8" s="102" t="n">
        <v>0</v>
      </c>
      <c r="BY8" s="102" t="n">
        <v>0</v>
      </c>
      <c r="BZ8" s="102" t="n">
        <v>0</v>
      </c>
      <c r="CA8" s="102" t="n">
        <v>0</v>
      </c>
      <c r="CB8" s="102" t="n">
        <v>0</v>
      </c>
      <c r="CC8" s="102" t="n">
        <v>0</v>
      </c>
      <c r="CD8" s="102" t="n">
        <v>1</v>
      </c>
      <c r="CE8" s="102" t="n">
        <f aca="false">SUM(C8:CD8)</f>
        <v>47</v>
      </c>
      <c r="CF8" s="102" t="n">
        <v>0</v>
      </c>
      <c r="CG8" s="102" t="n">
        <v>0</v>
      </c>
      <c r="CH8" s="102" t="n">
        <f aca="false">SUM(CE8:CG8)</f>
        <v>47</v>
      </c>
    </row>
    <row r="9" customFormat="false" ht="11.25" hidden="false" customHeight="false" outlineLevel="0" collapsed="false">
      <c r="A9" s="38" t="s">
        <v>266</v>
      </c>
      <c r="B9" s="123"/>
      <c r="C9" s="102" t="n">
        <v>24</v>
      </c>
      <c r="D9" s="102" t="n">
        <v>7</v>
      </c>
      <c r="E9" s="102" t="n">
        <v>19</v>
      </c>
      <c r="F9" s="102" t="n">
        <v>8</v>
      </c>
      <c r="G9" s="102" t="n">
        <v>10</v>
      </c>
      <c r="H9" s="102" t="n">
        <v>6</v>
      </c>
      <c r="I9" s="102" t="n">
        <v>91</v>
      </c>
      <c r="J9" s="102" t="n">
        <v>26</v>
      </c>
      <c r="K9" s="102" t="n">
        <v>5</v>
      </c>
      <c r="L9" s="102" t="n">
        <v>10</v>
      </c>
      <c r="M9" s="102" t="n">
        <v>25</v>
      </c>
      <c r="N9" s="102" t="n">
        <v>29</v>
      </c>
      <c r="O9" s="102" t="n">
        <v>7</v>
      </c>
      <c r="P9" s="102" t="n">
        <v>4</v>
      </c>
      <c r="Q9" s="102" t="n">
        <v>3</v>
      </c>
      <c r="R9" s="102" t="n">
        <v>7</v>
      </c>
      <c r="S9" s="102" t="n">
        <v>6</v>
      </c>
      <c r="T9" s="102" t="n">
        <v>7</v>
      </c>
      <c r="U9" s="102" t="n">
        <v>19</v>
      </c>
      <c r="V9" s="102" t="n">
        <v>12</v>
      </c>
      <c r="W9" s="102" t="n">
        <v>28</v>
      </c>
      <c r="X9" s="102" t="n">
        <v>19</v>
      </c>
      <c r="Y9" s="102" t="n">
        <v>11</v>
      </c>
      <c r="Z9" s="102" t="n">
        <v>13</v>
      </c>
      <c r="AA9" s="102" t="n">
        <v>24</v>
      </c>
      <c r="AB9" s="102" t="n">
        <v>16</v>
      </c>
      <c r="AC9" s="102" t="n">
        <v>10</v>
      </c>
      <c r="AD9" s="102" t="n">
        <v>10</v>
      </c>
      <c r="AE9" s="102" t="n">
        <v>9</v>
      </c>
      <c r="AF9" s="102" t="n">
        <v>21</v>
      </c>
      <c r="AG9" s="102" t="n">
        <v>18</v>
      </c>
      <c r="AH9" s="102" t="n">
        <v>13</v>
      </c>
      <c r="AI9" s="102" t="n">
        <v>13</v>
      </c>
      <c r="AJ9" s="102" t="n">
        <v>5</v>
      </c>
      <c r="AK9" s="102" t="n">
        <v>4</v>
      </c>
      <c r="AL9" s="102" t="n">
        <v>15</v>
      </c>
      <c r="AM9" s="102" t="n">
        <v>3</v>
      </c>
      <c r="AN9" s="102" t="n">
        <v>17</v>
      </c>
      <c r="AO9" s="102" t="n">
        <v>19</v>
      </c>
      <c r="AP9" s="102" t="n">
        <v>132</v>
      </c>
      <c r="AQ9" s="102" t="n">
        <v>66</v>
      </c>
      <c r="AR9" s="102" t="n">
        <v>10</v>
      </c>
      <c r="AS9" s="102" t="n">
        <v>7</v>
      </c>
      <c r="AT9" s="102" t="n">
        <v>5</v>
      </c>
      <c r="AU9" s="102" t="n">
        <v>8</v>
      </c>
      <c r="AV9" s="102" t="n">
        <v>18</v>
      </c>
      <c r="AW9" s="102" t="n">
        <v>18</v>
      </c>
      <c r="AX9" s="102" t="n">
        <v>9</v>
      </c>
      <c r="AY9" s="102" t="n">
        <v>11</v>
      </c>
      <c r="AZ9" s="102" t="n">
        <v>6</v>
      </c>
      <c r="BA9" s="102" t="n">
        <v>1</v>
      </c>
      <c r="BB9" s="102" t="n">
        <v>15</v>
      </c>
      <c r="BC9" s="102" t="n">
        <v>37</v>
      </c>
      <c r="BD9" s="102" t="n">
        <v>16</v>
      </c>
      <c r="BE9" s="102" t="n">
        <v>13</v>
      </c>
      <c r="BF9" s="102" t="n">
        <v>26</v>
      </c>
      <c r="BG9" s="102" t="n">
        <v>9</v>
      </c>
      <c r="BH9" s="102" t="n">
        <v>21</v>
      </c>
      <c r="BI9" s="102" t="n">
        <v>5</v>
      </c>
      <c r="BJ9" s="102" t="n">
        <v>10</v>
      </c>
      <c r="BK9" s="102" t="n">
        <v>8</v>
      </c>
      <c r="BL9" s="102" t="n">
        <v>17</v>
      </c>
      <c r="BM9" s="102" t="n">
        <v>4</v>
      </c>
      <c r="BN9" s="102" t="n">
        <v>12</v>
      </c>
      <c r="BO9" s="102" t="n">
        <v>16</v>
      </c>
      <c r="BP9" s="102" t="n">
        <v>24</v>
      </c>
      <c r="BQ9" s="102" t="n">
        <v>6</v>
      </c>
      <c r="BR9" s="102" t="n">
        <v>7</v>
      </c>
      <c r="BS9" s="102" t="n">
        <v>18</v>
      </c>
      <c r="BT9" s="102" t="n">
        <v>11</v>
      </c>
      <c r="BU9" s="102" t="n">
        <v>6</v>
      </c>
      <c r="BV9" s="102" t="n">
        <v>12</v>
      </c>
      <c r="BW9" s="102" t="n">
        <v>10</v>
      </c>
      <c r="BX9" s="102" t="n">
        <v>25</v>
      </c>
      <c r="BY9" s="102" t="n">
        <v>9</v>
      </c>
      <c r="BZ9" s="102" t="n">
        <v>8</v>
      </c>
      <c r="CA9" s="102" t="n">
        <v>10</v>
      </c>
      <c r="CB9" s="102" t="n">
        <v>4</v>
      </c>
      <c r="CC9" s="102" t="n">
        <v>16</v>
      </c>
      <c r="CD9" s="102" t="n">
        <v>18</v>
      </c>
      <c r="CE9" s="102" t="n">
        <f aca="false">SUM(C9:CD9)</f>
        <v>1277</v>
      </c>
      <c r="CF9" s="102" t="n">
        <v>4</v>
      </c>
      <c r="CG9" s="102" t="n">
        <v>1</v>
      </c>
      <c r="CH9" s="102" t="n">
        <f aca="false">SUM(CE9:CG9)</f>
        <v>1282</v>
      </c>
    </row>
    <row r="10" customFormat="false" ht="11.25" hidden="false" customHeight="false" outlineLevel="0" collapsed="false">
      <c r="A10" s="38" t="s">
        <v>245</v>
      </c>
      <c r="B10" s="123"/>
      <c r="C10" s="102" t="n">
        <v>11</v>
      </c>
      <c r="D10" s="102" t="n">
        <v>2</v>
      </c>
      <c r="E10" s="102" t="n">
        <v>5</v>
      </c>
      <c r="F10" s="102" t="n">
        <v>2</v>
      </c>
      <c r="G10" s="102" t="n">
        <v>3</v>
      </c>
      <c r="H10" s="102" t="n">
        <v>3</v>
      </c>
      <c r="I10" s="102" t="n">
        <v>45</v>
      </c>
      <c r="J10" s="102" t="n">
        <v>10</v>
      </c>
      <c r="K10" s="102" t="n">
        <v>0</v>
      </c>
      <c r="L10" s="102" t="n">
        <v>2</v>
      </c>
      <c r="M10" s="102" t="n">
        <v>7</v>
      </c>
      <c r="N10" s="102" t="n">
        <v>12</v>
      </c>
      <c r="O10" s="102" t="n">
        <v>1</v>
      </c>
      <c r="P10" s="102" t="n">
        <v>1</v>
      </c>
      <c r="Q10" s="102" t="n">
        <v>1</v>
      </c>
      <c r="R10" s="102" t="n">
        <v>2</v>
      </c>
      <c r="S10" s="102" t="n">
        <v>1</v>
      </c>
      <c r="T10" s="102" t="n">
        <v>2</v>
      </c>
      <c r="U10" s="102" t="n">
        <v>2</v>
      </c>
      <c r="V10" s="102" t="n">
        <v>2</v>
      </c>
      <c r="W10" s="102" t="n">
        <v>12</v>
      </c>
      <c r="X10" s="102" t="n">
        <v>5</v>
      </c>
      <c r="Y10" s="102" t="n">
        <v>1</v>
      </c>
      <c r="Z10" s="102" t="n">
        <v>2</v>
      </c>
      <c r="AA10" s="102" t="n">
        <v>5</v>
      </c>
      <c r="AB10" s="102" t="n">
        <v>5</v>
      </c>
      <c r="AC10" s="102" t="n">
        <v>4</v>
      </c>
      <c r="AD10" s="102" t="n">
        <v>3</v>
      </c>
      <c r="AE10" s="102" t="n">
        <v>1</v>
      </c>
      <c r="AF10" s="102" t="n">
        <v>2</v>
      </c>
      <c r="AG10" s="102" t="n">
        <v>5</v>
      </c>
      <c r="AH10" s="102" t="n">
        <v>5</v>
      </c>
      <c r="AI10" s="102" t="n">
        <v>2</v>
      </c>
      <c r="AJ10" s="102" t="n">
        <v>1</v>
      </c>
      <c r="AK10" s="102" t="n">
        <v>0</v>
      </c>
      <c r="AL10" s="102" t="n">
        <v>8</v>
      </c>
      <c r="AM10" s="102" t="n">
        <v>1</v>
      </c>
      <c r="AN10" s="102" t="n">
        <v>3</v>
      </c>
      <c r="AO10" s="102" t="n">
        <v>9</v>
      </c>
      <c r="AP10" s="102" t="n">
        <v>78</v>
      </c>
      <c r="AQ10" s="102" t="n">
        <v>39</v>
      </c>
      <c r="AR10" s="102" t="n">
        <v>3</v>
      </c>
      <c r="AS10" s="102" t="n">
        <v>2</v>
      </c>
      <c r="AT10" s="102" t="n">
        <v>1</v>
      </c>
      <c r="AU10" s="102" t="n">
        <v>2</v>
      </c>
      <c r="AV10" s="102" t="n">
        <v>2</v>
      </c>
      <c r="AW10" s="102" t="n">
        <v>4</v>
      </c>
      <c r="AX10" s="102" t="n">
        <v>2</v>
      </c>
      <c r="AY10" s="102" t="n">
        <v>3</v>
      </c>
      <c r="AZ10" s="102" t="n">
        <v>3</v>
      </c>
      <c r="BA10" s="102" t="n">
        <v>1</v>
      </c>
      <c r="BB10" s="102" t="n">
        <v>8</v>
      </c>
      <c r="BC10" s="102" t="n">
        <v>12</v>
      </c>
      <c r="BD10" s="102" t="n">
        <v>5</v>
      </c>
      <c r="BE10" s="102" t="n">
        <v>2</v>
      </c>
      <c r="BF10" s="102" t="n">
        <v>7</v>
      </c>
      <c r="BG10" s="102" t="n">
        <v>1</v>
      </c>
      <c r="BH10" s="102" t="n">
        <v>5</v>
      </c>
      <c r="BI10" s="102" t="n">
        <v>1</v>
      </c>
      <c r="BJ10" s="102" t="n">
        <v>2</v>
      </c>
      <c r="BK10" s="102" t="n">
        <v>2</v>
      </c>
      <c r="BL10" s="102" t="n">
        <v>4</v>
      </c>
      <c r="BM10" s="102" t="n">
        <v>2</v>
      </c>
      <c r="BN10" s="102" t="n">
        <v>2</v>
      </c>
      <c r="BO10" s="102" t="n">
        <v>2</v>
      </c>
      <c r="BP10" s="102" t="n">
        <v>8</v>
      </c>
      <c r="BQ10" s="102" t="n">
        <v>1</v>
      </c>
      <c r="BR10" s="102" t="n">
        <v>1</v>
      </c>
      <c r="BS10" s="102" t="n">
        <v>2</v>
      </c>
      <c r="BT10" s="102" t="n">
        <v>2</v>
      </c>
      <c r="BU10" s="102" t="n">
        <v>0</v>
      </c>
      <c r="BV10" s="102" t="n">
        <v>7</v>
      </c>
      <c r="BW10" s="102" t="n">
        <v>5</v>
      </c>
      <c r="BX10" s="102" t="n">
        <v>4</v>
      </c>
      <c r="BY10" s="102" t="n">
        <v>1</v>
      </c>
      <c r="BZ10" s="102" t="n">
        <v>1</v>
      </c>
      <c r="CA10" s="102" t="n">
        <v>1</v>
      </c>
      <c r="CB10" s="102" t="n">
        <v>1</v>
      </c>
      <c r="CC10" s="102" t="n">
        <v>4</v>
      </c>
      <c r="CD10" s="102" t="n">
        <v>8</v>
      </c>
      <c r="CE10" s="102" t="n">
        <f aca="false">SUM(C10:CD10)</f>
        <v>429</v>
      </c>
      <c r="CF10" s="102" t="n">
        <v>0</v>
      </c>
      <c r="CG10" s="102" t="n">
        <v>0</v>
      </c>
      <c r="CH10" s="102" t="n">
        <f aca="false">SUM(CE10:CG10)</f>
        <v>429</v>
      </c>
    </row>
    <row r="11" customFormat="false" ht="11.25" hidden="false" customHeight="false" outlineLevel="0" collapsed="false">
      <c r="A11" s="38" t="s">
        <v>92</v>
      </c>
      <c r="B11" s="123"/>
      <c r="C11" s="102" t="n">
        <v>13</v>
      </c>
      <c r="D11" s="102" t="n">
        <v>4</v>
      </c>
      <c r="E11" s="102" t="n">
        <v>12</v>
      </c>
      <c r="F11" s="102" t="n">
        <v>3</v>
      </c>
      <c r="G11" s="102" t="n">
        <v>2</v>
      </c>
      <c r="H11" s="102" t="n">
        <v>6</v>
      </c>
      <c r="I11" s="102" t="n">
        <v>53</v>
      </c>
      <c r="J11" s="102" t="n">
        <v>14</v>
      </c>
      <c r="K11" s="102" t="n">
        <v>2</v>
      </c>
      <c r="L11" s="102" t="n">
        <v>8</v>
      </c>
      <c r="M11" s="102" t="n">
        <v>22</v>
      </c>
      <c r="N11" s="102" t="n">
        <v>16</v>
      </c>
      <c r="O11" s="102" t="n">
        <v>1</v>
      </c>
      <c r="P11" s="102" t="n">
        <v>2</v>
      </c>
      <c r="Q11" s="102" t="n">
        <v>1</v>
      </c>
      <c r="R11" s="102" t="n">
        <v>6</v>
      </c>
      <c r="S11" s="102" t="n">
        <v>2</v>
      </c>
      <c r="T11" s="102" t="n">
        <v>4</v>
      </c>
      <c r="U11" s="102" t="n">
        <v>12</v>
      </c>
      <c r="V11" s="102" t="n">
        <v>9</v>
      </c>
      <c r="W11" s="102" t="n">
        <v>26</v>
      </c>
      <c r="X11" s="102" t="n">
        <v>10</v>
      </c>
      <c r="Y11" s="102" t="n">
        <v>6</v>
      </c>
      <c r="Z11" s="102" t="n">
        <v>8</v>
      </c>
      <c r="AA11" s="102" t="n">
        <v>19</v>
      </c>
      <c r="AB11" s="102" t="n">
        <v>9</v>
      </c>
      <c r="AC11" s="102" t="n">
        <v>7</v>
      </c>
      <c r="AD11" s="102" t="n">
        <v>5</v>
      </c>
      <c r="AE11" s="102" t="n">
        <v>6</v>
      </c>
      <c r="AF11" s="102" t="n">
        <v>9</v>
      </c>
      <c r="AG11" s="102" t="n">
        <v>7</v>
      </c>
      <c r="AH11" s="102" t="n">
        <v>9</v>
      </c>
      <c r="AI11" s="102" t="n">
        <v>11</v>
      </c>
      <c r="AJ11" s="102" t="n">
        <v>4</v>
      </c>
      <c r="AK11" s="102" t="n">
        <v>2</v>
      </c>
      <c r="AL11" s="102" t="n">
        <v>11</v>
      </c>
      <c r="AM11" s="102" t="n">
        <v>2</v>
      </c>
      <c r="AN11" s="102" t="n">
        <v>10</v>
      </c>
      <c r="AO11" s="102" t="n">
        <v>14</v>
      </c>
      <c r="AP11" s="102" t="n">
        <v>68</v>
      </c>
      <c r="AQ11" s="102" t="n">
        <v>52</v>
      </c>
      <c r="AR11" s="102" t="n">
        <v>6</v>
      </c>
      <c r="AS11" s="102" t="n">
        <v>3</v>
      </c>
      <c r="AT11" s="102" t="n">
        <v>2</v>
      </c>
      <c r="AU11" s="102" t="n">
        <v>3</v>
      </c>
      <c r="AV11" s="102" t="n">
        <v>12</v>
      </c>
      <c r="AW11" s="102" t="n">
        <v>13</v>
      </c>
      <c r="AX11" s="102" t="n">
        <v>5</v>
      </c>
      <c r="AY11" s="102" t="n">
        <v>7</v>
      </c>
      <c r="AZ11" s="102" t="n">
        <v>3</v>
      </c>
      <c r="BA11" s="102" t="n">
        <v>1</v>
      </c>
      <c r="BB11" s="102" t="n">
        <v>8</v>
      </c>
      <c r="BC11" s="102" t="n">
        <v>21</v>
      </c>
      <c r="BD11" s="102" t="n">
        <v>10</v>
      </c>
      <c r="BE11" s="102" t="n">
        <v>8</v>
      </c>
      <c r="BF11" s="102" t="n">
        <v>15</v>
      </c>
      <c r="BG11" s="102" t="n">
        <v>5</v>
      </c>
      <c r="BH11" s="102" t="n">
        <v>11</v>
      </c>
      <c r="BI11" s="102" t="n">
        <v>4</v>
      </c>
      <c r="BJ11" s="102" t="n">
        <v>6</v>
      </c>
      <c r="BK11" s="102" t="n">
        <v>4</v>
      </c>
      <c r="BL11" s="102" t="n">
        <v>12</v>
      </c>
      <c r="BM11" s="102" t="n">
        <v>3</v>
      </c>
      <c r="BN11" s="102" t="n">
        <v>6</v>
      </c>
      <c r="BO11" s="102" t="n">
        <v>9</v>
      </c>
      <c r="BP11" s="102" t="n">
        <v>14</v>
      </c>
      <c r="BQ11" s="102" t="n">
        <v>2</v>
      </c>
      <c r="BR11" s="102" t="n">
        <v>6</v>
      </c>
      <c r="BS11" s="102" t="n">
        <v>11</v>
      </c>
      <c r="BT11" s="102" t="n">
        <v>8</v>
      </c>
      <c r="BU11" s="102" t="n">
        <v>2</v>
      </c>
      <c r="BV11" s="102" t="n">
        <v>9</v>
      </c>
      <c r="BW11" s="102" t="n">
        <v>8</v>
      </c>
      <c r="BX11" s="102" t="n">
        <v>17</v>
      </c>
      <c r="BY11" s="102" t="n">
        <v>2</v>
      </c>
      <c r="BZ11" s="102" t="n">
        <v>6</v>
      </c>
      <c r="CA11" s="102" t="n">
        <v>2</v>
      </c>
      <c r="CB11" s="102" t="n">
        <v>2</v>
      </c>
      <c r="CC11" s="102" t="n">
        <v>9</v>
      </c>
      <c r="CD11" s="102" t="n">
        <v>6</v>
      </c>
      <c r="CE11" s="102" t="n">
        <f aca="false">SUM(C11:CD11)</f>
        <v>768</v>
      </c>
      <c r="CF11" s="102" t="n">
        <v>1</v>
      </c>
      <c r="CG11" s="102" t="n">
        <v>0</v>
      </c>
      <c r="CH11" s="102" t="n">
        <f aca="false">SUM(CE11:CG11)</f>
        <v>769</v>
      </c>
    </row>
    <row r="12" customFormat="false" ht="11.25" hidden="false" customHeight="false" outlineLevel="0" collapsed="false">
      <c r="A12" s="38" t="s">
        <v>309</v>
      </c>
      <c r="B12" s="123"/>
      <c r="C12" s="102" t="n">
        <v>9</v>
      </c>
      <c r="D12" s="102" t="n">
        <v>1</v>
      </c>
      <c r="E12" s="102" t="n">
        <v>4</v>
      </c>
      <c r="F12" s="102" t="n">
        <v>1</v>
      </c>
      <c r="G12" s="102" t="n">
        <v>1</v>
      </c>
      <c r="H12" s="102" t="n">
        <v>2</v>
      </c>
      <c r="I12" s="102" t="n">
        <v>34</v>
      </c>
      <c r="J12" s="102" t="n">
        <v>8</v>
      </c>
      <c r="K12" s="102" t="n">
        <v>0</v>
      </c>
      <c r="L12" s="102" t="n">
        <v>1</v>
      </c>
      <c r="M12" s="102" t="n">
        <v>5</v>
      </c>
      <c r="N12" s="102" t="n">
        <v>7</v>
      </c>
      <c r="O12" s="102" t="n">
        <v>1</v>
      </c>
      <c r="P12" s="102" t="n">
        <v>1</v>
      </c>
      <c r="Q12" s="102" t="n">
        <v>1</v>
      </c>
      <c r="R12" s="102" t="n">
        <v>2</v>
      </c>
      <c r="S12" s="102" t="n">
        <v>1</v>
      </c>
      <c r="T12" s="102" t="n">
        <v>2</v>
      </c>
      <c r="U12" s="102" t="n">
        <v>4</v>
      </c>
      <c r="V12" s="102" t="n">
        <v>1</v>
      </c>
      <c r="W12" s="102" t="n">
        <v>10</v>
      </c>
      <c r="X12" s="102" t="n">
        <v>5</v>
      </c>
      <c r="Y12" s="102" t="n">
        <v>1</v>
      </c>
      <c r="Z12" s="102" t="n">
        <v>3</v>
      </c>
      <c r="AA12" s="102" t="n">
        <v>2</v>
      </c>
      <c r="AB12" s="102" t="n">
        <v>1</v>
      </c>
      <c r="AC12" s="102" t="n">
        <v>3</v>
      </c>
      <c r="AD12" s="102" t="n">
        <v>1</v>
      </c>
      <c r="AE12" s="102" t="n">
        <v>1</v>
      </c>
      <c r="AF12" s="102" t="n">
        <v>1</v>
      </c>
      <c r="AG12" s="102" t="n">
        <v>2</v>
      </c>
      <c r="AH12" s="102" t="n">
        <v>2</v>
      </c>
      <c r="AI12" s="102" t="n">
        <v>2</v>
      </c>
      <c r="AJ12" s="102" t="n">
        <v>1</v>
      </c>
      <c r="AK12" s="102" t="n">
        <v>1</v>
      </c>
      <c r="AL12" s="102" t="n">
        <v>6</v>
      </c>
      <c r="AM12" s="102" t="n">
        <v>1</v>
      </c>
      <c r="AN12" s="102" t="n">
        <v>2</v>
      </c>
      <c r="AO12" s="102" t="n">
        <v>8</v>
      </c>
      <c r="AP12" s="102" t="n">
        <v>65</v>
      </c>
      <c r="AQ12" s="102" t="n">
        <v>31</v>
      </c>
      <c r="AR12" s="102" t="n">
        <v>2</v>
      </c>
      <c r="AS12" s="102" t="n">
        <v>2</v>
      </c>
      <c r="AT12" s="102" t="n">
        <v>1</v>
      </c>
      <c r="AU12" s="102" t="n">
        <v>2</v>
      </c>
      <c r="AV12" s="102" t="n">
        <v>2</v>
      </c>
      <c r="AW12" s="102" t="n">
        <v>3</v>
      </c>
      <c r="AX12" s="102" t="n">
        <v>1</v>
      </c>
      <c r="AY12" s="102" t="n">
        <v>3</v>
      </c>
      <c r="AZ12" s="102" t="n">
        <v>2</v>
      </c>
      <c r="BA12" s="102" t="n">
        <v>1</v>
      </c>
      <c r="BB12" s="102" t="n">
        <v>5</v>
      </c>
      <c r="BC12" s="102" t="n">
        <v>9</v>
      </c>
      <c r="BD12" s="102" t="n">
        <v>2</v>
      </c>
      <c r="BE12" s="102" t="n">
        <v>3</v>
      </c>
      <c r="BF12" s="102" t="n">
        <v>6</v>
      </c>
      <c r="BG12" s="102" t="n">
        <v>3</v>
      </c>
      <c r="BH12" s="102" t="n">
        <v>5</v>
      </c>
      <c r="BI12" s="102" t="n">
        <v>1</v>
      </c>
      <c r="BJ12" s="102" t="n">
        <v>2</v>
      </c>
      <c r="BK12" s="102" t="n">
        <v>2</v>
      </c>
      <c r="BL12" s="102" t="n">
        <v>3</v>
      </c>
      <c r="BM12" s="102" t="n">
        <v>2</v>
      </c>
      <c r="BN12" s="102" t="n">
        <v>1</v>
      </c>
      <c r="BO12" s="102" t="n">
        <v>3</v>
      </c>
      <c r="BP12" s="102" t="n">
        <v>6</v>
      </c>
      <c r="BQ12" s="102" t="n">
        <v>1</v>
      </c>
      <c r="BR12" s="102" t="n">
        <v>1</v>
      </c>
      <c r="BS12" s="102" t="n">
        <v>7</v>
      </c>
      <c r="BT12" s="102" t="n">
        <v>2</v>
      </c>
      <c r="BU12" s="102" t="n">
        <v>0</v>
      </c>
      <c r="BV12" s="102" t="n">
        <v>2</v>
      </c>
      <c r="BW12" s="102" t="n">
        <v>3</v>
      </c>
      <c r="BX12" s="102" t="n">
        <v>2</v>
      </c>
      <c r="BY12" s="102" t="n">
        <v>1</v>
      </c>
      <c r="BZ12" s="102" t="n">
        <v>1</v>
      </c>
      <c r="CA12" s="102" t="n">
        <v>1</v>
      </c>
      <c r="CB12" s="102" t="n">
        <v>1</v>
      </c>
      <c r="CC12" s="102" t="n">
        <v>2</v>
      </c>
      <c r="CD12" s="102" t="n">
        <v>3</v>
      </c>
      <c r="CE12" s="102" t="n">
        <f aca="false">SUM(C12:CD12)</f>
        <v>334</v>
      </c>
      <c r="CF12" s="102" t="n">
        <v>0</v>
      </c>
      <c r="CG12" s="102" t="n">
        <v>0</v>
      </c>
      <c r="CH12" s="102" t="n">
        <f aca="false">SUM(CE12:CG12)</f>
        <v>334</v>
      </c>
    </row>
    <row r="13" s="86" customFormat="true" ht="12.75" hidden="false" customHeight="true" outlineLevel="0" collapsed="false">
      <c r="A13" s="38"/>
      <c r="B13" s="123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</row>
    <row r="14" s="86" customFormat="true" ht="12.75" hidden="false" customHeight="true" outlineLevel="0" collapsed="false">
      <c r="A14" s="26" t="s">
        <v>94</v>
      </c>
      <c r="B14" s="123"/>
      <c r="C14" s="141" t="n">
        <f aca="false">SUM(C15:C45)</f>
        <v>83</v>
      </c>
      <c r="D14" s="141" t="n">
        <f aca="false">SUM(D15:D45)</f>
        <v>7</v>
      </c>
      <c r="E14" s="141" t="n">
        <f aca="false">SUM(E15:E45)</f>
        <v>27</v>
      </c>
      <c r="F14" s="141" t="n">
        <f aca="false">SUM(F15:F45)</f>
        <v>5</v>
      </c>
      <c r="G14" s="141" t="n">
        <f aca="false">SUM(G15:G45)</f>
        <v>10</v>
      </c>
      <c r="H14" s="141" t="n">
        <f aca="false">SUM(H15:H45)</f>
        <v>18</v>
      </c>
      <c r="I14" s="141" t="n">
        <f aca="false">SUM(I15:I45)</f>
        <v>257</v>
      </c>
      <c r="J14" s="141" t="n">
        <f aca="false">SUM(J15:J45)</f>
        <v>71</v>
      </c>
      <c r="K14" s="141" t="n">
        <f aca="false">SUM(K15:K45)</f>
        <v>3</v>
      </c>
      <c r="L14" s="141" t="n">
        <f aca="false">SUM(L15:L45)</f>
        <v>11</v>
      </c>
      <c r="M14" s="141" t="n">
        <f aca="false">SUM(M15:M45)</f>
        <v>63</v>
      </c>
      <c r="N14" s="141" t="n">
        <f aca="false">SUM(N15:N45)</f>
        <v>63</v>
      </c>
      <c r="O14" s="141" t="n">
        <f aca="false">SUM(O15:O45)</f>
        <v>9</v>
      </c>
      <c r="P14" s="141" t="n">
        <f aca="false">SUM(P15:P45)</f>
        <v>4</v>
      </c>
      <c r="Q14" s="141" t="n">
        <f aca="false">SUM(Q15:Q45)</f>
        <v>4</v>
      </c>
      <c r="R14" s="141" t="n">
        <f aca="false">SUM(R15:R45)</f>
        <v>9</v>
      </c>
      <c r="S14" s="141" t="n">
        <f aca="false">SUM(S15:S45)</f>
        <v>2</v>
      </c>
      <c r="T14" s="141" t="n">
        <f aca="false">SUM(T15:T45)</f>
        <v>5</v>
      </c>
      <c r="U14" s="141" t="n">
        <f aca="false">SUM(U15:U45)</f>
        <v>22</v>
      </c>
      <c r="V14" s="141" t="n">
        <f aca="false">SUM(V15:V45)</f>
        <v>11</v>
      </c>
      <c r="W14" s="141" t="n">
        <f aca="false">SUM(W15:W45)</f>
        <v>106</v>
      </c>
      <c r="X14" s="141" t="n">
        <f aca="false">SUM(X15:X45)</f>
        <v>25</v>
      </c>
      <c r="Y14" s="141" t="n">
        <f aca="false">SUM(Y15:Y45)</f>
        <v>5</v>
      </c>
      <c r="Z14" s="141" t="n">
        <f aca="false">SUM(Z15:Z45)</f>
        <v>17</v>
      </c>
      <c r="AA14" s="141" t="n">
        <f aca="false">SUM(AA15:AA45)</f>
        <v>44</v>
      </c>
      <c r="AB14" s="141" t="n">
        <f aca="false">SUM(AB15:AB45)</f>
        <v>13</v>
      </c>
      <c r="AC14" s="141" t="n">
        <f aca="false">SUM(AC15:AC45)</f>
        <v>25</v>
      </c>
      <c r="AD14" s="141" t="n">
        <f aca="false">SUM(AD15:AD45)</f>
        <v>7</v>
      </c>
      <c r="AE14" s="141" t="n">
        <f aca="false">SUM(AE15:AE45)</f>
        <v>6</v>
      </c>
      <c r="AF14" s="141" t="n">
        <f aca="false">SUM(AF15:AF45)</f>
        <v>19</v>
      </c>
      <c r="AG14" s="141" t="n">
        <f aca="false">SUM(AG15:AG45)</f>
        <v>28</v>
      </c>
      <c r="AH14" s="141" t="n">
        <f aca="false">SUM(AH15:AH45)</f>
        <v>27</v>
      </c>
      <c r="AI14" s="141" t="n">
        <f aca="false">SUM(AI15:AI45)</f>
        <v>20</v>
      </c>
      <c r="AJ14" s="141" t="n">
        <f aca="false">SUM(AJ15:AJ45)</f>
        <v>3</v>
      </c>
      <c r="AK14" s="141" t="n">
        <f aca="false">SUM(AK15:AK45)</f>
        <v>1</v>
      </c>
      <c r="AL14" s="141" t="n">
        <f aca="false">SUM(AL15:AL45)</f>
        <v>35</v>
      </c>
      <c r="AM14" s="141" t="n">
        <f aca="false">SUM(AM15:AM45)</f>
        <v>3</v>
      </c>
      <c r="AN14" s="141" t="n">
        <f aca="false">SUM(AN15:AN45)</f>
        <v>18</v>
      </c>
      <c r="AO14" s="141" t="n">
        <f aca="false">SUM(AO15:AO45)</f>
        <v>56</v>
      </c>
      <c r="AP14" s="141" t="n">
        <f aca="false">SUM(AP15:AP45)</f>
        <v>895</v>
      </c>
      <c r="AQ14" s="141" t="n">
        <f aca="false">SUM(AQ15:AQ45)</f>
        <v>276</v>
      </c>
      <c r="AR14" s="141" t="n">
        <f aca="false">SUM(AR15:AR45)</f>
        <v>14</v>
      </c>
      <c r="AS14" s="141" t="n">
        <f aca="false">SUM(AS15:AS45)</f>
        <v>9</v>
      </c>
      <c r="AT14" s="141" t="n">
        <f aca="false">SUM(AT15:AT45)</f>
        <v>6</v>
      </c>
      <c r="AU14" s="141" t="n">
        <f aca="false">SUM(AU15:AU45)</f>
        <v>5</v>
      </c>
      <c r="AV14" s="141" t="n">
        <f aca="false">SUM(AV15:AV45)</f>
        <v>18</v>
      </c>
      <c r="AW14" s="141" t="n">
        <f aca="false">SUM(AW15:AW45)</f>
        <v>37</v>
      </c>
      <c r="AX14" s="141" t="n">
        <f aca="false">SUM(AX15:AX45)</f>
        <v>8</v>
      </c>
      <c r="AY14" s="141" t="n">
        <f aca="false">SUM(AY15:AY45)</f>
        <v>22</v>
      </c>
      <c r="AZ14" s="141" t="n">
        <f aca="false">SUM(AZ15:AZ45)</f>
        <v>6</v>
      </c>
      <c r="BA14" s="141" t="n">
        <f aca="false">SUM(BA15:BA45)</f>
        <v>1</v>
      </c>
      <c r="BB14" s="141" t="n">
        <f aca="false">SUM(BB15:BB45)</f>
        <v>46</v>
      </c>
      <c r="BC14" s="141" t="n">
        <f aca="false">SUM(BC15:BC45)</f>
        <v>56</v>
      </c>
      <c r="BD14" s="141" t="n">
        <f aca="false">SUM(BD15:BD45)</f>
        <v>21</v>
      </c>
      <c r="BE14" s="141" t="n">
        <f aca="false">SUM(BE15:BE45)</f>
        <v>13</v>
      </c>
      <c r="BF14" s="141" t="n">
        <f aca="false">SUM(BF15:BF45)</f>
        <v>69</v>
      </c>
      <c r="BG14" s="141" t="n">
        <f aca="false">SUM(BG15:BG45)</f>
        <v>7</v>
      </c>
      <c r="BH14" s="141" t="n">
        <f aca="false">SUM(BH15:BH45)</f>
        <v>52</v>
      </c>
      <c r="BI14" s="141" t="n">
        <f aca="false">SUM(BI15:BI45)</f>
        <v>3</v>
      </c>
      <c r="BJ14" s="141" t="n">
        <f aca="false">SUM(BJ15:BJ45)</f>
        <v>19</v>
      </c>
      <c r="BK14" s="141" t="n">
        <f aca="false">SUM(BK15:BK45)</f>
        <v>9</v>
      </c>
      <c r="BL14" s="141" t="n">
        <f aca="false">SUM(BL15:BL45)</f>
        <v>18</v>
      </c>
      <c r="BM14" s="141" t="n">
        <f aca="false">SUM(BM15:BM45)</f>
        <v>8</v>
      </c>
      <c r="BN14" s="141" t="n">
        <f aca="false">SUM(BN15:BN45)</f>
        <v>15</v>
      </c>
      <c r="BO14" s="141" t="n">
        <f aca="false">SUM(BO15:BO45)</f>
        <v>36</v>
      </c>
      <c r="BP14" s="141" t="n">
        <f aca="false">SUM(BP15:BP45)</f>
        <v>39</v>
      </c>
      <c r="BQ14" s="141" t="n">
        <f aca="false">SUM(BQ15:BQ45)</f>
        <v>2</v>
      </c>
      <c r="BR14" s="141" t="n">
        <f aca="false">SUM(BR15:BR45)</f>
        <v>10</v>
      </c>
      <c r="BS14" s="141" t="n">
        <f aca="false">SUM(BS15:BS45)</f>
        <v>24</v>
      </c>
      <c r="BT14" s="141" t="n">
        <f aca="false">SUM(BT15:BT45)</f>
        <v>11</v>
      </c>
      <c r="BU14" s="141" t="n">
        <f aca="false">SUM(BU15:BU45)</f>
        <v>1</v>
      </c>
      <c r="BV14" s="141" t="n">
        <f aca="false">SUM(BV15:BV45)</f>
        <v>35</v>
      </c>
      <c r="BW14" s="141" t="n">
        <f aca="false">SUM(BW15:BW45)</f>
        <v>22</v>
      </c>
      <c r="BX14" s="141" t="n">
        <f aca="false">SUM(BX15:BX45)</f>
        <v>32</v>
      </c>
      <c r="BY14" s="141" t="n">
        <f aca="false">SUM(BY15:BY45)</f>
        <v>1</v>
      </c>
      <c r="BZ14" s="141" t="n">
        <f aca="false">SUM(BZ15:BZ45)</f>
        <v>18</v>
      </c>
      <c r="CA14" s="141" t="n">
        <f aca="false">SUM(CA15:CA45)</f>
        <v>7</v>
      </c>
      <c r="CB14" s="141" t="n">
        <f aca="false">SUM(CB15:CB45)</f>
        <v>8</v>
      </c>
      <c r="CC14" s="141" t="n">
        <f aca="false">SUM(CC15:CC45)</f>
        <v>17</v>
      </c>
      <c r="CD14" s="141" t="n">
        <f aca="false">SUM(CD15:CD45)</f>
        <v>32</v>
      </c>
      <c r="CE14" s="141" t="n">
        <f aca="false">SUM(CE15:CE45)</f>
        <v>3070</v>
      </c>
      <c r="CF14" s="141" t="n">
        <f aca="false">SUM(CF15:CF45)</f>
        <v>3</v>
      </c>
      <c r="CG14" s="141" t="n">
        <f aca="false">SUM(CG15:CG45)</f>
        <v>4</v>
      </c>
      <c r="CH14" s="141" t="n">
        <f aca="false">SUM(CH15:CH45)</f>
        <v>3077</v>
      </c>
    </row>
    <row r="15" customFormat="false" ht="11.25" hidden="false" customHeight="false" outlineLevel="0" collapsed="false">
      <c r="A15" s="38" t="s">
        <v>161</v>
      </c>
      <c r="B15" s="123"/>
      <c r="C15" s="102" t="n">
        <v>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1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1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0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1</v>
      </c>
      <c r="AP15" s="102" t="n">
        <v>9</v>
      </c>
      <c r="AQ15" s="102" t="n">
        <v>1</v>
      </c>
      <c r="AR15" s="102" t="n">
        <v>0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0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0</v>
      </c>
      <c r="BV15" s="102" t="n">
        <v>0</v>
      </c>
      <c r="BW15" s="102" t="n">
        <v>0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f aca="false">SUM(C15:CD15)</f>
        <v>14</v>
      </c>
      <c r="CF15" s="102" t="n">
        <v>0</v>
      </c>
      <c r="CG15" s="102" t="n">
        <v>0</v>
      </c>
      <c r="CH15" s="102" t="n">
        <f aca="false">SUM(CE15:CG15)</f>
        <v>14</v>
      </c>
    </row>
    <row r="16" customFormat="false" ht="11.25" hidden="false" customHeight="false" outlineLevel="0" collapsed="false">
      <c r="A16" s="38" t="s">
        <v>310</v>
      </c>
      <c r="B16" s="123"/>
      <c r="C16" s="102" t="n">
        <v>19</v>
      </c>
      <c r="D16" s="102" t="n">
        <v>1</v>
      </c>
      <c r="E16" s="102" t="n">
        <v>5</v>
      </c>
      <c r="F16" s="102" t="n">
        <v>1</v>
      </c>
      <c r="G16" s="102" t="n">
        <v>2</v>
      </c>
      <c r="H16" s="102" t="n">
        <v>4</v>
      </c>
      <c r="I16" s="102" t="n">
        <v>51</v>
      </c>
      <c r="J16" s="102" t="n">
        <v>10</v>
      </c>
      <c r="K16" s="102" t="n">
        <v>1</v>
      </c>
      <c r="L16" s="102" t="n">
        <v>3</v>
      </c>
      <c r="M16" s="102" t="n">
        <v>8</v>
      </c>
      <c r="N16" s="102" t="n">
        <v>13</v>
      </c>
      <c r="O16" s="102" t="n">
        <v>1</v>
      </c>
      <c r="P16" s="102" t="n">
        <v>1</v>
      </c>
      <c r="Q16" s="102" t="n">
        <v>1</v>
      </c>
      <c r="R16" s="102" t="n">
        <v>3</v>
      </c>
      <c r="S16" s="102" t="n">
        <v>1</v>
      </c>
      <c r="T16" s="102" t="n">
        <v>2</v>
      </c>
      <c r="U16" s="102" t="n">
        <v>3</v>
      </c>
      <c r="V16" s="102" t="n">
        <v>2</v>
      </c>
      <c r="W16" s="102" t="n">
        <v>19</v>
      </c>
      <c r="X16" s="102" t="n">
        <v>5</v>
      </c>
      <c r="Y16" s="102" t="n">
        <v>1</v>
      </c>
      <c r="Z16" s="102" t="n">
        <v>2</v>
      </c>
      <c r="AA16" s="102" t="n">
        <v>7</v>
      </c>
      <c r="AB16" s="102" t="n">
        <v>2</v>
      </c>
      <c r="AC16" s="102" t="n">
        <v>7</v>
      </c>
      <c r="AD16" s="102" t="n">
        <v>1</v>
      </c>
      <c r="AE16" s="102" t="n">
        <v>1</v>
      </c>
      <c r="AF16" s="102" t="n">
        <v>3</v>
      </c>
      <c r="AG16" s="102" t="n">
        <v>5</v>
      </c>
      <c r="AH16" s="102" t="n">
        <v>6</v>
      </c>
      <c r="AI16" s="102" t="n">
        <v>6</v>
      </c>
      <c r="AJ16" s="102" t="n">
        <v>0</v>
      </c>
      <c r="AK16" s="102" t="n">
        <v>0</v>
      </c>
      <c r="AL16" s="102" t="n">
        <v>8</v>
      </c>
      <c r="AM16" s="102" t="n">
        <v>1</v>
      </c>
      <c r="AN16" s="102" t="n">
        <v>3</v>
      </c>
      <c r="AO16" s="102" t="n">
        <v>10</v>
      </c>
      <c r="AP16" s="102" t="n">
        <v>158</v>
      </c>
      <c r="AQ16" s="102" t="n">
        <v>50</v>
      </c>
      <c r="AR16" s="102" t="n">
        <v>1</v>
      </c>
      <c r="AS16" s="102" t="n">
        <v>1</v>
      </c>
      <c r="AT16" s="102" t="n">
        <v>1</v>
      </c>
      <c r="AU16" s="102" t="n">
        <v>1</v>
      </c>
      <c r="AV16" s="102" t="n">
        <v>5</v>
      </c>
      <c r="AW16" s="102" t="n">
        <v>6</v>
      </c>
      <c r="AX16" s="102" t="n">
        <v>1</v>
      </c>
      <c r="AY16" s="102" t="n">
        <v>5</v>
      </c>
      <c r="AZ16" s="102" t="n">
        <v>2</v>
      </c>
      <c r="BA16" s="102" t="n">
        <v>0</v>
      </c>
      <c r="BB16" s="102" t="n">
        <v>8</v>
      </c>
      <c r="BC16" s="102" t="n">
        <v>13</v>
      </c>
      <c r="BD16" s="102" t="n">
        <v>4</v>
      </c>
      <c r="BE16" s="102" t="n">
        <v>1</v>
      </c>
      <c r="BF16" s="102" t="n">
        <v>12</v>
      </c>
      <c r="BG16" s="102" t="n">
        <v>2</v>
      </c>
      <c r="BH16" s="102" t="n">
        <v>7</v>
      </c>
      <c r="BI16" s="102" t="n">
        <v>1</v>
      </c>
      <c r="BJ16" s="102" t="n">
        <v>6</v>
      </c>
      <c r="BK16" s="102" t="n">
        <v>2</v>
      </c>
      <c r="BL16" s="102" t="n">
        <v>4</v>
      </c>
      <c r="BM16" s="102" t="n">
        <v>2</v>
      </c>
      <c r="BN16" s="102" t="n">
        <v>5</v>
      </c>
      <c r="BO16" s="102" t="n">
        <v>9</v>
      </c>
      <c r="BP16" s="102" t="n">
        <v>7</v>
      </c>
      <c r="BQ16" s="102" t="n">
        <v>1</v>
      </c>
      <c r="BR16" s="102" t="n">
        <v>2</v>
      </c>
      <c r="BS16" s="102" t="n">
        <v>4</v>
      </c>
      <c r="BT16" s="102" t="n">
        <v>2</v>
      </c>
      <c r="BU16" s="102" t="n">
        <v>0</v>
      </c>
      <c r="BV16" s="102" t="n">
        <v>8</v>
      </c>
      <c r="BW16" s="102" t="n">
        <v>5</v>
      </c>
      <c r="BX16" s="102" t="n">
        <v>9</v>
      </c>
      <c r="BY16" s="102" t="n">
        <v>0</v>
      </c>
      <c r="BZ16" s="102" t="n">
        <v>4</v>
      </c>
      <c r="CA16" s="102" t="n">
        <v>1</v>
      </c>
      <c r="CB16" s="102" t="n">
        <v>1</v>
      </c>
      <c r="CC16" s="102" t="n">
        <v>3</v>
      </c>
      <c r="CD16" s="102" t="n">
        <v>6</v>
      </c>
      <c r="CE16" s="102" t="n">
        <f aca="false">SUM(C16:CD16)</f>
        <v>579</v>
      </c>
      <c r="CF16" s="102" t="n">
        <v>0</v>
      </c>
      <c r="CG16" s="102" t="n">
        <v>0</v>
      </c>
      <c r="CH16" s="102" t="n">
        <f aca="false">SUM(CE16:CG16)</f>
        <v>579</v>
      </c>
    </row>
    <row r="17" customFormat="false" ht="11.25" hidden="false" customHeight="false" outlineLevel="0" collapsed="false">
      <c r="A17" s="38" t="s">
        <v>183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3</v>
      </c>
      <c r="AQ17" s="102" t="n">
        <v>0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f aca="false">SUM(C17:CD17)</f>
        <v>4</v>
      </c>
      <c r="CF17" s="102" t="n">
        <v>0</v>
      </c>
      <c r="CG17" s="102" t="n">
        <v>0</v>
      </c>
      <c r="CH17" s="102" t="n">
        <f aca="false">SUM(CE17:CG17)</f>
        <v>4</v>
      </c>
    </row>
    <row r="18" customFormat="false" ht="11.25" hidden="false" customHeight="false" outlineLevel="0" collapsed="false">
      <c r="A18" s="38" t="s">
        <v>249</v>
      </c>
      <c r="B18" s="123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1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1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0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3</v>
      </c>
      <c r="AQ18" s="102" t="n">
        <v>0</v>
      </c>
      <c r="AR18" s="102" t="n">
        <v>0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f aca="false">SUM(C18:CD18)</f>
        <v>5</v>
      </c>
      <c r="CF18" s="102" t="n">
        <v>0</v>
      </c>
      <c r="CG18" s="102" t="n">
        <v>0</v>
      </c>
      <c r="CH18" s="102" t="n">
        <f aca="false">SUM(CE18:CG18)</f>
        <v>5</v>
      </c>
    </row>
    <row r="19" customFormat="false" ht="11.25" hidden="false" customHeight="false" outlineLevel="0" collapsed="false">
      <c r="A19" s="38" t="s">
        <v>251</v>
      </c>
      <c r="B19" s="123"/>
      <c r="C19" s="102" t="n">
        <v>1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10</v>
      </c>
      <c r="AQ19" s="102" t="n">
        <v>1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1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15</v>
      </c>
      <c r="CF19" s="102" t="n">
        <v>0</v>
      </c>
      <c r="CG19" s="102" t="n">
        <v>0</v>
      </c>
      <c r="CH19" s="102" t="n">
        <f aca="false">SUM(CE19:CG19)</f>
        <v>15</v>
      </c>
    </row>
    <row r="20" customFormat="false" ht="11.25" hidden="false" customHeight="false" outlineLevel="0" collapsed="false">
      <c r="A20" s="38" t="s">
        <v>324</v>
      </c>
      <c r="B20" s="123"/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1</v>
      </c>
      <c r="AQ20" s="102" t="n">
        <v>0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1</v>
      </c>
      <c r="CF20" s="102" t="n">
        <v>0</v>
      </c>
      <c r="CG20" s="102" t="n">
        <v>0</v>
      </c>
      <c r="CH20" s="102" t="n">
        <f aca="false">SUM(CE20:CG20)</f>
        <v>1</v>
      </c>
    </row>
    <row r="21" customFormat="false" ht="11.25" hidden="false" customHeight="false" outlineLevel="0" collapsed="false">
      <c r="A21" s="38" t="s">
        <v>252</v>
      </c>
      <c r="B21" s="123"/>
      <c r="C21" s="102" t="n">
        <v>1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2</v>
      </c>
      <c r="J21" s="102" t="n">
        <v>1</v>
      </c>
      <c r="K21" s="102" t="n">
        <v>0</v>
      </c>
      <c r="L21" s="102" t="n">
        <v>0</v>
      </c>
      <c r="M21" s="102" t="n">
        <v>1</v>
      </c>
      <c r="N21" s="102" t="n">
        <v>1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1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1</v>
      </c>
      <c r="AI21" s="102" t="n">
        <v>0</v>
      </c>
      <c r="AJ21" s="102" t="n">
        <v>0</v>
      </c>
      <c r="AK21" s="102" t="n">
        <v>0</v>
      </c>
      <c r="AL21" s="102" t="n">
        <v>1</v>
      </c>
      <c r="AM21" s="102" t="n">
        <v>0</v>
      </c>
      <c r="AN21" s="102" t="n">
        <v>0</v>
      </c>
      <c r="AO21" s="102" t="n">
        <v>1</v>
      </c>
      <c r="AP21" s="102" t="n">
        <v>9</v>
      </c>
      <c r="AQ21" s="102" t="n">
        <v>1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1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4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35</v>
      </c>
      <c r="CF21" s="102" t="n">
        <v>0</v>
      </c>
      <c r="CG21" s="102" t="n">
        <v>0</v>
      </c>
      <c r="CH21" s="102" t="n">
        <f aca="false">SUM(CE21:CG21)</f>
        <v>35</v>
      </c>
    </row>
    <row r="22" customFormat="false" ht="11.25" hidden="false" customHeight="false" outlineLevel="0" collapsed="false">
      <c r="A22" s="38" t="s">
        <v>253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2</v>
      </c>
      <c r="J22" s="102" t="n">
        <v>1</v>
      </c>
      <c r="K22" s="102" t="n">
        <v>0</v>
      </c>
      <c r="L22" s="102" t="n">
        <v>0</v>
      </c>
      <c r="M22" s="102" t="n">
        <v>0</v>
      </c>
      <c r="N22" s="102" t="n">
        <v>1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1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3</v>
      </c>
      <c r="AH22" s="102" t="n">
        <v>1</v>
      </c>
      <c r="AI22" s="102" t="n">
        <v>0</v>
      </c>
      <c r="AJ22" s="102" t="n">
        <v>0</v>
      </c>
      <c r="AK22" s="102" t="n">
        <v>0</v>
      </c>
      <c r="AL22" s="102" t="n">
        <v>1</v>
      </c>
      <c r="AM22" s="102" t="n">
        <v>0</v>
      </c>
      <c r="AN22" s="102" t="n">
        <v>1</v>
      </c>
      <c r="AO22" s="102" t="n">
        <v>1</v>
      </c>
      <c r="AP22" s="102" t="n">
        <v>10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1</v>
      </c>
      <c r="BC22" s="102" t="n">
        <v>1</v>
      </c>
      <c r="BD22" s="102" t="n">
        <v>2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1</v>
      </c>
      <c r="BP22" s="102" t="n">
        <v>1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1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34</v>
      </c>
      <c r="CF22" s="102" t="n">
        <v>0</v>
      </c>
      <c r="CG22" s="102" t="n">
        <v>0</v>
      </c>
      <c r="CH22" s="102" t="n">
        <f aca="false">SUM(CE22:CG22)</f>
        <v>34</v>
      </c>
    </row>
    <row r="23" customFormat="false" ht="11.25" hidden="false" customHeight="false" outlineLevel="0" collapsed="false">
      <c r="A23" s="38" t="s">
        <v>334</v>
      </c>
      <c r="B23" s="123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1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2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4</v>
      </c>
      <c r="CF23" s="102" t="n">
        <v>0</v>
      </c>
      <c r="CG23" s="102" t="n">
        <v>0</v>
      </c>
      <c r="CH23" s="102" t="n">
        <f aca="false">SUM(CE23:CG23)</f>
        <v>4</v>
      </c>
    </row>
    <row r="24" customFormat="false" ht="11.25" hidden="false" customHeight="false" outlineLevel="0" collapsed="false">
      <c r="A24" s="38" t="s">
        <v>326</v>
      </c>
      <c r="B24" s="123"/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5</v>
      </c>
      <c r="AQ24" s="102" t="n">
        <v>1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8</v>
      </c>
      <c r="CF24" s="102" t="n">
        <v>0</v>
      </c>
      <c r="CG24" s="102" t="n">
        <v>0</v>
      </c>
      <c r="CH24" s="102" t="n">
        <f aca="false">SUM(CE24:CG24)</f>
        <v>8</v>
      </c>
    </row>
    <row r="25" customFormat="false" ht="11.25" hidden="false" customHeight="false" outlineLevel="0" collapsed="false">
      <c r="A25" s="38" t="s">
        <v>247</v>
      </c>
      <c r="B25" s="123"/>
      <c r="C25" s="102" t="n">
        <v>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2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102" t="n">
        <v>1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1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6</v>
      </c>
      <c r="AQ25" s="102" t="n">
        <v>2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14</v>
      </c>
      <c r="CF25" s="102" t="n">
        <v>0</v>
      </c>
      <c r="CG25" s="102" t="n">
        <v>0</v>
      </c>
      <c r="CH25" s="102" t="n">
        <f aca="false">SUM(CE25:CG25)</f>
        <v>14</v>
      </c>
    </row>
    <row r="26" customFormat="false" ht="11.25" hidden="false" customHeight="false" outlineLevel="0" collapsed="false">
      <c r="A26" s="38" t="s">
        <v>356</v>
      </c>
      <c r="B26" s="123"/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1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1</v>
      </c>
      <c r="AP26" s="102" t="n">
        <v>6</v>
      </c>
      <c r="AQ26" s="102" t="n">
        <v>1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1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11</v>
      </c>
      <c r="CF26" s="102" t="n">
        <v>0</v>
      </c>
      <c r="CG26" s="102" t="n">
        <v>0</v>
      </c>
      <c r="CH26" s="102" t="n">
        <f aca="false">SUM(CE26:CG26)</f>
        <v>11</v>
      </c>
    </row>
    <row r="27" customFormat="false" ht="11.25" hidden="false" customHeight="false" outlineLevel="0" collapsed="false">
      <c r="A27" s="38" t="s">
        <v>345</v>
      </c>
      <c r="B27" s="123"/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1</v>
      </c>
      <c r="J27" s="102" t="n">
        <v>1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5</v>
      </c>
      <c r="AQ27" s="102" t="n">
        <v>1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8</v>
      </c>
      <c r="CF27" s="102" t="n">
        <v>0</v>
      </c>
      <c r="CG27" s="102" t="n">
        <v>0</v>
      </c>
      <c r="CH27" s="102" t="n">
        <f aca="false">SUM(CE27:CG27)</f>
        <v>8</v>
      </c>
    </row>
    <row r="28" customFormat="false" ht="11.25" hidden="false" customHeight="false" outlineLevel="0" collapsed="false">
      <c r="A28" s="38" t="s">
        <v>236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10</v>
      </c>
      <c r="N28" s="102" t="n">
        <v>2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2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3</v>
      </c>
      <c r="AQ28" s="102" t="n">
        <v>1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4</v>
      </c>
      <c r="BG28" s="102" t="n">
        <v>0</v>
      </c>
      <c r="BH28" s="102" t="n">
        <v>4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f aca="false">SUM(C28:CD28)</f>
        <v>42</v>
      </c>
      <c r="CF28" s="102" t="n">
        <v>0</v>
      </c>
      <c r="CG28" s="102" t="n">
        <v>0</v>
      </c>
      <c r="CH28" s="102" t="n">
        <f aca="false">SUM(CE28:CG28)</f>
        <v>42</v>
      </c>
    </row>
    <row r="29" customFormat="false" ht="11.25" hidden="false" customHeight="false" outlineLevel="0" collapsed="false">
      <c r="A29" s="38" t="s">
        <v>216</v>
      </c>
      <c r="B29" s="123"/>
      <c r="C29" s="102" t="n">
        <v>6</v>
      </c>
      <c r="D29" s="102" t="n">
        <v>0</v>
      </c>
      <c r="E29" s="102" t="n">
        <v>1</v>
      </c>
      <c r="F29" s="102" t="n">
        <v>0</v>
      </c>
      <c r="G29" s="102" t="n">
        <v>1</v>
      </c>
      <c r="H29" s="102" t="n">
        <v>0</v>
      </c>
      <c r="I29" s="102" t="n">
        <v>13</v>
      </c>
      <c r="J29" s="102" t="n">
        <v>3</v>
      </c>
      <c r="K29" s="102" t="n">
        <v>0</v>
      </c>
      <c r="L29" s="102" t="n">
        <v>0</v>
      </c>
      <c r="M29" s="102" t="n">
        <v>2</v>
      </c>
      <c r="N29" s="102" t="n">
        <v>2</v>
      </c>
      <c r="O29" s="102" t="n">
        <v>1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1</v>
      </c>
      <c r="V29" s="102" t="n">
        <v>0</v>
      </c>
      <c r="W29" s="102" t="n">
        <v>4</v>
      </c>
      <c r="X29" s="102" t="n">
        <v>0</v>
      </c>
      <c r="Y29" s="102" t="n">
        <v>0</v>
      </c>
      <c r="Z29" s="102" t="n">
        <v>1</v>
      </c>
      <c r="AA29" s="102" t="n">
        <v>2</v>
      </c>
      <c r="AB29" s="102" t="n">
        <v>1</v>
      </c>
      <c r="AC29" s="102" t="n">
        <v>2</v>
      </c>
      <c r="AD29" s="102" t="n">
        <v>1</v>
      </c>
      <c r="AE29" s="102" t="n">
        <v>1</v>
      </c>
      <c r="AF29" s="102" t="n">
        <v>1</v>
      </c>
      <c r="AG29" s="102" t="n">
        <v>1</v>
      </c>
      <c r="AH29" s="102" t="n">
        <v>1</v>
      </c>
      <c r="AI29" s="102" t="n">
        <v>1</v>
      </c>
      <c r="AJ29" s="102" t="n">
        <v>0</v>
      </c>
      <c r="AK29" s="102" t="n">
        <v>0</v>
      </c>
      <c r="AL29" s="102" t="n">
        <v>2</v>
      </c>
      <c r="AM29" s="102" t="n">
        <v>0</v>
      </c>
      <c r="AN29" s="102" t="n">
        <v>0</v>
      </c>
      <c r="AO29" s="102" t="n">
        <v>3</v>
      </c>
      <c r="AP29" s="102" t="n">
        <v>58</v>
      </c>
      <c r="AQ29" s="102" t="n">
        <v>17</v>
      </c>
      <c r="AR29" s="102" t="n">
        <v>1</v>
      </c>
      <c r="AS29" s="102" t="n">
        <v>1</v>
      </c>
      <c r="AT29" s="102" t="n">
        <v>0</v>
      </c>
      <c r="AU29" s="102" t="n">
        <v>0</v>
      </c>
      <c r="AV29" s="102" t="n">
        <v>0</v>
      </c>
      <c r="AW29" s="102" t="n">
        <v>2</v>
      </c>
      <c r="AX29" s="102" t="n">
        <v>1</v>
      </c>
      <c r="AY29" s="102" t="n">
        <v>1</v>
      </c>
      <c r="AZ29" s="102" t="n">
        <v>1</v>
      </c>
      <c r="BA29" s="102" t="n">
        <v>0</v>
      </c>
      <c r="BB29" s="102" t="n">
        <v>3</v>
      </c>
      <c r="BC29" s="102" t="n">
        <v>3</v>
      </c>
      <c r="BD29" s="102" t="n">
        <v>1</v>
      </c>
      <c r="BE29" s="102" t="n">
        <v>1</v>
      </c>
      <c r="BF29" s="102" t="n">
        <v>2</v>
      </c>
      <c r="BG29" s="102" t="n">
        <v>0</v>
      </c>
      <c r="BH29" s="102" t="n">
        <v>2</v>
      </c>
      <c r="BI29" s="102" t="n">
        <v>0</v>
      </c>
      <c r="BJ29" s="102" t="n">
        <v>0</v>
      </c>
      <c r="BK29" s="102" t="n">
        <v>0</v>
      </c>
      <c r="BL29" s="102" t="n">
        <v>1</v>
      </c>
      <c r="BM29" s="102" t="n">
        <v>0</v>
      </c>
      <c r="BN29" s="102" t="n">
        <v>0</v>
      </c>
      <c r="BO29" s="102" t="n">
        <v>1</v>
      </c>
      <c r="BP29" s="102" t="n">
        <v>2</v>
      </c>
      <c r="BQ29" s="102" t="n">
        <v>0</v>
      </c>
      <c r="BR29" s="102" t="n">
        <v>0</v>
      </c>
      <c r="BS29" s="102" t="n">
        <v>1</v>
      </c>
      <c r="BT29" s="102" t="n">
        <v>1</v>
      </c>
      <c r="BU29" s="102" t="n">
        <v>0</v>
      </c>
      <c r="BV29" s="102" t="n">
        <v>2</v>
      </c>
      <c r="BW29" s="102" t="n">
        <v>0</v>
      </c>
      <c r="BX29" s="102" t="n">
        <v>1</v>
      </c>
      <c r="BY29" s="102" t="n">
        <v>0</v>
      </c>
      <c r="BZ29" s="102" t="n">
        <v>1</v>
      </c>
      <c r="CA29" s="102" t="n">
        <v>0</v>
      </c>
      <c r="CB29" s="102" t="n">
        <v>1</v>
      </c>
      <c r="CC29" s="102" t="n">
        <v>0</v>
      </c>
      <c r="CD29" s="102" t="n">
        <v>2</v>
      </c>
      <c r="CE29" s="102" t="n">
        <f aca="false">SUM(C29:CD29)</f>
        <v>158</v>
      </c>
      <c r="CF29" s="102" t="n">
        <v>0</v>
      </c>
      <c r="CG29" s="102" t="n">
        <v>0</v>
      </c>
      <c r="CH29" s="102" t="n">
        <f aca="false">SUM(CE29:CG29)</f>
        <v>158</v>
      </c>
    </row>
    <row r="30" customFormat="false" ht="11.25" hidden="false" customHeight="false" outlineLevel="0" collapsed="false">
      <c r="A30" s="38" t="s">
        <v>98</v>
      </c>
      <c r="B30" s="123"/>
      <c r="C30" s="102" t="n">
        <v>2</v>
      </c>
      <c r="D30" s="102" t="n">
        <v>0</v>
      </c>
      <c r="E30" s="102" t="n">
        <v>8</v>
      </c>
      <c r="F30" s="102" t="n">
        <v>1</v>
      </c>
      <c r="G30" s="102" t="n">
        <v>1</v>
      </c>
      <c r="H30" s="102" t="n">
        <v>5</v>
      </c>
      <c r="I30" s="102" t="n">
        <v>16</v>
      </c>
      <c r="J30" s="102" t="n">
        <v>3</v>
      </c>
      <c r="K30" s="102" t="n">
        <v>0</v>
      </c>
      <c r="L30" s="102" t="n">
        <v>0</v>
      </c>
      <c r="M30" s="102" t="n">
        <v>3</v>
      </c>
      <c r="N30" s="102" t="n">
        <v>5</v>
      </c>
      <c r="O30" s="102" t="n">
        <v>0</v>
      </c>
      <c r="P30" s="102" t="n">
        <v>0</v>
      </c>
      <c r="Q30" s="102" t="n">
        <v>1</v>
      </c>
      <c r="R30" s="102" t="n">
        <v>1</v>
      </c>
      <c r="S30" s="102" t="n">
        <v>0</v>
      </c>
      <c r="T30" s="102" t="n">
        <v>0</v>
      </c>
      <c r="U30" s="102" t="n">
        <v>2</v>
      </c>
      <c r="V30" s="102" t="n">
        <v>3</v>
      </c>
      <c r="W30" s="102" t="n">
        <v>5</v>
      </c>
      <c r="X30" s="102" t="n">
        <v>0</v>
      </c>
      <c r="Y30" s="102" t="n">
        <v>1</v>
      </c>
      <c r="Z30" s="102" t="n">
        <v>3</v>
      </c>
      <c r="AA30" s="102" t="n">
        <v>2</v>
      </c>
      <c r="AB30" s="102" t="n">
        <v>1</v>
      </c>
      <c r="AC30" s="102" t="n">
        <v>2</v>
      </c>
      <c r="AD30" s="102" t="n">
        <v>1</v>
      </c>
      <c r="AE30" s="102" t="n">
        <v>1</v>
      </c>
      <c r="AF30" s="102" t="n">
        <v>2</v>
      </c>
      <c r="AG30" s="102" t="n">
        <v>4</v>
      </c>
      <c r="AH30" s="102" t="n">
        <v>1</v>
      </c>
      <c r="AI30" s="102" t="n">
        <v>1</v>
      </c>
      <c r="AJ30" s="102" t="n">
        <v>1</v>
      </c>
      <c r="AK30" s="102" t="n">
        <v>0</v>
      </c>
      <c r="AL30" s="102" t="n">
        <v>2</v>
      </c>
      <c r="AM30" s="102" t="n">
        <v>1</v>
      </c>
      <c r="AN30" s="102" t="n">
        <v>3</v>
      </c>
      <c r="AO30" s="102" t="n">
        <v>2</v>
      </c>
      <c r="AP30" s="102" t="n">
        <v>17</v>
      </c>
      <c r="AQ30" s="102" t="n">
        <v>3</v>
      </c>
      <c r="AR30" s="102" t="n">
        <v>3</v>
      </c>
      <c r="AS30" s="102" t="n">
        <v>1</v>
      </c>
      <c r="AT30" s="102" t="n">
        <v>1</v>
      </c>
      <c r="AU30" s="102" t="n">
        <v>0</v>
      </c>
      <c r="AV30" s="102" t="n">
        <v>4</v>
      </c>
      <c r="AW30" s="102" t="n">
        <v>5</v>
      </c>
      <c r="AX30" s="102" t="n">
        <v>1</v>
      </c>
      <c r="AY30" s="102" t="n">
        <v>3</v>
      </c>
      <c r="AZ30" s="102" t="n">
        <v>1</v>
      </c>
      <c r="BA30" s="102" t="n">
        <v>0</v>
      </c>
      <c r="BB30" s="102" t="n">
        <v>2</v>
      </c>
      <c r="BC30" s="102" t="n">
        <v>10</v>
      </c>
      <c r="BD30" s="102" t="n">
        <v>4</v>
      </c>
      <c r="BE30" s="102" t="n">
        <v>2</v>
      </c>
      <c r="BF30" s="102" t="n">
        <v>4</v>
      </c>
      <c r="BG30" s="102" t="n">
        <v>0</v>
      </c>
      <c r="BH30" s="102" t="n">
        <v>1</v>
      </c>
      <c r="BI30" s="102" t="n">
        <v>1</v>
      </c>
      <c r="BJ30" s="102" t="n">
        <v>1</v>
      </c>
      <c r="BK30" s="102" t="n">
        <v>2</v>
      </c>
      <c r="BL30" s="102" t="n">
        <v>2</v>
      </c>
      <c r="BM30" s="102" t="n">
        <v>0</v>
      </c>
      <c r="BN30" s="102" t="n">
        <v>1</v>
      </c>
      <c r="BO30" s="102" t="n">
        <v>3</v>
      </c>
      <c r="BP30" s="102" t="n">
        <v>5</v>
      </c>
      <c r="BQ30" s="102" t="n">
        <v>0</v>
      </c>
      <c r="BR30" s="102" t="n">
        <v>1</v>
      </c>
      <c r="BS30" s="102" t="n">
        <v>3</v>
      </c>
      <c r="BT30" s="102" t="n">
        <v>1</v>
      </c>
      <c r="BU30" s="102" t="n">
        <v>0</v>
      </c>
      <c r="BV30" s="102" t="n">
        <v>2</v>
      </c>
      <c r="BW30" s="102" t="n">
        <v>6</v>
      </c>
      <c r="BX30" s="102" t="n">
        <v>1</v>
      </c>
      <c r="BY30" s="102" t="n">
        <v>0</v>
      </c>
      <c r="BZ30" s="102" t="n">
        <v>2</v>
      </c>
      <c r="CA30" s="102" t="n">
        <v>1</v>
      </c>
      <c r="CB30" s="102" t="n">
        <v>1</v>
      </c>
      <c r="CC30" s="102" t="n">
        <v>3</v>
      </c>
      <c r="CD30" s="102" t="n">
        <v>1</v>
      </c>
      <c r="CE30" s="102" t="n">
        <f aca="false">SUM(C30:CD30)</f>
        <v>183</v>
      </c>
      <c r="CF30" s="102" t="n">
        <v>0</v>
      </c>
      <c r="CG30" s="102" t="n">
        <v>0</v>
      </c>
      <c r="CH30" s="102" t="n">
        <f aca="false">SUM(CE30:CG30)</f>
        <v>183</v>
      </c>
    </row>
    <row r="31" customFormat="false" ht="11.25" hidden="false" customHeight="false" outlineLevel="0" collapsed="false">
      <c r="A31" s="38" t="s">
        <v>346</v>
      </c>
      <c r="B31" s="123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1</v>
      </c>
      <c r="AQ31" s="102" t="n">
        <v>0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1</v>
      </c>
      <c r="CF31" s="102" t="n">
        <v>0</v>
      </c>
      <c r="CG31" s="102" t="n">
        <v>0</v>
      </c>
      <c r="CH31" s="102" t="n">
        <f aca="false">SUM(CE31:CG31)</f>
        <v>1</v>
      </c>
    </row>
    <row r="32" customFormat="false" ht="11.25" hidden="false" customHeight="false" outlineLevel="0" collapsed="false">
      <c r="A32" s="38" t="s">
        <v>313</v>
      </c>
      <c r="B32" s="123"/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1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7</v>
      </c>
      <c r="AQ32" s="102" t="n">
        <v>1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f aca="false">SUM(C32:CD32)</f>
        <v>9</v>
      </c>
      <c r="CF32" s="102" t="n">
        <v>0</v>
      </c>
      <c r="CG32" s="102" t="n">
        <v>0</v>
      </c>
      <c r="CH32" s="102" t="n">
        <f aca="false">SUM(CE32:CG32)</f>
        <v>9</v>
      </c>
    </row>
    <row r="33" customFormat="false" ht="11.25" hidden="false" customHeight="false" outlineLevel="0" collapsed="false">
      <c r="A33" s="38" t="s">
        <v>238</v>
      </c>
      <c r="B33" s="123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4</v>
      </c>
      <c r="AQ33" s="102" t="n">
        <v>0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f aca="false">SUM(C33:CD33)</f>
        <v>6</v>
      </c>
      <c r="CF33" s="102" t="n">
        <v>0</v>
      </c>
      <c r="CG33" s="102" t="n">
        <v>0</v>
      </c>
      <c r="CH33" s="102" t="n">
        <f aca="false">SUM(CE33:CG33)</f>
        <v>6</v>
      </c>
    </row>
    <row r="34" customFormat="false" ht="11.25" hidden="false" customHeight="false" outlineLevel="0" collapsed="false">
      <c r="A34" s="38" t="s">
        <v>335</v>
      </c>
      <c r="B34" s="123"/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2</v>
      </c>
      <c r="AQ34" s="102" t="n">
        <v>0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f aca="false">SUM(C34:CD34)</f>
        <v>2</v>
      </c>
      <c r="CF34" s="102" t="n">
        <v>0</v>
      </c>
      <c r="CG34" s="102" t="n">
        <v>0</v>
      </c>
      <c r="CH34" s="102" t="n">
        <f aca="false">SUM(CE34:CG34)</f>
        <v>2</v>
      </c>
    </row>
    <row r="35" customFormat="false" ht="11.25" hidden="false" customHeight="false" outlineLevel="0" collapsed="false">
      <c r="A35" s="38" t="s">
        <v>211</v>
      </c>
      <c r="B35" s="123"/>
      <c r="C35" s="102" t="n">
        <v>1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2</v>
      </c>
      <c r="J35" s="102" t="n">
        <v>1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102" t="n">
        <v>1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0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0</v>
      </c>
      <c r="AN35" s="102" t="n">
        <v>0</v>
      </c>
      <c r="AO35" s="102" t="n">
        <v>1</v>
      </c>
      <c r="AP35" s="102" t="n">
        <v>11</v>
      </c>
      <c r="AQ35" s="102" t="n">
        <v>3</v>
      </c>
      <c r="AR35" s="102" t="n">
        <v>0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f aca="false">SUM(C35:CD35)</f>
        <v>21</v>
      </c>
      <c r="CF35" s="102" t="n">
        <v>0</v>
      </c>
      <c r="CG35" s="102" t="n">
        <v>0</v>
      </c>
      <c r="CH35" s="102" t="n">
        <f aca="false">SUM(CE35:CG35)</f>
        <v>21</v>
      </c>
    </row>
    <row r="36" customFormat="false" ht="11.25" hidden="false" customHeight="false" outlineLevel="0" collapsed="false">
      <c r="A36" s="38" t="s">
        <v>100</v>
      </c>
      <c r="B36" s="123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1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6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1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f aca="false">SUM(C36:CD36)</f>
        <v>10</v>
      </c>
      <c r="CF36" s="102" t="n">
        <v>0</v>
      </c>
      <c r="CG36" s="102" t="n">
        <v>0</v>
      </c>
      <c r="CH36" s="102" t="n">
        <f aca="false">SUM(CE36:CG36)</f>
        <v>10</v>
      </c>
    </row>
    <row r="37" customFormat="false" ht="11.25" hidden="false" customHeight="false" outlineLevel="0" collapsed="false">
      <c r="A37" s="38" t="s">
        <v>101</v>
      </c>
      <c r="B37" s="123"/>
      <c r="C37" s="102" t="n">
        <v>10</v>
      </c>
      <c r="D37" s="102" t="n">
        <v>1</v>
      </c>
      <c r="E37" s="102" t="n">
        <v>5</v>
      </c>
      <c r="F37" s="102" t="n">
        <v>1</v>
      </c>
      <c r="G37" s="102" t="n">
        <v>1</v>
      </c>
      <c r="H37" s="102" t="n">
        <v>2</v>
      </c>
      <c r="I37" s="102" t="n">
        <v>17</v>
      </c>
      <c r="J37" s="102" t="n">
        <v>12</v>
      </c>
      <c r="K37" s="102" t="n">
        <v>0</v>
      </c>
      <c r="L37" s="102" t="n">
        <v>2</v>
      </c>
      <c r="M37" s="102" t="n">
        <v>11</v>
      </c>
      <c r="N37" s="102" t="n">
        <v>10</v>
      </c>
      <c r="O37" s="102" t="n">
        <v>1</v>
      </c>
      <c r="P37" s="102" t="n">
        <v>1</v>
      </c>
      <c r="Q37" s="102" t="n">
        <v>1</v>
      </c>
      <c r="R37" s="102" t="n">
        <v>0</v>
      </c>
      <c r="S37" s="102" t="n">
        <v>0</v>
      </c>
      <c r="T37" s="102" t="n">
        <v>1</v>
      </c>
      <c r="U37" s="102" t="n">
        <v>4</v>
      </c>
      <c r="V37" s="102" t="n">
        <v>1</v>
      </c>
      <c r="W37" s="102" t="n">
        <v>11</v>
      </c>
      <c r="X37" s="102" t="n">
        <v>5</v>
      </c>
      <c r="Y37" s="102" t="n">
        <v>1</v>
      </c>
      <c r="Z37" s="102" t="n">
        <v>3</v>
      </c>
      <c r="AA37" s="102" t="n">
        <v>8</v>
      </c>
      <c r="AB37" s="102" t="n">
        <v>1</v>
      </c>
      <c r="AC37" s="102" t="n">
        <v>3</v>
      </c>
      <c r="AD37" s="102" t="n">
        <v>1</v>
      </c>
      <c r="AE37" s="102" t="n">
        <v>1</v>
      </c>
      <c r="AF37" s="102" t="n">
        <v>2</v>
      </c>
      <c r="AG37" s="102" t="n">
        <v>3</v>
      </c>
      <c r="AH37" s="102" t="n">
        <v>2</v>
      </c>
      <c r="AI37" s="102" t="n">
        <v>3</v>
      </c>
      <c r="AJ37" s="102" t="n">
        <v>0</v>
      </c>
      <c r="AK37" s="102" t="n">
        <v>0</v>
      </c>
      <c r="AL37" s="102" t="n">
        <v>4</v>
      </c>
      <c r="AM37" s="102" t="n">
        <v>0</v>
      </c>
      <c r="AN37" s="102" t="n">
        <v>1</v>
      </c>
      <c r="AO37" s="102" t="n">
        <v>9</v>
      </c>
      <c r="AP37" s="102" t="n">
        <v>95</v>
      </c>
      <c r="AQ37" s="102" t="n">
        <v>26</v>
      </c>
      <c r="AR37" s="102" t="n">
        <v>1</v>
      </c>
      <c r="AS37" s="102" t="n">
        <v>1</v>
      </c>
      <c r="AT37" s="102" t="n">
        <v>1</v>
      </c>
      <c r="AU37" s="102" t="n">
        <v>1</v>
      </c>
      <c r="AV37" s="102" t="n">
        <v>2</v>
      </c>
      <c r="AW37" s="102" t="n">
        <v>2</v>
      </c>
      <c r="AX37" s="102" t="n">
        <v>1</v>
      </c>
      <c r="AY37" s="102" t="n">
        <v>3</v>
      </c>
      <c r="AZ37" s="102" t="n">
        <v>0</v>
      </c>
      <c r="BA37" s="102" t="n">
        <v>0</v>
      </c>
      <c r="BB37" s="102" t="n">
        <v>5</v>
      </c>
      <c r="BC37" s="102" t="n">
        <v>8</v>
      </c>
      <c r="BD37" s="102" t="n">
        <v>3</v>
      </c>
      <c r="BE37" s="102" t="n">
        <v>1</v>
      </c>
      <c r="BF37" s="102" t="n">
        <v>12</v>
      </c>
      <c r="BG37" s="102" t="n">
        <v>0</v>
      </c>
      <c r="BH37" s="102" t="n">
        <v>9</v>
      </c>
      <c r="BI37" s="102" t="n">
        <v>0</v>
      </c>
      <c r="BJ37" s="102" t="n">
        <v>1</v>
      </c>
      <c r="BK37" s="102" t="n">
        <v>1</v>
      </c>
      <c r="BL37" s="102" t="n">
        <v>3</v>
      </c>
      <c r="BM37" s="102" t="n">
        <v>2</v>
      </c>
      <c r="BN37" s="102" t="n">
        <v>3</v>
      </c>
      <c r="BO37" s="102" t="n">
        <v>7</v>
      </c>
      <c r="BP37" s="102" t="n">
        <v>5</v>
      </c>
      <c r="BQ37" s="102" t="n">
        <v>0</v>
      </c>
      <c r="BR37" s="102" t="n">
        <v>2</v>
      </c>
      <c r="BS37" s="102" t="n">
        <v>2</v>
      </c>
      <c r="BT37" s="102" t="n">
        <v>1</v>
      </c>
      <c r="BU37" s="102" t="n">
        <v>0</v>
      </c>
      <c r="BV37" s="102" t="n">
        <v>5</v>
      </c>
      <c r="BW37" s="102" t="n">
        <v>1</v>
      </c>
      <c r="BX37" s="102" t="n">
        <v>5</v>
      </c>
      <c r="BY37" s="102" t="n">
        <v>0</v>
      </c>
      <c r="BZ37" s="102" t="n">
        <v>1</v>
      </c>
      <c r="CA37" s="102" t="n">
        <v>1</v>
      </c>
      <c r="CB37" s="102" t="n">
        <v>1</v>
      </c>
      <c r="CC37" s="102" t="n">
        <v>2</v>
      </c>
      <c r="CD37" s="102" t="n">
        <v>6</v>
      </c>
      <c r="CE37" s="102" t="n">
        <f aca="false">SUM(C37:CD37)</f>
        <v>359</v>
      </c>
      <c r="CF37" s="102" t="n">
        <v>0</v>
      </c>
      <c r="CG37" s="102" t="n">
        <v>0</v>
      </c>
      <c r="CH37" s="102" t="n">
        <f aca="false">SUM(CE37:CG37)</f>
        <v>359</v>
      </c>
    </row>
    <row r="38" customFormat="false" ht="11.25" hidden="false" customHeight="false" outlineLevel="0" collapsed="false">
      <c r="A38" s="38" t="s">
        <v>123</v>
      </c>
      <c r="B38" s="123"/>
      <c r="C38" s="102" t="n">
        <v>5</v>
      </c>
      <c r="D38" s="102" t="n">
        <v>0</v>
      </c>
      <c r="E38" s="102" t="n">
        <v>1</v>
      </c>
      <c r="F38" s="102" t="n">
        <v>0</v>
      </c>
      <c r="G38" s="102" t="n">
        <v>1</v>
      </c>
      <c r="H38" s="102" t="n">
        <v>1</v>
      </c>
      <c r="I38" s="102" t="n">
        <v>17</v>
      </c>
      <c r="J38" s="102" t="n">
        <v>7</v>
      </c>
      <c r="K38" s="102" t="n">
        <v>0</v>
      </c>
      <c r="L38" s="102" t="n">
        <v>0</v>
      </c>
      <c r="M38" s="102" t="n">
        <v>4</v>
      </c>
      <c r="N38" s="102" t="n">
        <v>3</v>
      </c>
      <c r="O38" s="102" t="n">
        <v>1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2</v>
      </c>
      <c r="V38" s="102" t="n">
        <v>0</v>
      </c>
      <c r="W38" s="102" t="n">
        <v>9</v>
      </c>
      <c r="X38" s="102" t="n">
        <v>1</v>
      </c>
      <c r="Y38" s="102" t="n">
        <v>0</v>
      </c>
      <c r="Z38" s="102" t="n">
        <v>1</v>
      </c>
      <c r="AA38" s="102" t="n">
        <v>2</v>
      </c>
      <c r="AB38" s="102" t="n">
        <v>1</v>
      </c>
      <c r="AC38" s="102" t="n">
        <v>2</v>
      </c>
      <c r="AD38" s="102" t="n">
        <v>1</v>
      </c>
      <c r="AE38" s="102" t="n">
        <v>0</v>
      </c>
      <c r="AF38" s="102" t="n">
        <v>1</v>
      </c>
      <c r="AG38" s="102" t="n">
        <v>1</v>
      </c>
      <c r="AH38" s="102" t="n">
        <v>2</v>
      </c>
      <c r="AI38" s="102" t="n">
        <v>1</v>
      </c>
      <c r="AJ38" s="102" t="n">
        <v>0</v>
      </c>
      <c r="AK38" s="102" t="n">
        <v>0</v>
      </c>
      <c r="AL38" s="102" t="n">
        <v>2</v>
      </c>
      <c r="AM38" s="102" t="n">
        <v>0</v>
      </c>
      <c r="AN38" s="102" t="n">
        <v>1</v>
      </c>
      <c r="AO38" s="102" t="n">
        <v>4</v>
      </c>
      <c r="AP38" s="102" t="n">
        <v>78</v>
      </c>
      <c r="AQ38" s="102" t="n">
        <v>16</v>
      </c>
      <c r="AR38" s="102" t="n">
        <v>1</v>
      </c>
      <c r="AS38" s="102" t="n">
        <v>0</v>
      </c>
      <c r="AT38" s="102" t="n">
        <v>1</v>
      </c>
      <c r="AU38" s="102" t="n">
        <v>0</v>
      </c>
      <c r="AV38" s="102" t="n">
        <v>0</v>
      </c>
      <c r="AW38" s="102" t="n">
        <v>2</v>
      </c>
      <c r="AX38" s="102" t="n">
        <v>1</v>
      </c>
      <c r="AY38" s="102" t="n">
        <v>1</v>
      </c>
      <c r="AZ38" s="102" t="n">
        <v>0</v>
      </c>
      <c r="BA38" s="102" t="n">
        <v>0</v>
      </c>
      <c r="BB38" s="102" t="n">
        <v>3</v>
      </c>
      <c r="BC38" s="102" t="n">
        <v>3</v>
      </c>
      <c r="BD38" s="102" t="n">
        <v>0</v>
      </c>
      <c r="BE38" s="102" t="n">
        <v>1</v>
      </c>
      <c r="BF38" s="102" t="n">
        <v>4</v>
      </c>
      <c r="BG38" s="102" t="n">
        <v>0</v>
      </c>
      <c r="BH38" s="102" t="n">
        <v>4</v>
      </c>
      <c r="BI38" s="102" t="n">
        <v>0</v>
      </c>
      <c r="BJ38" s="102" t="n">
        <v>2</v>
      </c>
      <c r="BK38" s="102" t="n">
        <v>1</v>
      </c>
      <c r="BL38" s="102" t="n">
        <v>1</v>
      </c>
      <c r="BM38" s="102" t="n">
        <v>0</v>
      </c>
      <c r="BN38" s="102" t="n">
        <v>1</v>
      </c>
      <c r="BO38" s="102" t="n">
        <v>1</v>
      </c>
      <c r="BP38" s="102" t="n">
        <v>1</v>
      </c>
      <c r="BQ38" s="102" t="n">
        <v>0</v>
      </c>
      <c r="BR38" s="102" t="n">
        <v>0</v>
      </c>
      <c r="BS38" s="102" t="n">
        <v>1</v>
      </c>
      <c r="BT38" s="102" t="n">
        <v>0</v>
      </c>
      <c r="BU38" s="102" t="n">
        <v>0</v>
      </c>
      <c r="BV38" s="102" t="n">
        <v>4</v>
      </c>
      <c r="BW38" s="102" t="n">
        <v>1</v>
      </c>
      <c r="BX38" s="102" t="n">
        <v>1</v>
      </c>
      <c r="BY38" s="102" t="n">
        <v>0</v>
      </c>
      <c r="BZ38" s="102" t="n">
        <v>1</v>
      </c>
      <c r="CA38" s="102" t="n">
        <v>1</v>
      </c>
      <c r="CB38" s="102" t="n">
        <v>1</v>
      </c>
      <c r="CC38" s="102" t="n">
        <v>0</v>
      </c>
      <c r="CD38" s="102" t="n">
        <v>2</v>
      </c>
      <c r="CE38" s="102" t="n">
        <f aca="false">SUM(C38:CD38)</f>
        <v>205</v>
      </c>
      <c r="CF38" s="102" t="n">
        <v>0</v>
      </c>
      <c r="CG38" s="102" t="n">
        <v>1</v>
      </c>
      <c r="CH38" s="102" t="n">
        <f aca="false">SUM(CE38:CG38)</f>
        <v>206</v>
      </c>
    </row>
    <row r="39" customFormat="false" ht="11.25" hidden="false" customHeight="false" outlineLevel="0" collapsed="false">
      <c r="A39" s="38" t="s">
        <v>314</v>
      </c>
      <c r="B39" s="123"/>
      <c r="C39" s="102" t="n">
        <v>1</v>
      </c>
      <c r="D39" s="102" t="n">
        <v>0</v>
      </c>
      <c r="E39" s="102" t="n">
        <v>1</v>
      </c>
      <c r="F39" s="102" t="n">
        <v>0</v>
      </c>
      <c r="G39" s="102" t="n">
        <v>0</v>
      </c>
      <c r="H39" s="102" t="n">
        <v>0</v>
      </c>
      <c r="I39" s="102" t="n">
        <v>4</v>
      </c>
      <c r="J39" s="102" t="n">
        <v>1</v>
      </c>
      <c r="K39" s="102" t="n">
        <v>0</v>
      </c>
      <c r="L39" s="102" t="n">
        <v>0</v>
      </c>
      <c r="M39" s="102" t="n">
        <v>0</v>
      </c>
      <c r="N39" s="102" t="n">
        <v>1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2</v>
      </c>
      <c r="V39" s="102" t="n">
        <v>0</v>
      </c>
      <c r="W39" s="102" t="n">
        <v>2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1</v>
      </c>
      <c r="AD39" s="102" t="n">
        <v>0</v>
      </c>
      <c r="AE39" s="102" t="n">
        <v>0</v>
      </c>
      <c r="AF39" s="102" t="n">
        <v>1</v>
      </c>
      <c r="AG39" s="102" t="n">
        <v>1</v>
      </c>
      <c r="AH39" s="102" t="n">
        <v>1</v>
      </c>
      <c r="AI39" s="102" t="n">
        <v>0</v>
      </c>
      <c r="AJ39" s="102" t="n">
        <v>0</v>
      </c>
      <c r="AK39" s="102" t="n">
        <v>0</v>
      </c>
      <c r="AL39" s="102" t="n">
        <v>1</v>
      </c>
      <c r="AM39" s="102" t="n">
        <v>0</v>
      </c>
      <c r="AN39" s="102" t="n">
        <v>0</v>
      </c>
      <c r="AO39" s="102" t="n">
        <v>2</v>
      </c>
      <c r="AP39" s="102" t="n">
        <v>39</v>
      </c>
      <c r="AQ39" s="102" t="n">
        <v>3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1</v>
      </c>
      <c r="AX39" s="102" t="n">
        <v>0</v>
      </c>
      <c r="AY39" s="102" t="n">
        <v>1</v>
      </c>
      <c r="AZ39" s="102" t="n">
        <v>0</v>
      </c>
      <c r="BA39" s="102" t="n">
        <v>0</v>
      </c>
      <c r="BB39" s="102" t="n">
        <v>2</v>
      </c>
      <c r="BC39" s="102" t="n">
        <v>1</v>
      </c>
      <c r="BD39" s="102" t="n">
        <v>1</v>
      </c>
      <c r="BE39" s="102" t="n">
        <v>0</v>
      </c>
      <c r="BF39" s="102" t="n">
        <v>1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1</v>
      </c>
      <c r="BP39" s="102" t="n">
        <v>1</v>
      </c>
      <c r="BQ39" s="102" t="n">
        <v>0</v>
      </c>
      <c r="BR39" s="102" t="n">
        <v>0</v>
      </c>
      <c r="BS39" s="102" t="n">
        <v>1</v>
      </c>
      <c r="BT39" s="102" t="n">
        <v>0</v>
      </c>
      <c r="BU39" s="102" t="n">
        <v>0</v>
      </c>
      <c r="BV39" s="102" t="n">
        <v>1</v>
      </c>
      <c r="BW39" s="102" t="n">
        <v>0</v>
      </c>
      <c r="BX39" s="102" t="n">
        <v>1</v>
      </c>
      <c r="BY39" s="102" t="n">
        <v>0</v>
      </c>
      <c r="BZ39" s="102" t="n">
        <v>1</v>
      </c>
      <c r="CA39" s="102" t="n">
        <v>0</v>
      </c>
      <c r="CB39" s="102" t="n">
        <v>1</v>
      </c>
      <c r="CC39" s="102" t="n">
        <v>0</v>
      </c>
      <c r="CD39" s="102" t="n">
        <v>0</v>
      </c>
      <c r="CE39" s="102" t="n">
        <f aca="false">SUM(C39:CD39)</f>
        <v>76</v>
      </c>
      <c r="CF39" s="102" t="n">
        <v>0</v>
      </c>
      <c r="CG39" s="102" t="n">
        <v>0</v>
      </c>
      <c r="CH39" s="102" t="n">
        <f aca="false">SUM(CE39:CG39)</f>
        <v>76</v>
      </c>
    </row>
    <row r="40" customFormat="false" ht="11.25" hidden="false" customHeight="false" outlineLevel="0" collapsed="false">
      <c r="A40" s="38" t="s">
        <v>102</v>
      </c>
      <c r="B40" s="123"/>
      <c r="C40" s="102" t="n">
        <v>21</v>
      </c>
      <c r="D40" s="102" t="n">
        <v>4</v>
      </c>
      <c r="E40" s="102" t="n">
        <v>5</v>
      </c>
      <c r="F40" s="102" t="n">
        <v>2</v>
      </c>
      <c r="G40" s="102" t="n">
        <v>3</v>
      </c>
      <c r="H40" s="102" t="n">
        <v>5</v>
      </c>
      <c r="I40" s="102" t="n">
        <v>74</v>
      </c>
      <c r="J40" s="102" t="n">
        <v>16</v>
      </c>
      <c r="K40" s="102" t="n">
        <v>2</v>
      </c>
      <c r="L40" s="102" t="n">
        <v>6</v>
      </c>
      <c r="M40" s="102" t="n">
        <v>17</v>
      </c>
      <c r="N40" s="102" t="n">
        <v>18</v>
      </c>
      <c r="O40" s="102" t="n">
        <v>4</v>
      </c>
      <c r="P40" s="102" t="n">
        <v>1</v>
      </c>
      <c r="Q40" s="102" t="n">
        <v>1</v>
      </c>
      <c r="R40" s="102" t="n">
        <v>4</v>
      </c>
      <c r="S40" s="102" t="n">
        <v>1</v>
      </c>
      <c r="T40" s="102" t="n">
        <v>2</v>
      </c>
      <c r="U40" s="102" t="n">
        <v>6</v>
      </c>
      <c r="V40" s="102" t="n">
        <v>4</v>
      </c>
      <c r="W40" s="102" t="n">
        <v>26</v>
      </c>
      <c r="X40" s="102" t="n">
        <v>11</v>
      </c>
      <c r="Y40" s="102" t="n">
        <v>2</v>
      </c>
      <c r="Z40" s="102" t="n">
        <v>6</v>
      </c>
      <c r="AA40" s="102" t="n">
        <v>13</v>
      </c>
      <c r="AB40" s="102" t="n">
        <v>5</v>
      </c>
      <c r="AC40" s="102" t="n">
        <v>5</v>
      </c>
      <c r="AD40" s="102" t="n">
        <v>1</v>
      </c>
      <c r="AE40" s="102" t="n">
        <v>2</v>
      </c>
      <c r="AF40" s="102" t="n">
        <v>7</v>
      </c>
      <c r="AG40" s="102" t="n">
        <v>7</v>
      </c>
      <c r="AH40" s="102" t="n">
        <v>7</v>
      </c>
      <c r="AI40" s="102" t="n">
        <v>7</v>
      </c>
      <c r="AJ40" s="102" t="n">
        <v>2</v>
      </c>
      <c r="AK40" s="102" t="n">
        <v>1</v>
      </c>
      <c r="AL40" s="102" t="n">
        <v>11</v>
      </c>
      <c r="AM40" s="102" t="n">
        <v>1</v>
      </c>
      <c r="AN40" s="102" t="n">
        <v>7</v>
      </c>
      <c r="AO40" s="102" t="n">
        <v>15</v>
      </c>
      <c r="AP40" s="102" t="n">
        <v>184</v>
      </c>
      <c r="AQ40" s="102" t="n">
        <v>76</v>
      </c>
      <c r="AR40" s="102" t="n">
        <v>6</v>
      </c>
      <c r="AS40" s="102" t="n">
        <v>4</v>
      </c>
      <c r="AT40" s="102" t="n">
        <v>2</v>
      </c>
      <c r="AU40" s="102" t="n">
        <v>2</v>
      </c>
      <c r="AV40" s="102" t="n">
        <v>6</v>
      </c>
      <c r="AW40" s="102" t="n">
        <v>13</v>
      </c>
      <c r="AX40" s="102" t="n">
        <v>2</v>
      </c>
      <c r="AY40" s="102" t="n">
        <v>5</v>
      </c>
      <c r="AZ40" s="102" t="n">
        <v>2</v>
      </c>
      <c r="BA40" s="102" t="n">
        <v>1</v>
      </c>
      <c r="BB40" s="102" t="n">
        <v>15</v>
      </c>
      <c r="BC40" s="102" t="n">
        <v>14</v>
      </c>
      <c r="BD40" s="102" t="n">
        <v>5</v>
      </c>
      <c r="BE40" s="102" t="n">
        <v>5</v>
      </c>
      <c r="BF40" s="102" t="n">
        <v>17</v>
      </c>
      <c r="BG40" s="102" t="n">
        <v>4</v>
      </c>
      <c r="BH40" s="102" t="n">
        <v>14</v>
      </c>
      <c r="BI40" s="102" t="n">
        <v>1</v>
      </c>
      <c r="BJ40" s="102" t="n">
        <v>8</v>
      </c>
      <c r="BK40" s="102" t="n">
        <v>2</v>
      </c>
      <c r="BL40" s="102" t="n">
        <v>6</v>
      </c>
      <c r="BM40" s="102" t="n">
        <v>4</v>
      </c>
      <c r="BN40" s="102" t="n">
        <v>4</v>
      </c>
      <c r="BO40" s="102" t="n">
        <v>11</v>
      </c>
      <c r="BP40" s="102" t="n">
        <v>13</v>
      </c>
      <c r="BQ40" s="102" t="n">
        <v>1</v>
      </c>
      <c r="BR40" s="102" t="n">
        <v>5</v>
      </c>
      <c r="BS40" s="102" t="n">
        <v>11</v>
      </c>
      <c r="BT40" s="102" t="n">
        <v>5</v>
      </c>
      <c r="BU40" s="102" t="n">
        <v>1</v>
      </c>
      <c r="BV40" s="102" t="n">
        <v>9</v>
      </c>
      <c r="BW40" s="102" t="n">
        <v>8</v>
      </c>
      <c r="BX40" s="102" t="n">
        <v>12</v>
      </c>
      <c r="BY40" s="102" t="n">
        <v>1</v>
      </c>
      <c r="BZ40" s="102" t="n">
        <v>5</v>
      </c>
      <c r="CA40" s="102" t="n">
        <v>2</v>
      </c>
      <c r="CB40" s="102" t="n">
        <v>1</v>
      </c>
      <c r="CC40" s="102" t="n">
        <v>9</v>
      </c>
      <c r="CD40" s="102" t="n">
        <v>11</v>
      </c>
      <c r="CE40" s="102" t="n">
        <f aca="false">SUM(C40:CD40)</f>
        <v>839</v>
      </c>
      <c r="CF40" s="102" t="n">
        <v>3</v>
      </c>
      <c r="CG40" s="102" t="n">
        <v>1</v>
      </c>
      <c r="CH40" s="102" t="n">
        <f aca="false">SUM(CE40:CG40)</f>
        <v>843</v>
      </c>
    </row>
    <row r="41" customFormat="false" ht="11.25" hidden="false" customHeight="false" outlineLevel="0" collapsed="false">
      <c r="A41" s="38" t="s">
        <v>347</v>
      </c>
      <c r="B41" s="123"/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1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  <c r="AA41" s="102" t="n">
        <v>0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0</v>
      </c>
      <c r="AH41" s="102" t="n">
        <v>0</v>
      </c>
      <c r="AI41" s="102" t="n">
        <v>0</v>
      </c>
      <c r="AJ41" s="102" t="n">
        <v>0</v>
      </c>
      <c r="AK41" s="102" t="n">
        <v>0</v>
      </c>
      <c r="AL41" s="102" t="n">
        <v>0</v>
      </c>
      <c r="AM41" s="102" t="n">
        <v>0</v>
      </c>
      <c r="AN41" s="102" t="n">
        <v>0</v>
      </c>
      <c r="AO41" s="102" t="n">
        <v>0</v>
      </c>
      <c r="AP41" s="102" t="n">
        <v>3</v>
      </c>
      <c r="AQ41" s="102" t="n">
        <v>1</v>
      </c>
      <c r="AR41" s="102" t="n">
        <v>0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0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2" t="n">
        <v>0</v>
      </c>
      <c r="BC41" s="102" t="n">
        <v>0</v>
      </c>
      <c r="BD41" s="102" t="n">
        <v>0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f aca="false">SUM(C41:CD41)</f>
        <v>5</v>
      </c>
      <c r="CF41" s="102" t="n">
        <v>0</v>
      </c>
      <c r="CG41" s="102" t="n">
        <v>0</v>
      </c>
      <c r="CH41" s="102" t="n">
        <f aca="false">SUM(CE41:CG41)</f>
        <v>5</v>
      </c>
    </row>
    <row r="42" customFormat="false" ht="11.25" hidden="false" customHeight="false" outlineLevel="0" collapsed="false">
      <c r="A42" s="38" t="s">
        <v>348</v>
      </c>
      <c r="B42" s="123"/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  <c r="AA42" s="102" t="n">
        <v>0</v>
      </c>
      <c r="AB42" s="102" t="n">
        <v>0</v>
      </c>
      <c r="AC42" s="102" t="n">
        <v>0</v>
      </c>
      <c r="AD42" s="102" t="n">
        <v>0</v>
      </c>
      <c r="AE42" s="102" t="n">
        <v>0</v>
      </c>
      <c r="AF42" s="102" t="n">
        <v>0</v>
      </c>
      <c r="AG42" s="102" t="n">
        <v>0</v>
      </c>
      <c r="AH42" s="102" t="n">
        <v>0</v>
      </c>
      <c r="AI42" s="102" t="n">
        <v>0</v>
      </c>
      <c r="AJ42" s="102" t="n">
        <v>0</v>
      </c>
      <c r="AK42" s="102" t="n">
        <v>0</v>
      </c>
      <c r="AL42" s="102" t="n">
        <v>0</v>
      </c>
      <c r="AM42" s="102" t="n">
        <v>0</v>
      </c>
      <c r="AN42" s="102" t="n">
        <v>0</v>
      </c>
      <c r="AO42" s="102" t="n">
        <v>0</v>
      </c>
      <c r="AP42" s="102" t="n">
        <v>1</v>
      </c>
      <c r="AQ42" s="102" t="n">
        <v>0</v>
      </c>
      <c r="AR42" s="102" t="n">
        <v>0</v>
      </c>
      <c r="AS42" s="102" t="n">
        <v>0</v>
      </c>
      <c r="AT42" s="102" t="n">
        <v>0</v>
      </c>
      <c r="AU42" s="102" t="n">
        <v>0</v>
      </c>
      <c r="AV42" s="102" t="n">
        <v>0</v>
      </c>
      <c r="AW42" s="102" t="n">
        <v>0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2" t="n">
        <v>0</v>
      </c>
      <c r="BC42" s="102" t="n">
        <v>0</v>
      </c>
      <c r="BD42" s="102" t="n">
        <v>0</v>
      </c>
      <c r="BE42" s="102" t="n">
        <v>0</v>
      </c>
      <c r="BF42" s="102" t="n">
        <v>0</v>
      </c>
      <c r="BG42" s="102" t="n">
        <v>0</v>
      </c>
      <c r="BH42" s="102" t="n">
        <v>0</v>
      </c>
      <c r="BI42" s="102" t="n">
        <v>0</v>
      </c>
      <c r="BJ42" s="102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2" t="n">
        <v>0</v>
      </c>
      <c r="BT42" s="102" t="n">
        <v>0</v>
      </c>
      <c r="BU42" s="102" t="n">
        <v>0</v>
      </c>
      <c r="BV42" s="102" t="n">
        <v>0</v>
      </c>
      <c r="BW42" s="102" t="n">
        <v>0</v>
      </c>
      <c r="BX42" s="102" t="n">
        <v>0</v>
      </c>
      <c r="BY42" s="102" t="n">
        <v>0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2" t="n">
        <v>0</v>
      </c>
      <c r="CE42" s="102" t="n">
        <f aca="false">SUM(C42:CD42)</f>
        <v>1</v>
      </c>
      <c r="CF42" s="102" t="n">
        <v>0</v>
      </c>
      <c r="CG42" s="102" t="n">
        <v>0</v>
      </c>
      <c r="CH42" s="102" t="n">
        <f aca="false">SUM(CE42:CG42)</f>
        <v>1</v>
      </c>
    </row>
    <row r="43" customFormat="false" ht="11.25" hidden="false" customHeight="false" outlineLevel="0" collapsed="false">
      <c r="A43" s="38" t="s">
        <v>349</v>
      </c>
      <c r="B43" s="123"/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1</v>
      </c>
      <c r="J43" s="102" t="n">
        <v>1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2" t="n">
        <v>0</v>
      </c>
      <c r="AP43" s="102" t="n">
        <v>2</v>
      </c>
      <c r="AQ43" s="102" t="n">
        <v>1</v>
      </c>
      <c r="AR43" s="102" t="n">
        <v>0</v>
      </c>
      <c r="AS43" s="102" t="n">
        <v>0</v>
      </c>
      <c r="AT43" s="102" t="n">
        <v>0</v>
      </c>
      <c r="AU43" s="102" t="n">
        <v>0</v>
      </c>
      <c r="AV43" s="102" t="n">
        <v>0</v>
      </c>
      <c r="AW43" s="102" t="n">
        <v>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2" t="n">
        <v>0</v>
      </c>
      <c r="CB43" s="102" t="n">
        <v>0</v>
      </c>
      <c r="CC43" s="102" t="n">
        <v>0</v>
      </c>
      <c r="CD43" s="102" t="n">
        <v>0</v>
      </c>
      <c r="CE43" s="102" t="n">
        <f aca="false">SUM(C43:CD43)</f>
        <v>5</v>
      </c>
      <c r="CF43" s="102" t="n">
        <v>0</v>
      </c>
      <c r="CG43" s="102" t="n">
        <v>0</v>
      </c>
      <c r="CH43" s="102" t="n">
        <f aca="false">SUM(CE43:CG43)</f>
        <v>5</v>
      </c>
    </row>
    <row r="44" customFormat="false" ht="11.25" hidden="false" customHeight="false" outlineLevel="0" collapsed="false">
      <c r="A44" s="38" t="s">
        <v>336</v>
      </c>
      <c r="B44" s="123"/>
      <c r="C44" s="102" t="n">
        <v>2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2</v>
      </c>
      <c r="J44" s="102" t="n">
        <v>2</v>
      </c>
      <c r="K44" s="102" t="n">
        <v>0</v>
      </c>
      <c r="L44" s="102" t="n">
        <v>0</v>
      </c>
      <c r="M44" s="102" t="n">
        <v>3</v>
      </c>
      <c r="N44" s="102" t="n">
        <v>1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1</v>
      </c>
      <c r="X44" s="102" t="n">
        <v>0</v>
      </c>
      <c r="Y44" s="102" t="n">
        <v>0</v>
      </c>
      <c r="Z44" s="102" t="n">
        <v>0</v>
      </c>
      <c r="AA44" s="102" t="n">
        <v>1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1</v>
      </c>
      <c r="AG44" s="102" t="n">
        <v>1</v>
      </c>
      <c r="AH44" s="102" t="n">
        <v>1</v>
      </c>
      <c r="AI44" s="102" t="n">
        <v>0</v>
      </c>
      <c r="AJ44" s="102" t="n">
        <v>0</v>
      </c>
      <c r="AK44" s="102" t="n">
        <v>0</v>
      </c>
      <c r="AL44" s="102" t="n">
        <v>1</v>
      </c>
      <c r="AM44" s="102" t="n">
        <v>0</v>
      </c>
      <c r="AN44" s="102" t="n">
        <v>1</v>
      </c>
      <c r="AO44" s="102" t="n">
        <v>1</v>
      </c>
      <c r="AP44" s="102" t="n">
        <v>10</v>
      </c>
      <c r="AQ44" s="102" t="n">
        <v>12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1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1</v>
      </c>
      <c r="BC44" s="102" t="n">
        <v>1</v>
      </c>
      <c r="BD44" s="102" t="n">
        <v>0</v>
      </c>
      <c r="BE44" s="102" t="n">
        <v>1</v>
      </c>
      <c r="BF44" s="102" t="n">
        <v>4</v>
      </c>
      <c r="BG44" s="102" t="n">
        <v>0</v>
      </c>
      <c r="BH44" s="102" t="n">
        <v>4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1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1</v>
      </c>
      <c r="BW44" s="102" t="n">
        <v>0</v>
      </c>
      <c r="BX44" s="102" t="n">
        <v>0</v>
      </c>
      <c r="BY44" s="102" t="n">
        <v>0</v>
      </c>
      <c r="BZ44" s="102" t="n">
        <v>1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f aca="false">SUM(C44:CD44)</f>
        <v>55</v>
      </c>
      <c r="CF44" s="102" t="n">
        <v>0</v>
      </c>
      <c r="CG44" s="102" t="n">
        <v>0</v>
      </c>
      <c r="CH44" s="102" t="n">
        <f aca="false">SUM(CE44:CG44)</f>
        <v>55</v>
      </c>
    </row>
    <row r="45" customFormat="false" ht="11.25" hidden="false" customHeight="false" outlineLevel="0" collapsed="false">
      <c r="A45" s="82" t="s">
        <v>103</v>
      </c>
      <c r="B45" s="219"/>
      <c r="C45" s="104" t="n">
        <v>9</v>
      </c>
      <c r="D45" s="104" t="n">
        <v>1</v>
      </c>
      <c r="E45" s="104" t="n">
        <v>1</v>
      </c>
      <c r="F45" s="104" t="n">
        <v>0</v>
      </c>
      <c r="G45" s="104" t="n">
        <v>1</v>
      </c>
      <c r="H45" s="104" t="n">
        <v>1</v>
      </c>
      <c r="I45" s="104" t="n">
        <v>42</v>
      </c>
      <c r="J45" s="104" t="n">
        <v>11</v>
      </c>
      <c r="K45" s="104" t="n">
        <v>0</v>
      </c>
      <c r="L45" s="104" t="n">
        <v>0</v>
      </c>
      <c r="M45" s="104" t="n">
        <v>4</v>
      </c>
      <c r="N45" s="104" t="n">
        <v>6</v>
      </c>
      <c r="O45" s="104" t="n">
        <v>1</v>
      </c>
      <c r="P45" s="104" t="n">
        <v>1</v>
      </c>
      <c r="Q45" s="104" t="n">
        <v>0</v>
      </c>
      <c r="R45" s="104" t="n">
        <v>1</v>
      </c>
      <c r="S45" s="104" t="n">
        <v>0</v>
      </c>
      <c r="T45" s="104" t="n">
        <v>0</v>
      </c>
      <c r="U45" s="104" t="n">
        <v>2</v>
      </c>
      <c r="V45" s="104" t="n">
        <v>0</v>
      </c>
      <c r="W45" s="104" t="n">
        <v>17</v>
      </c>
      <c r="X45" s="104" t="n">
        <v>3</v>
      </c>
      <c r="Y45" s="104" t="n">
        <v>0</v>
      </c>
      <c r="Z45" s="104" t="n">
        <v>1</v>
      </c>
      <c r="AA45" s="104" t="n">
        <v>2</v>
      </c>
      <c r="AB45" s="104" t="n">
        <v>2</v>
      </c>
      <c r="AC45" s="104" t="n">
        <v>3</v>
      </c>
      <c r="AD45" s="104" t="n">
        <v>1</v>
      </c>
      <c r="AE45" s="104" t="n">
        <v>0</v>
      </c>
      <c r="AF45" s="104" t="n">
        <v>1</v>
      </c>
      <c r="AG45" s="104" t="n">
        <v>2</v>
      </c>
      <c r="AH45" s="104" t="n">
        <v>3</v>
      </c>
      <c r="AI45" s="104" t="n">
        <v>1</v>
      </c>
      <c r="AJ45" s="104" t="n">
        <v>0</v>
      </c>
      <c r="AK45" s="104" t="n">
        <v>0</v>
      </c>
      <c r="AL45" s="104" t="n">
        <v>2</v>
      </c>
      <c r="AM45" s="104" t="n">
        <v>0</v>
      </c>
      <c r="AN45" s="104" t="n">
        <v>1</v>
      </c>
      <c r="AO45" s="104" t="n">
        <v>5</v>
      </c>
      <c r="AP45" s="104" t="n">
        <v>147</v>
      </c>
      <c r="AQ45" s="104" t="n">
        <v>34</v>
      </c>
      <c r="AR45" s="104" t="n">
        <v>1</v>
      </c>
      <c r="AS45" s="104" t="n">
        <v>1</v>
      </c>
      <c r="AT45" s="104" t="n">
        <v>0</v>
      </c>
      <c r="AU45" s="104" t="n">
        <v>1</v>
      </c>
      <c r="AV45" s="104" t="n">
        <v>1</v>
      </c>
      <c r="AW45" s="104" t="n">
        <v>2</v>
      </c>
      <c r="AX45" s="104" t="n">
        <v>1</v>
      </c>
      <c r="AY45" s="104" t="n">
        <v>3</v>
      </c>
      <c r="AZ45" s="104" t="n">
        <v>0</v>
      </c>
      <c r="BA45" s="104" t="n">
        <v>0</v>
      </c>
      <c r="BB45" s="104" t="n">
        <v>4</v>
      </c>
      <c r="BC45" s="104" t="n">
        <v>2</v>
      </c>
      <c r="BD45" s="104" t="n">
        <v>1</v>
      </c>
      <c r="BE45" s="104" t="n">
        <v>1</v>
      </c>
      <c r="BF45" s="104" t="n">
        <v>5</v>
      </c>
      <c r="BG45" s="104" t="n">
        <v>1</v>
      </c>
      <c r="BH45" s="104" t="n">
        <v>7</v>
      </c>
      <c r="BI45" s="104" t="n">
        <v>0</v>
      </c>
      <c r="BJ45" s="104" t="n">
        <v>1</v>
      </c>
      <c r="BK45" s="104" t="n">
        <v>1</v>
      </c>
      <c r="BL45" s="104" t="n">
        <v>1</v>
      </c>
      <c r="BM45" s="104" t="n">
        <v>0</v>
      </c>
      <c r="BN45" s="104" t="n">
        <v>1</v>
      </c>
      <c r="BO45" s="104" t="n">
        <v>2</v>
      </c>
      <c r="BP45" s="104" t="n">
        <v>3</v>
      </c>
      <c r="BQ45" s="104" t="n">
        <v>0</v>
      </c>
      <c r="BR45" s="104" t="n">
        <v>0</v>
      </c>
      <c r="BS45" s="104" t="n">
        <v>1</v>
      </c>
      <c r="BT45" s="104" t="n">
        <v>1</v>
      </c>
      <c r="BU45" s="104" t="n">
        <v>0</v>
      </c>
      <c r="BV45" s="104" t="n">
        <v>3</v>
      </c>
      <c r="BW45" s="104" t="n">
        <v>1</v>
      </c>
      <c r="BX45" s="104" t="n">
        <v>2</v>
      </c>
      <c r="BY45" s="104" t="n">
        <v>0</v>
      </c>
      <c r="BZ45" s="104" t="n">
        <v>1</v>
      </c>
      <c r="CA45" s="104" t="n">
        <v>1</v>
      </c>
      <c r="CB45" s="104" t="n">
        <v>1</v>
      </c>
      <c r="CC45" s="104" t="n">
        <v>0</v>
      </c>
      <c r="CD45" s="104" t="n">
        <v>4</v>
      </c>
      <c r="CE45" s="104" t="n">
        <f aca="false">SUM(C45:CD45)</f>
        <v>361</v>
      </c>
      <c r="CF45" s="104" t="n">
        <v>0</v>
      </c>
      <c r="CG45" s="104" t="n">
        <v>2</v>
      </c>
      <c r="CH45" s="104" t="n">
        <f aca="false">SUM(CE45:CG45)</f>
        <v>363</v>
      </c>
    </row>
    <row r="46" customFormat="false" ht="12.2" hidden="false" customHeight="true" outlineLevel="0" collapsed="false">
      <c r="A46" s="26" t="s">
        <v>106</v>
      </c>
      <c r="B46" s="221"/>
      <c r="C46" s="98" t="n">
        <f aca="false">C48+C59</f>
        <v>4</v>
      </c>
      <c r="D46" s="98" t="n">
        <f aca="false">D48+D59</f>
        <v>0</v>
      </c>
      <c r="E46" s="98" t="n">
        <f aca="false">E48+E59</f>
        <v>0</v>
      </c>
      <c r="F46" s="98" t="n">
        <f aca="false">F48+F59</f>
        <v>0</v>
      </c>
      <c r="G46" s="98" t="n">
        <f aca="false">G48+G59</f>
        <v>0</v>
      </c>
      <c r="H46" s="98" t="n">
        <f aca="false">H48+H59</f>
        <v>0</v>
      </c>
      <c r="I46" s="98" t="n">
        <f aca="false">I48+I59</f>
        <v>13</v>
      </c>
      <c r="J46" s="98" t="n">
        <f aca="false">J48+J59</f>
        <v>1</v>
      </c>
      <c r="K46" s="98" t="n">
        <f aca="false">K48+K59</f>
        <v>0</v>
      </c>
      <c r="L46" s="98" t="n">
        <f aca="false">L48+L59</f>
        <v>0</v>
      </c>
      <c r="M46" s="98" t="n">
        <f aca="false">M48+M59</f>
        <v>1</v>
      </c>
      <c r="N46" s="98" t="n">
        <f aca="false">N48+N59</f>
        <v>3</v>
      </c>
      <c r="O46" s="98" t="n">
        <f aca="false">O48+O59</f>
        <v>0</v>
      </c>
      <c r="P46" s="98" t="n">
        <f aca="false">P48+P59</f>
        <v>0</v>
      </c>
      <c r="Q46" s="98" t="n">
        <f aca="false">Q48+Q59</f>
        <v>0</v>
      </c>
      <c r="R46" s="98" t="n">
        <f aca="false">R48+R59</f>
        <v>0</v>
      </c>
      <c r="S46" s="98" t="n">
        <f aca="false">S48+S59</f>
        <v>0</v>
      </c>
      <c r="T46" s="98" t="n">
        <f aca="false">T48+T59</f>
        <v>0</v>
      </c>
      <c r="U46" s="98" t="n">
        <f aca="false">U48+U59</f>
        <v>0</v>
      </c>
      <c r="V46" s="98" t="n">
        <f aca="false">V48+V59</f>
        <v>0</v>
      </c>
      <c r="W46" s="98" t="n">
        <f aca="false">W48+W59</f>
        <v>2</v>
      </c>
      <c r="X46" s="98" t="n">
        <f aca="false">X48+X59</f>
        <v>0</v>
      </c>
      <c r="Y46" s="98" t="n">
        <f aca="false">Y48+Y59</f>
        <v>0</v>
      </c>
      <c r="Z46" s="98" t="n">
        <f aca="false">Z48+Z59</f>
        <v>0</v>
      </c>
      <c r="AA46" s="98" t="n">
        <f aca="false">AA48+AA59</f>
        <v>1</v>
      </c>
      <c r="AB46" s="98" t="n">
        <f aca="false">AB48+AB59</f>
        <v>0</v>
      </c>
      <c r="AC46" s="98" t="n">
        <f aca="false">AC48+AC59</f>
        <v>0</v>
      </c>
      <c r="AD46" s="98" t="n">
        <f aca="false">AD48+AD59</f>
        <v>0</v>
      </c>
      <c r="AE46" s="98" t="n">
        <f aca="false">AE48+AE59</f>
        <v>0</v>
      </c>
      <c r="AF46" s="98" t="n">
        <f aca="false">AF48+AF59</f>
        <v>0</v>
      </c>
      <c r="AG46" s="98" t="n">
        <f aca="false">AG48+AG59</f>
        <v>1</v>
      </c>
      <c r="AH46" s="98" t="n">
        <f aca="false">AH48+AH59</f>
        <v>1</v>
      </c>
      <c r="AI46" s="98" t="n">
        <f aca="false">AI48+AI59</f>
        <v>0</v>
      </c>
      <c r="AJ46" s="98" t="n">
        <f aca="false">AJ48+AJ59</f>
        <v>0</v>
      </c>
      <c r="AK46" s="98" t="n">
        <f aca="false">AK48+AK59</f>
        <v>0</v>
      </c>
      <c r="AL46" s="98" t="n">
        <f aca="false">AL48+AL59</f>
        <v>1</v>
      </c>
      <c r="AM46" s="98" t="n">
        <f aca="false">AM48+AM59</f>
        <v>0</v>
      </c>
      <c r="AN46" s="98" t="n">
        <f aca="false">AN48+AN59</f>
        <v>0</v>
      </c>
      <c r="AO46" s="98" t="n">
        <f aca="false">AO48+AO59</f>
        <v>3</v>
      </c>
      <c r="AP46" s="98" t="n">
        <f aca="false">AP48+AP59</f>
        <v>52</v>
      </c>
      <c r="AQ46" s="98" t="n">
        <f aca="false">AQ48+AQ59</f>
        <v>17</v>
      </c>
      <c r="AR46" s="98" t="n">
        <f aca="false">AR48+AR59</f>
        <v>0</v>
      </c>
      <c r="AS46" s="98" t="n">
        <f aca="false">AS48+AS59</f>
        <v>0</v>
      </c>
      <c r="AT46" s="98" t="n">
        <f aca="false">AT48+AT59</f>
        <v>0</v>
      </c>
      <c r="AU46" s="98" t="n">
        <f aca="false">AU48+AU59</f>
        <v>0</v>
      </c>
      <c r="AV46" s="98" t="n">
        <f aca="false">AV48+AV59</f>
        <v>0</v>
      </c>
      <c r="AW46" s="98" t="n">
        <f aca="false">AW48+AW59</f>
        <v>1</v>
      </c>
      <c r="AX46" s="98" t="n">
        <f aca="false">AX48+AX59</f>
        <v>0</v>
      </c>
      <c r="AY46" s="98" t="n">
        <f aca="false">AY48+AY59</f>
        <v>0</v>
      </c>
      <c r="AZ46" s="98" t="n">
        <f aca="false">AZ48+AZ59</f>
        <v>0</v>
      </c>
      <c r="BA46" s="98" t="n">
        <f aca="false">BA48+BA59</f>
        <v>0</v>
      </c>
      <c r="BB46" s="98" t="n">
        <f aca="false">BB48+BB59</f>
        <v>1</v>
      </c>
      <c r="BC46" s="98" t="n">
        <f aca="false">BC48+BC59</f>
        <v>1</v>
      </c>
      <c r="BD46" s="98" t="n">
        <f aca="false">BD48+BD59</f>
        <v>0</v>
      </c>
      <c r="BE46" s="98" t="n">
        <f aca="false">BE48+BE59</f>
        <v>0</v>
      </c>
      <c r="BF46" s="98" t="n">
        <f aca="false">BF48+BF59</f>
        <v>1</v>
      </c>
      <c r="BG46" s="98" t="n">
        <f aca="false">BG48+BG59</f>
        <v>0</v>
      </c>
      <c r="BH46" s="98" t="n">
        <f aca="false">BH48+BH59</f>
        <v>0</v>
      </c>
      <c r="BI46" s="98" t="n">
        <f aca="false">BI48+BI59</f>
        <v>0</v>
      </c>
      <c r="BJ46" s="98" t="n">
        <f aca="false">BJ48+BJ59</f>
        <v>0</v>
      </c>
      <c r="BK46" s="98" t="n">
        <f aca="false">BK48+BK59</f>
        <v>0</v>
      </c>
      <c r="BL46" s="98" t="n">
        <f aca="false">BL48+BL59</f>
        <v>0</v>
      </c>
      <c r="BM46" s="98" t="n">
        <f aca="false">BM48+BM59</f>
        <v>0</v>
      </c>
      <c r="BN46" s="98" t="n">
        <f aca="false">BN48+BN59</f>
        <v>0</v>
      </c>
      <c r="BO46" s="98" t="n">
        <f aca="false">BO48+BO59</f>
        <v>1</v>
      </c>
      <c r="BP46" s="98" t="n">
        <f aca="false">BP48+BP59</f>
        <v>1</v>
      </c>
      <c r="BQ46" s="98" t="n">
        <f aca="false">BQ48+BQ59</f>
        <v>0</v>
      </c>
      <c r="BR46" s="98" t="n">
        <f aca="false">BR48+BR59</f>
        <v>0</v>
      </c>
      <c r="BS46" s="98" t="n">
        <f aca="false">BS48+BS59</f>
        <v>0</v>
      </c>
      <c r="BT46" s="98" t="n">
        <f aca="false">BT48+BT59</f>
        <v>0</v>
      </c>
      <c r="BU46" s="98" t="n">
        <f aca="false">BU48+BU59</f>
        <v>0</v>
      </c>
      <c r="BV46" s="98" t="n">
        <f aca="false">BV48+BV59</f>
        <v>1</v>
      </c>
      <c r="BW46" s="98" t="n">
        <f aca="false">BW48+BW59</f>
        <v>0</v>
      </c>
      <c r="BX46" s="98" t="n">
        <f aca="false">BX48+BX59</f>
        <v>1</v>
      </c>
      <c r="BY46" s="98" t="n">
        <f aca="false">BY48+BY59</f>
        <v>0</v>
      </c>
      <c r="BZ46" s="98" t="n">
        <f aca="false">BZ48+BZ59</f>
        <v>0</v>
      </c>
      <c r="CA46" s="98" t="n">
        <f aca="false">CA48+CA59</f>
        <v>0</v>
      </c>
      <c r="CB46" s="98" t="n">
        <f aca="false">CB48+CB59</f>
        <v>0</v>
      </c>
      <c r="CC46" s="98" t="n">
        <f aca="false">CC48+CC59</f>
        <v>0</v>
      </c>
      <c r="CD46" s="98" t="n">
        <f aca="false">CD48+CD59</f>
        <v>1</v>
      </c>
      <c r="CE46" s="98" t="n">
        <f aca="false">CE48+CE59</f>
        <v>109</v>
      </c>
      <c r="CF46" s="98" t="n">
        <f aca="false">CF48+CF59</f>
        <v>0</v>
      </c>
      <c r="CG46" s="98" t="n">
        <f aca="false">CG48+CG59</f>
        <v>0</v>
      </c>
      <c r="CH46" s="98" t="n">
        <f aca="false">CH48+CH59</f>
        <v>109</v>
      </c>
    </row>
    <row r="47" customFormat="false" ht="12.2" hidden="false" customHeight="true" outlineLevel="0" collapsed="false">
      <c r="A47" s="38"/>
      <c r="B47" s="123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</row>
    <row r="48" customFormat="false" ht="12.2" hidden="false" customHeight="true" outlineLevel="0" collapsed="false">
      <c r="A48" s="117" t="s">
        <v>107</v>
      </c>
      <c r="B48" s="123"/>
      <c r="C48" s="100" t="n">
        <f aca="false">SUM(C49:C57)</f>
        <v>4</v>
      </c>
      <c r="D48" s="100" t="n">
        <f aca="false">SUM(D49:D57)</f>
        <v>0</v>
      </c>
      <c r="E48" s="100" t="n">
        <f aca="false">SUM(E49:E57)</f>
        <v>0</v>
      </c>
      <c r="F48" s="100" t="n">
        <f aca="false">SUM(F49:F57)</f>
        <v>0</v>
      </c>
      <c r="G48" s="100" t="n">
        <f aca="false">SUM(G49:G57)</f>
        <v>0</v>
      </c>
      <c r="H48" s="100" t="n">
        <f aca="false">SUM(H49:H57)</f>
        <v>0</v>
      </c>
      <c r="I48" s="100" t="n">
        <f aca="false">SUM(I49:I57)</f>
        <v>11</v>
      </c>
      <c r="J48" s="100" t="n">
        <f aca="false">SUM(J49:J57)</f>
        <v>1</v>
      </c>
      <c r="K48" s="100" t="n">
        <f aca="false">SUM(K49:K57)</f>
        <v>0</v>
      </c>
      <c r="L48" s="100" t="n">
        <f aca="false">SUM(L49:L57)</f>
        <v>0</v>
      </c>
      <c r="M48" s="100" t="n">
        <f aca="false">SUM(M49:M57)</f>
        <v>1</v>
      </c>
      <c r="N48" s="100" t="n">
        <f aca="false">SUM(N49:N57)</f>
        <v>3</v>
      </c>
      <c r="O48" s="100" t="n">
        <f aca="false">SUM(O49:O57)</f>
        <v>0</v>
      </c>
      <c r="P48" s="100" t="n">
        <f aca="false">SUM(P49:P57)</f>
        <v>0</v>
      </c>
      <c r="Q48" s="100" t="n">
        <f aca="false">SUM(Q49:Q57)</f>
        <v>0</v>
      </c>
      <c r="R48" s="100" t="n">
        <f aca="false">SUM(R49:R57)</f>
        <v>0</v>
      </c>
      <c r="S48" s="100" t="n">
        <f aca="false">SUM(S49:S57)</f>
        <v>0</v>
      </c>
      <c r="T48" s="100" t="n">
        <f aca="false">SUM(T49:T57)</f>
        <v>0</v>
      </c>
      <c r="U48" s="100" t="n">
        <f aca="false">SUM(U49:U57)</f>
        <v>0</v>
      </c>
      <c r="V48" s="100" t="n">
        <f aca="false">SUM(V49:V57)</f>
        <v>0</v>
      </c>
      <c r="W48" s="100" t="n">
        <f aca="false">SUM(W49:W57)</f>
        <v>2</v>
      </c>
      <c r="X48" s="100" t="n">
        <f aca="false">SUM(X49:X57)</f>
        <v>0</v>
      </c>
      <c r="Y48" s="100" t="n">
        <f aca="false">SUM(Y49:Y57)</f>
        <v>0</v>
      </c>
      <c r="Z48" s="100" t="n">
        <f aca="false">SUM(Z49:Z57)</f>
        <v>0</v>
      </c>
      <c r="AA48" s="100" t="n">
        <f aca="false">SUM(AA49:AA57)</f>
        <v>1</v>
      </c>
      <c r="AB48" s="100" t="n">
        <f aca="false">SUM(AB49:AB57)</f>
        <v>0</v>
      </c>
      <c r="AC48" s="100" t="n">
        <f aca="false">SUM(AC49:AC57)</f>
        <v>0</v>
      </c>
      <c r="AD48" s="100" t="n">
        <f aca="false">SUM(AD49:AD57)</f>
        <v>0</v>
      </c>
      <c r="AE48" s="100" t="n">
        <f aca="false">SUM(AE49:AE57)</f>
        <v>0</v>
      </c>
      <c r="AF48" s="100" t="n">
        <f aca="false">SUM(AF49:AF57)</f>
        <v>0</v>
      </c>
      <c r="AG48" s="100" t="n">
        <f aca="false">SUM(AG49:AG57)</f>
        <v>1</v>
      </c>
      <c r="AH48" s="100" t="n">
        <f aca="false">SUM(AH49:AH57)</f>
        <v>1</v>
      </c>
      <c r="AI48" s="100" t="n">
        <f aca="false">SUM(AI49:AI57)</f>
        <v>0</v>
      </c>
      <c r="AJ48" s="100" t="n">
        <f aca="false">SUM(AJ49:AJ57)</f>
        <v>0</v>
      </c>
      <c r="AK48" s="100" t="n">
        <f aca="false">SUM(AK49:AK57)</f>
        <v>0</v>
      </c>
      <c r="AL48" s="100" t="n">
        <f aca="false">SUM(AL49:AL57)</f>
        <v>1</v>
      </c>
      <c r="AM48" s="100" t="n">
        <f aca="false">SUM(AM49:AM57)</f>
        <v>0</v>
      </c>
      <c r="AN48" s="100" t="n">
        <f aca="false">SUM(AN49:AN57)</f>
        <v>0</v>
      </c>
      <c r="AO48" s="100" t="n">
        <f aca="false">SUM(AO49:AO57)</f>
        <v>3</v>
      </c>
      <c r="AP48" s="100" t="n">
        <f aca="false">SUM(AP49:AP57)</f>
        <v>41</v>
      </c>
      <c r="AQ48" s="100" t="n">
        <f aca="false">SUM(AQ49:AQ57)</f>
        <v>11</v>
      </c>
      <c r="AR48" s="100" t="n">
        <f aca="false">SUM(AR49:AR57)</f>
        <v>0</v>
      </c>
      <c r="AS48" s="100" t="n">
        <f aca="false">SUM(AS49:AS57)</f>
        <v>0</v>
      </c>
      <c r="AT48" s="100" t="n">
        <f aca="false">SUM(AT49:AT57)</f>
        <v>0</v>
      </c>
      <c r="AU48" s="100" t="n">
        <f aca="false">SUM(AU49:AU57)</f>
        <v>0</v>
      </c>
      <c r="AV48" s="100" t="n">
        <f aca="false">SUM(AV49:AV57)</f>
        <v>0</v>
      </c>
      <c r="AW48" s="100" t="n">
        <f aca="false">SUM(AW49:AW57)</f>
        <v>1</v>
      </c>
      <c r="AX48" s="100" t="n">
        <f aca="false">SUM(AX49:AX57)</f>
        <v>0</v>
      </c>
      <c r="AY48" s="100" t="n">
        <f aca="false">SUM(AY49:AY57)</f>
        <v>0</v>
      </c>
      <c r="AZ48" s="100" t="n">
        <f aca="false">SUM(AZ49:AZ57)</f>
        <v>0</v>
      </c>
      <c r="BA48" s="100" t="n">
        <f aca="false">SUM(BA49:BA57)</f>
        <v>0</v>
      </c>
      <c r="BB48" s="100" t="n">
        <f aca="false">SUM(BB49:BB57)</f>
        <v>1</v>
      </c>
      <c r="BC48" s="100" t="n">
        <f aca="false">SUM(BC49:BC57)</f>
        <v>1</v>
      </c>
      <c r="BD48" s="100" t="n">
        <f aca="false">SUM(BD49:BD57)</f>
        <v>0</v>
      </c>
      <c r="BE48" s="100" t="n">
        <f aca="false">SUM(BE49:BE57)</f>
        <v>0</v>
      </c>
      <c r="BF48" s="100" t="n">
        <f aca="false">SUM(BF49:BF57)</f>
        <v>1</v>
      </c>
      <c r="BG48" s="100" t="n">
        <f aca="false">SUM(BG49:BG57)</f>
        <v>0</v>
      </c>
      <c r="BH48" s="100" t="n">
        <f aca="false">SUM(BH49:BH57)</f>
        <v>0</v>
      </c>
      <c r="BI48" s="100" t="n">
        <f aca="false">SUM(BI49:BI57)</f>
        <v>0</v>
      </c>
      <c r="BJ48" s="100" t="n">
        <f aca="false">SUM(BJ49:BJ57)</f>
        <v>0</v>
      </c>
      <c r="BK48" s="100" t="n">
        <f aca="false">SUM(BK49:BK57)</f>
        <v>0</v>
      </c>
      <c r="BL48" s="100" t="n">
        <f aca="false">SUM(BL49:BL57)</f>
        <v>0</v>
      </c>
      <c r="BM48" s="100" t="n">
        <f aca="false">SUM(BM49:BM57)</f>
        <v>0</v>
      </c>
      <c r="BN48" s="100" t="n">
        <f aca="false">SUM(BN49:BN57)</f>
        <v>0</v>
      </c>
      <c r="BO48" s="100" t="n">
        <f aca="false">SUM(BO49:BO57)</f>
        <v>1</v>
      </c>
      <c r="BP48" s="100" t="n">
        <f aca="false">SUM(BP49:BP57)</f>
        <v>1</v>
      </c>
      <c r="BQ48" s="100" t="n">
        <f aca="false">SUM(BQ49:BQ57)</f>
        <v>0</v>
      </c>
      <c r="BR48" s="100" t="n">
        <f aca="false">SUM(BR49:BR57)</f>
        <v>0</v>
      </c>
      <c r="BS48" s="100" t="n">
        <f aca="false">SUM(BS49:BS57)</f>
        <v>0</v>
      </c>
      <c r="BT48" s="100" t="n">
        <f aca="false">SUM(BT49:BT57)</f>
        <v>0</v>
      </c>
      <c r="BU48" s="100" t="n">
        <f aca="false">SUM(BU49:BU57)</f>
        <v>0</v>
      </c>
      <c r="BV48" s="100" t="n">
        <f aca="false">SUM(BV49:BV57)</f>
        <v>1</v>
      </c>
      <c r="BW48" s="100" t="n">
        <f aca="false">SUM(BW49:BW57)</f>
        <v>0</v>
      </c>
      <c r="BX48" s="100" t="n">
        <f aca="false">SUM(BX49:BX57)</f>
        <v>1</v>
      </c>
      <c r="BY48" s="100" t="n">
        <f aca="false">SUM(BY49:BY57)</f>
        <v>0</v>
      </c>
      <c r="BZ48" s="100" t="n">
        <f aca="false">SUM(BZ49:BZ57)</f>
        <v>0</v>
      </c>
      <c r="CA48" s="100" t="n">
        <f aca="false">SUM(CA49:CA57)</f>
        <v>0</v>
      </c>
      <c r="CB48" s="100" t="n">
        <f aca="false">SUM(CB49:CB57)</f>
        <v>0</v>
      </c>
      <c r="CC48" s="100" t="n">
        <f aca="false">SUM(CC49:CC57)</f>
        <v>0</v>
      </c>
      <c r="CD48" s="100" t="n">
        <f aca="false">SUM(CD49:CD57)</f>
        <v>1</v>
      </c>
      <c r="CE48" s="100" t="n">
        <f aca="false">SUM(CE49:CE57)</f>
        <v>90</v>
      </c>
      <c r="CF48" s="100" t="n">
        <f aca="false">SUM(CF49:CF57)</f>
        <v>0</v>
      </c>
      <c r="CG48" s="100" t="n">
        <f aca="false">SUM(CG49:CG57)</f>
        <v>0</v>
      </c>
      <c r="CH48" s="100" t="n">
        <f aca="false">SUM(CH49:CH57)</f>
        <v>90</v>
      </c>
    </row>
    <row r="49" customFormat="false" ht="12.2" hidden="false" customHeight="true" outlineLevel="0" collapsed="false">
      <c r="A49" s="38" t="s">
        <v>357</v>
      </c>
      <c r="B49" s="123"/>
      <c r="C49" s="102" t="n">
        <v>1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1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1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f aca="false">SUM(C49:CD49)</f>
        <v>4</v>
      </c>
      <c r="CF49" s="102" t="n">
        <v>0</v>
      </c>
      <c r="CG49" s="102" t="n">
        <v>0</v>
      </c>
      <c r="CH49" s="102" t="n">
        <f aca="false">SUM(CE49:CG49)</f>
        <v>4</v>
      </c>
    </row>
    <row r="50" customFormat="false" ht="11.25" hidden="false" customHeight="false" outlineLevel="0" collapsed="false">
      <c r="A50" s="38" t="s">
        <v>358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2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f aca="false">SUM(C50:CD50)</f>
        <v>2</v>
      </c>
      <c r="CF50" s="102" t="n">
        <v>0</v>
      </c>
      <c r="CG50" s="102" t="n">
        <v>0</v>
      </c>
      <c r="CH50" s="102" t="n">
        <f aca="false">SUM(CE50:CG50)</f>
        <v>2</v>
      </c>
    </row>
    <row r="51" customFormat="false" ht="11.25" hidden="false" customHeight="false" outlineLevel="0" collapsed="false">
      <c r="A51" s="38" t="s">
        <v>246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1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1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2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5</v>
      </c>
      <c r="CF51" s="102" t="n">
        <v>0</v>
      </c>
      <c r="CG51" s="102" t="n">
        <v>0</v>
      </c>
      <c r="CH51" s="102" t="n">
        <f aca="false">SUM(CE51:CG51)</f>
        <v>5</v>
      </c>
    </row>
    <row r="52" customFormat="false" ht="12.2" hidden="false" customHeight="true" outlineLevel="0" collapsed="false">
      <c r="A52" s="38" t="s">
        <v>217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1</v>
      </c>
      <c r="AQ52" s="102" t="n">
        <v>1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2</v>
      </c>
      <c r="CF52" s="102" t="n">
        <v>0</v>
      </c>
      <c r="CG52" s="102" t="n">
        <v>0</v>
      </c>
      <c r="CH52" s="102" t="n">
        <f aca="false">SUM(CE52:CG52)</f>
        <v>2</v>
      </c>
    </row>
    <row r="53" customFormat="false" ht="12.2" hidden="false" customHeight="true" outlineLevel="0" collapsed="false">
      <c r="A53" s="38" t="s">
        <v>327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1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2</v>
      </c>
      <c r="CF53" s="102" t="n">
        <v>0</v>
      </c>
      <c r="CG53" s="102" t="n">
        <v>0</v>
      </c>
      <c r="CH53" s="102" t="n">
        <f aca="false">SUM(CE53:CG53)</f>
        <v>2</v>
      </c>
    </row>
    <row r="54" customFormat="false" ht="12.2" hidden="false" customHeight="true" outlineLevel="0" collapsed="false">
      <c r="A54" s="38" t="s">
        <v>315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0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1</v>
      </c>
      <c r="CF54" s="102" t="n">
        <v>0</v>
      </c>
      <c r="CG54" s="102" t="n">
        <v>0</v>
      </c>
      <c r="CH54" s="102" t="n">
        <f aca="false">SUM(CE54:CG54)</f>
        <v>1</v>
      </c>
    </row>
    <row r="55" customFormat="false" ht="12.2" hidden="false" customHeight="true" outlineLevel="0" collapsed="false">
      <c r="A55" s="38" t="s">
        <v>258</v>
      </c>
      <c r="B55" s="123"/>
      <c r="C55" s="102" t="n">
        <v>3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8</v>
      </c>
      <c r="J55" s="102" t="n">
        <v>1</v>
      </c>
      <c r="K55" s="102" t="n">
        <v>0</v>
      </c>
      <c r="L55" s="102" t="n">
        <v>0</v>
      </c>
      <c r="M55" s="102" t="n">
        <v>1</v>
      </c>
      <c r="N55" s="102" t="n">
        <v>3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1</v>
      </c>
      <c r="X55" s="102" t="n">
        <v>0</v>
      </c>
      <c r="Y55" s="102" t="n">
        <v>0</v>
      </c>
      <c r="Z55" s="102" t="n">
        <v>0</v>
      </c>
      <c r="AA55" s="102" t="n">
        <v>1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1</v>
      </c>
      <c r="AH55" s="102" t="n">
        <v>1</v>
      </c>
      <c r="AI55" s="102" t="n">
        <v>0</v>
      </c>
      <c r="AJ55" s="102" t="n">
        <v>0</v>
      </c>
      <c r="AK55" s="102" t="n">
        <v>0</v>
      </c>
      <c r="AL55" s="102" t="n">
        <v>1</v>
      </c>
      <c r="AM55" s="102" t="n">
        <v>0</v>
      </c>
      <c r="AN55" s="102" t="n">
        <v>0</v>
      </c>
      <c r="AO55" s="102" t="n">
        <v>2</v>
      </c>
      <c r="AP55" s="102" t="n">
        <v>30</v>
      </c>
      <c r="AQ55" s="102" t="n">
        <v>5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1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1</v>
      </c>
      <c r="BC55" s="102" t="n">
        <v>1</v>
      </c>
      <c r="BD55" s="102" t="n">
        <v>0</v>
      </c>
      <c r="BE55" s="102" t="n">
        <v>0</v>
      </c>
      <c r="BF55" s="102" t="n">
        <v>1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1</v>
      </c>
      <c r="BP55" s="102" t="n">
        <v>1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1</v>
      </c>
      <c r="BW55" s="102" t="n">
        <v>0</v>
      </c>
      <c r="BX55" s="102" t="n">
        <v>1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1</v>
      </c>
      <c r="CE55" s="102" t="n">
        <f aca="false">SUM(C55:CD55)</f>
        <v>67</v>
      </c>
      <c r="CF55" s="102" t="n">
        <v>0</v>
      </c>
      <c r="CG55" s="102" t="n">
        <v>0</v>
      </c>
      <c r="CH55" s="102" t="n">
        <f aca="false">SUM(CE55:CG55)</f>
        <v>67</v>
      </c>
    </row>
    <row r="56" customFormat="false" ht="12.2" hidden="false" customHeight="true" outlineLevel="0" collapsed="false">
      <c r="A56" s="38" t="s">
        <v>99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1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1</v>
      </c>
      <c r="AP56" s="102" t="n">
        <v>2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f aca="false">SUM(C56:CD56)</f>
        <v>5</v>
      </c>
      <c r="CF56" s="102" t="n">
        <v>0</v>
      </c>
      <c r="CG56" s="102" t="n">
        <v>0</v>
      </c>
      <c r="CH56" s="102" t="n">
        <f aca="false">SUM(CE56:CG56)</f>
        <v>5</v>
      </c>
    </row>
    <row r="57" customFormat="false" ht="12.2" hidden="false" customHeight="true" outlineLevel="0" collapsed="false">
      <c r="A57" s="38" t="s">
        <v>268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1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f aca="false">SUM(C57:CD57)</f>
        <v>2</v>
      </c>
      <c r="CF57" s="102" t="n">
        <v>0</v>
      </c>
      <c r="CG57" s="102" t="n">
        <v>0</v>
      </c>
      <c r="CH57" s="102" t="n">
        <f aca="false">SUM(CE57:CG57)</f>
        <v>2</v>
      </c>
    </row>
    <row r="58" s="86" customFormat="true" ht="12.2" hidden="false" customHeight="true" outlineLevel="0" collapsed="false">
      <c r="A58" s="38"/>
      <c r="B58" s="123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</row>
    <row r="59" customFormat="false" ht="12.2" hidden="false" customHeight="true" outlineLevel="0" collapsed="false">
      <c r="A59" s="26" t="s">
        <v>124</v>
      </c>
      <c r="B59" s="123"/>
      <c r="C59" s="100" t="n">
        <f aca="false">SUM(C60:C70)</f>
        <v>0</v>
      </c>
      <c r="D59" s="100" t="n">
        <f aca="false">SUM(D60:D70)</f>
        <v>0</v>
      </c>
      <c r="E59" s="100" t="n">
        <f aca="false">SUM(E60:E70)</f>
        <v>0</v>
      </c>
      <c r="F59" s="100" t="n">
        <f aca="false">SUM(F60:F70)</f>
        <v>0</v>
      </c>
      <c r="G59" s="100" t="n">
        <f aca="false">SUM(G60:G70)</f>
        <v>0</v>
      </c>
      <c r="H59" s="100" t="n">
        <f aca="false">SUM(H60:H70)</f>
        <v>0</v>
      </c>
      <c r="I59" s="100" t="n">
        <f aca="false">SUM(I60:I70)</f>
        <v>2</v>
      </c>
      <c r="J59" s="100" t="n">
        <f aca="false">SUM(J60:J70)</f>
        <v>0</v>
      </c>
      <c r="K59" s="100" t="n">
        <f aca="false">SUM(K60:K70)</f>
        <v>0</v>
      </c>
      <c r="L59" s="100" t="n">
        <f aca="false">SUM(L60:L70)</f>
        <v>0</v>
      </c>
      <c r="M59" s="100" t="n">
        <f aca="false">SUM(M60:M70)</f>
        <v>0</v>
      </c>
      <c r="N59" s="100" t="n">
        <f aca="false">SUM(N60:N70)</f>
        <v>0</v>
      </c>
      <c r="O59" s="100" t="n">
        <f aca="false">SUM(O60:O70)</f>
        <v>0</v>
      </c>
      <c r="P59" s="100" t="n">
        <f aca="false">SUM(P60:P70)</f>
        <v>0</v>
      </c>
      <c r="Q59" s="100" t="n">
        <f aca="false">SUM(Q60:Q70)</f>
        <v>0</v>
      </c>
      <c r="R59" s="100" t="n">
        <f aca="false">SUM(R60:R70)</f>
        <v>0</v>
      </c>
      <c r="S59" s="100" t="n">
        <f aca="false">SUM(S60:S70)</f>
        <v>0</v>
      </c>
      <c r="T59" s="100" t="n">
        <f aca="false">SUM(T60:T70)</f>
        <v>0</v>
      </c>
      <c r="U59" s="100" t="n">
        <f aca="false">SUM(U60:U70)</f>
        <v>0</v>
      </c>
      <c r="V59" s="100" t="n">
        <f aca="false">SUM(V60:V70)</f>
        <v>0</v>
      </c>
      <c r="W59" s="100" t="n">
        <f aca="false">SUM(W60:W70)</f>
        <v>0</v>
      </c>
      <c r="X59" s="100" t="n">
        <f aca="false">SUM(X60:X70)</f>
        <v>0</v>
      </c>
      <c r="Y59" s="100" t="n">
        <f aca="false">SUM(Y60:Y70)</f>
        <v>0</v>
      </c>
      <c r="Z59" s="100" t="n">
        <f aca="false">SUM(Z60:Z70)</f>
        <v>0</v>
      </c>
      <c r="AA59" s="100" t="n">
        <f aca="false">SUM(AA60:AA70)</f>
        <v>0</v>
      </c>
      <c r="AB59" s="100" t="n">
        <f aca="false">SUM(AB60:AB70)</f>
        <v>0</v>
      </c>
      <c r="AC59" s="100" t="n">
        <f aca="false">SUM(AC60:AC70)</f>
        <v>0</v>
      </c>
      <c r="AD59" s="100" t="n">
        <f aca="false">SUM(AD60:AD70)</f>
        <v>0</v>
      </c>
      <c r="AE59" s="100" t="n">
        <f aca="false">SUM(AE60:AE70)</f>
        <v>0</v>
      </c>
      <c r="AF59" s="100" t="n">
        <f aca="false">SUM(AF60:AF70)</f>
        <v>0</v>
      </c>
      <c r="AG59" s="100" t="n">
        <f aca="false">SUM(AG60:AG70)</f>
        <v>0</v>
      </c>
      <c r="AH59" s="100" t="n">
        <f aca="false">SUM(AH60:AH70)</f>
        <v>0</v>
      </c>
      <c r="AI59" s="100" t="n">
        <f aca="false">SUM(AI60:AI70)</f>
        <v>0</v>
      </c>
      <c r="AJ59" s="100" t="n">
        <f aca="false">SUM(AJ60:AJ70)</f>
        <v>0</v>
      </c>
      <c r="AK59" s="100" t="n">
        <f aca="false">SUM(AK60:AK70)</f>
        <v>0</v>
      </c>
      <c r="AL59" s="100" t="n">
        <f aca="false">SUM(AL60:AL70)</f>
        <v>0</v>
      </c>
      <c r="AM59" s="100" t="n">
        <f aca="false">SUM(AM60:AM70)</f>
        <v>0</v>
      </c>
      <c r="AN59" s="100" t="n">
        <f aca="false">SUM(AN60:AN70)</f>
        <v>0</v>
      </c>
      <c r="AO59" s="100" t="n">
        <f aca="false">SUM(AO60:AO70)</f>
        <v>0</v>
      </c>
      <c r="AP59" s="100" t="n">
        <f aca="false">SUM(AP60:AP70)</f>
        <v>11</v>
      </c>
      <c r="AQ59" s="100" t="n">
        <f aca="false">SUM(AQ60:AQ70)</f>
        <v>6</v>
      </c>
      <c r="AR59" s="100" t="n">
        <f aca="false">SUM(AR60:AR70)</f>
        <v>0</v>
      </c>
      <c r="AS59" s="100" t="n">
        <f aca="false">SUM(AS60:AS70)</f>
        <v>0</v>
      </c>
      <c r="AT59" s="100" t="n">
        <f aca="false">SUM(AT60:AT70)</f>
        <v>0</v>
      </c>
      <c r="AU59" s="100" t="n">
        <f aca="false">SUM(AU60:AU70)</f>
        <v>0</v>
      </c>
      <c r="AV59" s="100" t="n">
        <f aca="false">SUM(AV60:AV70)</f>
        <v>0</v>
      </c>
      <c r="AW59" s="100" t="n">
        <f aca="false">SUM(AW60:AW70)</f>
        <v>0</v>
      </c>
      <c r="AX59" s="100" t="n">
        <f aca="false">SUM(AX60:AX70)</f>
        <v>0</v>
      </c>
      <c r="AY59" s="100" t="n">
        <f aca="false">SUM(AY60:AY70)</f>
        <v>0</v>
      </c>
      <c r="AZ59" s="100" t="n">
        <f aca="false">SUM(AZ60:AZ70)</f>
        <v>0</v>
      </c>
      <c r="BA59" s="100" t="n">
        <f aca="false">SUM(BA60:BA70)</f>
        <v>0</v>
      </c>
      <c r="BB59" s="100" t="n">
        <f aca="false">SUM(BB60:BB70)</f>
        <v>0</v>
      </c>
      <c r="BC59" s="100" t="n">
        <f aca="false">SUM(BC60:BC70)</f>
        <v>0</v>
      </c>
      <c r="BD59" s="100" t="n">
        <f aca="false">SUM(BD60:BD70)</f>
        <v>0</v>
      </c>
      <c r="BE59" s="100" t="n">
        <f aca="false">SUM(BE60:BE70)</f>
        <v>0</v>
      </c>
      <c r="BF59" s="100" t="n">
        <f aca="false">SUM(BF60:BF70)</f>
        <v>0</v>
      </c>
      <c r="BG59" s="100" t="n">
        <f aca="false">SUM(BG60:BG70)</f>
        <v>0</v>
      </c>
      <c r="BH59" s="100" t="n">
        <f aca="false">SUM(BH60:BH70)</f>
        <v>0</v>
      </c>
      <c r="BI59" s="100" t="n">
        <f aca="false">SUM(BI60:BI70)</f>
        <v>0</v>
      </c>
      <c r="BJ59" s="100" t="n">
        <f aca="false">SUM(BJ60:BJ70)</f>
        <v>0</v>
      </c>
      <c r="BK59" s="100" t="n">
        <f aca="false">SUM(BK60:BK70)</f>
        <v>0</v>
      </c>
      <c r="BL59" s="100" t="n">
        <f aca="false">SUM(BL60:BL70)</f>
        <v>0</v>
      </c>
      <c r="BM59" s="100" t="n">
        <f aca="false">SUM(BM60:BM70)</f>
        <v>0</v>
      </c>
      <c r="BN59" s="100" t="n">
        <f aca="false">SUM(BN60:BN70)</f>
        <v>0</v>
      </c>
      <c r="BO59" s="100" t="n">
        <f aca="false">SUM(BO60:BO70)</f>
        <v>0</v>
      </c>
      <c r="BP59" s="100" t="n">
        <f aca="false">SUM(BP60:BP70)</f>
        <v>0</v>
      </c>
      <c r="BQ59" s="100" t="n">
        <f aca="false">SUM(BQ60:BQ70)</f>
        <v>0</v>
      </c>
      <c r="BR59" s="100" t="n">
        <f aca="false">SUM(BR60:BR70)</f>
        <v>0</v>
      </c>
      <c r="BS59" s="100" t="n">
        <f aca="false">SUM(BS60:BS70)</f>
        <v>0</v>
      </c>
      <c r="BT59" s="100" t="n">
        <f aca="false">SUM(BT60:BT70)</f>
        <v>0</v>
      </c>
      <c r="BU59" s="100" t="n">
        <f aca="false">SUM(BU60:BU70)</f>
        <v>0</v>
      </c>
      <c r="BV59" s="100" t="n">
        <f aca="false">SUM(BV60:BV70)</f>
        <v>0</v>
      </c>
      <c r="BW59" s="100" t="n">
        <f aca="false">SUM(BW60:BW70)</f>
        <v>0</v>
      </c>
      <c r="BX59" s="100" t="n">
        <f aca="false">SUM(BX60:BX70)</f>
        <v>0</v>
      </c>
      <c r="BY59" s="100" t="n">
        <f aca="false">SUM(BY60:BY70)</f>
        <v>0</v>
      </c>
      <c r="BZ59" s="100" t="n">
        <f aca="false">SUM(BZ60:BZ70)</f>
        <v>0</v>
      </c>
      <c r="CA59" s="100" t="n">
        <f aca="false">SUM(CA60:CA70)</f>
        <v>0</v>
      </c>
      <c r="CB59" s="100" t="n">
        <f aca="false">SUM(CB60:CB70)</f>
        <v>0</v>
      </c>
      <c r="CC59" s="100" t="n">
        <f aca="false">SUM(CC60:CC70)</f>
        <v>0</v>
      </c>
      <c r="CD59" s="100" t="n">
        <f aca="false">SUM(CD60:CD70)</f>
        <v>0</v>
      </c>
      <c r="CE59" s="100" t="n">
        <f aca="false">SUM(CE60:CE70)</f>
        <v>19</v>
      </c>
      <c r="CF59" s="100" t="n">
        <f aca="false">SUM(CF60:CF70)</f>
        <v>0</v>
      </c>
      <c r="CG59" s="100" t="n">
        <f aca="false">SUM(CG60:CG70)</f>
        <v>0</v>
      </c>
      <c r="CH59" s="100" t="n">
        <f aca="false">SUM(CH60:CH70)</f>
        <v>19</v>
      </c>
    </row>
    <row r="60" customFormat="false" ht="12.2" hidden="false" customHeight="true" outlineLevel="0" collapsed="false">
      <c r="A60" s="38" t="s">
        <v>359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1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2</v>
      </c>
      <c r="CF60" s="102" t="n">
        <v>0</v>
      </c>
      <c r="CG60" s="102" t="n">
        <v>0</v>
      </c>
      <c r="CH60" s="102" t="n">
        <f aca="false">SUM(CE60:CG60)</f>
        <v>2</v>
      </c>
    </row>
    <row r="61" customFormat="false" ht="12.2" hidden="false" customHeight="true" outlineLevel="0" collapsed="false">
      <c r="A61" s="38" t="s">
        <v>316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1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3</v>
      </c>
      <c r="CF61" s="102" t="n">
        <v>0</v>
      </c>
      <c r="CG61" s="102" t="n">
        <v>0</v>
      </c>
      <c r="CH61" s="102" t="n">
        <f aca="false">SUM(CE61:CG61)</f>
        <v>3</v>
      </c>
    </row>
    <row r="62" customFormat="false" ht="12.2" hidden="false" customHeight="true" outlineLevel="0" collapsed="false">
      <c r="A62" s="38" t="s">
        <v>317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3</v>
      </c>
      <c r="CF62" s="102" t="n">
        <v>0</v>
      </c>
      <c r="CG62" s="102" t="n">
        <v>0</v>
      </c>
      <c r="CH62" s="102" t="n">
        <f aca="false">SUM(CE62:CG62)</f>
        <v>3</v>
      </c>
    </row>
    <row r="63" customFormat="false" ht="12.2" hidden="false" customHeight="true" outlineLevel="0" collapsed="false">
      <c r="A63" s="38" t="s">
        <v>360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2</v>
      </c>
      <c r="CF63" s="102" t="n">
        <v>0</v>
      </c>
      <c r="CG63" s="102" t="n">
        <v>0</v>
      </c>
      <c r="CH63" s="102" t="n">
        <f aca="false">SUM(CE63:CG63)</f>
        <v>2</v>
      </c>
    </row>
    <row r="64" customFormat="false" ht="12.2" hidden="false" customHeight="true" outlineLevel="0" collapsed="false">
      <c r="A64" s="38" t="s">
        <v>319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f aca="false">SUM(C64:CD64)</f>
        <v>2</v>
      </c>
      <c r="CF64" s="102" t="n">
        <v>0</v>
      </c>
      <c r="CG64" s="102" t="n">
        <v>0</v>
      </c>
      <c r="CH64" s="102" t="n">
        <f aca="false">SUM(CE64:CG64)</f>
        <v>2</v>
      </c>
    </row>
    <row r="65" customFormat="false" ht="12.2" hidden="false" customHeight="true" outlineLevel="0" collapsed="false">
      <c r="A65" s="38" t="s">
        <v>352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1</v>
      </c>
      <c r="AQ65" s="102" t="n">
        <v>0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f aca="false">SUM(C65:CD65)</f>
        <v>1</v>
      </c>
      <c r="CF65" s="102" t="n">
        <v>0</v>
      </c>
      <c r="CG65" s="102" t="n">
        <v>0</v>
      </c>
      <c r="CH65" s="102" t="n">
        <f aca="false">SUM(CE65:CG65)</f>
        <v>1</v>
      </c>
    </row>
    <row r="66" customFormat="false" ht="12.2" hidden="false" customHeight="true" outlineLevel="0" collapsed="false">
      <c r="A66" s="38" t="s">
        <v>277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f aca="false">SUM(C66:CD66)</f>
        <v>1</v>
      </c>
      <c r="CF66" s="102" t="n">
        <v>0</v>
      </c>
      <c r="CG66" s="102" t="n">
        <v>0</v>
      </c>
      <c r="CH66" s="102" t="n">
        <f aca="false">SUM(CE66:CG66)</f>
        <v>1</v>
      </c>
    </row>
    <row r="67" customFormat="false" ht="12.2" hidden="false" customHeight="true" outlineLevel="0" collapsed="false">
      <c r="A67" s="38" t="s">
        <v>337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1</v>
      </c>
      <c r="AQ67" s="102" t="n">
        <v>0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f aca="false">SUM(C67:CD67)</f>
        <v>1</v>
      </c>
      <c r="CF67" s="102" t="n">
        <v>0</v>
      </c>
      <c r="CG67" s="102" t="n">
        <v>0</v>
      </c>
      <c r="CH67" s="102" t="n">
        <f aca="false">SUM(CE67:CG67)</f>
        <v>1</v>
      </c>
    </row>
    <row r="68" customFormat="false" ht="12.2" hidden="false" customHeight="true" outlineLevel="0" collapsed="false">
      <c r="A68" s="38" t="s">
        <v>320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1</v>
      </c>
      <c r="AQ68" s="102" t="n">
        <v>0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f aca="false">SUM(C68:CD68)</f>
        <v>1</v>
      </c>
      <c r="CF68" s="102" t="n">
        <v>0</v>
      </c>
      <c r="CG68" s="102" t="n">
        <v>0</v>
      </c>
      <c r="CH68" s="102" t="n">
        <f aca="false">SUM(CE68:CG68)</f>
        <v>1</v>
      </c>
    </row>
    <row r="69" customFormat="false" ht="12.2" hidden="false" customHeight="true" outlineLevel="0" collapsed="false">
      <c r="A69" s="38" t="s">
        <v>328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1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f aca="false">SUM(C69:CD69)</f>
        <v>1</v>
      </c>
      <c r="CF69" s="102" t="n">
        <v>0</v>
      </c>
      <c r="CG69" s="102" t="n">
        <v>0</v>
      </c>
      <c r="CH69" s="102" t="n">
        <f aca="false">SUM(CE69:CG69)</f>
        <v>1</v>
      </c>
    </row>
    <row r="70" customFormat="false" ht="12.2" hidden="false" customHeight="true" outlineLevel="0" collapsed="false">
      <c r="A70" s="38" t="s">
        <v>329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1</v>
      </c>
      <c r="AQ70" s="102" t="n">
        <v>1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f aca="false">SUM(C70:CD70)</f>
        <v>2</v>
      </c>
      <c r="CF70" s="102" t="n">
        <v>0</v>
      </c>
      <c r="CG70" s="102" t="n">
        <v>0</v>
      </c>
      <c r="CH70" s="102" t="n">
        <f aca="false">SUM(CE70:CG70)</f>
        <v>2</v>
      </c>
    </row>
    <row r="71" customFormat="false" ht="12.2" hidden="false" customHeight="true" outlineLevel="0" collapsed="false">
      <c r="A71" s="38"/>
      <c r="B71" s="123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</row>
    <row r="72" customFormat="false" ht="12.2" hidden="false" customHeight="true" outlineLevel="0" collapsed="false">
      <c r="A72" s="117" t="s">
        <v>130</v>
      </c>
      <c r="B72" s="123"/>
      <c r="C72" s="100" t="n">
        <f aca="false">C74+C79</f>
        <v>1</v>
      </c>
      <c r="D72" s="100" t="n">
        <f aca="false">D74+D79</f>
        <v>0</v>
      </c>
      <c r="E72" s="100" t="n">
        <f aca="false">E74+E79</f>
        <v>0</v>
      </c>
      <c r="F72" s="100" t="n">
        <f aca="false">F74+F79</f>
        <v>0</v>
      </c>
      <c r="G72" s="100" t="n">
        <f aca="false">G74+G79</f>
        <v>0</v>
      </c>
      <c r="H72" s="100" t="n">
        <f aca="false">H74+H79</f>
        <v>0</v>
      </c>
      <c r="I72" s="100" t="n">
        <f aca="false">I74+I79</f>
        <v>3</v>
      </c>
      <c r="J72" s="100" t="n">
        <f aca="false">J74+J79</f>
        <v>1</v>
      </c>
      <c r="K72" s="100" t="n">
        <f aca="false">K74+K79</f>
        <v>0</v>
      </c>
      <c r="L72" s="100" t="n">
        <f aca="false">L74+L79</f>
        <v>0</v>
      </c>
      <c r="M72" s="100" t="n">
        <f aca="false">M74+M79</f>
        <v>0</v>
      </c>
      <c r="N72" s="100" t="n">
        <f aca="false">N74+N79</f>
        <v>0</v>
      </c>
      <c r="O72" s="100" t="n">
        <f aca="false">O74+O79</f>
        <v>0</v>
      </c>
      <c r="P72" s="100" t="n">
        <f aca="false">P74+P79</f>
        <v>0</v>
      </c>
      <c r="Q72" s="100" t="n">
        <f aca="false">Q74+Q79</f>
        <v>0</v>
      </c>
      <c r="R72" s="100" t="n">
        <f aca="false">R74+R79</f>
        <v>0</v>
      </c>
      <c r="S72" s="100" t="n">
        <f aca="false">S74+S79</f>
        <v>0</v>
      </c>
      <c r="T72" s="100" t="n">
        <f aca="false">T74+T79</f>
        <v>0</v>
      </c>
      <c r="U72" s="100" t="n">
        <f aca="false">U74+U79</f>
        <v>0</v>
      </c>
      <c r="V72" s="100" t="n">
        <f aca="false">V74+V79</f>
        <v>0</v>
      </c>
      <c r="W72" s="100" t="n">
        <f aca="false">W74+W79</f>
        <v>0</v>
      </c>
      <c r="X72" s="100" t="n">
        <f aca="false">X74+X79</f>
        <v>0</v>
      </c>
      <c r="Y72" s="100" t="n">
        <f aca="false">Y74+Y79</f>
        <v>0</v>
      </c>
      <c r="Z72" s="100" t="n">
        <f aca="false">Z74+Z79</f>
        <v>0</v>
      </c>
      <c r="AA72" s="100" t="n">
        <f aca="false">AA74+AA79</f>
        <v>1</v>
      </c>
      <c r="AB72" s="100" t="n">
        <f aca="false">AB74+AB79</f>
        <v>0</v>
      </c>
      <c r="AC72" s="100" t="n">
        <f aca="false">AC74+AC79</f>
        <v>0</v>
      </c>
      <c r="AD72" s="100" t="n">
        <f aca="false">AD74+AD79</f>
        <v>0</v>
      </c>
      <c r="AE72" s="100" t="n">
        <f aca="false">AE74+AE79</f>
        <v>0</v>
      </c>
      <c r="AF72" s="100" t="n">
        <f aca="false">AF74+AF79</f>
        <v>0</v>
      </c>
      <c r="AG72" s="100" t="n">
        <f aca="false">AG74+AG79</f>
        <v>0</v>
      </c>
      <c r="AH72" s="100" t="n">
        <f aca="false">AH74+AH79</f>
        <v>0</v>
      </c>
      <c r="AI72" s="100" t="n">
        <f aca="false">AI74+AI79</f>
        <v>0</v>
      </c>
      <c r="AJ72" s="100" t="n">
        <f aca="false">AJ74+AJ79</f>
        <v>0</v>
      </c>
      <c r="AK72" s="100" t="n">
        <f aca="false">AK74+AK79</f>
        <v>0</v>
      </c>
      <c r="AL72" s="100" t="n">
        <f aca="false">AL74+AL79</f>
        <v>0</v>
      </c>
      <c r="AM72" s="100" t="n">
        <f aca="false">AM74+AM79</f>
        <v>0</v>
      </c>
      <c r="AN72" s="100" t="n">
        <f aca="false">AN74+AN79</f>
        <v>0</v>
      </c>
      <c r="AO72" s="100" t="n">
        <f aca="false">AO74+AO79</f>
        <v>0</v>
      </c>
      <c r="AP72" s="100" t="n">
        <f aca="false">AP74+AP79</f>
        <v>10</v>
      </c>
      <c r="AQ72" s="100" t="n">
        <f aca="false">AQ74+AQ79</f>
        <v>2</v>
      </c>
      <c r="AR72" s="100" t="n">
        <f aca="false">AR74+AR79</f>
        <v>0</v>
      </c>
      <c r="AS72" s="100" t="n">
        <f aca="false">AS74+AS79</f>
        <v>0</v>
      </c>
      <c r="AT72" s="100" t="n">
        <f aca="false">AT74+AT79</f>
        <v>0</v>
      </c>
      <c r="AU72" s="100" t="n">
        <f aca="false">AU74+AU79</f>
        <v>0</v>
      </c>
      <c r="AV72" s="100" t="n">
        <f aca="false">AV74+AV79</f>
        <v>0</v>
      </c>
      <c r="AW72" s="100" t="n">
        <f aca="false">AW74+AW79</f>
        <v>0</v>
      </c>
      <c r="AX72" s="100" t="n">
        <f aca="false">AX74+AX79</f>
        <v>0</v>
      </c>
      <c r="AY72" s="100" t="n">
        <f aca="false">AY74+AY79</f>
        <v>0</v>
      </c>
      <c r="AZ72" s="100" t="n">
        <f aca="false">AZ74+AZ79</f>
        <v>0</v>
      </c>
      <c r="BA72" s="100" t="n">
        <f aca="false">BA74+BA79</f>
        <v>0</v>
      </c>
      <c r="BB72" s="100" t="n">
        <f aca="false">BB74+BB79</f>
        <v>0</v>
      </c>
      <c r="BC72" s="100" t="n">
        <f aca="false">BC74+BC79</f>
        <v>0</v>
      </c>
      <c r="BD72" s="100" t="n">
        <f aca="false">BD74+BD79</f>
        <v>0</v>
      </c>
      <c r="BE72" s="100" t="n">
        <f aca="false">BE74+BE79</f>
        <v>0</v>
      </c>
      <c r="BF72" s="100" t="n">
        <f aca="false">BF74+BF79</f>
        <v>0</v>
      </c>
      <c r="BG72" s="100" t="n">
        <f aca="false">BG74+BG79</f>
        <v>0</v>
      </c>
      <c r="BH72" s="100" t="n">
        <f aca="false">BH74+BH79</f>
        <v>0</v>
      </c>
      <c r="BI72" s="100" t="n">
        <f aca="false">BI74+BI79</f>
        <v>0</v>
      </c>
      <c r="BJ72" s="100" t="n">
        <f aca="false">BJ74+BJ79</f>
        <v>0</v>
      </c>
      <c r="BK72" s="100" t="n">
        <f aca="false">BK74+BK79</f>
        <v>0</v>
      </c>
      <c r="BL72" s="100" t="n">
        <f aca="false">BL74+BL79</f>
        <v>0</v>
      </c>
      <c r="BM72" s="100" t="n">
        <f aca="false">BM74+BM79</f>
        <v>0</v>
      </c>
      <c r="BN72" s="100" t="n">
        <f aca="false">BN74+BN79</f>
        <v>0</v>
      </c>
      <c r="BO72" s="100" t="n">
        <f aca="false">BO74+BO79</f>
        <v>0</v>
      </c>
      <c r="BP72" s="100" t="n">
        <f aca="false">BP74+BP79</f>
        <v>1</v>
      </c>
      <c r="BQ72" s="100" t="n">
        <f aca="false">BQ74+BQ79</f>
        <v>0</v>
      </c>
      <c r="BR72" s="100" t="n">
        <f aca="false">BR74+BR79</f>
        <v>0</v>
      </c>
      <c r="BS72" s="100" t="n">
        <f aca="false">BS74+BS79</f>
        <v>0</v>
      </c>
      <c r="BT72" s="100" t="n">
        <f aca="false">BT74+BT79</f>
        <v>0</v>
      </c>
      <c r="BU72" s="100" t="n">
        <f aca="false">BU74+BU79</f>
        <v>0</v>
      </c>
      <c r="BV72" s="100" t="n">
        <f aca="false">BV74+BV79</f>
        <v>0</v>
      </c>
      <c r="BW72" s="100" t="n">
        <f aca="false">BW74+BW79</f>
        <v>0</v>
      </c>
      <c r="BX72" s="100" t="n">
        <f aca="false">BX74+BX79</f>
        <v>0</v>
      </c>
      <c r="BY72" s="100" t="n">
        <f aca="false">BY74+BY79</f>
        <v>0</v>
      </c>
      <c r="BZ72" s="100" t="n">
        <f aca="false">BZ74+BZ79</f>
        <v>0</v>
      </c>
      <c r="CA72" s="100" t="n">
        <f aca="false">CA74+CA79</f>
        <v>0</v>
      </c>
      <c r="CB72" s="100" t="n">
        <f aca="false">CB74+CB79</f>
        <v>0</v>
      </c>
      <c r="CC72" s="100" t="n">
        <f aca="false">CC74+CC79</f>
        <v>0</v>
      </c>
      <c r="CD72" s="100" t="n">
        <f aca="false">CD74+CD79</f>
        <v>0</v>
      </c>
      <c r="CE72" s="100" t="n">
        <f aca="false">CE74+CE79</f>
        <v>19</v>
      </c>
      <c r="CF72" s="100" t="n">
        <f aca="false">CF74+CF79</f>
        <v>0</v>
      </c>
      <c r="CG72" s="100" t="n">
        <f aca="false">CG74+CG79</f>
        <v>0</v>
      </c>
      <c r="CH72" s="100" t="n">
        <f aca="false">CH74+CH79</f>
        <v>19</v>
      </c>
    </row>
    <row r="73" customFormat="false" ht="12.2" hidden="false" customHeight="true" outlineLevel="0" collapsed="false">
      <c r="A73" s="38"/>
      <c r="B73" s="123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</row>
    <row r="74" customFormat="false" ht="12.2" hidden="false" customHeight="true" outlineLevel="0" collapsed="false">
      <c r="A74" s="117" t="s">
        <v>131</v>
      </c>
      <c r="B74" s="123"/>
      <c r="C74" s="100" t="n">
        <f aca="false">SUM(C75:C77)</f>
        <v>0</v>
      </c>
      <c r="D74" s="100" t="n">
        <f aca="false">SUM(D75:D77)</f>
        <v>0</v>
      </c>
      <c r="E74" s="100" t="n">
        <f aca="false">SUM(E75:E77)</f>
        <v>0</v>
      </c>
      <c r="F74" s="100" t="n">
        <f aca="false">SUM(F75:F77)</f>
        <v>0</v>
      </c>
      <c r="G74" s="100" t="n">
        <f aca="false">SUM(G75:G77)</f>
        <v>0</v>
      </c>
      <c r="H74" s="100" t="n">
        <f aca="false">SUM(H75:H77)</f>
        <v>0</v>
      </c>
      <c r="I74" s="100" t="n">
        <f aca="false">SUM(I75:I77)</f>
        <v>3</v>
      </c>
      <c r="J74" s="100" t="n">
        <f aca="false">SUM(J75:J77)</f>
        <v>1</v>
      </c>
      <c r="K74" s="100" t="n">
        <f aca="false">SUM(K75:K77)</f>
        <v>0</v>
      </c>
      <c r="L74" s="100" t="n">
        <f aca="false">SUM(L75:L77)</f>
        <v>0</v>
      </c>
      <c r="M74" s="100" t="n">
        <f aca="false">SUM(M75:M77)</f>
        <v>0</v>
      </c>
      <c r="N74" s="100" t="n">
        <f aca="false">SUM(N75:N77)</f>
        <v>0</v>
      </c>
      <c r="O74" s="100" t="n">
        <f aca="false">SUM(O75:O77)</f>
        <v>0</v>
      </c>
      <c r="P74" s="100" t="n">
        <f aca="false">SUM(P75:P77)</f>
        <v>0</v>
      </c>
      <c r="Q74" s="100" t="n">
        <f aca="false">SUM(Q75:Q77)</f>
        <v>0</v>
      </c>
      <c r="R74" s="100" t="n">
        <f aca="false">SUM(R75:R77)</f>
        <v>0</v>
      </c>
      <c r="S74" s="100" t="n">
        <f aca="false">SUM(S75:S77)</f>
        <v>0</v>
      </c>
      <c r="T74" s="100" t="n">
        <f aca="false">SUM(T75:T77)</f>
        <v>0</v>
      </c>
      <c r="U74" s="100" t="n">
        <f aca="false">SUM(U75:U77)</f>
        <v>0</v>
      </c>
      <c r="V74" s="100" t="n">
        <f aca="false">SUM(V75:V77)</f>
        <v>0</v>
      </c>
      <c r="W74" s="100" t="n">
        <f aca="false">SUM(W75:W77)</f>
        <v>0</v>
      </c>
      <c r="X74" s="100" t="n">
        <f aca="false">SUM(X75:X77)</f>
        <v>0</v>
      </c>
      <c r="Y74" s="100" t="n">
        <f aca="false">SUM(Y75:Y77)</f>
        <v>0</v>
      </c>
      <c r="Z74" s="100" t="n">
        <f aca="false">SUM(Z75:Z77)</f>
        <v>0</v>
      </c>
      <c r="AA74" s="100" t="n">
        <f aca="false">SUM(AA75:AA77)</f>
        <v>1</v>
      </c>
      <c r="AB74" s="100" t="n">
        <f aca="false">SUM(AB75:AB77)</f>
        <v>0</v>
      </c>
      <c r="AC74" s="100" t="n">
        <f aca="false">SUM(AC75:AC77)</f>
        <v>0</v>
      </c>
      <c r="AD74" s="100" t="n">
        <f aca="false">SUM(AD75:AD77)</f>
        <v>0</v>
      </c>
      <c r="AE74" s="100" t="n">
        <f aca="false">SUM(AE75:AE77)</f>
        <v>0</v>
      </c>
      <c r="AF74" s="100" t="n">
        <f aca="false">SUM(AF75:AF77)</f>
        <v>0</v>
      </c>
      <c r="AG74" s="100" t="n">
        <f aca="false">SUM(AG75:AG77)</f>
        <v>0</v>
      </c>
      <c r="AH74" s="100" t="n">
        <f aca="false">SUM(AH75:AH77)</f>
        <v>0</v>
      </c>
      <c r="AI74" s="100" t="n">
        <f aca="false">SUM(AI75:AI77)</f>
        <v>0</v>
      </c>
      <c r="AJ74" s="100" t="n">
        <f aca="false">SUM(AJ75:AJ77)</f>
        <v>0</v>
      </c>
      <c r="AK74" s="100" t="n">
        <f aca="false">SUM(AK75:AK77)</f>
        <v>0</v>
      </c>
      <c r="AL74" s="100" t="n">
        <f aca="false">SUM(AL75:AL77)</f>
        <v>0</v>
      </c>
      <c r="AM74" s="100" t="n">
        <f aca="false">SUM(AM75:AM77)</f>
        <v>0</v>
      </c>
      <c r="AN74" s="100" t="n">
        <f aca="false">SUM(AN75:AN77)</f>
        <v>0</v>
      </c>
      <c r="AO74" s="100" t="n">
        <f aca="false">SUM(AO75:AO77)</f>
        <v>0</v>
      </c>
      <c r="AP74" s="100" t="n">
        <f aca="false">SUM(AP75:AP77)</f>
        <v>1</v>
      </c>
      <c r="AQ74" s="100" t="n">
        <f aca="false">SUM(AQ75:AQ77)</f>
        <v>1</v>
      </c>
      <c r="AR74" s="100" t="n">
        <f aca="false">SUM(AR75:AR77)</f>
        <v>0</v>
      </c>
      <c r="AS74" s="100" t="n">
        <f aca="false">SUM(AS75:AS77)</f>
        <v>0</v>
      </c>
      <c r="AT74" s="100" t="n">
        <f aca="false">SUM(AT75:AT77)</f>
        <v>0</v>
      </c>
      <c r="AU74" s="100" t="n">
        <f aca="false">SUM(AU75:AU77)</f>
        <v>0</v>
      </c>
      <c r="AV74" s="100" t="n">
        <f aca="false">SUM(AV75:AV77)</f>
        <v>0</v>
      </c>
      <c r="AW74" s="100" t="n">
        <f aca="false">SUM(AW75:AW77)</f>
        <v>0</v>
      </c>
      <c r="AX74" s="100" t="n">
        <f aca="false">SUM(AX75:AX77)</f>
        <v>0</v>
      </c>
      <c r="AY74" s="100" t="n">
        <f aca="false">SUM(AY75:AY77)</f>
        <v>0</v>
      </c>
      <c r="AZ74" s="100" t="n">
        <f aca="false">SUM(AZ75:AZ77)</f>
        <v>0</v>
      </c>
      <c r="BA74" s="100" t="n">
        <f aca="false">SUM(BA75:BA77)</f>
        <v>0</v>
      </c>
      <c r="BB74" s="100" t="n">
        <f aca="false">SUM(BB75:BB77)</f>
        <v>0</v>
      </c>
      <c r="BC74" s="100" t="n">
        <f aca="false">SUM(BC75:BC77)</f>
        <v>0</v>
      </c>
      <c r="BD74" s="100" t="n">
        <f aca="false">SUM(BD75:BD77)</f>
        <v>0</v>
      </c>
      <c r="BE74" s="100" t="n">
        <f aca="false">SUM(BE75:BE77)</f>
        <v>0</v>
      </c>
      <c r="BF74" s="100" t="n">
        <f aca="false">SUM(BF75:BF77)</f>
        <v>0</v>
      </c>
      <c r="BG74" s="100" t="n">
        <f aca="false">SUM(BG75:BG77)</f>
        <v>0</v>
      </c>
      <c r="BH74" s="100" t="n">
        <f aca="false">SUM(BH75:BH77)</f>
        <v>0</v>
      </c>
      <c r="BI74" s="100" t="n">
        <f aca="false">SUM(BI75:BI77)</f>
        <v>0</v>
      </c>
      <c r="BJ74" s="100" t="n">
        <f aca="false">SUM(BJ75:BJ77)</f>
        <v>0</v>
      </c>
      <c r="BK74" s="100" t="n">
        <f aca="false">SUM(BK75:BK77)</f>
        <v>0</v>
      </c>
      <c r="BL74" s="100" t="n">
        <f aca="false">SUM(BL75:BL77)</f>
        <v>0</v>
      </c>
      <c r="BM74" s="100" t="n">
        <f aca="false">SUM(BM75:BM77)</f>
        <v>0</v>
      </c>
      <c r="BN74" s="100" t="n">
        <f aca="false">SUM(BN75:BN77)</f>
        <v>0</v>
      </c>
      <c r="BO74" s="100" t="n">
        <f aca="false">SUM(BO75:BO77)</f>
        <v>0</v>
      </c>
      <c r="BP74" s="100" t="n">
        <f aca="false">SUM(BP75:BP77)</f>
        <v>0</v>
      </c>
      <c r="BQ74" s="100" t="n">
        <f aca="false">SUM(BQ75:BQ77)</f>
        <v>0</v>
      </c>
      <c r="BR74" s="100" t="n">
        <f aca="false">SUM(BR75:BR77)</f>
        <v>0</v>
      </c>
      <c r="BS74" s="100" t="n">
        <f aca="false">SUM(BS75:BS77)</f>
        <v>0</v>
      </c>
      <c r="BT74" s="100" t="n">
        <f aca="false">SUM(BT75:BT77)</f>
        <v>0</v>
      </c>
      <c r="BU74" s="100" t="n">
        <f aca="false">SUM(BU75:BU77)</f>
        <v>0</v>
      </c>
      <c r="BV74" s="100" t="n">
        <f aca="false">SUM(BV75:BV77)</f>
        <v>0</v>
      </c>
      <c r="BW74" s="100" t="n">
        <f aca="false">SUM(BW75:BW77)</f>
        <v>0</v>
      </c>
      <c r="BX74" s="100" t="n">
        <f aca="false">SUM(BX75:BX77)</f>
        <v>0</v>
      </c>
      <c r="BY74" s="100" t="n">
        <f aca="false">SUM(BY75:BY77)</f>
        <v>0</v>
      </c>
      <c r="BZ74" s="100" t="n">
        <f aca="false">SUM(BZ75:BZ77)</f>
        <v>0</v>
      </c>
      <c r="CA74" s="100" t="n">
        <f aca="false">SUM(CA75:CA77)</f>
        <v>0</v>
      </c>
      <c r="CB74" s="100" t="n">
        <f aca="false">SUM(CB75:CB77)</f>
        <v>0</v>
      </c>
      <c r="CC74" s="100" t="n">
        <f aca="false">SUM(CC75:CC77)</f>
        <v>0</v>
      </c>
      <c r="CD74" s="100" t="n">
        <f aca="false">SUM(CD75:CD77)</f>
        <v>0</v>
      </c>
      <c r="CE74" s="100" t="n">
        <f aca="false">SUM(CE75:CE77)</f>
        <v>7</v>
      </c>
      <c r="CF74" s="100" t="n">
        <f aca="false">SUM(CF75:CF77)</f>
        <v>0</v>
      </c>
      <c r="CG74" s="100" t="n">
        <f aca="false">SUM(CG75:CG77)</f>
        <v>0</v>
      </c>
      <c r="CH74" s="100" t="n">
        <f aca="false">SUM(CH75:CH77)</f>
        <v>7</v>
      </c>
    </row>
    <row r="75" customFormat="false" ht="12.2" hidden="false" customHeight="true" outlineLevel="0" collapsed="false">
      <c r="A75" s="38" t="s">
        <v>193</v>
      </c>
      <c r="B75" s="123"/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1</v>
      </c>
      <c r="J75" s="102" t="n">
        <v>0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v>0</v>
      </c>
      <c r="AI75" s="102" t="n">
        <v>0</v>
      </c>
      <c r="AJ75" s="102" t="n">
        <v>0</v>
      </c>
      <c r="AK75" s="102" t="n">
        <v>0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0</v>
      </c>
      <c r="AQ75" s="102" t="n">
        <v>0</v>
      </c>
      <c r="AR75" s="102" t="n">
        <v>0</v>
      </c>
      <c r="AS75" s="102" t="n">
        <v>0</v>
      </c>
      <c r="AT75" s="102" t="n">
        <v>0</v>
      </c>
      <c r="AU75" s="102" t="n">
        <v>0</v>
      </c>
      <c r="AV75" s="102" t="n">
        <v>0</v>
      </c>
      <c r="AW75" s="102" t="n">
        <v>0</v>
      </c>
      <c r="AX75" s="102" t="n">
        <v>0</v>
      </c>
      <c r="AY75" s="102" t="n">
        <v>0</v>
      </c>
      <c r="AZ75" s="102" t="n">
        <v>0</v>
      </c>
      <c r="BA75" s="102" t="n">
        <v>0</v>
      </c>
      <c r="BB75" s="102" t="n">
        <v>0</v>
      </c>
      <c r="BC75" s="102" t="n">
        <v>0</v>
      </c>
      <c r="BD75" s="102" t="n">
        <v>0</v>
      </c>
      <c r="BE75" s="102" t="n">
        <v>0</v>
      </c>
      <c r="BF75" s="102" t="n">
        <v>0</v>
      </c>
      <c r="BG75" s="102" t="n">
        <v>0</v>
      </c>
      <c r="BH75" s="102" t="n">
        <v>0</v>
      </c>
      <c r="BI75" s="102" t="n">
        <v>0</v>
      </c>
      <c r="BJ75" s="102" t="n">
        <v>0</v>
      </c>
      <c r="BK75" s="102" t="n">
        <v>0</v>
      </c>
      <c r="BL75" s="102" t="n">
        <v>0</v>
      </c>
      <c r="BM75" s="102" t="n">
        <v>0</v>
      </c>
      <c r="BN75" s="102" t="n">
        <v>0</v>
      </c>
      <c r="BO75" s="102" t="n">
        <v>0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0</v>
      </c>
      <c r="BV75" s="102" t="n">
        <v>0</v>
      </c>
      <c r="BW75" s="102" t="n">
        <v>0</v>
      </c>
      <c r="BX75" s="102" t="n">
        <v>0</v>
      </c>
      <c r="BY75" s="102" t="n">
        <v>0</v>
      </c>
      <c r="BZ75" s="102" t="n">
        <v>0</v>
      </c>
      <c r="CA75" s="102" t="n">
        <v>0</v>
      </c>
      <c r="CB75" s="102" t="n">
        <v>0</v>
      </c>
      <c r="CC75" s="102" t="n">
        <v>0</v>
      </c>
      <c r="CD75" s="102" t="n">
        <v>0</v>
      </c>
      <c r="CE75" s="102" t="n">
        <f aca="false">SUM(C75:CD75)</f>
        <v>1</v>
      </c>
      <c r="CF75" s="102" t="n">
        <v>0</v>
      </c>
      <c r="CG75" s="102" t="n">
        <v>0</v>
      </c>
      <c r="CH75" s="102" t="n">
        <f aca="false">SUM(CE75:CG75)</f>
        <v>1</v>
      </c>
    </row>
    <row r="76" customFormat="false" ht="12.2" hidden="false" customHeight="true" outlineLevel="0" collapsed="false">
      <c r="A76" s="38" t="s">
        <v>133</v>
      </c>
      <c r="B76" s="123"/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1</v>
      </c>
      <c r="J76" s="102" t="n">
        <v>0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v>0</v>
      </c>
      <c r="AI76" s="102" t="n">
        <v>0</v>
      </c>
      <c r="AJ76" s="102" t="n">
        <v>0</v>
      </c>
      <c r="AK76" s="102" t="n">
        <v>0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0</v>
      </c>
      <c r="AQ76" s="102" t="n">
        <v>0</v>
      </c>
      <c r="AR76" s="102" t="n">
        <v>0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0</v>
      </c>
      <c r="BB76" s="102" t="n">
        <v>0</v>
      </c>
      <c r="BC76" s="102" t="n">
        <v>0</v>
      </c>
      <c r="BD76" s="102" t="n">
        <v>0</v>
      </c>
      <c r="BE76" s="102" t="n">
        <v>0</v>
      </c>
      <c r="BF76" s="102" t="n">
        <v>0</v>
      </c>
      <c r="BG76" s="102" t="n">
        <v>0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0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0</v>
      </c>
      <c r="BS76" s="102" t="n">
        <v>0</v>
      </c>
      <c r="BT76" s="102" t="n">
        <v>0</v>
      </c>
      <c r="BU76" s="102" t="n">
        <v>0</v>
      </c>
      <c r="BV76" s="102" t="n">
        <v>0</v>
      </c>
      <c r="BW76" s="102" t="n">
        <v>0</v>
      </c>
      <c r="BX76" s="102" t="n">
        <v>0</v>
      </c>
      <c r="BY76" s="102" t="n">
        <v>0</v>
      </c>
      <c r="BZ76" s="102" t="n">
        <v>0</v>
      </c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f aca="false">SUM(C76:CD76)</f>
        <v>1</v>
      </c>
      <c r="CF76" s="102" t="n">
        <v>0</v>
      </c>
      <c r="CG76" s="102" t="n">
        <v>0</v>
      </c>
      <c r="CH76" s="102" t="n">
        <f aca="false">SUM(CE76:CG76)</f>
        <v>1</v>
      </c>
    </row>
    <row r="77" customFormat="false" ht="12.2" hidden="false" customHeight="true" outlineLevel="0" collapsed="false">
      <c r="A77" s="38" t="s">
        <v>168</v>
      </c>
      <c r="B77" s="123"/>
      <c r="C77" s="102" t="n">
        <v>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1</v>
      </c>
      <c r="J77" s="102" t="n">
        <v>1</v>
      </c>
      <c r="K77" s="102" t="n"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1</v>
      </c>
      <c r="AB77" s="102" t="n">
        <v>0</v>
      </c>
      <c r="AC77" s="102" t="n">
        <v>0</v>
      </c>
      <c r="AD77" s="102" t="n">
        <v>0</v>
      </c>
      <c r="AE77" s="102" t="n">
        <v>0</v>
      </c>
      <c r="AF77" s="102" t="n">
        <v>0</v>
      </c>
      <c r="AG77" s="102" t="n">
        <v>0</v>
      </c>
      <c r="AH77" s="102" t="n">
        <v>0</v>
      </c>
      <c r="AI77" s="102" t="n">
        <v>0</v>
      </c>
      <c r="AJ77" s="102" t="n">
        <v>0</v>
      </c>
      <c r="AK77" s="102" t="n">
        <v>0</v>
      </c>
      <c r="AL77" s="102" t="n">
        <v>0</v>
      </c>
      <c r="AM77" s="102" t="n">
        <v>0</v>
      </c>
      <c r="AN77" s="102" t="n">
        <v>0</v>
      </c>
      <c r="AO77" s="102" t="n">
        <v>0</v>
      </c>
      <c r="AP77" s="102" t="n">
        <v>1</v>
      </c>
      <c r="AQ77" s="102" t="n">
        <v>1</v>
      </c>
      <c r="AR77" s="102" t="n">
        <v>0</v>
      </c>
      <c r="AS77" s="102" t="n">
        <v>0</v>
      </c>
      <c r="AT77" s="102" t="n">
        <v>0</v>
      </c>
      <c r="AU77" s="102" t="n">
        <v>0</v>
      </c>
      <c r="AV77" s="102" t="n">
        <v>0</v>
      </c>
      <c r="AW77" s="102" t="n">
        <v>0</v>
      </c>
      <c r="AX77" s="102" t="n">
        <v>0</v>
      </c>
      <c r="AY77" s="102" t="n">
        <v>0</v>
      </c>
      <c r="AZ77" s="102" t="n">
        <v>0</v>
      </c>
      <c r="BA77" s="102" t="n">
        <v>0</v>
      </c>
      <c r="BB77" s="102" t="n">
        <v>0</v>
      </c>
      <c r="BC77" s="102" t="n">
        <v>0</v>
      </c>
      <c r="BD77" s="102" t="n">
        <v>0</v>
      </c>
      <c r="BE77" s="102" t="n">
        <v>0</v>
      </c>
      <c r="BF77" s="102" t="n">
        <v>0</v>
      </c>
      <c r="BG77" s="102" t="n">
        <v>0</v>
      </c>
      <c r="BH77" s="102" t="n">
        <v>0</v>
      </c>
      <c r="BI77" s="102" t="n">
        <v>0</v>
      </c>
      <c r="BJ77" s="102" t="n">
        <v>0</v>
      </c>
      <c r="BK77" s="102" t="n">
        <v>0</v>
      </c>
      <c r="BL77" s="102" t="n">
        <v>0</v>
      </c>
      <c r="BM77" s="102" t="n">
        <v>0</v>
      </c>
      <c r="BN77" s="102" t="n">
        <v>0</v>
      </c>
      <c r="BO77" s="102" t="n">
        <v>0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  <c r="BW77" s="102" t="n">
        <v>0</v>
      </c>
      <c r="BX77" s="102" t="n">
        <v>0</v>
      </c>
      <c r="BY77" s="102" t="n">
        <v>0</v>
      </c>
      <c r="BZ77" s="102" t="n">
        <v>0</v>
      </c>
      <c r="CA77" s="102" t="n">
        <v>0</v>
      </c>
      <c r="CB77" s="102" t="n">
        <v>0</v>
      </c>
      <c r="CC77" s="102" t="n">
        <v>0</v>
      </c>
      <c r="CD77" s="102" t="n">
        <v>0</v>
      </c>
      <c r="CE77" s="102" t="n">
        <f aca="false">SUM(C77:CD77)</f>
        <v>5</v>
      </c>
      <c r="CF77" s="102" t="n">
        <v>0</v>
      </c>
      <c r="CG77" s="102" t="n">
        <v>0</v>
      </c>
      <c r="CH77" s="102" t="n">
        <f aca="false">SUM(CE77:CG77)</f>
        <v>5</v>
      </c>
    </row>
    <row r="78" s="86" customFormat="true" ht="12.2" hidden="false" customHeight="true" outlineLevel="0" collapsed="false">
      <c r="A78" s="38"/>
      <c r="B78" s="123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</row>
    <row r="79" customFormat="false" ht="12.2" hidden="false" customHeight="true" outlineLevel="0" collapsed="false">
      <c r="A79" s="117" t="s">
        <v>135</v>
      </c>
      <c r="B79" s="123"/>
      <c r="C79" s="100" t="n">
        <f aca="false">SUM(C80:C88)</f>
        <v>1</v>
      </c>
      <c r="D79" s="100" t="n">
        <f aca="false">SUM(D80:D88)</f>
        <v>0</v>
      </c>
      <c r="E79" s="100" t="n">
        <f aca="false">SUM(E80:E88)</f>
        <v>0</v>
      </c>
      <c r="F79" s="100" t="n">
        <f aca="false">SUM(F80:F88)</f>
        <v>0</v>
      </c>
      <c r="G79" s="100" t="n">
        <f aca="false">SUM(G80:G88)</f>
        <v>0</v>
      </c>
      <c r="H79" s="100" t="n">
        <f aca="false">SUM(H80:H88)</f>
        <v>0</v>
      </c>
      <c r="I79" s="100" t="n">
        <f aca="false">SUM(I80:I88)</f>
        <v>0</v>
      </c>
      <c r="J79" s="100" t="n">
        <f aca="false">SUM(J80:J88)</f>
        <v>0</v>
      </c>
      <c r="K79" s="100" t="n">
        <f aca="false">SUM(K80:K88)</f>
        <v>0</v>
      </c>
      <c r="L79" s="100" t="n">
        <f aca="false">SUM(L80:L88)</f>
        <v>0</v>
      </c>
      <c r="M79" s="100" t="n">
        <f aca="false">SUM(M80:M88)</f>
        <v>0</v>
      </c>
      <c r="N79" s="100" t="n">
        <f aca="false">SUM(N80:N88)</f>
        <v>0</v>
      </c>
      <c r="O79" s="100" t="n">
        <f aca="false">SUM(O80:O88)</f>
        <v>0</v>
      </c>
      <c r="P79" s="100" t="n">
        <f aca="false">SUM(P80:P88)</f>
        <v>0</v>
      </c>
      <c r="Q79" s="100" t="n">
        <f aca="false">SUM(Q80:Q88)</f>
        <v>0</v>
      </c>
      <c r="R79" s="100" t="n">
        <f aca="false">SUM(R80:R88)</f>
        <v>0</v>
      </c>
      <c r="S79" s="100" t="n">
        <f aca="false">SUM(S80:S88)</f>
        <v>0</v>
      </c>
      <c r="T79" s="100" t="n">
        <f aca="false">SUM(T80:T88)</f>
        <v>0</v>
      </c>
      <c r="U79" s="100" t="n">
        <f aca="false">SUM(U80:U88)</f>
        <v>0</v>
      </c>
      <c r="V79" s="100" t="n">
        <f aca="false">SUM(V80:V88)</f>
        <v>0</v>
      </c>
      <c r="W79" s="100" t="n">
        <f aca="false">SUM(W80:W88)</f>
        <v>0</v>
      </c>
      <c r="X79" s="100" t="n">
        <f aca="false">SUM(X80:X88)</f>
        <v>0</v>
      </c>
      <c r="Y79" s="100" t="n">
        <f aca="false">SUM(Y80:Y88)</f>
        <v>0</v>
      </c>
      <c r="Z79" s="100" t="n">
        <f aca="false">SUM(Z80:Z88)</f>
        <v>0</v>
      </c>
      <c r="AA79" s="100" t="n">
        <f aca="false">SUM(AA80:AA88)</f>
        <v>0</v>
      </c>
      <c r="AB79" s="100" t="n">
        <f aca="false">SUM(AB80:AB88)</f>
        <v>0</v>
      </c>
      <c r="AC79" s="100" t="n">
        <f aca="false">SUM(AC80:AC88)</f>
        <v>0</v>
      </c>
      <c r="AD79" s="100" t="n">
        <f aca="false">SUM(AD80:AD88)</f>
        <v>0</v>
      </c>
      <c r="AE79" s="100" t="n">
        <f aca="false">SUM(AE80:AE88)</f>
        <v>0</v>
      </c>
      <c r="AF79" s="100" t="n">
        <f aca="false">SUM(AF80:AF88)</f>
        <v>0</v>
      </c>
      <c r="AG79" s="100" t="n">
        <f aca="false">SUM(AG80:AG88)</f>
        <v>0</v>
      </c>
      <c r="AH79" s="100" t="n">
        <f aca="false">SUM(AH80:AH88)</f>
        <v>0</v>
      </c>
      <c r="AI79" s="100" t="n">
        <f aca="false">SUM(AI80:AI88)</f>
        <v>0</v>
      </c>
      <c r="AJ79" s="100" t="n">
        <f aca="false">SUM(AJ80:AJ88)</f>
        <v>0</v>
      </c>
      <c r="AK79" s="100" t="n">
        <f aca="false">SUM(AK80:AK88)</f>
        <v>0</v>
      </c>
      <c r="AL79" s="100" t="n">
        <f aca="false">SUM(AL80:AL88)</f>
        <v>0</v>
      </c>
      <c r="AM79" s="100" t="n">
        <f aca="false">SUM(AM80:AM88)</f>
        <v>0</v>
      </c>
      <c r="AN79" s="100" t="n">
        <f aca="false">SUM(AN80:AN88)</f>
        <v>0</v>
      </c>
      <c r="AO79" s="100" t="n">
        <f aca="false">SUM(AO80:AO88)</f>
        <v>0</v>
      </c>
      <c r="AP79" s="100" t="n">
        <f aca="false">SUM(AP80:AP88)</f>
        <v>9</v>
      </c>
      <c r="AQ79" s="100" t="n">
        <f aca="false">SUM(AQ80:AQ88)</f>
        <v>1</v>
      </c>
      <c r="AR79" s="100" t="n">
        <f aca="false">SUM(AR80:AR88)</f>
        <v>0</v>
      </c>
      <c r="AS79" s="100" t="n">
        <f aca="false">SUM(AS80:AS88)</f>
        <v>0</v>
      </c>
      <c r="AT79" s="100" t="n">
        <f aca="false">SUM(AT80:AT88)</f>
        <v>0</v>
      </c>
      <c r="AU79" s="100" t="n">
        <f aca="false">SUM(AU80:AU88)</f>
        <v>0</v>
      </c>
      <c r="AV79" s="100" t="n">
        <f aca="false">SUM(AV80:AV88)</f>
        <v>0</v>
      </c>
      <c r="AW79" s="100" t="n">
        <f aca="false">SUM(AW80:AW88)</f>
        <v>0</v>
      </c>
      <c r="AX79" s="100" t="n">
        <f aca="false">SUM(AX80:AX88)</f>
        <v>0</v>
      </c>
      <c r="AY79" s="100" t="n">
        <f aca="false">SUM(AY80:AY88)</f>
        <v>0</v>
      </c>
      <c r="AZ79" s="100" t="n">
        <f aca="false">SUM(AZ80:AZ88)</f>
        <v>0</v>
      </c>
      <c r="BA79" s="100" t="n">
        <f aca="false">SUM(BA80:BA88)</f>
        <v>0</v>
      </c>
      <c r="BB79" s="100" t="n">
        <f aca="false">SUM(BB80:BB88)</f>
        <v>0</v>
      </c>
      <c r="BC79" s="100" t="n">
        <f aca="false">SUM(BC80:BC88)</f>
        <v>0</v>
      </c>
      <c r="BD79" s="100" t="n">
        <f aca="false">SUM(BD80:BD88)</f>
        <v>0</v>
      </c>
      <c r="BE79" s="100" t="n">
        <f aca="false">SUM(BE80:BE88)</f>
        <v>0</v>
      </c>
      <c r="BF79" s="100" t="n">
        <f aca="false">SUM(BF80:BF88)</f>
        <v>0</v>
      </c>
      <c r="BG79" s="100" t="n">
        <f aca="false">SUM(BG80:BG88)</f>
        <v>0</v>
      </c>
      <c r="BH79" s="100" t="n">
        <f aca="false">SUM(BH80:BH88)</f>
        <v>0</v>
      </c>
      <c r="BI79" s="100" t="n">
        <f aca="false">SUM(BI80:BI88)</f>
        <v>0</v>
      </c>
      <c r="BJ79" s="100" t="n">
        <f aca="false">SUM(BJ80:BJ88)</f>
        <v>0</v>
      </c>
      <c r="BK79" s="100" t="n">
        <f aca="false">SUM(BK80:BK88)</f>
        <v>0</v>
      </c>
      <c r="BL79" s="100" t="n">
        <f aca="false">SUM(BL80:BL88)</f>
        <v>0</v>
      </c>
      <c r="BM79" s="100" t="n">
        <f aca="false">SUM(BM80:BM88)</f>
        <v>0</v>
      </c>
      <c r="BN79" s="100" t="n">
        <f aca="false">SUM(BN80:BN88)</f>
        <v>0</v>
      </c>
      <c r="BO79" s="100" t="n">
        <f aca="false">SUM(BO80:BO88)</f>
        <v>0</v>
      </c>
      <c r="BP79" s="100" t="n">
        <f aca="false">SUM(BP80:BP88)</f>
        <v>1</v>
      </c>
      <c r="BQ79" s="100" t="n">
        <f aca="false">SUM(BQ80:BQ88)</f>
        <v>0</v>
      </c>
      <c r="BR79" s="100" t="n">
        <f aca="false">SUM(BR80:BR88)</f>
        <v>0</v>
      </c>
      <c r="BS79" s="100" t="n">
        <f aca="false">SUM(BS80:BS88)</f>
        <v>0</v>
      </c>
      <c r="BT79" s="100" t="n">
        <f aca="false">SUM(BT80:BT88)</f>
        <v>0</v>
      </c>
      <c r="BU79" s="100" t="n">
        <f aca="false">SUM(BU80:BU88)</f>
        <v>0</v>
      </c>
      <c r="BV79" s="100" t="n">
        <f aca="false">SUM(BV80:BV88)</f>
        <v>0</v>
      </c>
      <c r="BW79" s="100" t="n">
        <f aca="false">SUM(BW80:BW88)</f>
        <v>0</v>
      </c>
      <c r="BX79" s="100" t="n">
        <f aca="false">SUM(BX80:BX88)</f>
        <v>0</v>
      </c>
      <c r="BY79" s="100" t="n">
        <f aca="false">SUM(BY80:BY88)</f>
        <v>0</v>
      </c>
      <c r="BZ79" s="100" t="n">
        <f aca="false">SUM(BZ80:BZ88)</f>
        <v>0</v>
      </c>
      <c r="CA79" s="100" t="n">
        <f aca="false">SUM(CA80:CA88)</f>
        <v>0</v>
      </c>
      <c r="CB79" s="100" t="n">
        <f aca="false">SUM(CB80:CB88)</f>
        <v>0</v>
      </c>
      <c r="CC79" s="100" t="n">
        <f aca="false">SUM(CC80:CC88)</f>
        <v>0</v>
      </c>
      <c r="CD79" s="100" t="n">
        <f aca="false">SUM(CD80:CD88)</f>
        <v>0</v>
      </c>
      <c r="CE79" s="100" t="n">
        <f aca="false">SUM(CE80:CE88)</f>
        <v>12</v>
      </c>
      <c r="CF79" s="100" t="n">
        <f aca="false">SUM(CF80:CF88)</f>
        <v>0</v>
      </c>
      <c r="CG79" s="100" t="n">
        <f aca="false">SUM(CG80:CG88)</f>
        <v>0</v>
      </c>
      <c r="CH79" s="100" t="n">
        <f aca="false">SUM(CH80:CH88)</f>
        <v>12</v>
      </c>
    </row>
    <row r="80" customFormat="false" ht="12.2" hidden="false" customHeight="true" outlineLevel="0" collapsed="false">
      <c r="A80" s="38" t="s">
        <v>361</v>
      </c>
      <c r="B80" s="123"/>
      <c r="C80" s="102" t="n">
        <v>0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v>0</v>
      </c>
      <c r="AI80" s="102" t="n">
        <v>0</v>
      </c>
      <c r="AJ80" s="102" t="n">
        <v>0</v>
      </c>
      <c r="AK80" s="102" t="n">
        <v>0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1</v>
      </c>
      <c r="AQ80" s="102" t="n">
        <v>0</v>
      </c>
      <c r="AR80" s="102" t="n">
        <v>0</v>
      </c>
      <c r="AS80" s="102" t="n">
        <v>0</v>
      </c>
      <c r="AT80" s="102" t="n">
        <v>0</v>
      </c>
      <c r="AU80" s="102" t="n">
        <v>0</v>
      </c>
      <c r="AV80" s="102" t="n">
        <v>0</v>
      </c>
      <c r="AW80" s="102" t="n">
        <v>0</v>
      </c>
      <c r="AX80" s="102" t="n">
        <v>0</v>
      </c>
      <c r="AY80" s="102" t="n">
        <v>0</v>
      </c>
      <c r="AZ80" s="102" t="n">
        <v>0</v>
      </c>
      <c r="BA80" s="102" t="n">
        <v>0</v>
      </c>
      <c r="BB80" s="102" t="n">
        <v>0</v>
      </c>
      <c r="BC80" s="102" t="n">
        <v>0</v>
      </c>
      <c r="BD80" s="102" t="n">
        <v>0</v>
      </c>
      <c r="BE80" s="102" t="n">
        <v>0</v>
      </c>
      <c r="BF80" s="102" t="n">
        <v>0</v>
      </c>
      <c r="BG80" s="102" t="n">
        <v>0</v>
      </c>
      <c r="BH80" s="102" t="n">
        <v>0</v>
      </c>
      <c r="BI80" s="102" t="n">
        <v>0</v>
      </c>
      <c r="BJ80" s="102" t="n">
        <v>0</v>
      </c>
      <c r="BK80" s="102" t="n">
        <v>0</v>
      </c>
      <c r="BL80" s="102" t="n">
        <v>0</v>
      </c>
      <c r="BM80" s="102" t="n">
        <v>0</v>
      </c>
      <c r="BN80" s="102" t="n">
        <v>0</v>
      </c>
      <c r="BO80" s="102" t="n">
        <v>0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0</v>
      </c>
      <c r="BV80" s="102" t="n">
        <v>0</v>
      </c>
      <c r="BW80" s="102" t="n">
        <v>0</v>
      </c>
      <c r="BX80" s="102" t="n">
        <v>0</v>
      </c>
      <c r="BY80" s="102" t="n">
        <v>0</v>
      </c>
      <c r="BZ80" s="102" t="n">
        <v>0</v>
      </c>
      <c r="CA80" s="102" t="n">
        <v>0</v>
      </c>
      <c r="CB80" s="102" t="n">
        <v>0</v>
      </c>
      <c r="CC80" s="102" t="n">
        <v>0</v>
      </c>
      <c r="CD80" s="102" t="n">
        <v>0</v>
      </c>
      <c r="CE80" s="102" t="n">
        <f aca="false">SUM(C80:CD80)</f>
        <v>1</v>
      </c>
      <c r="CF80" s="102" t="n">
        <v>0</v>
      </c>
      <c r="CG80" s="102" t="n">
        <v>0</v>
      </c>
      <c r="CH80" s="102" t="n">
        <f aca="false">SUM(CE80:CG80)</f>
        <v>1</v>
      </c>
    </row>
    <row r="81" customFormat="false" ht="12.2" hidden="false" customHeight="true" outlineLevel="0" collapsed="false">
      <c r="A81" s="38" t="s">
        <v>282</v>
      </c>
      <c r="B81" s="123"/>
      <c r="C81" s="102" t="n">
        <v>0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v>0</v>
      </c>
      <c r="AI81" s="102" t="n">
        <v>0</v>
      </c>
      <c r="AJ81" s="102" t="n">
        <v>0</v>
      </c>
      <c r="AK81" s="102" t="n">
        <v>0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1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0</v>
      </c>
      <c r="AV81" s="102" t="n">
        <v>0</v>
      </c>
      <c r="AW81" s="102" t="n">
        <v>0</v>
      </c>
      <c r="AX81" s="102" t="n">
        <v>0</v>
      </c>
      <c r="AY81" s="102" t="n">
        <v>0</v>
      </c>
      <c r="AZ81" s="102" t="n">
        <v>0</v>
      </c>
      <c r="BA81" s="102" t="n">
        <v>0</v>
      </c>
      <c r="BB81" s="102" t="n">
        <v>0</v>
      </c>
      <c r="BC81" s="102" t="n">
        <v>0</v>
      </c>
      <c r="BD81" s="102" t="n">
        <v>0</v>
      </c>
      <c r="BE81" s="102" t="n">
        <v>0</v>
      </c>
      <c r="BF81" s="102" t="n">
        <v>0</v>
      </c>
      <c r="BG81" s="102" t="n">
        <v>0</v>
      </c>
      <c r="BH81" s="102" t="n">
        <v>0</v>
      </c>
      <c r="BI81" s="102" t="n">
        <v>0</v>
      </c>
      <c r="BJ81" s="102" t="n">
        <v>0</v>
      </c>
      <c r="BK81" s="102" t="n">
        <v>0</v>
      </c>
      <c r="BL81" s="102" t="n">
        <v>0</v>
      </c>
      <c r="BM81" s="102" t="n">
        <v>0</v>
      </c>
      <c r="BN81" s="102" t="n">
        <v>0</v>
      </c>
      <c r="BO81" s="102" t="n">
        <v>0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  <c r="BW81" s="102" t="n">
        <v>0</v>
      </c>
      <c r="BX81" s="102" t="n">
        <v>0</v>
      </c>
      <c r="BY81" s="102" t="n">
        <v>0</v>
      </c>
      <c r="BZ81" s="102" t="n">
        <v>0</v>
      </c>
      <c r="CA81" s="102" t="n">
        <v>0</v>
      </c>
      <c r="CB81" s="102" t="n">
        <v>0</v>
      </c>
      <c r="CC81" s="102" t="n">
        <v>0</v>
      </c>
      <c r="CD81" s="102" t="n">
        <v>0</v>
      </c>
      <c r="CE81" s="102" t="n">
        <f aca="false">SUM(C81:CD81)</f>
        <v>1</v>
      </c>
      <c r="CF81" s="102" t="n">
        <v>0</v>
      </c>
      <c r="CG81" s="102" t="n">
        <v>0</v>
      </c>
      <c r="CH81" s="102" t="n">
        <f aca="false">SUM(CE81:CG81)</f>
        <v>1</v>
      </c>
    </row>
    <row r="82" s="220" customFormat="true" ht="12.2" hidden="false" customHeight="true" outlineLevel="0" collapsed="false">
      <c r="A82" s="38" t="s">
        <v>279</v>
      </c>
      <c r="B82" s="123"/>
      <c r="C82" s="216" t="n">
        <v>0</v>
      </c>
      <c r="D82" s="216" t="n">
        <v>0</v>
      </c>
      <c r="E82" s="216" t="n">
        <v>0</v>
      </c>
      <c r="F82" s="216" t="n">
        <v>0</v>
      </c>
      <c r="G82" s="216" t="n">
        <v>0</v>
      </c>
      <c r="H82" s="216" t="n">
        <v>0</v>
      </c>
      <c r="I82" s="216" t="n">
        <v>0</v>
      </c>
      <c r="J82" s="216" t="n">
        <v>0</v>
      </c>
      <c r="K82" s="216" t="n">
        <v>0</v>
      </c>
      <c r="L82" s="216" t="n">
        <v>0</v>
      </c>
      <c r="M82" s="216" t="n">
        <v>0</v>
      </c>
      <c r="N82" s="216" t="n">
        <v>0</v>
      </c>
      <c r="O82" s="216" t="n">
        <v>0</v>
      </c>
      <c r="P82" s="216" t="n">
        <v>0</v>
      </c>
      <c r="Q82" s="216" t="n">
        <v>0</v>
      </c>
      <c r="R82" s="216" t="n">
        <v>0</v>
      </c>
      <c r="S82" s="216" t="n">
        <v>0</v>
      </c>
      <c r="T82" s="216" t="n">
        <v>0</v>
      </c>
      <c r="U82" s="216" t="n">
        <v>0</v>
      </c>
      <c r="V82" s="216" t="n">
        <v>0</v>
      </c>
      <c r="W82" s="216" t="n">
        <v>0</v>
      </c>
      <c r="X82" s="216" t="n">
        <v>0</v>
      </c>
      <c r="Y82" s="216" t="n">
        <v>0</v>
      </c>
      <c r="Z82" s="216" t="n">
        <v>0</v>
      </c>
      <c r="AA82" s="216" t="n">
        <v>0</v>
      </c>
      <c r="AB82" s="216" t="n">
        <v>0</v>
      </c>
      <c r="AC82" s="216" t="n">
        <v>0</v>
      </c>
      <c r="AD82" s="216" t="n">
        <v>0</v>
      </c>
      <c r="AE82" s="216" t="n">
        <v>0</v>
      </c>
      <c r="AF82" s="216" t="n">
        <v>0</v>
      </c>
      <c r="AG82" s="216" t="n">
        <v>0</v>
      </c>
      <c r="AH82" s="216" t="n">
        <v>0</v>
      </c>
      <c r="AI82" s="216" t="n">
        <v>0</v>
      </c>
      <c r="AJ82" s="216" t="n">
        <v>0</v>
      </c>
      <c r="AK82" s="216" t="n">
        <v>0</v>
      </c>
      <c r="AL82" s="216" t="n">
        <v>0</v>
      </c>
      <c r="AM82" s="216" t="n">
        <v>0</v>
      </c>
      <c r="AN82" s="216" t="n">
        <v>0</v>
      </c>
      <c r="AO82" s="216" t="n">
        <v>0</v>
      </c>
      <c r="AP82" s="216" t="n">
        <v>1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216" t="n">
        <v>0</v>
      </c>
      <c r="AY82" s="216" t="n">
        <v>0</v>
      </c>
      <c r="AZ82" s="216" t="n">
        <v>0</v>
      </c>
      <c r="BA82" s="216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216" t="n">
        <v>0</v>
      </c>
      <c r="BS82" s="216" t="n">
        <v>0</v>
      </c>
      <c r="BT82" s="216" t="n">
        <v>0</v>
      </c>
      <c r="BU82" s="216" t="n">
        <v>0</v>
      </c>
      <c r="BV82" s="216" t="n">
        <v>0</v>
      </c>
      <c r="BW82" s="216" t="n">
        <v>0</v>
      </c>
      <c r="BX82" s="216" t="n">
        <v>0</v>
      </c>
      <c r="BY82" s="216" t="n">
        <v>0</v>
      </c>
      <c r="BZ82" s="216" t="n">
        <v>0</v>
      </c>
      <c r="CA82" s="216" t="n">
        <v>0</v>
      </c>
      <c r="CB82" s="216" t="n">
        <v>0</v>
      </c>
      <c r="CC82" s="216" t="n">
        <v>0</v>
      </c>
      <c r="CD82" s="216" t="n">
        <v>0</v>
      </c>
      <c r="CE82" s="216" t="n">
        <f aca="false">SUM(C82:CD82)</f>
        <v>1</v>
      </c>
      <c r="CF82" s="216" t="n">
        <v>0</v>
      </c>
      <c r="CG82" s="216" t="n">
        <v>0</v>
      </c>
      <c r="CH82" s="216" t="n">
        <f aca="false">SUM(CE82:CG82)</f>
        <v>1</v>
      </c>
    </row>
    <row r="83" customFormat="false" ht="12.2" hidden="false" customHeight="true" outlineLevel="0" collapsed="false">
      <c r="A83" s="38" t="s">
        <v>330</v>
      </c>
      <c r="B83" s="123"/>
      <c r="C83" s="102" t="n">
        <v>0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02" t="n">
        <v>0</v>
      </c>
      <c r="AI83" s="102" t="n">
        <v>0</v>
      </c>
      <c r="AJ83" s="102" t="n">
        <v>0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  <c r="AP83" s="102" t="n">
        <v>1</v>
      </c>
      <c r="AQ83" s="102" t="n">
        <v>0</v>
      </c>
      <c r="AR83" s="102" t="n">
        <v>0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0</v>
      </c>
      <c r="BB83" s="102" t="n">
        <v>0</v>
      </c>
      <c r="BC83" s="102" t="n">
        <v>0</v>
      </c>
      <c r="BD83" s="102" t="n">
        <v>0</v>
      </c>
      <c r="BE83" s="102" t="n">
        <v>0</v>
      </c>
      <c r="BF83" s="102" t="n">
        <v>0</v>
      </c>
      <c r="BG83" s="102" t="n">
        <v>0</v>
      </c>
      <c r="BH83" s="102" t="n">
        <v>0</v>
      </c>
      <c r="BI83" s="102" t="n">
        <v>0</v>
      </c>
      <c r="BJ83" s="102" t="n">
        <v>0</v>
      </c>
      <c r="BK83" s="102" t="n">
        <v>0</v>
      </c>
      <c r="BL83" s="102" t="n">
        <v>0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  <c r="BW83" s="102" t="n">
        <v>0</v>
      </c>
      <c r="BX83" s="102" t="n">
        <v>0</v>
      </c>
      <c r="BY83" s="102" t="n">
        <v>0</v>
      </c>
      <c r="BZ83" s="102" t="n">
        <v>0</v>
      </c>
      <c r="CA83" s="102" t="n">
        <v>0</v>
      </c>
      <c r="CB83" s="102" t="n">
        <v>0</v>
      </c>
      <c r="CC83" s="102" t="n">
        <v>0</v>
      </c>
      <c r="CD83" s="102" t="n">
        <v>0</v>
      </c>
      <c r="CE83" s="102" t="n">
        <f aca="false">SUM(C83:CD83)</f>
        <v>1</v>
      </c>
      <c r="CF83" s="102" t="n">
        <v>0</v>
      </c>
      <c r="CG83" s="102" t="n">
        <v>0</v>
      </c>
      <c r="CH83" s="102" t="n">
        <f aca="false">SUM(CE83:CG83)</f>
        <v>1</v>
      </c>
    </row>
    <row r="84" customFormat="false" ht="12.2" hidden="false" customHeight="true" outlineLevel="0" collapsed="false">
      <c r="A84" s="38" t="s">
        <v>209</v>
      </c>
      <c r="B84" s="123"/>
      <c r="C84" s="102" t="n">
        <v>0</v>
      </c>
      <c r="D84" s="102" t="n">
        <v>0</v>
      </c>
      <c r="E84" s="102" t="n">
        <v>0</v>
      </c>
      <c r="F84" s="102" t="n">
        <v>0</v>
      </c>
      <c r="G84" s="102" t="n">
        <v>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2" t="n">
        <v>0</v>
      </c>
      <c r="AH84" s="102" t="n">
        <v>0</v>
      </c>
      <c r="AI84" s="102" t="n">
        <v>0</v>
      </c>
      <c r="AJ84" s="102" t="n">
        <v>0</v>
      </c>
      <c r="AK84" s="102" t="n">
        <v>0</v>
      </c>
      <c r="AL84" s="102" t="n">
        <v>0</v>
      </c>
      <c r="AM84" s="102" t="n">
        <v>0</v>
      </c>
      <c r="AN84" s="102" t="n">
        <v>0</v>
      </c>
      <c r="AO84" s="102" t="n">
        <v>0</v>
      </c>
      <c r="AP84" s="102" t="n">
        <v>1</v>
      </c>
      <c r="AQ84" s="102" t="n">
        <v>0</v>
      </c>
      <c r="AR84" s="102" t="n">
        <v>0</v>
      </c>
      <c r="AS84" s="102" t="n">
        <v>0</v>
      </c>
      <c r="AT84" s="102" t="n">
        <v>0</v>
      </c>
      <c r="AU84" s="102" t="n">
        <v>0</v>
      </c>
      <c r="AV84" s="102" t="n">
        <v>0</v>
      </c>
      <c r="AW84" s="102" t="n">
        <v>0</v>
      </c>
      <c r="AX84" s="102" t="n">
        <v>0</v>
      </c>
      <c r="AY84" s="102" t="n">
        <v>0</v>
      </c>
      <c r="AZ84" s="102" t="n">
        <v>0</v>
      </c>
      <c r="BA84" s="102" t="n">
        <v>0</v>
      </c>
      <c r="BB84" s="102" t="n">
        <v>0</v>
      </c>
      <c r="BC84" s="102" t="n">
        <v>0</v>
      </c>
      <c r="BD84" s="102" t="n">
        <v>0</v>
      </c>
      <c r="BE84" s="102" t="n">
        <v>0</v>
      </c>
      <c r="BF84" s="102" t="n">
        <v>0</v>
      </c>
      <c r="BG84" s="102" t="n">
        <v>0</v>
      </c>
      <c r="BH84" s="102" t="n">
        <v>0</v>
      </c>
      <c r="BI84" s="102" t="n">
        <v>0</v>
      </c>
      <c r="BJ84" s="102" t="n">
        <v>0</v>
      </c>
      <c r="BK84" s="102" t="n">
        <v>0</v>
      </c>
      <c r="BL84" s="102" t="n">
        <v>0</v>
      </c>
      <c r="BM84" s="102" t="n">
        <v>0</v>
      </c>
      <c r="BN84" s="102" t="n">
        <v>0</v>
      </c>
      <c r="BO84" s="102" t="n">
        <v>0</v>
      </c>
      <c r="BP84" s="102" t="n">
        <v>0</v>
      </c>
      <c r="BQ84" s="102" t="n">
        <v>0</v>
      </c>
      <c r="BR84" s="102" t="n">
        <v>0</v>
      </c>
      <c r="BS84" s="102" t="n">
        <v>0</v>
      </c>
      <c r="BT84" s="102" t="n">
        <v>0</v>
      </c>
      <c r="BU84" s="102" t="n">
        <v>0</v>
      </c>
      <c r="BV84" s="102" t="n">
        <v>0</v>
      </c>
      <c r="BW84" s="102" t="n">
        <v>0</v>
      </c>
      <c r="BX84" s="102" t="n">
        <v>0</v>
      </c>
      <c r="BY84" s="102" t="n">
        <v>0</v>
      </c>
      <c r="BZ84" s="102" t="n">
        <v>0</v>
      </c>
      <c r="CA84" s="102" t="n">
        <v>0</v>
      </c>
      <c r="CB84" s="102" t="n">
        <v>0</v>
      </c>
      <c r="CC84" s="102" t="n">
        <v>0</v>
      </c>
      <c r="CD84" s="102" t="n">
        <v>0</v>
      </c>
      <c r="CE84" s="102" t="n">
        <f aca="false">SUM(C84:CD84)</f>
        <v>1</v>
      </c>
      <c r="CF84" s="102" t="n">
        <v>0</v>
      </c>
      <c r="CG84" s="102" t="n">
        <v>0</v>
      </c>
      <c r="CH84" s="102" t="n">
        <f aca="false">SUM(CE84:CG84)</f>
        <v>1</v>
      </c>
    </row>
    <row r="85" customFormat="false" ht="12.2" hidden="false" customHeight="true" outlineLevel="0" collapsed="false">
      <c r="A85" s="38" t="s">
        <v>264</v>
      </c>
      <c r="B85" s="123"/>
      <c r="C85" s="102" t="n"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0</v>
      </c>
      <c r="Z85" s="102" t="n">
        <v>0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2" t="n">
        <v>0</v>
      </c>
      <c r="AH85" s="102" t="n">
        <v>0</v>
      </c>
      <c r="AI85" s="102" t="n">
        <v>0</v>
      </c>
      <c r="AJ85" s="102" t="n">
        <v>0</v>
      </c>
      <c r="AK85" s="102" t="n">
        <v>0</v>
      </c>
      <c r="AL85" s="102" t="n">
        <v>0</v>
      </c>
      <c r="AM85" s="102" t="n">
        <v>0</v>
      </c>
      <c r="AN85" s="102" t="n">
        <v>0</v>
      </c>
      <c r="AO85" s="102" t="n">
        <v>0</v>
      </c>
      <c r="AP85" s="102" t="n">
        <v>1</v>
      </c>
      <c r="AQ85" s="102" t="n">
        <v>0</v>
      </c>
      <c r="AR85" s="102" t="n">
        <v>0</v>
      </c>
      <c r="AS85" s="102" t="n">
        <v>0</v>
      </c>
      <c r="AT85" s="102" t="n">
        <v>0</v>
      </c>
      <c r="AU85" s="102" t="n">
        <v>0</v>
      </c>
      <c r="AV85" s="102" t="n">
        <v>0</v>
      </c>
      <c r="AW85" s="102" t="n">
        <v>0</v>
      </c>
      <c r="AX85" s="102" t="n">
        <v>0</v>
      </c>
      <c r="AY85" s="102" t="n">
        <v>0</v>
      </c>
      <c r="AZ85" s="102" t="n">
        <v>0</v>
      </c>
      <c r="BA85" s="102" t="n">
        <v>0</v>
      </c>
      <c r="BB85" s="102" t="n">
        <v>0</v>
      </c>
      <c r="BC85" s="102" t="n">
        <v>0</v>
      </c>
      <c r="BD85" s="102" t="n">
        <v>0</v>
      </c>
      <c r="BE85" s="102" t="n">
        <v>0</v>
      </c>
      <c r="BF85" s="102" t="n">
        <v>0</v>
      </c>
      <c r="BG85" s="102" t="n">
        <v>0</v>
      </c>
      <c r="BH85" s="102" t="n">
        <v>0</v>
      </c>
      <c r="BI85" s="102" t="n">
        <v>0</v>
      </c>
      <c r="BJ85" s="102" t="n">
        <v>0</v>
      </c>
      <c r="BK85" s="102" t="n">
        <v>0</v>
      </c>
      <c r="BL85" s="102" t="n">
        <v>0</v>
      </c>
      <c r="BM85" s="102" t="n">
        <v>0</v>
      </c>
      <c r="BN85" s="102" t="n">
        <v>0</v>
      </c>
      <c r="BO85" s="102" t="n">
        <v>0</v>
      </c>
      <c r="BP85" s="102" t="n">
        <v>0</v>
      </c>
      <c r="BQ85" s="102" t="n">
        <v>0</v>
      </c>
      <c r="BR85" s="102" t="n">
        <v>0</v>
      </c>
      <c r="BS85" s="102" t="n">
        <v>0</v>
      </c>
      <c r="BT85" s="102" t="n">
        <v>0</v>
      </c>
      <c r="BU85" s="102" t="n">
        <v>0</v>
      </c>
      <c r="BV85" s="102" t="n">
        <v>0</v>
      </c>
      <c r="BW85" s="102" t="n">
        <v>0</v>
      </c>
      <c r="BX85" s="102" t="n">
        <v>0</v>
      </c>
      <c r="BY85" s="102" t="n">
        <v>0</v>
      </c>
      <c r="BZ85" s="102" t="n">
        <v>0</v>
      </c>
      <c r="CA85" s="102" t="n">
        <v>0</v>
      </c>
      <c r="CB85" s="102" t="n">
        <v>0</v>
      </c>
      <c r="CC85" s="102" t="n">
        <v>0</v>
      </c>
      <c r="CD85" s="102" t="n">
        <v>0</v>
      </c>
      <c r="CE85" s="102" t="n">
        <f aca="false">SUM(C85:CD85)</f>
        <v>1</v>
      </c>
      <c r="CF85" s="102" t="n">
        <v>0</v>
      </c>
      <c r="CG85" s="102" t="n">
        <v>0</v>
      </c>
      <c r="CH85" s="102" t="n">
        <f aca="false">SUM(CE85:CG85)</f>
        <v>1</v>
      </c>
    </row>
    <row r="86" customFormat="false" ht="12.2" hidden="false" customHeight="true" outlineLevel="0" collapsed="false">
      <c r="A86" s="38" t="s">
        <v>338</v>
      </c>
      <c r="B86" s="123"/>
      <c r="C86" s="102" t="n">
        <v>0</v>
      </c>
      <c r="D86" s="102" t="n">
        <v>0</v>
      </c>
      <c r="E86" s="102" t="n">
        <v>0</v>
      </c>
      <c r="F86" s="102" t="n">
        <v>0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v>0</v>
      </c>
      <c r="M86" s="102" t="n">
        <v>0</v>
      </c>
      <c r="N86" s="102" t="n">
        <v>0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0</v>
      </c>
      <c r="AE86" s="102" t="n">
        <v>0</v>
      </c>
      <c r="AF86" s="102" t="n">
        <v>0</v>
      </c>
      <c r="AG86" s="102" t="n">
        <v>0</v>
      </c>
      <c r="AH86" s="102" t="n">
        <v>0</v>
      </c>
      <c r="AI86" s="102" t="n">
        <v>0</v>
      </c>
      <c r="AJ86" s="102" t="n">
        <v>0</v>
      </c>
      <c r="AK86" s="102" t="n">
        <v>0</v>
      </c>
      <c r="AL86" s="102" t="n">
        <v>0</v>
      </c>
      <c r="AM86" s="102" t="n">
        <v>0</v>
      </c>
      <c r="AN86" s="102" t="n">
        <v>0</v>
      </c>
      <c r="AO86" s="102" t="n">
        <v>0</v>
      </c>
      <c r="AP86" s="102" t="n">
        <v>1</v>
      </c>
      <c r="AQ86" s="102" t="n">
        <v>0</v>
      </c>
      <c r="AR86" s="102" t="n">
        <v>0</v>
      </c>
      <c r="AS86" s="102" t="n">
        <v>0</v>
      </c>
      <c r="AT86" s="102" t="n">
        <v>0</v>
      </c>
      <c r="AU86" s="102" t="n">
        <v>0</v>
      </c>
      <c r="AV86" s="102" t="n">
        <v>0</v>
      </c>
      <c r="AW86" s="102" t="n">
        <v>0</v>
      </c>
      <c r="AX86" s="102" t="n">
        <v>0</v>
      </c>
      <c r="AY86" s="102" t="n">
        <v>0</v>
      </c>
      <c r="AZ86" s="102" t="n">
        <v>0</v>
      </c>
      <c r="BA86" s="102" t="n">
        <v>0</v>
      </c>
      <c r="BB86" s="102" t="n">
        <v>0</v>
      </c>
      <c r="BC86" s="102" t="n">
        <v>0</v>
      </c>
      <c r="BD86" s="102" t="n">
        <v>0</v>
      </c>
      <c r="BE86" s="102" t="n">
        <v>0</v>
      </c>
      <c r="BF86" s="102" t="n">
        <v>0</v>
      </c>
      <c r="BG86" s="102" t="n">
        <v>0</v>
      </c>
      <c r="BH86" s="102" t="n">
        <v>0</v>
      </c>
      <c r="BI86" s="102" t="n">
        <v>0</v>
      </c>
      <c r="BJ86" s="102" t="n">
        <v>0</v>
      </c>
      <c r="BK86" s="102" t="n">
        <v>0</v>
      </c>
      <c r="BL86" s="102" t="n">
        <v>0</v>
      </c>
      <c r="BM86" s="102" t="n">
        <v>0</v>
      </c>
      <c r="BN86" s="102" t="n">
        <v>0</v>
      </c>
      <c r="BO86" s="102" t="n">
        <v>0</v>
      </c>
      <c r="BP86" s="102" t="n">
        <v>0</v>
      </c>
      <c r="BQ86" s="102" t="n">
        <v>0</v>
      </c>
      <c r="BR86" s="102" t="n">
        <v>0</v>
      </c>
      <c r="BS86" s="102" t="n">
        <v>0</v>
      </c>
      <c r="BT86" s="102" t="n">
        <v>0</v>
      </c>
      <c r="BU86" s="102" t="n">
        <v>0</v>
      </c>
      <c r="BV86" s="102" t="n">
        <v>0</v>
      </c>
      <c r="BW86" s="102" t="n">
        <v>0</v>
      </c>
      <c r="BX86" s="102" t="n">
        <v>0</v>
      </c>
      <c r="BY86" s="102" t="n">
        <v>0</v>
      </c>
      <c r="BZ86" s="102" t="n">
        <v>0</v>
      </c>
      <c r="CA86" s="102" t="n">
        <v>0</v>
      </c>
      <c r="CB86" s="102" t="n">
        <v>0</v>
      </c>
      <c r="CC86" s="102" t="n">
        <v>0</v>
      </c>
      <c r="CD86" s="102" t="n">
        <v>0</v>
      </c>
      <c r="CE86" s="102" t="n">
        <f aca="false">SUM(C86:CD86)</f>
        <v>1</v>
      </c>
      <c r="CF86" s="102" t="n">
        <v>0</v>
      </c>
      <c r="CG86" s="102" t="n">
        <v>0</v>
      </c>
      <c r="CH86" s="102" t="n">
        <f aca="false">SUM(CE86:CG86)</f>
        <v>1</v>
      </c>
    </row>
    <row r="87" customFormat="false" ht="12.2" hidden="false" customHeight="true" outlineLevel="0" collapsed="false">
      <c r="A87" s="38" t="s">
        <v>149</v>
      </c>
      <c r="B87" s="123"/>
      <c r="C87" s="102" t="n">
        <v>1</v>
      </c>
      <c r="D87" s="102" t="n">
        <v>0</v>
      </c>
      <c r="E87" s="102" t="n">
        <v>0</v>
      </c>
      <c r="F87" s="102" t="n">
        <v>0</v>
      </c>
      <c r="G87" s="102" t="n">
        <v>0</v>
      </c>
      <c r="H87" s="102" t="n">
        <v>0</v>
      </c>
      <c r="I87" s="102" t="n">
        <v>0</v>
      </c>
      <c r="J87" s="102" t="n">
        <v>0</v>
      </c>
      <c r="K87" s="102" t="n">
        <v>0</v>
      </c>
      <c r="L87" s="102" t="n">
        <v>0</v>
      </c>
      <c r="M87" s="102" t="n">
        <v>0</v>
      </c>
      <c r="N87" s="102" t="n">
        <v>0</v>
      </c>
      <c r="O87" s="102" t="n">
        <v>0</v>
      </c>
      <c r="P87" s="102" t="n">
        <v>0</v>
      </c>
      <c r="Q87" s="102" t="n">
        <v>0</v>
      </c>
      <c r="R87" s="102" t="n">
        <v>0</v>
      </c>
      <c r="S87" s="102" t="n">
        <v>0</v>
      </c>
      <c r="T87" s="102" t="n">
        <v>0</v>
      </c>
      <c r="U87" s="102" t="n">
        <v>0</v>
      </c>
      <c r="V87" s="102" t="n">
        <v>0</v>
      </c>
      <c r="W87" s="102" t="n">
        <v>0</v>
      </c>
      <c r="X87" s="102" t="n">
        <v>0</v>
      </c>
      <c r="Y87" s="102" t="n">
        <v>0</v>
      </c>
      <c r="Z87" s="102" t="n">
        <v>0</v>
      </c>
      <c r="AA87" s="102" t="n">
        <v>0</v>
      </c>
      <c r="AB87" s="102" t="n">
        <v>0</v>
      </c>
      <c r="AC87" s="102" t="n">
        <v>0</v>
      </c>
      <c r="AD87" s="102" t="n">
        <v>0</v>
      </c>
      <c r="AE87" s="102" t="n">
        <v>0</v>
      </c>
      <c r="AF87" s="102" t="n">
        <v>0</v>
      </c>
      <c r="AG87" s="102" t="n">
        <v>0</v>
      </c>
      <c r="AH87" s="102" t="n">
        <v>0</v>
      </c>
      <c r="AI87" s="102" t="n">
        <v>0</v>
      </c>
      <c r="AJ87" s="102" t="n">
        <v>0</v>
      </c>
      <c r="AK87" s="102" t="n">
        <v>0</v>
      </c>
      <c r="AL87" s="102" t="n">
        <v>0</v>
      </c>
      <c r="AM87" s="102" t="n">
        <v>0</v>
      </c>
      <c r="AN87" s="102" t="n">
        <v>0</v>
      </c>
      <c r="AO87" s="102" t="n">
        <v>0</v>
      </c>
      <c r="AP87" s="102" t="n">
        <v>1</v>
      </c>
      <c r="AQ87" s="102" t="n">
        <v>1</v>
      </c>
      <c r="AR87" s="102" t="n">
        <v>0</v>
      </c>
      <c r="AS87" s="102" t="n">
        <v>0</v>
      </c>
      <c r="AT87" s="102" t="n">
        <v>0</v>
      </c>
      <c r="AU87" s="102" t="n">
        <v>0</v>
      </c>
      <c r="AV87" s="102" t="n">
        <v>0</v>
      </c>
      <c r="AW87" s="102" t="n">
        <v>0</v>
      </c>
      <c r="AX87" s="102" t="n">
        <v>0</v>
      </c>
      <c r="AY87" s="102" t="n">
        <v>0</v>
      </c>
      <c r="AZ87" s="102" t="n">
        <v>0</v>
      </c>
      <c r="BA87" s="102" t="n">
        <v>0</v>
      </c>
      <c r="BB87" s="102" t="n">
        <v>0</v>
      </c>
      <c r="BC87" s="102" t="n">
        <v>0</v>
      </c>
      <c r="BD87" s="102" t="n">
        <v>0</v>
      </c>
      <c r="BE87" s="102" t="n">
        <v>0</v>
      </c>
      <c r="BF87" s="102" t="n">
        <v>0</v>
      </c>
      <c r="BG87" s="102" t="n">
        <v>0</v>
      </c>
      <c r="BH87" s="102" t="n">
        <v>0</v>
      </c>
      <c r="BI87" s="102" t="n">
        <v>0</v>
      </c>
      <c r="BJ87" s="102" t="n">
        <v>0</v>
      </c>
      <c r="BK87" s="102" t="n">
        <v>0</v>
      </c>
      <c r="BL87" s="102" t="n">
        <v>0</v>
      </c>
      <c r="BM87" s="102" t="n">
        <v>0</v>
      </c>
      <c r="BN87" s="102" t="n">
        <v>0</v>
      </c>
      <c r="BO87" s="102" t="n">
        <v>0</v>
      </c>
      <c r="BP87" s="102" t="n">
        <v>1</v>
      </c>
      <c r="BQ87" s="102" t="n">
        <v>0</v>
      </c>
      <c r="BR87" s="102" t="n">
        <v>0</v>
      </c>
      <c r="BS87" s="102" t="n">
        <v>0</v>
      </c>
      <c r="BT87" s="102" t="n">
        <v>0</v>
      </c>
      <c r="BU87" s="102" t="n">
        <v>0</v>
      </c>
      <c r="BV87" s="102" t="n">
        <v>0</v>
      </c>
      <c r="BW87" s="102" t="n">
        <v>0</v>
      </c>
      <c r="BX87" s="102" t="n">
        <v>0</v>
      </c>
      <c r="BY87" s="102" t="n">
        <v>0</v>
      </c>
      <c r="BZ87" s="102" t="n">
        <v>0</v>
      </c>
      <c r="CA87" s="102" t="n">
        <v>0</v>
      </c>
      <c r="CB87" s="102" t="n">
        <v>0</v>
      </c>
      <c r="CC87" s="102" t="n">
        <v>0</v>
      </c>
      <c r="CD87" s="102" t="n">
        <v>0</v>
      </c>
      <c r="CE87" s="102" t="n">
        <f aca="false">SUM(C87:CD87)</f>
        <v>4</v>
      </c>
      <c r="CF87" s="102" t="n">
        <v>0</v>
      </c>
      <c r="CG87" s="102" t="n">
        <v>0</v>
      </c>
      <c r="CH87" s="102" t="n">
        <f aca="false">SUM(CE87:CG87)</f>
        <v>4</v>
      </c>
    </row>
    <row r="88" customFormat="false" ht="12.2" hidden="false" customHeight="true" outlineLevel="0" collapsed="false">
      <c r="A88" s="82" t="s">
        <v>331</v>
      </c>
      <c r="B88" s="125"/>
      <c r="C88" s="104" t="n">
        <v>0</v>
      </c>
      <c r="D88" s="104" t="n">
        <v>0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0</v>
      </c>
      <c r="V88" s="104" t="n">
        <v>0</v>
      </c>
      <c r="W88" s="104" t="n">
        <v>0</v>
      </c>
      <c r="X88" s="104" t="n">
        <v>0</v>
      </c>
      <c r="Y88" s="104" t="n">
        <v>0</v>
      </c>
      <c r="Z88" s="104" t="n">
        <v>0</v>
      </c>
      <c r="AA88" s="104" t="n">
        <v>0</v>
      </c>
      <c r="AB88" s="104" t="n">
        <v>0</v>
      </c>
      <c r="AC88" s="104" t="n">
        <v>0</v>
      </c>
      <c r="AD88" s="104" t="n">
        <v>0</v>
      </c>
      <c r="AE88" s="104" t="n">
        <v>0</v>
      </c>
      <c r="AF88" s="104" t="n">
        <v>0</v>
      </c>
      <c r="AG88" s="104" t="n">
        <v>0</v>
      </c>
      <c r="AH88" s="104" t="n">
        <v>0</v>
      </c>
      <c r="AI88" s="104" t="n">
        <v>0</v>
      </c>
      <c r="AJ88" s="104" t="n">
        <v>0</v>
      </c>
      <c r="AK88" s="104" t="n">
        <v>0</v>
      </c>
      <c r="AL88" s="104" t="n">
        <v>0</v>
      </c>
      <c r="AM88" s="104" t="n">
        <v>0</v>
      </c>
      <c r="AN88" s="104" t="n">
        <v>0</v>
      </c>
      <c r="AO88" s="104" t="n">
        <v>0</v>
      </c>
      <c r="AP88" s="104" t="n">
        <v>1</v>
      </c>
      <c r="AQ88" s="104" t="n">
        <v>0</v>
      </c>
      <c r="AR88" s="104" t="n">
        <v>0</v>
      </c>
      <c r="AS88" s="104" t="n">
        <v>0</v>
      </c>
      <c r="AT88" s="104" t="n">
        <v>0</v>
      </c>
      <c r="AU88" s="104" t="n">
        <v>0</v>
      </c>
      <c r="AV88" s="104" t="n">
        <v>0</v>
      </c>
      <c r="AW88" s="104" t="n">
        <v>0</v>
      </c>
      <c r="AX88" s="104" t="n">
        <v>0</v>
      </c>
      <c r="AY88" s="104" t="n">
        <v>0</v>
      </c>
      <c r="AZ88" s="104" t="n">
        <v>0</v>
      </c>
      <c r="BA88" s="104" t="n">
        <v>0</v>
      </c>
      <c r="BB88" s="104" t="n">
        <v>0</v>
      </c>
      <c r="BC88" s="104" t="n">
        <v>0</v>
      </c>
      <c r="BD88" s="104" t="n">
        <v>0</v>
      </c>
      <c r="BE88" s="104" t="n">
        <v>0</v>
      </c>
      <c r="BF88" s="104" t="n">
        <v>0</v>
      </c>
      <c r="BG88" s="104" t="n">
        <v>0</v>
      </c>
      <c r="BH88" s="104" t="n">
        <v>0</v>
      </c>
      <c r="BI88" s="104" t="n">
        <v>0</v>
      </c>
      <c r="BJ88" s="104" t="n">
        <v>0</v>
      </c>
      <c r="BK88" s="104" t="n">
        <v>0</v>
      </c>
      <c r="BL88" s="104" t="n">
        <v>0</v>
      </c>
      <c r="BM88" s="104" t="n">
        <v>0</v>
      </c>
      <c r="BN88" s="104" t="n">
        <v>0</v>
      </c>
      <c r="BO88" s="104" t="n">
        <v>0</v>
      </c>
      <c r="BP88" s="104" t="n">
        <v>0</v>
      </c>
      <c r="BQ88" s="104" t="n">
        <v>0</v>
      </c>
      <c r="BR88" s="104" t="n">
        <v>0</v>
      </c>
      <c r="BS88" s="104" t="n">
        <v>0</v>
      </c>
      <c r="BT88" s="104" t="n">
        <v>0</v>
      </c>
      <c r="BU88" s="104" t="n">
        <v>0</v>
      </c>
      <c r="BV88" s="104" t="n">
        <v>0</v>
      </c>
      <c r="BW88" s="104" t="n">
        <v>0</v>
      </c>
      <c r="BX88" s="104" t="n">
        <v>0</v>
      </c>
      <c r="BY88" s="104" t="n">
        <v>0</v>
      </c>
      <c r="BZ88" s="104" t="n">
        <v>0</v>
      </c>
      <c r="CA88" s="104" t="n">
        <v>0</v>
      </c>
      <c r="CB88" s="104" t="n">
        <v>0</v>
      </c>
      <c r="CC88" s="104" t="n">
        <v>0</v>
      </c>
      <c r="CD88" s="104" t="n">
        <v>0</v>
      </c>
      <c r="CE88" s="104" t="n">
        <f aca="false">SUM(C88:CD88)</f>
        <v>1</v>
      </c>
      <c r="CF88" s="104" t="n">
        <v>0</v>
      </c>
      <c r="CG88" s="104" t="n">
        <v>0</v>
      </c>
      <c r="CH88" s="104" t="n">
        <f aca="false">SUM(CE88:CG88)</f>
        <v>1</v>
      </c>
    </row>
    <row r="89" s="58" customFormat="true" ht="11.25" hidden="false" customHeight="false" outlineLevel="0" collapsed="false">
      <c r="A89" s="88"/>
      <c r="B89" s="89"/>
      <c r="C89" s="127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9"/>
      <c r="AE89" s="127"/>
      <c r="AF89" s="128"/>
      <c r="AG89" s="128"/>
      <c r="AH89" s="128"/>
      <c r="AI89" s="128"/>
      <c r="AJ89" s="128"/>
      <c r="AK89" s="128"/>
      <c r="AL89" s="128"/>
      <c r="AM89" s="128"/>
      <c r="AN89" s="128"/>
      <c r="AO89" s="129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9"/>
      <c r="CI89" s="60"/>
    </row>
    <row r="90" s="58" customFormat="true" ht="11.25" hidden="false" customHeight="false" outlineLevel="0" collapsed="false">
      <c r="A90" s="53" t="s">
        <v>154</v>
      </c>
      <c r="B90" s="94"/>
      <c r="C90" s="130" t="n">
        <f aca="false">+COUNTIF(C7:C12,"&gt;0")+COUNTIF(C15:C45,"&gt;0")+COUNTIF(C49:C57,"&gt;0")+COUNTIF(C60:C70,"&gt;0")+COUNTIF(C75:C77,"&gt;0")+COUNTIF(C80:C88,"&gt;0")</f>
        <v>26</v>
      </c>
      <c r="D90" s="130" t="n">
        <f aca="false">+COUNTIF(D7:D12,"&gt;0")+COUNTIF(D15:D45,"&gt;0")+COUNTIF(D49:D57,"&gt;0")+COUNTIF(D60:D70,"&gt;0")+COUNTIF(D75:D77,"&gt;0")+COUNTIF(D80:D88,"&gt;0")</f>
        <v>8</v>
      </c>
      <c r="E90" s="130" t="n">
        <f aca="false">+COUNTIF(E7:E12,"&gt;0")+COUNTIF(E15:E45,"&gt;0")+COUNTIF(E49:E57,"&gt;0")+COUNTIF(E60:E70,"&gt;0")+COUNTIF(E75:E77,"&gt;0")+COUNTIF(E80:E88,"&gt;0")</f>
        <v>13</v>
      </c>
      <c r="F90" s="130" t="n">
        <f aca="false">+COUNTIF(F7:F12,"&gt;0")+COUNTIF(F15:F45,"&gt;0")+COUNTIF(F49:F57,"&gt;0")+COUNTIF(F60:F70,"&gt;0")+COUNTIF(F75:F77,"&gt;0")+COUNTIF(F80:F88,"&gt;0")</f>
        <v>8</v>
      </c>
      <c r="G90" s="130" t="n">
        <f aca="false">+COUNTIF(G7:G12,"&gt;0")+COUNTIF(G15:G45,"&gt;0")+COUNTIF(G49:G57,"&gt;0")+COUNTIF(G60:G70,"&gt;0")+COUNTIF(G75:G77,"&gt;0")+COUNTIF(G80:G88,"&gt;0")</f>
        <v>12</v>
      </c>
      <c r="H90" s="130" t="n">
        <f aca="false">+COUNTIF(H7:H12,"&gt;0")+COUNTIF(H15:H45,"&gt;0")+COUNTIF(H49:H57,"&gt;0")+COUNTIF(H60:H70,"&gt;0")+COUNTIF(H75:H77,"&gt;0")+COUNTIF(H80:H88,"&gt;0")</f>
        <v>11</v>
      </c>
      <c r="I90" s="130" t="n">
        <f aca="false">+COUNTIF(I7:I12,"&gt;0")+COUNTIF(I15:I45,"&gt;0")+COUNTIF(I49:I57,"&gt;0")+COUNTIF(I60:I70,"&gt;0")+COUNTIF(I75:I77,"&gt;0")+COUNTIF(I80:I88,"&gt;0")</f>
        <v>41</v>
      </c>
      <c r="J90" s="130" t="n">
        <f aca="false">+COUNTIF(J7:J12,"&gt;0")+COUNTIF(J15:J45,"&gt;0")+COUNTIF(J49:J57,"&gt;0")+COUNTIF(J60:J70,"&gt;0")+COUNTIF(J75:J77,"&gt;0")+COUNTIF(J80:J88,"&gt;0")</f>
        <v>23</v>
      </c>
      <c r="K90" s="130" t="n">
        <f aca="false">+COUNTIF(K7:K12,"&gt;0")+COUNTIF(K15:K45,"&gt;0")+COUNTIF(K49:K57,"&gt;0")+COUNTIF(K60:K70,"&gt;0")+COUNTIF(K75:K77,"&gt;0")+COUNTIF(K80:K88,"&gt;0")</f>
        <v>4</v>
      </c>
      <c r="L90" s="130" t="n">
        <f aca="false">+COUNTIF(L7:L12,"&gt;0")+COUNTIF(L15:L45,"&gt;0")+COUNTIF(L49:L57,"&gt;0")+COUNTIF(L60:L70,"&gt;0")+COUNTIF(L75:L77,"&gt;0")+COUNTIF(L80:L88,"&gt;0")</f>
        <v>8</v>
      </c>
      <c r="M90" s="130" t="n">
        <f aca="false">+COUNTIF(M7:M12,"&gt;0")+COUNTIF(M15:M45,"&gt;0")+COUNTIF(M49:M57,"&gt;0")+COUNTIF(M60:M70,"&gt;0")+COUNTIF(M75:M77,"&gt;0")+COUNTIF(M80:M88,"&gt;0")</f>
        <v>17</v>
      </c>
      <c r="N90" s="130" t="n">
        <f aca="false">+COUNTIF(N7:N12,"&gt;0")+COUNTIF(N15:N45,"&gt;0")+COUNTIF(N49:N57,"&gt;0")+COUNTIF(N60:N70,"&gt;0")+COUNTIF(N75:N77,"&gt;0")+COUNTIF(N80:N88,"&gt;0")</f>
        <v>19</v>
      </c>
      <c r="O90" s="130" t="n">
        <f aca="false">+COUNTIF(O7:O12,"&gt;0")+COUNTIF(O15:O45,"&gt;0")+COUNTIF(O49:O57,"&gt;0")+COUNTIF(O60:O70,"&gt;0")+COUNTIF(O75:O77,"&gt;0")+COUNTIF(O80:O88,"&gt;0")</f>
        <v>10</v>
      </c>
      <c r="P90" s="130" t="n">
        <f aca="false">+COUNTIF(P7:P12,"&gt;0")+COUNTIF(P15:P45,"&gt;0")+COUNTIF(P49:P57,"&gt;0")+COUNTIF(P60:P70,"&gt;0")+COUNTIF(P75:P77,"&gt;0")+COUNTIF(P80:P88,"&gt;0")</f>
        <v>8</v>
      </c>
      <c r="Q90" s="130" t="n">
        <f aca="false">+COUNTIF(Q7:Q12,"&gt;0")+COUNTIF(Q15:Q45,"&gt;0")+COUNTIF(Q49:Q57,"&gt;0")+COUNTIF(Q60:Q70,"&gt;0")+COUNTIF(Q75:Q77,"&gt;0")+COUNTIF(Q80:Q88,"&gt;0")</f>
        <v>8</v>
      </c>
      <c r="R90" s="130" t="n">
        <f aca="false">+COUNTIF(R7:R12,"&gt;0")+COUNTIF(R15:R45,"&gt;0")+COUNTIF(R49:R57,"&gt;0")+COUNTIF(R60:R70,"&gt;0")+COUNTIF(R75:R77,"&gt;0")+COUNTIF(R80:R88,"&gt;0")</f>
        <v>9</v>
      </c>
      <c r="S90" s="130" t="n">
        <f aca="false">+COUNTIF(S7:S12,"&gt;0")+COUNTIF(S15:S45,"&gt;0")+COUNTIF(S49:S57,"&gt;0")+COUNTIF(S60:S70,"&gt;0")+COUNTIF(S75:S77,"&gt;0")+COUNTIF(S80:S88,"&gt;0")</f>
        <v>6</v>
      </c>
      <c r="T90" s="130" t="n">
        <f aca="false">+COUNTIF(T7:T12,"&gt;0")+COUNTIF(T15:T45,"&gt;0")+COUNTIF(T49:T57,"&gt;0")+COUNTIF(T60:T70,"&gt;0")+COUNTIF(T75:T77,"&gt;0")+COUNTIF(T80:T88,"&gt;0")</f>
        <v>8</v>
      </c>
      <c r="U90" s="130" t="n">
        <f aca="false">+COUNTIF(U7:U12,"&gt;0")+COUNTIF(U15:U45,"&gt;0")+COUNTIF(U49:U57,"&gt;0")+COUNTIF(U60:U70,"&gt;0")+COUNTIF(U75:U77,"&gt;0")+COUNTIF(U80:U88,"&gt;0")</f>
        <v>14</v>
      </c>
      <c r="V90" s="130" t="n">
        <f aca="false">+COUNTIF(V7:V12,"&gt;0")+COUNTIF(V15:V45,"&gt;0")+COUNTIF(V49:V57,"&gt;0")+COUNTIF(V60:V70,"&gt;0")+COUNTIF(V75:V77,"&gt;0")+COUNTIF(V80:V88,"&gt;0")</f>
        <v>10</v>
      </c>
      <c r="W90" s="130" t="n">
        <f aca="false">+COUNTIF(W7:W12,"&gt;0")+COUNTIF(W15:W45,"&gt;0")+COUNTIF(W49:W57,"&gt;0")+COUNTIF(W60:W70,"&gt;0")+COUNTIF(W75:W77,"&gt;0")+COUNTIF(W80:W88,"&gt;0")</f>
        <v>29</v>
      </c>
      <c r="X90" s="130" t="n">
        <f aca="false">+COUNTIF(X7:X12,"&gt;0")+COUNTIF(X15:X45,"&gt;0")+COUNTIF(X49:X57,"&gt;0")+COUNTIF(X60:X70,"&gt;0")+COUNTIF(X75:X77,"&gt;0")+COUNTIF(X80:X88,"&gt;0")</f>
        <v>10</v>
      </c>
      <c r="Y90" s="130" t="n">
        <f aca="false">+COUNTIF(Y7:Y12,"&gt;0")+COUNTIF(Y15:Y45,"&gt;0")+COUNTIF(Y49:Y57,"&gt;0")+COUNTIF(Y60:Y70,"&gt;0")+COUNTIF(Y75:Y77,"&gt;0")+COUNTIF(Y80:Y88,"&gt;0")</f>
        <v>8</v>
      </c>
      <c r="Z90" s="130" t="n">
        <f aca="false">+COUNTIF(Z7:Z12,"&gt;0")+COUNTIF(Z15:Z45,"&gt;0")+COUNTIF(Z49:Z57,"&gt;0")+COUNTIF(Z60:Z70,"&gt;0")+COUNTIF(Z75:Z77,"&gt;0")+COUNTIF(Z80:Z88,"&gt;0")</f>
        <v>12</v>
      </c>
      <c r="AA90" s="130" t="n">
        <f aca="false">+COUNTIF(AA7:AA12,"&gt;0")+COUNTIF(AA15:AA45,"&gt;0")+COUNTIF(AA49:AA57,"&gt;0")+COUNTIF(AA60:AA70,"&gt;0")+COUNTIF(AA75:AA77,"&gt;0")+COUNTIF(AA80:AA88,"&gt;0")</f>
        <v>22</v>
      </c>
      <c r="AB90" s="130" t="n">
        <f aca="false">+COUNTIF(AB7:AB12,"&gt;0")+COUNTIF(AB15:AB45,"&gt;0")+COUNTIF(AB49:AB57,"&gt;0")+COUNTIF(AB60:AB70,"&gt;0")+COUNTIF(AB75:AB77,"&gt;0")+COUNTIF(AB80:AB88,"&gt;0")</f>
        <v>13</v>
      </c>
      <c r="AC90" s="130" t="n">
        <f aca="false">+COUNTIF(AC7:AC12,"&gt;0")+COUNTIF(AC15:AC45,"&gt;0")+COUNTIF(AC49:AC57,"&gt;0")+COUNTIF(AC60:AC70,"&gt;0")+COUNTIF(AC75:AC77,"&gt;0")+COUNTIF(AC80:AC88,"&gt;0")</f>
        <v>14</v>
      </c>
      <c r="AD90" s="130" t="n">
        <f aca="false">+COUNTIF(AD7:AD12,"&gt;0")+COUNTIF(AD15:AD45,"&gt;0")+COUNTIF(AD49:AD57,"&gt;0")+COUNTIF(AD60:AD70,"&gt;0")+COUNTIF(AD75:AD77,"&gt;0")+COUNTIF(AD80:AD88,"&gt;0")</f>
        <v>13</v>
      </c>
      <c r="AE90" s="130" t="n">
        <f aca="false">+COUNTIF(AE7:AE12,"&gt;0")+COUNTIF(AE15:AE45,"&gt;0")+COUNTIF(AE49:AE57,"&gt;0")+COUNTIF(AE60:AE70,"&gt;0")+COUNTIF(AE75:AE77,"&gt;0")+COUNTIF(AE80:AE88,"&gt;0")</f>
        <v>11</v>
      </c>
      <c r="AF90" s="130" t="n">
        <f aca="false">+COUNTIF(AF7:AF12,"&gt;0")+COUNTIF(AF15:AF45,"&gt;0")+COUNTIF(AF49:AF57,"&gt;0")+COUNTIF(AF60:AF70,"&gt;0")+COUNTIF(AF75:AF77,"&gt;0")+COUNTIF(AF80:AF88,"&gt;0")</f>
        <v>15</v>
      </c>
      <c r="AG90" s="130" t="n">
        <f aca="false">+COUNTIF(AG7:AG12,"&gt;0")+COUNTIF(AG15:AG45,"&gt;0")+COUNTIF(AG49:AG57,"&gt;0")+COUNTIF(AG60:AG70,"&gt;0")+COUNTIF(AG75:AG77,"&gt;0")+COUNTIF(AG80:AG88,"&gt;0")</f>
        <v>17</v>
      </c>
      <c r="AH90" s="130" t="n">
        <f aca="false">+COUNTIF(AH7:AH12,"&gt;0")+COUNTIF(AH15:AH45,"&gt;0")+COUNTIF(AH49:AH57,"&gt;0")+COUNTIF(AH60:AH70,"&gt;0")+COUNTIF(AH75:AH77,"&gt;0")+COUNTIF(AH80:AH88,"&gt;0")</f>
        <v>19</v>
      </c>
      <c r="AI90" s="130" t="n">
        <f aca="false">+COUNTIF(AI7:AI12,"&gt;0")+COUNTIF(AI15:AI45,"&gt;0")+COUNTIF(AI49:AI57,"&gt;0")+COUNTIF(AI60:AI70,"&gt;0")+COUNTIF(AI75:AI77,"&gt;0")+COUNTIF(AI80:AI88,"&gt;0")</f>
        <v>12</v>
      </c>
      <c r="AJ90" s="130" t="n">
        <f aca="false">+COUNTIF(AJ7:AJ12,"&gt;0")+COUNTIF(AJ15:AJ45,"&gt;0")+COUNTIF(AJ49:AJ57,"&gt;0")+COUNTIF(AJ60:AJ70,"&gt;0")+COUNTIF(AJ75:AJ77,"&gt;0")+COUNTIF(AJ80:AJ88,"&gt;0")</f>
        <v>6</v>
      </c>
      <c r="AK90" s="130" t="n">
        <f aca="false">+COUNTIF(AK7:AK12,"&gt;0")+COUNTIF(AK15:AK45,"&gt;0")+COUNTIF(AK49:AK57,"&gt;0")+COUNTIF(AK60:AK70,"&gt;0")+COUNTIF(AK75:AK77,"&gt;0")+COUNTIF(AK80:AK88,"&gt;0")</f>
        <v>4</v>
      </c>
      <c r="AL90" s="130" t="n">
        <f aca="false">+COUNTIF(AL7:AL12,"&gt;0")+COUNTIF(AL15:AL45,"&gt;0")+COUNTIF(AL49:AL57,"&gt;0")+COUNTIF(AL60:AL70,"&gt;0")+COUNTIF(AL75:AL77,"&gt;0")+COUNTIF(AL80:AL88,"&gt;0")</f>
        <v>18</v>
      </c>
      <c r="AM90" s="130" t="n">
        <f aca="false">+COUNTIF(AM7:AM12,"&gt;0")+COUNTIF(AM15:AM45,"&gt;0")+COUNTIF(AM49:AM57,"&gt;0")+COUNTIF(AM60:AM70,"&gt;0")+COUNTIF(AM75:AM77,"&gt;0")+COUNTIF(AM80:AM88,"&gt;0")</f>
        <v>7</v>
      </c>
      <c r="AN90" s="130" t="n">
        <f aca="false">+COUNTIF(AN7:AN12,"&gt;0")+COUNTIF(AN15:AN45,"&gt;0")+COUNTIF(AN49:AN57,"&gt;0")+COUNTIF(AN60:AN70,"&gt;0")+COUNTIF(AN75:AN77,"&gt;0")+COUNTIF(AN80:AN88,"&gt;0")</f>
        <v>14</v>
      </c>
      <c r="AO90" s="130" t="n">
        <f aca="false">+COUNTIF(AO7:AO12,"&gt;0")+COUNTIF(AO15:AO45,"&gt;0")+COUNTIF(AO49:AO57,"&gt;0")+COUNTIF(AO60:AO70,"&gt;0")+COUNTIF(AO75:AO77,"&gt;0")+COUNTIF(AO80:AO88,"&gt;0")</f>
        <v>22</v>
      </c>
      <c r="AP90" s="130" t="n">
        <f aca="false">+COUNTIF(AP7:AP12,"&gt;0")+COUNTIF(AP15:AP45,"&gt;0")+COUNTIF(AP49:AP57,"&gt;0")+COUNTIF(AP60:AP70,"&gt;0")+COUNTIF(AP75:AP77,"&gt;0")+COUNTIF(AP80:AP88,"&gt;0")</f>
        <v>67</v>
      </c>
      <c r="AQ90" s="130" t="n">
        <f aca="false">+COUNTIF(AQ7:AQ12,"&gt;0")+COUNTIF(AQ15:AQ45,"&gt;0")+COUNTIF(AQ49:AQ57,"&gt;0")+COUNTIF(AQ60:AQ70,"&gt;0")+COUNTIF(AQ75:AQ77,"&gt;0")+COUNTIF(AQ80:AQ88,"&gt;0")</f>
        <v>45</v>
      </c>
      <c r="AR90" s="130" t="n">
        <f aca="false">+COUNTIF(AR7:AR12,"&gt;0")+COUNTIF(AR15:AR45,"&gt;0")+COUNTIF(AR49:AR57,"&gt;0")+COUNTIF(AR60:AR70,"&gt;0")+COUNTIF(AR75:AR77,"&gt;0")+COUNTIF(AR80:AR88,"&gt;0")</f>
        <v>13</v>
      </c>
      <c r="AS90" s="130" t="n">
        <f aca="false">+COUNTIF(AS7:AS12,"&gt;0")+COUNTIF(AS15:AS45,"&gt;0")+COUNTIF(AS49:AS57,"&gt;0")+COUNTIF(AS60:AS70,"&gt;0")+COUNTIF(AS75:AS77,"&gt;0")+COUNTIF(AS80:AS88,"&gt;0")</f>
        <v>12</v>
      </c>
      <c r="AT90" s="130" t="n">
        <f aca="false">+COUNTIF(AT7:AT12,"&gt;0")+COUNTIF(AT15:AT45,"&gt;0")+COUNTIF(AT49:AT57,"&gt;0")+COUNTIF(AT60:AT70,"&gt;0")+COUNTIF(AT75:AT77,"&gt;0")+COUNTIF(AT80:AT88,"&gt;0")</f>
        <v>10</v>
      </c>
      <c r="AU90" s="130" t="n">
        <f aca="false">+COUNTIF(AU7:AU12,"&gt;0")+COUNTIF(AU15:AU45,"&gt;0")+COUNTIF(AU49:AU57,"&gt;0")+COUNTIF(AU60:AU70,"&gt;0")+COUNTIF(AU75:AU77,"&gt;0")+COUNTIF(AU80:AU88,"&gt;0")</f>
        <v>9</v>
      </c>
      <c r="AV90" s="130" t="n">
        <f aca="false">+COUNTIF(AV7:AV12,"&gt;0")+COUNTIF(AV15:AV45,"&gt;0")+COUNTIF(AV49:AV57,"&gt;0")+COUNTIF(AV60:AV70,"&gt;0")+COUNTIF(AV75:AV77,"&gt;0")+COUNTIF(AV80:AV88,"&gt;0")</f>
        <v>10</v>
      </c>
      <c r="AW90" s="130" t="n">
        <f aca="false">+COUNTIF(AW7:AW12,"&gt;0")+COUNTIF(AW15:AW45,"&gt;0")+COUNTIF(AW49:AW57,"&gt;0")+COUNTIF(AW60:AW70,"&gt;0")+COUNTIF(AW75:AW77,"&gt;0")+COUNTIF(AW80:AW88,"&gt;0")</f>
        <v>19</v>
      </c>
      <c r="AX90" s="130" t="n">
        <f aca="false">+COUNTIF(AX7:AX12,"&gt;0")+COUNTIF(AX15:AX45,"&gt;0")+COUNTIF(AX49:AX57,"&gt;0")+COUNTIF(AX60:AX70,"&gt;0")+COUNTIF(AX75:AX77,"&gt;0")+COUNTIF(AX80:AX88,"&gt;0")</f>
        <v>12</v>
      </c>
      <c r="AY90" s="130" t="n">
        <f aca="false">+COUNTIF(AY7:AY12,"&gt;0")+COUNTIF(AY15:AY45,"&gt;0")+COUNTIF(AY49:AY57,"&gt;0")+COUNTIF(AY60:AY70,"&gt;0")+COUNTIF(AY75:AY77,"&gt;0")+COUNTIF(AY80:AY88,"&gt;0")</f>
        <v>13</v>
      </c>
      <c r="AZ90" s="130" t="n">
        <f aca="false">+COUNTIF(AZ7:AZ12,"&gt;0")+COUNTIF(AZ15:AZ45,"&gt;0")+COUNTIF(AZ49:AZ57,"&gt;0")+COUNTIF(AZ60:AZ70,"&gt;0")+COUNTIF(AZ75:AZ77,"&gt;0")+COUNTIF(AZ80:AZ88,"&gt;0")</f>
        <v>9</v>
      </c>
      <c r="BA90" s="130" t="n">
        <f aca="false">+COUNTIF(BA7:BA12,"&gt;0")+COUNTIF(BA15:BA45,"&gt;0")+COUNTIF(BA49:BA57,"&gt;0")+COUNTIF(BA60:BA70,"&gt;0")+COUNTIF(BA75:BA77,"&gt;0")+COUNTIF(BA80:BA88,"&gt;0")</f>
        <v>5</v>
      </c>
      <c r="BB90" s="130" t="n">
        <f aca="false">+COUNTIF(BB7:BB12,"&gt;0")+COUNTIF(BB15:BB45,"&gt;0")+COUNTIF(BB49:BB57,"&gt;0")+COUNTIF(BB60:BB70,"&gt;0")+COUNTIF(BB75:BB77,"&gt;0")+COUNTIF(BB80:BB88,"&gt;0")</f>
        <v>19</v>
      </c>
      <c r="BC90" s="130" t="n">
        <f aca="false">+COUNTIF(BC7:BC12,"&gt;0")+COUNTIF(BC15:BC45,"&gt;0")+COUNTIF(BC49:BC57,"&gt;0")+COUNTIF(BC60:BC70,"&gt;0")+COUNTIF(BC75:BC77,"&gt;0")+COUNTIF(BC80:BC88,"&gt;0")</f>
        <v>17</v>
      </c>
      <c r="BD90" s="130" t="n">
        <f aca="false">+COUNTIF(BD7:BD12,"&gt;0")+COUNTIF(BD15:BD45,"&gt;0")+COUNTIF(BD49:BD57,"&gt;0")+COUNTIF(BD60:BD70,"&gt;0")+COUNTIF(BD75:BD77,"&gt;0")+COUNTIF(BD80:BD88,"&gt;0")</f>
        <v>13</v>
      </c>
      <c r="BE90" s="130" t="n">
        <f aca="false">+COUNTIF(BE7:BE12,"&gt;0")+COUNTIF(BE15:BE45,"&gt;0")+COUNTIF(BE49:BE57,"&gt;0")+COUNTIF(BE60:BE70,"&gt;0")+COUNTIF(BE75:BE77,"&gt;0")+COUNTIF(BE80:BE88,"&gt;0")</f>
        <v>14</v>
      </c>
      <c r="BF90" s="130" t="n">
        <f aca="false">+COUNTIF(BF7:BF12,"&gt;0")+COUNTIF(BF15:BF45,"&gt;0")+COUNTIF(BF49:BF57,"&gt;0")+COUNTIF(BF60:BF70,"&gt;0")+COUNTIF(BF75:BF77,"&gt;0")+COUNTIF(BF80:BF88,"&gt;0")</f>
        <v>18</v>
      </c>
      <c r="BG90" s="130" t="n">
        <f aca="false">+COUNTIF(BG7:BG12,"&gt;0")+COUNTIF(BG15:BG45,"&gt;0")+COUNTIF(BG49:BG57,"&gt;0")+COUNTIF(BG60:BG70,"&gt;0")+COUNTIF(BG75:BG77,"&gt;0")+COUNTIF(BG80:BG88,"&gt;0")</f>
        <v>7</v>
      </c>
      <c r="BH90" s="130" t="n">
        <f aca="false">+COUNTIF(BH7:BH12,"&gt;0")+COUNTIF(BH15:BH45,"&gt;0")+COUNTIF(BH49:BH57,"&gt;0")+COUNTIF(BH60:BH70,"&gt;0")+COUNTIF(BH75:BH77,"&gt;0")+COUNTIF(BH80:BH88,"&gt;0")</f>
        <v>14</v>
      </c>
      <c r="BI90" s="130" t="n">
        <f aca="false">+COUNTIF(BI7:BI12,"&gt;0")+COUNTIF(BI15:BI45,"&gt;0")+COUNTIF(BI49:BI57,"&gt;0")+COUNTIF(BI60:BI70,"&gt;0")+COUNTIF(BI75:BI77,"&gt;0")+COUNTIF(BI80:BI88,"&gt;0")</f>
        <v>7</v>
      </c>
      <c r="BJ90" s="130" t="n">
        <f aca="false">+COUNTIF(BJ7:BJ12,"&gt;0")+COUNTIF(BJ15:BJ45,"&gt;0")+COUNTIF(BJ49:BJ57,"&gt;0")+COUNTIF(BJ60:BJ70,"&gt;0")+COUNTIF(BJ75:BJ77,"&gt;0")+COUNTIF(BJ80:BJ88,"&gt;0")</f>
        <v>11</v>
      </c>
      <c r="BK90" s="130" t="n">
        <f aca="false">+COUNTIF(BK7:BK12,"&gt;0")+COUNTIF(BK15:BK45,"&gt;0")+COUNTIF(BK49:BK57,"&gt;0")+COUNTIF(BK60:BK70,"&gt;0")+COUNTIF(BK75:BK77,"&gt;0")+COUNTIF(BK80:BK88,"&gt;0")</f>
        <v>11</v>
      </c>
      <c r="BL90" s="130" t="n">
        <f aca="false">+COUNTIF(BL7:BL12,"&gt;0")+COUNTIF(BL15:BL45,"&gt;0")+COUNTIF(BL49:BL57,"&gt;0")+COUNTIF(BL60:BL70,"&gt;0")+COUNTIF(BL75:BL77,"&gt;0")+COUNTIF(BL80:BL88,"&gt;0")</f>
        <v>13</v>
      </c>
      <c r="BM90" s="130" t="n">
        <f aca="false">+COUNTIF(BM7:BM12,"&gt;0")+COUNTIF(BM15:BM45,"&gt;0")+COUNTIF(BM49:BM57,"&gt;0")+COUNTIF(BM60:BM70,"&gt;0")+COUNTIF(BM75:BM77,"&gt;0")+COUNTIF(BM80:BM88,"&gt;0")</f>
        <v>8</v>
      </c>
      <c r="BN90" s="130" t="n">
        <f aca="false">+COUNTIF(BN7:BN12,"&gt;0")+COUNTIF(BN15:BN45,"&gt;0")+COUNTIF(BN49:BN57,"&gt;0")+COUNTIF(BN60:BN70,"&gt;0")+COUNTIF(BN75:BN77,"&gt;0")+COUNTIF(BN80:BN88,"&gt;0")</f>
        <v>12</v>
      </c>
      <c r="BO90" s="130" t="n">
        <f aca="false">+COUNTIF(BO7:BO12,"&gt;0")+COUNTIF(BO15:BO45,"&gt;0")+COUNTIF(BO49:BO57,"&gt;0")+COUNTIF(BO60:BO70,"&gt;0")+COUNTIF(BO75:BO77,"&gt;0")+COUNTIF(BO80:BO88,"&gt;0")</f>
        <v>15</v>
      </c>
      <c r="BP90" s="130" t="n">
        <f aca="false">+COUNTIF(BP7:BP12,"&gt;0")+COUNTIF(BP15:BP45,"&gt;0")+COUNTIF(BP49:BP57,"&gt;0")+COUNTIF(BP60:BP70,"&gt;0")+COUNTIF(BP75:BP77,"&gt;0")+COUNTIF(BP80:BP88,"&gt;0")</f>
        <v>18</v>
      </c>
      <c r="BQ90" s="130" t="n">
        <f aca="false">+COUNTIF(BQ7:BQ12,"&gt;0")+COUNTIF(BQ15:BQ45,"&gt;0")+COUNTIF(BQ49:BQ57,"&gt;0")+COUNTIF(BQ60:BQ70,"&gt;0")+COUNTIF(BQ75:BQ77,"&gt;0")+COUNTIF(BQ80:BQ88,"&gt;0")</f>
        <v>6</v>
      </c>
      <c r="BR90" s="130" t="n">
        <f aca="false">+COUNTIF(BR7:BR12,"&gt;0")+COUNTIF(BR15:BR45,"&gt;0")+COUNTIF(BR49:BR57,"&gt;0")+COUNTIF(BR60:BR70,"&gt;0")+COUNTIF(BR75:BR77,"&gt;0")+COUNTIF(BR80:BR88,"&gt;0")</f>
        <v>8</v>
      </c>
      <c r="BS90" s="130" t="n">
        <f aca="false">+COUNTIF(BS7:BS12,"&gt;0")+COUNTIF(BS15:BS45,"&gt;0")+COUNTIF(BS49:BS57,"&gt;0")+COUNTIF(BS60:BS70,"&gt;0")+COUNTIF(BS75:BS77,"&gt;0")+COUNTIF(BS80:BS88,"&gt;0")</f>
        <v>14</v>
      </c>
      <c r="BT90" s="130" t="n">
        <f aca="false">+COUNTIF(BT7:BT12,"&gt;0")+COUNTIF(BT15:BT45,"&gt;0")+COUNTIF(BT49:BT57,"&gt;0")+COUNTIF(BT60:BT70,"&gt;0")+COUNTIF(BT75:BT77,"&gt;0")+COUNTIF(BT80:BT88,"&gt;0")</f>
        <v>11</v>
      </c>
      <c r="BU90" s="130" t="n">
        <f aca="false">+COUNTIF(BU7:BU12,"&gt;0")+COUNTIF(BU15:BU45,"&gt;0")+COUNTIF(BU49:BU57,"&gt;0")+COUNTIF(BU60:BU70,"&gt;0")+COUNTIF(BU75:BU77,"&gt;0")+COUNTIF(BU80:BU88,"&gt;0")</f>
        <v>3</v>
      </c>
      <c r="BV90" s="130" t="n">
        <f aca="false">+COUNTIF(BV7:BV12,"&gt;0")+COUNTIF(BV15:BV45,"&gt;0")+COUNTIF(BV49:BV57,"&gt;0")+COUNTIF(BV60:BV70,"&gt;0")+COUNTIF(BV75:BV77,"&gt;0")+COUNTIF(BV80:BV88,"&gt;0")</f>
        <v>15</v>
      </c>
      <c r="BW90" s="130" t="n">
        <f aca="false">+COUNTIF(BW7:BW12,"&gt;0")+COUNTIF(BW15:BW45,"&gt;0")+COUNTIF(BW49:BW57,"&gt;0")+COUNTIF(BW60:BW70,"&gt;0")+COUNTIF(BW75:BW77,"&gt;0")+COUNTIF(BW80:BW88,"&gt;0")</f>
        <v>11</v>
      </c>
      <c r="BX90" s="130" t="n">
        <f aca="false">+COUNTIF(BX7:BX12,"&gt;0")+COUNTIF(BX15:BX45,"&gt;0")+COUNTIF(BX49:BX57,"&gt;0")+COUNTIF(BX60:BX70,"&gt;0")+COUNTIF(BX75:BX77,"&gt;0")+COUNTIF(BX80:BX88,"&gt;0")</f>
        <v>14</v>
      </c>
      <c r="BY90" s="130" t="n">
        <f aca="false">+COUNTIF(BY7:BY12,"&gt;0")+COUNTIF(BY15:BY45,"&gt;0")+COUNTIF(BY49:BY57,"&gt;0")+COUNTIF(BY60:BY70,"&gt;0")+COUNTIF(BY75:BY77,"&gt;0")+COUNTIF(BY80:BY88,"&gt;0")</f>
        <v>6</v>
      </c>
      <c r="BZ90" s="130" t="n">
        <f aca="false">+COUNTIF(BZ7:BZ12,"&gt;0")+COUNTIF(BZ15:BZ45,"&gt;0")+COUNTIF(BZ49:BZ57,"&gt;0")+COUNTIF(BZ60:BZ70,"&gt;0")+COUNTIF(BZ75:BZ77,"&gt;0")+COUNTIF(BZ80:BZ88,"&gt;0")</f>
        <v>15</v>
      </c>
      <c r="CA90" s="130" t="n">
        <f aca="false">+COUNTIF(CA7:CA12,"&gt;0")+COUNTIF(CA15:CA45,"&gt;0")+COUNTIF(CA49:CA57,"&gt;0")+COUNTIF(CA60:CA70,"&gt;0")+COUNTIF(CA75:CA77,"&gt;0")+COUNTIF(CA80:CA88,"&gt;0")</f>
        <v>11</v>
      </c>
      <c r="CB90" s="130" t="n">
        <f aca="false">+COUNTIF(CB7:CB12,"&gt;0")+COUNTIF(CB15:CB45,"&gt;0")+COUNTIF(CB49:CB57,"&gt;0")+COUNTIF(CB60:CB70,"&gt;0")+COUNTIF(CB75:CB77,"&gt;0")+COUNTIF(CB80:CB88,"&gt;0")</f>
        <v>13</v>
      </c>
      <c r="CC90" s="130" t="n">
        <f aca="false">+COUNTIF(CC7:CC12,"&gt;0")+COUNTIF(CC15:CC45,"&gt;0")+COUNTIF(CC49:CC57,"&gt;0")+COUNTIF(CC60:CC70,"&gt;0")+COUNTIF(CC75:CC77,"&gt;0")+COUNTIF(CC80:CC88,"&gt;0")</f>
        <v>9</v>
      </c>
      <c r="CD90" s="130" t="n">
        <f aca="false">+COUNTIF(CD7:CD12,"&gt;0")+COUNTIF(CD15:CD45,"&gt;0")+COUNTIF(CD49:CD57,"&gt;0")+COUNTIF(CD60:CD70,"&gt;0")+COUNTIF(CD75:CD77,"&gt;0")+COUNTIF(CD80:CD88,"&gt;0")</f>
        <v>14</v>
      </c>
      <c r="CE90" s="130" t="n">
        <f aca="false">+COUNTIF(CE7:CE12,"&gt;0")+COUNTIF(CE15:CE45,"&gt;0")+COUNTIF(CE49:CE57,"&gt;0")+COUNTIF(CE60:CE70,"&gt;0")+COUNTIF(CE75:CE77,"&gt;0")+COUNTIF(CE80:CE88,"&gt;0")</f>
        <v>69</v>
      </c>
      <c r="CF90" s="130" t="n">
        <f aca="false">+COUNTIF(CF7:CF12,"&gt;0")+COUNTIF(CF15:CF45,"&gt;0")+COUNTIF(CF49:CF57,"&gt;0")+COUNTIF(CF60:CF70,"&gt;0")+COUNTIF(CF75:CF77,"&gt;0")+COUNTIF(CF80:CF88,"&gt;0")</f>
        <v>3</v>
      </c>
      <c r="CG90" s="130" t="n">
        <f aca="false">+COUNTIF(CG7:CG12,"&gt;0")+COUNTIF(CG15:CG45,"&gt;0")+COUNTIF(CG49:CG57,"&gt;0")+COUNTIF(CG60:CG70,"&gt;0")+COUNTIF(CG75:CG77,"&gt;0")+COUNTIF(CG80:CG88,"&gt;0")</f>
        <v>4</v>
      </c>
      <c r="CH90" s="130" t="n">
        <f aca="false">+COUNTIF(CH7:CH12,"&gt;0")+COUNTIF(CH15:CH45,"&gt;0")+COUNTIF(CH49:CH57,"&gt;0")+COUNTIF(CH60:CH70,"&gt;0")+COUNTIF(CH75:CH77,"&gt;0")+COUNTIF(CH80:CH88,"&gt;0")</f>
        <v>69</v>
      </c>
      <c r="CI90" s="60"/>
    </row>
    <row r="91" s="86" customFormat="true" ht="11.25" hidden="false" customHeight="false" outlineLevel="0" collapsed="false"/>
    <row r="92" s="86" customFormat="true" ht="11.25" hidden="false" customHeight="false" outlineLevel="0" collapsed="false"/>
    <row r="93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colBreaks count="2" manualBreakCount="2">
    <brk id="30" man="true" max="65535" min="0"/>
    <brk id="5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62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70</f>
        <v>146</v>
      </c>
      <c r="D4" s="98" t="n">
        <f aca="false">D5+D70</f>
        <v>21</v>
      </c>
      <c r="E4" s="98" t="n">
        <f aca="false">E5+E70</f>
        <v>70</v>
      </c>
      <c r="F4" s="98" t="n">
        <f aca="false">F5+F70</f>
        <v>20</v>
      </c>
      <c r="G4" s="98" t="n">
        <f aca="false">G5+G70</f>
        <v>27</v>
      </c>
      <c r="H4" s="98" t="n">
        <f aca="false">H5+H70</f>
        <v>38</v>
      </c>
      <c r="I4" s="98" t="n">
        <f aca="false">I5+I70</f>
        <v>531</v>
      </c>
      <c r="J4" s="98" t="n">
        <f aca="false">J5+J70</f>
        <v>135</v>
      </c>
      <c r="K4" s="98" t="n">
        <f aca="false">K5+K70</f>
        <v>10</v>
      </c>
      <c r="L4" s="98" t="n">
        <f aca="false">L5+L70</f>
        <v>35</v>
      </c>
      <c r="M4" s="98" t="n">
        <f aca="false">M5+M70</f>
        <v>135</v>
      </c>
      <c r="N4" s="98" t="n">
        <f aca="false">N5+N70</f>
        <v>141</v>
      </c>
      <c r="O4" s="98" t="n">
        <f aca="false">O5+O70</f>
        <v>19</v>
      </c>
      <c r="P4" s="98" t="n">
        <f aca="false">P5+P70</f>
        <v>12</v>
      </c>
      <c r="Q4" s="98" t="n">
        <f aca="false">Q5+Q70</f>
        <v>11</v>
      </c>
      <c r="R4" s="98" t="n">
        <f aca="false">R5+R70</f>
        <v>28</v>
      </c>
      <c r="S4" s="98" t="n">
        <f aca="false">S5+S70</f>
        <v>13</v>
      </c>
      <c r="T4" s="98" t="n">
        <f aca="false">T5+T70</f>
        <v>22</v>
      </c>
      <c r="U4" s="98" t="n">
        <f aca="false">U5+U70</f>
        <v>63</v>
      </c>
      <c r="V4" s="98" t="n">
        <f aca="false">V5+V70</f>
        <v>38</v>
      </c>
      <c r="W4" s="98" t="n">
        <f aca="false">W5+W70</f>
        <v>193</v>
      </c>
      <c r="X4" s="98" t="n">
        <f aca="false">X5+X70</f>
        <v>67</v>
      </c>
      <c r="Y4" s="98" t="n">
        <f aca="false">Y5+Y70</f>
        <v>25</v>
      </c>
      <c r="Z4" s="98" t="n">
        <f aca="false">Z5+Z70</f>
        <v>47</v>
      </c>
      <c r="AA4" s="98" t="n">
        <f aca="false">AA5+AA70</f>
        <v>101</v>
      </c>
      <c r="AB4" s="98" t="n">
        <f aca="false">AB5+AB70</f>
        <v>49</v>
      </c>
      <c r="AC4" s="98" t="n">
        <f aca="false">AC5+AC70</f>
        <v>53</v>
      </c>
      <c r="AD4" s="98" t="n">
        <f aca="false">AD5+AD70</f>
        <v>28</v>
      </c>
      <c r="AE4" s="98" t="n">
        <f aca="false">AE5+AE70</f>
        <v>31</v>
      </c>
      <c r="AF4" s="98" t="n">
        <f aca="false">AF5+AF70</f>
        <v>58</v>
      </c>
      <c r="AG4" s="98" t="n">
        <f aca="false">AG5+AG70</f>
        <v>68</v>
      </c>
      <c r="AH4" s="98" t="n">
        <f aca="false">AH5+AH70</f>
        <v>59</v>
      </c>
      <c r="AI4" s="98" t="n">
        <f aca="false">AI5+AI70</f>
        <v>54</v>
      </c>
      <c r="AJ4" s="98" t="n">
        <f aca="false">AJ5+AJ70</f>
        <v>21</v>
      </c>
      <c r="AK4" s="98" t="n">
        <f aca="false">AK5+AK70</f>
        <v>9</v>
      </c>
      <c r="AL4" s="98" t="n">
        <f aca="false">AL5+AL70</f>
        <v>81</v>
      </c>
      <c r="AM4" s="98" t="n">
        <f aca="false">AM5+AM70</f>
        <v>11</v>
      </c>
      <c r="AN4" s="98" t="n">
        <f aca="false">AN5+AN70</f>
        <v>54</v>
      </c>
      <c r="AO4" s="98" t="n">
        <f aca="false">AO5+AO70</f>
        <v>115</v>
      </c>
      <c r="AP4" s="98" t="n">
        <f aca="false">AP5+AP70</f>
        <v>1323</v>
      </c>
      <c r="AQ4" s="98" t="n">
        <f aca="false">AQ5+AQ70</f>
        <v>526</v>
      </c>
      <c r="AR4" s="98" t="n">
        <f aca="false">AR5+AR70</f>
        <v>44</v>
      </c>
      <c r="AS4" s="98" t="n">
        <f aca="false">AS5+AS70</f>
        <v>27</v>
      </c>
      <c r="AT4" s="98" t="n">
        <f aca="false">AT5+AT70</f>
        <v>17</v>
      </c>
      <c r="AU4" s="98" t="n">
        <f aca="false">AU5+AU70</f>
        <v>23</v>
      </c>
      <c r="AV4" s="98" t="n">
        <f aca="false">AV5+AV70</f>
        <v>57</v>
      </c>
      <c r="AW4" s="98" t="n">
        <f aca="false">AW5+AW70</f>
        <v>86</v>
      </c>
      <c r="AX4" s="98" t="n">
        <f aca="false">AX5+AX70</f>
        <v>27</v>
      </c>
      <c r="AY4" s="98" t="n">
        <f aca="false">AY5+AY70</f>
        <v>51</v>
      </c>
      <c r="AZ4" s="98" t="n">
        <f aca="false">AZ5+AZ70</f>
        <v>26</v>
      </c>
      <c r="BA4" s="98" t="n">
        <f aca="false">BA5+BA70</f>
        <v>8</v>
      </c>
      <c r="BB4" s="98" t="n">
        <f aca="false">BB5+BB70</f>
        <v>90</v>
      </c>
      <c r="BC4" s="98" t="n">
        <f aca="false">BC5+BC70</f>
        <v>156</v>
      </c>
      <c r="BD4" s="98" t="n">
        <f aca="false">BD5+BD70</f>
        <v>59</v>
      </c>
      <c r="BE4" s="98" t="n">
        <f aca="false">BE5+BE70</f>
        <v>44</v>
      </c>
      <c r="BF4" s="98" t="n">
        <f aca="false">BF5+BF70</f>
        <v>142</v>
      </c>
      <c r="BG4" s="98" t="n">
        <f aca="false">BG5+BG70</f>
        <v>28</v>
      </c>
      <c r="BH4" s="98" t="n">
        <f aca="false">BH5+BH70</f>
        <v>100</v>
      </c>
      <c r="BI4" s="98" t="n">
        <f aca="false">BI5+BI70</f>
        <v>15</v>
      </c>
      <c r="BJ4" s="98" t="n">
        <f aca="false">BJ5+BJ70</f>
        <v>43</v>
      </c>
      <c r="BK4" s="98" t="n">
        <f aca="false">BK5+BK70</f>
        <v>28</v>
      </c>
      <c r="BL4" s="98" t="n">
        <f aca="false">BL5+BL70</f>
        <v>62</v>
      </c>
      <c r="BM4" s="98" t="n">
        <f aca="false">BM5+BM70</f>
        <v>21</v>
      </c>
      <c r="BN4" s="98" t="n">
        <f aca="false">BN5+BN70</f>
        <v>43</v>
      </c>
      <c r="BO4" s="98" t="n">
        <f aca="false">BO5+BO70</f>
        <v>73</v>
      </c>
      <c r="BP4" s="98" t="n">
        <f aca="false">BP5+BP70</f>
        <v>105</v>
      </c>
      <c r="BQ4" s="98" t="n">
        <f aca="false">BQ5+BQ70</f>
        <v>14</v>
      </c>
      <c r="BR4" s="98" t="n">
        <f aca="false">BR5+BR70</f>
        <v>26</v>
      </c>
      <c r="BS4" s="98" t="n">
        <f aca="false">BS5+BS70</f>
        <v>71</v>
      </c>
      <c r="BT4" s="98" t="n">
        <f aca="false">BT5+BT70</f>
        <v>38</v>
      </c>
      <c r="BU4" s="98" t="n">
        <f aca="false">BU5+BU70</f>
        <v>8</v>
      </c>
      <c r="BV4" s="98" t="n">
        <f aca="false">BV5+BV70</f>
        <v>74</v>
      </c>
      <c r="BW4" s="98" t="n">
        <f aca="false">BW5+BW70</f>
        <v>56</v>
      </c>
      <c r="BX4" s="98" t="n">
        <f aca="false">BX5+BX70</f>
        <v>90</v>
      </c>
      <c r="BY4" s="98" t="n">
        <f aca="false">BY5+BY70</f>
        <v>16</v>
      </c>
      <c r="BZ4" s="98" t="n">
        <f aca="false">BZ5+BZ70</f>
        <v>36</v>
      </c>
      <c r="CA4" s="98" t="n">
        <f aca="false">CA5+CA70</f>
        <v>23</v>
      </c>
      <c r="CB4" s="98" t="n">
        <f aca="false">CB5+CB70</f>
        <v>17</v>
      </c>
      <c r="CC4" s="98" t="n">
        <f aca="false">CC5+CC70</f>
        <v>54</v>
      </c>
      <c r="CD4" s="98" t="n">
        <f aca="false">CD5+CD70</f>
        <v>71</v>
      </c>
      <c r="CE4" s="209" t="n">
        <f aca="false">CE5+CE70</f>
        <v>6457</v>
      </c>
      <c r="CF4" s="98" t="n">
        <f aca="false">CF5+CF70</f>
        <v>8</v>
      </c>
      <c r="CG4" s="98" t="n">
        <f aca="false">CG5+CG70</f>
        <v>12</v>
      </c>
      <c r="CH4" s="209" t="n">
        <f aca="false">CH5+CH70</f>
        <v>6477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6+C43</f>
        <v>145</v>
      </c>
      <c r="D5" s="211" t="n">
        <f aca="false">D6+D16+D43</f>
        <v>21</v>
      </c>
      <c r="E5" s="211" t="n">
        <f aca="false">E6+E16+E43</f>
        <v>70</v>
      </c>
      <c r="F5" s="211" t="n">
        <f aca="false">F6+F16+F43</f>
        <v>20</v>
      </c>
      <c r="G5" s="211" t="n">
        <f aca="false">G6+G16+G43</f>
        <v>27</v>
      </c>
      <c r="H5" s="211" t="n">
        <f aca="false">H6+H16+H43</f>
        <v>38</v>
      </c>
      <c r="I5" s="211" t="n">
        <f aca="false">I6+I16+I43</f>
        <v>528</v>
      </c>
      <c r="J5" s="211" t="n">
        <f aca="false">J6+J16+J43</f>
        <v>134</v>
      </c>
      <c r="K5" s="211" t="n">
        <f aca="false">K6+K16+K43</f>
        <v>10</v>
      </c>
      <c r="L5" s="211" t="n">
        <f aca="false">L6+L16+L43</f>
        <v>35</v>
      </c>
      <c r="M5" s="211" t="n">
        <f aca="false">M6+M16+M43</f>
        <v>135</v>
      </c>
      <c r="N5" s="211" t="n">
        <f aca="false">N6+N16+N43</f>
        <v>141</v>
      </c>
      <c r="O5" s="211" t="n">
        <f aca="false">O6+O16+O43</f>
        <v>19</v>
      </c>
      <c r="P5" s="211" t="n">
        <f aca="false">P6+P16+P43</f>
        <v>12</v>
      </c>
      <c r="Q5" s="211" t="n">
        <f aca="false">Q6+Q16+Q43</f>
        <v>11</v>
      </c>
      <c r="R5" s="211" t="n">
        <f aca="false">R6+R16+R43</f>
        <v>28</v>
      </c>
      <c r="S5" s="211" t="n">
        <f aca="false">S6+S16+S43</f>
        <v>13</v>
      </c>
      <c r="T5" s="211" t="n">
        <f aca="false">T6+T16+T43</f>
        <v>22</v>
      </c>
      <c r="U5" s="211" t="n">
        <f aca="false">U6+U16+U43</f>
        <v>63</v>
      </c>
      <c r="V5" s="211" t="n">
        <f aca="false">V6+V16+V43</f>
        <v>38</v>
      </c>
      <c r="W5" s="211" t="n">
        <f aca="false">W6+W16+W43</f>
        <v>193</v>
      </c>
      <c r="X5" s="211" t="n">
        <f aca="false">X6+X16+X43</f>
        <v>67</v>
      </c>
      <c r="Y5" s="211" t="n">
        <f aca="false">Y6+Y16+Y43</f>
        <v>25</v>
      </c>
      <c r="Z5" s="211" t="n">
        <f aca="false">Z6+Z16+Z43</f>
        <v>47</v>
      </c>
      <c r="AA5" s="211" t="n">
        <f aca="false">AA6+AA16+AA43</f>
        <v>100</v>
      </c>
      <c r="AB5" s="211" t="n">
        <f aca="false">AB6+AB16+AB43</f>
        <v>49</v>
      </c>
      <c r="AC5" s="211" t="n">
        <f aca="false">AC6+AC16+AC43</f>
        <v>53</v>
      </c>
      <c r="AD5" s="211" t="n">
        <f aca="false">AD6+AD16+AD43</f>
        <v>28</v>
      </c>
      <c r="AE5" s="211" t="n">
        <f aca="false">AE6+AE16+AE43</f>
        <v>31</v>
      </c>
      <c r="AF5" s="211" t="n">
        <f aca="false">AF6+AF16+AF43</f>
        <v>58</v>
      </c>
      <c r="AG5" s="211" t="n">
        <f aca="false">AG6+AG16+AG43</f>
        <v>68</v>
      </c>
      <c r="AH5" s="211" t="n">
        <f aca="false">AH6+AH16+AH43</f>
        <v>59</v>
      </c>
      <c r="AI5" s="211" t="n">
        <f aca="false">AI6+AI16+AI43</f>
        <v>54</v>
      </c>
      <c r="AJ5" s="211" t="n">
        <f aca="false">AJ6+AJ16+AJ43</f>
        <v>21</v>
      </c>
      <c r="AK5" s="211" t="n">
        <f aca="false">AK6+AK16+AK43</f>
        <v>9</v>
      </c>
      <c r="AL5" s="211" t="n">
        <f aca="false">AL6+AL16+AL43</f>
        <v>81</v>
      </c>
      <c r="AM5" s="211" t="n">
        <f aca="false">AM6+AM16+AM43</f>
        <v>11</v>
      </c>
      <c r="AN5" s="211" t="n">
        <f aca="false">AN6+AN16+AN43</f>
        <v>54</v>
      </c>
      <c r="AO5" s="211" t="n">
        <f aca="false">AO6+AO16+AO43</f>
        <v>115</v>
      </c>
      <c r="AP5" s="211" t="n">
        <f aca="false">AP6+AP16+AP43</f>
        <v>1315</v>
      </c>
      <c r="AQ5" s="211" t="n">
        <f aca="false">AQ6+AQ16+AQ43</f>
        <v>524</v>
      </c>
      <c r="AR5" s="211" t="n">
        <f aca="false">AR6+AR16+AR43</f>
        <v>44</v>
      </c>
      <c r="AS5" s="211" t="n">
        <f aca="false">AS6+AS16+AS43</f>
        <v>27</v>
      </c>
      <c r="AT5" s="211" t="n">
        <f aca="false">AT6+AT16+AT43</f>
        <v>17</v>
      </c>
      <c r="AU5" s="211" t="n">
        <f aca="false">AU6+AU16+AU43</f>
        <v>23</v>
      </c>
      <c r="AV5" s="211" t="n">
        <f aca="false">AV6+AV16+AV43</f>
        <v>57</v>
      </c>
      <c r="AW5" s="211" t="n">
        <f aca="false">AW6+AW16+AW43</f>
        <v>86</v>
      </c>
      <c r="AX5" s="211" t="n">
        <f aca="false">AX6+AX16+AX43</f>
        <v>27</v>
      </c>
      <c r="AY5" s="211" t="n">
        <f aca="false">AY6+AY16+AY43</f>
        <v>51</v>
      </c>
      <c r="AZ5" s="211" t="n">
        <f aca="false">AZ6+AZ16+AZ43</f>
        <v>26</v>
      </c>
      <c r="BA5" s="211" t="n">
        <f aca="false">BA6+BA16+BA43</f>
        <v>8</v>
      </c>
      <c r="BB5" s="211" t="n">
        <f aca="false">BB6+BB16+BB43</f>
        <v>90</v>
      </c>
      <c r="BC5" s="211" t="n">
        <f aca="false">BC6+BC16+BC43</f>
        <v>156</v>
      </c>
      <c r="BD5" s="211" t="n">
        <f aca="false">BD6+BD16+BD43</f>
        <v>59</v>
      </c>
      <c r="BE5" s="211" t="n">
        <f aca="false">BE6+BE16+BE43</f>
        <v>44</v>
      </c>
      <c r="BF5" s="211" t="n">
        <f aca="false">BF6+BF16+BF43</f>
        <v>142</v>
      </c>
      <c r="BG5" s="211" t="n">
        <f aca="false">BG6+BG16+BG43</f>
        <v>28</v>
      </c>
      <c r="BH5" s="211" t="n">
        <f aca="false">BH6+BH16+BH43</f>
        <v>100</v>
      </c>
      <c r="BI5" s="211" t="n">
        <f aca="false">BI6+BI16+BI43</f>
        <v>15</v>
      </c>
      <c r="BJ5" s="211" t="n">
        <f aca="false">BJ6+BJ16+BJ43</f>
        <v>43</v>
      </c>
      <c r="BK5" s="211" t="n">
        <f aca="false">BK6+BK16+BK43</f>
        <v>28</v>
      </c>
      <c r="BL5" s="211" t="n">
        <f aca="false">BL6+BL16+BL43</f>
        <v>62</v>
      </c>
      <c r="BM5" s="211" t="n">
        <f aca="false">BM6+BM16+BM43</f>
        <v>21</v>
      </c>
      <c r="BN5" s="211" t="n">
        <f aca="false">BN6+BN16+BN43</f>
        <v>43</v>
      </c>
      <c r="BO5" s="211" t="n">
        <f aca="false">BO6+BO16+BO43</f>
        <v>73</v>
      </c>
      <c r="BP5" s="211" t="n">
        <f aca="false">BP6+BP16+BP43</f>
        <v>104</v>
      </c>
      <c r="BQ5" s="211" t="n">
        <f aca="false">BQ6+BQ16+BQ43</f>
        <v>14</v>
      </c>
      <c r="BR5" s="211" t="n">
        <f aca="false">BR6+BR16+BR43</f>
        <v>26</v>
      </c>
      <c r="BS5" s="211" t="n">
        <f aca="false">BS6+BS16+BS43</f>
        <v>71</v>
      </c>
      <c r="BT5" s="211" t="n">
        <f aca="false">BT6+BT16+BT43</f>
        <v>38</v>
      </c>
      <c r="BU5" s="211" t="n">
        <f aca="false">BU6+BU16+BU43</f>
        <v>8</v>
      </c>
      <c r="BV5" s="211" t="n">
        <f aca="false">BV6+BV16+BV43</f>
        <v>74</v>
      </c>
      <c r="BW5" s="211" t="n">
        <f aca="false">BW6+BW16+BW43</f>
        <v>56</v>
      </c>
      <c r="BX5" s="211" t="n">
        <f aca="false">BX6+BX16+BX43</f>
        <v>90</v>
      </c>
      <c r="BY5" s="211" t="n">
        <f aca="false">BY6+BY16+BY43</f>
        <v>16</v>
      </c>
      <c r="BZ5" s="211" t="n">
        <f aca="false">BZ6+BZ16+BZ43</f>
        <v>36</v>
      </c>
      <c r="CA5" s="211" t="n">
        <f aca="false">CA6+CA16+CA43</f>
        <v>23</v>
      </c>
      <c r="CB5" s="211" t="n">
        <f aca="false">CB6+CB16+CB43</f>
        <v>17</v>
      </c>
      <c r="CC5" s="211" t="n">
        <f aca="false">CC6+CC16+CC43</f>
        <v>54</v>
      </c>
      <c r="CD5" s="211" t="n">
        <f aca="false">CD6+CD16+CD43</f>
        <v>71</v>
      </c>
      <c r="CE5" s="211" t="n">
        <f aca="false">CE6+CE16+CE43</f>
        <v>6440</v>
      </c>
      <c r="CF5" s="211" t="n">
        <f aca="false">CF6+CF16+CF43</f>
        <v>8</v>
      </c>
      <c r="CG5" s="211" t="n">
        <f aca="false">CG6+CG16+CG43</f>
        <v>12</v>
      </c>
      <c r="CH5" s="211" t="n">
        <f aca="false">CH6+CH16+CH43</f>
        <v>6460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4)</f>
        <v>58</v>
      </c>
      <c r="D6" s="100" t="n">
        <f aca="false">SUM(D7:D14)</f>
        <v>14</v>
      </c>
      <c r="E6" s="100" t="n">
        <f aca="false">SUM(E7:E14)</f>
        <v>41</v>
      </c>
      <c r="F6" s="100" t="n">
        <f aca="false">SUM(F7:F14)</f>
        <v>14</v>
      </c>
      <c r="G6" s="100" t="n">
        <f aca="false">SUM(G7:G14)</f>
        <v>17</v>
      </c>
      <c r="H6" s="100" t="n">
        <f aca="false">SUM(H7:H14)</f>
        <v>18</v>
      </c>
      <c r="I6" s="100" t="n">
        <f aca="false">SUM(I7:I14)</f>
        <v>238</v>
      </c>
      <c r="J6" s="100" t="n">
        <f aca="false">SUM(J7:J14)</f>
        <v>61</v>
      </c>
      <c r="K6" s="100" t="n">
        <f aca="false">SUM(K7:K14)</f>
        <v>7</v>
      </c>
      <c r="L6" s="100" t="n">
        <f aca="false">SUM(L7:L14)</f>
        <v>22</v>
      </c>
      <c r="M6" s="100" t="n">
        <f aca="false">SUM(M7:M14)</f>
        <v>66</v>
      </c>
      <c r="N6" s="100" t="n">
        <f aca="false">SUM(N7:N14)</f>
        <v>69</v>
      </c>
      <c r="O6" s="100" t="n">
        <f aca="false">SUM(O7:O14)</f>
        <v>10</v>
      </c>
      <c r="P6" s="100" t="n">
        <f aca="false">SUM(P7:P14)</f>
        <v>8</v>
      </c>
      <c r="Q6" s="100" t="n">
        <f aca="false">SUM(Q7:Q14)</f>
        <v>6</v>
      </c>
      <c r="R6" s="100" t="n">
        <f aca="false">SUM(R7:R14)</f>
        <v>18</v>
      </c>
      <c r="S6" s="100" t="n">
        <f aca="false">SUM(S7:S14)</f>
        <v>10</v>
      </c>
      <c r="T6" s="100" t="n">
        <f aca="false">SUM(T7:T14)</f>
        <v>16</v>
      </c>
      <c r="U6" s="100" t="n">
        <f aca="false">SUM(U7:U14)</f>
        <v>42</v>
      </c>
      <c r="V6" s="100" t="n">
        <f aca="false">SUM(V7:V14)</f>
        <v>25</v>
      </c>
      <c r="W6" s="100" t="n">
        <f aca="false">SUM(W7:W14)</f>
        <v>84</v>
      </c>
      <c r="X6" s="100" t="n">
        <f aca="false">SUM(X7:X14)</f>
        <v>40</v>
      </c>
      <c r="Y6" s="100" t="n">
        <f aca="false">SUM(Y7:Y14)</f>
        <v>19</v>
      </c>
      <c r="Z6" s="100" t="n">
        <f aca="false">SUM(Z7:Z14)</f>
        <v>27</v>
      </c>
      <c r="AA6" s="100" t="n">
        <f aca="false">SUM(AA7:AA14)</f>
        <v>53</v>
      </c>
      <c r="AB6" s="100" t="n">
        <f aca="false">SUM(AB7:AB14)</f>
        <v>34</v>
      </c>
      <c r="AC6" s="100" t="n">
        <f aca="false">SUM(AC7:AC14)</f>
        <v>26</v>
      </c>
      <c r="AD6" s="100" t="n">
        <f aca="false">SUM(AD7:AD14)</f>
        <v>21</v>
      </c>
      <c r="AE6" s="100" t="n">
        <f aca="false">SUM(AE7:AE14)</f>
        <v>21</v>
      </c>
      <c r="AF6" s="100" t="n">
        <f aca="false">SUM(AF7:AF14)</f>
        <v>35</v>
      </c>
      <c r="AG6" s="100" t="n">
        <f aca="false">SUM(AG7:AG14)</f>
        <v>35</v>
      </c>
      <c r="AH6" s="100" t="n">
        <f aca="false">SUM(AH7:AH14)</f>
        <v>31</v>
      </c>
      <c r="AI6" s="100" t="n">
        <f aca="false">SUM(AI7:AI14)</f>
        <v>30</v>
      </c>
      <c r="AJ6" s="100" t="n">
        <f aca="false">SUM(AJ7:AJ14)</f>
        <v>11</v>
      </c>
      <c r="AK6" s="100" t="n">
        <f aca="false">SUM(AK7:AK14)</f>
        <v>7</v>
      </c>
      <c r="AL6" s="100" t="n">
        <f aca="false">SUM(AL7:AL14)</f>
        <v>43</v>
      </c>
      <c r="AM6" s="100" t="n">
        <f aca="false">SUM(AM7:AM14)</f>
        <v>7</v>
      </c>
      <c r="AN6" s="100" t="n">
        <f aca="false">SUM(AN7:AN14)</f>
        <v>35</v>
      </c>
      <c r="AO6" s="100" t="n">
        <f aca="false">SUM(AO7:AO14)</f>
        <v>55</v>
      </c>
      <c r="AP6" s="100" t="n">
        <f aca="false">SUM(AP7:AP14)</f>
        <v>366</v>
      </c>
      <c r="AQ6" s="100" t="n">
        <f aca="false">SUM(AQ7:AQ14)</f>
        <v>203</v>
      </c>
      <c r="AR6" s="100" t="n">
        <f aca="false">SUM(AR7:AR14)</f>
        <v>25</v>
      </c>
      <c r="AS6" s="100" t="n">
        <f aca="false">SUM(AS7:AS14)</f>
        <v>16</v>
      </c>
      <c r="AT6" s="100" t="n">
        <f aca="false">SUM(AT7:AT14)</f>
        <v>10</v>
      </c>
      <c r="AU6" s="100" t="n">
        <f aca="false">SUM(AU7:AU14)</f>
        <v>17</v>
      </c>
      <c r="AV6" s="100" t="n">
        <f aca="false">SUM(AV7:AV14)</f>
        <v>35</v>
      </c>
      <c r="AW6" s="100" t="n">
        <f aca="false">SUM(AW7:AW14)</f>
        <v>41</v>
      </c>
      <c r="AX6" s="100" t="n">
        <f aca="false">SUM(AX7:AX14)</f>
        <v>18</v>
      </c>
      <c r="AY6" s="100" t="n">
        <f aca="false">SUM(AY7:AY14)</f>
        <v>25</v>
      </c>
      <c r="AZ6" s="100" t="n">
        <f aca="false">SUM(AZ7:AZ14)</f>
        <v>15</v>
      </c>
      <c r="BA6" s="100" t="n">
        <f aca="false">SUM(BA7:BA14)</f>
        <v>4</v>
      </c>
      <c r="BB6" s="100" t="n">
        <f aca="false">SUM(BB7:BB14)</f>
        <v>41</v>
      </c>
      <c r="BC6" s="100" t="n">
        <f aca="false">SUM(BC7:BC14)</f>
        <v>85</v>
      </c>
      <c r="BD6" s="100" t="n">
        <f aca="false">SUM(BD7:BD14)</f>
        <v>37</v>
      </c>
      <c r="BE6" s="100" t="n">
        <f aca="false">SUM(BE7:BE14)</f>
        <v>28</v>
      </c>
      <c r="BF6" s="100" t="n">
        <f aca="false">SUM(BF7:BF14)</f>
        <v>64</v>
      </c>
      <c r="BG6" s="100" t="n">
        <f aca="false">SUM(BG7:BG14)</f>
        <v>18</v>
      </c>
      <c r="BH6" s="100" t="n">
        <f aca="false">SUM(BH7:BH14)</f>
        <v>47</v>
      </c>
      <c r="BI6" s="100" t="n">
        <f aca="false">SUM(BI7:BI14)</f>
        <v>10</v>
      </c>
      <c r="BJ6" s="100" t="n">
        <f aca="false">SUM(BJ7:BJ14)</f>
        <v>22</v>
      </c>
      <c r="BK6" s="100" t="n">
        <f aca="false">SUM(BK7:BK14)</f>
        <v>18</v>
      </c>
      <c r="BL6" s="100" t="n">
        <f aca="false">SUM(BL7:BL14)</f>
        <v>39</v>
      </c>
      <c r="BM6" s="100" t="n">
        <f aca="false">SUM(BM7:BM14)</f>
        <v>12</v>
      </c>
      <c r="BN6" s="100" t="n">
        <f aca="false">SUM(BN7:BN14)</f>
        <v>25</v>
      </c>
      <c r="BO6" s="100" t="n">
        <f aca="false">SUM(BO7:BO14)</f>
        <v>32</v>
      </c>
      <c r="BP6" s="100" t="n">
        <f aca="false">SUM(BP7:BP14)</f>
        <v>55</v>
      </c>
      <c r="BQ6" s="100" t="n">
        <f aca="false">SUM(BQ7:BQ14)</f>
        <v>10</v>
      </c>
      <c r="BR6" s="100" t="n">
        <f aca="false">SUM(BR7:BR14)</f>
        <v>14</v>
      </c>
      <c r="BS6" s="100" t="n">
        <f aca="false">SUM(BS7:BS14)</f>
        <v>41</v>
      </c>
      <c r="BT6" s="100" t="n">
        <f aca="false">SUM(BT7:BT14)</f>
        <v>25</v>
      </c>
      <c r="BU6" s="100" t="n">
        <f aca="false">SUM(BU7:BU14)</f>
        <v>7</v>
      </c>
      <c r="BV6" s="100" t="n">
        <f aca="false">SUM(BV7:BV14)</f>
        <v>35</v>
      </c>
      <c r="BW6" s="100" t="n">
        <f aca="false">SUM(BW7:BW14)</f>
        <v>28</v>
      </c>
      <c r="BX6" s="100" t="n">
        <f aca="false">SUM(BX7:BX14)</f>
        <v>50</v>
      </c>
      <c r="BY6" s="100" t="n">
        <f aca="false">SUM(BY7:BY14)</f>
        <v>14</v>
      </c>
      <c r="BZ6" s="100" t="n">
        <f aca="false">SUM(BZ7:BZ14)</f>
        <v>18</v>
      </c>
      <c r="CA6" s="100" t="n">
        <f aca="false">SUM(CA7:CA14)</f>
        <v>16</v>
      </c>
      <c r="CB6" s="100" t="n">
        <f aca="false">SUM(CB7:CB14)</f>
        <v>10</v>
      </c>
      <c r="CC6" s="100" t="n">
        <f aca="false">SUM(CC7:CC14)</f>
        <v>32</v>
      </c>
      <c r="CD6" s="100" t="n">
        <f aca="false">SUM(CD7:CD14)</f>
        <v>37</v>
      </c>
      <c r="CE6" s="100" t="n">
        <f aca="false">SUM(CE7:CE14)</f>
        <v>3019</v>
      </c>
      <c r="CF6" s="100" t="n">
        <f aca="false">SUM(CF7:CF14)</f>
        <v>5</v>
      </c>
      <c r="CG6" s="100" t="n">
        <f aca="false">SUM(CG7:CG14)</f>
        <v>3</v>
      </c>
      <c r="CH6" s="100" t="n">
        <f aca="false">SUM(CH7:CH14)</f>
        <v>3027</v>
      </c>
    </row>
    <row r="7" customFormat="false" ht="11.25" hidden="false" customHeight="false" outlineLevel="0" collapsed="false">
      <c r="A7" s="38" t="s">
        <v>363</v>
      </c>
      <c r="B7" s="123"/>
      <c r="C7" s="102" t="n">
        <v>1</v>
      </c>
      <c r="D7" s="102" t="n">
        <v>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4</v>
      </c>
      <c r="J7" s="102" t="n">
        <v>1</v>
      </c>
      <c r="K7" s="102" t="n">
        <v>0</v>
      </c>
      <c r="L7" s="102" t="n">
        <v>0</v>
      </c>
      <c r="M7" s="102" t="n">
        <v>0</v>
      </c>
      <c r="N7" s="102" t="n">
        <v>2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2</v>
      </c>
      <c r="X7" s="102" t="n">
        <v>1</v>
      </c>
      <c r="Y7" s="102" t="n">
        <v>0</v>
      </c>
      <c r="Z7" s="102" t="n">
        <v>0</v>
      </c>
      <c r="AA7" s="102" t="n">
        <v>1</v>
      </c>
      <c r="AB7" s="102" t="n">
        <v>0</v>
      </c>
      <c r="AC7" s="102" t="n">
        <v>0</v>
      </c>
      <c r="AD7" s="102" t="n">
        <v>1</v>
      </c>
      <c r="AE7" s="102" t="n">
        <v>0</v>
      </c>
      <c r="AF7" s="102" t="n">
        <v>0</v>
      </c>
      <c r="AG7" s="102" t="n">
        <v>1</v>
      </c>
      <c r="AH7" s="102" t="n">
        <v>1</v>
      </c>
      <c r="AI7" s="102" t="n">
        <v>0</v>
      </c>
      <c r="AJ7" s="102" t="n">
        <v>0</v>
      </c>
      <c r="AK7" s="102" t="n">
        <v>0</v>
      </c>
      <c r="AL7" s="102" t="n">
        <v>1</v>
      </c>
      <c r="AM7" s="102" t="n">
        <v>0</v>
      </c>
      <c r="AN7" s="102" t="n">
        <v>0</v>
      </c>
      <c r="AO7" s="102" t="n">
        <v>1</v>
      </c>
      <c r="AP7" s="102" t="n">
        <v>10</v>
      </c>
      <c r="AQ7" s="102" t="n">
        <v>3</v>
      </c>
      <c r="AR7" s="102" t="n">
        <v>0</v>
      </c>
      <c r="AS7" s="102" t="n">
        <v>0</v>
      </c>
      <c r="AT7" s="102" t="n">
        <v>0</v>
      </c>
      <c r="AU7" s="102" t="n">
        <v>0</v>
      </c>
      <c r="AV7" s="102" t="n">
        <v>0</v>
      </c>
      <c r="AW7" s="102" t="n">
        <v>0</v>
      </c>
      <c r="AX7" s="102" t="n">
        <v>0</v>
      </c>
      <c r="AY7" s="102" t="n">
        <v>0</v>
      </c>
      <c r="AZ7" s="102" t="n">
        <v>0</v>
      </c>
      <c r="BA7" s="102" t="n">
        <v>0</v>
      </c>
      <c r="BB7" s="102" t="n">
        <v>2</v>
      </c>
      <c r="BC7" s="102" t="n">
        <v>1</v>
      </c>
      <c r="BD7" s="102" t="n">
        <v>0</v>
      </c>
      <c r="BE7" s="102" t="n">
        <v>0</v>
      </c>
      <c r="BF7" s="102" t="n">
        <v>0</v>
      </c>
      <c r="BG7" s="102" t="n">
        <v>0</v>
      </c>
      <c r="BH7" s="102" t="n">
        <v>0</v>
      </c>
      <c r="BI7" s="102" t="n">
        <v>0</v>
      </c>
      <c r="BJ7" s="102" t="n">
        <v>0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0</v>
      </c>
      <c r="BP7" s="102" t="n">
        <v>1</v>
      </c>
      <c r="BQ7" s="102" t="n">
        <v>0</v>
      </c>
      <c r="BR7" s="102" t="n">
        <v>0</v>
      </c>
      <c r="BS7" s="102" t="n">
        <v>0</v>
      </c>
      <c r="BT7" s="102" t="n">
        <v>0</v>
      </c>
      <c r="BU7" s="102" t="n">
        <v>0</v>
      </c>
      <c r="BV7" s="102" t="n">
        <v>1</v>
      </c>
      <c r="BW7" s="102" t="n">
        <v>0</v>
      </c>
      <c r="BX7" s="102" t="n">
        <v>1</v>
      </c>
      <c r="BY7" s="102" t="n">
        <v>0</v>
      </c>
      <c r="BZ7" s="102" t="n">
        <v>0</v>
      </c>
      <c r="CA7" s="102" t="n">
        <v>0</v>
      </c>
      <c r="CB7" s="102" t="n">
        <v>1</v>
      </c>
      <c r="CC7" s="102" t="n">
        <v>0</v>
      </c>
      <c r="CD7" s="102" t="n">
        <v>1</v>
      </c>
      <c r="CE7" s="102" t="n">
        <f aca="false">SUM(C7:CD7)</f>
        <v>40</v>
      </c>
      <c r="CF7" s="102" t="n">
        <v>0</v>
      </c>
      <c r="CG7" s="102" t="n">
        <v>0</v>
      </c>
      <c r="CH7" s="102" t="n">
        <f aca="false">SUM(CE7:CG7)</f>
        <v>40</v>
      </c>
    </row>
    <row r="8" customFormat="false" ht="11.25" hidden="false" customHeight="false" outlineLevel="0" collapsed="false">
      <c r="A8" s="222" t="s">
        <v>364</v>
      </c>
      <c r="B8" s="123"/>
      <c r="C8" s="102" t="n">
        <v>1</v>
      </c>
      <c r="D8" s="102" t="n">
        <v>0</v>
      </c>
      <c r="E8" s="102" t="n">
        <v>1</v>
      </c>
      <c r="F8" s="102" t="n">
        <v>0</v>
      </c>
      <c r="G8" s="102" t="n">
        <v>1</v>
      </c>
      <c r="H8" s="102" t="n">
        <v>1</v>
      </c>
      <c r="I8" s="102" t="n">
        <v>12</v>
      </c>
      <c r="J8" s="102" t="n">
        <v>3</v>
      </c>
      <c r="K8" s="102" t="n">
        <v>0</v>
      </c>
      <c r="L8" s="102" t="n">
        <v>1</v>
      </c>
      <c r="M8" s="102" t="n">
        <v>3</v>
      </c>
      <c r="N8" s="102" t="n">
        <v>4</v>
      </c>
      <c r="O8" s="102" t="n">
        <v>0</v>
      </c>
      <c r="P8" s="102" t="n">
        <v>0</v>
      </c>
      <c r="Q8" s="102" t="n">
        <v>0</v>
      </c>
      <c r="R8" s="102" t="n">
        <v>1</v>
      </c>
      <c r="S8" s="102" t="n">
        <v>0</v>
      </c>
      <c r="T8" s="102" t="n">
        <v>1</v>
      </c>
      <c r="U8" s="102" t="n">
        <v>2</v>
      </c>
      <c r="V8" s="102" t="n">
        <v>1</v>
      </c>
      <c r="W8" s="102" t="n">
        <v>6</v>
      </c>
      <c r="X8" s="102" t="n">
        <v>1</v>
      </c>
      <c r="Y8" s="102" t="n">
        <v>0</v>
      </c>
      <c r="Z8" s="102" t="n">
        <v>1</v>
      </c>
      <c r="AA8" s="102" t="n">
        <v>1</v>
      </c>
      <c r="AB8" s="102" t="n">
        <v>1</v>
      </c>
      <c r="AC8" s="102" t="n">
        <v>1</v>
      </c>
      <c r="AD8" s="102" t="n">
        <v>1</v>
      </c>
      <c r="AE8" s="102" t="n">
        <v>1</v>
      </c>
      <c r="AF8" s="102" t="n">
        <v>1</v>
      </c>
      <c r="AG8" s="102" t="n">
        <v>1</v>
      </c>
      <c r="AH8" s="102" t="n">
        <v>1</v>
      </c>
      <c r="AI8" s="102" t="n">
        <v>1</v>
      </c>
      <c r="AJ8" s="102" t="n">
        <v>0</v>
      </c>
      <c r="AK8" s="102" t="n">
        <v>0</v>
      </c>
      <c r="AL8" s="102" t="n">
        <v>2</v>
      </c>
      <c r="AM8" s="102" t="n">
        <v>0</v>
      </c>
      <c r="AN8" s="102" t="n">
        <v>1</v>
      </c>
      <c r="AO8" s="102" t="n">
        <v>2</v>
      </c>
      <c r="AP8" s="102" t="n">
        <v>18</v>
      </c>
      <c r="AQ8" s="102" t="n">
        <v>12</v>
      </c>
      <c r="AR8" s="102" t="n">
        <v>2</v>
      </c>
      <c r="AS8" s="102" t="n">
        <v>1</v>
      </c>
      <c r="AT8" s="102" t="n">
        <v>1</v>
      </c>
      <c r="AU8" s="102" t="n">
        <v>1</v>
      </c>
      <c r="AV8" s="102" t="n">
        <v>1</v>
      </c>
      <c r="AW8" s="102" t="n">
        <v>1</v>
      </c>
      <c r="AX8" s="102" t="n">
        <v>1</v>
      </c>
      <c r="AY8" s="102" t="n">
        <v>1</v>
      </c>
      <c r="AZ8" s="102" t="n">
        <v>1</v>
      </c>
      <c r="BA8" s="102" t="n">
        <v>0</v>
      </c>
      <c r="BB8" s="102" t="n">
        <v>2</v>
      </c>
      <c r="BC8" s="102" t="n">
        <v>4</v>
      </c>
      <c r="BD8" s="102" t="n">
        <v>3</v>
      </c>
      <c r="BE8" s="102" t="n">
        <v>1</v>
      </c>
      <c r="BF8" s="102" t="n">
        <v>5</v>
      </c>
      <c r="BG8" s="102" t="n">
        <v>0</v>
      </c>
      <c r="BH8" s="102" t="n">
        <v>5</v>
      </c>
      <c r="BI8" s="102" t="n">
        <v>0</v>
      </c>
      <c r="BJ8" s="102" t="n">
        <v>1</v>
      </c>
      <c r="BK8" s="102" t="n">
        <v>2</v>
      </c>
      <c r="BL8" s="102" t="n">
        <v>1</v>
      </c>
      <c r="BM8" s="102" t="n">
        <v>1</v>
      </c>
      <c r="BN8" s="102" t="n">
        <v>1</v>
      </c>
      <c r="BO8" s="102" t="n">
        <v>1</v>
      </c>
      <c r="BP8" s="102" t="n">
        <v>2</v>
      </c>
      <c r="BQ8" s="102" t="n">
        <v>0</v>
      </c>
      <c r="BR8" s="102" t="n">
        <v>0</v>
      </c>
      <c r="BS8" s="102" t="n">
        <v>1</v>
      </c>
      <c r="BT8" s="102" t="n">
        <v>1</v>
      </c>
      <c r="BU8" s="102" t="n">
        <v>0</v>
      </c>
      <c r="BV8" s="102" t="n">
        <v>2</v>
      </c>
      <c r="BW8" s="102" t="n">
        <v>1</v>
      </c>
      <c r="BX8" s="102" t="n">
        <v>2</v>
      </c>
      <c r="BY8" s="102" t="n">
        <v>1</v>
      </c>
      <c r="BZ8" s="102" t="n">
        <v>1</v>
      </c>
      <c r="CA8" s="102" t="n">
        <v>1</v>
      </c>
      <c r="CB8" s="102" t="n">
        <v>1</v>
      </c>
      <c r="CC8" s="102" t="n">
        <v>1</v>
      </c>
      <c r="CD8" s="102" t="n">
        <v>2</v>
      </c>
      <c r="CE8" s="102" t="n">
        <f aca="false">SUM(C8:CD8)</f>
        <v>137</v>
      </c>
      <c r="CF8" s="102" t="n">
        <v>0</v>
      </c>
      <c r="CG8" s="102" t="n">
        <v>0</v>
      </c>
      <c r="CH8" s="102" t="n">
        <f aca="false">SUM(CE8:CG8)</f>
        <v>137</v>
      </c>
    </row>
    <row r="9" customFormat="false" ht="11.25" hidden="false" customHeight="false" outlineLevel="0" collapsed="false">
      <c r="A9" s="222" t="s">
        <v>355</v>
      </c>
      <c r="B9" s="123"/>
      <c r="C9" s="102" t="n">
        <v>2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3</v>
      </c>
      <c r="J9" s="102" t="n">
        <v>1</v>
      </c>
      <c r="K9" s="102" t="n">
        <v>0</v>
      </c>
      <c r="L9" s="102" t="n">
        <v>0</v>
      </c>
      <c r="M9" s="102" t="n">
        <v>2</v>
      </c>
      <c r="N9" s="102" t="n">
        <v>1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1</v>
      </c>
      <c r="V9" s="102" t="n">
        <v>0</v>
      </c>
      <c r="W9" s="102" t="n">
        <v>2</v>
      </c>
      <c r="X9" s="102" t="n">
        <v>0</v>
      </c>
      <c r="Y9" s="102" t="n">
        <v>0</v>
      </c>
      <c r="Z9" s="102" t="n">
        <v>0</v>
      </c>
      <c r="AA9" s="102" t="n">
        <v>1</v>
      </c>
      <c r="AB9" s="102" t="n">
        <v>1</v>
      </c>
      <c r="AC9" s="102" t="n">
        <v>1</v>
      </c>
      <c r="AD9" s="102" t="n">
        <v>1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0</v>
      </c>
      <c r="AJ9" s="102" t="n">
        <v>0</v>
      </c>
      <c r="AK9" s="102" t="n">
        <v>0</v>
      </c>
      <c r="AL9" s="102" t="n">
        <v>1</v>
      </c>
      <c r="AM9" s="102" t="n">
        <v>0</v>
      </c>
      <c r="AN9" s="102" t="n">
        <v>1</v>
      </c>
      <c r="AO9" s="102" t="n">
        <v>2</v>
      </c>
      <c r="AP9" s="102" t="n">
        <v>6</v>
      </c>
      <c r="AQ9" s="102" t="n">
        <v>3</v>
      </c>
      <c r="AR9" s="102" t="n">
        <v>1</v>
      </c>
      <c r="AS9" s="102" t="n">
        <v>1</v>
      </c>
      <c r="AT9" s="102" t="n">
        <v>0</v>
      </c>
      <c r="AU9" s="102" t="n">
        <v>0</v>
      </c>
      <c r="AV9" s="102" t="n">
        <v>0</v>
      </c>
      <c r="AW9" s="102" t="n">
        <v>1</v>
      </c>
      <c r="AX9" s="102" t="n">
        <v>0</v>
      </c>
      <c r="AY9" s="102" t="n">
        <v>0</v>
      </c>
      <c r="AZ9" s="102" t="n">
        <v>0</v>
      </c>
      <c r="BA9" s="102" t="n">
        <v>0</v>
      </c>
      <c r="BB9" s="102" t="n">
        <v>1</v>
      </c>
      <c r="BC9" s="102" t="n">
        <v>2</v>
      </c>
      <c r="BD9" s="102" t="n">
        <v>0</v>
      </c>
      <c r="BE9" s="102" t="n">
        <v>1</v>
      </c>
      <c r="BF9" s="102" t="n">
        <v>2</v>
      </c>
      <c r="BG9" s="102" t="n">
        <v>0</v>
      </c>
      <c r="BH9" s="102" t="n">
        <v>0</v>
      </c>
      <c r="BI9" s="102" t="n">
        <v>0</v>
      </c>
      <c r="BJ9" s="102" t="n">
        <v>0</v>
      </c>
      <c r="BK9" s="102" t="n">
        <v>0</v>
      </c>
      <c r="BL9" s="102" t="n">
        <v>1</v>
      </c>
      <c r="BM9" s="102" t="n">
        <v>0</v>
      </c>
      <c r="BN9" s="102" t="n">
        <v>1</v>
      </c>
      <c r="BO9" s="102" t="n">
        <v>0</v>
      </c>
      <c r="BP9" s="102" t="n">
        <v>1</v>
      </c>
      <c r="BQ9" s="102" t="n">
        <v>0</v>
      </c>
      <c r="BR9" s="102" t="n">
        <v>0</v>
      </c>
      <c r="BS9" s="102" t="n">
        <v>1</v>
      </c>
      <c r="BT9" s="102" t="n">
        <v>0</v>
      </c>
      <c r="BU9" s="102" t="n">
        <v>0</v>
      </c>
      <c r="BV9" s="102" t="n">
        <v>0</v>
      </c>
      <c r="BW9" s="102" t="n">
        <v>0</v>
      </c>
      <c r="BX9" s="102" t="n">
        <v>0</v>
      </c>
      <c r="BY9" s="102" t="n">
        <v>0</v>
      </c>
      <c r="BZ9" s="102" t="n">
        <v>0</v>
      </c>
      <c r="CA9" s="102" t="n">
        <v>0</v>
      </c>
      <c r="CB9" s="102" t="n">
        <v>0</v>
      </c>
      <c r="CC9" s="102" t="n">
        <v>0</v>
      </c>
      <c r="CD9" s="102" t="n">
        <v>1</v>
      </c>
      <c r="CE9" s="102" t="n">
        <f aca="false">SUM(C9:CD9)</f>
        <v>47</v>
      </c>
      <c r="CF9" s="102" t="n">
        <v>0</v>
      </c>
      <c r="CG9" s="102" t="n">
        <v>0</v>
      </c>
      <c r="CH9" s="102" t="n">
        <f aca="false">SUM(CE9:CG9)</f>
        <v>47</v>
      </c>
    </row>
    <row r="10" customFormat="false" ht="11.25" hidden="false" customHeight="false" outlineLevel="0" collapsed="false">
      <c r="A10" s="222" t="s">
        <v>266</v>
      </c>
      <c r="B10" s="123"/>
      <c r="C10" s="102" t="n">
        <v>24</v>
      </c>
      <c r="D10" s="102" t="n">
        <v>7</v>
      </c>
      <c r="E10" s="102" t="n">
        <v>19</v>
      </c>
      <c r="F10" s="102" t="n">
        <v>8</v>
      </c>
      <c r="G10" s="102" t="n">
        <v>10</v>
      </c>
      <c r="H10" s="102" t="n">
        <v>6</v>
      </c>
      <c r="I10" s="102" t="n">
        <v>90</v>
      </c>
      <c r="J10" s="102" t="n">
        <v>26</v>
      </c>
      <c r="K10" s="102" t="n">
        <v>5</v>
      </c>
      <c r="L10" s="102" t="n">
        <v>10</v>
      </c>
      <c r="M10" s="102" t="n">
        <v>25</v>
      </c>
      <c r="N10" s="102" t="n">
        <v>29</v>
      </c>
      <c r="O10" s="102" t="n">
        <v>7</v>
      </c>
      <c r="P10" s="102" t="n">
        <v>4</v>
      </c>
      <c r="Q10" s="102" t="n">
        <v>3</v>
      </c>
      <c r="R10" s="102" t="n">
        <v>7</v>
      </c>
      <c r="S10" s="102" t="n">
        <v>6</v>
      </c>
      <c r="T10" s="102" t="n">
        <v>7</v>
      </c>
      <c r="U10" s="102" t="n">
        <v>19</v>
      </c>
      <c r="V10" s="102" t="n">
        <v>12</v>
      </c>
      <c r="W10" s="102" t="n">
        <v>28</v>
      </c>
      <c r="X10" s="102" t="n">
        <v>19</v>
      </c>
      <c r="Y10" s="102" t="n">
        <v>11</v>
      </c>
      <c r="Z10" s="102" t="n">
        <v>13</v>
      </c>
      <c r="AA10" s="102" t="n">
        <v>24</v>
      </c>
      <c r="AB10" s="102" t="n">
        <v>16</v>
      </c>
      <c r="AC10" s="102" t="n">
        <v>10</v>
      </c>
      <c r="AD10" s="102" t="n">
        <v>10</v>
      </c>
      <c r="AE10" s="102" t="n">
        <v>9</v>
      </c>
      <c r="AF10" s="102" t="n">
        <v>21</v>
      </c>
      <c r="AG10" s="102" t="n">
        <v>18</v>
      </c>
      <c r="AH10" s="102" t="n">
        <v>13</v>
      </c>
      <c r="AI10" s="102" t="n">
        <v>13</v>
      </c>
      <c r="AJ10" s="102" t="n">
        <v>5</v>
      </c>
      <c r="AK10" s="102" t="n">
        <v>4</v>
      </c>
      <c r="AL10" s="102" t="n">
        <v>15</v>
      </c>
      <c r="AM10" s="102" t="n">
        <v>3</v>
      </c>
      <c r="AN10" s="102" t="n">
        <v>17</v>
      </c>
      <c r="AO10" s="102" t="n">
        <v>19</v>
      </c>
      <c r="AP10" s="102" t="n">
        <v>132</v>
      </c>
      <c r="AQ10" s="102" t="n">
        <v>66</v>
      </c>
      <c r="AR10" s="102" t="n">
        <v>10</v>
      </c>
      <c r="AS10" s="102" t="n">
        <v>7</v>
      </c>
      <c r="AT10" s="102" t="n">
        <v>5</v>
      </c>
      <c r="AU10" s="102" t="n">
        <v>8</v>
      </c>
      <c r="AV10" s="102" t="n">
        <v>18</v>
      </c>
      <c r="AW10" s="102" t="n">
        <v>18</v>
      </c>
      <c r="AX10" s="102" t="n">
        <v>9</v>
      </c>
      <c r="AY10" s="102" t="n">
        <v>11</v>
      </c>
      <c r="AZ10" s="102" t="n">
        <v>6</v>
      </c>
      <c r="BA10" s="102" t="n">
        <v>1</v>
      </c>
      <c r="BB10" s="102" t="n">
        <v>15</v>
      </c>
      <c r="BC10" s="102" t="n">
        <v>37</v>
      </c>
      <c r="BD10" s="102" t="n">
        <v>16</v>
      </c>
      <c r="BE10" s="102" t="n">
        <v>13</v>
      </c>
      <c r="BF10" s="102" t="n">
        <v>26</v>
      </c>
      <c r="BG10" s="102" t="n">
        <v>9</v>
      </c>
      <c r="BH10" s="102" t="n">
        <v>21</v>
      </c>
      <c r="BI10" s="102" t="n">
        <v>5</v>
      </c>
      <c r="BJ10" s="102" t="n">
        <v>10</v>
      </c>
      <c r="BK10" s="102" t="n">
        <v>8</v>
      </c>
      <c r="BL10" s="102" t="n">
        <v>17</v>
      </c>
      <c r="BM10" s="102" t="n">
        <v>4</v>
      </c>
      <c r="BN10" s="102" t="n">
        <v>12</v>
      </c>
      <c r="BO10" s="102" t="n">
        <v>16</v>
      </c>
      <c r="BP10" s="102" t="n">
        <v>24</v>
      </c>
      <c r="BQ10" s="102" t="n">
        <v>6</v>
      </c>
      <c r="BR10" s="102" t="n">
        <v>7</v>
      </c>
      <c r="BS10" s="102" t="n">
        <v>18</v>
      </c>
      <c r="BT10" s="102" t="n">
        <v>11</v>
      </c>
      <c r="BU10" s="102" t="n">
        <v>6</v>
      </c>
      <c r="BV10" s="102" t="n">
        <v>12</v>
      </c>
      <c r="BW10" s="102" t="n">
        <v>10</v>
      </c>
      <c r="BX10" s="102" t="n">
        <v>25</v>
      </c>
      <c r="BY10" s="102" t="n">
        <v>9</v>
      </c>
      <c r="BZ10" s="102" t="n">
        <v>8</v>
      </c>
      <c r="CA10" s="102" t="n">
        <v>10</v>
      </c>
      <c r="CB10" s="102" t="n">
        <v>4</v>
      </c>
      <c r="CC10" s="102" t="n">
        <v>16</v>
      </c>
      <c r="CD10" s="102" t="n">
        <v>18</v>
      </c>
      <c r="CE10" s="102" t="n">
        <f aca="false">SUM(C10:CD10)</f>
        <v>1276</v>
      </c>
      <c r="CF10" s="102" t="n">
        <v>4</v>
      </c>
      <c r="CG10" s="102" t="n">
        <v>3</v>
      </c>
      <c r="CH10" s="102" t="n">
        <f aca="false">SUM(CE10:CG10)</f>
        <v>1283</v>
      </c>
    </row>
    <row r="11" customFormat="false" ht="11.25" hidden="false" customHeight="false" outlineLevel="0" collapsed="false">
      <c r="A11" s="222" t="s">
        <v>245</v>
      </c>
      <c r="B11" s="123"/>
      <c r="C11" s="102" t="n">
        <v>10</v>
      </c>
      <c r="D11" s="102" t="n">
        <v>2</v>
      </c>
      <c r="E11" s="102" t="n">
        <v>5</v>
      </c>
      <c r="F11" s="102" t="n">
        <v>2</v>
      </c>
      <c r="G11" s="102" t="n">
        <v>3</v>
      </c>
      <c r="H11" s="102" t="n">
        <v>3</v>
      </c>
      <c r="I11" s="102" t="n">
        <v>40</v>
      </c>
      <c r="J11" s="102" t="n">
        <v>9</v>
      </c>
      <c r="K11" s="102" t="n">
        <v>0</v>
      </c>
      <c r="L11" s="102" t="n">
        <v>2</v>
      </c>
      <c r="M11" s="102" t="n">
        <v>7</v>
      </c>
      <c r="N11" s="102" t="n">
        <v>10</v>
      </c>
      <c r="O11" s="102" t="n">
        <v>1</v>
      </c>
      <c r="P11" s="102" t="n">
        <v>1</v>
      </c>
      <c r="Q11" s="102" t="n">
        <v>1</v>
      </c>
      <c r="R11" s="102" t="n">
        <v>2</v>
      </c>
      <c r="S11" s="102" t="n">
        <v>1</v>
      </c>
      <c r="T11" s="102" t="n">
        <v>2</v>
      </c>
      <c r="U11" s="102" t="n">
        <v>2</v>
      </c>
      <c r="V11" s="102" t="n">
        <v>2</v>
      </c>
      <c r="W11" s="102" t="n">
        <v>10</v>
      </c>
      <c r="X11" s="102" t="n">
        <v>4</v>
      </c>
      <c r="Y11" s="102" t="n">
        <v>1</v>
      </c>
      <c r="Z11" s="102" t="n">
        <v>2</v>
      </c>
      <c r="AA11" s="102" t="n">
        <v>4</v>
      </c>
      <c r="AB11" s="102" t="n">
        <v>5</v>
      </c>
      <c r="AC11" s="102" t="n">
        <v>4</v>
      </c>
      <c r="AD11" s="102" t="n">
        <v>2</v>
      </c>
      <c r="AE11" s="102" t="n">
        <v>2</v>
      </c>
      <c r="AF11" s="102" t="n">
        <v>2</v>
      </c>
      <c r="AG11" s="102" t="n">
        <v>4</v>
      </c>
      <c r="AH11" s="102" t="n">
        <v>4</v>
      </c>
      <c r="AI11" s="102" t="n">
        <v>2</v>
      </c>
      <c r="AJ11" s="102" t="n">
        <v>1</v>
      </c>
      <c r="AK11" s="102" t="n">
        <v>0</v>
      </c>
      <c r="AL11" s="102" t="n">
        <v>7</v>
      </c>
      <c r="AM11" s="102" t="n">
        <v>1</v>
      </c>
      <c r="AN11" s="102" t="n">
        <v>3</v>
      </c>
      <c r="AO11" s="102" t="n">
        <v>8</v>
      </c>
      <c r="AP11" s="102" t="n">
        <v>64</v>
      </c>
      <c r="AQ11" s="102" t="n">
        <v>36</v>
      </c>
      <c r="AR11" s="102" t="n">
        <v>3</v>
      </c>
      <c r="AS11" s="102" t="n">
        <v>2</v>
      </c>
      <c r="AT11" s="102" t="n">
        <v>1</v>
      </c>
      <c r="AU11" s="102" t="n">
        <v>2</v>
      </c>
      <c r="AV11" s="102" t="n">
        <v>2</v>
      </c>
      <c r="AW11" s="102" t="n">
        <v>4</v>
      </c>
      <c r="AX11" s="102" t="n">
        <v>2</v>
      </c>
      <c r="AY11" s="102" t="n">
        <v>3</v>
      </c>
      <c r="AZ11" s="102" t="n">
        <v>3</v>
      </c>
      <c r="BA11" s="102" t="n">
        <v>1</v>
      </c>
      <c r="BB11" s="102" t="n">
        <v>7</v>
      </c>
      <c r="BC11" s="102" t="n">
        <v>11</v>
      </c>
      <c r="BD11" s="102" t="n">
        <v>5</v>
      </c>
      <c r="BE11" s="102" t="n">
        <v>2</v>
      </c>
      <c r="BF11" s="102" t="n">
        <v>7</v>
      </c>
      <c r="BG11" s="102" t="n">
        <v>1</v>
      </c>
      <c r="BH11" s="102" t="n">
        <v>5</v>
      </c>
      <c r="BI11" s="102" t="n">
        <v>1</v>
      </c>
      <c r="BJ11" s="102" t="n">
        <v>2</v>
      </c>
      <c r="BK11" s="102" t="n">
        <v>2</v>
      </c>
      <c r="BL11" s="102" t="n">
        <v>3</v>
      </c>
      <c r="BM11" s="102" t="n">
        <v>2</v>
      </c>
      <c r="BN11" s="102" t="n">
        <v>2</v>
      </c>
      <c r="BO11" s="102" t="n">
        <v>2</v>
      </c>
      <c r="BP11" s="102" t="n">
        <v>7</v>
      </c>
      <c r="BQ11" s="102" t="n">
        <v>1</v>
      </c>
      <c r="BR11" s="102" t="n">
        <v>1</v>
      </c>
      <c r="BS11" s="102" t="n">
        <v>2</v>
      </c>
      <c r="BT11" s="102" t="n">
        <v>2</v>
      </c>
      <c r="BU11" s="102" t="n">
        <v>0</v>
      </c>
      <c r="BV11" s="102" t="n">
        <v>7</v>
      </c>
      <c r="BW11" s="102" t="n">
        <v>5</v>
      </c>
      <c r="BX11" s="102" t="n">
        <v>3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4</v>
      </c>
      <c r="CD11" s="102" t="n">
        <v>6</v>
      </c>
      <c r="CE11" s="102" t="n">
        <f aca="false">SUM(C11:CD11)</f>
        <v>388</v>
      </c>
      <c r="CF11" s="102" t="n">
        <v>0</v>
      </c>
      <c r="CG11" s="102" t="n">
        <v>0</v>
      </c>
      <c r="CH11" s="102" t="n">
        <f aca="false">SUM(CE11:CG11)</f>
        <v>388</v>
      </c>
    </row>
    <row r="12" customFormat="false" ht="11.25" hidden="false" customHeight="false" outlineLevel="0" collapsed="false">
      <c r="A12" s="222" t="s">
        <v>92</v>
      </c>
      <c r="B12" s="123"/>
      <c r="C12" s="102" t="n">
        <v>9</v>
      </c>
      <c r="D12" s="102" t="n">
        <v>4</v>
      </c>
      <c r="E12" s="102" t="n">
        <v>11</v>
      </c>
      <c r="F12" s="102" t="n">
        <v>3</v>
      </c>
      <c r="G12" s="102" t="n">
        <v>2</v>
      </c>
      <c r="H12" s="102" t="n">
        <v>6</v>
      </c>
      <c r="I12" s="102" t="n">
        <v>46</v>
      </c>
      <c r="J12" s="102" t="n">
        <v>12</v>
      </c>
      <c r="K12" s="102" t="n">
        <v>2</v>
      </c>
      <c r="L12" s="102" t="n">
        <v>8</v>
      </c>
      <c r="M12" s="102" t="n">
        <v>21</v>
      </c>
      <c r="N12" s="102" t="n">
        <v>15</v>
      </c>
      <c r="O12" s="102" t="n">
        <v>1</v>
      </c>
      <c r="P12" s="102" t="n">
        <v>2</v>
      </c>
      <c r="Q12" s="102" t="n">
        <v>1</v>
      </c>
      <c r="R12" s="102" t="n">
        <v>6</v>
      </c>
      <c r="S12" s="102" t="n">
        <v>2</v>
      </c>
      <c r="T12" s="102" t="n">
        <v>4</v>
      </c>
      <c r="U12" s="102" t="n">
        <v>12</v>
      </c>
      <c r="V12" s="102" t="n">
        <v>9</v>
      </c>
      <c r="W12" s="102" t="n">
        <v>24</v>
      </c>
      <c r="X12" s="102" t="n">
        <v>10</v>
      </c>
      <c r="Y12" s="102" t="n">
        <v>6</v>
      </c>
      <c r="Z12" s="102" t="n">
        <v>7</v>
      </c>
      <c r="AA12" s="102" t="n">
        <v>19</v>
      </c>
      <c r="AB12" s="102" t="n">
        <v>9</v>
      </c>
      <c r="AC12" s="102" t="n">
        <v>6</v>
      </c>
      <c r="AD12" s="102" t="n">
        <v>4</v>
      </c>
      <c r="AE12" s="102" t="n">
        <v>6</v>
      </c>
      <c r="AF12" s="102" t="n">
        <v>8</v>
      </c>
      <c r="AG12" s="102" t="n">
        <v>7</v>
      </c>
      <c r="AH12" s="102" t="n">
        <v>8</v>
      </c>
      <c r="AI12" s="102" t="n">
        <v>11</v>
      </c>
      <c r="AJ12" s="102" t="n">
        <v>4</v>
      </c>
      <c r="AK12" s="102" t="n">
        <v>2</v>
      </c>
      <c r="AL12" s="102" t="n">
        <v>9</v>
      </c>
      <c r="AM12" s="102" t="n">
        <v>2</v>
      </c>
      <c r="AN12" s="102" t="n">
        <v>10</v>
      </c>
      <c r="AO12" s="102" t="n">
        <v>12</v>
      </c>
      <c r="AP12" s="102" t="n">
        <v>59</v>
      </c>
      <c r="AQ12" s="102" t="n">
        <v>44</v>
      </c>
      <c r="AR12" s="102" t="n">
        <v>6</v>
      </c>
      <c r="AS12" s="102" t="n">
        <v>3</v>
      </c>
      <c r="AT12" s="102" t="n">
        <v>2</v>
      </c>
      <c r="AU12" s="102" t="n">
        <v>3</v>
      </c>
      <c r="AV12" s="102" t="n">
        <v>12</v>
      </c>
      <c r="AW12" s="102" t="n">
        <v>13</v>
      </c>
      <c r="AX12" s="102" t="n">
        <v>5</v>
      </c>
      <c r="AY12" s="102" t="n">
        <v>7</v>
      </c>
      <c r="AZ12" s="102" t="n">
        <v>3</v>
      </c>
      <c r="BA12" s="102" t="n">
        <v>1</v>
      </c>
      <c r="BB12" s="102" t="n">
        <v>8</v>
      </c>
      <c r="BC12" s="102" t="n">
        <v>20</v>
      </c>
      <c r="BD12" s="102" t="n">
        <v>10</v>
      </c>
      <c r="BE12" s="102" t="n">
        <v>7</v>
      </c>
      <c r="BF12" s="102" t="n">
        <v>15</v>
      </c>
      <c r="BG12" s="102" t="n">
        <v>5</v>
      </c>
      <c r="BH12" s="102" t="n">
        <v>10</v>
      </c>
      <c r="BI12" s="102" t="n">
        <v>3</v>
      </c>
      <c r="BJ12" s="102" t="n">
        <v>6</v>
      </c>
      <c r="BK12" s="102" t="n">
        <v>4</v>
      </c>
      <c r="BL12" s="102" t="n">
        <v>12</v>
      </c>
      <c r="BM12" s="102" t="n">
        <v>3</v>
      </c>
      <c r="BN12" s="102" t="n">
        <v>6</v>
      </c>
      <c r="BO12" s="102" t="n">
        <v>9</v>
      </c>
      <c r="BP12" s="102" t="n">
        <v>13</v>
      </c>
      <c r="BQ12" s="102" t="n">
        <v>2</v>
      </c>
      <c r="BR12" s="102" t="n">
        <v>5</v>
      </c>
      <c r="BS12" s="102" t="n">
        <v>11</v>
      </c>
      <c r="BT12" s="102" t="n">
        <v>8</v>
      </c>
      <c r="BU12" s="102" t="n">
        <v>1</v>
      </c>
      <c r="BV12" s="102" t="n">
        <v>9</v>
      </c>
      <c r="BW12" s="102" t="n">
        <v>8</v>
      </c>
      <c r="BX12" s="102" t="n">
        <v>16</v>
      </c>
      <c r="BY12" s="102" t="n">
        <v>2</v>
      </c>
      <c r="BZ12" s="102" t="n">
        <v>6</v>
      </c>
      <c r="CA12" s="102" t="n">
        <v>2</v>
      </c>
      <c r="CB12" s="102" t="n">
        <v>2</v>
      </c>
      <c r="CC12" s="102" t="n">
        <v>9</v>
      </c>
      <c r="CD12" s="102" t="n">
        <v>6</v>
      </c>
      <c r="CE12" s="102" t="n">
        <f aca="false">SUM(C12:CD12)</f>
        <v>716</v>
      </c>
      <c r="CF12" s="102" t="n">
        <v>1</v>
      </c>
      <c r="CG12" s="102" t="n">
        <v>0</v>
      </c>
      <c r="CH12" s="102" t="n">
        <f aca="false">SUM(CE12:CG12)</f>
        <v>717</v>
      </c>
    </row>
    <row r="13" customFormat="false" ht="11.25" hidden="false" customHeight="false" outlineLevel="0" collapsed="false">
      <c r="A13" s="222" t="s">
        <v>365</v>
      </c>
      <c r="B13" s="123"/>
      <c r="C13" s="102" t="n">
        <v>2</v>
      </c>
      <c r="D13" s="102" t="n">
        <v>0</v>
      </c>
      <c r="E13" s="102" t="n">
        <v>1</v>
      </c>
      <c r="F13" s="102" t="n">
        <v>0</v>
      </c>
      <c r="G13" s="102" t="n">
        <v>0</v>
      </c>
      <c r="H13" s="102" t="n">
        <v>0</v>
      </c>
      <c r="I13" s="102" t="n">
        <v>11</v>
      </c>
      <c r="J13" s="102" t="n">
        <v>1</v>
      </c>
      <c r="K13" s="102" t="n">
        <v>0</v>
      </c>
      <c r="L13" s="102" t="n">
        <v>0</v>
      </c>
      <c r="M13" s="102" t="n">
        <v>3</v>
      </c>
      <c r="N13" s="102" t="n">
        <v>2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2</v>
      </c>
      <c r="V13" s="102" t="n">
        <v>0</v>
      </c>
      <c r="W13" s="102" t="n">
        <v>2</v>
      </c>
      <c r="X13" s="102" t="n">
        <v>0</v>
      </c>
      <c r="Y13" s="102" t="n">
        <v>0</v>
      </c>
      <c r="Z13" s="102" t="n">
        <v>1</v>
      </c>
      <c r="AA13" s="102" t="n">
        <v>1</v>
      </c>
      <c r="AB13" s="102" t="n">
        <v>1</v>
      </c>
      <c r="AC13" s="102" t="n">
        <v>1</v>
      </c>
      <c r="AD13" s="102" t="n">
        <v>1</v>
      </c>
      <c r="AE13" s="102" t="n">
        <v>1</v>
      </c>
      <c r="AF13" s="102" t="n">
        <v>1</v>
      </c>
      <c r="AG13" s="102" t="n">
        <v>1</v>
      </c>
      <c r="AH13" s="102" t="n">
        <v>1</v>
      </c>
      <c r="AI13" s="102" t="n">
        <v>1</v>
      </c>
      <c r="AJ13" s="102" t="n">
        <v>0</v>
      </c>
      <c r="AK13" s="102" t="n">
        <v>0</v>
      </c>
      <c r="AL13" s="102" t="n">
        <v>2</v>
      </c>
      <c r="AM13" s="102" t="n">
        <v>0</v>
      </c>
      <c r="AN13" s="102" t="n">
        <v>1</v>
      </c>
      <c r="AO13" s="102" t="n">
        <v>3</v>
      </c>
      <c r="AP13" s="102" t="n">
        <v>17</v>
      </c>
      <c r="AQ13" s="102" t="n">
        <v>8</v>
      </c>
      <c r="AR13" s="102" t="n">
        <v>1</v>
      </c>
      <c r="AS13" s="102" t="n">
        <v>0</v>
      </c>
      <c r="AT13" s="102" t="n">
        <v>0</v>
      </c>
      <c r="AU13" s="102" t="n">
        <v>1</v>
      </c>
      <c r="AV13" s="102" t="n">
        <v>0</v>
      </c>
      <c r="AW13" s="102" t="n">
        <v>1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1</v>
      </c>
      <c r="BC13" s="102" t="n">
        <v>1</v>
      </c>
      <c r="BD13" s="102" t="n">
        <v>1</v>
      </c>
      <c r="BE13" s="102" t="n">
        <v>1</v>
      </c>
      <c r="BF13" s="102" t="n">
        <v>3</v>
      </c>
      <c r="BG13" s="102" t="n">
        <v>0</v>
      </c>
      <c r="BH13" s="102" t="n">
        <v>1</v>
      </c>
      <c r="BI13" s="102" t="n">
        <v>0</v>
      </c>
      <c r="BJ13" s="102" t="n">
        <v>1</v>
      </c>
      <c r="BK13" s="102" t="n">
        <v>0</v>
      </c>
      <c r="BL13" s="102" t="n">
        <v>1</v>
      </c>
      <c r="BM13" s="102" t="n">
        <v>0</v>
      </c>
      <c r="BN13" s="102" t="n">
        <v>1</v>
      </c>
      <c r="BO13" s="102" t="n">
        <v>1</v>
      </c>
      <c r="BP13" s="102" t="n">
        <v>1</v>
      </c>
      <c r="BQ13" s="102" t="n">
        <v>0</v>
      </c>
      <c r="BR13" s="102" t="n">
        <v>0</v>
      </c>
      <c r="BS13" s="102" t="n">
        <v>1</v>
      </c>
      <c r="BT13" s="102" t="n">
        <v>1</v>
      </c>
      <c r="BU13" s="102" t="n">
        <v>0</v>
      </c>
      <c r="BV13" s="102" t="n">
        <v>2</v>
      </c>
      <c r="BW13" s="102" t="n">
        <v>1</v>
      </c>
      <c r="BX13" s="102" t="n">
        <v>1</v>
      </c>
      <c r="BY13" s="102" t="n">
        <v>0</v>
      </c>
      <c r="BZ13" s="102" t="n">
        <v>1</v>
      </c>
      <c r="CA13" s="102" t="n">
        <v>1</v>
      </c>
      <c r="CB13" s="102" t="n">
        <v>0</v>
      </c>
      <c r="CC13" s="102" t="n">
        <v>0</v>
      </c>
      <c r="CD13" s="102" t="n">
        <v>0</v>
      </c>
      <c r="CE13" s="102" t="n">
        <f aca="false">SUM(C13:CD13)</f>
        <v>89</v>
      </c>
      <c r="CF13" s="102" t="n">
        <v>0</v>
      </c>
      <c r="CG13" s="102" t="n">
        <v>0</v>
      </c>
      <c r="CH13" s="102" t="n">
        <f aca="false">SUM(CE13:CG13)</f>
        <v>89</v>
      </c>
    </row>
    <row r="14" customFormat="false" ht="11.25" hidden="false" customHeight="false" outlineLevel="0" collapsed="false">
      <c r="A14" s="222" t="s">
        <v>309</v>
      </c>
      <c r="B14" s="123"/>
      <c r="C14" s="102" t="n">
        <v>9</v>
      </c>
      <c r="D14" s="102" t="n">
        <v>1</v>
      </c>
      <c r="E14" s="102" t="n">
        <v>4</v>
      </c>
      <c r="F14" s="102" t="n">
        <v>1</v>
      </c>
      <c r="G14" s="102" t="n">
        <v>1</v>
      </c>
      <c r="H14" s="102" t="n">
        <v>2</v>
      </c>
      <c r="I14" s="102" t="n">
        <v>32</v>
      </c>
      <c r="J14" s="102" t="n">
        <v>8</v>
      </c>
      <c r="K14" s="102" t="n">
        <v>0</v>
      </c>
      <c r="L14" s="102" t="n">
        <v>1</v>
      </c>
      <c r="M14" s="102" t="n">
        <v>5</v>
      </c>
      <c r="N14" s="102" t="n">
        <v>6</v>
      </c>
      <c r="O14" s="102" t="n">
        <v>1</v>
      </c>
      <c r="P14" s="102" t="n">
        <v>1</v>
      </c>
      <c r="Q14" s="102" t="n">
        <v>1</v>
      </c>
      <c r="R14" s="102" t="n">
        <v>2</v>
      </c>
      <c r="S14" s="102" t="n">
        <v>1</v>
      </c>
      <c r="T14" s="102" t="n">
        <v>2</v>
      </c>
      <c r="U14" s="102" t="n">
        <v>4</v>
      </c>
      <c r="V14" s="102" t="n">
        <v>1</v>
      </c>
      <c r="W14" s="102" t="n">
        <v>10</v>
      </c>
      <c r="X14" s="102" t="n">
        <v>5</v>
      </c>
      <c r="Y14" s="102" t="n">
        <v>1</v>
      </c>
      <c r="Z14" s="102" t="n">
        <v>3</v>
      </c>
      <c r="AA14" s="102" t="n">
        <v>2</v>
      </c>
      <c r="AB14" s="102" t="n">
        <v>1</v>
      </c>
      <c r="AC14" s="102" t="n">
        <v>3</v>
      </c>
      <c r="AD14" s="102" t="n">
        <v>1</v>
      </c>
      <c r="AE14" s="102" t="n">
        <v>1</v>
      </c>
      <c r="AF14" s="102" t="n">
        <v>1</v>
      </c>
      <c r="AG14" s="102" t="n">
        <v>2</v>
      </c>
      <c r="AH14" s="102" t="n">
        <v>2</v>
      </c>
      <c r="AI14" s="102" t="n">
        <v>2</v>
      </c>
      <c r="AJ14" s="102" t="n">
        <v>1</v>
      </c>
      <c r="AK14" s="102" t="n">
        <v>1</v>
      </c>
      <c r="AL14" s="102" t="n">
        <v>6</v>
      </c>
      <c r="AM14" s="102" t="n">
        <v>1</v>
      </c>
      <c r="AN14" s="102" t="n">
        <v>2</v>
      </c>
      <c r="AO14" s="102" t="n">
        <v>8</v>
      </c>
      <c r="AP14" s="102" t="n">
        <v>60</v>
      </c>
      <c r="AQ14" s="102" t="n">
        <v>31</v>
      </c>
      <c r="AR14" s="102" t="n">
        <v>2</v>
      </c>
      <c r="AS14" s="102" t="n">
        <v>2</v>
      </c>
      <c r="AT14" s="102" t="n">
        <v>1</v>
      </c>
      <c r="AU14" s="102" t="n">
        <v>2</v>
      </c>
      <c r="AV14" s="102" t="n">
        <v>2</v>
      </c>
      <c r="AW14" s="102" t="n">
        <v>3</v>
      </c>
      <c r="AX14" s="102" t="n">
        <v>1</v>
      </c>
      <c r="AY14" s="102" t="n">
        <v>3</v>
      </c>
      <c r="AZ14" s="102" t="n">
        <v>2</v>
      </c>
      <c r="BA14" s="102" t="n">
        <v>1</v>
      </c>
      <c r="BB14" s="102" t="n">
        <v>5</v>
      </c>
      <c r="BC14" s="102" t="n">
        <v>9</v>
      </c>
      <c r="BD14" s="102" t="n">
        <v>2</v>
      </c>
      <c r="BE14" s="102" t="n">
        <v>3</v>
      </c>
      <c r="BF14" s="102" t="n">
        <v>6</v>
      </c>
      <c r="BG14" s="102" t="n">
        <v>3</v>
      </c>
      <c r="BH14" s="102" t="n">
        <v>5</v>
      </c>
      <c r="BI14" s="102" t="n">
        <v>1</v>
      </c>
      <c r="BJ14" s="102" t="n">
        <v>2</v>
      </c>
      <c r="BK14" s="102" t="n">
        <v>2</v>
      </c>
      <c r="BL14" s="102" t="n">
        <v>3</v>
      </c>
      <c r="BM14" s="102" t="n">
        <v>2</v>
      </c>
      <c r="BN14" s="102" t="n">
        <v>1</v>
      </c>
      <c r="BO14" s="102" t="n">
        <v>3</v>
      </c>
      <c r="BP14" s="102" t="n">
        <v>6</v>
      </c>
      <c r="BQ14" s="102" t="n">
        <v>1</v>
      </c>
      <c r="BR14" s="102" t="n">
        <v>1</v>
      </c>
      <c r="BS14" s="102" t="n">
        <v>7</v>
      </c>
      <c r="BT14" s="102" t="n">
        <v>2</v>
      </c>
      <c r="BU14" s="102" t="n">
        <v>0</v>
      </c>
      <c r="BV14" s="102" t="n">
        <v>2</v>
      </c>
      <c r="BW14" s="102" t="n">
        <v>3</v>
      </c>
      <c r="BX14" s="102" t="n">
        <v>2</v>
      </c>
      <c r="BY14" s="102" t="n">
        <v>1</v>
      </c>
      <c r="BZ14" s="102" t="n">
        <v>1</v>
      </c>
      <c r="CA14" s="102" t="n">
        <v>1</v>
      </c>
      <c r="CB14" s="102" t="n">
        <v>1</v>
      </c>
      <c r="CC14" s="102" t="n">
        <v>2</v>
      </c>
      <c r="CD14" s="102" t="n">
        <v>3</v>
      </c>
      <c r="CE14" s="102" t="n">
        <f aca="false">SUM(C14:CD14)</f>
        <v>326</v>
      </c>
      <c r="CF14" s="102" t="n">
        <v>0</v>
      </c>
      <c r="CG14" s="102" t="n">
        <v>0</v>
      </c>
      <c r="CH14" s="102" t="n">
        <f aca="false">SUM(CE14:CG14)</f>
        <v>326</v>
      </c>
    </row>
    <row r="15" s="86" customFormat="true" ht="12.75" hidden="false" customHeight="true" outlineLevel="0" collapsed="false">
      <c r="A15" s="38"/>
      <c r="B15" s="123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</row>
    <row r="16" s="86" customFormat="true" ht="12.75" hidden="false" customHeight="true" outlineLevel="0" collapsed="false">
      <c r="A16" s="26" t="s">
        <v>94</v>
      </c>
      <c r="B16" s="123"/>
      <c r="C16" s="141" t="n">
        <f aca="false">SUM(C17:C42)</f>
        <v>83</v>
      </c>
      <c r="D16" s="141" t="n">
        <f aca="false">SUM(D17:D42)</f>
        <v>7</v>
      </c>
      <c r="E16" s="141" t="n">
        <f aca="false">SUM(E17:E42)</f>
        <v>29</v>
      </c>
      <c r="F16" s="141" t="n">
        <f aca="false">SUM(F17:F42)</f>
        <v>6</v>
      </c>
      <c r="G16" s="141" t="n">
        <f aca="false">SUM(G17:G42)</f>
        <v>10</v>
      </c>
      <c r="H16" s="141" t="n">
        <f aca="false">SUM(H17:H42)</f>
        <v>20</v>
      </c>
      <c r="I16" s="141" t="n">
        <f aca="false">SUM(I17:I42)</f>
        <v>276</v>
      </c>
      <c r="J16" s="141" t="n">
        <f aca="false">SUM(J17:J42)</f>
        <v>72</v>
      </c>
      <c r="K16" s="141" t="n">
        <f aca="false">SUM(K17:K42)</f>
        <v>3</v>
      </c>
      <c r="L16" s="141" t="n">
        <f aca="false">SUM(L17:L42)</f>
        <v>13</v>
      </c>
      <c r="M16" s="141" t="n">
        <f aca="false">SUM(M17:M42)</f>
        <v>68</v>
      </c>
      <c r="N16" s="141" t="n">
        <f aca="false">SUM(N17:N42)</f>
        <v>69</v>
      </c>
      <c r="O16" s="141" t="n">
        <f aca="false">SUM(O17:O42)</f>
        <v>9</v>
      </c>
      <c r="P16" s="141" t="n">
        <f aca="false">SUM(P17:P42)</f>
        <v>4</v>
      </c>
      <c r="Q16" s="141" t="n">
        <f aca="false">SUM(Q17:Q42)</f>
        <v>5</v>
      </c>
      <c r="R16" s="141" t="n">
        <f aca="false">SUM(R17:R42)</f>
        <v>10</v>
      </c>
      <c r="S16" s="141" t="n">
        <f aca="false">SUM(S17:S42)</f>
        <v>3</v>
      </c>
      <c r="T16" s="141" t="n">
        <f aca="false">SUM(T17:T42)</f>
        <v>6</v>
      </c>
      <c r="U16" s="141" t="n">
        <f aca="false">SUM(U17:U42)</f>
        <v>21</v>
      </c>
      <c r="V16" s="141" t="n">
        <f aca="false">SUM(V17:V42)</f>
        <v>13</v>
      </c>
      <c r="W16" s="141" t="n">
        <f aca="false">SUM(W17:W42)</f>
        <v>108</v>
      </c>
      <c r="X16" s="141" t="n">
        <f aca="false">SUM(X17:X42)</f>
        <v>27</v>
      </c>
      <c r="Y16" s="141" t="n">
        <f aca="false">SUM(Y17:Y42)</f>
        <v>6</v>
      </c>
      <c r="Z16" s="141" t="n">
        <f aca="false">SUM(Z17:Z42)</f>
        <v>20</v>
      </c>
      <c r="AA16" s="141" t="n">
        <f aca="false">SUM(AA17:AA42)</f>
        <v>46</v>
      </c>
      <c r="AB16" s="141" t="n">
        <f aca="false">SUM(AB17:AB42)</f>
        <v>15</v>
      </c>
      <c r="AC16" s="141" t="n">
        <f aca="false">SUM(AC17:AC42)</f>
        <v>27</v>
      </c>
      <c r="AD16" s="141" t="n">
        <f aca="false">SUM(AD17:AD42)</f>
        <v>7</v>
      </c>
      <c r="AE16" s="141" t="n">
        <f aca="false">SUM(AE17:AE42)</f>
        <v>10</v>
      </c>
      <c r="AF16" s="141" t="n">
        <f aca="false">SUM(AF17:AF42)</f>
        <v>23</v>
      </c>
      <c r="AG16" s="141" t="n">
        <f aca="false">SUM(AG17:AG42)</f>
        <v>32</v>
      </c>
      <c r="AH16" s="141" t="n">
        <f aca="false">SUM(AH17:AH42)</f>
        <v>27</v>
      </c>
      <c r="AI16" s="141" t="n">
        <f aca="false">SUM(AI17:AI42)</f>
        <v>24</v>
      </c>
      <c r="AJ16" s="141" t="n">
        <f aca="false">SUM(AJ17:AJ42)</f>
        <v>10</v>
      </c>
      <c r="AK16" s="141" t="n">
        <f aca="false">SUM(AK17:AK42)</f>
        <v>2</v>
      </c>
      <c r="AL16" s="141" t="n">
        <f aca="false">SUM(AL17:AL42)</f>
        <v>37</v>
      </c>
      <c r="AM16" s="141" t="n">
        <f aca="false">SUM(AM17:AM42)</f>
        <v>4</v>
      </c>
      <c r="AN16" s="141" t="n">
        <f aca="false">SUM(AN17:AN42)</f>
        <v>19</v>
      </c>
      <c r="AO16" s="141" t="n">
        <f aca="false">SUM(AO17:AO42)</f>
        <v>57</v>
      </c>
      <c r="AP16" s="141" t="n">
        <f aca="false">SUM(AP17:AP42)</f>
        <v>898</v>
      </c>
      <c r="AQ16" s="141" t="n">
        <f aca="false">SUM(AQ17:AQ42)</f>
        <v>304</v>
      </c>
      <c r="AR16" s="141" t="n">
        <f aca="false">SUM(AR17:AR42)</f>
        <v>19</v>
      </c>
      <c r="AS16" s="141" t="n">
        <f aca="false">SUM(AS17:AS42)</f>
        <v>11</v>
      </c>
      <c r="AT16" s="141" t="n">
        <f aca="false">SUM(AT17:AT42)</f>
        <v>7</v>
      </c>
      <c r="AU16" s="141" t="n">
        <f aca="false">SUM(AU17:AU42)</f>
        <v>6</v>
      </c>
      <c r="AV16" s="141" t="n">
        <f aca="false">SUM(AV17:AV42)</f>
        <v>22</v>
      </c>
      <c r="AW16" s="141" t="n">
        <f aca="false">SUM(AW17:AW42)</f>
        <v>44</v>
      </c>
      <c r="AX16" s="141" t="n">
        <f aca="false">SUM(AX17:AX42)</f>
        <v>9</v>
      </c>
      <c r="AY16" s="141" t="n">
        <f aca="false">SUM(AY17:AY42)</f>
        <v>26</v>
      </c>
      <c r="AZ16" s="141" t="n">
        <f aca="false">SUM(AZ17:AZ42)</f>
        <v>11</v>
      </c>
      <c r="BA16" s="141" t="n">
        <f aca="false">SUM(BA17:BA42)</f>
        <v>4</v>
      </c>
      <c r="BB16" s="141" t="n">
        <f aca="false">SUM(BB17:BB42)</f>
        <v>48</v>
      </c>
      <c r="BC16" s="141" t="n">
        <f aca="false">SUM(BC17:BC42)</f>
        <v>70</v>
      </c>
      <c r="BD16" s="141" t="n">
        <f aca="false">SUM(BD17:BD42)</f>
        <v>22</v>
      </c>
      <c r="BE16" s="141" t="n">
        <f aca="false">SUM(BE17:BE42)</f>
        <v>16</v>
      </c>
      <c r="BF16" s="141" t="n">
        <f aca="false">SUM(BF17:BF42)</f>
        <v>77</v>
      </c>
      <c r="BG16" s="141" t="n">
        <f aca="false">SUM(BG17:BG42)</f>
        <v>10</v>
      </c>
      <c r="BH16" s="141" t="n">
        <f aca="false">SUM(BH17:BH42)</f>
        <v>53</v>
      </c>
      <c r="BI16" s="141" t="n">
        <f aca="false">SUM(BI17:BI42)</f>
        <v>5</v>
      </c>
      <c r="BJ16" s="141" t="n">
        <f aca="false">SUM(BJ17:BJ42)</f>
        <v>21</v>
      </c>
      <c r="BK16" s="141" t="n">
        <f aca="false">SUM(BK17:BK42)</f>
        <v>10</v>
      </c>
      <c r="BL16" s="141" t="n">
        <f aca="false">SUM(BL17:BL42)</f>
        <v>23</v>
      </c>
      <c r="BM16" s="141" t="n">
        <f aca="false">SUM(BM17:BM42)</f>
        <v>9</v>
      </c>
      <c r="BN16" s="141" t="n">
        <f aca="false">SUM(BN17:BN42)</f>
        <v>18</v>
      </c>
      <c r="BO16" s="141" t="n">
        <f aca="false">SUM(BO17:BO42)</f>
        <v>40</v>
      </c>
      <c r="BP16" s="141" t="n">
        <f aca="false">SUM(BP17:BP42)</f>
        <v>48</v>
      </c>
      <c r="BQ16" s="141" t="n">
        <f aca="false">SUM(BQ17:BQ42)</f>
        <v>4</v>
      </c>
      <c r="BR16" s="141" t="n">
        <f aca="false">SUM(BR17:BR42)</f>
        <v>12</v>
      </c>
      <c r="BS16" s="141" t="n">
        <f aca="false">SUM(BS17:BS42)</f>
        <v>30</v>
      </c>
      <c r="BT16" s="141" t="n">
        <f aca="false">SUM(BT17:BT42)</f>
        <v>13</v>
      </c>
      <c r="BU16" s="141" t="n">
        <f aca="false">SUM(BU17:BU42)</f>
        <v>1</v>
      </c>
      <c r="BV16" s="141" t="n">
        <f aca="false">SUM(BV17:BV42)</f>
        <v>38</v>
      </c>
      <c r="BW16" s="141" t="n">
        <f aca="false">SUM(BW17:BW42)</f>
        <v>28</v>
      </c>
      <c r="BX16" s="141" t="n">
        <f aca="false">SUM(BX17:BX42)</f>
        <v>39</v>
      </c>
      <c r="BY16" s="141" t="n">
        <f aca="false">SUM(BY17:BY42)</f>
        <v>2</v>
      </c>
      <c r="BZ16" s="141" t="n">
        <f aca="false">SUM(BZ17:BZ42)</f>
        <v>18</v>
      </c>
      <c r="CA16" s="141" t="n">
        <f aca="false">SUM(CA17:CA42)</f>
        <v>7</v>
      </c>
      <c r="CB16" s="141" t="n">
        <f aca="false">SUM(CB17:CB42)</f>
        <v>7</v>
      </c>
      <c r="CC16" s="141" t="n">
        <f aca="false">SUM(CC17:CC42)</f>
        <v>22</v>
      </c>
      <c r="CD16" s="141" t="n">
        <f aca="false">SUM(CD17:CD42)</f>
        <v>33</v>
      </c>
      <c r="CE16" s="141" t="n">
        <f aca="false">SUM(CE17:CE42)</f>
        <v>3313</v>
      </c>
      <c r="CF16" s="141" t="n">
        <f aca="false">SUM(CF17:CF42)</f>
        <v>3</v>
      </c>
      <c r="CG16" s="141" t="n">
        <f aca="false">SUM(CG17:CG42)</f>
        <v>9</v>
      </c>
      <c r="CH16" s="141" t="n">
        <f aca="false">SUM(CH17:CH42)</f>
        <v>3325</v>
      </c>
    </row>
    <row r="17" customFormat="false" ht="11.25" hidden="false" customHeight="false" outlineLevel="0" collapsed="false">
      <c r="A17" s="38" t="s">
        <v>161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1</v>
      </c>
      <c r="AP17" s="102" t="n">
        <v>7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f aca="false">SUM(C17:CD17)</f>
        <v>11</v>
      </c>
      <c r="CF17" s="102" t="n">
        <v>0</v>
      </c>
      <c r="CG17" s="102" t="n">
        <v>0</v>
      </c>
      <c r="CH17" s="102" t="n">
        <f aca="false">SUM(CE17:CG17)</f>
        <v>11</v>
      </c>
    </row>
    <row r="18" customFormat="false" ht="11.25" hidden="false" customHeight="false" outlineLevel="0" collapsed="false">
      <c r="A18" s="38" t="s">
        <v>310</v>
      </c>
      <c r="B18" s="123"/>
      <c r="C18" s="102" t="n">
        <v>17</v>
      </c>
      <c r="D18" s="102" t="n">
        <v>1</v>
      </c>
      <c r="E18" s="102" t="n">
        <v>5</v>
      </c>
      <c r="F18" s="102" t="n">
        <v>1</v>
      </c>
      <c r="G18" s="102" t="n">
        <v>2</v>
      </c>
      <c r="H18" s="102" t="n">
        <v>4</v>
      </c>
      <c r="I18" s="102" t="n">
        <v>53</v>
      </c>
      <c r="J18" s="102" t="n">
        <v>8</v>
      </c>
      <c r="K18" s="102" t="n">
        <v>1</v>
      </c>
      <c r="L18" s="102" t="n">
        <v>3</v>
      </c>
      <c r="M18" s="102" t="n">
        <v>8</v>
      </c>
      <c r="N18" s="102" t="n">
        <v>13</v>
      </c>
      <c r="O18" s="102" t="n">
        <v>1</v>
      </c>
      <c r="P18" s="102" t="n">
        <v>1</v>
      </c>
      <c r="Q18" s="102" t="n">
        <v>1</v>
      </c>
      <c r="R18" s="102" t="n">
        <v>3</v>
      </c>
      <c r="S18" s="102" t="n">
        <v>1</v>
      </c>
      <c r="T18" s="102" t="n">
        <v>2</v>
      </c>
      <c r="U18" s="102" t="n">
        <v>4</v>
      </c>
      <c r="V18" s="102" t="n">
        <v>2</v>
      </c>
      <c r="W18" s="102" t="n">
        <v>20</v>
      </c>
      <c r="X18" s="102" t="n">
        <v>5</v>
      </c>
      <c r="Y18" s="102" t="n">
        <v>1</v>
      </c>
      <c r="Z18" s="102" t="n">
        <v>4</v>
      </c>
      <c r="AA18" s="102" t="n">
        <v>7</v>
      </c>
      <c r="AB18" s="102" t="n">
        <v>3</v>
      </c>
      <c r="AC18" s="102" t="n">
        <v>7</v>
      </c>
      <c r="AD18" s="102" t="n">
        <v>1</v>
      </c>
      <c r="AE18" s="102" t="n">
        <v>1</v>
      </c>
      <c r="AF18" s="102" t="n">
        <v>3</v>
      </c>
      <c r="AG18" s="102" t="n">
        <v>5</v>
      </c>
      <c r="AH18" s="102" t="n">
        <v>6</v>
      </c>
      <c r="AI18" s="102" t="n">
        <v>6</v>
      </c>
      <c r="AJ18" s="102" t="n">
        <v>2</v>
      </c>
      <c r="AK18" s="102" t="n">
        <v>0</v>
      </c>
      <c r="AL18" s="102" t="n">
        <v>8</v>
      </c>
      <c r="AM18" s="102" t="n">
        <v>1</v>
      </c>
      <c r="AN18" s="102" t="n">
        <v>3</v>
      </c>
      <c r="AO18" s="102" t="n">
        <v>11</v>
      </c>
      <c r="AP18" s="102" t="n">
        <v>159</v>
      </c>
      <c r="AQ18" s="102" t="n">
        <v>52</v>
      </c>
      <c r="AR18" s="102" t="n">
        <v>2</v>
      </c>
      <c r="AS18" s="102" t="n">
        <v>2</v>
      </c>
      <c r="AT18" s="102" t="n">
        <v>1</v>
      </c>
      <c r="AU18" s="102" t="n">
        <v>2</v>
      </c>
      <c r="AV18" s="102" t="n">
        <v>5</v>
      </c>
      <c r="AW18" s="102" t="n">
        <v>9</v>
      </c>
      <c r="AX18" s="102" t="n">
        <v>2</v>
      </c>
      <c r="AY18" s="102" t="n">
        <v>5</v>
      </c>
      <c r="AZ18" s="102" t="n">
        <v>3</v>
      </c>
      <c r="BA18" s="102" t="n">
        <v>1</v>
      </c>
      <c r="BB18" s="102" t="n">
        <v>8</v>
      </c>
      <c r="BC18" s="102" t="n">
        <v>15</v>
      </c>
      <c r="BD18" s="102" t="n">
        <v>4</v>
      </c>
      <c r="BE18" s="102" t="n">
        <v>1</v>
      </c>
      <c r="BF18" s="102" t="n">
        <v>14</v>
      </c>
      <c r="BG18" s="102" t="n">
        <v>2</v>
      </c>
      <c r="BH18" s="102" t="n">
        <v>7</v>
      </c>
      <c r="BI18" s="102" t="n">
        <v>1</v>
      </c>
      <c r="BJ18" s="102" t="n">
        <v>6</v>
      </c>
      <c r="BK18" s="102" t="n">
        <v>2</v>
      </c>
      <c r="BL18" s="102" t="n">
        <v>4</v>
      </c>
      <c r="BM18" s="102" t="n">
        <v>2</v>
      </c>
      <c r="BN18" s="102" t="n">
        <v>5</v>
      </c>
      <c r="BO18" s="102" t="n">
        <v>10</v>
      </c>
      <c r="BP18" s="102" t="n">
        <v>8</v>
      </c>
      <c r="BQ18" s="102" t="n">
        <v>1</v>
      </c>
      <c r="BR18" s="102" t="n">
        <v>2</v>
      </c>
      <c r="BS18" s="102" t="n">
        <v>7</v>
      </c>
      <c r="BT18" s="102" t="n">
        <v>2</v>
      </c>
      <c r="BU18" s="102" t="n">
        <v>0</v>
      </c>
      <c r="BV18" s="102" t="n">
        <v>8</v>
      </c>
      <c r="BW18" s="102" t="n">
        <v>5</v>
      </c>
      <c r="BX18" s="102" t="n">
        <v>9</v>
      </c>
      <c r="BY18" s="102" t="n">
        <v>0</v>
      </c>
      <c r="BZ18" s="102" t="n">
        <v>4</v>
      </c>
      <c r="CA18" s="102" t="n">
        <v>1</v>
      </c>
      <c r="CB18" s="102" t="n">
        <v>1</v>
      </c>
      <c r="CC18" s="102" t="n">
        <v>6</v>
      </c>
      <c r="CD18" s="102" t="n">
        <v>7</v>
      </c>
      <c r="CE18" s="102" t="n">
        <f aca="false">SUM(C18:CD18)</f>
        <v>610</v>
      </c>
      <c r="CF18" s="102" t="n">
        <v>0</v>
      </c>
      <c r="CG18" s="102" t="n">
        <v>0</v>
      </c>
      <c r="CH18" s="102" t="n">
        <f aca="false">SUM(CE18:CG18)</f>
        <v>610</v>
      </c>
    </row>
    <row r="19" customFormat="false" ht="11.25" hidden="false" customHeight="false" outlineLevel="0" collapsed="false">
      <c r="A19" s="38" t="s">
        <v>366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1</v>
      </c>
      <c r="AQ19" s="102" t="n">
        <v>0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1</v>
      </c>
      <c r="CF19" s="102" t="n">
        <v>0</v>
      </c>
      <c r="CG19" s="102" t="n">
        <v>0</v>
      </c>
      <c r="CH19" s="102" t="n">
        <f aca="false">SUM(CE19:CG19)</f>
        <v>1</v>
      </c>
    </row>
    <row r="20" customFormat="false" ht="11.25" hidden="false" customHeight="false" outlineLevel="0" collapsed="false">
      <c r="A20" s="38" t="s">
        <v>251</v>
      </c>
      <c r="B20" s="123"/>
      <c r="C20" s="102" t="n">
        <v>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10</v>
      </c>
      <c r="AQ20" s="102" t="n">
        <v>1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1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15</v>
      </c>
      <c r="CF20" s="102" t="n">
        <v>0</v>
      </c>
      <c r="CG20" s="102" t="n">
        <v>0</v>
      </c>
      <c r="CH20" s="102" t="n">
        <f aca="false">SUM(CE20:CG20)</f>
        <v>15</v>
      </c>
    </row>
    <row r="21" customFormat="false" ht="11.25" hidden="false" customHeight="false" outlineLevel="0" collapsed="false">
      <c r="A21" s="38" t="s">
        <v>252</v>
      </c>
      <c r="B21" s="123"/>
      <c r="C21" s="102" t="n">
        <v>1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2</v>
      </c>
      <c r="J21" s="102" t="n">
        <v>1</v>
      </c>
      <c r="K21" s="102" t="n">
        <v>0</v>
      </c>
      <c r="L21" s="102" t="n">
        <v>0</v>
      </c>
      <c r="M21" s="102" t="n">
        <v>1</v>
      </c>
      <c r="N21" s="102" t="n">
        <v>1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1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1</v>
      </c>
      <c r="AI21" s="102" t="n">
        <v>0</v>
      </c>
      <c r="AJ21" s="102" t="n">
        <v>0</v>
      </c>
      <c r="AK21" s="102" t="n">
        <v>0</v>
      </c>
      <c r="AL21" s="102" t="n">
        <v>1</v>
      </c>
      <c r="AM21" s="102" t="n">
        <v>0</v>
      </c>
      <c r="AN21" s="102" t="n">
        <v>0</v>
      </c>
      <c r="AO21" s="102" t="n">
        <v>1</v>
      </c>
      <c r="AP21" s="102" t="n">
        <v>9</v>
      </c>
      <c r="AQ21" s="102" t="n">
        <v>1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1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4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35</v>
      </c>
      <c r="CF21" s="102" t="n">
        <v>0</v>
      </c>
      <c r="CG21" s="102" t="n">
        <v>0</v>
      </c>
      <c r="CH21" s="102" t="n">
        <f aca="false">SUM(CE21:CG21)</f>
        <v>35</v>
      </c>
    </row>
    <row r="22" customFormat="false" ht="11.25" hidden="false" customHeight="false" outlineLevel="0" collapsed="false">
      <c r="A22" s="38" t="s">
        <v>253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1</v>
      </c>
      <c r="J22" s="102" t="n">
        <v>1</v>
      </c>
      <c r="K22" s="102" t="n">
        <v>0</v>
      </c>
      <c r="L22" s="102" t="n">
        <v>0</v>
      </c>
      <c r="M22" s="102" t="n">
        <v>0</v>
      </c>
      <c r="N22" s="102" t="n">
        <v>1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1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3</v>
      </c>
      <c r="AH22" s="102" t="n">
        <v>1</v>
      </c>
      <c r="AI22" s="102" t="n">
        <v>0</v>
      </c>
      <c r="AJ22" s="102" t="n">
        <v>0</v>
      </c>
      <c r="AK22" s="102" t="n">
        <v>0</v>
      </c>
      <c r="AL22" s="102" t="n">
        <v>1</v>
      </c>
      <c r="AM22" s="102" t="n">
        <v>0</v>
      </c>
      <c r="AN22" s="102" t="n">
        <v>1</v>
      </c>
      <c r="AO22" s="102" t="n">
        <v>1</v>
      </c>
      <c r="AP22" s="102" t="n">
        <v>11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1</v>
      </c>
      <c r="BC22" s="102" t="n">
        <v>1</v>
      </c>
      <c r="BD22" s="102" t="n">
        <v>2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1</v>
      </c>
      <c r="BP22" s="102" t="n">
        <v>1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1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34</v>
      </c>
      <c r="CF22" s="102" t="n">
        <v>0</v>
      </c>
      <c r="CG22" s="102" t="n">
        <v>0</v>
      </c>
      <c r="CH22" s="102" t="n">
        <f aca="false">SUM(CE22:CG22)</f>
        <v>34</v>
      </c>
    </row>
    <row r="23" customFormat="false" ht="11.25" hidden="false" customHeight="false" outlineLevel="0" collapsed="false">
      <c r="A23" s="38" t="s">
        <v>312</v>
      </c>
      <c r="B23" s="123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1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2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4</v>
      </c>
      <c r="CF23" s="102" t="n">
        <v>0</v>
      </c>
      <c r="CG23" s="102" t="n">
        <v>0</v>
      </c>
      <c r="CH23" s="102" t="n">
        <f aca="false">SUM(CE23:CG23)</f>
        <v>4</v>
      </c>
    </row>
    <row r="24" customFormat="false" ht="11.25" hidden="false" customHeight="false" outlineLevel="0" collapsed="false">
      <c r="A24" s="38" t="s">
        <v>326</v>
      </c>
      <c r="B24" s="123"/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6</v>
      </c>
      <c r="AQ24" s="102" t="n">
        <v>3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11</v>
      </c>
      <c r="CF24" s="102" t="n">
        <v>0</v>
      </c>
      <c r="CG24" s="102" t="n">
        <v>0</v>
      </c>
      <c r="CH24" s="102" t="n">
        <f aca="false">SUM(CE24:CG24)</f>
        <v>11</v>
      </c>
    </row>
    <row r="25" customFormat="false" ht="11.25" hidden="false" customHeight="false" outlineLevel="0" collapsed="false">
      <c r="A25" s="38" t="s">
        <v>247</v>
      </c>
      <c r="B25" s="123"/>
      <c r="C25" s="102" t="n">
        <v>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2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102" t="n">
        <v>1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1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6</v>
      </c>
      <c r="AQ25" s="102" t="n">
        <v>2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14</v>
      </c>
      <c r="CF25" s="102" t="n">
        <v>0</v>
      </c>
      <c r="CG25" s="102" t="n">
        <v>0</v>
      </c>
      <c r="CH25" s="102" t="n">
        <f aca="false">SUM(CE25:CG25)</f>
        <v>14</v>
      </c>
    </row>
    <row r="26" customFormat="false" ht="11.25" hidden="false" customHeight="false" outlineLevel="0" collapsed="false">
      <c r="A26" s="38" t="s">
        <v>356</v>
      </c>
      <c r="B26" s="123"/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1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1</v>
      </c>
      <c r="AP26" s="102" t="n">
        <v>3</v>
      </c>
      <c r="AQ26" s="102" t="n">
        <v>1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6</v>
      </c>
      <c r="CF26" s="102" t="n">
        <v>0</v>
      </c>
      <c r="CG26" s="102" t="n">
        <v>0</v>
      </c>
      <c r="CH26" s="102" t="n">
        <f aca="false">SUM(CE26:CG26)</f>
        <v>6</v>
      </c>
    </row>
    <row r="27" customFormat="false" ht="11.25" hidden="false" customHeight="false" outlineLevel="0" collapsed="false">
      <c r="A27" s="38" t="s">
        <v>345</v>
      </c>
      <c r="B27" s="123"/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1</v>
      </c>
      <c r="J27" s="102" t="n">
        <v>1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3</v>
      </c>
      <c r="AQ27" s="102" t="n">
        <v>1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6</v>
      </c>
      <c r="CF27" s="102" t="n">
        <v>0</v>
      </c>
      <c r="CG27" s="102" t="n">
        <v>0</v>
      </c>
      <c r="CH27" s="102" t="n">
        <f aca="false">SUM(CE27:CG27)</f>
        <v>6</v>
      </c>
    </row>
    <row r="28" customFormat="false" ht="11.25" hidden="false" customHeight="false" outlineLevel="0" collapsed="false">
      <c r="A28" s="38" t="s">
        <v>236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10</v>
      </c>
      <c r="N28" s="102" t="n">
        <v>2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2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4</v>
      </c>
      <c r="AQ28" s="102" t="n">
        <v>11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4</v>
      </c>
      <c r="BG28" s="102" t="n">
        <v>0</v>
      </c>
      <c r="BH28" s="102" t="n">
        <v>4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f aca="false">SUM(C28:CD28)</f>
        <v>41</v>
      </c>
      <c r="CF28" s="102" t="n">
        <v>0</v>
      </c>
      <c r="CG28" s="102" t="n">
        <v>0</v>
      </c>
      <c r="CH28" s="102" t="n">
        <f aca="false">SUM(CE28:CG28)</f>
        <v>41</v>
      </c>
    </row>
    <row r="29" customFormat="false" ht="11.25" hidden="false" customHeight="false" outlineLevel="0" collapsed="false">
      <c r="A29" s="38" t="s">
        <v>216</v>
      </c>
      <c r="B29" s="123"/>
      <c r="C29" s="102" t="n">
        <v>7</v>
      </c>
      <c r="D29" s="102" t="n">
        <v>0</v>
      </c>
      <c r="E29" s="102" t="n">
        <v>1</v>
      </c>
      <c r="F29" s="102" t="n">
        <v>0</v>
      </c>
      <c r="G29" s="102" t="n">
        <v>1</v>
      </c>
      <c r="H29" s="102" t="n">
        <v>0</v>
      </c>
      <c r="I29" s="102" t="n">
        <v>14</v>
      </c>
      <c r="J29" s="102" t="n">
        <v>4</v>
      </c>
      <c r="K29" s="102" t="n">
        <v>0</v>
      </c>
      <c r="L29" s="102" t="n">
        <v>0</v>
      </c>
      <c r="M29" s="102" t="n">
        <v>2</v>
      </c>
      <c r="N29" s="102" t="n">
        <v>2</v>
      </c>
      <c r="O29" s="102" t="n">
        <v>1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1</v>
      </c>
      <c r="V29" s="102" t="n">
        <v>0</v>
      </c>
      <c r="W29" s="102" t="n">
        <v>5</v>
      </c>
      <c r="X29" s="102" t="n">
        <v>0</v>
      </c>
      <c r="Y29" s="102" t="n">
        <v>0</v>
      </c>
      <c r="Z29" s="102" t="n">
        <v>1</v>
      </c>
      <c r="AA29" s="102" t="n">
        <v>2</v>
      </c>
      <c r="AB29" s="102" t="n">
        <v>1</v>
      </c>
      <c r="AC29" s="102" t="n">
        <v>2</v>
      </c>
      <c r="AD29" s="102" t="n">
        <v>1</v>
      </c>
      <c r="AE29" s="102" t="n">
        <v>1</v>
      </c>
      <c r="AF29" s="102" t="n">
        <v>1</v>
      </c>
      <c r="AG29" s="102" t="n">
        <v>1</v>
      </c>
      <c r="AH29" s="102" t="n">
        <v>1</v>
      </c>
      <c r="AI29" s="102" t="n">
        <v>1</v>
      </c>
      <c r="AJ29" s="102" t="n">
        <v>0</v>
      </c>
      <c r="AK29" s="102" t="n">
        <v>0</v>
      </c>
      <c r="AL29" s="102" t="n">
        <v>2</v>
      </c>
      <c r="AM29" s="102" t="n">
        <v>0</v>
      </c>
      <c r="AN29" s="102" t="n">
        <v>0</v>
      </c>
      <c r="AO29" s="102" t="n">
        <v>3</v>
      </c>
      <c r="AP29" s="102" t="n">
        <v>61</v>
      </c>
      <c r="AQ29" s="102" t="n">
        <v>18</v>
      </c>
      <c r="AR29" s="102" t="n">
        <v>1</v>
      </c>
      <c r="AS29" s="102" t="n">
        <v>1</v>
      </c>
      <c r="AT29" s="102" t="n">
        <v>0</v>
      </c>
      <c r="AU29" s="102" t="n">
        <v>0</v>
      </c>
      <c r="AV29" s="102" t="n">
        <v>0</v>
      </c>
      <c r="AW29" s="102" t="n">
        <v>2</v>
      </c>
      <c r="AX29" s="102" t="n">
        <v>1</v>
      </c>
      <c r="AY29" s="102" t="n">
        <v>1</v>
      </c>
      <c r="AZ29" s="102" t="n">
        <v>1</v>
      </c>
      <c r="BA29" s="102" t="n">
        <v>0</v>
      </c>
      <c r="BB29" s="102" t="n">
        <v>3</v>
      </c>
      <c r="BC29" s="102" t="n">
        <v>3</v>
      </c>
      <c r="BD29" s="102" t="n">
        <v>1</v>
      </c>
      <c r="BE29" s="102" t="n">
        <v>1</v>
      </c>
      <c r="BF29" s="102" t="n">
        <v>2</v>
      </c>
      <c r="BG29" s="102" t="n">
        <v>0</v>
      </c>
      <c r="BH29" s="102" t="n">
        <v>2</v>
      </c>
      <c r="BI29" s="102" t="n">
        <v>0</v>
      </c>
      <c r="BJ29" s="102" t="n">
        <v>0</v>
      </c>
      <c r="BK29" s="102" t="n">
        <v>0</v>
      </c>
      <c r="BL29" s="102" t="n">
        <v>1</v>
      </c>
      <c r="BM29" s="102" t="n">
        <v>0</v>
      </c>
      <c r="BN29" s="102" t="n">
        <v>0</v>
      </c>
      <c r="BO29" s="102" t="n">
        <v>1</v>
      </c>
      <c r="BP29" s="102" t="n">
        <v>2</v>
      </c>
      <c r="BQ29" s="102" t="n">
        <v>0</v>
      </c>
      <c r="BR29" s="102" t="n">
        <v>0</v>
      </c>
      <c r="BS29" s="102" t="n">
        <v>1</v>
      </c>
      <c r="BT29" s="102" t="n">
        <v>1</v>
      </c>
      <c r="BU29" s="102" t="n">
        <v>0</v>
      </c>
      <c r="BV29" s="102" t="n">
        <v>2</v>
      </c>
      <c r="BW29" s="102" t="n">
        <v>0</v>
      </c>
      <c r="BX29" s="102" t="n">
        <v>1</v>
      </c>
      <c r="BY29" s="102" t="n">
        <v>0</v>
      </c>
      <c r="BZ29" s="102" t="n">
        <v>1</v>
      </c>
      <c r="CA29" s="102" t="n">
        <v>0</v>
      </c>
      <c r="CB29" s="102" t="n">
        <v>1</v>
      </c>
      <c r="CC29" s="102" t="n">
        <v>0</v>
      </c>
      <c r="CD29" s="102" t="n">
        <v>2</v>
      </c>
      <c r="CE29" s="102" t="n">
        <f aca="false">SUM(C29:CD29)</f>
        <v>166</v>
      </c>
      <c r="CF29" s="102" t="n">
        <v>0</v>
      </c>
      <c r="CG29" s="102" t="n">
        <v>0</v>
      </c>
      <c r="CH29" s="102" t="n">
        <f aca="false">SUM(CE29:CG29)</f>
        <v>166</v>
      </c>
    </row>
    <row r="30" customFormat="false" ht="11.25" hidden="false" customHeight="false" outlineLevel="0" collapsed="false">
      <c r="A30" s="38" t="s">
        <v>98</v>
      </c>
      <c r="B30" s="123"/>
      <c r="C30" s="102" t="n">
        <v>2</v>
      </c>
      <c r="D30" s="102" t="n">
        <v>0</v>
      </c>
      <c r="E30" s="102" t="n">
        <v>8</v>
      </c>
      <c r="F30" s="102" t="n">
        <v>1</v>
      </c>
      <c r="G30" s="102" t="n">
        <v>1</v>
      </c>
      <c r="H30" s="102" t="n">
        <v>5</v>
      </c>
      <c r="I30" s="102" t="n">
        <v>15</v>
      </c>
      <c r="J30" s="102" t="n">
        <v>3</v>
      </c>
      <c r="K30" s="102" t="n">
        <v>0</v>
      </c>
      <c r="L30" s="102" t="n">
        <v>0</v>
      </c>
      <c r="M30" s="102" t="n">
        <v>3</v>
      </c>
      <c r="N30" s="102" t="n">
        <v>5</v>
      </c>
      <c r="O30" s="102" t="n">
        <v>0</v>
      </c>
      <c r="P30" s="102" t="n">
        <v>0</v>
      </c>
      <c r="Q30" s="102" t="n">
        <v>1</v>
      </c>
      <c r="R30" s="102" t="n">
        <v>1</v>
      </c>
      <c r="S30" s="102" t="n">
        <v>0</v>
      </c>
      <c r="T30" s="102" t="n">
        <v>0</v>
      </c>
      <c r="U30" s="102" t="n">
        <v>2</v>
      </c>
      <c r="V30" s="102" t="n">
        <v>3</v>
      </c>
      <c r="W30" s="102" t="n">
        <v>5</v>
      </c>
      <c r="X30" s="102" t="n">
        <v>0</v>
      </c>
      <c r="Y30" s="102" t="n">
        <v>1</v>
      </c>
      <c r="Z30" s="102" t="n">
        <v>3</v>
      </c>
      <c r="AA30" s="102" t="n">
        <v>2</v>
      </c>
      <c r="AB30" s="102" t="n">
        <v>1</v>
      </c>
      <c r="AC30" s="102" t="n">
        <v>2</v>
      </c>
      <c r="AD30" s="102" t="n">
        <v>1</v>
      </c>
      <c r="AE30" s="102" t="n">
        <v>1</v>
      </c>
      <c r="AF30" s="102" t="n">
        <v>2</v>
      </c>
      <c r="AG30" s="102" t="n">
        <v>4</v>
      </c>
      <c r="AH30" s="102" t="n">
        <v>1</v>
      </c>
      <c r="AI30" s="102" t="n">
        <v>1</v>
      </c>
      <c r="AJ30" s="102" t="n">
        <v>1</v>
      </c>
      <c r="AK30" s="102" t="n">
        <v>0</v>
      </c>
      <c r="AL30" s="102" t="n">
        <v>2</v>
      </c>
      <c r="AM30" s="102" t="n">
        <v>1</v>
      </c>
      <c r="AN30" s="102" t="n">
        <v>3</v>
      </c>
      <c r="AO30" s="102" t="n">
        <v>2</v>
      </c>
      <c r="AP30" s="102" t="n">
        <v>16</v>
      </c>
      <c r="AQ30" s="102" t="n">
        <v>2</v>
      </c>
      <c r="AR30" s="102" t="n">
        <v>3</v>
      </c>
      <c r="AS30" s="102" t="n">
        <v>1</v>
      </c>
      <c r="AT30" s="102" t="n">
        <v>1</v>
      </c>
      <c r="AU30" s="102" t="n">
        <v>0</v>
      </c>
      <c r="AV30" s="102" t="n">
        <v>4</v>
      </c>
      <c r="AW30" s="102" t="n">
        <v>5</v>
      </c>
      <c r="AX30" s="102" t="n">
        <v>1</v>
      </c>
      <c r="AY30" s="102" t="n">
        <v>3</v>
      </c>
      <c r="AZ30" s="102" t="n">
        <v>1</v>
      </c>
      <c r="BA30" s="102" t="n">
        <v>0</v>
      </c>
      <c r="BB30" s="102" t="n">
        <v>2</v>
      </c>
      <c r="BC30" s="102" t="n">
        <v>10</v>
      </c>
      <c r="BD30" s="102" t="n">
        <v>4</v>
      </c>
      <c r="BE30" s="102" t="n">
        <v>2</v>
      </c>
      <c r="BF30" s="102" t="n">
        <v>4</v>
      </c>
      <c r="BG30" s="102" t="n">
        <v>0</v>
      </c>
      <c r="BH30" s="102" t="n">
        <v>1</v>
      </c>
      <c r="BI30" s="102" t="n">
        <v>1</v>
      </c>
      <c r="BJ30" s="102" t="n">
        <v>1</v>
      </c>
      <c r="BK30" s="102" t="n">
        <v>2</v>
      </c>
      <c r="BL30" s="102" t="n">
        <v>2</v>
      </c>
      <c r="BM30" s="102" t="n">
        <v>0</v>
      </c>
      <c r="BN30" s="102" t="n">
        <v>1</v>
      </c>
      <c r="BO30" s="102" t="n">
        <v>3</v>
      </c>
      <c r="BP30" s="102" t="n">
        <v>5</v>
      </c>
      <c r="BQ30" s="102" t="n">
        <v>0</v>
      </c>
      <c r="BR30" s="102" t="n">
        <v>1</v>
      </c>
      <c r="BS30" s="102" t="n">
        <v>3</v>
      </c>
      <c r="BT30" s="102" t="n">
        <v>1</v>
      </c>
      <c r="BU30" s="102" t="n">
        <v>0</v>
      </c>
      <c r="BV30" s="102" t="n">
        <v>2</v>
      </c>
      <c r="BW30" s="102" t="n">
        <v>6</v>
      </c>
      <c r="BX30" s="102" t="n">
        <v>1</v>
      </c>
      <c r="BY30" s="102" t="n">
        <v>0</v>
      </c>
      <c r="BZ30" s="102" t="n">
        <v>2</v>
      </c>
      <c r="CA30" s="102" t="n">
        <v>1</v>
      </c>
      <c r="CB30" s="102" t="n">
        <v>1</v>
      </c>
      <c r="CC30" s="102" t="n">
        <v>3</v>
      </c>
      <c r="CD30" s="102" t="n">
        <v>1</v>
      </c>
      <c r="CE30" s="102" t="n">
        <f aca="false">SUM(C30:CD30)</f>
        <v>180</v>
      </c>
      <c r="CF30" s="102" t="n">
        <v>0</v>
      </c>
      <c r="CG30" s="102" t="n">
        <v>0</v>
      </c>
      <c r="CH30" s="102" t="n">
        <f aca="false">SUM(CE30:CG30)</f>
        <v>180</v>
      </c>
    </row>
    <row r="31" customFormat="false" ht="11.25" hidden="false" customHeight="false" outlineLevel="0" collapsed="false">
      <c r="A31" s="38" t="s">
        <v>313</v>
      </c>
      <c r="B31" s="123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1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2</v>
      </c>
      <c r="AQ31" s="102" t="n">
        <v>1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4</v>
      </c>
      <c r="CF31" s="102" t="n">
        <v>0</v>
      </c>
      <c r="CG31" s="102" t="n">
        <v>0</v>
      </c>
      <c r="CH31" s="102" t="n">
        <f aca="false">SUM(CE31:CG31)</f>
        <v>4</v>
      </c>
    </row>
    <row r="32" customFormat="false" ht="11.25" hidden="false" customHeight="false" outlineLevel="0" collapsed="false">
      <c r="A32" s="38" t="s">
        <v>335</v>
      </c>
      <c r="B32" s="123"/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1</v>
      </c>
      <c r="AQ32" s="102" t="n">
        <v>0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f aca="false">SUM(C32:CD32)</f>
        <v>1</v>
      </c>
      <c r="CF32" s="102" t="n">
        <v>0</v>
      </c>
      <c r="CG32" s="102" t="n">
        <v>0</v>
      </c>
      <c r="CH32" s="102" t="n">
        <f aca="false">SUM(CE32:CG32)</f>
        <v>1</v>
      </c>
    </row>
    <row r="33" customFormat="false" ht="11.25" hidden="false" customHeight="false" outlineLevel="0" collapsed="false">
      <c r="A33" s="38" t="s">
        <v>211</v>
      </c>
      <c r="B33" s="123"/>
      <c r="C33" s="102" t="n">
        <v>1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2</v>
      </c>
      <c r="J33" s="102" t="n">
        <v>1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1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1</v>
      </c>
      <c r="AP33" s="102" t="n">
        <v>11</v>
      </c>
      <c r="AQ33" s="102" t="n">
        <v>3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f aca="false">SUM(C33:CD33)</f>
        <v>21</v>
      </c>
      <c r="CF33" s="102" t="n">
        <v>0</v>
      </c>
      <c r="CG33" s="102" t="n">
        <v>0</v>
      </c>
      <c r="CH33" s="102" t="n">
        <f aca="false">SUM(CE33:CG33)</f>
        <v>21</v>
      </c>
    </row>
    <row r="34" customFormat="false" ht="11.25" hidden="false" customHeight="false" outlineLevel="0" collapsed="false">
      <c r="A34" s="38" t="s">
        <v>100</v>
      </c>
      <c r="B34" s="123"/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1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6</v>
      </c>
      <c r="AQ34" s="102" t="n">
        <v>1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1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f aca="false">SUM(C34:CD34)</f>
        <v>10</v>
      </c>
      <c r="CF34" s="102" t="n">
        <v>0</v>
      </c>
      <c r="CG34" s="102" t="n">
        <v>0</v>
      </c>
      <c r="CH34" s="102" t="n">
        <f aca="false">SUM(CE34:CG34)</f>
        <v>10</v>
      </c>
    </row>
    <row r="35" customFormat="false" ht="11.25" hidden="false" customHeight="false" outlineLevel="0" collapsed="false">
      <c r="A35" s="38" t="s">
        <v>101</v>
      </c>
      <c r="B35" s="123"/>
      <c r="C35" s="102" t="n">
        <v>11</v>
      </c>
      <c r="D35" s="102" t="n">
        <v>1</v>
      </c>
      <c r="E35" s="102" t="n">
        <v>5</v>
      </c>
      <c r="F35" s="102" t="n">
        <v>2</v>
      </c>
      <c r="G35" s="102" t="n">
        <v>1</v>
      </c>
      <c r="H35" s="102" t="n">
        <v>3</v>
      </c>
      <c r="I35" s="102" t="n">
        <v>17</v>
      </c>
      <c r="J35" s="102" t="n">
        <v>11</v>
      </c>
      <c r="K35" s="102" t="n">
        <v>0</v>
      </c>
      <c r="L35" s="102" t="n">
        <v>2</v>
      </c>
      <c r="M35" s="102" t="n">
        <v>13</v>
      </c>
      <c r="N35" s="102" t="n">
        <v>10</v>
      </c>
      <c r="O35" s="102" t="n">
        <v>1</v>
      </c>
      <c r="P35" s="102" t="n">
        <v>1</v>
      </c>
      <c r="Q35" s="102" t="n">
        <v>1</v>
      </c>
      <c r="R35" s="102" t="n">
        <v>1</v>
      </c>
      <c r="S35" s="102" t="n">
        <v>0</v>
      </c>
      <c r="T35" s="102" t="n">
        <v>2</v>
      </c>
      <c r="U35" s="102" t="n">
        <v>4</v>
      </c>
      <c r="V35" s="102" t="n">
        <v>2</v>
      </c>
      <c r="W35" s="102" t="n">
        <v>11</v>
      </c>
      <c r="X35" s="102" t="n">
        <v>5</v>
      </c>
      <c r="Y35" s="102" t="n">
        <v>1</v>
      </c>
      <c r="Z35" s="102" t="n">
        <v>3</v>
      </c>
      <c r="AA35" s="102" t="n">
        <v>8</v>
      </c>
      <c r="AB35" s="102" t="n">
        <v>4</v>
      </c>
      <c r="AC35" s="102" t="n">
        <v>3</v>
      </c>
      <c r="AD35" s="102" t="n">
        <v>1</v>
      </c>
      <c r="AE35" s="102" t="n">
        <v>1</v>
      </c>
      <c r="AF35" s="102" t="n">
        <v>4</v>
      </c>
      <c r="AG35" s="102" t="n">
        <v>3</v>
      </c>
      <c r="AH35" s="102" t="n">
        <v>3</v>
      </c>
      <c r="AI35" s="102" t="n">
        <v>4</v>
      </c>
      <c r="AJ35" s="102" t="n">
        <v>2</v>
      </c>
      <c r="AK35" s="102" t="n">
        <v>0</v>
      </c>
      <c r="AL35" s="102" t="n">
        <v>6</v>
      </c>
      <c r="AM35" s="102" t="n">
        <v>1</v>
      </c>
      <c r="AN35" s="102" t="n">
        <v>1</v>
      </c>
      <c r="AO35" s="102" t="n">
        <v>8</v>
      </c>
      <c r="AP35" s="102" t="n">
        <v>99</v>
      </c>
      <c r="AQ35" s="102" t="n">
        <v>26</v>
      </c>
      <c r="AR35" s="102" t="n">
        <v>4</v>
      </c>
      <c r="AS35" s="102" t="n">
        <v>1</v>
      </c>
      <c r="AT35" s="102" t="n">
        <v>1</v>
      </c>
      <c r="AU35" s="102" t="n">
        <v>1</v>
      </c>
      <c r="AV35" s="102" t="n">
        <v>2</v>
      </c>
      <c r="AW35" s="102" t="n">
        <v>3</v>
      </c>
      <c r="AX35" s="102" t="n">
        <v>1</v>
      </c>
      <c r="AY35" s="102" t="n">
        <v>3</v>
      </c>
      <c r="AZ35" s="102" t="n">
        <v>1</v>
      </c>
      <c r="BA35" s="102" t="n">
        <v>1</v>
      </c>
      <c r="BB35" s="102" t="n">
        <v>5</v>
      </c>
      <c r="BC35" s="102" t="n">
        <v>10</v>
      </c>
      <c r="BD35" s="102" t="n">
        <v>3</v>
      </c>
      <c r="BE35" s="102" t="n">
        <v>1</v>
      </c>
      <c r="BF35" s="102" t="n">
        <v>12</v>
      </c>
      <c r="BG35" s="102" t="n">
        <v>2</v>
      </c>
      <c r="BH35" s="102" t="n">
        <v>9</v>
      </c>
      <c r="BI35" s="102" t="n">
        <v>0</v>
      </c>
      <c r="BJ35" s="102" t="n">
        <v>1</v>
      </c>
      <c r="BK35" s="102" t="n">
        <v>2</v>
      </c>
      <c r="BL35" s="102" t="n">
        <v>3</v>
      </c>
      <c r="BM35" s="102" t="n">
        <v>2</v>
      </c>
      <c r="BN35" s="102" t="n">
        <v>4</v>
      </c>
      <c r="BO35" s="102" t="n">
        <v>7</v>
      </c>
      <c r="BP35" s="102" t="n">
        <v>8</v>
      </c>
      <c r="BQ35" s="102" t="n">
        <v>1</v>
      </c>
      <c r="BR35" s="102" t="n">
        <v>2</v>
      </c>
      <c r="BS35" s="102" t="n">
        <v>3</v>
      </c>
      <c r="BT35" s="102" t="n">
        <v>2</v>
      </c>
      <c r="BU35" s="102" t="n">
        <v>0</v>
      </c>
      <c r="BV35" s="102" t="n">
        <v>5</v>
      </c>
      <c r="BW35" s="102" t="n">
        <v>3</v>
      </c>
      <c r="BX35" s="102" t="n">
        <v>7</v>
      </c>
      <c r="BY35" s="102" t="n">
        <v>0</v>
      </c>
      <c r="BZ35" s="102" t="n">
        <v>1</v>
      </c>
      <c r="CA35" s="102" t="n">
        <v>1</v>
      </c>
      <c r="CB35" s="102" t="n">
        <v>1</v>
      </c>
      <c r="CC35" s="102" t="n">
        <v>2</v>
      </c>
      <c r="CD35" s="102" t="n">
        <v>6</v>
      </c>
      <c r="CE35" s="102" t="n">
        <f aca="false">SUM(C35:CD35)</f>
        <v>403</v>
      </c>
      <c r="CF35" s="102" t="n">
        <v>0</v>
      </c>
      <c r="CG35" s="102" t="n">
        <v>0</v>
      </c>
      <c r="CH35" s="102" t="n">
        <f aca="false">SUM(CE35:CG35)</f>
        <v>403</v>
      </c>
    </row>
    <row r="36" customFormat="false" ht="11.25" hidden="false" customHeight="false" outlineLevel="0" collapsed="false">
      <c r="A36" s="38" t="s">
        <v>123</v>
      </c>
      <c r="B36" s="123"/>
      <c r="C36" s="102" t="n">
        <v>7</v>
      </c>
      <c r="D36" s="102" t="n">
        <v>0</v>
      </c>
      <c r="E36" s="102" t="n">
        <v>1</v>
      </c>
      <c r="F36" s="102" t="n">
        <v>0</v>
      </c>
      <c r="G36" s="102" t="n">
        <v>1</v>
      </c>
      <c r="H36" s="102" t="n">
        <v>1</v>
      </c>
      <c r="I36" s="102" t="n">
        <v>24</v>
      </c>
      <c r="J36" s="102" t="n">
        <v>8</v>
      </c>
      <c r="K36" s="102" t="n">
        <v>0</v>
      </c>
      <c r="L36" s="102" t="n">
        <v>0</v>
      </c>
      <c r="M36" s="102" t="n">
        <v>4</v>
      </c>
      <c r="N36" s="102" t="n">
        <v>5</v>
      </c>
      <c r="O36" s="102" t="n">
        <v>1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2</v>
      </c>
      <c r="V36" s="102" t="n">
        <v>0</v>
      </c>
      <c r="W36" s="102" t="n">
        <v>13</v>
      </c>
      <c r="X36" s="102" t="n">
        <v>1</v>
      </c>
      <c r="Y36" s="102" t="n">
        <v>0</v>
      </c>
      <c r="Z36" s="102" t="n">
        <v>1</v>
      </c>
      <c r="AA36" s="102" t="n">
        <v>2</v>
      </c>
      <c r="AB36" s="102" t="n">
        <v>1</v>
      </c>
      <c r="AC36" s="102" t="n">
        <v>3</v>
      </c>
      <c r="AD36" s="102" t="n">
        <v>1</v>
      </c>
      <c r="AE36" s="102" t="n">
        <v>1</v>
      </c>
      <c r="AF36" s="102" t="n">
        <v>1</v>
      </c>
      <c r="AG36" s="102" t="n">
        <v>2</v>
      </c>
      <c r="AH36" s="102" t="n">
        <v>2</v>
      </c>
      <c r="AI36" s="102" t="n">
        <v>1</v>
      </c>
      <c r="AJ36" s="102" t="n">
        <v>0</v>
      </c>
      <c r="AK36" s="102" t="n">
        <v>0</v>
      </c>
      <c r="AL36" s="102" t="n">
        <v>2</v>
      </c>
      <c r="AM36" s="102" t="n">
        <v>0</v>
      </c>
      <c r="AN36" s="102" t="n">
        <v>1</v>
      </c>
      <c r="AO36" s="102" t="n">
        <v>4</v>
      </c>
      <c r="AP36" s="102" t="n">
        <v>77</v>
      </c>
      <c r="AQ36" s="102" t="n">
        <v>25</v>
      </c>
      <c r="AR36" s="102" t="n">
        <v>1</v>
      </c>
      <c r="AS36" s="102" t="n">
        <v>1</v>
      </c>
      <c r="AT36" s="102" t="n">
        <v>1</v>
      </c>
      <c r="AU36" s="102" t="n">
        <v>0</v>
      </c>
      <c r="AV36" s="102" t="n">
        <v>1</v>
      </c>
      <c r="AW36" s="102" t="n">
        <v>3</v>
      </c>
      <c r="AX36" s="102" t="n">
        <v>1</v>
      </c>
      <c r="AY36" s="102" t="n">
        <v>3</v>
      </c>
      <c r="AZ36" s="102" t="n">
        <v>1</v>
      </c>
      <c r="BA36" s="102" t="n">
        <v>0</v>
      </c>
      <c r="BB36" s="102" t="n">
        <v>4</v>
      </c>
      <c r="BC36" s="102" t="n">
        <v>6</v>
      </c>
      <c r="BD36" s="102" t="n">
        <v>1</v>
      </c>
      <c r="BE36" s="102" t="n">
        <v>1</v>
      </c>
      <c r="BF36" s="102" t="n">
        <v>4</v>
      </c>
      <c r="BG36" s="102" t="n">
        <v>0</v>
      </c>
      <c r="BH36" s="102" t="n">
        <v>5</v>
      </c>
      <c r="BI36" s="102" t="n">
        <v>0</v>
      </c>
      <c r="BJ36" s="102" t="n">
        <v>2</v>
      </c>
      <c r="BK36" s="102" t="n">
        <v>1</v>
      </c>
      <c r="BL36" s="102" t="n">
        <v>3</v>
      </c>
      <c r="BM36" s="102" t="n">
        <v>0</v>
      </c>
      <c r="BN36" s="102" t="n">
        <v>1</v>
      </c>
      <c r="BO36" s="102" t="n">
        <v>1</v>
      </c>
      <c r="BP36" s="102" t="n">
        <v>3</v>
      </c>
      <c r="BQ36" s="102" t="n">
        <v>0</v>
      </c>
      <c r="BR36" s="102" t="n">
        <v>0</v>
      </c>
      <c r="BS36" s="102" t="n">
        <v>1</v>
      </c>
      <c r="BT36" s="102" t="n">
        <v>1</v>
      </c>
      <c r="BU36" s="102" t="n">
        <v>0</v>
      </c>
      <c r="BV36" s="102" t="n">
        <v>5</v>
      </c>
      <c r="BW36" s="102" t="n">
        <v>2</v>
      </c>
      <c r="BX36" s="102" t="n">
        <v>3</v>
      </c>
      <c r="BY36" s="102" t="n">
        <v>0</v>
      </c>
      <c r="BZ36" s="102" t="n">
        <v>1</v>
      </c>
      <c r="CA36" s="102" t="n">
        <v>1</v>
      </c>
      <c r="CB36" s="102" t="n">
        <v>1</v>
      </c>
      <c r="CC36" s="102" t="n">
        <v>0</v>
      </c>
      <c r="CD36" s="102" t="n">
        <v>2</v>
      </c>
      <c r="CE36" s="102" t="n">
        <f aca="false">SUM(C36:CD36)</f>
        <v>253</v>
      </c>
      <c r="CF36" s="102" t="n">
        <v>0</v>
      </c>
      <c r="CG36" s="102" t="n">
        <v>1</v>
      </c>
      <c r="CH36" s="102" t="n">
        <f aca="false">SUM(CE36:CG36)</f>
        <v>254</v>
      </c>
    </row>
    <row r="37" customFormat="false" ht="11.25" hidden="false" customHeight="false" outlineLevel="0" collapsed="false">
      <c r="A37" s="38" t="s">
        <v>314</v>
      </c>
      <c r="B37" s="123"/>
      <c r="C37" s="102" t="n">
        <v>1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2</v>
      </c>
      <c r="J37" s="102" t="n">
        <v>1</v>
      </c>
      <c r="K37" s="102" t="n">
        <v>0</v>
      </c>
      <c r="L37" s="102" t="n">
        <v>0</v>
      </c>
      <c r="M37" s="102" t="n">
        <v>0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1</v>
      </c>
      <c r="X37" s="102" t="n">
        <v>0</v>
      </c>
      <c r="Y37" s="102" t="n">
        <v>0</v>
      </c>
      <c r="Z37" s="102" t="n">
        <v>0</v>
      </c>
      <c r="AA37" s="102" t="n">
        <v>1</v>
      </c>
      <c r="AB37" s="102" t="n">
        <v>0</v>
      </c>
      <c r="AC37" s="102" t="n">
        <v>1</v>
      </c>
      <c r="AD37" s="102" t="n">
        <v>0</v>
      </c>
      <c r="AE37" s="102" t="n">
        <v>0</v>
      </c>
      <c r="AF37" s="102" t="n">
        <v>0</v>
      </c>
      <c r="AG37" s="102" t="n">
        <v>1</v>
      </c>
      <c r="AH37" s="102" t="n">
        <v>1</v>
      </c>
      <c r="AI37" s="102" t="n">
        <v>0</v>
      </c>
      <c r="AJ37" s="102" t="n">
        <v>0</v>
      </c>
      <c r="AK37" s="102" t="n">
        <v>0</v>
      </c>
      <c r="AL37" s="102" t="n">
        <v>1</v>
      </c>
      <c r="AM37" s="102" t="n">
        <v>0</v>
      </c>
      <c r="AN37" s="102" t="n">
        <v>0</v>
      </c>
      <c r="AO37" s="102" t="n">
        <v>1</v>
      </c>
      <c r="AP37" s="102" t="n">
        <v>24</v>
      </c>
      <c r="AQ37" s="102" t="n">
        <v>1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1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1</v>
      </c>
      <c r="BC37" s="102" t="n">
        <v>1</v>
      </c>
      <c r="BD37" s="102" t="n">
        <v>0</v>
      </c>
      <c r="BE37" s="102" t="n">
        <v>0</v>
      </c>
      <c r="BF37" s="102" t="n">
        <v>1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1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1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f aca="false">SUM(C37:CD37)</f>
        <v>43</v>
      </c>
      <c r="CF37" s="102" t="n">
        <v>0</v>
      </c>
      <c r="CG37" s="102" t="n">
        <v>0</v>
      </c>
      <c r="CH37" s="102" t="n">
        <f aca="false">SUM(CE37:CG37)</f>
        <v>43</v>
      </c>
    </row>
    <row r="38" customFormat="false" ht="11.25" hidden="false" customHeight="false" outlineLevel="0" collapsed="false">
      <c r="A38" s="38" t="s">
        <v>102</v>
      </c>
      <c r="B38" s="123"/>
      <c r="C38" s="102" t="n">
        <v>20</v>
      </c>
      <c r="D38" s="102" t="n">
        <v>4</v>
      </c>
      <c r="E38" s="102" t="n">
        <v>7</v>
      </c>
      <c r="F38" s="102" t="n">
        <v>2</v>
      </c>
      <c r="G38" s="102" t="n">
        <v>3</v>
      </c>
      <c r="H38" s="102" t="n">
        <v>5</v>
      </c>
      <c r="I38" s="102" t="n">
        <v>76</v>
      </c>
      <c r="J38" s="102" t="n">
        <v>16</v>
      </c>
      <c r="K38" s="102" t="n">
        <v>2</v>
      </c>
      <c r="L38" s="102" t="n">
        <v>7</v>
      </c>
      <c r="M38" s="102" t="n">
        <v>20</v>
      </c>
      <c r="N38" s="102" t="n">
        <v>19</v>
      </c>
      <c r="O38" s="102" t="n">
        <v>4</v>
      </c>
      <c r="P38" s="102" t="n">
        <v>1</v>
      </c>
      <c r="Q38" s="102" t="n">
        <v>1</v>
      </c>
      <c r="R38" s="102" t="n">
        <v>4</v>
      </c>
      <c r="S38" s="102" t="n">
        <v>1</v>
      </c>
      <c r="T38" s="102" t="n">
        <v>2</v>
      </c>
      <c r="U38" s="102" t="n">
        <v>5</v>
      </c>
      <c r="V38" s="102" t="n">
        <v>3</v>
      </c>
      <c r="W38" s="102" t="n">
        <v>26</v>
      </c>
      <c r="X38" s="102" t="n">
        <v>11</v>
      </c>
      <c r="Y38" s="102" t="n">
        <v>2</v>
      </c>
      <c r="Z38" s="102" t="n">
        <v>6</v>
      </c>
      <c r="AA38" s="102" t="n">
        <v>12</v>
      </c>
      <c r="AB38" s="102" t="n">
        <v>3</v>
      </c>
      <c r="AC38" s="102" t="n">
        <v>6</v>
      </c>
      <c r="AD38" s="102" t="n">
        <v>1</v>
      </c>
      <c r="AE38" s="102" t="n">
        <v>4</v>
      </c>
      <c r="AF38" s="102" t="n">
        <v>9</v>
      </c>
      <c r="AG38" s="102" t="n">
        <v>9</v>
      </c>
      <c r="AH38" s="102" t="n">
        <v>6</v>
      </c>
      <c r="AI38" s="102" t="n">
        <v>9</v>
      </c>
      <c r="AJ38" s="102" t="n">
        <v>4</v>
      </c>
      <c r="AK38" s="102" t="n">
        <v>1</v>
      </c>
      <c r="AL38" s="102" t="n">
        <v>10</v>
      </c>
      <c r="AM38" s="102" t="n">
        <v>0</v>
      </c>
      <c r="AN38" s="102" t="n">
        <v>7</v>
      </c>
      <c r="AO38" s="102" t="n">
        <v>14</v>
      </c>
      <c r="AP38" s="102" t="n">
        <v>193</v>
      </c>
      <c r="AQ38" s="102" t="n">
        <v>84</v>
      </c>
      <c r="AR38" s="102" t="n">
        <v>6</v>
      </c>
      <c r="AS38" s="102" t="n">
        <v>4</v>
      </c>
      <c r="AT38" s="102" t="n">
        <v>2</v>
      </c>
      <c r="AU38" s="102" t="n">
        <v>2</v>
      </c>
      <c r="AV38" s="102" t="n">
        <v>8</v>
      </c>
      <c r="AW38" s="102" t="n">
        <v>14</v>
      </c>
      <c r="AX38" s="102" t="n">
        <v>2</v>
      </c>
      <c r="AY38" s="102" t="n">
        <v>6</v>
      </c>
      <c r="AZ38" s="102" t="n">
        <v>3</v>
      </c>
      <c r="BA38" s="102" t="n">
        <v>1</v>
      </c>
      <c r="BB38" s="102" t="n">
        <v>15</v>
      </c>
      <c r="BC38" s="102" t="n">
        <v>17</v>
      </c>
      <c r="BD38" s="102" t="n">
        <v>5</v>
      </c>
      <c r="BE38" s="102" t="n">
        <v>8</v>
      </c>
      <c r="BF38" s="102" t="n">
        <v>19</v>
      </c>
      <c r="BG38" s="102" t="n">
        <v>5</v>
      </c>
      <c r="BH38" s="102" t="n">
        <v>14</v>
      </c>
      <c r="BI38" s="102" t="n">
        <v>2</v>
      </c>
      <c r="BJ38" s="102" t="n">
        <v>9</v>
      </c>
      <c r="BK38" s="102" t="n">
        <v>2</v>
      </c>
      <c r="BL38" s="102" t="n">
        <v>7</v>
      </c>
      <c r="BM38" s="102" t="n">
        <v>4</v>
      </c>
      <c r="BN38" s="102" t="n">
        <v>6</v>
      </c>
      <c r="BO38" s="102" t="n">
        <v>11</v>
      </c>
      <c r="BP38" s="102" t="n">
        <v>13</v>
      </c>
      <c r="BQ38" s="102" t="n">
        <v>1</v>
      </c>
      <c r="BR38" s="102" t="n">
        <v>5</v>
      </c>
      <c r="BS38" s="102" t="n">
        <v>13</v>
      </c>
      <c r="BT38" s="102" t="n">
        <v>5</v>
      </c>
      <c r="BU38" s="102" t="n">
        <v>1</v>
      </c>
      <c r="BV38" s="102" t="n">
        <v>9</v>
      </c>
      <c r="BW38" s="102" t="n">
        <v>8</v>
      </c>
      <c r="BX38" s="102" t="n">
        <v>14</v>
      </c>
      <c r="BY38" s="102" t="n">
        <v>1</v>
      </c>
      <c r="BZ38" s="102" t="n">
        <v>6</v>
      </c>
      <c r="CA38" s="102" t="n">
        <v>2</v>
      </c>
      <c r="CB38" s="102" t="n">
        <v>1</v>
      </c>
      <c r="CC38" s="102" t="n">
        <v>10</v>
      </c>
      <c r="CD38" s="102" t="n">
        <v>11</v>
      </c>
      <c r="CE38" s="102" t="n">
        <f aca="false">SUM(C38:CD38)</f>
        <v>891</v>
      </c>
      <c r="CF38" s="102" t="n">
        <v>3</v>
      </c>
      <c r="CG38" s="102" t="n">
        <v>6</v>
      </c>
      <c r="CH38" s="102" t="n">
        <f aca="false">SUM(CE38:CG38)</f>
        <v>900</v>
      </c>
    </row>
    <row r="39" customFormat="false" ht="11.25" hidden="false" customHeight="false" outlineLevel="0" collapsed="false">
      <c r="A39" s="38" t="s">
        <v>347</v>
      </c>
      <c r="B39" s="123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1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3</v>
      </c>
      <c r="AQ39" s="102" t="n">
        <v>1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f aca="false">SUM(C39:CD39)</f>
        <v>5</v>
      </c>
      <c r="CF39" s="102" t="n">
        <v>0</v>
      </c>
      <c r="CG39" s="102" t="n">
        <v>0</v>
      </c>
      <c r="CH39" s="102" t="n">
        <f aca="false">SUM(CE39:CG39)</f>
        <v>5</v>
      </c>
    </row>
    <row r="40" customFormat="false" ht="11.25" hidden="false" customHeight="false" outlineLevel="0" collapsed="false">
      <c r="A40" s="38" t="s">
        <v>349</v>
      </c>
      <c r="B40" s="123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1</v>
      </c>
      <c r="J40" s="102" t="n">
        <v>1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2</v>
      </c>
      <c r="AQ40" s="102" t="n">
        <v>1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f aca="false">SUM(C40:CD40)</f>
        <v>5</v>
      </c>
      <c r="CF40" s="102" t="n">
        <v>0</v>
      </c>
      <c r="CG40" s="102" t="n">
        <v>0</v>
      </c>
      <c r="CH40" s="102" t="n">
        <f aca="false">SUM(CE40:CG40)</f>
        <v>5</v>
      </c>
    </row>
    <row r="41" customFormat="false" ht="11.25" hidden="false" customHeight="false" outlineLevel="0" collapsed="false">
      <c r="A41" s="38" t="s">
        <v>336</v>
      </c>
      <c r="B41" s="123"/>
      <c r="C41" s="102" t="n">
        <v>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2</v>
      </c>
      <c r="J41" s="102" t="n">
        <v>2</v>
      </c>
      <c r="K41" s="102" t="n">
        <v>0</v>
      </c>
      <c r="L41" s="102" t="n">
        <v>0</v>
      </c>
      <c r="M41" s="102" t="n">
        <v>3</v>
      </c>
      <c r="N41" s="102" t="n">
        <v>1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1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1</v>
      </c>
      <c r="AG41" s="102" t="n">
        <v>1</v>
      </c>
      <c r="AH41" s="102" t="n">
        <v>1</v>
      </c>
      <c r="AI41" s="102" t="n">
        <v>0</v>
      </c>
      <c r="AJ41" s="102" t="n">
        <v>0</v>
      </c>
      <c r="AK41" s="102" t="n">
        <v>0</v>
      </c>
      <c r="AL41" s="102" t="n">
        <v>1</v>
      </c>
      <c r="AM41" s="102" t="n">
        <v>0</v>
      </c>
      <c r="AN41" s="102" t="n">
        <v>1</v>
      </c>
      <c r="AO41" s="102" t="n">
        <v>1</v>
      </c>
      <c r="AP41" s="102" t="n">
        <v>9</v>
      </c>
      <c r="AQ41" s="102" t="n">
        <v>12</v>
      </c>
      <c r="AR41" s="102" t="n">
        <v>0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1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2" t="n">
        <v>1</v>
      </c>
      <c r="BC41" s="102" t="n">
        <v>1</v>
      </c>
      <c r="BD41" s="102" t="n">
        <v>0</v>
      </c>
      <c r="BE41" s="102" t="n">
        <v>1</v>
      </c>
      <c r="BF41" s="102" t="n">
        <v>4</v>
      </c>
      <c r="BG41" s="102" t="n">
        <v>0</v>
      </c>
      <c r="BH41" s="102" t="n">
        <v>4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1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1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f aca="false">SUM(C41:CD41)</f>
        <v>52</v>
      </c>
      <c r="CF41" s="102" t="n">
        <v>0</v>
      </c>
      <c r="CG41" s="102" t="n">
        <v>0</v>
      </c>
      <c r="CH41" s="102" t="n">
        <f aca="false">SUM(CE41:CG41)</f>
        <v>52</v>
      </c>
    </row>
    <row r="42" customFormat="false" ht="11.25" hidden="false" customHeight="false" outlineLevel="0" collapsed="false">
      <c r="A42" s="82" t="s">
        <v>103</v>
      </c>
      <c r="B42" s="219"/>
      <c r="C42" s="104" t="n">
        <v>10</v>
      </c>
      <c r="D42" s="104" t="n">
        <v>1</v>
      </c>
      <c r="E42" s="104" t="n">
        <v>2</v>
      </c>
      <c r="F42" s="104" t="n">
        <v>0</v>
      </c>
      <c r="G42" s="104" t="n">
        <v>1</v>
      </c>
      <c r="H42" s="104" t="n">
        <v>2</v>
      </c>
      <c r="I42" s="104" t="n">
        <v>56</v>
      </c>
      <c r="J42" s="104" t="n">
        <v>13</v>
      </c>
      <c r="K42" s="104" t="n">
        <v>0</v>
      </c>
      <c r="L42" s="104" t="n">
        <v>1</v>
      </c>
      <c r="M42" s="104" t="n">
        <v>4</v>
      </c>
      <c r="N42" s="104" t="n">
        <v>9</v>
      </c>
      <c r="O42" s="104" t="n">
        <v>1</v>
      </c>
      <c r="P42" s="104" t="n">
        <v>1</v>
      </c>
      <c r="Q42" s="104" t="n">
        <v>1</v>
      </c>
      <c r="R42" s="104" t="n">
        <v>1</v>
      </c>
      <c r="S42" s="104" t="n">
        <v>1</v>
      </c>
      <c r="T42" s="104" t="n">
        <v>0</v>
      </c>
      <c r="U42" s="104" t="n">
        <v>3</v>
      </c>
      <c r="V42" s="104" t="n">
        <v>2</v>
      </c>
      <c r="W42" s="104" t="n">
        <v>17</v>
      </c>
      <c r="X42" s="104" t="n">
        <v>5</v>
      </c>
      <c r="Y42" s="104" t="n">
        <v>1</v>
      </c>
      <c r="Z42" s="104" t="n">
        <v>2</v>
      </c>
      <c r="AA42" s="104" t="n">
        <v>5</v>
      </c>
      <c r="AB42" s="104" t="n">
        <v>2</v>
      </c>
      <c r="AC42" s="104" t="n">
        <v>3</v>
      </c>
      <c r="AD42" s="104" t="n">
        <v>1</v>
      </c>
      <c r="AE42" s="104" t="n">
        <v>1</v>
      </c>
      <c r="AF42" s="104" t="n">
        <v>2</v>
      </c>
      <c r="AG42" s="104" t="n">
        <v>3</v>
      </c>
      <c r="AH42" s="104" t="n">
        <v>3</v>
      </c>
      <c r="AI42" s="104" t="n">
        <v>2</v>
      </c>
      <c r="AJ42" s="104" t="n">
        <v>1</v>
      </c>
      <c r="AK42" s="104" t="n">
        <v>1</v>
      </c>
      <c r="AL42" s="104" t="n">
        <v>3</v>
      </c>
      <c r="AM42" s="104" t="n">
        <v>1</v>
      </c>
      <c r="AN42" s="104" t="n">
        <v>2</v>
      </c>
      <c r="AO42" s="104" t="n">
        <v>8</v>
      </c>
      <c r="AP42" s="104" t="n">
        <v>173</v>
      </c>
      <c r="AQ42" s="104" t="n">
        <v>45</v>
      </c>
      <c r="AR42" s="104" t="n">
        <v>2</v>
      </c>
      <c r="AS42" s="104" t="n">
        <v>1</v>
      </c>
      <c r="AT42" s="104" t="n">
        <v>1</v>
      </c>
      <c r="AU42" s="104" t="n">
        <v>1</v>
      </c>
      <c r="AV42" s="104" t="n">
        <v>2</v>
      </c>
      <c r="AW42" s="104" t="n">
        <v>3</v>
      </c>
      <c r="AX42" s="104" t="n">
        <v>1</v>
      </c>
      <c r="AY42" s="104" t="n">
        <v>5</v>
      </c>
      <c r="AZ42" s="104" t="n">
        <v>1</v>
      </c>
      <c r="BA42" s="104" t="n">
        <v>1</v>
      </c>
      <c r="BB42" s="104" t="n">
        <v>7</v>
      </c>
      <c r="BC42" s="104" t="n">
        <v>6</v>
      </c>
      <c r="BD42" s="104" t="n">
        <v>2</v>
      </c>
      <c r="BE42" s="104" t="n">
        <v>1</v>
      </c>
      <c r="BF42" s="104" t="n">
        <v>9</v>
      </c>
      <c r="BG42" s="104" t="n">
        <v>1</v>
      </c>
      <c r="BH42" s="104" t="n">
        <v>7</v>
      </c>
      <c r="BI42" s="104" t="n">
        <v>1</v>
      </c>
      <c r="BJ42" s="104" t="n">
        <v>2</v>
      </c>
      <c r="BK42" s="104" t="n">
        <v>1</v>
      </c>
      <c r="BL42" s="104" t="n">
        <v>3</v>
      </c>
      <c r="BM42" s="104" t="n">
        <v>1</v>
      </c>
      <c r="BN42" s="104" t="n">
        <v>1</v>
      </c>
      <c r="BO42" s="104" t="n">
        <v>6</v>
      </c>
      <c r="BP42" s="104" t="n">
        <v>6</v>
      </c>
      <c r="BQ42" s="104" t="n">
        <v>1</v>
      </c>
      <c r="BR42" s="104" t="n">
        <v>2</v>
      </c>
      <c r="BS42" s="104" t="n">
        <v>2</v>
      </c>
      <c r="BT42" s="104" t="n">
        <v>1</v>
      </c>
      <c r="BU42" s="104" t="n">
        <v>0</v>
      </c>
      <c r="BV42" s="104" t="n">
        <v>7</v>
      </c>
      <c r="BW42" s="104" t="n">
        <v>4</v>
      </c>
      <c r="BX42" s="104" t="n">
        <v>3</v>
      </c>
      <c r="BY42" s="104" t="n">
        <v>1</v>
      </c>
      <c r="BZ42" s="104" t="n">
        <v>1</v>
      </c>
      <c r="CA42" s="104" t="n">
        <v>1</v>
      </c>
      <c r="CB42" s="104" t="n">
        <v>1</v>
      </c>
      <c r="CC42" s="104" t="n">
        <v>1</v>
      </c>
      <c r="CD42" s="104" t="n">
        <v>4</v>
      </c>
      <c r="CE42" s="104" t="n">
        <f aca="false">SUM(C42:CD42)</f>
        <v>491</v>
      </c>
      <c r="CF42" s="104" t="n">
        <v>0</v>
      </c>
      <c r="CG42" s="104" t="n">
        <v>2</v>
      </c>
      <c r="CH42" s="104" t="n">
        <f aca="false">SUM(CE42:CG42)</f>
        <v>493</v>
      </c>
    </row>
    <row r="43" customFormat="false" ht="12.2" hidden="false" customHeight="true" outlineLevel="0" collapsed="false">
      <c r="A43" s="26" t="s">
        <v>106</v>
      </c>
      <c r="B43" s="221"/>
      <c r="C43" s="98" t="n">
        <f aca="false">C45+C56</f>
        <v>4</v>
      </c>
      <c r="D43" s="98" t="n">
        <f aca="false">D45+D56</f>
        <v>0</v>
      </c>
      <c r="E43" s="98" t="n">
        <f aca="false">E45+E56</f>
        <v>0</v>
      </c>
      <c r="F43" s="98" t="n">
        <f aca="false">F45+F56</f>
        <v>0</v>
      </c>
      <c r="G43" s="98" t="n">
        <f aca="false">G45+G56</f>
        <v>0</v>
      </c>
      <c r="H43" s="98" t="n">
        <f aca="false">H45+H56</f>
        <v>0</v>
      </c>
      <c r="I43" s="98" t="n">
        <f aca="false">I45+I56</f>
        <v>14</v>
      </c>
      <c r="J43" s="98" t="n">
        <f aca="false">J45+J56</f>
        <v>1</v>
      </c>
      <c r="K43" s="98" t="n">
        <f aca="false">K45+K56</f>
        <v>0</v>
      </c>
      <c r="L43" s="98" t="n">
        <f aca="false">L45+L56</f>
        <v>0</v>
      </c>
      <c r="M43" s="98" t="n">
        <f aca="false">M45+M56</f>
        <v>1</v>
      </c>
      <c r="N43" s="98" t="n">
        <f aca="false">N45+N56</f>
        <v>3</v>
      </c>
      <c r="O43" s="98" t="n">
        <f aca="false">O45+O56</f>
        <v>0</v>
      </c>
      <c r="P43" s="98" t="n">
        <f aca="false">P45+P56</f>
        <v>0</v>
      </c>
      <c r="Q43" s="98" t="n">
        <f aca="false">Q45+Q56</f>
        <v>0</v>
      </c>
      <c r="R43" s="98" t="n">
        <f aca="false">R45+R56</f>
        <v>0</v>
      </c>
      <c r="S43" s="98" t="n">
        <f aca="false">S45+S56</f>
        <v>0</v>
      </c>
      <c r="T43" s="98" t="n">
        <f aca="false">T45+T56</f>
        <v>0</v>
      </c>
      <c r="U43" s="98" t="n">
        <f aca="false">U45+U56</f>
        <v>0</v>
      </c>
      <c r="V43" s="98" t="n">
        <f aca="false">V45+V56</f>
        <v>0</v>
      </c>
      <c r="W43" s="98" t="n">
        <f aca="false">W45+W56</f>
        <v>1</v>
      </c>
      <c r="X43" s="98" t="n">
        <f aca="false">X45+X56</f>
        <v>0</v>
      </c>
      <c r="Y43" s="98" t="n">
        <f aca="false">Y45+Y56</f>
        <v>0</v>
      </c>
      <c r="Z43" s="98" t="n">
        <f aca="false">Z45+Z56</f>
        <v>0</v>
      </c>
      <c r="AA43" s="98" t="n">
        <f aca="false">AA45+AA56</f>
        <v>1</v>
      </c>
      <c r="AB43" s="98" t="n">
        <f aca="false">AB45+AB56</f>
        <v>0</v>
      </c>
      <c r="AC43" s="98" t="n">
        <f aca="false">AC45+AC56</f>
        <v>0</v>
      </c>
      <c r="AD43" s="98" t="n">
        <f aca="false">AD45+AD56</f>
        <v>0</v>
      </c>
      <c r="AE43" s="98" t="n">
        <f aca="false">AE45+AE56</f>
        <v>0</v>
      </c>
      <c r="AF43" s="98" t="n">
        <f aca="false">AF45+AF56</f>
        <v>0</v>
      </c>
      <c r="AG43" s="98" t="n">
        <f aca="false">AG45+AG56</f>
        <v>1</v>
      </c>
      <c r="AH43" s="98" t="n">
        <f aca="false">AH45+AH56</f>
        <v>1</v>
      </c>
      <c r="AI43" s="98" t="n">
        <f aca="false">AI45+AI56</f>
        <v>0</v>
      </c>
      <c r="AJ43" s="98" t="n">
        <f aca="false">AJ45+AJ56</f>
        <v>0</v>
      </c>
      <c r="AK43" s="98" t="n">
        <f aca="false">AK45+AK56</f>
        <v>0</v>
      </c>
      <c r="AL43" s="98" t="n">
        <f aca="false">AL45+AL56</f>
        <v>1</v>
      </c>
      <c r="AM43" s="98" t="n">
        <f aca="false">AM45+AM56</f>
        <v>0</v>
      </c>
      <c r="AN43" s="98" t="n">
        <f aca="false">AN45+AN56</f>
        <v>0</v>
      </c>
      <c r="AO43" s="98" t="n">
        <f aca="false">AO45+AO56</f>
        <v>3</v>
      </c>
      <c r="AP43" s="98" t="n">
        <f aca="false">AP45+AP56</f>
        <v>51</v>
      </c>
      <c r="AQ43" s="98" t="n">
        <f aca="false">AQ45+AQ56</f>
        <v>17</v>
      </c>
      <c r="AR43" s="98" t="n">
        <f aca="false">AR45+AR56</f>
        <v>0</v>
      </c>
      <c r="AS43" s="98" t="n">
        <f aca="false">AS45+AS56</f>
        <v>0</v>
      </c>
      <c r="AT43" s="98" t="n">
        <f aca="false">AT45+AT56</f>
        <v>0</v>
      </c>
      <c r="AU43" s="98" t="n">
        <f aca="false">AU45+AU56</f>
        <v>0</v>
      </c>
      <c r="AV43" s="98" t="n">
        <f aca="false">AV45+AV56</f>
        <v>0</v>
      </c>
      <c r="AW43" s="98" t="n">
        <f aca="false">AW45+AW56</f>
        <v>1</v>
      </c>
      <c r="AX43" s="98" t="n">
        <f aca="false">AX45+AX56</f>
        <v>0</v>
      </c>
      <c r="AY43" s="98" t="n">
        <f aca="false">AY45+AY56</f>
        <v>0</v>
      </c>
      <c r="AZ43" s="98" t="n">
        <f aca="false">AZ45+AZ56</f>
        <v>0</v>
      </c>
      <c r="BA43" s="98" t="n">
        <f aca="false">BA45+BA56</f>
        <v>0</v>
      </c>
      <c r="BB43" s="98" t="n">
        <f aca="false">BB45+BB56</f>
        <v>1</v>
      </c>
      <c r="BC43" s="98" t="n">
        <f aca="false">BC45+BC56</f>
        <v>1</v>
      </c>
      <c r="BD43" s="98" t="n">
        <f aca="false">BD45+BD56</f>
        <v>0</v>
      </c>
      <c r="BE43" s="98" t="n">
        <f aca="false">BE45+BE56</f>
        <v>0</v>
      </c>
      <c r="BF43" s="98" t="n">
        <f aca="false">BF45+BF56</f>
        <v>1</v>
      </c>
      <c r="BG43" s="98" t="n">
        <f aca="false">BG45+BG56</f>
        <v>0</v>
      </c>
      <c r="BH43" s="98" t="n">
        <f aca="false">BH45+BH56</f>
        <v>0</v>
      </c>
      <c r="BI43" s="98" t="n">
        <f aca="false">BI45+BI56</f>
        <v>0</v>
      </c>
      <c r="BJ43" s="98" t="n">
        <f aca="false">BJ45+BJ56</f>
        <v>0</v>
      </c>
      <c r="BK43" s="98" t="n">
        <f aca="false">BK45+BK56</f>
        <v>0</v>
      </c>
      <c r="BL43" s="98" t="n">
        <f aca="false">BL45+BL56</f>
        <v>0</v>
      </c>
      <c r="BM43" s="98" t="n">
        <f aca="false">BM45+BM56</f>
        <v>0</v>
      </c>
      <c r="BN43" s="98" t="n">
        <f aca="false">BN45+BN56</f>
        <v>0</v>
      </c>
      <c r="BO43" s="98" t="n">
        <f aca="false">BO45+BO56</f>
        <v>1</v>
      </c>
      <c r="BP43" s="98" t="n">
        <f aca="false">BP45+BP56</f>
        <v>1</v>
      </c>
      <c r="BQ43" s="98" t="n">
        <f aca="false">BQ45+BQ56</f>
        <v>0</v>
      </c>
      <c r="BR43" s="98" t="n">
        <f aca="false">BR45+BR56</f>
        <v>0</v>
      </c>
      <c r="BS43" s="98" t="n">
        <f aca="false">BS45+BS56</f>
        <v>0</v>
      </c>
      <c r="BT43" s="98" t="n">
        <f aca="false">BT45+BT56</f>
        <v>0</v>
      </c>
      <c r="BU43" s="98" t="n">
        <f aca="false">BU45+BU56</f>
        <v>0</v>
      </c>
      <c r="BV43" s="98" t="n">
        <f aca="false">BV45+BV56</f>
        <v>1</v>
      </c>
      <c r="BW43" s="98" t="n">
        <f aca="false">BW45+BW56</f>
        <v>0</v>
      </c>
      <c r="BX43" s="98" t="n">
        <f aca="false">BX45+BX56</f>
        <v>1</v>
      </c>
      <c r="BY43" s="98" t="n">
        <f aca="false">BY45+BY56</f>
        <v>0</v>
      </c>
      <c r="BZ43" s="98" t="n">
        <f aca="false">BZ45+BZ56</f>
        <v>0</v>
      </c>
      <c r="CA43" s="98" t="n">
        <f aca="false">CA45+CA56</f>
        <v>0</v>
      </c>
      <c r="CB43" s="98" t="n">
        <f aca="false">CB45+CB56</f>
        <v>0</v>
      </c>
      <c r="CC43" s="98" t="n">
        <f aca="false">CC45+CC56</f>
        <v>0</v>
      </c>
      <c r="CD43" s="98" t="n">
        <f aca="false">CD45+CD56</f>
        <v>1</v>
      </c>
      <c r="CE43" s="98" t="n">
        <f aca="false">CE45+CE56</f>
        <v>108</v>
      </c>
      <c r="CF43" s="98" t="n">
        <f aca="false">CF45+CF56</f>
        <v>0</v>
      </c>
      <c r="CG43" s="98" t="n">
        <f aca="false">CG45+CG56</f>
        <v>0</v>
      </c>
      <c r="CH43" s="98" t="n">
        <f aca="false">CH45+CH56</f>
        <v>108</v>
      </c>
    </row>
    <row r="44" customFormat="false" ht="12.2" hidden="false" customHeight="true" outlineLevel="0" collapsed="false">
      <c r="A44" s="38"/>
      <c r="B44" s="123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</row>
    <row r="45" customFormat="false" ht="12.2" hidden="false" customHeight="true" outlineLevel="0" collapsed="false">
      <c r="A45" s="117" t="s">
        <v>107</v>
      </c>
      <c r="B45" s="123"/>
      <c r="C45" s="100" t="n">
        <f aca="false">SUM(C46:C54)</f>
        <v>4</v>
      </c>
      <c r="D45" s="100" t="n">
        <f aca="false">SUM(D46:D54)</f>
        <v>0</v>
      </c>
      <c r="E45" s="100" t="n">
        <f aca="false">SUM(E46:E54)</f>
        <v>0</v>
      </c>
      <c r="F45" s="100" t="n">
        <f aca="false">SUM(F46:F54)</f>
        <v>0</v>
      </c>
      <c r="G45" s="100" t="n">
        <f aca="false">SUM(G46:G54)</f>
        <v>0</v>
      </c>
      <c r="H45" s="100" t="n">
        <f aca="false">SUM(H46:H54)</f>
        <v>0</v>
      </c>
      <c r="I45" s="100" t="n">
        <f aca="false">SUM(I46:I54)</f>
        <v>12</v>
      </c>
      <c r="J45" s="100" t="n">
        <f aca="false">SUM(J46:J54)</f>
        <v>1</v>
      </c>
      <c r="K45" s="100" t="n">
        <f aca="false">SUM(K46:K54)</f>
        <v>0</v>
      </c>
      <c r="L45" s="100" t="n">
        <f aca="false">SUM(L46:L54)</f>
        <v>0</v>
      </c>
      <c r="M45" s="100" t="n">
        <f aca="false">SUM(M46:M54)</f>
        <v>1</v>
      </c>
      <c r="N45" s="100" t="n">
        <f aca="false">SUM(N46:N54)</f>
        <v>3</v>
      </c>
      <c r="O45" s="100" t="n">
        <f aca="false">SUM(O46:O54)</f>
        <v>0</v>
      </c>
      <c r="P45" s="100" t="n">
        <f aca="false">SUM(P46:P54)</f>
        <v>0</v>
      </c>
      <c r="Q45" s="100" t="n">
        <f aca="false">SUM(Q46:Q54)</f>
        <v>0</v>
      </c>
      <c r="R45" s="100" t="n">
        <f aca="false">SUM(R46:R54)</f>
        <v>0</v>
      </c>
      <c r="S45" s="100" t="n">
        <f aca="false">SUM(S46:S54)</f>
        <v>0</v>
      </c>
      <c r="T45" s="100" t="n">
        <f aca="false">SUM(T46:T54)</f>
        <v>0</v>
      </c>
      <c r="U45" s="100" t="n">
        <f aca="false">SUM(U46:U54)</f>
        <v>0</v>
      </c>
      <c r="V45" s="100" t="n">
        <f aca="false">SUM(V46:V54)</f>
        <v>0</v>
      </c>
      <c r="W45" s="100" t="n">
        <f aca="false">SUM(W46:W54)</f>
        <v>1</v>
      </c>
      <c r="X45" s="100" t="n">
        <f aca="false">SUM(X46:X54)</f>
        <v>0</v>
      </c>
      <c r="Y45" s="100" t="n">
        <f aca="false">SUM(Y46:Y54)</f>
        <v>0</v>
      </c>
      <c r="Z45" s="100" t="n">
        <f aca="false">SUM(Z46:Z54)</f>
        <v>0</v>
      </c>
      <c r="AA45" s="100" t="n">
        <f aca="false">SUM(AA46:AA54)</f>
        <v>1</v>
      </c>
      <c r="AB45" s="100" t="n">
        <f aca="false">SUM(AB46:AB54)</f>
        <v>0</v>
      </c>
      <c r="AC45" s="100" t="n">
        <f aca="false">SUM(AC46:AC54)</f>
        <v>0</v>
      </c>
      <c r="AD45" s="100" t="n">
        <f aca="false">SUM(AD46:AD54)</f>
        <v>0</v>
      </c>
      <c r="AE45" s="100" t="n">
        <f aca="false">SUM(AE46:AE54)</f>
        <v>0</v>
      </c>
      <c r="AF45" s="100" t="n">
        <f aca="false">SUM(AF46:AF54)</f>
        <v>0</v>
      </c>
      <c r="AG45" s="100" t="n">
        <f aca="false">SUM(AG46:AG54)</f>
        <v>1</v>
      </c>
      <c r="AH45" s="100" t="n">
        <f aca="false">SUM(AH46:AH54)</f>
        <v>1</v>
      </c>
      <c r="AI45" s="100" t="n">
        <f aca="false">SUM(AI46:AI54)</f>
        <v>0</v>
      </c>
      <c r="AJ45" s="100" t="n">
        <f aca="false">SUM(AJ46:AJ54)</f>
        <v>0</v>
      </c>
      <c r="AK45" s="100" t="n">
        <f aca="false">SUM(AK46:AK54)</f>
        <v>0</v>
      </c>
      <c r="AL45" s="100" t="n">
        <f aca="false">SUM(AL46:AL54)</f>
        <v>1</v>
      </c>
      <c r="AM45" s="100" t="n">
        <f aca="false">SUM(AM46:AM54)</f>
        <v>0</v>
      </c>
      <c r="AN45" s="100" t="n">
        <f aca="false">SUM(AN46:AN54)</f>
        <v>0</v>
      </c>
      <c r="AO45" s="100" t="n">
        <f aca="false">SUM(AO46:AO54)</f>
        <v>3</v>
      </c>
      <c r="AP45" s="100" t="n">
        <f aca="false">SUM(AP46:AP54)</f>
        <v>39</v>
      </c>
      <c r="AQ45" s="100" t="n">
        <f aca="false">SUM(AQ46:AQ54)</f>
        <v>12</v>
      </c>
      <c r="AR45" s="100" t="n">
        <f aca="false">SUM(AR46:AR54)</f>
        <v>0</v>
      </c>
      <c r="AS45" s="100" t="n">
        <f aca="false">SUM(AS46:AS54)</f>
        <v>0</v>
      </c>
      <c r="AT45" s="100" t="n">
        <f aca="false">SUM(AT46:AT54)</f>
        <v>0</v>
      </c>
      <c r="AU45" s="100" t="n">
        <f aca="false">SUM(AU46:AU54)</f>
        <v>0</v>
      </c>
      <c r="AV45" s="100" t="n">
        <f aca="false">SUM(AV46:AV54)</f>
        <v>0</v>
      </c>
      <c r="AW45" s="100" t="n">
        <f aca="false">SUM(AW46:AW54)</f>
        <v>1</v>
      </c>
      <c r="AX45" s="100" t="n">
        <f aca="false">SUM(AX46:AX54)</f>
        <v>0</v>
      </c>
      <c r="AY45" s="100" t="n">
        <f aca="false">SUM(AY46:AY54)</f>
        <v>0</v>
      </c>
      <c r="AZ45" s="100" t="n">
        <f aca="false">SUM(AZ46:AZ54)</f>
        <v>0</v>
      </c>
      <c r="BA45" s="100" t="n">
        <f aca="false">SUM(BA46:BA54)</f>
        <v>0</v>
      </c>
      <c r="BB45" s="100" t="n">
        <f aca="false">SUM(BB46:BB54)</f>
        <v>1</v>
      </c>
      <c r="BC45" s="100" t="n">
        <f aca="false">SUM(BC46:BC54)</f>
        <v>1</v>
      </c>
      <c r="BD45" s="100" t="n">
        <f aca="false">SUM(BD46:BD54)</f>
        <v>0</v>
      </c>
      <c r="BE45" s="100" t="n">
        <f aca="false">SUM(BE46:BE54)</f>
        <v>0</v>
      </c>
      <c r="BF45" s="100" t="n">
        <f aca="false">SUM(BF46:BF54)</f>
        <v>1</v>
      </c>
      <c r="BG45" s="100" t="n">
        <f aca="false">SUM(BG46:BG54)</f>
        <v>0</v>
      </c>
      <c r="BH45" s="100" t="n">
        <f aca="false">SUM(BH46:BH54)</f>
        <v>0</v>
      </c>
      <c r="BI45" s="100" t="n">
        <f aca="false">SUM(BI46:BI54)</f>
        <v>0</v>
      </c>
      <c r="BJ45" s="100" t="n">
        <f aca="false">SUM(BJ46:BJ54)</f>
        <v>0</v>
      </c>
      <c r="BK45" s="100" t="n">
        <f aca="false">SUM(BK46:BK54)</f>
        <v>0</v>
      </c>
      <c r="BL45" s="100" t="n">
        <f aca="false">SUM(BL46:BL54)</f>
        <v>0</v>
      </c>
      <c r="BM45" s="100" t="n">
        <f aca="false">SUM(BM46:BM54)</f>
        <v>0</v>
      </c>
      <c r="BN45" s="100" t="n">
        <f aca="false">SUM(BN46:BN54)</f>
        <v>0</v>
      </c>
      <c r="BO45" s="100" t="n">
        <f aca="false">SUM(BO46:BO54)</f>
        <v>1</v>
      </c>
      <c r="BP45" s="100" t="n">
        <f aca="false">SUM(BP46:BP54)</f>
        <v>1</v>
      </c>
      <c r="BQ45" s="100" t="n">
        <f aca="false">SUM(BQ46:BQ54)</f>
        <v>0</v>
      </c>
      <c r="BR45" s="100" t="n">
        <f aca="false">SUM(BR46:BR54)</f>
        <v>0</v>
      </c>
      <c r="BS45" s="100" t="n">
        <f aca="false">SUM(BS46:BS54)</f>
        <v>0</v>
      </c>
      <c r="BT45" s="100" t="n">
        <f aca="false">SUM(BT46:BT54)</f>
        <v>0</v>
      </c>
      <c r="BU45" s="100" t="n">
        <f aca="false">SUM(BU46:BU54)</f>
        <v>0</v>
      </c>
      <c r="BV45" s="100" t="n">
        <f aca="false">SUM(BV46:BV54)</f>
        <v>1</v>
      </c>
      <c r="BW45" s="100" t="n">
        <f aca="false">SUM(BW46:BW54)</f>
        <v>0</v>
      </c>
      <c r="BX45" s="100" t="n">
        <f aca="false">SUM(BX46:BX54)</f>
        <v>1</v>
      </c>
      <c r="BY45" s="100" t="n">
        <f aca="false">SUM(BY46:BY54)</f>
        <v>0</v>
      </c>
      <c r="BZ45" s="100" t="n">
        <f aca="false">SUM(BZ46:BZ54)</f>
        <v>0</v>
      </c>
      <c r="CA45" s="100" t="n">
        <f aca="false">SUM(CA46:CA54)</f>
        <v>0</v>
      </c>
      <c r="CB45" s="100" t="n">
        <f aca="false">SUM(CB46:CB54)</f>
        <v>0</v>
      </c>
      <c r="CC45" s="100" t="n">
        <f aca="false">SUM(CC46:CC54)</f>
        <v>0</v>
      </c>
      <c r="CD45" s="100" t="n">
        <f aca="false">SUM(CD46:CD54)</f>
        <v>1</v>
      </c>
      <c r="CE45" s="100" t="n">
        <f aca="false">SUM(CE46:CE54)</f>
        <v>89</v>
      </c>
      <c r="CF45" s="100" t="n">
        <f aca="false">SUM(CF46:CF54)</f>
        <v>0</v>
      </c>
      <c r="CG45" s="100" t="n">
        <f aca="false">SUM(CG46:CG54)</f>
        <v>0</v>
      </c>
      <c r="CH45" s="100" t="n">
        <f aca="false">SUM(CH46:CH54)</f>
        <v>89</v>
      </c>
    </row>
    <row r="46" customFormat="false" ht="12.2" hidden="false" customHeight="true" outlineLevel="0" collapsed="false">
      <c r="A46" s="38" t="s">
        <v>357</v>
      </c>
      <c r="B46" s="123"/>
      <c r="C46" s="102" t="n">
        <v>1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1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f aca="false">SUM(C46:CD46)</f>
        <v>4</v>
      </c>
      <c r="CF46" s="102" t="n">
        <v>0</v>
      </c>
      <c r="CG46" s="102" t="n">
        <v>0</v>
      </c>
      <c r="CH46" s="102" t="n">
        <f aca="false">SUM(CE46:CG46)</f>
        <v>4</v>
      </c>
    </row>
    <row r="47" customFormat="false" ht="11.25" hidden="false" customHeight="false" outlineLevel="0" collapsed="false">
      <c r="A47" s="38" t="s">
        <v>367</v>
      </c>
      <c r="B47" s="123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1</v>
      </c>
      <c r="AQ47" s="102" t="n">
        <v>0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f aca="false">SUM(C47:CD47)</f>
        <v>1</v>
      </c>
      <c r="CF47" s="102" t="n">
        <v>0</v>
      </c>
      <c r="CG47" s="102" t="n">
        <v>0</v>
      </c>
      <c r="CH47" s="102" t="n">
        <f aca="false">SUM(CE47:CG47)</f>
        <v>1</v>
      </c>
    </row>
    <row r="48" customFormat="false" ht="11.25" hidden="false" customHeight="false" outlineLevel="0" collapsed="false">
      <c r="A48" s="38" t="s">
        <v>246</v>
      </c>
      <c r="B48" s="123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1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2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f aca="false">SUM(C48:CD48)</f>
        <v>4</v>
      </c>
      <c r="CF48" s="102" t="n">
        <v>0</v>
      </c>
      <c r="CG48" s="102" t="n">
        <v>0</v>
      </c>
      <c r="CH48" s="102" t="n">
        <f aca="false">SUM(CE48:CG48)</f>
        <v>4</v>
      </c>
    </row>
    <row r="49" customFormat="false" ht="12.2" hidden="false" customHeight="true" outlineLevel="0" collapsed="false">
      <c r="A49" s="38" t="s">
        <v>217</v>
      </c>
      <c r="B49" s="123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1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f aca="false">SUM(C49:CD49)</f>
        <v>2</v>
      </c>
      <c r="CF49" s="102" t="n">
        <v>0</v>
      </c>
      <c r="CG49" s="102" t="n">
        <v>0</v>
      </c>
      <c r="CH49" s="102" t="n">
        <f aca="false">SUM(CE49:CG49)</f>
        <v>2</v>
      </c>
    </row>
    <row r="50" customFormat="false" ht="12.2" hidden="false" customHeight="true" outlineLevel="0" collapsed="false">
      <c r="A50" s="38" t="s">
        <v>368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f aca="false">SUM(C50:CD50)</f>
        <v>1</v>
      </c>
      <c r="CF50" s="102" t="n">
        <v>0</v>
      </c>
      <c r="CG50" s="102" t="n">
        <v>0</v>
      </c>
      <c r="CH50" s="102" t="n">
        <f aca="false">SUM(CE50:CG50)</f>
        <v>1</v>
      </c>
    </row>
    <row r="51" customFormat="false" ht="12.2" hidden="false" customHeight="true" outlineLevel="0" collapsed="false">
      <c r="A51" s="38" t="s">
        <v>315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0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1</v>
      </c>
      <c r="CF51" s="102" t="n">
        <v>0</v>
      </c>
      <c r="CG51" s="102" t="n">
        <v>0</v>
      </c>
      <c r="CH51" s="102" t="n">
        <f aca="false">SUM(CE51:CG51)</f>
        <v>1</v>
      </c>
    </row>
    <row r="52" customFormat="false" ht="12.2" hidden="false" customHeight="true" outlineLevel="0" collapsed="false">
      <c r="A52" s="38" t="s">
        <v>258</v>
      </c>
      <c r="B52" s="123"/>
      <c r="C52" s="102" t="n">
        <v>3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9</v>
      </c>
      <c r="J52" s="102" t="n">
        <v>1</v>
      </c>
      <c r="K52" s="102" t="n">
        <v>0</v>
      </c>
      <c r="L52" s="102" t="n">
        <v>0</v>
      </c>
      <c r="M52" s="102" t="n">
        <v>1</v>
      </c>
      <c r="N52" s="102" t="n">
        <v>3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1</v>
      </c>
      <c r="X52" s="102" t="n">
        <v>0</v>
      </c>
      <c r="Y52" s="102" t="n">
        <v>0</v>
      </c>
      <c r="Z52" s="102" t="n">
        <v>0</v>
      </c>
      <c r="AA52" s="102" t="n">
        <v>1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1</v>
      </c>
      <c r="AH52" s="102" t="n">
        <v>1</v>
      </c>
      <c r="AI52" s="102" t="n">
        <v>0</v>
      </c>
      <c r="AJ52" s="102" t="n">
        <v>0</v>
      </c>
      <c r="AK52" s="102" t="n">
        <v>0</v>
      </c>
      <c r="AL52" s="102" t="n">
        <v>1</v>
      </c>
      <c r="AM52" s="102" t="n">
        <v>0</v>
      </c>
      <c r="AN52" s="102" t="n">
        <v>0</v>
      </c>
      <c r="AO52" s="102" t="n">
        <v>2</v>
      </c>
      <c r="AP52" s="102" t="n">
        <v>31</v>
      </c>
      <c r="AQ52" s="102" t="n">
        <v>6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1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1</v>
      </c>
      <c r="BC52" s="102" t="n">
        <v>1</v>
      </c>
      <c r="BD52" s="102" t="n">
        <v>0</v>
      </c>
      <c r="BE52" s="102" t="n">
        <v>0</v>
      </c>
      <c r="BF52" s="102" t="n">
        <v>1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1</v>
      </c>
      <c r="BP52" s="102" t="n">
        <v>1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1</v>
      </c>
      <c r="BW52" s="102" t="n">
        <v>0</v>
      </c>
      <c r="BX52" s="102" t="n">
        <v>1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1</v>
      </c>
      <c r="CE52" s="102" t="n">
        <f aca="false">SUM(C52:CD52)</f>
        <v>70</v>
      </c>
      <c r="CF52" s="102" t="n">
        <v>0</v>
      </c>
      <c r="CG52" s="102" t="n">
        <v>0</v>
      </c>
      <c r="CH52" s="102" t="n">
        <f aca="false">SUM(CE52:CG52)</f>
        <v>70</v>
      </c>
    </row>
    <row r="53" customFormat="false" ht="12.2" hidden="false" customHeight="true" outlineLevel="0" collapsed="false">
      <c r="A53" s="38" t="s">
        <v>99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1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1</v>
      </c>
      <c r="AP53" s="102" t="n">
        <v>1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4</v>
      </c>
      <c r="CF53" s="102" t="n">
        <v>0</v>
      </c>
      <c r="CG53" s="102" t="n">
        <v>0</v>
      </c>
      <c r="CH53" s="102" t="n">
        <f aca="false">SUM(CE53:CG53)</f>
        <v>4</v>
      </c>
    </row>
    <row r="54" customFormat="false" ht="12.2" hidden="false" customHeight="true" outlineLevel="0" collapsed="false">
      <c r="A54" s="38" t="s">
        <v>369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2</v>
      </c>
      <c r="CF54" s="102" t="n">
        <v>0</v>
      </c>
      <c r="CG54" s="102" t="n">
        <v>0</v>
      </c>
      <c r="CH54" s="102" t="n">
        <f aca="false">SUM(CE54:CG54)</f>
        <v>2</v>
      </c>
    </row>
    <row r="55" s="86" customFormat="true" ht="12.2" hidden="false" customHeight="true" outlineLevel="0" collapsed="false">
      <c r="A55" s="38"/>
      <c r="B55" s="123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</row>
    <row r="56" customFormat="false" ht="12.2" hidden="false" customHeight="true" outlineLevel="0" collapsed="false">
      <c r="A56" s="26" t="s">
        <v>124</v>
      </c>
      <c r="B56" s="123"/>
      <c r="C56" s="100" t="n">
        <f aca="false">SUM(C57:C68)</f>
        <v>0</v>
      </c>
      <c r="D56" s="100" t="n">
        <f aca="false">SUM(D57:D68)</f>
        <v>0</v>
      </c>
      <c r="E56" s="100" t="n">
        <f aca="false">SUM(E57:E68)</f>
        <v>0</v>
      </c>
      <c r="F56" s="100" t="n">
        <f aca="false">SUM(F57:F68)</f>
        <v>0</v>
      </c>
      <c r="G56" s="100" t="n">
        <f aca="false">SUM(G57:G68)</f>
        <v>0</v>
      </c>
      <c r="H56" s="100" t="n">
        <f aca="false">SUM(H57:H68)</f>
        <v>0</v>
      </c>
      <c r="I56" s="100" t="n">
        <f aca="false">SUM(I57:I68)</f>
        <v>2</v>
      </c>
      <c r="J56" s="100" t="n">
        <f aca="false">SUM(J57:J68)</f>
        <v>0</v>
      </c>
      <c r="K56" s="100" t="n">
        <f aca="false">SUM(K57:K68)</f>
        <v>0</v>
      </c>
      <c r="L56" s="100" t="n">
        <f aca="false">SUM(L57:L68)</f>
        <v>0</v>
      </c>
      <c r="M56" s="100" t="n">
        <f aca="false">SUM(M57:M68)</f>
        <v>0</v>
      </c>
      <c r="N56" s="100" t="n">
        <f aca="false">SUM(N57:N68)</f>
        <v>0</v>
      </c>
      <c r="O56" s="100" t="n">
        <f aca="false">SUM(O57:O68)</f>
        <v>0</v>
      </c>
      <c r="P56" s="100" t="n">
        <f aca="false">SUM(P57:P68)</f>
        <v>0</v>
      </c>
      <c r="Q56" s="100" t="n">
        <f aca="false">SUM(Q57:Q68)</f>
        <v>0</v>
      </c>
      <c r="R56" s="100" t="n">
        <f aca="false">SUM(R57:R68)</f>
        <v>0</v>
      </c>
      <c r="S56" s="100" t="n">
        <f aca="false">SUM(S57:S68)</f>
        <v>0</v>
      </c>
      <c r="T56" s="100" t="n">
        <f aca="false">SUM(T57:T68)</f>
        <v>0</v>
      </c>
      <c r="U56" s="100" t="n">
        <f aca="false">SUM(U57:U68)</f>
        <v>0</v>
      </c>
      <c r="V56" s="100" t="n">
        <f aca="false">SUM(V57:V68)</f>
        <v>0</v>
      </c>
      <c r="W56" s="100" t="n">
        <f aca="false">SUM(W57:W68)</f>
        <v>0</v>
      </c>
      <c r="X56" s="100" t="n">
        <f aca="false">SUM(X57:X68)</f>
        <v>0</v>
      </c>
      <c r="Y56" s="100" t="n">
        <f aca="false">SUM(Y57:Y68)</f>
        <v>0</v>
      </c>
      <c r="Z56" s="100" t="n">
        <f aca="false">SUM(Z57:Z68)</f>
        <v>0</v>
      </c>
      <c r="AA56" s="100" t="n">
        <f aca="false">SUM(AA57:AA68)</f>
        <v>0</v>
      </c>
      <c r="AB56" s="100" t="n">
        <f aca="false">SUM(AB57:AB68)</f>
        <v>0</v>
      </c>
      <c r="AC56" s="100" t="n">
        <f aca="false">SUM(AC57:AC68)</f>
        <v>0</v>
      </c>
      <c r="AD56" s="100" t="n">
        <f aca="false">SUM(AD57:AD68)</f>
        <v>0</v>
      </c>
      <c r="AE56" s="100" t="n">
        <f aca="false">SUM(AE57:AE68)</f>
        <v>0</v>
      </c>
      <c r="AF56" s="100" t="n">
        <f aca="false">SUM(AF57:AF68)</f>
        <v>0</v>
      </c>
      <c r="AG56" s="100" t="n">
        <f aca="false">SUM(AG57:AG68)</f>
        <v>0</v>
      </c>
      <c r="AH56" s="100" t="n">
        <f aca="false">SUM(AH57:AH68)</f>
        <v>0</v>
      </c>
      <c r="AI56" s="100" t="n">
        <f aca="false">SUM(AI57:AI68)</f>
        <v>0</v>
      </c>
      <c r="AJ56" s="100" t="n">
        <f aca="false">SUM(AJ57:AJ68)</f>
        <v>0</v>
      </c>
      <c r="AK56" s="100" t="n">
        <f aca="false">SUM(AK57:AK68)</f>
        <v>0</v>
      </c>
      <c r="AL56" s="100" t="n">
        <f aca="false">SUM(AL57:AL68)</f>
        <v>0</v>
      </c>
      <c r="AM56" s="100" t="n">
        <f aca="false">SUM(AM57:AM68)</f>
        <v>0</v>
      </c>
      <c r="AN56" s="100" t="n">
        <f aca="false">SUM(AN57:AN68)</f>
        <v>0</v>
      </c>
      <c r="AO56" s="100" t="n">
        <f aca="false">SUM(AO57:AO68)</f>
        <v>0</v>
      </c>
      <c r="AP56" s="100" t="n">
        <f aca="false">SUM(AP57:AP68)</f>
        <v>12</v>
      </c>
      <c r="AQ56" s="100" t="n">
        <f aca="false">SUM(AQ57:AQ68)</f>
        <v>5</v>
      </c>
      <c r="AR56" s="100" t="n">
        <f aca="false">SUM(AR57:AR68)</f>
        <v>0</v>
      </c>
      <c r="AS56" s="100" t="n">
        <f aca="false">SUM(AS57:AS68)</f>
        <v>0</v>
      </c>
      <c r="AT56" s="100" t="n">
        <f aca="false">SUM(AT57:AT68)</f>
        <v>0</v>
      </c>
      <c r="AU56" s="100" t="n">
        <f aca="false">SUM(AU57:AU68)</f>
        <v>0</v>
      </c>
      <c r="AV56" s="100" t="n">
        <f aca="false">SUM(AV57:AV68)</f>
        <v>0</v>
      </c>
      <c r="AW56" s="100" t="n">
        <f aca="false">SUM(AW57:AW68)</f>
        <v>0</v>
      </c>
      <c r="AX56" s="100" t="n">
        <f aca="false">SUM(AX57:AX68)</f>
        <v>0</v>
      </c>
      <c r="AY56" s="100" t="n">
        <f aca="false">SUM(AY57:AY68)</f>
        <v>0</v>
      </c>
      <c r="AZ56" s="100" t="n">
        <f aca="false">SUM(AZ57:AZ68)</f>
        <v>0</v>
      </c>
      <c r="BA56" s="100" t="n">
        <f aca="false">SUM(BA57:BA68)</f>
        <v>0</v>
      </c>
      <c r="BB56" s="100" t="n">
        <f aca="false">SUM(BB57:BB68)</f>
        <v>0</v>
      </c>
      <c r="BC56" s="100" t="n">
        <f aca="false">SUM(BC57:BC68)</f>
        <v>0</v>
      </c>
      <c r="BD56" s="100" t="n">
        <f aca="false">SUM(BD57:BD68)</f>
        <v>0</v>
      </c>
      <c r="BE56" s="100" t="n">
        <f aca="false">SUM(BE57:BE68)</f>
        <v>0</v>
      </c>
      <c r="BF56" s="100" t="n">
        <f aca="false">SUM(BF57:BF68)</f>
        <v>0</v>
      </c>
      <c r="BG56" s="100" t="n">
        <f aca="false">SUM(BG57:BG68)</f>
        <v>0</v>
      </c>
      <c r="BH56" s="100" t="n">
        <f aca="false">SUM(BH57:BH68)</f>
        <v>0</v>
      </c>
      <c r="BI56" s="100" t="n">
        <f aca="false">SUM(BI57:BI68)</f>
        <v>0</v>
      </c>
      <c r="BJ56" s="100" t="n">
        <f aca="false">SUM(BJ57:BJ68)</f>
        <v>0</v>
      </c>
      <c r="BK56" s="100" t="n">
        <f aca="false">SUM(BK57:BK68)</f>
        <v>0</v>
      </c>
      <c r="BL56" s="100" t="n">
        <f aca="false">SUM(BL57:BL68)</f>
        <v>0</v>
      </c>
      <c r="BM56" s="100" t="n">
        <f aca="false">SUM(BM57:BM68)</f>
        <v>0</v>
      </c>
      <c r="BN56" s="100" t="n">
        <f aca="false">SUM(BN57:BN68)</f>
        <v>0</v>
      </c>
      <c r="BO56" s="100" t="n">
        <f aca="false">SUM(BO57:BO68)</f>
        <v>0</v>
      </c>
      <c r="BP56" s="100" t="n">
        <f aca="false">SUM(BP57:BP68)</f>
        <v>0</v>
      </c>
      <c r="BQ56" s="100" t="n">
        <f aca="false">SUM(BQ57:BQ68)</f>
        <v>0</v>
      </c>
      <c r="BR56" s="100" t="n">
        <f aca="false">SUM(BR57:BR68)</f>
        <v>0</v>
      </c>
      <c r="BS56" s="100" t="n">
        <f aca="false">SUM(BS57:BS68)</f>
        <v>0</v>
      </c>
      <c r="BT56" s="100" t="n">
        <f aca="false">SUM(BT57:BT68)</f>
        <v>0</v>
      </c>
      <c r="BU56" s="100" t="n">
        <f aca="false">SUM(BU57:BU68)</f>
        <v>0</v>
      </c>
      <c r="BV56" s="100" t="n">
        <f aca="false">SUM(BV57:BV68)</f>
        <v>0</v>
      </c>
      <c r="BW56" s="100" t="n">
        <f aca="false">SUM(BW57:BW68)</f>
        <v>0</v>
      </c>
      <c r="BX56" s="100" t="n">
        <f aca="false">SUM(BX57:BX68)</f>
        <v>0</v>
      </c>
      <c r="BY56" s="100" t="n">
        <f aca="false">SUM(BY57:BY68)</f>
        <v>0</v>
      </c>
      <c r="BZ56" s="100" t="n">
        <f aca="false">SUM(BZ57:BZ68)</f>
        <v>0</v>
      </c>
      <c r="CA56" s="100" t="n">
        <f aca="false">SUM(CA57:CA68)</f>
        <v>0</v>
      </c>
      <c r="CB56" s="100" t="n">
        <f aca="false">SUM(CB57:CB68)</f>
        <v>0</v>
      </c>
      <c r="CC56" s="100" t="n">
        <f aca="false">SUM(CC57:CC68)</f>
        <v>0</v>
      </c>
      <c r="CD56" s="100" t="n">
        <f aca="false">SUM(CD57:CD68)</f>
        <v>0</v>
      </c>
      <c r="CE56" s="100" t="n">
        <f aca="false">SUM(CE57:CE68)</f>
        <v>19</v>
      </c>
      <c r="CF56" s="100" t="n">
        <f aca="false">SUM(CF57:CF68)</f>
        <v>0</v>
      </c>
      <c r="CG56" s="100" t="n">
        <f aca="false">SUM(CG57:CG68)</f>
        <v>0</v>
      </c>
      <c r="CH56" s="100" t="n">
        <f aca="false">SUM(CH57:CH68)</f>
        <v>19</v>
      </c>
    </row>
    <row r="57" customFormat="false" ht="12.2" hidden="false" customHeight="true" outlineLevel="0" collapsed="false">
      <c r="A57" s="38" t="s">
        <v>370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1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f aca="false">SUM(C57:CD57)</f>
        <v>2</v>
      </c>
      <c r="CF57" s="102" t="n">
        <v>0</v>
      </c>
      <c r="CG57" s="102" t="n">
        <v>0</v>
      </c>
      <c r="CH57" s="102" t="n">
        <f aca="false">SUM(CE57:CG57)</f>
        <v>2</v>
      </c>
    </row>
    <row r="58" customFormat="false" ht="12.2" hidden="false" customHeight="true" outlineLevel="0" collapsed="false">
      <c r="A58" s="38" t="s">
        <v>316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1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0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f aca="false">SUM(C58:CD58)</f>
        <v>2</v>
      </c>
      <c r="CF58" s="102" t="n">
        <v>0</v>
      </c>
      <c r="CG58" s="102" t="n">
        <v>0</v>
      </c>
      <c r="CH58" s="102" t="n">
        <f aca="false">SUM(CE58:CG58)</f>
        <v>2</v>
      </c>
    </row>
    <row r="59" customFormat="false" ht="12.2" hidden="false" customHeight="true" outlineLevel="0" collapsed="false">
      <c r="A59" s="38" t="s">
        <v>371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1</v>
      </c>
      <c r="CF59" s="102" t="n">
        <v>0</v>
      </c>
      <c r="CG59" s="102" t="n">
        <v>0</v>
      </c>
      <c r="CH59" s="102" t="n">
        <f aca="false">SUM(CE59:CG59)</f>
        <v>1</v>
      </c>
    </row>
    <row r="60" customFormat="false" ht="12.2" hidden="false" customHeight="true" outlineLevel="0" collapsed="false">
      <c r="A60" s="38" t="s">
        <v>317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1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1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3</v>
      </c>
      <c r="CF60" s="102" t="n">
        <v>0</v>
      </c>
      <c r="CG60" s="102" t="n">
        <v>0</v>
      </c>
      <c r="CH60" s="102" t="n">
        <f aca="false">SUM(CE60:CG60)</f>
        <v>3</v>
      </c>
    </row>
    <row r="61" customFormat="false" ht="12.2" hidden="false" customHeight="true" outlineLevel="0" collapsed="false">
      <c r="A61" s="38" t="s">
        <v>360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2</v>
      </c>
      <c r="CF61" s="102" t="n">
        <v>0</v>
      </c>
      <c r="CG61" s="102" t="n">
        <v>0</v>
      </c>
      <c r="CH61" s="102" t="n">
        <f aca="false">SUM(CE61:CG61)</f>
        <v>2</v>
      </c>
    </row>
    <row r="62" customFormat="false" ht="12.2" hidden="false" customHeight="true" outlineLevel="0" collapsed="false">
      <c r="A62" s="38" t="s">
        <v>319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2</v>
      </c>
      <c r="CF62" s="102" t="n">
        <v>0</v>
      </c>
      <c r="CG62" s="102" t="n">
        <v>0</v>
      </c>
      <c r="CH62" s="102" t="n">
        <f aca="false">SUM(CE62:CG62)</f>
        <v>2</v>
      </c>
    </row>
    <row r="63" customFormat="false" ht="12.2" hidden="false" customHeight="true" outlineLevel="0" collapsed="false">
      <c r="A63" s="38" t="s">
        <v>352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1</v>
      </c>
      <c r="CF63" s="102" t="n">
        <v>0</v>
      </c>
      <c r="CG63" s="102" t="n">
        <v>0</v>
      </c>
      <c r="CH63" s="102" t="n">
        <f aca="false">SUM(CE63:CG63)</f>
        <v>1</v>
      </c>
    </row>
    <row r="64" customFormat="false" ht="12.2" hidden="false" customHeight="true" outlineLevel="0" collapsed="false">
      <c r="A64" s="38" t="s">
        <v>277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0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f aca="false">SUM(C64:CD64)</f>
        <v>1</v>
      </c>
      <c r="CF64" s="102" t="n">
        <v>0</v>
      </c>
      <c r="CG64" s="102" t="n">
        <v>0</v>
      </c>
      <c r="CH64" s="102" t="n">
        <f aca="false">SUM(CE64:CG64)</f>
        <v>1</v>
      </c>
    </row>
    <row r="65" customFormat="false" ht="12.2" hidden="false" customHeight="true" outlineLevel="0" collapsed="false">
      <c r="A65" s="38" t="s">
        <v>372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1</v>
      </c>
      <c r="AQ65" s="102" t="n">
        <v>0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f aca="false">SUM(C65:CD65)</f>
        <v>1</v>
      </c>
      <c r="CF65" s="102" t="n">
        <v>0</v>
      </c>
      <c r="CG65" s="102" t="n">
        <v>0</v>
      </c>
      <c r="CH65" s="102" t="n">
        <f aca="false">SUM(CE65:CG65)</f>
        <v>1</v>
      </c>
    </row>
    <row r="66" customFormat="false" ht="12.2" hidden="false" customHeight="true" outlineLevel="0" collapsed="false">
      <c r="A66" s="38" t="s">
        <v>320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f aca="false">SUM(C66:CD66)</f>
        <v>1</v>
      </c>
      <c r="CF66" s="102" t="n">
        <v>0</v>
      </c>
      <c r="CG66" s="102" t="n">
        <v>0</v>
      </c>
      <c r="CH66" s="102" t="n">
        <f aca="false">SUM(CE66:CG66)</f>
        <v>1</v>
      </c>
    </row>
    <row r="67" customFormat="false" ht="12.2" hidden="false" customHeight="true" outlineLevel="0" collapsed="false">
      <c r="A67" s="38" t="s">
        <v>328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1</v>
      </c>
      <c r="AQ67" s="102" t="n">
        <v>0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f aca="false">SUM(C67:CD67)</f>
        <v>1</v>
      </c>
      <c r="CF67" s="102" t="n">
        <v>0</v>
      </c>
      <c r="CG67" s="102" t="n">
        <v>0</v>
      </c>
      <c r="CH67" s="102" t="n">
        <f aca="false">SUM(CE67:CG67)</f>
        <v>1</v>
      </c>
    </row>
    <row r="68" customFormat="false" ht="12.2" hidden="false" customHeight="true" outlineLevel="0" collapsed="false">
      <c r="A68" s="38" t="s">
        <v>329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1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f aca="false">SUM(C68:CD68)</f>
        <v>2</v>
      </c>
      <c r="CF68" s="102" t="n">
        <v>0</v>
      </c>
      <c r="CG68" s="102" t="n">
        <v>0</v>
      </c>
      <c r="CH68" s="102" t="n">
        <f aca="false">SUM(CE68:CG68)</f>
        <v>2</v>
      </c>
    </row>
    <row r="69" customFormat="false" ht="12.2" hidden="false" customHeight="true" outlineLevel="0" collapsed="false">
      <c r="A69" s="38"/>
      <c r="B69" s="123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</row>
    <row r="70" customFormat="false" ht="12.2" hidden="false" customHeight="true" outlineLevel="0" collapsed="false">
      <c r="A70" s="117" t="s">
        <v>130</v>
      </c>
      <c r="B70" s="123"/>
      <c r="C70" s="100" t="n">
        <f aca="false">C72+C77</f>
        <v>1</v>
      </c>
      <c r="D70" s="100" t="n">
        <f aca="false">D72+D77</f>
        <v>0</v>
      </c>
      <c r="E70" s="100" t="n">
        <f aca="false">E72+E77</f>
        <v>0</v>
      </c>
      <c r="F70" s="100" t="n">
        <f aca="false">F72+F77</f>
        <v>0</v>
      </c>
      <c r="G70" s="100" t="n">
        <f aca="false">G72+G77</f>
        <v>0</v>
      </c>
      <c r="H70" s="100" t="n">
        <f aca="false">H72+H77</f>
        <v>0</v>
      </c>
      <c r="I70" s="100" t="n">
        <f aca="false">I72+I77</f>
        <v>3</v>
      </c>
      <c r="J70" s="100" t="n">
        <f aca="false">J72+J77</f>
        <v>1</v>
      </c>
      <c r="K70" s="100" t="n">
        <f aca="false">K72+K77</f>
        <v>0</v>
      </c>
      <c r="L70" s="100" t="n">
        <f aca="false">L72+L77</f>
        <v>0</v>
      </c>
      <c r="M70" s="100" t="n">
        <f aca="false">M72+M77</f>
        <v>0</v>
      </c>
      <c r="N70" s="100" t="n">
        <f aca="false">N72+N77</f>
        <v>0</v>
      </c>
      <c r="O70" s="100" t="n">
        <f aca="false">O72+O77</f>
        <v>0</v>
      </c>
      <c r="P70" s="100" t="n">
        <f aca="false">P72+P77</f>
        <v>0</v>
      </c>
      <c r="Q70" s="100" t="n">
        <f aca="false">Q72+Q77</f>
        <v>0</v>
      </c>
      <c r="R70" s="100" t="n">
        <f aca="false">R72+R77</f>
        <v>0</v>
      </c>
      <c r="S70" s="100" t="n">
        <f aca="false">S72+S77</f>
        <v>0</v>
      </c>
      <c r="T70" s="100" t="n">
        <f aca="false">T72+T77</f>
        <v>0</v>
      </c>
      <c r="U70" s="100" t="n">
        <f aca="false">U72+U77</f>
        <v>0</v>
      </c>
      <c r="V70" s="100" t="n">
        <f aca="false">V72+V77</f>
        <v>0</v>
      </c>
      <c r="W70" s="100" t="n">
        <f aca="false">W72+W77</f>
        <v>0</v>
      </c>
      <c r="X70" s="100" t="n">
        <f aca="false">X72+X77</f>
        <v>0</v>
      </c>
      <c r="Y70" s="100" t="n">
        <f aca="false">Y72+Y77</f>
        <v>0</v>
      </c>
      <c r="Z70" s="100" t="n">
        <f aca="false">Z72+Z77</f>
        <v>0</v>
      </c>
      <c r="AA70" s="100" t="n">
        <f aca="false">AA72+AA77</f>
        <v>1</v>
      </c>
      <c r="AB70" s="100" t="n">
        <f aca="false">AB72+AB77</f>
        <v>0</v>
      </c>
      <c r="AC70" s="100" t="n">
        <f aca="false">AC72+AC77</f>
        <v>0</v>
      </c>
      <c r="AD70" s="100" t="n">
        <f aca="false">AD72+AD77</f>
        <v>0</v>
      </c>
      <c r="AE70" s="100" t="n">
        <f aca="false">AE72+AE77</f>
        <v>0</v>
      </c>
      <c r="AF70" s="100" t="n">
        <f aca="false">AF72+AF77</f>
        <v>0</v>
      </c>
      <c r="AG70" s="100" t="n">
        <f aca="false">AG72+AG77</f>
        <v>0</v>
      </c>
      <c r="AH70" s="100" t="n">
        <f aca="false">AH72+AH77</f>
        <v>0</v>
      </c>
      <c r="AI70" s="100" t="n">
        <f aca="false">AI72+AI77</f>
        <v>0</v>
      </c>
      <c r="AJ70" s="100" t="n">
        <f aca="false">AJ72+AJ77</f>
        <v>0</v>
      </c>
      <c r="AK70" s="100" t="n">
        <f aca="false">AK72+AK77</f>
        <v>0</v>
      </c>
      <c r="AL70" s="100" t="n">
        <f aca="false">AL72+AL77</f>
        <v>0</v>
      </c>
      <c r="AM70" s="100" t="n">
        <f aca="false">AM72+AM77</f>
        <v>0</v>
      </c>
      <c r="AN70" s="100" t="n">
        <f aca="false">AN72+AN77</f>
        <v>0</v>
      </c>
      <c r="AO70" s="100" t="n">
        <f aca="false">AO72+AO77</f>
        <v>0</v>
      </c>
      <c r="AP70" s="100" t="n">
        <f aca="false">AP72+AP77</f>
        <v>8</v>
      </c>
      <c r="AQ70" s="100" t="n">
        <f aca="false">AQ72+AQ77</f>
        <v>2</v>
      </c>
      <c r="AR70" s="100" t="n">
        <f aca="false">AR72+AR77</f>
        <v>0</v>
      </c>
      <c r="AS70" s="100" t="n">
        <f aca="false">AS72+AS77</f>
        <v>0</v>
      </c>
      <c r="AT70" s="100" t="n">
        <f aca="false">AT72+AT77</f>
        <v>0</v>
      </c>
      <c r="AU70" s="100" t="n">
        <f aca="false">AU72+AU77</f>
        <v>0</v>
      </c>
      <c r="AV70" s="100" t="n">
        <f aca="false">AV72+AV77</f>
        <v>0</v>
      </c>
      <c r="AW70" s="100" t="n">
        <f aca="false">AW72+AW77</f>
        <v>0</v>
      </c>
      <c r="AX70" s="100" t="n">
        <f aca="false">AX72+AX77</f>
        <v>0</v>
      </c>
      <c r="AY70" s="100" t="n">
        <f aca="false">AY72+AY77</f>
        <v>0</v>
      </c>
      <c r="AZ70" s="100" t="n">
        <f aca="false">AZ72+AZ77</f>
        <v>0</v>
      </c>
      <c r="BA70" s="100" t="n">
        <f aca="false">BA72+BA77</f>
        <v>0</v>
      </c>
      <c r="BB70" s="100" t="n">
        <f aca="false">BB72+BB77</f>
        <v>0</v>
      </c>
      <c r="BC70" s="100" t="n">
        <f aca="false">BC72+BC77</f>
        <v>0</v>
      </c>
      <c r="BD70" s="100" t="n">
        <f aca="false">BD72+BD77</f>
        <v>0</v>
      </c>
      <c r="BE70" s="100" t="n">
        <f aca="false">BE72+BE77</f>
        <v>0</v>
      </c>
      <c r="BF70" s="100" t="n">
        <f aca="false">BF72+BF77</f>
        <v>0</v>
      </c>
      <c r="BG70" s="100" t="n">
        <f aca="false">BG72+BG77</f>
        <v>0</v>
      </c>
      <c r="BH70" s="100" t="n">
        <f aca="false">BH72+BH77</f>
        <v>0</v>
      </c>
      <c r="BI70" s="100" t="n">
        <f aca="false">BI72+BI77</f>
        <v>0</v>
      </c>
      <c r="BJ70" s="100" t="n">
        <f aca="false">BJ72+BJ77</f>
        <v>0</v>
      </c>
      <c r="BK70" s="100" t="n">
        <f aca="false">BK72+BK77</f>
        <v>0</v>
      </c>
      <c r="BL70" s="100" t="n">
        <f aca="false">BL72+BL77</f>
        <v>0</v>
      </c>
      <c r="BM70" s="100" t="n">
        <f aca="false">BM72+BM77</f>
        <v>0</v>
      </c>
      <c r="BN70" s="100" t="n">
        <f aca="false">BN72+BN77</f>
        <v>0</v>
      </c>
      <c r="BO70" s="100" t="n">
        <f aca="false">BO72+BO77</f>
        <v>0</v>
      </c>
      <c r="BP70" s="100" t="n">
        <f aca="false">BP72+BP77</f>
        <v>1</v>
      </c>
      <c r="BQ70" s="100" t="n">
        <f aca="false">BQ72+BQ77</f>
        <v>0</v>
      </c>
      <c r="BR70" s="100" t="n">
        <f aca="false">BR72+BR77</f>
        <v>0</v>
      </c>
      <c r="BS70" s="100" t="n">
        <f aca="false">BS72+BS77</f>
        <v>0</v>
      </c>
      <c r="BT70" s="100" t="n">
        <f aca="false">BT72+BT77</f>
        <v>0</v>
      </c>
      <c r="BU70" s="100" t="n">
        <f aca="false">BU72+BU77</f>
        <v>0</v>
      </c>
      <c r="BV70" s="100" t="n">
        <f aca="false">BV72+BV77</f>
        <v>0</v>
      </c>
      <c r="BW70" s="100" t="n">
        <f aca="false">BW72+BW77</f>
        <v>0</v>
      </c>
      <c r="BX70" s="100" t="n">
        <f aca="false">BX72+BX77</f>
        <v>0</v>
      </c>
      <c r="BY70" s="100" t="n">
        <f aca="false">BY72+BY77</f>
        <v>0</v>
      </c>
      <c r="BZ70" s="100" t="n">
        <f aca="false">BZ72+BZ77</f>
        <v>0</v>
      </c>
      <c r="CA70" s="100" t="n">
        <f aca="false">CA72+CA77</f>
        <v>0</v>
      </c>
      <c r="CB70" s="100" t="n">
        <f aca="false">CB72+CB77</f>
        <v>0</v>
      </c>
      <c r="CC70" s="100" t="n">
        <f aca="false">CC72+CC77</f>
        <v>0</v>
      </c>
      <c r="CD70" s="100" t="n">
        <f aca="false">CD72+CD77</f>
        <v>0</v>
      </c>
      <c r="CE70" s="100" t="n">
        <f aca="false">CE72+CE77</f>
        <v>17</v>
      </c>
      <c r="CF70" s="100" t="n">
        <f aca="false">CF72+CF77</f>
        <v>0</v>
      </c>
      <c r="CG70" s="100" t="n">
        <f aca="false">CG72+CG77</f>
        <v>0</v>
      </c>
      <c r="CH70" s="100" t="n">
        <f aca="false">CH72+CH77</f>
        <v>17</v>
      </c>
    </row>
    <row r="71" customFormat="false" ht="12.2" hidden="false" customHeight="true" outlineLevel="0" collapsed="false">
      <c r="A71" s="38"/>
      <c r="B71" s="123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</row>
    <row r="72" customFormat="false" ht="12.2" hidden="false" customHeight="true" outlineLevel="0" collapsed="false">
      <c r="A72" s="117" t="s">
        <v>131</v>
      </c>
      <c r="B72" s="123"/>
      <c r="C72" s="100" t="n">
        <f aca="false">SUM(C73:C75)</f>
        <v>0</v>
      </c>
      <c r="D72" s="100" t="n">
        <f aca="false">SUM(D73:D75)</f>
        <v>0</v>
      </c>
      <c r="E72" s="100" t="n">
        <f aca="false">SUM(E73:E75)</f>
        <v>0</v>
      </c>
      <c r="F72" s="100" t="n">
        <f aca="false">SUM(F73:F75)</f>
        <v>0</v>
      </c>
      <c r="G72" s="100" t="n">
        <f aca="false">SUM(G73:G75)</f>
        <v>0</v>
      </c>
      <c r="H72" s="100" t="n">
        <f aca="false">SUM(H73:H75)</f>
        <v>0</v>
      </c>
      <c r="I72" s="100" t="n">
        <f aca="false">SUM(I73:I75)</f>
        <v>3</v>
      </c>
      <c r="J72" s="100" t="n">
        <f aca="false">SUM(J73:J75)</f>
        <v>1</v>
      </c>
      <c r="K72" s="100" t="n">
        <f aca="false">SUM(K73:K75)</f>
        <v>0</v>
      </c>
      <c r="L72" s="100" t="n">
        <f aca="false">SUM(L73:L75)</f>
        <v>0</v>
      </c>
      <c r="M72" s="100" t="n">
        <f aca="false">SUM(M73:M75)</f>
        <v>0</v>
      </c>
      <c r="N72" s="100" t="n">
        <f aca="false">SUM(N73:N75)</f>
        <v>0</v>
      </c>
      <c r="O72" s="100" t="n">
        <f aca="false">SUM(O73:O75)</f>
        <v>0</v>
      </c>
      <c r="P72" s="100" t="n">
        <f aca="false">SUM(P73:P75)</f>
        <v>0</v>
      </c>
      <c r="Q72" s="100" t="n">
        <f aca="false">SUM(Q73:Q75)</f>
        <v>0</v>
      </c>
      <c r="R72" s="100" t="n">
        <f aca="false">SUM(R73:R75)</f>
        <v>0</v>
      </c>
      <c r="S72" s="100" t="n">
        <f aca="false">SUM(S73:S75)</f>
        <v>0</v>
      </c>
      <c r="T72" s="100" t="n">
        <f aca="false">SUM(T73:T75)</f>
        <v>0</v>
      </c>
      <c r="U72" s="100" t="n">
        <f aca="false">SUM(U73:U75)</f>
        <v>0</v>
      </c>
      <c r="V72" s="100" t="n">
        <f aca="false">SUM(V73:V75)</f>
        <v>0</v>
      </c>
      <c r="W72" s="100" t="n">
        <f aca="false">SUM(W73:W75)</f>
        <v>0</v>
      </c>
      <c r="X72" s="100" t="n">
        <f aca="false">SUM(X73:X75)</f>
        <v>0</v>
      </c>
      <c r="Y72" s="100" t="n">
        <f aca="false">SUM(Y73:Y75)</f>
        <v>0</v>
      </c>
      <c r="Z72" s="100" t="n">
        <f aca="false">SUM(Z73:Z75)</f>
        <v>0</v>
      </c>
      <c r="AA72" s="100" t="n">
        <f aca="false">SUM(AA73:AA75)</f>
        <v>1</v>
      </c>
      <c r="AB72" s="100" t="n">
        <f aca="false">SUM(AB73:AB75)</f>
        <v>0</v>
      </c>
      <c r="AC72" s="100" t="n">
        <f aca="false">SUM(AC73:AC75)</f>
        <v>0</v>
      </c>
      <c r="AD72" s="100" t="n">
        <f aca="false">SUM(AD73:AD75)</f>
        <v>0</v>
      </c>
      <c r="AE72" s="100" t="n">
        <f aca="false">SUM(AE73:AE75)</f>
        <v>0</v>
      </c>
      <c r="AF72" s="100" t="n">
        <f aca="false">SUM(AF73:AF75)</f>
        <v>0</v>
      </c>
      <c r="AG72" s="100" t="n">
        <f aca="false">SUM(AG73:AG75)</f>
        <v>0</v>
      </c>
      <c r="AH72" s="100" t="n">
        <f aca="false">SUM(AH73:AH75)</f>
        <v>0</v>
      </c>
      <c r="AI72" s="100" t="n">
        <f aca="false">SUM(AI73:AI75)</f>
        <v>0</v>
      </c>
      <c r="AJ72" s="100" t="n">
        <f aca="false">SUM(AJ73:AJ75)</f>
        <v>0</v>
      </c>
      <c r="AK72" s="100" t="n">
        <f aca="false">SUM(AK73:AK75)</f>
        <v>0</v>
      </c>
      <c r="AL72" s="100" t="n">
        <f aca="false">SUM(AL73:AL75)</f>
        <v>0</v>
      </c>
      <c r="AM72" s="100" t="n">
        <f aca="false">SUM(AM73:AM75)</f>
        <v>0</v>
      </c>
      <c r="AN72" s="100" t="n">
        <f aca="false">SUM(AN73:AN75)</f>
        <v>0</v>
      </c>
      <c r="AO72" s="100" t="n">
        <f aca="false">SUM(AO73:AO75)</f>
        <v>0</v>
      </c>
      <c r="AP72" s="100" t="n">
        <f aca="false">SUM(AP73:AP75)</f>
        <v>1</v>
      </c>
      <c r="AQ72" s="100" t="n">
        <f aca="false">SUM(AQ73:AQ75)</f>
        <v>1</v>
      </c>
      <c r="AR72" s="100" t="n">
        <f aca="false">SUM(AR73:AR75)</f>
        <v>0</v>
      </c>
      <c r="AS72" s="100" t="n">
        <f aca="false">SUM(AS73:AS75)</f>
        <v>0</v>
      </c>
      <c r="AT72" s="100" t="n">
        <f aca="false">SUM(AT73:AT75)</f>
        <v>0</v>
      </c>
      <c r="AU72" s="100" t="n">
        <f aca="false">SUM(AU73:AU75)</f>
        <v>0</v>
      </c>
      <c r="AV72" s="100" t="n">
        <f aca="false">SUM(AV73:AV75)</f>
        <v>0</v>
      </c>
      <c r="AW72" s="100" t="n">
        <f aca="false">SUM(AW73:AW75)</f>
        <v>0</v>
      </c>
      <c r="AX72" s="100" t="n">
        <f aca="false">SUM(AX73:AX75)</f>
        <v>0</v>
      </c>
      <c r="AY72" s="100" t="n">
        <f aca="false">SUM(AY73:AY75)</f>
        <v>0</v>
      </c>
      <c r="AZ72" s="100" t="n">
        <f aca="false">SUM(AZ73:AZ75)</f>
        <v>0</v>
      </c>
      <c r="BA72" s="100" t="n">
        <f aca="false">SUM(BA73:BA75)</f>
        <v>0</v>
      </c>
      <c r="BB72" s="100" t="n">
        <f aca="false">SUM(BB73:BB75)</f>
        <v>0</v>
      </c>
      <c r="BC72" s="100" t="n">
        <f aca="false">SUM(BC73:BC75)</f>
        <v>0</v>
      </c>
      <c r="BD72" s="100" t="n">
        <f aca="false">SUM(BD73:BD75)</f>
        <v>0</v>
      </c>
      <c r="BE72" s="100" t="n">
        <f aca="false">SUM(BE73:BE75)</f>
        <v>0</v>
      </c>
      <c r="BF72" s="100" t="n">
        <f aca="false">SUM(BF73:BF75)</f>
        <v>0</v>
      </c>
      <c r="BG72" s="100" t="n">
        <f aca="false">SUM(BG73:BG75)</f>
        <v>0</v>
      </c>
      <c r="BH72" s="100" t="n">
        <f aca="false">SUM(BH73:BH75)</f>
        <v>0</v>
      </c>
      <c r="BI72" s="100" t="n">
        <f aca="false">SUM(BI73:BI75)</f>
        <v>0</v>
      </c>
      <c r="BJ72" s="100" t="n">
        <f aca="false">SUM(BJ73:BJ75)</f>
        <v>0</v>
      </c>
      <c r="BK72" s="100" t="n">
        <f aca="false">SUM(BK73:BK75)</f>
        <v>0</v>
      </c>
      <c r="BL72" s="100" t="n">
        <f aca="false">SUM(BL73:BL75)</f>
        <v>0</v>
      </c>
      <c r="BM72" s="100" t="n">
        <f aca="false">SUM(BM73:BM75)</f>
        <v>0</v>
      </c>
      <c r="BN72" s="100" t="n">
        <f aca="false">SUM(BN73:BN75)</f>
        <v>0</v>
      </c>
      <c r="BO72" s="100" t="n">
        <f aca="false">SUM(BO73:BO75)</f>
        <v>0</v>
      </c>
      <c r="BP72" s="100" t="n">
        <f aca="false">SUM(BP73:BP75)</f>
        <v>0</v>
      </c>
      <c r="BQ72" s="100" t="n">
        <f aca="false">SUM(BQ73:BQ75)</f>
        <v>0</v>
      </c>
      <c r="BR72" s="100" t="n">
        <f aca="false">SUM(BR73:BR75)</f>
        <v>0</v>
      </c>
      <c r="BS72" s="100" t="n">
        <f aca="false">SUM(BS73:BS75)</f>
        <v>0</v>
      </c>
      <c r="BT72" s="100" t="n">
        <f aca="false">SUM(BT73:BT75)</f>
        <v>0</v>
      </c>
      <c r="BU72" s="100" t="n">
        <f aca="false">SUM(BU73:BU75)</f>
        <v>0</v>
      </c>
      <c r="BV72" s="100" t="n">
        <f aca="false">SUM(BV73:BV75)</f>
        <v>0</v>
      </c>
      <c r="BW72" s="100" t="n">
        <f aca="false">SUM(BW73:BW75)</f>
        <v>0</v>
      </c>
      <c r="BX72" s="100" t="n">
        <f aca="false">SUM(BX73:BX75)</f>
        <v>0</v>
      </c>
      <c r="BY72" s="100" t="n">
        <f aca="false">SUM(BY73:BY75)</f>
        <v>0</v>
      </c>
      <c r="BZ72" s="100" t="n">
        <f aca="false">SUM(BZ73:BZ75)</f>
        <v>0</v>
      </c>
      <c r="CA72" s="100" t="n">
        <f aca="false">SUM(CA73:CA75)</f>
        <v>0</v>
      </c>
      <c r="CB72" s="100" t="n">
        <f aca="false">SUM(CB73:CB75)</f>
        <v>0</v>
      </c>
      <c r="CC72" s="100" t="n">
        <f aca="false">SUM(CC73:CC75)</f>
        <v>0</v>
      </c>
      <c r="CD72" s="100" t="n">
        <f aca="false">SUM(CD73:CD75)</f>
        <v>0</v>
      </c>
      <c r="CE72" s="100" t="n">
        <f aca="false">SUM(CE73:CE75)</f>
        <v>7</v>
      </c>
      <c r="CF72" s="100" t="n">
        <f aca="false">SUM(CF73:CF75)</f>
        <v>0</v>
      </c>
      <c r="CG72" s="100" t="n">
        <f aca="false">SUM(CG73:CG75)</f>
        <v>0</v>
      </c>
      <c r="CH72" s="100" t="n">
        <f aca="false">SUM(CH73:CH75)</f>
        <v>7</v>
      </c>
    </row>
    <row r="73" customFormat="false" ht="12.2" hidden="false" customHeight="true" outlineLevel="0" collapsed="false">
      <c r="A73" s="38" t="s">
        <v>193</v>
      </c>
      <c r="B73" s="123"/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1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2" t="n">
        <v>0</v>
      </c>
      <c r="AH73" s="102" t="n">
        <v>0</v>
      </c>
      <c r="AI73" s="102" t="n">
        <v>0</v>
      </c>
      <c r="AJ73" s="102" t="n">
        <v>0</v>
      </c>
      <c r="AK73" s="102" t="n">
        <v>0</v>
      </c>
      <c r="AL73" s="102" t="n">
        <v>0</v>
      </c>
      <c r="AM73" s="102" t="n">
        <v>0</v>
      </c>
      <c r="AN73" s="102" t="n">
        <v>0</v>
      </c>
      <c r="AO73" s="102" t="n">
        <v>0</v>
      </c>
      <c r="AP73" s="102" t="n">
        <v>0</v>
      </c>
      <c r="AQ73" s="102" t="n">
        <v>0</v>
      </c>
      <c r="AR73" s="102" t="n">
        <v>0</v>
      </c>
      <c r="AS73" s="102" t="n">
        <v>0</v>
      </c>
      <c r="AT73" s="102" t="n">
        <v>0</v>
      </c>
      <c r="AU73" s="102" t="n">
        <v>0</v>
      </c>
      <c r="AV73" s="102" t="n">
        <v>0</v>
      </c>
      <c r="AW73" s="102" t="n">
        <v>0</v>
      </c>
      <c r="AX73" s="102" t="n">
        <v>0</v>
      </c>
      <c r="AY73" s="102" t="n">
        <v>0</v>
      </c>
      <c r="AZ73" s="102" t="n">
        <v>0</v>
      </c>
      <c r="BA73" s="102" t="n">
        <v>0</v>
      </c>
      <c r="BB73" s="102" t="n">
        <v>0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0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0</v>
      </c>
      <c r="BN73" s="102" t="n">
        <v>0</v>
      </c>
      <c r="BO73" s="102" t="n">
        <v>0</v>
      </c>
      <c r="BP73" s="102" t="n">
        <v>0</v>
      </c>
      <c r="BQ73" s="102" t="n">
        <v>0</v>
      </c>
      <c r="BR73" s="102" t="n">
        <v>0</v>
      </c>
      <c r="BS73" s="102" t="n">
        <v>0</v>
      </c>
      <c r="BT73" s="102" t="n">
        <v>0</v>
      </c>
      <c r="BU73" s="102" t="n">
        <v>0</v>
      </c>
      <c r="BV73" s="102" t="n">
        <v>0</v>
      </c>
      <c r="BW73" s="102" t="n">
        <v>0</v>
      </c>
      <c r="BX73" s="102" t="n">
        <v>0</v>
      </c>
      <c r="BY73" s="102" t="n">
        <v>0</v>
      </c>
      <c r="BZ73" s="102" t="n">
        <v>0</v>
      </c>
      <c r="CA73" s="102" t="n">
        <v>0</v>
      </c>
      <c r="CB73" s="102" t="n">
        <v>0</v>
      </c>
      <c r="CC73" s="102" t="n">
        <v>0</v>
      </c>
      <c r="CD73" s="102" t="n">
        <v>0</v>
      </c>
      <c r="CE73" s="102" t="n">
        <f aca="false">SUM(C73:CD73)</f>
        <v>1</v>
      </c>
      <c r="CF73" s="102" t="n">
        <v>0</v>
      </c>
      <c r="CG73" s="102" t="n">
        <v>0</v>
      </c>
      <c r="CH73" s="102" t="n">
        <f aca="false">SUM(CE73:CG73)</f>
        <v>1</v>
      </c>
    </row>
    <row r="74" customFormat="false" ht="12.2" hidden="false" customHeight="true" outlineLevel="0" collapsed="false">
      <c r="A74" s="38" t="s">
        <v>133</v>
      </c>
      <c r="B74" s="123"/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1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v>0</v>
      </c>
      <c r="AI74" s="102" t="n">
        <v>0</v>
      </c>
      <c r="AJ74" s="102" t="n">
        <v>0</v>
      </c>
      <c r="AK74" s="102" t="n">
        <v>0</v>
      </c>
      <c r="AL74" s="102" t="n">
        <v>0</v>
      </c>
      <c r="AM74" s="102" t="n">
        <v>0</v>
      </c>
      <c r="AN74" s="102" t="n">
        <v>0</v>
      </c>
      <c r="AO74" s="102" t="n">
        <v>0</v>
      </c>
      <c r="AP74" s="102" t="n">
        <v>0</v>
      </c>
      <c r="AQ74" s="102" t="n">
        <v>0</v>
      </c>
      <c r="AR74" s="102" t="n">
        <v>0</v>
      </c>
      <c r="AS74" s="102" t="n">
        <v>0</v>
      </c>
      <c r="AT74" s="102" t="n">
        <v>0</v>
      </c>
      <c r="AU74" s="102" t="n">
        <v>0</v>
      </c>
      <c r="AV74" s="102" t="n">
        <v>0</v>
      </c>
      <c r="AW74" s="102" t="n">
        <v>0</v>
      </c>
      <c r="AX74" s="102" t="n">
        <v>0</v>
      </c>
      <c r="AY74" s="102" t="n">
        <v>0</v>
      </c>
      <c r="AZ74" s="102" t="n">
        <v>0</v>
      </c>
      <c r="BA74" s="102" t="n">
        <v>0</v>
      </c>
      <c r="BB74" s="102" t="n">
        <v>0</v>
      </c>
      <c r="BC74" s="102" t="n">
        <v>0</v>
      </c>
      <c r="BD74" s="102" t="n">
        <v>0</v>
      </c>
      <c r="BE74" s="102" t="n">
        <v>0</v>
      </c>
      <c r="BF74" s="102" t="n">
        <v>0</v>
      </c>
      <c r="BG74" s="102" t="n">
        <v>0</v>
      </c>
      <c r="BH74" s="102" t="n">
        <v>0</v>
      </c>
      <c r="BI74" s="102" t="n">
        <v>0</v>
      </c>
      <c r="BJ74" s="102" t="n">
        <v>0</v>
      </c>
      <c r="BK74" s="102" t="n">
        <v>0</v>
      </c>
      <c r="BL74" s="102" t="n">
        <v>0</v>
      </c>
      <c r="BM74" s="102" t="n">
        <v>0</v>
      </c>
      <c r="BN74" s="102" t="n">
        <v>0</v>
      </c>
      <c r="BO74" s="102" t="n">
        <v>0</v>
      </c>
      <c r="BP74" s="102" t="n">
        <v>0</v>
      </c>
      <c r="BQ74" s="102" t="n">
        <v>0</v>
      </c>
      <c r="BR74" s="102" t="n">
        <v>0</v>
      </c>
      <c r="BS74" s="102" t="n">
        <v>0</v>
      </c>
      <c r="BT74" s="102" t="n">
        <v>0</v>
      </c>
      <c r="BU74" s="102" t="n">
        <v>0</v>
      </c>
      <c r="BV74" s="102" t="n">
        <v>0</v>
      </c>
      <c r="BW74" s="102" t="n">
        <v>0</v>
      </c>
      <c r="BX74" s="102" t="n">
        <v>0</v>
      </c>
      <c r="BY74" s="102" t="n">
        <v>0</v>
      </c>
      <c r="BZ74" s="102" t="n">
        <v>0</v>
      </c>
      <c r="CA74" s="102" t="n">
        <v>0</v>
      </c>
      <c r="CB74" s="102" t="n">
        <v>0</v>
      </c>
      <c r="CC74" s="102" t="n">
        <v>0</v>
      </c>
      <c r="CD74" s="102" t="n">
        <v>0</v>
      </c>
      <c r="CE74" s="102" t="n">
        <f aca="false">SUM(C74:CD74)</f>
        <v>1</v>
      </c>
      <c r="CF74" s="102" t="n">
        <v>0</v>
      </c>
      <c r="CG74" s="102" t="n">
        <v>0</v>
      </c>
      <c r="CH74" s="102" t="n">
        <f aca="false">SUM(CE74:CG74)</f>
        <v>1</v>
      </c>
    </row>
    <row r="75" customFormat="false" ht="12.2" hidden="false" customHeight="true" outlineLevel="0" collapsed="false">
      <c r="A75" s="38" t="s">
        <v>168</v>
      </c>
      <c r="B75" s="123"/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1</v>
      </c>
      <c r="J75" s="102" t="n">
        <v>1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1</v>
      </c>
      <c r="AB75" s="102" t="n">
        <v>0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v>0</v>
      </c>
      <c r="AI75" s="102" t="n">
        <v>0</v>
      </c>
      <c r="AJ75" s="102" t="n">
        <v>0</v>
      </c>
      <c r="AK75" s="102" t="n">
        <v>0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1</v>
      </c>
      <c r="AQ75" s="102" t="n">
        <v>1</v>
      </c>
      <c r="AR75" s="102" t="n">
        <v>0</v>
      </c>
      <c r="AS75" s="102" t="n">
        <v>0</v>
      </c>
      <c r="AT75" s="102" t="n">
        <v>0</v>
      </c>
      <c r="AU75" s="102" t="n">
        <v>0</v>
      </c>
      <c r="AV75" s="102" t="n">
        <v>0</v>
      </c>
      <c r="AW75" s="102" t="n">
        <v>0</v>
      </c>
      <c r="AX75" s="102" t="n">
        <v>0</v>
      </c>
      <c r="AY75" s="102" t="n">
        <v>0</v>
      </c>
      <c r="AZ75" s="102" t="n">
        <v>0</v>
      </c>
      <c r="BA75" s="102" t="n">
        <v>0</v>
      </c>
      <c r="BB75" s="102" t="n">
        <v>0</v>
      </c>
      <c r="BC75" s="102" t="n">
        <v>0</v>
      </c>
      <c r="BD75" s="102" t="n">
        <v>0</v>
      </c>
      <c r="BE75" s="102" t="n">
        <v>0</v>
      </c>
      <c r="BF75" s="102" t="n">
        <v>0</v>
      </c>
      <c r="BG75" s="102" t="n">
        <v>0</v>
      </c>
      <c r="BH75" s="102" t="n">
        <v>0</v>
      </c>
      <c r="BI75" s="102" t="n">
        <v>0</v>
      </c>
      <c r="BJ75" s="102" t="n">
        <v>0</v>
      </c>
      <c r="BK75" s="102" t="n">
        <v>0</v>
      </c>
      <c r="BL75" s="102" t="n">
        <v>0</v>
      </c>
      <c r="BM75" s="102" t="n">
        <v>0</v>
      </c>
      <c r="BN75" s="102" t="n">
        <v>0</v>
      </c>
      <c r="BO75" s="102" t="n">
        <v>0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0</v>
      </c>
      <c r="BV75" s="102" t="n">
        <v>0</v>
      </c>
      <c r="BW75" s="102" t="n">
        <v>0</v>
      </c>
      <c r="BX75" s="102" t="n">
        <v>0</v>
      </c>
      <c r="BY75" s="102" t="n">
        <v>0</v>
      </c>
      <c r="BZ75" s="102" t="n">
        <v>0</v>
      </c>
      <c r="CA75" s="102" t="n">
        <v>0</v>
      </c>
      <c r="CB75" s="102" t="n">
        <v>0</v>
      </c>
      <c r="CC75" s="102" t="n">
        <v>0</v>
      </c>
      <c r="CD75" s="102" t="n">
        <v>0</v>
      </c>
      <c r="CE75" s="102" t="n">
        <f aca="false">SUM(C75:CD75)</f>
        <v>5</v>
      </c>
      <c r="CF75" s="102" t="n">
        <v>0</v>
      </c>
      <c r="CG75" s="102" t="n">
        <v>0</v>
      </c>
      <c r="CH75" s="102" t="n">
        <f aca="false">SUM(CE75:CG75)</f>
        <v>5</v>
      </c>
    </row>
    <row r="76" s="86" customFormat="true" ht="12.2" hidden="false" customHeight="true" outlineLevel="0" collapsed="false">
      <c r="A76" s="38"/>
      <c r="B76" s="123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</row>
    <row r="77" customFormat="false" ht="12.2" hidden="false" customHeight="true" outlineLevel="0" collapsed="false">
      <c r="A77" s="117" t="s">
        <v>135</v>
      </c>
      <c r="B77" s="123"/>
      <c r="C77" s="100" t="n">
        <f aca="false">SUM(C78:C84)</f>
        <v>1</v>
      </c>
      <c r="D77" s="100" t="n">
        <f aca="false">SUM(D78:D84)</f>
        <v>0</v>
      </c>
      <c r="E77" s="100" t="n">
        <f aca="false">SUM(E78:E84)</f>
        <v>0</v>
      </c>
      <c r="F77" s="100" t="n">
        <f aca="false">SUM(F78:F84)</f>
        <v>0</v>
      </c>
      <c r="G77" s="100" t="n">
        <f aca="false">SUM(G78:G84)</f>
        <v>0</v>
      </c>
      <c r="H77" s="100" t="n">
        <f aca="false">SUM(H78:H84)</f>
        <v>0</v>
      </c>
      <c r="I77" s="100" t="n">
        <f aca="false">SUM(I78:I84)</f>
        <v>0</v>
      </c>
      <c r="J77" s="100" t="n">
        <f aca="false">SUM(J78:J84)</f>
        <v>0</v>
      </c>
      <c r="K77" s="100" t="n">
        <f aca="false">SUM(K78:K84)</f>
        <v>0</v>
      </c>
      <c r="L77" s="100" t="n">
        <f aca="false">SUM(L78:L84)</f>
        <v>0</v>
      </c>
      <c r="M77" s="100" t="n">
        <f aca="false">SUM(M78:M84)</f>
        <v>0</v>
      </c>
      <c r="N77" s="100" t="n">
        <f aca="false">SUM(N78:N84)</f>
        <v>0</v>
      </c>
      <c r="O77" s="100" t="n">
        <f aca="false">SUM(O78:O84)</f>
        <v>0</v>
      </c>
      <c r="P77" s="100" t="n">
        <f aca="false">SUM(P78:P84)</f>
        <v>0</v>
      </c>
      <c r="Q77" s="100" t="n">
        <f aca="false">SUM(Q78:Q84)</f>
        <v>0</v>
      </c>
      <c r="R77" s="100" t="n">
        <f aca="false">SUM(R78:R84)</f>
        <v>0</v>
      </c>
      <c r="S77" s="100" t="n">
        <f aca="false">SUM(S78:S84)</f>
        <v>0</v>
      </c>
      <c r="T77" s="100" t="n">
        <f aca="false">SUM(T78:T84)</f>
        <v>0</v>
      </c>
      <c r="U77" s="100" t="n">
        <f aca="false">SUM(U78:U84)</f>
        <v>0</v>
      </c>
      <c r="V77" s="100" t="n">
        <f aca="false">SUM(V78:V84)</f>
        <v>0</v>
      </c>
      <c r="W77" s="100" t="n">
        <f aca="false">SUM(W78:W84)</f>
        <v>0</v>
      </c>
      <c r="X77" s="100" t="n">
        <f aca="false">SUM(X78:X84)</f>
        <v>0</v>
      </c>
      <c r="Y77" s="100" t="n">
        <f aca="false">SUM(Y78:Y84)</f>
        <v>0</v>
      </c>
      <c r="Z77" s="100" t="n">
        <f aca="false">SUM(Z78:Z84)</f>
        <v>0</v>
      </c>
      <c r="AA77" s="100" t="n">
        <f aca="false">SUM(AA78:AA84)</f>
        <v>0</v>
      </c>
      <c r="AB77" s="100" t="n">
        <f aca="false">SUM(AB78:AB84)</f>
        <v>0</v>
      </c>
      <c r="AC77" s="100" t="n">
        <f aca="false">SUM(AC78:AC84)</f>
        <v>0</v>
      </c>
      <c r="AD77" s="100" t="n">
        <f aca="false">SUM(AD78:AD84)</f>
        <v>0</v>
      </c>
      <c r="AE77" s="100" t="n">
        <f aca="false">SUM(AE78:AE84)</f>
        <v>0</v>
      </c>
      <c r="AF77" s="100" t="n">
        <f aca="false">SUM(AF78:AF84)</f>
        <v>0</v>
      </c>
      <c r="AG77" s="100" t="n">
        <f aca="false">SUM(AG78:AG84)</f>
        <v>0</v>
      </c>
      <c r="AH77" s="100" t="n">
        <f aca="false">SUM(AH78:AH84)</f>
        <v>0</v>
      </c>
      <c r="AI77" s="100" t="n">
        <f aca="false">SUM(AI78:AI84)</f>
        <v>0</v>
      </c>
      <c r="AJ77" s="100" t="n">
        <f aca="false">SUM(AJ78:AJ84)</f>
        <v>0</v>
      </c>
      <c r="AK77" s="100" t="n">
        <f aca="false">SUM(AK78:AK84)</f>
        <v>0</v>
      </c>
      <c r="AL77" s="100" t="n">
        <f aca="false">SUM(AL78:AL84)</f>
        <v>0</v>
      </c>
      <c r="AM77" s="100" t="n">
        <f aca="false">SUM(AM78:AM84)</f>
        <v>0</v>
      </c>
      <c r="AN77" s="100" t="n">
        <f aca="false">SUM(AN78:AN84)</f>
        <v>0</v>
      </c>
      <c r="AO77" s="100" t="n">
        <f aca="false">SUM(AO78:AO84)</f>
        <v>0</v>
      </c>
      <c r="AP77" s="100" t="n">
        <f aca="false">SUM(AP78:AP84)</f>
        <v>7</v>
      </c>
      <c r="AQ77" s="100" t="n">
        <f aca="false">SUM(AQ78:AQ84)</f>
        <v>1</v>
      </c>
      <c r="AR77" s="100" t="n">
        <f aca="false">SUM(AR78:AR84)</f>
        <v>0</v>
      </c>
      <c r="AS77" s="100" t="n">
        <f aca="false">SUM(AS78:AS84)</f>
        <v>0</v>
      </c>
      <c r="AT77" s="100" t="n">
        <f aca="false">SUM(AT78:AT84)</f>
        <v>0</v>
      </c>
      <c r="AU77" s="100" t="n">
        <f aca="false">SUM(AU78:AU84)</f>
        <v>0</v>
      </c>
      <c r="AV77" s="100" t="n">
        <f aca="false">SUM(AV78:AV84)</f>
        <v>0</v>
      </c>
      <c r="AW77" s="100" t="n">
        <f aca="false">SUM(AW78:AW84)</f>
        <v>0</v>
      </c>
      <c r="AX77" s="100" t="n">
        <f aca="false">SUM(AX78:AX84)</f>
        <v>0</v>
      </c>
      <c r="AY77" s="100" t="n">
        <f aca="false">SUM(AY78:AY84)</f>
        <v>0</v>
      </c>
      <c r="AZ77" s="100" t="n">
        <f aca="false">SUM(AZ78:AZ84)</f>
        <v>0</v>
      </c>
      <c r="BA77" s="100" t="n">
        <f aca="false">SUM(BA78:BA84)</f>
        <v>0</v>
      </c>
      <c r="BB77" s="100" t="n">
        <f aca="false">SUM(BB78:BB84)</f>
        <v>0</v>
      </c>
      <c r="BC77" s="100" t="n">
        <f aca="false">SUM(BC78:BC84)</f>
        <v>0</v>
      </c>
      <c r="BD77" s="100" t="n">
        <f aca="false">SUM(BD78:BD84)</f>
        <v>0</v>
      </c>
      <c r="BE77" s="100" t="n">
        <f aca="false">SUM(BE78:BE84)</f>
        <v>0</v>
      </c>
      <c r="BF77" s="100" t="n">
        <f aca="false">SUM(BF78:BF84)</f>
        <v>0</v>
      </c>
      <c r="BG77" s="100" t="n">
        <f aca="false">SUM(BG78:BG84)</f>
        <v>0</v>
      </c>
      <c r="BH77" s="100" t="n">
        <f aca="false">SUM(BH78:BH84)</f>
        <v>0</v>
      </c>
      <c r="BI77" s="100" t="n">
        <f aca="false">SUM(BI78:BI84)</f>
        <v>0</v>
      </c>
      <c r="BJ77" s="100" t="n">
        <f aca="false">SUM(BJ78:BJ84)</f>
        <v>0</v>
      </c>
      <c r="BK77" s="100" t="n">
        <f aca="false">SUM(BK78:BK84)</f>
        <v>0</v>
      </c>
      <c r="BL77" s="100" t="n">
        <f aca="false">SUM(BL78:BL84)</f>
        <v>0</v>
      </c>
      <c r="BM77" s="100" t="n">
        <f aca="false">SUM(BM78:BM84)</f>
        <v>0</v>
      </c>
      <c r="BN77" s="100" t="n">
        <f aca="false">SUM(BN78:BN84)</f>
        <v>0</v>
      </c>
      <c r="BO77" s="100" t="n">
        <f aca="false">SUM(BO78:BO84)</f>
        <v>0</v>
      </c>
      <c r="BP77" s="100" t="n">
        <f aca="false">SUM(BP78:BP84)</f>
        <v>1</v>
      </c>
      <c r="BQ77" s="100" t="n">
        <f aca="false">SUM(BQ78:BQ84)</f>
        <v>0</v>
      </c>
      <c r="BR77" s="100" t="n">
        <f aca="false">SUM(BR78:BR84)</f>
        <v>0</v>
      </c>
      <c r="BS77" s="100" t="n">
        <f aca="false">SUM(BS78:BS84)</f>
        <v>0</v>
      </c>
      <c r="BT77" s="100" t="n">
        <f aca="false">SUM(BT78:BT84)</f>
        <v>0</v>
      </c>
      <c r="BU77" s="100" t="n">
        <f aca="false">SUM(BU78:BU84)</f>
        <v>0</v>
      </c>
      <c r="BV77" s="100" t="n">
        <f aca="false">SUM(BV78:BV84)</f>
        <v>0</v>
      </c>
      <c r="BW77" s="100" t="n">
        <f aca="false">SUM(BW78:BW84)</f>
        <v>0</v>
      </c>
      <c r="BX77" s="100" t="n">
        <f aca="false">SUM(BX78:BX84)</f>
        <v>0</v>
      </c>
      <c r="BY77" s="100" t="n">
        <f aca="false">SUM(BY78:BY84)</f>
        <v>0</v>
      </c>
      <c r="BZ77" s="100" t="n">
        <f aca="false">SUM(BZ78:BZ84)</f>
        <v>0</v>
      </c>
      <c r="CA77" s="100" t="n">
        <f aca="false">SUM(CA78:CA84)</f>
        <v>0</v>
      </c>
      <c r="CB77" s="100" t="n">
        <f aca="false">SUM(CB78:CB84)</f>
        <v>0</v>
      </c>
      <c r="CC77" s="100" t="n">
        <f aca="false">SUM(CC78:CC84)</f>
        <v>0</v>
      </c>
      <c r="CD77" s="100" t="n">
        <f aca="false">SUM(CD78:CD84)</f>
        <v>0</v>
      </c>
      <c r="CE77" s="100" t="n">
        <f aca="false">SUM(CE78:CE84)</f>
        <v>10</v>
      </c>
      <c r="CF77" s="100" t="n">
        <f aca="false">SUM(CF78:CF84)</f>
        <v>0</v>
      </c>
      <c r="CG77" s="100" t="n">
        <f aca="false">SUM(CG78:CG84)</f>
        <v>0</v>
      </c>
      <c r="CH77" s="100" t="n">
        <f aca="false">SUM(CH78:CH84)</f>
        <v>10</v>
      </c>
    </row>
    <row r="78" customFormat="false" ht="12.2" hidden="false" customHeight="true" outlineLevel="0" collapsed="false">
      <c r="A78" s="38" t="s">
        <v>361</v>
      </c>
      <c r="B78" s="123"/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1</v>
      </c>
      <c r="AQ78" s="102" t="n">
        <v>0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  <c r="BW78" s="102" t="n">
        <v>0</v>
      </c>
      <c r="BX78" s="102" t="n">
        <v>0</v>
      </c>
      <c r="BY78" s="102" t="n">
        <v>0</v>
      </c>
      <c r="BZ78" s="102" t="n">
        <v>0</v>
      </c>
      <c r="CA78" s="102" t="n">
        <v>0</v>
      </c>
      <c r="CB78" s="102" t="n">
        <v>0</v>
      </c>
      <c r="CC78" s="102" t="n">
        <v>0</v>
      </c>
      <c r="CD78" s="102" t="n">
        <v>0</v>
      </c>
      <c r="CE78" s="102" t="n">
        <f aca="false">SUM(C78:CD78)</f>
        <v>1</v>
      </c>
      <c r="CF78" s="102" t="n">
        <v>0</v>
      </c>
      <c r="CG78" s="102" t="n">
        <v>0</v>
      </c>
      <c r="CH78" s="102" t="n">
        <f aca="false">SUM(CE78:CG78)</f>
        <v>1</v>
      </c>
    </row>
    <row r="79" customFormat="false" ht="12.2" hidden="false" customHeight="true" outlineLevel="0" collapsed="false">
      <c r="A79" s="38" t="s">
        <v>282</v>
      </c>
      <c r="B79" s="123"/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0</v>
      </c>
      <c r="AE79" s="102" t="n">
        <v>0</v>
      </c>
      <c r="AF79" s="102" t="n">
        <v>0</v>
      </c>
      <c r="AG79" s="102" t="n">
        <v>0</v>
      </c>
      <c r="AH79" s="102" t="n">
        <v>0</v>
      </c>
      <c r="AI79" s="102" t="n">
        <v>0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  <c r="AP79" s="102" t="n">
        <v>1</v>
      </c>
      <c r="AQ79" s="102" t="n">
        <v>0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0</v>
      </c>
      <c r="BA79" s="102" t="n">
        <v>0</v>
      </c>
      <c r="BB79" s="102" t="n">
        <v>0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0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  <c r="BW79" s="102" t="n">
        <v>0</v>
      </c>
      <c r="BX79" s="102" t="n">
        <v>0</v>
      </c>
      <c r="BY79" s="102" t="n">
        <v>0</v>
      </c>
      <c r="BZ79" s="102" t="n">
        <v>0</v>
      </c>
      <c r="CA79" s="102" t="n">
        <v>0</v>
      </c>
      <c r="CB79" s="102" t="n">
        <v>0</v>
      </c>
      <c r="CC79" s="102" t="n">
        <v>0</v>
      </c>
      <c r="CD79" s="102" t="n">
        <v>0</v>
      </c>
      <c r="CE79" s="102" t="n">
        <f aca="false">SUM(C79:CD79)</f>
        <v>1</v>
      </c>
      <c r="CF79" s="102" t="n">
        <v>0</v>
      </c>
      <c r="CG79" s="102" t="n">
        <v>0</v>
      </c>
      <c r="CH79" s="102" t="n">
        <f aca="false">SUM(CE79:CG79)</f>
        <v>1</v>
      </c>
    </row>
    <row r="80" customFormat="false" ht="12.2" hidden="false" customHeight="true" outlineLevel="0" collapsed="false">
      <c r="A80" s="38" t="s">
        <v>330</v>
      </c>
      <c r="B80" s="123"/>
      <c r="C80" s="102" t="n">
        <v>0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v>0</v>
      </c>
      <c r="AI80" s="102" t="n">
        <v>0</v>
      </c>
      <c r="AJ80" s="102" t="n">
        <v>0</v>
      </c>
      <c r="AK80" s="102" t="n">
        <v>0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1</v>
      </c>
      <c r="AQ80" s="102" t="n">
        <v>0</v>
      </c>
      <c r="AR80" s="102" t="n">
        <v>0</v>
      </c>
      <c r="AS80" s="102" t="n">
        <v>0</v>
      </c>
      <c r="AT80" s="102" t="n">
        <v>0</v>
      </c>
      <c r="AU80" s="102" t="n">
        <v>0</v>
      </c>
      <c r="AV80" s="102" t="n">
        <v>0</v>
      </c>
      <c r="AW80" s="102" t="n">
        <v>0</v>
      </c>
      <c r="AX80" s="102" t="n">
        <v>0</v>
      </c>
      <c r="AY80" s="102" t="n">
        <v>0</v>
      </c>
      <c r="AZ80" s="102" t="n">
        <v>0</v>
      </c>
      <c r="BA80" s="102" t="n">
        <v>0</v>
      </c>
      <c r="BB80" s="102" t="n">
        <v>0</v>
      </c>
      <c r="BC80" s="102" t="n">
        <v>0</v>
      </c>
      <c r="BD80" s="102" t="n">
        <v>0</v>
      </c>
      <c r="BE80" s="102" t="n">
        <v>0</v>
      </c>
      <c r="BF80" s="102" t="n">
        <v>0</v>
      </c>
      <c r="BG80" s="102" t="n">
        <v>0</v>
      </c>
      <c r="BH80" s="102" t="n">
        <v>0</v>
      </c>
      <c r="BI80" s="102" t="n">
        <v>0</v>
      </c>
      <c r="BJ80" s="102" t="n">
        <v>0</v>
      </c>
      <c r="BK80" s="102" t="n">
        <v>0</v>
      </c>
      <c r="BL80" s="102" t="n">
        <v>0</v>
      </c>
      <c r="BM80" s="102" t="n">
        <v>0</v>
      </c>
      <c r="BN80" s="102" t="n">
        <v>0</v>
      </c>
      <c r="BO80" s="102" t="n">
        <v>0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0</v>
      </c>
      <c r="BV80" s="102" t="n">
        <v>0</v>
      </c>
      <c r="BW80" s="102" t="n">
        <v>0</v>
      </c>
      <c r="BX80" s="102" t="n">
        <v>0</v>
      </c>
      <c r="BY80" s="102" t="n">
        <v>0</v>
      </c>
      <c r="BZ80" s="102" t="n">
        <v>0</v>
      </c>
      <c r="CA80" s="102" t="n">
        <v>0</v>
      </c>
      <c r="CB80" s="102" t="n">
        <v>0</v>
      </c>
      <c r="CC80" s="102" t="n">
        <v>0</v>
      </c>
      <c r="CD80" s="102" t="n">
        <v>0</v>
      </c>
      <c r="CE80" s="102" t="n">
        <f aca="false">SUM(C80:CD80)</f>
        <v>1</v>
      </c>
      <c r="CF80" s="102" t="n">
        <v>0</v>
      </c>
      <c r="CG80" s="102" t="n">
        <v>0</v>
      </c>
      <c r="CH80" s="102" t="n">
        <f aca="false">SUM(CE80:CG80)</f>
        <v>1</v>
      </c>
    </row>
    <row r="81" customFormat="false" ht="12.2" hidden="false" customHeight="true" outlineLevel="0" collapsed="false">
      <c r="A81" s="38" t="s">
        <v>264</v>
      </c>
      <c r="B81" s="123"/>
      <c r="C81" s="102" t="n">
        <v>0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v>0</v>
      </c>
      <c r="AI81" s="102" t="n">
        <v>0</v>
      </c>
      <c r="AJ81" s="102" t="n">
        <v>0</v>
      </c>
      <c r="AK81" s="102" t="n">
        <v>0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1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0</v>
      </c>
      <c r="AV81" s="102" t="n">
        <v>0</v>
      </c>
      <c r="AW81" s="102" t="n">
        <v>0</v>
      </c>
      <c r="AX81" s="102" t="n">
        <v>0</v>
      </c>
      <c r="AY81" s="102" t="n">
        <v>0</v>
      </c>
      <c r="AZ81" s="102" t="n">
        <v>0</v>
      </c>
      <c r="BA81" s="102" t="n">
        <v>0</v>
      </c>
      <c r="BB81" s="102" t="n">
        <v>0</v>
      </c>
      <c r="BC81" s="102" t="n">
        <v>0</v>
      </c>
      <c r="BD81" s="102" t="n">
        <v>0</v>
      </c>
      <c r="BE81" s="102" t="n">
        <v>0</v>
      </c>
      <c r="BF81" s="102" t="n">
        <v>0</v>
      </c>
      <c r="BG81" s="102" t="n">
        <v>0</v>
      </c>
      <c r="BH81" s="102" t="n">
        <v>0</v>
      </c>
      <c r="BI81" s="102" t="n">
        <v>0</v>
      </c>
      <c r="BJ81" s="102" t="n">
        <v>0</v>
      </c>
      <c r="BK81" s="102" t="n">
        <v>0</v>
      </c>
      <c r="BL81" s="102" t="n">
        <v>0</v>
      </c>
      <c r="BM81" s="102" t="n">
        <v>0</v>
      </c>
      <c r="BN81" s="102" t="n">
        <v>0</v>
      </c>
      <c r="BO81" s="102" t="n">
        <v>0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  <c r="BW81" s="102" t="n">
        <v>0</v>
      </c>
      <c r="BX81" s="102" t="n">
        <v>0</v>
      </c>
      <c r="BY81" s="102" t="n">
        <v>0</v>
      </c>
      <c r="BZ81" s="102" t="n">
        <v>0</v>
      </c>
      <c r="CA81" s="102" t="n">
        <v>0</v>
      </c>
      <c r="CB81" s="102" t="n">
        <v>0</v>
      </c>
      <c r="CC81" s="102" t="n">
        <v>0</v>
      </c>
      <c r="CD81" s="102" t="n">
        <v>0</v>
      </c>
      <c r="CE81" s="102" t="n">
        <f aca="false">SUM(C81:CD81)</f>
        <v>1</v>
      </c>
      <c r="CF81" s="102" t="n">
        <v>0</v>
      </c>
      <c r="CG81" s="102" t="n">
        <v>0</v>
      </c>
      <c r="CH81" s="102" t="n">
        <f aca="false">SUM(CE81:CG81)</f>
        <v>1</v>
      </c>
    </row>
    <row r="82" customFormat="false" ht="12.2" hidden="false" customHeight="true" outlineLevel="0" collapsed="false">
      <c r="A82" s="38" t="s">
        <v>338</v>
      </c>
      <c r="B82" s="123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1</v>
      </c>
      <c r="AQ82" s="102" t="n">
        <v>0</v>
      </c>
      <c r="AR82" s="102" t="n">
        <v>0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f aca="false">SUM(C82:CD82)</f>
        <v>1</v>
      </c>
      <c r="CF82" s="102" t="n">
        <v>0</v>
      </c>
      <c r="CG82" s="102" t="n">
        <v>0</v>
      </c>
      <c r="CH82" s="102" t="n">
        <f aca="false">SUM(CE82:CG82)</f>
        <v>1</v>
      </c>
    </row>
    <row r="83" customFormat="false" ht="12.2" hidden="false" customHeight="true" outlineLevel="0" collapsed="false">
      <c r="A83" s="38" t="s">
        <v>149</v>
      </c>
      <c r="B83" s="123"/>
      <c r="C83" s="102" t="n">
        <v>1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02" t="n">
        <v>0</v>
      </c>
      <c r="AI83" s="102" t="n">
        <v>0</v>
      </c>
      <c r="AJ83" s="102" t="n">
        <v>0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  <c r="AP83" s="102" t="n">
        <v>1</v>
      </c>
      <c r="AQ83" s="102" t="n">
        <v>1</v>
      </c>
      <c r="AR83" s="102" t="n">
        <v>0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0</v>
      </c>
      <c r="BB83" s="102" t="n">
        <v>0</v>
      </c>
      <c r="BC83" s="102" t="n">
        <v>0</v>
      </c>
      <c r="BD83" s="102" t="n">
        <v>0</v>
      </c>
      <c r="BE83" s="102" t="n">
        <v>0</v>
      </c>
      <c r="BF83" s="102" t="n">
        <v>0</v>
      </c>
      <c r="BG83" s="102" t="n">
        <v>0</v>
      </c>
      <c r="BH83" s="102" t="n">
        <v>0</v>
      </c>
      <c r="BI83" s="102" t="n">
        <v>0</v>
      </c>
      <c r="BJ83" s="102" t="n">
        <v>0</v>
      </c>
      <c r="BK83" s="102" t="n">
        <v>0</v>
      </c>
      <c r="BL83" s="102" t="n">
        <v>0</v>
      </c>
      <c r="BM83" s="102" t="n">
        <v>0</v>
      </c>
      <c r="BN83" s="102" t="n">
        <v>0</v>
      </c>
      <c r="BO83" s="102" t="n">
        <v>0</v>
      </c>
      <c r="BP83" s="102" t="n">
        <v>1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  <c r="BW83" s="102" t="n">
        <v>0</v>
      </c>
      <c r="BX83" s="102" t="n">
        <v>0</v>
      </c>
      <c r="BY83" s="102" t="n">
        <v>0</v>
      </c>
      <c r="BZ83" s="102" t="n">
        <v>0</v>
      </c>
      <c r="CA83" s="102" t="n">
        <v>0</v>
      </c>
      <c r="CB83" s="102" t="n">
        <v>0</v>
      </c>
      <c r="CC83" s="102" t="n">
        <v>0</v>
      </c>
      <c r="CD83" s="102" t="n">
        <v>0</v>
      </c>
      <c r="CE83" s="102" t="n">
        <f aca="false">SUM(C83:CD83)</f>
        <v>4</v>
      </c>
      <c r="CF83" s="102" t="n">
        <v>0</v>
      </c>
      <c r="CG83" s="102" t="n">
        <v>0</v>
      </c>
      <c r="CH83" s="102" t="n">
        <f aca="false">SUM(CE83:CG83)</f>
        <v>4</v>
      </c>
    </row>
    <row r="84" customFormat="false" ht="12.2" hidden="false" customHeight="true" outlineLevel="0" collapsed="false">
      <c r="A84" s="82" t="s">
        <v>331</v>
      </c>
      <c r="B84" s="125"/>
      <c r="C84" s="104" t="n">
        <v>0</v>
      </c>
      <c r="D84" s="104" t="n">
        <v>0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4" t="n">
        <v>0</v>
      </c>
      <c r="R84" s="104" t="n">
        <v>0</v>
      </c>
      <c r="S84" s="104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4" t="n">
        <v>0</v>
      </c>
      <c r="AC84" s="104" t="n">
        <v>0</v>
      </c>
      <c r="AD84" s="104" t="n">
        <v>0</v>
      </c>
      <c r="AE84" s="104" t="n">
        <v>0</v>
      </c>
      <c r="AF84" s="104" t="n">
        <v>0</v>
      </c>
      <c r="AG84" s="104" t="n">
        <v>0</v>
      </c>
      <c r="AH84" s="104" t="n">
        <v>0</v>
      </c>
      <c r="AI84" s="104" t="n">
        <v>0</v>
      </c>
      <c r="AJ84" s="104" t="n">
        <v>0</v>
      </c>
      <c r="AK84" s="104" t="n">
        <v>0</v>
      </c>
      <c r="AL84" s="104" t="n">
        <v>0</v>
      </c>
      <c r="AM84" s="104" t="n">
        <v>0</v>
      </c>
      <c r="AN84" s="104" t="n">
        <v>0</v>
      </c>
      <c r="AO84" s="104" t="n">
        <v>0</v>
      </c>
      <c r="AP84" s="104" t="n">
        <v>1</v>
      </c>
      <c r="AQ84" s="104" t="n">
        <v>0</v>
      </c>
      <c r="AR84" s="104" t="n">
        <v>0</v>
      </c>
      <c r="AS84" s="104" t="n">
        <v>0</v>
      </c>
      <c r="AT84" s="104" t="n">
        <v>0</v>
      </c>
      <c r="AU84" s="104" t="n">
        <v>0</v>
      </c>
      <c r="AV84" s="104" t="n">
        <v>0</v>
      </c>
      <c r="AW84" s="104" t="n">
        <v>0</v>
      </c>
      <c r="AX84" s="104" t="n">
        <v>0</v>
      </c>
      <c r="AY84" s="104" t="n">
        <v>0</v>
      </c>
      <c r="AZ84" s="104" t="n">
        <v>0</v>
      </c>
      <c r="BA84" s="104" t="n">
        <v>0</v>
      </c>
      <c r="BB84" s="104" t="n">
        <v>0</v>
      </c>
      <c r="BC84" s="104" t="n">
        <v>0</v>
      </c>
      <c r="BD84" s="104" t="n">
        <v>0</v>
      </c>
      <c r="BE84" s="104" t="n">
        <v>0</v>
      </c>
      <c r="BF84" s="104" t="n">
        <v>0</v>
      </c>
      <c r="BG84" s="104" t="n">
        <v>0</v>
      </c>
      <c r="BH84" s="104" t="n">
        <v>0</v>
      </c>
      <c r="BI84" s="104" t="n">
        <v>0</v>
      </c>
      <c r="BJ84" s="104" t="n">
        <v>0</v>
      </c>
      <c r="BK84" s="104" t="n">
        <v>0</v>
      </c>
      <c r="BL84" s="104" t="n">
        <v>0</v>
      </c>
      <c r="BM84" s="104" t="n">
        <v>0</v>
      </c>
      <c r="BN84" s="104" t="n">
        <v>0</v>
      </c>
      <c r="BO84" s="104" t="n">
        <v>0</v>
      </c>
      <c r="BP84" s="104" t="n">
        <v>0</v>
      </c>
      <c r="BQ84" s="104" t="n">
        <v>0</v>
      </c>
      <c r="BR84" s="104" t="n">
        <v>0</v>
      </c>
      <c r="BS84" s="104" t="n">
        <v>0</v>
      </c>
      <c r="BT84" s="104" t="n">
        <v>0</v>
      </c>
      <c r="BU84" s="104" t="n">
        <v>0</v>
      </c>
      <c r="BV84" s="104" t="n">
        <v>0</v>
      </c>
      <c r="BW84" s="104" t="n">
        <v>0</v>
      </c>
      <c r="BX84" s="104" t="n">
        <v>0</v>
      </c>
      <c r="BY84" s="104" t="n">
        <v>0</v>
      </c>
      <c r="BZ84" s="104" t="n">
        <v>0</v>
      </c>
      <c r="CA84" s="104" t="n">
        <v>0</v>
      </c>
      <c r="CB84" s="104" t="n">
        <v>0</v>
      </c>
      <c r="CC84" s="104" t="n">
        <v>0</v>
      </c>
      <c r="CD84" s="104" t="n">
        <v>0</v>
      </c>
      <c r="CE84" s="104" t="n">
        <f aca="false">SUM(C84:CD84)</f>
        <v>1</v>
      </c>
      <c r="CF84" s="104" t="n">
        <v>0</v>
      </c>
      <c r="CG84" s="104" t="n">
        <v>0</v>
      </c>
      <c r="CH84" s="104" t="n">
        <f aca="false">SUM(CE84:CG84)</f>
        <v>1</v>
      </c>
    </row>
    <row r="85" s="58" customFormat="true" ht="11.25" hidden="false" customHeight="false" outlineLevel="0" collapsed="false">
      <c r="A85" s="88"/>
      <c r="B85" s="89"/>
      <c r="C85" s="127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9"/>
      <c r="AE85" s="127"/>
      <c r="AF85" s="128"/>
      <c r="AG85" s="128"/>
      <c r="AH85" s="128"/>
      <c r="AI85" s="128"/>
      <c r="AJ85" s="128"/>
      <c r="AK85" s="128"/>
      <c r="AL85" s="128"/>
      <c r="AM85" s="128"/>
      <c r="AN85" s="128"/>
      <c r="AO85" s="129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9"/>
      <c r="CI85" s="60"/>
    </row>
    <row r="86" s="58" customFormat="true" ht="11.25" hidden="false" customHeight="false" outlineLevel="0" collapsed="false">
      <c r="A86" s="53" t="s">
        <v>154</v>
      </c>
      <c r="B86" s="94"/>
      <c r="C86" s="130" t="n">
        <f aca="false">+COUNTIF(C7:C14,"&gt;0")+COUNTIF(C17:C42,"&gt;0")+COUNTIF(C46:C54,"&gt;0")+COUNTIF(C57:C68,"&gt;0")+COUNTIF(C73:C75,"&gt;0")+COUNTIF(C78:C84,"&gt;0")</f>
        <v>27</v>
      </c>
      <c r="D86" s="130" t="n">
        <f aca="false">+COUNTIF(D7:D14,"&gt;0")+COUNTIF(D17:D42,"&gt;0")+COUNTIF(D46:D54,"&gt;0")+COUNTIF(D57:D68,"&gt;0")+COUNTIF(D73:D75,"&gt;0")+COUNTIF(D78:D84,"&gt;0")</f>
        <v>8</v>
      </c>
      <c r="E86" s="130" t="n">
        <f aca="false">+COUNTIF(E7:E14,"&gt;0")+COUNTIF(E17:E42,"&gt;0")+COUNTIF(E46:E54,"&gt;0")+COUNTIF(E57:E68,"&gt;0")+COUNTIF(E73:E75,"&gt;0")+COUNTIF(E78:E84,"&gt;0")</f>
        <v>13</v>
      </c>
      <c r="F86" s="130" t="n">
        <f aca="false">+COUNTIF(F7:F14,"&gt;0")+COUNTIF(F17:F42,"&gt;0")+COUNTIF(F46:F54,"&gt;0")+COUNTIF(F57:F68,"&gt;0")+COUNTIF(F73:F75,"&gt;0")+COUNTIF(F78:F84,"&gt;0")</f>
        <v>8</v>
      </c>
      <c r="G86" s="130" t="n">
        <f aca="false">+COUNTIF(G7:G14,"&gt;0")+COUNTIF(G17:G42,"&gt;0")+COUNTIF(G46:G54,"&gt;0")+COUNTIF(G57:G68,"&gt;0")+COUNTIF(G73:G75,"&gt;0")+COUNTIF(G78:G84,"&gt;0")</f>
        <v>12</v>
      </c>
      <c r="H86" s="130" t="n">
        <f aca="false">+COUNTIF(H7:H14,"&gt;0")+COUNTIF(H17:H42,"&gt;0")+COUNTIF(H46:H54,"&gt;0")+COUNTIF(H57:H68,"&gt;0")+COUNTIF(H73:H75,"&gt;0")+COUNTIF(H78:H84,"&gt;0")</f>
        <v>11</v>
      </c>
      <c r="I86" s="130" t="n">
        <f aca="false">+COUNTIF(I7:I14,"&gt;0")+COUNTIF(I17:I42,"&gt;0")+COUNTIF(I46:I54,"&gt;0")+COUNTIF(I57:I68,"&gt;0")+COUNTIF(I73:I75,"&gt;0")+COUNTIF(I78:I84,"&gt;0")</f>
        <v>40</v>
      </c>
      <c r="J86" s="130" t="n">
        <f aca="false">+COUNTIF(J7:J14,"&gt;0")+COUNTIF(J17:J42,"&gt;0")+COUNTIF(J46:J54,"&gt;0")+COUNTIF(J57:J68,"&gt;0")+COUNTIF(J73:J75,"&gt;0")+COUNTIF(J78:J84,"&gt;0")</f>
        <v>25</v>
      </c>
      <c r="K86" s="130" t="n">
        <f aca="false">+COUNTIF(K7:K14,"&gt;0")+COUNTIF(K17:K42,"&gt;0")+COUNTIF(K46:K54,"&gt;0")+COUNTIF(K57:K68,"&gt;0")+COUNTIF(K73:K75,"&gt;0")+COUNTIF(K78:K84,"&gt;0")</f>
        <v>4</v>
      </c>
      <c r="L86" s="130" t="n">
        <f aca="false">+COUNTIF(L7:L14,"&gt;0")+COUNTIF(L17:L42,"&gt;0")+COUNTIF(L46:L54,"&gt;0")+COUNTIF(L57:L68,"&gt;0")+COUNTIF(L73:L75,"&gt;0")+COUNTIF(L78:L84,"&gt;0")</f>
        <v>9</v>
      </c>
      <c r="M86" s="130" t="n">
        <f aca="false">+COUNTIF(M7:M14,"&gt;0")+COUNTIF(M17:M42,"&gt;0")+COUNTIF(M46:M54,"&gt;0")+COUNTIF(M57:M68,"&gt;0")+COUNTIF(M73:M75,"&gt;0")+COUNTIF(M78:M84,"&gt;0")</f>
        <v>18</v>
      </c>
      <c r="N86" s="130" t="n">
        <f aca="false">+COUNTIF(N7:N14,"&gt;0")+COUNTIF(N17:N42,"&gt;0")+COUNTIF(N46:N54,"&gt;0")+COUNTIF(N57:N68,"&gt;0")+COUNTIF(N73:N75,"&gt;0")+COUNTIF(N78:N84,"&gt;0")</f>
        <v>21</v>
      </c>
      <c r="O86" s="130" t="n">
        <f aca="false">+COUNTIF(O7:O14,"&gt;0")+COUNTIF(O17:O42,"&gt;0")+COUNTIF(O46:O54,"&gt;0")+COUNTIF(O57:O68,"&gt;0")+COUNTIF(O73:O75,"&gt;0")+COUNTIF(O78:O84,"&gt;0")</f>
        <v>10</v>
      </c>
      <c r="P86" s="130" t="n">
        <f aca="false">+COUNTIF(P7:P14,"&gt;0")+COUNTIF(P17:P42,"&gt;0")+COUNTIF(P46:P54,"&gt;0")+COUNTIF(P57:P68,"&gt;0")+COUNTIF(P73:P75,"&gt;0")+COUNTIF(P78:P84,"&gt;0")</f>
        <v>8</v>
      </c>
      <c r="Q86" s="130" t="n">
        <f aca="false">+COUNTIF(Q7:Q14,"&gt;0")+COUNTIF(Q17:Q42,"&gt;0")+COUNTIF(Q46:Q54,"&gt;0")+COUNTIF(Q57:Q68,"&gt;0")+COUNTIF(Q73:Q75,"&gt;0")+COUNTIF(Q78:Q84,"&gt;0")</f>
        <v>9</v>
      </c>
      <c r="R86" s="130" t="n">
        <f aca="false">+COUNTIF(R7:R14,"&gt;0")+COUNTIF(R17:R42,"&gt;0")+COUNTIF(R46:R54,"&gt;0")+COUNTIF(R57:R68,"&gt;0")+COUNTIF(R73:R75,"&gt;0")+COUNTIF(R78:R84,"&gt;0")</f>
        <v>10</v>
      </c>
      <c r="S86" s="130" t="n">
        <f aca="false">+COUNTIF(S7:S14,"&gt;0")+COUNTIF(S17:S42,"&gt;0")+COUNTIF(S46:S54,"&gt;0")+COUNTIF(S57:S68,"&gt;0")+COUNTIF(S73:S75,"&gt;0")+COUNTIF(S78:S84,"&gt;0")</f>
        <v>7</v>
      </c>
      <c r="T86" s="130" t="n">
        <f aca="false">+COUNTIF(T7:T14,"&gt;0")+COUNTIF(T17:T42,"&gt;0")+COUNTIF(T46:T54,"&gt;0")+COUNTIF(T57:T68,"&gt;0")+COUNTIF(T73:T75,"&gt;0")+COUNTIF(T78:T84,"&gt;0")</f>
        <v>8</v>
      </c>
      <c r="U86" s="130" t="n">
        <f aca="false">+COUNTIF(U7:U14,"&gt;0")+COUNTIF(U17:U42,"&gt;0")+COUNTIF(U46:U54,"&gt;0")+COUNTIF(U57:U68,"&gt;0")+COUNTIF(U73:U75,"&gt;0")+COUNTIF(U78:U84,"&gt;0")</f>
        <v>14</v>
      </c>
      <c r="V86" s="130" t="n">
        <f aca="false">+COUNTIF(V7:V14,"&gt;0")+COUNTIF(V17:V42,"&gt;0")+COUNTIF(V46:V54,"&gt;0")+COUNTIF(V57:V68,"&gt;0")+COUNTIF(V73:V75,"&gt;0")+COUNTIF(V78:V84,"&gt;0")</f>
        <v>11</v>
      </c>
      <c r="W86" s="130" t="n">
        <f aca="false">+COUNTIF(W7:W14,"&gt;0")+COUNTIF(W17:W42,"&gt;0")+COUNTIF(W46:W54,"&gt;0")+COUNTIF(W57:W68,"&gt;0")+COUNTIF(W73:W75,"&gt;0")+COUNTIF(W78:W84,"&gt;0")</f>
        <v>27</v>
      </c>
      <c r="X86" s="130" t="n">
        <f aca="false">+COUNTIF(X7:X14,"&gt;0")+COUNTIF(X17:X42,"&gt;0")+COUNTIF(X46:X54,"&gt;0")+COUNTIF(X57:X68,"&gt;0")+COUNTIF(X73:X75,"&gt;0")+COUNTIF(X78:X84,"&gt;0")</f>
        <v>11</v>
      </c>
      <c r="Y86" s="130" t="n">
        <f aca="false">+COUNTIF(Y7:Y14,"&gt;0")+COUNTIF(Y17:Y42,"&gt;0")+COUNTIF(Y46:Y54,"&gt;0")+COUNTIF(Y57:Y68,"&gt;0")+COUNTIF(Y73:Y75,"&gt;0")+COUNTIF(Y78:Y84,"&gt;0")</f>
        <v>9</v>
      </c>
      <c r="Z86" s="130" t="n">
        <f aca="false">+COUNTIF(Z7:Z14,"&gt;0")+COUNTIF(Z17:Z42,"&gt;0")+COUNTIF(Z46:Z54,"&gt;0")+COUNTIF(Z57:Z68,"&gt;0")+COUNTIF(Z73:Z75,"&gt;0")+COUNTIF(Z78:Z84,"&gt;0")</f>
        <v>13</v>
      </c>
      <c r="AA86" s="130" t="n">
        <f aca="false">+COUNTIF(AA7:AA14,"&gt;0")+COUNTIF(AA17:AA42,"&gt;0")+COUNTIF(AA46:AA54,"&gt;0")+COUNTIF(AA57:AA68,"&gt;0")+COUNTIF(AA73:AA75,"&gt;0")+COUNTIF(AA78:AA84,"&gt;0")</f>
        <v>24</v>
      </c>
      <c r="AB86" s="130" t="n">
        <f aca="false">+COUNTIF(AB7:AB14,"&gt;0")+COUNTIF(AB17:AB42,"&gt;0")+COUNTIF(AB46:AB54,"&gt;0")+COUNTIF(AB57:AB68,"&gt;0")+COUNTIF(AB73:AB75,"&gt;0")+COUNTIF(AB78:AB84,"&gt;0")</f>
        <v>14</v>
      </c>
      <c r="AC86" s="130" t="n">
        <f aca="false">+COUNTIF(AC7:AC14,"&gt;0")+COUNTIF(AC17:AC42,"&gt;0")+COUNTIF(AC46:AC54,"&gt;0")+COUNTIF(AC57:AC68,"&gt;0")+COUNTIF(AC73:AC75,"&gt;0")+COUNTIF(AC78:AC84,"&gt;0")</f>
        <v>15</v>
      </c>
      <c r="AD86" s="130" t="n">
        <f aca="false">+COUNTIF(AD7:AD14,"&gt;0")+COUNTIF(AD17:AD42,"&gt;0")+COUNTIF(AD46:AD54,"&gt;0")+COUNTIF(AD57:AD68,"&gt;0")+COUNTIF(AD73:AD75,"&gt;0")+COUNTIF(AD78:AD84,"&gt;0")</f>
        <v>15</v>
      </c>
      <c r="AE86" s="130" t="n">
        <f aca="false">+COUNTIF(AE7:AE14,"&gt;0")+COUNTIF(AE17:AE42,"&gt;0")+COUNTIF(AE46:AE54,"&gt;0")+COUNTIF(AE57:AE68,"&gt;0")+COUNTIF(AE73:AE75,"&gt;0")+COUNTIF(AE78:AE84,"&gt;0")</f>
        <v>14</v>
      </c>
      <c r="AF86" s="130" t="n">
        <f aca="false">+COUNTIF(AF7:AF14,"&gt;0")+COUNTIF(AF17:AF42,"&gt;0")+COUNTIF(AF46:AF54,"&gt;0")+COUNTIF(AF57:AF68,"&gt;0")+COUNTIF(AF73:AF75,"&gt;0")+COUNTIF(AF78:AF84,"&gt;0")</f>
        <v>15</v>
      </c>
      <c r="AG86" s="130" t="n">
        <f aca="false">+COUNTIF(AG7:AG14,"&gt;0")+COUNTIF(AG17:AG42,"&gt;0")+COUNTIF(AG46:AG54,"&gt;0")+COUNTIF(AG57:AG68,"&gt;0")+COUNTIF(AG73:AG75,"&gt;0")+COUNTIF(AG78:AG84,"&gt;0")</f>
        <v>19</v>
      </c>
      <c r="AH86" s="130" t="n">
        <f aca="false">+COUNTIF(AH7:AH14,"&gt;0")+COUNTIF(AH17:AH42,"&gt;0")+COUNTIF(AH46:AH54,"&gt;0")+COUNTIF(AH57:AH68,"&gt;0")+COUNTIF(AH73:AH75,"&gt;0")+COUNTIF(AH78:AH84,"&gt;0")</f>
        <v>21</v>
      </c>
      <c r="AI86" s="130" t="n">
        <f aca="false">+COUNTIF(AI7:AI14,"&gt;0")+COUNTIF(AI17:AI42,"&gt;0")+COUNTIF(AI46:AI54,"&gt;0")+COUNTIF(AI57:AI68,"&gt;0")+COUNTIF(AI73:AI75,"&gt;0")+COUNTIF(AI78:AI84,"&gt;0")</f>
        <v>13</v>
      </c>
      <c r="AJ86" s="130" t="n">
        <f aca="false">+COUNTIF(AJ7:AJ14,"&gt;0")+COUNTIF(AJ17:AJ42,"&gt;0")+COUNTIF(AJ46:AJ54,"&gt;0")+COUNTIF(AJ57:AJ68,"&gt;0")+COUNTIF(AJ73:AJ75,"&gt;0")+COUNTIF(AJ78:AJ84,"&gt;0")</f>
        <v>9</v>
      </c>
      <c r="AK86" s="130" t="n">
        <f aca="false">+COUNTIF(AK7:AK14,"&gt;0")+COUNTIF(AK17:AK42,"&gt;0")+COUNTIF(AK46:AK54,"&gt;0")+COUNTIF(AK57:AK68,"&gt;0")+COUNTIF(AK73:AK75,"&gt;0")+COUNTIF(AK78:AK84,"&gt;0")</f>
        <v>5</v>
      </c>
      <c r="AL86" s="130" t="n">
        <f aca="false">+COUNTIF(AL7:AL14,"&gt;0")+COUNTIF(AL17:AL42,"&gt;0")+COUNTIF(AL46:AL54,"&gt;0")+COUNTIF(AL57:AL68,"&gt;0")+COUNTIF(AL73:AL75,"&gt;0")+COUNTIF(AL78:AL84,"&gt;0")</f>
        <v>20</v>
      </c>
      <c r="AM86" s="130" t="n">
        <f aca="false">+COUNTIF(AM7:AM14,"&gt;0")+COUNTIF(AM17:AM42,"&gt;0")+COUNTIF(AM46:AM54,"&gt;0")+COUNTIF(AM57:AM68,"&gt;0")+COUNTIF(AM73:AM75,"&gt;0")+COUNTIF(AM78:AM84,"&gt;0")</f>
        <v>8</v>
      </c>
      <c r="AN86" s="130" t="n">
        <f aca="false">+COUNTIF(AN7:AN14,"&gt;0")+COUNTIF(AN17:AN42,"&gt;0")+COUNTIF(AN46:AN54,"&gt;0")+COUNTIF(AN57:AN68,"&gt;0")+COUNTIF(AN73:AN75,"&gt;0")+COUNTIF(AN78:AN84,"&gt;0")</f>
        <v>15</v>
      </c>
      <c r="AO86" s="130" t="n">
        <f aca="false">+COUNTIF(AO7:AO14,"&gt;0")+COUNTIF(AO17:AO42,"&gt;0")+COUNTIF(AO46:AO54,"&gt;0")+COUNTIF(AO57:AO68,"&gt;0")+COUNTIF(AO73:AO75,"&gt;0")+COUNTIF(AO78:AO84,"&gt;0")</f>
        <v>24</v>
      </c>
      <c r="AP86" s="130" t="n">
        <f aca="false">+COUNTIF(AP7:AP14,"&gt;0")+COUNTIF(AP17:AP42,"&gt;0")+COUNTIF(AP46:AP54,"&gt;0")+COUNTIF(AP57:AP68,"&gt;0")+COUNTIF(AP73:AP75,"&gt;0")+COUNTIF(AP78:AP84,"&gt;0")</f>
        <v>62</v>
      </c>
      <c r="AQ86" s="130" t="n">
        <f aca="false">+COUNTIF(AQ7:AQ14,"&gt;0")+COUNTIF(AQ17:AQ42,"&gt;0")+COUNTIF(AQ46:AQ54,"&gt;0")+COUNTIF(AQ57:AQ68,"&gt;0")+COUNTIF(AQ73:AQ75,"&gt;0")+COUNTIF(AQ78:AQ84,"&gt;0")</f>
        <v>46</v>
      </c>
      <c r="AR86" s="130" t="n">
        <f aca="false">+COUNTIF(AR7:AR14,"&gt;0")+COUNTIF(AR17:AR42,"&gt;0")+COUNTIF(AR46:AR54,"&gt;0")+COUNTIF(AR57:AR68,"&gt;0")+COUNTIF(AR73:AR75,"&gt;0")+COUNTIF(AR78:AR84,"&gt;0")</f>
        <v>14</v>
      </c>
      <c r="AS86" s="130" t="n">
        <f aca="false">+COUNTIF(AS7:AS14,"&gt;0")+COUNTIF(AS17:AS42,"&gt;0")+COUNTIF(AS46:AS54,"&gt;0")+COUNTIF(AS57:AS68,"&gt;0")+COUNTIF(AS73:AS75,"&gt;0")+COUNTIF(AS78:AS84,"&gt;0")</f>
        <v>13</v>
      </c>
      <c r="AT86" s="130" t="n">
        <f aca="false">+COUNTIF(AT7:AT14,"&gt;0")+COUNTIF(AT17:AT42,"&gt;0")+COUNTIF(AT46:AT54,"&gt;0")+COUNTIF(AT57:AT68,"&gt;0")+COUNTIF(AT73:AT75,"&gt;0")+COUNTIF(AT78:AT84,"&gt;0")</f>
        <v>11</v>
      </c>
      <c r="AU86" s="130" t="n">
        <f aca="false">+COUNTIF(AU7:AU14,"&gt;0")+COUNTIF(AU17:AU42,"&gt;0")+COUNTIF(AU46:AU54,"&gt;0")+COUNTIF(AU57:AU68,"&gt;0")+COUNTIF(AU73:AU75,"&gt;0")+COUNTIF(AU78:AU84,"&gt;0")</f>
        <v>10</v>
      </c>
      <c r="AV86" s="130" t="n">
        <f aca="false">+COUNTIF(AV7:AV14,"&gt;0")+COUNTIF(AV17:AV42,"&gt;0")+COUNTIF(AV46:AV54,"&gt;0")+COUNTIF(AV57:AV68,"&gt;0")+COUNTIF(AV73:AV75,"&gt;0")+COUNTIF(AV78:AV84,"&gt;0")</f>
        <v>11</v>
      </c>
      <c r="AW86" s="130" t="n">
        <f aca="false">+COUNTIF(AW7:AW14,"&gt;0")+COUNTIF(AW17:AW42,"&gt;0")+COUNTIF(AW46:AW54,"&gt;0")+COUNTIF(AW57:AW68,"&gt;0")+COUNTIF(AW73:AW75,"&gt;0")+COUNTIF(AW78:AW84,"&gt;0")</f>
        <v>20</v>
      </c>
      <c r="AX86" s="130" t="n">
        <f aca="false">+COUNTIF(AX7:AX14,"&gt;0")+COUNTIF(AX17:AX42,"&gt;0")+COUNTIF(AX46:AX54,"&gt;0")+COUNTIF(AX57:AX68,"&gt;0")+COUNTIF(AX73:AX75,"&gt;0")+COUNTIF(AX78:AX84,"&gt;0")</f>
        <v>12</v>
      </c>
      <c r="AY86" s="130" t="n">
        <f aca="false">+COUNTIF(AY7:AY14,"&gt;0")+COUNTIF(AY17:AY42,"&gt;0")+COUNTIF(AY46:AY54,"&gt;0")+COUNTIF(AY57:AY68,"&gt;0")+COUNTIF(AY73:AY75,"&gt;0")+COUNTIF(AY78:AY84,"&gt;0")</f>
        <v>12</v>
      </c>
      <c r="AZ86" s="130" t="n">
        <f aca="false">+COUNTIF(AZ7:AZ14,"&gt;0")+COUNTIF(AZ17:AZ42,"&gt;0")+COUNTIF(AZ46:AZ54,"&gt;0")+COUNTIF(AZ57:AZ68,"&gt;0")+COUNTIF(AZ73:AZ75,"&gt;0")+COUNTIF(AZ78:AZ84,"&gt;0")</f>
        <v>12</v>
      </c>
      <c r="BA86" s="130" t="n">
        <f aca="false">+COUNTIF(BA7:BA14,"&gt;0")+COUNTIF(BA17:BA42,"&gt;0")+COUNTIF(BA46:BA54,"&gt;0")+COUNTIF(BA57:BA68,"&gt;0")+COUNTIF(BA73:BA75,"&gt;0")+COUNTIF(BA78:BA84,"&gt;0")</f>
        <v>8</v>
      </c>
      <c r="BB86" s="130" t="n">
        <f aca="false">+COUNTIF(BB7:BB14,"&gt;0")+COUNTIF(BB17:BB42,"&gt;0")+COUNTIF(BB46:BB54,"&gt;0")+COUNTIF(BB57:BB68,"&gt;0")+COUNTIF(BB73:BB75,"&gt;0")+COUNTIF(BB78:BB84,"&gt;0")</f>
        <v>20</v>
      </c>
      <c r="BC86" s="130" t="n">
        <f aca="false">+COUNTIF(BC7:BC14,"&gt;0")+COUNTIF(BC17:BC42,"&gt;0")+COUNTIF(BC46:BC54,"&gt;0")+COUNTIF(BC57:BC68,"&gt;0")+COUNTIF(BC73:BC75,"&gt;0")+COUNTIF(BC78:BC84,"&gt;0")</f>
        <v>19</v>
      </c>
      <c r="BD86" s="130" t="n">
        <f aca="false">+COUNTIF(BD7:BD14,"&gt;0")+COUNTIF(BD17:BD42,"&gt;0")+COUNTIF(BD46:BD54,"&gt;0")+COUNTIF(BD57:BD68,"&gt;0")+COUNTIF(BD73:BD75,"&gt;0")+COUNTIF(BD78:BD84,"&gt;0")</f>
        <v>14</v>
      </c>
      <c r="BE86" s="130" t="n">
        <f aca="false">+COUNTIF(BE7:BE14,"&gt;0")+COUNTIF(BE17:BE42,"&gt;0")+COUNTIF(BE46:BE54,"&gt;0")+COUNTIF(BE57:BE68,"&gt;0")+COUNTIF(BE73:BE75,"&gt;0")+COUNTIF(BE78:BE84,"&gt;0")</f>
        <v>15</v>
      </c>
      <c r="BF86" s="130" t="n">
        <f aca="false">+COUNTIF(BF7:BF14,"&gt;0")+COUNTIF(BF17:BF42,"&gt;0")+COUNTIF(BF46:BF54,"&gt;0")+COUNTIF(BF57:BF68,"&gt;0")+COUNTIF(BF73:BF75,"&gt;0")+COUNTIF(BF78:BF84,"&gt;0")</f>
        <v>19</v>
      </c>
      <c r="BG86" s="130" t="n">
        <f aca="false">+COUNTIF(BG7:BG14,"&gt;0")+COUNTIF(BG17:BG42,"&gt;0")+COUNTIF(BG46:BG54,"&gt;0")+COUNTIF(BG57:BG68,"&gt;0")+COUNTIF(BG73:BG75,"&gt;0")+COUNTIF(BG78:BG84,"&gt;0")</f>
        <v>8</v>
      </c>
      <c r="BH86" s="130" t="n">
        <f aca="false">+COUNTIF(BH7:BH14,"&gt;0")+COUNTIF(BH17:BH42,"&gt;0")+COUNTIF(BH46:BH54,"&gt;0")+COUNTIF(BH57:BH68,"&gt;0")+COUNTIF(BH73:BH75,"&gt;0")+COUNTIF(BH78:BH84,"&gt;0")</f>
        <v>15</v>
      </c>
      <c r="BI86" s="130" t="n">
        <f aca="false">+COUNTIF(BI7:BI14,"&gt;0")+COUNTIF(BI17:BI42,"&gt;0")+COUNTIF(BI46:BI54,"&gt;0")+COUNTIF(BI57:BI68,"&gt;0")+COUNTIF(BI73:BI75,"&gt;0")+COUNTIF(BI78:BI84,"&gt;0")</f>
        <v>8</v>
      </c>
      <c r="BJ86" s="130" t="n">
        <f aca="false">+COUNTIF(BJ7:BJ14,"&gt;0")+COUNTIF(BJ17:BJ42,"&gt;0")+COUNTIF(BJ46:BJ54,"&gt;0")+COUNTIF(BJ57:BJ68,"&gt;0")+COUNTIF(BJ73:BJ75,"&gt;0")+COUNTIF(BJ78:BJ84,"&gt;0")</f>
        <v>12</v>
      </c>
      <c r="BK86" s="130" t="n">
        <f aca="false">+COUNTIF(BK7:BK14,"&gt;0")+COUNTIF(BK17:BK42,"&gt;0")+COUNTIF(BK46:BK54,"&gt;0")+COUNTIF(BK57:BK68,"&gt;0")+COUNTIF(BK73:BK75,"&gt;0")+COUNTIF(BK78:BK84,"&gt;0")</f>
        <v>11</v>
      </c>
      <c r="BL86" s="130" t="n">
        <f aca="false">+COUNTIF(BL7:BL14,"&gt;0")+COUNTIF(BL17:BL42,"&gt;0")+COUNTIF(BL46:BL54,"&gt;0")+COUNTIF(BL57:BL68,"&gt;0")+COUNTIF(BL73:BL75,"&gt;0")+COUNTIF(BL78:BL84,"&gt;0")</f>
        <v>15</v>
      </c>
      <c r="BM86" s="130" t="n">
        <f aca="false">+COUNTIF(BM7:BM14,"&gt;0")+COUNTIF(BM17:BM42,"&gt;0")+COUNTIF(BM46:BM54,"&gt;0")+COUNTIF(BM57:BM68,"&gt;0")+COUNTIF(BM73:BM75,"&gt;0")+COUNTIF(BM78:BM84,"&gt;0")</f>
        <v>9</v>
      </c>
      <c r="BN86" s="130" t="n">
        <f aca="false">+COUNTIF(BN7:BN14,"&gt;0")+COUNTIF(BN17:BN42,"&gt;0")+COUNTIF(BN46:BN54,"&gt;0")+COUNTIF(BN57:BN68,"&gt;0")+COUNTIF(BN73:BN75,"&gt;0")+COUNTIF(BN78:BN84,"&gt;0")</f>
        <v>14</v>
      </c>
      <c r="BO86" s="130" t="n">
        <f aca="false">+COUNTIF(BO7:BO14,"&gt;0")+COUNTIF(BO17:BO42,"&gt;0")+COUNTIF(BO46:BO54,"&gt;0")+COUNTIF(BO57:BO68,"&gt;0")+COUNTIF(BO73:BO75,"&gt;0")+COUNTIF(BO78:BO84,"&gt;0")</f>
        <v>15</v>
      </c>
      <c r="BP86" s="130" t="n">
        <f aca="false">+COUNTIF(BP7:BP14,"&gt;0")+COUNTIF(BP17:BP42,"&gt;0")+COUNTIF(BP46:BP54,"&gt;0")+COUNTIF(BP57:BP68,"&gt;0")+COUNTIF(BP73:BP75,"&gt;0")+COUNTIF(BP78:BP84,"&gt;0")</f>
        <v>20</v>
      </c>
      <c r="BQ86" s="130" t="n">
        <f aca="false">+COUNTIF(BQ7:BQ14,"&gt;0")+COUNTIF(BQ17:BQ42,"&gt;0")+COUNTIF(BQ46:BQ54,"&gt;0")+COUNTIF(BQ57:BQ68,"&gt;0")+COUNTIF(BQ73:BQ75,"&gt;0")+COUNTIF(BQ78:BQ84,"&gt;0")</f>
        <v>8</v>
      </c>
      <c r="BR86" s="130" t="n">
        <f aca="false">+COUNTIF(BR7:BR14,"&gt;0")+COUNTIF(BR17:BR42,"&gt;0")+COUNTIF(BR46:BR54,"&gt;0")+COUNTIF(BR57:BR68,"&gt;0")+COUNTIF(BR73:BR75,"&gt;0")+COUNTIF(BR78:BR84,"&gt;0")</f>
        <v>9</v>
      </c>
      <c r="BS86" s="130" t="n">
        <f aca="false">+COUNTIF(BS7:BS14,"&gt;0")+COUNTIF(BS17:BS42,"&gt;0")+COUNTIF(BS46:BS54,"&gt;0")+COUNTIF(BS57:BS68,"&gt;0")+COUNTIF(BS73:BS75,"&gt;0")+COUNTIF(BS78:BS84,"&gt;0")</f>
        <v>14</v>
      </c>
      <c r="BT86" s="130" t="n">
        <f aca="false">+COUNTIF(BT7:BT14,"&gt;0")+COUNTIF(BT17:BT42,"&gt;0")+COUNTIF(BT46:BT54,"&gt;0")+COUNTIF(BT57:BT68,"&gt;0")+COUNTIF(BT73:BT75,"&gt;0")+COUNTIF(BT78:BT84,"&gt;0")</f>
        <v>13</v>
      </c>
      <c r="BU86" s="130" t="n">
        <f aca="false">+COUNTIF(BU7:BU14,"&gt;0")+COUNTIF(BU17:BU42,"&gt;0")+COUNTIF(BU46:BU54,"&gt;0")+COUNTIF(BU57:BU68,"&gt;0")+COUNTIF(BU73:BU75,"&gt;0")+COUNTIF(BU78:BU84,"&gt;0")</f>
        <v>3</v>
      </c>
      <c r="BV86" s="130" t="n">
        <f aca="false">+COUNTIF(BV7:BV14,"&gt;0")+COUNTIF(BV17:BV42,"&gt;0")+COUNTIF(BV46:BV54,"&gt;0")+COUNTIF(BV57:BV68,"&gt;0")+COUNTIF(BV73:BV75,"&gt;0")+COUNTIF(BV78:BV84,"&gt;0")</f>
        <v>15</v>
      </c>
      <c r="BW86" s="130" t="n">
        <f aca="false">+COUNTIF(BW7:BW14,"&gt;0")+COUNTIF(BW17:BW42,"&gt;0")+COUNTIF(BW46:BW54,"&gt;0")+COUNTIF(BW57:BW68,"&gt;0")+COUNTIF(BW73:BW75,"&gt;0")+COUNTIF(BW78:BW84,"&gt;0")</f>
        <v>12</v>
      </c>
      <c r="BX86" s="130" t="n">
        <f aca="false">+COUNTIF(BX7:BX14,"&gt;0")+COUNTIF(BX17:BX42,"&gt;0")+COUNTIF(BX46:BX54,"&gt;0")+COUNTIF(BX57:BX68,"&gt;0")+COUNTIF(BX73:BX75,"&gt;0")+COUNTIF(BX78:BX84,"&gt;0")</f>
        <v>16</v>
      </c>
      <c r="BY86" s="130" t="n">
        <f aca="false">+COUNTIF(BY7:BY14,"&gt;0")+COUNTIF(BY17:BY42,"&gt;0")+COUNTIF(BY46:BY54,"&gt;0")+COUNTIF(BY57:BY68,"&gt;0")+COUNTIF(BY73:BY75,"&gt;0")+COUNTIF(BY78:BY84,"&gt;0")</f>
        <v>7</v>
      </c>
      <c r="BZ86" s="130" t="n">
        <f aca="false">+COUNTIF(BZ7:BZ14,"&gt;0")+COUNTIF(BZ17:BZ42,"&gt;0")+COUNTIF(BZ46:BZ54,"&gt;0")+COUNTIF(BZ57:BZ68,"&gt;0")+COUNTIF(BZ73:BZ75,"&gt;0")+COUNTIF(BZ78:BZ84,"&gt;0")</f>
        <v>15</v>
      </c>
      <c r="CA86" s="130" t="n">
        <f aca="false">+COUNTIF(CA7:CA14,"&gt;0")+COUNTIF(CA17:CA42,"&gt;0")+COUNTIF(CA46:CA54,"&gt;0")+COUNTIF(CA57:CA68,"&gt;0")+COUNTIF(CA73:CA75,"&gt;0")+COUNTIF(CA78:CA84,"&gt;0")</f>
        <v>12</v>
      </c>
      <c r="CB86" s="130" t="n">
        <f aca="false">+COUNTIF(CB7:CB14,"&gt;0")+COUNTIF(CB17:CB42,"&gt;0")+COUNTIF(CB46:CB54,"&gt;0")+COUNTIF(CB57:CB68,"&gt;0")+COUNTIF(CB73:CB75,"&gt;0")+COUNTIF(CB78:CB84,"&gt;0")</f>
        <v>13</v>
      </c>
      <c r="CC86" s="130" t="n">
        <f aca="false">+COUNTIF(CC7:CC14,"&gt;0")+COUNTIF(CC17:CC42,"&gt;0")+COUNTIF(CC46:CC54,"&gt;0")+COUNTIF(CC57:CC68,"&gt;0")+COUNTIF(CC73:CC75,"&gt;0")+COUNTIF(CC78:CC84,"&gt;0")</f>
        <v>10</v>
      </c>
      <c r="CD86" s="130" t="n">
        <f aca="false">+COUNTIF(CD7:CD14,"&gt;0")+COUNTIF(CD17:CD42,"&gt;0")+COUNTIF(CD46:CD54,"&gt;0")+COUNTIF(CD57:CD68,"&gt;0")+COUNTIF(CD73:CD75,"&gt;0")+COUNTIF(CD78:CD84,"&gt;0")</f>
        <v>15</v>
      </c>
      <c r="CE86" s="130" t="n">
        <f aca="false">+COUNTIF(CE7:CE14,"&gt;0")+COUNTIF(CE17:CE42,"&gt;0")+COUNTIF(CE46:CE54,"&gt;0")+COUNTIF(CE57:CE68,"&gt;0")+COUNTIF(CE73:CE75,"&gt;0")+COUNTIF(CE78:CE84,"&gt;0")</f>
        <v>65</v>
      </c>
      <c r="CF86" s="130" t="n">
        <f aca="false">+COUNTIF(CF7:CF14,"&gt;0")+COUNTIF(CF17:CF42,"&gt;0")+COUNTIF(CF46:CF54,"&gt;0")+COUNTIF(CF57:CF68,"&gt;0")+COUNTIF(CF73:CF75,"&gt;0")+COUNTIF(CF78:CF84,"&gt;0")</f>
        <v>3</v>
      </c>
      <c r="CG86" s="130" t="n">
        <f aca="false">+COUNTIF(CG7:CG14,"&gt;0")+COUNTIF(CG17:CG42,"&gt;0")+COUNTIF(CG46:CG54,"&gt;0")+COUNTIF(CG57:CG68,"&gt;0")+COUNTIF(CG73:CG75,"&gt;0")+COUNTIF(CG78:CG84,"&gt;0")</f>
        <v>4</v>
      </c>
      <c r="CH86" s="130" t="n">
        <f aca="false">+COUNTIF(CH7:CH14,"&gt;0")+COUNTIF(CH17:CH42,"&gt;0")+COUNTIF(CH46:CH54,"&gt;0")+COUNTIF(CH57:CH68,"&gt;0")+COUNTIF(CH73:CH75,"&gt;0")+COUNTIF(CH78:CH84,"&gt;0")</f>
        <v>65</v>
      </c>
      <c r="CI86" s="60"/>
    </row>
    <row r="87" s="86" customFormat="true" ht="11.25" hidden="false" customHeight="false" outlineLevel="0" collapsed="false"/>
    <row r="88" s="86" customFormat="true" ht="11.25" hidden="false" customHeight="false" outlineLevel="0" collapsed="false"/>
    <row r="89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  <colBreaks count="2" manualBreakCount="2">
    <brk id="30" man="true" max="65535" min="0"/>
    <brk id="5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73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71</f>
        <v>146</v>
      </c>
      <c r="D4" s="98" t="n">
        <f aca="false">D5+D71</f>
        <v>21</v>
      </c>
      <c r="E4" s="98" t="n">
        <f aca="false">E5+E71</f>
        <v>73</v>
      </c>
      <c r="F4" s="98" t="n">
        <f aca="false">F5+F71</f>
        <v>20</v>
      </c>
      <c r="G4" s="98" t="n">
        <f aca="false">G5+G71</f>
        <v>26</v>
      </c>
      <c r="H4" s="98" t="n">
        <f aca="false">H5+H71</f>
        <v>39</v>
      </c>
      <c r="I4" s="98" t="n">
        <f aca="false">I5+I71</f>
        <v>528</v>
      </c>
      <c r="J4" s="98" t="n">
        <f aca="false">J5+J71</f>
        <v>136</v>
      </c>
      <c r="K4" s="98" t="n">
        <f aca="false">K5+K71</f>
        <v>12</v>
      </c>
      <c r="L4" s="98" t="n">
        <f aca="false">L5+L71</f>
        <v>37</v>
      </c>
      <c r="M4" s="98" t="n">
        <f aca="false">M5+M71</f>
        <v>136</v>
      </c>
      <c r="N4" s="98" t="n">
        <f aca="false">N5+N71</f>
        <v>143</v>
      </c>
      <c r="O4" s="98" t="n">
        <f aca="false">O5+O71</f>
        <v>19</v>
      </c>
      <c r="P4" s="98" t="n">
        <f aca="false">P5+P71</f>
        <v>12</v>
      </c>
      <c r="Q4" s="98" t="n">
        <f aca="false">Q5+Q71</f>
        <v>12</v>
      </c>
      <c r="R4" s="98" t="n">
        <f aca="false">R5+R71</f>
        <v>30</v>
      </c>
      <c r="S4" s="98" t="n">
        <f aca="false">S5+S71</f>
        <v>13</v>
      </c>
      <c r="T4" s="98" t="n">
        <f aca="false">T5+T71</f>
        <v>22</v>
      </c>
      <c r="U4" s="98" t="n">
        <f aca="false">U5+U71</f>
        <v>66</v>
      </c>
      <c r="V4" s="98" t="n">
        <f aca="false">V5+V71</f>
        <v>41</v>
      </c>
      <c r="W4" s="98" t="n">
        <f aca="false">W5+W71</f>
        <v>191</v>
      </c>
      <c r="X4" s="98" t="n">
        <f aca="false">X5+X71</f>
        <v>67</v>
      </c>
      <c r="Y4" s="98" t="n">
        <f aca="false">Y5+Y71</f>
        <v>28</v>
      </c>
      <c r="Z4" s="98" t="n">
        <f aca="false">Z5+Z71</f>
        <v>46</v>
      </c>
      <c r="AA4" s="98" t="n">
        <f aca="false">AA5+AA71</f>
        <v>103</v>
      </c>
      <c r="AB4" s="98" t="n">
        <f aca="false">AB5+AB71</f>
        <v>47</v>
      </c>
      <c r="AC4" s="98" t="n">
        <f aca="false">AC5+AC71</f>
        <v>54</v>
      </c>
      <c r="AD4" s="98" t="n">
        <f aca="false">AD5+AD71</f>
        <v>30</v>
      </c>
      <c r="AE4" s="98" t="n">
        <f aca="false">AE5+AE71</f>
        <v>30</v>
      </c>
      <c r="AF4" s="98" t="n">
        <f aca="false">AF5+AF71</f>
        <v>57</v>
      </c>
      <c r="AG4" s="98" t="n">
        <f aca="false">AG5+AG71</f>
        <v>68</v>
      </c>
      <c r="AH4" s="98" t="n">
        <f aca="false">AH5+AH71</f>
        <v>61</v>
      </c>
      <c r="AI4" s="98" t="n">
        <f aca="false">AI5+AI71</f>
        <v>54</v>
      </c>
      <c r="AJ4" s="98" t="n">
        <f aca="false">AJ5+AJ71</f>
        <v>20</v>
      </c>
      <c r="AK4" s="98" t="n">
        <f aca="false">AK5+AK71</f>
        <v>9</v>
      </c>
      <c r="AL4" s="98" t="n">
        <f aca="false">AL5+AL71</f>
        <v>87</v>
      </c>
      <c r="AM4" s="98" t="n">
        <f aca="false">AM5+AM71</f>
        <v>11</v>
      </c>
      <c r="AN4" s="98" t="n">
        <f aca="false">AN5+AN71</f>
        <v>56</v>
      </c>
      <c r="AO4" s="98" t="n">
        <f aca="false">AO5+AO71</f>
        <v>114</v>
      </c>
      <c r="AP4" s="98" t="n">
        <f aca="false">AP5+AP71</f>
        <v>1333</v>
      </c>
      <c r="AQ4" s="98" t="n">
        <f aca="false">AQ5+AQ71</f>
        <v>542</v>
      </c>
      <c r="AR4" s="98" t="n">
        <f aca="false">AR5+AR71</f>
        <v>44</v>
      </c>
      <c r="AS4" s="98" t="n">
        <f aca="false">AS5+AS71</f>
        <v>30</v>
      </c>
      <c r="AT4" s="98" t="n">
        <f aca="false">AT5+AT71</f>
        <v>18</v>
      </c>
      <c r="AU4" s="98" t="n">
        <f aca="false">AU5+AU71</f>
        <v>24</v>
      </c>
      <c r="AV4" s="98" t="n">
        <f aca="false">AV5+AV71</f>
        <v>59</v>
      </c>
      <c r="AW4" s="98" t="n">
        <f aca="false">AW5+AW71</f>
        <v>88</v>
      </c>
      <c r="AX4" s="98" t="n">
        <f aca="false">AX5+AX71</f>
        <v>27</v>
      </c>
      <c r="AY4" s="98" t="n">
        <f aca="false">AY5+AY71</f>
        <v>51</v>
      </c>
      <c r="AZ4" s="98" t="n">
        <f aca="false">AZ5+AZ71</f>
        <v>26</v>
      </c>
      <c r="BA4" s="98" t="n">
        <f aca="false">BA5+BA71</f>
        <v>8</v>
      </c>
      <c r="BB4" s="98" t="n">
        <f aca="false">BB5+BB71</f>
        <v>92</v>
      </c>
      <c r="BC4" s="98" t="n">
        <f aca="false">BC5+BC71</f>
        <v>161</v>
      </c>
      <c r="BD4" s="98" t="n">
        <f aca="false">BD5+BD71</f>
        <v>58</v>
      </c>
      <c r="BE4" s="98" t="n">
        <f aca="false">BE5+BE71</f>
        <v>42</v>
      </c>
      <c r="BF4" s="98" t="n">
        <f aca="false">BF5+BF71</f>
        <v>141</v>
      </c>
      <c r="BG4" s="98" t="n">
        <f aca="false">BG5+BG71</f>
        <v>27</v>
      </c>
      <c r="BH4" s="98" t="n">
        <f aca="false">BH5+BH71</f>
        <v>99</v>
      </c>
      <c r="BI4" s="98" t="n">
        <f aca="false">BI5+BI71</f>
        <v>15</v>
      </c>
      <c r="BJ4" s="98" t="n">
        <f aca="false">BJ5+BJ71</f>
        <v>43</v>
      </c>
      <c r="BK4" s="98" t="n">
        <f aca="false">BK5+BK71</f>
        <v>29</v>
      </c>
      <c r="BL4" s="98" t="n">
        <f aca="false">BL5+BL71</f>
        <v>63</v>
      </c>
      <c r="BM4" s="98" t="n">
        <f aca="false">BM5+BM71</f>
        <v>23</v>
      </c>
      <c r="BN4" s="98" t="n">
        <f aca="false">BN5+BN71</f>
        <v>46</v>
      </c>
      <c r="BO4" s="98" t="n">
        <f aca="false">BO5+BO71</f>
        <v>76</v>
      </c>
      <c r="BP4" s="98" t="n">
        <f aca="false">BP5+BP71</f>
        <v>109</v>
      </c>
      <c r="BQ4" s="98" t="n">
        <f aca="false">BQ5+BQ71</f>
        <v>14</v>
      </c>
      <c r="BR4" s="98" t="n">
        <f aca="false">BR5+BR71</f>
        <v>26</v>
      </c>
      <c r="BS4" s="98" t="n">
        <f aca="false">BS5+BS71</f>
        <v>72</v>
      </c>
      <c r="BT4" s="98" t="n">
        <f aca="false">BT5+BT71</f>
        <v>39</v>
      </c>
      <c r="BU4" s="98" t="n">
        <f aca="false">BU5+BU71</f>
        <v>8</v>
      </c>
      <c r="BV4" s="98" t="n">
        <f aca="false">BV5+BV71</f>
        <v>73</v>
      </c>
      <c r="BW4" s="98" t="n">
        <f aca="false">BW5+BW71</f>
        <v>57</v>
      </c>
      <c r="BX4" s="98" t="n">
        <f aca="false">BX5+BX71</f>
        <v>90</v>
      </c>
      <c r="BY4" s="98" t="n">
        <f aca="false">BY5+BY71</f>
        <v>17</v>
      </c>
      <c r="BZ4" s="98" t="n">
        <f aca="false">BZ5+BZ71</f>
        <v>36</v>
      </c>
      <c r="CA4" s="98" t="n">
        <f aca="false">CA5+CA71</f>
        <v>23</v>
      </c>
      <c r="CB4" s="98" t="n">
        <f aca="false">CB5+CB71</f>
        <v>17</v>
      </c>
      <c r="CC4" s="98" t="n">
        <f aca="false">CC5+CC71</f>
        <v>55</v>
      </c>
      <c r="CD4" s="98" t="n">
        <f aca="false">CD5+CD71</f>
        <v>74</v>
      </c>
      <c r="CE4" s="209" t="n">
        <f aca="false">CE5+CE71</f>
        <v>6540</v>
      </c>
      <c r="CF4" s="98" t="n">
        <f aca="false">CF5+CF71</f>
        <v>8</v>
      </c>
      <c r="CG4" s="98" t="n">
        <f aca="false">CG5+CG71</f>
        <v>12</v>
      </c>
      <c r="CH4" s="209" t="n">
        <f aca="false">CH5+CH71</f>
        <v>6560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6+C42</f>
        <v>145</v>
      </c>
      <c r="D5" s="211" t="n">
        <f aca="false">D6+D16+D42</f>
        <v>21</v>
      </c>
      <c r="E5" s="211" t="n">
        <f aca="false">E6+E16+E42</f>
        <v>73</v>
      </c>
      <c r="F5" s="211" t="n">
        <f aca="false">F6+F16+F42</f>
        <v>20</v>
      </c>
      <c r="G5" s="211" t="n">
        <f aca="false">G6+G16+G42</f>
        <v>26</v>
      </c>
      <c r="H5" s="211" t="n">
        <f aca="false">H6+H16+H42</f>
        <v>39</v>
      </c>
      <c r="I5" s="211" t="n">
        <f aca="false">I6+I16+I42</f>
        <v>525</v>
      </c>
      <c r="J5" s="211" t="n">
        <f aca="false">J6+J16+J42</f>
        <v>135</v>
      </c>
      <c r="K5" s="211" t="n">
        <f aca="false">K6+K16+K42</f>
        <v>12</v>
      </c>
      <c r="L5" s="211" t="n">
        <f aca="false">L6+L16+L42</f>
        <v>37</v>
      </c>
      <c r="M5" s="211" t="n">
        <f aca="false">M6+M16+M42</f>
        <v>136</v>
      </c>
      <c r="N5" s="211" t="n">
        <f aca="false">N6+N16+N42</f>
        <v>143</v>
      </c>
      <c r="O5" s="211" t="n">
        <f aca="false">O6+O16+O42</f>
        <v>19</v>
      </c>
      <c r="P5" s="211" t="n">
        <f aca="false">P6+P16+P42</f>
        <v>12</v>
      </c>
      <c r="Q5" s="211" t="n">
        <f aca="false">Q6+Q16+Q42</f>
        <v>12</v>
      </c>
      <c r="R5" s="211" t="n">
        <f aca="false">R6+R16+R42</f>
        <v>30</v>
      </c>
      <c r="S5" s="211" t="n">
        <f aca="false">S6+S16+S42</f>
        <v>13</v>
      </c>
      <c r="T5" s="211" t="n">
        <f aca="false">T6+T16+T42</f>
        <v>22</v>
      </c>
      <c r="U5" s="211" t="n">
        <f aca="false">U6+U16+U42</f>
        <v>66</v>
      </c>
      <c r="V5" s="211" t="n">
        <f aca="false">V6+V16+V42</f>
        <v>41</v>
      </c>
      <c r="W5" s="211" t="n">
        <f aca="false">W6+W16+W42</f>
        <v>191</v>
      </c>
      <c r="X5" s="211" t="n">
        <f aca="false">X6+X16+X42</f>
        <v>67</v>
      </c>
      <c r="Y5" s="211" t="n">
        <f aca="false">Y6+Y16+Y42</f>
        <v>28</v>
      </c>
      <c r="Z5" s="211" t="n">
        <f aca="false">Z6+Z16+Z42</f>
        <v>46</v>
      </c>
      <c r="AA5" s="211" t="n">
        <f aca="false">AA6+AA16+AA42</f>
        <v>102</v>
      </c>
      <c r="AB5" s="211" t="n">
        <f aca="false">AB6+AB16+AB42</f>
        <v>47</v>
      </c>
      <c r="AC5" s="211" t="n">
        <f aca="false">AC6+AC16+AC42</f>
        <v>54</v>
      </c>
      <c r="AD5" s="211" t="n">
        <f aca="false">AD6+AD16+AD42</f>
        <v>30</v>
      </c>
      <c r="AE5" s="211" t="n">
        <f aca="false">AE6+AE16+AE42</f>
        <v>30</v>
      </c>
      <c r="AF5" s="211" t="n">
        <f aca="false">AF6+AF16+AF42</f>
        <v>57</v>
      </c>
      <c r="AG5" s="211" t="n">
        <f aca="false">AG6+AG16+AG42</f>
        <v>68</v>
      </c>
      <c r="AH5" s="211" t="n">
        <f aca="false">AH6+AH16+AH42</f>
        <v>61</v>
      </c>
      <c r="AI5" s="211" t="n">
        <f aca="false">AI6+AI16+AI42</f>
        <v>54</v>
      </c>
      <c r="AJ5" s="211" t="n">
        <f aca="false">AJ6+AJ16+AJ42</f>
        <v>20</v>
      </c>
      <c r="AK5" s="211" t="n">
        <f aca="false">AK6+AK16+AK42</f>
        <v>9</v>
      </c>
      <c r="AL5" s="211" t="n">
        <f aca="false">AL6+AL16+AL42</f>
        <v>87</v>
      </c>
      <c r="AM5" s="211" t="n">
        <f aca="false">AM6+AM16+AM42</f>
        <v>11</v>
      </c>
      <c r="AN5" s="211" t="n">
        <f aca="false">AN6+AN16+AN42</f>
        <v>56</v>
      </c>
      <c r="AO5" s="211" t="n">
        <f aca="false">AO6+AO16+AO42</f>
        <v>114</v>
      </c>
      <c r="AP5" s="211" t="n">
        <f aca="false">AP6+AP16+AP42</f>
        <v>1325</v>
      </c>
      <c r="AQ5" s="211" t="n">
        <f aca="false">AQ6+AQ16+AQ42</f>
        <v>540</v>
      </c>
      <c r="AR5" s="211" t="n">
        <f aca="false">AR6+AR16+AR42</f>
        <v>44</v>
      </c>
      <c r="AS5" s="211" t="n">
        <f aca="false">AS6+AS16+AS42</f>
        <v>30</v>
      </c>
      <c r="AT5" s="211" t="n">
        <f aca="false">AT6+AT16+AT42</f>
        <v>18</v>
      </c>
      <c r="AU5" s="211" t="n">
        <f aca="false">AU6+AU16+AU42</f>
        <v>24</v>
      </c>
      <c r="AV5" s="211" t="n">
        <f aca="false">AV6+AV16+AV42</f>
        <v>59</v>
      </c>
      <c r="AW5" s="211" t="n">
        <f aca="false">AW6+AW16+AW42</f>
        <v>88</v>
      </c>
      <c r="AX5" s="211" t="n">
        <f aca="false">AX6+AX16+AX42</f>
        <v>27</v>
      </c>
      <c r="AY5" s="211" t="n">
        <f aca="false">AY6+AY16+AY42</f>
        <v>51</v>
      </c>
      <c r="AZ5" s="211" t="n">
        <f aca="false">AZ6+AZ16+AZ42</f>
        <v>26</v>
      </c>
      <c r="BA5" s="211" t="n">
        <f aca="false">BA6+BA16+BA42</f>
        <v>8</v>
      </c>
      <c r="BB5" s="211" t="n">
        <f aca="false">BB6+BB16+BB42</f>
        <v>92</v>
      </c>
      <c r="BC5" s="211" t="n">
        <f aca="false">BC6+BC16+BC42</f>
        <v>161</v>
      </c>
      <c r="BD5" s="211" t="n">
        <f aca="false">BD6+BD16+BD42</f>
        <v>58</v>
      </c>
      <c r="BE5" s="211" t="n">
        <f aca="false">BE6+BE16+BE42</f>
        <v>42</v>
      </c>
      <c r="BF5" s="211" t="n">
        <f aca="false">BF6+BF16+BF42</f>
        <v>141</v>
      </c>
      <c r="BG5" s="211" t="n">
        <f aca="false">BG6+BG16+BG42</f>
        <v>27</v>
      </c>
      <c r="BH5" s="211" t="n">
        <f aca="false">BH6+BH16+BH42</f>
        <v>99</v>
      </c>
      <c r="BI5" s="211" t="n">
        <f aca="false">BI6+BI16+BI42</f>
        <v>15</v>
      </c>
      <c r="BJ5" s="211" t="n">
        <f aca="false">BJ6+BJ16+BJ42</f>
        <v>43</v>
      </c>
      <c r="BK5" s="211" t="n">
        <f aca="false">BK6+BK16+BK42</f>
        <v>29</v>
      </c>
      <c r="BL5" s="211" t="n">
        <f aca="false">BL6+BL16+BL42</f>
        <v>63</v>
      </c>
      <c r="BM5" s="211" t="n">
        <f aca="false">BM6+BM16+BM42</f>
        <v>23</v>
      </c>
      <c r="BN5" s="211" t="n">
        <f aca="false">BN6+BN16+BN42</f>
        <v>46</v>
      </c>
      <c r="BO5" s="211" t="n">
        <f aca="false">BO6+BO16+BO42</f>
        <v>76</v>
      </c>
      <c r="BP5" s="211" t="n">
        <f aca="false">BP6+BP16+BP42</f>
        <v>108</v>
      </c>
      <c r="BQ5" s="211" t="n">
        <f aca="false">BQ6+BQ16+BQ42</f>
        <v>14</v>
      </c>
      <c r="BR5" s="211" t="n">
        <f aca="false">BR6+BR16+BR42</f>
        <v>26</v>
      </c>
      <c r="BS5" s="211" t="n">
        <f aca="false">BS6+BS16+BS42</f>
        <v>72</v>
      </c>
      <c r="BT5" s="211" t="n">
        <f aca="false">BT6+BT16+BT42</f>
        <v>39</v>
      </c>
      <c r="BU5" s="211" t="n">
        <f aca="false">BU6+BU16+BU42</f>
        <v>8</v>
      </c>
      <c r="BV5" s="211" t="n">
        <f aca="false">BV6+BV16+BV42</f>
        <v>73</v>
      </c>
      <c r="BW5" s="211" t="n">
        <f aca="false">BW6+BW16+BW42</f>
        <v>57</v>
      </c>
      <c r="BX5" s="211" t="n">
        <f aca="false">BX6+BX16+BX42</f>
        <v>90</v>
      </c>
      <c r="BY5" s="211" t="n">
        <f aca="false">BY6+BY16+BY42</f>
        <v>17</v>
      </c>
      <c r="BZ5" s="211" t="n">
        <f aca="false">BZ6+BZ16+BZ42</f>
        <v>36</v>
      </c>
      <c r="CA5" s="211" t="n">
        <f aca="false">CA6+CA16+CA42</f>
        <v>23</v>
      </c>
      <c r="CB5" s="211" t="n">
        <f aca="false">CB6+CB16+CB42</f>
        <v>17</v>
      </c>
      <c r="CC5" s="211" t="n">
        <f aca="false">CC6+CC16+CC42</f>
        <v>55</v>
      </c>
      <c r="CD5" s="211" t="n">
        <f aca="false">CD6+CD16+CD42</f>
        <v>74</v>
      </c>
      <c r="CE5" s="211" t="n">
        <f aca="false">CE6+CE16+CE42</f>
        <v>6523</v>
      </c>
      <c r="CF5" s="211" t="n">
        <f aca="false">CF6+CF16+CF42</f>
        <v>8</v>
      </c>
      <c r="CG5" s="211" t="n">
        <f aca="false">CG6+CG16+CG42</f>
        <v>12</v>
      </c>
      <c r="CH5" s="211" t="n">
        <f aca="false">CH6+CH16+CH42</f>
        <v>6543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4)</f>
        <v>57</v>
      </c>
      <c r="D6" s="100" t="n">
        <f aca="false">SUM(D7:D14)</f>
        <v>14</v>
      </c>
      <c r="E6" s="100" t="n">
        <f aca="false">SUM(E7:E14)</f>
        <v>43</v>
      </c>
      <c r="F6" s="100" t="n">
        <f aca="false">SUM(F7:F14)</f>
        <v>14</v>
      </c>
      <c r="G6" s="100" t="n">
        <f aca="false">SUM(G7:G14)</f>
        <v>16</v>
      </c>
      <c r="H6" s="100" t="n">
        <f aca="false">SUM(H7:H14)</f>
        <v>18</v>
      </c>
      <c r="I6" s="100" t="n">
        <f aca="false">SUM(I7:I14)</f>
        <v>227</v>
      </c>
      <c r="J6" s="100" t="n">
        <f aca="false">SUM(J7:J14)</f>
        <v>60</v>
      </c>
      <c r="K6" s="100" t="n">
        <f aca="false">SUM(K7:K14)</f>
        <v>7</v>
      </c>
      <c r="L6" s="100" t="n">
        <f aca="false">SUM(L7:L14)</f>
        <v>23</v>
      </c>
      <c r="M6" s="100" t="n">
        <f aca="false">SUM(M7:M14)</f>
        <v>65</v>
      </c>
      <c r="N6" s="100" t="n">
        <f aca="false">SUM(N7:N14)</f>
        <v>68</v>
      </c>
      <c r="O6" s="100" t="n">
        <f aca="false">SUM(O7:O14)</f>
        <v>10</v>
      </c>
      <c r="P6" s="100" t="n">
        <f aca="false">SUM(P7:P14)</f>
        <v>8</v>
      </c>
      <c r="Q6" s="100" t="n">
        <f aca="false">SUM(Q7:Q14)</f>
        <v>6</v>
      </c>
      <c r="R6" s="100" t="n">
        <f aca="false">SUM(R7:R14)</f>
        <v>18</v>
      </c>
      <c r="S6" s="100" t="n">
        <f aca="false">SUM(S7:S14)</f>
        <v>10</v>
      </c>
      <c r="T6" s="100" t="n">
        <f aca="false">SUM(T7:T14)</f>
        <v>16</v>
      </c>
      <c r="U6" s="100" t="n">
        <f aca="false">SUM(U7:U14)</f>
        <v>42</v>
      </c>
      <c r="V6" s="100" t="n">
        <f aca="false">SUM(V7:V14)</f>
        <v>25</v>
      </c>
      <c r="W6" s="100" t="n">
        <f aca="false">SUM(W7:W14)</f>
        <v>81</v>
      </c>
      <c r="X6" s="100" t="n">
        <f aca="false">SUM(X7:X14)</f>
        <v>39</v>
      </c>
      <c r="Y6" s="100" t="n">
        <f aca="false">SUM(Y7:Y14)</f>
        <v>19</v>
      </c>
      <c r="Z6" s="100" t="n">
        <f aca="false">SUM(Z7:Z14)</f>
        <v>26</v>
      </c>
      <c r="AA6" s="100" t="n">
        <f aca="false">SUM(AA7:AA14)</f>
        <v>52</v>
      </c>
      <c r="AB6" s="100" t="n">
        <f aca="false">SUM(AB7:AB14)</f>
        <v>31</v>
      </c>
      <c r="AC6" s="100" t="n">
        <f aca="false">SUM(AC7:AC14)</f>
        <v>27</v>
      </c>
      <c r="AD6" s="100" t="n">
        <f aca="false">SUM(AD7:AD14)</f>
        <v>21</v>
      </c>
      <c r="AE6" s="100" t="n">
        <f aca="false">SUM(AE7:AE14)</f>
        <v>20</v>
      </c>
      <c r="AF6" s="100" t="n">
        <f aca="false">SUM(AF7:AF14)</f>
        <v>35</v>
      </c>
      <c r="AG6" s="100" t="n">
        <f aca="false">SUM(AG7:AG14)</f>
        <v>35</v>
      </c>
      <c r="AH6" s="100" t="n">
        <f aca="false">SUM(AH7:AH14)</f>
        <v>30</v>
      </c>
      <c r="AI6" s="100" t="n">
        <f aca="false">SUM(AI7:AI14)</f>
        <v>30</v>
      </c>
      <c r="AJ6" s="100" t="n">
        <f aca="false">SUM(AJ7:AJ14)</f>
        <v>11</v>
      </c>
      <c r="AK6" s="100" t="n">
        <f aca="false">SUM(AK7:AK14)</f>
        <v>7</v>
      </c>
      <c r="AL6" s="100" t="n">
        <f aca="false">SUM(AL7:AL14)</f>
        <v>44</v>
      </c>
      <c r="AM6" s="100" t="n">
        <f aca="false">SUM(AM7:AM14)</f>
        <v>7</v>
      </c>
      <c r="AN6" s="100" t="n">
        <f aca="false">SUM(AN7:AN14)</f>
        <v>35</v>
      </c>
      <c r="AO6" s="100" t="n">
        <f aca="false">SUM(AO7:AO14)</f>
        <v>51</v>
      </c>
      <c r="AP6" s="100" t="n">
        <f aca="false">SUM(AP7:AP14)</f>
        <v>350</v>
      </c>
      <c r="AQ6" s="100" t="n">
        <f aca="false">SUM(AQ7:AQ14)</f>
        <v>201</v>
      </c>
      <c r="AR6" s="100" t="n">
        <f aca="false">SUM(AR7:AR14)</f>
        <v>25</v>
      </c>
      <c r="AS6" s="100" t="n">
        <f aca="false">SUM(AS7:AS14)</f>
        <v>16</v>
      </c>
      <c r="AT6" s="100" t="n">
        <f aca="false">SUM(AT7:AT14)</f>
        <v>10</v>
      </c>
      <c r="AU6" s="100" t="n">
        <f aca="false">SUM(AU7:AU14)</f>
        <v>17</v>
      </c>
      <c r="AV6" s="100" t="n">
        <f aca="false">SUM(AV7:AV14)</f>
        <v>35</v>
      </c>
      <c r="AW6" s="100" t="n">
        <f aca="false">SUM(AW7:AW14)</f>
        <v>41</v>
      </c>
      <c r="AX6" s="100" t="n">
        <f aca="false">SUM(AX7:AX14)</f>
        <v>18</v>
      </c>
      <c r="AY6" s="100" t="n">
        <f aca="false">SUM(AY7:AY14)</f>
        <v>25</v>
      </c>
      <c r="AZ6" s="100" t="n">
        <f aca="false">SUM(AZ7:AZ14)</f>
        <v>15</v>
      </c>
      <c r="BA6" s="100" t="n">
        <f aca="false">SUM(BA7:BA14)</f>
        <v>4</v>
      </c>
      <c r="BB6" s="100" t="n">
        <f aca="false">SUM(BB7:BB14)</f>
        <v>41</v>
      </c>
      <c r="BC6" s="100" t="n">
        <f aca="false">SUM(BC7:BC14)</f>
        <v>84</v>
      </c>
      <c r="BD6" s="100" t="n">
        <f aca="false">SUM(BD7:BD14)</f>
        <v>37</v>
      </c>
      <c r="BE6" s="100" t="n">
        <f aca="false">SUM(BE7:BE14)</f>
        <v>26</v>
      </c>
      <c r="BF6" s="100" t="n">
        <f aca="false">SUM(BF7:BF14)</f>
        <v>63</v>
      </c>
      <c r="BG6" s="100" t="n">
        <f aca="false">SUM(BG7:BG14)</f>
        <v>17</v>
      </c>
      <c r="BH6" s="100" t="n">
        <f aca="false">SUM(BH7:BH14)</f>
        <v>47</v>
      </c>
      <c r="BI6" s="100" t="n">
        <f aca="false">SUM(BI7:BI14)</f>
        <v>10</v>
      </c>
      <c r="BJ6" s="100" t="n">
        <f aca="false">SUM(BJ7:BJ14)</f>
        <v>22</v>
      </c>
      <c r="BK6" s="100" t="n">
        <f aca="false">SUM(BK7:BK14)</f>
        <v>18</v>
      </c>
      <c r="BL6" s="100" t="n">
        <f aca="false">SUM(BL7:BL14)</f>
        <v>39</v>
      </c>
      <c r="BM6" s="100" t="n">
        <f aca="false">SUM(BM7:BM14)</f>
        <v>12</v>
      </c>
      <c r="BN6" s="100" t="n">
        <f aca="false">SUM(BN7:BN14)</f>
        <v>25</v>
      </c>
      <c r="BO6" s="100" t="n">
        <f aca="false">SUM(BO7:BO14)</f>
        <v>31</v>
      </c>
      <c r="BP6" s="100" t="n">
        <f aca="false">SUM(BP7:BP14)</f>
        <v>55</v>
      </c>
      <c r="BQ6" s="100" t="n">
        <f aca="false">SUM(BQ7:BQ14)</f>
        <v>10</v>
      </c>
      <c r="BR6" s="100" t="n">
        <f aca="false">SUM(BR7:BR14)</f>
        <v>14</v>
      </c>
      <c r="BS6" s="100" t="n">
        <f aca="false">SUM(BS7:BS14)</f>
        <v>41</v>
      </c>
      <c r="BT6" s="100" t="n">
        <f aca="false">SUM(BT7:BT14)</f>
        <v>25</v>
      </c>
      <c r="BU6" s="100" t="n">
        <f aca="false">SUM(BU7:BU14)</f>
        <v>7</v>
      </c>
      <c r="BV6" s="100" t="n">
        <f aca="false">SUM(BV7:BV14)</f>
        <v>35</v>
      </c>
      <c r="BW6" s="100" t="n">
        <f aca="false">SUM(BW7:BW14)</f>
        <v>28</v>
      </c>
      <c r="BX6" s="100" t="n">
        <f aca="false">SUM(BX7:BX14)</f>
        <v>48</v>
      </c>
      <c r="BY6" s="100" t="n">
        <f aca="false">SUM(BY7:BY14)</f>
        <v>14</v>
      </c>
      <c r="BZ6" s="100" t="n">
        <f aca="false">SUM(BZ7:BZ14)</f>
        <v>18</v>
      </c>
      <c r="CA6" s="100" t="n">
        <f aca="false">SUM(CA7:CA14)</f>
        <v>16</v>
      </c>
      <c r="CB6" s="100" t="n">
        <f aca="false">SUM(CB7:CB14)</f>
        <v>10</v>
      </c>
      <c r="CC6" s="100" t="n">
        <f aca="false">SUM(CC7:CC14)</f>
        <v>32</v>
      </c>
      <c r="CD6" s="100" t="n">
        <f aca="false">SUM(CD7:CD14)</f>
        <v>37</v>
      </c>
      <c r="CE6" s="100" t="n">
        <f aca="false">SUM(CE7:CE14)</f>
        <v>2967</v>
      </c>
      <c r="CF6" s="100" t="n">
        <f aca="false">SUM(CF7:CF14)</f>
        <v>5</v>
      </c>
      <c r="CG6" s="100" t="n">
        <f aca="false">SUM(CG7:CG14)</f>
        <v>3</v>
      </c>
      <c r="CH6" s="100" t="n">
        <f aca="false">SUM(CH7:CH14)</f>
        <v>2975</v>
      </c>
    </row>
    <row r="7" customFormat="false" ht="11.25" hidden="false" customHeight="false" outlineLevel="0" collapsed="false">
      <c r="A7" s="38" t="s">
        <v>363</v>
      </c>
      <c r="B7" s="123"/>
      <c r="C7" s="102" t="n">
        <v>1</v>
      </c>
      <c r="D7" s="102" t="n">
        <v>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6</v>
      </c>
      <c r="J7" s="102" t="n">
        <v>1</v>
      </c>
      <c r="K7" s="102" t="n">
        <v>0</v>
      </c>
      <c r="L7" s="102" t="n">
        <v>0</v>
      </c>
      <c r="M7" s="102" t="n">
        <v>0</v>
      </c>
      <c r="N7" s="102" t="n">
        <v>2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2</v>
      </c>
      <c r="X7" s="102" t="n">
        <v>1</v>
      </c>
      <c r="Y7" s="102" t="n">
        <v>0</v>
      </c>
      <c r="Z7" s="102" t="n">
        <v>0</v>
      </c>
      <c r="AA7" s="102" t="n">
        <v>1</v>
      </c>
      <c r="AB7" s="102" t="n">
        <v>0</v>
      </c>
      <c r="AC7" s="102" t="n">
        <v>0</v>
      </c>
      <c r="AD7" s="102" t="n">
        <v>1</v>
      </c>
      <c r="AE7" s="102" t="n">
        <v>0</v>
      </c>
      <c r="AF7" s="102" t="n">
        <v>0</v>
      </c>
      <c r="AG7" s="102" t="n">
        <v>1</v>
      </c>
      <c r="AH7" s="102" t="n">
        <v>1</v>
      </c>
      <c r="AI7" s="102" t="n">
        <v>0</v>
      </c>
      <c r="AJ7" s="102" t="n">
        <v>0</v>
      </c>
      <c r="AK7" s="102" t="n">
        <v>0</v>
      </c>
      <c r="AL7" s="102" t="n">
        <v>1</v>
      </c>
      <c r="AM7" s="102" t="n">
        <v>0</v>
      </c>
      <c r="AN7" s="102" t="n">
        <v>0</v>
      </c>
      <c r="AO7" s="102" t="n">
        <v>1</v>
      </c>
      <c r="AP7" s="102" t="n">
        <v>11</v>
      </c>
      <c r="AQ7" s="102" t="n">
        <v>4</v>
      </c>
      <c r="AR7" s="102" t="n">
        <v>0</v>
      </c>
      <c r="AS7" s="102" t="n">
        <v>0</v>
      </c>
      <c r="AT7" s="102" t="n">
        <v>0</v>
      </c>
      <c r="AU7" s="102" t="n">
        <v>0</v>
      </c>
      <c r="AV7" s="102" t="n">
        <v>0</v>
      </c>
      <c r="AW7" s="102" t="n">
        <v>0</v>
      </c>
      <c r="AX7" s="102" t="n">
        <v>0</v>
      </c>
      <c r="AY7" s="102" t="n">
        <v>0</v>
      </c>
      <c r="AZ7" s="102" t="n">
        <v>0</v>
      </c>
      <c r="BA7" s="102" t="n">
        <v>0</v>
      </c>
      <c r="BB7" s="102" t="n">
        <v>2</v>
      </c>
      <c r="BC7" s="102" t="n">
        <v>1</v>
      </c>
      <c r="BD7" s="102" t="n">
        <v>0</v>
      </c>
      <c r="BE7" s="102" t="n">
        <v>0</v>
      </c>
      <c r="BF7" s="102" t="n">
        <v>0</v>
      </c>
      <c r="BG7" s="102" t="n">
        <v>0</v>
      </c>
      <c r="BH7" s="102" t="n">
        <v>0</v>
      </c>
      <c r="BI7" s="102" t="n">
        <v>0</v>
      </c>
      <c r="BJ7" s="102" t="n">
        <v>0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0</v>
      </c>
      <c r="BP7" s="102" t="n">
        <v>1</v>
      </c>
      <c r="BQ7" s="102" t="n">
        <v>0</v>
      </c>
      <c r="BR7" s="102" t="n">
        <v>0</v>
      </c>
      <c r="BS7" s="102" t="n">
        <v>0</v>
      </c>
      <c r="BT7" s="102" t="n">
        <v>0</v>
      </c>
      <c r="BU7" s="102" t="n">
        <v>0</v>
      </c>
      <c r="BV7" s="102" t="n">
        <v>1</v>
      </c>
      <c r="BW7" s="102" t="n">
        <v>0</v>
      </c>
      <c r="BX7" s="102" t="n">
        <v>1</v>
      </c>
      <c r="BY7" s="102" t="n">
        <v>0</v>
      </c>
      <c r="BZ7" s="102" t="n">
        <v>0</v>
      </c>
      <c r="CA7" s="102" t="n">
        <v>0</v>
      </c>
      <c r="CB7" s="102" t="n">
        <v>1</v>
      </c>
      <c r="CC7" s="102" t="n">
        <v>0</v>
      </c>
      <c r="CD7" s="102" t="n">
        <v>1</v>
      </c>
      <c r="CE7" s="102" t="n">
        <f aca="false">SUM(C7:CD7)</f>
        <v>44</v>
      </c>
      <c r="CF7" s="102" t="n">
        <v>0</v>
      </c>
      <c r="CG7" s="102" t="n">
        <v>0</v>
      </c>
      <c r="CH7" s="102" t="n">
        <f aca="false">SUM(CE7:CG7)</f>
        <v>44</v>
      </c>
    </row>
    <row r="8" customFormat="false" ht="11.25" hidden="false" customHeight="false" outlineLevel="0" collapsed="false">
      <c r="A8" s="222" t="s">
        <v>364</v>
      </c>
      <c r="B8" s="123"/>
      <c r="C8" s="102" t="n">
        <v>1</v>
      </c>
      <c r="D8" s="102" t="n">
        <v>0</v>
      </c>
      <c r="E8" s="102" t="n">
        <v>1</v>
      </c>
      <c r="F8" s="102" t="n">
        <v>0</v>
      </c>
      <c r="G8" s="102" t="n">
        <v>1</v>
      </c>
      <c r="H8" s="102" t="n">
        <v>1</v>
      </c>
      <c r="I8" s="102" t="n">
        <v>10</v>
      </c>
      <c r="J8" s="102" t="n">
        <v>3</v>
      </c>
      <c r="K8" s="102" t="n">
        <v>0</v>
      </c>
      <c r="L8" s="102" t="n">
        <v>1</v>
      </c>
      <c r="M8" s="102" t="n">
        <v>3</v>
      </c>
      <c r="N8" s="102" t="n">
        <v>4</v>
      </c>
      <c r="O8" s="102" t="n">
        <v>0</v>
      </c>
      <c r="P8" s="102" t="n">
        <v>0</v>
      </c>
      <c r="Q8" s="102" t="n">
        <v>0</v>
      </c>
      <c r="R8" s="102" t="n">
        <v>1</v>
      </c>
      <c r="S8" s="102" t="n">
        <v>0</v>
      </c>
      <c r="T8" s="102" t="n">
        <v>1</v>
      </c>
      <c r="U8" s="102" t="n">
        <v>2</v>
      </c>
      <c r="V8" s="102" t="n">
        <v>1</v>
      </c>
      <c r="W8" s="102" t="n">
        <v>6</v>
      </c>
      <c r="X8" s="102" t="n">
        <v>1</v>
      </c>
      <c r="Y8" s="102" t="n">
        <v>0</v>
      </c>
      <c r="Z8" s="102" t="n">
        <v>1</v>
      </c>
      <c r="AA8" s="102" t="n">
        <v>1</v>
      </c>
      <c r="AB8" s="102" t="n">
        <v>1</v>
      </c>
      <c r="AC8" s="102" t="n">
        <v>1</v>
      </c>
      <c r="AD8" s="102" t="n">
        <v>1</v>
      </c>
      <c r="AE8" s="102" t="n">
        <v>1</v>
      </c>
      <c r="AF8" s="102" t="n">
        <v>1</v>
      </c>
      <c r="AG8" s="102" t="n">
        <v>1</v>
      </c>
      <c r="AH8" s="102" t="n">
        <v>1</v>
      </c>
      <c r="AI8" s="102" t="n">
        <v>1</v>
      </c>
      <c r="AJ8" s="102" t="n">
        <v>0</v>
      </c>
      <c r="AK8" s="102" t="n">
        <v>0</v>
      </c>
      <c r="AL8" s="102" t="n">
        <v>2</v>
      </c>
      <c r="AM8" s="102" t="n">
        <v>0</v>
      </c>
      <c r="AN8" s="102" t="n">
        <v>1</v>
      </c>
      <c r="AO8" s="102" t="n">
        <v>2</v>
      </c>
      <c r="AP8" s="102" t="n">
        <v>16</v>
      </c>
      <c r="AQ8" s="102" t="n">
        <v>10</v>
      </c>
      <c r="AR8" s="102" t="n">
        <v>2</v>
      </c>
      <c r="AS8" s="102" t="n">
        <v>1</v>
      </c>
      <c r="AT8" s="102" t="n">
        <v>1</v>
      </c>
      <c r="AU8" s="102" t="n">
        <v>1</v>
      </c>
      <c r="AV8" s="102" t="n">
        <v>1</v>
      </c>
      <c r="AW8" s="102" t="n">
        <v>1</v>
      </c>
      <c r="AX8" s="102" t="n">
        <v>1</v>
      </c>
      <c r="AY8" s="102" t="n">
        <v>1</v>
      </c>
      <c r="AZ8" s="102" t="n">
        <v>1</v>
      </c>
      <c r="BA8" s="102" t="n">
        <v>0</v>
      </c>
      <c r="BB8" s="102" t="n">
        <v>2</v>
      </c>
      <c r="BC8" s="102" t="n">
        <v>4</v>
      </c>
      <c r="BD8" s="102" t="n">
        <v>3</v>
      </c>
      <c r="BE8" s="102" t="n">
        <v>1</v>
      </c>
      <c r="BF8" s="102" t="n">
        <v>5</v>
      </c>
      <c r="BG8" s="102" t="n">
        <v>0</v>
      </c>
      <c r="BH8" s="102" t="n">
        <v>5</v>
      </c>
      <c r="BI8" s="102" t="n">
        <v>0</v>
      </c>
      <c r="BJ8" s="102" t="n">
        <v>1</v>
      </c>
      <c r="BK8" s="102" t="n">
        <v>2</v>
      </c>
      <c r="BL8" s="102" t="n">
        <v>1</v>
      </c>
      <c r="BM8" s="102" t="n">
        <v>1</v>
      </c>
      <c r="BN8" s="102" t="n">
        <v>1</v>
      </c>
      <c r="BO8" s="102" t="n">
        <v>1</v>
      </c>
      <c r="BP8" s="102" t="n">
        <v>2</v>
      </c>
      <c r="BQ8" s="102" t="n">
        <v>0</v>
      </c>
      <c r="BR8" s="102" t="n">
        <v>0</v>
      </c>
      <c r="BS8" s="102" t="n">
        <v>1</v>
      </c>
      <c r="BT8" s="102" t="n">
        <v>1</v>
      </c>
      <c r="BU8" s="102" t="n">
        <v>0</v>
      </c>
      <c r="BV8" s="102" t="n">
        <v>2</v>
      </c>
      <c r="BW8" s="102" t="n">
        <v>1</v>
      </c>
      <c r="BX8" s="102" t="n">
        <v>2</v>
      </c>
      <c r="BY8" s="102" t="n">
        <v>1</v>
      </c>
      <c r="BZ8" s="102" t="n">
        <v>1</v>
      </c>
      <c r="CA8" s="102" t="n">
        <v>1</v>
      </c>
      <c r="CB8" s="102" t="n">
        <v>1</v>
      </c>
      <c r="CC8" s="102" t="n">
        <v>1</v>
      </c>
      <c r="CD8" s="102" t="n">
        <v>2</v>
      </c>
      <c r="CE8" s="102" t="n">
        <f aca="false">SUM(C8:CD8)</f>
        <v>131</v>
      </c>
      <c r="CF8" s="102" t="n">
        <v>0</v>
      </c>
      <c r="CG8" s="102" t="n">
        <v>0</v>
      </c>
      <c r="CH8" s="102" t="n">
        <f aca="false">SUM(CE8:CG8)</f>
        <v>131</v>
      </c>
    </row>
    <row r="9" customFormat="false" ht="11.25" hidden="false" customHeight="false" outlineLevel="0" collapsed="false">
      <c r="A9" s="222" t="s">
        <v>374</v>
      </c>
      <c r="B9" s="123"/>
      <c r="C9" s="102" t="n">
        <v>2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3</v>
      </c>
      <c r="J9" s="102" t="n">
        <v>1</v>
      </c>
      <c r="K9" s="102" t="n">
        <v>0</v>
      </c>
      <c r="L9" s="102" t="n">
        <v>0</v>
      </c>
      <c r="M9" s="102" t="n">
        <v>2</v>
      </c>
      <c r="N9" s="102" t="n">
        <v>1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1</v>
      </c>
      <c r="V9" s="102" t="n">
        <v>0</v>
      </c>
      <c r="W9" s="102" t="n">
        <v>2</v>
      </c>
      <c r="X9" s="102" t="n">
        <v>0</v>
      </c>
      <c r="Y9" s="102" t="n">
        <v>0</v>
      </c>
      <c r="Z9" s="102" t="n">
        <v>0</v>
      </c>
      <c r="AA9" s="102" t="n">
        <v>1</v>
      </c>
      <c r="AB9" s="102" t="n">
        <v>1</v>
      </c>
      <c r="AC9" s="102" t="n">
        <v>1</v>
      </c>
      <c r="AD9" s="102" t="n">
        <v>1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0</v>
      </c>
      <c r="AJ9" s="102" t="n">
        <v>0</v>
      </c>
      <c r="AK9" s="102" t="n">
        <v>0</v>
      </c>
      <c r="AL9" s="102" t="n">
        <v>1</v>
      </c>
      <c r="AM9" s="102" t="n">
        <v>0</v>
      </c>
      <c r="AN9" s="102" t="n">
        <v>1</v>
      </c>
      <c r="AO9" s="102" t="n">
        <v>2</v>
      </c>
      <c r="AP9" s="102" t="n">
        <v>5</v>
      </c>
      <c r="AQ9" s="102" t="n">
        <v>3</v>
      </c>
      <c r="AR9" s="102" t="n">
        <v>1</v>
      </c>
      <c r="AS9" s="102" t="n">
        <v>1</v>
      </c>
      <c r="AT9" s="102" t="n">
        <v>0</v>
      </c>
      <c r="AU9" s="102" t="n">
        <v>0</v>
      </c>
      <c r="AV9" s="102" t="n">
        <v>0</v>
      </c>
      <c r="AW9" s="102" t="n">
        <v>1</v>
      </c>
      <c r="AX9" s="102" t="n">
        <v>0</v>
      </c>
      <c r="AY9" s="102" t="n">
        <v>0</v>
      </c>
      <c r="AZ9" s="102" t="n">
        <v>0</v>
      </c>
      <c r="BA9" s="102" t="n">
        <v>0</v>
      </c>
      <c r="BB9" s="102" t="n">
        <v>1</v>
      </c>
      <c r="BC9" s="102" t="n">
        <v>2</v>
      </c>
      <c r="BD9" s="102" t="n">
        <v>0</v>
      </c>
      <c r="BE9" s="102" t="n">
        <v>1</v>
      </c>
      <c r="BF9" s="102" t="n">
        <v>2</v>
      </c>
      <c r="BG9" s="102" t="n">
        <v>0</v>
      </c>
      <c r="BH9" s="102" t="n">
        <v>0</v>
      </c>
      <c r="BI9" s="102" t="n">
        <v>0</v>
      </c>
      <c r="BJ9" s="102" t="n">
        <v>0</v>
      </c>
      <c r="BK9" s="102" t="n">
        <v>0</v>
      </c>
      <c r="BL9" s="102" t="n">
        <v>1</v>
      </c>
      <c r="BM9" s="102" t="n">
        <v>0</v>
      </c>
      <c r="BN9" s="102" t="n">
        <v>1</v>
      </c>
      <c r="BO9" s="102" t="n">
        <v>0</v>
      </c>
      <c r="BP9" s="102" t="n">
        <v>1</v>
      </c>
      <c r="BQ9" s="102" t="n">
        <v>0</v>
      </c>
      <c r="BR9" s="102" t="n">
        <v>0</v>
      </c>
      <c r="BS9" s="102" t="n">
        <v>1</v>
      </c>
      <c r="BT9" s="102" t="n">
        <v>0</v>
      </c>
      <c r="BU9" s="102" t="n">
        <v>0</v>
      </c>
      <c r="BV9" s="102" t="n">
        <v>0</v>
      </c>
      <c r="BW9" s="102" t="n">
        <v>0</v>
      </c>
      <c r="BX9" s="102" t="n">
        <v>0</v>
      </c>
      <c r="BY9" s="102" t="n">
        <v>0</v>
      </c>
      <c r="BZ9" s="102" t="n">
        <v>0</v>
      </c>
      <c r="CA9" s="102" t="n">
        <v>0</v>
      </c>
      <c r="CB9" s="102" t="n">
        <v>0</v>
      </c>
      <c r="CC9" s="102" t="n">
        <v>0</v>
      </c>
      <c r="CD9" s="102" t="n">
        <v>1</v>
      </c>
      <c r="CE9" s="102" t="n">
        <f aca="false">SUM(C9:CD9)</f>
        <v>46</v>
      </c>
      <c r="CF9" s="102" t="n">
        <v>0</v>
      </c>
      <c r="CG9" s="102" t="n">
        <v>0</v>
      </c>
      <c r="CH9" s="102" t="n">
        <f aca="false">SUM(CE9:CG9)</f>
        <v>46</v>
      </c>
    </row>
    <row r="10" customFormat="false" ht="11.25" hidden="false" customHeight="false" outlineLevel="0" collapsed="false">
      <c r="A10" s="222" t="s">
        <v>266</v>
      </c>
      <c r="B10" s="123"/>
      <c r="C10" s="102" t="n">
        <v>23</v>
      </c>
      <c r="D10" s="102" t="n">
        <v>7</v>
      </c>
      <c r="E10" s="102" t="n">
        <v>18</v>
      </c>
      <c r="F10" s="102" t="n">
        <v>8</v>
      </c>
      <c r="G10" s="102" t="n">
        <v>9</v>
      </c>
      <c r="H10" s="102" t="n">
        <v>6</v>
      </c>
      <c r="I10" s="102" t="n">
        <v>82</v>
      </c>
      <c r="J10" s="102" t="n">
        <v>24</v>
      </c>
      <c r="K10" s="102" t="n">
        <v>5</v>
      </c>
      <c r="L10" s="102" t="n">
        <v>10</v>
      </c>
      <c r="M10" s="102" t="n">
        <v>24</v>
      </c>
      <c r="N10" s="102" t="n">
        <v>28</v>
      </c>
      <c r="O10" s="102" t="n">
        <v>7</v>
      </c>
      <c r="P10" s="102" t="n">
        <v>4</v>
      </c>
      <c r="Q10" s="102" t="n">
        <v>3</v>
      </c>
      <c r="R10" s="102" t="n">
        <v>7</v>
      </c>
      <c r="S10" s="102" t="n">
        <v>6</v>
      </c>
      <c r="T10" s="102" t="n">
        <v>7</v>
      </c>
      <c r="U10" s="102" t="n">
        <v>19</v>
      </c>
      <c r="V10" s="102" t="n">
        <v>12</v>
      </c>
      <c r="W10" s="102" t="n">
        <v>26</v>
      </c>
      <c r="X10" s="102" t="n">
        <v>18</v>
      </c>
      <c r="Y10" s="102" t="n">
        <v>11</v>
      </c>
      <c r="Z10" s="102" t="n">
        <v>12</v>
      </c>
      <c r="AA10" s="102" t="n">
        <v>23</v>
      </c>
      <c r="AB10" s="102" t="n">
        <v>14</v>
      </c>
      <c r="AC10" s="102" t="n">
        <v>10</v>
      </c>
      <c r="AD10" s="102" t="n">
        <v>10</v>
      </c>
      <c r="AE10" s="102" t="n">
        <v>9</v>
      </c>
      <c r="AF10" s="102" t="n">
        <v>21</v>
      </c>
      <c r="AG10" s="102" t="n">
        <v>18</v>
      </c>
      <c r="AH10" s="102" t="n">
        <v>13</v>
      </c>
      <c r="AI10" s="102" t="n">
        <v>13</v>
      </c>
      <c r="AJ10" s="102" t="n">
        <v>5</v>
      </c>
      <c r="AK10" s="102" t="n">
        <v>4</v>
      </c>
      <c r="AL10" s="102" t="n">
        <v>15</v>
      </c>
      <c r="AM10" s="102" t="n">
        <v>3</v>
      </c>
      <c r="AN10" s="102" t="n">
        <v>17</v>
      </c>
      <c r="AO10" s="102" t="n">
        <v>19</v>
      </c>
      <c r="AP10" s="102" t="n">
        <v>125</v>
      </c>
      <c r="AQ10" s="102" t="n">
        <v>64</v>
      </c>
      <c r="AR10" s="102" t="n">
        <v>10</v>
      </c>
      <c r="AS10" s="102" t="n">
        <v>7</v>
      </c>
      <c r="AT10" s="102" t="n">
        <v>5</v>
      </c>
      <c r="AU10" s="102" t="n">
        <v>8</v>
      </c>
      <c r="AV10" s="102" t="n">
        <v>18</v>
      </c>
      <c r="AW10" s="102" t="n">
        <v>18</v>
      </c>
      <c r="AX10" s="102" t="n">
        <v>9</v>
      </c>
      <c r="AY10" s="102" t="n">
        <v>11</v>
      </c>
      <c r="AZ10" s="102" t="n">
        <v>6</v>
      </c>
      <c r="BA10" s="102" t="n">
        <v>1</v>
      </c>
      <c r="BB10" s="102" t="n">
        <v>15</v>
      </c>
      <c r="BC10" s="102" t="n">
        <v>37</v>
      </c>
      <c r="BD10" s="102" t="n">
        <v>16</v>
      </c>
      <c r="BE10" s="102" t="n">
        <v>13</v>
      </c>
      <c r="BF10" s="102" t="n">
        <v>26</v>
      </c>
      <c r="BG10" s="102" t="n">
        <v>9</v>
      </c>
      <c r="BH10" s="102" t="n">
        <v>21</v>
      </c>
      <c r="BI10" s="102" t="n">
        <v>5</v>
      </c>
      <c r="BJ10" s="102" t="n">
        <v>10</v>
      </c>
      <c r="BK10" s="102" t="n">
        <v>8</v>
      </c>
      <c r="BL10" s="102" t="n">
        <v>17</v>
      </c>
      <c r="BM10" s="102" t="n">
        <v>4</v>
      </c>
      <c r="BN10" s="102" t="n">
        <v>12</v>
      </c>
      <c r="BO10" s="102" t="n">
        <v>16</v>
      </c>
      <c r="BP10" s="102" t="n">
        <v>24</v>
      </c>
      <c r="BQ10" s="102" t="n">
        <v>6</v>
      </c>
      <c r="BR10" s="102" t="n">
        <v>7</v>
      </c>
      <c r="BS10" s="102" t="n">
        <v>18</v>
      </c>
      <c r="BT10" s="102" t="n">
        <v>11</v>
      </c>
      <c r="BU10" s="102" t="n">
        <v>6</v>
      </c>
      <c r="BV10" s="102" t="n">
        <v>12</v>
      </c>
      <c r="BW10" s="102" t="n">
        <v>10</v>
      </c>
      <c r="BX10" s="102" t="n">
        <v>25</v>
      </c>
      <c r="BY10" s="102" t="n">
        <v>9</v>
      </c>
      <c r="BZ10" s="102" t="n">
        <v>8</v>
      </c>
      <c r="CA10" s="102" t="n">
        <v>10</v>
      </c>
      <c r="CB10" s="102" t="n">
        <v>4</v>
      </c>
      <c r="CC10" s="102" t="n">
        <v>16</v>
      </c>
      <c r="CD10" s="102" t="n">
        <v>18</v>
      </c>
      <c r="CE10" s="102" t="n">
        <f aca="false">SUM(C10:CD10)</f>
        <v>1245</v>
      </c>
      <c r="CF10" s="102" t="n">
        <v>4</v>
      </c>
      <c r="CG10" s="102" t="n">
        <v>3</v>
      </c>
      <c r="CH10" s="102" t="n">
        <f aca="false">SUM(CE10:CG10)</f>
        <v>1252</v>
      </c>
    </row>
    <row r="11" customFormat="false" ht="11.25" hidden="false" customHeight="false" outlineLevel="0" collapsed="false">
      <c r="A11" s="222" t="s">
        <v>245</v>
      </c>
      <c r="B11" s="123"/>
      <c r="C11" s="102" t="n">
        <v>11</v>
      </c>
      <c r="D11" s="102" t="n">
        <v>2</v>
      </c>
      <c r="E11" s="102" t="n">
        <v>7</v>
      </c>
      <c r="F11" s="102" t="n">
        <v>2</v>
      </c>
      <c r="G11" s="102" t="n">
        <v>3</v>
      </c>
      <c r="H11" s="102" t="n">
        <v>3</v>
      </c>
      <c r="I11" s="102" t="n">
        <v>44</v>
      </c>
      <c r="J11" s="102" t="n">
        <v>10</v>
      </c>
      <c r="K11" s="102" t="n">
        <v>0</v>
      </c>
      <c r="L11" s="102" t="n">
        <v>3</v>
      </c>
      <c r="M11" s="102" t="n">
        <v>7</v>
      </c>
      <c r="N11" s="102" t="n">
        <v>10</v>
      </c>
      <c r="O11" s="102" t="n">
        <v>1</v>
      </c>
      <c r="P11" s="102" t="n">
        <v>1</v>
      </c>
      <c r="Q11" s="102" t="n">
        <v>1</v>
      </c>
      <c r="R11" s="102" t="n">
        <v>2</v>
      </c>
      <c r="S11" s="102" t="n">
        <v>1</v>
      </c>
      <c r="T11" s="102" t="n">
        <v>2</v>
      </c>
      <c r="U11" s="102" t="n">
        <v>2</v>
      </c>
      <c r="V11" s="102" t="n">
        <v>2</v>
      </c>
      <c r="W11" s="102" t="n">
        <v>12</v>
      </c>
      <c r="X11" s="102" t="n">
        <v>4</v>
      </c>
      <c r="Y11" s="102" t="n">
        <v>1</v>
      </c>
      <c r="Z11" s="102" t="n">
        <v>2</v>
      </c>
      <c r="AA11" s="102" t="n">
        <v>5</v>
      </c>
      <c r="AB11" s="102" t="n">
        <v>5</v>
      </c>
      <c r="AC11" s="102" t="n">
        <v>5</v>
      </c>
      <c r="AD11" s="102" t="n">
        <v>2</v>
      </c>
      <c r="AE11" s="102" t="n">
        <v>2</v>
      </c>
      <c r="AF11" s="102" t="n">
        <v>2</v>
      </c>
      <c r="AG11" s="102" t="n">
        <v>4</v>
      </c>
      <c r="AH11" s="102" t="n">
        <v>4</v>
      </c>
      <c r="AI11" s="102" t="n">
        <v>2</v>
      </c>
      <c r="AJ11" s="102" t="n">
        <v>1</v>
      </c>
      <c r="AK11" s="102" t="n">
        <v>0</v>
      </c>
      <c r="AL11" s="102" t="n">
        <v>8</v>
      </c>
      <c r="AM11" s="102" t="n">
        <v>1</v>
      </c>
      <c r="AN11" s="102" t="n">
        <v>3</v>
      </c>
      <c r="AO11" s="102" t="n">
        <v>8</v>
      </c>
      <c r="AP11" s="102" t="n">
        <v>70</v>
      </c>
      <c r="AQ11" s="102" t="n">
        <v>38</v>
      </c>
      <c r="AR11" s="102" t="n">
        <v>3</v>
      </c>
      <c r="AS11" s="102" t="n">
        <v>2</v>
      </c>
      <c r="AT11" s="102" t="n">
        <v>1</v>
      </c>
      <c r="AU11" s="102" t="n">
        <v>2</v>
      </c>
      <c r="AV11" s="102" t="n">
        <v>2</v>
      </c>
      <c r="AW11" s="102" t="n">
        <v>4</v>
      </c>
      <c r="AX11" s="102" t="n">
        <v>2</v>
      </c>
      <c r="AY11" s="102" t="n">
        <v>3</v>
      </c>
      <c r="AZ11" s="102" t="n">
        <v>3</v>
      </c>
      <c r="BA11" s="102" t="n">
        <v>1</v>
      </c>
      <c r="BB11" s="102" t="n">
        <v>7</v>
      </c>
      <c r="BC11" s="102" t="n">
        <v>11</v>
      </c>
      <c r="BD11" s="102" t="n">
        <v>5</v>
      </c>
      <c r="BE11" s="102" t="n">
        <v>2</v>
      </c>
      <c r="BF11" s="102" t="n">
        <v>7</v>
      </c>
      <c r="BG11" s="102" t="n">
        <v>1</v>
      </c>
      <c r="BH11" s="102" t="n">
        <v>5</v>
      </c>
      <c r="BI11" s="102" t="n">
        <v>1</v>
      </c>
      <c r="BJ11" s="102" t="n">
        <v>2</v>
      </c>
      <c r="BK11" s="102" t="n">
        <v>2</v>
      </c>
      <c r="BL11" s="102" t="n">
        <v>3</v>
      </c>
      <c r="BM11" s="102" t="n">
        <v>2</v>
      </c>
      <c r="BN11" s="102" t="n">
        <v>2</v>
      </c>
      <c r="BO11" s="102" t="n">
        <v>2</v>
      </c>
      <c r="BP11" s="102" t="n">
        <v>7</v>
      </c>
      <c r="BQ11" s="102" t="n">
        <v>1</v>
      </c>
      <c r="BR11" s="102" t="n">
        <v>1</v>
      </c>
      <c r="BS11" s="102" t="n">
        <v>2</v>
      </c>
      <c r="BT11" s="102" t="n">
        <v>2</v>
      </c>
      <c r="BU11" s="102" t="n">
        <v>0</v>
      </c>
      <c r="BV11" s="102" t="n">
        <v>7</v>
      </c>
      <c r="BW11" s="102" t="n">
        <v>5</v>
      </c>
      <c r="BX11" s="102" t="n">
        <v>3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4</v>
      </c>
      <c r="CD11" s="102" t="n">
        <v>6</v>
      </c>
      <c r="CE11" s="102" t="n">
        <f aca="false">SUM(C11:CD11)</f>
        <v>410</v>
      </c>
      <c r="CF11" s="102" t="n">
        <v>0</v>
      </c>
      <c r="CG11" s="102" t="n">
        <v>0</v>
      </c>
      <c r="CH11" s="102" t="n">
        <f aca="false">SUM(CE11:CG11)</f>
        <v>410</v>
      </c>
    </row>
    <row r="12" customFormat="false" ht="11.25" hidden="false" customHeight="false" outlineLevel="0" collapsed="false">
      <c r="A12" s="222" t="s">
        <v>92</v>
      </c>
      <c r="B12" s="123"/>
      <c r="C12" s="102" t="n">
        <v>9</v>
      </c>
      <c r="D12" s="102" t="n">
        <v>4</v>
      </c>
      <c r="E12" s="102" t="n">
        <v>12</v>
      </c>
      <c r="F12" s="102" t="n">
        <v>3</v>
      </c>
      <c r="G12" s="102" t="n">
        <v>2</v>
      </c>
      <c r="H12" s="102" t="n">
        <v>6</v>
      </c>
      <c r="I12" s="102" t="n">
        <v>42</v>
      </c>
      <c r="J12" s="102" t="n">
        <v>13</v>
      </c>
      <c r="K12" s="102" t="n">
        <v>2</v>
      </c>
      <c r="L12" s="102" t="n">
        <v>8</v>
      </c>
      <c r="M12" s="102" t="n">
        <v>21</v>
      </c>
      <c r="N12" s="102" t="n">
        <v>15</v>
      </c>
      <c r="O12" s="102" t="n">
        <v>1</v>
      </c>
      <c r="P12" s="102" t="n">
        <v>2</v>
      </c>
      <c r="Q12" s="102" t="n">
        <v>1</v>
      </c>
      <c r="R12" s="102" t="n">
        <v>6</v>
      </c>
      <c r="S12" s="102" t="n">
        <v>2</v>
      </c>
      <c r="T12" s="102" t="n">
        <v>4</v>
      </c>
      <c r="U12" s="102" t="n">
        <v>12</v>
      </c>
      <c r="V12" s="102" t="n">
        <v>9</v>
      </c>
      <c r="W12" s="102" t="n">
        <v>22</v>
      </c>
      <c r="X12" s="102" t="n">
        <v>10</v>
      </c>
      <c r="Y12" s="102" t="n">
        <v>6</v>
      </c>
      <c r="Z12" s="102" t="n">
        <v>7</v>
      </c>
      <c r="AA12" s="102" t="n">
        <v>18</v>
      </c>
      <c r="AB12" s="102" t="n">
        <v>8</v>
      </c>
      <c r="AC12" s="102" t="n">
        <v>6</v>
      </c>
      <c r="AD12" s="102" t="n">
        <v>4</v>
      </c>
      <c r="AE12" s="102" t="n">
        <v>5</v>
      </c>
      <c r="AF12" s="102" t="n">
        <v>8</v>
      </c>
      <c r="AG12" s="102" t="n">
        <v>7</v>
      </c>
      <c r="AH12" s="102" t="n">
        <v>7</v>
      </c>
      <c r="AI12" s="102" t="n">
        <v>11</v>
      </c>
      <c r="AJ12" s="102" t="n">
        <v>4</v>
      </c>
      <c r="AK12" s="102" t="n">
        <v>2</v>
      </c>
      <c r="AL12" s="102" t="n">
        <v>9</v>
      </c>
      <c r="AM12" s="102" t="n">
        <v>2</v>
      </c>
      <c r="AN12" s="102" t="n">
        <v>10</v>
      </c>
      <c r="AO12" s="102" t="n">
        <v>8</v>
      </c>
      <c r="AP12" s="102" t="n">
        <v>50</v>
      </c>
      <c r="AQ12" s="102" t="n">
        <v>41</v>
      </c>
      <c r="AR12" s="102" t="n">
        <v>6</v>
      </c>
      <c r="AS12" s="102" t="n">
        <v>3</v>
      </c>
      <c r="AT12" s="102" t="n">
        <v>2</v>
      </c>
      <c r="AU12" s="102" t="n">
        <v>3</v>
      </c>
      <c r="AV12" s="102" t="n">
        <v>12</v>
      </c>
      <c r="AW12" s="102" t="n">
        <v>13</v>
      </c>
      <c r="AX12" s="102" t="n">
        <v>5</v>
      </c>
      <c r="AY12" s="102" t="n">
        <v>7</v>
      </c>
      <c r="AZ12" s="102" t="n">
        <v>3</v>
      </c>
      <c r="BA12" s="102" t="n">
        <v>1</v>
      </c>
      <c r="BB12" s="102" t="n">
        <v>8</v>
      </c>
      <c r="BC12" s="102" t="n">
        <v>19</v>
      </c>
      <c r="BD12" s="102" t="n">
        <v>10</v>
      </c>
      <c r="BE12" s="102" t="n">
        <v>5</v>
      </c>
      <c r="BF12" s="102" t="n">
        <v>14</v>
      </c>
      <c r="BG12" s="102" t="n">
        <v>4</v>
      </c>
      <c r="BH12" s="102" t="n">
        <v>10</v>
      </c>
      <c r="BI12" s="102" t="n">
        <v>3</v>
      </c>
      <c r="BJ12" s="102" t="n">
        <v>6</v>
      </c>
      <c r="BK12" s="102" t="n">
        <v>4</v>
      </c>
      <c r="BL12" s="102" t="n">
        <v>12</v>
      </c>
      <c r="BM12" s="102" t="n">
        <v>3</v>
      </c>
      <c r="BN12" s="102" t="n">
        <v>6</v>
      </c>
      <c r="BO12" s="102" t="n">
        <v>8</v>
      </c>
      <c r="BP12" s="102" t="n">
        <v>13</v>
      </c>
      <c r="BQ12" s="102" t="n">
        <v>2</v>
      </c>
      <c r="BR12" s="102" t="n">
        <v>5</v>
      </c>
      <c r="BS12" s="102" t="n">
        <v>11</v>
      </c>
      <c r="BT12" s="102" t="n">
        <v>8</v>
      </c>
      <c r="BU12" s="102" t="n">
        <v>1</v>
      </c>
      <c r="BV12" s="102" t="n">
        <v>9</v>
      </c>
      <c r="BW12" s="102" t="n">
        <v>8</v>
      </c>
      <c r="BX12" s="102" t="n">
        <v>14</v>
      </c>
      <c r="BY12" s="102" t="n">
        <v>2</v>
      </c>
      <c r="BZ12" s="102" t="n">
        <v>6</v>
      </c>
      <c r="CA12" s="102" t="n">
        <v>2</v>
      </c>
      <c r="CB12" s="102" t="n">
        <v>2</v>
      </c>
      <c r="CC12" s="102" t="n">
        <v>9</v>
      </c>
      <c r="CD12" s="102" t="n">
        <v>6</v>
      </c>
      <c r="CE12" s="102" t="n">
        <f aca="false">SUM(C12:CD12)</f>
        <v>684</v>
      </c>
      <c r="CF12" s="102" t="n">
        <v>1</v>
      </c>
      <c r="CG12" s="102" t="n">
        <v>0</v>
      </c>
      <c r="CH12" s="102" t="n">
        <f aca="false">SUM(CE12:CG12)</f>
        <v>685</v>
      </c>
    </row>
    <row r="13" customFormat="false" ht="11.25" hidden="false" customHeight="false" outlineLevel="0" collapsed="false">
      <c r="A13" s="222" t="s">
        <v>365</v>
      </c>
      <c r="B13" s="123"/>
      <c r="C13" s="102" t="n">
        <v>2</v>
      </c>
      <c r="D13" s="102" t="n">
        <v>0</v>
      </c>
      <c r="E13" s="102" t="n">
        <v>1</v>
      </c>
      <c r="F13" s="102" t="n">
        <v>0</v>
      </c>
      <c r="G13" s="102" t="n">
        <v>0</v>
      </c>
      <c r="H13" s="102" t="n">
        <v>0</v>
      </c>
      <c r="I13" s="102" t="n">
        <v>12</v>
      </c>
      <c r="J13" s="102" t="n">
        <v>1</v>
      </c>
      <c r="K13" s="102" t="n">
        <v>0</v>
      </c>
      <c r="L13" s="102" t="n">
        <v>0</v>
      </c>
      <c r="M13" s="102" t="n">
        <v>3</v>
      </c>
      <c r="N13" s="102" t="n">
        <v>2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2</v>
      </c>
      <c r="V13" s="102" t="n">
        <v>0</v>
      </c>
      <c r="W13" s="102" t="n">
        <v>2</v>
      </c>
      <c r="X13" s="102" t="n">
        <v>0</v>
      </c>
      <c r="Y13" s="102" t="n">
        <v>0</v>
      </c>
      <c r="Z13" s="102" t="n">
        <v>1</v>
      </c>
      <c r="AA13" s="102" t="n">
        <v>1</v>
      </c>
      <c r="AB13" s="102" t="n">
        <v>1</v>
      </c>
      <c r="AC13" s="102" t="n">
        <v>1</v>
      </c>
      <c r="AD13" s="102" t="n">
        <v>1</v>
      </c>
      <c r="AE13" s="102" t="n">
        <v>1</v>
      </c>
      <c r="AF13" s="102" t="n">
        <v>1</v>
      </c>
      <c r="AG13" s="102" t="n">
        <v>1</v>
      </c>
      <c r="AH13" s="102" t="n">
        <v>1</v>
      </c>
      <c r="AI13" s="102" t="n">
        <v>1</v>
      </c>
      <c r="AJ13" s="102" t="n">
        <v>0</v>
      </c>
      <c r="AK13" s="102" t="n">
        <v>0</v>
      </c>
      <c r="AL13" s="102" t="n">
        <v>2</v>
      </c>
      <c r="AM13" s="102" t="n">
        <v>0</v>
      </c>
      <c r="AN13" s="102" t="n">
        <v>1</v>
      </c>
      <c r="AO13" s="102" t="n">
        <v>3</v>
      </c>
      <c r="AP13" s="102" t="n">
        <v>18</v>
      </c>
      <c r="AQ13" s="102" t="n">
        <v>10</v>
      </c>
      <c r="AR13" s="102" t="n">
        <v>1</v>
      </c>
      <c r="AS13" s="102" t="n">
        <v>0</v>
      </c>
      <c r="AT13" s="102" t="n">
        <v>0</v>
      </c>
      <c r="AU13" s="102" t="n">
        <v>1</v>
      </c>
      <c r="AV13" s="102" t="n">
        <v>0</v>
      </c>
      <c r="AW13" s="102" t="n">
        <v>1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1</v>
      </c>
      <c r="BC13" s="102" t="n">
        <v>1</v>
      </c>
      <c r="BD13" s="102" t="n">
        <v>1</v>
      </c>
      <c r="BE13" s="102" t="n">
        <v>1</v>
      </c>
      <c r="BF13" s="102" t="n">
        <v>3</v>
      </c>
      <c r="BG13" s="102" t="n">
        <v>0</v>
      </c>
      <c r="BH13" s="102" t="n">
        <v>1</v>
      </c>
      <c r="BI13" s="102" t="n">
        <v>0</v>
      </c>
      <c r="BJ13" s="102" t="n">
        <v>1</v>
      </c>
      <c r="BK13" s="102" t="n">
        <v>0</v>
      </c>
      <c r="BL13" s="102" t="n">
        <v>1</v>
      </c>
      <c r="BM13" s="102" t="n">
        <v>0</v>
      </c>
      <c r="BN13" s="102" t="n">
        <v>1</v>
      </c>
      <c r="BO13" s="102" t="n">
        <v>1</v>
      </c>
      <c r="BP13" s="102" t="n">
        <v>1</v>
      </c>
      <c r="BQ13" s="102" t="n">
        <v>0</v>
      </c>
      <c r="BR13" s="102" t="n">
        <v>0</v>
      </c>
      <c r="BS13" s="102" t="n">
        <v>1</v>
      </c>
      <c r="BT13" s="102" t="n">
        <v>1</v>
      </c>
      <c r="BU13" s="102" t="n">
        <v>0</v>
      </c>
      <c r="BV13" s="102" t="n">
        <v>2</v>
      </c>
      <c r="BW13" s="102" t="n">
        <v>1</v>
      </c>
      <c r="BX13" s="102" t="n">
        <v>1</v>
      </c>
      <c r="BY13" s="102" t="n">
        <v>0</v>
      </c>
      <c r="BZ13" s="102" t="n">
        <v>1</v>
      </c>
      <c r="CA13" s="102" t="n">
        <v>1</v>
      </c>
      <c r="CB13" s="102" t="n">
        <v>0</v>
      </c>
      <c r="CC13" s="102" t="n">
        <v>0</v>
      </c>
      <c r="CD13" s="102" t="n">
        <v>0</v>
      </c>
      <c r="CE13" s="102" t="n">
        <f aca="false">SUM(C13:CD13)</f>
        <v>93</v>
      </c>
      <c r="CF13" s="102" t="n">
        <v>0</v>
      </c>
      <c r="CG13" s="102" t="n">
        <v>0</v>
      </c>
      <c r="CH13" s="102" t="n">
        <f aca="false">SUM(CE13:CG13)</f>
        <v>93</v>
      </c>
    </row>
    <row r="14" customFormat="false" ht="11.25" hidden="false" customHeight="false" outlineLevel="0" collapsed="false">
      <c r="A14" s="222" t="s">
        <v>309</v>
      </c>
      <c r="B14" s="123"/>
      <c r="C14" s="102" t="n">
        <v>8</v>
      </c>
      <c r="D14" s="102" t="n">
        <v>1</v>
      </c>
      <c r="E14" s="102" t="n">
        <v>4</v>
      </c>
      <c r="F14" s="102" t="n">
        <v>1</v>
      </c>
      <c r="G14" s="102" t="n">
        <v>1</v>
      </c>
      <c r="H14" s="102" t="n">
        <v>2</v>
      </c>
      <c r="I14" s="102" t="n">
        <v>28</v>
      </c>
      <c r="J14" s="102" t="n">
        <v>7</v>
      </c>
      <c r="K14" s="102" t="n">
        <v>0</v>
      </c>
      <c r="L14" s="102" t="n">
        <v>1</v>
      </c>
      <c r="M14" s="102" t="n">
        <v>5</v>
      </c>
      <c r="N14" s="102" t="n">
        <v>6</v>
      </c>
      <c r="O14" s="102" t="n">
        <v>1</v>
      </c>
      <c r="P14" s="102" t="n">
        <v>1</v>
      </c>
      <c r="Q14" s="102" t="n">
        <v>1</v>
      </c>
      <c r="R14" s="102" t="n">
        <v>2</v>
      </c>
      <c r="S14" s="102" t="n">
        <v>1</v>
      </c>
      <c r="T14" s="102" t="n">
        <v>2</v>
      </c>
      <c r="U14" s="102" t="n">
        <v>4</v>
      </c>
      <c r="V14" s="102" t="n">
        <v>1</v>
      </c>
      <c r="W14" s="102" t="n">
        <v>9</v>
      </c>
      <c r="X14" s="102" t="n">
        <v>5</v>
      </c>
      <c r="Y14" s="102" t="n">
        <v>1</v>
      </c>
      <c r="Z14" s="102" t="n">
        <v>3</v>
      </c>
      <c r="AA14" s="102" t="n">
        <v>2</v>
      </c>
      <c r="AB14" s="102" t="n">
        <v>1</v>
      </c>
      <c r="AC14" s="102" t="n">
        <v>3</v>
      </c>
      <c r="AD14" s="102" t="n">
        <v>1</v>
      </c>
      <c r="AE14" s="102" t="n">
        <v>1</v>
      </c>
      <c r="AF14" s="102" t="n">
        <v>1</v>
      </c>
      <c r="AG14" s="102" t="n">
        <v>2</v>
      </c>
      <c r="AH14" s="102" t="n">
        <v>2</v>
      </c>
      <c r="AI14" s="102" t="n">
        <v>2</v>
      </c>
      <c r="AJ14" s="102" t="n">
        <v>1</v>
      </c>
      <c r="AK14" s="102" t="n">
        <v>1</v>
      </c>
      <c r="AL14" s="102" t="n">
        <v>6</v>
      </c>
      <c r="AM14" s="102" t="n">
        <v>1</v>
      </c>
      <c r="AN14" s="102" t="n">
        <v>2</v>
      </c>
      <c r="AO14" s="102" t="n">
        <v>8</v>
      </c>
      <c r="AP14" s="102" t="n">
        <v>55</v>
      </c>
      <c r="AQ14" s="102" t="n">
        <v>31</v>
      </c>
      <c r="AR14" s="102" t="n">
        <v>2</v>
      </c>
      <c r="AS14" s="102" t="n">
        <v>2</v>
      </c>
      <c r="AT14" s="102" t="n">
        <v>1</v>
      </c>
      <c r="AU14" s="102" t="n">
        <v>2</v>
      </c>
      <c r="AV14" s="102" t="n">
        <v>2</v>
      </c>
      <c r="AW14" s="102" t="n">
        <v>3</v>
      </c>
      <c r="AX14" s="102" t="n">
        <v>1</v>
      </c>
      <c r="AY14" s="102" t="n">
        <v>3</v>
      </c>
      <c r="AZ14" s="102" t="n">
        <v>2</v>
      </c>
      <c r="BA14" s="102" t="n">
        <v>1</v>
      </c>
      <c r="BB14" s="102" t="n">
        <v>5</v>
      </c>
      <c r="BC14" s="102" t="n">
        <v>9</v>
      </c>
      <c r="BD14" s="102" t="n">
        <v>2</v>
      </c>
      <c r="BE14" s="102" t="n">
        <v>3</v>
      </c>
      <c r="BF14" s="102" t="n">
        <v>6</v>
      </c>
      <c r="BG14" s="102" t="n">
        <v>3</v>
      </c>
      <c r="BH14" s="102" t="n">
        <v>5</v>
      </c>
      <c r="BI14" s="102" t="n">
        <v>1</v>
      </c>
      <c r="BJ14" s="102" t="n">
        <v>2</v>
      </c>
      <c r="BK14" s="102" t="n">
        <v>2</v>
      </c>
      <c r="BL14" s="102" t="n">
        <v>3</v>
      </c>
      <c r="BM14" s="102" t="n">
        <v>2</v>
      </c>
      <c r="BN14" s="102" t="n">
        <v>1</v>
      </c>
      <c r="BO14" s="102" t="n">
        <v>3</v>
      </c>
      <c r="BP14" s="102" t="n">
        <v>6</v>
      </c>
      <c r="BQ14" s="102" t="n">
        <v>1</v>
      </c>
      <c r="BR14" s="102" t="n">
        <v>1</v>
      </c>
      <c r="BS14" s="102" t="n">
        <v>7</v>
      </c>
      <c r="BT14" s="102" t="n">
        <v>2</v>
      </c>
      <c r="BU14" s="102" t="n">
        <v>0</v>
      </c>
      <c r="BV14" s="102" t="n">
        <v>2</v>
      </c>
      <c r="BW14" s="102" t="n">
        <v>3</v>
      </c>
      <c r="BX14" s="102" t="n">
        <v>2</v>
      </c>
      <c r="BY14" s="102" t="n">
        <v>1</v>
      </c>
      <c r="BZ14" s="102" t="n">
        <v>1</v>
      </c>
      <c r="CA14" s="102" t="n">
        <v>1</v>
      </c>
      <c r="CB14" s="102" t="n">
        <v>1</v>
      </c>
      <c r="CC14" s="102" t="n">
        <v>2</v>
      </c>
      <c r="CD14" s="102" t="n">
        <v>3</v>
      </c>
      <c r="CE14" s="102" t="n">
        <f aca="false">SUM(C14:CD14)</f>
        <v>314</v>
      </c>
      <c r="CF14" s="102" t="n">
        <v>0</v>
      </c>
      <c r="CG14" s="102" t="n">
        <v>0</v>
      </c>
      <c r="CH14" s="102" t="n">
        <f aca="false">SUM(CE14:CG14)</f>
        <v>314</v>
      </c>
    </row>
    <row r="15" s="86" customFormat="true" ht="12.75" hidden="false" customHeight="true" outlineLevel="0" collapsed="false">
      <c r="A15" s="38"/>
      <c r="B15" s="123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</row>
    <row r="16" s="86" customFormat="true" ht="12.75" hidden="false" customHeight="true" outlineLevel="0" collapsed="false">
      <c r="A16" s="26" t="s">
        <v>94</v>
      </c>
      <c r="B16" s="123"/>
      <c r="C16" s="141" t="n">
        <f aca="false">SUM(C17:C41)</f>
        <v>84</v>
      </c>
      <c r="D16" s="141" t="n">
        <f aca="false">SUM(D17:D41)</f>
        <v>7</v>
      </c>
      <c r="E16" s="141" t="n">
        <f aca="false">SUM(E17:E41)</f>
        <v>30</v>
      </c>
      <c r="F16" s="141" t="n">
        <f aca="false">SUM(F17:F41)</f>
        <v>6</v>
      </c>
      <c r="G16" s="141" t="n">
        <f aca="false">SUM(G17:G41)</f>
        <v>10</v>
      </c>
      <c r="H16" s="141" t="n">
        <f aca="false">SUM(H17:H41)</f>
        <v>21</v>
      </c>
      <c r="I16" s="141" t="n">
        <f aca="false">SUM(I17:I41)</f>
        <v>284</v>
      </c>
      <c r="J16" s="141" t="n">
        <f aca="false">SUM(J17:J41)</f>
        <v>74</v>
      </c>
      <c r="K16" s="141" t="n">
        <f aca="false">SUM(K17:K41)</f>
        <v>5</v>
      </c>
      <c r="L16" s="141" t="n">
        <f aca="false">SUM(L17:L41)</f>
        <v>14</v>
      </c>
      <c r="M16" s="141" t="n">
        <f aca="false">SUM(M17:M41)</f>
        <v>70</v>
      </c>
      <c r="N16" s="141" t="n">
        <f aca="false">SUM(N17:N41)</f>
        <v>72</v>
      </c>
      <c r="O16" s="141" t="n">
        <f aca="false">SUM(O17:O41)</f>
        <v>9</v>
      </c>
      <c r="P16" s="141" t="n">
        <f aca="false">SUM(P17:P41)</f>
        <v>4</v>
      </c>
      <c r="Q16" s="141" t="n">
        <f aca="false">SUM(Q17:Q41)</f>
        <v>6</v>
      </c>
      <c r="R16" s="141" t="n">
        <f aca="false">SUM(R17:R41)</f>
        <v>12</v>
      </c>
      <c r="S16" s="141" t="n">
        <f aca="false">SUM(S17:S41)</f>
        <v>3</v>
      </c>
      <c r="T16" s="141" t="n">
        <f aca="false">SUM(T17:T41)</f>
        <v>6</v>
      </c>
      <c r="U16" s="141" t="n">
        <f aca="false">SUM(U17:U41)</f>
        <v>24</v>
      </c>
      <c r="V16" s="141" t="n">
        <f aca="false">SUM(V17:V41)</f>
        <v>16</v>
      </c>
      <c r="W16" s="141" t="n">
        <f aca="false">SUM(W17:W41)</f>
        <v>109</v>
      </c>
      <c r="X16" s="141" t="n">
        <f aca="false">SUM(X17:X41)</f>
        <v>28</v>
      </c>
      <c r="Y16" s="141" t="n">
        <f aca="false">SUM(Y17:Y41)</f>
        <v>9</v>
      </c>
      <c r="Z16" s="141" t="n">
        <f aca="false">SUM(Z17:Z41)</f>
        <v>20</v>
      </c>
      <c r="AA16" s="141" t="n">
        <f aca="false">SUM(AA17:AA41)</f>
        <v>49</v>
      </c>
      <c r="AB16" s="141" t="n">
        <f aca="false">SUM(AB17:AB41)</f>
        <v>16</v>
      </c>
      <c r="AC16" s="141" t="n">
        <f aca="false">SUM(AC17:AC41)</f>
        <v>27</v>
      </c>
      <c r="AD16" s="141" t="n">
        <f aca="false">SUM(AD17:AD41)</f>
        <v>9</v>
      </c>
      <c r="AE16" s="141" t="n">
        <f aca="false">SUM(AE17:AE41)</f>
        <v>10</v>
      </c>
      <c r="AF16" s="141" t="n">
        <f aca="false">SUM(AF17:AF41)</f>
        <v>22</v>
      </c>
      <c r="AG16" s="141" t="n">
        <f aca="false">SUM(AG17:AG41)</f>
        <v>32</v>
      </c>
      <c r="AH16" s="141" t="n">
        <f aca="false">SUM(AH17:AH41)</f>
        <v>30</v>
      </c>
      <c r="AI16" s="141" t="n">
        <f aca="false">SUM(AI17:AI41)</f>
        <v>24</v>
      </c>
      <c r="AJ16" s="141" t="n">
        <f aca="false">SUM(AJ17:AJ41)</f>
        <v>9</v>
      </c>
      <c r="AK16" s="141" t="n">
        <f aca="false">SUM(AK17:AK41)</f>
        <v>2</v>
      </c>
      <c r="AL16" s="141" t="n">
        <f aca="false">SUM(AL17:AL41)</f>
        <v>42</v>
      </c>
      <c r="AM16" s="141" t="n">
        <f aca="false">SUM(AM17:AM41)</f>
        <v>4</v>
      </c>
      <c r="AN16" s="141" t="n">
        <f aca="false">SUM(AN17:AN41)</f>
        <v>21</v>
      </c>
      <c r="AO16" s="141" t="n">
        <f aca="false">SUM(AO17:AO41)</f>
        <v>59</v>
      </c>
      <c r="AP16" s="141" t="n">
        <f aca="false">SUM(AP17:AP41)</f>
        <v>921</v>
      </c>
      <c r="AQ16" s="141" t="n">
        <f aca="false">SUM(AQ17:AQ41)</f>
        <v>321</v>
      </c>
      <c r="AR16" s="141" t="n">
        <f aca="false">SUM(AR17:AR41)</f>
        <v>19</v>
      </c>
      <c r="AS16" s="141" t="n">
        <f aca="false">SUM(AS17:AS41)</f>
        <v>14</v>
      </c>
      <c r="AT16" s="141" t="n">
        <f aca="false">SUM(AT17:AT41)</f>
        <v>8</v>
      </c>
      <c r="AU16" s="141" t="n">
        <f aca="false">SUM(AU17:AU41)</f>
        <v>7</v>
      </c>
      <c r="AV16" s="141" t="n">
        <f aca="false">SUM(AV17:AV41)</f>
        <v>24</v>
      </c>
      <c r="AW16" s="141" t="n">
        <f aca="false">SUM(AW17:AW41)</f>
        <v>46</v>
      </c>
      <c r="AX16" s="141" t="n">
        <f aca="false">SUM(AX17:AX41)</f>
        <v>9</v>
      </c>
      <c r="AY16" s="141" t="n">
        <f aca="false">SUM(AY17:AY41)</f>
        <v>26</v>
      </c>
      <c r="AZ16" s="141" t="n">
        <f aca="false">SUM(AZ17:AZ41)</f>
        <v>11</v>
      </c>
      <c r="BA16" s="141" t="n">
        <f aca="false">SUM(BA17:BA41)</f>
        <v>4</v>
      </c>
      <c r="BB16" s="141" t="n">
        <f aca="false">SUM(BB17:BB41)</f>
        <v>50</v>
      </c>
      <c r="BC16" s="141" t="n">
        <f aca="false">SUM(BC17:BC41)</f>
        <v>76</v>
      </c>
      <c r="BD16" s="141" t="n">
        <f aca="false">SUM(BD17:BD41)</f>
        <v>21</v>
      </c>
      <c r="BE16" s="141" t="n">
        <f aca="false">SUM(BE17:BE41)</f>
        <v>16</v>
      </c>
      <c r="BF16" s="141" t="n">
        <f aca="false">SUM(BF17:BF41)</f>
        <v>77</v>
      </c>
      <c r="BG16" s="141" t="n">
        <f aca="false">SUM(BG17:BG41)</f>
        <v>10</v>
      </c>
      <c r="BH16" s="141" t="n">
        <f aca="false">SUM(BH17:BH41)</f>
        <v>52</v>
      </c>
      <c r="BI16" s="141" t="n">
        <f aca="false">SUM(BI17:BI41)</f>
        <v>5</v>
      </c>
      <c r="BJ16" s="141" t="n">
        <f aca="false">SUM(BJ17:BJ41)</f>
        <v>21</v>
      </c>
      <c r="BK16" s="141" t="n">
        <f aca="false">SUM(BK17:BK41)</f>
        <v>11</v>
      </c>
      <c r="BL16" s="141" t="n">
        <f aca="false">SUM(BL17:BL41)</f>
        <v>24</v>
      </c>
      <c r="BM16" s="141" t="n">
        <f aca="false">SUM(BM17:BM41)</f>
        <v>11</v>
      </c>
      <c r="BN16" s="141" t="n">
        <f aca="false">SUM(BN17:BN41)</f>
        <v>21</v>
      </c>
      <c r="BO16" s="141" t="n">
        <f aca="false">SUM(BO17:BO41)</f>
        <v>44</v>
      </c>
      <c r="BP16" s="141" t="n">
        <f aca="false">SUM(BP17:BP41)</f>
        <v>52</v>
      </c>
      <c r="BQ16" s="141" t="n">
        <f aca="false">SUM(BQ17:BQ41)</f>
        <v>4</v>
      </c>
      <c r="BR16" s="141" t="n">
        <f aca="false">SUM(BR17:BR41)</f>
        <v>12</v>
      </c>
      <c r="BS16" s="141" t="n">
        <f aca="false">SUM(BS17:BS41)</f>
        <v>31</v>
      </c>
      <c r="BT16" s="141" t="n">
        <f aca="false">SUM(BT17:BT41)</f>
        <v>14</v>
      </c>
      <c r="BU16" s="141" t="n">
        <f aca="false">SUM(BU17:BU41)</f>
        <v>1</v>
      </c>
      <c r="BV16" s="141" t="n">
        <f aca="false">SUM(BV17:BV41)</f>
        <v>37</v>
      </c>
      <c r="BW16" s="141" t="n">
        <f aca="false">SUM(BW17:BW41)</f>
        <v>29</v>
      </c>
      <c r="BX16" s="141" t="n">
        <f aca="false">SUM(BX17:BX41)</f>
        <v>41</v>
      </c>
      <c r="BY16" s="141" t="n">
        <f aca="false">SUM(BY17:BY41)</f>
        <v>3</v>
      </c>
      <c r="BZ16" s="141" t="n">
        <f aca="false">SUM(BZ17:BZ41)</f>
        <v>18</v>
      </c>
      <c r="CA16" s="141" t="n">
        <f aca="false">SUM(CA17:CA41)</f>
        <v>7</v>
      </c>
      <c r="CB16" s="141" t="n">
        <f aca="false">SUM(CB17:CB41)</f>
        <v>7</v>
      </c>
      <c r="CC16" s="141" t="n">
        <f aca="false">SUM(CC17:CC41)</f>
        <v>23</v>
      </c>
      <c r="CD16" s="141" t="n">
        <f aca="false">SUM(CD17:CD41)</f>
        <v>36</v>
      </c>
      <c r="CE16" s="141" t="n">
        <f aca="false">SUM(CE17:CE41)</f>
        <v>3443</v>
      </c>
      <c r="CF16" s="141" t="n">
        <f aca="false">SUM(CF17:CF41)</f>
        <v>3</v>
      </c>
      <c r="CG16" s="141" t="n">
        <f aca="false">SUM(CG17:CG41)</f>
        <v>9</v>
      </c>
      <c r="CH16" s="141" t="n">
        <f aca="false">SUM(CH17:CH41)</f>
        <v>3455</v>
      </c>
    </row>
    <row r="17" customFormat="false" ht="11.25" hidden="false" customHeight="false" outlineLevel="0" collapsed="false">
      <c r="A17" s="38" t="s">
        <v>161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1</v>
      </c>
      <c r="AP17" s="102" t="n">
        <v>3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f aca="false">SUM(C17:CD17)</f>
        <v>6</v>
      </c>
      <c r="CF17" s="102" t="n">
        <v>0</v>
      </c>
      <c r="CG17" s="102" t="n">
        <v>0</v>
      </c>
      <c r="CH17" s="102" t="n">
        <f aca="false">SUM(CE17:CG17)</f>
        <v>6</v>
      </c>
    </row>
    <row r="18" customFormat="false" ht="11.25" hidden="false" customHeight="false" outlineLevel="0" collapsed="false">
      <c r="A18" s="38" t="s">
        <v>310</v>
      </c>
      <c r="B18" s="123"/>
      <c r="C18" s="102" t="n">
        <v>17</v>
      </c>
      <c r="D18" s="102" t="n">
        <v>1</v>
      </c>
      <c r="E18" s="102" t="n">
        <v>5</v>
      </c>
      <c r="F18" s="102" t="n">
        <v>1</v>
      </c>
      <c r="G18" s="102" t="n">
        <v>2</v>
      </c>
      <c r="H18" s="102" t="n">
        <v>4</v>
      </c>
      <c r="I18" s="102" t="n">
        <v>54</v>
      </c>
      <c r="J18" s="102" t="n">
        <v>8</v>
      </c>
      <c r="K18" s="102" t="n">
        <v>1</v>
      </c>
      <c r="L18" s="102" t="n">
        <v>3</v>
      </c>
      <c r="M18" s="102" t="n">
        <v>8</v>
      </c>
      <c r="N18" s="102" t="n">
        <v>13</v>
      </c>
      <c r="O18" s="102" t="n">
        <v>1</v>
      </c>
      <c r="P18" s="102" t="n">
        <v>1</v>
      </c>
      <c r="Q18" s="102" t="n">
        <v>1</v>
      </c>
      <c r="R18" s="102" t="n">
        <v>3</v>
      </c>
      <c r="S18" s="102" t="n">
        <v>1</v>
      </c>
      <c r="T18" s="102" t="n">
        <v>2</v>
      </c>
      <c r="U18" s="102" t="n">
        <v>4</v>
      </c>
      <c r="V18" s="102" t="n">
        <v>2</v>
      </c>
      <c r="W18" s="102" t="n">
        <v>21</v>
      </c>
      <c r="X18" s="102" t="n">
        <v>5</v>
      </c>
      <c r="Y18" s="102" t="n">
        <v>1</v>
      </c>
      <c r="Z18" s="102" t="n">
        <v>4</v>
      </c>
      <c r="AA18" s="102" t="n">
        <v>7</v>
      </c>
      <c r="AB18" s="102" t="n">
        <v>3</v>
      </c>
      <c r="AC18" s="102" t="n">
        <v>6</v>
      </c>
      <c r="AD18" s="102" t="n">
        <v>2</v>
      </c>
      <c r="AE18" s="102" t="n">
        <v>1</v>
      </c>
      <c r="AF18" s="102" t="n">
        <v>3</v>
      </c>
      <c r="AG18" s="102" t="n">
        <v>5</v>
      </c>
      <c r="AH18" s="102" t="n">
        <v>6</v>
      </c>
      <c r="AI18" s="102" t="n">
        <v>6</v>
      </c>
      <c r="AJ18" s="102" t="n">
        <v>1</v>
      </c>
      <c r="AK18" s="102" t="n">
        <v>0</v>
      </c>
      <c r="AL18" s="102" t="n">
        <v>9</v>
      </c>
      <c r="AM18" s="102" t="n">
        <v>1</v>
      </c>
      <c r="AN18" s="102" t="n">
        <v>3</v>
      </c>
      <c r="AO18" s="102" t="n">
        <v>11</v>
      </c>
      <c r="AP18" s="102" t="n">
        <v>167</v>
      </c>
      <c r="AQ18" s="102" t="n">
        <v>51</v>
      </c>
      <c r="AR18" s="102" t="n">
        <v>2</v>
      </c>
      <c r="AS18" s="102" t="n">
        <v>2</v>
      </c>
      <c r="AT18" s="102" t="n">
        <v>1</v>
      </c>
      <c r="AU18" s="102" t="n">
        <v>2</v>
      </c>
      <c r="AV18" s="102" t="n">
        <v>5</v>
      </c>
      <c r="AW18" s="102" t="n">
        <v>9</v>
      </c>
      <c r="AX18" s="102" t="n">
        <v>2</v>
      </c>
      <c r="AY18" s="102" t="n">
        <v>5</v>
      </c>
      <c r="AZ18" s="102" t="n">
        <v>3</v>
      </c>
      <c r="BA18" s="102" t="n">
        <v>1</v>
      </c>
      <c r="BB18" s="102" t="n">
        <v>8</v>
      </c>
      <c r="BC18" s="102" t="n">
        <v>15</v>
      </c>
      <c r="BD18" s="102" t="n">
        <v>4</v>
      </c>
      <c r="BE18" s="102" t="n">
        <v>1</v>
      </c>
      <c r="BF18" s="102" t="n">
        <v>14</v>
      </c>
      <c r="BG18" s="102" t="n">
        <v>2</v>
      </c>
      <c r="BH18" s="102" t="n">
        <v>7</v>
      </c>
      <c r="BI18" s="102" t="n">
        <v>1</v>
      </c>
      <c r="BJ18" s="102" t="n">
        <v>6</v>
      </c>
      <c r="BK18" s="102" t="n">
        <v>2</v>
      </c>
      <c r="BL18" s="102" t="n">
        <v>4</v>
      </c>
      <c r="BM18" s="102" t="n">
        <v>2</v>
      </c>
      <c r="BN18" s="102" t="n">
        <v>5</v>
      </c>
      <c r="BO18" s="102" t="n">
        <v>10</v>
      </c>
      <c r="BP18" s="102" t="n">
        <v>8</v>
      </c>
      <c r="BQ18" s="102" t="n">
        <v>1</v>
      </c>
      <c r="BR18" s="102" t="n">
        <v>2</v>
      </c>
      <c r="BS18" s="102" t="n">
        <v>8</v>
      </c>
      <c r="BT18" s="102" t="n">
        <v>2</v>
      </c>
      <c r="BU18" s="102" t="n">
        <v>0</v>
      </c>
      <c r="BV18" s="102" t="n">
        <v>8</v>
      </c>
      <c r="BW18" s="102" t="n">
        <v>5</v>
      </c>
      <c r="BX18" s="102" t="n">
        <v>9</v>
      </c>
      <c r="BY18" s="102" t="n">
        <v>0</v>
      </c>
      <c r="BZ18" s="102" t="n">
        <v>4</v>
      </c>
      <c r="CA18" s="102" t="n">
        <v>1</v>
      </c>
      <c r="CB18" s="102" t="n">
        <v>1</v>
      </c>
      <c r="CC18" s="102" t="n">
        <v>6</v>
      </c>
      <c r="CD18" s="102" t="n">
        <v>7</v>
      </c>
      <c r="CE18" s="102" t="n">
        <f aca="false">SUM(C18:CD18)</f>
        <v>620</v>
      </c>
      <c r="CF18" s="102" t="n">
        <v>0</v>
      </c>
      <c r="CG18" s="102" t="n">
        <v>0</v>
      </c>
      <c r="CH18" s="102" t="n">
        <f aca="false">SUM(CE18:CG18)</f>
        <v>620</v>
      </c>
    </row>
    <row r="19" customFormat="false" ht="11.25" hidden="false" customHeight="false" outlineLevel="0" collapsed="false">
      <c r="A19" s="38" t="s">
        <v>366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0</v>
      </c>
      <c r="AQ19" s="102" t="n">
        <v>0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1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1</v>
      </c>
      <c r="CF19" s="102" t="n">
        <v>0</v>
      </c>
      <c r="CG19" s="102" t="n">
        <v>0</v>
      </c>
      <c r="CH19" s="102" t="n">
        <f aca="false">SUM(CE19:CG19)</f>
        <v>1</v>
      </c>
    </row>
    <row r="20" customFormat="false" ht="11.25" hidden="false" customHeight="false" outlineLevel="0" collapsed="false">
      <c r="A20" s="38" t="s">
        <v>251</v>
      </c>
      <c r="B20" s="123"/>
      <c r="C20" s="102" t="n">
        <v>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11</v>
      </c>
      <c r="AQ20" s="102" t="n">
        <v>1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1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16</v>
      </c>
      <c r="CF20" s="102" t="n">
        <v>0</v>
      </c>
      <c r="CG20" s="102" t="n">
        <v>0</v>
      </c>
      <c r="CH20" s="102" t="n">
        <f aca="false">SUM(CE20:CG20)</f>
        <v>16</v>
      </c>
    </row>
    <row r="21" customFormat="false" ht="11.25" hidden="false" customHeight="false" outlineLevel="0" collapsed="false">
      <c r="A21" s="38" t="s">
        <v>252</v>
      </c>
      <c r="B21" s="123"/>
      <c r="C21" s="102" t="n">
        <v>1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3</v>
      </c>
      <c r="J21" s="102" t="n">
        <v>1</v>
      </c>
      <c r="K21" s="102" t="n">
        <v>0</v>
      </c>
      <c r="L21" s="102" t="n">
        <v>0</v>
      </c>
      <c r="M21" s="102" t="n">
        <v>1</v>
      </c>
      <c r="N21" s="102" t="n">
        <v>1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1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1</v>
      </c>
      <c r="AI21" s="102" t="n">
        <v>0</v>
      </c>
      <c r="AJ21" s="102" t="n">
        <v>0</v>
      </c>
      <c r="AK21" s="102" t="n">
        <v>0</v>
      </c>
      <c r="AL21" s="102" t="n">
        <v>1</v>
      </c>
      <c r="AM21" s="102" t="n">
        <v>0</v>
      </c>
      <c r="AN21" s="102" t="n">
        <v>0</v>
      </c>
      <c r="AO21" s="102" t="n">
        <v>1</v>
      </c>
      <c r="AP21" s="102" t="n">
        <v>10</v>
      </c>
      <c r="AQ21" s="102" t="n">
        <v>1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1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4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37</v>
      </c>
      <c r="CF21" s="102" t="n">
        <v>0</v>
      </c>
      <c r="CG21" s="102" t="n">
        <v>0</v>
      </c>
      <c r="CH21" s="102" t="n">
        <f aca="false">SUM(CE21:CG21)</f>
        <v>37</v>
      </c>
    </row>
    <row r="22" customFormat="false" ht="11.25" hidden="false" customHeight="false" outlineLevel="0" collapsed="false">
      <c r="A22" s="38" t="s">
        <v>253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1</v>
      </c>
      <c r="J22" s="102" t="n">
        <v>1</v>
      </c>
      <c r="K22" s="102" t="n">
        <v>0</v>
      </c>
      <c r="L22" s="102" t="n">
        <v>0</v>
      </c>
      <c r="M22" s="102" t="n">
        <v>0</v>
      </c>
      <c r="N22" s="102" t="n">
        <v>1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1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3</v>
      </c>
      <c r="AH22" s="102" t="n">
        <v>1</v>
      </c>
      <c r="AI22" s="102" t="n">
        <v>0</v>
      </c>
      <c r="AJ22" s="102" t="n">
        <v>0</v>
      </c>
      <c r="AK22" s="102" t="n">
        <v>0</v>
      </c>
      <c r="AL22" s="102" t="n">
        <v>1</v>
      </c>
      <c r="AM22" s="102" t="n">
        <v>0</v>
      </c>
      <c r="AN22" s="102" t="n">
        <v>1</v>
      </c>
      <c r="AO22" s="102" t="n">
        <v>1</v>
      </c>
      <c r="AP22" s="102" t="n">
        <v>11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1</v>
      </c>
      <c r="BC22" s="102" t="n">
        <v>1</v>
      </c>
      <c r="BD22" s="102" t="n">
        <v>2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1</v>
      </c>
      <c r="BP22" s="102" t="n">
        <v>1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1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34</v>
      </c>
      <c r="CF22" s="102" t="n">
        <v>0</v>
      </c>
      <c r="CG22" s="102" t="n">
        <v>0</v>
      </c>
      <c r="CH22" s="102" t="n">
        <f aca="false">SUM(CE22:CG22)</f>
        <v>34</v>
      </c>
    </row>
    <row r="23" customFormat="false" ht="11.25" hidden="false" customHeight="false" outlineLevel="0" collapsed="false">
      <c r="A23" s="38" t="s">
        <v>334</v>
      </c>
      <c r="B23" s="123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1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2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4</v>
      </c>
      <c r="CF23" s="102" t="n">
        <v>0</v>
      </c>
      <c r="CG23" s="102" t="n">
        <v>0</v>
      </c>
      <c r="CH23" s="102" t="n">
        <f aca="false">SUM(CE23:CG23)</f>
        <v>4</v>
      </c>
    </row>
    <row r="24" customFormat="false" ht="11.25" hidden="false" customHeight="false" outlineLevel="0" collapsed="false">
      <c r="A24" s="38" t="s">
        <v>326</v>
      </c>
      <c r="B24" s="123"/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7</v>
      </c>
      <c r="AQ24" s="102" t="n">
        <v>3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12</v>
      </c>
      <c r="CF24" s="102" t="n">
        <v>0</v>
      </c>
      <c r="CG24" s="102" t="n">
        <v>0</v>
      </c>
      <c r="CH24" s="102" t="n">
        <f aca="false">SUM(CE24:CG24)</f>
        <v>12</v>
      </c>
    </row>
    <row r="25" customFormat="false" ht="11.25" hidden="false" customHeight="false" outlineLevel="0" collapsed="false">
      <c r="A25" s="38" t="s">
        <v>247</v>
      </c>
      <c r="B25" s="123"/>
      <c r="C25" s="102" t="n">
        <v>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2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102" t="n">
        <v>1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1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7</v>
      </c>
      <c r="AQ25" s="102" t="n">
        <v>2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15</v>
      </c>
      <c r="CF25" s="102" t="n">
        <v>0</v>
      </c>
      <c r="CG25" s="102" t="n">
        <v>0</v>
      </c>
      <c r="CH25" s="102" t="n">
        <f aca="false">SUM(CE25:CG25)</f>
        <v>15</v>
      </c>
    </row>
    <row r="26" customFormat="false" ht="11.25" hidden="false" customHeight="false" outlineLevel="0" collapsed="false">
      <c r="A26" s="38" t="s">
        <v>356</v>
      </c>
      <c r="B26" s="123"/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1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1</v>
      </c>
      <c r="AP26" s="102" t="n">
        <v>3</v>
      </c>
      <c r="AQ26" s="102" t="n">
        <v>1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6</v>
      </c>
      <c r="CF26" s="102" t="n">
        <v>0</v>
      </c>
      <c r="CG26" s="102" t="n">
        <v>0</v>
      </c>
      <c r="CH26" s="102" t="n">
        <f aca="false">SUM(CE26:CG26)</f>
        <v>6</v>
      </c>
    </row>
    <row r="27" customFormat="false" ht="11.25" hidden="false" customHeight="false" outlineLevel="0" collapsed="false">
      <c r="A27" s="38" t="s">
        <v>236</v>
      </c>
      <c r="B27" s="123"/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1</v>
      </c>
      <c r="J27" s="102" t="n">
        <v>0</v>
      </c>
      <c r="K27" s="102" t="n">
        <v>0</v>
      </c>
      <c r="L27" s="102" t="n">
        <v>0</v>
      </c>
      <c r="M27" s="102" t="n">
        <v>9</v>
      </c>
      <c r="N27" s="102" t="n">
        <v>2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2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</v>
      </c>
      <c r="AQ27" s="102" t="n">
        <v>11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4</v>
      </c>
      <c r="BG27" s="102" t="n">
        <v>0</v>
      </c>
      <c r="BH27" s="102" t="n">
        <v>3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34</v>
      </c>
      <c r="CF27" s="102" t="n">
        <v>0</v>
      </c>
      <c r="CG27" s="102" t="n">
        <v>0</v>
      </c>
      <c r="CH27" s="102" t="n">
        <f aca="false">SUM(CE27:CG27)</f>
        <v>34</v>
      </c>
    </row>
    <row r="28" customFormat="false" ht="11.25" hidden="false" customHeight="false" outlineLevel="0" collapsed="false">
      <c r="A28" s="38" t="s">
        <v>375</v>
      </c>
      <c r="B28" s="123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2</v>
      </c>
      <c r="AQ28" s="102" t="n">
        <v>1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f aca="false">SUM(C28:CD28)</f>
        <v>5</v>
      </c>
      <c r="CF28" s="102" t="n">
        <v>0</v>
      </c>
      <c r="CG28" s="102" t="n">
        <v>0</v>
      </c>
      <c r="CH28" s="102" t="n">
        <f aca="false">SUM(CE28:CG28)</f>
        <v>5</v>
      </c>
    </row>
    <row r="29" customFormat="false" ht="11.25" hidden="false" customHeight="false" outlineLevel="0" collapsed="false">
      <c r="A29" s="38" t="s">
        <v>216</v>
      </c>
      <c r="B29" s="123"/>
      <c r="C29" s="102" t="n">
        <v>7</v>
      </c>
      <c r="D29" s="102" t="n">
        <v>0</v>
      </c>
      <c r="E29" s="102" t="n">
        <v>1</v>
      </c>
      <c r="F29" s="102" t="n">
        <v>0</v>
      </c>
      <c r="G29" s="102" t="n">
        <v>1</v>
      </c>
      <c r="H29" s="102" t="n">
        <v>0</v>
      </c>
      <c r="I29" s="102" t="n">
        <v>15</v>
      </c>
      <c r="J29" s="102" t="n">
        <v>4</v>
      </c>
      <c r="K29" s="102" t="n">
        <v>0</v>
      </c>
      <c r="L29" s="102" t="n">
        <v>0</v>
      </c>
      <c r="M29" s="102" t="n">
        <v>2</v>
      </c>
      <c r="N29" s="102" t="n">
        <v>2</v>
      </c>
      <c r="O29" s="102" t="n">
        <v>1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1</v>
      </c>
      <c r="V29" s="102" t="n">
        <v>0</v>
      </c>
      <c r="W29" s="102" t="n">
        <v>5</v>
      </c>
      <c r="X29" s="102" t="n">
        <v>0</v>
      </c>
      <c r="Y29" s="102" t="n">
        <v>0</v>
      </c>
      <c r="Z29" s="102" t="n">
        <v>1</v>
      </c>
      <c r="AA29" s="102" t="n">
        <v>2</v>
      </c>
      <c r="AB29" s="102" t="n">
        <v>1</v>
      </c>
      <c r="AC29" s="102" t="n">
        <v>2</v>
      </c>
      <c r="AD29" s="102" t="n">
        <v>1</v>
      </c>
      <c r="AE29" s="102" t="n">
        <v>1</v>
      </c>
      <c r="AF29" s="102" t="n">
        <v>1</v>
      </c>
      <c r="AG29" s="102" t="n">
        <v>1</v>
      </c>
      <c r="AH29" s="102" t="n">
        <v>1</v>
      </c>
      <c r="AI29" s="102" t="n">
        <v>1</v>
      </c>
      <c r="AJ29" s="102" t="n">
        <v>0</v>
      </c>
      <c r="AK29" s="102" t="n">
        <v>0</v>
      </c>
      <c r="AL29" s="102" t="n">
        <v>2</v>
      </c>
      <c r="AM29" s="102" t="n">
        <v>0</v>
      </c>
      <c r="AN29" s="102" t="n">
        <v>0</v>
      </c>
      <c r="AO29" s="102" t="n">
        <v>3</v>
      </c>
      <c r="AP29" s="102" t="n">
        <v>65</v>
      </c>
      <c r="AQ29" s="102" t="n">
        <v>20</v>
      </c>
      <c r="AR29" s="102" t="n">
        <v>1</v>
      </c>
      <c r="AS29" s="102" t="n">
        <v>1</v>
      </c>
      <c r="AT29" s="102" t="n">
        <v>0</v>
      </c>
      <c r="AU29" s="102" t="n">
        <v>0</v>
      </c>
      <c r="AV29" s="102" t="n">
        <v>0</v>
      </c>
      <c r="AW29" s="102" t="n">
        <v>2</v>
      </c>
      <c r="AX29" s="102" t="n">
        <v>1</v>
      </c>
      <c r="AY29" s="102" t="n">
        <v>1</v>
      </c>
      <c r="AZ29" s="102" t="n">
        <v>1</v>
      </c>
      <c r="BA29" s="102" t="n">
        <v>0</v>
      </c>
      <c r="BB29" s="102" t="n">
        <v>3</v>
      </c>
      <c r="BC29" s="102" t="n">
        <v>3</v>
      </c>
      <c r="BD29" s="102" t="n">
        <v>1</v>
      </c>
      <c r="BE29" s="102" t="n">
        <v>1</v>
      </c>
      <c r="BF29" s="102" t="n">
        <v>2</v>
      </c>
      <c r="BG29" s="102" t="n">
        <v>0</v>
      </c>
      <c r="BH29" s="102" t="n">
        <v>2</v>
      </c>
      <c r="BI29" s="102" t="n">
        <v>0</v>
      </c>
      <c r="BJ29" s="102" t="n">
        <v>0</v>
      </c>
      <c r="BK29" s="102" t="n">
        <v>0</v>
      </c>
      <c r="BL29" s="102" t="n">
        <v>1</v>
      </c>
      <c r="BM29" s="102" t="n">
        <v>0</v>
      </c>
      <c r="BN29" s="102" t="n">
        <v>0</v>
      </c>
      <c r="BO29" s="102" t="n">
        <v>1</v>
      </c>
      <c r="BP29" s="102" t="n">
        <v>2</v>
      </c>
      <c r="BQ29" s="102" t="n">
        <v>0</v>
      </c>
      <c r="BR29" s="102" t="n">
        <v>0</v>
      </c>
      <c r="BS29" s="102" t="n">
        <v>1</v>
      </c>
      <c r="BT29" s="102" t="n">
        <v>1</v>
      </c>
      <c r="BU29" s="102" t="n">
        <v>0</v>
      </c>
      <c r="BV29" s="102" t="n">
        <v>2</v>
      </c>
      <c r="BW29" s="102" t="n">
        <v>0</v>
      </c>
      <c r="BX29" s="102" t="n">
        <v>1</v>
      </c>
      <c r="BY29" s="102" t="n">
        <v>0</v>
      </c>
      <c r="BZ29" s="102" t="n">
        <v>1</v>
      </c>
      <c r="CA29" s="102" t="n">
        <v>0</v>
      </c>
      <c r="CB29" s="102" t="n">
        <v>1</v>
      </c>
      <c r="CC29" s="102" t="n">
        <v>0</v>
      </c>
      <c r="CD29" s="102" t="n">
        <v>2</v>
      </c>
      <c r="CE29" s="102" t="n">
        <f aca="false">SUM(C29:CD29)</f>
        <v>173</v>
      </c>
      <c r="CF29" s="102" t="n">
        <v>0</v>
      </c>
      <c r="CG29" s="102" t="n">
        <v>0</v>
      </c>
      <c r="CH29" s="102" t="n">
        <f aca="false">SUM(CE29:CG29)</f>
        <v>173</v>
      </c>
    </row>
    <row r="30" customFormat="false" ht="11.25" hidden="false" customHeight="false" outlineLevel="0" collapsed="false">
      <c r="A30" s="38" t="s">
        <v>98</v>
      </c>
      <c r="B30" s="123"/>
      <c r="C30" s="102" t="n">
        <v>2</v>
      </c>
      <c r="D30" s="102" t="n">
        <v>0</v>
      </c>
      <c r="E30" s="102" t="n">
        <v>8</v>
      </c>
      <c r="F30" s="102" t="n">
        <v>1</v>
      </c>
      <c r="G30" s="102" t="n">
        <v>1</v>
      </c>
      <c r="H30" s="102" t="n">
        <v>5</v>
      </c>
      <c r="I30" s="102" t="n">
        <v>12</v>
      </c>
      <c r="J30" s="102" t="n">
        <v>3</v>
      </c>
      <c r="K30" s="102" t="n">
        <v>0</v>
      </c>
      <c r="L30" s="102" t="n">
        <v>0</v>
      </c>
      <c r="M30" s="102" t="n">
        <v>3</v>
      </c>
      <c r="N30" s="102" t="n">
        <v>5</v>
      </c>
      <c r="O30" s="102" t="n">
        <v>0</v>
      </c>
      <c r="P30" s="102" t="n">
        <v>0</v>
      </c>
      <c r="Q30" s="102" t="n">
        <v>1</v>
      </c>
      <c r="R30" s="102" t="n">
        <v>1</v>
      </c>
      <c r="S30" s="102" t="n">
        <v>0</v>
      </c>
      <c r="T30" s="102" t="n">
        <v>0</v>
      </c>
      <c r="U30" s="102" t="n">
        <v>2</v>
      </c>
      <c r="V30" s="102" t="n">
        <v>3</v>
      </c>
      <c r="W30" s="102" t="n">
        <v>5</v>
      </c>
      <c r="X30" s="102" t="n">
        <v>0</v>
      </c>
      <c r="Y30" s="102" t="n">
        <v>1</v>
      </c>
      <c r="Z30" s="102" t="n">
        <v>3</v>
      </c>
      <c r="AA30" s="102" t="n">
        <v>2</v>
      </c>
      <c r="AB30" s="102" t="n">
        <v>1</v>
      </c>
      <c r="AC30" s="102" t="n">
        <v>2</v>
      </c>
      <c r="AD30" s="102" t="n">
        <v>1</v>
      </c>
      <c r="AE30" s="102" t="n">
        <v>1</v>
      </c>
      <c r="AF30" s="102" t="n">
        <v>2</v>
      </c>
      <c r="AG30" s="102" t="n">
        <v>4</v>
      </c>
      <c r="AH30" s="102" t="n">
        <v>1</v>
      </c>
      <c r="AI30" s="102" t="n">
        <v>1</v>
      </c>
      <c r="AJ30" s="102" t="n">
        <v>1</v>
      </c>
      <c r="AK30" s="102" t="n">
        <v>0</v>
      </c>
      <c r="AL30" s="102" t="n">
        <v>2</v>
      </c>
      <c r="AM30" s="102" t="n">
        <v>1</v>
      </c>
      <c r="AN30" s="102" t="n">
        <v>3</v>
      </c>
      <c r="AO30" s="102" t="n">
        <v>2</v>
      </c>
      <c r="AP30" s="102" t="n">
        <v>13</v>
      </c>
      <c r="AQ30" s="102" t="n">
        <v>2</v>
      </c>
      <c r="AR30" s="102" t="n">
        <v>2</v>
      </c>
      <c r="AS30" s="102" t="n">
        <v>1</v>
      </c>
      <c r="AT30" s="102" t="n">
        <v>1</v>
      </c>
      <c r="AU30" s="102" t="n">
        <v>0</v>
      </c>
      <c r="AV30" s="102" t="n">
        <v>4</v>
      </c>
      <c r="AW30" s="102" t="n">
        <v>4</v>
      </c>
      <c r="AX30" s="102" t="n">
        <v>1</v>
      </c>
      <c r="AY30" s="102" t="n">
        <v>3</v>
      </c>
      <c r="AZ30" s="102" t="n">
        <v>1</v>
      </c>
      <c r="BA30" s="102" t="n">
        <v>0</v>
      </c>
      <c r="BB30" s="102" t="n">
        <v>2</v>
      </c>
      <c r="BC30" s="102" t="n">
        <v>10</v>
      </c>
      <c r="BD30" s="102" t="n">
        <v>4</v>
      </c>
      <c r="BE30" s="102" t="n">
        <v>2</v>
      </c>
      <c r="BF30" s="102" t="n">
        <v>4</v>
      </c>
      <c r="BG30" s="102" t="n">
        <v>0</v>
      </c>
      <c r="BH30" s="102" t="n">
        <v>1</v>
      </c>
      <c r="BI30" s="102" t="n">
        <v>1</v>
      </c>
      <c r="BJ30" s="102" t="n">
        <v>1</v>
      </c>
      <c r="BK30" s="102" t="n">
        <v>2</v>
      </c>
      <c r="BL30" s="102" t="n">
        <v>2</v>
      </c>
      <c r="BM30" s="102" t="n">
        <v>0</v>
      </c>
      <c r="BN30" s="102" t="n">
        <v>1</v>
      </c>
      <c r="BO30" s="102" t="n">
        <v>2</v>
      </c>
      <c r="BP30" s="102" t="n">
        <v>5</v>
      </c>
      <c r="BQ30" s="102" t="n">
        <v>0</v>
      </c>
      <c r="BR30" s="102" t="n">
        <v>1</v>
      </c>
      <c r="BS30" s="102" t="n">
        <v>3</v>
      </c>
      <c r="BT30" s="102" t="n">
        <v>1</v>
      </c>
      <c r="BU30" s="102" t="n">
        <v>0</v>
      </c>
      <c r="BV30" s="102" t="n">
        <v>2</v>
      </c>
      <c r="BW30" s="102" t="n">
        <v>6</v>
      </c>
      <c r="BX30" s="102" t="n">
        <v>1</v>
      </c>
      <c r="BY30" s="102" t="n">
        <v>0</v>
      </c>
      <c r="BZ30" s="102" t="n">
        <v>2</v>
      </c>
      <c r="CA30" s="102" t="n">
        <v>1</v>
      </c>
      <c r="CB30" s="102" t="n">
        <v>1</v>
      </c>
      <c r="CC30" s="102" t="n">
        <v>3</v>
      </c>
      <c r="CD30" s="102" t="n">
        <v>1</v>
      </c>
      <c r="CE30" s="102" t="n">
        <f aca="false">SUM(C30:CD30)</f>
        <v>171</v>
      </c>
      <c r="CF30" s="102" t="n">
        <v>0</v>
      </c>
      <c r="CG30" s="102" t="n">
        <v>0</v>
      </c>
      <c r="CH30" s="102" t="n">
        <f aca="false">SUM(CE30:CG30)</f>
        <v>171</v>
      </c>
    </row>
    <row r="31" customFormat="false" ht="11.25" hidden="false" customHeight="false" outlineLevel="0" collapsed="false">
      <c r="A31" s="38" t="s">
        <v>313</v>
      </c>
      <c r="B31" s="123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1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2</v>
      </c>
      <c r="AQ31" s="102" t="n">
        <v>1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4</v>
      </c>
      <c r="CF31" s="102" t="n">
        <v>0</v>
      </c>
      <c r="CG31" s="102" t="n">
        <v>0</v>
      </c>
      <c r="CH31" s="102" t="n">
        <f aca="false">SUM(CE31:CG31)</f>
        <v>4</v>
      </c>
    </row>
    <row r="32" customFormat="false" ht="11.25" hidden="false" customHeight="false" outlineLevel="0" collapsed="false">
      <c r="A32" s="38" t="s">
        <v>211</v>
      </c>
      <c r="B32" s="123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2</v>
      </c>
      <c r="J32" s="102" t="n">
        <v>1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1</v>
      </c>
      <c r="X32" s="102" t="n">
        <v>0</v>
      </c>
      <c r="Y32" s="102" t="n">
        <v>0</v>
      </c>
      <c r="Z32" s="102" t="n">
        <v>0</v>
      </c>
      <c r="AA32" s="102" t="n">
        <v>1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1</v>
      </c>
      <c r="AP32" s="102" t="n">
        <v>11</v>
      </c>
      <c r="AQ32" s="102" t="n">
        <v>3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f aca="false">SUM(C32:CD32)</f>
        <v>21</v>
      </c>
      <c r="CF32" s="102" t="n">
        <v>0</v>
      </c>
      <c r="CG32" s="102" t="n">
        <v>0</v>
      </c>
      <c r="CH32" s="102" t="n">
        <f aca="false">SUM(CE32:CG32)</f>
        <v>21</v>
      </c>
    </row>
    <row r="33" customFormat="false" ht="11.25" hidden="false" customHeight="false" outlineLevel="0" collapsed="false">
      <c r="A33" s="38" t="s">
        <v>100</v>
      </c>
      <c r="B33" s="123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5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1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f aca="false">SUM(C33:CD33)</f>
        <v>9</v>
      </c>
      <c r="CF33" s="102" t="n">
        <v>0</v>
      </c>
      <c r="CG33" s="102" t="n">
        <v>0</v>
      </c>
      <c r="CH33" s="102" t="n">
        <f aca="false">SUM(CE33:CG33)</f>
        <v>9</v>
      </c>
    </row>
    <row r="34" customFormat="false" ht="11.25" hidden="false" customHeight="false" outlineLevel="0" collapsed="false">
      <c r="A34" s="38" t="s">
        <v>101</v>
      </c>
      <c r="B34" s="123"/>
      <c r="C34" s="102" t="n">
        <v>11</v>
      </c>
      <c r="D34" s="102" t="n">
        <v>1</v>
      </c>
      <c r="E34" s="102" t="n">
        <v>5</v>
      </c>
      <c r="F34" s="102" t="n">
        <v>2</v>
      </c>
      <c r="G34" s="102" t="n">
        <v>1</v>
      </c>
      <c r="H34" s="102" t="n">
        <v>3</v>
      </c>
      <c r="I34" s="102" t="n">
        <v>20</v>
      </c>
      <c r="J34" s="102" t="n">
        <v>12</v>
      </c>
      <c r="K34" s="102" t="n">
        <v>0</v>
      </c>
      <c r="L34" s="102" t="n">
        <v>2</v>
      </c>
      <c r="M34" s="102" t="n">
        <v>13</v>
      </c>
      <c r="N34" s="102" t="n">
        <v>10</v>
      </c>
      <c r="O34" s="102" t="n">
        <v>1</v>
      </c>
      <c r="P34" s="102" t="n">
        <v>1</v>
      </c>
      <c r="Q34" s="102" t="n">
        <v>1</v>
      </c>
      <c r="R34" s="102" t="n">
        <v>1</v>
      </c>
      <c r="S34" s="102" t="n">
        <v>0</v>
      </c>
      <c r="T34" s="102" t="n">
        <v>2</v>
      </c>
      <c r="U34" s="102" t="n">
        <v>4</v>
      </c>
      <c r="V34" s="102" t="n">
        <v>2</v>
      </c>
      <c r="W34" s="102" t="n">
        <v>11</v>
      </c>
      <c r="X34" s="102" t="n">
        <v>5</v>
      </c>
      <c r="Y34" s="102" t="n">
        <v>1</v>
      </c>
      <c r="Z34" s="102" t="n">
        <v>3</v>
      </c>
      <c r="AA34" s="102" t="n">
        <v>8</v>
      </c>
      <c r="AB34" s="102" t="n">
        <v>4</v>
      </c>
      <c r="AC34" s="102" t="n">
        <v>3</v>
      </c>
      <c r="AD34" s="102" t="n">
        <v>1</v>
      </c>
      <c r="AE34" s="102" t="n">
        <v>1</v>
      </c>
      <c r="AF34" s="102" t="n">
        <v>4</v>
      </c>
      <c r="AG34" s="102" t="n">
        <v>3</v>
      </c>
      <c r="AH34" s="102" t="n">
        <v>3</v>
      </c>
      <c r="AI34" s="102" t="n">
        <v>4</v>
      </c>
      <c r="AJ34" s="102" t="n">
        <v>2</v>
      </c>
      <c r="AK34" s="102" t="n">
        <v>0</v>
      </c>
      <c r="AL34" s="102" t="n">
        <v>6</v>
      </c>
      <c r="AM34" s="102" t="n">
        <v>1</v>
      </c>
      <c r="AN34" s="102" t="n">
        <v>1</v>
      </c>
      <c r="AO34" s="102" t="n">
        <v>8</v>
      </c>
      <c r="AP34" s="102" t="n">
        <v>104</v>
      </c>
      <c r="AQ34" s="102" t="n">
        <v>26</v>
      </c>
      <c r="AR34" s="102" t="n">
        <v>4</v>
      </c>
      <c r="AS34" s="102" t="n">
        <v>1</v>
      </c>
      <c r="AT34" s="102" t="n">
        <v>1</v>
      </c>
      <c r="AU34" s="102" t="n">
        <v>1</v>
      </c>
      <c r="AV34" s="102" t="n">
        <v>2</v>
      </c>
      <c r="AW34" s="102" t="n">
        <v>3</v>
      </c>
      <c r="AX34" s="102" t="n">
        <v>1</v>
      </c>
      <c r="AY34" s="102" t="n">
        <v>3</v>
      </c>
      <c r="AZ34" s="102" t="n">
        <v>1</v>
      </c>
      <c r="BA34" s="102" t="n">
        <v>1</v>
      </c>
      <c r="BB34" s="102" t="n">
        <v>5</v>
      </c>
      <c r="BC34" s="102" t="n">
        <v>10</v>
      </c>
      <c r="BD34" s="102" t="n">
        <v>3</v>
      </c>
      <c r="BE34" s="102" t="n">
        <v>1</v>
      </c>
      <c r="BF34" s="102" t="n">
        <v>12</v>
      </c>
      <c r="BG34" s="102" t="n">
        <v>2</v>
      </c>
      <c r="BH34" s="102" t="n">
        <v>9</v>
      </c>
      <c r="BI34" s="102" t="n">
        <v>0</v>
      </c>
      <c r="BJ34" s="102" t="n">
        <v>1</v>
      </c>
      <c r="BK34" s="102" t="n">
        <v>2</v>
      </c>
      <c r="BL34" s="102" t="n">
        <v>3</v>
      </c>
      <c r="BM34" s="102" t="n">
        <v>2</v>
      </c>
      <c r="BN34" s="102" t="n">
        <v>4</v>
      </c>
      <c r="BO34" s="102" t="n">
        <v>7</v>
      </c>
      <c r="BP34" s="102" t="n">
        <v>8</v>
      </c>
      <c r="BQ34" s="102" t="n">
        <v>1</v>
      </c>
      <c r="BR34" s="102" t="n">
        <v>2</v>
      </c>
      <c r="BS34" s="102" t="n">
        <v>3</v>
      </c>
      <c r="BT34" s="102" t="n">
        <v>2</v>
      </c>
      <c r="BU34" s="102" t="n">
        <v>0</v>
      </c>
      <c r="BV34" s="102" t="n">
        <v>5</v>
      </c>
      <c r="BW34" s="102" t="n">
        <v>3</v>
      </c>
      <c r="BX34" s="102" t="n">
        <v>7</v>
      </c>
      <c r="BY34" s="102" t="n">
        <v>0</v>
      </c>
      <c r="BZ34" s="102" t="n">
        <v>1</v>
      </c>
      <c r="CA34" s="102" t="n">
        <v>1</v>
      </c>
      <c r="CB34" s="102" t="n">
        <v>1</v>
      </c>
      <c r="CC34" s="102" t="n">
        <v>2</v>
      </c>
      <c r="CD34" s="102" t="n">
        <v>6</v>
      </c>
      <c r="CE34" s="102" t="n">
        <f aca="false">SUM(C34:CD34)</f>
        <v>412</v>
      </c>
      <c r="CF34" s="102" t="n">
        <v>0</v>
      </c>
      <c r="CG34" s="102" t="n">
        <v>0</v>
      </c>
      <c r="CH34" s="102" t="n">
        <f aca="false">SUM(CE34:CG34)</f>
        <v>412</v>
      </c>
    </row>
    <row r="35" customFormat="false" ht="11.25" hidden="false" customHeight="false" outlineLevel="0" collapsed="false">
      <c r="A35" s="38" t="s">
        <v>123</v>
      </c>
      <c r="B35" s="123"/>
      <c r="C35" s="102" t="n">
        <v>8</v>
      </c>
      <c r="D35" s="102" t="n">
        <v>0</v>
      </c>
      <c r="E35" s="102" t="n">
        <v>1</v>
      </c>
      <c r="F35" s="102" t="n">
        <v>0</v>
      </c>
      <c r="G35" s="102" t="n">
        <v>1</v>
      </c>
      <c r="H35" s="102" t="n">
        <v>1</v>
      </c>
      <c r="I35" s="102" t="n">
        <v>27</v>
      </c>
      <c r="J35" s="102" t="n">
        <v>10</v>
      </c>
      <c r="K35" s="102" t="n">
        <v>0</v>
      </c>
      <c r="L35" s="102" t="n">
        <v>0</v>
      </c>
      <c r="M35" s="102" t="n">
        <v>5</v>
      </c>
      <c r="N35" s="102" t="n">
        <v>7</v>
      </c>
      <c r="O35" s="102" t="n">
        <v>1</v>
      </c>
      <c r="P35" s="102" t="n">
        <v>0</v>
      </c>
      <c r="Q35" s="102" t="n">
        <v>1</v>
      </c>
      <c r="R35" s="102" t="n">
        <v>1</v>
      </c>
      <c r="S35" s="102" t="n">
        <v>0</v>
      </c>
      <c r="T35" s="102" t="n">
        <v>0</v>
      </c>
      <c r="U35" s="102" t="n">
        <v>2</v>
      </c>
      <c r="V35" s="102" t="n">
        <v>1</v>
      </c>
      <c r="W35" s="102" t="n">
        <v>15</v>
      </c>
      <c r="X35" s="102" t="n">
        <v>2</v>
      </c>
      <c r="Y35" s="102" t="n">
        <v>1</v>
      </c>
      <c r="Z35" s="102" t="n">
        <v>1</v>
      </c>
      <c r="AA35" s="102" t="n">
        <v>2</v>
      </c>
      <c r="AB35" s="102" t="n">
        <v>1</v>
      </c>
      <c r="AC35" s="102" t="n">
        <v>5</v>
      </c>
      <c r="AD35" s="102" t="n">
        <v>1</v>
      </c>
      <c r="AE35" s="102" t="n">
        <v>1</v>
      </c>
      <c r="AF35" s="102" t="n">
        <v>1</v>
      </c>
      <c r="AG35" s="102" t="n">
        <v>3</v>
      </c>
      <c r="AH35" s="102" t="n">
        <v>2</v>
      </c>
      <c r="AI35" s="102" t="n">
        <v>1</v>
      </c>
      <c r="AJ35" s="102" t="n">
        <v>0</v>
      </c>
      <c r="AK35" s="102" t="n">
        <v>0</v>
      </c>
      <c r="AL35" s="102" t="n">
        <v>2</v>
      </c>
      <c r="AM35" s="102" t="n">
        <v>0</v>
      </c>
      <c r="AN35" s="102" t="n">
        <v>1</v>
      </c>
      <c r="AO35" s="102" t="n">
        <v>5</v>
      </c>
      <c r="AP35" s="102" t="n">
        <v>83</v>
      </c>
      <c r="AQ35" s="102" t="n">
        <v>31</v>
      </c>
      <c r="AR35" s="102" t="n">
        <v>2</v>
      </c>
      <c r="AS35" s="102" t="n">
        <v>2</v>
      </c>
      <c r="AT35" s="102" t="n">
        <v>1</v>
      </c>
      <c r="AU35" s="102" t="n">
        <v>1</v>
      </c>
      <c r="AV35" s="102" t="n">
        <v>1</v>
      </c>
      <c r="AW35" s="102" t="n">
        <v>3</v>
      </c>
      <c r="AX35" s="102" t="n">
        <v>1</v>
      </c>
      <c r="AY35" s="102" t="n">
        <v>3</v>
      </c>
      <c r="AZ35" s="102" t="n">
        <v>1</v>
      </c>
      <c r="BA35" s="102" t="n">
        <v>0</v>
      </c>
      <c r="BB35" s="102" t="n">
        <v>5</v>
      </c>
      <c r="BC35" s="102" t="n">
        <v>8</v>
      </c>
      <c r="BD35" s="102" t="n">
        <v>1</v>
      </c>
      <c r="BE35" s="102" t="n">
        <v>1</v>
      </c>
      <c r="BF35" s="102" t="n">
        <v>5</v>
      </c>
      <c r="BG35" s="102" t="n">
        <v>0</v>
      </c>
      <c r="BH35" s="102" t="n">
        <v>5</v>
      </c>
      <c r="BI35" s="102" t="n">
        <v>0</v>
      </c>
      <c r="BJ35" s="102" t="n">
        <v>2</v>
      </c>
      <c r="BK35" s="102" t="n">
        <v>1</v>
      </c>
      <c r="BL35" s="102" t="n">
        <v>3</v>
      </c>
      <c r="BM35" s="102" t="n">
        <v>1</v>
      </c>
      <c r="BN35" s="102" t="n">
        <v>1</v>
      </c>
      <c r="BO35" s="102" t="n">
        <v>2</v>
      </c>
      <c r="BP35" s="102" t="n">
        <v>4</v>
      </c>
      <c r="BQ35" s="102" t="n">
        <v>0</v>
      </c>
      <c r="BR35" s="102" t="n">
        <v>0</v>
      </c>
      <c r="BS35" s="102" t="n">
        <v>1</v>
      </c>
      <c r="BT35" s="102" t="n">
        <v>2</v>
      </c>
      <c r="BU35" s="102" t="n">
        <v>0</v>
      </c>
      <c r="BV35" s="102" t="n">
        <v>4</v>
      </c>
      <c r="BW35" s="102" t="n">
        <v>3</v>
      </c>
      <c r="BX35" s="102" t="n">
        <v>4</v>
      </c>
      <c r="BY35" s="102" t="n">
        <v>0</v>
      </c>
      <c r="BZ35" s="102" t="n">
        <v>1</v>
      </c>
      <c r="CA35" s="102" t="n">
        <v>1</v>
      </c>
      <c r="CB35" s="102" t="n">
        <v>1</v>
      </c>
      <c r="CC35" s="102" t="n">
        <v>1</v>
      </c>
      <c r="CD35" s="102" t="n">
        <v>4</v>
      </c>
      <c r="CE35" s="102" t="n">
        <f aca="false">SUM(C35:CD35)</f>
        <v>300</v>
      </c>
      <c r="CF35" s="102" t="n">
        <v>0</v>
      </c>
      <c r="CG35" s="102" t="n">
        <v>1</v>
      </c>
      <c r="CH35" s="102" t="n">
        <f aca="false">SUM(CE35:CG35)</f>
        <v>301</v>
      </c>
    </row>
    <row r="36" customFormat="false" ht="11.25" hidden="false" customHeight="false" outlineLevel="0" collapsed="false">
      <c r="A36" s="38" t="s">
        <v>314</v>
      </c>
      <c r="B36" s="123"/>
      <c r="C36" s="102" t="n">
        <v>1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2</v>
      </c>
      <c r="J36" s="102" t="n">
        <v>1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1</v>
      </c>
      <c r="AI36" s="102" t="n">
        <v>0</v>
      </c>
      <c r="AJ36" s="102" t="n">
        <v>0</v>
      </c>
      <c r="AK36" s="102" t="n">
        <v>0</v>
      </c>
      <c r="AL36" s="102" t="n">
        <v>1</v>
      </c>
      <c r="AM36" s="102" t="n">
        <v>0</v>
      </c>
      <c r="AN36" s="102" t="n">
        <v>0</v>
      </c>
      <c r="AO36" s="102" t="n">
        <v>1</v>
      </c>
      <c r="AP36" s="102" t="n">
        <v>13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1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1</v>
      </c>
      <c r="BC36" s="102" t="n">
        <v>1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1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1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f aca="false">SUM(C36:CD36)</f>
        <v>27</v>
      </c>
      <c r="CF36" s="102" t="n">
        <v>0</v>
      </c>
      <c r="CG36" s="102" t="n">
        <v>0</v>
      </c>
      <c r="CH36" s="102" t="n">
        <f aca="false">SUM(CE36:CG36)</f>
        <v>27</v>
      </c>
    </row>
    <row r="37" customFormat="false" ht="11.25" hidden="false" customHeight="false" outlineLevel="0" collapsed="false">
      <c r="A37" s="38" t="s">
        <v>102</v>
      </c>
      <c r="B37" s="123"/>
      <c r="C37" s="102" t="n">
        <v>19</v>
      </c>
      <c r="D37" s="102" t="n">
        <v>4</v>
      </c>
      <c r="E37" s="102" t="n">
        <v>7</v>
      </c>
      <c r="F37" s="102" t="n">
        <v>2</v>
      </c>
      <c r="G37" s="102" t="n">
        <v>3</v>
      </c>
      <c r="H37" s="102" t="n">
        <v>5</v>
      </c>
      <c r="I37" s="102" t="n">
        <v>76</v>
      </c>
      <c r="J37" s="102" t="n">
        <v>15</v>
      </c>
      <c r="K37" s="102" t="n">
        <v>3</v>
      </c>
      <c r="L37" s="102" t="n">
        <v>8</v>
      </c>
      <c r="M37" s="102" t="n">
        <v>22</v>
      </c>
      <c r="N37" s="102" t="n">
        <v>21</v>
      </c>
      <c r="O37" s="102" t="n">
        <v>4</v>
      </c>
      <c r="P37" s="102" t="n">
        <v>1</v>
      </c>
      <c r="Q37" s="102" t="n">
        <v>1</v>
      </c>
      <c r="R37" s="102" t="n">
        <v>5</v>
      </c>
      <c r="S37" s="102" t="n">
        <v>1</v>
      </c>
      <c r="T37" s="102" t="n">
        <v>2</v>
      </c>
      <c r="U37" s="102" t="n">
        <v>7</v>
      </c>
      <c r="V37" s="102" t="n">
        <v>5</v>
      </c>
      <c r="W37" s="102" t="n">
        <v>25</v>
      </c>
      <c r="X37" s="102" t="n">
        <v>11</v>
      </c>
      <c r="Y37" s="102" t="n">
        <v>4</v>
      </c>
      <c r="Z37" s="102" t="n">
        <v>6</v>
      </c>
      <c r="AA37" s="102" t="n">
        <v>15</v>
      </c>
      <c r="AB37" s="102" t="n">
        <v>4</v>
      </c>
      <c r="AC37" s="102" t="n">
        <v>6</v>
      </c>
      <c r="AD37" s="102" t="n">
        <v>2</v>
      </c>
      <c r="AE37" s="102" t="n">
        <v>4</v>
      </c>
      <c r="AF37" s="102" t="n">
        <v>8</v>
      </c>
      <c r="AG37" s="102" t="n">
        <v>9</v>
      </c>
      <c r="AH37" s="102" t="n">
        <v>7</v>
      </c>
      <c r="AI37" s="102" t="n">
        <v>9</v>
      </c>
      <c r="AJ37" s="102" t="n">
        <v>4</v>
      </c>
      <c r="AK37" s="102" t="n">
        <v>1</v>
      </c>
      <c r="AL37" s="102" t="n">
        <v>11</v>
      </c>
      <c r="AM37" s="102" t="n">
        <v>0</v>
      </c>
      <c r="AN37" s="102" t="n">
        <v>9</v>
      </c>
      <c r="AO37" s="102" t="n">
        <v>14</v>
      </c>
      <c r="AP37" s="102" t="n">
        <v>201</v>
      </c>
      <c r="AQ37" s="102" t="n">
        <v>87</v>
      </c>
      <c r="AR37" s="102" t="n">
        <v>7</v>
      </c>
      <c r="AS37" s="102" t="n">
        <v>5</v>
      </c>
      <c r="AT37" s="102" t="n">
        <v>2</v>
      </c>
      <c r="AU37" s="102" t="n">
        <v>2</v>
      </c>
      <c r="AV37" s="102" t="n">
        <v>9</v>
      </c>
      <c r="AW37" s="102" t="n">
        <v>15</v>
      </c>
      <c r="AX37" s="102" t="n">
        <v>2</v>
      </c>
      <c r="AY37" s="102" t="n">
        <v>6</v>
      </c>
      <c r="AZ37" s="102" t="n">
        <v>3</v>
      </c>
      <c r="BA37" s="102" t="n">
        <v>1</v>
      </c>
      <c r="BB37" s="102" t="n">
        <v>15</v>
      </c>
      <c r="BC37" s="102" t="n">
        <v>19</v>
      </c>
      <c r="BD37" s="102" t="n">
        <v>4</v>
      </c>
      <c r="BE37" s="102" t="n">
        <v>8</v>
      </c>
      <c r="BF37" s="102" t="n">
        <v>19</v>
      </c>
      <c r="BG37" s="102" t="n">
        <v>5</v>
      </c>
      <c r="BH37" s="102" t="n">
        <v>14</v>
      </c>
      <c r="BI37" s="102" t="n">
        <v>2</v>
      </c>
      <c r="BJ37" s="102" t="n">
        <v>9</v>
      </c>
      <c r="BK37" s="102" t="n">
        <v>3</v>
      </c>
      <c r="BL37" s="102" t="n">
        <v>8</v>
      </c>
      <c r="BM37" s="102" t="n">
        <v>4</v>
      </c>
      <c r="BN37" s="102" t="n">
        <v>7</v>
      </c>
      <c r="BO37" s="102" t="n">
        <v>13</v>
      </c>
      <c r="BP37" s="102" t="n">
        <v>13</v>
      </c>
      <c r="BQ37" s="102" t="n">
        <v>1</v>
      </c>
      <c r="BR37" s="102" t="n">
        <v>5</v>
      </c>
      <c r="BS37" s="102" t="n">
        <v>13</v>
      </c>
      <c r="BT37" s="102" t="n">
        <v>5</v>
      </c>
      <c r="BU37" s="102" t="n">
        <v>1</v>
      </c>
      <c r="BV37" s="102" t="n">
        <v>9</v>
      </c>
      <c r="BW37" s="102" t="n">
        <v>8</v>
      </c>
      <c r="BX37" s="102" t="n">
        <v>14</v>
      </c>
      <c r="BY37" s="102" t="n">
        <v>2</v>
      </c>
      <c r="BZ37" s="102" t="n">
        <v>6</v>
      </c>
      <c r="CA37" s="102" t="n">
        <v>2</v>
      </c>
      <c r="CB37" s="102" t="n">
        <v>1</v>
      </c>
      <c r="CC37" s="102" t="n">
        <v>10</v>
      </c>
      <c r="CD37" s="102" t="n">
        <v>11</v>
      </c>
      <c r="CE37" s="102" t="n">
        <f aca="false">SUM(C37:CD37)</f>
        <v>931</v>
      </c>
      <c r="CF37" s="102" t="n">
        <v>3</v>
      </c>
      <c r="CG37" s="102" t="n">
        <v>6</v>
      </c>
      <c r="CH37" s="102" t="n">
        <f aca="false">SUM(CE37:CG37)</f>
        <v>940</v>
      </c>
    </row>
    <row r="38" customFormat="false" ht="11.25" hidden="false" customHeight="false" outlineLevel="0" collapsed="false">
      <c r="A38" s="38" t="s">
        <v>347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3</v>
      </c>
      <c r="AQ38" s="102" t="n">
        <v>1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f aca="false">SUM(C38:CD38)</f>
        <v>5</v>
      </c>
      <c r="CF38" s="102" t="n">
        <v>0</v>
      </c>
      <c r="CG38" s="102" t="n">
        <v>0</v>
      </c>
      <c r="CH38" s="102" t="n">
        <f aca="false">SUM(CE38:CG38)</f>
        <v>5</v>
      </c>
    </row>
    <row r="39" customFormat="false" ht="11.25" hidden="false" customHeight="false" outlineLevel="0" collapsed="false">
      <c r="A39" s="38" t="s">
        <v>349</v>
      </c>
      <c r="B39" s="123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1</v>
      </c>
      <c r="J39" s="102" t="n">
        <v>1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2</v>
      </c>
      <c r="AQ39" s="102" t="n">
        <v>1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f aca="false">SUM(C39:CD39)</f>
        <v>5</v>
      </c>
      <c r="CF39" s="102" t="n">
        <v>0</v>
      </c>
      <c r="CG39" s="102" t="n">
        <v>0</v>
      </c>
      <c r="CH39" s="102" t="n">
        <f aca="false">SUM(CE39:CG39)</f>
        <v>5</v>
      </c>
    </row>
    <row r="40" customFormat="false" ht="11.25" hidden="false" customHeight="false" outlineLevel="0" collapsed="false">
      <c r="A40" s="38" t="s">
        <v>336</v>
      </c>
      <c r="B40" s="123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1</v>
      </c>
      <c r="J40" s="102" t="n">
        <v>2</v>
      </c>
      <c r="K40" s="102" t="n">
        <v>0</v>
      </c>
      <c r="L40" s="102" t="n">
        <v>0</v>
      </c>
      <c r="M40" s="102" t="n">
        <v>3</v>
      </c>
      <c r="N40" s="102" t="n">
        <v>1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1</v>
      </c>
      <c r="AG40" s="102" t="n">
        <v>1</v>
      </c>
      <c r="AH40" s="102" t="n">
        <v>1</v>
      </c>
      <c r="AI40" s="102" t="n">
        <v>0</v>
      </c>
      <c r="AJ40" s="102" t="n">
        <v>0</v>
      </c>
      <c r="AK40" s="102" t="n">
        <v>0</v>
      </c>
      <c r="AL40" s="102" t="n">
        <v>1</v>
      </c>
      <c r="AM40" s="102" t="n">
        <v>0</v>
      </c>
      <c r="AN40" s="102" t="n">
        <v>0</v>
      </c>
      <c r="AO40" s="102" t="n">
        <v>1</v>
      </c>
      <c r="AP40" s="102" t="n">
        <v>10</v>
      </c>
      <c r="AQ40" s="102" t="n">
        <v>10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1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1</v>
      </c>
      <c r="BC40" s="102" t="n">
        <v>1</v>
      </c>
      <c r="BD40" s="102" t="n">
        <v>0</v>
      </c>
      <c r="BE40" s="102" t="n">
        <v>1</v>
      </c>
      <c r="BF40" s="102" t="n">
        <v>4</v>
      </c>
      <c r="BG40" s="102" t="n">
        <v>0</v>
      </c>
      <c r="BH40" s="102" t="n">
        <v>4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1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1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f aca="false">SUM(C40:CD40)</f>
        <v>49</v>
      </c>
      <c r="CF40" s="102" t="n">
        <v>0</v>
      </c>
      <c r="CG40" s="102" t="n">
        <v>0</v>
      </c>
      <c r="CH40" s="102" t="n">
        <f aca="false">SUM(CE40:CG40)</f>
        <v>49</v>
      </c>
    </row>
    <row r="41" customFormat="false" ht="11.25" hidden="false" customHeight="false" outlineLevel="0" collapsed="false">
      <c r="A41" s="82" t="s">
        <v>103</v>
      </c>
      <c r="B41" s="219"/>
      <c r="C41" s="104" t="n">
        <v>12</v>
      </c>
      <c r="D41" s="104" t="n">
        <v>1</v>
      </c>
      <c r="E41" s="104" t="n">
        <v>3</v>
      </c>
      <c r="F41" s="104" t="n">
        <v>0</v>
      </c>
      <c r="G41" s="104" t="n">
        <v>1</v>
      </c>
      <c r="H41" s="104" t="n">
        <v>3</v>
      </c>
      <c r="I41" s="104" t="n">
        <v>59</v>
      </c>
      <c r="J41" s="104" t="n">
        <v>14</v>
      </c>
      <c r="K41" s="104" t="n">
        <v>1</v>
      </c>
      <c r="L41" s="104" t="n">
        <v>1</v>
      </c>
      <c r="M41" s="104" t="n">
        <v>4</v>
      </c>
      <c r="N41" s="104" t="n">
        <v>9</v>
      </c>
      <c r="O41" s="104" t="n">
        <v>1</v>
      </c>
      <c r="P41" s="104" t="n">
        <v>1</v>
      </c>
      <c r="Q41" s="104" t="n">
        <v>1</v>
      </c>
      <c r="R41" s="104" t="n">
        <v>1</v>
      </c>
      <c r="S41" s="104" t="n">
        <v>1</v>
      </c>
      <c r="T41" s="104" t="n">
        <v>0</v>
      </c>
      <c r="U41" s="104" t="n">
        <v>4</v>
      </c>
      <c r="V41" s="104" t="n">
        <v>2</v>
      </c>
      <c r="W41" s="104" t="n">
        <v>17</v>
      </c>
      <c r="X41" s="104" t="n">
        <v>5</v>
      </c>
      <c r="Y41" s="104" t="n">
        <v>1</v>
      </c>
      <c r="Z41" s="104" t="n">
        <v>2</v>
      </c>
      <c r="AA41" s="104" t="n">
        <v>6</v>
      </c>
      <c r="AB41" s="104" t="n">
        <v>2</v>
      </c>
      <c r="AC41" s="104" t="n">
        <v>3</v>
      </c>
      <c r="AD41" s="104" t="n">
        <v>1</v>
      </c>
      <c r="AE41" s="104" t="n">
        <v>1</v>
      </c>
      <c r="AF41" s="104" t="n">
        <v>2</v>
      </c>
      <c r="AG41" s="104" t="n">
        <v>3</v>
      </c>
      <c r="AH41" s="104" t="n">
        <v>5</v>
      </c>
      <c r="AI41" s="104" t="n">
        <v>2</v>
      </c>
      <c r="AJ41" s="104" t="n">
        <v>1</v>
      </c>
      <c r="AK41" s="104" t="n">
        <v>1</v>
      </c>
      <c r="AL41" s="104" t="n">
        <v>6</v>
      </c>
      <c r="AM41" s="104" t="n">
        <v>1</v>
      </c>
      <c r="AN41" s="104" t="n">
        <v>3</v>
      </c>
      <c r="AO41" s="104" t="n">
        <v>9</v>
      </c>
      <c r="AP41" s="104" t="n">
        <v>185</v>
      </c>
      <c r="AQ41" s="104" t="n">
        <v>54</v>
      </c>
      <c r="AR41" s="104" t="n">
        <v>1</v>
      </c>
      <c r="AS41" s="104" t="n">
        <v>2</v>
      </c>
      <c r="AT41" s="104" t="n">
        <v>2</v>
      </c>
      <c r="AU41" s="104" t="n">
        <v>1</v>
      </c>
      <c r="AV41" s="104" t="n">
        <v>3</v>
      </c>
      <c r="AW41" s="104" t="n">
        <v>5</v>
      </c>
      <c r="AX41" s="104" t="n">
        <v>1</v>
      </c>
      <c r="AY41" s="104" t="n">
        <v>5</v>
      </c>
      <c r="AZ41" s="104" t="n">
        <v>1</v>
      </c>
      <c r="BA41" s="104" t="n">
        <v>1</v>
      </c>
      <c r="BB41" s="104" t="n">
        <v>8</v>
      </c>
      <c r="BC41" s="104" t="n">
        <v>8</v>
      </c>
      <c r="BD41" s="104" t="n">
        <v>2</v>
      </c>
      <c r="BE41" s="104" t="n">
        <v>1</v>
      </c>
      <c r="BF41" s="104" t="n">
        <v>9</v>
      </c>
      <c r="BG41" s="104" t="n">
        <v>1</v>
      </c>
      <c r="BH41" s="104" t="n">
        <v>7</v>
      </c>
      <c r="BI41" s="104" t="n">
        <v>1</v>
      </c>
      <c r="BJ41" s="104" t="n">
        <v>2</v>
      </c>
      <c r="BK41" s="104" t="n">
        <v>1</v>
      </c>
      <c r="BL41" s="104" t="n">
        <v>3</v>
      </c>
      <c r="BM41" s="104" t="n">
        <v>2</v>
      </c>
      <c r="BN41" s="104" t="n">
        <v>2</v>
      </c>
      <c r="BO41" s="104" t="n">
        <v>8</v>
      </c>
      <c r="BP41" s="104" t="n">
        <v>9</v>
      </c>
      <c r="BQ41" s="104" t="n">
        <v>1</v>
      </c>
      <c r="BR41" s="104" t="n">
        <v>2</v>
      </c>
      <c r="BS41" s="104" t="n">
        <v>2</v>
      </c>
      <c r="BT41" s="104" t="n">
        <v>1</v>
      </c>
      <c r="BU41" s="104" t="n">
        <v>0</v>
      </c>
      <c r="BV41" s="104" t="n">
        <v>7</v>
      </c>
      <c r="BW41" s="104" t="n">
        <v>4</v>
      </c>
      <c r="BX41" s="104" t="n">
        <v>4</v>
      </c>
      <c r="BY41" s="104" t="n">
        <v>1</v>
      </c>
      <c r="BZ41" s="104" t="n">
        <v>1</v>
      </c>
      <c r="CA41" s="104" t="n">
        <v>1</v>
      </c>
      <c r="CB41" s="104" t="n">
        <v>1</v>
      </c>
      <c r="CC41" s="104" t="n">
        <v>1</v>
      </c>
      <c r="CD41" s="104" t="n">
        <v>5</v>
      </c>
      <c r="CE41" s="104" t="n">
        <f aca="false">SUM(C41:CD41)</f>
        <v>546</v>
      </c>
      <c r="CF41" s="104" t="n">
        <v>0</v>
      </c>
      <c r="CG41" s="104" t="n">
        <v>2</v>
      </c>
      <c r="CH41" s="104" t="n">
        <f aca="false">SUM(CE41:CG41)</f>
        <v>548</v>
      </c>
    </row>
    <row r="42" customFormat="false" ht="12.2" hidden="false" customHeight="true" outlineLevel="0" collapsed="false">
      <c r="A42" s="26" t="s">
        <v>106</v>
      </c>
      <c r="B42" s="221"/>
      <c r="C42" s="98" t="n">
        <f aca="false">C44+C53</f>
        <v>4</v>
      </c>
      <c r="D42" s="98" t="n">
        <f aca="false">D44+D53</f>
        <v>0</v>
      </c>
      <c r="E42" s="98" t="n">
        <f aca="false">E44+E53</f>
        <v>0</v>
      </c>
      <c r="F42" s="98" t="n">
        <f aca="false">F44+F53</f>
        <v>0</v>
      </c>
      <c r="G42" s="98" t="n">
        <f aca="false">G44+G53</f>
        <v>0</v>
      </c>
      <c r="H42" s="98" t="n">
        <f aca="false">H44+H53</f>
        <v>0</v>
      </c>
      <c r="I42" s="98" t="n">
        <f aca="false">I44+I53</f>
        <v>14</v>
      </c>
      <c r="J42" s="98" t="n">
        <f aca="false">J44+J53</f>
        <v>1</v>
      </c>
      <c r="K42" s="98" t="n">
        <f aca="false">K44+K53</f>
        <v>0</v>
      </c>
      <c r="L42" s="98" t="n">
        <f aca="false">L44+L53</f>
        <v>0</v>
      </c>
      <c r="M42" s="98" t="n">
        <f aca="false">M44+M53</f>
        <v>1</v>
      </c>
      <c r="N42" s="98" t="n">
        <f aca="false">N44+N53</f>
        <v>3</v>
      </c>
      <c r="O42" s="98" t="n">
        <f aca="false">O44+O53</f>
        <v>0</v>
      </c>
      <c r="P42" s="98" t="n">
        <f aca="false">P44+P53</f>
        <v>0</v>
      </c>
      <c r="Q42" s="98" t="n">
        <f aca="false">Q44+Q53</f>
        <v>0</v>
      </c>
      <c r="R42" s="98" t="n">
        <f aca="false">R44+R53</f>
        <v>0</v>
      </c>
      <c r="S42" s="98" t="n">
        <f aca="false">S44+S53</f>
        <v>0</v>
      </c>
      <c r="T42" s="98" t="n">
        <f aca="false">T44+T53</f>
        <v>0</v>
      </c>
      <c r="U42" s="98" t="n">
        <f aca="false">U44+U53</f>
        <v>0</v>
      </c>
      <c r="V42" s="98" t="n">
        <f aca="false">V44+V53</f>
        <v>0</v>
      </c>
      <c r="W42" s="98" t="n">
        <f aca="false">W44+W53</f>
        <v>1</v>
      </c>
      <c r="X42" s="98" t="n">
        <f aca="false">X44+X53</f>
        <v>0</v>
      </c>
      <c r="Y42" s="98" t="n">
        <f aca="false">Y44+Y53</f>
        <v>0</v>
      </c>
      <c r="Z42" s="98" t="n">
        <f aca="false">Z44+Z53</f>
        <v>0</v>
      </c>
      <c r="AA42" s="98" t="n">
        <f aca="false">AA44+AA53</f>
        <v>1</v>
      </c>
      <c r="AB42" s="98" t="n">
        <f aca="false">AB44+AB53</f>
        <v>0</v>
      </c>
      <c r="AC42" s="98" t="n">
        <f aca="false">AC44+AC53</f>
        <v>0</v>
      </c>
      <c r="AD42" s="98" t="n">
        <f aca="false">AD44+AD53</f>
        <v>0</v>
      </c>
      <c r="AE42" s="98" t="n">
        <f aca="false">AE44+AE53</f>
        <v>0</v>
      </c>
      <c r="AF42" s="98" t="n">
        <f aca="false">AF44+AF53</f>
        <v>0</v>
      </c>
      <c r="AG42" s="98" t="n">
        <f aca="false">AG44+AG53</f>
        <v>1</v>
      </c>
      <c r="AH42" s="98" t="n">
        <f aca="false">AH44+AH53</f>
        <v>1</v>
      </c>
      <c r="AI42" s="98" t="n">
        <f aca="false">AI44+AI53</f>
        <v>0</v>
      </c>
      <c r="AJ42" s="98" t="n">
        <f aca="false">AJ44+AJ53</f>
        <v>0</v>
      </c>
      <c r="AK42" s="98" t="n">
        <f aca="false">AK44+AK53</f>
        <v>0</v>
      </c>
      <c r="AL42" s="98" t="n">
        <f aca="false">AL44+AL53</f>
        <v>1</v>
      </c>
      <c r="AM42" s="98" t="n">
        <f aca="false">AM44+AM53</f>
        <v>0</v>
      </c>
      <c r="AN42" s="98" t="n">
        <f aca="false">AN44+AN53</f>
        <v>0</v>
      </c>
      <c r="AO42" s="98" t="n">
        <f aca="false">AO44+AO53</f>
        <v>4</v>
      </c>
      <c r="AP42" s="98" t="n">
        <f aca="false">AP44+AP53</f>
        <v>54</v>
      </c>
      <c r="AQ42" s="98" t="n">
        <f aca="false">AQ44+AQ53</f>
        <v>18</v>
      </c>
      <c r="AR42" s="98" t="n">
        <f aca="false">AR44+AR53</f>
        <v>0</v>
      </c>
      <c r="AS42" s="98" t="n">
        <f aca="false">AS44+AS53</f>
        <v>0</v>
      </c>
      <c r="AT42" s="98" t="n">
        <f aca="false">AT44+AT53</f>
        <v>0</v>
      </c>
      <c r="AU42" s="98" t="n">
        <f aca="false">AU44+AU53</f>
        <v>0</v>
      </c>
      <c r="AV42" s="98" t="n">
        <f aca="false">AV44+AV53</f>
        <v>0</v>
      </c>
      <c r="AW42" s="98" t="n">
        <f aca="false">AW44+AW53</f>
        <v>1</v>
      </c>
      <c r="AX42" s="98" t="n">
        <f aca="false">AX44+AX53</f>
        <v>0</v>
      </c>
      <c r="AY42" s="98" t="n">
        <f aca="false">AY44+AY53</f>
        <v>0</v>
      </c>
      <c r="AZ42" s="98" t="n">
        <f aca="false">AZ44+AZ53</f>
        <v>0</v>
      </c>
      <c r="BA42" s="98" t="n">
        <f aca="false">BA44+BA53</f>
        <v>0</v>
      </c>
      <c r="BB42" s="98" t="n">
        <f aca="false">BB44+BB53</f>
        <v>1</v>
      </c>
      <c r="BC42" s="98" t="n">
        <f aca="false">BC44+BC53</f>
        <v>1</v>
      </c>
      <c r="BD42" s="98" t="n">
        <f aca="false">BD44+BD53</f>
        <v>0</v>
      </c>
      <c r="BE42" s="98" t="n">
        <f aca="false">BE44+BE53</f>
        <v>0</v>
      </c>
      <c r="BF42" s="98" t="n">
        <f aca="false">BF44+BF53</f>
        <v>1</v>
      </c>
      <c r="BG42" s="98" t="n">
        <f aca="false">BG44+BG53</f>
        <v>0</v>
      </c>
      <c r="BH42" s="98" t="n">
        <f aca="false">BH44+BH53</f>
        <v>0</v>
      </c>
      <c r="BI42" s="98" t="n">
        <f aca="false">BI44+BI53</f>
        <v>0</v>
      </c>
      <c r="BJ42" s="98" t="n">
        <f aca="false">BJ44+BJ53</f>
        <v>0</v>
      </c>
      <c r="BK42" s="98" t="n">
        <f aca="false">BK44+BK53</f>
        <v>0</v>
      </c>
      <c r="BL42" s="98" t="n">
        <f aca="false">BL44+BL53</f>
        <v>0</v>
      </c>
      <c r="BM42" s="98" t="n">
        <f aca="false">BM44+BM53</f>
        <v>0</v>
      </c>
      <c r="BN42" s="98" t="n">
        <f aca="false">BN44+BN53</f>
        <v>0</v>
      </c>
      <c r="BO42" s="98" t="n">
        <f aca="false">BO44+BO53</f>
        <v>1</v>
      </c>
      <c r="BP42" s="98" t="n">
        <f aca="false">BP44+BP53</f>
        <v>1</v>
      </c>
      <c r="BQ42" s="98" t="n">
        <f aca="false">BQ44+BQ53</f>
        <v>0</v>
      </c>
      <c r="BR42" s="98" t="n">
        <f aca="false">BR44+BR53</f>
        <v>0</v>
      </c>
      <c r="BS42" s="98" t="n">
        <f aca="false">BS44+BS53</f>
        <v>0</v>
      </c>
      <c r="BT42" s="98" t="n">
        <f aca="false">BT44+BT53</f>
        <v>0</v>
      </c>
      <c r="BU42" s="98" t="n">
        <f aca="false">BU44+BU53</f>
        <v>0</v>
      </c>
      <c r="BV42" s="98" t="n">
        <f aca="false">BV44+BV53</f>
        <v>1</v>
      </c>
      <c r="BW42" s="98" t="n">
        <f aca="false">BW44+BW53</f>
        <v>0</v>
      </c>
      <c r="BX42" s="98" t="n">
        <f aca="false">BX44+BX53</f>
        <v>1</v>
      </c>
      <c r="BY42" s="98" t="n">
        <f aca="false">BY44+BY53</f>
        <v>0</v>
      </c>
      <c r="BZ42" s="98" t="n">
        <f aca="false">BZ44+BZ53</f>
        <v>0</v>
      </c>
      <c r="CA42" s="98" t="n">
        <f aca="false">CA44+CA53</f>
        <v>0</v>
      </c>
      <c r="CB42" s="98" t="n">
        <f aca="false">CB44+CB53</f>
        <v>0</v>
      </c>
      <c r="CC42" s="98" t="n">
        <f aca="false">CC44+CC53</f>
        <v>0</v>
      </c>
      <c r="CD42" s="98" t="n">
        <f aca="false">CD44+CD53</f>
        <v>1</v>
      </c>
      <c r="CE42" s="98" t="n">
        <f aca="false">CE44+CE53</f>
        <v>113</v>
      </c>
      <c r="CF42" s="98" t="n">
        <f aca="false">CF44+CF53</f>
        <v>0</v>
      </c>
      <c r="CG42" s="98" t="n">
        <f aca="false">CG44+CG53</f>
        <v>0</v>
      </c>
      <c r="CH42" s="98" t="n">
        <f aca="false">CH44+CH53</f>
        <v>113</v>
      </c>
    </row>
    <row r="43" customFormat="false" ht="12.2" hidden="false" customHeight="true" outlineLevel="0" collapsed="false">
      <c r="A43" s="38"/>
      <c r="B43" s="123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</row>
    <row r="44" customFormat="false" ht="12.2" hidden="false" customHeight="true" outlineLevel="0" collapsed="false">
      <c r="A44" s="117" t="s">
        <v>107</v>
      </c>
      <c r="B44" s="123"/>
      <c r="C44" s="100" t="n">
        <f aca="false">SUM(C45:C51)</f>
        <v>4</v>
      </c>
      <c r="D44" s="100" t="n">
        <f aca="false">SUM(D45:D51)</f>
        <v>0</v>
      </c>
      <c r="E44" s="100" t="n">
        <f aca="false">SUM(E45:E51)</f>
        <v>0</v>
      </c>
      <c r="F44" s="100" t="n">
        <f aca="false">SUM(F45:F51)</f>
        <v>0</v>
      </c>
      <c r="G44" s="100" t="n">
        <f aca="false">SUM(G45:G51)</f>
        <v>0</v>
      </c>
      <c r="H44" s="100" t="n">
        <f aca="false">SUM(H45:H51)</f>
        <v>0</v>
      </c>
      <c r="I44" s="100" t="n">
        <f aca="false">SUM(I45:I51)</f>
        <v>11</v>
      </c>
      <c r="J44" s="100" t="n">
        <f aca="false">SUM(J45:J51)</f>
        <v>1</v>
      </c>
      <c r="K44" s="100" t="n">
        <f aca="false">SUM(K45:K51)</f>
        <v>0</v>
      </c>
      <c r="L44" s="100" t="n">
        <f aca="false">SUM(L45:L51)</f>
        <v>0</v>
      </c>
      <c r="M44" s="100" t="n">
        <f aca="false">SUM(M45:M51)</f>
        <v>1</v>
      </c>
      <c r="N44" s="100" t="n">
        <f aca="false">SUM(N45:N51)</f>
        <v>3</v>
      </c>
      <c r="O44" s="100" t="n">
        <f aca="false">SUM(O45:O51)</f>
        <v>0</v>
      </c>
      <c r="P44" s="100" t="n">
        <f aca="false">SUM(P45:P51)</f>
        <v>0</v>
      </c>
      <c r="Q44" s="100" t="n">
        <f aca="false">SUM(Q45:Q51)</f>
        <v>0</v>
      </c>
      <c r="R44" s="100" t="n">
        <f aca="false">SUM(R45:R51)</f>
        <v>0</v>
      </c>
      <c r="S44" s="100" t="n">
        <f aca="false">SUM(S45:S51)</f>
        <v>0</v>
      </c>
      <c r="T44" s="100" t="n">
        <f aca="false">SUM(T45:T51)</f>
        <v>0</v>
      </c>
      <c r="U44" s="100" t="n">
        <f aca="false">SUM(U45:U51)</f>
        <v>0</v>
      </c>
      <c r="V44" s="100" t="n">
        <f aca="false">SUM(V45:V51)</f>
        <v>0</v>
      </c>
      <c r="W44" s="100" t="n">
        <f aca="false">SUM(W45:W51)</f>
        <v>1</v>
      </c>
      <c r="X44" s="100" t="n">
        <f aca="false">SUM(X45:X51)</f>
        <v>0</v>
      </c>
      <c r="Y44" s="100" t="n">
        <f aca="false">SUM(Y45:Y51)</f>
        <v>0</v>
      </c>
      <c r="Z44" s="100" t="n">
        <f aca="false">SUM(Z45:Z51)</f>
        <v>0</v>
      </c>
      <c r="AA44" s="100" t="n">
        <f aca="false">SUM(AA45:AA51)</f>
        <v>1</v>
      </c>
      <c r="AB44" s="100" t="n">
        <f aca="false">SUM(AB45:AB51)</f>
        <v>0</v>
      </c>
      <c r="AC44" s="100" t="n">
        <f aca="false">SUM(AC45:AC51)</f>
        <v>0</v>
      </c>
      <c r="AD44" s="100" t="n">
        <f aca="false">SUM(AD45:AD51)</f>
        <v>0</v>
      </c>
      <c r="AE44" s="100" t="n">
        <f aca="false">SUM(AE45:AE51)</f>
        <v>0</v>
      </c>
      <c r="AF44" s="100" t="n">
        <f aca="false">SUM(AF45:AF51)</f>
        <v>0</v>
      </c>
      <c r="AG44" s="100" t="n">
        <f aca="false">SUM(AG45:AG51)</f>
        <v>1</v>
      </c>
      <c r="AH44" s="100" t="n">
        <f aca="false">SUM(AH45:AH51)</f>
        <v>1</v>
      </c>
      <c r="AI44" s="100" t="n">
        <f aca="false">SUM(AI45:AI51)</f>
        <v>0</v>
      </c>
      <c r="AJ44" s="100" t="n">
        <f aca="false">SUM(AJ45:AJ51)</f>
        <v>0</v>
      </c>
      <c r="AK44" s="100" t="n">
        <f aca="false">SUM(AK45:AK51)</f>
        <v>0</v>
      </c>
      <c r="AL44" s="100" t="n">
        <f aca="false">SUM(AL45:AL51)</f>
        <v>1</v>
      </c>
      <c r="AM44" s="100" t="n">
        <f aca="false">SUM(AM45:AM51)</f>
        <v>0</v>
      </c>
      <c r="AN44" s="100" t="n">
        <f aca="false">SUM(AN45:AN51)</f>
        <v>0</v>
      </c>
      <c r="AO44" s="100" t="n">
        <f aca="false">SUM(AO45:AO51)</f>
        <v>2</v>
      </c>
      <c r="AP44" s="100" t="n">
        <f aca="false">SUM(AP45:AP51)</f>
        <v>39</v>
      </c>
      <c r="AQ44" s="100" t="n">
        <f aca="false">SUM(AQ45:AQ51)</f>
        <v>11</v>
      </c>
      <c r="AR44" s="100" t="n">
        <f aca="false">SUM(AR45:AR51)</f>
        <v>0</v>
      </c>
      <c r="AS44" s="100" t="n">
        <f aca="false">SUM(AS45:AS51)</f>
        <v>0</v>
      </c>
      <c r="AT44" s="100" t="n">
        <f aca="false">SUM(AT45:AT51)</f>
        <v>0</v>
      </c>
      <c r="AU44" s="100" t="n">
        <f aca="false">SUM(AU45:AU51)</f>
        <v>0</v>
      </c>
      <c r="AV44" s="100" t="n">
        <f aca="false">SUM(AV45:AV51)</f>
        <v>0</v>
      </c>
      <c r="AW44" s="100" t="n">
        <f aca="false">SUM(AW45:AW51)</f>
        <v>1</v>
      </c>
      <c r="AX44" s="100" t="n">
        <f aca="false">SUM(AX45:AX51)</f>
        <v>0</v>
      </c>
      <c r="AY44" s="100" t="n">
        <f aca="false">SUM(AY45:AY51)</f>
        <v>0</v>
      </c>
      <c r="AZ44" s="100" t="n">
        <f aca="false">SUM(AZ45:AZ51)</f>
        <v>0</v>
      </c>
      <c r="BA44" s="100" t="n">
        <f aca="false">SUM(BA45:BA51)</f>
        <v>0</v>
      </c>
      <c r="BB44" s="100" t="n">
        <f aca="false">SUM(BB45:BB51)</f>
        <v>1</v>
      </c>
      <c r="BC44" s="100" t="n">
        <f aca="false">SUM(BC45:BC51)</f>
        <v>1</v>
      </c>
      <c r="BD44" s="100" t="n">
        <f aca="false">SUM(BD45:BD51)</f>
        <v>0</v>
      </c>
      <c r="BE44" s="100" t="n">
        <f aca="false">SUM(BE45:BE51)</f>
        <v>0</v>
      </c>
      <c r="BF44" s="100" t="n">
        <f aca="false">SUM(BF45:BF51)</f>
        <v>1</v>
      </c>
      <c r="BG44" s="100" t="n">
        <f aca="false">SUM(BG45:BG51)</f>
        <v>0</v>
      </c>
      <c r="BH44" s="100" t="n">
        <f aca="false">SUM(BH45:BH51)</f>
        <v>0</v>
      </c>
      <c r="BI44" s="100" t="n">
        <f aca="false">SUM(BI45:BI51)</f>
        <v>0</v>
      </c>
      <c r="BJ44" s="100" t="n">
        <f aca="false">SUM(BJ45:BJ51)</f>
        <v>0</v>
      </c>
      <c r="BK44" s="100" t="n">
        <f aca="false">SUM(BK45:BK51)</f>
        <v>0</v>
      </c>
      <c r="BL44" s="100" t="n">
        <f aca="false">SUM(BL45:BL51)</f>
        <v>0</v>
      </c>
      <c r="BM44" s="100" t="n">
        <f aca="false">SUM(BM45:BM51)</f>
        <v>0</v>
      </c>
      <c r="BN44" s="100" t="n">
        <f aca="false">SUM(BN45:BN51)</f>
        <v>0</v>
      </c>
      <c r="BO44" s="100" t="n">
        <f aca="false">SUM(BO45:BO51)</f>
        <v>1</v>
      </c>
      <c r="BP44" s="100" t="n">
        <f aca="false">SUM(BP45:BP51)</f>
        <v>1</v>
      </c>
      <c r="BQ44" s="100" t="n">
        <f aca="false">SUM(BQ45:BQ51)</f>
        <v>0</v>
      </c>
      <c r="BR44" s="100" t="n">
        <f aca="false">SUM(BR45:BR51)</f>
        <v>0</v>
      </c>
      <c r="BS44" s="100" t="n">
        <f aca="false">SUM(BS45:BS51)</f>
        <v>0</v>
      </c>
      <c r="BT44" s="100" t="n">
        <f aca="false">SUM(BT45:BT51)</f>
        <v>0</v>
      </c>
      <c r="BU44" s="100" t="n">
        <f aca="false">SUM(BU45:BU51)</f>
        <v>0</v>
      </c>
      <c r="BV44" s="100" t="n">
        <f aca="false">SUM(BV45:BV51)</f>
        <v>1</v>
      </c>
      <c r="BW44" s="100" t="n">
        <f aca="false">SUM(BW45:BW51)</f>
        <v>0</v>
      </c>
      <c r="BX44" s="100" t="n">
        <f aca="false">SUM(BX45:BX51)</f>
        <v>1</v>
      </c>
      <c r="BY44" s="100" t="n">
        <f aca="false">SUM(BY45:BY51)</f>
        <v>0</v>
      </c>
      <c r="BZ44" s="100" t="n">
        <f aca="false">SUM(BZ45:BZ51)</f>
        <v>0</v>
      </c>
      <c r="CA44" s="100" t="n">
        <f aca="false">SUM(CA45:CA51)</f>
        <v>0</v>
      </c>
      <c r="CB44" s="100" t="n">
        <f aca="false">SUM(CB45:CB51)</f>
        <v>0</v>
      </c>
      <c r="CC44" s="100" t="n">
        <f aca="false">SUM(CC45:CC51)</f>
        <v>0</v>
      </c>
      <c r="CD44" s="100" t="n">
        <f aca="false">SUM(CD45:CD51)</f>
        <v>1</v>
      </c>
      <c r="CE44" s="100" t="n">
        <f aca="false">SUM(CE45:CE51)</f>
        <v>86</v>
      </c>
      <c r="CF44" s="100" t="n">
        <f aca="false">SUM(CF45:CF51)</f>
        <v>0</v>
      </c>
      <c r="CG44" s="100" t="n">
        <f aca="false">SUM(CG45:CG51)</f>
        <v>0</v>
      </c>
      <c r="CH44" s="100" t="n">
        <f aca="false">SUM(CH45:CH51)</f>
        <v>86</v>
      </c>
    </row>
    <row r="45" customFormat="false" ht="12.2" hidden="false" customHeight="true" outlineLevel="0" collapsed="false">
      <c r="A45" s="38" t="s">
        <v>357</v>
      </c>
      <c r="B45" s="123"/>
      <c r="C45" s="102" t="n">
        <v>1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1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f aca="false">SUM(C45:CD45)</f>
        <v>4</v>
      </c>
      <c r="CF45" s="102" t="n">
        <v>0</v>
      </c>
      <c r="CG45" s="102" t="n">
        <v>0</v>
      </c>
      <c r="CH45" s="102" t="n">
        <f aca="false">SUM(CE45:CG45)</f>
        <v>4</v>
      </c>
    </row>
    <row r="46" customFormat="false" ht="11.25" hidden="false" customHeight="false" outlineLevel="0" collapsed="false">
      <c r="A46" s="38" t="s">
        <v>246</v>
      </c>
      <c r="B46" s="123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2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f aca="false">SUM(C46:CD46)</f>
        <v>4</v>
      </c>
      <c r="CF46" s="102" t="n">
        <v>0</v>
      </c>
      <c r="CG46" s="102" t="n">
        <v>0</v>
      </c>
      <c r="CH46" s="102" t="n">
        <f aca="false">SUM(CE46:CG46)</f>
        <v>4</v>
      </c>
    </row>
    <row r="47" customFormat="false" ht="12.2" hidden="false" customHeight="true" outlineLevel="0" collapsed="false">
      <c r="A47" s="38" t="s">
        <v>217</v>
      </c>
      <c r="B47" s="123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1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f aca="false">SUM(C47:CD47)</f>
        <v>2</v>
      </c>
      <c r="CF47" s="102" t="n">
        <v>0</v>
      </c>
      <c r="CG47" s="102" t="n">
        <v>0</v>
      </c>
      <c r="CH47" s="102" t="n">
        <f aca="false">SUM(CE47:CG47)</f>
        <v>2</v>
      </c>
    </row>
    <row r="48" customFormat="false" ht="12.2" hidden="false" customHeight="true" outlineLevel="0" collapsed="false">
      <c r="A48" s="38" t="s">
        <v>315</v>
      </c>
      <c r="B48" s="123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1</v>
      </c>
      <c r="AQ48" s="102" t="n">
        <v>0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f aca="false">SUM(C48:CD48)</f>
        <v>1</v>
      </c>
      <c r="CF48" s="102" t="n">
        <v>0</v>
      </c>
      <c r="CG48" s="102" t="n">
        <v>0</v>
      </c>
      <c r="CH48" s="102" t="n">
        <f aca="false">SUM(CE48:CG48)</f>
        <v>1</v>
      </c>
    </row>
    <row r="49" customFormat="false" ht="12.2" hidden="false" customHeight="true" outlineLevel="0" collapsed="false">
      <c r="A49" s="38" t="s">
        <v>258</v>
      </c>
      <c r="B49" s="123"/>
      <c r="C49" s="102" t="n">
        <v>3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9</v>
      </c>
      <c r="J49" s="102" t="n">
        <v>1</v>
      </c>
      <c r="K49" s="102" t="n">
        <v>0</v>
      </c>
      <c r="L49" s="102" t="n">
        <v>0</v>
      </c>
      <c r="M49" s="102" t="n">
        <v>1</v>
      </c>
      <c r="N49" s="102" t="n">
        <v>3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1</v>
      </c>
      <c r="X49" s="102" t="n">
        <v>0</v>
      </c>
      <c r="Y49" s="102" t="n">
        <v>0</v>
      </c>
      <c r="Z49" s="102" t="n">
        <v>0</v>
      </c>
      <c r="AA49" s="102" t="n">
        <v>1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1</v>
      </c>
      <c r="AH49" s="102" t="n">
        <v>1</v>
      </c>
      <c r="AI49" s="102" t="n">
        <v>0</v>
      </c>
      <c r="AJ49" s="102" t="n">
        <v>0</v>
      </c>
      <c r="AK49" s="102" t="n">
        <v>0</v>
      </c>
      <c r="AL49" s="102" t="n">
        <v>1</v>
      </c>
      <c r="AM49" s="102" t="n">
        <v>0</v>
      </c>
      <c r="AN49" s="102" t="n">
        <v>0</v>
      </c>
      <c r="AO49" s="102" t="n">
        <v>2</v>
      </c>
      <c r="AP49" s="102" t="n">
        <v>32</v>
      </c>
      <c r="AQ49" s="102" t="n">
        <v>7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1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1</v>
      </c>
      <c r="BC49" s="102" t="n">
        <v>1</v>
      </c>
      <c r="BD49" s="102" t="n">
        <v>0</v>
      </c>
      <c r="BE49" s="102" t="n">
        <v>0</v>
      </c>
      <c r="BF49" s="102" t="n">
        <v>1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1</v>
      </c>
      <c r="BP49" s="102" t="n">
        <v>1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1</v>
      </c>
      <c r="BW49" s="102" t="n">
        <v>0</v>
      </c>
      <c r="BX49" s="102" t="n">
        <v>1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1</v>
      </c>
      <c r="CE49" s="102" t="n">
        <f aca="false">SUM(C49:CD49)</f>
        <v>72</v>
      </c>
      <c r="CF49" s="102" t="n">
        <v>0</v>
      </c>
      <c r="CG49" s="102" t="n">
        <v>0</v>
      </c>
      <c r="CH49" s="102" t="n">
        <f aca="false">SUM(CE49:CG49)</f>
        <v>72</v>
      </c>
    </row>
    <row r="50" customFormat="false" ht="12.2" hidden="false" customHeight="true" outlineLevel="0" collapsed="false">
      <c r="A50" s="38" t="s">
        <v>376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f aca="false">SUM(C50:CD50)</f>
        <v>1</v>
      </c>
      <c r="CF50" s="102" t="n">
        <v>0</v>
      </c>
      <c r="CG50" s="102" t="n">
        <v>0</v>
      </c>
      <c r="CH50" s="102" t="n">
        <f aca="false">SUM(CE50:CG50)</f>
        <v>1</v>
      </c>
    </row>
    <row r="51" customFormat="false" ht="12.2" hidden="false" customHeight="true" outlineLevel="0" collapsed="false">
      <c r="A51" s="38" t="s">
        <v>369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2</v>
      </c>
      <c r="CF51" s="102" t="n">
        <v>0</v>
      </c>
      <c r="CG51" s="102" t="n">
        <v>0</v>
      </c>
      <c r="CH51" s="102" t="n">
        <f aca="false">SUM(CE51:CG51)</f>
        <v>2</v>
      </c>
    </row>
    <row r="52" s="86" customFormat="true" ht="12.2" hidden="false" customHeight="true" outlineLevel="0" collapsed="false">
      <c r="A52" s="38"/>
      <c r="B52" s="123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</row>
    <row r="53" customFormat="false" ht="12.2" hidden="false" customHeight="true" outlineLevel="0" collapsed="false">
      <c r="A53" s="26" t="s">
        <v>124</v>
      </c>
      <c r="B53" s="123"/>
      <c r="C53" s="100" t="n">
        <f aca="false">SUM(C54:C69)</f>
        <v>0</v>
      </c>
      <c r="D53" s="100" t="n">
        <f aca="false">SUM(D54:D69)</f>
        <v>0</v>
      </c>
      <c r="E53" s="100" t="n">
        <f aca="false">SUM(E54:E69)</f>
        <v>0</v>
      </c>
      <c r="F53" s="100" t="n">
        <f aca="false">SUM(F54:F69)</f>
        <v>0</v>
      </c>
      <c r="G53" s="100" t="n">
        <f aca="false">SUM(G54:G69)</f>
        <v>0</v>
      </c>
      <c r="H53" s="100" t="n">
        <f aca="false">SUM(H54:H69)</f>
        <v>0</v>
      </c>
      <c r="I53" s="100" t="n">
        <f aca="false">SUM(I54:I69)</f>
        <v>3</v>
      </c>
      <c r="J53" s="100" t="n">
        <f aca="false">SUM(J54:J69)</f>
        <v>0</v>
      </c>
      <c r="K53" s="100" t="n">
        <f aca="false">SUM(K54:K69)</f>
        <v>0</v>
      </c>
      <c r="L53" s="100" t="n">
        <f aca="false">SUM(L54:L69)</f>
        <v>0</v>
      </c>
      <c r="M53" s="100" t="n">
        <f aca="false">SUM(M54:M69)</f>
        <v>0</v>
      </c>
      <c r="N53" s="100" t="n">
        <f aca="false">SUM(N54:N69)</f>
        <v>0</v>
      </c>
      <c r="O53" s="100" t="n">
        <f aca="false">SUM(O54:O69)</f>
        <v>0</v>
      </c>
      <c r="P53" s="100" t="n">
        <f aca="false">SUM(P54:P69)</f>
        <v>0</v>
      </c>
      <c r="Q53" s="100" t="n">
        <f aca="false">SUM(Q54:Q69)</f>
        <v>0</v>
      </c>
      <c r="R53" s="100" t="n">
        <f aca="false">SUM(R54:R69)</f>
        <v>0</v>
      </c>
      <c r="S53" s="100" t="n">
        <f aca="false">SUM(S54:S69)</f>
        <v>0</v>
      </c>
      <c r="T53" s="100" t="n">
        <f aca="false">SUM(T54:T69)</f>
        <v>0</v>
      </c>
      <c r="U53" s="100" t="n">
        <f aca="false">SUM(U54:U69)</f>
        <v>0</v>
      </c>
      <c r="V53" s="100" t="n">
        <f aca="false">SUM(V54:V69)</f>
        <v>0</v>
      </c>
      <c r="W53" s="100" t="n">
        <f aca="false">SUM(W54:W69)</f>
        <v>0</v>
      </c>
      <c r="X53" s="100" t="n">
        <f aca="false">SUM(X54:X69)</f>
        <v>0</v>
      </c>
      <c r="Y53" s="100" t="n">
        <f aca="false">SUM(Y54:Y69)</f>
        <v>0</v>
      </c>
      <c r="Z53" s="100" t="n">
        <f aca="false">SUM(Z54:Z69)</f>
        <v>0</v>
      </c>
      <c r="AA53" s="100" t="n">
        <f aca="false">SUM(AA54:AA69)</f>
        <v>0</v>
      </c>
      <c r="AB53" s="100" t="n">
        <f aca="false">SUM(AB54:AB69)</f>
        <v>0</v>
      </c>
      <c r="AC53" s="100" t="n">
        <f aca="false">SUM(AC54:AC69)</f>
        <v>0</v>
      </c>
      <c r="AD53" s="100" t="n">
        <f aca="false">SUM(AD54:AD69)</f>
        <v>0</v>
      </c>
      <c r="AE53" s="100" t="n">
        <f aca="false">SUM(AE54:AE69)</f>
        <v>0</v>
      </c>
      <c r="AF53" s="100" t="n">
        <f aca="false">SUM(AF54:AF69)</f>
        <v>0</v>
      </c>
      <c r="AG53" s="100" t="n">
        <f aca="false">SUM(AG54:AG69)</f>
        <v>0</v>
      </c>
      <c r="AH53" s="100" t="n">
        <f aca="false">SUM(AH54:AH69)</f>
        <v>0</v>
      </c>
      <c r="AI53" s="100" t="n">
        <f aca="false">SUM(AI54:AI69)</f>
        <v>0</v>
      </c>
      <c r="AJ53" s="100" t="n">
        <f aca="false">SUM(AJ54:AJ69)</f>
        <v>0</v>
      </c>
      <c r="AK53" s="100" t="n">
        <f aca="false">SUM(AK54:AK69)</f>
        <v>0</v>
      </c>
      <c r="AL53" s="100" t="n">
        <f aca="false">SUM(AL54:AL69)</f>
        <v>0</v>
      </c>
      <c r="AM53" s="100" t="n">
        <f aca="false">SUM(AM54:AM69)</f>
        <v>0</v>
      </c>
      <c r="AN53" s="100" t="n">
        <f aca="false">SUM(AN54:AN69)</f>
        <v>0</v>
      </c>
      <c r="AO53" s="100" t="n">
        <f aca="false">SUM(AO54:AO69)</f>
        <v>2</v>
      </c>
      <c r="AP53" s="100" t="n">
        <f aca="false">SUM(AP54:AP69)</f>
        <v>15</v>
      </c>
      <c r="AQ53" s="100" t="n">
        <f aca="false">SUM(AQ54:AQ69)</f>
        <v>7</v>
      </c>
      <c r="AR53" s="100" t="n">
        <f aca="false">SUM(AR54:AR69)</f>
        <v>0</v>
      </c>
      <c r="AS53" s="100" t="n">
        <f aca="false">SUM(AS54:AS69)</f>
        <v>0</v>
      </c>
      <c r="AT53" s="100" t="n">
        <f aca="false">SUM(AT54:AT69)</f>
        <v>0</v>
      </c>
      <c r="AU53" s="100" t="n">
        <f aca="false">SUM(AU54:AU69)</f>
        <v>0</v>
      </c>
      <c r="AV53" s="100" t="n">
        <f aca="false">SUM(AV54:AV69)</f>
        <v>0</v>
      </c>
      <c r="AW53" s="100" t="n">
        <f aca="false">SUM(AW54:AW69)</f>
        <v>0</v>
      </c>
      <c r="AX53" s="100" t="n">
        <f aca="false">SUM(AX54:AX69)</f>
        <v>0</v>
      </c>
      <c r="AY53" s="100" t="n">
        <f aca="false">SUM(AY54:AY69)</f>
        <v>0</v>
      </c>
      <c r="AZ53" s="100" t="n">
        <f aca="false">SUM(AZ54:AZ69)</f>
        <v>0</v>
      </c>
      <c r="BA53" s="100" t="n">
        <f aca="false">SUM(BA54:BA69)</f>
        <v>0</v>
      </c>
      <c r="BB53" s="100" t="n">
        <f aca="false">SUM(BB54:BB69)</f>
        <v>0</v>
      </c>
      <c r="BC53" s="100" t="n">
        <f aca="false">SUM(BC54:BC69)</f>
        <v>0</v>
      </c>
      <c r="BD53" s="100" t="n">
        <f aca="false">SUM(BD54:BD69)</f>
        <v>0</v>
      </c>
      <c r="BE53" s="100" t="n">
        <f aca="false">SUM(BE54:BE69)</f>
        <v>0</v>
      </c>
      <c r="BF53" s="100" t="n">
        <f aca="false">SUM(BF54:BF69)</f>
        <v>0</v>
      </c>
      <c r="BG53" s="100" t="n">
        <f aca="false">SUM(BG54:BG69)</f>
        <v>0</v>
      </c>
      <c r="BH53" s="100" t="n">
        <f aca="false">SUM(BH54:BH69)</f>
        <v>0</v>
      </c>
      <c r="BI53" s="100" t="n">
        <f aca="false">SUM(BI54:BI69)</f>
        <v>0</v>
      </c>
      <c r="BJ53" s="100" t="n">
        <f aca="false">SUM(BJ54:BJ69)</f>
        <v>0</v>
      </c>
      <c r="BK53" s="100" t="n">
        <f aca="false">SUM(BK54:BK69)</f>
        <v>0</v>
      </c>
      <c r="BL53" s="100" t="n">
        <f aca="false">SUM(BL54:BL69)</f>
        <v>0</v>
      </c>
      <c r="BM53" s="100" t="n">
        <f aca="false">SUM(BM54:BM69)</f>
        <v>0</v>
      </c>
      <c r="BN53" s="100" t="n">
        <f aca="false">SUM(BN54:BN69)</f>
        <v>0</v>
      </c>
      <c r="BO53" s="100" t="n">
        <f aca="false">SUM(BO54:BO69)</f>
        <v>0</v>
      </c>
      <c r="BP53" s="100" t="n">
        <f aca="false">SUM(BP54:BP69)</f>
        <v>0</v>
      </c>
      <c r="BQ53" s="100" t="n">
        <f aca="false">SUM(BQ54:BQ69)</f>
        <v>0</v>
      </c>
      <c r="BR53" s="100" t="n">
        <f aca="false">SUM(BR54:BR69)</f>
        <v>0</v>
      </c>
      <c r="BS53" s="100" t="n">
        <f aca="false">SUM(BS54:BS69)</f>
        <v>0</v>
      </c>
      <c r="BT53" s="100" t="n">
        <f aca="false">SUM(BT54:BT69)</f>
        <v>0</v>
      </c>
      <c r="BU53" s="100" t="n">
        <f aca="false">SUM(BU54:BU69)</f>
        <v>0</v>
      </c>
      <c r="BV53" s="100" t="n">
        <f aca="false">SUM(BV54:BV69)</f>
        <v>0</v>
      </c>
      <c r="BW53" s="100" t="n">
        <f aca="false">SUM(BW54:BW69)</f>
        <v>0</v>
      </c>
      <c r="BX53" s="100" t="n">
        <f aca="false">SUM(BX54:BX69)</f>
        <v>0</v>
      </c>
      <c r="BY53" s="100" t="n">
        <f aca="false">SUM(BY54:BY69)</f>
        <v>0</v>
      </c>
      <c r="BZ53" s="100" t="n">
        <f aca="false">SUM(BZ54:BZ69)</f>
        <v>0</v>
      </c>
      <c r="CA53" s="100" t="n">
        <f aca="false">SUM(CA54:CA69)</f>
        <v>0</v>
      </c>
      <c r="CB53" s="100" t="n">
        <f aca="false">SUM(CB54:CB69)</f>
        <v>0</v>
      </c>
      <c r="CC53" s="100" t="n">
        <f aca="false">SUM(CC54:CC69)</f>
        <v>0</v>
      </c>
      <c r="CD53" s="100" t="n">
        <f aca="false">SUM(CD54:CD69)</f>
        <v>0</v>
      </c>
      <c r="CE53" s="100" t="n">
        <f aca="false">SUM(CE54:CE69)</f>
        <v>27</v>
      </c>
      <c r="CF53" s="100" t="n">
        <f aca="false">SUM(CF54:CF69)</f>
        <v>0</v>
      </c>
      <c r="CG53" s="100" t="n">
        <f aca="false">SUM(CG54:CG69)</f>
        <v>0</v>
      </c>
      <c r="CH53" s="100" t="n">
        <f aca="false">SUM(CH54:CH69)</f>
        <v>27</v>
      </c>
    </row>
    <row r="54" customFormat="false" ht="12.2" hidden="false" customHeight="true" outlineLevel="0" collapsed="false">
      <c r="A54" s="38" t="s">
        <v>370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2</v>
      </c>
      <c r="CF54" s="102" t="n">
        <v>0</v>
      </c>
      <c r="CG54" s="102" t="n">
        <v>0</v>
      </c>
      <c r="CH54" s="102" t="n">
        <f aca="false">SUM(CE54:CG54)</f>
        <v>2</v>
      </c>
    </row>
    <row r="55" customFormat="false" ht="12.2" hidden="false" customHeight="true" outlineLevel="0" collapsed="false">
      <c r="A55" s="38" t="s">
        <v>316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2</v>
      </c>
      <c r="CF55" s="102" t="n">
        <v>0</v>
      </c>
      <c r="CG55" s="102" t="n">
        <v>0</v>
      </c>
      <c r="CH55" s="102" t="n">
        <f aca="false">SUM(CE55:CG55)</f>
        <v>2</v>
      </c>
    </row>
    <row r="56" customFormat="false" ht="12.2" hidden="false" customHeight="true" outlineLevel="0" collapsed="false">
      <c r="A56" s="38" t="s">
        <v>371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0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f aca="false">SUM(C56:CD56)</f>
        <v>1</v>
      </c>
      <c r="CF56" s="102" t="n">
        <v>0</v>
      </c>
      <c r="CG56" s="102" t="n">
        <v>0</v>
      </c>
      <c r="CH56" s="102" t="n">
        <f aca="false">SUM(CE56:CG56)</f>
        <v>1</v>
      </c>
    </row>
    <row r="57" customFormat="false" ht="12.2" hidden="false" customHeight="true" outlineLevel="0" collapsed="false">
      <c r="A57" s="38" t="s">
        <v>377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1</v>
      </c>
      <c r="AP57" s="102" t="n">
        <v>1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f aca="false">SUM(C57:CD57)</f>
        <v>3</v>
      </c>
      <c r="CF57" s="102" t="n">
        <v>0</v>
      </c>
      <c r="CG57" s="102" t="n">
        <v>0</v>
      </c>
      <c r="CH57" s="102" t="n">
        <f aca="false">SUM(CE57:CG57)</f>
        <v>3</v>
      </c>
    </row>
    <row r="58" customFormat="false" ht="12.2" hidden="false" customHeight="true" outlineLevel="0" collapsed="false">
      <c r="A58" s="38" t="s">
        <v>378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0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f aca="false">SUM(C58:CD58)</f>
        <v>1</v>
      </c>
      <c r="CF58" s="102" t="n">
        <v>0</v>
      </c>
      <c r="CG58" s="102" t="n">
        <v>0</v>
      </c>
      <c r="CH58" s="102" t="n">
        <f aca="false">SUM(CE58:CG58)</f>
        <v>1</v>
      </c>
    </row>
    <row r="59" customFormat="false" ht="12.2" hidden="false" customHeight="true" outlineLevel="0" collapsed="false">
      <c r="A59" s="38" t="s">
        <v>317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1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3</v>
      </c>
      <c r="CF59" s="102" t="n">
        <v>0</v>
      </c>
      <c r="CG59" s="102" t="n">
        <v>0</v>
      </c>
      <c r="CH59" s="102" t="n">
        <f aca="false">SUM(CE59:CG59)</f>
        <v>3</v>
      </c>
    </row>
    <row r="60" customFormat="false" ht="12.2" hidden="false" customHeight="true" outlineLevel="0" collapsed="false">
      <c r="A60" s="38" t="s">
        <v>360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1</v>
      </c>
      <c r="AQ60" s="102" t="n">
        <v>0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1</v>
      </c>
      <c r="CF60" s="102" t="n">
        <v>0</v>
      </c>
      <c r="CG60" s="102" t="n">
        <v>0</v>
      </c>
      <c r="CH60" s="102" t="n">
        <f aca="false">SUM(CE60:CG60)</f>
        <v>1</v>
      </c>
    </row>
    <row r="61" customFormat="false" ht="12.2" hidden="false" customHeight="true" outlineLevel="0" collapsed="false">
      <c r="A61" s="38" t="s">
        <v>319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2</v>
      </c>
      <c r="CF61" s="102" t="n">
        <v>0</v>
      </c>
      <c r="CG61" s="102" t="n">
        <v>0</v>
      </c>
      <c r="CH61" s="102" t="n">
        <f aca="false">SUM(CE61:CG61)</f>
        <v>2</v>
      </c>
    </row>
    <row r="62" customFormat="false" ht="12.2" hidden="false" customHeight="true" outlineLevel="0" collapsed="false">
      <c r="A62" s="38" t="s">
        <v>352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0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1</v>
      </c>
      <c r="CF62" s="102" t="n">
        <v>0</v>
      </c>
      <c r="CG62" s="102" t="n">
        <v>0</v>
      </c>
      <c r="CH62" s="102" t="n">
        <f aca="false">SUM(CE62:CG62)</f>
        <v>1</v>
      </c>
    </row>
    <row r="63" customFormat="false" ht="12.2" hidden="false" customHeight="true" outlineLevel="0" collapsed="false">
      <c r="A63" s="38" t="s">
        <v>277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1</v>
      </c>
      <c r="CF63" s="102" t="n">
        <v>0</v>
      </c>
      <c r="CG63" s="102" t="n">
        <v>0</v>
      </c>
      <c r="CH63" s="102" t="n">
        <f aca="false">SUM(CE63:CG63)</f>
        <v>1</v>
      </c>
    </row>
    <row r="64" customFormat="false" ht="12.2" hidden="false" customHeight="true" outlineLevel="0" collapsed="false">
      <c r="A64" s="38" t="s">
        <v>368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f aca="false">SUM(C64:CD64)</f>
        <v>1</v>
      </c>
      <c r="CF64" s="102" t="n">
        <v>0</v>
      </c>
      <c r="CG64" s="102" t="n">
        <v>0</v>
      </c>
      <c r="CH64" s="102" t="n">
        <f aca="false">SUM(CE64:CG64)</f>
        <v>1</v>
      </c>
    </row>
    <row r="65" customFormat="false" ht="12.2" hidden="false" customHeight="true" outlineLevel="0" collapsed="false">
      <c r="A65" s="38" t="s">
        <v>372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1</v>
      </c>
      <c r="AQ65" s="102" t="n">
        <v>0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f aca="false">SUM(C65:CD65)</f>
        <v>1</v>
      </c>
      <c r="CF65" s="102" t="n">
        <v>0</v>
      </c>
      <c r="CG65" s="102" t="n">
        <v>0</v>
      </c>
      <c r="CH65" s="102" t="n">
        <f aca="false">SUM(CE65:CG65)</f>
        <v>1</v>
      </c>
    </row>
    <row r="66" customFormat="false" ht="12.2" hidden="false" customHeight="true" outlineLevel="0" collapsed="false">
      <c r="A66" s="38" t="s">
        <v>320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f aca="false">SUM(C66:CD66)</f>
        <v>1</v>
      </c>
      <c r="CF66" s="102" t="n">
        <v>0</v>
      </c>
      <c r="CG66" s="102" t="n">
        <v>0</v>
      </c>
      <c r="CH66" s="102" t="n">
        <f aca="false">SUM(CE66:CG66)</f>
        <v>1</v>
      </c>
    </row>
    <row r="67" customFormat="false" ht="12.2" hidden="false" customHeight="true" outlineLevel="0" collapsed="false">
      <c r="A67" s="38" t="s">
        <v>328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1</v>
      </c>
      <c r="AQ67" s="102" t="n">
        <v>0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f aca="false">SUM(C67:CD67)</f>
        <v>1</v>
      </c>
      <c r="CF67" s="102" t="n">
        <v>0</v>
      </c>
      <c r="CG67" s="102" t="n">
        <v>0</v>
      </c>
      <c r="CH67" s="102" t="n">
        <f aca="false">SUM(CE67:CG67)</f>
        <v>1</v>
      </c>
    </row>
    <row r="68" customFormat="false" ht="12.2" hidden="false" customHeight="true" outlineLevel="0" collapsed="false">
      <c r="A68" s="38" t="s">
        <v>379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1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1</v>
      </c>
      <c r="AP68" s="102" t="n">
        <v>1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f aca="false">SUM(C68:CD68)</f>
        <v>4</v>
      </c>
      <c r="CF68" s="102" t="n">
        <v>0</v>
      </c>
      <c r="CG68" s="102" t="n">
        <v>0</v>
      </c>
      <c r="CH68" s="102" t="n">
        <f aca="false">SUM(CE68:CG68)</f>
        <v>4</v>
      </c>
    </row>
    <row r="69" customFormat="false" ht="12.2" hidden="false" customHeight="true" outlineLevel="0" collapsed="false">
      <c r="A69" s="38" t="s">
        <v>329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1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f aca="false">SUM(C69:CD69)</f>
        <v>2</v>
      </c>
      <c r="CF69" s="102" t="n">
        <v>0</v>
      </c>
      <c r="CG69" s="102" t="n">
        <v>0</v>
      </c>
      <c r="CH69" s="102" t="n">
        <f aca="false">SUM(CE69:CG69)</f>
        <v>2</v>
      </c>
    </row>
    <row r="70" customFormat="false" ht="12.2" hidden="false" customHeight="true" outlineLevel="0" collapsed="false">
      <c r="A70" s="38"/>
      <c r="B70" s="123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</row>
    <row r="71" customFormat="false" ht="12.2" hidden="false" customHeight="true" outlineLevel="0" collapsed="false">
      <c r="A71" s="117" t="s">
        <v>130</v>
      </c>
      <c r="B71" s="123"/>
      <c r="C71" s="100" t="n">
        <f aca="false">C73+C78</f>
        <v>1</v>
      </c>
      <c r="D71" s="100" t="n">
        <f aca="false">D73+D78</f>
        <v>0</v>
      </c>
      <c r="E71" s="100" t="n">
        <f aca="false">E73+E78</f>
        <v>0</v>
      </c>
      <c r="F71" s="100" t="n">
        <f aca="false">F73+F78</f>
        <v>0</v>
      </c>
      <c r="G71" s="100" t="n">
        <f aca="false">G73+G78</f>
        <v>0</v>
      </c>
      <c r="H71" s="100" t="n">
        <f aca="false">H73+H78</f>
        <v>0</v>
      </c>
      <c r="I71" s="100" t="n">
        <f aca="false">I73+I78</f>
        <v>3</v>
      </c>
      <c r="J71" s="100" t="n">
        <f aca="false">J73+J78</f>
        <v>1</v>
      </c>
      <c r="K71" s="100" t="n">
        <f aca="false">K73+K78</f>
        <v>0</v>
      </c>
      <c r="L71" s="100" t="n">
        <f aca="false">L73+L78</f>
        <v>0</v>
      </c>
      <c r="M71" s="100" t="n">
        <f aca="false">M73+M78</f>
        <v>0</v>
      </c>
      <c r="N71" s="100" t="n">
        <f aca="false">N73+N78</f>
        <v>0</v>
      </c>
      <c r="O71" s="100" t="n">
        <f aca="false">O73+O78</f>
        <v>0</v>
      </c>
      <c r="P71" s="100" t="n">
        <f aca="false">P73+P78</f>
        <v>0</v>
      </c>
      <c r="Q71" s="100" t="n">
        <f aca="false">Q73+Q78</f>
        <v>0</v>
      </c>
      <c r="R71" s="100" t="n">
        <f aca="false">R73+R78</f>
        <v>0</v>
      </c>
      <c r="S71" s="100" t="n">
        <f aca="false">S73+S78</f>
        <v>0</v>
      </c>
      <c r="T71" s="100" t="n">
        <f aca="false">T73+T78</f>
        <v>0</v>
      </c>
      <c r="U71" s="100" t="n">
        <f aca="false">U73+U78</f>
        <v>0</v>
      </c>
      <c r="V71" s="100" t="n">
        <f aca="false">V73+V78</f>
        <v>0</v>
      </c>
      <c r="W71" s="100" t="n">
        <f aca="false">W73+W78</f>
        <v>0</v>
      </c>
      <c r="X71" s="100" t="n">
        <f aca="false">X73+X78</f>
        <v>0</v>
      </c>
      <c r="Y71" s="100" t="n">
        <f aca="false">Y73+Y78</f>
        <v>0</v>
      </c>
      <c r="Z71" s="100" t="n">
        <f aca="false">Z73+Z78</f>
        <v>0</v>
      </c>
      <c r="AA71" s="100" t="n">
        <f aca="false">AA73+AA78</f>
        <v>1</v>
      </c>
      <c r="AB71" s="100" t="n">
        <f aca="false">AB73+AB78</f>
        <v>0</v>
      </c>
      <c r="AC71" s="100" t="n">
        <f aca="false">AC73+AC78</f>
        <v>0</v>
      </c>
      <c r="AD71" s="100" t="n">
        <f aca="false">AD73+AD78</f>
        <v>0</v>
      </c>
      <c r="AE71" s="100" t="n">
        <f aca="false">AE73+AE78</f>
        <v>0</v>
      </c>
      <c r="AF71" s="100" t="n">
        <f aca="false">AF73+AF78</f>
        <v>0</v>
      </c>
      <c r="AG71" s="100" t="n">
        <f aca="false">AG73+AG78</f>
        <v>0</v>
      </c>
      <c r="AH71" s="100" t="n">
        <f aca="false">AH73+AH78</f>
        <v>0</v>
      </c>
      <c r="AI71" s="100" t="n">
        <f aca="false">AI73+AI78</f>
        <v>0</v>
      </c>
      <c r="AJ71" s="100" t="n">
        <f aca="false">AJ73+AJ78</f>
        <v>0</v>
      </c>
      <c r="AK71" s="100" t="n">
        <f aca="false">AK73+AK78</f>
        <v>0</v>
      </c>
      <c r="AL71" s="100" t="n">
        <f aca="false">AL73+AL78</f>
        <v>0</v>
      </c>
      <c r="AM71" s="100" t="n">
        <f aca="false">AM73+AM78</f>
        <v>0</v>
      </c>
      <c r="AN71" s="100" t="n">
        <f aca="false">AN73+AN78</f>
        <v>0</v>
      </c>
      <c r="AO71" s="100" t="n">
        <f aca="false">AO73+AO78</f>
        <v>0</v>
      </c>
      <c r="AP71" s="100" t="n">
        <f aca="false">AP73+AP78</f>
        <v>8</v>
      </c>
      <c r="AQ71" s="100" t="n">
        <f aca="false">AQ73+AQ78</f>
        <v>2</v>
      </c>
      <c r="AR71" s="100" t="n">
        <f aca="false">AR73+AR78</f>
        <v>0</v>
      </c>
      <c r="AS71" s="100" t="n">
        <f aca="false">AS73+AS78</f>
        <v>0</v>
      </c>
      <c r="AT71" s="100" t="n">
        <f aca="false">AT73+AT78</f>
        <v>0</v>
      </c>
      <c r="AU71" s="100" t="n">
        <f aca="false">AU73+AU78</f>
        <v>0</v>
      </c>
      <c r="AV71" s="100" t="n">
        <f aca="false">AV73+AV78</f>
        <v>0</v>
      </c>
      <c r="AW71" s="100" t="n">
        <f aca="false">AW73+AW78</f>
        <v>0</v>
      </c>
      <c r="AX71" s="100" t="n">
        <f aca="false">AX73+AX78</f>
        <v>0</v>
      </c>
      <c r="AY71" s="100" t="n">
        <f aca="false">AY73+AY78</f>
        <v>0</v>
      </c>
      <c r="AZ71" s="100" t="n">
        <f aca="false">AZ73+AZ78</f>
        <v>0</v>
      </c>
      <c r="BA71" s="100" t="n">
        <f aca="false">BA73+BA78</f>
        <v>0</v>
      </c>
      <c r="BB71" s="100" t="n">
        <f aca="false">BB73+BB78</f>
        <v>0</v>
      </c>
      <c r="BC71" s="100" t="n">
        <f aca="false">BC73+BC78</f>
        <v>0</v>
      </c>
      <c r="BD71" s="100" t="n">
        <f aca="false">BD73+BD78</f>
        <v>0</v>
      </c>
      <c r="BE71" s="100" t="n">
        <f aca="false">BE73+BE78</f>
        <v>0</v>
      </c>
      <c r="BF71" s="100" t="n">
        <f aca="false">BF73+BF78</f>
        <v>0</v>
      </c>
      <c r="BG71" s="100" t="n">
        <f aca="false">BG73+BG78</f>
        <v>0</v>
      </c>
      <c r="BH71" s="100" t="n">
        <f aca="false">BH73+BH78</f>
        <v>0</v>
      </c>
      <c r="BI71" s="100" t="n">
        <f aca="false">BI73+BI78</f>
        <v>0</v>
      </c>
      <c r="BJ71" s="100" t="n">
        <f aca="false">BJ73+BJ78</f>
        <v>0</v>
      </c>
      <c r="BK71" s="100" t="n">
        <f aca="false">BK73+BK78</f>
        <v>0</v>
      </c>
      <c r="BL71" s="100" t="n">
        <f aca="false">BL73+BL78</f>
        <v>0</v>
      </c>
      <c r="BM71" s="100" t="n">
        <f aca="false">BM73+BM78</f>
        <v>0</v>
      </c>
      <c r="BN71" s="100" t="n">
        <f aca="false">BN73+BN78</f>
        <v>0</v>
      </c>
      <c r="BO71" s="100" t="n">
        <f aca="false">BO73+BO78</f>
        <v>0</v>
      </c>
      <c r="BP71" s="100" t="n">
        <f aca="false">BP73+BP78</f>
        <v>1</v>
      </c>
      <c r="BQ71" s="100" t="n">
        <f aca="false">BQ73+BQ78</f>
        <v>0</v>
      </c>
      <c r="BR71" s="100" t="n">
        <f aca="false">BR73+BR78</f>
        <v>0</v>
      </c>
      <c r="BS71" s="100" t="n">
        <f aca="false">BS73+BS78</f>
        <v>0</v>
      </c>
      <c r="BT71" s="100" t="n">
        <f aca="false">BT73+BT78</f>
        <v>0</v>
      </c>
      <c r="BU71" s="100" t="n">
        <f aca="false">BU73+BU78</f>
        <v>0</v>
      </c>
      <c r="BV71" s="100" t="n">
        <f aca="false">BV73+BV78</f>
        <v>0</v>
      </c>
      <c r="BW71" s="100" t="n">
        <f aca="false">BW73+BW78</f>
        <v>0</v>
      </c>
      <c r="BX71" s="100" t="n">
        <f aca="false">BX73+BX78</f>
        <v>0</v>
      </c>
      <c r="BY71" s="100" t="n">
        <f aca="false">BY73+BY78</f>
        <v>0</v>
      </c>
      <c r="BZ71" s="100" t="n">
        <f aca="false">BZ73+BZ78</f>
        <v>0</v>
      </c>
      <c r="CA71" s="100" t="n">
        <f aca="false">CA73+CA78</f>
        <v>0</v>
      </c>
      <c r="CB71" s="100" t="n">
        <f aca="false">CB73+CB78</f>
        <v>0</v>
      </c>
      <c r="CC71" s="100" t="n">
        <f aca="false">CC73+CC78</f>
        <v>0</v>
      </c>
      <c r="CD71" s="100" t="n">
        <f aca="false">CD73+CD78</f>
        <v>0</v>
      </c>
      <c r="CE71" s="100" t="n">
        <f aca="false">CE73+CE78</f>
        <v>17</v>
      </c>
      <c r="CF71" s="100" t="n">
        <f aca="false">CF73+CF78</f>
        <v>0</v>
      </c>
      <c r="CG71" s="100" t="n">
        <f aca="false">CG73+CG78</f>
        <v>0</v>
      </c>
      <c r="CH71" s="100" t="n">
        <f aca="false">CH73+CH78</f>
        <v>17</v>
      </c>
    </row>
    <row r="72" customFormat="false" ht="12.2" hidden="false" customHeight="true" outlineLevel="0" collapsed="false">
      <c r="A72" s="38"/>
      <c r="B72" s="123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</row>
    <row r="73" customFormat="false" ht="12.2" hidden="false" customHeight="true" outlineLevel="0" collapsed="false">
      <c r="A73" s="117" t="s">
        <v>131</v>
      </c>
      <c r="B73" s="123"/>
      <c r="C73" s="100" t="n">
        <f aca="false">SUM(C74:C76)</f>
        <v>0</v>
      </c>
      <c r="D73" s="100" t="n">
        <f aca="false">SUM(D74:D76)</f>
        <v>0</v>
      </c>
      <c r="E73" s="100" t="n">
        <f aca="false">SUM(E74:E76)</f>
        <v>0</v>
      </c>
      <c r="F73" s="100" t="n">
        <f aca="false">SUM(F74:F76)</f>
        <v>0</v>
      </c>
      <c r="G73" s="100" t="n">
        <f aca="false">SUM(G74:G76)</f>
        <v>0</v>
      </c>
      <c r="H73" s="100" t="n">
        <f aca="false">SUM(H74:H76)</f>
        <v>0</v>
      </c>
      <c r="I73" s="100" t="n">
        <f aca="false">SUM(I74:I76)</f>
        <v>3</v>
      </c>
      <c r="J73" s="100" t="n">
        <f aca="false">SUM(J74:J76)</f>
        <v>1</v>
      </c>
      <c r="K73" s="100" t="n">
        <f aca="false">SUM(K74:K76)</f>
        <v>0</v>
      </c>
      <c r="L73" s="100" t="n">
        <f aca="false">SUM(L74:L76)</f>
        <v>0</v>
      </c>
      <c r="M73" s="100" t="n">
        <f aca="false">SUM(M74:M76)</f>
        <v>0</v>
      </c>
      <c r="N73" s="100" t="n">
        <f aca="false">SUM(N74:N76)</f>
        <v>0</v>
      </c>
      <c r="O73" s="100" t="n">
        <f aca="false">SUM(O74:O76)</f>
        <v>0</v>
      </c>
      <c r="P73" s="100" t="n">
        <f aca="false">SUM(P74:P76)</f>
        <v>0</v>
      </c>
      <c r="Q73" s="100" t="n">
        <f aca="false">SUM(Q74:Q76)</f>
        <v>0</v>
      </c>
      <c r="R73" s="100" t="n">
        <f aca="false">SUM(R74:R76)</f>
        <v>0</v>
      </c>
      <c r="S73" s="100" t="n">
        <f aca="false">SUM(S74:S76)</f>
        <v>0</v>
      </c>
      <c r="T73" s="100" t="n">
        <f aca="false">SUM(T74:T76)</f>
        <v>0</v>
      </c>
      <c r="U73" s="100" t="n">
        <f aca="false">SUM(U74:U76)</f>
        <v>0</v>
      </c>
      <c r="V73" s="100" t="n">
        <f aca="false">SUM(V74:V76)</f>
        <v>0</v>
      </c>
      <c r="W73" s="100" t="n">
        <f aca="false">SUM(W74:W76)</f>
        <v>0</v>
      </c>
      <c r="X73" s="100" t="n">
        <f aca="false">SUM(X74:X76)</f>
        <v>0</v>
      </c>
      <c r="Y73" s="100" t="n">
        <f aca="false">SUM(Y74:Y76)</f>
        <v>0</v>
      </c>
      <c r="Z73" s="100" t="n">
        <f aca="false">SUM(Z74:Z76)</f>
        <v>0</v>
      </c>
      <c r="AA73" s="100" t="n">
        <f aca="false">SUM(AA74:AA76)</f>
        <v>1</v>
      </c>
      <c r="AB73" s="100" t="n">
        <f aca="false">SUM(AB74:AB76)</f>
        <v>0</v>
      </c>
      <c r="AC73" s="100" t="n">
        <f aca="false">SUM(AC74:AC76)</f>
        <v>0</v>
      </c>
      <c r="AD73" s="100" t="n">
        <f aca="false">SUM(AD74:AD76)</f>
        <v>0</v>
      </c>
      <c r="AE73" s="100" t="n">
        <f aca="false">SUM(AE74:AE76)</f>
        <v>0</v>
      </c>
      <c r="AF73" s="100" t="n">
        <f aca="false">SUM(AF74:AF76)</f>
        <v>0</v>
      </c>
      <c r="AG73" s="100" t="n">
        <f aca="false">SUM(AG74:AG76)</f>
        <v>0</v>
      </c>
      <c r="AH73" s="100" t="n">
        <f aca="false">SUM(AH74:AH76)</f>
        <v>0</v>
      </c>
      <c r="AI73" s="100" t="n">
        <f aca="false">SUM(AI74:AI76)</f>
        <v>0</v>
      </c>
      <c r="AJ73" s="100" t="n">
        <f aca="false">SUM(AJ74:AJ76)</f>
        <v>0</v>
      </c>
      <c r="AK73" s="100" t="n">
        <f aca="false">SUM(AK74:AK76)</f>
        <v>0</v>
      </c>
      <c r="AL73" s="100" t="n">
        <f aca="false">SUM(AL74:AL76)</f>
        <v>0</v>
      </c>
      <c r="AM73" s="100" t="n">
        <f aca="false">SUM(AM74:AM76)</f>
        <v>0</v>
      </c>
      <c r="AN73" s="100" t="n">
        <f aca="false">SUM(AN74:AN76)</f>
        <v>0</v>
      </c>
      <c r="AO73" s="100" t="n">
        <f aca="false">SUM(AO74:AO76)</f>
        <v>0</v>
      </c>
      <c r="AP73" s="100" t="n">
        <f aca="false">SUM(AP74:AP76)</f>
        <v>1</v>
      </c>
      <c r="AQ73" s="100" t="n">
        <f aca="false">SUM(AQ74:AQ76)</f>
        <v>1</v>
      </c>
      <c r="AR73" s="100" t="n">
        <f aca="false">SUM(AR74:AR76)</f>
        <v>0</v>
      </c>
      <c r="AS73" s="100" t="n">
        <f aca="false">SUM(AS74:AS76)</f>
        <v>0</v>
      </c>
      <c r="AT73" s="100" t="n">
        <f aca="false">SUM(AT74:AT76)</f>
        <v>0</v>
      </c>
      <c r="AU73" s="100" t="n">
        <f aca="false">SUM(AU74:AU76)</f>
        <v>0</v>
      </c>
      <c r="AV73" s="100" t="n">
        <f aca="false">SUM(AV74:AV76)</f>
        <v>0</v>
      </c>
      <c r="AW73" s="100" t="n">
        <f aca="false">SUM(AW74:AW76)</f>
        <v>0</v>
      </c>
      <c r="AX73" s="100" t="n">
        <f aca="false">SUM(AX74:AX76)</f>
        <v>0</v>
      </c>
      <c r="AY73" s="100" t="n">
        <f aca="false">SUM(AY74:AY76)</f>
        <v>0</v>
      </c>
      <c r="AZ73" s="100" t="n">
        <f aca="false">SUM(AZ74:AZ76)</f>
        <v>0</v>
      </c>
      <c r="BA73" s="100" t="n">
        <f aca="false">SUM(BA74:BA76)</f>
        <v>0</v>
      </c>
      <c r="BB73" s="100" t="n">
        <f aca="false">SUM(BB74:BB76)</f>
        <v>0</v>
      </c>
      <c r="BC73" s="100" t="n">
        <f aca="false">SUM(BC74:BC76)</f>
        <v>0</v>
      </c>
      <c r="BD73" s="100" t="n">
        <f aca="false">SUM(BD74:BD76)</f>
        <v>0</v>
      </c>
      <c r="BE73" s="100" t="n">
        <f aca="false">SUM(BE74:BE76)</f>
        <v>0</v>
      </c>
      <c r="BF73" s="100" t="n">
        <f aca="false">SUM(BF74:BF76)</f>
        <v>0</v>
      </c>
      <c r="BG73" s="100" t="n">
        <f aca="false">SUM(BG74:BG76)</f>
        <v>0</v>
      </c>
      <c r="BH73" s="100" t="n">
        <f aca="false">SUM(BH74:BH76)</f>
        <v>0</v>
      </c>
      <c r="BI73" s="100" t="n">
        <f aca="false">SUM(BI74:BI76)</f>
        <v>0</v>
      </c>
      <c r="BJ73" s="100" t="n">
        <f aca="false">SUM(BJ74:BJ76)</f>
        <v>0</v>
      </c>
      <c r="BK73" s="100" t="n">
        <f aca="false">SUM(BK74:BK76)</f>
        <v>0</v>
      </c>
      <c r="BL73" s="100" t="n">
        <f aca="false">SUM(BL74:BL76)</f>
        <v>0</v>
      </c>
      <c r="BM73" s="100" t="n">
        <f aca="false">SUM(BM74:BM76)</f>
        <v>0</v>
      </c>
      <c r="BN73" s="100" t="n">
        <f aca="false">SUM(BN74:BN76)</f>
        <v>0</v>
      </c>
      <c r="BO73" s="100" t="n">
        <f aca="false">SUM(BO74:BO76)</f>
        <v>0</v>
      </c>
      <c r="BP73" s="100" t="n">
        <f aca="false">SUM(BP74:BP76)</f>
        <v>0</v>
      </c>
      <c r="BQ73" s="100" t="n">
        <f aca="false">SUM(BQ74:BQ76)</f>
        <v>0</v>
      </c>
      <c r="BR73" s="100" t="n">
        <f aca="false">SUM(BR74:BR76)</f>
        <v>0</v>
      </c>
      <c r="BS73" s="100" t="n">
        <f aca="false">SUM(BS74:BS76)</f>
        <v>0</v>
      </c>
      <c r="BT73" s="100" t="n">
        <f aca="false">SUM(BT74:BT76)</f>
        <v>0</v>
      </c>
      <c r="BU73" s="100" t="n">
        <f aca="false">SUM(BU74:BU76)</f>
        <v>0</v>
      </c>
      <c r="BV73" s="100" t="n">
        <f aca="false">SUM(BV74:BV76)</f>
        <v>0</v>
      </c>
      <c r="BW73" s="100" t="n">
        <f aca="false">SUM(BW74:BW76)</f>
        <v>0</v>
      </c>
      <c r="BX73" s="100" t="n">
        <f aca="false">SUM(BX74:BX76)</f>
        <v>0</v>
      </c>
      <c r="BY73" s="100" t="n">
        <f aca="false">SUM(BY74:BY76)</f>
        <v>0</v>
      </c>
      <c r="BZ73" s="100" t="n">
        <f aca="false">SUM(BZ74:BZ76)</f>
        <v>0</v>
      </c>
      <c r="CA73" s="100" t="n">
        <f aca="false">SUM(CA74:CA76)</f>
        <v>0</v>
      </c>
      <c r="CB73" s="100" t="n">
        <f aca="false">SUM(CB74:CB76)</f>
        <v>0</v>
      </c>
      <c r="CC73" s="100" t="n">
        <f aca="false">SUM(CC74:CC76)</f>
        <v>0</v>
      </c>
      <c r="CD73" s="100" t="n">
        <f aca="false">SUM(CD74:CD76)</f>
        <v>0</v>
      </c>
      <c r="CE73" s="100" t="n">
        <f aca="false">SUM(CE74:CE76)</f>
        <v>7</v>
      </c>
      <c r="CF73" s="100" t="n">
        <f aca="false">SUM(CF74:CF76)</f>
        <v>0</v>
      </c>
      <c r="CG73" s="100" t="n">
        <f aca="false">SUM(CG74:CG76)</f>
        <v>0</v>
      </c>
      <c r="CH73" s="100" t="n">
        <f aca="false">SUM(CH74:CH76)</f>
        <v>7</v>
      </c>
    </row>
    <row r="74" customFormat="false" ht="12.2" hidden="false" customHeight="true" outlineLevel="0" collapsed="false">
      <c r="A74" s="38" t="s">
        <v>193</v>
      </c>
      <c r="B74" s="123"/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1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v>0</v>
      </c>
      <c r="AI74" s="102" t="n">
        <v>0</v>
      </c>
      <c r="AJ74" s="102" t="n">
        <v>0</v>
      </c>
      <c r="AK74" s="102" t="n">
        <v>0</v>
      </c>
      <c r="AL74" s="102" t="n">
        <v>0</v>
      </c>
      <c r="AM74" s="102" t="n">
        <v>0</v>
      </c>
      <c r="AN74" s="102" t="n">
        <v>0</v>
      </c>
      <c r="AO74" s="102" t="n">
        <v>0</v>
      </c>
      <c r="AP74" s="102" t="n">
        <v>0</v>
      </c>
      <c r="AQ74" s="102" t="n">
        <v>0</v>
      </c>
      <c r="AR74" s="102" t="n">
        <v>0</v>
      </c>
      <c r="AS74" s="102" t="n">
        <v>0</v>
      </c>
      <c r="AT74" s="102" t="n">
        <v>0</v>
      </c>
      <c r="AU74" s="102" t="n">
        <v>0</v>
      </c>
      <c r="AV74" s="102" t="n">
        <v>0</v>
      </c>
      <c r="AW74" s="102" t="n">
        <v>0</v>
      </c>
      <c r="AX74" s="102" t="n">
        <v>0</v>
      </c>
      <c r="AY74" s="102" t="n">
        <v>0</v>
      </c>
      <c r="AZ74" s="102" t="n">
        <v>0</v>
      </c>
      <c r="BA74" s="102" t="n">
        <v>0</v>
      </c>
      <c r="BB74" s="102" t="n">
        <v>0</v>
      </c>
      <c r="BC74" s="102" t="n">
        <v>0</v>
      </c>
      <c r="BD74" s="102" t="n">
        <v>0</v>
      </c>
      <c r="BE74" s="102" t="n">
        <v>0</v>
      </c>
      <c r="BF74" s="102" t="n">
        <v>0</v>
      </c>
      <c r="BG74" s="102" t="n">
        <v>0</v>
      </c>
      <c r="BH74" s="102" t="n">
        <v>0</v>
      </c>
      <c r="BI74" s="102" t="n">
        <v>0</v>
      </c>
      <c r="BJ74" s="102" t="n">
        <v>0</v>
      </c>
      <c r="BK74" s="102" t="n">
        <v>0</v>
      </c>
      <c r="BL74" s="102" t="n">
        <v>0</v>
      </c>
      <c r="BM74" s="102" t="n">
        <v>0</v>
      </c>
      <c r="BN74" s="102" t="n">
        <v>0</v>
      </c>
      <c r="BO74" s="102" t="n">
        <v>0</v>
      </c>
      <c r="BP74" s="102" t="n">
        <v>0</v>
      </c>
      <c r="BQ74" s="102" t="n">
        <v>0</v>
      </c>
      <c r="BR74" s="102" t="n">
        <v>0</v>
      </c>
      <c r="BS74" s="102" t="n">
        <v>0</v>
      </c>
      <c r="BT74" s="102" t="n">
        <v>0</v>
      </c>
      <c r="BU74" s="102" t="n">
        <v>0</v>
      </c>
      <c r="BV74" s="102" t="n">
        <v>0</v>
      </c>
      <c r="BW74" s="102" t="n">
        <v>0</v>
      </c>
      <c r="BX74" s="102" t="n">
        <v>0</v>
      </c>
      <c r="BY74" s="102" t="n">
        <v>0</v>
      </c>
      <c r="BZ74" s="102" t="n">
        <v>0</v>
      </c>
      <c r="CA74" s="102" t="n">
        <v>0</v>
      </c>
      <c r="CB74" s="102" t="n">
        <v>0</v>
      </c>
      <c r="CC74" s="102" t="n">
        <v>0</v>
      </c>
      <c r="CD74" s="102" t="n">
        <v>0</v>
      </c>
      <c r="CE74" s="102" t="n">
        <f aca="false">SUM(C74:CD74)</f>
        <v>1</v>
      </c>
      <c r="CF74" s="102" t="n">
        <v>0</v>
      </c>
      <c r="CG74" s="102" t="n">
        <v>0</v>
      </c>
      <c r="CH74" s="102" t="n">
        <f aca="false">SUM(CE74:CG74)</f>
        <v>1</v>
      </c>
    </row>
    <row r="75" customFormat="false" ht="12.2" hidden="false" customHeight="true" outlineLevel="0" collapsed="false">
      <c r="A75" s="38" t="s">
        <v>133</v>
      </c>
      <c r="B75" s="123"/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1</v>
      </c>
      <c r="J75" s="102" t="n">
        <v>0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v>0</v>
      </c>
      <c r="AI75" s="102" t="n">
        <v>0</v>
      </c>
      <c r="AJ75" s="102" t="n">
        <v>0</v>
      </c>
      <c r="AK75" s="102" t="n">
        <v>0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0</v>
      </c>
      <c r="AQ75" s="102" t="n">
        <v>0</v>
      </c>
      <c r="AR75" s="102" t="n">
        <v>0</v>
      </c>
      <c r="AS75" s="102" t="n">
        <v>0</v>
      </c>
      <c r="AT75" s="102" t="n">
        <v>0</v>
      </c>
      <c r="AU75" s="102" t="n">
        <v>0</v>
      </c>
      <c r="AV75" s="102" t="n">
        <v>0</v>
      </c>
      <c r="AW75" s="102" t="n">
        <v>0</v>
      </c>
      <c r="AX75" s="102" t="n">
        <v>0</v>
      </c>
      <c r="AY75" s="102" t="n">
        <v>0</v>
      </c>
      <c r="AZ75" s="102" t="n">
        <v>0</v>
      </c>
      <c r="BA75" s="102" t="n">
        <v>0</v>
      </c>
      <c r="BB75" s="102" t="n">
        <v>0</v>
      </c>
      <c r="BC75" s="102" t="n">
        <v>0</v>
      </c>
      <c r="BD75" s="102" t="n">
        <v>0</v>
      </c>
      <c r="BE75" s="102" t="n">
        <v>0</v>
      </c>
      <c r="BF75" s="102" t="n">
        <v>0</v>
      </c>
      <c r="BG75" s="102" t="n">
        <v>0</v>
      </c>
      <c r="BH75" s="102" t="n">
        <v>0</v>
      </c>
      <c r="BI75" s="102" t="n">
        <v>0</v>
      </c>
      <c r="BJ75" s="102" t="n">
        <v>0</v>
      </c>
      <c r="BK75" s="102" t="n">
        <v>0</v>
      </c>
      <c r="BL75" s="102" t="n">
        <v>0</v>
      </c>
      <c r="BM75" s="102" t="n">
        <v>0</v>
      </c>
      <c r="BN75" s="102" t="n">
        <v>0</v>
      </c>
      <c r="BO75" s="102" t="n">
        <v>0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0</v>
      </c>
      <c r="BV75" s="102" t="n">
        <v>0</v>
      </c>
      <c r="BW75" s="102" t="n">
        <v>0</v>
      </c>
      <c r="BX75" s="102" t="n">
        <v>0</v>
      </c>
      <c r="BY75" s="102" t="n">
        <v>0</v>
      </c>
      <c r="BZ75" s="102" t="n">
        <v>0</v>
      </c>
      <c r="CA75" s="102" t="n">
        <v>0</v>
      </c>
      <c r="CB75" s="102" t="n">
        <v>0</v>
      </c>
      <c r="CC75" s="102" t="n">
        <v>0</v>
      </c>
      <c r="CD75" s="102" t="n">
        <v>0</v>
      </c>
      <c r="CE75" s="102" t="n">
        <f aca="false">SUM(C75:CD75)</f>
        <v>1</v>
      </c>
      <c r="CF75" s="102" t="n">
        <v>0</v>
      </c>
      <c r="CG75" s="102" t="n">
        <v>0</v>
      </c>
      <c r="CH75" s="102" t="n">
        <f aca="false">SUM(CE75:CG75)</f>
        <v>1</v>
      </c>
    </row>
    <row r="76" customFormat="false" ht="12.2" hidden="false" customHeight="true" outlineLevel="0" collapsed="false">
      <c r="A76" s="38" t="s">
        <v>168</v>
      </c>
      <c r="B76" s="123"/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1</v>
      </c>
      <c r="J76" s="102" t="n">
        <v>1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1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v>0</v>
      </c>
      <c r="AI76" s="102" t="n">
        <v>0</v>
      </c>
      <c r="AJ76" s="102" t="n">
        <v>0</v>
      </c>
      <c r="AK76" s="102" t="n">
        <v>0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1</v>
      </c>
      <c r="AQ76" s="102" t="n">
        <v>1</v>
      </c>
      <c r="AR76" s="102" t="n">
        <v>0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0</v>
      </c>
      <c r="BB76" s="102" t="n">
        <v>0</v>
      </c>
      <c r="BC76" s="102" t="n">
        <v>0</v>
      </c>
      <c r="BD76" s="102" t="n">
        <v>0</v>
      </c>
      <c r="BE76" s="102" t="n">
        <v>0</v>
      </c>
      <c r="BF76" s="102" t="n">
        <v>0</v>
      </c>
      <c r="BG76" s="102" t="n">
        <v>0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0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0</v>
      </c>
      <c r="BS76" s="102" t="n">
        <v>0</v>
      </c>
      <c r="BT76" s="102" t="n">
        <v>0</v>
      </c>
      <c r="BU76" s="102" t="n">
        <v>0</v>
      </c>
      <c r="BV76" s="102" t="n">
        <v>0</v>
      </c>
      <c r="BW76" s="102" t="n">
        <v>0</v>
      </c>
      <c r="BX76" s="102" t="n">
        <v>0</v>
      </c>
      <c r="BY76" s="102" t="n">
        <v>0</v>
      </c>
      <c r="BZ76" s="102" t="n">
        <v>0</v>
      </c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f aca="false">SUM(C76:CD76)</f>
        <v>5</v>
      </c>
      <c r="CF76" s="102" t="n">
        <v>0</v>
      </c>
      <c r="CG76" s="102" t="n">
        <v>0</v>
      </c>
      <c r="CH76" s="102" t="n">
        <f aca="false">SUM(CE76:CG76)</f>
        <v>5</v>
      </c>
    </row>
    <row r="77" s="86" customFormat="true" ht="12.2" hidden="false" customHeight="true" outlineLevel="0" collapsed="false">
      <c r="A77" s="38"/>
      <c r="B77" s="123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</row>
    <row r="78" customFormat="false" ht="12.2" hidden="false" customHeight="true" outlineLevel="0" collapsed="false">
      <c r="A78" s="117" t="s">
        <v>135</v>
      </c>
      <c r="B78" s="123"/>
      <c r="C78" s="100" t="n">
        <f aca="false">SUM(C79:C85)</f>
        <v>1</v>
      </c>
      <c r="D78" s="100" t="n">
        <f aca="false">SUM(D79:D85)</f>
        <v>0</v>
      </c>
      <c r="E78" s="100" t="n">
        <f aca="false">SUM(E79:E85)</f>
        <v>0</v>
      </c>
      <c r="F78" s="100" t="n">
        <f aca="false">SUM(F79:F85)</f>
        <v>0</v>
      </c>
      <c r="G78" s="100" t="n">
        <f aca="false">SUM(G79:G85)</f>
        <v>0</v>
      </c>
      <c r="H78" s="100" t="n">
        <f aca="false">SUM(H79:H85)</f>
        <v>0</v>
      </c>
      <c r="I78" s="100" t="n">
        <f aca="false">SUM(I79:I85)</f>
        <v>0</v>
      </c>
      <c r="J78" s="100" t="n">
        <f aca="false">SUM(J79:J85)</f>
        <v>0</v>
      </c>
      <c r="K78" s="100" t="n">
        <f aca="false">SUM(K79:K85)</f>
        <v>0</v>
      </c>
      <c r="L78" s="100" t="n">
        <f aca="false">SUM(L79:L85)</f>
        <v>0</v>
      </c>
      <c r="M78" s="100" t="n">
        <f aca="false">SUM(M79:M85)</f>
        <v>0</v>
      </c>
      <c r="N78" s="100" t="n">
        <f aca="false">SUM(N79:N85)</f>
        <v>0</v>
      </c>
      <c r="O78" s="100" t="n">
        <f aca="false">SUM(O79:O85)</f>
        <v>0</v>
      </c>
      <c r="P78" s="100" t="n">
        <f aca="false">SUM(P79:P85)</f>
        <v>0</v>
      </c>
      <c r="Q78" s="100" t="n">
        <f aca="false">SUM(Q79:Q85)</f>
        <v>0</v>
      </c>
      <c r="R78" s="100" t="n">
        <f aca="false">SUM(R79:R85)</f>
        <v>0</v>
      </c>
      <c r="S78" s="100" t="n">
        <f aca="false">SUM(S79:S85)</f>
        <v>0</v>
      </c>
      <c r="T78" s="100" t="n">
        <f aca="false">SUM(T79:T85)</f>
        <v>0</v>
      </c>
      <c r="U78" s="100" t="n">
        <f aca="false">SUM(U79:U85)</f>
        <v>0</v>
      </c>
      <c r="V78" s="100" t="n">
        <f aca="false">SUM(V79:V85)</f>
        <v>0</v>
      </c>
      <c r="W78" s="100" t="n">
        <f aca="false">SUM(W79:W85)</f>
        <v>0</v>
      </c>
      <c r="X78" s="100" t="n">
        <f aca="false">SUM(X79:X85)</f>
        <v>0</v>
      </c>
      <c r="Y78" s="100" t="n">
        <f aca="false">SUM(Y79:Y85)</f>
        <v>0</v>
      </c>
      <c r="Z78" s="100" t="n">
        <f aca="false">SUM(Z79:Z85)</f>
        <v>0</v>
      </c>
      <c r="AA78" s="100" t="n">
        <f aca="false">SUM(AA79:AA85)</f>
        <v>0</v>
      </c>
      <c r="AB78" s="100" t="n">
        <f aca="false">SUM(AB79:AB85)</f>
        <v>0</v>
      </c>
      <c r="AC78" s="100" t="n">
        <f aca="false">SUM(AC79:AC85)</f>
        <v>0</v>
      </c>
      <c r="AD78" s="100" t="n">
        <f aca="false">SUM(AD79:AD85)</f>
        <v>0</v>
      </c>
      <c r="AE78" s="100" t="n">
        <f aca="false">SUM(AE79:AE85)</f>
        <v>0</v>
      </c>
      <c r="AF78" s="100" t="n">
        <f aca="false">SUM(AF79:AF85)</f>
        <v>0</v>
      </c>
      <c r="AG78" s="100" t="n">
        <f aca="false">SUM(AG79:AG85)</f>
        <v>0</v>
      </c>
      <c r="AH78" s="100" t="n">
        <f aca="false">SUM(AH79:AH85)</f>
        <v>0</v>
      </c>
      <c r="AI78" s="100" t="n">
        <f aca="false">SUM(AI79:AI85)</f>
        <v>0</v>
      </c>
      <c r="AJ78" s="100" t="n">
        <f aca="false">SUM(AJ79:AJ85)</f>
        <v>0</v>
      </c>
      <c r="AK78" s="100" t="n">
        <f aca="false">SUM(AK79:AK85)</f>
        <v>0</v>
      </c>
      <c r="AL78" s="100" t="n">
        <f aca="false">SUM(AL79:AL85)</f>
        <v>0</v>
      </c>
      <c r="AM78" s="100" t="n">
        <f aca="false">SUM(AM79:AM85)</f>
        <v>0</v>
      </c>
      <c r="AN78" s="100" t="n">
        <f aca="false">SUM(AN79:AN85)</f>
        <v>0</v>
      </c>
      <c r="AO78" s="100" t="n">
        <f aca="false">SUM(AO79:AO85)</f>
        <v>0</v>
      </c>
      <c r="AP78" s="100" t="n">
        <f aca="false">SUM(AP79:AP85)</f>
        <v>7</v>
      </c>
      <c r="AQ78" s="100" t="n">
        <f aca="false">SUM(AQ79:AQ85)</f>
        <v>1</v>
      </c>
      <c r="AR78" s="100" t="n">
        <f aca="false">SUM(AR79:AR85)</f>
        <v>0</v>
      </c>
      <c r="AS78" s="100" t="n">
        <f aca="false">SUM(AS79:AS85)</f>
        <v>0</v>
      </c>
      <c r="AT78" s="100" t="n">
        <f aca="false">SUM(AT79:AT85)</f>
        <v>0</v>
      </c>
      <c r="AU78" s="100" t="n">
        <f aca="false">SUM(AU79:AU85)</f>
        <v>0</v>
      </c>
      <c r="AV78" s="100" t="n">
        <f aca="false">SUM(AV79:AV85)</f>
        <v>0</v>
      </c>
      <c r="AW78" s="100" t="n">
        <f aca="false">SUM(AW79:AW85)</f>
        <v>0</v>
      </c>
      <c r="AX78" s="100" t="n">
        <f aca="false">SUM(AX79:AX85)</f>
        <v>0</v>
      </c>
      <c r="AY78" s="100" t="n">
        <f aca="false">SUM(AY79:AY85)</f>
        <v>0</v>
      </c>
      <c r="AZ78" s="100" t="n">
        <f aca="false">SUM(AZ79:AZ85)</f>
        <v>0</v>
      </c>
      <c r="BA78" s="100" t="n">
        <f aca="false">SUM(BA79:BA85)</f>
        <v>0</v>
      </c>
      <c r="BB78" s="100" t="n">
        <f aca="false">SUM(BB79:BB85)</f>
        <v>0</v>
      </c>
      <c r="BC78" s="100" t="n">
        <f aca="false">SUM(BC79:BC85)</f>
        <v>0</v>
      </c>
      <c r="BD78" s="100" t="n">
        <f aca="false">SUM(BD79:BD85)</f>
        <v>0</v>
      </c>
      <c r="BE78" s="100" t="n">
        <f aca="false">SUM(BE79:BE85)</f>
        <v>0</v>
      </c>
      <c r="BF78" s="100" t="n">
        <f aca="false">SUM(BF79:BF85)</f>
        <v>0</v>
      </c>
      <c r="BG78" s="100" t="n">
        <f aca="false">SUM(BG79:BG85)</f>
        <v>0</v>
      </c>
      <c r="BH78" s="100" t="n">
        <f aca="false">SUM(BH79:BH85)</f>
        <v>0</v>
      </c>
      <c r="BI78" s="100" t="n">
        <f aca="false">SUM(BI79:BI85)</f>
        <v>0</v>
      </c>
      <c r="BJ78" s="100" t="n">
        <f aca="false">SUM(BJ79:BJ85)</f>
        <v>0</v>
      </c>
      <c r="BK78" s="100" t="n">
        <f aca="false">SUM(BK79:BK85)</f>
        <v>0</v>
      </c>
      <c r="BL78" s="100" t="n">
        <f aca="false">SUM(BL79:BL85)</f>
        <v>0</v>
      </c>
      <c r="BM78" s="100" t="n">
        <f aca="false">SUM(BM79:BM85)</f>
        <v>0</v>
      </c>
      <c r="BN78" s="100" t="n">
        <f aca="false">SUM(BN79:BN85)</f>
        <v>0</v>
      </c>
      <c r="BO78" s="100" t="n">
        <f aca="false">SUM(BO79:BO85)</f>
        <v>0</v>
      </c>
      <c r="BP78" s="100" t="n">
        <f aca="false">SUM(BP79:BP85)</f>
        <v>1</v>
      </c>
      <c r="BQ78" s="100" t="n">
        <f aca="false">SUM(BQ79:BQ85)</f>
        <v>0</v>
      </c>
      <c r="BR78" s="100" t="n">
        <f aca="false">SUM(BR79:BR85)</f>
        <v>0</v>
      </c>
      <c r="BS78" s="100" t="n">
        <f aca="false">SUM(BS79:BS85)</f>
        <v>0</v>
      </c>
      <c r="BT78" s="100" t="n">
        <f aca="false">SUM(BT79:BT85)</f>
        <v>0</v>
      </c>
      <c r="BU78" s="100" t="n">
        <f aca="false">SUM(BU79:BU85)</f>
        <v>0</v>
      </c>
      <c r="BV78" s="100" t="n">
        <f aca="false">SUM(BV79:BV85)</f>
        <v>0</v>
      </c>
      <c r="BW78" s="100" t="n">
        <f aca="false">SUM(BW79:BW85)</f>
        <v>0</v>
      </c>
      <c r="BX78" s="100" t="n">
        <f aca="false">SUM(BX79:BX85)</f>
        <v>0</v>
      </c>
      <c r="BY78" s="100" t="n">
        <f aca="false">SUM(BY79:BY85)</f>
        <v>0</v>
      </c>
      <c r="BZ78" s="100" t="n">
        <f aca="false">SUM(BZ79:BZ85)</f>
        <v>0</v>
      </c>
      <c r="CA78" s="100" t="n">
        <f aca="false">SUM(CA79:CA85)</f>
        <v>0</v>
      </c>
      <c r="CB78" s="100" t="n">
        <f aca="false">SUM(CB79:CB85)</f>
        <v>0</v>
      </c>
      <c r="CC78" s="100" t="n">
        <f aca="false">SUM(CC79:CC85)</f>
        <v>0</v>
      </c>
      <c r="CD78" s="100" t="n">
        <f aca="false">SUM(CD79:CD85)</f>
        <v>0</v>
      </c>
      <c r="CE78" s="100" t="n">
        <f aca="false">SUM(CE79:CE85)</f>
        <v>10</v>
      </c>
      <c r="CF78" s="100" t="n">
        <f aca="false">SUM(CF79:CF85)</f>
        <v>0</v>
      </c>
      <c r="CG78" s="100" t="n">
        <f aca="false">SUM(CG79:CG85)</f>
        <v>0</v>
      </c>
      <c r="CH78" s="100" t="n">
        <f aca="false">SUM(CH79:CH85)</f>
        <v>10</v>
      </c>
    </row>
    <row r="79" customFormat="false" ht="12.2" hidden="false" customHeight="true" outlineLevel="0" collapsed="false">
      <c r="A79" s="38" t="s">
        <v>361</v>
      </c>
      <c r="B79" s="123"/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0</v>
      </c>
      <c r="AE79" s="102" t="n">
        <v>0</v>
      </c>
      <c r="AF79" s="102" t="n">
        <v>0</v>
      </c>
      <c r="AG79" s="102" t="n">
        <v>0</v>
      </c>
      <c r="AH79" s="102" t="n">
        <v>0</v>
      </c>
      <c r="AI79" s="102" t="n">
        <v>0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  <c r="AP79" s="102" t="n">
        <v>1</v>
      </c>
      <c r="AQ79" s="102" t="n">
        <v>0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0</v>
      </c>
      <c r="BA79" s="102" t="n">
        <v>0</v>
      </c>
      <c r="BB79" s="102" t="n">
        <v>0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0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  <c r="BW79" s="102" t="n">
        <v>0</v>
      </c>
      <c r="BX79" s="102" t="n">
        <v>0</v>
      </c>
      <c r="BY79" s="102" t="n">
        <v>0</v>
      </c>
      <c r="BZ79" s="102" t="n">
        <v>0</v>
      </c>
      <c r="CA79" s="102" t="n">
        <v>0</v>
      </c>
      <c r="CB79" s="102" t="n">
        <v>0</v>
      </c>
      <c r="CC79" s="102" t="n">
        <v>0</v>
      </c>
      <c r="CD79" s="102" t="n">
        <v>0</v>
      </c>
      <c r="CE79" s="102" t="n">
        <f aca="false">SUM(C79:CD79)</f>
        <v>1</v>
      </c>
      <c r="CF79" s="102" t="n">
        <v>0</v>
      </c>
      <c r="CG79" s="102" t="n">
        <v>0</v>
      </c>
      <c r="CH79" s="102" t="n">
        <f aca="false">SUM(CE79:CG79)</f>
        <v>1</v>
      </c>
    </row>
    <row r="80" customFormat="false" ht="12.2" hidden="false" customHeight="true" outlineLevel="0" collapsed="false">
      <c r="A80" s="38" t="s">
        <v>282</v>
      </c>
      <c r="B80" s="123"/>
      <c r="C80" s="102" t="n">
        <v>0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v>0</v>
      </c>
      <c r="AI80" s="102" t="n">
        <v>0</v>
      </c>
      <c r="AJ80" s="102" t="n">
        <v>0</v>
      </c>
      <c r="AK80" s="102" t="n">
        <v>0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1</v>
      </c>
      <c r="AQ80" s="102" t="n">
        <v>0</v>
      </c>
      <c r="AR80" s="102" t="n">
        <v>0</v>
      </c>
      <c r="AS80" s="102" t="n">
        <v>0</v>
      </c>
      <c r="AT80" s="102" t="n">
        <v>0</v>
      </c>
      <c r="AU80" s="102" t="n">
        <v>0</v>
      </c>
      <c r="AV80" s="102" t="n">
        <v>0</v>
      </c>
      <c r="AW80" s="102" t="n">
        <v>0</v>
      </c>
      <c r="AX80" s="102" t="n">
        <v>0</v>
      </c>
      <c r="AY80" s="102" t="n">
        <v>0</v>
      </c>
      <c r="AZ80" s="102" t="n">
        <v>0</v>
      </c>
      <c r="BA80" s="102" t="n">
        <v>0</v>
      </c>
      <c r="BB80" s="102" t="n">
        <v>0</v>
      </c>
      <c r="BC80" s="102" t="n">
        <v>0</v>
      </c>
      <c r="BD80" s="102" t="n">
        <v>0</v>
      </c>
      <c r="BE80" s="102" t="n">
        <v>0</v>
      </c>
      <c r="BF80" s="102" t="n">
        <v>0</v>
      </c>
      <c r="BG80" s="102" t="n">
        <v>0</v>
      </c>
      <c r="BH80" s="102" t="n">
        <v>0</v>
      </c>
      <c r="BI80" s="102" t="n">
        <v>0</v>
      </c>
      <c r="BJ80" s="102" t="n">
        <v>0</v>
      </c>
      <c r="BK80" s="102" t="n">
        <v>0</v>
      </c>
      <c r="BL80" s="102" t="n">
        <v>0</v>
      </c>
      <c r="BM80" s="102" t="n">
        <v>0</v>
      </c>
      <c r="BN80" s="102" t="n">
        <v>0</v>
      </c>
      <c r="BO80" s="102" t="n">
        <v>0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0</v>
      </c>
      <c r="BV80" s="102" t="n">
        <v>0</v>
      </c>
      <c r="BW80" s="102" t="n">
        <v>0</v>
      </c>
      <c r="BX80" s="102" t="n">
        <v>0</v>
      </c>
      <c r="BY80" s="102" t="n">
        <v>0</v>
      </c>
      <c r="BZ80" s="102" t="n">
        <v>0</v>
      </c>
      <c r="CA80" s="102" t="n">
        <v>0</v>
      </c>
      <c r="CB80" s="102" t="n">
        <v>0</v>
      </c>
      <c r="CC80" s="102" t="n">
        <v>0</v>
      </c>
      <c r="CD80" s="102" t="n">
        <v>0</v>
      </c>
      <c r="CE80" s="102" t="n">
        <f aca="false">SUM(C80:CD80)</f>
        <v>1</v>
      </c>
      <c r="CF80" s="102" t="n">
        <v>0</v>
      </c>
      <c r="CG80" s="102" t="n">
        <v>0</v>
      </c>
      <c r="CH80" s="102" t="n">
        <f aca="false">SUM(CE80:CG80)</f>
        <v>1</v>
      </c>
    </row>
    <row r="81" customFormat="false" ht="12.2" hidden="false" customHeight="true" outlineLevel="0" collapsed="false">
      <c r="A81" s="38" t="s">
        <v>330</v>
      </c>
      <c r="B81" s="123"/>
      <c r="C81" s="102" t="n">
        <v>0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v>0</v>
      </c>
      <c r="AI81" s="102" t="n">
        <v>0</v>
      </c>
      <c r="AJ81" s="102" t="n">
        <v>0</v>
      </c>
      <c r="AK81" s="102" t="n">
        <v>0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1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0</v>
      </c>
      <c r="AV81" s="102" t="n">
        <v>0</v>
      </c>
      <c r="AW81" s="102" t="n">
        <v>0</v>
      </c>
      <c r="AX81" s="102" t="n">
        <v>0</v>
      </c>
      <c r="AY81" s="102" t="n">
        <v>0</v>
      </c>
      <c r="AZ81" s="102" t="n">
        <v>0</v>
      </c>
      <c r="BA81" s="102" t="n">
        <v>0</v>
      </c>
      <c r="BB81" s="102" t="n">
        <v>0</v>
      </c>
      <c r="BC81" s="102" t="n">
        <v>0</v>
      </c>
      <c r="BD81" s="102" t="n">
        <v>0</v>
      </c>
      <c r="BE81" s="102" t="n">
        <v>0</v>
      </c>
      <c r="BF81" s="102" t="n">
        <v>0</v>
      </c>
      <c r="BG81" s="102" t="n">
        <v>0</v>
      </c>
      <c r="BH81" s="102" t="n">
        <v>0</v>
      </c>
      <c r="BI81" s="102" t="n">
        <v>0</v>
      </c>
      <c r="BJ81" s="102" t="n">
        <v>0</v>
      </c>
      <c r="BK81" s="102" t="n">
        <v>0</v>
      </c>
      <c r="BL81" s="102" t="n">
        <v>0</v>
      </c>
      <c r="BM81" s="102" t="n">
        <v>0</v>
      </c>
      <c r="BN81" s="102" t="n">
        <v>0</v>
      </c>
      <c r="BO81" s="102" t="n">
        <v>0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  <c r="BW81" s="102" t="n">
        <v>0</v>
      </c>
      <c r="BX81" s="102" t="n">
        <v>0</v>
      </c>
      <c r="BY81" s="102" t="n">
        <v>0</v>
      </c>
      <c r="BZ81" s="102" t="n">
        <v>0</v>
      </c>
      <c r="CA81" s="102" t="n">
        <v>0</v>
      </c>
      <c r="CB81" s="102" t="n">
        <v>0</v>
      </c>
      <c r="CC81" s="102" t="n">
        <v>0</v>
      </c>
      <c r="CD81" s="102" t="n">
        <v>0</v>
      </c>
      <c r="CE81" s="102" t="n">
        <f aca="false">SUM(C81:CD81)</f>
        <v>1</v>
      </c>
      <c r="CF81" s="102" t="n">
        <v>0</v>
      </c>
      <c r="CG81" s="102" t="n">
        <v>0</v>
      </c>
      <c r="CH81" s="102" t="n">
        <f aca="false">SUM(CE81:CG81)</f>
        <v>1</v>
      </c>
    </row>
    <row r="82" customFormat="false" ht="12.2" hidden="false" customHeight="true" outlineLevel="0" collapsed="false">
      <c r="A82" s="38" t="s">
        <v>264</v>
      </c>
      <c r="B82" s="123"/>
      <c r="C82" s="102" t="n">
        <v>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  <c r="AP82" s="102" t="n">
        <v>1</v>
      </c>
      <c r="AQ82" s="102" t="n">
        <v>0</v>
      </c>
      <c r="AR82" s="102" t="n">
        <v>0</v>
      </c>
      <c r="AS82" s="102" t="n">
        <v>0</v>
      </c>
      <c r="AT82" s="102" t="n">
        <v>0</v>
      </c>
      <c r="AU82" s="102" t="n">
        <v>0</v>
      </c>
      <c r="AV82" s="102" t="n">
        <v>0</v>
      </c>
      <c r="AW82" s="102" t="n">
        <v>0</v>
      </c>
      <c r="AX82" s="102" t="n">
        <v>0</v>
      </c>
      <c r="AY82" s="102" t="n">
        <v>0</v>
      </c>
      <c r="AZ82" s="102" t="n">
        <v>0</v>
      </c>
      <c r="BA82" s="102" t="n">
        <v>0</v>
      </c>
      <c r="BB82" s="102" t="n">
        <v>0</v>
      </c>
      <c r="BC82" s="102" t="n">
        <v>0</v>
      </c>
      <c r="BD82" s="102" t="n">
        <v>0</v>
      </c>
      <c r="BE82" s="102" t="n">
        <v>0</v>
      </c>
      <c r="BF82" s="102" t="n">
        <v>0</v>
      </c>
      <c r="BG82" s="102" t="n">
        <v>0</v>
      </c>
      <c r="BH82" s="102" t="n">
        <v>0</v>
      </c>
      <c r="BI82" s="102" t="n">
        <v>0</v>
      </c>
      <c r="BJ82" s="102" t="n">
        <v>0</v>
      </c>
      <c r="BK82" s="102" t="n">
        <v>0</v>
      </c>
      <c r="BL82" s="102" t="n">
        <v>0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  <c r="BW82" s="102" t="n">
        <v>0</v>
      </c>
      <c r="BX82" s="102" t="n">
        <v>0</v>
      </c>
      <c r="BY82" s="102" t="n">
        <v>0</v>
      </c>
      <c r="BZ82" s="102" t="n">
        <v>0</v>
      </c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f aca="false">SUM(C82:CD82)</f>
        <v>1</v>
      </c>
      <c r="CF82" s="102" t="n">
        <v>0</v>
      </c>
      <c r="CG82" s="102" t="n">
        <v>0</v>
      </c>
      <c r="CH82" s="102" t="n">
        <f aca="false">SUM(CE82:CG82)</f>
        <v>1</v>
      </c>
    </row>
    <row r="83" customFormat="false" ht="12.2" hidden="false" customHeight="true" outlineLevel="0" collapsed="false">
      <c r="A83" s="38" t="s">
        <v>338</v>
      </c>
      <c r="B83" s="123"/>
      <c r="C83" s="102" t="n">
        <v>0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02" t="n">
        <v>0</v>
      </c>
      <c r="AI83" s="102" t="n">
        <v>0</v>
      </c>
      <c r="AJ83" s="102" t="n">
        <v>0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  <c r="AP83" s="102" t="n">
        <v>1</v>
      </c>
      <c r="AQ83" s="102" t="n">
        <v>0</v>
      </c>
      <c r="AR83" s="102" t="n">
        <v>0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0</v>
      </c>
      <c r="BB83" s="102" t="n">
        <v>0</v>
      </c>
      <c r="BC83" s="102" t="n">
        <v>0</v>
      </c>
      <c r="BD83" s="102" t="n">
        <v>0</v>
      </c>
      <c r="BE83" s="102" t="n">
        <v>0</v>
      </c>
      <c r="BF83" s="102" t="n">
        <v>0</v>
      </c>
      <c r="BG83" s="102" t="n">
        <v>0</v>
      </c>
      <c r="BH83" s="102" t="n">
        <v>0</v>
      </c>
      <c r="BI83" s="102" t="n">
        <v>0</v>
      </c>
      <c r="BJ83" s="102" t="n">
        <v>0</v>
      </c>
      <c r="BK83" s="102" t="n">
        <v>0</v>
      </c>
      <c r="BL83" s="102" t="n">
        <v>0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  <c r="BW83" s="102" t="n">
        <v>0</v>
      </c>
      <c r="BX83" s="102" t="n">
        <v>0</v>
      </c>
      <c r="BY83" s="102" t="n">
        <v>0</v>
      </c>
      <c r="BZ83" s="102" t="n">
        <v>0</v>
      </c>
      <c r="CA83" s="102" t="n">
        <v>0</v>
      </c>
      <c r="CB83" s="102" t="n">
        <v>0</v>
      </c>
      <c r="CC83" s="102" t="n">
        <v>0</v>
      </c>
      <c r="CD83" s="102" t="n">
        <v>0</v>
      </c>
      <c r="CE83" s="102" t="n">
        <f aca="false">SUM(C83:CD83)</f>
        <v>1</v>
      </c>
      <c r="CF83" s="102" t="n">
        <v>0</v>
      </c>
      <c r="CG83" s="102" t="n">
        <v>0</v>
      </c>
      <c r="CH83" s="102" t="n">
        <f aca="false">SUM(CE83:CG83)</f>
        <v>1</v>
      </c>
    </row>
    <row r="84" customFormat="false" ht="12.2" hidden="false" customHeight="true" outlineLevel="0" collapsed="false">
      <c r="A84" s="38" t="s">
        <v>149</v>
      </c>
      <c r="B84" s="123"/>
      <c r="C84" s="102" t="n">
        <v>1</v>
      </c>
      <c r="D84" s="102" t="n">
        <v>0</v>
      </c>
      <c r="E84" s="102" t="n">
        <v>0</v>
      </c>
      <c r="F84" s="102" t="n">
        <v>0</v>
      </c>
      <c r="G84" s="102" t="n">
        <v>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2" t="n">
        <v>0</v>
      </c>
      <c r="AH84" s="102" t="n">
        <v>0</v>
      </c>
      <c r="AI84" s="102" t="n">
        <v>0</v>
      </c>
      <c r="AJ84" s="102" t="n">
        <v>0</v>
      </c>
      <c r="AK84" s="102" t="n">
        <v>0</v>
      </c>
      <c r="AL84" s="102" t="n">
        <v>0</v>
      </c>
      <c r="AM84" s="102" t="n">
        <v>0</v>
      </c>
      <c r="AN84" s="102" t="n">
        <v>0</v>
      </c>
      <c r="AO84" s="102" t="n">
        <v>0</v>
      </c>
      <c r="AP84" s="102" t="n">
        <v>1</v>
      </c>
      <c r="AQ84" s="102" t="n">
        <v>1</v>
      </c>
      <c r="AR84" s="102" t="n">
        <v>0</v>
      </c>
      <c r="AS84" s="102" t="n">
        <v>0</v>
      </c>
      <c r="AT84" s="102" t="n">
        <v>0</v>
      </c>
      <c r="AU84" s="102" t="n">
        <v>0</v>
      </c>
      <c r="AV84" s="102" t="n">
        <v>0</v>
      </c>
      <c r="AW84" s="102" t="n">
        <v>0</v>
      </c>
      <c r="AX84" s="102" t="n">
        <v>0</v>
      </c>
      <c r="AY84" s="102" t="n">
        <v>0</v>
      </c>
      <c r="AZ84" s="102" t="n">
        <v>0</v>
      </c>
      <c r="BA84" s="102" t="n">
        <v>0</v>
      </c>
      <c r="BB84" s="102" t="n">
        <v>0</v>
      </c>
      <c r="BC84" s="102" t="n">
        <v>0</v>
      </c>
      <c r="BD84" s="102" t="n">
        <v>0</v>
      </c>
      <c r="BE84" s="102" t="n">
        <v>0</v>
      </c>
      <c r="BF84" s="102" t="n">
        <v>0</v>
      </c>
      <c r="BG84" s="102" t="n">
        <v>0</v>
      </c>
      <c r="BH84" s="102" t="n">
        <v>0</v>
      </c>
      <c r="BI84" s="102" t="n">
        <v>0</v>
      </c>
      <c r="BJ84" s="102" t="n">
        <v>0</v>
      </c>
      <c r="BK84" s="102" t="n">
        <v>0</v>
      </c>
      <c r="BL84" s="102" t="n">
        <v>0</v>
      </c>
      <c r="BM84" s="102" t="n">
        <v>0</v>
      </c>
      <c r="BN84" s="102" t="n">
        <v>0</v>
      </c>
      <c r="BO84" s="102" t="n">
        <v>0</v>
      </c>
      <c r="BP84" s="102" t="n">
        <v>1</v>
      </c>
      <c r="BQ84" s="102" t="n">
        <v>0</v>
      </c>
      <c r="BR84" s="102" t="n">
        <v>0</v>
      </c>
      <c r="BS84" s="102" t="n">
        <v>0</v>
      </c>
      <c r="BT84" s="102" t="n">
        <v>0</v>
      </c>
      <c r="BU84" s="102" t="n">
        <v>0</v>
      </c>
      <c r="BV84" s="102" t="n">
        <v>0</v>
      </c>
      <c r="BW84" s="102" t="n">
        <v>0</v>
      </c>
      <c r="BX84" s="102" t="n">
        <v>0</v>
      </c>
      <c r="BY84" s="102" t="n">
        <v>0</v>
      </c>
      <c r="BZ84" s="102" t="n">
        <v>0</v>
      </c>
      <c r="CA84" s="102" t="n">
        <v>0</v>
      </c>
      <c r="CB84" s="102" t="n">
        <v>0</v>
      </c>
      <c r="CC84" s="102" t="n">
        <v>0</v>
      </c>
      <c r="CD84" s="102" t="n">
        <v>0</v>
      </c>
      <c r="CE84" s="102" t="n">
        <f aca="false">SUM(C84:CD84)</f>
        <v>4</v>
      </c>
      <c r="CF84" s="102" t="n">
        <v>0</v>
      </c>
      <c r="CG84" s="102" t="n">
        <v>0</v>
      </c>
      <c r="CH84" s="102" t="n">
        <f aca="false">SUM(CE84:CG84)</f>
        <v>4</v>
      </c>
    </row>
    <row r="85" customFormat="false" ht="12.2" hidden="false" customHeight="true" outlineLevel="0" collapsed="false">
      <c r="A85" s="82" t="s">
        <v>331</v>
      </c>
      <c r="B85" s="125"/>
      <c r="C85" s="104" t="n">
        <v>0</v>
      </c>
      <c r="D85" s="104" t="n">
        <v>0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0</v>
      </c>
      <c r="AA85" s="104" t="n">
        <v>0</v>
      </c>
      <c r="AB85" s="104" t="n">
        <v>0</v>
      </c>
      <c r="AC85" s="104" t="n">
        <v>0</v>
      </c>
      <c r="AD85" s="104" t="n">
        <v>0</v>
      </c>
      <c r="AE85" s="104" t="n">
        <v>0</v>
      </c>
      <c r="AF85" s="104" t="n">
        <v>0</v>
      </c>
      <c r="AG85" s="104" t="n">
        <v>0</v>
      </c>
      <c r="AH85" s="104" t="n">
        <v>0</v>
      </c>
      <c r="AI85" s="104" t="n">
        <v>0</v>
      </c>
      <c r="AJ85" s="104" t="n">
        <v>0</v>
      </c>
      <c r="AK85" s="104" t="n">
        <v>0</v>
      </c>
      <c r="AL85" s="104" t="n">
        <v>0</v>
      </c>
      <c r="AM85" s="104" t="n">
        <v>0</v>
      </c>
      <c r="AN85" s="104" t="n">
        <v>0</v>
      </c>
      <c r="AO85" s="104" t="n">
        <v>0</v>
      </c>
      <c r="AP85" s="104" t="n">
        <v>1</v>
      </c>
      <c r="AQ85" s="104" t="n">
        <v>0</v>
      </c>
      <c r="AR85" s="104" t="n">
        <v>0</v>
      </c>
      <c r="AS85" s="104" t="n">
        <v>0</v>
      </c>
      <c r="AT85" s="104" t="n">
        <v>0</v>
      </c>
      <c r="AU85" s="104" t="n">
        <v>0</v>
      </c>
      <c r="AV85" s="104" t="n">
        <v>0</v>
      </c>
      <c r="AW85" s="104" t="n">
        <v>0</v>
      </c>
      <c r="AX85" s="104" t="n">
        <v>0</v>
      </c>
      <c r="AY85" s="104" t="n">
        <v>0</v>
      </c>
      <c r="AZ85" s="104" t="n">
        <v>0</v>
      </c>
      <c r="BA85" s="104" t="n">
        <v>0</v>
      </c>
      <c r="BB85" s="104" t="n">
        <v>0</v>
      </c>
      <c r="BC85" s="104" t="n">
        <v>0</v>
      </c>
      <c r="BD85" s="104" t="n">
        <v>0</v>
      </c>
      <c r="BE85" s="104" t="n">
        <v>0</v>
      </c>
      <c r="BF85" s="104" t="n">
        <v>0</v>
      </c>
      <c r="BG85" s="104" t="n">
        <v>0</v>
      </c>
      <c r="BH85" s="104" t="n">
        <v>0</v>
      </c>
      <c r="BI85" s="104" t="n">
        <v>0</v>
      </c>
      <c r="BJ85" s="104" t="n">
        <v>0</v>
      </c>
      <c r="BK85" s="104" t="n">
        <v>0</v>
      </c>
      <c r="BL85" s="104" t="n">
        <v>0</v>
      </c>
      <c r="BM85" s="104" t="n">
        <v>0</v>
      </c>
      <c r="BN85" s="104" t="n">
        <v>0</v>
      </c>
      <c r="BO85" s="104" t="n">
        <v>0</v>
      </c>
      <c r="BP85" s="104" t="n">
        <v>0</v>
      </c>
      <c r="BQ85" s="104" t="n">
        <v>0</v>
      </c>
      <c r="BR85" s="104" t="n">
        <v>0</v>
      </c>
      <c r="BS85" s="104" t="n">
        <v>0</v>
      </c>
      <c r="BT85" s="104" t="n">
        <v>0</v>
      </c>
      <c r="BU85" s="104" t="n">
        <v>0</v>
      </c>
      <c r="BV85" s="104" t="n">
        <v>0</v>
      </c>
      <c r="BW85" s="104" t="n">
        <v>0</v>
      </c>
      <c r="BX85" s="104" t="n">
        <v>0</v>
      </c>
      <c r="BY85" s="104" t="n">
        <v>0</v>
      </c>
      <c r="BZ85" s="104" t="n">
        <v>0</v>
      </c>
      <c r="CA85" s="104" t="n">
        <v>0</v>
      </c>
      <c r="CB85" s="104" t="n">
        <v>0</v>
      </c>
      <c r="CC85" s="104" t="n">
        <v>0</v>
      </c>
      <c r="CD85" s="104" t="n">
        <v>0</v>
      </c>
      <c r="CE85" s="104" t="n">
        <f aca="false">SUM(C85:CD85)</f>
        <v>1</v>
      </c>
      <c r="CF85" s="104" t="n">
        <v>0</v>
      </c>
      <c r="CG85" s="104" t="n">
        <v>0</v>
      </c>
      <c r="CH85" s="104" t="n">
        <f aca="false">SUM(CE85:CG85)</f>
        <v>1</v>
      </c>
    </row>
    <row r="86" s="58" customFormat="true" ht="11.25" hidden="false" customHeight="false" outlineLevel="0" collapsed="false">
      <c r="A86" s="88"/>
      <c r="B86" s="89"/>
      <c r="C86" s="127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9"/>
      <c r="AE86" s="127"/>
      <c r="AF86" s="128"/>
      <c r="AG86" s="128"/>
      <c r="AH86" s="128"/>
      <c r="AI86" s="128"/>
      <c r="AJ86" s="128"/>
      <c r="AK86" s="128"/>
      <c r="AL86" s="128"/>
      <c r="AM86" s="128"/>
      <c r="AN86" s="128"/>
      <c r="AO86" s="129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28"/>
      <c r="CF86" s="128"/>
      <c r="CG86" s="128"/>
      <c r="CH86" s="129"/>
      <c r="CI86" s="60"/>
    </row>
    <row r="87" s="58" customFormat="true" ht="11.25" hidden="false" customHeight="false" outlineLevel="0" collapsed="false">
      <c r="A87" s="53" t="s">
        <v>154</v>
      </c>
      <c r="B87" s="94"/>
      <c r="C87" s="130" t="n">
        <f aca="false">+COUNTIF(C7:C14,"&gt;0")+COUNTIF(C17:C41,"&gt;0")+COUNTIF(C45:C51,"&gt;0")+COUNTIF(C54:C69,"&gt;0")+COUNTIF(C74:C76,"&gt;0")+COUNTIF(C79:C85,"&gt;0")</f>
        <v>26</v>
      </c>
      <c r="D87" s="130" t="n">
        <f aca="false">+COUNTIF(D7:D14,"&gt;0")+COUNTIF(D17:D41,"&gt;0")+COUNTIF(D45:D51,"&gt;0")+COUNTIF(D54:D69,"&gt;0")+COUNTIF(D74:D76,"&gt;0")+COUNTIF(D79:D85,"&gt;0")</f>
        <v>8</v>
      </c>
      <c r="E87" s="130" t="n">
        <f aca="false">+COUNTIF(E7:E14,"&gt;0")+COUNTIF(E17:E41,"&gt;0")+COUNTIF(E45:E51,"&gt;0")+COUNTIF(E54:E69,"&gt;0")+COUNTIF(E74:E76,"&gt;0")+COUNTIF(E79:E85,"&gt;0")</f>
        <v>13</v>
      </c>
      <c r="F87" s="130" t="n">
        <f aca="false">+COUNTIF(F7:F14,"&gt;0")+COUNTIF(F17:F41,"&gt;0")+COUNTIF(F45:F51,"&gt;0")+COUNTIF(F54:F69,"&gt;0")+COUNTIF(F74:F76,"&gt;0")+COUNTIF(F79:F85,"&gt;0")</f>
        <v>8</v>
      </c>
      <c r="G87" s="130" t="n">
        <f aca="false">+COUNTIF(G7:G14,"&gt;0")+COUNTIF(G17:G41,"&gt;0")+COUNTIF(G45:G51,"&gt;0")+COUNTIF(G54:G69,"&gt;0")+COUNTIF(G74:G76,"&gt;0")+COUNTIF(G79:G85,"&gt;0")</f>
        <v>12</v>
      </c>
      <c r="H87" s="130" t="n">
        <f aca="false">+COUNTIF(H7:H14,"&gt;0")+COUNTIF(H17:H41,"&gt;0")+COUNTIF(H45:H51,"&gt;0")+COUNTIF(H54:H69,"&gt;0")+COUNTIF(H74:H76,"&gt;0")+COUNTIF(H79:H85,"&gt;0")</f>
        <v>11</v>
      </c>
      <c r="I87" s="130" t="n">
        <f aca="false">+COUNTIF(I7:I14,"&gt;0")+COUNTIF(I17:I41,"&gt;0")+COUNTIF(I45:I51,"&gt;0")+COUNTIF(I54:I69,"&gt;0")+COUNTIF(I74:I76,"&gt;0")+COUNTIF(I79:I85,"&gt;0")</f>
        <v>40</v>
      </c>
      <c r="J87" s="130" t="n">
        <f aca="false">+COUNTIF(J7:J14,"&gt;0")+COUNTIF(J17:J41,"&gt;0")+COUNTIF(J45:J51,"&gt;0")+COUNTIF(J54:J69,"&gt;0")+COUNTIF(J74:J76,"&gt;0")+COUNTIF(J79:J85,"&gt;0")</f>
        <v>24</v>
      </c>
      <c r="K87" s="130" t="n">
        <f aca="false">+COUNTIF(K7:K14,"&gt;0")+COUNTIF(K17:K41,"&gt;0")+COUNTIF(K45:K51,"&gt;0")+COUNTIF(K54:K69,"&gt;0")+COUNTIF(K74:K76,"&gt;0")+COUNTIF(K79:K85,"&gt;0")</f>
        <v>5</v>
      </c>
      <c r="L87" s="130" t="n">
        <f aca="false">+COUNTIF(L7:L14,"&gt;0")+COUNTIF(L17:L41,"&gt;0")+COUNTIF(L45:L51,"&gt;0")+COUNTIF(L54:L69,"&gt;0")+COUNTIF(L74:L76,"&gt;0")+COUNTIF(L79:L85,"&gt;0")</f>
        <v>9</v>
      </c>
      <c r="M87" s="130" t="n">
        <f aca="false">+COUNTIF(M7:M14,"&gt;0")+COUNTIF(M17:M41,"&gt;0")+COUNTIF(M45:M51,"&gt;0")+COUNTIF(M54:M69,"&gt;0")+COUNTIF(M74:M76,"&gt;0")+COUNTIF(M79:M85,"&gt;0")</f>
        <v>18</v>
      </c>
      <c r="N87" s="130" t="n">
        <f aca="false">+COUNTIF(N7:N14,"&gt;0")+COUNTIF(N17:N41,"&gt;0")+COUNTIF(N45:N51,"&gt;0")+COUNTIF(N54:N69,"&gt;0")+COUNTIF(N74:N76,"&gt;0")+COUNTIF(N79:N85,"&gt;0")</f>
        <v>20</v>
      </c>
      <c r="O87" s="130" t="n">
        <f aca="false">+COUNTIF(O7:O14,"&gt;0")+COUNTIF(O17:O41,"&gt;0")+COUNTIF(O45:O51,"&gt;0")+COUNTIF(O54:O69,"&gt;0")+COUNTIF(O74:O76,"&gt;0")+COUNTIF(O79:O85,"&gt;0")</f>
        <v>10</v>
      </c>
      <c r="P87" s="130" t="n">
        <f aca="false">+COUNTIF(P7:P14,"&gt;0")+COUNTIF(P17:P41,"&gt;0")+COUNTIF(P45:P51,"&gt;0")+COUNTIF(P54:P69,"&gt;0")+COUNTIF(P74:P76,"&gt;0")+COUNTIF(P79:P85,"&gt;0")</f>
        <v>8</v>
      </c>
      <c r="Q87" s="130" t="n">
        <f aca="false">+COUNTIF(Q7:Q14,"&gt;0")+COUNTIF(Q17:Q41,"&gt;0")+COUNTIF(Q45:Q51,"&gt;0")+COUNTIF(Q54:Q69,"&gt;0")+COUNTIF(Q74:Q76,"&gt;0")+COUNTIF(Q79:Q85,"&gt;0")</f>
        <v>10</v>
      </c>
      <c r="R87" s="130" t="n">
        <f aca="false">+COUNTIF(R7:R14,"&gt;0")+COUNTIF(R17:R41,"&gt;0")+COUNTIF(R45:R51,"&gt;0")+COUNTIF(R54:R69,"&gt;0")+COUNTIF(R74:R76,"&gt;0")+COUNTIF(R79:R85,"&gt;0")</f>
        <v>11</v>
      </c>
      <c r="S87" s="130" t="n">
        <f aca="false">+COUNTIF(S7:S14,"&gt;0")+COUNTIF(S17:S41,"&gt;0")+COUNTIF(S45:S51,"&gt;0")+COUNTIF(S54:S69,"&gt;0")+COUNTIF(S74:S76,"&gt;0")+COUNTIF(S79:S85,"&gt;0")</f>
        <v>7</v>
      </c>
      <c r="T87" s="130" t="n">
        <f aca="false">+COUNTIF(T7:T14,"&gt;0")+COUNTIF(T17:T41,"&gt;0")+COUNTIF(T45:T51,"&gt;0")+COUNTIF(T54:T69,"&gt;0")+COUNTIF(T74:T76,"&gt;0")+COUNTIF(T79:T85,"&gt;0")</f>
        <v>8</v>
      </c>
      <c r="U87" s="130" t="n">
        <f aca="false">+COUNTIF(U7:U14,"&gt;0")+COUNTIF(U17:U41,"&gt;0")+COUNTIF(U45:U51,"&gt;0")+COUNTIF(U54:U69,"&gt;0")+COUNTIF(U74:U76,"&gt;0")+COUNTIF(U79:U85,"&gt;0")</f>
        <v>14</v>
      </c>
      <c r="V87" s="130" t="n">
        <f aca="false">+COUNTIF(V7:V14,"&gt;0")+COUNTIF(V17:V41,"&gt;0")+COUNTIF(V45:V51,"&gt;0")+COUNTIF(V54:V69,"&gt;0")+COUNTIF(V74:V76,"&gt;0")+COUNTIF(V79:V85,"&gt;0")</f>
        <v>12</v>
      </c>
      <c r="W87" s="130" t="n">
        <f aca="false">+COUNTIF(W7:W14,"&gt;0")+COUNTIF(W17:W41,"&gt;0")+COUNTIF(W45:W51,"&gt;0")+COUNTIF(W54:W69,"&gt;0")+COUNTIF(W74:W76,"&gt;0")+COUNTIF(W79:W85,"&gt;0")</f>
        <v>26</v>
      </c>
      <c r="X87" s="130" t="n">
        <f aca="false">+COUNTIF(X7:X14,"&gt;0")+COUNTIF(X17:X41,"&gt;0")+COUNTIF(X45:X51,"&gt;0")+COUNTIF(X54:X69,"&gt;0")+COUNTIF(X74:X76,"&gt;0")+COUNTIF(X79:X85,"&gt;0")</f>
        <v>11</v>
      </c>
      <c r="Y87" s="130" t="n">
        <f aca="false">+COUNTIF(Y7:Y14,"&gt;0")+COUNTIF(Y17:Y41,"&gt;0")+COUNTIF(Y45:Y51,"&gt;0")+COUNTIF(Y54:Y69,"&gt;0")+COUNTIF(Y74:Y76,"&gt;0")+COUNTIF(Y79:Y85,"&gt;0")</f>
        <v>10</v>
      </c>
      <c r="Z87" s="130" t="n">
        <f aca="false">+COUNTIF(Z7:Z14,"&gt;0")+COUNTIF(Z17:Z41,"&gt;0")+COUNTIF(Z45:Z51,"&gt;0")+COUNTIF(Z54:Z69,"&gt;0")+COUNTIF(Z74:Z76,"&gt;0")+COUNTIF(Z79:Z85,"&gt;0")</f>
        <v>13</v>
      </c>
      <c r="AA87" s="130" t="n">
        <f aca="false">+COUNTIF(AA7:AA14,"&gt;0")+COUNTIF(AA17:AA41,"&gt;0")+COUNTIF(AA45:AA51,"&gt;0")+COUNTIF(AA54:AA69,"&gt;0")+COUNTIF(AA74:AA76,"&gt;0")+COUNTIF(AA79:AA85,"&gt;0")</f>
        <v>23</v>
      </c>
      <c r="AB87" s="130" t="n">
        <f aca="false">+COUNTIF(AB7:AB14,"&gt;0")+COUNTIF(AB17:AB41,"&gt;0")+COUNTIF(AB45:AB51,"&gt;0")+COUNTIF(AB54:AB69,"&gt;0")+COUNTIF(AB74:AB76,"&gt;0")+COUNTIF(AB79:AB85,"&gt;0")</f>
        <v>14</v>
      </c>
      <c r="AC87" s="130" t="n">
        <f aca="false">+COUNTIF(AC7:AC14,"&gt;0")+COUNTIF(AC17:AC41,"&gt;0")+COUNTIF(AC45:AC51,"&gt;0")+COUNTIF(AC54:AC69,"&gt;0")+COUNTIF(AC74:AC76,"&gt;0")+COUNTIF(AC79:AC85,"&gt;0")</f>
        <v>14</v>
      </c>
      <c r="AD87" s="130" t="n">
        <f aca="false">+COUNTIF(AD7:AD14,"&gt;0")+COUNTIF(AD17:AD41,"&gt;0")+COUNTIF(AD45:AD51,"&gt;0")+COUNTIF(AD54:AD69,"&gt;0")+COUNTIF(AD74:AD76,"&gt;0")+COUNTIF(AD79:AD85,"&gt;0")</f>
        <v>15</v>
      </c>
      <c r="AE87" s="130" t="n">
        <f aca="false">+COUNTIF(AE7:AE14,"&gt;0")+COUNTIF(AE17:AE41,"&gt;0")+COUNTIF(AE45:AE51,"&gt;0")+COUNTIF(AE54:AE69,"&gt;0")+COUNTIF(AE74:AE76,"&gt;0")+COUNTIF(AE79:AE85,"&gt;0")</f>
        <v>14</v>
      </c>
      <c r="AF87" s="130" t="n">
        <f aca="false">+COUNTIF(AF7:AF14,"&gt;0")+COUNTIF(AF17:AF41,"&gt;0")+COUNTIF(AF45:AF51,"&gt;0")+COUNTIF(AF54:AF69,"&gt;0")+COUNTIF(AF74:AF76,"&gt;0")+COUNTIF(AF79:AF85,"&gt;0")</f>
        <v>15</v>
      </c>
      <c r="AG87" s="130" t="n">
        <f aca="false">+COUNTIF(AG7:AG14,"&gt;0")+COUNTIF(AG17:AG41,"&gt;0")+COUNTIF(AG45:AG51,"&gt;0")+COUNTIF(AG54:AG69,"&gt;0")+COUNTIF(AG74:AG76,"&gt;0")+COUNTIF(AG79:AG85,"&gt;0")</f>
        <v>18</v>
      </c>
      <c r="AH87" s="130" t="n">
        <f aca="false">+COUNTIF(AH7:AH14,"&gt;0")+COUNTIF(AH17:AH41,"&gt;0")+COUNTIF(AH45:AH51,"&gt;0")+COUNTIF(AH54:AH69,"&gt;0")+COUNTIF(AH74:AH76,"&gt;0")+COUNTIF(AH79:AH85,"&gt;0")</f>
        <v>21</v>
      </c>
      <c r="AI87" s="130" t="n">
        <f aca="false">+COUNTIF(AI7:AI14,"&gt;0")+COUNTIF(AI17:AI41,"&gt;0")+COUNTIF(AI45:AI51,"&gt;0")+COUNTIF(AI54:AI69,"&gt;0")+COUNTIF(AI74:AI76,"&gt;0")+COUNTIF(AI79:AI85,"&gt;0")</f>
        <v>13</v>
      </c>
      <c r="AJ87" s="130" t="n">
        <f aca="false">+COUNTIF(AJ7:AJ14,"&gt;0")+COUNTIF(AJ17:AJ41,"&gt;0")+COUNTIF(AJ45:AJ51,"&gt;0")+COUNTIF(AJ54:AJ69,"&gt;0")+COUNTIF(AJ74:AJ76,"&gt;0")+COUNTIF(AJ79:AJ85,"&gt;0")</f>
        <v>9</v>
      </c>
      <c r="AK87" s="130" t="n">
        <f aca="false">+COUNTIF(AK7:AK14,"&gt;0")+COUNTIF(AK17:AK41,"&gt;0")+COUNTIF(AK45:AK51,"&gt;0")+COUNTIF(AK54:AK69,"&gt;0")+COUNTIF(AK74:AK76,"&gt;0")+COUNTIF(AK79:AK85,"&gt;0")</f>
        <v>5</v>
      </c>
      <c r="AL87" s="130" t="n">
        <f aca="false">+COUNTIF(AL7:AL14,"&gt;0")+COUNTIF(AL17:AL41,"&gt;0")+COUNTIF(AL45:AL51,"&gt;0")+COUNTIF(AL54:AL69,"&gt;0")+COUNTIF(AL74:AL76,"&gt;0")+COUNTIF(AL79:AL85,"&gt;0")</f>
        <v>20</v>
      </c>
      <c r="AM87" s="130" t="n">
        <f aca="false">+COUNTIF(AM7:AM14,"&gt;0")+COUNTIF(AM17:AM41,"&gt;0")+COUNTIF(AM45:AM51,"&gt;0")+COUNTIF(AM54:AM69,"&gt;0")+COUNTIF(AM74:AM76,"&gt;0")+COUNTIF(AM79:AM85,"&gt;0")</f>
        <v>8</v>
      </c>
      <c r="AN87" s="130" t="n">
        <f aca="false">+COUNTIF(AN7:AN14,"&gt;0")+COUNTIF(AN17:AN41,"&gt;0")+COUNTIF(AN45:AN51,"&gt;0")+COUNTIF(AN54:AN69,"&gt;0")+COUNTIF(AN74:AN76,"&gt;0")+COUNTIF(AN79:AN85,"&gt;0")</f>
        <v>14</v>
      </c>
      <c r="AO87" s="130" t="n">
        <f aca="false">+COUNTIF(AO7:AO14,"&gt;0")+COUNTIF(AO17:AO41,"&gt;0")+COUNTIF(AO45:AO51,"&gt;0")+COUNTIF(AO54:AO69,"&gt;0")+COUNTIF(AO74:AO76,"&gt;0")+COUNTIF(AO79:AO85,"&gt;0")</f>
        <v>25</v>
      </c>
      <c r="AP87" s="130" t="n">
        <f aca="false">+COUNTIF(AP7:AP14,"&gt;0")+COUNTIF(AP17:AP41,"&gt;0")+COUNTIF(AP45:AP51,"&gt;0")+COUNTIF(AP54:AP69,"&gt;0")+COUNTIF(AP74:AP76,"&gt;0")+COUNTIF(AP79:AP85,"&gt;0")</f>
        <v>62</v>
      </c>
      <c r="AQ87" s="130" t="n">
        <f aca="false">+COUNTIF(AQ7:AQ14,"&gt;0")+COUNTIF(AQ17:AQ41,"&gt;0")+COUNTIF(AQ45:AQ51,"&gt;0")+COUNTIF(AQ54:AQ69,"&gt;0")+COUNTIF(AQ74:AQ76,"&gt;0")+COUNTIF(AQ79:AQ85,"&gt;0")</f>
        <v>46</v>
      </c>
      <c r="AR87" s="130" t="n">
        <f aca="false">+COUNTIF(AR7:AR14,"&gt;0")+COUNTIF(AR17:AR41,"&gt;0")+COUNTIF(AR45:AR51,"&gt;0")+COUNTIF(AR54:AR69,"&gt;0")+COUNTIF(AR74:AR76,"&gt;0")+COUNTIF(AR79:AR85,"&gt;0")</f>
        <v>14</v>
      </c>
      <c r="AS87" s="130" t="n">
        <f aca="false">+COUNTIF(AS7:AS14,"&gt;0")+COUNTIF(AS17:AS41,"&gt;0")+COUNTIF(AS45:AS51,"&gt;0")+COUNTIF(AS54:AS69,"&gt;0")+COUNTIF(AS74:AS76,"&gt;0")+COUNTIF(AS79:AS85,"&gt;0")</f>
        <v>13</v>
      </c>
      <c r="AT87" s="130" t="n">
        <f aca="false">+COUNTIF(AT7:AT14,"&gt;0")+COUNTIF(AT17:AT41,"&gt;0")+COUNTIF(AT45:AT51,"&gt;0")+COUNTIF(AT54:AT69,"&gt;0")+COUNTIF(AT74:AT76,"&gt;0")+COUNTIF(AT79:AT85,"&gt;0")</f>
        <v>11</v>
      </c>
      <c r="AU87" s="130" t="n">
        <f aca="false">+COUNTIF(AU7:AU14,"&gt;0")+COUNTIF(AU17:AU41,"&gt;0")+COUNTIF(AU45:AU51,"&gt;0")+COUNTIF(AU54:AU69,"&gt;0")+COUNTIF(AU74:AU76,"&gt;0")+COUNTIF(AU79:AU85,"&gt;0")</f>
        <v>11</v>
      </c>
      <c r="AV87" s="130" t="n">
        <f aca="false">+COUNTIF(AV7:AV14,"&gt;0")+COUNTIF(AV17:AV41,"&gt;0")+COUNTIF(AV45:AV51,"&gt;0")+COUNTIF(AV54:AV69,"&gt;0")+COUNTIF(AV74:AV76,"&gt;0")+COUNTIF(AV79:AV85,"&gt;0")</f>
        <v>11</v>
      </c>
      <c r="AW87" s="130" t="n">
        <f aca="false">+COUNTIF(AW7:AW14,"&gt;0")+COUNTIF(AW17:AW41,"&gt;0")+COUNTIF(AW45:AW51,"&gt;0")+COUNTIF(AW54:AW69,"&gt;0")+COUNTIF(AW74:AW76,"&gt;0")+COUNTIF(AW79:AW85,"&gt;0")</f>
        <v>20</v>
      </c>
      <c r="AX87" s="130" t="n">
        <f aca="false">+COUNTIF(AX7:AX14,"&gt;0")+COUNTIF(AX17:AX41,"&gt;0")+COUNTIF(AX45:AX51,"&gt;0")+COUNTIF(AX54:AX69,"&gt;0")+COUNTIF(AX74:AX76,"&gt;0")+COUNTIF(AX79:AX85,"&gt;0")</f>
        <v>12</v>
      </c>
      <c r="AY87" s="130" t="n">
        <f aca="false">+COUNTIF(AY7:AY14,"&gt;0")+COUNTIF(AY17:AY41,"&gt;0")+COUNTIF(AY45:AY51,"&gt;0")+COUNTIF(AY54:AY69,"&gt;0")+COUNTIF(AY74:AY76,"&gt;0")+COUNTIF(AY79:AY85,"&gt;0")</f>
        <v>12</v>
      </c>
      <c r="AZ87" s="130" t="n">
        <f aca="false">+COUNTIF(AZ7:AZ14,"&gt;0")+COUNTIF(AZ17:AZ41,"&gt;0")+COUNTIF(AZ45:AZ51,"&gt;0")+COUNTIF(AZ54:AZ69,"&gt;0")+COUNTIF(AZ74:AZ76,"&gt;0")+COUNTIF(AZ79:AZ85,"&gt;0")</f>
        <v>12</v>
      </c>
      <c r="BA87" s="130" t="n">
        <f aca="false">+COUNTIF(BA7:BA14,"&gt;0")+COUNTIF(BA17:BA41,"&gt;0")+COUNTIF(BA45:BA51,"&gt;0")+COUNTIF(BA54:BA69,"&gt;0")+COUNTIF(BA74:BA76,"&gt;0")+COUNTIF(BA79:BA85,"&gt;0")</f>
        <v>8</v>
      </c>
      <c r="BB87" s="130" t="n">
        <f aca="false">+COUNTIF(BB7:BB14,"&gt;0")+COUNTIF(BB17:BB41,"&gt;0")+COUNTIF(BB45:BB51,"&gt;0")+COUNTIF(BB54:BB69,"&gt;0")+COUNTIF(BB74:BB76,"&gt;0")+COUNTIF(BB79:BB85,"&gt;0")</f>
        <v>20</v>
      </c>
      <c r="BC87" s="130" t="n">
        <f aca="false">+COUNTIF(BC7:BC14,"&gt;0")+COUNTIF(BC17:BC41,"&gt;0")+COUNTIF(BC45:BC51,"&gt;0")+COUNTIF(BC54:BC69,"&gt;0")+COUNTIF(BC74:BC76,"&gt;0")+COUNTIF(BC79:BC85,"&gt;0")</f>
        <v>19</v>
      </c>
      <c r="BD87" s="130" t="n">
        <f aca="false">+COUNTIF(BD7:BD14,"&gt;0")+COUNTIF(BD17:BD41,"&gt;0")+COUNTIF(BD45:BD51,"&gt;0")+COUNTIF(BD54:BD69,"&gt;0")+COUNTIF(BD74:BD76,"&gt;0")+COUNTIF(BD79:BD85,"&gt;0")</f>
        <v>14</v>
      </c>
      <c r="BE87" s="130" t="n">
        <f aca="false">+COUNTIF(BE7:BE14,"&gt;0")+COUNTIF(BE17:BE41,"&gt;0")+COUNTIF(BE45:BE51,"&gt;0")+COUNTIF(BE54:BE69,"&gt;0")+COUNTIF(BE74:BE76,"&gt;0")+COUNTIF(BE79:BE85,"&gt;0")</f>
        <v>15</v>
      </c>
      <c r="BF87" s="130" t="n">
        <f aca="false">+COUNTIF(BF7:BF14,"&gt;0")+COUNTIF(BF17:BF41,"&gt;0")+COUNTIF(BF45:BF51,"&gt;0")+COUNTIF(BF54:BF69,"&gt;0")+COUNTIF(BF74:BF76,"&gt;0")+COUNTIF(BF79:BF85,"&gt;0")</f>
        <v>18</v>
      </c>
      <c r="BG87" s="130" t="n">
        <f aca="false">+COUNTIF(BG7:BG14,"&gt;0")+COUNTIF(BG17:BG41,"&gt;0")+COUNTIF(BG45:BG51,"&gt;0")+COUNTIF(BG54:BG69,"&gt;0")+COUNTIF(BG74:BG76,"&gt;0")+COUNTIF(BG79:BG85,"&gt;0")</f>
        <v>8</v>
      </c>
      <c r="BH87" s="130" t="n">
        <f aca="false">+COUNTIF(BH7:BH14,"&gt;0")+COUNTIF(BH17:BH41,"&gt;0")+COUNTIF(BH45:BH51,"&gt;0")+COUNTIF(BH54:BH69,"&gt;0")+COUNTIF(BH74:BH76,"&gt;0")+COUNTIF(BH79:BH85,"&gt;0")</f>
        <v>15</v>
      </c>
      <c r="BI87" s="130" t="n">
        <f aca="false">+COUNTIF(BI7:BI14,"&gt;0")+COUNTIF(BI17:BI41,"&gt;0")+COUNTIF(BI45:BI51,"&gt;0")+COUNTIF(BI54:BI69,"&gt;0")+COUNTIF(BI74:BI76,"&gt;0")+COUNTIF(BI79:BI85,"&gt;0")</f>
        <v>8</v>
      </c>
      <c r="BJ87" s="130" t="n">
        <f aca="false">+COUNTIF(BJ7:BJ14,"&gt;0")+COUNTIF(BJ17:BJ41,"&gt;0")+COUNTIF(BJ45:BJ51,"&gt;0")+COUNTIF(BJ54:BJ69,"&gt;0")+COUNTIF(BJ74:BJ76,"&gt;0")+COUNTIF(BJ79:BJ85,"&gt;0")</f>
        <v>12</v>
      </c>
      <c r="BK87" s="130" t="n">
        <f aca="false">+COUNTIF(BK7:BK14,"&gt;0")+COUNTIF(BK17:BK41,"&gt;0")+COUNTIF(BK45:BK51,"&gt;0")+COUNTIF(BK54:BK69,"&gt;0")+COUNTIF(BK74:BK76,"&gt;0")+COUNTIF(BK79:BK85,"&gt;0")</f>
        <v>11</v>
      </c>
      <c r="BL87" s="130" t="n">
        <f aca="false">+COUNTIF(BL7:BL14,"&gt;0")+COUNTIF(BL17:BL41,"&gt;0")+COUNTIF(BL45:BL51,"&gt;0")+COUNTIF(BL54:BL69,"&gt;0")+COUNTIF(BL74:BL76,"&gt;0")+COUNTIF(BL79:BL85,"&gt;0")</f>
        <v>15</v>
      </c>
      <c r="BM87" s="130" t="n">
        <f aca="false">+COUNTIF(BM7:BM14,"&gt;0")+COUNTIF(BM17:BM41,"&gt;0")+COUNTIF(BM45:BM51,"&gt;0")+COUNTIF(BM54:BM69,"&gt;0")+COUNTIF(BM74:BM76,"&gt;0")+COUNTIF(BM79:BM85,"&gt;0")</f>
        <v>10</v>
      </c>
      <c r="BN87" s="130" t="n">
        <f aca="false">+COUNTIF(BN7:BN14,"&gt;0")+COUNTIF(BN17:BN41,"&gt;0")+COUNTIF(BN45:BN51,"&gt;0")+COUNTIF(BN54:BN69,"&gt;0")+COUNTIF(BN74:BN76,"&gt;0")+COUNTIF(BN79:BN85,"&gt;0")</f>
        <v>15</v>
      </c>
      <c r="BO87" s="130" t="n">
        <f aca="false">+COUNTIF(BO7:BO14,"&gt;0")+COUNTIF(BO17:BO41,"&gt;0")+COUNTIF(BO45:BO51,"&gt;0")+COUNTIF(BO54:BO69,"&gt;0")+COUNTIF(BO74:BO76,"&gt;0")+COUNTIF(BO79:BO85,"&gt;0")</f>
        <v>15</v>
      </c>
      <c r="BP87" s="130" t="n">
        <f aca="false">+COUNTIF(BP7:BP14,"&gt;0")+COUNTIF(BP17:BP41,"&gt;0")+COUNTIF(BP45:BP51,"&gt;0")+COUNTIF(BP54:BP69,"&gt;0")+COUNTIF(BP74:BP76,"&gt;0")+COUNTIF(BP79:BP85,"&gt;0")</f>
        <v>20</v>
      </c>
      <c r="BQ87" s="130" t="n">
        <f aca="false">+COUNTIF(BQ7:BQ14,"&gt;0")+COUNTIF(BQ17:BQ41,"&gt;0")+COUNTIF(BQ45:BQ51,"&gt;0")+COUNTIF(BQ54:BQ69,"&gt;0")+COUNTIF(BQ74:BQ76,"&gt;0")+COUNTIF(BQ79:BQ85,"&gt;0")</f>
        <v>8</v>
      </c>
      <c r="BR87" s="130" t="n">
        <f aca="false">+COUNTIF(BR7:BR14,"&gt;0")+COUNTIF(BR17:BR41,"&gt;0")+COUNTIF(BR45:BR51,"&gt;0")+COUNTIF(BR54:BR69,"&gt;0")+COUNTIF(BR74:BR76,"&gt;0")+COUNTIF(BR79:BR85,"&gt;0")</f>
        <v>9</v>
      </c>
      <c r="BS87" s="130" t="n">
        <f aca="false">+COUNTIF(BS7:BS14,"&gt;0")+COUNTIF(BS17:BS41,"&gt;0")+COUNTIF(BS45:BS51,"&gt;0")+COUNTIF(BS54:BS69,"&gt;0")+COUNTIF(BS74:BS76,"&gt;0")+COUNTIF(BS79:BS85,"&gt;0")</f>
        <v>14</v>
      </c>
      <c r="BT87" s="130" t="n">
        <f aca="false">+COUNTIF(BT7:BT14,"&gt;0")+COUNTIF(BT17:BT41,"&gt;0")+COUNTIF(BT45:BT51,"&gt;0")+COUNTIF(BT54:BT69,"&gt;0")+COUNTIF(BT74:BT76,"&gt;0")+COUNTIF(BT79:BT85,"&gt;0")</f>
        <v>13</v>
      </c>
      <c r="BU87" s="130" t="n">
        <f aca="false">+COUNTIF(BU7:BU14,"&gt;0")+COUNTIF(BU17:BU41,"&gt;0")+COUNTIF(BU45:BU51,"&gt;0")+COUNTIF(BU54:BU69,"&gt;0")+COUNTIF(BU74:BU76,"&gt;0")+COUNTIF(BU79:BU85,"&gt;0")</f>
        <v>3</v>
      </c>
      <c r="BV87" s="130" t="n">
        <f aca="false">+COUNTIF(BV7:BV14,"&gt;0")+COUNTIF(BV17:BV41,"&gt;0")+COUNTIF(BV45:BV51,"&gt;0")+COUNTIF(BV54:BV69,"&gt;0")+COUNTIF(BV74:BV76,"&gt;0")+COUNTIF(BV79:BV85,"&gt;0")</f>
        <v>15</v>
      </c>
      <c r="BW87" s="130" t="n">
        <f aca="false">+COUNTIF(BW7:BW14,"&gt;0")+COUNTIF(BW17:BW41,"&gt;0")+COUNTIF(BW45:BW51,"&gt;0")+COUNTIF(BW54:BW69,"&gt;0")+COUNTIF(BW74:BW76,"&gt;0")+COUNTIF(BW79:BW85,"&gt;0")</f>
        <v>12</v>
      </c>
      <c r="BX87" s="130" t="n">
        <f aca="false">+COUNTIF(BX7:BX14,"&gt;0")+COUNTIF(BX17:BX41,"&gt;0")+COUNTIF(BX45:BX51,"&gt;0")+COUNTIF(BX54:BX69,"&gt;0")+COUNTIF(BX74:BX76,"&gt;0")+COUNTIF(BX79:BX85,"&gt;0")</f>
        <v>16</v>
      </c>
      <c r="BY87" s="130" t="n">
        <f aca="false">+COUNTIF(BY7:BY14,"&gt;0")+COUNTIF(BY17:BY41,"&gt;0")+COUNTIF(BY45:BY51,"&gt;0")+COUNTIF(BY54:BY69,"&gt;0")+COUNTIF(BY74:BY76,"&gt;0")+COUNTIF(BY79:BY85,"&gt;0")</f>
        <v>7</v>
      </c>
      <c r="BZ87" s="130" t="n">
        <f aca="false">+COUNTIF(BZ7:BZ14,"&gt;0")+COUNTIF(BZ17:BZ41,"&gt;0")+COUNTIF(BZ45:BZ51,"&gt;0")+COUNTIF(BZ54:BZ69,"&gt;0")+COUNTIF(BZ74:BZ76,"&gt;0")+COUNTIF(BZ79:BZ85,"&gt;0")</f>
        <v>15</v>
      </c>
      <c r="CA87" s="130" t="n">
        <f aca="false">+COUNTIF(CA7:CA14,"&gt;0")+COUNTIF(CA17:CA41,"&gt;0")+COUNTIF(CA45:CA51,"&gt;0")+COUNTIF(CA54:CA69,"&gt;0")+COUNTIF(CA74:CA76,"&gt;0")+COUNTIF(CA79:CA85,"&gt;0")</f>
        <v>12</v>
      </c>
      <c r="CB87" s="130" t="n">
        <f aca="false">+COUNTIF(CB7:CB14,"&gt;0")+COUNTIF(CB17:CB41,"&gt;0")+COUNTIF(CB45:CB51,"&gt;0")+COUNTIF(CB54:CB69,"&gt;0")+COUNTIF(CB74:CB76,"&gt;0")+COUNTIF(CB79:CB85,"&gt;0")</f>
        <v>13</v>
      </c>
      <c r="CC87" s="130" t="n">
        <f aca="false">+COUNTIF(CC7:CC14,"&gt;0")+COUNTIF(CC17:CC41,"&gt;0")+COUNTIF(CC45:CC51,"&gt;0")+COUNTIF(CC54:CC69,"&gt;0")+COUNTIF(CC74:CC76,"&gt;0")+COUNTIF(CC79:CC85,"&gt;0")</f>
        <v>11</v>
      </c>
      <c r="CD87" s="130" t="n">
        <f aca="false">+COUNTIF(CD7:CD14,"&gt;0")+COUNTIF(CD17:CD41,"&gt;0")+COUNTIF(CD45:CD51,"&gt;0")+COUNTIF(CD54:CD69,"&gt;0")+COUNTIF(CD74:CD76,"&gt;0")+COUNTIF(CD79:CD85,"&gt;0")</f>
        <v>15</v>
      </c>
      <c r="CE87" s="130" t="n">
        <f aca="false">+COUNTIF(CE7:CE14,"&gt;0")+COUNTIF(CE17:CE41,"&gt;0")+COUNTIF(CE45:CE51,"&gt;0")+COUNTIF(CE54:CE69,"&gt;0")+COUNTIF(CE74:CE76,"&gt;0")+COUNTIF(CE79:CE85,"&gt;0")</f>
        <v>66</v>
      </c>
      <c r="CF87" s="130" t="n">
        <f aca="false">+COUNTIF(CF7:CF14,"&gt;0")+COUNTIF(CF17:CF41,"&gt;0")+COUNTIF(CF45:CF51,"&gt;0")+COUNTIF(CF54:CF69,"&gt;0")+COUNTIF(CF74:CF76,"&gt;0")+COUNTIF(CF79:CF85,"&gt;0")</f>
        <v>3</v>
      </c>
      <c r="CG87" s="130" t="n">
        <f aca="false">+COUNTIF(CG7:CG14,"&gt;0")+COUNTIF(CG17:CG41,"&gt;0")+COUNTIF(CG45:CG51,"&gt;0")+COUNTIF(CG54:CG69,"&gt;0")+COUNTIF(CG74:CG76,"&gt;0")+COUNTIF(CG79:CG85,"&gt;0")</f>
        <v>4</v>
      </c>
      <c r="CH87" s="130" t="n">
        <f aca="false">+COUNTIF(CH7:CH14,"&gt;0")+COUNTIF(CH17:CH41,"&gt;0")+COUNTIF(CH45:CH51,"&gt;0")+COUNTIF(CH54:CH69,"&gt;0")+COUNTIF(CH74:CH76,"&gt;0")+COUNTIF(CH79:CH85,"&gt;0")</f>
        <v>66</v>
      </c>
      <c r="CI87" s="60"/>
    </row>
    <row r="88" s="86" customFormat="true" ht="11.25" hidden="false" customHeight="false" outlineLevel="0" collapsed="false"/>
    <row r="89" s="86" customFormat="true" ht="11.25" hidden="false" customHeight="false" outlineLevel="0" collapsed="false"/>
    <row r="90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0" man="true" max="65535" min="0"/>
    <brk id="5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80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68</f>
        <v>149</v>
      </c>
      <c r="D4" s="98" t="n">
        <f aca="false">D5+D68</f>
        <v>21</v>
      </c>
      <c r="E4" s="98" t="n">
        <f aca="false">E5+E68</f>
        <v>75</v>
      </c>
      <c r="F4" s="98" t="n">
        <f aca="false">F5+F68</f>
        <v>21</v>
      </c>
      <c r="G4" s="98" t="n">
        <f aca="false">G5+G68</f>
        <v>26</v>
      </c>
      <c r="H4" s="98" t="n">
        <f aca="false">H5+H68</f>
        <v>40</v>
      </c>
      <c r="I4" s="98" t="n">
        <f aca="false">I5+I68</f>
        <v>530</v>
      </c>
      <c r="J4" s="98" t="n">
        <f aca="false">J5+J68</f>
        <v>135</v>
      </c>
      <c r="K4" s="98" t="n">
        <f aca="false">K5+K68</f>
        <v>12</v>
      </c>
      <c r="L4" s="98" t="n">
        <f aca="false">L5+L68</f>
        <v>37</v>
      </c>
      <c r="M4" s="98" t="n">
        <f aca="false">M5+M68</f>
        <v>142</v>
      </c>
      <c r="N4" s="98" t="n">
        <f aca="false">N5+N68</f>
        <v>144</v>
      </c>
      <c r="O4" s="98" t="n">
        <f aca="false">O5+O68</f>
        <v>19</v>
      </c>
      <c r="P4" s="98" t="n">
        <f aca="false">P5+P68</f>
        <v>12</v>
      </c>
      <c r="Q4" s="98" t="n">
        <f aca="false">Q5+Q68</f>
        <v>12</v>
      </c>
      <c r="R4" s="98" t="n">
        <f aca="false">R5+R68</f>
        <v>31</v>
      </c>
      <c r="S4" s="98" t="n">
        <f aca="false">S5+S68</f>
        <v>13</v>
      </c>
      <c r="T4" s="98" t="n">
        <f aca="false">T5+T68</f>
        <v>23</v>
      </c>
      <c r="U4" s="98" t="n">
        <f aca="false">U5+U68</f>
        <v>68</v>
      </c>
      <c r="V4" s="98" t="n">
        <f aca="false">V5+V68</f>
        <v>41</v>
      </c>
      <c r="W4" s="98" t="n">
        <f aca="false">W5+W68</f>
        <v>194</v>
      </c>
      <c r="X4" s="98" t="n">
        <f aca="false">X5+X68</f>
        <v>67</v>
      </c>
      <c r="Y4" s="98" t="n">
        <f aca="false">Y5+Y68</f>
        <v>28</v>
      </c>
      <c r="Z4" s="98" t="n">
        <f aca="false">Z5+Z68</f>
        <v>47</v>
      </c>
      <c r="AA4" s="98" t="n">
        <f aca="false">AA5+AA68</f>
        <v>105</v>
      </c>
      <c r="AB4" s="98" t="n">
        <f aca="false">AB5+AB68</f>
        <v>46</v>
      </c>
      <c r="AC4" s="98" t="n">
        <f aca="false">AC5+AC68</f>
        <v>56</v>
      </c>
      <c r="AD4" s="98" t="n">
        <f aca="false">AD5+AD68</f>
        <v>30</v>
      </c>
      <c r="AE4" s="98" t="n">
        <f aca="false">AE5+AE68</f>
        <v>30</v>
      </c>
      <c r="AF4" s="98" t="n">
        <f aca="false">AF5+AF68</f>
        <v>57</v>
      </c>
      <c r="AG4" s="98" t="n">
        <f aca="false">AG5+AG68</f>
        <v>68</v>
      </c>
      <c r="AH4" s="98" t="n">
        <f aca="false">AH5+AH68</f>
        <v>62</v>
      </c>
      <c r="AI4" s="98" t="n">
        <f aca="false">AI5+AI68</f>
        <v>57</v>
      </c>
      <c r="AJ4" s="98" t="n">
        <f aca="false">AJ5+AJ68</f>
        <v>20</v>
      </c>
      <c r="AK4" s="98" t="n">
        <f aca="false">AK5+AK68</f>
        <v>9</v>
      </c>
      <c r="AL4" s="98" t="n">
        <f aca="false">AL5+AL68</f>
        <v>90</v>
      </c>
      <c r="AM4" s="98" t="n">
        <f aca="false">AM5+AM68</f>
        <v>11</v>
      </c>
      <c r="AN4" s="98" t="n">
        <f aca="false">AN5+AN68</f>
        <v>56</v>
      </c>
      <c r="AO4" s="98" t="n">
        <f aca="false">AO5+AO68</f>
        <v>116</v>
      </c>
      <c r="AP4" s="98" t="n">
        <f aca="false">AP5+AP68</f>
        <v>1324</v>
      </c>
      <c r="AQ4" s="98" t="n">
        <f aca="false">AQ5+AQ68</f>
        <v>544</v>
      </c>
      <c r="AR4" s="98" t="n">
        <f aca="false">AR5+AR68</f>
        <v>44</v>
      </c>
      <c r="AS4" s="98" t="n">
        <f aca="false">AS5+AS68</f>
        <v>30</v>
      </c>
      <c r="AT4" s="98" t="n">
        <f aca="false">AT5+AT68</f>
        <v>18</v>
      </c>
      <c r="AU4" s="98" t="n">
        <f aca="false">AU5+AU68</f>
        <v>24</v>
      </c>
      <c r="AV4" s="98" t="n">
        <f aca="false">AV5+AV68</f>
        <v>60</v>
      </c>
      <c r="AW4" s="98" t="n">
        <f aca="false">AW5+AW68</f>
        <v>88</v>
      </c>
      <c r="AX4" s="98" t="n">
        <f aca="false">AX5+AX68</f>
        <v>27</v>
      </c>
      <c r="AY4" s="98" t="n">
        <f aca="false">AY5+AY68</f>
        <v>51</v>
      </c>
      <c r="AZ4" s="98" t="n">
        <f aca="false">AZ5+AZ68</f>
        <v>28</v>
      </c>
      <c r="BA4" s="98" t="n">
        <f aca="false">BA5+BA68</f>
        <v>8</v>
      </c>
      <c r="BB4" s="98" t="n">
        <f aca="false">BB5+BB68</f>
        <v>94</v>
      </c>
      <c r="BC4" s="98" t="n">
        <f aca="false">BC5+BC68</f>
        <v>159</v>
      </c>
      <c r="BD4" s="98" t="n">
        <f aca="false">BD5+BD68</f>
        <v>59</v>
      </c>
      <c r="BE4" s="98" t="n">
        <f aca="false">BE5+BE68</f>
        <v>41</v>
      </c>
      <c r="BF4" s="98" t="n">
        <f aca="false">BF5+BF68</f>
        <v>141</v>
      </c>
      <c r="BG4" s="98" t="n">
        <f aca="false">BG5+BG68</f>
        <v>27</v>
      </c>
      <c r="BH4" s="98" t="n">
        <f aca="false">BH5+BH68</f>
        <v>99</v>
      </c>
      <c r="BI4" s="98" t="n">
        <f aca="false">BI5+BI68</f>
        <v>15</v>
      </c>
      <c r="BJ4" s="98" t="n">
        <f aca="false">BJ5+BJ68</f>
        <v>44</v>
      </c>
      <c r="BK4" s="98" t="n">
        <f aca="false">BK5+BK68</f>
        <v>30</v>
      </c>
      <c r="BL4" s="98" t="n">
        <f aca="false">BL5+BL68</f>
        <v>64</v>
      </c>
      <c r="BM4" s="98" t="n">
        <f aca="false">BM5+BM68</f>
        <v>23</v>
      </c>
      <c r="BN4" s="98" t="n">
        <f aca="false">BN5+BN68</f>
        <v>46</v>
      </c>
      <c r="BO4" s="98" t="n">
        <f aca="false">BO5+BO68</f>
        <v>75</v>
      </c>
      <c r="BP4" s="98" t="n">
        <f aca="false">BP5+BP68</f>
        <v>108</v>
      </c>
      <c r="BQ4" s="98" t="n">
        <f aca="false">BQ5+BQ68</f>
        <v>14</v>
      </c>
      <c r="BR4" s="98" t="n">
        <f aca="false">BR5+BR68</f>
        <v>26</v>
      </c>
      <c r="BS4" s="98" t="n">
        <f aca="false">BS5+BS68</f>
        <v>73</v>
      </c>
      <c r="BT4" s="98" t="n">
        <f aca="false">BT5+BT68</f>
        <v>37</v>
      </c>
      <c r="BU4" s="98" t="n">
        <f aca="false">BU5+BU68</f>
        <v>8</v>
      </c>
      <c r="BV4" s="98" t="n">
        <f aca="false">BV5+BV68</f>
        <v>74</v>
      </c>
      <c r="BW4" s="98" t="n">
        <f aca="false">BW5+BW68</f>
        <v>58</v>
      </c>
      <c r="BX4" s="98" t="n">
        <f aca="false">BX5+BX68</f>
        <v>93</v>
      </c>
      <c r="BY4" s="98" t="n">
        <f aca="false">BY5+BY68</f>
        <v>17</v>
      </c>
      <c r="BZ4" s="98" t="n">
        <f aca="false">BZ5+BZ68</f>
        <v>36</v>
      </c>
      <c r="CA4" s="98" t="n">
        <f aca="false">CA5+CA68</f>
        <v>23</v>
      </c>
      <c r="CB4" s="98" t="n">
        <f aca="false">CB5+CB68</f>
        <v>17</v>
      </c>
      <c r="CC4" s="98" t="n">
        <f aca="false">CC5+CC68</f>
        <v>56</v>
      </c>
      <c r="CD4" s="98" t="n">
        <f aca="false">CD5+CD68</f>
        <v>72</v>
      </c>
      <c r="CE4" s="209" t="n">
        <f aca="false">CE5+CE68</f>
        <v>6575</v>
      </c>
      <c r="CF4" s="98" t="n">
        <f aca="false">CF5+CF68</f>
        <v>8</v>
      </c>
      <c r="CG4" s="98" t="n">
        <f aca="false">CG5+CG68</f>
        <v>10</v>
      </c>
      <c r="CH4" s="209" t="n">
        <f aca="false">CH5+CH68</f>
        <v>6593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6+C41</f>
        <v>148</v>
      </c>
      <c r="D5" s="211" t="n">
        <f aca="false">D6+D16+D41</f>
        <v>21</v>
      </c>
      <c r="E5" s="211" t="n">
        <f aca="false">E6+E16+E41</f>
        <v>75</v>
      </c>
      <c r="F5" s="211" t="n">
        <f aca="false">F6+F16+F41</f>
        <v>21</v>
      </c>
      <c r="G5" s="211" t="n">
        <f aca="false">G6+G16+G41</f>
        <v>26</v>
      </c>
      <c r="H5" s="211" t="n">
        <f aca="false">H6+H16+H41</f>
        <v>40</v>
      </c>
      <c r="I5" s="211" t="n">
        <f aca="false">I6+I16+I41</f>
        <v>527</v>
      </c>
      <c r="J5" s="211" t="n">
        <f aca="false">J6+J16+J41</f>
        <v>135</v>
      </c>
      <c r="K5" s="211" t="n">
        <f aca="false">K6+K16+K41</f>
        <v>12</v>
      </c>
      <c r="L5" s="211" t="n">
        <f aca="false">L6+L16+L41</f>
        <v>37</v>
      </c>
      <c r="M5" s="211" t="n">
        <f aca="false">M6+M16+M41</f>
        <v>142</v>
      </c>
      <c r="N5" s="211" t="n">
        <f aca="false">N6+N16+N41</f>
        <v>144</v>
      </c>
      <c r="O5" s="211" t="n">
        <f aca="false">O6+O16+O41</f>
        <v>19</v>
      </c>
      <c r="P5" s="211" t="n">
        <f aca="false">P6+P16+P41</f>
        <v>12</v>
      </c>
      <c r="Q5" s="211" t="n">
        <f aca="false">Q6+Q16+Q41</f>
        <v>12</v>
      </c>
      <c r="R5" s="211" t="n">
        <f aca="false">R6+R16+R41</f>
        <v>31</v>
      </c>
      <c r="S5" s="211" t="n">
        <f aca="false">S6+S16+S41</f>
        <v>13</v>
      </c>
      <c r="T5" s="211" t="n">
        <f aca="false">T6+T16+T41</f>
        <v>23</v>
      </c>
      <c r="U5" s="211" t="n">
        <f aca="false">U6+U16+U41</f>
        <v>68</v>
      </c>
      <c r="V5" s="211" t="n">
        <f aca="false">V6+V16+V41</f>
        <v>41</v>
      </c>
      <c r="W5" s="211" t="n">
        <f aca="false">W6+W16+W41</f>
        <v>194</v>
      </c>
      <c r="X5" s="211" t="n">
        <f aca="false">X6+X16+X41</f>
        <v>67</v>
      </c>
      <c r="Y5" s="211" t="n">
        <f aca="false">Y6+Y16+Y41</f>
        <v>28</v>
      </c>
      <c r="Z5" s="211" t="n">
        <f aca="false">Z6+Z16+Z41</f>
        <v>47</v>
      </c>
      <c r="AA5" s="211" t="n">
        <f aca="false">AA6+AA16+AA41</f>
        <v>105</v>
      </c>
      <c r="AB5" s="211" t="n">
        <f aca="false">AB6+AB16+AB41</f>
        <v>46</v>
      </c>
      <c r="AC5" s="211" t="n">
        <f aca="false">AC6+AC16+AC41</f>
        <v>56</v>
      </c>
      <c r="AD5" s="211" t="n">
        <f aca="false">AD6+AD16+AD41</f>
        <v>30</v>
      </c>
      <c r="AE5" s="211" t="n">
        <f aca="false">AE6+AE16+AE41</f>
        <v>30</v>
      </c>
      <c r="AF5" s="211" t="n">
        <f aca="false">AF6+AF16+AF41</f>
        <v>57</v>
      </c>
      <c r="AG5" s="211" t="n">
        <f aca="false">AG6+AG16+AG41</f>
        <v>68</v>
      </c>
      <c r="AH5" s="211" t="n">
        <f aca="false">AH6+AH16+AH41</f>
        <v>62</v>
      </c>
      <c r="AI5" s="211" t="n">
        <f aca="false">AI6+AI16+AI41</f>
        <v>57</v>
      </c>
      <c r="AJ5" s="211" t="n">
        <f aca="false">AJ6+AJ16+AJ41</f>
        <v>20</v>
      </c>
      <c r="AK5" s="211" t="n">
        <f aca="false">AK6+AK16+AK41</f>
        <v>9</v>
      </c>
      <c r="AL5" s="211" t="n">
        <f aca="false">AL6+AL16+AL41</f>
        <v>90</v>
      </c>
      <c r="AM5" s="211" t="n">
        <f aca="false">AM6+AM16+AM41</f>
        <v>11</v>
      </c>
      <c r="AN5" s="211" t="n">
        <f aca="false">AN6+AN16+AN41</f>
        <v>56</v>
      </c>
      <c r="AO5" s="211" t="n">
        <f aca="false">AO6+AO16+AO41</f>
        <v>116</v>
      </c>
      <c r="AP5" s="211" t="n">
        <f aca="false">AP6+AP16+AP41</f>
        <v>1317</v>
      </c>
      <c r="AQ5" s="211" t="n">
        <f aca="false">AQ6+AQ16+AQ41</f>
        <v>542</v>
      </c>
      <c r="AR5" s="211" t="n">
        <f aca="false">AR6+AR16+AR41</f>
        <v>44</v>
      </c>
      <c r="AS5" s="211" t="n">
        <f aca="false">AS6+AS16+AS41</f>
        <v>30</v>
      </c>
      <c r="AT5" s="211" t="n">
        <f aca="false">AT6+AT16+AT41</f>
        <v>18</v>
      </c>
      <c r="AU5" s="211" t="n">
        <f aca="false">AU6+AU16+AU41</f>
        <v>24</v>
      </c>
      <c r="AV5" s="211" t="n">
        <f aca="false">AV6+AV16+AV41</f>
        <v>60</v>
      </c>
      <c r="AW5" s="211" t="n">
        <f aca="false">AW6+AW16+AW41</f>
        <v>88</v>
      </c>
      <c r="AX5" s="211" t="n">
        <f aca="false">AX6+AX16+AX41</f>
        <v>27</v>
      </c>
      <c r="AY5" s="211" t="n">
        <f aca="false">AY6+AY16+AY41</f>
        <v>51</v>
      </c>
      <c r="AZ5" s="211" t="n">
        <f aca="false">AZ6+AZ16+AZ41</f>
        <v>28</v>
      </c>
      <c r="BA5" s="211" t="n">
        <f aca="false">BA6+BA16+BA41</f>
        <v>8</v>
      </c>
      <c r="BB5" s="211" t="n">
        <f aca="false">BB6+BB16+BB41</f>
        <v>94</v>
      </c>
      <c r="BC5" s="211" t="n">
        <f aca="false">BC6+BC16+BC41</f>
        <v>159</v>
      </c>
      <c r="BD5" s="211" t="n">
        <f aca="false">BD6+BD16+BD41</f>
        <v>59</v>
      </c>
      <c r="BE5" s="211" t="n">
        <f aca="false">BE6+BE16+BE41</f>
        <v>41</v>
      </c>
      <c r="BF5" s="211" t="n">
        <f aca="false">BF6+BF16+BF41</f>
        <v>141</v>
      </c>
      <c r="BG5" s="211" t="n">
        <f aca="false">BG6+BG16+BG41</f>
        <v>27</v>
      </c>
      <c r="BH5" s="211" t="n">
        <f aca="false">BH6+BH16+BH41</f>
        <v>99</v>
      </c>
      <c r="BI5" s="211" t="n">
        <f aca="false">BI6+BI16+BI41</f>
        <v>15</v>
      </c>
      <c r="BJ5" s="211" t="n">
        <f aca="false">BJ6+BJ16+BJ41</f>
        <v>44</v>
      </c>
      <c r="BK5" s="211" t="n">
        <f aca="false">BK6+BK16+BK41</f>
        <v>30</v>
      </c>
      <c r="BL5" s="211" t="n">
        <f aca="false">BL6+BL16+BL41</f>
        <v>64</v>
      </c>
      <c r="BM5" s="211" t="n">
        <f aca="false">BM6+BM16+BM41</f>
        <v>23</v>
      </c>
      <c r="BN5" s="211" t="n">
        <f aca="false">BN6+BN16+BN41</f>
        <v>46</v>
      </c>
      <c r="BO5" s="211" t="n">
        <f aca="false">BO6+BO16+BO41</f>
        <v>75</v>
      </c>
      <c r="BP5" s="211" t="n">
        <f aca="false">BP6+BP16+BP41</f>
        <v>107</v>
      </c>
      <c r="BQ5" s="211" t="n">
        <f aca="false">BQ6+BQ16+BQ41</f>
        <v>14</v>
      </c>
      <c r="BR5" s="211" t="n">
        <f aca="false">BR6+BR16+BR41</f>
        <v>26</v>
      </c>
      <c r="BS5" s="211" t="n">
        <f aca="false">BS6+BS16+BS41</f>
        <v>73</v>
      </c>
      <c r="BT5" s="211" t="n">
        <f aca="false">BT6+BT16+BT41</f>
        <v>37</v>
      </c>
      <c r="BU5" s="211" t="n">
        <f aca="false">BU6+BU16+BU41</f>
        <v>8</v>
      </c>
      <c r="BV5" s="211" t="n">
        <f aca="false">BV6+BV16+BV41</f>
        <v>74</v>
      </c>
      <c r="BW5" s="211" t="n">
        <f aca="false">BW6+BW16+BW41</f>
        <v>58</v>
      </c>
      <c r="BX5" s="211" t="n">
        <f aca="false">BX6+BX16+BX41</f>
        <v>93</v>
      </c>
      <c r="BY5" s="211" t="n">
        <f aca="false">BY6+BY16+BY41</f>
        <v>17</v>
      </c>
      <c r="BZ5" s="211" t="n">
        <f aca="false">BZ6+BZ16+BZ41</f>
        <v>36</v>
      </c>
      <c r="CA5" s="211" t="n">
        <f aca="false">CA6+CA16+CA41</f>
        <v>23</v>
      </c>
      <c r="CB5" s="211" t="n">
        <f aca="false">CB6+CB16+CB41</f>
        <v>17</v>
      </c>
      <c r="CC5" s="211" t="n">
        <f aca="false">CC6+CC16+CC41</f>
        <v>56</v>
      </c>
      <c r="CD5" s="211" t="n">
        <f aca="false">CD6+CD16+CD41</f>
        <v>72</v>
      </c>
      <c r="CE5" s="211" t="n">
        <f aca="false">CE6+CE16+CE41</f>
        <v>6561</v>
      </c>
      <c r="CF5" s="211" t="n">
        <f aca="false">CF6+CF16+CF41</f>
        <v>8</v>
      </c>
      <c r="CG5" s="211" t="n">
        <f aca="false">CG6+CG16+CG41</f>
        <v>10</v>
      </c>
      <c r="CH5" s="211" t="n">
        <f aca="false">CH6+CH16+CH41</f>
        <v>6579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4)</f>
        <v>56</v>
      </c>
      <c r="D6" s="100" t="n">
        <f aca="false">SUM(D7:D14)</f>
        <v>14</v>
      </c>
      <c r="E6" s="100" t="n">
        <f aca="false">SUM(E7:E14)</f>
        <v>43</v>
      </c>
      <c r="F6" s="100" t="n">
        <f aca="false">SUM(F7:F14)</f>
        <v>14</v>
      </c>
      <c r="G6" s="100" t="n">
        <f aca="false">SUM(G7:G14)</f>
        <v>16</v>
      </c>
      <c r="H6" s="100" t="n">
        <f aca="false">SUM(H7:H14)</f>
        <v>18</v>
      </c>
      <c r="I6" s="100" t="n">
        <f aca="false">SUM(I7:I14)</f>
        <v>224</v>
      </c>
      <c r="J6" s="100" t="n">
        <f aca="false">SUM(J7:J14)</f>
        <v>60</v>
      </c>
      <c r="K6" s="100" t="n">
        <f aca="false">SUM(K7:K14)</f>
        <v>7</v>
      </c>
      <c r="L6" s="100" t="n">
        <f aca="false">SUM(L7:L14)</f>
        <v>23</v>
      </c>
      <c r="M6" s="100" t="n">
        <f aca="false">SUM(M7:M14)</f>
        <v>67</v>
      </c>
      <c r="N6" s="100" t="n">
        <f aca="false">SUM(N7:N14)</f>
        <v>69</v>
      </c>
      <c r="O6" s="100" t="n">
        <f aca="false">SUM(O7:O14)</f>
        <v>10</v>
      </c>
      <c r="P6" s="100" t="n">
        <f aca="false">SUM(P7:P14)</f>
        <v>8</v>
      </c>
      <c r="Q6" s="100" t="n">
        <f aca="false">SUM(Q7:Q14)</f>
        <v>6</v>
      </c>
      <c r="R6" s="100" t="n">
        <f aca="false">SUM(R7:R14)</f>
        <v>18</v>
      </c>
      <c r="S6" s="100" t="n">
        <f aca="false">SUM(S7:S14)</f>
        <v>10</v>
      </c>
      <c r="T6" s="100" t="n">
        <f aca="false">SUM(T7:T14)</f>
        <v>16</v>
      </c>
      <c r="U6" s="100" t="n">
        <f aca="false">SUM(U7:U14)</f>
        <v>42</v>
      </c>
      <c r="V6" s="100" t="n">
        <f aca="false">SUM(V7:V14)</f>
        <v>25</v>
      </c>
      <c r="W6" s="100" t="n">
        <f aca="false">SUM(W7:W14)</f>
        <v>83</v>
      </c>
      <c r="X6" s="100" t="n">
        <f aca="false">SUM(X7:X14)</f>
        <v>39</v>
      </c>
      <c r="Y6" s="100" t="n">
        <f aca="false">SUM(Y7:Y14)</f>
        <v>19</v>
      </c>
      <c r="Z6" s="100" t="n">
        <f aca="false">SUM(Z7:Z14)</f>
        <v>26</v>
      </c>
      <c r="AA6" s="100" t="n">
        <f aca="false">SUM(AA7:AA14)</f>
        <v>53</v>
      </c>
      <c r="AB6" s="100" t="n">
        <f aca="false">SUM(AB7:AB14)</f>
        <v>30</v>
      </c>
      <c r="AC6" s="100" t="n">
        <f aca="false">SUM(AC7:AC14)</f>
        <v>27</v>
      </c>
      <c r="AD6" s="100" t="n">
        <f aca="false">SUM(AD7:AD14)</f>
        <v>21</v>
      </c>
      <c r="AE6" s="100" t="n">
        <f aca="false">SUM(AE7:AE14)</f>
        <v>20</v>
      </c>
      <c r="AF6" s="100" t="n">
        <f aca="false">SUM(AF7:AF14)</f>
        <v>35</v>
      </c>
      <c r="AG6" s="100" t="n">
        <f aca="false">SUM(AG7:AG14)</f>
        <v>35</v>
      </c>
      <c r="AH6" s="100" t="n">
        <f aca="false">SUM(AH7:AH14)</f>
        <v>31</v>
      </c>
      <c r="AI6" s="100" t="n">
        <f aca="false">SUM(AI7:AI14)</f>
        <v>30</v>
      </c>
      <c r="AJ6" s="100" t="n">
        <f aca="false">SUM(AJ7:AJ14)</f>
        <v>11</v>
      </c>
      <c r="AK6" s="100" t="n">
        <f aca="false">SUM(AK7:AK14)</f>
        <v>7</v>
      </c>
      <c r="AL6" s="100" t="n">
        <f aca="false">SUM(AL7:AL14)</f>
        <v>44</v>
      </c>
      <c r="AM6" s="100" t="n">
        <f aca="false">SUM(AM7:AM14)</f>
        <v>7</v>
      </c>
      <c r="AN6" s="100" t="n">
        <f aca="false">SUM(AN7:AN14)</f>
        <v>35</v>
      </c>
      <c r="AO6" s="100" t="n">
        <f aca="false">SUM(AO7:AO14)</f>
        <v>51</v>
      </c>
      <c r="AP6" s="100" t="n">
        <f aca="false">SUM(AP7:AP14)</f>
        <v>355</v>
      </c>
      <c r="AQ6" s="100" t="n">
        <f aca="false">SUM(AQ7:AQ14)</f>
        <v>198</v>
      </c>
      <c r="AR6" s="100" t="n">
        <f aca="false">SUM(AR7:AR14)</f>
        <v>24</v>
      </c>
      <c r="AS6" s="100" t="n">
        <f aca="false">SUM(AS7:AS14)</f>
        <v>16</v>
      </c>
      <c r="AT6" s="100" t="n">
        <f aca="false">SUM(AT7:AT14)</f>
        <v>10</v>
      </c>
      <c r="AU6" s="100" t="n">
        <f aca="false">SUM(AU7:AU14)</f>
        <v>17</v>
      </c>
      <c r="AV6" s="100" t="n">
        <f aca="false">SUM(AV7:AV14)</f>
        <v>35</v>
      </c>
      <c r="AW6" s="100" t="n">
        <f aca="false">SUM(AW7:AW14)</f>
        <v>41</v>
      </c>
      <c r="AX6" s="100" t="n">
        <f aca="false">SUM(AX7:AX14)</f>
        <v>18</v>
      </c>
      <c r="AY6" s="100" t="n">
        <f aca="false">SUM(AY7:AY14)</f>
        <v>25</v>
      </c>
      <c r="AZ6" s="100" t="n">
        <f aca="false">SUM(AZ7:AZ14)</f>
        <v>15</v>
      </c>
      <c r="BA6" s="100" t="n">
        <f aca="false">SUM(BA7:BA14)</f>
        <v>4</v>
      </c>
      <c r="BB6" s="100" t="n">
        <f aca="false">SUM(BB7:BB14)</f>
        <v>41</v>
      </c>
      <c r="BC6" s="100" t="n">
        <f aca="false">SUM(BC7:BC14)</f>
        <v>83</v>
      </c>
      <c r="BD6" s="100" t="n">
        <f aca="false">SUM(BD7:BD14)</f>
        <v>37</v>
      </c>
      <c r="BE6" s="100" t="n">
        <f aca="false">SUM(BE7:BE14)</f>
        <v>25</v>
      </c>
      <c r="BF6" s="100" t="n">
        <f aca="false">SUM(BF7:BF14)</f>
        <v>63</v>
      </c>
      <c r="BG6" s="100" t="n">
        <f aca="false">SUM(BG7:BG14)</f>
        <v>17</v>
      </c>
      <c r="BH6" s="100" t="n">
        <f aca="false">SUM(BH7:BH14)</f>
        <v>47</v>
      </c>
      <c r="BI6" s="100" t="n">
        <f aca="false">SUM(BI7:BI14)</f>
        <v>10</v>
      </c>
      <c r="BJ6" s="100" t="n">
        <f aca="false">SUM(BJ7:BJ14)</f>
        <v>22</v>
      </c>
      <c r="BK6" s="100" t="n">
        <f aca="false">SUM(BK7:BK14)</f>
        <v>18</v>
      </c>
      <c r="BL6" s="100" t="n">
        <f aca="false">SUM(BL7:BL14)</f>
        <v>39</v>
      </c>
      <c r="BM6" s="100" t="n">
        <f aca="false">SUM(BM7:BM14)</f>
        <v>12</v>
      </c>
      <c r="BN6" s="100" t="n">
        <f aca="false">SUM(BN7:BN14)</f>
        <v>25</v>
      </c>
      <c r="BO6" s="100" t="n">
        <f aca="false">SUM(BO7:BO14)</f>
        <v>31</v>
      </c>
      <c r="BP6" s="100" t="n">
        <f aca="false">SUM(BP7:BP14)</f>
        <v>54</v>
      </c>
      <c r="BQ6" s="100" t="n">
        <f aca="false">SUM(BQ7:BQ14)</f>
        <v>10</v>
      </c>
      <c r="BR6" s="100" t="n">
        <f aca="false">SUM(BR7:BR14)</f>
        <v>14</v>
      </c>
      <c r="BS6" s="100" t="n">
        <f aca="false">SUM(BS7:BS14)</f>
        <v>41</v>
      </c>
      <c r="BT6" s="100" t="n">
        <f aca="false">SUM(BT7:BT14)</f>
        <v>23</v>
      </c>
      <c r="BU6" s="100" t="n">
        <f aca="false">SUM(BU7:BU14)</f>
        <v>7</v>
      </c>
      <c r="BV6" s="100" t="n">
        <f aca="false">SUM(BV7:BV14)</f>
        <v>35</v>
      </c>
      <c r="BW6" s="100" t="n">
        <f aca="false">SUM(BW7:BW14)</f>
        <v>28</v>
      </c>
      <c r="BX6" s="100" t="n">
        <f aca="false">SUM(BX7:BX14)</f>
        <v>48</v>
      </c>
      <c r="BY6" s="100" t="n">
        <f aca="false">SUM(BY7:BY14)</f>
        <v>14</v>
      </c>
      <c r="BZ6" s="100" t="n">
        <f aca="false">SUM(BZ7:BZ14)</f>
        <v>18</v>
      </c>
      <c r="CA6" s="100" t="n">
        <f aca="false">SUM(CA7:CA14)</f>
        <v>16</v>
      </c>
      <c r="CB6" s="100" t="n">
        <f aca="false">SUM(CB7:CB14)</f>
        <v>10</v>
      </c>
      <c r="CC6" s="100" t="n">
        <f aca="false">SUM(CC7:CC14)</f>
        <v>32</v>
      </c>
      <c r="CD6" s="100" t="n">
        <f aca="false">SUM(CD7:CD14)</f>
        <v>36</v>
      </c>
      <c r="CE6" s="100" t="n">
        <f aca="false">SUM(CE7:CE14)</f>
        <v>2964</v>
      </c>
      <c r="CF6" s="100" t="n">
        <f aca="false">SUM(CF7:CF14)</f>
        <v>5</v>
      </c>
      <c r="CG6" s="100" t="n">
        <f aca="false">SUM(CG7:CG14)</f>
        <v>3</v>
      </c>
      <c r="CH6" s="100" t="n">
        <f aca="false">SUM(CH7:CH14)</f>
        <v>2972</v>
      </c>
      <c r="CI6" s="213"/>
    </row>
    <row r="7" customFormat="false" ht="11.25" hidden="false" customHeight="false" outlineLevel="0" collapsed="false">
      <c r="A7" s="38" t="s">
        <v>363</v>
      </c>
      <c r="B7" s="123"/>
      <c r="C7" s="102" t="n">
        <v>2</v>
      </c>
      <c r="D7" s="102" t="n">
        <v>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7</v>
      </c>
      <c r="J7" s="102" t="n">
        <v>2</v>
      </c>
      <c r="K7" s="102" t="n">
        <v>0</v>
      </c>
      <c r="L7" s="102" t="n">
        <v>0</v>
      </c>
      <c r="M7" s="102" t="n">
        <v>0</v>
      </c>
      <c r="N7" s="102" t="n">
        <v>2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3</v>
      </c>
      <c r="X7" s="102" t="n">
        <v>1</v>
      </c>
      <c r="Y7" s="102" t="n">
        <v>0</v>
      </c>
      <c r="Z7" s="102" t="n">
        <v>0</v>
      </c>
      <c r="AA7" s="102" t="n">
        <v>1</v>
      </c>
      <c r="AB7" s="102" t="n">
        <v>0</v>
      </c>
      <c r="AC7" s="102" t="n">
        <v>0</v>
      </c>
      <c r="AD7" s="102" t="n">
        <v>1</v>
      </c>
      <c r="AE7" s="102" t="n">
        <v>0</v>
      </c>
      <c r="AF7" s="102" t="n">
        <v>0</v>
      </c>
      <c r="AG7" s="102" t="n">
        <v>1</v>
      </c>
      <c r="AH7" s="102" t="n">
        <v>1</v>
      </c>
      <c r="AI7" s="102" t="n">
        <v>0</v>
      </c>
      <c r="AJ7" s="102" t="n">
        <v>0</v>
      </c>
      <c r="AK7" s="102" t="n">
        <v>0</v>
      </c>
      <c r="AL7" s="102" t="n">
        <v>1</v>
      </c>
      <c r="AM7" s="102" t="n">
        <v>0</v>
      </c>
      <c r="AN7" s="102" t="n">
        <v>0</v>
      </c>
      <c r="AO7" s="102" t="n">
        <v>1</v>
      </c>
      <c r="AP7" s="102" t="n">
        <v>13</v>
      </c>
      <c r="AQ7" s="102" t="n">
        <v>5</v>
      </c>
      <c r="AR7" s="102" t="n">
        <v>0</v>
      </c>
      <c r="AS7" s="102" t="n">
        <v>0</v>
      </c>
      <c r="AT7" s="102" t="n">
        <v>0</v>
      </c>
      <c r="AU7" s="102" t="n">
        <v>0</v>
      </c>
      <c r="AV7" s="102" t="n">
        <v>0</v>
      </c>
      <c r="AW7" s="102" t="n">
        <v>0</v>
      </c>
      <c r="AX7" s="102" t="n">
        <v>0</v>
      </c>
      <c r="AY7" s="102" t="n">
        <v>0</v>
      </c>
      <c r="AZ7" s="102" t="n">
        <v>0</v>
      </c>
      <c r="BA7" s="102" t="n">
        <v>0</v>
      </c>
      <c r="BB7" s="102" t="n">
        <v>2</v>
      </c>
      <c r="BC7" s="102" t="n">
        <v>1</v>
      </c>
      <c r="BD7" s="102" t="n">
        <v>0</v>
      </c>
      <c r="BE7" s="102" t="n">
        <v>0</v>
      </c>
      <c r="BF7" s="102" t="n">
        <v>0</v>
      </c>
      <c r="BG7" s="102" t="n">
        <v>0</v>
      </c>
      <c r="BH7" s="102" t="n">
        <v>0</v>
      </c>
      <c r="BI7" s="102" t="n">
        <v>0</v>
      </c>
      <c r="BJ7" s="102" t="n">
        <v>0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0</v>
      </c>
      <c r="BP7" s="102" t="n">
        <v>1</v>
      </c>
      <c r="BQ7" s="102" t="n">
        <v>0</v>
      </c>
      <c r="BR7" s="102" t="n">
        <v>0</v>
      </c>
      <c r="BS7" s="102" t="n">
        <v>0</v>
      </c>
      <c r="BT7" s="102" t="n">
        <v>0</v>
      </c>
      <c r="BU7" s="102" t="n">
        <v>0</v>
      </c>
      <c r="BV7" s="102" t="n">
        <v>1</v>
      </c>
      <c r="BW7" s="102" t="n">
        <v>0</v>
      </c>
      <c r="BX7" s="102" t="n">
        <v>1</v>
      </c>
      <c r="BY7" s="102" t="n">
        <v>0</v>
      </c>
      <c r="BZ7" s="102" t="n">
        <v>0</v>
      </c>
      <c r="CA7" s="102" t="n">
        <v>0</v>
      </c>
      <c r="CB7" s="102" t="n">
        <v>1</v>
      </c>
      <c r="CC7" s="102" t="n">
        <v>0</v>
      </c>
      <c r="CD7" s="102" t="n">
        <v>1</v>
      </c>
      <c r="CE7" s="102" t="n">
        <f aca="false">SUM(C7:CD7)</f>
        <v>51</v>
      </c>
      <c r="CF7" s="102" t="n">
        <v>0</v>
      </c>
      <c r="CG7" s="102" t="n">
        <v>0</v>
      </c>
      <c r="CH7" s="102" t="n">
        <f aca="false">SUM(CE7:CG7)</f>
        <v>51</v>
      </c>
      <c r="CI7" s="213"/>
    </row>
    <row r="8" customFormat="false" ht="11.25" hidden="false" customHeight="false" outlineLevel="0" collapsed="false">
      <c r="A8" s="222" t="s">
        <v>354</v>
      </c>
      <c r="B8" s="123"/>
      <c r="C8" s="102" t="n">
        <v>1</v>
      </c>
      <c r="D8" s="102" t="n">
        <v>0</v>
      </c>
      <c r="E8" s="102" t="n">
        <v>1</v>
      </c>
      <c r="F8" s="102" t="n">
        <v>0</v>
      </c>
      <c r="G8" s="102" t="n">
        <v>1</v>
      </c>
      <c r="H8" s="102" t="n">
        <v>1</v>
      </c>
      <c r="I8" s="102" t="n">
        <v>9</v>
      </c>
      <c r="J8" s="102" t="n">
        <v>3</v>
      </c>
      <c r="K8" s="102" t="n">
        <v>0</v>
      </c>
      <c r="L8" s="102" t="n">
        <v>1</v>
      </c>
      <c r="M8" s="102" t="n">
        <v>3</v>
      </c>
      <c r="N8" s="102" t="n">
        <v>4</v>
      </c>
      <c r="O8" s="102" t="n">
        <v>0</v>
      </c>
      <c r="P8" s="102" t="n">
        <v>0</v>
      </c>
      <c r="Q8" s="102" t="n">
        <v>0</v>
      </c>
      <c r="R8" s="102" t="n">
        <v>1</v>
      </c>
      <c r="S8" s="102" t="n">
        <v>0</v>
      </c>
      <c r="T8" s="102" t="n">
        <v>1</v>
      </c>
      <c r="U8" s="102" t="n">
        <v>2</v>
      </c>
      <c r="V8" s="102" t="n">
        <v>1</v>
      </c>
      <c r="W8" s="102" t="n">
        <v>6</v>
      </c>
      <c r="X8" s="102" t="n">
        <v>1</v>
      </c>
      <c r="Y8" s="102" t="n">
        <v>0</v>
      </c>
      <c r="Z8" s="102" t="n">
        <v>1</v>
      </c>
      <c r="AA8" s="102" t="n">
        <v>1</v>
      </c>
      <c r="AB8" s="102" t="n">
        <v>1</v>
      </c>
      <c r="AC8" s="102" t="n">
        <v>1</v>
      </c>
      <c r="AD8" s="102" t="n">
        <v>1</v>
      </c>
      <c r="AE8" s="102" t="n">
        <v>1</v>
      </c>
      <c r="AF8" s="102" t="n">
        <v>1</v>
      </c>
      <c r="AG8" s="102" t="n">
        <v>1</v>
      </c>
      <c r="AH8" s="102" t="n">
        <v>1</v>
      </c>
      <c r="AI8" s="102" t="n">
        <v>1</v>
      </c>
      <c r="AJ8" s="102" t="n">
        <v>0</v>
      </c>
      <c r="AK8" s="102" t="n">
        <v>0</v>
      </c>
      <c r="AL8" s="102" t="n">
        <v>2</v>
      </c>
      <c r="AM8" s="102" t="n">
        <v>0</v>
      </c>
      <c r="AN8" s="102" t="n">
        <v>1</v>
      </c>
      <c r="AO8" s="102" t="n">
        <v>2</v>
      </c>
      <c r="AP8" s="102" t="n">
        <v>15</v>
      </c>
      <c r="AQ8" s="102" t="n">
        <v>10</v>
      </c>
      <c r="AR8" s="102" t="n">
        <v>2</v>
      </c>
      <c r="AS8" s="102" t="n">
        <v>1</v>
      </c>
      <c r="AT8" s="102" t="n">
        <v>1</v>
      </c>
      <c r="AU8" s="102" t="n">
        <v>1</v>
      </c>
      <c r="AV8" s="102" t="n">
        <v>1</v>
      </c>
      <c r="AW8" s="102" t="n">
        <v>1</v>
      </c>
      <c r="AX8" s="102" t="n">
        <v>1</v>
      </c>
      <c r="AY8" s="102" t="n">
        <v>1</v>
      </c>
      <c r="AZ8" s="102" t="n">
        <v>1</v>
      </c>
      <c r="BA8" s="102" t="n">
        <v>0</v>
      </c>
      <c r="BB8" s="102" t="n">
        <v>2</v>
      </c>
      <c r="BC8" s="102" t="n">
        <v>4</v>
      </c>
      <c r="BD8" s="102" t="n">
        <v>3</v>
      </c>
      <c r="BE8" s="102" t="n">
        <v>1</v>
      </c>
      <c r="BF8" s="102" t="n">
        <v>5</v>
      </c>
      <c r="BG8" s="102" t="n">
        <v>0</v>
      </c>
      <c r="BH8" s="102" t="n">
        <v>5</v>
      </c>
      <c r="BI8" s="102" t="n">
        <v>0</v>
      </c>
      <c r="BJ8" s="102" t="n">
        <v>1</v>
      </c>
      <c r="BK8" s="102" t="n">
        <v>2</v>
      </c>
      <c r="BL8" s="102" t="n">
        <v>1</v>
      </c>
      <c r="BM8" s="102" t="n">
        <v>1</v>
      </c>
      <c r="BN8" s="102" t="n">
        <v>1</v>
      </c>
      <c r="BO8" s="102" t="n">
        <v>1</v>
      </c>
      <c r="BP8" s="102" t="n">
        <v>2</v>
      </c>
      <c r="BQ8" s="102" t="n">
        <v>0</v>
      </c>
      <c r="BR8" s="102" t="n">
        <v>0</v>
      </c>
      <c r="BS8" s="102" t="n">
        <v>1</v>
      </c>
      <c r="BT8" s="102" t="n">
        <v>1</v>
      </c>
      <c r="BU8" s="102" t="n">
        <v>0</v>
      </c>
      <c r="BV8" s="102" t="n">
        <v>2</v>
      </c>
      <c r="BW8" s="102" t="n">
        <v>1</v>
      </c>
      <c r="BX8" s="102" t="n">
        <v>2</v>
      </c>
      <c r="BY8" s="102" t="n">
        <v>1</v>
      </c>
      <c r="BZ8" s="102" t="n">
        <v>1</v>
      </c>
      <c r="CA8" s="102" t="n">
        <v>1</v>
      </c>
      <c r="CB8" s="102" t="n">
        <v>1</v>
      </c>
      <c r="CC8" s="102" t="n">
        <v>1</v>
      </c>
      <c r="CD8" s="102" t="n">
        <v>2</v>
      </c>
      <c r="CE8" s="102" t="n">
        <f aca="false">SUM(C8:CD8)</f>
        <v>129</v>
      </c>
      <c r="CF8" s="102" t="n">
        <v>0</v>
      </c>
      <c r="CG8" s="102" t="n">
        <v>0</v>
      </c>
      <c r="CH8" s="102" t="n">
        <f aca="false">SUM(CE8:CG8)</f>
        <v>129</v>
      </c>
      <c r="CI8" s="213"/>
    </row>
    <row r="9" customFormat="false" ht="11.25" hidden="false" customHeight="false" outlineLevel="0" collapsed="false">
      <c r="A9" s="222" t="s">
        <v>355</v>
      </c>
      <c r="B9" s="123"/>
      <c r="C9" s="102" t="n">
        <v>2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3</v>
      </c>
      <c r="J9" s="102" t="n">
        <v>1</v>
      </c>
      <c r="K9" s="102" t="n">
        <v>0</v>
      </c>
      <c r="L9" s="102" t="n">
        <v>0</v>
      </c>
      <c r="M9" s="102" t="n">
        <v>2</v>
      </c>
      <c r="N9" s="102" t="n">
        <v>1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1</v>
      </c>
      <c r="V9" s="102" t="n">
        <v>0</v>
      </c>
      <c r="W9" s="102" t="n">
        <v>2</v>
      </c>
      <c r="X9" s="102" t="n">
        <v>0</v>
      </c>
      <c r="Y9" s="102" t="n">
        <v>0</v>
      </c>
      <c r="Z9" s="102" t="n">
        <v>0</v>
      </c>
      <c r="AA9" s="102" t="n">
        <v>1</v>
      </c>
      <c r="AB9" s="102" t="n">
        <v>1</v>
      </c>
      <c r="AC9" s="102" t="n">
        <v>1</v>
      </c>
      <c r="AD9" s="102" t="n">
        <v>1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0</v>
      </c>
      <c r="AJ9" s="102" t="n">
        <v>0</v>
      </c>
      <c r="AK9" s="102" t="n">
        <v>0</v>
      </c>
      <c r="AL9" s="102" t="n">
        <v>1</v>
      </c>
      <c r="AM9" s="102" t="n">
        <v>0</v>
      </c>
      <c r="AN9" s="102" t="n">
        <v>1</v>
      </c>
      <c r="AO9" s="102" t="n">
        <v>2</v>
      </c>
      <c r="AP9" s="102" t="n">
        <v>5</v>
      </c>
      <c r="AQ9" s="102" t="n">
        <v>3</v>
      </c>
      <c r="AR9" s="102" t="n">
        <v>1</v>
      </c>
      <c r="AS9" s="102" t="n">
        <v>1</v>
      </c>
      <c r="AT9" s="102" t="n">
        <v>0</v>
      </c>
      <c r="AU9" s="102" t="n">
        <v>0</v>
      </c>
      <c r="AV9" s="102" t="n">
        <v>0</v>
      </c>
      <c r="AW9" s="102" t="n">
        <v>1</v>
      </c>
      <c r="AX9" s="102" t="n">
        <v>0</v>
      </c>
      <c r="AY9" s="102" t="n">
        <v>0</v>
      </c>
      <c r="AZ9" s="102" t="n">
        <v>0</v>
      </c>
      <c r="BA9" s="102" t="n">
        <v>0</v>
      </c>
      <c r="BB9" s="102" t="n">
        <v>1</v>
      </c>
      <c r="BC9" s="102" t="n">
        <v>2</v>
      </c>
      <c r="BD9" s="102" t="n">
        <v>0</v>
      </c>
      <c r="BE9" s="102" t="n">
        <v>1</v>
      </c>
      <c r="BF9" s="102" t="n">
        <v>2</v>
      </c>
      <c r="BG9" s="102" t="n">
        <v>0</v>
      </c>
      <c r="BH9" s="102" t="n">
        <v>0</v>
      </c>
      <c r="BI9" s="102" t="n">
        <v>0</v>
      </c>
      <c r="BJ9" s="102" t="n">
        <v>0</v>
      </c>
      <c r="BK9" s="102" t="n">
        <v>0</v>
      </c>
      <c r="BL9" s="102" t="n">
        <v>1</v>
      </c>
      <c r="BM9" s="102" t="n">
        <v>0</v>
      </c>
      <c r="BN9" s="102" t="n">
        <v>1</v>
      </c>
      <c r="BO9" s="102" t="n">
        <v>0</v>
      </c>
      <c r="BP9" s="102" t="n">
        <v>1</v>
      </c>
      <c r="BQ9" s="102" t="n">
        <v>0</v>
      </c>
      <c r="BR9" s="102" t="n">
        <v>0</v>
      </c>
      <c r="BS9" s="102" t="n">
        <v>1</v>
      </c>
      <c r="BT9" s="102" t="n">
        <v>0</v>
      </c>
      <c r="BU9" s="102" t="n">
        <v>0</v>
      </c>
      <c r="BV9" s="102" t="n">
        <v>0</v>
      </c>
      <c r="BW9" s="102" t="n">
        <v>0</v>
      </c>
      <c r="BX9" s="102" t="n">
        <v>0</v>
      </c>
      <c r="BY9" s="102" t="n">
        <v>0</v>
      </c>
      <c r="BZ9" s="102" t="n">
        <v>0</v>
      </c>
      <c r="CA9" s="102" t="n">
        <v>0</v>
      </c>
      <c r="CB9" s="102" t="n">
        <v>0</v>
      </c>
      <c r="CC9" s="102" t="n">
        <v>0</v>
      </c>
      <c r="CD9" s="102" t="n">
        <v>1</v>
      </c>
      <c r="CE9" s="102" t="n">
        <f aca="false">SUM(C9:CD9)</f>
        <v>46</v>
      </c>
      <c r="CF9" s="102" t="n">
        <v>0</v>
      </c>
      <c r="CG9" s="102" t="n">
        <v>0</v>
      </c>
      <c r="CH9" s="102" t="n">
        <f aca="false">SUM(CE9:CG9)</f>
        <v>46</v>
      </c>
      <c r="CI9" s="213"/>
    </row>
    <row r="10" customFormat="false" ht="11.25" hidden="false" customHeight="false" outlineLevel="0" collapsed="false">
      <c r="A10" s="222" t="s">
        <v>266</v>
      </c>
      <c r="B10" s="123"/>
      <c r="C10" s="102" t="n">
        <v>22</v>
      </c>
      <c r="D10" s="102" t="n">
        <v>7</v>
      </c>
      <c r="E10" s="102" t="n">
        <v>18</v>
      </c>
      <c r="F10" s="102" t="n">
        <v>8</v>
      </c>
      <c r="G10" s="102" t="n">
        <v>9</v>
      </c>
      <c r="H10" s="102" t="n">
        <v>6</v>
      </c>
      <c r="I10" s="102" t="n">
        <v>80</v>
      </c>
      <c r="J10" s="102" t="n">
        <v>23</v>
      </c>
      <c r="K10" s="102" t="n">
        <v>5</v>
      </c>
      <c r="L10" s="102" t="n">
        <v>10</v>
      </c>
      <c r="M10" s="102" t="n">
        <v>24</v>
      </c>
      <c r="N10" s="102" t="n">
        <v>28</v>
      </c>
      <c r="O10" s="102" t="n">
        <v>7</v>
      </c>
      <c r="P10" s="102" t="n">
        <v>4</v>
      </c>
      <c r="Q10" s="102" t="n">
        <v>3</v>
      </c>
      <c r="R10" s="102" t="n">
        <v>7</v>
      </c>
      <c r="S10" s="102" t="n">
        <v>6</v>
      </c>
      <c r="T10" s="102" t="n">
        <v>7</v>
      </c>
      <c r="U10" s="102" t="n">
        <v>19</v>
      </c>
      <c r="V10" s="102" t="n">
        <v>12</v>
      </c>
      <c r="W10" s="102" t="n">
        <v>26</v>
      </c>
      <c r="X10" s="102" t="n">
        <v>18</v>
      </c>
      <c r="Y10" s="102" t="n">
        <v>11</v>
      </c>
      <c r="Z10" s="102" t="n">
        <v>12</v>
      </c>
      <c r="AA10" s="102" t="n">
        <v>23</v>
      </c>
      <c r="AB10" s="102" t="n">
        <v>14</v>
      </c>
      <c r="AC10" s="102" t="n">
        <v>10</v>
      </c>
      <c r="AD10" s="102" t="n">
        <v>10</v>
      </c>
      <c r="AE10" s="102" t="n">
        <v>9</v>
      </c>
      <c r="AF10" s="102" t="n">
        <v>21</v>
      </c>
      <c r="AG10" s="102" t="n">
        <v>18</v>
      </c>
      <c r="AH10" s="102" t="n">
        <v>13</v>
      </c>
      <c r="AI10" s="102" t="n">
        <v>13</v>
      </c>
      <c r="AJ10" s="102" t="n">
        <v>5</v>
      </c>
      <c r="AK10" s="102" t="n">
        <v>4</v>
      </c>
      <c r="AL10" s="102" t="n">
        <v>15</v>
      </c>
      <c r="AM10" s="102" t="n">
        <v>3</v>
      </c>
      <c r="AN10" s="102" t="n">
        <v>17</v>
      </c>
      <c r="AO10" s="102" t="n">
        <v>19</v>
      </c>
      <c r="AP10" s="102" t="n">
        <v>123</v>
      </c>
      <c r="AQ10" s="102" t="n">
        <v>63</v>
      </c>
      <c r="AR10" s="102" t="n">
        <v>10</v>
      </c>
      <c r="AS10" s="102" t="n">
        <v>7</v>
      </c>
      <c r="AT10" s="102" t="n">
        <v>5</v>
      </c>
      <c r="AU10" s="102" t="n">
        <v>8</v>
      </c>
      <c r="AV10" s="102" t="n">
        <v>18</v>
      </c>
      <c r="AW10" s="102" t="n">
        <v>18</v>
      </c>
      <c r="AX10" s="102" t="n">
        <v>9</v>
      </c>
      <c r="AY10" s="102" t="n">
        <v>11</v>
      </c>
      <c r="AZ10" s="102" t="n">
        <v>6</v>
      </c>
      <c r="BA10" s="102" t="n">
        <v>1</v>
      </c>
      <c r="BB10" s="102" t="n">
        <v>15</v>
      </c>
      <c r="BC10" s="102" t="n">
        <v>37</v>
      </c>
      <c r="BD10" s="102" t="n">
        <v>16</v>
      </c>
      <c r="BE10" s="102" t="n">
        <v>13</v>
      </c>
      <c r="BF10" s="102" t="n">
        <v>26</v>
      </c>
      <c r="BG10" s="102" t="n">
        <v>9</v>
      </c>
      <c r="BH10" s="102" t="n">
        <v>21</v>
      </c>
      <c r="BI10" s="102" t="n">
        <v>5</v>
      </c>
      <c r="BJ10" s="102" t="n">
        <v>10</v>
      </c>
      <c r="BK10" s="102" t="n">
        <v>8</v>
      </c>
      <c r="BL10" s="102" t="n">
        <v>17</v>
      </c>
      <c r="BM10" s="102" t="n">
        <v>4</v>
      </c>
      <c r="BN10" s="102" t="n">
        <v>12</v>
      </c>
      <c r="BO10" s="102" t="n">
        <v>16</v>
      </c>
      <c r="BP10" s="102" t="n">
        <v>24</v>
      </c>
      <c r="BQ10" s="102" t="n">
        <v>6</v>
      </c>
      <c r="BR10" s="102" t="n">
        <v>7</v>
      </c>
      <c r="BS10" s="102" t="n">
        <v>18</v>
      </c>
      <c r="BT10" s="102" t="n">
        <v>11</v>
      </c>
      <c r="BU10" s="102" t="n">
        <v>6</v>
      </c>
      <c r="BV10" s="102" t="n">
        <v>12</v>
      </c>
      <c r="BW10" s="102" t="n">
        <v>10</v>
      </c>
      <c r="BX10" s="102" t="n">
        <v>25</v>
      </c>
      <c r="BY10" s="102" t="n">
        <v>9</v>
      </c>
      <c r="BZ10" s="102" t="n">
        <v>8</v>
      </c>
      <c r="CA10" s="102" t="n">
        <v>10</v>
      </c>
      <c r="CB10" s="102" t="n">
        <v>4</v>
      </c>
      <c r="CC10" s="102" t="n">
        <v>16</v>
      </c>
      <c r="CD10" s="102" t="n">
        <v>18</v>
      </c>
      <c r="CE10" s="102" t="n">
        <f aca="false">SUM(C10:CD10)</f>
        <v>1238</v>
      </c>
      <c r="CF10" s="102" t="n">
        <v>4</v>
      </c>
      <c r="CG10" s="102" t="n">
        <v>3</v>
      </c>
      <c r="CH10" s="102" t="n">
        <f aca="false">SUM(CE10:CG10)</f>
        <v>1245</v>
      </c>
      <c r="CI10" s="213"/>
    </row>
    <row r="11" customFormat="false" ht="11.25" hidden="false" customHeight="false" outlineLevel="0" collapsed="false">
      <c r="A11" s="222" t="s">
        <v>245</v>
      </c>
      <c r="B11" s="123"/>
      <c r="C11" s="102" t="n">
        <v>12</v>
      </c>
      <c r="D11" s="102" t="n">
        <v>2</v>
      </c>
      <c r="E11" s="102" t="n">
        <v>7</v>
      </c>
      <c r="F11" s="102" t="n">
        <v>2</v>
      </c>
      <c r="G11" s="102" t="n">
        <v>3</v>
      </c>
      <c r="H11" s="102" t="n">
        <v>3</v>
      </c>
      <c r="I11" s="102" t="n">
        <v>48</v>
      </c>
      <c r="J11" s="102" t="n">
        <v>12</v>
      </c>
      <c r="K11" s="102" t="n">
        <v>0</v>
      </c>
      <c r="L11" s="102" t="n">
        <v>3</v>
      </c>
      <c r="M11" s="102" t="n">
        <v>9</v>
      </c>
      <c r="N11" s="102" t="n">
        <v>11</v>
      </c>
      <c r="O11" s="102" t="n">
        <v>1</v>
      </c>
      <c r="P11" s="102" t="n">
        <v>1</v>
      </c>
      <c r="Q11" s="102" t="n">
        <v>1</v>
      </c>
      <c r="R11" s="102" t="n">
        <v>2</v>
      </c>
      <c r="S11" s="102" t="n">
        <v>1</v>
      </c>
      <c r="T11" s="102" t="n">
        <v>2</v>
      </c>
      <c r="U11" s="102" t="n">
        <v>2</v>
      </c>
      <c r="V11" s="102" t="n">
        <v>2</v>
      </c>
      <c r="W11" s="102" t="n">
        <v>13</v>
      </c>
      <c r="X11" s="102" t="n">
        <v>4</v>
      </c>
      <c r="Y11" s="102" t="n">
        <v>1</v>
      </c>
      <c r="Z11" s="102" t="n">
        <v>2</v>
      </c>
      <c r="AA11" s="102" t="n">
        <v>6</v>
      </c>
      <c r="AB11" s="102" t="n">
        <v>5</v>
      </c>
      <c r="AC11" s="102" t="n">
        <v>5</v>
      </c>
      <c r="AD11" s="102" t="n">
        <v>2</v>
      </c>
      <c r="AE11" s="102" t="n">
        <v>2</v>
      </c>
      <c r="AF11" s="102" t="n">
        <v>2</v>
      </c>
      <c r="AG11" s="102" t="n">
        <v>5</v>
      </c>
      <c r="AH11" s="102" t="n">
        <v>5</v>
      </c>
      <c r="AI11" s="102" t="n">
        <v>2</v>
      </c>
      <c r="AJ11" s="102" t="n">
        <v>1</v>
      </c>
      <c r="AK11" s="102" t="n">
        <v>0</v>
      </c>
      <c r="AL11" s="102" t="n">
        <v>9</v>
      </c>
      <c r="AM11" s="102" t="n">
        <v>1</v>
      </c>
      <c r="AN11" s="102" t="n">
        <v>3</v>
      </c>
      <c r="AO11" s="102" t="n">
        <v>8</v>
      </c>
      <c r="AP11" s="102" t="n">
        <v>82</v>
      </c>
      <c r="AQ11" s="102" t="n">
        <v>39</v>
      </c>
      <c r="AR11" s="102" t="n">
        <v>3</v>
      </c>
      <c r="AS11" s="102" t="n">
        <v>2</v>
      </c>
      <c r="AT11" s="102" t="n">
        <v>1</v>
      </c>
      <c r="AU11" s="102" t="n">
        <v>2</v>
      </c>
      <c r="AV11" s="102" t="n">
        <v>2</v>
      </c>
      <c r="AW11" s="102" t="n">
        <v>4</v>
      </c>
      <c r="AX11" s="102" t="n">
        <v>2</v>
      </c>
      <c r="AY11" s="102" t="n">
        <v>3</v>
      </c>
      <c r="AZ11" s="102" t="n">
        <v>3</v>
      </c>
      <c r="BA11" s="102" t="n">
        <v>1</v>
      </c>
      <c r="BB11" s="102" t="n">
        <v>7</v>
      </c>
      <c r="BC11" s="102" t="n">
        <v>11</v>
      </c>
      <c r="BD11" s="102" t="n">
        <v>5</v>
      </c>
      <c r="BE11" s="102" t="n">
        <v>2</v>
      </c>
      <c r="BF11" s="102" t="n">
        <v>7</v>
      </c>
      <c r="BG11" s="102" t="n">
        <v>1</v>
      </c>
      <c r="BH11" s="102" t="n">
        <v>5</v>
      </c>
      <c r="BI11" s="102" t="n">
        <v>1</v>
      </c>
      <c r="BJ11" s="102" t="n">
        <v>2</v>
      </c>
      <c r="BK11" s="102" t="n">
        <v>2</v>
      </c>
      <c r="BL11" s="102" t="n">
        <v>3</v>
      </c>
      <c r="BM11" s="102" t="n">
        <v>2</v>
      </c>
      <c r="BN11" s="102" t="n">
        <v>2</v>
      </c>
      <c r="BO11" s="102" t="n">
        <v>2</v>
      </c>
      <c r="BP11" s="102" t="n">
        <v>7</v>
      </c>
      <c r="BQ11" s="102" t="n">
        <v>1</v>
      </c>
      <c r="BR11" s="102" t="n">
        <v>1</v>
      </c>
      <c r="BS11" s="102" t="n">
        <v>2</v>
      </c>
      <c r="BT11" s="102" t="n">
        <v>2</v>
      </c>
      <c r="BU11" s="102" t="n">
        <v>0</v>
      </c>
      <c r="BV11" s="102" t="n">
        <v>7</v>
      </c>
      <c r="BW11" s="102" t="n">
        <v>5</v>
      </c>
      <c r="BX11" s="102" t="n">
        <v>3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4</v>
      </c>
      <c r="CD11" s="102" t="n">
        <v>6</v>
      </c>
      <c r="CE11" s="102" t="n">
        <f aca="false">SUM(C11:CD11)</f>
        <v>438</v>
      </c>
      <c r="CF11" s="102" t="n">
        <v>0</v>
      </c>
      <c r="CG11" s="102" t="n">
        <v>0</v>
      </c>
      <c r="CH11" s="102" t="n">
        <f aca="false">SUM(CE11:CG11)</f>
        <v>438</v>
      </c>
      <c r="CI11" s="213"/>
    </row>
    <row r="12" customFormat="false" ht="11.25" hidden="false" customHeight="false" outlineLevel="0" collapsed="false">
      <c r="A12" s="222" t="s">
        <v>92</v>
      </c>
      <c r="B12" s="123"/>
      <c r="C12" s="102" t="n">
        <v>8</v>
      </c>
      <c r="D12" s="102" t="n">
        <v>4</v>
      </c>
      <c r="E12" s="102" t="n">
        <v>12</v>
      </c>
      <c r="F12" s="102" t="n">
        <v>3</v>
      </c>
      <c r="G12" s="102" t="n">
        <v>2</v>
      </c>
      <c r="H12" s="102" t="n">
        <v>6</v>
      </c>
      <c r="I12" s="102" t="n">
        <v>39</v>
      </c>
      <c r="J12" s="102" t="n">
        <v>12</v>
      </c>
      <c r="K12" s="102" t="n">
        <v>2</v>
      </c>
      <c r="L12" s="102" t="n">
        <v>8</v>
      </c>
      <c r="M12" s="102" t="n">
        <v>21</v>
      </c>
      <c r="N12" s="102" t="n">
        <v>15</v>
      </c>
      <c r="O12" s="102" t="n">
        <v>1</v>
      </c>
      <c r="P12" s="102" t="n">
        <v>2</v>
      </c>
      <c r="Q12" s="102" t="n">
        <v>1</v>
      </c>
      <c r="R12" s="102" t="n">
        <v>6</v>
      </c>
      <c r="S12" s="102" t="n">
        <v>2</v>
      </c>
      <c r="T12" s="102" t="n">
        <v>4</v>
      </c>
      <c r="U12" s="102" t="n">
        <v>12</v>
      </c>
      <c r="V12" s="102" t="n">
        <v>9</v>
      </c>
      <c r="W12" s="102" t="n">
        <v>22</v>
      </c>
      <c r="X12" s="102" t="n">
        <v>10</v>
      </c>
      <c r="Y12" s="102" t="n">
        <v>6</v>
      </c>
      <c r="Z12" s="102" t="n">
        <v>7</v>
      </c>
      <c r="AA12" s="102" t="n">
        <v>18</v>
      </c>
      <c r="AB12" s="102" t="n">
        <v>7</v>
      </c>
      <c r="AC12" s="102" t="n">
        <v>6</v>
      </c>
      <c r="AD12" s="102" t="n">
        <v>4</v>
      </c>
      <c r="AE12" s="102" t="n">
        <v>5</v>
      </c>
      <c r="AF12" s="102" t="n">
        <v>8</v>
      </c>
      <c r="AG12" s="102" t="n">
        <v>6</v>
      </c>
      <c r="AH12" s="102" t="n">
        <v>7</v>
      </c>
      <c r="AI12" s="102" t="n">
        <v>11</v>
      </c>
      <c r="AJ12" s="102" t="n">
        <v>4</v>
      </c>
      <c r="AK12" s="102" t="n">
        <v>2</v>
      </c>
      <c r="AL12" s="102" t="n">
        <v>9</v>
      </c>
      <c r="AM12" s="102" t="n">
        <v>2</v>
      </c>
      <c r="AN12" s="102" t="n">
        <v>10</v>
      </c>
      <c r="AO12" s="102" t="n">
        <v>8</v>
      </c>
      <c r="AP12" s="102" t="n">
        <v>46</v>
      </c>
      <c r="AQ12" s="102" t="n">
        <v>39</v>
      </c>
      <c r="AR12" s="102" t="n">
        <v>5</v>
      </c>
      <c r="AS12" s="102" t="n">
        <v>3</v>
      </c>
      <c r="AT12" s="102" t="n">
        <v>2</v>
      </c>
      <c r="AU12" s="102" t="n">
        <v>3</v>
      </c>
      <c r="AV12" s="102" t="n">
        <v>12</v>
      </c>
      <c r="AW12" s="102" t="n">
        <v>13</v>
      </c>
      <c r="AX12" s="102" t="n">
        <v>5</v>
      </c>
      <c r="AY12" s="102" t="n">
        <v>7</v>
      </c>
      <c r="AZ12" s="102" t="n">
        <v>3</v>
      </c>
      <c r="BA12" s="102" t="n">
        <v>1</v>
      </c>
      <c r="BB12" s="102" t="n">
        <v>8</v>
      </c>
      <c r="BC12" s="102" t="n">
        <v>19</v>
      </c>
      <c r="BD12" s="102" t="n">
        <v>10</v>
      </c>
      <c r="BE12" s="102" t="n">
        <v>5</v>
      </c>
      <c r="BF12" s="102" t="n">
        <v>14</v>
      </c>
      <c r="BG12" s="102" t="n">
        <v>4</v>
      </c>
      <c r="BH12" s="102" t="n">
        <v>10</v>
      </c>
      <c r="BI12" s="102" t="n">
        <v>3</v>
      </c>
      <c r="BJ12" s="102" t="n">
        <v>6</v>
      </c>
      <c r="BK12" s="102" t="n">
        <v>4</v>
      </c>
      <c r="BL12" s="102" t="n">
        <v>12</v>
      </c>
      <c r="BM12" s="102" t="n">
        <v>3</v>
      </c>
      <c r="BN12" s="102" t="n">
        <v>6</v>
      </c>
      <c r="BO12" s="102" t="n">
        <v>8</v>
      </c>
      <c r="BP12" s="102" t="n">
        <v>12</v>
      </c>
      <c r="BQ12" s="102" t="n">
        <v>2</v>
      </c>
      <c r="BR12" s="102" t="n">
        <v>5</v>
      </c>
      <c r="BS12" s="102" t="n">
        <v>11</v>
      </c>
      <c r="BT12" s="102" t="n">
        <v>6</v>
      </c>
      <c r="BU12" s="102" t="n">
        <v>1</v>
      </c>
      <c r="BV12" s="102" t="n">
        <v>9</v>
      </c>
      <c r="BW12" s="102" t="n">
        <v>8</v>
      </c>
      <c r="BX12" s="102" t="n">
        <v>14</v>
      </c>
      <c r="BY12" s="102" t="n">
        <v>2</v>
      </c>
      <c r="BZ12" s="102" t="n">
        <v>6</v>
      </c>
      <c r="CA12" s="102" t="n">
        <v>2</v>
      </c>
      <c r="CB12" s="102" t="n">
        <v>2</v>
      </c>
      <c r="CC12" s="102" t="n">
        <v>9</v>
      </c>
      <c r="CD12" s="102" t="n">
        <v>5</v>
      </c>
      <c r="CE12" s="102" t="n">
        <f aca="false">SUM(C12:CD12)</f>
        <v>666</v>
      </c>
      <c r="CF12" s="102" t="n">
        <v>1</v>
      </c>
      <c r="CG12" s="102" t="n">
        <v>0</v>
      </c>
      <c r="CH12" s="102" t="n">
        <f aca="false">SUM(CE12:CG12)</f>
        <v>667</v>
      </c>
      <c r="CI12" s="213"/>
    </row>
    <row r="13" customFormat="false" ht="11.25" hidden="false" customHeight="false" outlineLevel="0" collapsed="false">
      <c r="A13" s="222" t="s">
        <v>365</v>
      </c>
      <c r="B13" s="123"/>
      <c r="C13" s="102" t="n">
        <v>2</v>
      </c>
      <c r="D13" s="102" t="n">
        <v>0</v>
      </c>
      <c r="E13" s="102" t="n">
        <v>1</v>
      </c>
      <c r="F13" s="102" t="n">
        <v>0</v>
      </c>
      <c r="G13" s="102" t="n">
        <v>0</v>
      </c>
      <c r="H13" s="102" t="n">
        <v>0</v>
      </c>
      <c r="I13" s="102" t="n">
        <v>12</v>
      </c>
      <c r="J13" s="102" t="n">
        <v>1</v>
      </c>
      <c r="K13" s="102" t="n">
        <v>0</v>
      </c>
      <c r="L13" s="102" t="n">
        <v>0</v>
      </c>
      <c r="M13" s="102" t="n">
        <v>3</v>
      </c>
      <c r="N13" s="102" t="n">
        <v>2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2</v>
      </c>
      <c r="V13" s="102" t="n">
        <v>0</v>
      </c>
      <c r="W13" s="102" t="n">
        <v>2</v>
      </c>
      <c r="X13" s="102" t="n">
        <v>0</v>
      </c>
      <c r="Y13" s="102" t="n">
        <v>0</v>
      </c>
      <c r="Z13" s="102" t="n">
        <v>1</v>
      </c>
      <c r="AA13" s="102" t="n">
        <v>1</v>
      </c>
      <c r="AB13" s="102" t="n">
        <v>1</v>
      </c>
      <c r="AC13" s="102" t="n">
        <v>1</v>
      </c>
      <c r="AD13" s="102" t="n">
        <v>1</v>
      </c>
      <c r="AE13" s="102" t="n">
        <v>1</v>
      </c>
      <c r="AF13" s="102" t="n">
        <v>1</v>
      </c>
      <c r="AG13" s="102" t="n">
        <v>1</v>
      </c>
      <c r="AH13" s="102" t="n">
        <v>1</v>
      </c>
      <c r="AI13" s="102" t="n">
        <v>1</v>
      </c>
      <c r="AJ13" s="102" t="n">
        <v>0</v>
      </c>
      <c r="AK13" s="102" t="n">
        <v>0</v>
      </c>
      <c r="AL13" s="102" t="n">
        <v>2</v>
      </c>
      <c r="AM13" s="102" t="n">
        <v>0</v>
      </c>
      <c r="AN13" s="102" t="n">
        <v>1</v>
      </c>
      <c r="AO13" s="102" t="n">
        <v>3</v>
      </c>
      <c r="AP13" s="102" t="n">
        <v>20</v>
      </c>
      <c r="AQ13" s="102" t="n">
        <v>11</v>
      </c>
      <c r="AR13" s="102" t="n">
        <v>1</v>
      </c>
      <c r="AS13" s="102" t="n">
        <v>0</v>
      </c>
      <c r="AT13" s="102" t="n">
        <v>0</v>
      </c>
      <c r="AU13" s="102" t="n">
        <v>1</v>
      </c>
      <c r="AV13" s="102" t="n">
        <v>0</v>
      </c>
      <c r="AW13" s="102" t="n">
        <v>1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1</v>
      </c>
      <c r="BC13" s="102" t="n">
        <v>1</v>
      </c>
      <c r="BD13" s="102" t="n">
        <v>1</v>
      </c>
      <c r="BE13" s="102" t="n">
        <v>1</v>
      </c>
      <c r="BF13" s="102" t="n">
        <v>3</v>
      </c>
      <c r="BG13" s="102" t="n">
        <v>0</v>
      </c>
      <c r="BH13" s="102" t="n">
        <v>1</v>
      </c>
      <c r="BI13" s="102" t="n">
        <v>0</v>
      </c>
      <c r="BJ13" s="102" t="n">
        <v>1</v>
      </c>
      <c r="BK13" s="102" t="n">
        <v>0</v>
      </c>
      <c r="BL13" s="102" t="n">
        <v>1</v>
      </c>
      <c r="BM13" s="102" t="n">
        <v>0</v>
      </c>
      <c r="BN13" s="102" t="n">
        <v>1</v>
      </c>
      <c r="BO13" s="102" t="n">
        <v>1</v>
      </c>
      <c r="BP13" s="102" t="n">
        <v>1</v>
      </c>
      <c r="BQ13" s="102" t="n">
        <v>0</v>
      </c>
      <c r="BR13" s="102" t="n">
        <v>0</v>
      </c>
      <c r="BS13" s="102" t="n">
        <v>1</v>
      </c>
      <c r="BT13" s="102" t="n">
        <v>1</v>
      </c>
      <c r="BU13" s="102" t="n">
        <v>0</v>
      </c>
      <c r="BV13" s="102" t="n">
        <v>2</v>
      </c>
      <c r="BW13" s="102" t="n">
        <v>1</v>
      </c>
      <c r="BX13" s="102" t="n">
        <v>1</v>
      </c>
      <c r="BY13" s="102" t="n">
        <v>0</v>
      </c>
      <c r="BZ13" s="102" t="n">
        <v>1</v>
      </c>
      <c r="CA13" s="102" t="n">
        <v>1</v>
      </c>
      <c r="CB13" s="102" t="n">
        <v>0</v>
      </c>
      <c r="CC13" s="102" t="n">
        <v>0</v>
      </c>
      <c r="CD13" s="102" t="n">
        <v>0</v>
      </c>
      <c r="CE13" s="102" t="n">
        <f aca="false">SUM(C13:CD13)</f>
        <v>96</v>
      </c>
      <c r="CF13" s="102" t="n">
        <v>0</v>
      </c>
      <c r="CG13" s="102" t="n">
        <v>0</v>
      </c>
      <c r="CH13" s="102" t="n">
        <f aca="false">SUM(CE13:CG13)</f>
        <v>96</v>
      </c>
      <c r="CI13" s="213"/>
    </row>
    <row r="14" customFormat="false" ht="11.25" hidden="false" customHeight="false" outlineLevel="0" collapsed="false">
      <c r="A14" s="222" t="s">
        <v>309</v>
      </c>
      <c r="B14" s="123"/>
      <c r="C14" s="102" t="n">
        <v>7</v>
      </c>
      <c r="D14" s="102" t="n">
        <v>1</v>
      </c>
      <c r="E14" s="102" t="n">
        <v>4</v>
      </c>
      <c r="F14" s="102" t="n">
        <v>1</v>
      </c>
      <c r="G14" s="102" t="n">
        <v>1</v>
      </c>
      <c r="H14" s="102" t="n">
        <v>2</v>
      </c>
      <c r="I14" s="102" t="n">
        <v>26</v>
      </c>
      <c r="J14" s="102" t="n">
        <v>6</v>
      </c>
      <c r="K14" s="102" t="n">
        <v>0</v>
      </c>
      <c r="L14" s="102" t="n">
        <v>1</v>
      </c>
      <c r="M14" s="102" t="n">
        <v>5</v>
      </c>
      <c r="N14" s="102" t="n">
        <v>6</v>
      </c>
      <c r="O14" s="102" t="n">
        <v>1</v>
      </c>
      <c r="P14" s="102" t="n">
        <v>1</v>
      </c>
      <c r="Q14" s="102" t="n">
        <v>1</v>
      </c>
      <c r="R14" s="102" t="n">
        <v>2</v>
      </c>
      <c r="S14" s="102" t="n">
        <v>1</v>
      </c>
      <c r="T14" s="102" t="n">
        <v>2</v>
      </c>
      <c r="U14" s="102" t="n">
        <v>4</v>
      </c>
      <c r="V14" s="102" t="n">
        <v>1</v>
      </c>
      <c r="W14" s="102" t="n">
        <v>9</v>
      </c>
      <c r="X14" s="102" t="n">
        <v>5</v>
      </c>
      <c r="Y14" s="102" t="n">
        <v>1</v>
      </c>
      <c r="Z14" s="102" t="n">
        <v>3</v>
      </c>
      <c r="AA14" s="102" t="n">
        <v>2</v>
      </c>
      <c r="AB14" s="102" t="n">
        <v>1</v>
      </c>
      <c r="AC14" s="102" t="n">
        <v>3</v>
      </c>
      <c r="AD14" s="102" t="n">
        <v>1</v>
      </c>
      <c r="AE14" s="102" t="n">
        <v>1</v>
      </c>
      <c r="AF14" s="102" t="n">
        <v>1</v>
      </c>
      <c r="AG14" s="102" t="n">
        <v>2</v>
      </c>
      <c r="AH14" s="102" t="n">
        <v>2</v>
      </c>
      <c r="AI14" s="102" t="n">
        <v>2</v>
      </c>
      <c r="AJ14" s="102" t="n">
        <v>1</v>
      </c>
      <c r="AK14" s="102" t="n">
        <v>1</v>
      </c>
      <c r="AL14" s="102" t="n">
        <v>5</v>
      </c>
      <c r="AM14" s="102" t="n">
        <v>1</v>
      </c>
      <c r="AN14" s="102" t="n">
        <v>2</v>
      </c>
      <c r="AO14" s="102" t="n">
        <v>8</v>
      </c>
      <c r="AP14" s="102" t="n">
        <v>51</v>
      </c>
      <c r="AQ14" s="102" t="n">
        <v>28</v>
      </c>
      <c r="AR14" s="102" t="n">
        <v>2</v>
      </c>
      <c r="AS14" s="102" t="n">
        <v>2</v>
      </c>
      <c r="AT14" s="102" t="n">
        <v>1</v>
      </c>
      <c r="AU14" s="102" t="n">
        <v>2</v>
      </c>
      <c r="AV14" s="102" t="n">
        <v>2</v>
      </c>
      <c r="AW14" s="102" t="n">
        <v>3</v>
      </c>
      <c r="AX14" s="102" t="n">
        <v>1</v>
      </c>
      <c r="AY14" s="102" t="n">
        <v>3</v>
      </c>
      <c r="AZ14" s="102" t="n">
        <v>2</v>
      </c>
      <c r="BA14" s="102" t="n">
        <v>1</v>
      </c>
      <c r="BB14" s="102" t="n">
        <v>5</v>
      </c>
      <c r="BC14" s="102" t="n">
        <v>8</v>
      </c>
      <c r="BD14" s="102" t="n">
        <v>2</v>
      </c>
      <c r="BE14" s="102" t="n">
        <v>2</v>
      </c>
      <c r="BF14" s="102" t="n">
        <v>6</v>
      </c>
      <c r="BG14" s="102" t="n">
        <v>3</v>
      </c>
      <c r="BH14" s="102" t="n">
        <v>5</v>
      </c>
      <c r="BI14" s="102" t="n">
        <v>1</v>
      </c>
      <c r="BJ14" s="102" t="n">
        <v>2</v>
      </c>
      <c r="BK14" s="102" t="n">
        <v>2</v>
      </c>
      <c r="BL14" s="102" t="n">
        <v>3</v>
      </c>
      <c r="BM14" s="102" t="n">
        <v>2</v>
      </c>
      <c r="BN14" s="102" t="n">
        <v>1</v>
      </c>
      <c r="BO14" s="102" t="n">
        <v>3</v>
      </c>
      <c r="BP14" s="102" t="n">
        <v>6</v>
      </c>
      <c r="BQ14" s="102" t="n">
        <v>1</v>
      </c>
      <c r="BR14" s="102" t="n">
        <v>1</v>
      </c>
      <c r="BS14" s="102" t="n">
        <v>7</v>
      </c>
      <c r="BT14" s="102" t="n">
        <v>2</v>
      </c>
      <c r="BU14" s="102" t="n">
        <v>0</v>
      </c>
      <c r="BV14" s="102" t="n">
        <v>2</v>
      </c>
      <c r="BW14" s="102" t="n">
        <v>3</v>
      </c>
      <c r="BX14" s="102" t="n">
        <v>2</v>
      </c>
      <c r="BY14" s="102" t="n">
        <v>1</v>
      </c>
      <c r="BZ14" s="102" t="n">
        <v>1</v>
      </c>
      <c r="CA14" s="102" t="n">
        <v>1</v>
      </c>
      <c r="CB14" s="102" t="n">
        <v>1</v>
      </c>
      <c r="CC14" s="102" t="n">
        <v>2</v>
      </c>
      <c r="CD14" s="102" t="n">
        <v>3</v>
      </c>
      <c r="CE14" s="102" t="n">
        <f aca="false">SUM(C14:CD14)</f>
        <v>300</v>
      </c>
      <c r="CF14" s="102" t="n">
        <v>0</v>
      </c>
      <c r="CG14" s="102" t="n">
        <v>0</v>
      </c>
      <c r="CH14" s="102" t="n">
        <f aca="false">SUM(CE14:CG14)</f>
        <v>300</v>
      </c>
      <c r="CI14" s="213"/>
    </row>
    <row r="15" s="86" customFormat="true" ht="12.75" hidden="false" customHeight="true" outlineLevel="0" collapsed="false">
      <c r="A15" s="38"/>
      <c r="B15" s="123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</row>
    <row r="16" s="86" customFormat="true" ht="12.75" hidden="false" customHeight="true" outlineLevel="0" collapsed="false">
      <c r="A16" s="26" t="s">
        <v>94</v>
      </c>
      <c r="B16" s="123"/>
      <c r="C16" s="141" t="n">
        <f aca="false">SUM(C17:C40)</f>
        <v>88</v>
      </c>
      <c r="D16" s="141" t="n">
        <f aca="false">SUM(D17:D40)</f>
        <v>7</v>
      </c>
      <c r="E16" s="141" t="n">
        <f aca="false">SUM(E17:E40)</f>
        <v>32</v>
      </c>
      <c r="F16" s="141" t="n">
        <f aca="false">SUM(F17:F40)</f>
        <v>7</v>
      </c>
      <c r="G16" s="141" t="n">
        <f aca="false">SUM(G17:G40)</f>
        <v>10</v>
      </c>
      <c r="H16" s="141" t="n">
        <f aca="false">SUM(H17:H40)</f>
        <v>22</v>
      </c>
      <c r="I16" s="141" t="n">
        <f aca="false">SUM(I17:I40)</f>
        <v>290</v>
      </c>
      <c r="J16" s="141" t="n">
        <f aca="false">SUM(J17:J40)</f>
        <v>74</v>
      </c>
      <c r="K16" s="141" t="n">
        <f aca="false">SUM(K17:K40)</f>
        <v>5</v>
      </c>
      <c r="L16" s="141" t="n">
        <f aca="false">SUM(L17:L40)</f>
        <v>14</v>
      </c>
      <c r="M16" s="141" t="n">
        <f aca="false">SUM(M17:M40)</f>
        <v>74</v>
      </c>
      <c r="N16" s="141" t="n">
        <f aca="false">SUM(N17:N40)</f>
        <v>72</v>
      </c>
      <c r="O16" s="141" t="n">
        <f aca="false">SUM(O17:O40)</f>
        <v>9</v>
      </c>
      <c r="P16" s="141" t="n">
        <f aca="false">SUM(P17:P40)</f>
        <v>4</v>
      </c>
      <c r="Q16" s="141" t="n">
        <f aca="false">SUM(Q17:Q40)</f>
        <v>6</v>
      </c>
      <c r="R16" s="141" t="n">
        <f aca="false">SUM(R17:R40)</f>
        <v>13</v>
      </c>
      <c r="S16" s="141" t="n">
        <f aca="false">SUM(S17:S40)</f>
        <v>3</v>
      </c>
      <c r="T16" s="141" t="n">
        <f aca="false">SUM(T17:T40)</f>
        <v>7</v>
      </c>
      <c r="U16" s="141" t="n">
        <f aca="false">SUM(U17:U40)</f>
        <v>26</v>
      </c>
      <c r="V16" s="141" t="n">
        <f aca="false">SUM(V17:V40)</f>
        <v>16</v>
      </c>
      <c r="W16" s="141" t="n">
        <f aca="false">SUM(W17:W40)</f>
        <v>110</v>
      </c>
      <c r="X16" s="141" t="n">
        <f aca="false">SUM(X17:X40)</f>
        <v>28</v>
      </c>
      <c r="Y16" s="141" t="n">
        <f aca="false">SUM(Y17:Y40)</f>
        <v>9</v>
      </c>
      <c r="Z16" s="141" t="n">
        <f aca="false">SUM(Z17:Z40)</f>
        <v>21</v>
      </c>
      <c r="AA16" s="141" t="n">
        <f aca="false">SUM(AA17:AA40)</f>
        <v>51</v>
      </c>
      <c r="AB16" s="141" t="n">
        <f aca="false">SUM(AB17:AB40)</f>
        <v>16</v>
      </c>
      <c r="AC16" s="141" t="n">
        <f aca="false">SUM(AC17:AC40)</f>
        <v>29</v>
      </c>
      <c r="AD16" s="141" t="n">
        <f aca="false">SUM(AD17:AD40)</f>
        <v>9</v>
      </c>
      <c r="AE16" s="141" t="n">
        <f aca="false">SUM(AE17:AE40)</f>
        <v>10</v>
      </c>
      <c r="AF16" s="141" t="n">
        <f aca="false">SUM(AF17:AF40)</f>
        <v>22</v>
      </c>
      <c r="AG16" s="141" t="n">
        <f aca="false">SUM(AG17:AG40)</f>
        <v>32</v>
      </c>
      <c r="AH16" s="141" t="n">
        <f aca="false">SUM(AH17:AH40)</f>
        <v>30</v>
      </c>
      <c r="AI16" s="141" t="n">
        <f aca="false">SUM(AI17:AI40)</f>
        <v>27</v>
      </c>
      <c r="AJ16" s="141" t="n">
        <f aca="false">SUM(AJ17:AJ40)</f>
        <v>9</v>
      </c>
      <c r="AK16" s="141" t="n">
        <f aca="false">SUM(AK17:AK40)</f>
        <v>2</v>
      </c>
      <c r="AL16" s="141" t="n">
        <f aca="false">SUM(AL17:AL40)</f>
        <v>45</v>
      </c>
      <c r="AM16" s="141" t="n">
        <f aca="false">SUM(AM17:AM40)</f>
        <v>4</v>
      </c>
      <c r="AN16" s="141" t="n">
        <f aca="false">SUM(AN17:AN40)</f>
        <v>21</v>
      </c>
      <c r="AO16" s="141" t="n">
        <f aca="false">SUM(AO17:AO40)</f>
        <v>61</v>
      </c>
      <c r="AP16" s="141" t="n">
        <f aca="false">SUM(AP17:AP40)</f>
        <v>912</v>
      </c>
      <c r="AQ16" s="141" t="n">
        <f aca="false">SUM(AQ17:AQ40)</f>
        <v>328</v>
      </c>
      <c r="AR16" s="141" t="n">
        <f aca="false">SUM(AR17:AR40)</f>
        <v>20</v>
      </c>
      <c r="AS16" s="141" t="n">
        <f aca="false">SUM(AS17:AS40)</f>
        <v>14</v>
      </c>
      <c r="AT16" s="141" t="n">
        <f aca="false">SUM(AT17:AT40)</f>
        <v>8</v>
      </c>
      <c r="AU16" s="141" t="n">
        <f aca="false">SUM(AU17:AU40)</f>
        <v>7</v>
      </c>
      <c r="AV16" s="141" t="n">
        <f aca="false">SUM(AV17:AV40)</f>
        <v>25</v>
      </c>
      <c r="AW16" s="141" t="n">
        <f aca="false">SUM(AW17:AW40)</f>
        <v>46</v>
      </c>
      <c r="AX16" s="141" t="n">
        <f aca="false">SUM(AX17:AX40)</f>
        <v>9</v>
      </c>
      <c r="AY16" s="141" t="n">
        <f aca="false">SUM(AY17:AY40)</f>
        <v>26</v>
      </c>
      <c r="AZ16" s="141" t="n">
        <f aca="false">SUM(AZ17:AZ40)</f>
        <v>13</v>
      </c>
      <c r="BA16" s="141" t="n">
        <f aca="false">SUM(BA17:BA40)</f>
        <v>4</v>
      </c>
      <c r="BB16" s="141" t="n">
        <f aca="false">SUM(BB17:BB40)</f>
        <v>52</v>
      </c>
      <c r="BC16" s="141" t="n">
        <f aca="false">SUM(BC17:BC40)</f>
        <v>75</v>
      </c>
      <c r="BD16" s="141" t="n">
        <f aca="false">SUM(BD17:BD40)</f>
        <v>22</v>
      </c>
      <c r="BE16" s="141" t="n">
        <f aca="false">SUM(BE17:BE40)</f>
        <v>16</v>
      </c>
      <c r="BF16" s="141" t="n">
        <f aca="false">SUM(BF17:BF40)</f>
        <v>77</v>
      </c>
      <c r="BG16" s="141" t="n">
        <f aca="false">SUM(BG17:BG40)</f>
        <v>10</v>
      </c>
      <c r="BH16" s="141" t="n">
        <f aca="false">SUM(BH17:BH40)</f>
        <v>52</v>
      </c>
      <c r="BI16" s="141" t="n">
        <f aca="false">SUM(BI17:BI40)</f>
        <v>5</v>
      </c>
      <c r="BJ16" s="141" t="n">
        <f aca="false">SUM(BJ17:BJ40)</f>
        <v>22</v>
      </c>
      <c r="BK16" s="141" t="n">
        <f aca="false">SUM(BK17:BK40)</f>
        <v>12</v>
      </c>
      <c r="BL16" s="141" t="n">
        <f aca="false">SUM(BL17:BL40)</f>
        <v>25</v>
      </c>
      <c r="BM16" s="141" t="n">
        <f aca="false">SUM(BM17:BM40)</f>
        <v>11</v>
      </c>
      <c r="BN16" s="141" t="n">
        <f aca="false">SUM(BN17:BN40)</f>
        <v>21</v>
      </c>
      <c r="BO16" s="141" t="n">
        <f aca="false">SUM(BO17:BO40)</f>
        <v>43</v>
      </c>
      <c r="BP16" s="141" t="n">
        <f aca="false">SUM(BP17:BP40)</f>
        <v>52</v>
      </c>
      <c r="BQ16" s="141" t="n">
        <f aca="false">SUM(BQ17:BQ40)</f>
        <v>4</v>
      </c>
      <c r="BR16" s="141" t="n">
        <f aca="false">SUM(BR17:BR40)</f>
        <v>12</v>
      </c>
      <c r="BS16" s="141" t="n">
        <f aca="false">SUM(BS17:BS40)</f>
        <v>32</v>
      </c>
      <c r="BT16" s="141" t="n">
        <f aca="false">SUM(BT17:BT40)</f>
        <v>14</v>
      </c>
      <c r="BU16" s="141" t="n">
        <f aca="false">SUM(BU17:BU40)</f>
        <v>1</v>
      </c>
      <c r="BV16" s="141" t="n">
        <f aca="false">SUM(BV17:BV40)</f>
        <v>38</v>
      </c>
      <c r="BW16" s="141" t="n">
        <f aca="false">SUM(BW17:BW40)</f>
        <v>30</v>
      </c>
      <c r="BX16" s="141" t="n">
        <f aca="false">SUM(BX17:BX40)</f>
        <v>44</v>
      </c>
      <c r="BY16" s="141" t="n">
        <f aca="false">SUM(BY17:BY40)</f>
        <v>3</v>
      </c>
      <c r="BZ16" s="141" t="n">
        <f aca="false">SUM(BZ17:BZ40)</f>
        <v>18</v>
      </c>
      <c r="CA16" s="141" t="n">
        <f aca="false">SUM(CA17:CA40)</f>
        <v>7</v>
      </c>
      <c r="CB16" s="141" t="n">
        <f aca="false">SUM(CB17:CB40)</f>
        <v>7</v>
      </c>
      <c r="CC16" s="141" t="n">
        <f aca="false">SUM(CC17:CC40)</f>
        <v>24</v>
      </c>
      <c r="CD16" s="141" t="n">
        <f aca="false">SUM(CD17:CD40)</f>
        <v>35</v>
      </c>
      <c r="CE16" s="141" t="n">
        <f aca="false">SUM(CE17:CE40)</f>
        <v>3491</v>
      </c>
      <c r="CF16" s="141" t="n">
        <f aca="false">SUM(CF17:CF40)</f>
        <v>3</v>
      </c>
      <c r="CG16" s="141" t="n">
        <f aca="false">SUM(CG17:CG40)</f>
        <v>7</v>
      </c>
      <c r="CH16" s="141" t="n">
        <f aca="false">SUM(CH17:CH40)</f>
        <v>3501</v>
      </c>
    </row>
    <row r="17" customFormat="false" ht="11.25" hidden="false" customHeight="false" outlineLevel="0" collapsed="false">
      <c r="A17" s="38" t="s">
        <v>161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1</v>
      </c>
      <c r="AP17" s="102" t="n">
        <v>1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f aca="false">SUM(C17:CD17)</f>
        <v>4</v>
      </c>
      <c r="CF17" s="102" t="n">
        <v>0</v>
      </c>
      <c r="CG17" s="102" t="n">
        <v>0</v>
      </c>
      <c r="CH17" s="102" t="n">
        <f aca="false">SUM(CE17:CG17)</f>
        <v>4</v>
      </c>
    </row>
    <row r="18" customFormat="false" ht="11.25" hidden="false" customHeight="false" outlineLevel="0" collapsed="false">
      <c r="A18" s="38" t="s">
        <v>310</v>
      </c>
      <c r="B18" s="123"/>
      <c r="C18" s="102" t="n">
        <v>17</v>
      </c>
      <c r="D18" s="102" t="n">
        <v>1</v>
      </c>
      <c r="E18" s="102" t="n">
        <v>5</v>
      </c>
      <c r="F18" s="102" t="n">
        <v>1</v>
      </c>
      <c r="G18" s="102" t="n">
        <v>2</v>
      </c>
      <c r="H18" s="102" t="n">
        <v>4</v>
      </c>
      <c r="I18" s="102" t="n">
        <v>53</v>
      </c>
      <c r="J18" s="102" t="n">
        <v>8</v>
      </c>
      <c r="K18" s="102" t="n">
        <v>1</v>
      </c>
      <c r="L18" s="102" t="n">
        <v>3</v>
      </c>
      <c r="M18" s="102" t="n">
        <v>8</v>
      </c>
      <c r="N18" s="102" t="n">
        <v>13</v>
      </c>
      <c r="O18" s="102" t="n">
        <v>1</v>
      </c>
      <c r="P18" s="102" t="n">
        <v>1</v>
      </c>
      <c r="Q18" s="102" t="n">
        <v>1</v>
      </c>
      <c r="R18" s="102" t="n">
        <v>3</v>
      </c>
      <c r="S18" s="102" t="n">
        <v>1</v>
      </c>
      <c r="T18" s="102" t="n">
        <v>2</v>
      </c>
      <c r="U18" s="102" t="n">
        <v>4</v>
      </c>
      <c r="V18" s="102" t="n">
        <v>2</v>
      </c>
      <c r="W18" s="102" t="n">
        <v>21</v>
      </c>
      <c r="X18" s="102" t="n">
        <v>5</v>
      </c>
      <c r="Y18" s="102" t="n">
        <v>1</v>
      </c>
      <c r="Z18" s="102" t="n">
        <v>4</v>
      </c>
      <c r="AA18" s="102" t="n">
        <v>7</v>
      </c>
      <c r="AB18" s="102" t="n">
        <v>3</v>
      </c>
      <c r="AC18" s="102" t="n">
        <v>6</v>
      </c>
      <c r="AD18" s="102" t="n">
        <v>2</v>
      </c>
      <c r="AE18" s="102" t="n">
        <v>1</v>
      </c>
      <c r="AF18" s="102" t="n">
        <v>3</v>
      </c>
      <c r="AG18" s="102" t="n">
        <v>5</v>
      </c>
      <c r="AH18" s="102" t="n">
        <v>6</v>
      </c>
      <c r="AI18" s="102" t="n">
        <v>6</v>
      </c>
      <c r="AJ18" s="102" t="n">
        <v>1</v>
      </c>
      <c r="AK18" s="102" t="n">
        <v>0</v>
      </c>
      <c r="AL18" s="102" t="n">
        <v>9</v>
      </c>
      <c r="AM18" s="102" t="n">
        <v>1</v>
      </c>
      <c r="AN18" s="102" t="n">
        <v>3</v>
      </c>
      <c r="AO18" s="102" t="n">
        <v>11</v>
      </c>
      <c r="AP18" s="102" t="n">
        <v>166</v>
      </c>
      <c r="AQ18" s="102" t="n">
        <v>50</v>
      </c>
      <c r="AR18" s="102" t="n">
        <v>2</v>
      </c>
      <c r="AS18" s="102" t="n">
        <v>2</v>
      </c>
      <c r="AT18" s="102" t="n">
        <v>1</v>
      </c>
      <c r="AU18" s="102" t="n">
        <v>2</v>
      </c>
      <c r="AV18" s="102" t="n">
        <v>5</v>
      </c>
      <c r="AW18" s="102" t="n">
        <v>9</v>
      </c>
      <c r="AX18" s="102" t="n">
        <v>2</v>
      </c>
      <c r="AY18" s="102" t="n">
        <v>5</v>
      </c>
      <c r="AZ18" s="102" t="n">
        <v>3</v>
      </c>
      <c r="BA18" s="102" t="n">
        <v>1</v>
      </c>
      <c r="BB18" s="102" t="n">
        <v>8</v>
      </c>
      <c r="BC18" s="102" t="n">
        <v>15</v>
      </c>
      <c r="BD18" s="102" t="n">
        <v>4</v>
      </c>
      <c r="BE18" s="102" t="n">
        <v>1</v>
      </c>
      <c r="BF18" s="102" t="n">
        <v>14</v>
      </c>
      <c r="BG18" s="102" t="n">
        <v>2</v>
      </c>
      <c r="BH18" s="102" t="n">
        <v>7</v>
      </c>
      <c r="BI18" s="102" t="n">
        <v>1</v>
      </c>
      <c r="BJ18" s="102" t="n">
        <v>6</v>
      </c>
      <c r="BK18" s="102" t="n">
        <v>2</v>
      </c>
      <c r="BL18" s="102" t="n">
        <v>4</v>
      </c>
      <c r="BM18" s="102" t="n">
        <v>2</v>
      </c>
      <c r="BN18" s="102" t="n">
        <v>5</v>
      </c>
      <c r="BO18" s="102" t="n">
        <v>10</v>
      </c>
      <c r="BP18" s="102" t="n">
        <v>8</v>
      </c>
      <c r="BQ18" s="102" t="n">
        <v>1</v>
      </c>
      <c r="BR18" s="102" t="n">
        <v>2</v>
      </c>
      <c r="BS18" s="102" t="n">
        <v>8</v>
      </c>
      <c r="BT18" s="102" t="n">
        <v>2</v>
      </c>
      <c r="BU18" s="102" t="n">
        <v>0</v>
      </c>
      <c r="BV18" s="102" t="n">
        <v>8</v>
      </c>
      <c r="BW18" s="102" t="n">
        <v>5</v>
      </c>
      <c r="BX18" s="102" t="n">
        <v>9</v>
      </c>
      <c r="BY18" s="102" t="n">
        <v>0</v>
      </c>
      <c r="BZ18" s="102" t="n">
        <v>4</v>
      </c>
      <c r="CA18" s="102" t="n">
        <v>1</v>
      </c>
      <c r="CB18" s="102" t="n">
        <v>1</v>
      </c>
      <c r="CC18" s="102" t="n">
        <v>6</v>
      </c>
      <c r="CD18" s="102" t="n">
        <v>7</v>
      </c>
      <c r="CE18" s="102" t="n">
        <f aca="false">SUM(C18:CD18)</f>
        <v>617</v>
      </c>
      <c r="CF18" s="102" t="n">
        <v>0</v>
      </c>
      <c r="CG18" s="102" t="n">
        <v>0</v>
      </c>
      <c r="CH18" s="102" t="n">
        <f aca="false">SUM(CE18:CG18)</f>
        <v>617</v>
      </c>
    </row>
    <row r="19" customFormat="false" ht="11.25" hidden="false" customHeight="false" outlineLevel="0" collapsed="false">
      <c r="A19" s="38" t="s">
        <v>251</v>
      </c>
      <c r="B19" s="123"/>
      <c r="C19" s="102" t="n">
        <v>1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2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1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13</v>
      </c>
      <c r="AQ19" s="102" t="n">
        <v>1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1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19</v>
      </c>
      <c r="CF19" s="102" t="n">
        <v>0</v>
      </c>
      <c r="CG19" s="102" t="n">
        <v>0</v>
      </c>
      <c r="CH19" s="102" t="n">
        <f aca="false">SUM(CE19:CG19)</f>
        <v>19</v>
      </c>
    </row>
    <row r="20" customFormat="false" ht="11.25" hidden="false" customHeight="false" outlineLevel="0" collapsed="false">
      <c r="A20" s="38" t="s">
        <v>252</v>
      </c>
      <c r="B20" s="123"/>
      <c r="C20" s="102" t="n">
        <v>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3</v>
      </c>
      <c r="J20" s="102" t="n">
        <v>1</v>
      </c>
      <c r="K20" s="102" t="n">
        <v>0</v>
      </c>
      <c r="L20" s="102" t="n">
        <v>0</v>
      </c>
      <c r="M20" s="102" t="n">
        <v>1</v>
      </c>
      <c r="N20" s="102" t="n">
        <v>1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102" t="n">
        <v>1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1</v>
      </c>
      <c r="AI20" s="102" t="n">
        <v>0</v>
      </c>
      <c r="AJ20" s="102" t="n">
        <v>0</v>
      </c>
      <c r="AK20" s="102" t="n">
        <v>0</v>
      </c>
      <c r="AL20" s="102" t="n">
        <v>1</v>
      </c>
      <c r="AM20" s="102" t="n">
        <v>0</v>
      </c>
      <c r="AN20" s="102" t="n">
        <v>0</v>
      </c>
      <c r="AO20" s="102" t="n">
        <v>1</v>
      </c>
      <c r="AP20" s="102" t="n">
        <v>11</v>
      </c>
      <c r="AQ20" s="102" t="n">
        <v>10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1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4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38</v>
      </c>
      <c r="CF20" s="102" t="n">
        <v>0</v>
      </c>
      <c r="CG20" s="102" t="n">
        <v>0</v>
      </c>
      <c r="CH20" s="102" t="n">
        <f aca="false">SUM(CE20:CG20)</f>
        <v>38</v>
      </c>
    </row>
    <row r="21" customFormat="false" ht="11.25" hidden="false" customHeight="false" outlineLevel="0" collapsed="false">
      <c r="A21" s="38" t="s">
        <v>253</v>
      </c>
      <c r="B21" s="123"/>
      <c r="C21" s="102" t="n">
        <v>1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1</v>
      </c>
      <c r="J21" s="102" t="n">
        <v>1</v>
      </c>
      <c r="K21" s="102" t="n">
        <v>0</v>
      </c>
      <c r="L21" s="102" t="n">
        <v>0</v>
      </c>
      <c r="M21" s="102" t="n">
        <v>0</v>
      </c>
      <c r="N21" s="102" t="n">
        <v>1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1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1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3</v>
      </c>
      <c r="AH21" s="102" t="n">
        <v>1</v>
      </c>
      <c r="AI21" s="102" t="n">
        <v>0</v>
      </c>
      <c r="AJ21" s="102" t="n">
        <v>0</v>
      </c>
      <c r="AK21" s="102" t="n">
        <v>0</v>
      </c>
      <c r="AL21" s="102" t="n">
        <v>1</v>
      </c>
      <c r="AM21" s="102" t="n">
        <v>0</v>
      </c>
      <c r="AN21" s="102" t="n">
        <v>1</v>
      </c>
      <c r="AO21" s="102" t="n">
        <v>1</v>
      </c>
      <c r="AP21" s="102" t="n">
        <v>10</v>
      </c>
      <c r="AQ21" s="102" t="n">
        <v>1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1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1</v>
      </c>
      <c r="BC21" s="102" t="n">
        <v>1</v>
      </c>
      <c r="BD21" s="102" t="n">
        <v>2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1</v>
      </c>
      <c r="BP21" s="102" t="n">
        <v>1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1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33</v>
      </c>
      <c r="CF21" s="102" t="n">
        <v>0</v>
      </c>
      <c r="CG21" s="102" t="n">
        <v>0</v>
      </c>
      <c r="CH21" s="102" t="n">
        <f aca="false">SUM(CE21:CG21)</f>
        <v>33</v>
      </c>
    </row>
    <row r="22" customFormat="false" ht="11.25" hidden="false" customHeight="false" outlineLevel="0" collapsed="false">
      <c r="A22" s="38" t="s">
        <v>334</v>
      </c>
      <c r="B22" s="123"/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1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0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2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4</v>
      </c>
      <c r="CF22" s="102" t="n">
        <v>0</v>
      </c>
      <c r="CG22" s="102" t="n">
        <v>0</v>
      </c>
      <c r="CH22" s="102" t="n">
        <f aca="false">SUM(CE22:CG22)</f>
        <v>4</v>
      </c>
    </row>
    <row r="23" customFormat="false" ht="11.25" hidden="false" customHeight="false" outlineLevel="0" collapsed="false">
      <c r="A23" s="38" t="s">
        <v>247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3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1</v>
      </c>
      <c r="X23" s="102" t="n">
        <v>0</v>
      </c>
      <c r="Y23" s="102" t="n">
        <v>0</v>
      </c>
      <c r="Z23" s="102" t="n">
        <v>0</v>
      </c>
      <c r="AA23" s="102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1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8</v>
      </c>
      <c r="AQ23" s="102" t="n">
        <v>3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18</v>
      </c>
      <c r="CF23" s="102" t="n">
        <v>0</v>
      </c>
      <c r="CG23" s="102" t="n">
        <v>0</v>
      </c>
      <c r="CH23" s="102" t="n">
        <f aca="false">SUM(CE23:CG23)</f>
        <v>18</v>
      </c>
    </row>
    <row r="24" customFormat="false" ht="11.25" hidden="false" customHeight="false" outlineLevel="0" collapsed="false">
      <c r="A24" s="38" t="s">
        <v>356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1</v>
      </c>
      <c r="AP24" s="102" t="n">
        <v>2</v>
      </c>
      <c r="AQ24" s="102" t="n">
        <v>1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5</v>
      </c>
      <c r="CF24" s="102" t="n">
        <v>0</v>
      </c>
      <c r="CG24" s="102" t="n">
        <v>0</v>
      </c>
      <c r="CH24" s="102" t="n">
        <f aca="false">SUM(CE24:CG24)</f>
        <v>5</v>
      </c>
    </row>
    <row r="25" customFormat="false" ht="11.25" hidden="false" customHeight="false" outlineLevel="0" collapsed="false">
      <c r="A25" s="38" t="s">
        <v>236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1</v>
      </c>
      <c r="J25" s="102" t="n">
        <v>0</v>
      </c>
      <c r="K25" s="102" t="n">
        <v>0</v>
      </c>
      <c r="L25" s="102" t="n">
        <v>0</v>
      </c>
      <c r="M25" s="102" t="n">
        <v>9</v>
      </c>
      <c r="N25" s="102" t="n">
        <v>1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2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</v>
      </c>
      <c r="AQ25" s="102" t="n">
        <v>9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4</v>
      </c>
      <c r="BG25" s="102" t="n">
        <v>0</v>
      </c>
      <c r="BH25" s="102" t="n">
        <v>3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30</v>
      </c>
      <c r="CF25" s="102" t="n">
        <v>0</v>
      </c>
      <c r="CG25" s="102" t="n">
        <v>0</v>
      </c>
      <c r="CH25" s="102" t="n">
        <f aca="false">SUM(CE25:CG25)</f>
        <v>30</v>
      </c>
    </row>
    <row r="26" customFormat="false" ht="11.25" hidden="false" customHeight="false" outlineLevel="0" collapsed="false">
      <c r="A26" s="38" t="s">
        <v>375</v>
      </c>
      <c r="B26" s="123"/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1</v>
      </c>
      <c r="J26" s="102" t="n">
        <v>1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1</v>
      </c>
      <c r="AQ26" s="102" t="n">
        <v>1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4</v>
      </c>
      <c r="CF26" s="102" t="n">
        <v>0</v>
      </c>
      <c r="CG26" s="102" t="n">
        <v>0</v>
      </c>
      <c r="CH26" s="102" t="n">
        <f aca="false">SUM(CE26:CG26)</f>
        <v>4</v>
      </c>
    </row>
    <row r="27" customFormat="false" ht="11.25" hidden="false" customHeight="false" outlineLevel="0" collapsed="false">
      <c r="A27" s="38" t="s">
        <v>216</v>
      </c>
      <c r="B27" s="123"/>
      <c r="C27" s="102" t="n">
        <v>8</v>
      </c>
      <c r="D27" s="102" t="n">
        <v>0</v>
      </c>
      <c r="E27" s="102" t="n">
        <v>2</v>
      </c>
      <c r="F27" s="102" t="n">
        <v>0</v>
      </c>
      <c r="G27" s="102" t="n">
        <v>1</v>
      </c>
      <c r="H27" s="102" t="n">
        <v>0</v>
      </c>
      <c r="I27" s="102" t="n">
        <v>17</v>
      </c>
      <c r="J27" s="102" t="n">
        <v>5</v>
      </c>
      <c r="K27" s="102" t="n">
        <v>0</v>
      </c>
      <c r="L27" s="102" t="n">
        <v>0</v>
      </c>
      <c r="M27" s="102" t="n">
        <v>3</v>
      </c>
      <c r="N27" s="102" t="n">
        <v>3</v>
      </c>
      <c r="O27" s="102" t="n">
        <v>1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2</v>
      </c>
      <c r="V27" s="102" t="n">
        <v>0</v>
      </c>
      <c r="W27" s="102" t="n">
        <v>6</v>
      </c>
      <c r="X27" s="102" t="n">
        <v>0</v>
      </c>
      <c r="Y27" s="102" t="n">
        <v>0</v>
      </c>
      <c r="Z27" s="102" t="n">
        <v>1</v>
      </c>
      <c r="AA27" s="102" t="n">
        <v>3</v>
      </c>
      <c r="AB27" s="102" t="n">
        <v>1</v>
      </c>
      <c r="AC27" s="102" t="n">
        <v>2</v>
      </c>
      <c r="AD27" s="102" t="n">
        <v>1</v>
      </c>
      <c r="AE27" s="102" t="n">
        <v>1</v>
      </c>
      <c r="AF27" s="102" t="n">
        <v>1</v>
      </c>
      <c r="AG27" s="102" t="n">
        <v>1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3</v>
      </c>
      <c r="AM27" s="102" t="n">
        <v>0</v>
      </c>
      <c r="AN27" s="102" t="n">
        <v>0</v>
      </c>
      <c r="AO27" s="102" t="n">
        <v>3</v>
      </c>
      <c r="AP27" s="102" t="n">
        <v>71</v>
      </c>
      <c r="AQ27" s="102" t="n">
        <v>20</v>
      </c>
      <c r="AR27" s="102" t="n">
        <v>1</v>
      </c>
      <c r="AS27" s="102" t="n">
        <v>1</v>
      </c>
      <c r="AT27" s="102" t="n">
        <v>0</v>
      </c>
      <c r="AU27" s="102" t="n">
        <v>0</v>
      </c>
      <c r="AV27" s="102" t="n">
        <v>0</v>
      </c>
      <c r="AW27" s="102" t="n">
        <v>2</v>
      </c>
      <c r="AX27" s="102" t="n">
        <v>1</v>
      </c>
      <c r="AY27" s="102" t="n">
        <v>1</v>
      </c>
      <c r="AZ27" s="102" t="n">
        <v>1</v>
      </c>
      <c r="BA27" s="102" t="n">
        <v>0</v>
      </c>
      <c r="BB27" s="102" t="n">
        <v>3</v>
      </c>
      <c r="BC27" s="102" t="n">
        <v>3</v>
      </c>
      <c r="BD27" s="102" t="n">
        <v>1</v>
      </c>
      <c r="BE27" s="102" t="n">
        <v>1</v>
      </c>
      <c r="BF27" s="102" t="n">
        <v>2</v>
      </c>
      <c r="BG27" s="102" t="n">
        <v>0</v>
      </c>
      <c r="BH27" s="102" t="n">
        <v>2</v>
      </c>
      <c r="BI27" s="102" t="n">
        <v>0</v>
      </c>
      <c r="BJ27" s="102" t="n">
        <v>0</v>
      </c>
      <c r="BK27" s="102" t="n">
        <v>0</v>
      </c>
      <c r="BL27" s="102" t="n">
        <v>1</v>
      </c>
      <c r="BM27" s="102" t="n">
        <v>0</v>
      </c>
      <c r="BN27" s="102" t="n">
        <v>0</v>
      </c>
      <c r="BO27" s="102" t="n">
        <v>1</v>
      </c>
      <c r="BP27" s="102" t="n">
        <v>2</v>
      </c>
      <c r="BQ27" s="102" t="n">
        <v>0</v>
      </c>
      <c r="BR27" s="102" t="n">
        <v>0</v>
      </c>
      <c r="BS27" s="102" t="n">
        <v>1</v>
      </c>
      <c r="BT27" s="102" t="n">
        <v>1</v>
      </c>
      <c r="BU27" s="102" t="n">
        <v>0</v>
      </c>
      <c r="BV27" s="102" t="n">
        <v>2</v>
      </c>
      <c r="BW27" s="102" t="n">
        <v>0</v>
      </c>
      <c r="BX27" s="102" t="n">
        <v>1</v>
      </c>
      <c r="BY27" s="102" t="n">
        <v>0</v>
      </c>
      <c r="BZ27" s="102" t="n">
        <v>1</v>
      </c>
      <c r="CA27" s="102" t="n">
        <v>0</v>
      </c>
      <c r="CB27" s="102" t="n">
        <v>1</v>
      </c>
      <c r="CC27" s="102" t="n">
        <v>0</v>
      </c>
      <c r="CD27" s="102" t="n">
        <v>2</v>
      </c>
      <c r="CE27" s="102" t="n">
        <f aca="false">SUM(C27:CD27)</f>
        <v>190</v>
      </c>
      <c r="CF27" s="102" t="n">
        <v>0</v>
      </c>
      <c r="CG27" s="102" t="n">
        <v>0</v>
      </c>
      <c r="CH27" s="102" t="n">
        <f aca="false">SUM(CE27:CG27)</f>
        <v>190</v>
      </c>
    </row>
    <row r="28" customFormat="false" ht="11.25" hidden="false" customHeight="false" outlineLevel="0" collapsed="false">
      <c r="A28" s="38" t="s">
        <v>98</v>
      </c>
      <c r="B28" s="123"/>
      <c r="C28" s="102" t="n">
        <v>2</v>
      </c>
      <c r="D28" s="102" t="n">
        <v>0</v>
      </c>
      <c r="E28" s="102" t="n">
        <v>8</v>
      </c>
      <c r="F28" s="102" t="n">
        <v>1</v>
      </c>
      <c r="G28" s="102" t="n">
        <v>1</v>
      </c>
      <c r="H28" s="102" t="n">
        <v>5</v>
      </c>
      <c r="I28" s="102" t="n">
        <v>12</v>
      </c>
      <c r="J28" s="102" t="n">
        <v>3</v>
      </c>
      <c r="K28" s="102" t="n">
        <v>0</v>
      </c>
      <c r="L28" s="102" t="n">
        <v>0</v>
      </c>
      <c r="M28" s="102" t="n">
        <v>3</v>
      </c>
      <c r="N28" s="102" t="n">
        <v>5</v>
      </c>
      <c r="O28" s="102" t="n">
        <v>0</v>
      </c>
      <c r="P28" s="102" t="n">
        <v>0</v>
      </c>
      <c r="Q28" s="102" t="n">
        <v>1</v>
      </c>
      <c r="R28" s="102" t="n">
        <v>1</v>
      </c>
      <c r="S28" s="102" t="n">
        <v>0</v>
      </c>
      <c r="T28" s="102" t="n">
        <v>0</v>
      </c>
      <c r="U28" s="102" t="n">
        <v>2</v>
      </c>
      <c r="V28" s="102" t="n">
        <v>3</v>
      </c>
      <c r="W28" s="102" t="n">
        <v>5</v>
      </c>
      <c r="X28" s="102" t="n">
        <v>0</v>
      </c>
      <c r="Y28" s="102" t="n">
        <v>1</v>
      </c>
      <c r="Z28" s="102" t="n">
        <v>3</v>
      </c>
      <c r="AA28" s="102" t="n">
        <v>2</v>
      </c>
      <c r="AB28" s="102" t="n">
        <v>1</v>
      </c>
      <c r="AC28" s="102" t="n">
        <v>2</v>
      </c>
      <c r="AD28" s="102" t="n">
        <v>1</v>
      </c>
      <c r="AE28" s="102" t="n">
        <v>1</v>
      </c>
      <c r="AF28" s="102" t="n">
        <v>2</v>
      </c>
      <c r="AG28" s="102" t="n">
        <v>4</v>
      </c>
      <c r="AH28" s="102" t="n">
        <v>1</v>
      </c>
      <c r="AI28" s="102" t="n">
        <v>1</v>
      </c>
      <c r="AJ28" s="102" t="n">
        <v>1</v>
      </c>
      <c r="AK28" s="102" t="n">
        <v>0</v>
      </c>
      <c r="AL28" s="102" t="n">
        <v>2</v>
      </c>
      <c r="AM28" s="102" t="n">
        <v>1</v>
      </c>
      <c r="AN28" s="102" t="n">
        <v>3</v>
      </c>
      <c r="AO28" s="102" t="n">
        <v>2</v>
      </c>
      <c r="AP28" s="102" t="n">
        <v>11</v>
      </c>
      <c r="AQ28" s="102" t="n">
        <v>2</v>
      </c>
      <c r="AR28" s="102" t="n">
        <v>2</v>
      </c>
      <c r="AS28" s="102" t="n">
        <v>1</v>
      </c>
      <c r="AT28" s="102" t="n">
        <v>1</v>
      </c>
      <c r="AU28" s="102" t="n">
        <v>0</v>
      </c>
      <c r="AV28" s="102" t="n">
        <v>4</v>
      </c>
      <c r="AW28" s="102" t="n">
        <v>4</v>
      </c>
      <c r="AX28" s="102" t="n">
        <v>1</v>
      </c>
      <c r="AY28" s="102" t="n">
        <v>3</v>
      </c>
      <c r="AZ28" s="102" t="n">
        <v>1</v>
      </c>
      <c r="BA28" s="102" t="n">
        <v>0</v>
      </c>
      <c r="BB28" s="102" t="n">
        <v>2</v>
      </c>
      <c r="BC28" s="102" t="n">
        <v>10</v>
      </c>
      <c r="BD28" s="102" t="n">
        <v>4</v>
      </c>
      <c r="BE28" s="102" t="n">
        <v>2</v>
      </c>
      <c r="BF28" s="102" t="n">
        <v>4</v>
      </c>
      <c r="BG28" s="102" t="n">
        <v>0</v>
      </c>
      <c r="BH28" s="102" t="n">
        <v>1</v>
      </c>
      <c r="BI28" s="102" t="n">
        <v>1</v>
      </c>
      <c r="BJ28" s="102" t="n">
        <v>1</v>
      </c>
      <c r="BK28" s="102" t="n">
        <v>2</v>
      </c>
      <c r="BL28" s="102" t="n">
        <v>2</v>
      </c>
      <c r="BM28" s="102" t="n">
        <v>0</v>
      </c>
      <c r="BN28" s="102" t="n">
        <v>1</v>
      </c>
      <c r="BO28" s="102" t="n">
        <v>2</v>
      </c>
      <c r="BP28" s="102" t="n">
        <v>5</v>
      </c>
      <c r="BQ28" s="102" t="n">
        <v>0</v>
      </c>
      <c r="BR28" s="102" t="n">
        <v>1</v>
      </c>
      <c r="BS28" s="102" t="n">
        <v>3</v>
      </c>
      <c r="BT28" s="102" t="n">
        <v>1</v>
      </c>
      <c r="BU28" s="102" t="n">
        <v>0</v>
      </c>
      <c r="BV28" s="102" t="n">
        <v>2</v>
      </c>
      <c r="BW28" s="102" t="n">
        <v>6</v>
      </c>
      <c r="BX28" s="102" t="n">
        <v>1</v>
      </c>
      <c r="BY28" s="102" t="n">
        <v>0</v>
      </c>
      <c r="BZ28" s="102" t="n">
        <v>2</v>
      </c>
      <c r="CA28" s="102" t="n">
        <v>1</v>
      </c>
      <c r="CB28" s="102" t="n">
        <v>1</v>
      </c>
      <c r="CC28" s="102" t="n">
        <v>3</v>
      </c>
      <c r="CD28" s="102" t="n">
        <v>1</v>
      </c>
      <c r="CE28" s="102" t="n">
        <f aca="false">SUM(C28:CD28)</f>
        <v>169</v>
      </c>
      <c r="CF28" s="102" t="n">
        <v>0</v>
      </c>
      <c r="CG28" s="102" t="n">
        <v>0</v>
      </c>
      <c r="CH28" s="102" t="n">
        <f aca="false">SUM(CE28:CG28)</f>
        <v>169</v>
      </c>
    </row>
    <row r="29" customFormat="false" ht="11.25" hidden="false" customHeight="false" outlineLevel="0" collapsed="false">
      <c r="A29" s="38" t="s">
        <v>313</v>
      </c>
      <c r="B29" s="123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1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1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f aca="false">SUM(C29:CD29)</f>
        <v>3</v>
      </c>
      <c r="CF29" s="102" t="n">
        <v>0</v>
      </c>
      <c r="CG29" s="102" t="n">
        <v>0</v>
      </c>
      <c r="CH29" s="102" t="n">
        <f aca="false">SUM(CE29:CG29)</f>
        <v>3</v>
      </c>
    </row>
    <row r="30" customFormat="false" ht="11.25" hidden="false" customHeight="false" outlineLevel="0" collapsed="false">
      <c r="A30" s="38" t="s">
        <v>211</v>
      </c>
      <c r="B30" s="123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1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1</v>
      </c>
      <c r="AP30" s="102" t="n">
        <v>11</v>
      </c>
      <c r="AQ30" s="102" t="n">
        <v>3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f aca="false">SUM(C30:CD30)</f>
        <v>21</v>
      </c>
      <c r="CF30" s="102" t="n">
        <v>0</v>
      </c>
      <c r="CG30" s="102" t="n">
        <v>0</v>
      </c>
      <c r="CH30" s="102" t="n">
        <f aca="false">SUM(CE30:CG30)</f>
        <v>21</v>
      </c>
    </row>
    <row r="31" customFormat="false" ht="11.25" hidden="false" customHeight="false" outlineLevel="0" collapsed="false">
      <c r="A31" s="38" t="s">
        <v>100</v>
      </c>
      <c r="B31" s="123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4</v>
      </c>
      <c r="AQ31" s="102" t="n">
        <v>1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1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6</v>
      </c>
      <c r="CF31" s="102" t="n">
        <v>0</v>
      </c>
      <c r="CG31" s="102" t="n">
        <v>0</v>
      </c>
      <c r="CH31" s="102" t="n">
        <f aca="false">SUM(CE31:CG31)</f>
        <v>6</v>
      </c>
    </row>
    <row r="32" customFormat="false" ht="11.25" hidden="false" customHeight="false" outlineLevel="0" collapsed="false">
      <c r="A32" s="38" t="s">
        <v>101</v>
      </c>
      <c r="B32" s="123"/>
      <c r="C32" s="102" t="n">
        <v>11</v>
      </c>
      <c r="D32" s="102" t="n">
        <v>1</v>
      </c>
      <c r="E32" s="102" t="n">
        <v>5</v>
      </c>
      <c r="F32" s="102" t="n">
        <v>2</v>
      </c>
      <c r="G32" s="102" t="n">
        <v>1</v>
      </c>
      <c r="H32" s="102" t="n">
        <v>3</v>
      </c>
      <c r="I32" s="102" t="n">
        <v>20</v>
      </c>
      <c r="J32" s="102" t="n">
        <v>12</v>
      </c>
      <c r="K32" s="102" t="n">
        <v>0</v>
      </c>
      <c r="L32" s="102" t="n">
        <v>2</v>
      </c>
      <c r="M32" s="102" t="n">
        <v>13</v>
      </c>
      <c r="N32" s="102" t="n">
        <v>10</v>
      </c>
      <c r="O32" s="102" t="n">
        <v>1</v>
      </c>
      <c r="P32" s="102" t="n">
        <v>1</v>
      </c>
      <c r="Q32" s="102" t="n">
        <v>1</v>
      </c>
      <c r="R32" s="102" t="n">
        <v>1</v>
      </c>
      <c r="S32" s="102" t="n">
        <v>0</v>
      </c>
      <c r="T32" s="102" t="n">
        <v>2</v>
      </c>
      <c r="U32" s="102" t="n">
        <v>4</v>
      </c>
      <c r="V32" s="102" t="n">
        <v>2</v>
      </c>
      <c r="W32" s="102" t="n">
        <v>11</v>
      </c>
      <c r="X32" s="102" t="n">
        <v>5</v>
      </c>
      <c r="Y32" s="102" t="n">
        <v>1</v>
      </c>
      <c r="Z32" s="102" t="n">
        <v>3</v>
      </c>
      <c r="AA32" s="102" t="n">
        <v>8</v>
      </c>
      <c r="AB32" s="102" t="n">
        <v>4</v>
      </c>
      <c r="AC32" s="102" t="n">
        <v>3</v>
      </c>
      <c r="AD32" s="102" t="n">
        <v>1</v>
      </c>
      <c r="AE32" s="102" t="n">
        <v>1</v>
      </c>
      <c r="AF32" s="102" t="n">
        <v>4</v>
      </c>
      <c r="AG32" s="102" t="n">
        <v>3</v>
      </c>
      <c r="AH32" s="102" t="n">
        <v>3</v>
      </c>
      <c r="AI32" s="102" t="n">
        <v>4</v>
      </c>
      <c r="AJ32" s="102" t="n">
        <v>2</v>
      </c>
      <c r="AK32" s="102" t="n">
        <v>0</v>
      </c>
      <c r="AL32" s="102" t="n">
        <v>6</v>
      </c>
      <c r="AM32" s="102" t="n">
        <v>1</v>
      </c>
      <c r="AN32" s="102" t="n">
        <v>1</v>
      </c>
      <c r="AO32" s="102" t="n">
        <v>8</v>
      </c>
      <c r="AP32" s="102" t="n">
        <v>102</v>
      </c>
      <c r="AQ32" s="102" t="n">
        <v>26</v>
      </c>
      <c r="AR32" s="102" t="n">
        <v>4</v>
      </c>
      <c r="AS32" s="102" t="n">
        <v>1</v>
      </c>
      <c r="AT32" s="102" t="n">
        <v>1</v>
      </c>
      <c r="AU32" s="102" t="n">
        <v>1</v>
      </c>
      <c r="AV32" s="102" t="n">
        <v>2</v>
      </c>
      <c r="AW32" s="102" t="n">
        <v>3</v>
      </c>
      <c r="AX32" s="102" t="n">
        <v>1</v>
      </c>
      <c r="AY32" s="102" t="n">
        <v>3</v>
      </c>
      <c r="AZ32" s="102" t="n">
        <v>1</v>
      </c>
      <c r="BA32" s="102" t="n">
        <v>1</v>
      </c>
      <c r="BB32" s="102" t="n">
        <v>5</v>
      </c>
      <c r="BC32" s="102" t="n">
        <v>10</v>
      </c>
      <c r="BD32" s="102" t="n">
        <v>3</v>
      </c>
      <c r="BE32" s="102" t="n">
        <v>1</v>
      </c>
      <c r="BF32" s="102" t="n">
        <v>12</v>
      </c>
      <c r="BG32" s="102" t="n">
        <v>2</v>
      </c>
      <c r="BH32" s="102" t="n">
        <v>9</v>
      </c>
      <c r="BI32" s="102" t="n">
        <v>0</v>
      </c>
      <c r="BJ32" s="102" t="n">
        <v>1</v>
      </c>
      <c r="BK32" s="102" t="n">
        <v>2</v>
      </c>
      <c r="BL32" s="102" t="n">
        <v>3</v>
      </c>
      <c r="BM32" s="102" t="n">
        <v>2</v>
      </c>
      <c r="BN32" s="102" t="n">
        <v>4</v>
      </c>
      <c r="BO32" s="102" t="n">
        <v>7</v>
      </c>
      <c r="BP32" s="102" t="n">
        <v>8</v>
      </c>
      <c r="BQ32" s="102" t="n">
        <v>1</v>
      </c>
      <c r="BR32" s="102" t="n">
        <v>2</v>
      </c>
      <c r="BS32" s="102" t="n">
        <v>3</v>
      </c>
      <c r="BT32" s="102" t="n">
        <v>2</v>
      </c>
      <c r="BU32" s="102" t="n">
        <v>0</v>
      </c>
      <c r="BV32" s="102" t="n">
        <v>5</v>
      </c>
      <c r="BW32" s="102" t="n">
        <v>3</v>
      </c>
      <c r="BX32" s="102" t="n">
        <v>7</v>
      </c>
      <c r="BY32" s="102" t="n">
        <v>0</v>
      </c>
      <c r="BZ32" s="102" t="n">
        <v>1</v>
      </c>
      <c r="CA32" s="102" t="n">
        <v>1</v>
      </c>
      <c r="CB32" s="102" t="n">
        <v>1</v>
      </c>
      <c r="CC32" s="102" t="n">
        <v>2</v>
      </c>
      <c r="CD32" s="102" t="n">
        <v>6</v>
      </c>
      <c r="CE32" s="102" t="n">
        <f aca="false">SUM(C32:CD32)</f>
        <v>410</v>
      </c>
      <c r="CF32" s="102" t="n">
        <v>0</v>
      </c>
      <c r="CG32" s="102" t="n">
        <v>0</v>
      </c>
      <c r="CH32" s="102" t="n">
        <f aca="false">SUM(CE32:CG32)</f>
        <v>410</v>
      </c>
    </row>
    <row r="33" customFormat="false" ht="11.25" hidden="false" customHeight="false" outlineLevel="0" collapsed="false">
      <c r="A33" s="38" t="s">
        <v>123</v>
      </c>
      <c r="B33" s="123"/>
      <c r="C33" s="102" t="n">
        <v>8</v>
      </c>
      <c r="D33" s="102" t="n">
        <v>0</v>
      </c>
      <c r="E33" s="102" t="n">
        <v>1</v>
      </c>
      <c r="F33" s="102" t="n">
        <v>0</v>
      </c>
      <c r="G33" s="102" t="n">
        <v>1</v>
      </c>
      <c r="H33" s="102" t="n">
        <v>1</v>
      </c>
      <c r="I33" s="102" t="n">
        <v>26</v>
      </c>
      <c r="J33" s="102" t="n">
        <v>10</v>
      </c>
      <c r="K33" s="102" t="n">
        <v>0</v>
      </c>
      <c r="L33" s="102" t="n">
        <v>0</v>
      </c>
      <c r="M33" s="102" t="n">
        <v>5</v>
      </c>
      <c r="N33" s="102" t="n">
        <v>7</v>
      </c>
      <c r="O33" s="102" t="n">
        <v>1</v>
      </c>
      <c r="P33" s="102" t="n">
        <v>0</v>
      </c>
      <c r="Q33" s="102" t="n">
        <v>1</v>
      </c>
      <c r="R33" s="102" t="n">
        <v>1</v>
      </c>
      <c r="S33" s="102" t="n">
        <v>0</v>
      </c>
      <c r="T33" s="102" t="n">
        <v>0</v>
      </c>
      <c r="U33" s="102" t="n">
        <v>2</v>
      </c>
      <c r="V33" s="102" t="n">
        <v>1</v>
      </c>
      <c r="W33" s="102" t="n">
        <v>15</v>
      </c>
      <c r="X33" s="102" t="n">
        <v>2</v>
      </c>
      <c r="Y33" s="102" t="n">
        <v>1</v>
      </c>
      <c r="Z33" s="102" t="n">
        <v>1</v>
      </c>
      <c r="AA33" s="102" t="n">
        <v>2</v>
      </c>
      <c r="AB33" s="102" t="n">
        <v>1</v>
      </c>
      <c r="AC33" s="102" t="n">
        <v>5</v>
      </c>
      <c r="AD33" s="102" t="n">
        <v>1</v>
      </c>
      <c r="AE33" s="102" t="n">
        <v>1</v>
      </c>
      <c r="AF33" s="102" t="n">
        <v>1</v>
      </c>
      <c r="AG33" s="102" t="n">
        <v>3</v>
      </c>
      <c r="AH33" s="102" t="n">
        <v>2</v>
      </c>
      <c r="AI33" s="102" t="n">
        <v>1</v>
      </c>
      <c r="AJ33" s="102" t="n">
        <v>0</v>
      </c>
      <c r="AK33" s="102" t="n">
        <v>0</v>
      </c>
      <c r="AL33" s="102" t="n">
        <v>2</v>
      </c>
      <c r="AM33" s="102" t="n">
        <v>0</v>
      </c>
      <c r="AN33" s="102" t="n">
        <v>1</v>
      </c>
      <c r="AO33" s="102" t="n">
        <v>5</v>
      </c>
      <c r="AP33" s="102" t="n">
        <v>81</v>
      </c>
      <c r="AQ33" s="102" t="n">
        <v>30</v>
      </c>
      <c r="AR33" s="102" t="n">
        <v>2</v>
      </c>
      <c r="AS33" s="102" t="n">
        <v>2</v>
      </c>
      <c r="AT33" s="102" t="n">
        <v>1</v>
      </c>
      <c r="AU33" s="102" t="n">
        <v>1</v>
      </c>
      <c r="AV33" s="102" t="n">
        <v>1</v>
      </c>
      <c r="AW33" s="102" t="n">
        <v>3</v>
      </c>
      <c r="AX33" s="102" t="n">
        <v>1</v>
      </c>
      <c r="AY33" s="102" t="n">
        <v>3</v>
      </c>
      <c r="AZ33" s="102" t="n">
        <v>1</v>
      </c>
      <c r="BA33" s="102" t="n">
        <v>0</v>
      </c>
      <c r="BB33" s="102" t="n">
        <v>5</v>
      </c>
      <c r="BC33" s="102" t="n">
        <v>8</v>
      </c>
      <c r="BD33" s="102" t="n">
        <v>1</v>
      </c>
      <c r="BE33" s="102" t="n">
        <v>1</v>
      </c>
      <c r="BF33" s="102" t="n">
        <v>5</v>
      </c>
      <c r="BG33" s="102" t="n">
        <v>0</v>
      </c>
      <c r="BH33" s="102" t="n">
        <v>5</v>
      </c>
      <c r="BI33" s="102" t="n">
        <v>0</v>
      </c>
      <c r="BJ33" s="102" t="n">
        <v>2</v>
      </c>
      <c r="BK33" s="102" t="n">
        <v>1</v>
      </c>
      <c r="BL33" s="102" t="n">
        <v>3</v>
      </c>
      <c r="BM33" s="102" t="n">
        <v>1</v>
      </c>
      <c r="BN33" s="102" t="n">
        <v>1</v>
      </c>
      <c r="BO33" s="102" t="n">
        <v>2</v>
      </c>
      <c r="BP33" s="102" t="n">
        <v>4</v>
      </c>
      <c r="BQ33" s="102" t="n">
        <v>0</v>
      </c>
      <c r="BR33" s="102" t="n">
        <v>0</v>
      </c>
      <c r="BS33" s="102" t="n">
        <v>1</v>
      </c>
      <c r="BT33" s="102" t="n">
        <v>2</v>
      </c>
      <c r="BU33" s="102" t="n">
        <v>0</v>
      </c>
      <c r="BV33" s="102" t="n">
        <v>4</v>
      </c>
      <c r="BW33" s="102" t="n">
        <v>3</v>
      </c>
      <c r="BX33" s="102" t="n">
        <v>4</v>
      </c>
      <c r="BY33" s="102" t="n">
        <v>0</v>
      </c>
      <c r="BZ33" s="102" t="n">
        <v>1</v>
      </c>
      <c r="CA33" s="102" t="n">
        <v>1</v>
      </c>
      <c r="CB33" s="102" t="n">
        <v>1</v>
      </c>
      <c r="CC33" s="102" t="n">
        <v>1</v>
      </c>
      <c r="CD33" s="102" t="n">
        <v>4</v>
      </c>
      <c r="CE33" s="102" t="n">
        <f aca="false">SUM(C33:CD33)</f>
        <v>296</v>
      </c>
      <c r="CF33" s="102" t="n">
        <v>0</v>
      </c>
      <c r="CG33" s="102" t="n">
        <v>1</v>
      </c>
      <c r="CH33" s="102" t="n">
        <f aca="false">SUM(CE33:CG33)</f>
        <v>297</v>
      </c>
    </row>
    <row r="34" customFormat="false" ht="11.25" hidden="false" customHeight="false" outlineLevel="0" collapsed="false">
      <c r="A34" s="38" t="s">
        <v>314</v>
      </c>
      <c r="B34" s="123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1</v>
      </c>
      <c r="J34" s="102" t="n">
        <v>1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1</v>
      </c>
      <c r="AM34" s="102" t="n">
        <v>0</v>
      </c>
      <c r="AN34" s="102" t="n">
        <v>0</v>
      </c>
      <c r="AO34" s="102" t="n">
        <v>1</v>
      </c>
      <c r="AP34" s="102" t="n">
        <v>9</v>
      </c>
      <c r="AQ34" s="102" t="n">
        <v>1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1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1</v>
      </c>
      <c r="BC34" s="102" t="n">
        <v>1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1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1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f aca="false">SUM(C34:CD34)</f>
        <v>22</v>
      </c>
      <c r="CF34" s="102" t="n">
        <v>0</v>
      </c>
      <c r="CG34" s="102" t="n">
        <v>0</v>
      </c>
      <c r="CH34" s="102" t="n">
        <f aca="false">SUM(CE34:CG34)</f>
        <v>22</v>
      </c>
    </row>
    <row r="35" customFormat="false" ht="11.25" hidden="false" customHeight="false" outlineLevel="0" collapsed="false">
      <c r="A35" s="38" t="s">
        <v>102</v>
      </c>
      <c r="B35" s="123"/>
      <c r="C35" s="102" t="n">
        <v>19</v>
      </c>
      <c r="D35" s="102" t="n">
        <v>4</v>
      </c>
      <c r="E35" s="102" t="n">
        <v>7</v>
      </c>
      <c r="F35" s="102" t="n">
        <v>2</v>
      </c>
      <c r="G35" s="102" t="n">
        <v>3</v>
      </c>
      <c r="H35" s="102" t="n">
        <v>5</v>
      </c>
      <c r="I35" s="102" t="n">
        <v>78</v>
      </c>
      <c r="J35" s="102" t="n">
        <v>15</v>
      </c>
      <c r="K35" s="102" t="n">
        <v>3</v>
      </c>
      <c r="L35" s="102" t="n">
        <v>8</v>
      </c>
      <c r="M35" s="102" t="n">
        <v>22</v>
      </c>
      <c r="N35" s="102" t="n">
        <v>21</v>
      </c>
      <c r="O35" s="102" t="n">
        <v>4</v>
      </c>
      <c r="P35" s="102" t="n">
        <v>1</v>
      </c>
      <c r="Q35" s="102" t="n">
        <v>1</v>
      </c>
      <c r="R35" s="102" t="n">
        <v>5</v>
      </c>
      <c r="S35" s="102" t="n">
        <v>1</v>
      </c>
      <c r="T35" s="102" t="n">
        <v>2</v>
      </c>
      <c r="U35" s="102" t="n">
        <v>7</v>
      </c>
      <c r="V35" s="102" t="n">
        <v>5</v>
      </c>
      <c r="W35" s="102" t="n">
        <v>26</v>
      </c>
      <c r="X35" s="102" t="n">
        <v>11</v>
      </c>
      <c r="Y35" s="102" t="n">
        <v>4</v>
      </c>
      <c r="Z35" s="102" t="n">
        <v>6</v>
      </c>
      <c r="AA35" s="102" t="n">
        <v>15</v>
      </c>
      <c r="AB35" s="102" t="n">
        <v>4</v>
      </c>
      <c r="AC35" s="102" t="n">
        <v>6</v>
      </c>
      <c r="AD35" s="102" t="n">
        <v>2</v>
      </c>
      <c r="AE35" s="102" t="n">
        <v>4</v>
      </c>
      <c r="AF35" s="102" t="n">
        <v>8</v>
      </c>
      <c r="AG35" s="102" t="n">
        <v>9</v>
      </c>
      <c r="AH35" s="102" t="n">
        <v>7</v>
      </c>
      <c r="AI35" s="102" t="n">
        <v>9</v>
      </c>
      <c r="AJ35" s="102" t="n">
        <v>4</v>
      </c>
      <c r="AK35" s="102" t="n">
        <v>1</v>
      </c>
      <c r="AL35" s="102" t="n">
        <v>11</v>
      </c>
      <c r="AM35" s="102" t="n">
        <v>0</v>
      </c>
      <c r="AN35" s="102" t="n">
        <v>9</v>
      </c>
      <c r="AO35" s="102" t="n">
        <v>14</v>
      </c>
      <c r="AP35" s="102" t="n">
        <v>204</v>
      </c>
      <c r="AQ35" s="102" t="n">
        <v>89</v>
      </c>
      <c r="AR35" s="102" t="n">
        <v>7</v>
      </c>
      <c r="AS35" s="102" t="n">
        <v>5</v>
      </c>
      <c r="AT35" s="102" t="n">
        <v>2</v>
      </c>
      <c r="AU35" s="102" t="n">
        <v>2</v>
      </c>
      <c r="AV35" s="102" t="n">
        <v>9</v>
      </c>
      <c r="AW35" s="102" t="n">
        <v>15</v>
      </c>
      <c r="AX35" s="102" t="n">
        <v>2</v>
      </c>
      <c r="AY35" s="102" t="n">
        <v>6</v>
      </c>
      <c r="AZ35" s="102" t="n">
        <v>3</v>
      </c>
      <c r="BA35" s="102" t="n">
        <v>1</v>
      </c>
      <c r="BB35" s="102" t="n">
        <v>15</v>
      </c>
      <c r="BC35" s="102" t="n">
        <v>19</v>
      </c>
      <c r="BD35" s="102" t="n">
        <v>4</v>
      </c>
      <c r="BE35" s="102" t="n">
        <v>8</v>
      </c>
      <c r="BF35" s="102" t="n">
        <v>19</v>
      </c>
      <c r="BG35" s="102" t="n">
        <v>5</v>
      </c>
      <c r="BH35" s="102" t="n">
        <v>14</v>
      </c>
      <c r="BI35" s="102" t="n">
        <v>2</v>
      </c>
      <c r="BJ35" s="102" t="n">
        <v>9</v>
      </c>
      <c r="BK35" s="102" t="n">
        <v>3</v>
      </c>
      <c r="BL35" s="102" t="n">
        <v>8</v>
      </c>
      <c r="BM35" s="102" t="n">
        <v>4</v>
      </c>
      <c r="BN35" s="102" t="n">
        <v>7</v>
      </c>
      <c r="BO35" s="102" t="n">
        <v>13</v>
      </c>
      <c r="BP35" s="102" t="n">
        <v>13</v>
      </c>
      <c r="BQ35" s="102" t="n">
        <v>1</v>
      </c>
      <c r="BR35" s="102" t="n">
        <v>5</v>
      </c>
      <c r="BS35" s="102" t="n">
        <v>13</v>
      </c>
      <c r="BT35" s="102" t="n">
        <v>5</v>
      </c>
      <c r="BU35" s="102" t="n">
        <v>1</v>
      </c>
      <c r="BV35" s="102" t="n">
        <v>9</v>
      </c>
      <c r="BW35" s="102" t="n">
        <v>8</v>
      </c>
      <c r="BX35" s="102" t="n">
        <v>14</v>
      </c>
      <c r="BY35" s="102" t="n">
        <v>2</v>
      </c>
      <c r="BZ35" s="102" t="n">
        <v>6</v>
      </c>
      <c r="CA35" s="102" t="n">
        <v>2</v>
      </c>
      <c r="CB35" s="102" t="n">
        <v>1</v>
      </c>
      <c r="CC35" s="102" t="n">
        <v>10</v>
      </c>
      <c r="CD35" s="102" t="n">
        <v>11</v>
      </c>
      <c r="CE35" s="102" t="n">
        <f aca="false">SUM(C35:CD35)</f>
        <v>939</v>
      </c>
      <c r="CF35" s="102" t="n">
        <v>3</v>
      </c>
      <c r="CG35" s="102" t="n">
        <v>5</v>
      </c>
      <c r="CH35" s="102" t="n">
        <f aca="false">SUM(CE35:CG35)</f>
        <v>947</v>
      </c>
    </row>
    <row r="36" customFormat="false" ht="11.25" hidden="false" customHeight="false" outlineLevel="0" collapsed="false">
      <c r="A36" s="38" t="s">
        <v>347</v>
      </c>
      <c r="B36" s="123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1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3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f aca="false">SUM(C36:CD36)</f>
        <v>5</v>
      </c>
      <c r="CF36" s="102" t="n">
        <v>0</v>
      </c>
      <c r="CG36" s="102" t="n">
        <v>0</v>
      </c>
      <c r="CH36" s="102" t="n">
        <f aca="false">SUM(CE36:CG36)</f>
        <v>5</v>
      </c>
    </row>
    <row r="37" customFormat="false" ht="11.25" hidden="false" customHeight="false" outlineLevel="0" collapsed="false">
      <c r="A37" s="38" t="s">
        <v>349</v>
      </c>
      <c r="B37" s="123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2</v>
      </c>
      <c r="AQ37" s="102" t="n">
        <v>0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f aca="false">SUM(C37:CD37)</f>
        <v>2</v>
      </c>
      <c r="CF37" s="102" t="n">
        <v>0</v>
      </c>
      <c r="CG37" s="102" t="n">
        <v>0</v>
      </c>
      <c r="CH37" s="102" t="n">
        <f aca="false">SUM(CE37:CG37)</f>
        <v>2</v>
      </c>
    </row>
    <row r="38" customFormat="false" ht="11.25" hidden="false" customHeight="false" outlineLevel="0" collapsed="false">
      <c r="A38" s="38" t="s">
        <v>336</v>
      </c>
      <c r="B38" s="123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2</v>
      </c>
      <c r="K38" s="102" t="n">
        <v>0</v>
      </c>
      <c r="L38" s="102" t="n">
        <v>0</v>
      </c>
      <c r="M38" s="102" t="n">
        <v>2</v>
      </c>
      <c r="N38" s="102" t="n">
        <v>1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1</v>
      </c>
      <c r="AG38" s="102" t="n">
        <v>1</v>
      </c>
      <c r="AH38" s="102" t="n">
        <v>1</v>
      </c>
      <c r="AI38" s="102" t="n">
        <v>0</v>
      </c>
      <c r="AJ38" s="102" t="n">
        <v>0</v>
      </c>
      <c r="AK38" s="102" t="n">
        <v>0</v>
      </c>
      <c r="AL38" s="102" t="n">
        <v>1</v>
      </c>
      <c r="AM38" s="102" t="n">
        <v>0</v>
      </c>
      <c r="AN38" s="102" t="n">
        <v>0</v>
      </c>
      <c r="AO38" s="102" t="n">
        <v>1</v>
      </c>
      <c r="AP38" s="102" t="n">
        <v>7</v>
      </c>
      <c r="AQ38" s="102" t="n">
        <v>10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1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1</v>
      </c>
      <c r="BC38" s="102" t="n">
        <v>1</v>
      </c>
      <c r="BD38" s="102" t="n">
        <v>0</v>
      </c>
      <c r="BE38" s="102" t="n">
        <v>1</v>
      </c>
      <c r="BF38" s="102" t="n">
        <v>4</v>
      </c>
      <c r="BG38" s="102" t="n">
        <v>0</v>
      </c>
      <c r="BH38" s="102" t="n">
        <v>3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1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1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f aca="false">SUM(C38:CD38)</f>
        <v>44</v>
      </c>
      <c r="CF38" s="102" t="n">
        <v>0</v>
      </c>
      <c r="CG38" s="102" t="n">
        <v>0</v>
      </c>
      <c r="CH38" s="102" t="n">
        <f aca="false">SUM(CE38:CG38)</f>
        <v>44</v>
      </c>
    </row>
    <row r="39" customFormat="false" ht="11.25" hidden="false" customHeight="false" outlineLevel="0" collapsed="false">
      <c r="A39" s="38" t="s">
        <v>381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1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9</v>
      </c>
      <c r="AQ39" s="102" t="n">
        <v>3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f aca="false">SUM(C39:CD39)</f>
        <v>15</v>
      </c>
      <c r="CF39" s="102" t="n">
        <v>0</v>
      </c>
      <c r="CG39" s="102" t="n">
        <v>0</v>
      </c>
      <c r="CH39" s="102" t="n">
        <f aca="false">SUM(CE39:CG39)</f>
        <v>15</v>
      </c>
    </row>
    <row r="40" customFormat="false" ht="11.25" hidden="false" customHeight="false" outlineLevel="0" collapsed="false">
      <c r="A40" s="82" t="s">
        <v>103</v>
      </c>
      <c r="B40" s="219"/>
      <c r="C40" s="104" t="n">
        <v>15</v>
      </c>
      <c r="D40" s="104" t="n">
        <v>1</v>
      </c>
      <c r="E40" s="104" t="n">
        <v>4</v>
      </c>
      <c r="F40" s="104" t="n">
        <v>1</v>
      </c>
      <c r="G40" s="104" t="n">
        <v>1</v>
      </c>
      <c r="H40" s="104" t="n">
        <v>4</v>
      </c>
      <c r="I40" s="104" t="n">
        <v>63</v>
      </c>
      <c r="J40" s="104" t="n">
        <v>14</v>
      </c>
      <c r="K40" s="104" t="n">
        <v>1</v>
      </c>
      <c r="L40" s="104" t="n">
        <v>1</v>
      </c>
      <c r="M40" s="104" t="n">
        <v>8</v>
      </c>
      <c r="N40" s="104" t="n">
        <v>9</v>
      </c>
      <c r="O40" s="104" t="n">
        <v>1</v>
      </c>
      <c r="P40" s="104" t="n">
        <v>1</v>
      </c>
      <c r="Q40" s="104" t="n">
        <v>1</v>
      </c>
      <c r="R40" s="104" t="n">
        <v>2</v>
      </c>
      <c r="S40" s="104" t="n">
        <v>1</v>
      </c>
      <c r="T40" s="104" t="n">
        <v>1</v>
      </c>
      <c r="U40" s="104" t="n">
        <v>5</v>
      </c>
      <c r="V40" s="104" t="n">
        <v>2</v>
      </c>
      <c r="W40" s="104" t="n">
        <v>18</v>
      </c>
      <c r="X40" s="104" t="n">
        <v>5</v>
      </c>
      <c r="Y40" s="104" t="n">
        <v>1</v>
      </c>
      <c r="Z40" s="104" t="n">
        <v>3</v>
      </c>
      <c r="AA40" s="104" t="n">
        <v>7</v>
      </c>
      <c r="AB40" s="104" t="n">
        <v>2</v>
      </c>
      <c r="AC40" s="104" t="n">
        <v>5</v>
      </c>
      <c r="AD40" s="104" t="n">
        <v>1</v>
      </c>
      <c r="AE40" s="104" t="n">
        <v>1</v>
      </c>
      <c r="AF40" s="104" t="n">
        <v>2</v>
      </c>
      <c r="AG40" s="104" t="n">
        <v>3</v>
      </c>
      <c r="AH40" s="104" t="n">
        <v>5</v>
      </c>
      <c r="AI40" s="104" t="n">
        <v>5</v>
      </c>
      <c r="AJ40" s="104" t="n">
        <v>1</v>
      </c>
      <c r="AK40" s="104" t="n">
        <v>1</v>
      </c>
      <c r="AL40" s="104" t="n">
        <v>8</v>
      </c>
      <c r="AM40" s="104" t="n">
        <v>1</v>
      </c>
      <c r="AN40" s="104" t="n">
        <v>3</v>
      </c>
      <c r="AO40" s="104" t="n">
        <v>11</v>
      </c>
      <c r="AP40" s="104" t="n">
        <v>182</v>
      </c>
      <c r="AQ40" s="104" t="n">
        <v>63</v>
      </c>
      <c r="AR40" s="104" t="n">
        <v>2</v>
      </c>
      <c r="AS40" s="104" t="n">
        <v>2</v>
      </c>
      <c r="AT40" s="104" t="n">
        <v>2</v>
      </c>
      <c r="AU40" s="104" t="n">
        <v>1</v>
      </c>
      <c r="AV40" s="104" t="n">
        <v>4</v>
      </c>
      <c r="AW40" s="104" t="n">
        <v>5</v>
      </c>
      <c r="AX40" s="104" t="n">
        <v>1</v>
      </c>
      <c r="AY40" s="104" t="n">
        <v>5</v>
      </c>
      <c r="AZ40" s="104" t="n">
        <v>3</v>
      </c>
      <c r="BA40" s="104" t="n">
        <v>1</v>
      </c>
      <c r="BB40" s="104" t="n">
        <v>10</v>
      </c>
      <c r="BC40" s="104" t="n">
        <v>7</v>
      </c>
      <c r="BD40" s="104" t="n">
        <v>3</v>
      </c>
      <c r="BE40" s="104" t="n">
        <v>1</v>
      </c>
      <c r="BF40" s="104" t="n">
        <v>9</v>
      </c>
      <c r="BG40" s="104" t="n">
        <v>1</v>
      </c>
      <c r="BH40" s="104" t="n">
        <v>8</v>
      </c>
      <c r="BI40" s="104" t="n">
        <v>1</v>
      </c>
      <c r="BJ40" s="104" t="n">
        <v>3</v>
      </c>
      <c r="BK40" s="104" t="n">
        <v>2</v>
      </c>
      <c r="BL40" s="104" t="n">
        <v>4</v>
      </c>
      <c r="BM40" s="104" t="n">
        <v>2</v>
      </c>
      <c r="BN40" s="104" t="n">
        <v>3</v>
      </c>
      <c r="BO40" s="104" t="n">
        <v>7</v>
      </c>
      <c r="BP40" s="104" t="n">
        <v>9</v>
      </c>
      <c r="BQ40" s="104" t="n">
        <v>1</v>
      </c>
      <c r="BR40" s="104" t="n">
        <v>2</v>
      </c>
      <c r="BS40" s="104" t="n">
        <v>3</v>
      </c>
      <c r="BT40" s="104" t="n">
        <v>1</v>
      </c>
      <c r="BU40" s="104" t="n">
        <v>0</v>
      </c>
      <c r="BV40" s="104" t="n">
        <v>8</v>
      </c>
      <c r="BW40" s="104" t="n">
        <v>5</v>
      </c>
      <c r="BX40" s="104" t="n">
        <v>7</v>
      </c>
      <c r="BY40" s="104" t="n">
        <v>1</v>
      </c>
      <c r="BZ40" s="104" t="n">
        <v>1</v>
      </c>
      <c r="CA40" s="104" t="n">
        <v>1</v>
      </c>
      <c r="CB40" s="104" t="n">
        <v>1</v>
      </c>
      <c r="CC40" s="104" t="n">
        <v>2</v>
      </c>
      <c r="CD40" s="104" t="n">
        <v>4</v>
      </c>
      <c r="CE40" s="104" t="n">
        <f aca="false">SUM(C40:CD40)</f>
        <v>597</v>
      </c>
      <c r="CF40" s="104" t="n">
        <v>0</v>
      </c>
      <c r="CG40" s="104" t="n">
        <v>1</v>
      </c>
      <c r="CH40" s="104" t="n">
        <f aca="false">SUM(CE40:CG40)</f>
        <v>598</v>
      </c>
    </row>
    <row r="41" customFormat="false" ht="12.2" hidden="false" customHeight="true" outlineLevel="0" collapsed="false">
      <c r="A41" s="26" t="s">
        <v>106</v>
      </c>
      <c r="B41" s="221"/>
      <c r="C41" s="98" t="n">
        <f aca="false">C43+C50</f>
        <v>4</v>
      </c>
      <c r="D41" s="98" t="n">
        <f aca="false">D43+D50</f>
        <v>0</v>
      </c>
      <c r="E41" s="98" t="n">
        <f aca="false">E43+E50</f>
        <v>0</v>
      </c>
      <c r="F41" s="98" t="n">
        <f aca="false">F43+F50</f>
        <v>0</v>
      </c>
      <c r="G41" s="98" t="n">
        <f aca="false">G43+G50</f>
        <v>0</v>
      </c>
      <c r="H41" s="98" t="n">
        <f aca="false">H43+H50</f>
        <v>0</v>
      </c>
      <c r="I41" s="98" t="n">
        <f aca="false">I43+I50</f>
        <v>13</v>
      </c>
      <c r="J41" s="98" t="n">
        <f aca="false">J43+J50</f>
        <v>1</v>
      </c>
      <c r="K41" s="98" t="n">
        <f aca="false">K43+K50</f>
        <v>0</v>
      </c>
      <c r="L41" s="98" t="n">
        <f aca="false">L43+L50</f>
        <v>0</v>
      </c>
      <c r="M41" s="98" t="n">
        <f aca="false">M43+M50</f>
        <v>1</v>
      </c>
      <c r="N41" s="98" t="n">
        <f aca="false">N43+N50</f>
        <v>3</v>
      </c>
      <c r="O41" s="98" t="n">
        <f aca="false">O43+O50</f>
        <v>0</v>
      </c>
      <c r="P41" s="98" t="n">
        <f aca="false">P43+P50</f>
        <v>0</v>
      </c>
      <c r="Q41" s="98" t="n">
        <f aca="false">Q43+Q50</f>
        <v>0</v>
      </c>
      <c r="R41" s="98" t="n">
        <f aca="false">R43+R50</f>
        <v>0</v>
      </c>
      <c r="S41" s="98" t="n">
        <f aca="false">S43+S50</f>
        <v>0</v>
      </c>
      <c r="T41" s="98" t="n">
        <f aca="false">T43+T50</f>
        <v>0</v>
      </c>
      <c r="U41" s="98" t="n">
        <f aca="false">U43+U50</f>
        <v>0</v>
      </c>
      <c r="V41" s="98" t="n">
        <f aca="false">V43+V50</f>
        <v>0</v>
      </c>
      <c r="W41" s="98" t="n">
        <f aca="false">W43+W50</f>
        <v>1</v>
      </c>
      <c r="X41" s="98" t="n">
        <f aca="false">X43+X50</f>
        <v>0</v>
      </c>
      <c r="Y41" s="98" t="n">
        <f aca="false">Y43+Y50</f>
        <v>0</v>
      </c>
      <c r="Z41" s="98" t="n">
        <f aca="false">Z43+Z50</f>
        <v>0</v>
      </c>
      <c r="AA41" s="98" t="n">
        <f aca="false">AA43+AA50</f>
        <v>1</v>
      </c>
      <c r="AB41" s="98" t="n">
        <f aca="false">AB43+AB50</f>
        <v>0</v>
      </c>
      <c r="AC41" s="98" t="n">
        <f aca="false">AC43+AC50</f>
        <v>0</v>
      </c>
      <c r="AD41" s="98" t="n">
        <f aca="false">AD43+AD50</f>
        <v>0</v>
      </c>
      <c r="AE41" s="98" t="n">
        <f aca="false">AE43+AE50</f>
        <v>0</v>
      </c>
      <c r="AF41" s="98" t="n">
        <f aca="false">AF43+AF50</f>
        <v>0</v>
      </c>
      <c r="AG41" s="98" t="n">
        <f aca="false">AG43+AG50</f>
        <v>1</v>
      </c>
      <c r="AH41" s="98" t="n">
        <f aca="false">AH43+AH50</f>
        <v>1</v>
      </c>
      <c r="AI41" s="98" t="n">
        <f aca="false">AI43+AI50</f>
        <v>0</v>
      </c>
      <c r="AJ41" s="98" t="n">
        <f aca="false">AJ43+AJ50</f>
        <v>0</v>
      </c>
      <c r="AK41" s="98" t="n">
        <f aca="false">AK43+AK50</f>
        <v>0</v>
      </c>
      <c r="AL41" s="98" t="n">
        <f aca="false">AL43+AL50</f>
        <v>1</v>
      </c>
      <c r="AM41" s="98" t="n">
        <f aca="false">AM43+AM50</f>
        <v>0</v>
      </c>
      <c r="AN41" s="98" t="n">
        <f aca="false">AN43+AN50</f>
        <v>0</v>
      </c>
      <c r="AO41" s="98" t="n">
        <f aca="false">AO43+AO50</f>
        <v>4</v>
      </c>
      <c r="AP41" s="98" t="n">
        <f aca="false">AP43+AP50</f>
        <v>50</v>
      </c>
      <c r="AQ41" s="98" t="n">
        <f aca="false">AQ43+AQ50</f>
        <v>16</v>
      </c>
      <c r="AR41" s="98" t="n">
        <f aca="false">AR43+AR50</f>
        <v>0</v>
      </c>
      <c r="AS41" s="98" t="n">
        <f aca="false">AS43+AS50</f>
        <v>0</v>
      </c>
      <c r="AT41" s="98" t="n">
        <f aca="false">AT43+AT50</f>
        <v>0</v>
      </c>
      <c r="AU41" s="98" t="n">
        <f aca="false">AU43+AU50</f>
        <v>0</v>
      </c>
      <c r="AV41" s="98" t="n">
        <f aca="false">AV43+AV50</f>
        <v>0</v>
      </c>
      <c r="AW41" s="98" t="n">
        <f aca="false">AW43+AW50</f>
        <v>1</v>
      </c>
      <c r="AX41" s="98" t="n">
        <f aca="false">AX43+AX50</f>
        <v>0</v>
      </c>
      <c r="AY41" s="98" t="n">
        <f aca="false">AY43+AY50</f>
        <v>0</v>
      </c>
      <c r="AZ41" s="98" t="n">
        <f aca="false">AZ43+AZ50</f>
        <v>0</v>
      </c>
      <c r="BA41" s="98" t="n">
        <f aca="false">BA43+BA50</f>
        <v>0</v>
      </c>
      <c r="BB41" s="98" t="n">
        <f aca="false">BB43+BB50</f>
        <v>1</v>
      </c>
      <c r="BC41" s="98" t="n">
        <f aca="false">BC43+BC50</f>
        <v>1</v>
      </c>
      <c r="BD41" s="98" t="n">
        <f aca="false">BD43+BD50</f>
        <v>0</v>
      </c>
      <c r="BE41" s="98" t="n">
        <f aca="false">BE43+BE50</f>
        <v>0</v>
      </c>
      <c r="BF41" s="98" t="n">
        <f aca="false">BF43+BF50</f>
        <v>1</v>
      </c>
      <c r="BG41" s="98" t="n">
        <f aca="false">BG43+BG50</f>
        <v>0</v>
      </c>
      <c r="BH41" s="98" t="n">
        <f aca="false">BH43+BH50</f>
        <v>0</v>
      </c>
      <c r="BI41" s="98" t="n">
        <f aca="false">BI43+BI50</f>
        <v>0</v>
      </c>
      <c r="BJ41" s="98" t="n">
        <f aca="false">BJ43+BJ50</f>
        <v>0</v>
      </c>
      <c r="BK41" s="98" t="n">
        <f aca="false">BK43+BK50</f>
        <v>0</v>
      </c>
      <c r="BL41" s="98" t="n">
        <f aca="false">BL43+BL50</f>
        <v>0</v>
      </c>
      <c r="BM41" s="98" t="n">
        <f aca="false">BM43+BM50</f>
        <v>0</v>
      </c>
      <c r="BN41" s="98" t="n">
        <f aca="false">BN43+BN50</f>
        <v>0</v>
      </c>
      <c r="BO41" s="98" t="n">
        <f aca="false">BO43+BO50</f>
        <v>1</v>
      </c>
      <c r="BP41" s="98" t="n">
        <f aca="false">BP43+BP50</f>
        <v>1</v>
      </c>
      <c r="BQ41" s="98" t="n">
        <f aca="false">BQ43+BQ50</f>
        <v>0</v>
      </c>
      <c r="BR41" s="98" t="n">
        <f aca="false">BR43+BR50</f>
        <v>0</v>
      </c>
      <c r="BS41" s="98" t="n">
        <f aca="false">BS43+BS50</f>
        <v>0</v>
      </c>
      <c r="BT41" s="98" t="n">
        <f aca="false">BT43+BT50</f>
        <v>0</v>
      </c>
      <c r="BU41" s="98" t="n">
        <f aca="false">BU43+BU50</f>
        <v>0</v>
      </c>
      <c r="BV41" s="98" t="n">
        <f aca="false">BV43+BV50</f>
        <v>1</v>
      </c>
      <c r="BW41" s="98" t="n">
        <f aca="false">BW43+BW50</f>
        <v>0</v>
      </c>
      <c r="BX41" s="98" t="n">
        <f aca="false">BX43+BX50</f>
        <v>1</v>
      </c>
      <c r="BY41" s="98" t="n">
        <f aca="false">BY43+BY50</f>
        <v>0</v>
      </c>
      <c r="BZ41" s="98" t="n">
        <f aca="false">BZ43+BZ50</f>
        <v>0</v>
      </c>
      <c r="CA41" s="98" t="n">
        <f aca="false">CA43+CA50</f>
        <v>0</v>
      </c>
      <c r="CB41" s="98" t="n">
        <f aca="false">CB43+CB50</f>
        <v>0</v>
      </c>
      <c r="CC41" s="98" t="n">
        <f aca="false">CC43+CC50</f>
        <v>0</v>
      </c>
      <c r="CD41" s="98" t="n">
        <f aca="false">CD43+CD50</f>
        <v>1</v>
      </c>
      <c r="CE41" s="98" t="n">
        <f aca="false">CE43+CE50</f>
        <v>106</v>
      </c>
      <c r="CF41" s="98" t="n">
        <f aca="false">CF43+CF50</f>
        <v>0</v>
      </c>
      <c r="CG41" s="98" t="n">
        <f aca="false">CG43+CG50</f>
        <v>0</v>
      </c>
      <c r="CH41" s="98" t="n">
        <f aca="false">CH43+CH50</f>
        <v>106</v>
      </c>
    </row>
    <row r="42" customFormat="false" ht="12.2" hidden="false" customHeight="true" outlineLevel="0" collapsed="false">
      <c r="A42" s="38"/>
      <c r="B42" s="123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</row>
    <row r="43" customFormat="false" ht="12.2" hidden="false" customHeight="true" outlineLevel="0" collapsed="false">
      <c r="A43" s="117" t="s">
        <v>107</v>
      </c>
      <c r="B43" s="123"/>
      <c r="C43" s="100" t="n">
        <f aca="false">SUM(C44:C48)</f>
        <v>4</v>
      </c>
      <c r="D43" s="100" t="n">
        <f aca="false">SUM(D44:D48)</f>
        <v>0</v>
      </c>
      <c r="E43" s="100" t="n">
        <f aca="false">SUM(E44:E48)</f>
        <v>0</v>
      </c>
      <c r="F43" s="100" t="n">
        <f aca="false">SUM(F44:F48)</f>
        <v>0</v>
      </c>
      <c r="G43" s="100" t="n">
        <f aca="false">SUM(G44:G48)</f>
        <v>0</v>
      </c>
      <c r="H43" s="100" t="n">
        <f aca="false">SUM(H44:H48)</f>
        <v>0</v>
      </c>
      <c r="I43" s="100" t="n">
        <f aca="false">SUM(I44:I48)</f>
        <v>10</v>
      </c>
      <c r="J43" s="100" t="n">
        <f aca="false">SUM(J44:J48)</f>
        <v>1</v>
      </c>
      <c r="K43" s="100" t="n">
        <f aca="false">SUM(K44:K48)</f>
        <v>0</v>
      </c>
      <c r="L43" s="100" t="n">
        <f aca="false">SUM(L44:L48)</f>
        <v>0</v>
      </c>
      <c r="M43" s="100" t="n">
        <f aca="false">SUM(M44:M48)</f>
        <v>1</v>
      </c>
      <c r="N43" s="100" t="n">
        <f aca="false">SUM(N44:N48)</f>
        <v>3</v>
      </c>
      <c r="O43" s="100" t="n">
        <f aca="false">SUM(O44:O48)</f>
        <v>0</v>
      </c>
      <c r="P43" s="100" t="n">
        <f aca="false">SUM(P44:P48)</f>
        <v>0</v>
      </c>
      <c r="Q43" s="100" t="n">
        <f aca="false">SUM(Q44:Q48)</f>
        <v>0</v>
      </c>
      <c r="R43" s="100" t="n">
        <f aca="false">SUM(R44:R48)</f>
        <v>0</v>
      </c>
      <c r="S43" s="100" t="n">
        <f aca="false">SUM(S44:S48)</f>
        <v>0</v>
      </c>
      <c r="T43" s="100" t="n">
        <f aca="false">SUM(T44:T48)</f>
        <v>0</v>
      </c>
      <c r="U43" s="100" t="n">
        <f aca="false">SUM(U44:U48)</f>
        <v>0</v>
      </c>
      <c r="V43" s="100" t="n">
        <f aca="false">SUM(V44:V48)</f>
        <v>0</v>
      </c>
      <c r="W43" s="100" t="n">
        <f aca="false">SUM(W44:W48)</f>
        <v>1</v>
      </c>
      <c r="X43" s="100" t="n">
        <f aca="false">SUM(X44:X48)</f>
        <v>0</v>
      </c>
      <c r="Y43" s="100" t="n">
        <f aca="false">SUM(Y44:Y48)</f>
        <v>0</v>
      </c>
      <c r="Z43" s="100" t="n">
        <f aca="false">SUM(Z44:Z48)</f>
        <v>0</v>
      </c>
      <c r="AA43" s="100" t="n">
        <f aca="false">SUM(AA44:AA48)</f>
        <v>1</v>
      </c>
      <c r="AB43" s="100" t="n">
        <f aca="false">SUM(AB44:AB48)</f>
        <v>0</v>
      </c>
      <c r="AC43" s="100" t="n">
        <f aca="false">SUM(AC44:AC48)</f>
        <v>0</v>
      </c>
      <c r="AD43" s="100" t="n">
        <f aca="false">SUM(AD44:AD48)</f>
        <v>0</v>
      </c>
      <c r="AE43" s="100" t="n">
        <f aca="false">SUM(AE44:AE48)</f>
        <v>0</v>
      </c>
      <c r="AF43" s="100" t="n">
        <f aca="false">SUM(AF44:AF48)</f>
        <v>0</v>
      </c>
      <c r="AG43" s="100" t="n">
        <f aca="false">SUM(AG44:AG48)</f>
        <v>1</v>
      </c>
      <c r="AH43" s="100" t="n">
        <f aca="false">SUM(AH44:AH48)</f>
        <v>1</v>
      </c>
      <c r="AI43" s="100" t="n">
        <f aca="false">SUM(AI44:AI48)</f>
        <v>0</v>
      </c>
      <c r="AJ43" s="100" t="n">
        <f aca="false">SUM(AJ44:AJ48)</f>
        <v>0</v>
      </c>
      <c r="AK43" s="100" t="n">
        <f aca="false">SUM(AK44:AK48)</f>
        <v>0</v>
      </c>
      <c r="AL43" s="100" t="n">
        <f aca="false">SUM(AL44:AL48)</f>
        <v>1</v>
      </c>
      <c r="AM43" s="100" t="n">
        <f aca="false">SUM(AM44:AM48)</f>
        <v>0</v>
      </c>
      <c r="AN43" s="100" t="n">
        <f aca="false">SUM(AN44:AN48)</f>
        <v>0</v>
      </c>
      <c r="AO43" s="100" t="n">
        <f aca="false">SUM(AO44:AO48)</f>
        <v>2</v>
      </c>
      <c r="AP43" s="100" t="n">
        <f aca="false">SUM(AP44:AP48)</f>
        <v>35</v>
      </c>
      <c r="AQ43" s="100" t="n">
        <f aca="false">SUM(AQ44:AQ48)</f>
        <v>9</v>
      </c>
      <c r="AR43" s="100" t="n">
        <f aca="false">SUM(AR44:AR48)</f>
        <v>0</v>
      </c>
      <c r="AS43" s="100" t="n">
        <f aca="false">SUM(AS44:AS48)</f>
        <v>0</v>
      </c>
      <c r="AT43" s="100" t="n">
        <f aca="false">SUM(AT44:AT48)</f>
        <v>0</v>
      </c>
      <c r="AU43" s="100" t="n">
        <f aca="false">SUM(AU44:AU48)</f>
        <v>0</v>
      </c>
      <c r="AV43" s="100" t="n">
        <f aca="false">SUM(AV44:AV48)</f>
        <v>0</v>
      </c>
      <c r="AW43" s="100" t="n">
        <f aca="false">SUM(AW44:AW48)</f>
        <v>1</v>
      </c>
      <c r="AX43" s="100" t="n">
        <f aca="false">SUM(AX44:AX48)</f>
        <v>0</v>
      </c>
      <c r="AY43" s="100" t="n">
        <f aca="false">SUM(AY44:AY48)</f>
        <v>0</v>
      </c>
      <c r="AZ43" s="100" t="n">
        <f aca="false">SUM(AZ44:AZ48)</f>
        <v>0</v>
      </c>
      <c r="BA43" s="100" t="n">
        <f aca="false">SUM(BA44:BA48)</f>
        <v>0</v>
      </c>
      <c r="BB43" s="100" t="n">
        <f aca="false">SUM(BB44:BB48)</f>
        <v>1</v>
      </c>
      <c r="BC43" s="100" t="n">
        <f aca="false">SUM(BC44:BC48)</f>
        <v>1</v>
      </c>
      <c r="BD43" s="100" t="n">
        <f aca="false">SUM(BD44:BD48)</f>
        <v>0</v>
      </c>
      <c r="BE43" s="100" t="n">
        <f aca="false">SUM(BE44:BE48)</f>
        <v>0</v>
      </c>
      <c r="BF43" s="100" t="n">
        <f aca="false">SUM(BF44:BF48)</f>
        <v>1</v>
      </c>
      <c r="BG43" s="100" t="n">
        <f aca="false">SUM(BG44:BG48)</f>
        <v>0</v>
      </c>
      <c r="BH43" s="100" t="n">
        <f aca="false">SUM(BH44:BH48)</f>
        <v>0</v>
      </c>
      <c r="BI43" s="100" t="n">
        <f aca="false">SUM(BI44:BI48)</f>
        <v>0</v>
      </c>
      <c r="BJ43" s="100" t="n">
        <f aca="false">SUM(BJ44:BJ48)</f>
        <v>0</v>
      </c>
      <c r="BK43" s="100" t="n">
        <f aca="false">SUM(BK44:BK48)</f>
        <v>0</v>
      </c>
      <c r="BL43" s="100" t="n">
        <f aca="false">SUM(BL44:BL48)</f>
        <v>0</v>
      </c>
      <c r="BM43" s="100" t="n">
        <f aca="false">SUM(BM44:BM48)</f>
        <v>0</v>
      </c>
      <c r="BN43" s="100" t="n">
        <f aca="false">SUM(BN44:BN48)</f>
        <v>0</v>
      </c>
      <c r="BO43" s="100" t="n">
        <f aca="false">SUM(BO44:BO48)</f>
        <v>1</v>
      </c>
      <c r="BP43" s="100" t="n">
        <f aca="false">SUM(BP44:BP48)</f>
        <v>1</v>
      </c>
      <c r="BQ43" s="100" t="n">
        <f aca="false">SUM(BQ44:BQ48)</f>
        <v>0</v>
      </c>
      <c r="BR43" s="100" t="n">
        <f aca="false">SUM(BR44:BR48)</f>
        <v>0</v>
      </c>
      <c r="BS43" s="100" t="n">
        <f aca="false">SUM(BS44:BS48)</f>
        <v>0</v>
      </c>
      <c r="BT43" s="100" t="n">
        <f aca="false">SUM(BT44:BT48)</f>
        <v>0</v>
      </c>
      <c r="BU43" s="100" t="n">
        <f aca="false">SUM(BU44:BU48)</f>
        <v>0</v>
      </c>
      <c r="BV43" s="100" t="n">
        <f aca="false">SUM(BV44:BV48)</f>
        <v>1</v>
      </c>
      <c r="BW43" s="100" t="n">
        <f aca="false">SUM(BW44:BW48)</f>
        <v>0</v>
      </c>
      <c r="BX43" s="100" t="n">
        <f aca="false">SUM(BX44:BX48)</f>
        <v>1</v>
      </c>
      <c r="BY43" s="100" t="n">
        <f aca="false">SUM(BY44:BY48)</f>
        <v>0</v>
      </c>
      <c r="BZ43" s="100" t="n">
        <f aca="false">SUM(BZ44:BZ48)</f>
        <v>0</v>
      </c>
      <c r="CA43" s="100" t="n">
        <f aca="false">SUM(CA44:CA48)</f>
        <v>0</v>
      </c>
      <c r="CB43" s="100" t="n">
        <f aca="false">SUM(CB44:CB48)</f>
        <v>0</v>
      </c>
      <c r="CC43" s="100" t="n">
        <f aca="false">SUM(CC44:CC48)</f>
        <v>0</v>
      </c>
      <c r="CD43" s="100" t="n">
        <f aca="false">SUM(CD44:CD48)</f>
        <v>1</v>
      </c>
      <c r="CE43" s="100" t="n">
        <f aca="false">SUM(CE44:CE48)</f>
        <v>79</v>
      </c>
      <c r="CF43" s="100" t="n">
        <f aca="false">SUM(CF44:CF48)</f>
        <v>0</v>
      </c>
      <c r="CG43" s="100" t="n">
        <f aca="false">SUM(CG44:CG48)</f>
        <v>0</v>
      </c>
      <c r="CH43" s="100" t="n">
        <f aca="false">SUM(CH44:CH48)</f>
        <v>79</v>
      </c>
    </row>
    <row r="44" customFormat="false" ht="12.2" hidden="false" customHeight="true" outlineLevel="0" collapsed="false">
      <c r="A44" s="38" t="s">
        <v>357</v>
      </c>
      <c r="B44" s="123"/>
      <c r="C44" s="102" t="n">
        <v>1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1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f aca="false">SUM(C44:CD44)</f>
        <v>4</v>
      </c>
      <c r="CF44" s="102" t="n">
        <v>0</v>
      </c>
      <c r="CG44" s="102" t="n">
        <v>0</v>
      </c>
      <c r="CH44" s="102" t="n">
        <f aca="false">SUM(CE44:CG44)</f>
        <v>4</v>
      </c>
    </row>
    <row r="45" customFormat="false" ht="11.25" hidden="false" customHeight="false" outlineLevel="0" collapsed="false">
      <c r="A45" s="38" t="s">
        <v>246</v>
      </c>
      <c r="B45" s="123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1</v>
      </c>
      <c r="AQ45" s="102" t="n">
        <v>0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f aca="false">SUM(C45:CD45)</f>
        <v>1</v>
      </c>
      <c r="CF45" s="102" t="n">
        <v>0</v>
      </c>
      <c r="CG45" s="102" t="n">
        <v>0</v>
      </c>
      <c r="CH45" s="102" t="n">
        <f aca="false">SUM(CE45:CG45)</f>
        <v>1</v>
      </c>
    </row>
    <row r="46" customFormat="false" ht="12.2" hidden="false" customHeight="true" outlineLevel="0" collapsed="false">
      <c r="A46" s="38" t="s">
        <v>217</v>
      </c>
      <c r="B46" s="123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1</v>
      </c>
      <c r="AQ46" s="102" t="n">
        <v>0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f aca="false">SUM(C46:CD46)</f>
        <v>1</v>
      </c>
      <c r="CF46" s="102" t="n">
        <v>0</v>
      </c>
      <c r="CG46" s="102" t="n">
        <v>0</v>
      </c>
      <c r="CH46" s="102" t="n">
        <f aca="false">SUM(CE46:CG46)</f>
        <v>1</v>
      </c>
    </row>
    <row r="47" customFormat="false" ht="12.2" hidden="false" customHeight="true" outlineLevel="0" collapsed="false">
      <c r="A47" s="38" t="s">
        <v>258</v>
      </c>
      <c r="B47" s="123"/>
      <c r="C47" s="102" t="n">
        <v>3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9</v>
      </c>
      <c r="J47" s="102" t="n">
        <v>1</v>
      </c>
      <c r="K47" s="102" t="n">
        <v>0</v>
      </c>
      <c r="L47" s="102" t="n">
        <v>0</v>
      </c>
      <c r="M47" s="102" t="n">
        <v>1</v>
      </c>
      <c r="N47" s="102" t="n">
        <v>3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1</v>
      </c>
      <c r="X47" s="102" t="n">
        <v>0</v>
      </c>
      <c r="Y47" s="102" t="n">
        <v>0</v>
      </c>
      <c r="Z47" s="102" t="n">
        <v>0</v>
      </c>
      <c r="AA47" s="102" t="n">
        <v>1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1</v>
      </c>
      <c r="AH47" s="102" t="n">
        <v>1</v>
      </c>
      <c r="AI47" s="102" t="n">
        <v>0</v>
      </c>
      <c r="AJ47" s="102" t="n">
        <v>0</v>
      </c>
      <c r="AK47" s="102" t="n">
        <v>0</v>
      </c>
      <c r="AL47" s="102" t="n">
        <v>1</v>
      </c>
      <c r="AM47" s="102" t="n">
        <v>0</v>
      </c>
      <c r="AN47" s="102" t="n">
        <v>0</v>
      </c>
      <c r="AO47" s="102" t="n">
        <v>2</v>
      </c>
      <c r="AP47" s="102" t="n">
        <v>31</v>
      </c>
      <c r="AQ47" s="102" t="n">
        <v>7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1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1</v>
      </c>
      <c r="BC47" s="102" t="n">
        <v>1</v>
      </c>
      <c r="BD47" s="102" t="n">
        <v>0</v>
      </c>
      <c r="BE47" s="102" t="n">
        <v>0</v>
      </c>
      <c r="BF47" s="102" t="n">
        <v>1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1</v>
      </c>
      <c r="BP47" s="102" t="n">
        <v>1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1</v>
      </c>
      <c r="BW47" s="102" t="n">
        <v>0</v>
      </c>
      <c r="BX47" s="102" t="n">
        <v>1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1</v>
      </c>
      <c r="CE47" s="102" t="n">
        <f aca="false">SUM(C47:CD47)</f>
        <v>71</v>
      </c>
      <c r="CF47" s="102" t="n">
        <v>0</v>
      </c>
      <c r="CG47" s="102" t="n">
        <v>0</v>
      </c>
      <c r="CH47" s="102" t="n">
        <f aca="false">SUM(CE47:CG47)</f>
        <v>71</v>
      </c>
    </row>
    <row r="48" customFormat="false" ht="12.2" hidden="false" customHeight="true" outlineLevel="0" collapsed="false">
      <c r="A48" s="38" t="s">
        <v>369</v>
      </c>
      <c r="B48" s="123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1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f aca="false">SUM(C48:CD48)</f>
        <v>2</v>
      </c>
      <c r="CF48" s="102" t="n">
        <v>0</v>
      </c>
      <c r="CG48" s="102" t="n">
        <v>0</v>
      </c>
      <c r="CH48" s="102" t="n">
        <f aca="false">SUM(CE48:CG48)</f>
        <v>2</v>
      </c>
    </row>
    <row r="49" s="86" customFormat="true" ht="12.2" hidden="false" customHeight="true" outlineLevel="0" collapsed="false">
      <c r="A49" s="38"/>
      <c r="B49" s="123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</row>
    <row r="50" customFormat="false" ht="12.2" hidden="false" customHeight="true" outlineLevel="0" collapsed="false">
      <c r="A50" s="26" t="s">
        <v>124</v>
      </c>
      <c r="B50" s="123"/>
      <c r="C50" s="100" t="n">
        <f aca="false">SUM(C51:C66)</f>
        <v>0</v>
      </c>
      <c r="D50" s="100" t="n">
        <f aca="false">SUM(D51:D66)</f>
        <v>0</v>
      </c>
      <c r="E50" s="100" t="n">
        <f aca="false">SUM(E51:E66)</f>
        <v>0</v>
      </c>
      <c r="F50" s="100" t="n">
        <f aca="false">SUM(F51:F66)</f>
        <v>0</v>
      </c>
      <c r="G50" s="100" t="n">
        <f aca="false">SUM(G51:G66)</f>
        <v>0</v>
      </c>
      <c r="H50" s="100" t="n">
        <f aca="false">SUM(H51:H66)</f>
        <v>0</v>
      </c>
      <c r="I50" s="100" t="n">
        <f aca="false">SUM(I51:I66)</f>
        <v>3</v>
      </c>
      <c r="J50" s="100" t="n">
        <f aca="false">SUM(J51:J66)</f>
        <v>0</v>
      </c>
      <c r="K50" s="100" t="n">
        <f aca="false">SUM(K51:K66)</f>
        <v>0</v>
      </c>
      <c r="L50" s="100" t="n">
        <f aca="false">SUM(L51:L66)</f>
        <v>0</v>
      </c>
      <c r="M50" s="100" t="n">
        <f aca="false">SUM(M51:M66)</f>
        <v>0</v>
      </c>
      <c r="N50" s="100" t="n">
        <f aca="false">SUM(N51:N66)</f>
        <v>0</v>
      </c>
      <c r="O50" s="100" t="n">
        <f aca="false">SUM(O51:O66)</f>
        <v>0</v>
      </c>
      <c r="P50" s="100" t="n">
        <f aca="false">SUM(P51:P66)</f>
        <v>0</v>
      </c>
      <c r="Q50" s="100" t="n">
        <f aca="false">SUM(Q51:Q66)</f>
        <v>0</v>
      </c>
      <c r="R50" s="100" t="n">
        <f aca="false">SUM(R51:R66)</f>
        <v>0</v>
      </c>
      <c r="S50" s="100" t="n">
        <f aca="false">SUM(S51:S66)</f>
        <v>0</v>
      </c>
      <c r="T50" s="100" t="n">
        <f aca="false">SUM(T51:T66)</f>
        <v>0</v>
      </c>
      <c r="U50" s="100" t="n">
        <f aca="false">SUM(U51:U66)</f>
        <v>0</v>
      </c>
      <c r="V50" s="100" t="n">
        <f aca="false">SUM(V51:V66)</f>
        <v>0</v>
      </c>
      <c r="W50" s="100" t="n">
        <f aca="false">SUM(W51:W66)</f>
        <v>0</v>
      </c>
      <c r="X50" s="100" t="n">
        <f aca="false">SUM(X51:X66)</f>
        <v>0</v>
      </c>
      <c r="Y50" s="100" t="n">
        <f aca="false">SUM(Y51:Y66)</f>
        <v>0</v>
      </c>
      <c r="Z50" s="100" t="n">
        <f aca="false">SUM(Z51:Z66)</f>
        <v>0</v>
      </c>
      <c r="AA50" s="100" t="n">
        <f aca="false">SUM(AA51:AA66)</f>
        <v>0</v>
      </c>
      <c r="AB50" s="100" t="n">
        <f aca="false">SUM(AB51:AB66)</f>
        <v>0</v>
      </c>
      <c r="AC50" s="100" t="n">
        <f aca="false">SUM(AC51:AC66)</f>
        <v>0</v>
      </c>
      <c r="AD50" s="100" t="n">
        <f aca="false">SUM(AD51:AD66)</f>
        <v>0</v>
      </c>
      <c r="AE50" s="100" t="n">
        <f aca="false">SUM(AE51:AE66)</f>
        <v>0</v>
      </c>
      <c r="AF50" s="100" t="n">
        <f aca="false">SUM(AF51:AF66)</f>
        <v>0</v>
      </c>
      <c r="AG50" s="100" t="n">
        <f aca="false">SUM(AG51:AG66)</f>
        <v>0</v>
      </c>
      <c r="AH50" s="100" t="n">
        <f aca="false">SUM(AH51:AH66)</f>
        <v>0</v>
      </c>
      <c r="AI50" s="100" t="n">
        <f aca="false">SUM(AI51:AI66)</f>
        <v>0</v>
      </c>
      <c r="AJ50" s="100" t="n">
        <f aca="false">SUM(AJ51:AJ66)</f>
        <v>0</v>
      </c>
      <c r="AK50" s="100" t="n">
        <f aca="false">SUM(AK51:AK66)</f>
        <v>0</v>
      </c>
      <c r="AL50" s="100" t="n">
        <f aca="false">SUM(AL51:AL66)</f>
        <v>0</v>
      </c>
      <c r="AM50" s="100" t="n">
        <f aca="false">SUM(AM51:AM66)</f>
        <v>0</v>
      </c>
      <c r="AN50" s="100" t="n">
        <f aca="false">SUM(AN51:AN66)</f>
        <v>0</v>
      </c>
      <c r="AO50" s="100" t="n">
        <f aca="false">SUM(AO51:AO66)</f>
        <v>2</v>
      </c>
      <c r="AP50" s="100" t="n">
        <f aca="false">SUM(AP51:AP66)</f>
        <v>15</v>
      </c>
      <c r="AQ50" s="100" t="n">
        <f aca="false">SUM(AQ51:AQ66)</f>
        <v>7</v>
      </c>
      <c r="AR50" s="100" t="n">
        <f aca="false">SUM(AR51:AR66)</f>
        <v>0</v>
      </c>
      <c r="AS50" s="100" t="n">
        <f aca="false">SUM(AS51:AS66)</f>
        <v>0</v>
      </c>
      <c r="AT50" s="100" t="n">
        <f aca="false">SUM(AT51:AT66)</f>
        <v>0</v>
      </c>
      <c r="AU50" s="100" t="n">
        <f aca="false">SUM(AU51:AU66)</f>
        <v>0</v>
      </c>
      <c r="AV50" s="100" t="n">
        <f aca="false">SUM(AV51:AV66)</f>
        <v>0</v>
      </c>
      <c r="AW50" s="100" t="n">
        <f aca="false">SUM(AW51:AW66)</f>
        <v>0</v>
      </c>
      <c r="AX50" s="100" t="n">
        <f aca="false">SUM(AX51:AX66)</f>
        <v>0</v>
      </c>
      <c r="AY50" s="100" t="n">
        <f aca="false">SUM(AY51:AY66)</f>
        <v>0</v>
      </c>
      <c r="AZ50" s="100" t="n">
        <f aca="false">SUM(AZ51:AZ66)</f>
        <v>0</v>
      </c>
      <c r="BA50" s="100" t="n">
        <f aca="false">SUM(BA51:BA66)</f>
        <v>0</v>
      </c>
      <c r="BB50" s="100" t="n">
        <f aca="false">SUM(BB51:BB66)</f>
        <v>0</v>
      </c>
      <c r="BC50" s="100" t="n">
        <f aca="false">SUM(BC51:BC66)</f>
        <v>0</v>
      </c>
      <c r="BD50" s="100" t="n">
        <f aca="false">SUM(BD51:BD66)</f>
        <v>0</v>
      </c>
      <c r="BE50" s="100" t="n">
        <f aca="false">SUM(BE51:BE66)</f>
        <v>0</v>
      </c>
      <c r="BF50" s="100" t="n">
        <f aca="false">SUM(BF51:BF66)</f>
        <v>0</v>
      </c>
      <c r="BG50" s="100" t="n">
        <f aca="false">SUM(BG51:BG66)</f>
        <v>0</v>
      </c>
      <c r="BH50" s="100" t="n">
        <f aca="false">SUM(BH51:BH66)</f>
        <v>0</v>
      </c>
      <c r="BI50" s="100" t="n">
        <f aca="false">SUM(BI51:BI66)</f>
        <v>0</v>
      </c>
      <c r="BJ50" s="100" t="n">
        <f aca="false">SUM(BJ51:BJ66)</f>
        <v>0</v>
      </c>
      <c r="BK50" s="100" t="n">
        <f aca="false">SUM(BK51:BK66)</f>
        <v>0</v>
      </c>
      <c r="BL50" s="100" t="n">
        <f aca="false">SUM(BL51:BL66)</f>
        <v>0</v>
      </c>
      <c r="BM50" s="100" t="n">
        <f aca="false">SUM(BM51:BM66)</f>
        <v>0</v>
      </c>
      <c r="BN50" s="100" t="n">
        <f aca="false">SUM(BN51:BN66)</f>
        <v>0</v>
      </c>
      <c r="BO50" s="100" t="n">
        <f aca="false">SUM(BO51:BO66)</f>
        <v>0</v>
      </c>
      <c r="BP50" s="100" t="n">
        <f aca="false">SUM(BP51:BP66)</f>
        <v>0</v>
      </c>
      <c r="BQ50" s="100" t="n">
        <f aca="false">SUM(BQ51:BQ66)</f>
        <v>0</v>
      </c>
      <c r="BR50" s="100" t="n">
        <f aca="false">SUM(BR51:BR66)</f>
        <v>0</v>
      </c>
      <c r="BS50" s="100" t="n">
        <f aca="false">SUM(BS51:BS66)</f>
        <v>0</v>
      </c>
      <c r="BT50" s="100" t="n">
        <f aca="false">SUM(BT51:BT66)</f>
        <v>0</v>
      </c>
      <c r="BU50" s="100" t="n">
        <f aca="false">SUM(BU51:BU66)</f>
        <v>0</v>
      </c>
      <c r="BV50" s="100" t="n">
        <f aca="false">SUM(BV51:BV66)</f>
        <v>0</v>
      </c>
      <c r="BW50" s="100" t="n">
        <f aca="false">SUM(BW51:BW66)</f>
        <v>0</v>
      </c>
      <c r="BX50" s="100" t="n">
        <f aca="false">SUM(BX51:BX66)</f>
        <v>0</v>
      </c>
      <c r="BY50" s="100" t="n">
        <f aca="false">SUM(BY51:BY66)</f>
        <v>0</v>
      </c>
      <c r="BZ50" s="100" t="n">
        <f aca="false">SUM(BZ51:BZ66)</f>
        <v>0</v>
      </c>
      <c r="CA50" s="100" t="n">
        <f aca="false">SUM(CA51:CA66)</f>
        <v>0</v>
      </c>
      <c r="CB50" s="100" t="n">
        <f aca="false">SUM(CB51:CB66)</f>
        <v>0</v>
      </c>
      <c r="CC50" s="100" t="n">
        <f aca="false">SUM(CC51:CC66)</f>
        <v>0</v>
      </c>
      <c r="CD50" s="100" t="n">
        <f aca="false">SUM(CD51:CD66)</f>
        <v>0</v>
      </c>
      <c r="CE50" s="100" t="n">
        <f aca="false">SUM(CE51:CE66)</f>
        <v>27</v>
      </c>
      <c r="CF50" s="100" t="n">
        <f aca="false">SUM(CF51:CF66)</f>
        <v>0</v>
      </c>
      <c r="CG50" s="100" t="n">
        <f aca="false">SUM(CG51:CG66)</f>
        <v>0</v>
      </c>
      <c r="CH50" s="100" t="n">
        <f aca="false">SUM(CH51:CH66)</f>
        <v>27</v>
      </c>
    </row>
    <row r="51" customFormat="false" ht="12.2" hidden="false" customHeight="true" outlineLevel="0" collapsed="false">
      <c r="A51" s="38" t="s">
        <v>316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1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0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2</v>
      </c>
      <c r="CF51" s="102" t="n">
        <v>0</v>
      </c>
      <c r="CG51" s="102" t="n">
        <v>0</v>
      </c>
      <c r="CH51" s="102" t="n">
        <f aca="false">SUM(CE51:CG51)</f>
        <v>2</v>
      </c>
    </row>
    <row r="52" customFormat="false" ht="12.2" hidden="false" customHeight="true" outlineLevel="0" collapsed="false">
      <c r="A52" s="38" t="s">
        <v>371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1</v>
      </c>
      <c r="AQ52" s="102" t="n">
        <v>0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1</v>
      </c>
      <c r="CF52" s="102" t="n">
        <v>0</v>
      </c>
      <c r="CG52" s="102" t="n">
        <v>0</v>
      </c>
      <c r="CH52" s="102" t="n">
        <f aca="false">SUM(CE52:CG52)</f>
        <v>1</v>
      </c>
    </row>
    <row r="53" customFormat="false" ht="12.2" hidden="false" customHeight="true" outlineLevel="0" collapsed="false">
      <c r="A53" s="38" t="s">
        <v>377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1</v>
      </c>
      <c r="AP53" s="102" t="n">
        <v>1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3</v>
      </c>
      <c r="CF53" s="102" t="n">
        <v>0</v>
      </c>
      <c r="CG53" s="102" t="n">
        <v>0</v>
      </c>
      <c r="CH53" s="102" t="n">
        <f aca="false">SUM(CE53:CG53)</f>
        <v>3</v>
      </c>
    </row>
    <row r="54" customFormat="false" ht="12.2" hidden="false" customHeight="true" outlineLevel="0" collapsed="false">
      <c r="A54" s="38" t="s">
        <v>382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2</v>
      </c>
      <c r="CF54" s="102" t="n">
        <v>0</v>
      </c>
      <c r="CG54" s="102" t="n">
        <v>0</v>
      </c>
      <c r="CH54" s="102" t="n">
        <f aca="false">SUM(CE54:CG54)</f>
        <v>2</v>
      </c>
    </row>
    <row r="55" customFormat="false" ht="12.2" hidden="false" customHeight="true" outlineLevel="0" collapsed="false">
      <c r="A55" s="38" t="s">
        <v>378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1</v>
      </c>
      <c r="CF55" s="102" t="n">
        <v>0</v>
      </c>
      <c r="CG55" s="102" t="n">
        <v>0</v>
      </c>
      <c r="CH55" s="102" t="n">
        <f aca="false">SUM(CE55:CG55)</f>
        <v>1</v>
      </c>
    </row>
    <row r="56" customFormat="false" ht="12.2" hidden="false" customHeight="true" outlineLevel="0" collapsed="false">
      <c r="A56" s="38" t="s">
        <v>317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1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f aca="false">SUM(C56:CD56)</f>
        <v>3</v>
      </c>
      <c r="CF56" s="102" t="n">
        <v>0</v>
      </c>
      <c r="CG56" s="102" t="n">
        <v>0</v>
      </c>
      <c r="CH56" s="102" t="n">
        <f aca="false">SUM(CE56:CG56)</f>
        <v>3</v>
      </c>
    </row>
    <row r="57" customFormat="false" ht="12.2" hidden="false" customHeight="true" outlineLevel="0" collapsed="false">
      <c r="A57" s="38" t="s">
        <v>360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1</v>
      </c>
      <c r="AQ57" s="102" t="n">
        <v>0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f aca="false">SUM(C57:CD57)</f>
        <v>1</v>
      </c>
      <c r="CF57" s="102" t="n">
        <v>0</v>
      </c>
      <c r="CG57" s="102" t="n">
        <v>0</v>
      </c>
      <c r="CH57" s="102" t="n">
        <f aca="false">SUM(CE57:CG57)</f>
        <v>1</v>
      </c>
    </row>
    <row r="58" customFormat="false" ht="12.2" hidden="false" customHeight="true" outlineLevel="0" collapsed="false">
      <c r="A58" s="38" t="s">
        <v>319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f aca="false">SUM(C58:CD58)</f>
        <v>2</v>
      </c>
      <c r="CF58" s="102" t="n">
        <v>0</v>
      </c>
      <c r="CG58" s="102" t="n">
        <v>0</v>
      </c>
      <c r="CH58" s="102" t="n">
        <f aca="false">SUM(CE58:CG58)</f>
        <v>2</v>
      </c>
    </row>
    <row r="59" customFormat="false" ht="12.2" hidden="false" customHeight="true" outlineLevel="0" collapsed="false">
      <c r="A59" s="38" t="s">
        <v>352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1</v>
      </c>
      <c r="CF59" s="102" t="n">
        <v>0</v>
      </c>
      <c r="CG59" s="102" t="n">
        <v>0</v>
      </c>
      <c r="CH59" s="102" t="n">
        <f aca="false">SUM(CE59:CG59)</f>
        <v>1</v>
      </c>
    </row>
    <row r="60" customFormat="false" ht="12.2" hidden="false" customHeight="true" outlineLevel="0" collapsed="false">
      <c r="A60" s="38" t="s">
        <v>277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1</v>
      </c>
      <c r="AQ60" s="102" t="n">
        <v>0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1</v>
      </c>
      <c r="CF60" s="102" t="n">
        <v>0</v>
      </c>
      <c r="CG60" s="102" t="n">
        <v>0</v>
      </c>
      <c r="CH60" s="102" t="n">
        <f aca="false">SUM(CE60:CG60)</f>
        <v>1</v>
      </c>
    </row>
    <row r="61" customFormat="false" ht="12.2" hidden="false" customHeight="true" outlineLevel="0" collapsed="false">
      <c r="A61" s="38" t="s">
        <v>383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1</v>
      </c>
      <c r="CF61" s="102" t="n">
        <v>0</v>
      </c>
      <c r="CG61" s="102" t="n">
        <v>0</v>
      </c>
      <c r="CH61" s="102" t="n">
        <f aca="false">SUM(CE61:CG61)</f>
        <v>1</v>
      </c>
    </row>
    <row r="62" customFormat="false" ht="12.2" hidden="false" customHeight="true" outlineLevel="0" collapsed="false">
      <c r="A62" s="38" t="s">
        <v>337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0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1</v>
      </c>
      <c r="CF62" s="102" t="n">
        <v>0</v>
      </c>
      <c r="CG62" s="102" t="n">
        <v>0</v>
      </c>
      <c r="CH62" s="102" t="n">
        <f aca="false">SUM(CE62:CG62)</f>
        <v>1</v>
      </c>
    </row>
    <row r="63" customFormat="false" ht="12.2" hidden="false" customHeight="true" outlineLevel="0" collapsed="false">
      <c r="A63" s="38" t="s">
        <v>384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2</v>
      </c>
      <c r="CF63" s="102" t="n">
        <v>0</v>
      </c>
      <c r="CG63" s="102" t="n">
        <v>0</v>
      </c>
      <c r="CH63" s="102" t="n">
        <f aca="false">SUM(CE63:CG63)</f>
        <v>2</v>
      </c>
    </row>
    <row r="64" customFormat="false" ht="12.2" hidden="false" customHeight="true" outlineLevel="0" collapsed="false">
      <c r="A64" s="38" t="s">
        <v>328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0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f aca="false">SUM(C64:CD64)</f>
        <v>1</v>
      </c>
      <c r="CF64" s="102" t="n">
        <v>0</v>
      </c>
      <c r="CG64" s="102" t="n">
        <v>0</v>
      </c>
      <c r="CH64" s="102" t="n">
        <f aca="false">SUM(CE64:CG64)</f>
        <v>1</v>
      </c>
    </row>
    <row r="65" customFormat="false" ht="12.2" hidden="false" customHeight="true" outlineLevel="0" collapsed="false">
      <c r="A65" s="38" t="s">
        <v>385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1</v>
      </c>
      <c r="AQ65" s="102" t="n">
        <v>0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f aca="false">SUM(C65:CD65)</f>
        <v>1</v>
      </c>
      <c r="CF65" s="102" t="n">
        <v>0</v>
      </c>
      <c r="CG65" s="102" t="n">
        <v>0</v>
      </c>
      <c r="CH65" s="102" t="n">
        <f aca="false">SUM(CE65:CG65)</f>
        <v>1</v>
      </c>
    </row>
    <row r="66" customFormat="false" ht="12.2" hidden="false" customHeight="true" outlineLevel="0" collapsed="false">
      <c r="A66" s="38" t="s">
        <v>379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1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1</v>
      </c>
      <c r="AP66" s="102" t="n">
        <v>1</v>
      </c>
      <c r="AQ66" s="102" t="n">
        <v>1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f aca="false">SUM(C66:CD66)</f>
        <v>4</v>
      </c>
      <c r="CF66" s="102" t="n">
        <v>0</v>
      </c>
      <c r="CG66" s="102" t="n">
        <v>0</v>
      </c>
      <c r="CH66" s="102" t="n">
        <f aca="false">SUM(CE66:CG66)</f>
        <v>4</v>
      </c>
    </row>
    <row r="67" customFormat="false" ht="12.2" hidden="false" customHeight="true" outlineLevel="0" collapsed="false">
      <c r="A67" s="38"/>
      <c r="B67" s="123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</row>
    <row r="68" customFormat="false" ht="12.2" hidden="false" customHeight="true" outlineLevel="0" collapsed="false">
      <c r="A68" s="117" t="s">
        <v>130</v>
      </c>
      <c r="B68" s="123"/>
      <c r="C68" s="100" t="n">
        <f aca="false">C70+C75</f>
        <v>1</v>
      </c>
      <c r="D68" s="100" t="n">
        <f aca="false">D70+D75</f>
        <v>0</v>
      </c>
      <c r="E68" s="100" t="n">
        <f aca="false">E70+E75</f>
        <v>0</v>
      </c>
      <c r="F68" s="100" t="n">
        <f aca="false">F70+F75</f>
        <v>0</v>
      </c>
      <c r="G68" s="100" t="n">
        <f aca="false">G70+G75</f>
        <v>0</v>
      </c>
      <c r="H68" s="100" t="n">
        <f aca="false">H70+H75</f>
        <v>0</v>
      </c>
      <c r="I68" s="100" t="n">
        <f aca="false">I70+I75</f>
        <v>3</v>
      </c>
      <c r="J68" s="100" t="n">
        <f aca="false">J70+J75</f>
        <v>0</v>
      </c>
      <c r="K68" s="100" t="n">
        <f aca="false">K70+K75</f>
        <v>0</v>
      </c>
      <c r="L68" s="100" t="n">
        <f aca="false">L70+L75</f>
        <v>0</v>
      </c>
      <c r="M68" s="100" t="n">
        <f aca="false">M70+M75</f>
        <v>0</v>
      </c>
      <c r="N68" s="100" t="n">
        <f aca="false">N70+N75</f>
        <v>0</v>
      </c>
      <c r="O68" s="100" t="n">
        <f aca="false">O70+O75</f>
        <v>0</v>
      </c>
      <c r="P68" s="100" t="n">
        <f aca="false">P70+P75</f>
        <v>0</v>
      </c>
      <c r="Q68" s="100" t="n">
        <f aca="false">Q70+Q75</f>
        <v>0</v>
      </c>
      <c r="R68" s="100" t="n">
        <f aca="false">R70+R75</f>
        <v>0</v>
      </c>
      <c r="S68" s="100" t="n">
        <f aca="false">S70+S75</f>
        <v>0</v>
      </c>
      <c r="T68" s="100" t="n">
        <f aca="false">T70+T75</f>
        <v>0</v>
      </c>
      <c r="U68" s="100" t="n">
        <f aca="false">U70+U75</f>
        <v>0</v>
      </c>
      <c r="V68" s="100" t="n">
        <f aca="false">V70+V75</f>
        <v>0</v>
      </c>
      <c r="W68" s="100" t="n">
        <f aca="false">W70+W75</f>
        <v>0</v>
      </c>
      <c r="X68" s="100" t="n">
        <f aca="false">X70+X75</f>
        <v>0</v>
      </c>
      <c r="Y68" s="100" t="n">
        <f aca="false">Y70+Y75</f>
        <v>0</v>
      </c>
      <c r="Z68" s="100" t="n">
        <f aca="false">Z70+Z75</f>
        <v>0</v>
      </c>
      <c r="AA68" s="100" t="n">
        <f aca="false">AA70+AA75</f>
        <v>0</v>
      </c>
      <c r="AB68" s="100" t="n">
        <f aca="false">AB70+AB75</f>
        <v>0</v>
      </c>
      <c r="AC68" s="100" t="n">
        <f aca="false">AC70+AC75</f>
        <v>0</v>
      </c>
      <c r="AD68" s="100" t="n">
        <f aca="false">AD70+AD75</f>
        <v>0</v>
      </c>
      <c r="AE68" s="100" t="n">
        <f aca="false">AE70+AE75</f>
        <v>0</v>
      </c>
      <c r="AF68" s="100" t="n">
        <f aca="false">AF70+AF75</f>
        <v>0</v>
      </c>
      <c r="AG68" s="100" t="n">
        <f aca="false">AG70+AG75</f>
        <v>0</v>
      </c>
      <c r="AH68" s="100" t="n">
        <f aca="false">AH70+AH75</f>
        <v>0</v>
      </c>
      <c r="AI68" s="100" t="n">
        <f aca="false">AI70+AI75</f>
        <v>0</v>
      </c>
      <c r="AJ68" s="100" t="n">
        <f aca="false">AJ70+AJ75</f>
        <v>0</v>
      </c>
      <c r="AK68" s="100" t="n">
        <f aca="false">AK70+AK75</f>
        <v>0</v>
      </c>
      <c r="AL68" s="100" t="n">
        <f aca="false">AL70+AL75</f>
        <v>0</v>
      </c>
      <c r="AM68" s="100" t="n">
        <f aca="false">AM70+AM75</f>
        <v>0</v>
      </c>
      <c r="AN68" s="100" t="n">
        <f aca="false">AN70+AN75</f>
        <v>0</v>
      </c>
      <c r="AO68" s="100" t="n">
        <f aca="false">AO70+AO75</f>
        <v>0</v>
      </c>
      <c r="AP68" s="100" t="n">
        <f aca="false">AP70+AP75</f>
        <v>7</v>
      </c>
      <c r="AQ68" s="100" t="n">
        <f aca="false">AQ70+AQ75</f>
        <v>2</v>
      </c>
      <c r="AR68" s="100" t="n">
        <f aca="false">AR70+AR75</f>
        <v>0</v>
      </c>
      <c r="AS68" s="100" t="n">
        <f aca="false">AS70+AS75</f>
        <v>0</v>
      </c>
      <c r="AT68" s="100" t="n">
        <f aca="false">AT70+AT75</f>
        <v>0</v>
      </c>
      <c r="AU68" s="100" t="n">
        <f aca="false">AU70+AU75</f>
        <v>0</v>
      </c>
      <c r="AV68" s="100" t="n">
        <f aca="false">AV70+AV75</f>
        <v>0</v>
      </c>
      <c r="AW68" s="100" t="n">
        <f aca="false">AW70+AW75</f>
        <v>0</v>
      </c>
      <c r="AX68" s="100" t="n">
        <f aca="false">AX70+AX75</f>
        <v>0</v>
      </c>
      <c r="AY68" s="100" t="n">
        <f aca="false">AY70+AY75</f>
        <v>0</v>
      </c>
      <c r="AZ68" s="100" t="n">
        <f aca="false">AZ70+AZ75</f>
        <v>0</v>
      </c>
      <c r="BA68" s="100" t="n">
        <f aca="false">BA70+BA75</f>
        <v>0</v>
      </c>
      <c r="BB68" s="100" t="n">
        <f aca="false">BB70+BB75</f>
        <v>0</v>
      </c>
      <c r="BC68" s="100" t="n">
        <f aca="false">BC70+BC75</f>
        <v>0</v>
      </c>
      <c r="BD68" s="100" t="n">
        <f aca="false">BD70+BD75</f>
        <v>0</v>
      </c>
      <c r="BE68" s="100" t="n">
        <f aca="false">BE70+BE75</f>
        <v>0</v>
      </c>
      <c r="BF68" s="100" t="n">
        <f aca="false">BF70+BF75</f>
        <v>0</v>
      </c>
      <c r="BG68" s="100" t="n">
        <f aca="false">BG70+BG75</f>
        <v>0</v>
      </c>
      <c r="BH68" s="100" t="n">
        <f aca="false">BH70+BH75</f>
        <v>0</v>
      </c>
      <c r="BI68" s="100" t="n">
        <f aca="false">BI70+BI75</f>
        <v>0</v>
      </c>
      <c r="BJ68" s="100" t="n">
        <f aca="false">BJ70+BJ75</f>
        <v>0</v>
      </c>
      <c r="BK68" s="100" t="n">
        <f aca="false">BK70+BK75</f>
        <v>0</v>
      </c>
      <c r="BL68" s="100" t="n">
        <f aca="false">BL70+BL75</f>
        <v>0</v>
      </c>
      <c r="BM68" s="100" t="n">
        <f aca="false">BM70+BM75</f>
        <v>0</v>
      </c>
      <c r="BN68" s="100" t="n">
        <f aca="false">BN70+BN75</f>
        <v>0</v>
      </c>
      <c r="BO68" s="100" t="n">
        <f aca="false">BO70+BO75</f>
        <v>0</v>
      </c>
      <c r="BP68" s="100" t="n">
        <f aca="false">BP70+BP75</f>
        <v>1</v>
      </c>
      <c r="BQ68" s="100" t="n">
        <f aca="false">BQ70+BQ75</f>
        <v>0</v>
      </c>
      <c r="BR68" s="100" t="n">
        <f aca="false">BR70+BR75</f>
        <v>0</v>
      </c>
      <c r="BS68" s="100" t="n">
        <f aca="false">BS70+BS75</f>
        <v>0</v>
      </c>
      <c r="BT68" s="100" t="n">
        <f aca="false">BT70+BT75</f>
        <v>0</v>
      </c>
      <c r="BU68" s="100" t="n">
        <f aca="false">BU70+BU75</f>
        <v>0</v>
      </c>
      <c r="BV68" s="100" t="n">
        <f aca="false">BV70+BV75</f>
        <v>0</v>
      </c>
      <c r="BW68" s="100" t="n">
        <f aca="false">BW70+BW75</f>
        <v>0</v>
      </c>
      <c r="BX68" s="100" t="n">
        <f aca="false">BX70+BX75</f>
        <v>0</v>
      </c>
      <c r="BY68" s="100" t="n">
        <f aca="false">BY70+BY75</f>
        <v>0</v>
      </c>
      <c r="BZ68" s="100" t="n">
        <f aca="false">BZ70+BZ75</f>
        <v>0</v>
      </c>
      <c r="CA68" s="100" t="n">
        <f aca="false">CA70+CA75</f>
        <v>0</v>
      </c>
      <c r="CB68" s="100" t="n">
        <f aca="false">CB70+CB75</f>
        <v>0</v>
      </c>
      <c r="CC68" s="100" t="n">
        <f aca="false">CC70+CC75</f>
        <v>0</v>
      </c>
      <c r="CD68" s="100" t="n">
        <f aca="false">CD70+CD75</f>
        <v>0</v>
      </c>
      <c r="CE68" s="100" t="n">
        <f aca="false">CE70+CE75</f>
        <v>14</v>
      </c>
      <c r="CF68" s="100" t="n">
        <f aca="false">CF70+CF75</f>
        <v>0</v>
      </c>
      <c r="CG68" s="100" t="n">
        <f aca="false">CG70+CG75</f>
        <v>0</v>
      </c>
      <c r="CH68" s="100" t="n">
        <f aca="false">CH70+CH75</f>
        <v>14</v>
      </c>
    </row>
    <row r="69" customFormat="false" ht="12.2" hidden="false" customHeight="true" outlineLevel="0" collapsed="false">
      <c r="A69" s="38"/>
      <c r="B69" s="123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</row>
    <row r="70" customFormat="false" ht="12.2" hidden="false" customHeight="true" outlineLevel="0" collapsed="false">
      <c r="A70" s="117" t="s">
        <v>131</v>
      </c>
      <c r="B70" s="123"/>
      <c r="C70" s="100" t="n">
        <f aca="false">SUM(C71:C73)</f>
        <v>0</v>
      </c>
      <c r="D70" s="100" t="n">
        <f aca="false">SUM(D71:D73)</f>
        <v>0</v>
      </c>
      <c r="E70" s="100" t="n">
        <f aca="false">SUM(E71:E73)</f>
        <v>0</v>
      </c>
      <c r="F70" s="100" t="n">
        <f aca="false">SUM(F71:F73)</f>
        <v>0</v>
      </c>
      <c r="G70" s="100" t="n">
        <f aca="false">SUM(G71:G73)</f>
        <v>0</v>
      </c>
      <c r="H70" s="100" t="n">
        <f aca="false">SUM(H71:H73)</f>
        <v>0</v>
      </c>
      <c r="I70" s="100" t="n">
        <f aca="false">SUM(I71:I73)</f>
        <v>3</v>
      </c>
      <c r="J70" s="100" t="n">
        <f aca="false">SUM(J71:J73)</f>
        <v>0</v>
      </c>
      <c r="K70" s="100" t="n">
        <f aca="false">SUM(K71:K73)</f>
        <v>0</v>
      </c>
      <c r="L70" s="100" t="n">
        <f aca="false">SUM(L71:L73)</f>
        <v>0</v>
      </c>
      <c r="M70" s="100" t="n">
        <f aca="false">SUM(M71:M73)</f>
        <v>0</v>
      </c>
      <c r="N70" s="100" t="n">
        <f aca="false">SUM(N71:N73)</f>
        <v>0</v>
      </c>
      <c r="O70" s="100" t="n">
        <f aca="false">SUM(O71:O73)</f>
        <v>0</v>
      </c>
      <c r="P70" s="100" t="n">
        <f aca="false">SUM(P71:P73)</f>
        <v>0</v>
      </c>
      <c r="Q70" s="100" t="n">
        <f aca="false">SUM(Q71:Q73)</f>
        <v>0</v>
      </c>
      <c r="R70" s="100" t="n">
        <f aca="false">SUM(R71:R73)</f>
        <v>0</v>
      </c>
      <c r="S70" s="100" t="n">
        <f aca="false">SUM(S71:S73)</f>
        <v>0</v>
      </c>
      <c r="T70" s="100" t="n">
        <f aca="false">SUM(T71:T73)</f>
        <v>0</v>
      </c>
      <c r="U70" s="100" t="n">
        <f aca="false">SUM(U71:U73)</f>
        <v>0</v>
      </c>
      <c r="V70" s="100" t="n">
        <f aca="false">SUM(V71:V73)</f>
        <v>0</v>
      </c>
      <c r="W70" s="100" t="n">
        <f aca="false">SUM(W71:W73)</f>
        <v>0</v>
      </c>
      <c r="X70" s="100" t="n">
        <f aca="false">SUM(X71:X73)</f>
        <v>0</v>
      </c>
      <c r="Y70" s="100" t="n">
        <f aca="false">SUM(Y71:Y73)</f>
        <v>0</v>
      </c>
      <c r="Z70" s="100" t="n">
        <f aca="false">SUM(Z71:Z73)</f>
        <v>0</v>
      </c>
      <c r="AA70" s="100" t="n">
        <f aca="false">SUM(AA71:AA73)</f>
        <v>0</v>
      </c>
      <c r="AB70" s="100" t="n">
        <f aca="false">SUM(AB71:AB73)</f>
        <v>0</v>
      </c>
      <c r="AC70" s="100" t="n">
        <f aca="false">SUM(AC71:AC73)</f>
        <v>0</v>
      </c>
      <c r="AD70" s="100" t="n">
        <f aca="false">SUM(AD71:AD73)</f>
        <v>0</v>
      </c>
      <c r="AE70" s="100" t="n">
        <f aca="false">SUM(AE71:AE73)</f>
        <v>0</v>
      </c>
      <c r="AF70" s="100" t="n">
        <f aca="false">SUM(AF71:AF73)</f>
        <v>0</v>
      </c>
      <c r="AG70" s="100" t="n">
        <f aca="false">SUM(AG71:AG73)</f>
        <v>0</v>
      </c>
      <c r="AH70" s="100" t="n">
        <f aca="false">SUM(AH71:AH73)</f>
        <v>0</v>
      </c>
      <c r="AI70" s="100" t="n">
        <f aca="false">SUM(AI71:AI73)</f>
        <v>0</v>
      </c>
      <c r="AJ70" s="100" t="n">
        <f aca="false">SUM(AJ71:AJ73)</f>
        <v>0</v>
      </c>
      <c r="AK70" s="100" t="n">
        <f aca="false">SUM(AK71:AK73)</f>
        <v>0</v>
      </c>
      <c r="AL70" s="100" t="n">
        <f aca="false">SUM(AL71:AL73)</f>
        <v>0</v>
      </c>
      <c r="AM70" s="100" t="n">
        <f aca="false">SUM(AM71:AM73)</f>
        <v>0</v>
      </c>
      <c r="AN70" s="100" t="n">
        <f aca="false">SUM(AN71:AN73)</f>
        <v>0</v>
      </c>
      <c r="AO70" s="100" t="n">
        <f aca="false">SUM(AO71:AO73)</f>
        <v>0</v>
      </c>
      <c r="AP70" s="100" t="n">
        <f aca="false">SUM(AP71:AP73)</f>
        <v>1</v>
      </c>
      <c r="AQ70" s="100" t="n">
        <f aca="false">SUM(AQ71:AQ73)</f>
        <v>1</v>
      </c>
      <c r="AR70" s="100" t="n">
        <f aca="false">SUM(AR71:AR73)</f>
        <v>0</v>
      </c>
      <c r="AS70" s="100" t="n">
        <f aca="false">SUM(AS71:AS73)</f>
        <v>0</v>
      </c>
      <c r="AT70" s="100" t="n">
        <f aca="false">SUM(AT71:AT73)</f>
        <v>0</v>
      </c>
      <c r="AU70" s="100" t="n">
        <f aca="false">SUM(AU71:AU73)</f>
        <v>0</v>
      </c>
      <c r="AV70" s="100" t="n">
        <f aca="false">SUM(AV71:AV73)</f>
        <v>0</v>
      </c>
      <c r="AW70" s="100" t="n">
        <f aca="false">SUM(AW71:AW73)</f>
        <v>0</v>
      </c>
      <c r="AX70" s="100" t="n">
        <f aca="false">SUM(AX71:AX73)</f>
        <v>0</v>
      </c>
      <c r="AY70" s="100" t="n">
        <f aca="false">SUM(AY71:AY73)</f>
        <v>0</v>
      </c>
      <c r="AZ70" s="100" t="n">
        <f aca="false">SUM(AZ71:AZ73)</f>
        <v>0</v>
      </c>
      <c r="BA70" s="100" t="n">
        <f aca="false">SUM(BA71:BA73)</f>
        <v>0</v>
      </c>
      <c r="BB70" s="100" t="n">
        <f aca="false">SUM(BB71:BB73)</f>
        <v>0</v>
      </c>
      <c r="BC70" s="100" t="n">
        <f aca="false">SUM(BC71:BC73)</f>
        <v>0</v>
      </c>
      <c r="BD70" s="100" t="n">
        <f aca="false">SUM(BD71:BD73)</f>
        <v>0</v>
      </c>
      <c r="BE70" s="100" t="n">
        <f aca="false">SUM(BE71:BE73)</f>
        <v>0</v>
      </c>
      <c r="BF70" s="100" t="n">
        <f aca="false">SUM(BF71:BF73)</f>
        <v>0</v>
      </c>
      <c r="BG70" s="100" t="n">
        <f aca="false">SUM(BG71:BG73)</f>
        <v>0</v>
      </c>
      <c r="BH70" s="100" t="n">
        <f aca="false">SUM(BH71:BH73)</f>
        <v>0</v>
      </c>
      <c r="BI70" s="100" t="n">
        <f aca="false">SUM(BI71:BI73)</f>
        <v>0</v>
      </c>
      <c r="BJ70" s="100" t="n">
        <f aca="false">SUM(BJ71:BJ73)</f>
        <v>0</v>
      </c>
      <c r="BK70" s="100" t="n">
        <f aca="false">SUM(BK71:BK73)</f>
        <v>0</v>
      </c>
      <c r="BL70" s="100" t="n">
        <f aca="false">SUM(BL71:BL73)</f>
        <v>0</v>
      </c>
      <c r="BM70" s="100" t="n">
        <f aca="false">SUM(BM71:BM73)</f>
        <v>0</v>
      </c>
      <c r="BN70" s="100" t="n">
        <f aca="false">SUM(BN71:BN73)</f>
        <v>0</v>
      </c>
      <c r="BO70" s="100" t="n">
        <f aca="false">SUM(BO71:BO73)</f>
        <v>0</v>
      </c>
      <c r="BP70" s="100" t="n">
        <f aca="false">SUM(BP71:BP73)</f>
        <v>0</v>
      </c>
      <c r="BQ70" s="100" t="n">
        <f aca="false">SUM(BQ71:BQ73)</f>
        <v>0</v>
      </c>
      <c r="BR70" s="100" t="n">
        <f aca="false">SUM(BR71:BR73)</f>
        <v>0</v>
      </c>
      <c r="BS70" s="100" t="n">
        <f aca="false">SUM(BS71:BS73)</f>
        <v>0</v>
      </c>
      <c r="BT70" s="100" t="n">
        <f aca="false">SUM(BT71:BT73)</f>
        <v>0</v>
      </c>
      <c r="BU70" s="100" t="n">
        <f aca="false">SUM(BU71:BU73)</f>
        <v>0</v>
      </c>
      <c r="BV70" s="100" t="n">
        <f aca="false">SUM(BV71:BV73)</f>
        <v>0</v>
      </c>
      <c r="BW70" s="100" t="n">
        <f aca="false">SUM(BW71:BW73)</f>
        <v>0</v>
      </c>
      <c r="BX70" s="100" t="n">
        <f aca="false">SUM(BX71:BX73)</f>
        <v>0</v>
      </c>
      <c r="BY70" s="100" t="n">
        <f aca="false">SUM(BY71:BY73)</f>
        <v>0</v>
      </c>
      <c r="BZ70" s="100" t="n">
        <f aca="false">SUM(BZ71:BZ73)</f>
        <v>0</v>
      </c>
      <c r="CA70" s="100" t="n">
        <f aca="false">SUM(CA71:CA73)</f>
        <v>0</v>
      </c>
      <c r="CB70" s="100" t="n">
        <f aca="false">SUM(CB71:CB73)</f>
        <v>0</v>
      </c>
      <c r="CC70" s="100" t="n">
        <f aca="false">SUM(CC71:CC73)</f>
        <v>0</v>
      </c>
      <c r="CD70" s="100" t="n">
        <f aca="false">SUM(CD71:CD73)</f>
        <v>0</v>
      </c>
      <c r="CE70" s="100" t="n">
        <f aca="false">SUM(CE71:CE73)</f>
        <v>5</v>
      </c>
      <c r="CF70" s="100" t="n">
        <f aca="false">SUM(CF71:CF73)</f>
        <v>0</v>
      </c>
      <c r="CG70" s="100" t="n">
        <f aca="false">SUM(CG71:CG73)</f>
        <v>0</v>
      </c>
      <c r="CH70" s="100" t="n">
        <f aca="false">SUM(CH71:CH73)</f>
        <v>5</v>
      </c>
    </row>
    <row r="71" customFormat="false" ht="12.2" hidden="false" customHeight="true" outlineLevel="0" collapsed="false">
      <c r="A71" s="38" t="s">
        <v>193</v>
      </c>
      <c r="B71" s="123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1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0</v>
      </c>
      <c r="AQ71" s="102" t="n">
        <v>0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f aca="false">SUM(C71:CD71)</f>
        <v>1</v>
      </c>
      <c r="CF71" s="102" t="n">
        <v>0</v>
      </c>
      <c r="CG71" s="102" t="n">
        <v>0</v>
      </c>
      <c r="CH71" s="102" t="n">
        <f aca="false">SUM(CE71:CG71)</f>
        <v>1</v>
      </c>
    </row>
    <row r="72" customFormat="false" ht="12.2" hidden="false" customHeight="true" outlineLevel="0" collapsed="false">
      <c r="A72" s="38" t="s">
        <v>133</v>
      </c>
      <c r="B72" s="123"/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1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02" t="n">
        <v>0</v>
      </c>
      <c r="AI72" s="102" t="n">
        <v>0</v>
      </c>
      <c r="AJ72" s="102" t="n">
        <v>0</v>
      </c>
      <c r="AK72" s="102" t="n">
        <v>0</v>
      </c>
      <c r="AL72" s="102" t="n">
        <v>0</v>
      </c>
      <c r="AM72" s="102" t="n">
        <v>0</v>
      </c>
      <c r="AN72" s="102" t="n">
        <v>0</v>
      </c>
      <c r="AO72" s="102" t="n">
        <v>0</v>
      </c>
      <c r="AP72" s="102" t="n">
        <v>0</v>
      </c>
      <c r="AQ72" s="102" t="n">
        <v>0</v>
      </c>
      <c r="AR72" s="102" t="n">
        <v>0</v>
      </c>
      <c r="AS72" s="102" t="n">
        <v>0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0</v>
      </c>
      <c r="BA72" s="102" t="n">
        <v>0</v>
      </c>
      <c r="BB72" s="102" t="n">
        <v>0</v>
      </c>
      <c r="BC72" s="102" t="n">
        <v>0</v>
      </c>
      <c r="BD72" s="102" t="n">
        <v>0</v>
      </c>
      <c r="BE72" s="102" t="n">
        <v>0</v>
      </c>
      <c r="BF72" s="102" t="n">
        <v>0</v>
      </c>
      <c r="BG72" s="102" t="n">
        <v>0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0</v>
      </c>
      <c r="BN72" s="102" t="n">
        <v>0</v>
      </c>
      <c r="BO72" s="102" t="n">
        <v>0</v>
      </c>
      <c r="BP72" s="102" t="n">
        <v>0</v>
      </c>
      <c r="BQ72" s="102" t="n">
        <v>0</v>
      </c>
      <c r="BR72" s="102" t="n">
        <v>0</v>
      </c>
      <c r="BS72" s="102" t="n">
        <v>0</v>
      </c>
      <c r="BT72" s="102" t="n">
        <v>0</v>
      </c>
      <c r="BU72" s="102" t="n">
        <v>0</v>
      </c>
      <c r="BV72" s="102" t="n">
        <v>0</v>
      </c>
      <c r="BW72" s="102" t="n">
        <v>0</v>
      </c>
      <c r="BX72" s="102" t="n">
        <v>0</v>
      </c>
      <c r="BY72" s="102" t="n">
        <v>0</v>
      </c>
      <c r="BZ72" s="102" t="n">
        <v>0</v>
      </c>
      <c r="CA72" s="102" t="n">
        <v>0</v>
      </c>
      <c r="CB72" s="102" t="n">
        <v>0</v>
      </c>
      <c r="CC72" s="102" t="n">
        <v>0</v>
      </c>
      <c r="CD72" s="102" t="n">
        <v>0</v>
      </c>
      <c r="CE72" s="102" t="n">
        <f aca="false">SUM(C72:CD72)</f>
        <v>1</v>
      </c>
      <c r="CF72" s="102" t="n">
        <v>0</v>
      </c>
      <c r="CG72" s="102" t="n">
        <v>0</v>
      </c>
      <c r="CH72" s="102" t="n">
        <f aca="false">SUM(CE72:CG72)</f>
        <v>1</v>
      </c>
    </row>
    <row r="73" customFormat="false" ht="12.2" hidden="false" customHeight="true" outlineLevel="0" collapsed="false">
      <c r="A73" s="38" t="s">
        <v>168</v>
      </c>
      <c r="B73" s="123"/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1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2" t="n">
        <v>0</v>
      </c>
      <c r="AH73" s="102" t="n">
        <v>0</v>
      </c>
      <c r="AI73" s="102" t="n">
        <v>0</v>
      </c>
      <c r="AJ73" s="102" t="n">
        <v>0</v>
      </c>
      <c r="AK73" s="102" t="n">
        <v>0</v>
      </c>
      <c r="AL73" s="102" t="n">
        <v>0</v>
      </c>
      <c r="AM73" s="102" t="n">
        <v>0</v>
      </c>
      <c r="AN73" s="102" t="n">
        <v>0</v>
      </c>
      <c r="AO73" s="102" t="n">
        <v>0</v>
      </c>
      <c r="AP73" s="102" t="n">
        <v>1</v>
      </c>
      <c r="AQ73" s="102" t="n">
        <v>1</v>
      </c>
      <c r="AR73" s="102" t="n">
        <v>0</v>
      </c>
      <c r="AS73" s="102" t="n">
        <v>0</v>
      </c>
      <c r="AT73" s="102" t="n">
        <v>0</v>
      </c>
      <c r="AU73" s="102" t="n">
        <v>0</v>
      </c>
      <c r="AV73" s="102" t="n">
        <v>0</v>
      </c>
      <c r="AW73" s="102" t="n">
        <v>0</v>
      </c>
      <c r="AX73" s="102" t="n">
        <v>0</v>
      </c>
      <c r="AY73" s="102" t="n">
        <v>0</v>
      </c>
      <c r="AZ73" s="102" t="n">
        <v>0</v>
      </c>
      <c r="BA73" s="102" t="n">
        <v>0</v>
      </c>
      <c r="BB73" s="102" t="n">
        <v>0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0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0</v>
      </c>
      <c r="BN73" s="102" t="n">
        <v>0</v>
      </c>
      <c r="BO73" s="102" t="n">
        <v>0</v>
      </c>
      <c r="BP73" s="102" t="n">
        <v>0</v>
      </c>
      <c r="BQ73" s="102" t="n">
        <v>0</v>
      </c>
      <c r="BR73" s="102" t="n">
        <v>0</v>
      </c>
      <c r="BS73" s="102" t="n">
        <v>0</v>
      </c>
      <c r="BT73" s="102" t="n">
        <v>0</v>
      </c>
      <c r="BU73" s="102" t="n">
        <v>0</v>
      </c>
      <c r="BV73" s="102" t="n">
        <v>0</v>
      </c>
      <c r="BW73" s="102" t="n">
        <v>0</v>
      </c>
      <c r="BX73" s="102" t="n">
        <v>0</v>
      </c>
      <c r="BY73" s="102" t="n">
        <v>0</v>
      </c>
      <c r="BZ73" s="102" t="n">
        <v>0</v>
      </c>
      <c r="CA73" s="102" t="n">
        <v>0</v>
      </c>
      <c r="CB73" s="102" t="n">
        <v>0</v>
      </c>
      <c r="CC73" s="102" t="n">
        <v>0</v>
      </c>
      <c r="CD73" s="102" t="n">
        <v>0</v>
      </c>
      <c r="CE73" s="102" t="n">
        <f aca="false">SUM(C73:CD73)</f>
        <v>3</v>
      </c>
      <c r="CF73" s="102" t="n">
        <v>0</v>
      </c>
      <c r="CG73" s="102" t="n">
        <v>0</v>
      </c>
      <c r="CH73" s="102" t="n">
        <f aca="false">SUM(CE73:CG73)</f>
        <v>3</v>
      </c>
    </row>
    <row r="74" s="86" customFormat="true" ht="12.2" hidden="false" customHeight="true" outlineLevel="0" collapsed="false">
      <c r="A74" s="38"/>
      <c r="B74" s="123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</row>
    <row r="75" customFormat="false" ht="12.2" hidden="false" customHeight="true" outlineLevel="0" collapsed="false">
      <c r="A75" s="117" t="s">
        <v>135</v>
      </c>
      <c r="B75" s="123"/>
      <c r="C75" s="100" t="n">
        <f aca="false">SUM(C76:C81)</f>
        <v>1</v>
      </c>
      <c r="D75" s="100" t="n">
        <f aca="false">SUM(D76:D81)</f>
        <v>0</v>
      </c>
      <c r="E75" s="100" t="n">
        <f aca="false">SUM(E76:E81)</f>
        <v>0</v>
      </c>
      <c r="F75" s="100" t="n">
        <f aca="false">SUM(F76:F81)</f>
        <v>0</v>
      </c>
      <c r="G75" s="100" t="n">
        <f aca="false">SUM(G76:G81)</f>
        <v>0</v>
      </c>
      <c r="H75" s="100" t="n">
        <f aca="false">SUM(H76:H81)</f>
        <v>0</v>
      </c>
      <c r="I75" s="100" t="n">
        <f aca="false">SUM(I76:I81)</f>
        <v>0</v>
      </c>
      <c r="J75" s="100" t="n">
        <f aca="false">SUM(J76:J81)</f>
        <v>0</v>
      </c>
      <c r="K75" s="100" t="n">
        <f aca="false">SUM(K76:K81)</f>
        <v>0</v>
      </c>
      <c r="L75" s="100" t="n">
        <f aca="false">SUM(L76:L81)</f>
        <v>0</v>
      </c>
      <c r="M75" s="100" t="n">
        <f aca="false">SUM(M76:M81)</f>
        <v>0</v>
      </c>
      <c r="N75" s="100" t="n">
        <f aca="false">SUM(N76:N81)</f>
        <v>0</v>
      </c>
      <c r="O75" s="100" t="n">
        <f aca="false">SUM(O76:O81)</f>
        <v>0</v>
      </c>
      <c r="P75" s="100" t="n">
        <f aca="false">SUM(P76:P81)</f>
        <v>0</v>
      </c>
      <c r="Q75" s="100" t="n">
        <f aca="false">SUM(Q76:Q81)</f>
        <v>0</v>
      </c>
      <c r="R75" s="100" t="n">
        <f aca="false">SUM(R76:R81)</f>
        <v>0</v>
      </c>
      <c r="S75" s="100" t="n">
        <f aca="false">SUM(S76:S81)</f>
        <v>0</v>
      </c>
      <c r="T75" s="100" t="n">
        <f aca="false">SUM(T76:T81)</f>
        <v>0</v>
      </c>
      <c r="U75" s="100" t="n">
        <f aca="false">SUM(U76:U81)</f>
        <v>0</v>
      </c>
      <c r="V75" s="100" t="n">
        <f aca="false">SUM(V76:V81)</f>
        <v>0</v>
      </c>
      <c r="W75" s="100" t="n">
        <f aca="false">SUM(W76:W81)</f>
        <v>0</v>
      </c>
      <c r="X75" s="100" t="n">
        <f aca="false">SUM(X76:X81)</f>
        <v>0</v>
      </c>
      <c r="Y75" s="100" t="n">
        <f aca="false">SUM(Y76:Y81)</f>
        <v>0</v>
      </c>
      <c r="Z75" s="100" t="n">
        <f aca="false">SUM(Z76:Z81)</f>
        <v>0</v>
      </c>
      <c r="AA75" s="100" t="n">
        <f aca="false">SUM(AA76:AA81)</f>
        <v>0</v>
      </c>
      <c r="AB75" s="100" t="n">
        <f aca="false">SUM(AB76:AB81)</f>
        <v>0</v>
      </c>
      <c r="AC75" s="100" t="n">
        <f aca="false">SUM(AC76:AC81)</f>
        <v>0</v>
      </c>
      <c r="AD75" s="100" t="n">
        <f aca="false">SUM(AD76:AD81)</f>
        <v>0</v>
      </c>
      <c r="AE75" s="100" t="n">
        <f aca="false">SUM(AE76:AE81)</f>
        <v>0</v>
      </c>
      <c r="AF75" s="100" t="n">
        <f aca="false">SUM(AF76:AF81)</f>
        <v>0</v>
      </c>
      <c r="AG75" s="100" t="n">
        <f aca="false">SUM(AG76:AG81)</f>
        <v>0</v>
      </c>
      <c r="AH75" s="100" t="n">
        <f aca="false">SUM(AH76:AH81)</f>
        <v>0</v>
      </c>
      <c r="AI75" s="100" t="n">
        <f aca="false">SUM(AI76:AI81)</f>
        <v>0</v>
      </c>
      <c r="AJ75" s="100" t="n">
        <f aca="false">SUM(AJ76:AJ81)</f>
        <v>0</v>
      </c>
      <c r="AK75" s="100" t="n">
        <f aca="false">SUM(AK76:AK81)</f>
        <v>0</v>
      </c>
      <c r="AL75" s="100" t="n">
        <f aca="false">SUM(AL76:AL81)</f>
        <v>0</v>
      </c>
      <c r="AM75" s="100" t="n">
        <f aca="false">SUM(AM76:AM81)</f>
        <v>0</v>
      </c>
      <c r="AN75" s="100" t="n">
        <f aca="false">SUM(AN76:AN81)</f>
        <v>0</v>
      </c>
      <c r="AO75" s="100" t="n">
        <f aca="false">SUM(AO76:AO81)</f>
        <v>0</v>
      </c>
      <c r="AP75" s="100" t="n">
        <f aca="false">SUM(AP76:AP81)</f>
        <v>6</v>
      </c>
      <c r="AQ75" s="100" t="n">
        <f aca="false">SUM(AQ76:AQ81)</f>
        <v>1</v>
      </c>
      <c r="AR75" s="100" t="n">
        <f aca="false">SUM(AR76:AR81)</f>
        <v>0</v>
      </c>
      <c r="AS75" s="100" t="n">
        <f aca="false">SUM(AS76:AS81)</f>
        <v>0</v>
      </c>
      <c r="AT75" s="100" t="n">
        <f aca="false">SUM(AT76:AT81)</f>
        <v>0</v>
      </c>
      <c r="AU75" s="100" t="n">
        <f aca="false">SUM(AU76:AU81)</f>
        <v>0</v>
      </c>
      <c r="AV75" s="100" t="n">
        <f aca="false">SUM(AV76:AV81)</f>
        <v>0</v>
      </c>
      <c r="AW75" s="100" t="n">
        <f aca="false">SUM(AW76:AW81)</f>
        <v>0</v>
      </c>
      <c r="AX75" s="100" t="n">
        <f aca="false">SUM(AX76:AX81)</f>
        <v>0</v>
      </c>
      <c r="AY75" s="100" t="n">
        <f aca="false">SUM(AY76:AY81)</f>
        <v>0</v>
      </c>
      <c r="AZ75" s="100" t="n">
        <f aca="false">SUM(AZ76:AZ81)</f>
        <v>0</v>
      </c>
      <c r="BA75" s="100" t="n">
        <f aca="false">SUM(BA76:BA81)</f>
        <v>0</v>
      </c>
      <c r="BB75" s="100" t="n">
        <f aca="false">SUM(BB76:BB81)</f>
        <v>0</v>
      </c>
      <c r="BC75" s="100" t="n">
        <f aca="false">SUM(BC76:BC81)</f>
        <v>0</v>
      </c>
      <c r="BD75" s="100" t="n">
        <f aca="false">SUM(BD76:BD81)</f>
        <v>0</v>
      </c>
      <c r="BE75" s="100" t="n">
        <f aca="false">SUM(BE76:BE81)</f>
        <v>0</v>
      </c>
      <c r="BF75" s="100" t="n">
        <f aca="false">SUM(BF76:BF81)</f>
        <v>0</v>
      </c>
      <c r="BG75" s="100" t="n">
        <f aca="false">SUM(BG76:BG81)</f>
        <v>0</v>
      </c>
      <c r="BH75" s="100" t="n">
        <f aca="false">SUM(BH76:BH81)</f>
        <v>0</v>
      </c>
      <c r="BI75" s="100" t="n">
        <f aca="false">SUM(BI76:BI81)</f>
        <v>0</v>
      </c>
      <c r="BJ75" s="100" t="n">
        <f aca="false">SUM(BJ76:BJ81)</f>
        <v>0</v>
      </c>
      <c r="BK75" s="100" t="n">
        <f aca="false">SUM(BK76:BK81)</f>
        <v>0</v>
      </c>
      <c r="BL75" s="100" t="n">
        <f aca="false">SUM(BL76:BL81)</f>
        <v>0</v>
      </c>
      <c r="BM75" s="100" t="n">
        <f aca="false">SUM(BM76:BM81)</f>
        <v>0</v>
      </c>
      <c r="BN75" s="100" t="n">
        <f aca="false">SUM(BN76:BN81)</f>
        <v>0</v>
      </c>
      <c r="BO75" s="100" t="n">
        <f aca="false">SUM(BO76:BO81)</f>
        <v>0</v>
      </c>
      <c r="BP75" s="100" t="n">
        <f aca="false">SUM(BP76:BP81)</f>
        <v>1</v>
      </c>
      <c r="BQ75" s="100" t="n">
        <f aca="false">SUM(BQ76:BQ81)</f>
        <v>0</v>
      </c>
      <c r="BR75" s="100" t="n">
        <f aca="false">SUM(BR76:BR81)</f>
        <v>0</v>
      </c>
      <c r="BS75" s="100" t="n">
        <f aca="false">SUM(BS76:BS81)</f>
        <v>0</v>
      </c>
      <c r="BT75" s="100" t="n">
        <f aca="false">SUM(BT76:BT81)</f>
        <v>0</v>
      </c>
      <c r="BU75" s="100" t="n">
        <f aca="false">SUM(BU76:BU81)</f>
        <v>0</v>
      </c>
      <c r="BV75" s="100" t="n">
        <f aca="false">SUM(BV76:BV81)</f>
        <v>0</v>
      </c>
      <c r="BW75" s="100" t="n">
        <f aca="false">SUM(BW76:BW81)</f>
        <v>0</v>
      </c>
      <c r="BX75" s="100" t="n">
        <f aca="false">SUM(BX76:BX81)</f>
        <v>0</v>
      </c>
      <c r="BY75" s="100" t="n">
        <f aca="false">SUM(BY76:BY81)</f>
        <v>0</v>
      </c>
      <c r="BZ75" s="100" t="n">
        <f aca="false">SUM(BZ76:BZ81)</f>
        <v>0</v>
      </c>
      <c r="CA75" s="100" t="n">
        <f aca="false">SUM(CA76:CA81)</f>
        <v>0</v>
      </c>
      <c r="CB75" s="100" t="n">
        <f aca="false">SUM(CB76:CB81)</f>
        <v>0</v>
      </c>
      <c r="CC75" s="100" t="n">
        <f aca="false">SUM(CC76:CC81)</f>
        <v>0</v>
      </c>
      <c r="CD75" s="100" t="n">
        <f aca="false">SUM(CD76:CD81)</f>
        <v>0</v>
      </c>
      <c r="CE75" s="100" t="n">
        <f aca="false">SUM(CE76:CE81)</f>
        <v>9</v>
      </c>
      <c r="CF75" s="100" t="n">
        <f aca="false">SUM(CF76:CF81)</f>
        <v>0</v>
      </c>
      <c r="CG75" s="100" t="n">
        <f aca="false">SUM(CG76:CG81)</f>
        <v>0</v>
      </c>
      <c r="CH75" s="100" t="n">
        <f aca="false">SUM(CH76:CH81)</f>
        <v>9</v>
      </c>
    </row>
    <row r="76" customFormat="false" ht="12.2" hidden="false" customHeight="true" outlineLevel="0" collapsed="false">
      <c r="A76" s="38" t="s">
        <v>282</v>
      </c>
      <c r="B76" s="123"/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0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v>0</v>
      </c>
      <c r="AI76" s="102" t="n">
        <v>0</v>
      </c>
      <c r="AJ76" s="102" t="n">
        <v>0</v>
      </c>
      <c r="AK76" s="102" t="n">
        <v>0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1</v>
      </c>
      <c r="AQ76" s="102" t="n">
        <v>0</v>
      </c>
      <c r="AR76" s="102" t="n">
        <v>0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0</v>
      </c>
      <c r="BB76" s="102" t="n">
        <v>0</v>
      </c>
      <c r="BC76" s="102" t="n">
        <v>0</v>
      </c>
      <c r="BD76" s="102" t="n">
        <v>0</v>
      </c>
      <c r="BE76" s="102" t="n">
        <v>0</v>
      </c>
      <c r="BF76" s="102" t="n">
        <v>0</v>
      </c>
      <c r="BG76" s="102" t="n">
        <v>0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0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0</v>
      </c>
      <c r="BS76" s="102" t="n">
        <v>0</v>
      </c>
      <c r="BT76" s="102" t="n">
        <v>0</v>
      </c>
      <c r="BU76" s="102" t="n">
        <v>0</v>
      </c>
      <c r="BV76" s="102" t="n">
        <v>0</v>
      </c>
      <c r="BW76" s="102" t="n">
        <v>0</v>
      </c>
      <c r="BX76" s="102" t="n">
        <v>0</v>
      </c>
      <c r="BY76" s="102" t="n">
        <v>0</v>
      </c>
      <c r="BZ76" s="102" t="n">
        <v>0</v>
      </c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f aca="false">SUM(C76:CD76)</f>
        <v>1</v>
      </c>
      <c r="CF76" s="102" t="n">
        <v>0</v>
      </c>
      <c r="CG76" s="102" t="n">
        <v>0</v>
      </c>
      <c r="CH76" s="102" t="n">
        <f aca="false">SUM(CE76:CG76)</f>
        <v>1</v>
      </c>
    </row>
    <row r="77" customFormat="false" ht="12.2" hidden="false" customHeight="true" outlineLevel="0" collapsed="false">
      <c r="A77" s="38" t="s">
        <v>330</v>
      </c>
      <c r="B77" s="123"/>
      <c r="C77" s="102" t="n">
        <v>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0</v>
      </c>
      <c r="AB77" s="102" t="n">
        <v>0</v>
      </c>
      <c r="AC77" s="102" t="n">
        <v>0</v>
      </c>
      <c r="AD77" s="102" t="n">
        <v>0</v>
      </c>
      <c r="AE77" s="102" t="n">
        <v>0</v>
      </c>
      <c r="AF77" s="102" t="n">
        <v>0</v>
      </c>
      <c r="AG77" s="102" t="n">
        <v>0</v>
      </c>
      <c r="AH77" s="102" t="n">
        <v>0</v>
      </c>
      <c r="AI77" s="102" t="n">
        <v>0</v>
      </c>
      <c r="AJ77" s="102" t="n">
        <v>0</v>
      </c>
      <c r="AK77" s="102" t="n">
        <v>0</v>
      </c>
      <c r="AL77" s="102" t="n">
        <v>0</v>
      </c>
      <c r="AM77" s="102" t="n">
        <v>0</v>
      </c>
      <c r="AN77" s="102" t="n">
        <v>0</v>
      </c>
      <c r="AO77" s="102" t="n">
        <v>0</v>
      </c>
      <c r="AP77" s="102" t="n">
        <v>1</v>
      </c>
      <c r="AQ77" s="102" t="n">
        <v>0</v>
      </c>
      <c r="AR77" s="102" t="n">
        <v>0</v>
      </c>
      <c r="AS77" s="102" t="n">
        <v>0</v>
      </c>
      <c r="AT77" s="102" t="n">
        <v>0</v>
      </c>
      <c r="AU77" s="102" t="n">
        <v>0</v>
      </c>
      <c r="AV77" s="102" t="n">
        <v>0</v>
      </c>
      <c r="AW77" s="102" t="n">
        <v>0</v>
      </c>
      <c r="AX77" s="102" t="n">
        <v>0</v>
      </c>
      <c r="AY77" s="102" t="n">
        <v>0</v>
      </c>
      <c r="AZ77" s="102" t="n">
        <v>0</v>
      </c>
      <c r="BA77" s="102" t="n">
        <v>0</v>
      </c>
      <c r="BB77" s="102" t="n">
        <v>0</v>
      </c>
      <c r="BC77" s="102" t="n">
        <v>0</v>
      </c>
      <c r="BD77" s="102" t="n">
        <v>0</v>
      </c>
      <c r="BE77" s="102" t="n">
        <v>0</v>
      </c>
      <c r="BF77" s="102" t="n">
        <v>0</v>
      </c>
      <c r="BG77" s="102" t="n">
        <v>0</v>
      </c>
      <c r="BH77" s="102" t="n">
        <v>0</v>
      </c>
      <c r="BI77" s="102" t="n">
        <v>0</v>
      </c>
      <c r="BJ77" s="102" t="n">
        <v>0</v>
      </c>
      <c r="BK77" s="102" t="n">
        <v>0</v>
      </c>
      <c r="BL77" s="102" t="n">
        <v>0</v>
      </c>
      <c r="BM77" s="102" t="n">
        <v>0</v>
      </c>
      <c r="BN77" s="102" t="n">
        <v>0</v>
      </c>
      <c r="BO77" s="102" t="n">
        <v>0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  <c r="BW77" s="102" t="n">
        <v>0</v>
      </c>
      <c r="BX77" s="102" t="n">
        <v>0</v>
      </c>
      <c r="BY77" s="102" t="n">
        <v>0</v>
      </c>
      <c r="BZ77" s="102" t="n">
        <v>0</v>
      </c>
      <c r="CA77" s="102" t="n">
        <v>0</v>
      </c>
      <c r="CB77" s="102" t="n">
        <v>0</v>
      </c>
      <c r="CC77" s="102" t="n">
        <v>0</v>
      </c>
      <c r="CD77" s="102" t="n">
        <v>0</v>
      </c>
      <c r="CE77" s="102" t="n">
        <f aca="false">SUM(C77:CD77)</f>
        <v>1</v>
      </c>
      <c r="CF77" s="102" t="n">
        <v>0</v>
      </c>
      <c r="CG77" s="102" t="n">
        <v>0</v>
      </c>
      <c r="CH77" s="102" t="n">
        <f aca="false">SUM(CE77:CG77)</f>
        <v>1</v>
      </c>
    </row>
    <row r="78" customFormat="false" ht="12.2" hidden="false" customHeight="true" outlineLevel="0" collapsed="false">
      <c r="A78" s="38" t="s">
        <v>264</v>
      </c>
      <c r="B78" s="123"/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1</v>
      </c>
      <c r="AQ78" s="102" t="n">
        <v>0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  <c r="BW78" s="102" t="n">
        <v>0</v>
      </c>
      <c r="BX78" s="102" t="n">
        <v>0</v>
      </c>
      <c r="BY78" s="102" t="n">
        <v>0</v>
      </c>
      <c r="BZ78" s="102" t="n">
        <v>0</v>
      </c>
      <c r="CA78" s="102" t="n">
        <v>0</v>
      </c>
      <c r="CB78" s="102" t="n">
        <v>0</v>
      </c>
      <c r="CC78" s="102" t="n">
        <v>0</v>
      </c>
      <c r="CD78" s="102" t="n">
        <v>0</v>
      </c>
      <c r="CE78" s="102" t="n">
        <f aca="false">SUM(C78:CD78)</f>
        <v>1</v>
      </c>
      <c r="CF78" s="102" t="n">
        <v>0</v>
      </c>
      <c r="CG78" s="102" t="n">
        <v>0</v>
      </c>
      <c r="CH78" s="102" t="n">
        <f aca="false">SUM(CE78:CG78)</f>
        <v>1</v>
      </c>
    </row>
    <row r="79" customFormat="false" ht="12.2" hidden="false" customHeight="true" outlineLevel="0" collapsed="false">
      <c r="A79" s="38" t="s">
        <v>338</v>
      </c>
      <c r="B79" s="123"/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0</v>
      </c>
      <c r="AE79" s="102" t="n">
        <v>0</v>
      </c>
      <c r="AF79" s="102" t="n">
        <v>0</v>
      </c>
      <c r="AG79" s="102" t="n">
        <v>0</v>
      </c>
      <c r="AH79" s="102" t="n">
        <v>0</v>
      </c>
      <c r="AI79" s="102" t="n">
        <v>0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  <c r="AP79" s="102" t="n">
        <v>1</v>
      </c>
      <c r="AQ79" s="102" t="n">
        <v>0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0</v>
      </c>
      <c r="BA79" s="102" t="n">
        <v>0</v>
      </c>
      <c r="BB79" s="102" t="n">
        <v>0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0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  <c r="BW79" s="102" t="n">
        <v>0</v>
      </c>
      <c r="BX79" s="102" t="n">
        <v>0</v>
      </c>
      <c r="BY79" s="102" t="n">
        <v>0</v>
      </c>
      <c r="BZ79" s="102" t="n">
        <v>0</v>
      </c>
      <c r="CA79" s="102" t="n">
        <v>0</v>
      </c>
      <c r="CB79" s="102" t="n">
        <v>0</v>
      </c>
      <c r="CC79" s="102" t="n">
        <v>0</v>
      </c>
      <c r="CD79" s="102" t="n">
        <v>0</v>
      </c>
      <c r="CE79" s="102" t="n">
        <f aca="false">SUM(C79:CD79)</f>
        <v>1</v>
      </c>
      <c r="CF79" s="102" t="n">
        <v>0</v>
      </c>
      <c r="CG79" s="102" t="n">
        <v>0</v>
      </c>
      <c r="CH79" s="102" t="n">
        <f aca="false">SUM(CE79:CG79)</f>
        <v>1</v>
      </c>
    </row>
    <row r="80" customFormat="false" ht="12.2" hidden="false" customHeight="true" outlineLevel="0" collapsed="false">
      <c r="A80" s="38" t="s">
        <v>149</v>
      </c>
      <c r="B80" s="123"/>
      <c r="C80" s="102" t="n">
        <v>1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v>0</v>
      </c>
      <c r="AI80" s="102" t="n">
        <v>0</v>
      </c>
      <c r="AJ80" s="102" t="n">
        <v>0</v>
      </c>
      <c r="AK80" s="102" t="n">
        <v>0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1</v>
      </c>
      <c r="AQ80" s="102" t="n">
        <v>1</v>
      </c>
      <c r="AR80" s="102" t="n">
        <v>0</v>
      </c>
      <c r="AS80" s="102" t="n">
        <v>0</v>
      </c>
      <c r="AT80" s="102" t="n">
        <v>0</v>
      </c>
      <c r="AU80" s="102" t="n">
        <v>0</v>
      </c>
      <c r="AV80" s="102" t="n">
        <v>0</v>
      </c>
      <c r="AW80" s="102" t="n">
        <v>0</v>
      </c>
      <c r="AX80" s="102" t="n">
        <v>0</v>
      </c>
      <c r="AY80" s="102" t="n">
        <v>0</v>
      </c>
      <c r="AZ80" s="102" t="n">
        <v>0</v>
      </c>
      <c r="BA80" s="102" t="n">
        <v>0</v>
      </c>
      <c r="BB80" s="102" t="n">
        <v>0</v>
      </c>
      <c r="BC80" s="102" t="n">
        <v>0</v>
      </c>
      <c r="BD80" s="102" t="n">
        <v>0</v>
      </c>
      <c r="BE80" s="102" t="n">
        <v>0</v>
      </c>
      <c r="BF80" s="102" t="n">
        <v>0</v>
      </c>
      <c r="BG80" s="102" t="n">
        <v>0</v>
      </c>
      <c r="BH80" s="102" t="n">
        <v>0</v>
      </c>
      <c r="BI80" s="102" t="n">
        <v>0</v>
      </c>
      <c r="BJ80" s="102" t="n">
        <v>0</v>
      </c>
      <c r="BK80" s="102" t="n">
        <v>0</v>
      </c>
      <c r="BL80" s="102" t="n">
        <v>0</v>
      </c>
      <c r="BM80" s="102" t="n">
        <v>0</v>
      </c>
      <c r="BN80" s="102" t="n">
        <v>0</v>
      </c>
      <c r="BO80" s="102" t="n">
        <v>0</v>
      </c>
      <c r="BP80" s="102" t="n">
        <v>1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0</v>
      </c>
      <c r="BV80" s="102" t="n">
        <v>0</v>
      </c>
      <c r="BW80" s="102" t="n">
        <v>0</v>
      </c>
      <c r="BX80" s="102" t="n">
        <v>0</v>
      </c>
      <c r="BY80" s="102" t="n">
        <v>0</v>
      </c>
      <c r="BZ80" s="102" t="n">
        <v>0</v>
      </c>
      <c r="CA80" s="102" t="n">
        <v>0</v>
      </c>
      <c r="CB80" s="102" t="n">
        <v>0</v>
      </c>
      <c r="CC80" s="102" t="n">
        <v>0</v>
      </c>
      <c r="CD80" s="102" t="n">
        <v>0</v>
      </c>
      <c r="CE80" s="102" t="n">
        <f aca="false">SUM(C80:CD80)</f>
        <v>4</v>
      </c>
      <c r="CF80" s="102" t="n">
        <v>0</v>
      </c>
      <c r="CG80" s="102" t="n">
        <v>0</v>
      </c>
      <c r="CH80" s="102" t="n">
        <f aca="false">SUM(CE80:CG80)</f>
        <v>4</v>
      </c>
    </row>
    <row r="81" customFormat="false" ht="12.2" hidden="false" customHeight="true" outlineLevel="0" collapsed="false">
      <c r="A81" s="82" t="s">
        <v>331</v>
      </c>
      <c r="B81" s="125"/>
      <c r="C81" s="104" t="n">
        <v>0</v>
      </c>
      <c r="D81" s="104" t="n">
        <v>0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 t="n">
        <v>0</v>
      </c>
      <c r="AD81" s="104" t="n">
        <v>0</v>
      </c>
      <c r="AE81" s="104" t="n">
        <v>0</v>
      </c>
      <c r="AF81" s="104" t="n">
        <v>0</v>
      </c>
      <c r="AG81" s="104" t="n">
        <v>0</v>
      </c>
      <c r="AH81" s="104" t="n">
        <v>0</v>
      </c>
      <c r="AI81" s="104" t="n">
        <v>0</v>
      </c>
      <c r="AJ81" s="104" t="n">
        <v>0</v>
      </c>
      <c r="AK81" s="104" t="n">
        <v>0</v>
      </c>
      <c r="AL81" s="104" t="n">
        <v>0</v>
      </c>
      <c r="AM81" s="104" t="n">
        <v>0</v>
      </c>
      <c r="AN81" s="104" t="n">
        <v>0</v>
      </c>
      <c r="AO81" s="104" t="n">
        <v>0</v>
      </c>
      <c r="AP81" s="104" t="n">
        <v>1</v>
      </c>
      <c r="AQ81" s="104" t="n">
        <v>0</v>
      </c>
      <c r="AR81" s="104" t="n">
        <v>0</v>
      </c>
      <c r="AS81" s="104" t="n">
        <v>0</v>
      </c>
      <c r="AT81" s="104" t="n">
        <v>0</v>
      </c>
      <c r="AU81" s="104" t="n">
        <v>0</v>
      </c>
      <c r="AV81" s="104" t="n">
        <v>0</v>
      </c>
      <c r="AW81" s="104" t="n">
        <v>0</v>
      </c>
      <c r="AX81" s="104" t="n">
        <v>0</v>
      </c>
      <c r="AY81" s="104" t="n">
        <v>0</v>
      </c>
      <c r="AZ81" s="104" t="n">
        <v>0</v>
      </c>
      <c r="BA81" s="104" t="n">
        <v>0</v>
      </c>
      <c r="BB81" s="104" t="n">
        <v>0</v>
      </c>
      <c r="BC81" s="104" t="n">
        <v>0</v>
      </c>
      <c r="BD81" s="104" t="n">
        <v>0</v>
      </c>
      <c r="BE81" s="104" t="n">
        <v>0</v>
      </c>
      <c r="BF81" s="104" t="n">
        <v>0</v>
      </c>
      <c r="BG81" s="104" t="n">
        <v>0</v>
      </c>
      <c r="BH81" s="104" t="n">
        <v>0</v>
      </c>
      <c r="BI81" s="104" t="n">
        <v>0</v>
      </c>
      <c r="BJ81" s="104" t="n">
        <v>0</v>
      </c>
      <c r="BK81" s="104" t="n">
        <v>0</v>
      </c>
      <c r="BL81" s="104" t="n">
        <v>0</v>
      </c>
      <c r="BM81" s="104" t="n">
        <v>0</v>
      </c>
      <c r="BN81" s="104" t="n">
        <v>0</v>
      </c>
      <c r="BO81" s="104" t="n">
        <v>0</v>
      </c>
      <c r="BP81" s="104" t="n">
        <v>0</v>
      </c>
      <c r="BQ81" s="104" t="n">
        <v>0</v>
      </c>
      <c r="BR81" s="104" t="n">
        <v>0</v>
      </c>
      <c r="BS81" s="104" t="n">
        <v>0</v>
      </c>
      <c r="BT81" s="104" t="n">
        <v>0</v>
      </c>
      <c r="BU81" s="104" t="n">
        <v>0</v>
      </c>
      <c r="BV81" s="104" t="n">
        <v>0</v>
      </c>
      <c r="BW81" s="104" t="n">
        <v>0</v>
      </c>
      <c r="BX81" s="104" t="n">
        <v>0</v>
      </c>
      <c r="BY81" s="104" t="n">
        <v>0</v>
      </c>
      <c r="BZ81" s="104" t="n">
        <v>0</v>
      </c>
      <c r="CA81" s="104" t="n">
        <v>0</v>
      </c>
      <c r="CB81" s="104" t="n">
        <v>0</v>
      </c>
      <c r="CC81" s="104" t="n">
        <v>0</v>
      </c>
      <c r="CD81" s="104" t="n">
        <v>0</v>
      </c>
      <c r="CE81" s="104" t="n">
        <f aca="false">SUM(C81:CD81)</f>
        <v>1</v>
      </c>
      <c r="CF81" s="104" t="n">
        <v>0</v>
      </c>
      <c r="CG81" s="104" t="n">
        <v>0</v>
      </c>
      <c r="CH81" s="104" t="n">
        <f aca="false">SUM(CE81:CG81)</f>
        <v>1</v>
      </c>
    </row>
    <row r="82" s="58" customFormat="true" ht="11.25" hidden="false" customHeight="false" outlineLevel="0" collapsed="false">
      <c r="A82" s="88"/>
      <c r="B82" s="89"/>
      <c r="C82" s="127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9"/>
      <c r="AE82" s="127"/>
      <c r="AF82" s="128"/>
      <c r="AG82" s="128"/>
      <c r="AH82" s="128"/>
      <c r="AI82" s="128"/>
      <c r="AJ82" s="128"/>
      <c r="AK82" s="128"/>
      <c r="AL82" s="128"/>
      <c r="AM82" s="128"/>
      <c r="AN82" s="128"/>
      <c r="AO82" s="129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9"/>
      <c r="CI82" s="60"/>
    </row>
    <row r="83" s="58" customFormat="true" ht="11.25" hidden="false" customHeight="false" outlineLevel="0" collapsed="false">
      <c r="A83" s="53" t="s">
        <v>154</v>
      </c>
      <c r="B83" s="94"/>
      <c r="C83" s="130" t="n">
        <f aca="false">+COUNTIF(C7:C14,"&gt;0")+COUNTIF(C17:C40,"&gt;0")+COUNTIF(C44:C48,"&gt;0")+COUNTIF(C51:C66,"&gt;0")+COUNTIF(C71:C73,"&gt;0")+COUNTIF(C76:C81,"&gt;0")</f>
        <v>26</v>
      </c>
      <c r="D83" s="130" t="n">
        <f aca="false">+COUNTIF(D7:D14,"&gt;0")+COUNTIF(D17:D40,"&gt;0")+COUNTIF(D44:D48,"&gt;0")+COUNTIF(D51:D66,"&gt;0")+COUNTIF(D71:D73,"&gt;0")+COUNTIF(D76:D81,"&gt;0")</f>
        <v>8</v>
      </c>
      <c r="E83" s="130" t="n">
        <f aca="false">+COUNTIF(E7:E14,"&gt;0")+COUNTIF(E17:E40,"&gt;0")+COUNTIF(E44:E48,"&gt;0")+COUNTIF(E51:E66,"&gt;0")+COUNTIF(E71:E73,"&gt;0")+COUNTIF(E76:E81,"&gt;0")</f>
        <v>13</v>
      </c>
      <c r="F83" s="130" t="n">
        <f aca="false">+COUNTIF(F7:F14,"&gt;0")+COUNTIF(F17:F40,"&gt;0")+COUNTIF(F44:F48,"&gt;0")+COUNTIF(F51:F66,"&gt;0")+COUNTIF(F71:F73,"&gt;0")+COUNTIF(F76:F81,"&gt;0")</f>
        <v>9</v>
      </c>
      <c r="G83" s="130" t="n">
        <f aca="false">+COUNTIF(G7:G14,"&gt;0")+COUNTIF(G17:G40,"&gt;0")+COUNTIF(G44:G48,"&gt;0")+COUNTIF(G51:G66,"&gt;0")+COUNTIF(G71:G73,"&gt;0")+COUNTIF(G76:G81,"&gt;0")</f>
        <v>12</v>
      </c>
      <c r="H83" s="130" t="n">
        <f aca="false">+COUNTIF(H7:H14,"&gt;0")+COUNTIF(H17:H40,"&gt;0")+COUNTIF(H44:H48,"&gt;0")+COUNTIF(H51:H66,"&gt;0")+COUNTIF(H71:H73,"&gt;0")+COUNTIF(H76:H81,"&gt;0")</f>
        <v>11</v>
      </c>
      <c r="I83" s="130" t="n">
        <f aca="false">+COUNTIF(I7:I14,"&gt;0")+COUNTIF(I17:I40,"&gt;0")+COUNTIF(I44:I48,"&gt;0")+COUNTIF(I51:I66,"&gt;0")+COUNTIF(I71:I73,"&gt;0")+COUNTIF(I76:I81,"&gt;0")</f>
        <v>38</v>
      </c>
      <c r="J83" s="130" t="n">
        <f aca="false">+COUNTIF(J7:J14,"&gt;0")+COUNTIF(J17:J40,"&gt;0")+COUNTIF(J44:J48,"&gt;0")+COUNTIF(J51:J66,"&gt;0")+COUNTIF(J71:J73,"&gt;0")+COUNTIF(J76:J81,"&gt;0")</f>
        <v>22</v>
      </c>
      <c r="K83" s="130" t="n">
        <f aca="false">+COUNTIF(K7:K14,"&gt;0")+COUNTIF(K17:K40,"&gt;0")+COUNTIF(K44:K48,"&gt;0")+COUNTIF(K51:K66,"&gt;0")+COUNTIF(K71:K73,"&gt;0")+COUNTIF(K76:K81,"&gt;0")</f>
        <v>5</v>
      </c>
      <c r="L83" s="130" t="n">
        <f aca="false">+COUNTIF(L7:L14,"&gt;0")+COUNTIF(L17:L40,"&gt;0")+COUNTIF(L44:L48,"&gt;0")+COUNTIF(L51:L66,"&gt;0")+COUNTIF(L71:L73,"&gt;0")+COUNTIF(L76:L81,"&gt;0")</f>
        <v>9</v>
      </c>
      <c r="M83" s="130" t="n">
        <f aca="false">+COUNTIF(M7:M14,"&gt;0")+COUNTIF(M17:M40,"&gt;0")+COUNTIF(M44:M48,"&gt;0")+COUNTIF(M51:M66,"&gt;0")+COUNTIF(M71:M73,"&gt;0")+COUNTIF(M76:M81,"&gt;0")</f>
        <v>18</v>
      </c>
      <c r="N83" s="130" t="n">
        <f aca="false">+COUNTIF(N7:N14,"&gt;0")+COUNTIF(N17:N40,"&gt;0")+COUNTIF(N44:N48,"&gt;0")+COUNTIF(N51:N66,"&gt;0")+COUNTIF(N71:N73,"&gt;0")+COUNTIF(N76:N81,"&gt;0")</f>
        <v>20</v>
      </c>
      <c r="O83" s="130" t="n">
        <f aca="false">+COUNTIF(O7:O14,"&gt;0")+COUNTIF(O17:O40,"&gt;0")+COUNTIF(O44:O48,"&gt;0")+COUNTIF(O51:O66,"&gt;0")+COUNTIF(O71:O73,"&gt;0")+COUNTIF(O76:O81,"&gt;0")</f>
        <v>10</v>
      </c>
      <c r="P83" s="130" t="n">
        <f aca="false">+COUNTIF(P7:P14,"&gt;0")+COUNTIF(P17:P40,"&gt;0")+COUNTIF(P44:P48,"&gt;0")+COUNTIF(P51:P66,"&gt;0")+COUNTIF(P71:P73,"&gt;0")+COUNTIF(P76:P81,"&gt;0")</f>
        <v>8</v>
      </c>
      <c r="Q83" s="130" t="n">
        <f aca="false">+COUNTIF(Q7:Q14,"&gt;0")+COUNTIF(Q17:Q40,"&gt;0")+COUNTIF(Q44:Q48,"&gt;0")+COUNTIF(Q51:Q66,"&gt;0")+COUNTIF(Q71:Q73,"&gt;0")+COUNTIF(Q76:Q81,"&gt;0")</f>
        <v>10</v>
      </c>
      <c r="R83" s="130" t="n">
        <f aca="false">+COUNTIF(R7:R14,"&gt;0")+COUNTIF(R17:R40,"&gt;0")+COUNTIF(R44:R48,"&gt;0")+COUNTIF(R51:R66,"&gt;0")+COUNTIF(R71:R73,"&gt;0")+COUNTIF(R76:R81,"&gt;0")</f>
        <v>11</v>
      </c>
      <c r="S83" s="130" t="n">
        <f aca="false">+COUNTIF(S7:S14,"&gt;0")+COUNTIF(S17:S40,"&gt;0")+COUNTIF(S44:S48,"&gt;0")+COUNTIF(S51:S66,"&gt;0")+COUNTIF(S71:S73,"&gt;0")+COUNTIF(S76:S81,"&gt;0")</f>
        <v>7</v>
      </c>
      <c r="T83" s="130" t="n">
        <f aca="false">+COUNTIF(T7:T14,"&gt;0")+COUNTIF(T17:T40,"&gt;0")+COUNTIF(T44:T48,"&gt;0")+COUNTIF(T51:T66,"&gt;0")+COUNTIF(T71:T73,"&gt;0")+COUNTIF(T76:T81,"&gt;0")</f>
        <v>9</v>
      </c>
      <c r="U83" s="130" t="n">
        <f aca="false">+COUNTIF(U7:U14,"&gt;0")+COUNTIF(U17:U40,"&gt;0")+COUNTIF(U44:U48,"&gt;0")+COUNTIF(U51:U66,"&gt;0")+COUNTIF(U71:U73,"&gt;0")+COUNTIF(U76:U81,"&gt;0")</f>
        <v>14</v>
      </c>
      <c r="V83" s="130" t="n">
        <f aca="false">+COUNTIF(V7:V14,"&gt;0")+COUNTIF(V17:V40,"&gt;0")+COUNTIF(V44:V48,"&gt;0")+COUNTIF(V51:V66,"&gt;0")+COUNTIF(V71:V73,"&gt;0")+COUNTIF(V76:V81,"&gt;0")</f>
        <v>12</v>
      </c>
      <c r="W83" s="130" t="n">
        <f aca="false">+COUNTIF(W7:W14,"&gt;0")+COUNTIF(W17:W40,"&gt;0")+COUNTIF(W44:W48,"&gt;0")+COUNTIF(W51:W66,"&gt;0")+COUNTIF(W71:W73,"&gt;0")+COUNTIF(W76:W81,"&gt;0")</f>
        <v>24</v>
      </c>
      <c r="X83" s="130" t="n">
        <f aca="false">+COUNTIF(X7:X14,"&gt;0")+COUNTIF(X17:X40,"&gt;0")+COUNTIF(X44:X48,"&gt;0")+COUNTIF(X51:X66,"&gt;0")+COUNTIF(X71:X73,"&gt;0")+COUNTIF(X76:X81,"&gt;0")</f>
        <v>11</v>
      </c>
      <c r="Y83" s="130" t="n">
        <f aca="false">+COUNTIF(Y7:Y14,"&gt;0")+COUNTIF(Y17:Y40,"&gt;0")+COUNTIF(Y44:Y48,"&gt;0")+COUNTIF(Y51:Y66,"&gt;0")+COUNTIF(Y71:Y73,"&gt;0")+COUNTIF(Y76:Y81,"&gt;0")</f>
        <v>10</v>
      </c>
      <c r="Z83" s="130" t="n">
        <f aca="false">+COUNTIF(Z7:Z14,"&gt;0")+COUNTIF(Z17:Z40,"&gt;0")+COUNTIF(Z44:Z48,"&gt;0")+COUNTIF(Z51:Z66,"&gt;0")+COUNTIF(Z71:Z73,"&gt;0")+COUNTIF(Z76:Z81,"&gt;0")</f>
        <v>13</v>
      </c>
      <c r="AA83" s="130" t="n">
        <f aca="false">+COUNTIF(AA7:AA14,"&gt;0")+COUNTIF(AA17:AA40,"&gt;0")+COUNTIF(AA44:AA48,"&gt;0")+COUNTIF(AA51:AA66,"&gt;0")+COUNTIF(AA71:AA73,"&gt;0")+COUNTIF(AA76:AA81,"&gt;0")</f>
        <v>22</v>
      </c>
      <c r="AB83" s="130" t="n">
        <f aca="false">+COUNTIF(AB7:AB14,"&gt;0")+COUNTIF(AB17:AB40,"&gt;0")+COUNTIF(AB44:AB48,"&gt;0")+COUNTIF(AB51:AB66,"&gt;0")+COUNTIF(AB71:AB73,"&gt;0")+COUNTIF(AB76:AB81,"&gt;0")</f>
        <v>14</v>
      </c>
      <c r="AC83" s="130" t="n">
        <f aca="false">+COUNTIF(AC7:AC14,"&gt;0")+COUNTIF(AC17:AC40,"&gt;0")+COUNTIF(AC44:AC48,"&gt;0")+COUNTIF(AC51:AC66,"&gt;0")+COUNTIF(AC71:AC73,"&gt;0")+COUNTIF(AC76:AC81,"&gt;0")</f>
        <v>14</v>
      </c>
      <c r="AD83" s="130" t="n">
        <f aca="false">+COUNTIF(AD7:AD14,"&gt;0")+COUNTIF(AD17:AD40,"&gt;0")+COUNTIF(AD44:AD48,"&gt;0")+COUNTIF(AD51:AD66,"&gt;0")+COUNTIF(AD71:AD73,"&gt;0")+COUNTIF(AD76:AD81,"&gt;0")</f>
        <v>15</v>
      </c>
      <c r="AE83" s="130" t="n">
        <f aca="false">+COUNTIF(AE7:AE14,"&gt;0")+COUNTIF(AE17:AE40,"&gt;0")+COUNTIF(AE44:AE48,"&gt;0")+COUNTIF(AE51:AE66,"&gt;0")+COUNTIF(AE71:AE73,"&gt;0")+COUNTIF(AE76:AE81,"&gt;0")</f>
        <v>14</v>
      </c>
      <c r="AF83" s="130" t="n">
        <f aca="false">+COUNTIF(AF7:AF14,"&gt;0")+COUNTIF(AF17:AF40,"&gt;0")+COUNTIF(AF44:AF48,"&gt;0")+COUNTIF(AF51:AF66,"&gt;0")+COUNTIF(AF71:AF73,"&gt;0")+COUNTIF(AF76:AF81,"&gt;0")</f>
        <v>15</v>
      </c>
      <c r="AG83" s="130" t="n">
        <f aca="false">+COUNTIF(AG7:AG14,"&gt;0")+COUNTIF(AG17:AG40,"&gt;0")+COUNTIF(AG44:AG48,"&gt;0")+COUNTIF(AG51:AG66,"&gt;0")+COUNTIF(AG71:AG73,"&gt;0")+COUNTIF(AG76:AG81,"&gt;0")</f>
        <v>18</v>
      </c>
      <c r="AH83" s="130" t="n">
        <f aca="false">+COUNTIF(AH7:AH14,"&gt;0")+COUNTIF(AH17:AH40,"&gt;0")+COUNTIF(AH44:AH48,"&gt;0")+COUNTIF(AH51:AH66,"&gt;0")+COUNTIF(AH71:AH73,"&gt;0")+COUNTIF(AH76:AH81,"&gt;0")</f>
        <v>21</v>
      </c>
      <c r="AI83" s="130" t="n">
        <f aca="false">+COUNTIF(AI7:AI14,"&gt;0")+COUNTIF(AI17:AI40,"&gt;0")+COUNTIF(AI44:AI48,"&gt;0")+COUNTIF(AI51:AI66,"&gt;0")+COUNTIF(AI71:AI73,"&gt;0")+COUNTIF(AI76:AI81,"&gt;0")</f>
        <v>13</v>
      </c>
      <c r="AJ83" s="130" t="n">
        <f aca="false">+COUNTIF(AJ7:AJ14,"&gt;0")+COUNTIF(AJ17:AJ40,"&gt;0")+COUNTIF(AJ44:AJ48,"&gt;0")+COUNTIF(AJ51:AJ66,"&gt;0")+COUNTIF(AJ71:AJ73,"&gt;0")+COUNTIF(AJ76:AJ81,"&gt;0")</f>
        <v>9</v>
      </c>
      <c r="AK83" s="130" t="n">
        <f aca="false">+COUNTIF(AK7:AK14,"&gt;0")+COUNTIF(AK17:AK40,"&gt;0")+COUNTIF(AK44:AK48,"&gt;0")+COUNTIF(AK51:AK66,"&gt;0")+COUNTIF(AK71:AK73,"&gt;0")+COUNTIF(AK76:AK81,"&gt;0")</f>
        <v>5</v>
      </c>
      <c r="AL83" s="130" t="n">
        <f aca="false">+COUNTIF(AL7:AL14,"&gt;0")+COUNTIF(AL17:AL40,"&gt;0")+COUNTIF(AL44:AL48,"&gt;0")+COUNTIF(AL51:AL66,"&gt;0")+COUNTIF(AL71:AL73,"&gt;0")+COUNTIF(AL76:AL81,"&gt;0")</f>
        <v>20</v>
      </c>
      <c r="AM83" s="130" t="n">
        <f aca="false">+COUNTIF(AM7:AM14,"&gt;0")+COUNTIF(AM17:AM40,"&gt;0")+COUNTIF(AM44:AM48,"&gt;0")+COUNTIF(AM51:AM66,"&gt;0")+COUNTIF(AM71:AM73,"&gt;0")+COUNTIF(AM76:AM81,"&gt;0")</f>
        <v>8</v>
      </c>
      <c r="AN83" s="130" t="n">
        <f aca="false">+COUNTIF(AN7:AN14,"&gt;0")+COUNTIF(AN17:AN40,"&gt;0")+COUNTIF(AN44:AN48,"&gt;0")+COUNTIF(AN51:AN66,"&gt;0")+COUNTIF(AN71:AN73,"&gt;0")+COUNTIF(AN76:AN81,"&gt;0")</f>
        <v>14</v>
      </c>
      <c r="AO83" s="130" t="n">
        <f aca="false">+COUNTIF(AO7:AO14,"&gt;0")+COUNTIF(AO17:AO40,"&gt;0")+COUNTIF(AO44:AO48,"&gt;0")+COUNTIF(AO51:AO66,"&gt;0")+COUNTIF(AO71:AO73,"&gt;0")+COUNTIF(AO76:AO81,"&gt;0")</f>
        <v>25</v>
      </c>
      <c r="AP83" s="130" t="n">
        <f aca="false">+COUNTIF(AP7:AP14,"&gt;0")+COUNTIF(AP17:AP40,"&gt;0")+COUNTIF(AP44:AP48,"&gt;0")+COUNTIF(AP51:AP66,"&gt;0")+COUNTIF(AP71:AP73,"&gt;0")+COUNTIF(AP76:AP81,"&gt;0")</f>
        <v>59</v>
      </c>
      <c r="AQ83" s="130" t="n">
        <f aca="false">+COUNTIF(AQ7:AQ14,"&gt;0")+COUNTIF(AQ17:AQ40,"&gt;0")+COUNTIF(AQ44:AQ48,"&gt;0")+COUNTIF(AQ51:AQ66,"&gt;0")+COUNTIF(AQ71:AQ73,"&gt;0")+COUNTIF(AQ76:AQ81,"&gt;0")</f>
        <v>43</v>
      </c>
      <c r="AR83" s="130" t="n">
        <f aca="false">+COUNTIF(AR7:AR14,"&gt;0")+COUNTIF(AR17:AR40,"&gt;0")+COUNTIF(AR44:AR48,"&gt;0")+COUNTIF(AR51:AR66,"&gt;0")+COUNTIF(AR71:AR73,"&gt;0")+COUNTIF(AR76:AR81,"&gt;0")</f>
        <v>14</v>
      </c>
      <c r="AS83" s="130" t="n">
        <f aca="false">+COUNTIF(AS7:AS14,"&gt;0")+COUNTIF(AS17:AS40,"&gt;0")+COUNTIF(AS44:AS48,"&gt;0")+COUNTIF(AS51:AS66,"&gt;0")+COUNTIF(AS71:AS73,"&gt;0")+COUNTIF(AS76:AS81,"&gt;0")</f>
        <v>13</v>
      </c>
      <c r="AT83" s="130" t="n">
        <f aca="false">+COUNTIF(AT7:AT14,"&gt;0")+COUNTIF(AT17:AT40,"&gt;0")+COUNTIF(AT44:AT48,"&gt;0")+COUNTIF(AT51:AT66,"&gt;0")+COUNTIF(AT71:AT73,"&gt;0")+COUNTIF(AT76:AT81,"&gt;0")</f>
        <v>11</v>
      </c>
      <c r="AU83" s="130" t="n">
        <f aca="false">+COUNTIF(AU7:AU14,"&gt;0")+COUNTIF(AU17:AU40,"&gt;0")+COUNTIF(AU44:AU48,"&gt;0")+COUNTIF(AU51:AU66,"&gt;0")+COUNTIF(AU71:AU73,"&gt;0")+COUNTIF(AU76:AU81,"&gt;0")</f>
        <v>11</v>
      </c>
      <c r="AV83" s="130" t="n">
        <f aca="false">+COUNTIF(AV7:AV14,"&gt;0")+COUNTIF(AV17:AV40,"&gt;0")+COUNTIF(AV44:AV48,"&gt;0")+COUNTIF(AV51:AV66,"&gt;0")+COUNTIF(AV71:AV73,"&gt;0")+COUNTIF(AV76:AV81,"&gt;0")</f>
        <v>11</v>
      </c>
      <c r="AW83" s="130" t="n">
        <f aca="false">+COUNTIF(AW7:AW14,"&gt;0")+COUNTIF(AW17:AW40,"&gt;0")+COUNTIF(AW44:AW48,"&gt;0")+COUNTIF(AW51:AW66,"&gt;0")+COUNTIF(AW71:AW73,"&gt;0")+COUNTIF(AW76:AW81,"&gt;0")</f>
        <v>20</v>
      </c>
      <c r="AX83" s="130" t="n">
        <f aca="false">+COUNTIF(AX7:AX14,"&gt;0")+COUNTIF(AX17:AX40,"&gt;0")+COUNTIF(AX44:AX48,"&gt;0")+COUNTIF(AX51:AX66,"&gt;0")+COUNTIF(AX71:AX73,"&gt;0")+COUNTIF(AX76:AX81,"&gt;0")</f>
        <v>12</v>
      </c>
      <c r="AY83" s="130" t="n">
        <f aca="false">+COUNTIF(AY7:AY14,"&gt;0")+COUNTIF(AY17:AY40,"&gt;0")+COUNTIF(AY44:AY48,"&gt;0")+COUNTIF(AY51:AY66,"&gt;0")+COUNTIF(AY71:AY73,"&gt;0")+COUNTIF(AY76:AY81,"&gt;0")</f>
        <v>12</v>
      </c>
      <c r="AZ83" s="130" t="n">
        <f aca="false">+COUNTIF(AZ7:AZ14,"&gt;0")+COUNTIF(AZ17:AZ40,"&gt;0")+COUNTIF(AZ44:AZ48,"&gt;0")+COUNTIF(AZ51:AZ66,"&gt;0")+COUNTIF(AZ71:AZ73,"&gt;0")+COUNTIF(AZ76:AZ81,"&gt;0")</f>
        <v>12</v>
      </c>
      <c r="BA83" s="130" t="n">
        <f aca="false">+COUNTIF(BA7:BA14,"&gt;0")+COUNTIF(BA17:BA40,"&gt;0")+COUNTIF(BA44:BA48,"&gt;0")+COUNTIF(BA51:BA66,"&gt;0")+COUNTIF(BA71:BA73,"&gt;0")+COUNTIF(BA76:BA81,"&gt;0")</f>
        <v>8</v>
      </c>
      <c r="BB83" s="130" t="n">
        <f aca="false">+COUNTIF(BB7:BB14,"&gt;0")+COUNTIF(BB17:BB40,"&gt;0")+COUNTIF(BB44:BB48,"&gt;0")+COUNTIF(BB51:BB66,"&gt;0")+COUNTIF(BB71:BB73,"&gt;0")+COUNTIF(BB76:BB81,"&gt;0")</f>
        <v>20</v>
      </c>
      <c r="BC83" s="130" t="n">
        <f aca="false">+COUNTIF(BC7:BC14,"&gt;0")+COUNTIF(BC17:BC40,"&gt;0")+COUNTIF(BC44:BC48,"&gt;0")+COUNTIF(BC51:BC66,"&gt;0")+COUNTIF(BC71:BC73,"&gt;0")+COUNTIF(BC76:BC81,"&gt;0")</f>
        <v>19</v>
      </c>
      <c r="BD83" s="130" t="n">
        <f aca="false">+COUNTIF(BD7:BD14,"&gt;0")+COUNTIF(BD17:BD40,"&gt;0")+COUNTIF(BD44:BD48,"&gt;0")+COUNTIF(BD51:BD66,"&gt;0")+COUNTIF(BD71:BD73,"&gt;0")+COUNTIF(BD76:BD81,"&gt;0")</f>
        <v>14</v>
      </c>
      <c r="BE83" s="130" t="n">
        <f aca="false">+COUNTIF(BE7:BE14,"&gt;0")+COUNTIF(BE17:BE40,"&gt;0")+COUNTIF(BE44:BE48,"&gt;0")+COUNTIF(BE51:BE66,"&gt;0")+COUNTIF(BE71:BE73,"&gt;0")+COUNTIF(BE76:BE81,"&gt;0")</f>
        <v>15</v>
      </c>
      <c r="BF83" s="130" t="n">
        <f aca="false">+COUNTIF(BF7:BF14,"&gt;0")+COUNTIF(BF17:BF40,"&gt;0")+COUNTIF(BF44:BF48,"&gt;0")+COUNTIF(BF51:BF66,"&gt;0")+COUNTIF(BF71:BF73,"&gt;0")+COUNTIF(BF76:BF81,"&gt;0")</f>
        <v>18</v>
      </c>
      <c r="BG83" s="130" t="n">
        <f aca="false">+COUNTIF(BG7:BG14,"&gt;0")+COUNTIF(BG17:BG40,"&gt;0")+COUNTIF(BG44:BG48,"&gt;0")+COUNTIF(BG51:BG66,"&gt;0")+COUNTIF(BG71:BG73,"&gt;0")+COUNTIF(BG76:BG81,"&gt;0")</f>
        <v>8</v>
      </c>
      <c r="BH83" s="130" t="n">
        <f aca="false">+COUNTIF(BH7:BH14,"&gt;0")+COUNTIF(BH17:BH40,"&gt;0")+COUNTIF(BH44:BH48,"&gt;0")+COUNTIF(BH51:BH66,"&gt;0")+COUNTIF(BH71:BH73,"&gt;0")+COUNTIF(BH76:BH81,"&gt;0")</f>
        <v>15</v>
      </c>
      <c r="BI83" s="130" t="n">
        <f aca="false">+COUNTIF(BI7:BI14,"&gt;0")+COUNTIF(BI17:BI40,"&gt;0")+COUNTIF(BI44:BI48,"&gt;0")+COUNTIF(BI51:BI66,"&gt;0")+COUNTIF(BI71:BI73,"&gt;0")+COUNTIF(BI76:BI81,"&gt;0")</f>
        <v>8</v>
      </c>
      <c r="BJ83" s="130" t="n">
        <f aca="false">+COUNTIF(BJ7:BJ14,"&gt;0")+COUNTIF(BJ17:BJ40,"&gt;0")+COUNTIF(BJ44:BJ48,"&gt;0")+COUNTIF(BJ51:BJ66,"&gt;0")+COUNTIF(BJ71:BJ73,"&gt;0")+COUNTIF(BJ76:BJ81,"&gt;0")</f>
        <v>12</v>
      </c>
      <c r="BK83" s="130" t="n">
        <f aca="false">+COUNTIF(BK7:BK14,"&gt;0")+COUNTIF(BK17:BK40,"&gt;0")+COUNTIF(BK44:BK48,"&gt;0")+COUNTIF(BK51:BK66,"&gt;0")+COUNTIF(BK71:BK73,"&gt;0")+COUNTIF(BK76:BK81,"&gt;0")</f>
        <v>11</v>
      </c>
      <c r="BL83" s="130" t="n">
        <f aca="false">+COUNTIF(BL7:BL14,"&gt;0")+COUNTIF(BL17:BL40,"&gt;0")+COUNTIF(BL44:BL48,"&gt;0")+COUNTIF(BL51:BL66,"&gt;0")+COUNTIF(BL71:BL73,"&gt;0")+COUNTIF(BL76:BL81,"&gt;0")</f>
        <v>15</v>
      </c>
      <c r="BM83" s="130" t="n">
        <f aca="false">+COUNTIF(BM7:BM14,"&gt;0")+COUNTIF(BM17:BM40,"&gt;0")+COUNTIF(BM44:BM48,"&gt;0")+COUNTIF(BM51:BM66,"&gt;0")+COUNTIF(BM71:BM73,"&gt;0")+COUNTIF(BM76:BM81,"&gt;0")</f>
        <v>10</v>
      </c>
      <c r="BN83" s="130" t="n">
        <f aca="false">+COUNTIF(BN7:BN14,"&gt;0")+COUNTIF(BN17:BN40,"&gt;0")+COUNTIF(BN44:BN48,"&gt;0")+COUNTIF(BN51:BN66,"&gt;0")+COUNTIF(BN71:BN73,"&gt;0")+COUNTIF(BN76:BN81,"&gt;0")</f>
        <v>14</v>
      </c>
      <c r="BO83" s="130" t="n">
        <f aca="false">+COUNTIF(BO7:BO14,"&gt;0")+COUNTIF(BO17:BO40,"&gt;0")+COUNTIF(BO44:BO48,"&gt;0")+COUNTIF(BO51:BO66,"&gt;0")+COUNTIF(BO71:BO73,"&gt;0")+COUNTIF(BO76:BO81,"&gt;0")</f>
        <v>15</v>
      </c>
      <c r="BP83" s="130" t="n">
        <f aca="false">+COUNTIF(BP7:BP14,"&gt;0")+COUNTIF(BP17:BP40,"&gt;0")+COUNTIF(BP44:BP48,"&gt;0")+COUNTIF(BP51:BP66,"&gt;0")+COUNTIF(BP71:BP73,"&gt;0")+COUNTIF(BP76:BP81,"&gt;0")</f>
        <v>20</v>
      </c>
      <c r="BQ83" s="130" t="n">
        <f aca="false">+COUNTIF(BQ7:BQ14,"&gt;0")+COUNTIF(BQ17:BQ40,"&gt;0")+COUNTIF(BQ44:BQ48,"&gt;0")+COUNTIF(BQ51:BQ66,"&gt;0")+COUNTIF(BQ71:BQ73,"&gt;0")+COUNTIF(BQ76:BQ81,"&gt;0")</f>
        <v>8</v>
      </c>
      <c r="BR83" s="130" t="n">
        <f aca="false">+COUNTIF(BR7:BR14,"&gt;0")+COUNTIF(BR17:BR40,"&gt;0")+COUNTIF(BR44:BR48,"&gt;0")+COUNTIF(BR51:BR66,"&gt;0")+COUNTIF(BR71:BR73,"&gt;0")+COUNTIF(BR76:BR81,"&gt;0")</f>
        <v>9</v>
      </c>
      <c r="BS83" s="130" t="n">
        <f aca="false">+COUNTIF(BS7:BS14,"&gt;0")+COUNTIF(BS17:BS40,"&gt;0")+COUNTIF(BS44:BS48,"&gt;0")+COUNTIF(BS51:BS66,"&gt;0")+COUNTIF(BS71:BS73,"&gt;0")+COUNTIF(BS76:BS81,"&gt;0")</f>
        <v>14</v>
      </c>
      <c r="BT83" s="130" t="n">
        <f aca="false">+COUNTIF(BT7:BT14,"&gt;0")+COUNTIF(BT17:BT40,"&gt;0")+COUNTIF(BT44:BT48,"&gt;0")+COUNTIF(BT51:BT66,"&gt;0")+COUNTIF(BT71:BT73,"&gt;0")+COUNTIF(BT76:BT81,"&gt;0")</f>
        <v>13</v>
      </c>
      <c r="BU83" s="130" t="n">
        <f aca="false">+COUNTIF(BU7:BU14,"&gt;0")+COUNTIF(BU17:BU40,"&gt;0")+COUNTIF(BU44:BU48,"&gt;0")+COUNTIF(BU51:BU66,"&gt;0")+COUNTIF(BU71:BU73,"&gt;0")+COUNTIF(BU76:BU81,"&gt;0")</f>
        <v>3</v>
      </c>
      <c r="BV83" s="130" t="n">
        <f aca="false">+COUNTIF(BV7:BV14,"&gt;0")+COUNTIF(BV17:BV40,"&gt;0")+COUNTIF(BV44:BV48,"&gt;0")+COUNTIF(BV51:BV66,"&gt;0")+COUNTIF(BV71:BV73,"&gt;0")+COUNTIF(BV76:BV81,"&gt;0")</f>
        <v>15</v>
      </c>
      <c r="BW83" s="130" t="n">
        <f aca="false">+COUNTIF(BW7:BW14,"&gt;0")+COUNTIF(BW17:BW40,"&gt;0")+COUNTIF(BW44:BW48,"&gt;0")+COUNTIF(BW51:BW66,"&gt;0")+COUNTIF(BW71:BW73,"&gt;0")+COUNTIF(BW76:BW81,"&gt;0")</f>
        <v>12</v>
      </c>
      <c r="BX83" s="130" t="n">
        <f aca="false">+COUNTIF(BX7:BX14,"&gt;0")+COUNTIF(BX17:BX40,"&gt;0")+COUNTIF(BX44:BX48,"&gt;0")+COUNTIF(BX51:BX66,"&gt;0")+COUNTIF(BX71:BX73,"&gt;0")+COUNTIF(BX76:BX81,"&gt;0")</f>
        <v>16</v>
      </c>
      <c r="BY83" s="130" t="n">
        <f aca="false">+COUNTIF(BY7:BY14,"&gt;0")+COUNTIF(BY17:BY40,"&gt;0")+COUNTIF(BY44:BY48,"&gt;0")+COUNTIF(BY51:BY66,"&gt;0")+COUNTIF(BY71:BY73,"&gt;0")+COUNTIF(BY76:BY81,"&gt;0")</f>
        <v>7</v>
      </c>
      <c r="BZ83" s="130" t="n">
        <f aca="false">+COUNTIF(BZ7:BZ14,"&gt;0")+COUNTIF(BZ17:BZ40,"&gt;0")+COUNTIF(BZ44:BZ48,"&gt;0")+COUNTIF(BZ51:BZ66,"&gt;0")+COUNTIF(BZ71:BZ73,"&gt;0")+COUNTIF(BZ76:BZ81,"&gt;0")</f>
        <v>15</v>
      </c>
      <c r="CA83" s="130" t="n">
        <f aca="false">+COUNTIF(CA7:CA14,"&gt;0")+COUNTIF(CA17:CA40,"&gt;0")+COUNTIF(CA44:CA48,"&gt;0")+COUNTIF(CA51:CA66,"&gt;0")+COUNTIF(CA71:CA73,"&gt;0")+COUNTIF(CA76:CA81,"&gt;0")</f>
        <v>12</v>
      </c>
      <c r="CB83" s="130" t="n">
        <f aca="false">+COUNTIF(CB7:CB14,"&gt;0")+COUNTIF(CB17:CB40,"&gt;0")+COUNTIF(CB44:CB48,"&gt;0")+COUNTIF(CB51:CB66,"&gt;0")+COUNTIF(CB71:CB73,"&gt;0")+COUNTIF(CB76:CB81,"&gt;0")</f>
        <v>13</v>
      </c>
      <c r="CC83" s="130" t="n">
        <f aca="false">+COUNTIF(CC7:CC14,"&gt;0")+COUNTIF(CC17:CC40,"&gt;0")+COUNTIF(CC44:CC48,"&gt;0")+COUNTIF(CC51:CC66,"&gt;0")+COUNTIF(CC71:CC73,"&gt;0")+COUNTIF(CC76:CC81,"&gt;0")</f>
        <v>11</v>
      </c>
      <c r="CD83" s="130" t="n">
        <f aca="false">+COUNTIF(CD7:CD14,"&gt;0")+COUNTIF(CD17:CD40,"&gt;0")+COUNTIF(CD44:CD48,"&gt;0")+COUNTIF(CD51:CD66,"&gt;0")+COUNTIF(CD71:CD73,"&gt;0")+COUNTIF(CD76:CD81,"&gt;0")</f>
        <v>15</v>
      </c>
      <c r="CE83" s="130" t="n">
        <f aca="false">+COUNTIF(CE7:CE14,"&gt;0")+COUNTIF(CE17:CE40,"&gt;0")+COUNTIF(CE44:CE48,"&gt;0")+COUNTIF(CE51:CE66,"&gt;0")+COUNTIF(CE71:CE73,"&gt;0")+COUNTIF(CE76:CE81,"&gt;0")</f>
        <v>62</v>
      </c>
      <c r="CF83" s="130" t="n">
        <f aca="false">+COUNTIF(CF7:CF14,"&gt;0")+COUNTIF(CF17:CF40,"&gt;0")+COUNTIF(CF44:CF48,"&gt;0")+COUNTIF(CF51:CF66,"&gt;0")+COUNTIF(CF71:CF73,"&gt;0")+COUNTIF(CF76:CF81,"&gt;0")</f>
        <v>3</v>
      </c>
      <c r="CG83" s="130" t="n">
        <f aca="false">+COUNTIF(CG7:CG14,"&gt;0")+COUNTIF(CG17:CG40,"&gt;0")+COUNTIF(CG44:CG48,"&gt;0")+COUNTIF(CG51:CG66,"&gt;0")+COUNTIF(CG71:CG73,"&gt;0")+COUNTIF(CG76:CG81,"&gt;0")</f>
        <v>4</v>
      </c>
      <c r="CH83" s="130" t="n">
        <f aca="false">+COUNTIF(CH7:CH14,"&gt;0")+COUNTIF(CH17:CH40,"&gt;0")+COUNTIF(CH44:CH48,"&gt;0")+COUNTIF(CH51:CH66,"&gt;0")+COUNTIF(CH71:CH73,"&gt;0")+COUNTIF(CH76:CH81,"&gt;0")</f>
        <v>62</v>
      </c>
      <c r="CI83" s="60"/>
    </row>
    <row r="84" s="86" customFormat="true" ht="11.25" hidden="false" customHeight="false" outlineLevel="0" collapsed="false"/>
    <row r="85" s="86" customFormat="true" ht="11.25" hidden="false" customHeight="false" outlineLevel="0" collapsed="false"/>
    <row r="86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colBreaks count="2" manualBreakCount="2">
    <brk id="30" man="true" max="65535" min="0"/>
    <brk id="5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86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67</f>
        <v>146</v>
      </c>
      <c r="D4" s="98" t="n">
        <f aca="false">D5+D67</f>
        <v>21</v>
      </c>
      <c r="E4" s="98" t="n">
        <f aca="false">E5+E67</f>
        <v>75</v>
      </c>
      <c r="F4" s="98" t="n">
        <f aca="false">F5+F67</f>
        <v>21</v>
      </c>
      <c r="G4" s="98" t="n">
        <f aca="false">G5+G67</f>
        <v>26</v>
      </c>
      <c r="H4" s="98" t="n">
        <f aca="false">H5+H67</f>
        <v>40</v>
      </c>
      <c r="I4" s="98" t="n">
        <f aca="false">I5+I67</f>
        <v>528</v>
      </c>
      <c r="J4" s="98" t="n">
        <f aca="false">J5+J67</f>
        <v>132</v>
      </c>
      <c r="K4" s="98" t="n">
        <f aca="false">K5+K67</f>
        <v>12</v>
      </c>
      <c r="L4" s="98" t="n">
        <f aca="false">L5+L67</f>
        <v>37</v>
      </c>
      <c r="M4" s="98" t="n">
        <f aca="false">M5+M67</f>
        <v>142</v>
      </c>
      <c r="N4" s="98" t="n">
        <f aca="false">N5+N67</f>
        <v>144</v>
      </c>
      <c r="O4" s="98" t="n">
        <f aca="false">O5+O67</f>
        <v>19</v>
      </c>
      <c r="P4" s="98" t="n">
        <f aca="false">P5+P67</f>
        <v>12</v>
      </c>
      <c r="Q4" s="98" t="n">
        <f aca="false">Q5+Q67</f>
        <v>12</v>
      </c>
      <c r="R4" s="98" t="n">
        <f aca="false">R5+R67</f>
        <v>31</v>
      </c>
      <c r="S4" s="98" t="n">
        <f aca="false">S5+S67</f>
        <v>13</v>
      </c>
      <c r="T4" s="98" t="n">
        <f aca="false">T5+T67</f>
        <v>23</v>
      </c>
      <c r="U4" s="98" t="n">
        <f aca="false">U5+U67</f>
        <v>67</v>
      </c>
      <c r="V4" s="98" t="n">
        <f aca="false">V5+V67</f>
        <v>41</v>
      </c>
      <c r="W4" s="98" t="n">
        <f aca="false">W5+W67</f>
        <v>192</v>
      </c>
      <c r="X4" s="98" t="n">
        <f aca="false">X5+X67</f>
        <v>67</v>
      </c>
      <c r="Y4" s="98" t="n">
        <f aca="false">Y5+Y67</f>
        <v>28</v>
      </c>
      <c r="Z4" s="98" t="n">
        <f aca="false">Z5+Z67</f>
        <v>47</v>
      </c>
      <c r="AA4" s="98" t="n">
        <f aca="false">AA5+AA67</f>
        <v>104</v>
      </c>
      <c r="AB4" s="98" t="n">
        <f aca="false">AB5+AB67</f>
        <v>46</v>
      </c>
      <c r="AC4" s="98" t="n">
        <f aca="false">AC5+AC67</f>
        <v>56</v>
      </c>
      <c r="AD4" s="98" t="n">
        <f aca="false">AD5+AD67</f>
        <v>30</v>
      </c>
      <c r="AE4" s="98" t="n">
        <f aca="false">AE5+AE67</f>
        <v>30</v>
      </c>
      <c r="AF4" s="98" t="n">
        <f aca="false">AF5+AF67</f>
        <v>57</v>
      </c>
      <c r="AG4" s="98" t="n">
        <f aca="false">AG5+AG67</f>
        <v>66</v>
      </c>
      <c r="AH4" s="98" t="n">
        <f aca="false">AH5+AH67</f>
        <v>60</v>
      </c>
      <c r="AI4" s="98" t="n">
        <f aca="false">AI5+AI67</f>
        <v>57</v>
      </c>
      <c r="AJ4" s="98" t="n">
        <f aca="false">AJ5+AJ67</f>
        <v>20</v>
      </c>
      <c r="AK4" s="98" t="n">
        <f aca="false">AK5+AK67</f>
        <v>9</v>
      </c>
      <c r="AL4" s="98" t="n">
        <f aca="false">AL5+AL67</f>
        <v>89</v>
      </c>
      <c r="AM4" s="98" t="n">
        <f aca="false">AM5+AM67</f>
        <v>11</v>
      </c>
      <c r="AN4" s="98" t="n">
        <f aca="false">AN5+AN67</f>
        <v>55</v>
      </c>
      <c r="AO4" s="98" t="n">
        <f aca="false">AO5+AO67</f>
        <v>114</v>
      </c>
      <c r="AP4" s="98" t="n">
        <f aca="false">AP5+AP67</f>
        <v>1306</v>
      </c>
      <c r="AQ4" s="98" t="n">
        <f aca="false">AQ5+AQ67</f>
        <v>529</v>
      </c>
      <c r="AR4" s="98" t="n">
        <f aca="false">AR5+AR67</f>
        <v>44</v>
      </c>
      <c r="AS4" s="98" t="n">
        <f aca="false">AS5+AS67</f>
        <v>29</v>
      </c>
      <c r="AT4" s="98" t="n">
        <f aca="false">AT5+AT67</f>
        <v>18</v>
      </c>
      <c r="AU4" s="98" t="n">
        <f aca="false">AU5+AU67</f>
        <v>24</v>
      </c>
      <c r="AV4" s="98" t="n">
        <f aca="false">AV5+AV67</f>
        <v>60</v>
      </c>
      <c r="AW4" s="98" t="n">
        <f aca="false">AW5+AW67</f>
        <v>87</v>
      </c>
      <c r="AX4" s="98" t="n">
        <f aca="false">AX5+AX67</f>
        <v>27</v>
      </c>
      <c r="AY4" s="98" t="n">
        <f aca="false">AY5+AY67</f>
        <v>51</v>
      </c>
      <c r="AZ4" s="98" t="n">
        <f aca="false">AZ5+AZ67</f>
        <v>28</v>
      </c>
      <c r="BA4" s="98" t="n">
        <f aca="false">BA5+BA67</f>
        <v>8</v>
      </c>
      <c r="BB4" s="98" t="n">
        <f aca="false">BB5+BB67</f>
        <v>93</v>
      </c>
      <c r="BC4" s="98" t="n">
        <f aca="false">BC5+BC67</f>
        <v>159</v>
      </c>
      <c r="BD4" s="98" t="n">
        <f aca="false">BD5+BD67</f>
        <v>59</v>
      </c>
      <c r="BE4" s="98" t="n">
        <f aca="false">BE5+BE67</f>
        <v>41</v>
      </c>
      <c r="BF4" s="98" t="n">
        <f aca="false">BF5+BF67</f>
        <v>138</v>
      </c>
      <c r="BG4" s="98" t="n">
        <f aca="false">BG5+BG67</f>
        <v>27</v>
      </c>
      <c r="BH4" s="98" t="n">
        <f aca="false">BH5+BH67</f>
        <v>98</v>
      </c>
      <c r="BI4" s="98" t="n">
        <f aca="false">BI5+BI67</f>
        <v>15</v>
      </c>
      <c r="BJ4" s="98" t="n">
        <f aca="false">BJ5+BJ67</f>
        <v>44</v>
      </c>
      <c r="BK4" s="98" t="n">
        <f aca="false">BK5+BK67</f>
        <v>30</v>
      </c>
      <c r="BL4" s="98" t="n">
        <f aca="false">BL5+BL67</f>
        <v>64</v>
      </c>
      <c r="BM4" s="98" t="n">
        <f aca="false">BM5+BM67</f>
        <v>23</v>
      </c>
      <c r="BN4" s="98" t="n">
        <f aca="false">BN5+BN67</f>
        <v>46</v>
      </c>
      <c r="BO4" s="98" t="n">
        <f aca="false">BO5+BO67</f>
        <v>74</v>
      </c>
      <c r="BP4" s="98" t="n">
        <f aca="false">BP5+BP67</f>
        <v>108</v>
      </c>
      <c r="BQ4" s="98" t="n">
        <f aca="false">BQ5+BQ67</f>
        <v>14</v>
      </c>
      <c r="BR4" s="98" t="n">
        <f aca="false">BR5+BR67</f>
        <v>26</v>
      </c>
      <c r="BS4" s="98" t="n">
        <f aca="false">BS5+BS67</f>
        <v>73</v>
      </c>
      <c r="BT4" s="98" t="n">
        <f aca="false">BT5+BT67</f>
        <v>37</v>
      </c>
      <c r="BU4" s="98" t="n">
        <f aca="false">BU5+BU67</f>
        <v>8</v>
      </c>
      <c r="BV4" s="98" t="n">
        <f aca="false">BV5+BV67</f>
        <v>74</v>
      </c>
      <c r="BW4" s="98" t="n">
        <f aca="false">BW5+BW67</f>
        <v>57</v>
      </c>
      <c r="BX4" s="98" t="n">
        <f aca="false">BX5+BX67</f>
        <v>93</v>
      </c>
      <c r="BY4" s="98" t="n">
        <f aca="false">BY5+BY67</f>
        <v>17</v>
      </c>
      <c r="BZ4" s="98" t="n">
        <f aca="false">BZ5+BZ67</f>
        <v>36</v>
      </c>
      <c r="CA4" s="98" t="n">
        <f aca="false">CA5+CA67</f>
        <v>23</v>
      </c>
      <c r="CB4" s="98" t="n">
        <f aca="false">CB5+CB67</f>
        <v>17</v>
      </c>
      <c r="CC4" s="98" t="n">
        <f aca="false">CC5+CC67</f>
        <v>56</v>
      </c>
      <c r="CD4" s="98" t="n">
        <f aca="false">CD5+CD67</f>
        <v>72</v>
      </c>
      <c r="CE4" s="209" t="n">
        <f aca="false">CE5+CE67</f>
        <v>6513</v>
      </c>
      <c r="CF4" s="98" t="n">
        <f aca="false">CF5+CF67</f>
        <v>8</v>
      </c>
      <c r="CG4" s="98" t="n">
        <f aca="false">CG5+CG67</f>
        <v>7</v>
      </c>
      <c r="CH4" s="209" t="n">
        <f aca="false">CH5+CH67</f>
        <v>6528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6+C42</f>
        <v>145</v>
      </c>
      <c r="D5" s="211" t="n">
        <f aca="false">D6+D16+D42</f>
        <v>21</v>
      </c>
      <c r="E5" s="211" t="n">
        <f aca="false">E6+E16+E42</f>
        <v>75</v>
      </c>
      <c r="F5" s="211" t="n">
        <f aca="false">F6+F16+F42</f>
        <v>21</v>
      </c>
      <c r="G5" s="211" t="n">
        <f aca="false">G6+G16+G42</f>
        <v>26</v>
      </c>
      <c r="H5" s="211" t="n">
        <f aca="false">H6+H16+H42</f>
        <v>40</v>
      </c>
      <c r="I5" s="211" t="n">
        <f aca="false">I6+I16+I42</f>
        <v>524</v>
      </c>
      <c r="J5" s="211" t="n">
        <f aca="false">J6+J16+J42</f>
        <v>132</v>
      </c>
      <c r="K5" s="211" t="n">
        <f aca="false">K6+K16+K42</f>
        <v>12</v>
      </c>
      <c r="L5" s="211" t="n">
        <f aca="false">L6+L16+L42</f>
        <v>37</v>
      </c>
      <c r="M5" s="211" t="n">
        <f aca="false">M6+M16+M42</f>
        <v>142</v>
      </c>
      <c r="N5" s="211" t="n">
        <f aca="false">N6+N16+N42</f>
        <v>144</v>
      </c>
      <c r="O5" s="211" t="n">
        <f aca="false">O6+O16+O42</f>
        <v>19</v>
      </c>
      <c r="P5" s="211" t="n">
        <f aca="false">P6+P16+P42</f>
        <v>12</v>
      </c>
      <c r="Q5" s="211" t="n">
        <f aca="false">Q6+Q16+Q42</f>
        <v>12</v>
      </c>
      <c r="R5" s="211" t="n">
        <f aca="false">R6+R16+R42</f>
        <v>31</v>
      </c>
      <c r="S5" s="211" t="n">
        <f aca="false">S6+S16+S42</f>
        <v>13</v>
      </c>
      <c r="T5" s="211" t="n">
        <f aca="false">T6+T16+T42</f>
        <v>23</v>
      </c>
      <c r="U5" s="211" t="n">
        <f aca="false">U6+U16+U42</f>
        <v>67</v>
      </c>
      <c r="V5" s="211" t="n">
        <f aca="false">V6+V16+V42</f>
        <v>41</v>
      </c>
      <c r="W5" s="211" t="n">
        <f aca="false">W6+W16+W42</f>
        <v>192</v>
      </c>
      <c r="X5" s="211" t="n">
        <f aca="false">X6+X16+X42</f>
        <v>67</v>
      </c>
      <c r="Y5" s="211" t="n">
        <f aca="false">Y6+Y16+Y42</f>
        <v>28</v>
      </c>
      <c r="Z5" s="211" t="n">
        <f aca="false">Z6+Z16+Z42</f>
        <v>47</v>
      </c>
      <c r="AA5" s="211" t="n">
        <f aca="false">AA6+AA16+AA42</f>
        <v>104</v>
      </c>
      <c r="AB5" s="211" t="n">
        <f aca="false">AB6+AB16+AB42</f>
        <v>46</v>
      </c>
      <c r="AC5" s="211" t="n">
        <f aca="false">AC6+AC16+AC42</f>
        <v>56</v>
      </c>
      <c r="AD5" s="211" t="n">
        <f aca="false">AD6+AD16+AD42</f>
        <v>30</v>
      </c>
      <c r="AE5" s="211" t="n">
        <f aca="false">AE6+AE16+AE42</f>
        <v>30</v>
      </c>
      <c r="AF5" s="211" t="n">
        <f aca="false">AF6+AF16+AF42</f>
        <v>57</v>
      </c>
      <c r="AG5" s="211" t="n">
        <f aca="false">AG6+AG16+AG42</f>
        <v>66</v>
      </c>
      <c r="AH5" s="211" t="n">
        <f aca="false">AH6+AH16+AH42</f>
        <v>60</v>
      </c>
      <c r="AI5" s="211" t="n">
        <f aca="false">AI6+AI16+AI42</f>
        <v>57</v>
      </c>
      <c r="AJ5" s="211" t="n">
        <f aca="false">AJ6+AJ16+AJ42</f>
        <v>20</v>
      </c>
      <c r="AK5" s="211" t="n">
        <f aca="false">AK6+AK16+AK42</f>
        <v>9</v>
      </c>
      <c r="AL5" s="211" t="n">
        <f aca="false">AL6+AL16+AL42</f>
        <v>89</v>
      </c>
      <c r="AM5" s="211" t="n">
        <f aca="false">AM6+AM16+AM42</f>
        <v>11</v>
      </c>
      <c r="AN5" s="211" t="n">
        <f aca="false">AN6+AN16+AN42</f>
        <v>55</v>
      </c>
      <c r="AO5" s="211" t="n">
        <f aca="false">AO6+AO16+AO42</f>
        <v>114</v>
      </c>
      <c r="AP5" s="211" t="n">
        <f aca="false">AP6+AP16+AP42</f>
        <v>1301</v>
      </c>
      <c r="AQ5" s="211" t="n">
        <f aca="false">AQ6+AQ16+AQ42</f>
        <v>528</v>
      </c>
      <c r="AR5" s="211" t="n">
        <f aca="false">AR6+AR16+AR42</f>
        <v>44</v>
      </c>
      <c r="AS5" s="211" t="n">
        <f aca="false">AS6+AS16+AS42</f>
        <v>29</v>
      </c>
      <c r="AT5" s="211" t="n">
        <f aca="false">AT6+AT16+AT42</f>
        <v>18</v>
      </c>
      <c r="AU5" s="211" t="n">
        <f aca="false">AU6+AU16+AU42</f>
        <v>24</v>
      </c>
      <c r="AV5" s="211" t="n">
        <f aca="false">AV6+AV16+AV42</f>
        <v>60</v>
      </c>
      <c r="AW5" s="211" t="n">
        <f aca="false">AW6+AW16+AW42</f>
        <v>87</v>
      </c>
      <c r="AX5" s="211" t="n">
        <f aca="false">AX6+AX16+AX42</f>
        <v>27</v>
      </c>
      <c r="AY5" s="211" t="n">
        <f aca="false">AY6+AY16+AY42</f>
        <v>51</v>
      </c>
      <c r="AZ5" s="211" t="n">
        <f aca="false">AZ6+AZ16+AZ42</f>
        <v>28</v>
      </c>
      <c r="BA5" s="211" t="n">
        <f aca="false">BA6+BA16+BA42</f>
        <v>8</v>
      </c>
      <c r="BB5" s="211" t="n">
        <f aca="false">BB6+BB16+BB42</f>
        <v>93</v>
      </c>
      <c r="BC5" s="211" t="n">
        <f aca="false">BC6+BC16+BC42</f>
        <v>159</v>
      </c>
      <c r="BD5" s="211" t="n">
        <f aca="false">BD6+BD16+BD42</f>
        <v>59</v>
      </c>
      <c r="BE5" s="211" t="n">
        <f aca="false">BE6+BE16+BE42</f>
        <v>41</v>
      </c>
      <c r="BF5" s="211" t="n">
        <f aca="false">BF6+BF16+BF42</f>
        <v>138</v>
      </c>
      <c r="BG5" s="211" t="n">
        <f aca="false">BG6+BG16+BG42</f>
        <v>27</v>
      </c>
      <c r="BH5" s="211" t="n">
        <f aca="false">BH6+BH16+BH42</f>
        <v>98</v>
      </c>
      <c r="BI5" s="211" t="n">
        <f aca="false">BI6+BI16+BI42</f>
        <v>15</v>
      </c>
      <c r="BJ5" s="211" t="n">
        <f aca="false">BJ6+BJ16+BJ42</f>
        <v>44</v>
      </c>
      <c r="BK5" s="211" t="n">
        <f aca="false">BK6+BK16+BK42</f>
        <v>30</v>
      </c>
      <c r="BL5" s="211" t="n">
        <f aca="false">BL6+BL16+BL42</f>
        <v>64</v>
      </c>
      <c r="BM5" s="211" t="n">
        <f aca="false">BM6+BM16+BM42</f>
        <v>23</v>
      </c>
      <c r="BN5" s="211" t="n">
        <f aca="false">BN6+BN16+BN42</f>
        <v>46</v>
      </c>
      <c r="BO5" s="211" t="n">
        <f aca="false">BO6+BO16+BO42</f>
        <v>74</v>
      </c>
      <c r="BP5" s="211" t="n">
        <f aca="false">BP6+BP16+BP42</f>
        <v>107</v>
      </c>
      <c r="BQ5" s="211" t="n">
        <f aca="false">BQ6+BQ16+BQ42</f>
        <v>14</v>
      </c>
      <c r="BR5" s="211" t="n">
        <f aca="false">BR6+BR16+BR42</f>
        <v>26</v>
      </c>
      <c r="BS5" s="211" t="n">
        <f aca="false">BS6+BS16+BS42</f>
        <v>73</v>
      </c>
      <c r="BT5" s="211" t="n">
        <f aca="false">BT6+BT16+BT42</f>
        <v>37</v>
      </c>
      <c r="BU5" s="211" t="n">
        <f aca="false">BU6+BU16+BU42</f>
        <v>8</v>
      </c>
      <c r="BV5" s="211" t="n">
        <f aca="false">BV6+BV16+BV42</f>
        <v>74</v>
      </c>
      <c r="BW5" s="211" t="n">
        <f aca="false">BW6+BW16+BW42</f>
        <v>57</v>
      </c>
      <c r="BX5" s="211" t="n">
        <f aca="false">BX6+BX16+BX42</f>
        <v>93</v>
      </c>
      <c r="BY5" s="211" t="n">
        <f aca="false">BY6+BY16+BY42</f>
        <v>17</v>
      </c>
      <c r="BZ5" s="211" t="n">
        <f aca="false">BZ6+BZ16+BZ42</f>
        <v>36</v>
      </c>
      <c r="CA5" s="211" t="n">
        <f aca="false">CA6+CA16+CA42</f>
        <v>23</v>
      </c>
      <c r="CB5" s="211" t="n">
        <f aca="false">CB6+CB16+CB42</f>
        <v>17</v>
      </c>
      <c r="CC5" s="211" t="n">
        <f aca="false">CC6+CC16+CC42</f>
        <v>56</v>
      </c>
      <c r="CD5" s="211" t="n">
        <f aca="false">CD6+CD16+CD42</f>
        <v>72</v>
      </c>
      <c r="CE5" s="211" t="n">
        <f aca="false">CE6+CE16+CE42</f>
        <v>6501</v>
      </c>
      <c r="CF5" s="211" t="n">
        <f aca="false">CF6+CF16+CF42</f>
        <v>8</v>
      </c>
      <c r="CG5" s="211" t="n">
        <f aca="false">CG6+CG16+CG42</f>
        <v>7</v>
      </c>
      <c r="CH5" s="211" t="n">
        <f aca="false">CH6+CH16+CH42</f>
        <v>6516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4)</f>
        <v>55</v>
      </c>
      <c r="D6" s="100" t="n">
        <f aca="false">SUM(D7:D14)</f>
        <v>14</v>
      </c>
      <c r="E6" s="100" t="n">
        <f aca="false">SUM(E7:E14)</f>
        <v>43</v>
      </c>
      <c r="F6" s="100" t="n">
        <f aca="false">SUM(F7:F14)</f>
        <v>14</v>
      </c>
      <c r="G6" s="100" t="n">
        <f aca="false">SUM(G7:G14)</f>
        <v>16</v>
      </c>
      <c r="H6" s="100" t="n">
        <f aca="false">SUM(H7:H14)</f>
        <v>18</v>
      </c>
      <c r="I6" s="100" t="n">
        <f aca="false">SUM(I7:I14)</f>
        <v>227</v>
      </c>
      <c r="J6" s="100" t="n">
        <f aca="false">SUM(J7:J14)</f>
        <v>59</v>
      </c>
      <c r="K6" s="100" t="n">
        <f aca="false">SUM(K7:K14)</f>
        <v>7</v>
      </c>
      <c r="L6" s="100" t="n">
        <f aca="false">SUM(L7:L14)</f>
        <v>23</v>
      </c>
      <c r="M6" s="100" t="n">
        <f aca="false">SUM(M7:M14)</f>
        <v>67</v>
      </c>
      <c r="N6" s="100" t="n">
        <f aca="false">SUM(N7:N14)</f>
        <v>69</v>
      </c>
      <c r="O6" s="100" t="n">
        <f aca="false">SUM(O7:O14)</f>
        <v>10</v>
      </c>
      <c r="P6" s="100" t="n">
        <f aca="false">SUM(P7:P14)</f>
        <v>8</v>
      </c>
      <c r="Q6" s="100" t="n">
        <f aca="false">SUM(Q7:Q14)</f>
        <v>6</v>
      </c>
      <c r="R6" s="100" t="n">
        <f aca="false">SUM(R7:R14)</f>
        <v>18</v>
      </c>
      <c r="S6" s="100" t="n">
        <f aca="false">SUM(S7:S14)</f>
        <v>10</v>
      </c>
      <c r="T6" s="100" t="n">
        <f aca="false">SUM(T7:T14)</f>
        <v>16</v>
      </c>
      <c r="U6" s="100" t="n">
        <f aca="false">SUM(U7:U14)</f>
        <v>41</v>
      </c>
      <c r="V6" s="100" t="n">
        <f aca="false">SUM(V7:V14)</f>
        <v>25</v>
      </c>
      <c r="W6" s="100" t="n">
        <f aca="false">SUM(W7:W14)</f>
        <v>82</v>
      </c>
      <c r="X6" s="100" t="n">
        <f aca="false">SUM(X7:X14)</f>
        <v>39</v>
      </c>
      <c r="Y6" s="100" t="n">
        <f aca="false">SUM(Y7:Y14)</f>
        <v>19</v>
      </c>
      <c r="Z6" s="100" t="n">
        <f aca="false">SUM(Z7:Z14)</f>
        <v>26</v>
      </c>
      <c r="AA6" s="100" t="n">
        <f aca="false">SUM(AA7:AA14)</f>
        <v>52</v>
      </c>
      <c r="AB6" s="100" t="n">
        <f aca="false">SUM(AB7:AB14)</f>
        <v>30</v>
      </c>
      <c r="AC6" s="100" t="n">
        <f aca="false">SUM(AC7:AC14)</f>
        <v>27</v>
      </c>
      <c r="AD6" s="100" t="n">
        <f aca="false">SUM(AD7:AD14)</f>
        <v>21</v>
      </c>
      <c r="AE6" s="100" t="n">
        <f aca="false">SUM(AE7:AE14)</f>
        <v>20</v>
      </c>
      <c r="AF6" s="100" t="n">
        <f aca="false">SUM(AF7:AF14)</f>
        <v>35</v>
      </c>
      <c r="AG6" s="100" t="n">
        <f aca="false">SUM(AG7:AG14)</f>
        <v>33</v>
      </c>
      <c r="AH6" s="100" t="n">
        <f aca="false">SUM(AH7:AH14)</f>
        <v>30</v>
      </c>
      <c r="AI6" s="100" t="n">
        <f aca="false">SUM(AI7:AI14)</f>
        <v>30</v>
      </c>
      <c r="AJ6" s="100" t="n">
        <f aca="false">SUM(AJ7:AJ14)</f>
        <v>11</v>
      </c>
      <c r="AK6" s="100" t="n">
        <f aca="false">SUM(AK7:AK14)</f>
        <v>7</v>
      </c>
      <c r="AL6" s="100" t="n">
        <f aca="false">SUM(AL7:AL14)</f>
        <v>43</v>
      </c>
      <c r="AM6" s="100" t="n">
        <f aca="false">SUM(AM7:AM14)</f>
        <v>7</v>
      </c>
      <c r="AN6" s="100" t="n">
        <f aca="false">SUM(AN7:AN14)</f>
        <v>34</v>
      </c>
      <c r="AO6" s="100" t="n">
        <f aca="false">SUM(AO7:AO14)</f>
        <v>50</v>
      </c>
      <c r="AP6" s="100" t="n">
        <f aca="false">SUM(AP7:AP14)</f>
        <v>354</v>
      </c>
      <c r="AQ6" s="100" t="n">
        <f aca="false">SUM(AQ7:AQ14)</f>
        <v>193</v>
      </c>
      <c r="AR6" s="100" t="n">
        <f aca="false">SUM(AR7:AR14)</f>
        <v>24</v>
      </c>
      <c r="AS6" s="100" t="n">
        <f aca="false">SUM(AS7:AS14)</f>
        <v>15</v>
      </c>
      <c r="AT6" s="100" t="n">
        <f aca="false">SUM(AT7:AT14)</f>
        <v>10</v>
      </c>
      <c r="AU6" s="100" t="n">
        <f aca="false">SUM(AU7:AU14)</f>
        <v>17</v>
      </c>
      <c r="AV6" s="100" t="n">
        <f aca="false">SUM(AV7:AV14)</f>
        <v>35</v>
      </c>
      <c r="AW6" s="100" t="n">
        <f aca="false">SUM(AW7:AW14)</f>
        <v>40</v>
      </c>
      <c r="AX6" s="100" t="n">
        <f aca="false">SUM(AX7:AX14)</f>
        <v>18</v>
      </c>
      <c r="AY6" s="100" t="n">
        <f aca="false">SUM(AY7:AY14)</f>
        <v>25</v>
      </c>
      <c r="AZ6" s="100" t="n">
        <f aca="false">SUM(AZ7:AZ14)</f>
        <v>15</v>
      </c>
      <c r="BA6" s="100" t="n">
        <f aca="false">SUM(BA7:BA14)</f>
        <v>4</v>
      </c>
      <c r="BB6" s="100" t="n">
        <f aca="false">SUM(BB7:BB14)</f>
        <v>40</v>
      </c>
      <c r="BC6" s="100" t="n">
        <f aca="false">SUM(BC7:BC14)</f>
        <v>83</v>
      </c>
      <c r="BD6" s="100" t="n">
        <f aca="false">SUM(BD7:BD14)</f>
        <v>37</v>
      </c>
      <c r="BE6" s="100" t="n">
        <f aca="false">SUM(BE7:BE14)</f>
        <v>25</v>
      </c>
      <c r="BF6" s="100" t="n">
        <f aca="false">SUM(BF7:BF14)</f>
        <v>63</v>
      </c>
      <c r="BG6" s="100" t="n">
        <f aca="false">SUM(BG7:BG14)</f>
        <v>17</v>
      </c>
      <c r="BH6" s="100" t="n">
        <f aca="false">SUM(BH7:BH14)</f>
        <v>47</v>
      </c>
      <c r="BI6" s="100" t="n">
        <f aca="false">SUM(BI7:BI14)</f>
        <v>10</v>
      </c>
      <c r="BJ6" s="100" t="n">
        <f aca="false">SUM(BJ7:BJ14)</f>
        <v>22</v>
      </c>
      <c r="BK6" s="100" t="n">
        <f aca="false">SUM(BK7:BK14)</f>
        <v>18</v>
      </c>
      <c r="BL6" s="100" t="n">
        <f aca="false">SUM(BL7:BL14)</f>
        <v>39</v>
      </c>
      <c r="BM6" s="100" t="n">
        <f aca="false">SUM(BM7:BM14)</f>
        <v>12</v>
      </c>
      <c r="BN6" s="100" t="n">
        <f aca="false">SUM(BN7:BN14)</f>
        <v>25</v>
      </c>
      <c r="BO6" s="100" t="n">
        <f aca="false">SUM(BO7:BO14)</f>
        <v>30</v>
      </c>
      <c r="BP6" s="100" t="n">
        <f aca="false">SUM(BP7:BP14)</f>
        <v>54</v>
      </c>
      <c r="BQ6" s="100" t="n">
        <f aca="false">SUM(BQ7:BQ14)</f>
        <v>10</v>
      </c>
      <c r="BR6" s="100" t="n">
        <f aca="false">SUM(BR7:BR14)</f>
        <v>14</v>
      </c>
      <c r="BS6" s="100" t="n">
        <f aca="false">SUM(BS7:BS14)</f>
        <v>41</v>
      </c>
      <c r="BT6" s="100" t="n">
        <f aca="false">SUM(BT7:BT14)</f>
        <v>23</v>
      </c>
      <c r="BU6" s="100" t="n">
        <f aca="false">SUM(BU7:BU14)</f>
        <v>7</v>
      </c>
      <c r="BV6" s="100" t="n">
        <f aca="false">SUM(BV7:BV14)</f>
        <v>35</v>
      </c>
      <c r="BW6" s="100" t="n">
        <f aca="false">SUM(BW7:BW14)</f>
        <v>27</v>
      </c>
      <c r="BX6" s="100" t="n">
        <f aca="false">SUM(BX7:BX14)</f>
        <v>48</v>
      </c>
      <c r="BY6" s="100" t="n">
        <f aca="false">SUM(BY7:BY14)</f>
        <v>14</v>
      </c>
      <c r="BZ6" s="100" t="n">
        <f aca="false">SUM(BZ7:BZ14)</f>
        <v>18</v>
      </c>
      <c r="CA6" s="100" t="n">
        <f aca="false">SUM(CA7:CA14)</f>
        <v>16</v>
      </c>
      <c r="CB6" s="100" t="n">
        <f aca="false">SUM(CB7:CB14)</f>
        <v>10</v>
      </c>
      <c r="CC6" s="100" t="n">
        <f aca="false">SUM(CC7:CC14)</f>
        <v>32</v>
      </c>
      <c r="CD6" s="100" t="n">
        <f aca="false">SUM(CD7:CD14)</f>
        <v>36</v>
      </c>
      <c r="CE6" s="100" t="n">
        <f aca="false">SUM(CE7:CE14)</f>
        <v>2945</v>
      </c>
      <c r="CF6" s="100" t="n">
        <f aca="false">SUM(CF7:CF14)</f>
        <v>5</v>
      </c>
      <c r="CG6" s="100" t="n">
        <f aca="false">SUM(CG7:CG14)</f>
        <v>3</v>
      </c>
      <c r="CH6" s="100" t="n">
        <f aca="false">SUM(CH7:CH14)</f>
        <v>2953</v>
      </c>
      <c r="CI6" s="213"/>
    </row>
    <row r="7" customFormat="false" ht="11.25" hidden="false" customHeight="false" outlineLevel="0" collapsed="false">
      <c r="A7" s="38" t="s">
        <v>363</v>
      </c>
      <c r="B7" s="123"/>
      <c r="C7" s="102" t="n">
        <v>2</v>
      </c>
      <c r="D7" s="102" t="n">
        <v>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7</v>
      </c>
      <c r="J7" s="102" t="n">
        <v>2</v>
      </c>
      <c r="K7" s="102" t="n">
        <v>0</v>
      </c>
      <c r="L7" s="102" t="n">
        <v>0</v>
      </c>
      <c r="M7" s="102" t="n">
        <v>0</v>
      </c>
      <c r="N7" s="102" t="n">
        <v>2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3</v>
      </c>
      <c r="X7" s="102" t="n">
        <v>1</v>
      </c>
      <c r="Y7" s="102" t="n">
        <v>0</v>
      </c>
      <c r="Z7" s="102" t="n">
        <v>0</v>
      </c>
      <c r="AA7" s="102" t="n">
        <v>1</v>
      </c>
      <c r="AB7" s="102" t="n">
        <v>0</v>
      </c>
      <c r="AC7" s="102" t="n">
        <v>0</v>
      </c>
      <c r="AD7" s="102" t="n">
        <v>1</v>
      </c>
      <c r="AE7" s="102" t="n">
        <v>0</v>
      </c>
      <c r="AF7" s="102" t="n">
        <v>0</v>
      </c>
      <c r="AG7" s="102" t="n">
        <v>1</v>
      </c>
      <c r="AH7" s="102" t="n">
        <v>1</v>
      </c>
      <c r="AI7" s="102" t="n">
        <v>0</v>
      </c>
      <c r="AJ7" s="102" t="n">
        <v>0</v>
      </c>
      <c r="AK7" s="102" t="n">
        <v>0</v>
      </c>
      <c r="AL7" s="102" t="n">
        <v>1</v>
      </c>
      <c r="AM7" s="102" t="n">
        <v>0</v>
      </c>
      <c r="AN7" s="102" t="n">
        <v>0</v>
      </c>
      <c r="AO7" s="102" t="n">
        <v>1</v>
      </c>
      <c r="AP7" s="102" t="n">
        <v>13</v>
      </c>
      <c r="AQ7" s="102" t="n">
        <v>5</v>
      </c>
      <c r="AR7" s="102" t="n">
        <v>0</v>
      </c>
      <c r="AS7" s="102" t="n">
        <v>0</v>
      </c>
      <c r="AT7" s="102" t="n">
        <v>0</v>
      </c>
      <c r="AU7" s="102" t="n">
        <v>0</v>
      </c>
      <c r="AV7" s="102" t="n">
        <v>0</v>
      </c>
      <c r="AW7" s="102" t="n">
        <v>0</v>
      </c>
      <c r="AX7" s="102" t="n">
        <v>0</v>
      </c>
      <c r="AY7" s="102" t="n">
        <v>0</v>
      </c>
      <c r="AZ7" s="102" t="n">
        <v>0</v>
      </c>
      <c r="BA7" s="102" t="n">
        <v>0</v>
      </c>
      <c r="BB7" s="102" t="n">
        <v>2</v>
      </c>
      <c r="BC7" s="102" t="n">
        <v>1</v>
      </c>
      <c r="BD7" s="102" t="n">
        <v>0</v>
      </c>
      <c r="BE7" s="102" t="n">
        <v>0</v>
      </c>
      <c r="BF7" s="102" t="n">
        <v>0</v>
      </c>
      <c r="BG7" s="102" t="n">
        <v>0</v>
      </c>
      <c r="BH7" s="102" t="n">
        <v>0</v>
      </c>
      <c r="BI7" s="102" t="n">
        <v>0</v>
      </c>
      <c r="BJ7" s="102" t="n">
        <v>0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0</v>
      </c>
      <c r="BP7" s="102" t="n">
        <v>1</v>
      </c>
      <c r="BQ7" s="102" t="n">
        <v>0</v>
      </c>
      <c r="BR7" s="102" t="n">
        <v>0</v>
      </c>
      <c r="BS7" s="102" t="n">
        <v>0</v>
      </c>
      <c r="BT7" s="102" t="n">
        <v>0</v>
      </c>
      <c r="BU7" s="102" t="n">
        <v>0</v>
      </c>
      <c r="BV7" s="102" t="n">
        <v>1</v>
      </c>
      <c r="BW7" s="102" t="n">
        <v>0</v>
      </c>
      <c r="BX7" s="102" t="n">
        <v>1</v>
      </c>
      <c r="BY7" s="102" t="n">
        <v>0</v>
      </c>
      <c r="BZ7" s="102" t="n">
        <v>0</v>
      </c>
      <c r="CA7" s="102" t="n">
        <v>0</v>
      </c>
      <c r="CB7" s="102" t="n">
        <v>1</v>
      </c>
      <c r="CC7" s="102" t="n">
        <v>0</v>
      </c>
      <c r="CD7" s="102" t="n">
        <v>1</v>
      </c>
      <c r="CE7" s="102" t="n">
        <f aca="false">SUM(C7:CD7)</f>
        <v>51</v>
      </c>
      <c r="CF7" s="102" t="n">
        <v>0</v>
      </c>
      <c r="CG7" s="102" t="n">
        <v>0</v>
      </c>
      <c r="CH7" s="102" t="n">
        <f aca="false">SUM(CE7:CG7)</f>
        <v>51</v>
      </c>
      <c r="CI7" s="213"/>
    </row>
    <row r="8" customFormat="false" ht="11.25" hidden="false" customHeight="false" outlineLevel="0" collapsed="false">
      <c r="A8" s="222" t="s">
        <v>354</v>
      </c>
      <c r="B8" s="123"/>
      <c r="C8" s="102" t="n">
        <v>1</v>
      </c>
      <c r="D8" s="102" t="n">
        <v>0</v>
      </c>
      <c r="E8" s="102" t="n">
        <v>1</v>
      </c>
      <c r="F8" s="102" t="n">
        <v>0</v>
      </c>
      <c r="G8" s="102" t="n">
        <v>1</v>
      </c>
      <c r="H8" s="102" t="n">
        <v>1</v>
      </c>
      <c r="I8" s="102" t="n">
        <v>9</v>
      </c>
      <c r="J8" s="102" t="n">
        <v>3</v>
      </c>
      <c r="K8" s="102" t="n">
        <v>0</v>
      </c>
      <c r="L8" s="102" t="n">
        <v>1</v>
      </c>
      <c r="M8" s="102" t="n">
        <v>3</v>
      </c>
      <c r="N8" s="102" t="n">
        <v>4</v>
      </c>
      <c r="O8" s="102" t="n">
        <v>0</v>
      </c>
      <c r="P8" s="102" t="n">
        <v>0</v>
      </c>
      <c r="Q8" s="102" t="n">
        <v>0</v>
      </c>
      <c r="R8" s="102" t="n">
        <v>1</v>
      </c>
      <c r="S8" s="102" t="n">
        <v>0</v>
      </c>
      <c r="T8" s="102" t="n">
        <v>1</v>
      </c>
      <c r="U8" s="102" t="n">
        <v>2</v>
      </c>
      <c r="V8" s="102" t="n">
        <v>1</v>
      </c>
      <c r="W8" s="102" t="n">
        <v>6</v>
      </c>
      <c r="X8" s="102" t="n">
        <v>1</v>
      </c>
      <c r="Y8" s="102" t="n">
        <v>0</v>
      </c>
      <c r="Z8" s="102" t="n">
        <v>1</v>
      </c>
      <c r="AA8" s="102" t="n">
        <v>1</v>
      </c>
      <c r="AB8" s="102" t="n">
        <v>1</v>
      </c>
      <c r="AC8" s="102" t="n">
        <v>1</v>
      </c>
      <c r="AD8" s="102" t="n">
        <v>1</v>
      </c>
      <c r="AE8" s="102" t="n">
        <v>1</v>
      </c>
      <c r="AF8" s="102" t="n">
        <v>1</v>
      </c>
      <c r="AG8" s="102" t="n">
        <v>1</v>
      </c>
      <c r="AH8" s="102" t="n">
        <v>1</v>
      </c>
      <c r="AI8" s="102" t="n">
        <v>1</v>
      </c>
      <c r="AJ8" s="102" t="n">
        <v>0</v>
      </c>
      <c r="AK8" s="102" t="n">
        <v>0</v>
      </c>
      <c r="AL8" s="102" t="n">
        <v>2</v>
      </c>
      <c r="AM8" s="102" t="n">
        <v>0</v>
      </c>
      <c r="AN8" s="102" t="n">
        <v>1</v>
      </c>
      <c r="AO8" s="102" t="n">
        <v>2</v>
      </c>
      <c r="AP8" s="102" t="n">
        <v>15</v>
      </c>
      <c r="AQ8" s="102" t="n">
        <v>10</v>
      </c>
      <c r="AR8" s="102" t="n">
        <v>2</v>
      </c>
      <c r="AS8" s="102" t="n">
        <v>1</v>
      </c>
      <c r="AT8" s="102" t="n">
        <v>1</v>
      </c>
      <c r="AU8" s="102" t="n">
        <v>1</v>
      </c>
      <c r="AV8" s="102" t="n">
        <v>1</v>
      </c>
      <c r="AW8" s="102" t="n">
        <v>1</v>
      </c>
      <c r="AX8" s="102" t="n">
        <v>1</v>
      </c>
      <c r="AY8" s="102" t="n">
        <v>1</v>
      </c>
      <c r="AZ8" s="102" t="n">
        <v>1</v>
      </c>
      <c r="BA8" s="102" t="n">
        <v>0</v>
      </c>
      <c r="BB8" s="102" t="n">
        <v>2</v>
      </c>
      <c r="BC8" s="102" t="n">
        <v>4</v>
      </c>
      <c r="BD8" s="102" t="n">
        <v>3</v>
      </c>
      <c r="BE8" s="102" t="n">
        <v>1</v>
      </c>
      <c r="BF8" s="102" t="n">
        <v>5</v>
      </c>
      <c r="BG8" s="102" t="n">
        <v>0</v>
      </c>
      <c r="BH8" s="102" t="n">
        <v>5</v>
      </c>
      <c r="BI8" s="102" t="n">
        <v>0</v>
      </c>
      <c r="BJ8" s="102" t="n">
        <v>1</v>
      </c>
      <c r="BK8" s="102" t="n">
        <v>2</v>
      </c>
      <c r="BL8" s="102" t="n">
        <v>1</v>
      </c>
      <c r="BM8" s="102" t="n">
        <v>1</v>
      </c>
      <c r="BN8" s="102" t="n">
        <v>1</v>
      </c>
      <c r="BO8" s="102" t="n">
        <v>1</v>
      </c>
      <c r="BP8" s="102" t="n">
        <v>2</v>
      </c>
      <c r="BQ8" s="102" t="n">
        <v>0</v>
      </c>
      <c r="BR8" s="102" t="n">
        <v>0</v>
      </c>
      <c r="BS8" s="102" t="n">
        <v>1</v>
      </c>
      <c r="BT8" s="102" t="n">
        <v>1</v>
      </c>
      <c r="BU8" s="102" t="n">
        <v>0</v>
      </c>
      <c r="BV8" s="102" t="n">
        <v>2</v>
      </c>
      <c r="BW8" s="102" t="n">
        <v>1</v>
      </c>
      <c r="BX8" s="102" t="n">
        <v>2</v>
      </c>
      <c r="BY8" s="102" t="n">
        <v>1</v>
      </c>
      <c r="BZ8" s="102" t="n">
        <v>1</v>
      </c>
      <c r="CA8" s="102" t="n">
        <v>1</v>
      </c>
      <c r="CB8" s="102" t="n">
        <v>1</v>
      </c>
      <c r="CC8" s="102" t="n">
        <v>1</v>
      </c>
      <c r="CD8" s="102" t="n">
        <v>2</v>
      </c>
      <c r="CE8" s="102" t="n">
        <f aca="false">SUM(C8:CD8)</f>
        <v>129</v>
      </c>
      <c r="CF8" s="102" t="n">
        <v>0</v>
      </c>
      <c r="CG8" s="102" t="n">
        <v>0</v>
      </c>
      <c r="CH8" s="102" t="n">
        <f aca="false">SUM(CE8:CG8)</f>
        <v>129</v>
      </c>
      <c r="CI8" s="213"/>
    </row>
    <row r="9" customFormat="false" ht="11.25" hidden="false" customHeight="false" outlineLevel="0" collapsed="false">
      <c r="A9" s="222" t="s">
        <v>374</v>
      </c>
      <c r="B9" s="123"/>
      <c r="C9" s="102" t="n">
        <v>2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3</v>
      </c>
      <c r="J9" s="102" t="n">
        <v>1</v>
      </c>
      <c r="K9" s="102" t="n">
        <v>0</v>
      </c>
      <c r="L9" s="102" t="n">
        <v>0</v>
      </c>
      <c r="M9" s="102" t="n">
        <v>2</v>
      </c>
      <c r="N9" s="102" t="n">
        <v>1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1</v>
      </c>
      <c r="V9" s="102" t="n">
        <v>0</v>
      </c>
      <c r="W9" s="102" t="n">
        <v>2</v>
      </c>
      <c r="X9" s="102" t="n">
        <v>0</v>
      </c>
      <c r="Y9" s="102" t="n">
        <v>0</v>
      </c>
      <c r="Z9" s="102" t="n">
        <v>0</v>
      </c>
      <c r="AA9" s="102" t="n">
        <v>1</v>
      </c>
      <c r="AB9" s="102" t="n">
        <v>1</v>
      </c>
      <c r="AC9" s="102" t="n">
        <v>1</v>
      </c>
      <c r="AD9" s="102" t="n">
        <v>1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0</v>
      </c>
      <c r="AJ9" s="102" t="n">
        <v>0</v>
      </c>
      <c r="AK9" s="102" t="n">
        <v>0</v>
      </c>
      <c r="AL9" s="102" t="n">
        <v>1</v>
      </c>
      <c r="AM9" s="102" t="n">
        <v>0</v>
      </c>
      <c r="AN9" s="102" t="n">
        <v>1</v>
      </c>
      <c r="AO9" s="102" t="n">
        <v>2</v>
      </c>
      <c r="AP9" s="102" t="n">
        <v>5</v>
      </c>
      <c r="AQ9" s="102" t="n">
        <v>3</v>
      </c>
      <c r="AR9" s="102" t="n">
        <v>1</v>
      </c>
      <c r="AS9" s="102" t="n">
        <v>1</v>
      </c>
      <c r="AT9" s="102" t="n">
        <v>0</v>
      </c>
      <c r="AU9" s="102" t="n">
        <v>0</v>
      </c>
      <c r="AV9" s="102" t="n">
        <v>0</v>
      </c>
      <c r="AW9" s="102" t="n">
        <v>1</v>
      </c>
      <c r="AX9" s="102" t="n">
        <v>0</v>
      </c>
      <c r="AY9" s="102" t="n">
        <v>0</v>
      </c>
      <c r="AZ9" s="102" t="n">
        <v>0</v>
      </c>
      <c r="BA9" s="102" t="n">
        <v>0</v>
      </c>
      <c r="BB9" s="102" t="n">
        <v>1</v>
      </c>
      <c r="BC9" s="102" t="n">
        <v>2</v>
      </c>
      <c r="BD9" s="102" t="n">
        <v>0</v>
      </c>
      <c r="BE9" s="102" t="n">
        <v>1</v>
      </c>
      <c r="BF9" s="102" t="n">
        <v>2</v>
      </c>
      <c r="BG9" s="102" t="n">
        <v>0</v>
      </c>
      <c r="BH9" s="102" t="n">
        <v>0</v>
      </c>
      <c r="BI9" s="102" t="n">
        <v>0</v>
      </c>
      <c r="BJ9" s="102" t="n">
        <v>0</v>
      </c>
      <c r="BK9" s="102" t="n">
        <v>0</v>
      </c>
      <c r="BL9" s="102" t="n">
        <v>1</v>
      </c>
      <c r="BM9" s="102" t="n">
        <v>0</v>
      </c>
      <c r="BN9" s="102" t="n">
        <v>1</v>
      </c>
      <c r="BO9" s="102" t="n">
        <v>0</v>
      </c>
      <c r="BP9" s="102" t="n">
        <v>1</v>
      </c>
      <c r="BQ9" s="102" t="n">
        <v>0</v>
      </c>
      <c r="BR9" s="102" t="n">
        <v>0</v>
      </c>
      <c r="BS9" s="102" t="n">
        <v>1</v>
      </c>
      <c r="BT9" s="102" t="n">
        <v>0</v>
      </c>
      <c r="BU9" s="102" t="n">
        <v>0</v>
      </c>
      <c r="BV9" s="102" t="n">
        <v>0</v>
      </c>
      <c r="BW9" s="102" t="n">
        <v>0</v>
      </c>
      <c r="BX9" s="102" t="n">
        <v>0</v>
      </c>
      <c r="BY9" s="102" t="n">
        <v>0</v>
      </c>
      <c r="BZ9" s="102" t="n">
        <v>0</v>
      </c>
      <c r="CA9" s="102" t="n">
        <v>0</v>
      </c>
      <c r="CB9" s="102" t="n">
        <v>0</v>
      </c>
      <c r="CC9" s="102" t="n">
        <v>0</v>
      </c>
      <c r="CD9" s="102" t="n">
        <v>1</v>
      </c>
      <c r="CE9" s="102" t="n">
        <f aca="false">SUM(C9:CD9)</f>
        <v>46</v>
      </c>
      <c r="CF9" s="102" t="n">
        <v>0</v>
      </c>
      <c r="CG9" s="102" t="n">
        <v>0</v>
      </c>
      <c r="CH9" s="102" t="n">
        <f aca="false">SUM(CE9:CG9)</f>
        <v>46</v>
      </c>
      <c r="CI9" s="213"/>
    </row>
    <row r="10" customFormat="false" ht="11.25" hidden="false" customHeight="false" outlineLevel="0" collapsed="false">
      <c r="A10" s="222" t="s">
        <v>266</v>
      </c>
      <c r="B10" s="123"/>
      <c r="C10" s="102" t="n">
        <v>20</v>
      </c>
      <c r="D10" s="102" t="n">
        <v>7</v>
      </c>
      <c r="E10" s="102" t="n">
        <v>18</v>
      </c>
      <c r="F10" s="102" t="n">
        <v>8</v>
      </c>
      <c r="G10" s="102" t="n">
        <v>9</v>
      </c>
      <c r="H10" s="102" t="n">
        <v>6</v>
      </c>
      <c r="I10" s="102" t="n">
        <v>77</v>
      </c>
      <c r="J10" s="102" t="n">
        <v>23</v>
      </c>
      <c r="K10" s="102" t="n">
        <v>5</v>
      </c>
      <c r="L10" s="102" t="n">
        <v>10</v>
      </c>
      <c r="M10" s="102" t="n">
        <v>24</v>
      </c>
      <c r="N10" s="102" t="n">
        <v>28</v>
      </c>
      <c r="O10" s="102" t="n">
        <v>7</v>
      </c>
      <c r="P10" s="102" t="n">
        <v>4</v>
      </c>
      <c r="Q10" s="102" t="n">
        <v>3</v>
      </c>
      <c r="R10" s="102" t="n">
        <v>7</v>
      </c>
      <c r="S10" s="102" t="n">
        <v>6</v>
      </c>
      <c r="T10" s="102" t="n">
        <v>7</v>
      </c>
      <c r="U10" s="102" t="n">
        <v>19</v>
      </c>
      <c r="V10" s="102" t="n">
        <v>12</v>
      </c>
      <c r="W10" s="102" t="n">
        <v>24</v>
      </c>
      <c r="X10" s="102" t="n">
        <v>18</v>
      </c>
      <c r="Y10" s="102" t="n">
        <v>11</v>
      </c>
      <c r="Z10" s="102" t="n">
        <v>12</v>
      </c>
      <c r="AA10" s="102" t="n">
        <v>22</v>
      </c>
      <c r="AB10" s="102" t="n">
        <v>14</v>
      </c>
      <c r="AC10" s="102" t="n">
        <v>10</v>
      </c>
      <c r="AD10" s="102" t="n">
        <v>10</v>
      </c>
      <c r="AE10" s="102" t="n">
        <v>9</v>
      </c>
      <c r="AF10" s="102" t="n">
        <v>21</v>
      </c>
      <c r="AG10" s="102" t="n">
        <v>17</v>
      </c>
      <c r="AH10" s="102" t="n">
        <v>12</v>
      </c>
      <c r="AI10" s="102" t="n">
        <v>13</v>
      </c>
      <c r="AJ10" s="102" t="n">
        <v>5</v>
      </c>
      <c r="AK10" s="102" t="n">
        <v>4</v>
      </c>
      <c r="AL10" s="102" t="n">
        <v>15</v>
      </c>
      <c r="AM10" s="102" t="n">
        <v>3</v>
      </c>
      <c r="AN10" s="102" t="n">
        <v>17</v>
      </c>
      <c r="AO10" s="102" t="n">
        <v>19</v>
      </c>
      <c r="AP10" s="102" t="n">
        <v>120</v>
      </c>
      <c r="AQ10" s="102" t="n">
        <v>62</v>
      </c>
      <c r="AR10" s="102" t="n">
        <v>10</v>
      </c>
      <c r="AS10" s="102" t="n">
        <v>7</v>
      </c>
      <c r="AT10" s="102" t="n">
        <v>5</v>
      </c>
      <c r="AU10" s="102" t="n">
        <v>8</v>
      </c>
      <c r="AV10" s="102" t="n">
        <v>18</v>
      </c>
      <c r="AW10" s="102" t="n">
        <v>18</v>
      </c>
      <c r="AX10" s="102" t="n">
        <v>9</v>
      </c>
      <c r="AY10" s="102" t="n">
        <v>11</v>
      </c>
      <c r="AZ10" s="102" t="n">
        <v>6</v>
      </c>
      <c r="BA10" s="102" t="n">
        <v>1</v>
      </c>
      <c r="BB10" s="102" t="n">
        <v>15</v>
      </c>
      <c r="BC10" s="102" t="n">
        <v>37</v>
      </c>
      <c r="BD10" s="102" t="n">
        <v>16</v>
      </c>
      <c r="BE10" s="102" t="n">
        <v>13</v>
      </c>
      <c r="BF10" s="102" t="n">
        <v>26</v>
      </c>
      <c r="BG10" s="102" t="n">
        <v>9</v>
      </c>
      <c r="BH10" s="102" t="n">
        <v>21</v>
      </c>
      <c r="BI10" s="102" t="n">
        <v>5</v>
      </c>
      <c r="BJ10" s="102" t="n">
        <v>10</v>
      </c>
      <c r="BK10" s="102" t="n">
        <v>8</v>
      </c>
      <c r="BL10" s="102" t="n">
        <v>17</v>
      </c>
      <c r="BM10" s="102" t="n">
        <v>4</v>
      </c>
      <c r="BN10" s="102" t="n">
        <v>12</v>
      </c>
      <c r="BO10" s="102" t="n">
        <v>16</v>
      </c>
      <c r="BP10" s="102" t="n">
        <v>24</v>
      </c>
      <c r="BQ10" s="102" t="n">
        <v>6</v>
      </c>
      <c r="BR10" s="102" t="n">
        <v>7</v>
      </c>
      <c r="BS10" s="102" t="n">
        <v>18</v>
      </c>
      <c r="BT10" s="102" t="n">
        <v>11</v>
      </c>
      <c r="BU10" s="102" t="n">
        <v>6</v>
      </c>
      <c r="BV10" s="102" t="n">
        <v>12</v>
      </c>
      <c r="BW10" s="102" t="n">
        <v>10</v>
      </c>
      <c r="BX10" s="102" t="n">
        <v>25</v>
      </c>
      <c r="BY10" s="102" t="n">
        <v>9</v>
      </c>
      <c r="BZ10" s="102" t="n">
        <v>8</v>
      </c>
      <c r="CA10" s="102" t="n">
        <v>10</v>
      </c>
      <c r="CB10" s="102" t="n">
        <v>4</v>
      </c>
      <c r="CC10" s="102" t="n">
        <v>16</v>
      </c>
      <c r="CD10" s="102" t="n">
        <v>18</v>
      </c>
      <c r="CE10" s="102" t="n">
        <f aca="false">SUM(C10:CD10)</f>
        <v>1224</v>
      </c>
      <c r="CF10" s="102" t="n">
        <v>4</v>
      </c>
      <c r="CG10" s="102" t="n">
        <v>3</v>
      </c>
      <c r="CH10" s="102" t="n">
        <f aca="false">SUM(CE10:CG10)</f>
        <v>1231</v>
      </c>
      <c r="CI10" s="213"/>
    </row>
    <row r="11" customFormat="false" ht="11.25" hidden="false" customHeight="false" outlineLevel="0" collapsed="false">
      <c r="A11" s="222" t="s">
        <v>245</v>
      </c>
      <c r="B11" s="123"/>
      <c r="C11" s="102" t="n">
        <v>12</v>
      </c>
      <c r="D11" s="102" t="n">
        <v>2</v>
      </c>
      <c r="E11" s="102" t="n">
        <v>7</v>
      </c>
      <c r="F11" s="102" t="n">
        <v>2</v>
      </c>
      <c r="G11" s="102" t="n">
        <v>3</v>
      </c>
      <c r="H11" s="102" t="n">
        <v>3</v>
      </c>
      <c r="I11" s="102" t="n">
        <v>48</v>
      </c>
      <c r="J11" s="102" t="n">
        <v>12</v>
      </c>
      <c r="K11" s="102" t="n">
        <v>0</v>
      </c>
      <c r="L11" s="102" t="n">
        <v>3</v>
      </c>
      <c r="M11" s="102" t="n">
        <v>9</v>
      </c>
      <c r="N11" s="102" t="n">
        <v>11</v>
      </c>
      <c r="O11" s="102" t="n">
        <v>1</v>
      </c>
      <c r="P11" s="102" t="n">
        <v>1</v>
      </c>
      <c r="Q11" s="102" t="n">
        <v>1</v>
      </c>
      <c r="R11" s="102" t="n">
        <v>2</v>
      </c>
      <c r="S11" s="102" t="n">
        <v>1</v>
      </c>
      <c r="T11" s="102" t="n">
        <v>2</v>
      </c>
      <c r="U11" s="102" t="n">
        <v>2</v>
      </c>
      <c r="V11" s="102" t="n">
        <v>2</v>
      </c>
      <c r="W11" s="102" t="n">
        <v>13</v>
      </c>
      <c r="X11" s="102" t="n">
        <v>4</v>
      </c>
      <c r="Y11" s="102" t="n">
        <v>1</v>
      </c>
      <c r="Z11" s="102" t="n">
        <v>2</v>
      </c>
      <c r="AA11" s="102" t="n">
        <v>6</v>
      </c>
      <c r="AB11" s="102" t="n">
        <v>5</v>
      </c>
      <c r="AC11" s="102" t="n">
        <v>5</v>
      </c>
      <c r="AD11" s="102" t="n">
        <v>2</v>
      </c>
      <c r="AE11" s="102" t="n">
        <v>2</v>
      </c>
      <c r="AF11" s="102" t="n">
        <v>2</v>
      </c>
      <c r="AG11" s="102" t="n">
        <v>5</v>
      </c>
      <c r="AH11" s="102" t="n">
        <v>5</v>
      </c>
      <c r="AI11" s="102" t="n">
        <v>2</v>
      </c>
      <c r="AJ11" s="102" t="n">
        <v>1</v>
      </c>
      <c r="AK11" s="102" t="n">
        <v>0</v>
      </c>
      <c r="AL11" s="102" t="n">
        <v>9</v>
      </c>
      <c r="AM11" s="102" t="n">
        <v>1</v>
      </c>
      <c r="AN11" s="102" t="n">
        <v>3</v>
      </c>
      <c r="AO11" s="102" t="n">
        <v>8</v>
      </c>
      <c r="AP11" s="102" t="n">
        <v>82</v>
      </c>
      <c r="AQ11" s="102" t="n">
        <v>39</v>
      </c>
      <c r="AR11" s="102" t="n">
        <v>3</v>
      </c>
      <c r="AS11" s="102" t="n">
        <v>2</v>
      </c>
      <c r="AT11" s="102" t="n">
        <v>1</v>
      </c>
      <c r="AU11" s="102" t="n">
        <v>2</v>
      </c>
      <c r="AV11" s="102" t="n">
        <v>2</v>
      </c>
      <c r="AW11" s="102" t="n">
        <v>4</v>
      </c>
      <c r="AX11" s="102" t="n">
        <v>2</v>
      </c>
      <c r="AY11" s="102" t="n">
        <v>3</v>
      </c>
      <c r="AZ11" s="102" t="n">
        <v>3</v>
      </c>
      <c r="BA11" s="102" t="n">
        <v>1</v>
      </c>
      <c r="BB11" s="102" t="n">
        <v>7</v>
      </c>
      <c r="BC11" s="102" t="n">
        <v>11</v>
      </c>
      <c r="BD11" s="102" t="n">
        <v>5</v>
      </c>
      <c r="BE11" s="102" t="n">
        <v>2</v>
      </c>
      <c r="BF11" s="102" t="n">
        <v>7</v>
      </c>
      <c r="BG11" s="102" t="n">
        <v>1</v>
      </c>
      <c r="BH11" s="102" t="n">
        <v>5</v>
      </c>
      <c r="BI11" s="102" t="n">
        <v>1</v>
      </c>
      <c r="BJ11" s="102" t="n">
        <v>2</v>
      </c>
      <c r="BK11" s="102" t="n">
        <v>2</v>
      </c>
      <c r="BL11" s="102" t="n">
        <v>3</v>
      </c>
      <c r="BM11" s="102" t="n">
        <v>2</v>
      </c>
      <c r="BN11" s="102" t="n">
        <v>2</v>
      </c>
      <c r="BO11" s="102" t="n">
        <v>2</v>
      </c>
      <c r="BP11" s="102" t="n">
        <v>7</v>
      </c>
      <c r="BQ11" s="102" t="n">
        <v>1</v>
      </c>
      <c r="BR11" s="102" t="n">
        <v>1</v>
      </c>
      <c r="BS11" s="102" t="n">
        <v>2</v>
      </c>
      <c r="BT11" s="102" t="n">
        <v>2</v>
      </c>
      <c r="BU11" s="102" t="n">
        <v>0</v>
      </c>
      <c r="BV11" s="102" t="n">
        <v>7</v>
      </c>
      <c r="BW11" s="102" t="n">
        <v>5</v>
      </c>
      <c r="BX11" s="102" t="n">
        <v>3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4</v>
      </c>
      <c r="CD11" s="102" t="n">
        <v>6</v>
      </c>
      <c r="CE11" s="102" t="n">
        <f aca="false">SUM(C11:CD11)</f>
        <v>438</v>
      </c>
      <c r="CF11" s="102" t="n">
        <v>0</v>
      </c>
      <c r="CG11" s="102" t="n">
        <v>0</v>
      </c>
      <c r="CH11" s="102" t="n">
        <f aca="false">SUM(CE11:CG11)</f>
        <v>438</v>
      </c>
      <c r="CI11" s="213"/>
    </row>
    <row r="12" customFormat="false" ht="11.25" hidden="false" customHeight="false" outlineLevel="0" collapsed="false">
      <c r="A12" s="222" t="s">
        <v>92</v>
      </c>
      <c r="B12" s="123"/>
      <c r="C12" s="102" t="n">
        <v>7</v>
      </c>
      <c r="D12" s="102" t="n">
        <v>4</v>
      </c>
      <c r="E12" s="102" t="n">
        <v>12</v>
      </c>
      <c r="F12" s="102" t="n">
        <v>3</v>
      </c>
      <c r="G12" s="102" t="n">
        <v>2</v>
      </c>
      <c r="H12" s="102" t="n">
        <v>6</v>
      </c>
      <c r="I12" s="102" t="n">
        <v>37</v>
      </c>
      <c r="J12" s="102" t="n">
        <v>12</v>
      </c>
      <c r="K12" s="102" t="n">
        <v>2</v>
      </c>
      <c r="L12" s="102" t="n">
        <v>8</v>
      </c>
      <c r="M12" s="102" t="n">
        <v>21</v>
      </c>
      <c r="N12" s="102" t="n">
        <v>15</v>
      </c>
      <c r="O12" s="102" t="n">
        <v>1</v>
      </c>
      <c r="P12" s="102" t="n">
        <v>2</v>
      </c>
      <c r="Q12" s="102" t="n">
        <v>1</v>
      </c>
      <c r="R12" s="102" t="n">
        <v>6</v>
      </c>
      <c r="S12" s="102" t="n">
        <v>2</v>
      </c>
      <c r="T12" s="102" t="n">
        <v>4</v>
      </c>
      <c r="U12" s="102" t="n">
        <v>12</v>
      </c>
      <c r="V12" s="102" t="n">
        <v>9</v>
      </c>
      <c r="W12" s="102" t="n">
        <v>21</v>
      </c>
      <c r="X12" s="102" t="n">
        <v>10</v>
      </c>
      <c r="Y12" s="102" t="n">
        <v>6</v>
      </c>
      <c r="Z12" s="102" t="n">
        <v>7</v>
      </c>
      <c r="AA12" s="102" t="n">
        <v>18</v>
      </c>
      <c r="AB12" s="102" t="n">
        <v>7</v>
      </c>
      <c r="AC12" s="102" t="n">
        <v>6</v>
      </c>
      <c r="AD12" s="102" t="n">
        <v>4</v>
      </c>
      <c r="AE12" s="102" t="n">
        <v>5</v>
      </c>
      <c r="AF12" s="102" t="n">
        <v>8</v>
      </c>
      <c r="AG12" s="102" t="n">
        <v>6</v>
      </c>
      <c r="AH12" s="102" t="n">
        <v>7</v>
      </c>
      <c r="AI12" s="102" t="n">
        <v>11</v>
      </c>
      <c r="AJ12" s="102" t="n">
        <v>4</v>
      </c>
      <c r="AK12" s="102" t="n">
        <v>2</v>
      </c>
      <c r="AL12" s="102" t="n">
        <v>9</v>
      </c>
      <c r="AM12" s="102" t="n">
        <v>2</v>
      </c>
      <c r="AN12" s="102" t="n">
        <v>10</v>
      </c>
      <c r="AO12" s="102" t="n">
        <v>8</v>
      </c>
      <c r="AP12" s="102" t="n">
        <v>43</v>
      </c>
      <c r="AQ12" s="102" t="n">
        <v>39</v>
      </c>
      <c r="AR12" s="102" t="n">
        <v>5</v>
      </c>
      <c r="AS12" s="102" t="n">
        <v>3</v>
      </c>
      <c r="AT12" s="102" t="n">
        <v>2</v>
      </c>
      <c r="AU12" s="102" t="n">
        <v>3</v>
      </c>
      <c r="AV12" s="102" t="n">
        <v>12</v>
      </c>
      <c r="AW12" s="102" t="n">
        <v>13</v>
      </c>
      <c r="AX12" s="102" t="n">
        <v>5</v>
      </c>
      <c r="AY12" s="102" t="n">
        <v>7</v>
      </c>
      <c r="AZ12" s="102" t="n">
        <v>3</v>
      </c>
      <c r="BA12" s="102" t="n">
        <v>1</v>
      </c>
      <c r="BB12" s="102" t="n">
        <v>8</v>
      </c>
      <c r="BC12" s="102" t="n">
        <v>19</v>
      </c>
      <c r="BD12" s="102" t="n">
        <v>10</v>
      </c>
      <c r="BE12" s="102" t="n">
        <v>5</v>
      </c>
      <c r="BF12" s="102" t="n">
        <v>14</v>
      </c>
      <c r="BG12" s="102" t="n">
        <v>4</v>
      </c>
      <c r="BH12" s="102" t="n">
        <v>10</v>
      </c>
      <c r="BI12" s="102" t="n">
        <v>3</v>
      </c>
      <c r="BJ12" s="102" t="n">
        <v>6</v>
      </c>
      <c r="BK12" s="102" t="n">
        <v>4</v>
      </c>
      <c r="BL12" s="102" t="n">
        <v>12</v>
      </c>
      <c r="BM12" s="102" t="n">
        <v>3</v>
      </c>
      <c r="BN12" s="102" t="n">
        <v>6</v>
      </c>
      <c r="BO12" s="102" t="n">
        <v>8</v>
      </c>
      <c r="BP12" s="102" t="n">
        <v>12</v>
      </c>
      <c r="BQ12" s="102" t="n">
        <v>2</v>
      </c>
      <c r="BR12" s="102" t="n">
        <v>5</v>
      </c>
      <c r="BS12" s="102" t="n">
        <v>11</v>
      </c>
      <c r="BT12" s="102" t="n">
        <v>6</v>
      </c>
      <c r="BU12" s="102" t="n">
        <v>1</v>
      </c>
      <c r="BV12" s="102" t="n">
        <v>9</v>
      </c>
      <c r="BW12" s="102" t="n">
        <v>8</v>
      </c>
      <c r="BX12" s="102" t="n">
        <v>14</v>
      </c>
      <c r="BY12" s="102" t="n">
        <v>2</v>
      </c>
      <c r="BZ12" s="102" t="n">
        <v>6</v>
      </c>
      <c r="CA12" s="102" t="n">
        <v>2</v>
      </c>
      <c r="CB12" s="102" t="n">
        <v>2</v>
      </c>
      <c r="CC12" s="102" t="n">
        <v>9</v>
      </c>
      <c r="CD12" s="102" t="n">
        <v>5</v>
      </c>
      <c r="CE12" s="102" t="n">
        <f aca="false">SUM(C12:CD12)</f>
        <v>659</v>
      </c>
      <c r="CF12" s="102" t="n">
        <v>1</v>
      </c>
      <c r="CG12" s="102" t="n">
        <v>0</v>
      </c>
      <c r="CH12" s="102" t="n">
        <f aca="false">SUM(CE12:CG12)</f>
        <v>660</v>
      </c>
      <c r="CI12" s="213"/>
    </row>
    <row r="13" customFormat="false" ht="11.25" hidden="false" customHeight="false" outlineLevel="0" collapsed="false">
      <c r="A13" s="222" t="s">
        <v>387</v>
      </c>
      <c r="B13" s="123"/>
      <c r="C13" s="102" t="n">
        <v>3</v>
      </c>
      <c r="D13" s="102" t="n">
        <v>0</v>
      </c>
      <c r="E13" s="102" t="n">
        <v>1</v>
      </c>
      <c r="F13" s="102" t="n">
        <v>0</v>
      </c>
      <c r="G13" s="102" t="n">
        <v>0</v>
      </c>
      <c r="H13" s="102" t="n">
        <v>0</v>
      </c>
      <c r="I13" s="102" t="n">
        <v>15</v>
      </c>
      <c r="J13" s="102" t="n">
        <v>1</v>
      </c>
      <c r="K13" s="102" t="n">
        <v>0</v>
      </c>
      <c r="L13" s="102" t="n">
        <v>0</v>
      </c>
      <c r="M13" s="102" t="n">
        <v>3</v>
      </c>
      <c r="N13" s="102" t="n">
        <v>2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2</v>
      </c>
      <c r="V13" s="102" t="n">
        <v>0</v>
      </c>
      <c r="W13" s="102" t="n">
        <v>4</v>
      </c>
      <c r="X13" s="102" t="n">
        <v>0</v>
      </c>
      <c r="Y13" s="102" t="n">
        <v>0</v>
      </c>
      <c r="Z13" s="102" t="n">
        <v>1</v>
      </c>
      <c r="AA13" s="102" t="n">
        <v>1</v>
      </c>
      <c r="AB13" s="102" t="n">
        <v>1</v>
      </c>
      <c r="AC13" s="102" t="n">
        <v>1</v>
      </c>
      <c r="AD13" s="102" t="n">
        <v>1</v>
      </c>
      <c r="AE13" s="102" t="n">
        <v>1</v>
      </c>
      <c r="AF13" s="102" t="n">
        <v>1</v>
      </c>
      <c r="AG13" s="102" t="n">
        <v>1</v>
      </c>
      <c r="AH13" s="102" t="n">
        <v>1</v>
      </c>
      <c r="AI13" s="102" t="n">
        <v>1</v>
      </c>
      <c r="AJ13" s="102" t="n">
        <v>0</v>
      </c>
      <c r="AK13" s="102" t="n">
        <v>0</v>
      </c>
      <c r="AL13" s="102" t="n">
        <v>2</v>
      </c>
      <c r="AM13" s="102" t="n">
        <v>0</v>
      </c>
      <c r="AN13" s="102" t="n">
        <v>1</v>
      </c>
      <c r="AO13" s="102" t="n">
        <v>3</v>
      </c>
      <c r="AP13" s="102" t="n">
        <v>28</v>
      </c>
      <c r="AQ13" s="102" t="n">
        <v>13</v>
      </c>
      <c r="AR13" s="102" t="n">
        <v>1</v>
      </c>
      <c r="AS13" s="102" t="n">
        <v>0</v>
      </c>
      <c r="AT13" s="102" t="n">
        <v>0</v>
      </c>
      <c r="AU13" s="102" t="n">
        <v>1</v>
      </c>
      <c r="AV13" s="102" t="n">
        <v>0</v>
      </c>
      <c r="AW13" s="102" t="n">
        <v>1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1</v>
      </c>
      <c r="BC13" s="102" t="n">
        <v>1</v>
      </c>
      <c r="BD13" s="102" t="n">
        <v>1</v>
      </c>
      <c r="BE13" s="102" t="n">
        <v>1</v>
      </c>
      <c r="BF13" s="102" t="n">
        <v>3</v>
      </c>
      <c r="BG13" s="102" t="n">
        <v>0</v>
      </c>
      <c r="BH13" s="102" t="n">
        <v>1</v>
      </c>
      <c r="BI13" s="102" t="n">
        <v>0</v>
      </c>
      <c r="BJ13" s="102" t="n">
        <v>1</v>
      </c>
      <c r="BK13" s="102" t="n">
        <v>0</v>
      </c>
      <c r="BL13" s="102" t="n">
        <v>1</v>
      </c>
      <c r="BM13" s="102" t="n">
        <v>0</v>
      </c>
      <c r="BN13" s="102" t="n">
        <v>1</v>
      </c>
      <c r="BO13" s="102" t="n">
        <v>1</v>
      </c>
      <c r="BP13" s="102" t="n">
        <v>1</v>
      </c>
      <c r="BQ13" s="102" t="n">
        <v>0</v>
      </c>
      <c r="BR13" s="102" t="n">
        <v>0</v>
      </c>
      <c r="BS13" s="102" t="n">
        <v>1</v>
      </c>
      <c r="BT13" s="102" t="n">
        <v>1</v>
      </c>
      <c r="BU13" s="102" t="n">
        <v>0</v>
      </c>
      <c r="BV13" s="102" t="n">
        <v>2</v>
      </c>
      <c r="BW13" s="102" t="n">
        <v>1</v>
      </c>
      <c r="BX13" s="102" t="n">
        <v>1</v>
      </c>
      <c r="BY13" s="102" t="n">
        <v>0</v>
      </c>
      <c r="BZ13" s="102" t="n">
        <v>1</v>
      </c>
      <c r="CA13" s="102" t="n">
        <v>1</v>
      </c>
      <c r="CB13" s="102" t="n">
        <v>0</v>
      </c>
      <c r="CC13" s="102" t="n">
        <v>0</v>
      </c>
      <c r="CD13" s="102" t="n">
        <v>0</v>
      </c>
      <c r="CE13" s="102" t="n">
        <f aca="false">SUM(C13:CD13)</f>
        <v>112</v>
      </c>
      <c r="CF13" s="102" t="n">
        <v>0</v>
      </c>
      <c r="CG13" s="102" t="n">
        <v>0</v>
      </c>
      <c r="CH13" s="102" t="n">
        <f aca="false">SUM(CE13:CG13)</f>
        <v>112</v>
      </c>
      <c r="CI13" s="213"/>
    </row>
    <row r="14" customFormat="false" ht="11.25" hidden="false" customHeight="false" outlineLevel="0" collapsed="false">
      <c r="A14" s="222" t="s">
        <v>309</v>
      </c>
      <c r="B14" s="123"/>
      <c r="C14" s="102" t="n">
        <v>8</v>
      </c>
      <c r="D14" s="102" t="n">
        <v>1</v>
      </c>
      <c r="E14" s="102" t="n">
        <v>4</v>
      </c>
      <c r="F14" s="102" t="n">
        <v>1</v>
      </c>
      <c r="G14" s="102" t="n">
        <v>1</v>
      </c>
      <c r="H14" s="102" t="n">
        <v>2</v>
      </c>
      <c r="I14" s="102" t="n">
        <v>31</v>
      </c>
      <c r="J14" s="102" t="n">
        <v>5</v>
      </c>
      <c r="K14" s="102" t="n">
        <v>0</v>
      </c>
      <c r="L14" s="102" t="n">
        <v>1</v>
      </c>
      <c r="M14" s="102" t="n">
        <v>5</v>
      </c>
      <c r="N14" s="102" t="n">
        <v>6</v>
      </c>
      <c r="O14" s="102" t="n">
        <v>1</v>
      </c>
      <c r="P14" s="102" t="n">
        <v>1</v>
      </c>
      <c r="Q14" s="102" t="n">
        <v>1</v>
      </c>
      <c r="R14" s="102" t="n">
        <v>2</v>
      </c>
      <c r="S14" s="102" t="n">
        <v>1</v>
      </c>
      <c r="T14" s="102" t="n">
        <v>2</v>
      </c>
      <c r="U14" s="102" t="n">
        <v>3</v>
      </c>
      <c r="V14" s="102" t="n">
        <v>1</v>
      </c>
      <c r="W14" s="102" t="n">
        <v>9</v>
      </c>
      <c r="X14" s="102" t="n">
        <v>5</v>
      </c>
      <c r="Y14" s="102" t="n">
        <v>1</v>
      </c>
      <c r="Z14" s="102" t="n">
        <v>3</v>
      </c>
      <c r="AA14" s="102" t="n">
        <v>2</v>
      </c>
      <c r="AB14" s="102" t="n">
        <v>1</v>
      </c>
      <c r="AC14" s="102" t="n">
        <v>3</v>
      </c>
      <c r="AD14" s="102" t="n">
        <v>1</v>
      </c>
      <c r="AE14" s="102" t="n">
        <v>1</v>
      </c>
      <c r="AF14" s="102" t="n">
        <v>1</v>
      </c>
      <c r="AG14" s="102" t="n">
        <v>1</v>
      </c>
      <c r="AH14" s="102" t="n">
        <v>2</v>
      </c>
      <c r="AI14" s="102" t="n">
        <v>2</v>
      </c>
      <c r="AJ14" s="102" t="n">
        <v>1</v>
      </c>
      <c r="AK14" s="102" t="n">
        <v>1</v>
      </c>
      <c r="AL14" s="102" t="n">
        <v>4</v>
      </c>
      <c r="AM14" s="102" t="n">
        <v>1</v>
      </c>
      <c r="AN14" s="102" t="n">
        <v>1</v>
      </c>
      <c r="AO14" s="102" t="n">
        <v>7</v>
      </c>
      <c r="AP14" s="102" t="n">
        <v>48</v>
      </c>
      <c r="AQ14" s="102" t="n">
        <v>22</v>
      </c>
      <c r="AR14" s="102" t="n">
        <v>2</v>
      </c>
      <c r="AS14" s="102" t="n">
        <v>1</v>
      </c>
      <c r="AT14" s="102" t="n">
        <v>1</v>
      </c>
      <c r="AU14" s="102" t="n">
        <v>2</v>
      </c>
      <c r="AV14" s="102" t="n">
        <v>2</v>
      </c>
      <c r="AW14" s="102" t="n">
        <v>2</v>
      </c>
      <c r="AX14" s="102" t="n">
        <v>1</v>
      </c>
      <c r="AY14" s="102" t="n">
        <v>3</v>
      </c>
      <c r="AZ14" s="102" t="n">
        <v>2</v>
      </c>
      <c r="BA14" s="102" t="n">
        <v>1</v>
      </c>
      <c r="BB14" s="102" t="n">
        <v>4</v>
      </c>
      <c r="BC14" s="102" t="n">
        <v>8</v>
      </c>
      <c r="BD14" s="102" t="n">
        <v>2</v>
      </c>
      <c r="BE14" s="102" t="n">
        <v>2</v>
      </c>
      <c r="BF14" s="102" t="n">
        <v>6</v>
      </c>
      <c r="BG14" s="102" t="n">
        <v>3</v>
      </c>
      <c r="BH14" s="102" t="n">
        <v>5</v>
      </c>
      <c r="BI14" s="102" t="n">
        <v>1</v>
      </c>
      <c r="BJ14" s="102" t="n">
        <v>2</v>
      </c>
      <c r="BK14" s="102" t="n">
        <v>2</v>
      </c>
      <c r="BL14" s="102" t="n">
        <v>3</v>
      </c>
      <c r="BM14" s="102" t="n">
        <v>2</v>
      </c>
      <c r="BN14" s="102" t="n">
        <v>1</v>
      </c>
      <c r="BO14" s="102" t="n">
        <v>2</v>
      </c>
      <c r="BP14" s="102" t="n">
        <v>6</v>
      </c>
      <c r="BQ14" s="102" t="n">
        <v>1</v>
      </c>
      <c r="BR14" s="102" t="n">
        <v>1</v>
      </c>
      <c r="BS14" s="102" t="n">
        <v>7</v>
      </c>
      <c r="BT14" s="102" t="n">
        <v>2</v>
      </c>
      <c r="BU14" s="102" t="n">
        <v>0</v>
      </c>
      <c r="BV14" s="102" t="n">
        <v>2</v>
      </c>
      <c r="BW14" s="102" t="n">
        <v>2</v>
      </c>
      <c r="BX14" s="102" t="n">
        <v>2</v>
      </c>
      <c r="BY14" s="102" t="n">
        <v>1</v>
      </c>
      <c r="BZ14" s="102" t="n">
        <v>1</v>
      </c>
      <c r="CA14" s="102" t="n">
        <v>1</v>
      </c>
      <c r="CB14" s="102" t="n">
        <v>1</v>
      </c>
      <c r="CC14" s="102" t="n">
        <v>2</v>
      </c>
      <c r="CD14" s="102" t="n">
        <v>3</v>
      </c>
      <c r="CE14" s="102" t="n">
        <f aca="false">SUM(C14:CD14)</f>
        <v>286</v>
      </c>
      <c r="CF14" s="102" t="n">
        <v>0</v>
      </c>
      <c r="CG14" s="102" t="n">
        <v>0</v>
      </c>
      <c r="CH14" s="102" t="n">
        <f aca="false">SUM(CE14:CG14)</f>
        <v>286</v>
      </c>
      <c r="CI14" s="213"/>
    </row>
    <row r="15" s="86" customFormat="true" ht="12.75" hidden="false" customHeight="true" outlineLevel="0" collapsed="false">
      <c r="A15" s="38"/>
      <c r="B15" s="123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</row>
    <row r="16" s="86" customFormat="true" ht="12.75" hidden="false" customHeight="true" outlineLevel="0" collapsed="false">
      <c r="A16" s="26" t="s">
        <v>94</v>
      </c>
      <c r="B16" s="123"/>
      <c r="C16" s="141" t="n">
        <f aca="false">SUM(C17:C41)</f>
        <v>86</v>
      </c>
      <c r="D16" s="141" t="n">
        <f aca="false">SUM(D17:D41)</f>
        <v>7</v>
      </c>
      <c r="E16" s="141" t="n">
        <f aca="false">SUM(E17:E41)</f>
        <v>32</v>
      </c>
      <c r="F16" s="141" t="n">
        <f aca="false">SUM(F17:F41)</f>
        <v>7</v>
      </c>
      <c r="G16" s="141" t="n">
        <f aca="false">SUM(G17:G41)</f>
        <v>10</v>
      </c>
      <c r="H16" s="141" t="n">
        <f aca="false">SUM(H17:H41)</f>
        <v>22</v>
      </c>
      <c r="I16" s="141" t="n">
        <f aca="false">SUM(I17:I41)</f>
        <v>284</v>
      </c>
      <c r="J16" s="141" t="n">
        <f aca="false">SUM(J17:J41)</f>
        <v>72</v>
      </c>
      <c r="K16" s="141" t="n">
        <f aca="false">SUM(K17:K41)</f>
        <v>5</v>
      </c>
      <c r="L16" s="141" t="n">
        <f aca="false">SUM(L17:L41)</f>
        <v>14</v>
      </c>
      <c r="M16" s="141" t="n">
        <f aca="false">SUM(M17:M41)</f>
        <v>74</v>
      </c>
      <c r="N16" s="141" t="n">
        <f aca="false">SUM(N17:N41)</f>
        <v>72</v>
      </c>
      <c r="O16" s="141" t="n">
        <f aca="false">SUM(O17:O41)</f>
        <v>9</v>
      </c>
      <c r="P16" s="141" t="n">
        <f aca="false">SUM(P17:P41)</f>
        <v>4</v>
      </c>
      <c r="Q16" s="141" t="n">
        <f aca="false">SUM(Q17:Q41)</f>
        <v>6</v>
      </c>
      <c r="R16" s="141" t="n">
        <f aca="false">SUM(R17:R41)</f>
        <v>13</v>
      </c>
      <c r="S16" s="141" t="n">
        <f aca="false">SUM(S17:S41)</f>
        <v>3</v>
      </c>
      <c r="T16" s="141" t="n">
        <f aca="false">SUM(T17:T41)</f>
        <v>7</v>
      </c>
      <c r="U16" s="141" t="n">
        <f aca="false">SUM(U17:U41)</f>
        <v>26</v>
      </c>
      <c r="V16" s="141" t="n">
        <f aca="false">SUM(V17:V41)</f>
        <v>16</v>
      </c>
      <c r="W16" s="141" t="n">
        <f aca="false">SUM(W17:W41)</f>
        <v>109</v>
      </c>
      <c r="X16" s="141" t="n">
        <f aca="false">SUM(X17:X41)</f>
        <v>28</v>
      </c>
      <c r="Y16" s="141" t="n">
        <f aca="false">SUM(Y17:Y41)</f>
        <v>9</v>
      </c>
      <c r="Z16" s="141" t="n">
        <f aca="false">SUM(Z17:Z41)</f>
        <v>21</v>
      </c>
      <c r="AA16" s="141" t="n">
        <f aca="false">SUM(AA17:AA41)</f>
        <v>51</v>
      </c>
      <c r="AB16" s="141" t="n">
        <f aca="false">SUM(AB17:AB41)</f>
        <v>16</v>
      </c>
      <c r="AC16" s="141" t="n">
        <f aca="false">SUM(AC17:AC41)</f>
        <v>29</v>
      </c>
      <c r="AD16" s="141" t="n">
        <f aca="false">SUM(AD17:AD41)</f>
        <v>9</v>
      </c>
      <c r="AE16" s="141" t="n">
        <f aca="false">SUM(AE17:AE41)</f>
        <v>10</v>
      </c>
      <c r="AF16" s="141" t="n">
        <f aca="false">SUM(AF17:AF41)</f>
        <v>22</v>
      </c>
      <c r="AG16" s="141" t="n">
        <f aca="false">SUM(AG17:AG41)</f>
        <v>32</v>
      </c>
      <c r="AH16" s="141" t="n">
        <f aca="false">SUM(AH17:AH41)</f>
        <v>29</v>
      </c>
      <c r="AI16" s="141" t="n">
        <f aca="false">SUM(AI17:AI41)</f>
        <v>27</v>
      </c>
      <c r="AJ16" s="141" t="n">
        <f aca="false">SUM(AJ17:AJ41)</f>
        <v>9</v>
      </c>
      <c r="AK16" s="141" t="n">
        <f aca="false">SUM(AK17:AK41)</f>
        <v>2</v>
      </c>
      <c r="AL16" s="141" t="n">
        <f aca="false">SUM(AL17:AL41)</f>
        <v>45</v>
      </c>
      <c r="AM16" s="141" t="n">
        <f aca="false">SUM(AM17:AM41)</f>
        <v>4</v>
      </c>
      <c r="AN16" s="141" t="n">
        <f aca="false">SUM(AN17:AN41)</f>
        <v>21</v>
      </c>
      <c r="AO16" s="141" t="n">
        <f aca="false">SUM(AO17:AO41)</f>
        <v>61</v>
      </c>
      <c r="AP16" s="141" t="n">
        <f aca="false">SUM(AP17:AP41)</f>
        <v>896</v>
      </c>
      <c r="AQ16" s="141" t="n">
        <f aca="false">SUM(AQ17:AQ41)</f>
        <v>319</v>
      </c>
      <c r="AR16" s="141" t="n">
        <f aca="false">SUM(AR17:AR41)</f>
        <v>20</v>
      </c>
      <c r="AS16" s="141" t="n">
        <f aca="false">SUM(AS17:AS41)</f>
        <v>14</v>
      </c>
      <c r="AT16" s="141" t="n">
        <f aca="false">SUM(AT17:AT41)</f>
        <v>8</v>
      </c>
      <c r="AU16" s="141" t="n">
        <f aca="false">SUM(AU17:AU41)</f>
        <v>7</v>
      </c>
      <c r="AV16" s="141" t="n">
        <f aca="false">SUM(AV17:AV41)</f>
        <v>25</v>
      </c>
      <c r="AW16" s="141" t="n">
        <f aca="false">SUM(AW17:AW41)</f>
        <v>46</v>
      </c>
      <c r="AX16" s="141" t="n">
        <f aca="false">SUM(AX17:AX41)</f>
        <v>9</v>
      </c>
      <c r="AY16" s="141" t="n">
        <f aca="false">SUM(AY17:AY41)</f>
        <v>26</v>
      </c>
      <c r="AZ16" s="141" t="n">
        <f aca="false">SUM(AZ17:AZ41)</f>
        <v>13</v>
      </c>
      <c r="BA16" s="141" t="n">
        <f aca="false">SUM(BA17:BA41)</f>
        <v>4</v>
      </c>
      <c r="BB16" s="141" t="n">
        <f aca="false">SUM(BB17:BB41)</f>
        <v>52</v>
      </c>
      <c r="BC16" s="141" t="n">
        <f aca="false">SUM(BC17:BC41)</f>
        <v>75</v>
      </c>
      <c r="BD16" s="141" t="n">
        <f aca="false">SUM(BD17:BD41)</f>
        <v>22</v>
      </c>
      <c r="BE16" s="141" t="n">
        <f aca="false">SUM(BE17:BE41)</f>
        <v>16</v>
      </c>
      <c r="BF16" s="141" t="n">
        <f aca="false">SUM(BF17:BF41)</f>
        <v>74</v>
      </c>
      <c r="BG16" s="141" t="n">
        <f aca="false">SUM(BG17:BG41)</f>
        <v>10</v>
      </c>
      <c r="BH16" s="141" t="n">
        <f aca="false">SUM(BH17:BH41)</f>
        <v>51</v>
      </c>
      <c r="BI16" s="141" t="n">
        <f aca="false">SUM(BI17:BI41)</f>
        <v>5</v>
      </c>
      <c r="BJ16" s="141" t="n">
        <f aca="false">SUM(BJ17:BJ41)</f>
        <v>22</v>
      </c>
      <c r="BK16" s="141" t="n">
        <f aca="false">SUM(BK17:BK41)</f>
        <v>12</v>
      </c>
      <c r="BL16" s="141" t="n">
        <f aca="false">SUM(BL17:BL41)</f>
        <v>25</v>
      </c>
      <c r="BM16" s="141" t="n">
        <f aca="false">SUM(BM17:BM41)</f>
        <v>11</v>
      </c>
      <c r="BN16" s="141" t="n">
        <f aca="false">SUM(BN17:BN41)</f>
        <v>21</v>
      </c>
      <c r="BO16" s="141" t="n">
        <f aca="false">SUM(BO17:BO41)</f>
        <v>43</v>
      </c>
      <c r="BP16" s="141" t="n">
        <f aca="false">SUM(BP17:BP41)</f>
        <v>52</v>
      </c>
      <c r="BQ16" s="141" t="n">
        <f aca="false">SUM(BQ17:BQ41)</f>
        <v>4</v>
      </c>
      <c r="BR16" s="141" t="n">
        <f aca="false">SUM(BR17:BR41)</f>
        <v>12</v>
      </c>
      <c r="BS16" s="141" t="n">
        <f aca="false">SUM(BS17:BS41)</f>
        <v>32</v>
      </c>
      <c r="BT16" s="141" t="n">
        <f aca="false">SUM(BT17:BT41)</f>
        <v>14</v>
      </c>
      <c r="BU16" s="141" t="n">
        <f aca="false">SUM(BU17:BU41)</f>
        <v>1</v>
      </c>
      <c r="BV16" s="141" t="n">
        <f aca="false">SUM(BV17:BV41)</f>
        <v>38</v>
      </c>
      <c r="BW16" s="141" t="n">
        <f aca="false">SUM(BW17:BW41)</f>
        <v>30</v>
      </c>
      <c r="BX16" s="141" t="n">
        <f aca="false">SUM(BX17:BX41)</f>
        <v>44</v>
      </c>
      <c r="BY16" s="141" t="n">
        <f aca="false">SUM(BY17:BY41)</f>
        <v>3</v>
      </c>
      <c r="BZ16" s="141" t="n">
        <f aca="false">SUM(BZ17:BZ41)</f>
        <v>18</v>
      </c>
      <c r="CA16" s="141" t="n">
        <f aca="false">SUM(CA17:CA41)</f>
        <v>7</v>
      </c>
      <c r="CB16" s="141" t="n">
        <f aca="false">SUM(CB17:CB41)</f>
        <v>7</v>
      </c>
      <c r="CC16" s="141" t="n">
        <f aca="false">SUM(CC17:CC41)</f>
        <v>24</v>
      </c>
      <c r="CD16" s="141" t="n">
        <f aca="false">SUM(CD17:CD41)</f>
        <v>35</v>
      </c>
      <c r="CE16" s="141" t="n">
        <f aca="false">SUM(CE17:CE41)</f>
        <v>3450</v>
      </c>
      <c r="CF16" s="141" t="n">
        <f aca="false">SUM(CF17:CF41)</f>
        <v>3</v>
      </c>
      <c r="CG16" s="141" t="n">
        <f aca="false">SUM(CG17:CG41)</f>
        <v>4</v>
      </c>
      <c r="CH16" s="141" t="n">
        <f aca="false">SUM(CH17:CH41)</f>
        <v>3457</v>
      </c>
    </row>
    <row r="17" customFormat="false" ht="11.25" hidden="false" customHeight="false" outlineLevel="0" collapsed="false">
      <c r="A17" s="38" t="s">
        <v>161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1</v>
      </c>
      <c r="AP17" s="102" t="n">
        <v>1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f aca="false">SUM(C17:CD17)</f>
        <v>4</v>
      </c>
      <c r="CF17" s="102" t="n">
        <v>0</v>
      </c>
      <c r="CG17" s="102" t="n">
        <v>0</v>
      </c>
      <c r="CH17" s="102" t="n">
        <f aca="false">SUM(CE17:CG17)</f>
        <v>4</v>
      </c>
    </row>
    <row r="18" customFormat="false" ht="11.25" hidden="false" customHeight="false" outlineLevel="0" collapsed="false">
      <c r="A18" s="38" t="s">
        <v>310</v>
      </c>
      <c r="B18" s="123"/>
      <c r="C18" s="102" t="n">
        <v>17</v>
      </c>
      <c r="D18" s="102" t="n">
        <v>1</v>
      </c>
      <c r="E18" s="102" t="n">
        <v>5</v>
      </c>
      <c r="F18" s="102" t="n">
        <v>1</v>
      </c>
      <c r="G18" s="102" t="n">
        <v>2</v>
      </c>
      <c r="H18" s="102" t="n">
        <v>4</v>
      </c>
      <c r="I18" s="102" t="n">
        <v>53</v>
      </c>
      <c r="J18" s="102" t="n">
        <v>8</v>
      </c>
      <c r="K18" s="102" t="n">
        <v>1</v>
      </c>
      <c r="L18" s="102" t="n">
        <v>3</v>
      </c>
      <c r="M18" s="102" t="n">
        <v>8</v>
      </c>
      <c r="N18" s="102" t="n">
        <v>13</v>
      </c>
      <c r="O18" s="102" t="n">
        <v>1</v>
      </c>
      <c r="P18" s="102" t="n">
        <v>1</v>
      </c>
      <c r="Q18" s="102" t="n">
        <v>1</v>
      </c>
      <c r="R18" s="102" t="n">
        <v>3</v>
      </c>
      <c r="S18" s="102" t="n">
        <v>1</v>
      </c>
      <c r="T18" s="102" t="n">
        <v>2</v>
      </c>
      <c r="U18" s="102" t="n">
        <v>4</v>
      </c>
      <c r="V18" s="102" t="n">
        <v>2</v>
      </c>
      <c r="W18" s="102" t="n">
        <v>21</v>
      </c>
      <c r="X18" s="102" t="n">
        <v>5</v>
      </c>
      <c r="Y18" s="102" t="n">
        <v>1</v>
      </c>
      <c r="Z18" s="102" t="n">
        <v>4</v>
      </c>
      <c r="AA18" s="102" t="n">
        <v>7</v>
      </c>
      <c r="AB18" s="102" t="n">
        <v>3</v>
      </c>
      <c r="AC18" s="102" t="n">
        <v>6</v>
      </c>
      <c r="AD18" s="102" t="n">
        <v>2</v>
      </c>
      <c r="AE18" s="102" t="n">
        <v>1</v>
      </c>
      <c r="AF18" s="102" t="n">
        <v>3</v>
      </c>
      <c r="AG18" s="102" t="n">
        <v>5</v>
      </c>
      <c r="AH18" s="102" t="n">
        <v>6</v>
      </c>
      <c r="AI18" s="102" t="n">
        <v>6</v>
      </c>
      <c r="AJ18" s="102" t="n">
        <v>1</v>
      </c>
      <c r="AK18" s="102" t="n">
        <v>0</v>
      </c>
      <c r="AL18" s="102" t="n">
        <v>9</v>
      </c>
      <c r="AM18" s="102" t="n">
        <v>1</v>
      </c>
      <c r="AN18" s="102" t="n">
        <v>3</v>
      </c>
      <c r="AO18" s="102" t="n">
        <v>11</v>
      </c>
      <c r="AP18" s="102" t="n">
        <v>166</v>
      </c>
      <c r="AQ18" s="102" t="n">
        <v>50</v>
      </c>
      <c r="AR18" s="102" t="n">
        <v>2</v>
      </c>
      <c r="AS18" s="102" t="n">
        <v>2</v>
      </c>
      <c r="AT18" s="102" t="n">
        <v>1</v>
      </c>
      <c r="AU18" s="102" t="n">
        <v>2</v>
      </c>
      <c r="AV18" s="102" t="n">
        <v>5</v>
      </c>
      <c r="AW18" s="102" t="n">
        <v>9</v>
      </c>
      <c r="AX18" s="102" t="n">
        <v>2</v>
      </c>
      <c r="AY18" s="102" t="n">
        <v>5</v>
      </c>
      <c r="AZ18" s="102" t="n">
        <v>3</v>
      </c>
      <c r="BA18" s="102" t="n">
        <v>1</v>
      </c>
      <c r="BB18" s="102" t="n">
        <v>8</v>
      </c>
      <c r="BC18" s="102" t="n">
        <v>15</v>
      </c>
      <c r="BD18" s="102" t="n">
        <v>4</v>
      </c>
      <c r="BE18" s="102" t="n">
        <v>1</v>
      </c>
      <c r="BF18" s="102" t="n">
        <v>14</v>
      </c>
      <c r="BG18" s="102" t="n">
        <v>2</v>
      </c>
      <c r="BH18" s="102" t="n">
        <v>7</v>
      </c>
      <c r="BI18" s="102" t="n">
        <v>1</v>
      </c>
      <c r="BJ18" s="102" t="n">
        <v>6</v>
      </c>
      <c r="BK18" s="102" t="n">
        <v>2</v>
      </c>
      <c r="BL18" s="102" t="n">
        <v>4</v>
      </c>
      <c r="BM18" s="102" t="n">
        <v>2</v>
      </c>
      <c r="BN18" s="102" t="n">
        <v>5</v>
      </c>
      <c r="BO18" s="102" t="n">
        <v>10</v>
      </c>
      <c r="BP18" s="102" t="n">
        <v>8</v>
      </c>
      <c r="BQ18" s="102" t="n">
        <v>1</v>
      </c>
      <c r="BR18" s="102" t="n">
        <v>2</v>
      </c>
      <c r="BS18" s="102" t="n">
        <v>8</v>
      </c>
      <c r="BT18" s="102" t="n">
        <v>2</v>
      </c>
      <c r="BU18" s="102" t="n">
        <v>0</v>
      </c>
      <c r="BV18" s="102" t="n">
        <v>8</v>
      </c>
      <c r="BW18" s="102" t="n">
        <v>5</v>
      </c>
      <c r="BX18" s="102" t="n">
        <v>9</v>
      </c>
      <c r="BY18" s="102" t="n">
        <v>0</v>
      </c>
      <c r="BZ18" s="102" t="n">
        <v>4</v>
      </c>
      <c r="CA18" s="102" t="n">
        <v>1</v>
      </c>
      <c r="CB18" s="102" t="n">
        <v>1</v>
      </c>
      <c r="CC18" s="102" t="n">
        <v>6</v>
      </c>
      <c r="CD18" s="102" t="n">
        <v>7</v>
      </c>
      <c r="CE18" s="102" t="n">
        <f aca="false">SUM(C18:CD18)</f>
        <v>617</v>
      </c>
      <c r="CF18" s="102" t="n">
        <v>0</v>
      </c>
      <c r="CG18" s="102" t="n">
        <v>0</v>
      </c>
      <c r="CH18" s="102" t="n">
        <f aca="false">SUM(CE18:CG18)</f>
        <v>617</v>
      </c>
    </row>
    <row r="19" customFormat="false" ht="12.2" hidden="false" customHeight="true" outlineLevel="0" collapsed="false">
      <c r="A19" s="38" t="s">
        <v>388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1</v>
      </c>
      <c r="AQ19" s="102" t="n">
        <v>0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1</v>
      </c>
      <c r="CF19" s="102" t="n">
        <v>0</v>
      </c>
      <c r="CG19" s="102" t="n">
        <v>0</v>
      </c>
      <c r="CH19" s="102" t="n">
        <f aca="false">SUM(CE19:CG19)</f>
        <v>1</v>
      </c>
    </row>
    <row r="20" customFormat="false" ht="11.25" hidden="false" customHeight="false" outlineLevel="0" collapsed="false">
      <c r="A20" s="38" t="s">
        <v>251</v>
      </c>
      <c r="B20" s="123"/>
      <c r="C20" s="102" t="n">
        <v>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2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1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14</v>
      </c>
      <c r="AQ20" s="102" t="n">
        <v>1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1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20</v>
      </c>
      <c r="CF20" s="102" t="n">
        <v>0</v>
      </c>
      <c r="CG20" s="102" t="n">
        <v>0</v>
      </c>
      <c r="CH20" s="102" t="n">
        <f aca="false">SUM(CE20:CG20)</f>
        <v>20</v>
      </c>
    </row>
    <row r="21" customFormat="false" ht="11.25" hidden="false" customHeight="false" outlineLevel="0" collapsed="false">
      <c r="A21" s="38" t="s">
        <v>252</v>
      </c>
      <c r="B21" s="123"/>
      <c r="C21" s="102" t="n">
        <v>1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2</v>
      </c>
      <c r="J21" s="102" t="n">
        <v>1</v>
      </c>
      <c r="K21" s="102" t="n">
        <v>0</v>
      </c>
      <c r="L21" s="102" t="n">
        <v>0</v>
      </c>
      <c r="M21" s="102" t="n">
        <v>1</v>
      </c>
      <c r="N21" s="102" t="n">
        <v>1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1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1</v>
      </c>
      <c r="AI21" s="102" t="n">
        <v>0</v>
      </c>
      <c r="AJ21" s="102" t="n">
        <v>0</v>
      </c>
      <c r="AK21" s="102" t="n">
        <v>0</v>
      </c>
      <c r="AL21" s="102" t="n">
        <v>1</v>
      </c>
      <c r="AM21" s="102" t="n">
        <v>0</v>
      </c>
      <c r="AN21" s="102" t="n">
        <v>0</v>
      </c>
      <c r="AO21" s="102" t="n">
        <v>1</v>
      </c>
      <c r="AP21" s="102" t="n">
        <v>8</v>
      </c>
      <c r="AQ21" s="102" t="n">
        <v>8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1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4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32</v>
      </c>
      <c r="CF21" s="102" t="n">
        <v>0</v>
      </c>
      <c r="CG21" s="102" t="n">
        <v>0</v>
      </c>
      <c r="CH21" s="102" t="n">
        <f aca="false">SUM(CE21:CG21)</f>
        <v>32</v>
      </c>
    </row>
    <row r="22" customFormat="false" ht="11.25" hidden="false" customHeight="false" outlineLevel="0" collapsed="false">
      <c r="A22" s="38" t="s">
        <v>253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1</v>
      </c>
      <c r="J22" s="102" t="n">
        <v>1</v>
      </c>
      <c r="K22" s="102" t="n">
        <v>0</v>
      </c>
      <c r="L22" s="102" t="n">
        <v>0</v>
      </c>
      <c r="M22" s="102" t="n">
        <v>0</v>
      </c>
      <c r="N22" s="102" t="n">
        <v>1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1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3</v>
      </c>
      <c r="AH22" s="102" t="n">
        <v>1</v>
      </c>
      <c r="AI22" s="102" t="n">
        <v>0</v>
      </c>
      <c r="AJ22" s="102" t="n">
        <v>0</v>
      </c>
      <c r="AK22" s="102" t="n">
        <v>0</v>
      </c>
      <c r="AL22" s="102" t="n">
        <v>1</v>
      </c>
      <c r="AM22" s="102" t="n">
        <v>0</v>
      </c>
      <c r="AN22" s="102" t="n">
        <v>1</v>
      </c>
      <c r="AO22" s="102" t="n">
        <v>1</v>
      </c>
      <c r="AP22" s="102" t="n">
        <v>10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1</v>
      </c>
      <c r="BC22" s="102" t="n">
        <v>1</v>
      </c>
      <c r="BD22" s="102" t="n">
        <v>2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1</v>
      </c>
      <c r="BP22" s="102" t="n">
        <v>1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1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33</v>
      </c>
      <c r="CF22" s="102" t="n">
        <v>0</v>
      </c>
      <c r="CG22" s="102" t="n">
        <v>0</v>
      </c>
      <c r="CH22" s="102" t="n">
        <f aca="false">SUM(CE22:CG22)</f>
        <v>33</v>
      </c>
    </row>
    <row r="23" customFormat="false" ht="11.25" hidden="false" customHeight="false" outlineLevel="0" collapsed="false">
      <c r="A23" s="38" t="s">
        <v>334</v>
      </c>
      <c r="B23" s="123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1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2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4</v>
      </c>
      <c r="CF23" s="102" t="n">
        <v>0</v>
      </c>
      <c r="CG23" s="102" t="n">
        <v>0</v>
      </c>
      <c r="CH23" s="102" t="n">
        <f aca="false">SUM(CE23:CG23)</f>
        <v>4</v>
      </c>
    </row>
    <row r="24" customFormat="false" ht="11.25" hidden="false" customHeight="false" outlineLevel="0" collapsed="false">
      <c r="A24" s="38" t="s">
        <v>247</v>
      </c>
      <c r="B24" s="123"/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3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1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9</v>
      </c>
      <c r="AQ24" s="102" t="n">
        <v>3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19</v>
      </c>
      <c r="CF24" s="102" t="n">
        <v>0</v>
      </c>
      <c r="CG24" s="102" t="n">
        <v>0</v>
      </c>
      <c r="CH24" s="102" t="n">
        <f aca="false">SUM(CE24:CG24)</f>
        <v>19</v>
      </c>
    </row>
    <row r="25" customFormat="false" ht="11.25" hidden="false" customHeight="false" outlineLevel="0" collapsed="false">
      <c r="A25" s="38" t="s">
        <v>389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1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1</v>
      </c>
      <c r="AP25" s="102" t="n">
        <v>1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4</v>
      </c>
      <c r="CF25" s="102" t="n">
        <v>0</v>
      </c>
      <c r="CG25" s="102" t="n">
        <v>0</v>
      </c>
      <c r="CH25" s="102" t="n">
        <f aca="false">SUM(CE25:CG25)</f>
        <v>4</v>
      </c>
    </row>
    <row r="26" customFormat="false" ht="11.25" hidden="false" customHeight="false" outlineLevel="0" collapsed="false">
      <c r="A26" s="38" t="s">
        <v>236</v>
      </c>
      <c r="B26" s="123"/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2</v>
      </c>
      <c r="J26" s="102" t="n">
        <v>0</v>
      </c>
      <c r="K26" s="102" t="n">
        <v>0</v>
      </c>
      <c r="L26" s="102" t="n">
        <v>0</v>
      </c>
      <c r="M26" s="102" t="n">
        <v>9</v>
      </c>
      <c r="N26" s="102" t="n">
        <v>1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2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1</v>
      </c>
      <c r="AQ26" s="102" t="n">
        <v>6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1</v>
      </c>
      <c r="BG26" s="102" t="n">
        <v>0</v>
      </c>
      <c r="BH26" s="102" t="n">
        <v>2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24</v>
      </c>
      <c r="CF26" s="102" t="n">
        <v>0</v>
      </c>
      <c r="CG26" s="102" t="n">
        <v>0</v>
      </c>
      <c r="CH26" s="102" t="n">
        <f aca="false">SUM(CE26:CG26)</f>
        <v>24</v>
      </c>
    </row>
    <row r="27" customFormat="false" ht="11.25" hidden="false" customHeight="false" outlineLevel="0" collapsed="false">
      <c r="A27" s="38" t="s">
        <v>375</v>
      </c>
      <c r="B27" s="123"/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</v>
      </c>
      <c r="AQ27" s="102" t="n">
        <v>0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1</v>
      </c>
      <c r="CF27" s="102" t="n">
        <v>0</v>
      </c>
      <c r="CG27" s="102" t="n">
        <v>0</v>
      </c>
      <c r="CH27" s="102" t="n">
        <f aca="false">SUM(CE27:CG27)</f>
        <v>1</v>
      </c>
    </row>
    <row r="28" customFormat="false" ht="11.25" hidden="false" customHeight="false" outlineLevel="0" collapsed="false">
      <c r="A28" s="38" t="s">
        <v>216</v>
      </c>
      <c r="B28" s="123"/>
      <c r="C28" s="102" t="n">
        <v>8</v>
      </c>
      <c r="D28" s="102" t="n">
        <v>0</v>
      </c>
      <c r="E28" s="102" t="n">
        <v>2</v>
      </c>
      <c r="F28" s="102" t="n">
        <v>0</v>
      </c>
      <c r="G28" s="102" t="n">
        <v>1</v>
      </c>
      <c r="H28" s="102" t="n">
        <v>0</v>
      </c>
      <c r="I28" s="102" t="n">
        <v>17</v>
      </c>
      <c r="J28" s="102" t="n">
        <v>5</v>
      </c>
      <c r="K28" s="102" t="n">
        <v>0</v>
      </c>
      <c r="L28" s="102" t="n">
        <v>0</v>
      </c>
      <c r="M28" s="102" t="n">
        <v>3</v>
      </c>
      <c r="N28" s="102" t="n">
        <v>3</v>
      </c>
      <c r="O28" s="102" t="n">
        <v>1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2</v>
      </c>
      <c r="V28" s="102" t="n">
        <v>0</v>
      </c>
      <c r="W28" s="102" t="n">
        <v>6</v>
      </c>
      <c r="X28" s="102" t="n">
        <v>0</v>
      </c>
      <c r="Y28" s="102" t="n">
        <v>0</v>
      </c>
      <c r="Z28" s="102" t="n">
        <v>1</v>
      </c>
      <c r="AA28" s="102" t="n">
        <v>3</v>
      </c>
      <c r="AB28" s="102" t="n">
        <v>1</v>
      </c>
      <c r="AC28" s="102" t="n">
        <v>2</v>
      </c>
      <c r="AD28" s="102" t="n">
        <v>1</v>
      </c>
      <c r="AE28" s="102" t="n">
        <v>1</v>
      </c>
      <c r="AF28" s="102" t="n">
        <v>1</v>
      </c>
      <c r="AG28" s="102" t="n">
        <v>1</v>
      </c>
      <c r="AH28" s="102" t="n">
        <v>1</v>
      </c>
      <c r="AI28" s="102" t="n">
        <v>1</v>
      </c>
      <c r="AJ28" s="102" t="n">
        <v>0</v>
      </c>
      <c r="AK28" s="102" t="n">
        <v>0</v>
      </c>
      <c r="AL28" s="102" t="n">
        <v>3</v>
      </c>
      <c r="AM28" s="102" t="n">
        <v>0</v>
      </c>
      <c r="AN28" s="102" t="n">
        <v>0</v>
      </c>
      <c r="AO28" s="102" t="n">
        <v>3</v>
      </c>
      <c r="AP28" s="102" t="n">
        <v>70</v>
      </c>
      <c r="AQ28" s="102" t="n">
        <v>20</v>
      </c>
      <c r="AR28" s="102" t="n">
        <v>1</v>
      </c>
      <c r="AS28" s="102" t="n">
        <v>1</v>
      </c>
      <c r="AT28" s="102" t="n">
        <v>0</v>
      </c>
      <c r="AU28" s="102" t="n">
        <v>0</v>
      </c>
      <c r="AV28" s="102" t="n">
        <v>0</v>
      </c>
      <c r="AW28" s="102" t="n">
        <v>2</v>
      </c>
      <c r="AX28" s="102" t="n">
        <v>1</v>
      </c>
      <c r="AY28" s="102" t="n">
        <v>1</v>
      </c>
      <c r="AZ28" s="102" t="n">
        <v>1</v>
      </c>
      <c r="BA28" s="102" t="n">
        <v>0</v>
      </c>
      <c r="BB28" s="102" t="n">
        <v>3</v>
      </c>
      <c r="BC28" s="102" t="n">
        <v>3</v>
      </c>
      <c r="BD28" s="102" t="n">
        <v>1</v>
      </c>
      <c r="BE28" s="102" t="n">
        <v>1</v>
      </c>
      <c r="BF28" s="102" t="n">
        <v>2</v>
      </c>
      <c r="BG28" s="102" t="n">
        <v>0</v>
      </c>
      <c r="BH28" s="102" t="n">
        <v>2</v>
      </c>
      <c r="BI28" s="102" t="n">
        <v>0</v>
      </c>
      <c r="BJ28" s="102" t="n">
        <v>0</v>
      </c>
      <c r="BK28" s="102" t="n">
        <v>0</v>
      </c>
      <c r="BL28" s="102" t="n">
        <v>1</v>
      </c>
      <c r="BM28" s="102" t="n">
        <v>0</v>
      </c>
      <c r="BN28" s="102" t="n">
        <v>0</v>
      </c>
      <c r="BO28" s="102" t="n">
        <v>1</v>
      </c>
      <c r="BP28" s="102" t="n">
        <v>2</v>
      </c>
      <c r="BQ28" s="102" t="n">
        <v>0</v>
      </c>
      <c r="BR28" s="102" t="n">
        <v>0</v>
      </c>
      <c r="BS28" s="102" t="n">
        <v>1</v>
      </c>
      <c r="BT28" s="102" t="n">
        <v>1</v>
      </c>
      <c r="BU28" s="102" t="n">
        <v>0</v>
      </c>
      <c r="BV28" s="102" t="n">
        <v>2</v>
      </c>
      <c r="BW28" s="102" t="n">
        <v>0</v>
      </c>
      <c r="BX28" s="102" t="n">
        <v>1</v>
      </c>
      <c r="BY28" s="102" t="n">
        <v>0</v>
      </c>
      <c r="BZ28" s="102" t="n">
        <v>1</v>
      </c>
      <c r="CA28" s="102" t="n">
        <v>0</v>
      </c>
      <c r="CB28" s="102" t="n">
        <v>1</v>
      </c>
      <c r="CC28" s="102" t="n">
        <v>0</v>
      </c>
      <c r="CD28" s="102" t="n">
        <v>2</v>
      </c>
      <c r="CE28" s="102" t="n">
        <f aca="false">SUM(C28:CD28)</f>
        <v>189</v>
      </c>
      <c r="CF28" s="102" t="n">
        <v>0</v>
      </c>
      <c r="CG28" s="102" t="n">
        <v>0</v>
      </c>
      <c r="CH28" s="102" t="n">
        <f aca="false">SUM(CE28:CG28)</f>
        <v>189</v>
      </c>
    </row>
    <row r="29" customFormat="false" ht="11.25" hidden="false" customHeight="false" outlineLevel="0" collapsed="false">
      <c r="A29" s="38" t="s">
        <v>98</v>
      </c>
      <c r="B29" s="123"/>
      <c r="C29" s="102" t="n">
        <v>2</v>
      </c>
      <c r="D29" s="102" t="n">
        <v>0</v>
      </c>
      <c r="E29" s="102" t="n">
        <v>8</v>
      </c>
      <c r="F29" s="102" t="n">
        <v>1</v>
      </c>
      <c r="G29" s="102" t="n">
        <v>1</v>
      </c>
      <c r="H29" s="102" t="n">
        <v>5</v>
      </c>
      <c r="I29" s="102" t="n">
        <v>12</v>
      </c>
      <c r="J29" s="102" t="n">
        <v>3</v>
      </c>
      <c r="K29" s="102" t="n">
        <v>0</v>
      </c>
      <c r="L29" s="102" t="n">
        <v>0</v>
      </c>
      <c r="M29" s="102" t="n">
        <v>3</v>
      </c>
      <c r="N29" s="102" t="n">
        <v>5</v>
      </c>
      <c r="O29" s="102" t="n">
        <v>0</v>
      </c>
      <c r="P29" s="102" t="n">
        <v>0</v>
      </c>
      <c r="Q29" s="102" t="n">
        <v>1</v>
      </c>
      <c r="R29" s="102" t="n">
        <v>1</v>
      </c>
      <c r="S29" s="102" t="n">
        <v>0</v>
      </c>
      <c r="T29" s="102" t="n">
        <v>0</v>
      </c>
      <c r="U29" s="102" t="n">
        <v>2</v>
      </c>
      <c r="V29" s="102" t="n">
        <v>3</v>
      </c>
      <c r="W29" s="102" t="n">
        <v>5</v>
      </c>
      <c r="X29" s="102" t="n">
        <v>0</v>
      </c>
      <c r="Y29" s="102" t="n">
        <v>1</v>
      </c>
      <c r="Z29" s="102" t="n">
        <v>3</v>
      </c>
      <c r="AA29" s="102" t="n">
        <v>2</v>
      </c>
      <c r="AB29" s="102" t="n">
        <v>1</v>
      </c>
      <c r="AC29" s="102" t="n">
        <v>2</v>
      </c>
      <c r="AD29" s="102" t="n">
        <v>1</v>
      </c>
      <c r="AE29" s="102" t="n">
        <v>1</v>
      </c>
      <c r="AF29" s="102" t="n">
        <v>2</v>
      </c>
      <c r="AG29" s="102" t="n">
        <v>4</v>
      </c>
      <c r="AH29" s="102" t="n">
        <v>1</v>
      </c>
      <c r="AI29" s="102" t="n">
        <v>1</v>
      </c>
      <c r="AJ29" s="102" t="n">
        <v>1</v>
      </c>
      <c r="AK29" s="102" t="n">
        <v>0</v>
      </c>
      <c r="AL29" s="102" t="n">
        <v>2</v>
      </c>
      <c r="AM29" s="102" t="n">
        <v>1</v>
      </c>
      <c r="AN29" s="102" t="n">
        <v>3</v>
      </c>
      <c r="AO29" s="102" t="n">
        <v>2</v>
      </c>
      <c r="AP29" s="102" t="n">
        <v>10</v>
      </c>
      <c r="AQ29" s="102" t="n">
        <v>1</v>
      </c>
      <c r="AR29" s="102" t="n">
        <v>2</v>
      </c>
      <c r="AS29" s="102" t="n">
        <v>1</v>
      </c>
      <c r="AT29" s="102" t="n">
        <v>1</v>
      </c>
      <c r="AU29" s="102" t="n">
        <v>0</v>
      </c>
      <c r="AV29" s="102" t="n">
        <v>4</v>
      </c>
      <c r="AW29" s="102" t="n">
        <v>4</v>
      </c>
      <c r="AX29" s="102" t="n">
        <v>1</v>
      </c>
      <c r="AY29" s="102" t="n">
        <v>3</v>
      </c>
      <c r="AZ29" s="102" t="n">
        <v>1</v>
      </c>
      <c r="BA29" s="102" t="n">
        <v>0</v>
      </c>
      <c r="BB29" s="102" t="n">
        <v>2</v>
      </c>
      <c r="BC29" s="102" t="n">
        <v>10</v>
      </c>
      <c r="BD29" s="102" t="n">
        <v>4</v>
      </c>
      <c r="BE29" s="102" t="n">
        <v>2</v>
      </c>
      <c r="BF29" s="102" t="n">
        <v>4</v>
      </c>
      <c r="BG29" s="102" t="n">
        <v>0</v>
      </c>
      <c r="BH29" s="102" t="n">
        <v>1</v>
      </c>
      <c r="BI29" s="102" t="n">
        <v>1</v>
      </c>
      <c r="BJ29" s="102" t="n">
        <v>1</v>
      </c>
      <c r="BK29" s="102" t="n">
        <v>2</v>
      </c>
      <c r="BL29" s="102" t="n">
        <v>2</v>
      </c>
      <c r="BM29" s="102" t="n">
        <v>0</v>
      </c>
      <c r="BN29" s="102" t="n">
        <v>1</v>
      </c>
      <c r="BO29" s="102" t="n">
        <v>2</v>
      </c>
      <c r="BP29" s="102" t="n">
        <v>5</v>
      </c>
      <c r="BQ29" s="102" t="n">
        <v>0</v>
      </c>
      <c r="BR29" s="102" t="n">
        <v>1</v>
      </c>
      <c r="BS29" s="102" t="n">
        <v>3</v>
      </c>
      <c r="BT29" s="102" t="n">
        <v>1</v>
      </c>
      <c r="BU29" s="102" t="n">
        <v>0</v>
      </c>
      <c r="BV29" s="102" t="n">
        <v>2</v>
      </c>
      <c r="BW29" s="102" t="n">
        <v>6</v>
      </c>
      <c r="BX29" s="102" t="n">
        <v>1</v>
      </c>
      <c r="BY29" s="102" t="n">
        <v>0</v>
      </c>
      <c r="BZ29" s="102" t="n">
        <v>2</v>
      </c>
      <c r="CA29" s="102" t="n">
        <v>1</v>
      </c>
      <c r="CB29" s="102" t="n">
        <v>1</v>
      </c>
      <c r="CC29" s="102" t="n">
        <v>3</v>
      </c>
      <c r="CD29" s="102" t="n">
        <v>1</v>
      </c>
      <c r="CE29" s="102" t="n">
        <f aca="false">SUM(C29:CD29)</f>
        <v>167</v>
      </c>
      <c r="CF29" s="102" t="n">
        <v>0</v>
      </c>
      <c r="CG29" s="102" t="n">
        <v>0</v>
      </c>
      <c r="CH29" s="102" t="n">
        <f aca="false">SUM(CE29:CG29)</f>
        <v>167</v>
      </c>
    </row>
    <row r="30" customFormat="false" ht="11.25" hidden="false" customHeight="false" outlineLevel="0" collapsed="false">
      <c r="A30" s="38" t="s">
        <v>313</v>
      </c>
      <c r="B30" s="123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1</v>
      </c>
      <c r="AQ30" s="102" t="n">
        <v>0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f aca="false">SUM(C30:CD30)</f>
        <v>2</v>
      </c>
      <c r="CF30" s="102" t="n">
        <v>0</v>
      </c>
      <c r="CG30" s="102" t="n">
        <v>0</v>
      </c>
      <c r="CH30" s="102" t="n">
        <f aca="false">SUM(CE30:CG30)</f>
        <v>2</v>
      </c>
    </row>
    <row r="31" customFormat="false" ht="11.25" hidden="false" customHeight="false" outlineLevel="0" collapsed="false">
      <c r="A31" s="38" t="s">
        <v>211</v>
      </c>
      <c r="B31" s="123"/>
      <c r="C31" s="102" t="n">
        <v>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2</v>
      </c>
      <c r="J31" s="102" t="n">
        <v>1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1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1</v>
      </c>
      <c r="AP31" s="102" t="n">
        <v>10</v>
      </c>
      <c r="AQ31" s="102" t="n">
        <v>3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20</v>
      </c>
      <c r="CF31" s="102" t="n">
        <v>0</v>
      </c>
      <c r="CG31" s="102" t="n">
        <v>0</v>
      </c>
      <c r="CH31" s="102" t="n">
        <f aca="false">SUM(CE31:CG31)</f>
        <v>20</v>
      </c>
    </row>
    <row r="32" customFormat="false" ht="11.25" hidden="false" customHeight="false" outlineLevel="0" collapsed="false">
      <c r="A32" s="38" t="s">
        <v>100</v>
      </c>
      <c r="B32" s="123"/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3</v>
      </c>
      <c r="AQ32" s="102" t="n">
        <v>1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1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f aca="false">SUM(C32:CD32)</f>
        <v>5</v>
      </c>
      <c r="CF32" s="102" t="n">
        <v>0</v>
      </c>
      <c r="CG32" s="102" t="n">
        <v>0</v>
      </c>
      <c r="CH32" s="102" t="n">
        <f aca="false">SUM(CE32:CG32)</f>
        <v>5</v>
      </c>
    </row>
    <row r="33" customFormat="false" ht="11.25" hidden="false" customHeight="false" outlineLevel="0" collapsed="false">
      <c r="A33" s="38" t="s">
        <v>101</v>
      </c>
      <c r="B33" s="123"/>
      <c r="C33" s="102" t="n">
        <v>11</v>
      </c>
      <c r="D33" s="102" t="n">
        <v>1</v>
      </c>
      <c r="E33" s="102" t="n">
        <v>5</v>
      </c>
      <c r="F33" s="102" t="n">
        <v>2</v>
      </c>
      <c r="G33" s="102" t="n">
        <v>1</v>
      </c>
      <c r="H33" s="102" t="n">
        <v>3</v>
      </c>
      <c r="I33" s="102" t="n">
        <v>20</v>
      </c>
      <c r="J33" s="102" t="n">
        <v>12</v>
      </c>
      <c r="K33" s="102" t="n">
        <v>0</v>
      </c>
      <c r="L33" s="102" t="n">
        <v>2</v>
      </c>
      <c r="M33" s="102" t="n">
        <v>13</v>
      </c>
      <c r="N33" s="102" t="n">
        <v>10</v>
      </c>
      <c r="O33" s="102" t="n">
        <v>1</v>
      </c>
      <c r="P33" s="102" t="n">
        <v>1</v>
      </c>
      <c r="Q33" s="102" t="n">
        <v>1</v>
      </c>
      <c r="R33" s="102" t="n">
        <v>1</v>
      </c>
      <c r="S33" s="102" t="n">
        <v>0</v>
      </c>
      <c r="T33" s="102" t="n">
        <v>2</v>
      </c>
      <c r="U33" s="102" t="n">
        <v>4</v>
      </c>
      <c r="V33" s="102" t="n">
        <v>2</v>
      </c>
      <c r="W33" s="102" t="n">
        <v>11</v>
      </c>
      <c r="X33" s="102" t="n">
        <v>5</v>
      </c>
      <c r="Y33" s="102" t="n">
        <v>1</v>
      </c>
      <c r="Z33" s="102" t="n">
        <v>3</v>
      </c>
      <c r="AA33" s="102" t="n">
        <v>8</v>
      </c>
      <c r="AB33" s="102" t="n">
        <v>4</v>
      </c>
      <c r="AC33" s="102" t="n">
        <v>3</v>
      </c>
      <c r="AD33" s="102" t="n">
        <v>1</v>
      </c>
      <c r="AE33" s="102" t="n">
        <v>1</v>
      </c>
      <c r="AF33" s="102" t="n">
        <v>4</v>
      </c>
      <c r="AG33" s="102" t="n">
        <v>3</v>
      </c>
      <c r="AH33" s="102" t="n">
        <v>3</v>
      </c>
      <c r="AI33" s="102" t="n">
        <v>4</v>
      </c>
      <c r="AJ33" s="102" t="n">
        <v>2</v>
      </c>
      <c r="AK33" s="102" t="n">
        <v>0</v>
      </c>
      <c r="AL33" s="102" t="n">
        <v>6</v>
      </c>
      <c r="AM33" s="102" t="n">
        <v>1</v>
      </c>
      <c r="AN33" s="102" t="n">
        <v>1</v>
      </c>
      <c r="AO33" s="102" t="n">
        <v>8</v>
      </c>
      <c r="AP33" s="102" t="n">
        <v>101</v>
      </c>
      <c r="AQ33" s="102" t="n">
        <v>26</v>
      </c>
      <c r="AR33" s="102" t="n">
        <v>4</v>
      </c>
      <c r="AS33" s="102" t="n">
        <v>1</v>
      </c>
      <c r="AT33" s="102" t="n">
        <v>1</v>
      </c>
      <c r="AU33" s="102" t="n">
        <v>1</v>
      </c>
      <c r="AV33" s="102" t="n">
        <v>2</v>
      </c>
      <c r="AW33" s="102" t="n">
        <v>3</v>
      </c>
      <c r="AX33" s="102" t="n">
        <v>1</v>
      </c>
      <c r="AY33" s="102" t="n">
        <v>3</v>
      </c>
      <c r="AZ33" s="102" t="n">
        <v>1</v>
      </c>
      <c r="BA33" s="102" t="n">
        <v>1</v>
      </c>
      <c r="BB33" s="102" t="n">
        <v>5</v>
      </c>
      <c r="BC33" s="102" t="n">
        <v>10</v>
      </c>
      <c r="BD33" s="102" t="n">
        <v>3</v>
      </c>
      <c r="BE33" s="102" t="n">
        <v>1</v>
      </c>
      <c r="BF33" s="102" t="n">
        <v>12</v>
      </c>
      <c r="BG33" s="102" t="n">
        <v>2</v>
      </c>
      <c r="BH33" s="102" t="n">
        <v>9</v>
      </c>
      <c r="BI33" s="102" t="n">
        <v>0</v>
      </c>
      <c r="BJ33" s="102" t="n">
        <v>1</v>
      </c>
      <c r="BK33" s="102" t="n">
        <v>2</v>
      </c>
      <c r="BL33" s="102" t="n">
        <v>3</v>
      </c>
      <c r="BM33" s="102" t="n">
        <v>2</v>
      </c>
      <c r="BN33" s="102" t="n">
        <v>4</v>
      </c>
      <c r="BO33" s="102" t="n">
        <v>7</v>
      </c>
      <c r="BP33" s="102" t="n">
        <v>8</v>
      </c>
      <c r="BQ33" s="102" t="n">
        <v>1</v>
      </c>
      <c r="BR33" s="102" t="n">
        <v>2</v>
      </c>
      <c r="BS33" s="102" t="n">
        <v>3</v>
      </c>
      <c r="BT33" s="102" t="n">
        <v>2</v>
      </c>
      <c r="BU33" s="102" t="n">
        <v>0</v>
      </c>
      <c r="BV33" s="102" t="n">
        <v>5</v>
      </c>
      <c r="BW33" s="102" t="n">
        <v>3</v>
      </c>
      <c r="BX33" s="102" t="n">
        <v>7</v>
      </c>
      <c r="BY33" s="102" t="n">
        <v>0</v>
      </c>
      <c r="BZ33" s="102" t="n">
        <v>1</v>
      </c>
      <c r="CA33" s="102" t="n">
        <v>1</v>
      </c>
      <c r="CB33" s="102" t="n">
        <v>1</v>
      </c>
      <c r="CC33" s="102" t="n">
        <v>2</v>
      </c>
      <c r="CD33" s="102" t="n">
        <v>6</v>
      </c>
      <c r="CE33" s="102" t="n">
        <f aca="false">SUM(C33:CD33)</f>
        <v>409</v>
      </c>
      <c r="CF33" s="102" t="n">
        <v>0</v>
      </c>
      <c r="CG33" s="102" t="n">
        <v>0</v>
      </c>
      <c r="CH33" s="102" t="n">
        <f aca="false">SUM(CE33:CG33)</f>
        <v>409</v>
      </c>
    </row>
    <row r="34" customFormat="false" ht="11.25" hidden="false" customHeight="false" outlineLevel="0" collapsed="false">
      <c r="A34" s="38" t="s">
        <v>123</v>
      </c>
      <c r="B34" s="123"/>
      <c r="C34" s="102" t="n">
        <v>8</v>
      </c>
      <c r="D34" s="102" t="n">
        <v>0</v>
      </c>
      <c r="E34" s="102" t="n">
        <v>1</v>
      </c>
      <c r="F34" s="102" t="n">
        <v>0</v>
      </c>
      <c r="G34" s="102" t="n">
        <v>1</v>
      </c>
      <c r="H34" s="102" t="n">
        <v>1</v>
      </c>
      <c r="I34" s="102" t="n">
        <v>26</v>
      </c>
      <c r="J34" s="102" t="n">
        <v>10</v>
      </c>
      <c r="K34" s="102" t="n">
        <v>0</v>
      </c>
      <c r="L34" s="102" t="n">
        <v>0</v>
      </c>
      <c r="M34" s="102" t="n">
        <v>5</v>
      </c>
      <c r="N34" s="102" t="n">
        <v>7</v>
      </c>
      <c r="O34" s="102" t="n">
        <v>1</v>
      </c>
      <c r="P34" s="102" t="n">
        <v>0</v>
      </c>
      <c r="Q34" s="102" t="n">
        <v>1</v>
      </c>
      <c r="R34" s="102" t="n">
        <v>1</v>
      </c>
      <c r="S34" s="102" t="n">
        <v>0</v>
      </c>
      <c r="T34" s="102" t="n">
        <v>0</v>
      </c>
      <c r="U34" s="102" t="n">
        <v>2</v>
      </c>
      <c r="V34" s="102" t="n">
        <v>1</v>
      </c>
      <c r="W34" s="102" t="n">
        <v>15</v>
      </c>
      <c r="X34" s="102" t="n">
        <v>2</v>
      </c>
      <c r="Y34" s="102" t="n">
        <v>1</v>
      </c>
      <c r="Z34" s="102" t="n">
        <v>1</v>
      </c>
      <c r="AA34" s="102" t="n">
        <v>2</v>
      </c>
      <c r="AB34" s="102" t="n">
        <v>1</v>
      </c>
      <c r="AC34" s="102" t="n">
        <v>5</v>
      </c>
      <c r="AD34" s="102" t="n">
        <v>1</v>
      </c>
      <c r="AE34" s="102" t="n">
        <v>1</v>
      </c>
      <c r="AF34" s="102" t="n">
        <v>1</v>
      </c>
      <c r="AG34" s="102" t="n">
        <v>3</v>
      </c>
      <c r="AH34" s="102" t="n">
        <v>2</v>
      </c>
      <c r="AI34" s="102" t="n">
        <v>1</v>
      </c>
      <c r="AJ34" s="102" t="n">
        <v>0</v>
      </c>
      <c r="AK34" s="102" t="n">
        <v>0</v>
      </c>
      <c r="AL34" s="102" t="n">
        <v>2</v>
      </c>
      <c r="AM34" s="102" t="n">
        <v>0</v>
      </c>
      <c r="AN34" s="102" t="n">
        <v>1</v>
      </c>
      <c r="AO34" s="102" t="n">
        <v>5</v>
      </c>
      <c r="AP34" s="102" t="n">
        <v>80</v>
      </c>
      <c r="AQ34" s="102" t="n">
        <v>29</v>
      </c>
      <c r="AR34" s="102" t="n">
        <v>2</v>
      </c>
      <c r="AS34" s="102" t="n">
        <v>2</v>
      </c>
      <c r="AT34" s="102" t="n">
        <v>1</v>
      </c>
      <c r="AU34" s="102" t="n">
        <v>1</v>
      </c>
      <c r="AV34" s="102" t="n">
        <v>1</v>
      </c>
      <c r="AW34" s="102" t="n">
        <v>3</v>
      </c>
      <c r="AX34" s="102" t="n">
        <v>1</v>
      </c>
      <c r="AY34" s="102" t="n">
        <v>3</v>
      </c>
      <c r="AZ34" s="102" t="n">
        <v>1</v>
      </c>
      <c r="BA34" s="102" t="n">
        <v>0</v>
      </c>
      <c r="BB34" s="102" t="n">
        <v>5</v>
      </c>
      <c r="BC34" s="102" t="n">
        <v>8</v>
      </c>
      <c r="BD34" s="102" t="n">
        <v>1</v>
      </c>
      <c r="BE34" s="102" t="n">
        <v>1</v>
      </c>
      <c r="BF34" s="102" t="n">
        <v>5</v>
      </c>
      <c r="BG34" s="102" t="n">
        <v>0</v>
      </c>
      <c r="BH34" s="102" t="n">
        <v>5</v>
      </c>
      <c r="BI34" s="102" t="n">
        <v>0</v>
      </c>
      <c r="BJ34" s="102" t="n">
        <v>2</v>
      </c>
      <c r="BK34" s="102" t="n">
        <v>1</v>
      </c>
      <c r="BL34" s="102" t="n">
        <v>3</v>
      </c>
      <c r="BM34" s="102" t="n">
        <v>1</v>
      </c>
      <c r="BN34" s="102" t="n">
        <v>1</v>
      </c>
      <c r="BO34" s="102" t="n">
        <v>2</v>
      </c>
      <c r="BP34" s="102" t="n">
        <v>4</v>
      </c>
      <c r="BQ34" s="102" t="n">
        <v>0</v>
      </c>
      <c r="BR34" s="102" t="n">
        <v>0</v>
      </c>
      <c r="BS34" s="102" t="n">
        <v>1</v>
      </c>
      <c r="BT34" s="102" t="n">
        <v>2</v>
      </c>
      <c r="BU34" s="102" t="n">
        <v>0</v>
      </c>
      <c r="BV34" s="102" t="n">
        <v>4</v>
      </c>
      <c r="BW34" s="102" t="n">
        <v>3</v>
      </c>
      <c r="BX34" s="102" t="n">
        <v>4</v>
      </c>
      <c r="BY34" s="102" t="n">
        <v>0</v>
      </c>
      <c r="BZ34" s="102" t="n">
        <v>1</v>
      </c>
      <c r="CA34" s="102" t="n">
        <v>1</v>
      </c>
      <c r="CB34" s="102" t="n">
        <v>1</v>
      </c>
      <c r="CC34" s="102" t="n">
        <v>1</v>
      </c>
      <c r="CD34" s="102" t="n">
        <v>4</v>
      </c>
      <c r="CE34" s="102" t="n">
        <f aca="false">SUM(C34:CD34)</f>
        <v>294</v>
      </c>
      <c r="CF34" s="102" t="n">
        <v>0</v>
      </c>
      <c r="CG34" s="102" t="n">
        <v>0</v>
      </c>
      <c r="CH34" s="102" t="n">
        <f aca="false">SUM(CE34:CG34)</f>
        <v>294</v>
      </c>
    </row>
    <row r="35" customFormat="false" ht="11.25" hidden="false" customHeight="false" outlineLevel="0" collapsed="false">
      <c r="A35" s="38" t="s">
        <v>314</v>
      </c>
      <c r="B35" s="123"/>
      <c r="C35" s="102" t="n">
        <v>1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1</v>
      </c>
      <c r="J35" s="102" t="n">
        <v>1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102" t="n">
        <v>0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1</v>
      </c>
      <c r="AI35" s="102" t="n">
        <v>0</v>
      </c>
      <c r="AJ35" s="102" t="n">
        <v>0</v>
      </c>
      <c r="AK35" s="102" t="n">
        <v>0</v>
      </c>
      <c r="AL35" s="102" t="n">
        <v>1</v>
      </c>
      <c r="AM35" s="102" t="n">
        <v>0</v>
      </c>
      <c r="AN35" s="102" t="n">
        <v>0</v>
      </c>
      <c r="AO35" s="102" t="n">
        <v>1</v>
      </c>
      <c r="AP35" s="102" t="n">
        <v>9</v>
      </c>
      <c r="AQ35" s="102" t="n">
        <v>1</v>
      </c>
      <c r="AR35" s="102" t="n">
        <v>0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1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2" t="n">
        <v>1</v>
      </c>
      <c r="BC35" s="102" t="n">
        <v>1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1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1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f aca="false">SUM(C35:CD35)</f>
        <v>22</v>
      </c>
      <c r="CF35" s="102" t="n">
        <v>0</v>
      </c>
      <c r="CG35" s="102" t="n">
        <v>0</v>
      </c>
      <c r="CH35" s="102" t="n">
        <f aca="false">SUM(CE35:CG35)</f>
        <v>22</v>
      </c>
    </row>
    <row r="36" customFormat="false" ht="11.25" hidden="false" customHeight="false" outlineLevel="0" collapsed="false">
      <c r="A36" s="38" t="s">
        <v>102</v>
      </c>
      <c r="B36" s="123"/>
      <c r="C36" s="102" t="n">
        <v>18</v>
      </c>
      <c r="D36" s="102" t="n">
        <v>4</v>
      </c>
      <c r="E36" s="102" t="n">
        <v>7</v>
      </c>
      <c r="F36" s="102" t="n">
        <v>2</v>
      </c>
      <c r="G36" s="102" t="n">
        <v>3</v>
      </c>
      <c r="H36" s="102" t="n">
        <v>5</v>
      </c>
      <c r="I36" s="102" t="n">
        <v>77</v>
      </c>
      <c r="J36" s="102" t="n">
        <v>15</v>
      </c>
      <c r="K36" s="102" t="n">
        <v>3</v>
      </c>
      <c r="L36" s="102" t="n">
        <v>8</v>
      </c>
      <c r="M36" s="102" t="n">
        <v>22</v>
      </c>
      <c r="N36" s="102" t="n">
        <v>21</v>
      </c>
      <c r="O36" s="102" t="n">
        <v>4</v>
      </c>
      <c r="P36" s="102" t="n">
        <v>1</v>
      </c>
      <c r="Q36" s="102" t="n">
        <v>1</v>
      </c>
      <c r="R36" s="102" t="n">
        <v>5</v>
      </c>
      <c r="S36" s="102" t="n">
        <v>1</v>
      </c>
      <c r="T36" s="102" t="n">
        <v>2</v>
      </c>
      <c r="U36" s="102" t="n">
        <v>7</v>
      </c>
      <c r="V36" s="102" t="n">
        <v>5</v>
      </c>
      <c r="W36" s="102" t="n">
        <v>25</v>
      </c>
      <c r="X36" s="102" t="n">
        <v>11</v>
      </c>
      <c r="Y36" s="102" t="n">
        <v>4</v>
      </c>
      <c r="Z36" s="102" t="n">
        <v>6</v>
      </c>
      <c r="AA36" s="102" t="n">
        <v>15</v>
      </c>
      <c r="AB36" s="102" t="n">
        <v>4</v>
      </c>
      <c r="AC36" s="102" t="n">
        <v>6</v>
      </c>
      <c r="AD36" s="102" t="n">
        <v>2</v>
      </c>
      <c r="AE36" s="102" t="n">
        <v>4</v>
      </c>
      <c r="AF36" s="102" t="n">
        <v>8</v>
      </c>
      <c r="AG36" s="102" t="n">
        <v>9</v>
      </c>
      <c r="AH36" s="102" t="n">
        <v>7</v>
      </c>
      <c r="AI36" s="102" t="n">
        <v>9</v>
      </c>
      <c r="AJ36" s="102" t="n">
        <v>4</v>
      </c>
      <c r="AK36" s="102" t="n">
        <v>1</v>
      </c>
      <c r="AL36" s="102" t="n">
        <v>11</v>
      </c>
      <c r="AM36" s="102" t="n">
        <v>0</v>
      </c>
      <c r="AN36" s="102" t="n">
        <v>9</v>
      </c>
      <c r="AO36" s="102" t="n">
        <v>14</v>
      </c>
      <c r="AP36" s="102" t="n">
        <v>204</v>
      </c>
      <c r="AQ36" s="102" t="n">
        <v>88</v>
      </c>
      <c r="AR36" s="102" t="n">
        <v>7</v>
      </c>
      <c r="AS36" s="102" t="n">
        <v>5</v>
      </c>
      <c r="AT36" s="102" t="n">
        <v>2</v>
      </c>
      <c r="AU36" s="102" t="n">
        <v>2</v>
      </c>
      <c r="AV36" s="102" t="n">
        <v>9</v>
      </c>
      <c r="AW36" s="102" t="n">
        <v>15</v>
      </c>
      <c r="AX36" s="102" t="n">
        <v>2</v>
      </c>
      <c r="AY36" s="102" t="n">
        <v>6</v>
      </c>
      <c r="AZ36" s="102" t="n">
        <v>3</v>
      </c>
      <c r="BA36" s="102" t="n">
        <v>1</v>
      </c>
      <c r="BB36" s="102" t="n">
        <v>15</v>
      </c>
      <c r="BC36" s="102" t="n">
        <v>19</v>
      </c>
      <c r="BD36" s="102" t="n">
        <v>4</v>
      </c>
      <c r="BE36" s="102" t="n">
        <v>8</v>
      </c>
      <c r="BF36" s="102" t="n">
        <v>19</v>
      </c>
      <c r="BG36" s="102" t="n">
        <v>5</v>
      </c>
      <c r="BH36" s="102" t="n">
        <v>14</v>
      </c>
      <c r="BI36" s="102" t="n">
        <v>2</v>
      </c>
      <c r="BJ36" s="102" t="n">
        <v>9</v>
      </c>
      <c r="BK36" s="102" t="n">
        <v>3</v>
      </c>
      <c r="BL36" s="102" t="n">
        <v>8</v>
      </c>
      <c r="BM36" s="102" t="n">
        <v>4</v>
      </c>
      <c r="BN36" s="102" t="n">
        <v>7</v>
      </c>
      <c r="BO36" s="102" t="n">
        <v>13</v>
      </c>
      <c r="BP36" s="102" t="n">
        <v>13</v>
      </c>
      <c r="BQ36" s="102" t="n">
        <v>1</v>
      </c>
      <c r="BR36" s="102" t="n">
        <v>5</v>
      </c>
      <c r="BS36" s="102" t="n">
        <v>13</v>
      </c>
      <c r="BT36" s="102" t="n">
        <v>5</v>
      </c>
      <c r="BU36" s="102" t="n">
        <v>1</v>
      </c>
      <c r="BV36" s="102" t="n">
        <v>9</v>
      </c>
      <c r="BW36" s="102" t="n">
        <v>8</v>
      </c>
      <c r="BX36" s="102" t="n">
        <v>14</v>
      </c>
      <c r="BY36" s="102" t="n">
        <v>2</v>
      </c>
      <c r="BZ36" s="102" t="n">
        <v>6</v>
      </c>
      <c r="CA36" s="102" t="n">
        <v>2</v>
      </c>
      <c r="CB36" s="102" t="n">
        <v>1</v>
      </c>
      <c r="CC36" s="102" t="n">
        <v>10</v>
      </c>
      <c r="CD36" s="102" t="n">
        <v>11</v>
      </c>
      <c r="CE36" s="102" t="n">
        <f aca="false">SUM(C36:CD36)</f>
        <v>935</v>
      </c>
      <c r="CF36" s="102" t="n">
        <v>3</v>
      </c>
      <c r="CG36" s="102" t="n">
        <v>3</v>
      </c>
      <c r="CH36" s="102" t="n">
        <f aca="false">SUM(CE36:CG36)</f>
        <v>941</v>
      </c>
    </row>
    <row r="37" customFormat="false" ht="11.25" hidden="false" customHeight="false" outlineLevel="0" collapsed="false">
      <c r="A37" s="38" t="s">
        <v>347</v>
      </c>
      <c r="B37" s="123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1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2</v>
      </c>
      <c r="AQ37" s="102" t="n">
        <v>1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f aca="false">SUM(C37:CD37)</f>
        <v>4</v>
      </c>
      <c r="CF37" s="102" t="n">
        <v>0</v>
      </c>
      <c r="CG37" s="102" t="n">
        <v>0</v>
      </c>
      <c r="CH37" s="102" t="n">
        <f aca="false">SUM(CE37:CG37)</f>
        <v>4</v>
      </c>
    </row>
    <row r="38" customFormat="false" ht="11.25" hidden="false" customHeight="false" outlineLevel="0" collapsed="false">
      <c r="A38" s="38" t="s">
        <v>349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1</v>
      </c>
      <c r="AQ38" s="102" t="n">
        <v>0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f aca="false">SUM(C38:CD38)</f>
        <v>1</v>
      </c>
      <c r="CF38" s="102" t="n">
        <v>0</v>
      </c>
      <c r="CG38" s="102" t="n">
        <v>0</v>
      </c>
      <c r="CH38" s="102" t="n">
        <f aca="false">SUM(CE38:CG38)</f>
        <v>1</v>
      </c>
    </row>
    <row r="39" customFormat="false" ht="11.25" hidden="false" customHeight="false" outlineLevel="0" collapsed="false">
      <c r="A39" s="38" t="s">
        <v>336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1</v>
      </c>
      <c r="J39" s="102" t="n">
        <v>2</v>
      </c>
      <c r="K39" s="102" t="n">
        <v>0</v>
      </c>
      <c r="L39" s="102" t="n">
        <v>0</v>
      </c>
      <c r="M39" s="102" t="n">
        <v>2</v>
      </c>
      <c r="N39" s="102" t="n">
        <v>1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1</v>
      </c>
      <c r="AG39" s="102" t="n">
        <v>1</v>
      </c>
      <c r="AH39" s="102" t="n">
        <v>1</v>
      </c>
      <c r="AI39" s="102" t="n">
        <v>0</v>
      </c>
      <c r="AJ39" s="102" t="n">
        <v>0</v>
      </c>
      <c r="AK39" s="102" t="n">
        <v>0</v>
      </c>
      <c r="AL39" s="102" t="n">
        <v>1</v>
      </c>
      <c r="AM39" s="102" t="n">
        <v>0</v>
      </c>
      <c r="AN39" s="102" t="n">
        <v>0</v>
      </c>
      <c r="AO39" s="102" t="n">
        <v>1</v>
      </c>
      <c r="AP39" s="102" t="n">
        <v>4</v>
      </c>
      <c r="AQ39" s="102" t="n">
        <v>10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1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1</v>
      </c>
      <c r="BC39" s="102" t="n">
        <v>1</v>
      </c>
      <c r="BD39" s="102" t="n">
        <v>0</v>
      </c>
      <c r="BE39" s="102" t="n">
        <v>1</v>
      </c>
      <c r="BF39" s="102" t="n">
        <v>4</v>
      </c>
      <c r="BG39" s="102" t="n">
        <v>0</v>
      </c>
      <c r="BH39" s="102" t="n">
        <v>3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1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1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f aca="false">SUM(C39:CD39)</f>
        <v>41</v>
      </c>
      <c r="CF39" s="102" t="n">
        <v>0</v>
      </c>
      <c r="CG39" s="102" t="n">
        <v>0</v>
      </c>
      <c r="CH39" s="102" t="n">
        <f aca="false">SUM(CE39:CG39)</f>
        <v>41</v>
      </c>
    </row>
    <row r="40" customFormat="false" ht="11.25" hidden="false" customHeight="false" outlineLevel="0" collapsed="false">
      <c r="A40" s="38" t="s">
        <v>381</v>
      </c>
      <c r="B40" s="123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1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10</v>
      </c>
      <c r="AQ40" s="102" t="n">
        <v>4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f aca="false">SUM(C40:CD40)</f>
        <v>17</v>
      </c>
      <c r="CF40" s="102" t="n">
        <v>0</v>
      </c>
      <c r="CG40" s="102" t="n">
        <v>0</v>
      </c>
      <c r="CH40" s="102" t="n">
        <f aca="false">SUM(CE40:CG40)</f>
        <v>17</v>
      </c>
    </row>
    <row r="41" customFormat="false" ht="11.25" hidden="false" customHeight="false" outlineLevel="0" collapsed="false">
      <c r="A41" s="82" t="s">
        <v>103</v>
      </c>
      <c r="B41" s="219"/>
      <c r="C41" s="104" t="n">
        <v>14</v>
      </c>
      <c r="D41" s="104" t="n">
        <v>1</v>
      </c>
      <c r="E41" s="104" t="n">
        <v>4</v>
      </c>
      <c r="F41" s="104" t="n">
        <v>1</v>
      </c>
      <c r="G41" s="104" t="n">
        <v>1</v>
      </c>
      <c r="H41" s="104" t="n">
        <v>4</v>
      </c>
      <c r="I41" s="104" t="n">
        <v>59</v>
      </c>
      <c r="J41" s="104" t="n">
        <v>13</v>
      </c>
      <c r="K41" s="104" t="n">
        <v>1</v>
      </c>
      <c r="L41" s="104" t="n">
        <v>1</v>
      </c>
      <c r="M41" s="104" t="n">
        <v>8</v>
      </c>
      <c r="N41" s="104" t="n">
        <v>9</v>
      </c>
      <c r="O41" s="104" t="n">
        <v>1</v>
      </c>
      <c r="P41" s="104" t="n">
        <v>1</v>
      </c>
      <c r="Q41" s="104" t="n">
        <v>1</v>
      </c>
      <c r="R41" s="104" t="n">
        <v>2</v>
      </c>
      <c r="S41" s="104" t="n">
        <v>1</v>
      </c>
      <c r="T41" s="104" t="n">
        <v>1</v>
      </c>
      <c r="U41" s="104" t="n">
        <v>5</v>
      </c>
      <c r="V41" s="104" t="n">
        <v>2</v>
      </c>
      <c r="W41" s="104" t="n">
        <v>18</v>
      </c>
      <c r="X41" s="104" t="n">
        <v>5</v>
      </c>
      <c r="Y41" s="104" t="n">
        <v>1</v>
      </c>
      <c r="Z41" s="104" t="n">
        <v>3</v>
      </c>
      <c r="AA41" s="104" t="n">
        <v>7</v>
      </c>
      <c r="AB41" s="104" t="n">
        <v>2</v>
      </c>
      <c r="AC41" s="104" t="n">
        <v>5</v>
      </c>
      <c r="AD41" s="104" t="n">
        <v>1</v>
      </c>
      <c r="AE41" s="104" t="n">
        <v>1</v>
      </c>
      <c r="AF41" s="104" t="n">
        <v>2</v>
      </c>
      <c r="AG41" s="104" t="n">
        <v>3</v>
      </c>
      <c r="AH41" s="104" t="n">
        <v>4</v>
      </c>
      <c r="AI41" s="104" t="n">
        <v>5</v>
      </c>
      <c r="AJ41" s="104" t="n">
        <v>1</v>
      </c>
      <c r="AK41" s="104" t="n">
        <v>1</v>
      </c>
      <c r="AL41" s="104" t="n">
        <v>8</v>
      </c>
      <c r="AM41" s="104" t="n">
        <v>1</v>
      </c>
      <c r="AN41" s="104" t="n">
        <v>3</v>
      </c>
      <c r="AO41" s="104" t="n">
        <v>11</v>
      </c>
      <c r="AP41" s="104" t="n">
        <v>177</v>
      </c>
      <c r="AQ41" s="104" t="n">
        <v>63</v>
      </c>
      <c r="AR41" s="104" t="n">
        <v>2</v>
      </c>
      <c r="AS41" s="104" t="n">
        <v>2</v>
      </c>
      <c r="AT41" s="104" t="n">
        <v>2</v>
      </c>
      <c r="AU41" s="104" t="n">
        <v>1</v>
      </c>
      <c r="AV41" s="104" t="n">
        <v>4</v>
      </c>
      <c r="AW41" s="104" t="n">
        <v>5</v>
      </c>
      <c r="AX41" s="104" t="n">
        <v>1</v>
      </c>
      <c r="AY41" s="104" t="n">
        <v>5</v>
      </c>
      <c r="AZ41" s="104" t="n">
        <v>3</v>
      </c>
      <c r="BA41" s="104" t="n">
        <v>1</v>
      </c>
      <c r="BB41" s="104" t="n">
        <v>10</v>
      </c>
      <c r="BC41" s="104" t="n">
        <v>7</v>
      </c>
      <c r="BD41" s="104" t="n">
        <v>3</v>
      </c>
      <c r="BE41" s="104" t="n">
        <v>1</v>
      </c>
      <c r="BF41" s="104" t="n">
        <v>9</v>
      </c>
      <c r="BG41" s="104" t="n">
        <v>1</v>
      </c>
      <c r="BH41" s="104" t="n">
        <v>8</v>
      </c>
      <c r="BI41" s="104" t="n">
        <v>1</v>
      </c>
      <c r="BJ41" s="104" t="n">
        <v>3</v>
      </c>
      <c r="BK41" s="104" t="n">
        <v>2</v>
      </c>
      <c r="BL41" s="104" t="n">
        <v>4</v>
      </c>
      <c r="BM41" s="104" t="n">
        <v>2</v>
      </c>
      <c r="BN41" s="104" t="n">
        <v>3</v>
      </c>
      <c r="BO41" s="104" t="n">
        <v>7</v>
      </c>
      <c r="BP41" s="104" t="n">
        <v>9</v>
      </c>
      <c r="BQ41" s="104" t="n">
        <v>1</v>
      </c>
      <c r="BR41" s="104" t="n">
        <v>2</v>
      </c>
      <c r="BS41" s="104" t="n">
        <v>3</v>
      </c>
      <c r="BT41" s="104" t="n">
        <v>1</v>
      </c>
      <c r="BU41" s="104" t="n">
        <v>0</v>
      </c>
      <c r="BV41" s="104" t="n">
        <v>8</v>
      </c>
      <c r="BW41" s="104" t="n">
        <v>5</v>
      </c>
      <c r="BX41" s="104" t="n">
        <v>7</v>
      </c>
      <c r="BY41" s="104" t="n">
        <v>1</v>
      </c>
      <c r="BZ41" s="104" t="n">
        <v>1</v>
      </c>
      <c r="CA41" s="104" t="n">
        <v>1</v>
      </c>
      <c r="CB41" s="104" t="n">
        <v>1</v>
      </c>
      <c r="CC41" s="104" t="n">
        <v>2</v>
      </c>
      <c r="CD41" s="104" t="n">
        <v>4</v>
      </c>
      <c r="CE41" s="104" t="n">
        <f aca="false">SUM(C41:CD41)</f>
        <v>585</v>
      </c>
      <c r="CF41" s="104" t="n">
        <v>0</v>
      </c>
      <c r="CG41" s="104" t="n">
        <v>1</v>
      </c>
      <c r="CH41" s="104" t="n">
        <f aca="false">SUM(CE41:CG41)</f>
        <v>586</v>
      </c>
    </row>
    <row r="42" customFormat="false" ht="12.2" hidden="false" customHeight="true" outlineLevel="0" collapsed="false">
      <c r="A42" s="26" t="s">
        <v>106</v>
      </c>
      <c r="B42" s="221"/>
      <c r="C42" s="98" t="n">
        <f aca="false">C44+C50</f>
        <v>4</v>
      </c>
      <c r="D42" s="98" t="n">
        <f aca="false">D44+D50</f>
        <v>0</v>
      </c>
      <c r="E42" s="98" t="n">
        <f aca="false">E44+E50</f>
        <v>0</v>
      </c>
      <c r="F42" s="98" t="n">
        <f aca="false">F44+F50</f>
        <v>0</v>
      </c>
      <c r="G42" s="98" t="n">
        <f aca="false">G44+G50</f>
        <v>0</v>
      </c>
      <c r="H42" s="98" t="n">
        <f aca="false">H44+H50</f>
        <v>0</v>
      </c>
      <c r="I42" s="98" t="n">
        <f aca="false">I44+I50</f>
        <v>13</v>
      </c>
      <c r="J42" s="98" t="n">
        <f aca="false">J44+J50</f>
        <v>1</v>
      </c>
      <c r="K42" s="98" t="n">
        <f aca="false">K44+K50</f>
        <v>0</v>
      </c>
      <c r="L42" s="98" t="n">
        <f aca="false">L44+L50</f>
        <v>0</v>
      </c>
      <c r="M42" s="98" t="n">
        <f aca="false">M44+M50</f>
        <v>1</v>
      </c>
      <c r="N42" s="98" t="n">
        <f aca="false">N44+N50</f>
        <v>3</v>
      </c>
      <c r="O42" s="98" t="n">
        <f aca="false">O44+O50</f>
        <v>0</v>
      </c>
      <c r="P42" s="98" t="n">
        <f aca="false">P44+P50</f>
        <v>0</v>
      </c>
      <c r="Q42" s="98" t="n">
        <f aca="false">Q44+Q50</f>
        <v>0</v>
      </c>
      <c r="R42" s="98" t="n">
        <f aca="false">R44+R50</f>
        <v>0</v>
      </c>
      <c r="S42" s="98" t="n">
        <f aca="false">S44+S50</f>
        <v>0</v>
      </c>
      <c r="T42" s="98" t="n">
        <f aca="false">T44+T50</f>
        <v>0</v>
      </c>
      <c r="U42" s="98" t="n">
        <f aca="false">U44+U50</f>
        <v>0</v>
      </c>
      <c r="V42" s="98" t="n">
        <f aca="false">V44+V50</f>
        <v>0</v>
      </c>
      <c r="W42" s="98" t="n">
        <f aca="false">W44+W50</f>
        <v>1</v>
      </c>
      <c r="X42" s="98" t="n">
        <f aca="false">X44+X50</f>
        <v>0</v>
      </c>
      <c r="Y42" s="98" t="n">
        <f aca="false">Y44+Y50</f>
        <v>0</v>
      </c>
      <c r="Z42" s="98" t="n">
        <f aca="false">Z44+Z50</f>
        <v>0</v>
      </c>
      <c r="AA42" s="98" t="n">
        <f aca="false">AA44+AA50</f>
        <v>1</v>
      </c>
      <c r="AB42" s="98" t="n">
        <f aca="false">AB44+AB50</f>
        <v>0</v>
      </c>
      <c r="AC42" s="98" t="n">
        <f aca="false">AC44+AC50</f>
        <v>0</v>
      </c>
      <c r="AD42" s="98" t="n">
        <f aca="false">AD44+AD50</f>
        <v>0</v>
      </c>
      <c r="AE42" s="98" t="n">
        <f aca="false">AE44+AE50</f>
        <v>0</v>
      </c>
      <c r="AF42" s="98" t="n">
        <f aca="false">AF44+AF50</f>
        <v>0</v>
      </c>
      <c r="AG42" s="98" t="n">
        <f aca="false">AG44+AG50</f>
        <v>1</v>
      </c>
      <c r="AH42" s="98" t="n">
        <f aca="false">AH44+AH50</f>
        <v>1</v>
      </c>
      <c r="AI42" s="98" t="n">
        <f aca="false">AI44+AI50</f>
        <v>0</v>
      </c>
      <c r="AJ42" s="98" t="n">
        <f aca="false">AJ44+AJ50</f>
        <v>0</v>
      </c>
      <c r="AK42" s="98" t="n">
        <f aca="false">AK44+AK50</f>
        <v>0</v>
      </c>
      <c r="AL42" s="98" t="n">
        <f aca="false">AL44+AL50</f>
        <v>1</v>
      </c>
      <c r="AM42" s="98" t="n">
        <f aca="false">AM44+AM50</f>
        <v>0</v>
      </c>
      <c r="AN42" s="98" t="n">
        <f aca="false">AN44+AN50</f>
        <v>0</v>
      </c>
      <c r="AO42" s="98" t="n">
        <f aca="false">AO44+AO50</f>
        <v>3</v>
      </c>
      <c r="AP42" s="98" t="n">
        <f aca="false">AP44+AP50</f>
        <v>51</v>
      </c>
      <c r="AQ42" s="98" t="n">
        <f aca="false">AQ44+AQ50</f>
        <v>16</v>
      </c>
      <c r="AR42" s="98" t="n">
        <f aca="false">AR44+AR50</f>
        <v>0</v>
      </c>
      <c r="AS42" s="98" t="n">
        <f aca="false">AS44+AS50</f>
        <v>0</v>
      </c>
      <c r="AT42" s="98" t="n">
        <f aca="false">AT44+AT50</f>
        <v>0</v>
      </c>
      <c r="AU42" s="98" t="n">
        <f aca="false">AU44+AU50</f>
        <v>0</v>
      </c>
      <c r="AV42" s="98" t="n">
        <f aca="false">AV44+AV50</f>
        <v>0</v>
      </c>
      <c r="AW42" s="98" t="n">
        <f aca="false">AW44+AW50</f>
        <v>1</v>
      </c>
      <c r="AX42" s="98" t="n">
        <f aca="false">AX44+AX50</f>
        <v>0</v>
      </c>
      <c r="AY42" s="98" t="n">
        <f aca="false">AY44+AY50</f>
        <v>0</v>
      </c>
      <c r="AZ42" s="98" t="n">
        <f aca="false">AZ44+AZ50</f>
        <v>0</v>
      </c>
      <c r="BA42" s="98" t="n">
        <f aca="false">BA44+BA50</f>
        <v>0</v>
      </c>
      <c r="BB42" s="98" t="n">
        <f aca="false">BB44+BB50</f>
        <v>1</v>
      </c>
      <c r="BC42" s="98" t="n">
        <f aca="false">BC44+BC50</f>
        <v>1</v>
      </c>
      <c r="BD42" s="98" t="n">
        <f aca="false">BD44+BD50</f>
        <v>0</v>
      </c>
      <c r="BE42" s="98" t="n">
        <f aca="false">BE44+BE50</f>
        <v>0</v>
      </c>
      <c r="BF42" s="98" t="n">
        <f aca="false">BF44+BF50</f>
        <v>1</v>
      </c>
      <c r="BG42" s="98" t="n">
        <f aca="false">BG44+BG50</f>
        <v>0</v>
      </c>
      <c r="BH42" s="98" t="n">
        <f aca="false">BH44+BH50</f>
        <v>0</v>
      </c>
      <c r="BI42" s="98" t="n">
        <f aca="false">BI44+BI50</f>
        <v>0</v>
      </c>
      <c r="BJ42" s="98" t="n">
        <f aca="false">BJ44+BJ50</f>
        <v>0</v>
      </c>
      <c r="BK42" s="98" t="n">
        <f aca="false">BK44+BK50</f>
        <v>0</v>
      </c>
      <c r="BL42" s="98" t="n">
        <f aca="false">BL44+BL50</f>
        <v>0</v>
      </c>
      <c r="BM42" s="98" t="n">
        <f aca="false">BM44+BM50</f>
        <v>0</v>
      </c>
      <c r="BN42" s="98" t="n">
        <f aca="false">BN44+BN50</f>
        <v>0</v>
      </c>
      <c r="BO42" s="98" t="n">
        <f aca="false">BO44+BO50</f>
        <v>1</v>
      </c>
      <c r="BP42" s="98" t="n">
        <f aca="false">BP44+BP50</f>
        <v>1</v>
      </c>
      <c r="BQ42" s="98" t="n">
        <f aca="false">BQ44+BQ50</f>
        <v>0</v>
      </c>
      <c r="BR42" s="98" t="n">
        <f aca="false">BR44+BR50</f>
        <v>0</v>
      </c>
      <c r="BS42" s="98" t="n">
        <f aca="false">BS44+BS50</f>
        <v>0</v>
      </c>
      <c r="BT42" s="98" t="n">
        <f aca="false">BT44+BT50</f>
        <v>0</v>
      </c>
      <c r="BU42" s="98" t="n">
        <f aca="false">BU44+BU50</f>
        <v>0</v>
      </c>
      <c r="BV42" s="98" t="n">
        <f aca="false">BV44+BV50</f>
        <v>1</v>
      </c>
      <c r="BW42" s="98" t="n">
        <f aca="false">BW44+BW50</f>
        <v>0</v>
      </c>
      <c r="BX42" s="98" t="n">
        <f aca="false">BX44+BX50</f>
        <v>1</v>
      </c>
      <c r="BY42" s="98" t="n">
        <f aca="false">BY44+BY50</f>
        <v>0</v>
      </c>
      <c r="BZ42" s="98" t="n">
        <f aca="false">BZ44+BZ50</f>
        <v>0</v>
      </c>
      <c r="CA42" s="98" t="n">
        <f aca="false">CA44+CA50</f>
        <v>0</v>
      </c>
      <c r="CB42" s="98" t="n">
        <f aca="false">CB44+CB50</f>
        <v>0</v>
      </c>
      <c r="CC42" s="98" t="n">
        <f aca="false">CC44+CC50</f>
        <v>0</v>
      </c>
      <c r="CD42" s="98" t="n">
        <f aca="false">CD44+CD50</f>
        <v>1</v>
      </c>
      <c r="CE42" s="98" t="n">
        <f aca="false">CE44+CE50</f>
        <v>106</v>
      </c>
      <c r="CF42" s="98" t="n">
        <f aca="false">CF44+CF50</f>
        <v>0</v>
      </c>
      <c r="CG42" s="98" t="n">
        <f aca="false">CG44+CG50</f>
        <v>0</v>
      </c>
      <c r="CH42" s="98" t="n">
        <f aca="false">CH44+CH50</f>
        <v>106</v>
      </c>
    </row>
    <row r="43" customFormat="false" ht="12.2" hidden="false" customHeight="true" outlineLevel="0" collapsed="false">
      <c r="A43" s="38"/>
      <c r="B43" s="123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</row>
    <row r="44" customFormat="false" ht="12.2" hidden="false" customHeight="true" outlineLevel="0" collapsed="false">
      <c r="A44" s="117" t="s">
        <v>107</v>
      </c>
      <c r="B44" s="123"/>
      <c r="C44" s="100" t="n">
        <f aca="false">SUM(C45:C48)</f>
        <v>4</v>
      </c>
      <c r="D44" s="100" t="n">
        <f aca="false">SUM(D45:D48)</f>
        <v>0</v>
      </c>
      <c r="E44" s="100" t="n">
        <f aca="false">SUM(E45:E48)</f>
        <v>0</v>
      </c>
      <c r="F44" s="100" t="n">
        <f aca="false">SUM(F45:F48)</f>
        <v>0</v>
      </c>
      <c r="G44" s="100" t="n">
        <f aca="false">SUM(G45:G48)</f>
        <v>0</v>
      </c>
      <c r="H44" s="100" t="n">
        <f aca="false">SUM(H45:H48)</f>
        <v>0</v>
      </c>
      <c r="I44" s="100" t="n">
        <f aca="false">SUM(I45:I48)</f>
        <v>11</v>
      </c>
      <c r="J44" s="100" t="n">
        <f aca="false">SUM(J45:J48)</f>
        <v>1</v>
      </c>
      <c r="K44" s="100" t="n">
        <f aca="false">SUM(K45:K48)</f>
        <v>0</v>
      </c>
      <c r="L44" s="100" t="n">
        <f aca="false">SUM(L45:L48)</f>
        <v>0</v>
      </c>
      <c r="M44" s="100" t="n">
        <f aca="false">SUM(M45:M48)</f>
        <v>1</v>
      </c>
      <c r="N44" s="100" t="n">
        <f aca="false">SUM(N45:N48)</f>
        <v>3</v>
      </c>
      <c r="O44" s="100" t="n">
        <f aca="false">SUM(O45:O48)</f>
        <v>0</v>
      </c>
      <c r="P44" s="100" t="n">
        <f aca="false">SUM(P45:P48)</f>
        <v>0</v>
      </c>
      <c r="Q44" s="100" t="n">
        <f aca="false">SUM(Q45:Q48)</f>
        <v>0</v>
      </c>
      <c r="R44" s="100" t="n">
        <f aca="false">SUM(R45:R48)</f>
        <v>0</v>
      </c>
      <c r="S44" s="100" t="n">
        <f aca="false">SUM(S45:S48)</f>
        <v>0</v>
      </c>
      <c r="T44" s="100" t="n">
        <f aca="false">SUM(T45:T48)</f>
        <v>0</v>
      </c>
      <c r="U44" s="100" t="n">
        <f aca="false">SUM(U45:U48)</f>
        <v>0</v>
      </c>
      <c r="V44" s="100" t="n">
        <f aca="false">SUM(V45:V48)</f>
        <v>0</v>
      </c>
      <c r="W44" s="100" t="n">
        <f aca="false">SUM(W45:W48)</f>
        <v>1</v>
      </c>
      <c r="X44" s="100" t="n">
        <f aca="false">SUM(X45:X48)</f>
        <v>0</v>
      </c>
      <c r="Y44" s="100" t="n">
        <f aca="false">SUM(Y45:Y48)</f>
        <v>0</v>
      </c>
      <c r="Z44" s="100" t="n">
        <f aca="false">SUM(Z45:Z48)</f>
        <v>0</v>
      </c>
      <c r="AA44" s="100" t="n">
        <f aca="false">SUM(AA45:AA48)</f>
        <v>1</v>
      </c>
      <c r="AB44" s="100" t="n">
        <f aca="false">SUM(AB45:AB48)</f>
        <v>0</v>
      </c>
      <c r="AC44" s="100" t="n">
        <f aca="false">SUM(AC45:AC48)</f>
        <v>0</v>
      </c>
      <c r="AD44" s="100" t="n">
        <f aca="false">SUM(AD45:AD48)</f>
        <v>0</v>
      </c>
      <c r="AE44" s="100" t="n">
        <f aca="false">SUM(AE45:AE48)</f>
        <v>0</v>
      </c>
      <c r="AF44" s="100" t="n">
        <f aca="false">SUM(AF45:AF48)</f>
        <v>0</v>
      </c>
      <c r="AG44" s="100" t="n">
        <f aca="false">SUM(AG45:AG48)</f>
        <v>1</v>
      </c>
      <c r="AH44" s="100" t="n">
        <f aca="false">SUM(AH45:AH48)</f>
        <v>1</v>
      </c>
      <c r="AI44" s="100" t="n">
        <f aca="false">SUM(AI45:AI48)</f>
        <v>0</v>
      </c>
      <c r="AJ44" s="100" t="n">
        <f aca="false">SUM(AJ45:AJ48)</f>
        <v>0</v>
      </c>
      <c r="AK44" s="100" t="n">
        <f aca="false">SUM(AK45:AK48)</f>
        <v>0</v>
      </c>
      <c r="AL44" s="100" t="n">
        <f aca="false">SUM(AL45:AL48)</f>
        <v>1</v>
      </c>
      <c r="AM44" s="100" t="n">
        <f aca="false">SUM(AM45:AM48)</f>
        <v>0</v>
      </c>
      <c r="AN44" s="100" t="n">
        <f aca="false">SUM(AN45:AN48)</f>
        <v>0</v>
      </c>
      <c r="AO44" s="100" t="n">
        <f aca="false">SUM(AO45:AO48)</f>
        <v>2</v>
      </c>
      <c r="AP44" s="100" t="n">
        <f aca="false">SUM(AP45:AP48)</f>
        <v>36</v>
      </c>
      <c r="AQ44" s="100" t="n">
        <f aca="false">SUM(AQ45:AQ48)</f>
        <v>10</v>
      </c>
      <c r="AR44" s="100" t="n">
        <f aca="false">SUM(AR45:AR48)</f>
        <v>0</v>
      </c>
      <c r="AS44" s="100" t="n">
        <f aca="false">SUM(AS45:AS48)</f>
        <v>0</v>
      </c>
      <c r="AT44" s="100" t="n">
        <f aca="false">SUM(AT45:AT48)</f>
        <v>0</v>
      </c>
      <c r="AU44" s="100" t="n">
        <f aca="false">SUM(AU45:AU48)</f>
        <v>0</v>
      </c>
      <c r="AV44" s="100" t="n">
        <f aca="false">SUM(AV45:AV48)</f>
        <v>0</v>
      </c>
      <c r="AW44" s="100" t="n">
        <f aca="false">SUM(AW45:AW48)</f>
        <v>1</v>
      </c>
      <c r="AX44" s="100" t="n">
        <f aca="false">SUM(AX45:AX48)</f>
        <v>0</v>
      </c>
      <c r="AY44" s="100" t="n">
        <f aca="false">SUM(AY45:AY48)</f>
        <v>0</v>
      </c>
      <c r="AZ44" s="100" t="n">
        <f aca="false">SUM(AZ45:AZ48)</f>
        <v>0</v>
      </c>
      <c r="BA44" s="100" t="n">
        <f aca="false">SUM(BA45:BA48)</f>
        <v>0</v>
      </c>
      <c r="BB44" s="100" t="n">
        <f aca="false">SUM(BB45:BB48)</f>
        <v>1</v>
      </c>
      <c r="BC44" s="100" t="n">
        <f aca="false">SUM(BC45:BC48)</f>
        <v>1</v>
      </c>
      <c r="BD44" s="100" t="n">
        <f aca="false">SUM(BD45:BD48)</f>
        <v>0</v>
      </c>
      <c r="BE44" s="100" t="n">
        <f aca="false">SUM(BE45:BE48)</f>
        <v>0</v>
      </c>
      <c r="BF44" s="100" t="n">
        <f aca="false">SUM(BF45:BF48)</f>
        <v>1</v>
      </c>
      <c r="BG44" s="100" t="n">
        <f aca="false">SUM(BG45:BG48)</f>
        <v>0</v>
      </c>
      <c r="BH44" s="100" t="n">
        <f aca="false">SUM(BH45:BH48)</f>
        <v>0</v>
      </c>
      <c r="BI44" s="100" t="n">
        <f aca="false">SUM(BI45:BI48)</f>
        <v>0</v>
      </c>
      <c r="BJ44" s="100" t="n">
        <f aca="false">SUM(BJ45:BJ48)</f>
        <v>0</v>
      </c>
      <c r="BK44" s="100" t="n">
        <f aca="false">SUM(BK45:BK48)</f>
        <v>0</v>
      </c>
      <c r="BL44" s="100" t="n">
        <f aca="false">SUM(BL45:BL48)</f>
        <v>0</v>
      </c>
      <c r="BM44" s="100" t="n">
        <f aca="false">SUM(BM45:BM48)</f>
        <v>0</v>
      </c>
      <c r="BN44" s="100" t="n">
        <f aca="false">SUM(BN45:BN48)</f>
        <v>0</v>
      </c>
      <c r="BO44" s="100" t="n">
        <f aca="false">SUM(BO45:BO48)</f>
        <v>1</v>
      </c>
      <c r="BP44" s="100" t="n">
        <f aca="false">SUM(BP45:BP48)</f>
        <v>1</v>
      </c>
      <c r="BQ44" s="100" t="n">
        <f aca="false">SUM(BQ45:BQ48)</f>
        <v>0</v>
      </c>
      <c r="BR44" s="100" t="n">
        <f aca="false">SUM(BR45:BR48)</f>
        <v>0</v>
      </c>
      <c r="BS44" s="100" t="n">
        <f aca="false">SUM(BS45:BS48)</f>
        <v>0</v>
      </c>
      <c r="BT44" s="100" t="n">
        <f aca="false">SUM(BT45:BT48)</f>
        <v>0</v>
      </c>
      <c r="BU44" s="100" t="n">
        <f aca="false">SUM(BU45:BU48)</f>
        <v>0</v>
      </c>
      <c r="BV44" s="100" t="n">
        <f aca="false">SUM(BV45:BV48)</f>
        <v>1</v>
      </c>
      <c r="BW44" s="100" t="n">
        <f aca="false">SUM(BW45:BW48)</f>
        <v>0</v>
      </c>
      <c r="BX44" s="100" t="n">
        <f aca="false">SUM(BX45:BX48)</f>
        <v>1</v>
      </c>
      <c r="BY44" s="100" t="n">
        <f aca="false">SUM(BY45:BY48)</f>
        <v>0</v>
      </c>
      <c r="BZ44" s="100" t="n">
        <f aca="false">SUM(BZ45:BZ48)</f>
        <v>0</v>
      </c>
      <c r="CA44" s="100" t="n">
        <f aca="false">SUM(CA45:CA48)</f>
        <v>0</v>
      </c>
      <c r="CB44" s="100" t="n">
        <f aca="false">SUM(CB45:CB48)</f>
        <v>0</v>
      </c>
      <c r="CC44" s="100" t="n">
        <f aca="false">SUM(CC45:CC48)</f>
        <v>0</v>
      </c>
      <c r="CD44" s="100" t="n">
        <f aca="false">SUM(CD45:CD48)</f>
        <v>1</v>
      </c>
      <c r="CE44" s="100" t="n">
        <f aca="false">SUM(CE45:CE48)</f>
        <v>82</v>
      </c>
      <c r="CF44" s="100" t="n">
        <f aca="false">SUM(CF45:CF48)</f>
        <v>0</v>
      </c>
      <c r="CG44" s="100" t="n">
        <f aca="false">SUM(CG45:CG48)</f>
        <v>0</v>
      </c>
      <c r="CH44" s="100" t="n">
        <f aca="false">SUM(CH45:CH48)</f>
        <v>82</v>
      </c>
    </row>
    <row r="45" customFormat="false" ht="12.2" hidden="false" customHeight="true" outlineLevel="0" collapsed="false">
      <c r="A45" s="38" t="s">
        <v>357</v>
      </c>
      <c r="B45" s="123"/>
      <c r="C45" s="102" t="n">
        <v>1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1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f aca="false">SUM(C45:CD45)</f>
        <v>4</v>
      </c>
      <c r="CF45" s="102" t="n">
        <v>0</v>
      </c>
      <c r="CG45" s="102" t="n">
        <v>0</v>
      </c>
      <c r="CH45" s="102" t="n">
        <f aca="false">SUM(CE45:CG45)</f>
        <v>4</v>
      </c>
    </row>
    <row r="46" customFormat="false" ht="11.25" hidden="false" customHeight="false" outlineLevel="0" collapsed="false">
      <c r="A46" s="38" t="s">
        <v>246</v>
      </c>
      <c r="B46" s="123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1</v>
      </c>
      <c r="AQ46" s="102" t="n">
        <v>0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f aca="false">SUM(C46:CD46)</f>
        <v>1</v>
      </c>
      <c r="CF46" s="102" t="n">
        <v>0</v>
      </c>
      <c r="CG46" s="102" t="n">
        <v>0</v>
      </c>
      <c r="CH46" s="102" t="n">
        <f aca="false">SUM(CE46:CG46)</f>
        <v>1</v>
      </c>
    </row>
    <row r="47" customFormat="false" ht="12.2" hidden="false" customHeight="true" outlineLevel="0" collapsed="false">
      <c r="A47" s="38" t="s">
        <v>390</v>
      </c>
      <c r="B47" s="123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1</v>
      </c>
      <c r="AQ47" s="102" t="n">
        <v>0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f aca="false">SUM(C47:CD47)</f>
        <v>1</v>
      </c>
      <c r="CF47" s="102" t="n">
        <v>0</v>
      </c>
      <c r="CG47" s="102" t="n">
        <v>0</v>
      </c>
      <c r="CH47" s="102" t="n">
        <f aca="false">SUM(CE47:CG47)</f>
        <v>1</v>
      </c>
    </row>
    <row r="48" customFormat="false" ht="12.2" hidden="false" customHeight="true" outlineLevel="0" collapsed="false">
      <c r="A48" s="38" t="s">
        <v>258</v>
      </c>
      <c r="B48" s="123"/>
      <c r="C48" s="102" t="n">
        <v>3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10</v>
      </c>
      <c r="J48" s="102" t="n">
        <v>1</v>
      </c>
      <c r="K48" s="102" t="n">
        <v>0</v>
      </c>
      <c r="L48" s="102" t="n">
        <v>0</v>
      </c>
      <c r="M48" s="102" t="n">
        <v>1</v>
      </c>
      <c r="N48" s="102" t="n">
        <v>3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1</v>
      </c>
      <c r="X48" s="102" t="n">
        <v>0</v>
      </c>
      <c r="Y48" s="102" t="n">
        <v>0</v>
      </c>
      <c r="Z48" s="102" t="n">
        <v>0</v>
      </c>
      <c r="AA48" s="102" t="n">
        <v>1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1</v>
      </c>
      <c r="AH48" s="102" t="n">
        <v>1</v>
      </c>
      <c r="AI48" s="102" t="n">
        <v>0</v>
      </c>
      <c r="AJ48" s="102" t="n">
        <v>0</v>
      </c>
      <c r="AK48" s="102" t="n">
        <v>0</v>
      </c>
      <c r="AL48" s="102" t="n">
        <v>1</v>
      </c>
      <c r="AM48" s="102" t="n">
        <v>0</v>
      </c>
      <c r="AN48" s="102" t="n">
        <v>0</v>
      </c>
      <c r="AO48" s="102" t="n">
        <v>2</v>
      </c>
      <c r="AP48" s="102" t="n">
        <v>33</v>
      </c>
      <c r="AQ48" s="102" t="n">
        <v>9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1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1</v>
      </c>
      <c r="BC48" s="102" t="n">
        <v>1</v>
      </c>
      <c r="BD48" s="102" t="n">
        <v>0</v>
      </c>
      <c r="BE48" s="102" t="n">
        <v>0</v>
      </c>
      <c r="BF48" s="102" t="n">
        <v>1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1</v>
      </c>
      <c r="BP48" s="102" t="n">
        <v>1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1</v>
      </c>
      <c r="BW48" s="102" t="n">
        <v>0</v>
      </c>
      <c r="BX48" s="102" t="n">
        <v>1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1</v>
      </c>
      <c r="CE48" s="102" t="n">
        <f aca="false">SUM(C48:CD48)</f>
        <v>76</v>
      </c>
      <c r="CF48" s="102" t="n">
        <v>0</v>
      </c>
      <c r="CG48" s="102" t="n">
        <v>0</v>
      </c>
      <c r="CH48" s="102" t="n">
        <f aca="false">SUM(CE48:CG48)</f>
        <v>76</v>
      </c>
    </row>
    <row r="49" s="86" customFormat="true" ht="12.2" hidden="false" customHeight="true" outlineLevel="0" collapsed="false">
      <c r="A49" s="38"/>
      <c r="B49" s="123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</row>
    <row r="50" customFormat="false" ht="12.2" hidden="false" customHeight="true" outlineLevel="0" collapsed="false">
      <c r="A50" s="26" t="s">
        <v>124</v>
      </c>
      <c r="B50" s="123"/>
      <c r="C50" s="100" t="n">
        <f aca="false">SUM(C51:C65)</f>
        <v>0</v>
      </c>
      <c r="D50" s="100" t="n">
        <f aca="false">SUM(D51:D65)</f>
        <v>0</v>
      </c>
      <c r="E50" s="100" t="n">
        <f aca="false">SUM(E51:E65)</f>
        <v>0</v>
      </c>
      <c r="F50" s="100" t="n">
        <f aca="false">SUM(F51:F65)</f>
        <v>0</v>
      </c>
      <c r="G50" s="100" t="n">
        <f aca="false">SUM(G51:G65)</f>
        <v>0</v>
      </c>
      <c r="H50" s="100" t="n">
        <f aca="false">SUM(H51:H65)</f>
        <v>0</v>
      </c>
      <c r="I50" s="100" t="n">
        <f aca="false">SUM(I51:I65)</f>
        <v>2</v>
      </c>
      <c r="J50" s="100" t="n">
        <f aca="false">SUM(J51:J65)</f>
        <v>0</v>
      </c>
      <c r="K50" s="100" t="n">
        <f aca="false">SUM(K51:K65)</f>
        <v>0</v>
      </c>
      <c r="L50" s="100" t="n">
        <f aca="false">SUM(L51:L65)</f>
        <v>0</v>
      </c>
      <c r="M50" s="100" t="n">
        <f aca="false">SUM(M51:M65)</f>
        <v>0</v>
      </c>
      <c r="N50" s="100" t="n">
        <f aca="false">SUM(N51:N65)</f>
        <v>0</v>
      </c>
      <c r="O50" s="100" t="n">
        <f aca="false">SUM(O51:O65)</f>
        <v>0</v>
      </c>
      <c r="P50" s="100" t="n">
        <f aca="false">SUM(P51:P65)</f>
        <v>0</v>
      </c>
      <c r="Q50" s="100" t="n">
        <f aca="false">SUM(Q51:Q65)</f>
        <v>0</v>
      </c>
      <c r="R50" s="100" t="n">
        <f aca="false">SUM(R51:R65)</f>
        <v>0</v>
      </c>
      <c r="S50" s="100" t="n">
        <f aca="false">SUM(S51:S65)</f>
        <v>0</v>
      </c>
      <c r="T50" s="100" t="n">
        <f aca="false">SUM(T51:T65)</f>
        <v>0</v>
      </c>
      <c r="U50" s="100" t="n">
        <f aca="false">SUM(U51:U65)</f>
        <v>0</v>
      </c>
      <c r="V50" s="100" t="n">
        <f aca="false">SUM(V51:V65)</f>
        <v>0</v>
      </c>
      <c r="W50" s="100" t="n">
        <f aca="false">SUM(W51:W65)</f>
        <v>0</v>
      </c>
      <c r="X50" s="100" t="n">
        <f aca="false">SUM(X51:X65)</f>
        <v>0</v>
      </c>
      <c r="Y50" s="100" t="n">
        <f aca="false">SUM(Y51:Y65)</f>
        <v>0</v>
      </c>
      <c r="Z50" s="100" t="n">
        <f aca="false">SUM(Z51:Z65)</f>
        <v>0</v>
      </c>
      <c r="AA50" s="100" t="n">
        <f aca="false">SUM(AA51:AA65)</f>
        <v>0</v>
      </c>
      <c r="AB50" s="100" t="n">
        <f aca="false">SUM(AB51:AB65)</f>
        <v>0</v>
      </c>
      <c r="AC50" s="100" t="n">
        <f aca="false">SUM(AC51:AC65)</f>
        <v>0</v>
      </c>
      <c r="AD50" s="100" t="n">
        <f aca="false">SUM(AD51:AD65)</f>
        <v>0</v>
      </c>
      <c r="AE50" s="100" t="n">
        <f aca="false">SUM(AE51:AE65)</f>
        <v>0</v>
      </c>
      <c r="AF50" s="100" t="n">
        <f aca="false">SUM(AF51:AF65)</f>
        <v>0</v>
      </c>
      <c r="AG50" s="100" t="n">
        <f aca="false">SUM(AG51:AG65)</f>
        <v>0</v>
      </c>
      <c r="AH50" s="100" t="n">
        <f aca="false">SUM(AH51:AH65)</f>
        <v>0</v>
      </c>
      <c r="AI50" s="100" t="n">
        <f aca="false">SUM(AI51:AI65)</f>
        <v>0</v>
      </c>
      <c r="AJ50" s="100" t="n">
        <f aca="false">SUM(AJ51:AJ65)</f>
        <v>0</v>
      </c>
      <c r="AK50" s="100" t="n">
        <f aca="false">SUM(AK51:AK65)</f>
        <v>0</v>
      </c>
      <c r="AL50" s="100" t="n">
        <f aca="false">SUM(AL51:AL65)</f>
        <v>0</v>
      </c>
      <c r="AM50" s="100" t="n">
        <f aca="false">SUM(AM51:AM65)</f>
        <v>0</v>
      </c>
      <c r="AN50" s="100" t="n">
        <f aca="false">SUM(AN51:AN65)</f>
        <v>0</v>
      </c>
      <c r="AO50" s="100" t="n">
        <f aca="false">SUM(AO51:AO65)</f>
        <v>1</v>
      </c>
      <c r="AP50" s="100" t="n">
        <f aca="false">SUM(AP51:AP65)</f>
        <v>15</v>
      </c>
      <c r="AQ50" s="100" t="n">
        <f aca="false">SUM(AQ51:AQ65)</f>
        <v>6</v>
      </c>
      <c r="AR50" s="100" t="n">
        <f aca="false">SUM(AR51:AR65)</f>
        <v>0</v>
      </c>
      <c r="AS50" s="100" t="n">
        <f aca="false">SUM(AS51:AS65)</f>
        <v>0</v>
      </c>
      <c r="AT50" s="100" t="n">
        <f aca="false">SUM(AT51:AT65)</f>
        <v>0</v>
      </c>
      <c r="AU50" s="100" t="n">
        <f aca="false">SUM(AU51:AU65)</f>
        <v>0</v>
      </c>
      <c r="AV50" s="100" t="n">
        <f aca="false">SUM(AV51:AV65)</f>
        <v>0</v>
      </c>
      <c r="AW50" s="100" t="n">
        <f aca="false">SUM(AW51:AW65)</f>
        <v>0</v>
      </c>
      <c r="AX50" s="100" t="n">
        <f aca="false">SUM(AX51:AX65)</f>
        <v>0</v>
      </c>
      <c r="AY50" s="100" t="n">
        <f aca="false">SUM(AY51:AY65)</f>
        <v>0</v>
      </c>
      <c r="AZ50" s="100" t="n">
        <f aca="false">SUM(AZ51:AZ65)</f>
        <v>0</v>
      </c>
      <c r="BA50" s="100" t="n">
        <f aca="false">SUM(BA51:BA65)</f>
        <v>0</v>
      </c>
      <c r="BB50" s="100" t="n">
        <f aca="false">SUM(BB51:BB65)</f>
        <v>0</v>
      </c>
      <c r="BC50" s="100" t="n">
        <f aca="false">SUM(BC51:BC65)</f>
        <v>0</v>
      </c>
      <c r="BD50" s="100" t="n">
        <f aca="false">SUM(BD51:BD65)</f>
        <v>0</v>
      </c>
      <c r="BE50" s="100" t="n">
        <f aca="false">SUM(BE51:BE65)</f>
        <v>0</v>
      </c>
      <c r="BF50" s="100" t="n">
        <f aca="false">SUM(BF51:BF65)</f>
        <v>0</v>
      </c>
      <c r="BG50" s="100" t="n">
        <f aca="false">SUM(BG51:BG65)</f>
        <v>0</v>
      </c>
      <c r="BH50" s="100" t="n">
        <f aca="false">SUM(BH51:BH65)</f>
        <v>0</v>
      </c>
      <c r="BI50" s="100" t="n">
        <f aca="false">SUM(BI51:BI65)</f>
        <v>0</v>
      </c>
      <c r="BJ50" s="100" t="n">
        <f aca="false">SUM(BJ51:BJ65)</f>
        <v>0</v>
      </c>
      <c r="BK50" s="100" t="n">
        <f aca="false">SUM(BK51:BK65)</f>
        <v>0</v>
      </c>
      <c r="BL50" s="100" t="n">
        <f aca="false">SUM(BL51:BL65)</f>
        <v>0</v>
      </c>
      <c r="BM50" s="100" t="n">
        <f aca="false">SUM(BM51:BM65)</f>
        <v>0</v>
      </c>
      <c r="BN50" s="100" t="n">
        <f aca="false">SUM(BN51:BN65)</f>
        <v>0</v>
      </c>
      <c r="BO50" s="100" t="n">
        <f aca="false">SUM(BO51:BO65)</f>
        <v>0</v>
      </c>
      <c r="BP50" s="100" t="n">
        <f aca="false">SUM(BP51:BP65)</f>
        <v>0</v>
      </c>
      <c r="BQ50" s="100" t="n">
        <f aca="false">SUM(BQ51:BQ65)</f>
        <v>0</v>
      </c>
      <c r="BR50" s="100" t="n">
        <f aca="false">SUM(BR51:BR65)</f>
        <v>0</v>
      </c>
      <c r="BS50" s="100" t="n">
        <f aca="false">SUM(BS51:BS65)</f>
        <v>0</v>
      </c>
      <c r="BT50" s="100" t="n">
        <f aca="false">SUM(BT51:BT65)</f>
        <v>0</v>
      </c>
      <c r="BU50" s="100" t="n">
        <f aca="false">SUM(BU51:BU65)</f>
        <v>0</v>
      </c>
      <c r="BV50" s="100" t="n">
        <f aca="false">SUM(BV51:BV65)</f>
        <v>0</v>
      </c>
      <c r="BW50" s="100" t="n">
        <f aca="false">SUM(BW51:BW65)</f>
        <v>0</v>
      </c>
      <c r="BX50" s="100" t="n">
        <f aca="false">SUM(BX51:BX65)</f>
        <v>0</v>
      </c>
      <c r="BY50" s="100" t="n">
        <f aca="false">SUM(BY51:BY65)</f>
        <v>0</v>
      </c>
      <c r="BZ50" s="100" t="n">
        <f aca="false">SUM(BZ51:BZ65)</f>
        <v>0</v>
      </c>
      <c r="CA50" s="100" t="n">
        <f aca="false">SUM(CA51:CA65)</f>
        <v>0</v>
      </c>
      <c r="CB50" s="100" t="n">
        <f aca="false">SUM(CB51:CB65)</f>
        <v>0</v>
      </c>
      <c r="CC50" s="100" t="n">
        <f aca="false">SUM(CC51:CC65)</f>
        <v>0</v>
      </c>
      <c r="CD50" s="100" t="n">
        <f aca="false">SUM(CD51:CD65)</f>
        <v>0</v>
      </c>
      <c r="CE50" s="100" t="n">
        <f aca="false">SUM(CE51:CE65)</f>
        <v>24</v>
      </c>
      <c r="CF50" s="100" t="n">
        <f aca="false">SUM(CF51:CF65)</f>
        <v>0</v>
      </c>
      <c r="CG50" s="100" t="n">
        <f aca="false">SUM(CG51:CG65)</f>
        <v>0</v>
      </c>
      <c r="CH50" s="100" t="n">
        <f aca="false">SUM(CH51:CH65)</f>
        <v>24</v>
      </c>
    </row>
    <row r="51" customFormat="false" ht="12.2" hidden="false" customHeight="true" outlineLevel="0" collapsed="false">
      <c r="A51" s="38" t="s">
        <v>316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1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0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2</v>
      </c>
      <c r="CF51" s="102" t="n">
        <v>0</v>
      </c>
      <c r="CG51" s="102" t="n">
        <v>0</v>
      </c>
      <c r="CH51" s="102" t="n">
        <f aca="false">SUM(CE51:CG51)</f>
        <v>2</v>
      </c>
    </row>
    <row r="52" customFormat="false" ht="12.2" hidden="false" customHeight="true" outlineLevel="0" collapsed="false">
      <c r="A52" s="38" t="s">
        <v>371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1</v>
      </c>
      <c r="AQ52" s="102" t="n">
        <v>0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1</v>
      </c>
      <c r="CF52" s="102" t="n">
        <v>0</v>
      </c>
      <c r="CG52" s="102" t="n">
        <v>0</v>
      </c>
      <c r="CH52" s="102" t="n">
        <f aca="false">SUM(CE52:CG52)</f>
        <v>1</v>
      </c>
    </row>
    <row r="53" customFormat="false" ht="12.2" hidden="false" customHeight="true" outlineLevel="0" collapsed="false">
      <c r="A53" s="38" t="s">
        <v>377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1</v>
      </c>
      <c r="AP53" s="102" t="n">
        <v>1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3</v>
      </c>
      <c r="CF53" s="102" t="n">
        <v>0</v>
      </c>
      <c r="CG53" s="102" t="n">
        <v>0</v>
      </c>
      <c r="CH53" s="102" t="n">
        <f aca="false">SUM(CE53:CG53)</f>
        <v>3</v>
      </c>
    </row>
    <row r="54" customFormat="false" ht="12.2" hidden="false" customHeight="true" outlineLevel="0" collapsed="false">
      <c r="A54" s="38" t="s">
        <v>382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2</v>
      </c>
      <c r="CF54" s="102" t="n">
        <v>0</v>
      </c>
      <c r="CG54" s="102" t="n">
        <v>0</v>
      </c>
      <c r="CH54" s="102" t="n">
        <f aca="false">SUM(CE54:CG54)</f>
        <v>2</v>
      </c>
    </row>
    <row r="55" customFormat="false" ht="12.2" hidden="false" customHeight="true" outlineLevel="0" collapsed="false">
      <c r="A55" s="38" t="s">
        <v>378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1</v>
      </c>
      <c r="CF55" s="102" t="n">
        <v>0</v>
      </c>
      <c r="CG55" s="102" t="n">
        <v>0</v>
      </c>
      <c r="CH55" s="102" t="n">
        <f aca="false">SUM(CE55:CG55)</f>
        <v>1</v>
      </c>
    </row>
    <row r="56" customFormat="false" ht="12.2" hidden="false" customHeight="true" outlineLevel="0" collapsed="false">
      <c r="A56" s="38" t="s">
        <v>317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1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2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f aca="false">SUM(C56:CD56)</f>
        <v>4</v>
      </c>
      <c r="CF56" s="102" t="n">
        <v>0</v>
      </c>
      <c r="CG56" s="102" t="n">
        <v>0</v>
      </c>
      <c r="CH56" s="102" t="n">
        <f aca="false">SUM(CE56:CG56)</f>
        <v>4</v>
      </c>
    </row>
    <row r="57" customFormat="false" ht="12.2" hidden="false" customHeight="true" outlineLevel="0" collapsed="false">
      <c r="A57" s="38" t="s">
        <v>360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1</v>
      </c>
      <c r="AQ57" s="102" t="n">
        <v>0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f aca="false">SUM(C57:CD57)</f>
        <v>1</v>
      </c>
      <c r="CF57" s="102" t="n">
        <v>0</v>
      </c>
      <c r="CG57" s="102" t="n">
        <v>0</v>
      </c>
      <c r="CH57" s="102" t="n">
        <f aca="false">SUM(CE57:CG57)</f>
        <v>1</v>
      </c>
    </row>
    <row r="58" customFormat="false" ht="12.2" hidden="false" customHeight="true" outlineLevel="0" collapsed="false">
      <c r="A58" s="38" t="s">
        <v>319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f aca="false">SUM(C58:CD58)</f>
        <v>2</v>
      </c>
      <c r="CF58" s="102" t="n">
        <v>0</v>
      </c>
      <c r="CG58" s="102" t="n">
        <v>0</v>
      </c>
      <c r="CH58" s="102" t="n">
        <f aca="false">SUM(CE58:CG58)</f>
        <v>2</v>
      </c>
    </row>
    <row r="59" customFormat="false" ht="12.2" hidden="false" customHeight="true" outlineLevel="0" collapsed="false">
      <c r="A59" s="38" t="s">
        <v>352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1</v>
      </c>
      <c r="CF59" s="102" t="n">
        <v>0</v>
      </c>
      <c r="CG59" s="102" t="n">
        <v>0</v>
      </c>
      <c r="CH59" s="102" t="n">
        <f aca="false">SUM(CE59:CG59)</f>
        <v>1</v>
      </c>
    </row>
    <row r="60" customFormat="false" ht="12.2" hidden="false" customHeight="true" outlineLevel="0" collapsed="false">
      <c r="A60" s="38" t="s">
        <v>383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1</v>
      </c>
      <c r="CF60" s="102" t="n">
        <v>0</v>
      </c>
      <c r="CG60" s="102" t="n">
        <v>0</v>
      </c>
      <c r="CH60" s="102" t="n">
        <f aca="false">SUM(CE60:CG60)</f>
        <v>1</v>
      </c>
    </row>
    <row r="61" customFormat="false" ht="12.2" hidden="false" customHeight="true" outlineLevel="0" collapsed="false">
      <c r="A61" s="38" t="s">
        <v>337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0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1</v>
      </c>
      <c r="CF61" s="102" t="n">
        <v>0</v>
      </c>
      <c r="CG61" s="102" t="n">
        <v>0</v>
      </c>
      <c r="CH61" s="102" t="n">
        <f aca="false">SUM(CE61:CG61)</f>
        <v>1</v>
      </c>
    </row>
    <row r="62" customFormat="false" ht="12.2" hidden="false" customHeight="true" outlineLevel="0" collapsed="false">
      <c r="A62" s="38" t="s">
        <v>384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0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1</v>
      </c>
      <c r="CF62" s="102" t="n">
        <v>0</v>
      </c>
      <c r="CG62" s="102" t="n">
        <v>0</v>
      </c>
      <c r="CH62" s="102" t="n">
        <f aca="false">SUM(CE62:CG62)</f>
        <v>1</v>
      </c>
    </row>
    <row r="63" customFormat="false" ht="12.2" hidden="false" customHeight="true" outlineLevel="0" collapsed="false">
      <c r="A63" s="38" t="s">
        <v>328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1</v>
      </c>
      <c r="CF63" s="102" t="n">
        <v>0</v>
      </c>
      <c r="CG63" s="102" t="n">
        <v>0</v>
      </c>
      <c r="CH63" s="102" t="n">
        <f aca="false">SUM(CE63:CG63)</f>
        <v>1</v>
      </c>
    </row>
    <row r="64" customFormat="false" ht="12.2" hidden="false" customHeight="true" outlineLevel="0" collapsed="false">
      <c r="A64" s="38" t="s">
        <v>385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0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f aca="false">SUM(C64:CD64)</f>
        <v>1</v>
      </c>
      <c r="CF64" s="102" t="n">
        <v>0</v>
      </c>
      <c r="CG64" s="102" t="n">
        <v>0</v>
      </c>
      <c r="CH64" s="102" t="n">
        <f aca="false">SUM(CE64:CG64)</f>
        <v>1</v>
      </c>
    </row>
    <row r="65" customFormat="false" ht="12.2" hidden="false" customHeight="true" outlineLevel="0" collapsed="false">
      <c r="A65" s="38" t="s">
        <v>379</v>
      </c>
      <c r="B65" s="123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1</v>
      </c>
      <c r="AQ65" s="102" t="n">
        <v>1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f aca="false">SUM(C65:CD65)</f>
        <v>2</v>
      </c>
      <c r="CF65" s="102" t="n">
        <v>0</v>
      </c>
      <c r="CG65" s="102" t="n">
        <v>0</v>
      </c>
      <c r="CH65" s="102" t="n">
        <f aca="false">SUM(CE65:CG65)</f>
        <v>2</v>
      </c>
    </row>
    <row r="66" customFormat="false" ht="12.2" hidden="false" customHeight="true" outlineLevel="0" collapsed="false">
      <c r="A66" s="38"/>
      <c r="B66" s="123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</row>
    <row r="67" customFormat="false" ht="12.2" hidden="false" customHeight="true" outlineLevel="0" collapsed="false">
      <c r="A67" s="117" t="s">
        <v>130</v>
      </c>
      <c r="B67" s="123"/>
      <c r="C67" s="100" t="n">
        <f aca="false">C69+C75</f>
        <v>1</v>
      </c>
      <c r="D67" s="100" t="n">
        <f aca="false">D69+D75</f>
        <v>0</v>
      </c>
      <c r="E67" s="100" t="n">
        <f aca="false">E69+E75</f>
        <v>0</v>
      </c>
      <c r="F67" s="100" t="n">
        <f aca="false">F69+F75</f>
        <v>0</v>
      </c>
      <c r="G67" s="100" t="n">
        <f aca="false">G69+G75</f>
        <v>0</v>
      </c>
      <c r="H67" s="100" t="n">
        <f aca="false">H69+H75</f>
        <v>0</v>
      </c>
      <c r="I67" s="100" t="n">
        <f aca="false">I69+I75</f>
        <v>4</v>
      </c>
      <c r="J67" s="100" t="n">
        <f aca="false">J69+J75</f>
        <v>0</v>
      </c>
      <c r="K67" s="100" t="n">
        <f aca="false">K69+K75</f>
        <v>0</v>
      </c>
      <c r="L67" s="100" t="n">
        <f aca="false">L69+L75</f>
        <v>0</v>
      </c>
      <c r="M67" s="100" t="n">
        <f aca="false">M69+M75</f>
        <v>0</v>
      </c>
      <c r="N67" s="100" t="n">
        <f aca="false">N69+N75</f>
        <v>0</v>
      </c>
      <c r="O67" s="100" t="n">
        <f aca="false">O69+O75</f>
        <v>0</v>
      </c>
      <c r="P67" s="100" t="n">
        <f aca="false">P69+P75</f>
        <v>0</v>
      </c>
      <c r="Q67" s="100" t="n">
        <f aca="false">Q69+Q75</f>
        <v>0</v>
      </c>
      <c r="R67" s="100" t="n">
        <f aca="false">R69+R75</f>
        <v>0</v>
      </c>
      <c r="S67" s="100" t="n">
        <f aca="false">S69+S75</f>
        <v>0</v>
      </c>
      <c r="T67" s="100" t="n">
        <f aca="false">T69+T75</f>
        <v>0</v>
      </c>
      <c r="U67" s="100" t="n">
        <f aca="false">U69+U75</f>
        <v>0</v>
      </c>
      <c r="V67" s="100" t="n">
        <f aca="false">V69+V75</f>
        <v>0</v>
      </c>
      <c r="W67" s="100" t="n">
        <f aca="false">W69+W75</f>
        <v>0</v>
      </c>
      <c r="X67" s="100" t="n">
        <f aca="false">X69+X75</f>
        <v>0</v>
      </c>
      <c r="Y67" s="100" t="n">
        <f aca="false">Y69+Y75</f>
        <v>0</v>
      </c>
      <c r="Z67" s="100" t="n">
        <f aca="false">Z69+Z75</f>
        <v>0</v>
      </c>
      <c r="AA67" s="100" t="n">
        <f aca="false">AA69+AA75</f>
        <v>0</v>
      </c>
      <c r="AB67" s="100" t="n">
        <f aca="false">AB69+AB75</f>
        <v>0</v>
      </c>
      <c r="AC67" s="100" t="n">
        <f aca="false">AC69+AC75</f>
        <v>0</v>
      </c>
      <c r="AD67" s="100" t="n">
        <f aca="false">AD69+AD75</f>
        <v>0</v>
      </c>
      <c r="AE67" s="100" t="n">
        <f aca="false">AE69+AE75</f>
        <v>0</v>
      </c>
      <c r="AF67" s="100" t="n">
        <f aca="false">AF69+AF75</f>
        <v>0</v>
      </c>
      <c r="AG67" s="100" t="n">
        <f aca="false">AG69+AG75</f>
        <v>0</v>
      </c>
      <c r="AH67" s="100" t="n">
        <f aca="false">AH69+AH75</f>
        <v>0</v>
      </c>
      <c r="AI67" s="100" t="n">
        <f aca="false">AI69+AI75</f>
        <v>0</v>
      </c>
      <c r="AJ67" s="100" t="n">
        <f aca="false">AJ69+AJ75</f>
        <v>0</v>
      </c>
      <c r="AK67" s="100" t="n">
        <f aca="false">AK69+AK75</f>
        <v>0</v>
      </c>
      <c r="AL67" s="100" t="n">
        <f aca="false">AL69+AL75</f>
        <v>0</v>
      </c>
      <c r="AM67" s="100" t="n">
        <f aca="false">AM69+AM75</f>
        <v>0</v>
      </c>
      <c r="AN67" s="100" t="n">
        <f aca="false">AN69+AN75</f>
        <v>0</v>
      </c>
      <c r="AO67" s="100" t="n">
        <f aca="false">AO69+AO75</f>
        <v>0</v>
      </c>
      <c r="AP67" s="100" t="n">
        <f aca="false">AP69+AP75</f>
        <v>5</v>
      </c>
      <c r="AQ67" s="100" t="n">
        <f aca="false">AQ69+AQ75</f>
        <v>1</v>
      </c>
      <c r="AR67" s="100" t="n">
        <f aca="false">AR69+AR75</f>
        <v>0</v>
      </c>
      <c r="AS67" s="100" t="n">
        <f aca="false">AS69+AS75</f>
        <v>0</v>
      </c>
      <c r="AT67" s="100" t="n">
        <f aca="false">AT69+AT75</f>
        <v>0</v>
      </c>
      <c r="AU67" s="100" t="n">
        <f aca="false">AU69+AU75</f>
        <v>0</v>
      </c>
      <c r="AV67" s="100" t="n">
        <f aca="false">AV69+AV75</f>
        <v>0</v>
      </c>
      <c r="AW67" s="100" t="n">
        <f aca="false">AW69+AW75</f>
        <v>0</v>
      </c>
      <c r="AX67" s="100" t="n">
        <f aca="false">AX69+AX75</f>
        <v>0</v>
      </c>
      <c r="AY67" s="100" t="n">
        <f aca="false">AY69+AY75</f>
        <v>0</v>
      </c>
      <c r="AZ67" s="100" t="n">
        <f aca="false">AZ69+AZ75</f>
        <v>0</v>
      </c>
      <c r="BA67" s="100" t="n">
        <f aca="false">BA69+BA75</f>
        <v>0</v>
      </c>
      <c r="BB67" s="100" t="n">
        <f aca="false">BB69+BB75</f>
        <v>0</v>
      </c>
      <c r="BC67" s="100" t="n">
        <f aca="false">BC69+BC75</f>
        <v>0</v>
      </c>
      <c r="BD67" s="100" t="n">
        <f aca="false">BD69+BD75</f>
        <v>0</v>
      </c>
      <c r="BE67" s="100" t="n">
        <f aca="false">BE69+BE75</f>
        <v>0</v>
      </c>
      <c r="BF67" s="100" t="n">
        <f aca="false">BF69+BF75</f>
        <v>0</v>
      </c>
      <c r="BG67" s="100" t="n">
        <f aca="false">BG69+BG75</f>
        <v>0</v>
      </c>
      <c r="BH67" s="100" t="n">
        <f aca="false">BH69+BH75</f>
        <v>0</v>
      </c>
      <c r="BI67" s="100" t="n">
        <f aca="false">BI69+BI75</f>
        <v>0</v>
      </c>
      <c r="BJ67" s="100" t="n">
        <f aca="false">BJ69+BJ75</f>
        <v>0</v>
      </c>
      <c r="BK67" s="100" t="n">
        <f aca="false">BK69+BK75</f>
        <v>0</v>
      </c>
      <c r="BL67" s="100" t="n">
        <f aca="false">BL69+BL75</f>
        <v>0</v>
      </c>
      <c r="BM67" s="100" t="n">
        <f aca="false">BM69+BM75</f>
        <v>0</v>
      </c>
      <c r="BN67" s="100" t="n">
        <f aca="false">BN69+BN75</f>
        <v>0</v>
      </c>
      <c r="BO67" s="100" t="n">
        <f aca="false">BO69+BO75</f>
        <v>0</v>
      </c>
      <c r="BP67" s="100" t="n">
        <f aca="false">BP69+BP75</f>
        <v>1</v>
      </c>
      <c r="BQ67" s="100" t="n">
        <f aca="false">BQ69+BQ75</f>
        <v>0</v>
      </c>
      <c r="BR67" s="100" t="n">
        <f aca="false">BR69+BR75</f>
        <v>0</v>
      </c>
      <c r="BS67" s="100" t="n">
        <f aca="false">BS69+BS75</f>
        <v>0</v>
      </c>
      <c r="BT67" s="100" t="n">
        <f aca="false">BT69+BT75</f>
        <v>0</v>
      </c>
      <c r="BU67" s="100" t="n">
        <f aca="false">BU69+BU75</f>
        <v>0</v>
      </c>
      <c r="BV67" s="100" t="n">
        <f aca="false">BV69+BV75</f>
        <v>0</v>
      </c>
      <c r="BW67" s="100" t="n">
        <f aca="false">BW69+BW75</f>
        <v>0</v>
      </c>
      <c r="BX67" s="100" t="n">
        <f aca="false">BX69+BX75</f>
        <v>0</v>
      </c>
      <c r="BY67" s="100" t="n">
        <f aca="false">BY69+BY75</f>
        <v>0</v>
      </c>
      <c r="BZ67" s="100" t="n">
        <f aca="false">BZ69+BZ75</f>
        <v>0</v>
      </c>
      <c r="CA67" s="100" t="n">
        <f aca="false">CA69+CA75</f>
        <v>0</v>
      </c>
      <c r="CB67" s="100" t="n">
        <f aca="false">CB69+CB75</f>
        <v>0</v>
      </c>
      <c r="CC67" s="100" t="n">
        <f aca="false">CC69+CC75</f>
        <v>0</v>
      </c>
      <c r="CD67" s="100" t="n">
        <f aca="false">CD69+CD75</f>
        <v>0</v>
      </c>
      <c r="CE67" s="100" t="n">
        <f aca="false">CE69+CE75</f>
        <v>12</v>
      </c>
      <c r="CF67" s="100" t="n">
        <f aca="false">CF69+CF75</f>
        <v>0</v>
      </c>
      <c r="CG67" s="100" t="n">
        <f aca="false">CG69+CG75</f>
        <v>0</v>
      </c>
      <c r="CH67" s="100" t="n">
        <f aca="false">CH69+CH75</f>
        <v>12</v>
      </c>
    </row>
    <row r="68" customFormat="false" ht="12.2" hidden="false" customHeight="true" outlineLevel="0" collapsed="false">
      <c r="A68" s="38"/>
      <c r="B68" s="123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</row>
    <row r="69" customFormat="false" ht="12.2" hidden="false" customHeight="true" outlineLevel="0" collapsed="false">
      <c r="A69" s="117" t="s">
        <v>131</v>
      </c>
      <c r="B69" s="123"/>
      <c r="C69" s="100" t="n">
        <f aca="false">SUM(C70:C73)</f>
        <v>0</v>
      </c>
      <c r="D69" s="100" t="n">
        <f aca="false">SUM(D70:D73)</f>
        <v>0</v>
      </c>
      <c r="E69" s="100" t="n">
        <f aca="false">SUM(E70:E73)</f>
        <v>0</v>
      </c>
      <c r="F69" s="100" t="n">
        <f aca="false">SUM(F70:F73)</f>
        <v>0</v>
      </c>
      <c r="G69" s="100" t="n">
        <f aca="false">SUM(G70:G73)</f>
        <v>0</v>
      </c>
      <c r="H69" s="100" t="n">
        <f aca="false">SUM(H70:H73)</f>
        <v>0</v>
      </c>
      <c r="I69" s="100" t="n">
        <f aca="false">SUM(I70:I73)</f>
        <v>4</v>
      </c>
      <c r="J69" s="100" t="n">
        <f aca="false">SUM(J70:J73)</f>
        <v>0</v>
      </c>
      <c r="K69" s="100" t="n">
        <f aca="false">SUM(K70:K73)</f>
        <v>0</v>
      </c>
      <c r="L69" s="100" t="n">
        <f aca="false">SUM(L70:L73)</f>
        <v>0</v>
      </c>
      <c r="M69" s="100" t="n">
        <f aca="false">SUM(M70:M73)</f>
        <v>0</v>
      </c>
      <c r="N69" s="100" t="n">
        <f aca="false">SUM(N70:N73)</f>
        <v>0</v>
      </c>
      <c r="O69" s="100" t="n">
        <f aca="false">SUM(O70:O73)</f>
        <v>0</v>
      </c>
      <c r="P69" s="100" t="n">
        <f aca="false">SUM(P70:P73)</f>
        <v>0</v>
      </c>
      <c r="Q69" s="100" t="n">
        <f aca="false">SUM(Q70:Q73)</f>
        <v>0</v>
      </c>
      <c r="R69" s="100" t="n">
        <f aca="false">SUM(R70:R73)</f>
        <v>0</v>
      </c>
      <c r="S69" s="100" t="n">
        <f aca="false">SUM(S70:S73)</f>
        <v>0</v>
      </c>
      <c r="T69" s="100" t="n">
        <f aca="false">SUM(T70:T73)</f>
        <v>0</v>
      </c>
      <c r="U69" s="100" t="n">
        <f aca="false">SUM(U70:U73)</f>
        <v>0</v>
      </c>
      <c r="V69" s="100" t="n">
        <f aca="false">SUM(V70:V73)</f>
        <v>0</v>
      </c>
      <c r="W69" s="100" t="n">
        <f aca="false">SUM(W70:W73)</f>
        <v>0</v>
      </c>
      <c r="X69" s="100" t="n">
        <f aca="false">SUM(X70:X73)</f>
        <v>0</v>
      </c>
      <c r="Y69" s="100" t="n">
        <f aca="false">SUM(Y70:Y73)</f>
        <v>0</v>
      </c>
      <c r="Z69" s="100" t="n">
        <f aca="false">SUM(Z70:Z73)</f>
        <v>0</v>
      </c>
      <c r="AA69" s="100" t="n">
        <f aca="false">SUM(AA70:AA73)</f>
        <v>0</v>
      </c>
      <c r="AB69" s="100" t="n">
        <f aca="false">SUM(AB70:AB73)</f>
        <v>0</v>
      </c>
      <c r="AC69" s="100" t="n">
        <f aca="false">SUM(AC70:AC73)</f>
        <v>0</v>
      </c>
      <c r="AD69" s="100" t="n">
        <f aca="false">SUM(AD70:AD73)</f>
        <v>0</v>
      </c>
      <c r="AE69" s="100" t="n">
        <f aca="false">SUM(AE70:AE73)</f>
        <v>0</v>
      </c>
      <c r="AF69" s="100" t="n">
        <f aca="false">SUM(AF70:AF73)</f>
        <v>0</v>
      </c>
      <c r="AG69" s="100" t="n">
        <f aca="false">SUM(AG70:AG73)</f>
        <v>0</v>
      </c>
      <c r="AH69" s="100" t="n">
        <f aca="false">SUM(AH70:AH73)</f>
        <v>0</v>
      </c>
      <c r="AI69" s="100" t="n">
        <f aca="false">SUM(AI70:AI73)</f>
        <v>0</v>
      </c>
      <c r="AJ69" s="100" t="n">
        <f aca="false">SUM(AJ70:AJ73)</f>
        <v>0</v>
      </c>
      <c r="AK69" s="100" t="n">
        <f aca="false">SUM(AK70:AK73)</f>
        <v>0</v>
      </c>
      <c r="AL69" s="100" t="n">
        <f aca="false">SUM(AL70:AL73)</f>
        <v>0</v>
      </c>
      <c r="AM69" s="100" t="n">
        <f aca="false">SUM(AM70:AM73)</f>
        <v>0</v>
      </c>
      <c r="AN69" s="100" t="n">
        <f aca="false">SUM(AN70:AN73)</f>
        <v>0</v>
      </c>
      <c r="AO69" s="100" t="n">
        <f aca="false">SUM(AO70:AO73)</f>
        <v>0</v>
      </c>
      <c r="AP69" s="100" t="n">
        <f aca="false">SUM(AP70:AP73)</f>
        <v>1</v>
      </c>
      <c r="AQ69" s="100" t="n">
        <f aca="false">SUM(AQ70:AQ73)</f>
        <v>0</v>
      </c>
      <c r="AR69" s="100" t="n">
        <f aca="false">SUM(AR70:AR73)</f>
        <v>0</v>
      </c>
      <c r="AS69" s="100" t="n">
        <f aca="false">SUM(AS70:AS73)</f>
        <v>0</v>
      </c>
      <c r="AT69" s="100" t="n">
        <f aca="false">SUM(AT70:AT73)</f>
        <v>0</v>
      </c>
      <c r="AU69" s="100" t="n">
        <f aca="false">SUM(AU70:AU73)</f>
        <v>0</v>
      </c>
      <c r="AV69" s="100" t="n">
        <f aca="false">SUM(AV70:AV73)</f>
        <v>0</v>
      </c>
      <c r="AW69" s="100" t="n">
        <f aca="false">SUM(AW70:AW73)</f>
        <v>0</v>
      </c>
      <c r="AX69" s="100" t="n">
        <f aca="false">SUM(AX70:AX73)</f>
        <v>0</v>
      </c>
      <c r="AY69" s="100" t="n">
        <f aca="false">SUM(AY70:AY73)</f>
        <v>0</v>
      </c>
      <c r="AZ69" s="100" t="n">
        <f aca="false">SUM(AZ70:AZ73)</f>
        <v>0</v>
      </c>
      <c r="BA69" s="100" t="n">
        <f aca="false">SUM(BA70:BA73)</f>
        <v>0</v>
      </c>
      <c r="BB69" s="100" t="n">
        <f aca="false">SUM(BB70:BB73)</f>
        <v>0</v>
      </c>
      <c r="BC69" s="100" t="n">
        <f aca="false">SUM(BC70:BC73)</f>
        <v>0</v>
      </c>
      <c r="BD69" s="100" t="n">
        <f aca="false">SUM(BD70:BD73)</f>
        <v>0</v>
      </c>
      <c r="BE69" s="100" t="n">
        <f aca="false">SUM(BE70:BE73)</f>
        <v>0</v>
      </c>
      <c r="BF69" s="100" t="n">
        <f aca="false">SUM(BF70:BF73)</f>
        <v>0</v>
      </c>
      <c r="BG69" s="100" t="n">
        <f aca="false">SUM(BG70:BG73)</f>
        <v>0</v>
      </c>
      <c r="BH69" s="100" t="n">
        <f aca="false">SUM(BH70:BH73)</f>
        <v>0</v>
      </c>
      <c r="BI69" s="100" t="n">
        <f aca="false">SUM(BI70:BI73)</f>
        <v>0</v>
      </c>
      <c r="BJ69" s="100" t="n">
        <f aca="false">SUM(BJ70:BJ73)</f>
        <v>0</v>
      </c>
      <c r="BK69" s="100" t="n">
        <f aca="false">SUM(BK70:BK73)</f>
        <v>0</v>
      </c>
      <c r="BL69" s="100" t="n">
        <f aca="false">SUM(BL70:BL73)</f>
        <v>0</v>
      </c>
      <c r="BM69" s="100" t="n">
        <f aca="false">SUM(BM70:BM73)</f>
        <v>0</v>
      </c>
      <c r="BN69" s="100" t="n">
        <f aca="false">SUM(BN70:BN73)</f>
        <v>0</v>
      </c>
      <c r="BO69" s="100" t="n">
        <f aca="false">SUM(BO70:BO73)</f>
        <v>0</v>
      </c>
      <c r="BP69" s="100" t="n">
        <f aca="false">SUM(BP70:BP73)</f>
        <v>0</v>
      </c>
      <c r="BQ69" s="100" t="n">
        <f aca="false">SUM(BQ70:BQ73)</f>
        <v>0</v>
      </c>
      <c r="BR69" s="100" t="n">
        <f aca="false">SUM(BR70:BR73)</f>
        <v>0</v>
      </c>
      <c r="BS69" s="100" t="n">
        <f aca="false">SUM(BS70:BS73)</f>
        <v>0</v>
      </c>
      <c r="BT69" s="100" t="n">
        <f aca="false">SUM(BT70:BT73)</f>
        <v>0</v>
      </c>
      <c r="BU69" s="100" t="n">
        <f aca="false">SUM(BU70:BU73)</f>
        <v>0</v>
      </c>
      <c r="BV69" s="100" t="n">
        <f aca="false">SUM(BV70:BV73)</f>
        <v>0</v>
      </c>
      <c r="BW69" s="100" t="n">
        <f aca="false">SUM(BW70:BW73)</f>
        <v>0</v>
      </c>
      <c r="BX69" s="100" t="n">
        <f aca="false">SUM(BX70:BX73)</f>
        <v>0</v>
      </c>
      <c r="BY69" s="100" t="n">
        <f aca="false">SUM(BY70:BY73)</f>
        <v>0</v>
      </c>
      <c r="BZ69" s="100" t="n">
        <f aca="false">SUM(BZ70:BZ73)</f>
        <v>0</v>
      </c>
      <c r="CA69" s="100" t="n">
        <f aca="false">SUM(CA70:CA73)</f>
        <v>0</v>
      </c>
      <c r="CB69" s="100" t="n">
        <f aca="false">SUM(CB70:CB73)</f>
        <v>0</v>
      </c>
      <c r="CC69" s="100" t="n">
        <f aca="false">SUM(CC70:CC73)</f>
        <v>0</v>
      </c>
      <c r="CD69" s="100" t="n">
        <f aca="false">SUM(CD70:CD73)</f>
        <v>0</v>
      </c>
      <c r="CE69" s="100" t="n">
        <f aca="false">SUM(CE70:CE73)</f>
        <v>5</v>
      </c>
      <c r="CF69" s="100" t="n">
        <f aca="false">SUM(CF70:CF73)</f>
        <v>0</v>
      </c>
      <c r="CG69" s="100" t="n">
        <f aca="false">SUM(CG70:CG73)</f>
        <v>0</v>
      </c>
      <c r="CH69" s="100" t="n">
        <f aca="false">SUM(CH70:CH73)</f>
        <v>5</v>
      </c>
    </row>
    <row r="70" customFormat="false" ht="12.2" hidden="false" customHeight="true" outlineLevel="0" collapsed="false">
      <c r="A70" s="38" t="s">
        <v>193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1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f aca="false">SUM(C70:CD70)</f>
        <v>1</v>
      </c>
      <c r="CF70" s="102" t="n">
        <v>0</v>
      </c>
      <c r="CG70" s="102" t="n">
        <v>0</v>
      </c>
      <c r="CH70" s="102" t="n">
        <f aca="false">SUM(CE70:CG70)</f>
        <v>1</v>
      </c>
    </row>
    <row r="71" customFormat="false" ht="12.2" hidden="false" customHeight="true" outlineLevel="0" collapsed="false">
      <c r="A71" s="38" t="s">
        <v>133</v>
      </c>
      <c r="B71" s="123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1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0</v>
      </c>
      <c r="AQ71" s="102" t="n">
        <v>0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f aca="false">SUM(C71:CD71)</f>
        <v>1</v>
      </c>
      <c r="CF71" s="102" t="n">
        <v>0</v>
      </c>
      <c r="CG71" s="102" t="n">
        <v>0</v>
      </c>
      <c r="CH71" s="102" t="n">
        <f aca="false">SUM(CE71:CG71)</f>
        <v>1</v>
      </c>
    </row>
    <row r="72" customFormat="false" ht="12.2" hidden="false" customHeight="true" outlineLevel="0" collapsed="false">
      <c r="A72" s="38" t="s">
        <v>391</v>
      </c>
      <c r="B72" s="123"/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1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02" t="n">
        <v>0</v>
      </c>
      <c r="AI72" s="102" t="n">
        <v>0</v>
      </c>
      <c r="AJ72" s="102" t="n">
        <v>0</v>
      </c>
      <c r="AK72" s="102" t="n">
        <v>0</v>
      </c>
      <c r="AL72" s="102" t="n">
        <v>0</v>
      </c>
      <c r="AM72" s="102" t="n">
        <v>0</v>
      </c>
      <c r="AN72" s="102" t="n">
        <v>0</v>
      </c>
      <c r="AO72" s="102" t="n">
        <v>0</v>
      </c>
      <c r="AP72" s="102" t="n">
        <v>0</v>
      </c>
      <c r="AQ72" s="102" t="n">
        <v>0</v>
      </c>
      <c r="AR72" s="102" t="n">
        <v>0</v>
      </c>
      <c r="AS72" s="102" t="n">
        <v>0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0</v>
      </c>
      <c r="BA72" s="102" t="n">
        <v>0</v>
      </c>
      <c r="BB72" s="102" t="n">
        <v>0</v>
      </c>
      <c r="BC72" s="102" t="n">
        <v>0</v>
      </c>
      <c r="BD72" s="102" t="n">
        <v>0</v>
      </c>
      <c r="BE72" s="102" t="n">
        <v>0</v>
      </c>
      <c r="BF72" s="102" t="n">
        <v>0</v>
      </c>
      <c r="BG72" s="102" t="n">
        <v>0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0</v>
      </c>
      <c r="BN72" s="102" t="n">
        <v>0</v>
      </c>
      <c r="BO72" s="102" t="n">
        <v>0</v>
      </c>
      <c r="BP72" s="102" t="n">
        <v>0</v>
      </c>
      <c r="BQ72" s="102" t="n">
        <v>0</v>
      </c>
      <c r="BR72" s="102" t="n">
        <v>0</v>
      </c>
      <c r="BS72" s="102" t="n">
        <v>0</v>
      </c>
      <c r="BT72" s="102" t="n">
        <v>0</v>
      </c>
      <c r="BU72" s="102" t="n">
        <v>0</v>
      </c>
      <c r="BV72" s="102" t="n">
        <v>0</v>
      </c>
      <c r="BW72" s="102" t="n">
        <v>0</v>
      </c>
      <c r="BX72" s="102" t="n">
        <v>0</v>
      </c>
      <c r="BY72" s="102" t="n">
        <v>0</v>
      </c>
      <c r="BZ72" s="102" t="n">
        <v>0</v>
      </c>
      <c r="CA72" s="102" t="n">
        <v>0</v>
      </c>
      <c r="CB72" s="102" t="n">
        <v>0</v>
      </c>
      <c r="CC72" s="102" t="n">
        <v>0</v>
      </c>
      <c r="CD72" s="102" t="n">
        <v>0</v>
      </c>
      <c r="CE72" s="102" t="n">
        <f aca="false">SUM(C72:CD72)</f>
        <v>1</v>
      </c>
      <c r="CF72" s="102" t="n">
        <v>0</v>
      </c>
      <c r="CG72" s="102" t="n">
        <v>0</v>
      </c>
      <c r="CH72" s="102" t="n">
        <f aca="false">SUM(CE72:CG72)</f>
        <v>1</v>
      </c>
    </row>
    <row r="73" customFormat="false" ht="12.2" hidden="false" customHeight="true" outlineLevel="0" collapsed="false">
      <c r="A73" s="38" t="s">
        <v>168</v>
      </c>
      <c r="B73" s="123"/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1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2" t="n">
        <v>0</v>
      </c>
      <c r="AH73" s="102" t="n">
        <v>0</v>
      </c>
      <c r="AI73" s="102" t="n">
        <v>0</v>
      </c>
      <c r="AJ73" s="102" t="n">
        <v>0</v>
      </c>
      <c r="AK73" s="102" t="n">
        <v>0</v>
      </c>
      <c r="AL73" s="102" t="n">
        <v>0</v>
      </c>
      <c r="AM73" s="102" t="n">
        <v>0</v>
      </c>
      <c r="AN73" s="102" t="n">
        <v>0</v>
      </c>
      <c r="AO73" s="102" t="n">
        <v>0</v>
      </c>
      <c r="AP73" s="102" t="n">
        <v>1</v>
      </c>
      <c r="AQ73" s="102" t="n">
        <v>0</v>
      </c>
      <c r="AR73" s="102" t="n">
        <v>0</v>
      </c>
      <c r="AS73" s="102" t="n">
        <v>0</v>
      </c>
      <c r="AT73" s="102" t="n">
        <v>0</v>
      </c>
      <c r="AU73" s="102" t="n">
        <v>0</v>
      </c>
      <c r="AV73" s="102" t="n">
        <v>0</v>
      </c>
      <c r="AW73" s="102" t="n">
        <v>0</v>
      </c>
      <c r="AX73" s="102" t="n">
        <v>0</v>
      </c>
      <c r="AY73" s="102" t="n">
        <v>0</v>
      </c>
      <c r="AZ73" s="102" t="n">
        <v>0</v>
      </c>
      <c r="BA73" s="102" t="n">
        <v>0</v>
      </c>
      <c r="BB73" s="102" t="n">
        <v>0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0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0</v>
      </c>
      <c r="BN73" s="102" t="n">
        <v>0</v>
      </c>
      <c r="BO73" s="102" t="n">
        <v>0</v>
      </c>
      <c r="BP73" s="102" t="n">
        <v>0</v>
      </c>
      <c r="BQ73" s="102" t="n">
        <v>0</v>
      </c>
      <c r="BR73" s="102" t="n">
        <v>0</v>
      </c>
      <c r="BS73" s="102" t="n">
        <v>0</v>
      </c>
      <c r="BT73" s="102" t="n">
        <v>0</v>
      </c>
      <c r="BU73" s="102" t="n">
        <v>0</v>
      </c>
      <c r="BV73" s="102" t="n">
        <v>0</v>
      </c>
      <c r="BW73" s="102" t="n">
        <v>0</v>
      </c>
      <c r="BX73" s="102" t="n">
        <v>0</v>
      </c>
      <c r="BY73" s="102" t="n">
        <v>0</v>
      </c>
      <c r="BZ73" s="102" t="n">
        <v>0</v>
      </c>
      <c r="CA73" s="102" t="n">
        <v>0</v>
      </c>
      <c r="CB73" s="102" t="n">
        <v>0</v>
      </c>
      <c r="CC73" s="102" t="n">
        <v>0</v>
      </c>
      <c r="CD73" s="102" t="n">
        <v>0</v>
      </c>
      <c r="CE73" s="102" t="n">
        <f aca="false">SUM(C73:CD73)</f>
        <v>2</v>
      </c>
      <c r="CF73" s="102" t="n">
        <v>0</v>
      </c>
      <c r="CG73" s="102" t="n">
        <v>0</v>
      </c>
      <c r="CH73" s="102" t="n">
        <f aca="false">SUM(CE73:CG73)</f>
        <v>2</v>
      </c>
    </row>
    <row r="74" s="86" customFormat="true" ht="12.2" hidden="false" customHeight="true" outlineLevel="0" collapsed="false">
      <c r="A74" s="38"/>
      <c r="B74" s="123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</row>
    <row r="75" customFormat="false" ht="12.2" hidden="false" customHeight="true" outlineLevel="0" collapsed="false">
      <c r="A75" s="117" t="s">
        <v>135</v>
      </c>
      <c r="B75" s="123"/>
      <c r="C75" s="100" t="n">
        <f aca="false">SUM(C76:C79)</f>
        <v>1</v>
      </c>
      <c r="D75" s="100" t="n">
        <f aca="false">SUM(D76:D79)</f>
        <v>0</v>
      </c>
      <c r="E75" s="100" t="n">
        <f aca="false">SUM(E76:E79)</f>
        <v>0</v>
      </c>
      <c r="F75" s="100" t="n">
        <f aca="false">SUM(F76:F79)</f>
        <v>0</v>
      </c>
      <c r="G75" s="100" t="n">
        <f aca="false">SUM(G76:G79)</f>
        <v>0</v>
      </c>
      <c r="H75" s="100" t="n">
        <f aca="false">SUM(H76:H79)</f>
        <v>0</v>
      </c>
      <c r="I75" s="100" t="n">
        <f aca="false">SUM(I76:I79)</f>
        <v>0</v>
      </c>
      <c r="J75" s="100" t="n">
        <f aca="false">SUM(J76:J79)</f>
        <v>0</v>
      </c>
      <c r="K75" s="100" t="n">
        <f aca="false">SUM(K76:K79)</f>
        <v>0</v>
      </c>
      <c r="L75" s="100" t="n">
        <f aca="false">SUM(L76:L79)</f>
        <v>0</v>
      </c>
      <c r="M75" s="100" t="n">
        <f aca="false">SUM(M76:M79)</f>
        <v>0</v>
      </c>
      <c r="N75" s="100" t="n">
        <f aca="false">SUM(N76:N79)</f>
        <v>0</v>
      </c>
      <c r="O75" s="100" t="n">
        <f aca="false">SUM(O76:O79)</f>
        <v>0</v>
      </c>
      <c r="P75" s="100" t="n">
        <f aca="false">SUM(P76:P79)</f>
        <v>0</v>
      </c>
      <c r="Q75" s="100" t="n">
        <f aca="false">SUM(Q76:Q79)</f>
        <v>0</v>
      </c>
      <c r="R75" s="100" t="n">
        <f aca="false">SUM(R76:R79)</f>
        <v>0</v>
      </c>
      <c r="S75" s="100" t="n">
        <f aca="false">SUM(S76:S79)</f>
        <v>0</v>
      </c>
      <c r="T75" s="100" t="n">
        <f aca="false">SUM(T76:T79)</f>
        <v>0</v>
      </c>
      <c r="U75" s="100" t="n">
        <f aca="false">SUM(U76:U79)</f>
        <v>0</v>
      </c>
      <c r="V75" s="100" t="n">
        <f aca="false">SUM(V76:V79)</f>
        <v>0</v>
      </c>
      <c r="W75" s="100" t="n">
        <f aca="false">SUM(W76:W79)</f>
        <v>0</v>
      </c>
      <c r="X75" s="100" t="n">
        <f aca="false">SUM(X76:X79)</f>
        <v>0</v>
      </c>
      <c r="Y75" s="100" t="n">
        <f aca="false">SUM(Y76:Y79)</f>
        <v>0</v>
      </c>
      <c r="Z75" s="100" t="n">
        <f aca="false">SUM(Z76:Z79)</f>
        <v>0</v>
      </c>
      <c r="AA75" s="100" t="n">
        <f aca="false">SUM(AA76:AA79)</f>
        <v>0</v>
      </c>
      <c r="AB75" s="100" t="n">
        <f aca="false">SUM(AB76:AB79)</f>
        <v>0</v>
      </c>
      <c r="AC75" s="100" t="n">
        <f aca="false">SUM(AC76:AC79)</f>
        <v>0</v>
      </c>
      <c r="AD75" s="100" t="n">
        <f aca="false">SUM(AD76:AD79)</f>
        <v>0</v>
      </c>
      <c r="AE75" s="100" t="n">
        <f aca="false">SUM(AE76:AE79)</f>
        <v>0</v>
      </c>
      <c r="AF75" s="100" t="n">
        <f aca="false">SUM(AF76:AF79)</f>
        <v>0</v>
      </c>
      <c r="AG75" s="100" t="n">
        <f aca="false">SUM(AG76:AG79)</f>
        <v>0</v>
      </c>
      <c r="AH75" s="100" t="n">
        <f aca="false">SUM(AH76:AH79)</f>
        <v>0</v>
      </c>
      <c r="AI75" s="100" t="n">
        <f aca="false">SUM(AI76:AI79)</f>
        <v>0</v>
      </c>
      <c r="AJ75" s="100" t="n">
        <f aca="false">SUM(AJ76:AJ79)</f>
        <v>0</v>
      </c>
      <c r="AK75" s="100" t="n">
        <f aca="false">SUM(AK76:AK79)</f>
        <v>0</v>
      </c>
      <c r="AL75" s="100" t="n">
        <f aca="false">SUM(AL76:AL79)</f>
        <v>0</v>
      </c>
      <c r="AM75" s="100" t="n">
        <f aca="false">SUM(AM76:AM79)</f>
        <v>0</v>
      </c>
      <c r="AN75" s="100" t="n">
        <f aca="false">SUM(AN76:AN79)</f>
        <v>0</v>
      </c>
      <c r="AO75" s="100" t="n">
        <f aca="false">SUM(AO76:AO79)</f>
        <v>0</v>
      </c>
      <c r="AP75" s="100" t="n">
        <f aca="false">SUM(AP76:AP79)</f>
        <v>4</v>
      </c>
      <c r="AQ75" s="100" t="n">
        <f aca="false">SUM(AQ76:AQ79)</f>
        <v>1</v>
      </c>
      <c r="AR75" s="100" t="n">
        <f aca="false">SUM(AR76:AR79)</f>
        <v>0</v>
      </c>
      <c r="AS75" s="100" t="n">
        <f aca="false">SUM(AS76:AS79)</f>
        <v>0</v>
      </c>
      <c r="AT75" s="100" t="n">
        <f aca="false">SUM(AT76:AT79)</f>
        <v>0</v>
      </c>
      <c r="AU75" s="100" t="n">
        <f aca="false">SUM(AU76:AU79)</f>
        <v>0</v>
      </c>
      <c r="AV75" s="100" t="n">
        <f aca="false">SUM(AV76:AV79)</f>
        <v>0</v>
      </c>
      <c r="AW75" s="100" t="n">
        <f aca="false">SUM(AW76:AW79)</f>
        <v>0</v>
      </c>
      <c r="AX75" s="100" t="n">
        <f aca="false">SUM(AX76:AX79)</f>
        <v>0</v>
      </c>
      <c r="AY75" s="100" t="n">
        <f aca="false">SUM(AY76:AY79)</f>
        <v>0</v>
      </c>
      <c r="AZ75" s="100" t="n">
        <f aca="false">SUM(AZ76:AZ79)</f>
        <v>0</v>
      </c>
      <c r="BA75" s="100" t="n">
        <f aca="false">SUM(BA76:BA79)</f>
        <v>0</v>
      </c>
      <c r="BB75" s="100" t="n">
        <f aca="false">SUM(BB76:BB79)</f>
        <v>0</v>
      </c>
      <c r="BC75" s="100" t="n">
        <f aca="false">SUM(BC76:BC79)</f>
        <v>0</v>
      </c>
      <c r="BD75" s="100" t="n">
        <f aca="false">SUM(BD76:BD79)</f>
        <v>0</v>
      </c>
      <c r="BE75" s="100" t="n">
        <f aca="false">SUM(BE76:BE79)</f>
        <v>0</v>
      </c>
      <c r="BF75" s="100" t="n">
        <f aca="false">SUM(BF76:BF79)</f>
        <v>0</v>
      </c>
      <c r="BG75" s="100" t="n">
        <f aca="false">SUM(BG76:BG79)</f>
        <v>0</v>
      </c>
      <c r="BH75" s="100" t="n">
        <f aca="false">SUM(BH76:BH79)</f>
        <v>0</v>
      </c>
      <c r="BI75" s="100" t="n">
        <f aca="false">SUM(BI76:BI79)</f>
        <v>0</v>
      </c>
      <c r="BJ75" s="100" t="n">
        <f aca="false">SUM(BJ76:BJ79)</f>
        <v>0</v>
      </c>
      <c r="BK75" s="100" t="n">
        <f aca="false">SUM(BK76:BK79)</f>
        <v>0</v>
      </c>
      <c r="BL75" s="100" t="n">
        <f aca="false">SUM(BL76:BL79)</f>
        <v>0</v>
      </c>
      <c r="BM75" s="100" t="n">
        <f aca="false">SUM(BM76:BM79)</f>
        <v>0</v>
      </c>
      <c r="BN75" s="100" t="n">
        <f aca="false">SUM(BN76:BN79)</f>
        <v>0</v>
      </c>
      <c r="BO75" s="100" t="n">
        <f aca="false">SUM(BO76:BO79)</f>
        <v>0</v>
      </c>
      <c r="BP75" s="100" t="n">
        <f aca="false">SUM(BP76:BP79)</f>
        <v>1</v>
      </c>
      <c r="BQ75" s="100" t="n">
        <f aca="false">SUM(BQ76:BQ79)</f>
        <v>0</v>
      </c>
      <c r="BR75" s="100" t="n">
        <f aca="false">SUM(BR76:BR79)</f>
        <v>0</v>
      </c>
      <c r="BS75" s="100" t="n">
        <f aca="false">SUM(BS76:BS79)</f>
        <v>0</v>
      </c>
      <c r="BT75" s="100" t="n">
        <f aca="false">SUM(BT76:BT79)</f>
        <v>0</v>
      </c>
      <c r="BU75" s="100" t="n">
        <f aca="false">SUM(BU76:BU79)</f>
        <v>0</v>
      </c>
      <c r="BV75" s="100" t="n">
        <f aca="false">SUM(BV76:BV79)</f>
        <v>0</v>
      </c>
      <c r="BW75" s="100" t="n">
        <f aca="false">SUM(BW76:BW79)</f>
        <v>0</v>
      </c>
      <c r="BX75" s="100" t="n">
        <f aca="false">SUM(BX76:BX79)</f>
        <v>0</v>
      </c>
      <c r="BY75" s="100" t="n">
        <f aca="false">SUM(BY76:BY79)</f>
        <v>0</v>
      </c>
      <c r="BZ75" s="100" t="n">
        <f aca="false">SUM(BZ76:BZ79)</f>
        <v>0</v>
      </c>
      <c r="CA75" s="100" t="n">
        <f aca="false">SUM(CA76:CA79)</f>
        <v>0</v>
      </c>
      <c r="CB75" s="100" t="n">
        <f aca="false">SUM(CB76:CB79)</f>
        <v>0</v>
      </c>
      <c r="CC75" s="100" t="n">
        <f aca="false">SUM(CC76:CC79)</f>
        <v>0</v>
      </c>
      <c r="CD75" s="100" t="n">
        <f aca="false">SUM(CD76:CD79)</f>
        <v>0</v>
      </c>
      <c r="CE75" s="100" t="n">
        <f aca="false">SUM(CE76:CE79)</f>
        <v>7</v>
      </c>
      <c r="CF75" s="100" t="n">
        <f aca="false">SUM(CF76:CF79)</f>
        <v>0</v>
      </c>
      <c r="CG75" s="100" t="n">
        <f aca="false">SUM(CG76:CG79)</f>
        <v>0</v>
      </c>
      <c r="CH75" s="100" t="n">
        <f aca="false">SUM(CH76:CH79)</f>
        <v>7</v>
      </c>
    </row>
    <row r="76" customFormat="false" ht="12.2" hidden="false" customHeight="true" outlineLevel="0" collapsed="false">
      <c r="A76" s="38" t="s">
        <v>330</v>
      </c>
      <c r="B76" s="123"/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0</v>
      </c>
      <c r="K76" s="102" t="n"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v>0</v>
      </c>
      <c r="AI76" s="102" t="n">
        <v>0</v>
      </c>
      <c r="AJ76" s="102" t="n">
        <v>0</v>
      </c>
      <c r="AK76" s="102" t="n">
        <v>0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1</v>
      </c>
      <c r="AQ76" s="102" t="n">
        <v>0</v>
      </c>
      <c r="AR76" s="102" t="n">
        <v>0</v>
      </c>
      <c r="AS76" s="102" t="n">
        <v>0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0</v>
      </c>
      <c r="BA76" s="102" t="n">
        <v>0</v>
      </c>
      <c r="BB76" s="102" t="n">
        <v>0</v>
      </c>
      <c r="BC76" s="102" t="n">
        <v>0</v>
      </c>
      <c r="BD76" s="102" t="n">
        <v>0</v>
      </c>
      <c r="BE76" s="102" t="n">
        <v>0</v>
      </c>
      <c r="BF76" s="102" t="n">
        <v>0</v>
      </c>
      <c r="BG76" s="102" t="n">
        <v>0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0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0</v>
      </c>
      <c r="BS76" s="102" t="n">
        <v>0</v>
      </c>
      <c r="BT76" s="102" t="n">
        <v>0</v>
      </c>
      <c r="BU76" s="102" t="n">
        <v>0</v>
      </c>
      <c r="BV76" s="102" t="n">
        <v>0</v>
      </c>
      <c r="BW76" s="102" t="n">
        <v>0</v>
      </c>
      <c r="BX76" s="102" t="n">
        <v>0</v>
      </c>
      <c r="BY76" s="102" t="n">
        <v>0</v>
      </c>
      <c r="BZ76" s="102" t="n">
        <v>0</v>
      </c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f aca="false">SUM(C76:CD76)</f>
        <v>1</v>
      </c>
      <c r="CF76" s="102" t="n">
        <v>0</v>
      </c>
      <c r="CG76" s="102" t="n">
        <v>0</v>
      </c>
      <c r="CH76" s="102" t="n">
        <f aca="false">SUM(CE76:CG76)</f>
        <v>1</v>
      </c>
    </row>
    <row r="77" customFormat="false" ht="12.2" hidden="false" customHeight="true" outlineLevel="0" collapsed="false">
      <c r="A77" s="38" t="s">
        <v>338</v>
      </c>
      <c r="B77" s="123"/>
      <c r="C77" s="102" t="n">
        <v>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0</v>
      </c>
      <c r="AB77" s="102" t="n">
        <v>0</v>
      </c>
      <c r="AC77" s="102" t="n">
        <v>0</v>
      </c>
      <c r="AD77" s="102" t="n">
        <v>0</v>
      </c>
      <c r="AE77" s="102" t="n">
        <v>0</v>
      </c>
      <c r="AF77" s="102" t="n">
        <v>0</v>
      </c>
      <c r="AG77" s="102" t="n">
        <v>0</v>
      </c>
      <c r="AH77" s="102" t="n">
        <v>0</v>
      </c>
      <c r="AI77" s="102" t="n">
        <v>0</v>
      </c>
      <c r="AJ77" s="102" t="n">
        <v>0</v>
      </c>
      <c r="AK77" s="102" t="n">
        <v>0</v>
      </c>
      <c r="AL77" s="102" t="n">
        <v>0</v>
      </c>
      <c r="AM77" s="102" t="n">
        <v>0</v>
      </c>
      <c r="AN77" s="102" t="n">
        <v>0</v>
      </c>
      <c r="AO77" s="102" t="n">
        <v>0</v>
      </c>
      <c r="AP77" s="102" t="n">
        <v>1</v>
      </c>
      <c r="AQ77" s="102" t="n">
        <v>0</v>
      </c>
      <c r="AR77" s="102" t="n">
        <v>0</v>
      </c>
      <c r="AS77" s="102" t="n">
        <v>0</v>
      </c>
      <c r="AT77" s="102" t="n">
        <v>0</v>
      </c>
      <c r="AU77" s="102" t="n">
        <v>0</v>
      </c>
      <c r="AV77" s="102" t="n">
        <v>0</v>
      </c>
      <c r="AW77" s="102" t="n">
        <v>0</v>
      </c>
      <c r="AX77" s="102" t="n">
        <v>0</v>
      </c>
      <c r="AY77" s="102" t="n">
        <v>0</v>
      </c>
      <c r="AZ77" s="102" t="n">
        <v>0</v>
      </c>
      <c r="BA77" s="102" t="n">
        <v>0</v>
      </c>
      <c r="BB77" s="102" t="n">
        <v>0</v>
      </c>
      <c r="BC77" s="102" t="n">
        <v>0</v>
      </c>
      <c r="BD77" s="102" t="n">
        <v>0</v>
      </c>
      <c r="BE77" s="102" t="n">
        <v>0</v>
      </c>
      <c r="BF77" s="102" t="n">
        <v>0</v>
      </c>
      <c r="BG77" s="102" t="n">
        <v>0</v>
      </c>
      <c r="BH77" s="102" t="n">
        <v>0</v>
      </c>
      <c r="BI77" s="102" t="n">
        <v>0</v>
      </c>
      <c r="BJ77" s="102" t="n">
        <v>0</v>
      </c>
      <c r="BK77" s="102" t="n">
        <v>0</v>
      </c>
      <c r="BL77" s="102" t="n">
        <v>0</v>
      </c>
      <c r="BM77" s="102" t="n">
        <v>0</v>
      </c>
      <c r="BN77" s="102" t="n">
        <v>0</v>
      </c>
      <c r="BO77" s="102" t="n">
        <v>0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  <c r="BW77" s="102" t="n">
        <v>0</v>
      </c>
      <c r="BX77" s="102" t="n">
        <v>0</v>
      </c>
      <c r="BY77" s="102" t="n">
        <v>0</v>
      </c>
      <c r="BZ77" s="102" t="n">
        <v>0</v>
      </c>
      <c r="CA77" s="102" t="n">
        <v>0</v>
      </c>
      <c r="CB77" s="102" t="n">
        <v>0</v>
      </c>
      <c r="CC77" s="102" t="n">
        <v>0</v>
      </c>
      <c r="CD77" s="102" t="n">
        <v>0</v>
      </c>
      <c r="CE77" s="102" t="n">
        <f aca="false">SUM(C77:CD77)</f>
        <v>1</v>
      </c>
      <c r="CF77" s="102" t="n">
        <v>0</v>
      </c>
      <c r="CG77" s="102" t="n">
        <v>0</v>
      </c>
      <c r="CH77" s="102" t="n">
        <f aca="false">SUM(CE77:CG77)</f>
        <v>1</v>
      </c>
    </row>
    <row r="78" customFormat="false" ht="12.2" hidden="false" customHeight="true" outlineLevel="0" collapsed="false">
      <c r="A78" s="38" t="s">
        <v>149</v>
      </c>
      <c r="B78" s="123"/>
      <c r="C78" s="102" t="n">
        <v>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1</v>
      </c>
      <c r="AQ78" s="102" t="n">
        <v>1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1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  <c r="BW78" s="102" t="n">
        <v>0</v>
      </c>
      <c r="BX78" s="102" t="n">
        <v>0</v>
      </c>
      <c r="BY78" s="102" t="n">
        <v>0</v>
      </c>
      <c r="BZ78" s="102" t="n">
        <v>0</v>
      </c>
      <c r="CA78" s="102" t="n">
        <v>0</v>
      </c>
      <c r="CB78" s="102" t="n">
        <v>0</v>
      </c>
      <c r="CC78" s="102" t="n">
        <v>0</v>
      </c>
      <c r="CD78" s="102" t="n">
        <v>0</v>
      </c>
      <c r="CE78" s="102" t="n">
        <f aca="false">SUM(C78:CD78)</f>
        <v>4</v>
      </c>
      <c r="CF78" s="102" t="n">
        <v>0</v>
      </c>
      <c r="CG78" s="102" t="n">
        <v>0</v>
      </c>
      <c r="CH78" s="102" t="n">
        <f aca="false">SUM(CE78:CG78)</f>
        <v>4</v>
      </c>
    </row>
    <row r="79" customFormat="false" ht="12.2" hidden="false" customHeight="true" outlineLevel="0" collapsed="false">
      <c r="A79" s="82" t="s">
        <v>331</v>
      </c>
      <c r="B79" s="125"/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0</v>
      </c>
      <c r="AB79" s="104" t="n">
        <v>0</v>
      </c>
      <c r="AC79" s="104" t="n">
        <v>0</v>
      </c>
      <c r="AD79" s="104" t="n">
        <v>0</v>
      </c>
      <c r="AE79" s="104" t="n">
        <v>0</v>
      </c>
      <c r="AF79" s="104" t="n">
        <v>0</v>
      </c>
      <c r="AG79" s="104" t="n">
        <v>0</v>
      </c>
      <c r="AH79" s="104" t="n">
        <v>0</v>
      </c>
      <c r="AI79" s="104" t="n">
        <v>0</v>
      </c>
      <c r="AJ79" s="104" t="n">
        <v>0</v>
      </c>
      <c r="AK79" s="104" t="n">
        <v>0</v>
      </c>
      <c r="AL79" s="104" t="n">
        <v>0</v>
      </c>
      <c r="AM79" s="104" t="n">
        <v>0</v>
      </c>
      <c r="AN79" s="104" t="n">
        <v>0</v>
      </c>
      <c r="AO79" s="104" t="n">
        <v>0</v>
      </c>
      <c r="AP79" s="104" t="n">
        <v>1</v>
      </c>
      <c r="AQ79" s="104" t="n">
        <v>0</v>
      </c>
      <c r="AR79" s="104" t="n">
        <v>0</v>
      </c>
      <c r="AS79" s="104" t="n">
        <v>0</v>
      </c>
      <c r="AT79" s="104" t="n">
        <v>0</v>
      </c>
      <c r="AU79" s="104" t="n">
        <v>0</v>
      </c>
      <c r="AV79" s="104" t="n">
        <v>0</v>
      </c>
      <c r="AW79" s="104" t="n">
        <v>0</v>
      </c>
      <c r="AX79" s="104" t="n">
        <v>0</v>
      </c>
      <c r="AY79" s="104" t="n">
        <v>0</v>
      </c>
      <c r="AZ79" s="104" t="n">
        <v>0</v>
      </c>
      <c r="BA79" s="104" t="n">
        <v>0</v>
      </c>
      <c r="BB79" s="104" t="n">
        <v>0</v>
      </c>
      <c r="BC79" s="104" t="n">
        <v>0</v>
      </c>
      <c r="BD79" s="104" t="n">
        <v>0</v>
      </c>
      <c r="BE79" s="104" t="n">
        <v>0</v>
      </c>
      <c r="BF79" s="104" t="n">
        <v>0</v>
      </c>
      <c r="BG79" s="104" t="n">
        <v>0</v>
      </c>
      <c r="BH79" s="104" t="n">
        <v>0</v>
      </c>
      <c r="BI79" s="104" t="n">
        <v>0</v>
      </c>
      <c r="BJ79" s="104" t="n">
        <v>0</v>
      </c>
      <c r="BK79" s="104" t="n">
        <v>0</v>
      </c>
      <c r="BL79" s="104" t="n">
        <v>0</v>
      </c>
      <c r="BM79" s="104" t="n">
        <v>0</v>
      </c>
      <c r="BN79" s="104" t="n">
        <v>0</v>
      </c>
      <c r="BO79" s="104" t="n">
        <v>0</v>
      </c>
      <c r="BP79" s="104" t="n">
        <v>0</v>
      </c>
      <c r="BQ79" s="104" t="n">
        <v>0</v>
      </c>
      <c r="BR79" s="104" t="n">
        <v>0</v>
      </c>
      <c r="BS79" s="104" t="n">
        <v>0</v>
      </c>
      <c r="BT79" s="104" t="n">
        <v>0</v>
      </c>
      <c r="BU79" s="104" t="n">
        <v>0</v>
      </c>
      <c r="BV79" s="104" t="n">
        <v>0</v>
      </c>
      <c r="BW79" s="104" t="n">
        <v>0</v>
      </c>
      <c r="BX79" s="104" t="n">
        <v>0</v>
      </c>
      <c r="BY79" s="104" t="n">
        <v>0</v>
      </c>
      <c r="BZ79" s="104" t="n">
        <v>0</v>
      </c>
      <c r="CA79" s="104" t="n">
        <v>0</v>
      </c>
      <c r="CB79" s="104" t="n">
        <v>0</v>
      </c>
      <c r="CC79" s="104" t="n">
        <v>0</v>
      </c>
      <c r="CD79" s="104" t="n">
        <v>0</v>
      </c>
      <c r="CE79" s="104" t="n">
        <f aca="false">SUM(C79:CD79)</f>
        <v>1</v>
      </c>
      <c r="CF79" s="104" t="n">
        <v>0</v>
      </c>
      <c r="CG79" s="104" t="n">
        <v>0</v>
      </c>
      <c r="CH79" s="104" t="n">
        <f aca="false">SUM(CE79:CG79)</f>
        <v>1</v>
      </c>
    </row>
    <row r="80" s="58" customFormat="true" ht="11.25" hidden="false" customHeight="false" outlineLevel="0" collapsed="false">
      <c r="A80" s="88"/>
      <c r="B80" s="89"/>
      <c r="C80" s="127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9"/>
      <c r="AE80" s="127"/>
      <c r="AF80" s="128"/>
      <c r="AG80" s="128"/>
      <c r="AH80" s="128"/>
      <c r="AI80" s="128"/>
      <c r="AJ80" s="128"/>
      <c r="AK80" s="128"/>
      <c r="AL80" s="128"/>
      <c r="AM80" s="128"/>
      <c r="AN80" s="128"/>
      <c r="AO80" s="129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9"/>
      <c r="CI80" s="60"/>
    </row>
    <row r="81" s="58" customFormat="true" ht="11.25" hidden="false" customHeight="false" outlineLevel="0" collapsed="false">
      <c r="A81" s="53" t="s">
        <v>154</v>
      </c>
      <c r="B81" s="94"/>
      <c r="C81" s="130" t="n">
        <f aca="false">+COUNTIF(C7:C14,"&gt;0")+COUNTIF(C17:C41,"&gt;0")+COUNTIF(C45:C48,"&gt;0")+COUNTIF(C51:C65,"&gt;0")+COUNTIF(C70:C73,"&gt;0")+COUNTIF(C76:C79,"&gt;0")</f>
        <v>26</v>
      </c>
      <c r="D81" s="130" t="n">
        <f aca="false">+COUNTIF(D7:D14,"&gt;0")+COUNTIF(D17:D41,"&gt;0")+COUNTIF(D45:D48,"&gt;0")+COUNTIF(D51:D65,"&gt;0")+COUNTIF(D70:D73,"&gt;0")+COUNTIF(D76:D79,"&gt;0")</f>
        <v>8</v>
      </c>
      <c r="E81" s="130" t="n">
        <f aca="false">+COUNTIF(E7:E14,"&gt;0")+COUNTIF(E17:E41,"&gt;0")+COUNTIF(E45:E48,"&gt;0")+COUNTIF(E51:E65,"&gt;0")+COUNTIF(E70:E73,"&gt;0")+COUNTIF(E76:E79,"&gt;0")</f>
        <v>13</v>
      </c>
      <c r="F81" s="130" t="n">
        <f aca="false">+COUNTIF(F7:F14,"&gt;0")+COUNTIF(F17:F41,"&gt;0")+COUNTIF(F45:F48,"&gt;0")+COUNTIF(F51:F65,"&gt;0")+COUNTIF(F70:F73,"&gt;0")+COUNTIF(F76:F79,"&gt;0")</f>
        <v>9</v>
      </c>
      <c r="G81" s="130" t="n">
        <f aca="false">+COUNTIF(G7:G14,"&gt;0")+COUNTIF(G17:G41,"&gt;0")+COUNTIF(G45:G48,"&gt;0")+COUNTIF(G51:G65,"&gt;0")+COUNTIF(G70:G73,"&gt;0")+COUNTIF(G76:G79,"&gt;0")</f>
        <v>12</v>
      </c>
      <c r="H81" s="130" t="n">
        <f aca="false">+COUNTIF(H7:H14,"&gt;0")+COUNTIF(H17:H41,"&gt;0")+COUNTIF(H45:H48,"&gt;0")+COUNTIF(H51:H65,"&gt;0")+COUNTIF(H70:H73,"&gt;0")+COUNTIF(H76:H79,"&gt;0")</f>
        <v>11</v>
      </c>
      <c r="I81" s="130" t="n">
        <f aca="false">+COUNTIF(I7:I14,"&gt;0")+COUNTIF(I17:I41,"&gt;0")+COUNTIF(I45:I48,"&gt;0")+COUNTIF(I51:I65,"&gt;0")+COUNTIF(I70:I73,"&gt;0")+COUNTIF(I76:I79,"&gt;0")</f>
        <v>37</v>
      </c>
      <c r="J81" s="130" t="n">
        <f aca="false">+COUNTIF(J7:J14,"&gt;0")+COUNTIF(J17:J41,"&gt;0")+COUNTIF(J45:J48,"&gt;0")+COUNTIF(J51:J65,"&gt;0")+COUNTIF(J70:J73,"&gt;0")+COUNTIF(J76:J79,"&gt;0")</f>
        <v>21</v>
      </c>
      <c r="K81" s="130" t="n">
        <f aca="false">+COUNTIF(K7:K14,"&gt;0")+COUNTIF(K17:K41,"&gt;0")+COUNTIF(K45:K48,"&gt;0")+COUNTIF(K51:K65,"&gt;0")+COUNTIF(K70:K73,"&gt;0")+COUNTIF(K76:K79,"&gt;0")</f>
        <v>5</v>
      </c>
      <c r="L81" s="130" t="n">
        <f aca="false">+COUNTIF(L7:L14,"&gt;0")+COUNTIF(L17:L41,"&gt;0")+COUNTIF(L45:L48,"&gt;0")+COUNTIF(L51:L65,"&gt;0")+COUNTIF(L70:L73,"&gt;0")+COUNTIF(L76:L79,"&gt;0")</f>
        <v>9</v>
      </c>
      <c r="M81" s="130" t="n">
        <f aca="false">+COUNTIF(M7:M14,"&gt;0")+COUNTIF(M17:M41,"&gt;0")+COUNTIF(M45:M48,"&gt;0")+COUNTIF(M51:M65,"&gt;0")+COUNTIF(M70:M73,"&gt;0")+COUNTIF(M76:M79,"&gt;0")</f>
        <v>18</v>
      </c>
      <c r="N81" s="130" t="n">
        <f aca="false">+COUNTIF(N7:N14,"&gt;0")+COUNTIF(N17:N41,"&gt;0")+COUNTIF(N45:N48,"&gt;0")+COUNTIF(N51:N65,"&gt;0")+COUNTIF(N70:N73,"&gt;0")+COUNTIF(N76:N79,"&gt;0")</f>
        <v>20</v>
      </c>
      <c r="O81" s="130" t="n">
        <f aca="false">+COUNTIF(O7:O14,"&gt;0")+COUNTIF(O17:O41,"&gt;0")+COUNTIF(O45:O48,"&gt;0")+COUNTIF(O51:O65,"&gt;0")+COUNTIF(O70:O73,"&gt;0")+COUNTIF(O76:O79,"&gt;0")</f>
        <v>10</v>
      </c>
      <c r="P81" s="130" t="n">
        <f aca="false">+COUNTIF(P7:P14,"&gt;0")+COUNTIF(P17:P41,"&gt;0")+COUNTIF(P45:P48,"&gt;0")+COUNTIF(P51:P65,"&gt;0")+COUNTIF(P70:P73,"&gt;0")+COUNTIF(P76:P79,"&gt;0")</f>
        <v>8</v>
      </c>
      <c r="Q81" s="130" t="n">
        <f aca="false">+COUNTIF(Q7:Q14,"&gt;0")+COUNTIF(Q17:Q41,"&gt;0")+COUNTIF(Q45:Q48,"&gt;0")+COUNTIF(Q51:Q65,"&gt;0")+COUNTIF(Q70:Q73,"&gt;0")+COUNTIF(Q76:Q79,"&gt;0")</f>
        <v>10</v>
      </c>
      <c r="R81" s="130" t="n">
        <f aca="false">+COUNTIF(R7:R14,"&gt;0")+COUNTIF(R17:R41,"&gt;0")+COUNTIF(R45:R48,"&gt;0")+COUNTIF(R51:R65,"&gt;0")+COUNTIF(R70:R73,"&gt;0")+COUNTIF(R76:R79,"&gt;0")</f>
        <v>11</v>
      </c>
      <c r="S81" s="130" t="n">
        <f aca="false">+COUNTIF(S7:S14,"&gt;0")+COUNTIF(S17:S41,"&gt;0")+COUNTIF(S45:S48,"&gt;0")+COUNTIF(S51:S65,"&gt;0")+COUNTIF(S70:S73,"&gt;0")+COUNTIF(S76:S79,"&gt;0")</f>
        <v>7</v>
      </c>
      <c r="T81" s="130" t="n">
        <f aca="false">+COUNTIF(T7:T14,"&gt;0")+COUNTIF(T17:T41,"&gt;0")+COUNTIF(T45:T48,"&gt;0")+COUNTIF(T51:T65,"&gt;0")+COUNTIF(T70:T73,"&gt;0")+COUNTIF(T76:T79,"&gt;0")</f>
        <v>9</v>
      </c>
      <c r="U81" s="130" t="n">
        <f aca="false">+COUNTIF(U7:U14,"&gt;0")+COUNTIF(U17:U41,"&gt;0")+COUNTIF(U45:U48,"&gt;0")+COUNTIF(U51:U65,"&gt;0")+COUNTIF(U70:U73,"&gt;0")+COUNTIF(U76:U79,"&gt;0")</f>
        <v>14</v>
      </c>
      <c r="V81" s="130" t="n">
        <f aca="false">+COUNTIF(V7:V14,"&gt;0")+COUNTIF(V17:V41,"&gt;0")+COUNTIF(V45:V48,"&gt;0")+COUNTIF(V51:V65,"&gt;0")+COUNTIF(V70:V73,"&gt;0")+COUNTIF(V76:V79,"&gt;0")</f>
        <v>12</v>
      </c>
      <c r="W81" s="130" t="n">
        <f aca="false">+COUNTIF(W7:W14,"&gt;0")+COUNTIF(W17:W41,"&gt;0")+COUNTIF(W45:W48,"&gt;0")+COUNTIF(W51:W65,"&gt;0")+COUNTIF(W70:W73,"&gt;0")+COUNTIF(W76:W79,"&gt;0")</f>
        <v>24</v>
      </c>
      <c r="X81" s="130" t="n">
        <f aca="false">+COUNTIF(X7:X14,"&gt;0")+COUNTIF(X17:X41,"&gt;0")+COUNTIF(X45:X48,"&gt;0")+COUNTIF(X51:X65,"&gt;0")+COUNTIF(X70:X73,"&gt;0")+COUNTIF(X76:X79,"&gt;0")</f>
        <v>11</v>
      </c>
      <c r="Y81" s="130" t="n">
        <f aca="false">+COUNTIF(Y7:Y14,"&gt;0")+COUNTIF(Y17:Y41,"&gt;0")+COUNTIF(Y45:Y48,"&gt;0")+COUNTIF(Y51:Y65,"&gt;0")+COUNTIF(Y70:Y73,"&gt;0")+COUNTIF(Y76:Y79,"&gt;0")</f>
        <v>10</v>
      </c>
      <c r="Z81" s="130" t="n">
        <f aca="false">+COUNTIF(Z7:Z14,"&gt;0")+COUNTIF(Z17:Z41,"&gt;0")+COUNTIF(Z45:Z48,"&gt;0")+COUNTIF(Z51:Z65,"&gt;0")+COUNTIF(Z70:Z73,"&gt;0")+COUNTIF(Z76:Z79,"&gt;0")</f>
        <v>13</v>
      </c>
      <c r="AA81" s="130" t="n">
        <f aca="false">+COUNTIF(AA7:AA14,"&gt;0")+COUNTIF(AA17:AA41,"&gt;0")+COUNTIF(AA45:AA48,"&gt;0")+COUNTIF(AA51:AA65,"&gt;0")+COUNTIF(AA70:AA73,"&gt;0")+COUNTIF(AA76:AA79,"&gt;0")</f>
        <v>22</v>
      </c>
      <c r="AB81" s="130" t="n">
        <f aca="false">+COUNTIF(AB7:AB14,"&gt;0")+COUNTIF(AB17:AB41,"&gt;0")+COUNTIF(AB45:AB48,"&gt;0")+COUNTIF(AB51:AB65,"&gt;0")+COUNTIF(AB70:AB73,"&gt;0")+COUNTIF(AB76:AB79,"&gt;0")</f>
        <v>14</v>
      </c>
      <c r="AC81" s="130" t="n">
        <f aca="false">+COUNTIF(AC7:AC14,"&gt;0")+COUNTIF(AC17:AC41,"&gt;0")+COUNTIF(AC45:AC48,"&gt;0")+COUNTIF(AC51:AC65,"&gt;0")+COUNTIF(AC70:AC73,"&gt;0")+COUNTIF(AC76:AC79,"&gt;0")</f>
        <v>14</v>
      </c>
      <c r="AD81" s="130" t="n">
        <f aca="false">+COUNTIF(AD7:AD14,"&gt;0")+COUNTIF(AD17:AD41,"&gt;0")+COUNTIF(AD45:AD48,"&gt;0")+COUNTIF(AD51:AD65,"&gt;0")+COUNTIF(AD70:AD73,"&gt;0")+COUNTIF(AD76:AD79,"&gt;0")</f>
        <v>15</v>
      </c>
      <c r="AE81" s="130" t="n">
        <f aca="false">+COUNTIF(AE7:AE14,"&gt;0")+COUNTIF(AE17:AE41,"&gt;0")+COUNTIF(AE45:AE48,"&gt;0")+COUNTIF(AE51:AE65,"&gt;0")+COUNTIF(AE70:AE73,"&gt;0")+COUNTIF(AE76:AE79,"&gt;0")</f>
        <v>14</v>
      </c>
      <c r="AF81" s="130" t="n">
        <f aca="false">+COUNTIF(AF7:AF14,"&gt;0")+COUNTIF(AF17:AF41,"&gt;0")+COUNTIF(AF45:AF48,"&gt;0")+COUNTIF(AF51:AF65,"&gt;0")+COUNTIF(AF70:AF73,"&gt;0")+COUNTIF(AF76:AF79,"&gt;0")</f>
        <v>15</v>
      </c>
      <c r="AG81" s="130" t="n">
        <f aca="false">+COUNTIF(AG7:AG14,"&gt;0")+COUNTIF(AG17:AG41,"&gt;0")+COUNTIF(AG45:AG48,"&gt;0")+COUNTIF(AG51:AG65,"&gt;0")+COUNTIF(AG70:AG73,"&gt;0")+COUNTIF(AG76:AG79,"&gt;0")</f>
        <v>18</v>
      </c>
      <c r="AH81" s="130" t="n">
        <f aca="false">+COUNTIF(AH7:AH14,"&gt;0")+COUNTIF(AH17:AH41,"&gt;0")+COUNTIF(AH45:AH48,"&gt;0")+COUNTIF(AH51:AH65,"&gt;0")+COUNTIF(AH70:AH73,"&gt;0")+COUNTIF(AH76:AH79,"&gt;0")</f>
        <v>21</v>
      </c>
      <c r="AI81" s="130" t="n">
        <f aca="false">+COUNTIF(AI7:AI14,"&gt;0")+COUNTIF(AI17:AI41,"&gt;0")+COUNTIF(AI45:AI48,"&gt;0")+COUNTIF(AI51:AI65,"&gt;0")+COUNTIF(AI70:AI73,"&gt;0")+COUNTIF(AI76:AI79,"&gt;0")</f>
        <v>13</v>
      </c>
      <c r="AJ81" s="130" t="n">
        <f aca="false">+COUNTIF(AJ7:AJ14,"&gt;0")+COUNTIF(AJ17:AJ41,"&gt;0")+COUNTIF(AJ45:AJ48,"&gt;0")+COUNTIF(AJ51:AJ65,"&gt;0")+COUNTIF(AJ70:AJ73,"&gt;0")+COUNTIF(AJ76:AJ79,"&gt;0")</f>
        <v>9</v>
      </c>
      <c r="AK81" s="130" t="n">
        <f aca="false">+COUNTIF(AK7:AK14,"&gt;0")+COUNTIF(AK17:AK41,"&gt;0")+COUNTIF(AK45:AK48,"&gt;0")+COUNTIF(AK51:AK65,"&gt;0")+COUNTIF(AK70:AK73,"&gt;0")+COUNTIF(AK76:AK79,"&gt;0")</f>
        <v>5</v>
      </c>
      <c r="AL81" s="130" t="n">
        <f aca="false">+COUNTIF(AL7:AL14,"&gt;0")+COUNTIF(AL17:AL41,"&gt;0")+COUNTIF(AL45:AL48,"&gt;0")+COUNTIF(AL51:AL65,"&gt;0")+COUNTIF(AL70:AL73,"&gt;0")+COUNTIF(AL76:AL79,"&gt;0")</f>
        <v>20</v>
      </c>
      <c r="AM81" s="130" t="n">
        <f aca="false">+COUNTIF(AM7:AM14,"&gt;0")+COUNTIF(AM17:AM41,"&gt;0")+COUNTIF(AM45:AM48,"&gt;0")+COUNTIF(AM51:AM65,"&gt;0")+COUNTIF(AM70:AM73,"&gt;0")+COUNTIF(AM76:AM79,"&gt;0")</f>
        <v>8</v>
      </c>
      <c r="AN81" s="130" t="n">
        <f aca="false">+COUNTIF(AN7:AN14,"&gt;0")+COUNTIF(AN17:AN41,"&gt;0")+COUNTIF(AN45:AN48,"&gt;0")+COUNTIF(AN51:AN65,"&gt;0")+COUNTIF(AN70:AN73,"&gt;0")+COUNTIF(AN76:AN79,"&gt;0")</f>
        <v>14</v>
      </c>
      <c r="AO81" s="130" t="n">
        <f aca="false">+COUNTIF(AO7:AO14,"&gt;0")+COUNTIF(AO17:AO41,"&gt;0")+COUNTIF(AO45:AO48,"&gt;0")+COUNTIF(AO51:AO65,"&gt;0")+COUNTIF(AO70:AO73,"&gt;0")+COUNTIF(AO76:AO79,"&gt;0")</f>
        <v>24</v>
      </c>
      <c r="AP81" s="130" t="n">
        <f aca="false">+COUNTIF(AP7:AP14,"&gt;0")+COUNTIF(AP17:AP41,"&gt;0")+COUNTIF(AP45:AP48,"&gt;0")+COUNTIF(AP51:AP65,"&gt;0")+COUNTIF(AP70:AP73,"&gt;0")+COUNTIF(AP76:AP79,"&gt;0")</f>
        <v>56</v>
      </c>
      <c r="AQ81" s="130" t="n">
        <f aca="false">+COUNTIF(AQ7:AQ14,"&gt;0")+COUNTIF(AQ17:AQ41,"&gt;0")+COUNTIF(AQ45:AQ48,"&gt;0")+COUNTIF(AQ51:AQ65,"&gt;0")+COUNTIF(AQ70:AQ73,"&gt;0")+COUNTIF(AQ76:AQ79,"&gt;0")</f>
        <v>38</v>
      </c>
      <c r="AR81" s="130" t="n">
        <f aca="false">+COUNTIF(AR7:AR14,"&gt;0")+COUNTIF(AR17:AR41,"&gt;0")+COUNTIF(AR45:AR48,"&gt;0")+COUNTIF(AR51:AR65,"&gt;0")+COUNTIF(AR70:AR73,"&gt;0")+COUNTIF(AR76:AR79,"&gt;0")</f>
        <v>14</v>
      </c>
      <c r="AS81" s="130" t="n">
        <f aca="false">+COUNTIF(AS7:AS14,"&gt;0")+COUNTIF(AS17:AS41,"&gt;0")+COUNTIF(AS45:AS48,"&gt;0")+COUNTIF(AS51:AS65,"&gt;0")+COUNTIF(AS70:AS73,"&gt;0")+COUNTIF(AS76:AS79,"&gt;0")</f>
        <v>13</v>
      </c>
      <c r="AT81" s="130" t="n">
        <f aca="false">+COUNTIF(AT7:AT14,"&gt;0")+COUNTIF(AT17:AT41,"&gt;0")+COUNTIF(AT45:AT48,"&gt;0")+COUNTIF(AT51:AT65,"&gt;0")+COUNTIF(AT70:AT73,"&gt;0")+COUNTIF(AT76:AT79,"&gt;0")</f>
        <v>11</v>
      </c>
      <c r="AU81" s="130" t="n">
        <f aca="false">+COUNTIF(AU7:AU14,"&gt;0")+COUNTIF(AU17:AU41,"&gt;0")+COUNTIF(AU45:AU48,"&gt;0")+COUNTIF(AU51:AU65,"&gt;0")+COUNTIF(AU70:AU73,"&gt;0")+COUNTIF(AU76:AU79,"&gt;0")</f>
        <v>11</v>
      </c>
      <c r="AV81" s="130" t="n">
        <f aca="false">+COUNTIF(AV7:AV14,"&gt;0")+COUNTIF(AV17:AV41,"&gt;0")+COUNTIF(AV45:AV48,"&gt;0")+COUNTIF(AV51:AV65,"&gt;0")+COUNTIF(AV70:AV73,"&gt;0")+COUNTIF(AV76:AV79,"&gt;0")</f>
        <v>11</v>
      </c>
      <c r="AW81" s="130" t="n">
        <f aca="false">+COUNTIF(AW7:AW14,"&gt;0")+COUNTIF(AW17:AW41,"&gt;0")+COUNTIF(AW45:AW48,"&gt;0")+COUNTIF(AW51:AW65,"&gt;0")+COUNTIF(AW70:AW73,"&gt;0")+COUNTIF(AW76:AW79,"&gt;0")</f>
        <v>20</v>
      </c>
      <c r="AX81" s="130" t="n">
        <f aca="false">+COUNTIF(AX7:AX14,"&gt;0")+COUNTIF(AX17:AX41,"&gt;0")+COUNTIF(AX45:AX48,"&gt;0")+COUNTIF(AX51:AX65,"&gt;0")+COUNTIF(AX70:AX73,"&gt;0")+COUNTIF(AX76:AX79,"&gt;0")</f>
        <v>12</v>
      </c>
      <c r="AY81" s="130" t="n">
        <f aca="false">+COUNTIF(AY7:AY14,"&gt;0")+COUNTIF(AY17:AY41,"&gt;0")+COUNTIF(AY45:AY48,"&gt;0")+COUNTIF(AY51:AY65,"&gt;0")+COUNTIF(AY70:AY73,"&gt;0")+COUNTIF(AY76:AY79,"&gt;0")</f>
        <v>12</v>
      </c>
      <c r="AZ81" s="130" t="n">
        <f aca="false">+COUNTIF(AZ7:AZ14,"&gt;0")+COUNTIF(AZ17:AZ41,"&gt;0")+COUNTIF(AZ45:AZ48,"&gt;0")+COUNTIF(AZ51:AZ65,"&gt;0")+COUNTIF(AZ70:AZ73,"&gt;0")+COUNTIF(AZ76:AZ79,"&gt;0")</f>
        <v>12</v>
      </c>
      <c r="BA81" s="130" t="n">
        <f aca="false">+COUNTIF(BA7:BA14,"&gt;0")+COUNTIF(BA17:BA41,"&gt;0")+COUNTIF(BA45:BA48,"&gt;0")+COUNTIF(BA51:BA65,"&gt;0")+COUNTIF(BA70:BA73,"&gt;0")+COUNTIF(BA76:BA79,"&gt;0")</f>
        <v>8</v>
      </c>
      <c r="BB81" s="130" t="n">
        <f aca="false">+COUNTIF(BB7:BB14,"&gt;0")+COUNTIF(BB17:BB41,"&gt;0")+COUNTIF(BB45:BB48,"&gt;0")+COUNTIF(BB51:BB65,"&gt;0")+COUNTIF(BB70:BB73,"&gt;0")+COUNTIF(BB76:BB79,"&gt;0")</f>
        <v>20</v>
      </c>
      <c r="BC81" s="130" t="n">
        <f aca="false">+COUNTIF(BC7:BC14,"&gt;0")+COUNTIF(BC17:BC41,"&gt;0")+COUNTIF(BC45:BC48,"&gt;0")+COUNTIF(BC51:BC65,"&gt;0")+COUNTIF(BC70:BC73,"&gt;0")+COUNTIF(BC76:BC79,"&gt;0")</f>
        <v>19</v>
      </c>
      <c r="BD81" s="130" t="n">
        <f aca="false">+COUNTIF(BD7:BD14,"&gt;0")+COUNTIF(BD17:BD41,"&gt;0")+COUNTIF(BD45:BD48,"&gt;0")+COUNTIF(BD51:BD65,"&gt;0")+COUNTIF(BD70:BD73,"&gt;0")+COUNTIF(BD76:BD79,"&gt;0")</f>
        <v>14</v>
      </c>
      <c r="BE81" s="130" t="n">
        <f aca="false">+COUNTIF(BE7:BE14,"&gt;0")+COUNTIF(BE17:BE41,"&gt;0")+COUNTIF(BE45:BE48,"&gt;0")+COUNTIF(BE51:BE65,"&gt;0")+COUNTIF(BE70:BE73,"&gt;0")+COUNTIF(BE76:BE79,"&gt;0")</f>
        <v>15</v>
      </c>
      <c r="BF81" s="130" t="n">
        <f aca="false">+COUNTIF(BF7:BF14,"&gt;0")+COUNTIF(BF17:BF41,"&gt;0")+COUNTIF(BF45:BF48,"&gt;0")+COUNTIF(BF51:BF65,"&gt;0")+COUNTIF(BF70:BF73,"&gt;0")+COUNTIF(BF76:BF79,"&gt;0")</f>
        <v>18</v>
      </c>
      <c r="BG81" s="130" t="n">
        <f aca="false">+COUNTIF(BG7:BG14,"&gt;0")+COUNTIF(BG17:BG41,"&gt;0")+COUNTIF(BG45:BG48,"&gt;0")+COUNTIF(BG51:BG65,"&gt;0")+COUNTIF(BG70:BG73,"&gt;0")+COUNTIF(BG76:BG79,"&gt;0")</f>
        <v>8</v>
      </c>
      <c r="BH81" s="130" t="n">
        <f aca="false">+COUNTIF(BH7:BH14,"&gt;0")+COUNTIF(BH17:BH41,"&gt;0")+COUNTIF(BH45:BH48,"&gt;0")+COUNTIF(BH51:BH65,"&gt;0")+COUNTIF(BH70:BH73,"&gt;0")+COUNTIF(BH76:BH79,"&gt;0")</f>
        <v>15</v>
      </c>
      <c r="BI81" s="130" t="n">
        <f aca="false">+COUNTIF(BI7:BI14,"&gt;0")+COUNTIF(BI17:BI41,"&gt;0")+COUNTIF(BI45:BI48,"&gt;0")+COUNTIF(BI51:BI65,"&gt;0")+COUNTIF(BI70:BI73,"&gt;0")+COUNTIF(BI76:BI79,"&gt;0")</f>
        <v>8</v>
      </c>
      <c r="BJ81" s="130" t="n">
        <f aca="false">+COUNTIF(BJ7:BJ14,"&gt;0")+COUNTIF(BJ17:BJ41,"&gt;0")+COUNTIF(BJ45:BJ48,"&gt;0")+COUNTIF(BJ51:BJ65,"&gt;0")+COUNTIF(BJ70:BJ73,"&gt;0")+COUNTIF(BJ76:BJ79,"&gt;0")</f>
        <v>12</v>
      </c>
      <c r="BK81" s="130" t="n">
        <f aca="false">+COUNTIF(BK7:BK14,"&gt;0")+COUNTIF(BK17:BK41,"&gt;0")+COUNTIF(BK45:BK48,"&gt;0")+COUNTIF(BK51:BK65,"&gt;0")+COUNTIF(BK70:BK73,"&gt;0")+COUNTIF(BK76:BK79,"&gt;0")</f>
        <v>11</v>
      </c>
      <c r="BL81" s="130" t="n">
        <f aca="false">+COUNTIF(BL7:BL14,"&gt;0")+COUNTIF(BL17:BL41,"&gt;0")+COUNTIF(BL45:BL48,"&gt;0")+COUNTIF(BL51:BL65,"&gt;0")+COUNTIF(BL70:BL73,"&gt;0")+COUNTIF(BL76:BL79,"&gt;0")</f>
        <v>15</v>
      </c>
      <c r="BM81" s="130" t="n">
        <f aca="false">+COUNTIF(BM7:BM14,"&gt;0")+COUNTIF(BM17:BM41,"&gt;0")+COUNTIF(BM45:BM48,"&gt;0")+COUNTIF(BM51:BM65,"&gt;0")+COUNTIF(BM70:BM73,"&gt;0")+COUNTIF(BM76:BM79,"&gt;0")</f>
        <v>10</v>
      </c>
      <c r="BN81" s="130" t="n">
        <f aca="false">+COUNTIF(BN7:BN14,"&gt;0")+COUNTIF(BN17:BN41,"&gt;0")+COUNTIF(BN45:BN48,"&gt;0")+COUNTIF(BN51:BN65,"&gt;0")+COUNTIF(BN70:BN73,"&gt;0")+COUNTIF(BN76:BN79,"&gt;0")</f>
        <v>14</v>
      </c>
      <c r="BO81" s="130" t="n">
        <f aca="false">+COUNTIF(BO7:BO14,"&gt;0")+COUNTIF(BO17:BO41,"&gt;0")+COUNTIF(BO45:BO48,"&gt;0")+COUNTIF(BO51:BO65,"&gt;0")+COUNTIF(BO70:BO73,"&gt;0")+COUNTIF(BO76:BO79,"&gt;0")</f>
        <v>15</v>
      </c>
      <c r="BP81" s="130" t="n">
        <f aca="false">+COUNTIF(BP7:BP14,"&gt;0")+COUNTIF(BP17:BP41,"&gt;0")+COUNTIF(BP45:BP48,"&gt;0")+COUNTIF(BP51:BP65,"&gt;0")+COUNTIF(BP70:BP73,"&gt;0")+COUNTIF(BP76:BP79,"&gt;0")</f>
        <v>20</v>
      </c>
      <c r="BQ81" s="130" t="n">
        <f aca="false">+COUNTIF(BQ7:BQ14,"&gt;0")+COUNTIF(BQ17:BQ41,"&gt;0")+COUNTIF(BQ45:BQ48,"&gt;0")+COUNTIF(BQ51:BQ65,"&gt;0")+COUNTIF(BQ70:BQ73,"&gt;0")+COUNTIF(BQ76:BQ79,"&gt;0")</f>
        <v>8</v>
      </c>
      <c r="BR81" s="130" t="n">
        <f aca="false">+COUNTIF(BR7:BR14,"&gt;0")+COUNTIF(BR17:BR41,"&gt;0")+COUNTIF(BR45:BR48,"&gt;0")+COUNTIF(BR51:BR65,"&gt;0")+COUNTIF(BR70:BR73,"&gt;0")+COUNTIF(BR76:BR79,"&gt;0")</f>
        <v>9</v>
      </c>
      <c r="BS81" s="130" t="n">
        <f aca="false">+COUNTIF(BS7:BS14,"&gt;0")+COUNTIF(BS17:BS41,"&gt;0")+COUNTIF(BS45:BS48,"&gt;0")+COUNTIF(BS51:BS65,"&gt;0")+COUNTIF(BS70:BS73,"&gt;0")+COUNTIF(BS76:BS79,"&gt;0")</f>
        <v>14</v>
      </c>
      <c r="BT81" s="130" t="n">
        <f aca="false">+COUNTIF(BT7:BT14,"&gt;0")+COUNTIF(BT17:BT41,"&gt;0")+COUNTIF(BT45:BT48,"&gt;0")+COUNTIF(BT51:BT65,"&gt;0")+COUNTIF(BT70:BT73,"&gt;0")+COUNTIF(BT76:BT79,"&gt;0")</f>
        <v>13</v>
      </c>
      <c r="BU81" s="130" t="n">
        <f aca="false">+COUNTIF(BU7:BU14,"&gt;0")+COUNTIF(BU17:BU41,"&gt;0")+COUNTIF(BU45:BU48,"&gt;0")+COUNTIF(BU51:BU65,"&gt;0")+COUNTIF(BU70:BU73,"&gt;0")+COUNTIF(BU76:BU79,"&gt;0")</f>
        <v>3</v>
      </c>
      <c r="BV81" s="130" t="n">
        <f aca="false">+COUNTIF(BV7:BV14,"&gt;0")+COUNTIF(BV17:BV41,"&gt;0")+COUNTIF(BV45:BV48,"&gt;0")+COUNTIF(BV51:BV65,"&gt;0")+COUNTIF(BV70:BV73,"&gt;0")+COUNTIF(BV76:BV79,"&gt;0")</f>
        <v>15</v>
      </c>
      <c r="BW81" s="130" t="n">
        <f aca="false">+COUNTIF(BW7:BW14,"&gt;0")+COUNTIF(BW17:BW41,"&gt;0")+COUNTIF(BW45:BW48,"&gt;0")+COUNTIF(BW51:BW65,"&gt;0")+COUNTIF(BW70:BW73,"&gt;0")+COUNTIF(BW76:BW79,"&gt;0")</f>
        <v>12</v>
      </c>
      <c r="BX81" s="130" t="n">
        <f aca="false">+COUNTIF(BX7:BX14,"&gt;0")+COUNTIF(BX17:BX41,"&gt;0")+COUNTIF(BX45:BX48,"&gt;0")+COUNTIF(BX51:BX65,"&gt;0")+COUNTIF(BX70:BX73,"&gt;0")+COUNTIF(BX76:BX79,"&gt;0")</f>
        <v>16</v>
      </c>
      <c r="BY81" s="130" t="n">
        <f aca="false">+COUNTIF(BY7:BY14,"&gt;0")+COUNTIF(BY17:BY41,"&gt;0")+COUNTIF(BY45:BY48,"&gt;0")+COUNTIF(BY51:BY65,"&gt;0")+COUNTIF(BY70:BY73,"&gt;0")+COUNTIF(BY76:BY79,"&gt;0")</f>
        <v>7</v>
      </c>
      <c r="BZ81" s="130" t="n">
        <f aca="false">+COUNTIF(BZ7:BZ14,"&gt;0")+COUNTIF(BZ17:BZ41,"&gt;0")+COUNTIF(BZ45:BZ48,"&gt;0")+COUNTIF(BZ51:BZ65,"&gt;0")+COUNTIF(BZ70:BZ73,"&gt;0")+COUNTIF(BZ76:BZ79,"&gt;0")</f>
        <v>15</v>
      </c>
      <c r="CA81" s="130" t="n">
        <f aca="false">+COUNTIF(CA7:CA14,"&gt;0")+COUNTIF(CA17:CA41,"&gt;0")+COUNTIF(CA45:CA48,"&gt;0")+COUNTIF(CA51:CA65,"&gt;0")+COUNTIF(CA70:CA73,"&gt;0")+COUNTIF(CA76:CA79,"&gt;0")</f>
        <v>12</v>
      </c>
      <c r="CB81" s="130" t="n">
        <f aca="false">+COUNTIF(CB7:CB14,"&gt;0")+COUNTIF(CB17:CB41,"&gt;0")+COUNTIF(CB45:CB48,"&gt;0")+COUNTIF(CB51:CB65,"&gt;0")+COUNTIF(CB70:CB73,"&gt;0")+COUNTIF(CB76:CB79,"&gt;0")</f>
        <v>13</v>
      </c>
      <c r="CC81" s="130" t="n">
        <f aca="false">+COUNTIF(CC7:CC14,"&gt;0")+COUNTIF(CC17:CC41,"&gt;0")+COUNTIF(CC45:CC48,"&gt;0")+COUNTIF(CC51:CC65,"&gt;0")+COUNTIF(CC70:CC73,"&gt;0")+COUNTIF(CC76:CC79,"&gt;0")</f>
        <v>11</v>
      </c>
      <c r="CD81" s="130" t="n">
        <f aca="false">+COUNTIF(CD7:CD14,"&gt;0")+COUNTIF(CD17:CD41,"&gt;0")+COUNTIF(CD45:CD48,"&gt;0")+COUNTIF(CD51:CD65,"&gt;0")+COUNTIF(CD70:CD73,"&gt;0")+COUNTIF(CD76:CD79,"&gt;0")</f>
        <v>15</v>
      </c>
      <c r="CE81" s="130" t="n">
        <f aca="false">+COUNTIF(CE7:CE14,"&gt;0")+COUNTIF(CE17:CE41,"&gt;0")+COUNTIF(CE45:CE48,"&gt;0")+COUNTIF(CE51:CE65,"&gt;0")+COUNTIF(CE70:CE73,"&gt;0")+COUNTIF(CE76:CE79,"&gt;0")</f>
        <v>60</v>
      </c>
      <c r="CF81" s="130" t="n">
        <f aca="false">+COUNTIF(CF7:CF14,"&gt;0")+COUNTIF(CF17:CF41,"&gt;0")+COUNTIF(CF45:CF48,"&gt;0")+COUNTIF(CF51:CF65,"&gt;0")+COUNTIF(CF70:CF73,"&gt;0")+COUNTIF(CF76:CF79,"&gt;0")</f>
        <v>3</v>
      </c>
      <c r="CG81" s="130" t="n">
        <f aca="false">+COUNTIF(CG7:CG14,"&gt;0")+COUNTIF(CG17:CG41,"&gt;0")+COUNTIF(CG45:CG48,"&gt;0")+COUNTIF(CG51:CG65,"&gt;0")+COUNTIF(CG70:CG73,"&gt;0")+COUNTIF(CG76:CG79,"&gt;0")</f>
        <v>3</v>
      </c>
      <c r="CH81" s="130" t="n">
        <f aca="false">+COUNTIF(CH7:CH14,"&gt;0")+COUNTIF(CH17:CH41,"&gt;0")+COUNTIF(CH45:CH48,"&gt;0")+COUNTIF(CH51:CH65,"&gt;0")+COUNTIF(CH70:CH73,"&gt;0")+COUNTIF(CH76:CH79,"&gt;0")</f>
        <v>60</v>
      </c>
      <c r="CI81" s="60"/>
    </row>
    <row r="82" s="86" customFormat="true" ht="11.25" hidden="false" customHeight="false" outlineLevel="0" collapsed="false"/>
    <row r="83" s="86" customFormat="true" ht="11.25" hidden="false" customHeight="false" outlineLevel="0" collapsed="false"/>
    <row r="84" s="86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0" man="true" max="65535" min="0"/>
    <brk id="5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392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65</f>
        <v>136</v>
      </c>
      <c r="D4" s="98" t="n">
        <f aca="false">D5+D65</f>
        <v>21</v>
      </c>
      <c r="E4" s="98" t="n">
        <f aca="false">E5+E65</f>
        <v>71</v>
      </c>
      <c r="F4" s="98" t="n">
        <f aca="false">F5+F65</f>
        <v>21</v>
      </c>
      <c r="G4" s="98" t="n">
        <f aca="false">G5+G65</f>
        <v>26</v>
      </c>
      <c r="H4" s="98" t="n">
        <f aca="false">H5+H65</f>
        <v>40</v>
      </c>
      <c r="I4" s="98" t="n">
        <f aca="false">I5+I65</f>
        <v>502</v>
      </c>
      <c r="J4" s="98" t="n">
        <f aca="false">J5+J65</f>
        <v>126</v>
      </c>
      <c r="K4" s="98" t="n">
        <f aca="false">K5+K65</f>
        <v>12</v>
      </c>
      <c r="L4" s="98" t="n">
        <f aca="false">L5+L65</f>
        <v>36</v>
      </c>
      <c r="M4" s="98" t="n">
        <f aca="false">M5+M65</f>
        <v>139</v>
      </c>
      <c r="N4" s="98" t="n">
        <f aca="false">N5+N65</f>
        <v>143</v>
      </c>
      <c r="O4" s="98" t="n">
        <f aca="false">O5+O65</f>
        <v>20</v>
      </c>
      <c r="P4" s="98" t="n">
        <f aca="false">P5+P65</f>
        <v>12</v>
      </c>
      <c r="Q4" s="98" t="n">
        <f aca="false">Q5+Q65</f>
        <v>12</v>
      </c>
      <c r="R4" s="98" t="n">
        <f aca="false">R5+R65</f>
        <v>31</v>
      </c>
      <c r="S4" s="98" t="n">
        <f aca="false">S5+S65</f>
        <v>13</v>
      </c>
      <c r="T4" s="98" t="n">
        <f aca="false">T5+T65</f>
        <v>23</v>
      </c>
      <c r="U4" s="98" t="n">
        <f aca="false">U5+U65</f>
        <v>69</v>
      </c>
      <c r="V4" s="98" t="n">
        <f aca="false">V5+V65</f>
        <v>42</v>
      </c>
      <c r="W4" s="98" t="n">
        <f aca="false">W5+W65</f>
        <v>187</v>
      </c>
      <c r="X4" s="98" t="n">
        <f aca="false">X5+X65</f>
        <v>69</v>
      </c>
      <c r="Y4" s="98" t="n">
        <f aca="false">Y5+Y65</f>
        <v>28</v>
      </c>
      <c r="Z4" s="98" t="n">
        <f aca="false">Z5+Z65</f>
        <v>47</v>
      </c>
      <c r="AA4" s="98" t="n">
        <f aca="false">AA5+AA65</f>
        <v>101</v>
      </c>
      <c r="AB4" s="98" t="n">
        <f aca="false">AB5+AB65</f>
        <v>45</v>
      </c>
      <c r="AC4" s="98" t="n">
        <f aca="false">AC5+AC65</f>
        <v>56</v>
      </c>
      <c r="AD4" s="98" t="n">
        <f aca="false">AD5+AD65</f>
        <v>30</v>
      </c>
      <c r="AE4" s="98" t="n">
        <f aca="false">AE5+AE65</f>
        <v>30</v>
      </c>
      <c r="AF4" s="98" t="n">
        <f aca="false">AF5+AF65</f>
        <v>56</v>
      </c>
      <c r="AG4" s="98" t="n">
        <f aca="false">AG5+AG65</f>
        <v>65</v>
      </c>
      <c r="AH4" s="98" t="n">
        <f aca="false">AH5+AH65</f>
        <v>57</v>
      </c>
      <c r="AI4" s="98" t="n">
        <f aca="false">AI5+AI65</f>
        <v>58</v>
      </c>
      <c r="AJ4" s="98" t="n">
        <f aca="false">AJ5+AJ65</f>
        <v>20</v>
      </c>
      <c r="AK4" s="98" t="n">
        <f aca="false">AK5+AK65</f>
        <v>9</v>
      </c>
      <c r="AL4" s="98" t="n">
        <f aca="false">AL5+AL65</f>
        <v>89</v>
      </c>
      <c r="AM4" s="98" t="n">
        <f aca="false">AM5+AM65</f>
        <v>11</v>
      </c>
      <c r="AN4" s="98" t="n">
        <f aca="false">AN5+AN65</f>
        <v>56</v>
      </c>
      <c r="AO4" s="98" t="n">
        <f aca="false">AO5+AO65</f>
        <v>112</v>
      </c>
      <c r="AP4" s="98" t="n">
        <f aca="false">AP5+AP65</f>
        <v>1260</v>
      </c>
      <c r="AQ4" s="98" t="n">
        <f aca="false">AQ5+AQ65</f>
        <v>521</v>
      </c>
      <c r="AR4" s="98" t="n">
        <f aca="false">AR5+AR65</f>
        <v>45</v>
      </c>
      <c r="AS4" s="98" t="n">
        <f aca="false">AS5+AS65</f>
        <v>31</v>
      </c>
      <c r="AT4" s="98" t="n">
        <f aca="false">AT5+AT65</f>
        <v>18</v>
      </c>
      <c r="AU4" s="98" t="n">
        <f aca="false">AU5+AU65</f>
        <v>25</v>
      </c>
      <c r="AV4" s="98" t="n">
        <f aca="false">AV5+AV65</f>
        <v>59</v>
      </c>
      <c r="AW4" s="98" t="n">
        <f aca="false">AW5+AW65</f>
        <v>86</v>
      </c>
      <c r="AX4" s="98" t="n">
        <f aca="false">AX5+AX65</f>
        <v>27</v>
      </c>
      <c r="AY4" s="98" t="n">
        <f aca="false">AY5+AY65</f>
        <v>53</v>
      </c>
      <c r="AZ4" s="98" t="n">
        <f aca="false">AZ5+AZ65</f>
        <v>28</v>
      </c>
      <c r="BA4" s="98" t="n">
        <f aca="false">BA5+BA65</f>
        <v>8</v>
      </c>
      <c r="BB4" s="98" t="n">
        <f aca="false">BB5+BB65</f>
        <v>92</v>
      </c>
      <c r="BC4" s="98" t="n">
        <f aca="false">BC5+BC65</f>
        <v>155</v>
      </c>
      <c r="BD4" s="98" t="n">
        <f aca="false">BD5+BD65</f>
        <v>59</v>
      </c>
      <c r="BE4" s="98" t="n">
        <f aca="false">BE5+BE65</f>
        <v>42</v>
      </c>
      <c r="BF4" s="98" t="n">
        <f aca="false">BF5+BF65</f>
        <v>139</v>
      </c>
      <c r="BG4" s="98" t="n">
        <f aca="false">BG5+BG65</f>
        <v>27</v>
      </c>
      <c r="BH4" s="98" t="n">
        <f aca="false">BH5+BH65</f>
        <v>97</v>
      </c>
      <c r="BI4" s="98" t="n">
        <f aca="false">BI5+BI65</f>
        <v>15</v>
      </c>
      <c r="BJ4" s="98" t="n">
        <f aca="false">BJ5+BJ65</f>
        <v>45</v>
      </c>
      <c r="BK4" s="98" t="n">
        <f aca="false">BK5+BK65</f>
        <v>30</v>
      </c>
      <c r="BL4" s="98" t="n">
        <f aca="false">BL5+BL65</f>
        <v>65</v>
      </c>
      <c r="BM4" s="98" t="n">
        <f aca="false">BM5+BM65</f>
        <v>23</v>
      </c>
      <c r="BN4" s="98" t="n">
        <f aca="false">BN5+BN65</f>
        <v>46</v>
      </c>
      <c r="BO4" s="98" t="n">
        <f aca="false">BO5+BO65</f>
        <v>73</v>
      </c>
      <c r="BP4" s="98" t="n">
        <f aca="false">BP5+BP65</f>
        <v>105</v>
      </c>
      <c r="BQ4" s="98" t="n">
        <f aca="false">BQ5+BQ65</f>
        <v>14</v>
      </c>
      <c r="BR4" s="98" t="n">
        <f aca="false">BR5+BR65</f>
        <v>26</v>
      </c>
      <c r="BS4" s="98" t="n">
        <f aca="false">BS5+BS65</f>
        <v>72</v>
      </c>
      <c r="BT4" s="98" t="n">
        <f aca="false">BT5+BT65</f>
        <v>37</v>
      </c>
      <c r="BU4" s="98" t="n">
        <f aca="false">BU5+BU65</f>
        <v>8</v>
      </c>
      <c r="BV4" s="98" t="n">
        <f aca="false">BV5+BV65</f>
        <v>78</v>
      </c>
      <c r="BW4" s="98" t="n">
        <f aca="false">BW5+BW65</f>
        <v>57</v>
      </c>
      <c r="BX4" s="98" t="n">
        <f aca="false">BX5+BX65</f>
        <v>93</v>
      </c>
      <c r="BY4" s="98" t="n">
        <f aca="false">BY5+BY65</f>
        <v>16</v>
      </c>
      <c r="BZ4" s="98" t="n">
        <f aca="false">BZ5+BZ65</f>
        <v>37</v>
      </c>
      <c r="CA4" s="98" t="n">
        <f aca="false">CA5+CA65</f>
        <v>23</v>
      </c>
      <c r="CB4" s="98" t="n">
        <f aca="false">CB5+CB65</f>
        <v>18</v>
      </c>
      <c r="CC4" s="98" t="n">
        <f aca="false">CC5+CC65</f>
        <v>56</v>
      </c>
      <c r="CD4" s="98" t="n">
        <f aca="false">CD5+CD65</f>
        <v>73</v>
      </c>
      <c r="CE4" s="98" t="n">
        <f aca="false">CE5+CE65</f>
        <v>6403</v>
      </c>
      <c r="CF4" s="98" t="n">
        <f aca="false">CF5+CF65</f>
        <v>8</v>
      </c>
      <c r="CG4" s="98" t="n">
        <f aca="false">CG5+CG65</f>
        <v>6</v>
      </c>
      <c r="CH4" s="98" t="n">
        <f aca="false">CH5+CH65</f>
        <v>6417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7+C42</f>
        <v>135</v>
      </c>
      <c r="D5" s="211" t="n">
        <f aca="false">D6+D17+D42</f>
        <v>21</v>
      </c>
      <c r="E5" s="211" t="n">
        <f aca="false">E6+E17+E42</f>
        <v>71</v>
      </c>
      <c r="F5" s="211" t="n">
        <f aca="false">F6+F17+F42</f>
        <v>21</v>
      </c>
      <c r="G5" s="211" t="n">
        <f aca="false">G6+G17+G42</f>
        <v>26</v>
      </c>
      <c r="H5" s="211" t="n">
        <f aca="false">H6+H17+H42</f>
        <v>40</v>
      </c>
      <c r="I5" s="211" t="n">
        <f aca="false">I6+I17+I42</f>
        <v>498</v>
      </c>
      <c r="J5" s="211" t="n">
        <f aca="false">J6+J17+J42</f>
        <v>126</v>
      </c>
      <c r="K5" s="211" t="n">
        <f aca="false">K6+K17+K42</f>
        <v>12</v>
      </c>
      <c r="L5" s="211" t="n">
        <f aca="false">L6+L17+L42</f>
        <v>36</v>
      </c>
      <c r="M5" s="211" t="n">
        <f aca="false">M6+M17+M42</f>
        <v>139</v>
      </c>
      <c r="N5" s="211" t="n">
        <f aca="false">N6+N17+N42</f>
        <v>143</v>
      </c>
      <c r="O5" s="211" t="n">
        <f aca="false">O6+O17+O42</f>
        <v>20</v>
      </c>
      <c r="P5" s="211" t="n">
        <f aca="false">P6+P17+P42</f>
        <v>12</v>
      </c>
      <c r="Q5" s="211" t="n">
        <f aca="false">Q6+Q17+Q42</f>
        <v>12</v>
      </c>
      <c r="R5" s="211" t="n">
        <f aca="false">R6+R17+R42</f>
        <v>31</v>
      </c>
      <c r="S5" s="211" t="n">
        <f aca="false">S6+S17+S42</f>
        <v>13</v>
      </c>
      <c r="T5" s="211" t="n">
        <f aca="false">T6+T17+T42</f>
        <v>23</v>
      </c>
      <c r="U5" s="211" t="n">
        <f aca="false">U6+U17+U42</f>
        <v>69</v>
      </c>
      <c r="V5" s="211" t="n">
        <f aca="false">V6+V17+V42</f>
        <v>42</v>
      </c>
      <c r="W5" s="211" t="n">
        <f aca="false">W6+W17+W42</f>
        <v>187</v>
      </c>
      <c r="X5" s="211" t="n">
        <f aca="false">X6+X17+X42</f>
        <v>69</v>
      </c>
      <c r="Y5" s="211" t="n">
        <f aca="false">Y6+Y17+Y42</f>
        <v>28</v>
      </c>
      <c r="Z5" s="211" t="n">
        <f aca="false">Z6+Z17+Z42</f>
        <v>47</v>
      </c>
      <c r="AA5" s="211" t="n">
        <f aca="false">AA6+AA17+AA42</f>
        <v>101</v>
      </c>
      <c r="AB5" s="211" t="n">
        <f aca="false">AB6+AB17+AB42</f>
        <v>45</v>
      </c>
      <c r="AC5" s="211" t="n">
        <f aca="false">AC6+AC17+AC42</f>
        <v>56</v>
      </c>
      <c r="AD5" s="211" t="n">
        <f aca="false">AD6+AD17+AD42</f>
        <v>30</v>
      </c>
      <c r="AE5" s="211" t="n">
        <f aca="false">AE6+AE17+AE42</f>
        <v>30</v>
      </c>
      <c r="AF5" s="211" t="n">
        <f aca="false">AF6+AF17+AF42</f>
        <v>56</v>
      </c>
      <c r="AG5" s="211" t="n">
        <f aca="false">AG6+AG17+AG42</f>
        <v>65</v>
      </c>
      <c r="AH5" s="211" t="n">
        <f aca="false">AH6+AH17+AH42</f>
        <v>57</v>
      </c>
      <c r="AI5" s="211" t="n">
        <f aca="false">AI6+AI17+AI42</f>
        <v>58</v>
      </c>
      <c r="AJ5" s="211" t="n">
        <f aca="false">AJ6+AJ17+AJ42</f>
        <v>20</v>
      </c>
      <c r="AK5" s="211" t="n">
        <f aca="false">AK6+AK17+AK42</f>
        <v>9</v>
      </c>
      <c r="AL5" s="211" t="n">
        <f aca="false">AL6+AL17+AL42</f>
        <v>89</v>
      </c>
      <c r="AM5" s="211" t="n">
        <f aca="false">AM6+AM17+AM42</f>
        <v>11</v>
      </c>
      <c r="AN5" s="211" t="n">
        <f aca="false">AN6+AN17+AN42</f>
        <v>56</v>
      </c>
      <c r="AO5" s="211" t="n">
        <f aca="false">AO6+AO17+AO42</f>
        <v>112</v>
      </c>
      <c r="AP5" s="211" t="n">
        <f aca="false">AP6+AP17+AP42</f>
        <v>1256</v>
      </c>
      <c r="AQ5" s="211" t="n">
        <f aca="false">AQ6+AQ17+AQ42</f>
        <v>520</v>
      </c>
      <c r="AR5" s="211" t="n">
        <f aca="false">AR6+AR17+AR42</f>
        <v>45</v>
      </c>
      <c r="AS5" s="211" t="n">
        <f aca="false">AS6+AS17+AS42</f>
        <v>31</v>
      </c>
      <c r="AT5" s="211" t="n">
        <f aca="false">AT6+AT17+AT42</f>
        <v>18</v>
      </c>
      <c r="AU5" s="211" t="n">
        <f aca="false">AU6+AU17+AU42</f>
        <v>25</v>
      </c>
      <c r="AV5" s="211" t="n">
        <f aca="false">AV6+AV17+AV42</f>
        <v>59</v>
      </c>
      <c r="AW5" s="211" t="n">
        <f aca="false">AW6+AW17+AW42</f>
        <v>86</v>
      </c>
      <c r="AX5" s="211" t="n">
        <f aca="false">AX6+AX17+AX42</f>
        <v>27</v>
      </c>
      <c r="AY5" s="211" t="n">
        <f aca="false">AY6+AY17+AY42</f>
        <v>53</v>
      </c>
      <c r="AZ5" s="211" t="n">
        <f aca="false">AZ6+AZ17+AZ42</f>
        <v>28</v>
      </c>
      <c r="BA5" s="211" t="n">
        <f aca="false">BA6+BA17+BA42</f>
        <v>8</v>
      </c>
      <c r="BB5" s="211" t="n">
        <f aca="false">BB6+BB17+BB42</f>
        <v>92</v>
      </c>
      <c r="BC5" s="211" t="n">
        <f aca="false">BC6+BC17+BC42</f>
        <v>155</v>
      </c>
      <c r="BD5" s="211" t="n">
        <f aca="false">BD6+BD17+BD42</f>
        <v>59</v>
      </c>
      <c r="BE5" s="211" t="n">
        <f aca="false">BE6+BE17+BE42</f>
        <v>42</v>
      </c>
      <c r="BF5" s="211" t="n">
        <f aca="false">BF6+BF17+BF42</f>
        <v>139</v>
      </c>
      <c r="BG5" s="211" t="n">
        <f aca="false">BG6+BG17+BG42</f>
        <v>27</v>
      </c>
      <c r="BH5" s="211" t="n">
        <f aca="false">BH6+BH17+BH42</f>
        <v>97</v>
      </c>
      <c r="BI5" s="211" t="n">
        <f aca="false">BI6+BI17+BI42</f>
        <v>15</v>
      </c>
      <c r="BJ5" s="211" t="n">
        <f aca="false">BJ6+BJ17+BJ42</f>
        <v>45</v>
      </c>
      <c r="BK5" s="211" t="n">
        <f aca="false">BK6+BK17+BK42</f>
        <v>30</v>
      </c>
      <c r="BL5" s="211" t="n">
        <f aca="false">BL6+BL17+BL42</f>
        <v>65</v>
      </c>
      <c r="BM5" s="211" t="n">
        <f aca="false">BM6+BM17+BM42</f>
        <v>23</v>
      </c>
      <c r="BN5" s="211" t="n">
        <f aca="false">BN6+BN17+BN42</f>
        <v>46</v>
      </c>
      <c r="BO5" s="211" t="n">
        <f aca="false">BO6+BO17+BO42</f>
        <v>73</v>
      </c>
      <c r="BP5" s="211" t="n">
        <f aca="false">BP6+BP17+BP42</f>
        <v>104</v>
      </c>
      <c r="BQ5" s="211" t="n">
        <f aca="false">BQ6+BQ17+BQ42</f>
        <v>14</v>
      </c>
      <c r="BR5" s="211" t="n">
        <f aca="false">BR6+BR17+BR42</f>
        <v>26</v>
      </c>
      <c r="BS5" s="211" t="n">
        <f aca="false">BS6+BS17+BS42</f>
        <v>72</v>
      </c>
      <c r="BT5" s="211" t="n">
        <f aca="false">BT6+BT17+BT42</f>
        <v>37</v>
      </c>
      <c r="BU5" s="211" t="n">
        <f aca="false">BU6+BU17+BU42</f>
        <v>8</v>
      </c>
      <c r="BV5" s="211" t="n">
        <f aca="false">BV6+BV17+BV42</f>
        <v>78</v>
      </c>
      <c r="BW5" s="211" t="n">
        <f aca="false">BW6+BW17+BW42</f>
        <v>57</v>
      </c>
      <c r="BX5" s="211" t="n">
        <f aca="false">BX6+BX17+BX42</f>
        <v>93</v>
      </c>
      <c r="BY5" s="211" t="n">
        <f aca="false">BY6+BY17+BY42</f>
        <v>16</v>
      </c>
      <c r="BZ5" s="211" t="n">
        <f aca="false">BZ6+BZ17+BZ42</f>
        <v>37</v>
      </c>
      <c r="CA5" s="211" t="n">
        <f aca="false">CA6+CA17+CA42</f>
        <v>23</v>
      </c>
      <c r="CB5" s="211" t="n">
        <f aca="false">CB6+CB17+CB42</f>
        <v>18</v>
      </c>
      <c r="CC5" s="211" t="n">
        <f aca="false">CC6+CC17+CC42</f>
        <v>56</v>
      </c>
      <c r="CD5" s="211" t="n">
        <f aca="false">CD6+CD17+CD42</f>
        <v>73</v>
      </c>
      <c r="CE5" s="211" t="n">
        <f aca="false">CE6+CE17+CE42</f>
        <v>6392</v>
      </c>
      <c r="CF5" s="211" t="n">
        <f aca="false">CF6+CF17+CF42</f>
        <v>8</v>
      </c>
      <c r="CG5" s="211" t="n">
        <f aca="false">CG6+CG17+CG42</f>
        <v>6</v>
      </c>
      <c r="CH5" s="211" t="n">
        <f aca="false">CH6+CH17+CH42</f>
        <v>6406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5)</f>
        <v>49</v>
      </c>
      <c r="D6" s="100" t="n">
        <f aca="false">SUM(D7:D15)</f>
        <v>14</v>
      </c>
      <c r="E6" s="100" t="n">
        <f aca="false">SUM(E7:E15)</f>
        <v>39</v>
      </c>
      <c r="F6" s="100" t="n">
        <f aca="false">SUM(F7:F15)</f>
        <v>14</v>
      </c>
      <c r="G6" s="100" t="n">
        <f aca="false">SUM(G7:G15)</f>
        <v>16</v>
      </c>
      <c r="H6" s="100" t="n">
        <f aca="false">SUM(H7:H15)</f>
        <v>18</v>
      </c>
      <c r="I6" s="100" t="n">
        <f aca="false">SUM(I7:I15)</f>
        <v>215</v>
      </c>
      <c r="J6" s="100" t="n">
        <f aca="false">SUM(J7:J15)</f>
        <v>54</v>
      </c>
      <c r="K6" s="100" t="n">
        <f aca="false">SUM(K7:K15)</f>
        <v>7</v>
      </c>
      <c r="L6" s="100" t="n">
        <f aca="false">SUM(L7:L15)</f>
        <v>22</v>
      </c>
      <c r="M6" s="100" t="n">
        <f aca="false">SUM(M7:M15)</f>
        <v>65</v>
      </c>
      <c r="N6" s="100" t="n">
        <f aca="false">SUM(N7:N15)</f>
        <v>68</v>
      </c>
      <c r="O6" s="100" t="n">
        <f aca="false">SUM(O7:O15)</f>
        <v>11</v>
      </c>
      <c r="P6" s="100" t="n">
        <f aca="false">SUM(P7:P15)</f>
        <v>8</v>
      </c>
      <c r="Q6" s="100" t="n">
        <f aca="false">SUM(Q7:Q15)</f>
        <v>6</v>
      </c>
      <c r="R6" s="100" t="n">
        <f aca="false">SUM(R7:R15)</f>
        <v>18</v>
      </c>
      <c r="S6" s="100" t="n">
        <f aca="false">SUM(S7:S15)</f>
        <v>10</v>
      </c>
      <c r="T6" s="100" t="n">
        <f aca="false">SUM(T7:T15)</f>
        <v>16</v>
      </c>
      <c r="U6" s="100" t="n">
        <f aca="false">SUM(U7:U15)</f>
        <v>43</v>
      </c>
      <c r="V6" s="100" t="n">
        <f aca="false">SUM(V7:V15)</f>
        <v>26</v>
      </c>
      <c r="W6" s="100" t="n">
        <f aca="false">SUM(W7:W15)</f>
        <v>80</v>
      </c>
      <c r="X6" s="100" t="n">
        <f aca="false">SUM(X7:X15)</f>
        <v>41</v>
      </c>
      <c r="Y6" s="100" t="n">
        <f aca="false">SUM(Y7:Y15)</f>
        <v>19</v>
      </c>
      <c r="Z6" s="100" t="n">
        <f aca="false">SUM(Z7:Z15)</f>
        <v>26</v>
      </c>
      <c r="AA6" s="100" t="n">
        <f aca="false">SUM(AA7:AA15)</f>
        <v>49</v>
      </c>
      <c r="AB6" s="100" t="n">
        <f aca="false">SUM(AB7:AB15)</f>
        <v>29</v>
      </c>
      <c r="AC6" s="100" t="n">
        <f aca="false">SUM(AC7:AC15)</f>
        <v>27</v>
      </c>
      <c r="AD6" s="100" t="n">
        <f aca="false">SUM(AD7:AD15)</f>
        <v>21</v>
      </c>
      <c r="AE6" s="100" t="n">
        <f aca="false">SUM(AE7:AE15)</f>
        <v>20</v>
      </c>
      <c r="AF6" s="100" t="n">
        <f aca="false">SUM(AF7:AF15)</f>
        <v>34</v>
      </c>
      <c r="AG6" s="100" t="n">
        <f aca="false">SUM(AG7:AG15)</f>
        <v>32</v>
      </c>
      <c r="AH6" s="100" t="n">
        <f aca="false">SUM(AH7:AH15)</f>
        <v>28</v>
      </c>
      <c r="AI6" s="100" t="n">
        <f aca="false">SUM(AI7:AI15)</f>
        <v>31</v>
      </c>
      <c r="AJ6" s="100" t="n">
        <f aca="false">SUM(AJ7:AJ15)</f>
        <v>11</v>
      </c>
      <c r="AK6" s="100" t="n">
        <f aca="false">SUM(AK7:AK15)</f>
        <v>7</v>
      </c>
      <c r="AL6" s="100" t="n">
        <f aca="false">SUM(AL7:AL15)</f>
        <v>43</v>
      </c>
      <c r="AM6" s="100" t="n">
        <f aca="false">SUM(AM7:AM15)</f>
        <v>7</v>
      </c>
      <c r="AN6" s="100" t="n">
        <f aca="false">SUM(AN7:AN15)</f>
        <v>35</v>
      </c>
      <c r="AO6" s="100" t="n">
        <f aca="false">SUM(AO7:AO15)</f>
        <v>48</v>
      </c>
      <c r="AP6" s="100" t="n">
        <f aca="false">SUM(AP7:AP15)</f>
        <v>333</v>
      </c>
      <c r="AQ6" s="100" t="n">
        <f aca="false">SUM(AQ7:AQ15)</f>
        <v>189</v>
      </c>
      <c r="AR6" s="100" t="n">
        <f aca="false">SUM(AR7:AR15)</f>
        <v>25</v>
      </c>
      <c r="AS6" s="100" t="n">
        <f aca="false">SUM(AS7:AS15)</f>
        <v>17</v>
      </c>
      <c r="AT6" s="100" t="n">
        <f aca="false">SUM(AT7:AT15)</f>
        <v>10</v>
      </c>
      <c r="AU6" s="100" t="n">
        <f aca="false">SUM(AU7:AU15)</f>
        <v>18</v>
      </c>
      <c r="AV6" s="100" t="n">
        <f aca="false">SUM(AV7:AV15)</f>
        <v>34</v>
      </c>
      <c r="AW6" s="100" t="n">
        <f aca="false">SUM(AW7:AW15)</f>
        <v>40</v>
      </c>
      <c r="AX6" s="100" t="n">
        <f aca="false">SUM(AX7:AX15)</f>
        <v>18</v>
      </c>
      <c r="AY6" s="100" t="n">
        <f aca="false">SUM(AY7:AY15)</f>
        <v>27</v>
      </c>
      <c r="AZ6" s="100" t="n">
        <f aca="false">SUM(AZ7:AZ15)</f>
        <v>15</v>
      </c>
      <c r="BA6" s="100" t="n">
        <f aca="false">SUM(BA7:BA15)</f>
        <v>4</v>
      </c>
      <c r="BB6" s="100" t="n">
        <f aca="false">SUM(BB7:BB15)</f>
        <v>40</v>
      </c>
      <c r="BC6" s="100" t="n">
        <f aca="false">SUM(BC7:BC15)</f>
        <v>79</v>
      </c>
      <c r="BD6" s="100" t="n">
        <f aca="false">SUM(BD7:BD15)</f>
        <v>37</v>
      </c>
      <c r="BE6" s="100" t="n">
        <f aca="false">SUM(BE7:BE15)</f>
        <v>26</v>
      </c>
      <c r="BF6" s="100" t="n">
        <f aca="false">SUM(BF7:BF15)</f>
        <v>64</v>
      </c>
      <c r="BG6" s="100" t="n">
        <f aca="false">SUM(BG7:BG15)</f>
        <v>17</v>
      </c>
      <c r="BH6" s="100" t="n">
        <f aca="false">SUM(BH7:BH15)</f>
        <v>46</v>
      </c>
      <c r="BI6" s="100" t="n">
        <f aca="false">SUM(BI7:BI15)</f>
        <v>10</v>
      </c>
      <c r="BJ6" s="100" t="n">
        <f aca="false">SUM(BJ7:BJ15)</f>
        <v>23</v>
      </c>
      <c r="BK6" s="100" t="n">
        <f aca="false">SUM(BK7:BK15)</f>
        <v>18</v>
      </c>
      <c r="BL6" s="100" t="n">
        <f aca="false">SUM(BL7:BL15)</f>
        <v>40</v>
      </c>
      <c r="BM6" s="100" t="n">
        <f aca="false">SUM(BM7:BM15)</f>
        <v>12</v>
      </c>
      <c r="BN6" s="100" t="n">
        <f aca="false">SUM(BN7:BN15)</f>
        <v>25</v>
      </c>
      <c r="BO6" s="100" t="n">
        <f aca="false">SUM(BO7:BO15)</f>
        <v>29</v>
      </c>
      <c r="BP6" s="100" t="n">
        <f aca="false">SUM(BP7:BP15)</f>
        <v>52</v>
      </c>
      <c r="BQ6" s="100" t="n">
        <f aca="false">SUM(BQ7:BQ15)</f>
        <v>10</v>
      </c>
      <c r="BR6" s="100" t="n">
        <f aca="false">SUM(BR7:BR15)</f>
        <v>14</v>
      </c>
      <c r="BS6" s="100" t="n">
        <f aca="false">SUM(BS7:BS15)</f>
        <v>40</v>
      </c>
      <c r="BT6" s="100" t="n">
        <f aca="false">SUM(BT7:BT15)</f>
        <v>23</v>
      </c>
      <c r="BU6" s="100" t="n">
        <f aca="false">SUM(BU7:BU15)</f>
        <v>7</v>
      </c>
      <c r="BV6" s="100" t="n">
        <f aca="false">SUM(BV7:BV15)</f>
        <v>39</v>
      </c>
      <c r="BW6" s="100" t="n">
        <f aca="false">SUM(BW7:BW15)</f>
        <v>27</v>
      </c>
      <c r="BX6" s="100" t="n">
        <f aca="false">SUM(BX7:BX15)</f>
        <v>48</v>
      </c>
      <c r="BY6" s="100" t="n">
        <f aca="false">SUM(BY7:BY15)</f>
        <v>13</v>
      </c>
      <c r="BZ6" s="100" t="n">
        <f aca="false">SUM(BZ7:BZ15)</f>
        <v>19</v>
      </c>
      <c r="CA6" s="100" t="n">
        <f aca="false">SUM(CA7:CA15)</f>
        <v>16</v>
      </c>
      <c r="CB6" s="100" t="n">
        <f aca="false">SUM(CB7:CB15)</f>
        <v>11</v>
      </c>
      <c r="CC6" s="100" t="n">
        <f aca="false">SUM(CC7:CC15)</f>
        <v>32</v>
      </c>
      <c r="CD6" s="100" t="n">
        <f aca="false">SUM(CD7:CD15)</f>
        <v>37</v>
      </c>
      <c r="CE6" s="100" t="n">
        <f aca="false">SUM(CE7:CE15)</f>
        <v>2891</v>
      </c>
      <c r="CF6" s="100" t="n">
        <f aca="false">SUM(CF7:CF15)</f>
        <v>5</v>
      </c>
      <c r="CG6" s="100" t="n">
        <f aca="false">SUM(CG7:CG15)</f>
        <v>2</v>
      </c>
      <c r="CH6" s="100" t="n">
        <f aca="false">SUM(CH7:CH15)</f>
        <v>2898</v>
      </c>
    </row>
    <row r="7" customFormat="false" ht="11.25" hidden="false" customHeight="false" outlineLevel="0" collapsed="false">
      <c r="A7" s="38" t="s">
        <v>393</v>
      </c>
      <c r="B7" s="123"/>
      <c r="C7" s="102" t="n">
        <v>1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0</v>
      </c>
      <c r="I7" s="102" t="n">
        <v>14</v>
      </c>
      <c r="J7" s="102" t="n">
        <v>4</v>
      </c>
      <c r="K7" s="102" t="n">
        <v>0</v>
      </c>
      <c r="L7" s="102" t="n">
        <v>0</v>
      </c>
      <c r="M7" s="102" t="n">
        <v>3</v>
      </c>
      <c r="N7" s="102" t="n">
        <v>3</v>
      </c>
      <c r="O7" s="102" t="n">
        <v>1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2</v>
      </c>
      <c r="V7" s="102" t="n">
        <v>1</v>
      </c>
      <c r="W7" s="102" t="n">
        <v>3</v>
      </c>
      <c r="X7" s="102" t="n">
        <v>2</v>
      </c>
      <c r="Y7" s="102" t="n">
        <v>0</v>
      </c>
      <c r="Z7" s="102" t="n">
        <v>0</v>
      </c>
      <c r="AA7" s="102" t="n">
        <v>1</v>
      </c>
      <c r="AB7" s="102" t="n">
        <v>1</v>
      </c>
      <c r="AC7" s="102" t="n">
        <v>3</v>
      </c>
      <c r="AD7" s="102" t="n">
        <v>1</v>
      </c>
      <c r="AE7" s="102" t="n">
        <v>1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30</v>
      </c>
      <c r="AQ7" s="102" t="n">
        <v>8</v>
      </c>
      <c r="AR7" s="102" t="n">
        <v>1</v>
      </c>
      <c r="AS7" s="102" t="n">
        <v>2</v>
      </c>
      <c r="AT7" s="102" t="n">
        <v>0</v>
      </c>
      <c r="AU7" s="102" t="n">
        <v>1</v>
      </c>
      <c r="AV7" s="102" t="n">
        <v>0</v>
      </c>
      <c r="AW7" s="102" t="n">
        <v>1</v>
      </c>
      <c r="AX7" s="102" t="n">
        <v>1</v>
      </c>
      <c r="AY7" s="102" t="n">
        <v>2</v>
      </c>
      <c r="AZ7" s="102" t="n">
        <v>1</v>
      </c>
      <c r="BA7" s="102" t="n">
        <v>0</v>
      </c>
      <c r="BB7" s="102" t="n">
        <v>3</v>
      </c>
      <c r="BC7" s="102" t="n">
        <v>3</v>
      </c>
      <c r="BD7" s="102" t="n">
        <v>1</v>
      </c>
      <c r="BE7" s="102" t="n">
        <v>1</v>
      </c>
      <c r="BF7" s="102" t="n">
        <v>4</v>
      </c>
      <c r="BG7" s="102" t="n">
        <v>0</v>
      </c>
      <c r="BH7" s="102" t="n">
        <v>1</v>
      </c>
      <c r="BI7" s="102" t="n">
        <v>0</v>
      </c>
      <c r="BJ7" s="102" t="n">
        <v>1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1</v>
      </c>
      <c r="BP7" s="102" t="n">
        <v>1</v>
      </c>
      <c r="BQ7" s="102" t="n">
        <v>0</v>
      </c>
      <c r="BR7" s="102" t="n">
        <v>0</v>
      </c>
      <c r="BS7" s="102" t="n">
        <v>1</v>
      </c>
      <c r="BT7" s="102" t="n">
        <v>0</v>
      </c>
      <c r="BU7" s="102" t="n">
        <v>0</v>
      </c>
      <c r="BV7" s="102" t="n">
        <v>5</v>
      </c>
      <c r="BW7" s="102" t="n">
        <v>0</v>
      </c>
      <c r="BX7" s="102" t="n">
        <v>1</v>
      </c>
      <c r="BY7" s="102" t="n">
        <v>0</v>
      </c>
      <c r="BZ7" s="102" t="n">
        <v>1</v>
      </c>
      <c r="CA7" s="102" t="n">
        <v>0</v>
      </c>
      <c r="CB7" s="102" t="n">
        <v>1</v>
      </c>
      <c r="CC7" s="102" t="n">
        <v>0</v>
      </c>
      <c r="CD7" s="102" t="n">
        <v>4</v>
      </c>
      <c r="CE7" s="102" t="n">
        <f aca="false">SUM(C7:CD7)</f>
        <v>130</v>
      </c>
      <c r="CF7" s="102" t="n">
        <v>0</v>
      </c>
      <c r="CG7" s="102" t="n">
        <v>0</v>
      </c>
      <c r="CH7" s="102" t="n">
        <f aca="false">SUM(CE7:CG7)</f>
        <v>130</v>
      </c>
    </row>
    <row r="8" customFormat="false" ht="11.25" hidden="false" customHeight="false" outlineLevel="0" collapsed="false">
      <c r="A8" s="38" t="s">
        <v>363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7</v>
      </c>
      <c r="J8" s="102" t="n">
        <v>2</v>
      </c>
      <c r="K8" s="102" t="n">
        <v>0</v>
      </c>
      <c r="L8" s="102" t="n">
        <v>0</v>
      </c>
      <c r="M8" s="102" t="n">
        <v>0</v>
      </c>
      <c r="N8" s="102" t="n">
        <v>2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3</v>
      </c>
      <c r="X8" s="102" t="n">
        <v>1</v>
      </c>
      <c r="Y8" s="102" t="n">
        <v>0</v>
      </c>
      <c r="Z8" s="102" t="n">
        <v>0</v>
      </c>
      <c r="AA8" s="102" t="n">
        <v>1</v>
      </c>
      <c r="AB8" s="102" t="n">
        <v>0</v>
      </c>
      <c r="AC8" s="102" t="n">
        <v>0</v>
      </c>
      <c r="AD8" s="102" t="n">
        <v>1</v>
      </c>
      <c r="AE8" s="102" t="n">
        <v>0</v>
      </c>
      <c r="AF8" s="102" t="n">
        <v>0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0</v>
      </c>
      <c r="AO8" s="102" t="n">
        <v>1</v>
      </c>
      <c r="AP8" s="102" t="n">
        <v>15</v>
      </c>
      <c r="AQ8" s="102" t="n">
        <v>5</v>
      </c>
      <c r="AR8" s="102" t="n">
        <v>0</v>
      </c>
      <c r="AS8" s="102" t="n">
        <v>0</v>
      </c>
      <c r="AT8" s="102" t="n">
        <v>0</v>
      </c>
      <c r="AU8" s="102" t="n">
        <v>0</v>
      </c>
      <c r="AV8" s="102" t="n">
        <v>0</v>
      </c>
      <c r="AW8" s="102" t="n">
        <v>0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2</v>
      </c>
      <c r="BC8" s="102" t="n">
        <v>1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0</v>
      </c>
      <c r="BP8" s="102" t="n">
        <v>1</v>
      </c>
      <c r="BQ8" s="102" t="n">
        <v>0</v>
      </c>
      <c r="BR8" s="102" t="n">
        <v>0</v>
      </c>
      <c r="BS8" s="102" t="n">
        <v>0</v>
      </c>
      <c r="BT8" s="102" t="n">
        <v>0</v>
      </c>
      <c r="BU8" s="102" t="n">
        <v>0</v>
      </c>
      <c r="BV8" s="102" t="n">
        <v>1</v>
      </c>
      <c r="BW8" s="102" t="n">
        <v>0</v>
      </c>
      <c r="BX8" s="102" t="n">
        <v>1</v>
      </c>
      <c r="BY8" s="102" t="n">
        <v>0</v>
      </c>
      <c r="BZ8" s="102" t="n">
        <v>0</v>
      </c>
      <c r="CA8" s="102" t="n">
        <v>0</v>
      </c>
      <c r="CB8" s="102" t="n">
        <v>1</v>
      </c>
      <c r="CC8" s="102" t="n">
        <v>0</v>
      </c>
      <c r="CD8" s="102" t="n">
        <v>1</v>
      </c>
      <c r="CE8" s="102" t="n">
        <f aca="false">SUM(C8:CD8)</f>
        <v>53</v>
      </c>
      <c r="CF8" s="102" t="n">
        <v>0</v>
      </c>
      <c r="CG8" s="102" t="n">
        <v>0</v>
      </c>
      <c r="CH8" s="102" t="n">
        <f aca="false">SUM(CE8:CG8)</f>
        <v>53</v>
      </c>
    </row>
    <row r="9" customFormat="false" ht="11.25" hidden="false" customHeight="false" outlineLevel="0" collapsed="false">
      <c r="A9" s="38" t="s">
        <v>364</v>
      </c>
      <c r="B9" s="123"/>
      <c r="C9" s="102" t="n">
        <v>1</v>
      </c>
      <c r="D9" s="102" t="n">
        <v>0</v>
      </c>
      <c r="E9" s="102" t="n">
        <v>1</v>
      </c>
      <c r="F9" s="102" t="n">
        <v>0</v>
      </c>
      <c r="G9" s="102" t="n">
        <v>1</v>
      </c>
      <c r="H9" s="102" t="n">
        <v>1</v>
      </c>
      <c r="I9" s="102" t="n">
        <v>9</v>
      </c>
      <c r="J9" s="102" t="n">
        <v>3</v>
      </c>
      <c r="K9" s="102" t="n">
        <v>0</v>
      </c>
      <c r="L9" s="102" t="n">
        <v>1</v>
      </c>
      <c r="M9" s="102" t="n">
        <v>3</v>
      </c>
      <c r="N9" s="102" t="n">
        <v>4</v>
      </c>
      <c r="O9" s="102" t="n">
        <v>0</v>
      </c>
      <c r="P9" s="102" t="n">
        <v>0</v>
      </c>
      <c r="Q9" s="102" t="n">
        <v>0</v>
      </c>
      <c r="R9" s="102" t="n">
        <v>1</v>
      </c>
      <c r="S9" s="102" t="n">
        <v>0</v>
      </c>
      <c r="T9" s="102" t="n">
        <v>1</v>
      </c>
      <c r="U9" s="102" t="n">
        <v>2</v>
      </c>
      <c r="V9" s="102" t="n">
        <v>1</v>
      </c>
      <c r="W9" s="102" t="n">
        <v>6</v>
      </c>
      <c r="X9" s="102" t="n">
        <v>1</v>
      </c>
      <c r="Y9" s="102" t="n">
        <v>0</v>
      </c>
      <c r="Z9" s="102" t="n">
        <v>1</v>
      </c>
      <c r="AA9" s="102" t="n">
        <v>1</v>
      </c>
      <c r="AB9" s="102" t="n">
        <v>1</v>
      </c>
      <c r="AC9" s="102" t="n">
        <v>1</v>
      </c>
      <c r="AD9" s="102" t="n">
        <v>1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1</v>
      </c>
      <c r="AJ9" s="102" t="n">
        <v>0</v>
      </c>
      <c r="AK9" s="102" t="n">
        <v>0</v>
      </c>
      <c r="AL9" s="102" t="n">
        <v>2</v>
      </c>
      <c r="AM9" s="102" t="n">
        <v>0</v>
      </c>
      <c r="AN9" s="102" t="n">
        <v>1</v>
      </c>
      <c r="AO9" s="102" t="n">
        <v>2</v>
      </c>
      <c r="AP9" s="102" t="n">
        <v>14</v>
      </c>
      <c r="AQ9" s="102" t="n">
        <v>10</v>
      </c>
      <c r="AR9" s="102" t="n">
        <v>2</v>
      </c>
      <c r="AS9" s="102" t="n">
        <v>1</v>
      </c>
      <c r="AT9" s="102" t="n">
        <v>1</v>
      </c>
      <c r="AU9" s="102" t="n">
        <v>1</v>
      </c>
      <c r="AV9" s="102" t="n">
        <v>1</v>
      </c>
      <c r="AW9" s="102" t="n">
        <v>1</v>
      </c>
      <c r="AX9" s="102" t="n">
        <v>1</v>
      </c>
      <c r="AY9" s="102" t="n">
        <v>1</v>
      </c>
      <c r="AZ9" s="102" t="n">
        <v>1</v>
      </c>
      <c r="BA9" s="102" t="n">
        <v>0</v>
      </c>
      <c r="BB9" s="102" t="n">
        <v>2</v>
      </c>
      <c r="BC9" s="102" t="n">
        <v>4</v>
      </c>
      <c r="BD9" s="102" t="n">
        <v>3</v>
      </c>
      <c r="BE9" s="102" t="n">
        <v>1</v>
      </c>
      <c r="BF9" s="102" t="n">
        <v>5</v>
      </c>
      <c r="BG9" s="102" t="n">
        <v>0</v>
      </c>
      <c r="BH9" s="102" t="n">
        <v>5</v>
      </c>
      <c r="BI9" s="102" t="n">
        <v>0</v>
      </c>
      <c r="BJ9" s="102" t="n">
        <v>1</v>
      </c>
      <c r="BK9" s="102" t="n">
        <v>2</v>
      </c>
      <c r="BL9" s="102" t="n">
        <v>1</v>
      </c>
      <c r="BM9" s="102" t="n">
        <v>1</v>
      </c>
      <c r="BN9" s="102" t="n">
        <v>1</v>
      </c>
      <c r="BO9" s="102" t="n">
        <v>1</v>
      </c>
      <c r="BP9" s="102" t="n">
        <v>2</v>
      </c>
      <c r="BQ9" s="102" t="n">
        <v>0</v>
      </c>
      <c r="BR9" s="102" t="n">
        <v>0</v>
      </c>
      <c r="BS9" s="102" t="n">
        <v>1</v>
      </c>
      <c r="BT9" s="102" t="n">
        <v>1</v>
      </c>
      <c r="BU9" s="102" t="n">
        <v>0</v>
      </c>
      <c r="BV9" s="102" t="n">
        <v>2</v>
      </c>
      <c r="BW9" s="102" t="n">
        <v>1</v>
      </c>
      <c r="BX9" s="102" t="n">
        <v>2</v>
      </c>
      <c r="BY9" s="102" t="n">
        <v>1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f aca="false">SUM(C9:CD9)</f>
        <v>128</v>
      </c>
      <c r="CF9" s="102" t="n">
        <v>0</v>
      </c>
      <c r="CG9" s="102" t="n">
        <v>0</v>
      </c>
      <c r="CH9" s="102" t="n">
        <f aca="false">SUM(CE9:CG9)</f>
        <v>128</v>
      </c>
    </row>
    <row r="10" customFormat="false" ht="11.25" hidden="false" customHeight="false" outlineLevel="0" collapsed="false">
      <c r="A10" s="38" t="s">
        <v>374</v>
      </c>
      <c r="B10" s="123"/>
      <c r="C10" s="102" t="n">
        <v>2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3</v>
      </c>
      <c r="J10" s="102" t="n">
        <v>1</v>
      </c>
      <c r="K10" s="102" t="n">
        <v>0</v>
      </c>
      <c r="L10" s="102" t="n">
        <v>0</v>
      </c>
      <c r="M10" s="102" t="n">
        <v>2</v>
      </c>
      <c r="N10" s="102" t="n">
        <v>1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1</v>
      </c>
      <c r="V10" s="102" t="n">
        <v>0</v>
      </c>
      <c r="W10" s="102" t="n">
        <v>2</v>
      </c>
      <c r="X10" s="102" t="n">
        <v>0</v>
      </c>
      <c r="Y10" s="102" t="n">
        <v>0</v>
      </c>
      <c r="Z10" s="102" t="n">
        <v>0</v>
      </c>
      <c r="AA10" s="102" t="n">
        <v>1</v>
      </c>
      <c r="AB10" s="102" t="n">
        <v>1</v>
      </c>
      <c r="AC10" s="102" t="n">
        <v>0</v>
      </c>
      <c r="AD10" s="102" t="n">
        <v>1</v>
      </c>
      <c r="AE10" s="102" t="n">
        <v>1</v>
      </c>
      <c r="AF10" s="102" t="n">
        <v>0</v>
      </c>
      <c r="AG10" s="102" t="n">
        <v>1</v>
      </c>
      <c r="AH10" s="102" t="n">
        <v>1</v>
      </c>
      <c r="AI10" s="102" t="n">
        <v>0</v>
      </c>
      <c r="AJ10" s="102" t="n">
        <v>0</v>
      </c>
      <c r="AK10" s="102" t="n">
        <v>0</v>
      </c>
      <c r="AL10" s="102" t="n">
        <v>1</v>
      </c>
      <c r="AM10" s="102" t="n">
        <v>0</v>
      </c>
      <c r="AN10" s="102" t="n">
        <v>1</v>
      </c>
      <c r="AO10" s="102" t="n">
        <v>2</v>
      </c>
      <c r="AP10" s="102" t="n">
        <v>5</v>
      </c>
      <c r="AQ10" s="102" t="n">
        <v>3</v>
      </c>
      <c r="AR10" s="102" t="n">
        <v>1</v>
      </c>
      <c r="AS10" s="102" t="n">
        <v>1</v>
      </c>
      <c r="AT10" s="102" t="n">
        <v>0</v>
      </c>
      <c r="AU10" s="102" t="n">
        <v>0</v>
      </c>
      <c r="AV10" s="102" t="n">
        <v>0</v>
      </c>
      <c r="AW10" s="102" t="n">
        <v>1</v>
      </c>
      <c r="AX10" s="102" t="n">
        <v>0</v>
      </c>
      <c r="AY10" s="102" t="n">
        <v>0</v>
      </c>
      <c r="AZ10" s="102" t="n">
        <v>0</v>
      </c>
      <c r="BA10" s="102" t="n">
        <v>0</v>
      </c>
      <c r="BB10" s="102" t="n">
        <v>1</v>
      </c>
      <c r="BC10" s="102" t="n">
        <v>2</v>
      </c>
      <c r="BD10" s="102" t="n">
        <v>0</v>
      </c>
      <c r="BE10" s="102" t="n">
        <v>1</v>
      </c>
      <c r="BF10" s="102" t="n">
        <v>2</v>
      </c>
      <c r="BG10" s="102" t="n">
        <v>0</v>
      </c>
      <c r="BH10" s="102" t="n">
        <v>0</v>
      </c>
      <c r="BI10" s="102" t="n">
        <v>0</v>
      </c>
      <c r="BJ10" s="102" t="n">
        <v>0</v>
      </c>
      <c r="BK10" s="102" t="n">
        <v>0</v>
      </c>
      <c r="BL10" s="102" t="n">
        <v>1</v>
      </c>
      <c r="BM10" s="102" t="n">
        <v>0</v>
      </c>
      <c r="BN10" s="102" t="n">
        <v>1</v>
      </c>
      <c r="BO10" s="102" t="n">
        <v>0</v>
      </c>
      <c r="BP10" s="102" t="n">
        <v>1</v>
      </c>
      <c r="BQ10" s="102" t="n">
        <v>0</v>
      </c>
      <c r="BR10" s="102" t="n">
        <v>0</v>
      </c>
      <c r="BS10" s="102" t="n">
        <v>1</v>
      </c>
      <c r="BT10" s="102" t="n">
        <v>0</v>
      </c>
      <c r="BU10" s="102" t="n">
        <v>0</v>
      </c>
      <c r="BV10" s="102" t="n">
        <v>0</v>
      </c>
      <c r="BW10" s="102" t="n">
        <v>0</v>
      </c>
      <c r="BX10" s="102" t="n">
        <v>0</v>
      </c>
      <c r="BY10" s="102" t="n">
        <v>0</v>
      </c>
      <c r="BZ10" s="102" t="n">
        <v>0</v>
      </c>
      <c r="CA10" s="102" t="n">
        <v>0</v>
      </c>
      <c r="CB10" s="102" t="n">
        <v>0</v>
      </c>
      <c r="CC10" s="102" t="n">
        <v>0</v>
      </c>
      <c r="CD10" s="102" t="n">
        <v>1</v>
      </c>
      <c r="CE10" s="102" t="n">
        <f aca="false">SUM(C10:CD10)</f>
        <v>44</v>
      </c>
      <c r="CF10" s="102" t="n">
        <v>0</v>
      </c>
      <c r="CG10" s="102" t="n">
        <v>0</v>
      </c>
      <c r="CH10" s="102" t="n">
        <f aca="false">SUM(CE10:CG10)</f>
        <v>44</v>
      </c>
    </row>
    <row r="11" customFormat="false" ht="11.25" hidden="false" customHeight="false" outlineLevel="0" collapsed="false">
      <c r="A11" s="38" t="s">
        <v>266</v>
      </c>
      <c r="B11" s="123"/>
      <c r="C11" s="102" t="n">
        <v>19</v>
      </c>
      <c r="D11" s="102" t="n">
        <v>7</v>
      </c>
      <c r="E11" s="102" t="n">
        <v>18</v>
      </c>
      <c r="F11" s="102" t="n">
        <v>8</v>
      </c>
      <c r="G11" s="102" t="n">
        <v>9</v>
      </c>
      <c r="H11" s="102" t="n">
        <v>6</v>
      </c>
      <c r="I11" s="102" t="n">
        <v>73</v>
      </c>
      <c r="J11" s="102" t="n">
        <v>22</v>
      </c>
      <c r="K11" s="102" t="n">
        <v>5</v>
      </c>
      <c r="L11" s="102" t="n">
        <v>10</v>
      </c>
      <c r="M11" s="102" t="n">
        <v>24</v>
      </c>
      <c r="N11" s="102" t="n">
        <v>27</v>
      </c>
      <c r="O11" s="102" t="n">
        <v>7</v>
      </c>
      <c r="P11" s="102" t="n">
        <v>4</v>
      </c>
      <c r="Q11" s="102" t="n">
        <v>3</v>
      </c>
      <c r="R11" s="102" t="n">
        <v>7</v>
      </c>
      <c r="S11" s="102" t="n">
        <v>6</v>
      </c>
      <c r="T11" s="102" t="n">
        <v>7</v>
      </c>
      <c r="U11" s="102" t="n">
        <v>19</v>
      </c>
      <c r="V11" s="102" t="n">
        <v>12</v>
      </c>
      <c r="W11" s="102" t="n">
        <v>24</v>
      </c>
      <c r="X11" s="102" t="n">
        <v>18</v>
      </c>
      <c r="Y11" s="102" t="n">
        <v>11</v>
      </c>
      <c r="Z11" s="102" t="n">
        <v>12</v>
      </c>
      <c r="AA11" s="102" t="n">
        <v>22</v>
      </c>
      <c r="AB11" s="102" t="n">
        <v>14</v>
      </c>
      <c r="AC11" s="102" t="n">
        <v>10</v>
      </c>
      <c r="AD11" s="102" t="n">
        <v>10</v>
      </c>
      <c r="AE11" s="102" t="n">
        <v>9</v>
      </c>
      <c r="AF11" s="102" t="n">
        <v>21</v>
      </c>
      <c r="AG11" s="102" t="n">
        <v>17</v>
      </c>
      <c r="AH11" s="102" t="n">
        <v>12</v>
      </c>
      <c r="AI11" s="102" t="n">
        <v>13</v>
      </c>
      <c r="AJ11" s="102" t="n">
        <v>5</v>
      </c>
      <c r="AK11" s="102" t="n">
        <v>4</v>
      </c>
      <c r="AL11" s="102" t="n">
        <v>15</v>
      </c>
      <c r="AM11" s="102" t="n">
        <v>3</v>
      </c>
      <c r="AN11" s="102" t="n">
        <v>17</v>
      </c>
      <c r="AO11" s="102" t="n">
        <v>15</v>
      </c>
      <c r="AP11" s="102" t="n">
        <v>113</v>
      </c>
      <c r="AQ11" s="102" t="n">
        <v>60</v>
      </c>
      <c r="AR11" s="102" t="n">
        <v>10</v>
      </c>
      <c r="AS11" s="102" t="n">
        <v>7</v>
      </c>
      <c r="AT11" s="102" t="n">
        <v>5</v>
      </c>
      <c r="AU11" s="102" t="n">
        <v>8</v>
      </c>
      <c r="AV11" s="102" t="n">
        <v>18</v>
      </c>
      <c r="AW11" s="102" t="n">
        <v>18</v>
      </c>
      <c r="AX11" s="102" t="n">
        <v>9</v>
      </c>
      <c r="AY11" s="102" t="n">
        <v>11</v>
      </c>
      <c r="AZ11" s="102" t="n">
        <v>6</v>
      </c>
      <c r="BA11" s="102" t="n">
        <v>1</v>
      </c>
      <c r="BB11" s="102" t="n">
        <v>14</v>
      </c>
      <c r="BC11" s="102" t="n">
        <v>33</v>
      </c>
      <c r="BD11" s="102" t="n">
        <v>16</v>
      </c>
      <c r="BE11" s="102" t="n">
        <v>13</v>
      </c>
      <c r="BF11" s="102" t="n">
        <v>24</v>
      </c>
      <c r="BG11" s="102" t="n">
        <v>9</v>
      </c>
      <c r="BH11" s="102" t="n">
        <v>21</v>
      </c>
      <c r="BI11" s="102" t="n">
        <v>5</v>
      </c>
      <c r="BJ11" s="102" t="n">
        <v>10</v>
      </c>
      <c r="BK11" s="102" t="n">
        <v>8</v>
      </c>
      <c r="BL11" s="102" t="n">
        <v>17</v>
      </c>
      <c r="BM11" s="102" t="n">
        <v>4</v>
      </c>
      <c r="BN11" s="102" t="n">
        <v>12</v>
      </c>
      <c r="BO11" s="102" t="n">
        <v>15</v>
      </c>
      <c r="BP11" s="102" t="n">
        <v>23</v>
      </c>
      <c r="BQ11" s="102" t="n">
        <v>6</v>
      </c>
      <c r="BR11" s="102" t="n">
        <v>7</v>
      </c>
      <c r="BS11" s="102" t="n">
        <v>18</v>
      </c>
      <c r="BT11" s="102" t="n">
        <v>11</v>
      </c>
      <c r="BU11" s="102" t="n">
        <v>6</v>
      </c>
      <c r="BV11" s="102" t="n">
        <v>12</v>
      </c>
      <c r="BW11" s="102" t="n">
        <v>10</v>
      </c>
      <c r="BX11" s="102" t="n">
        <v>25</v>
      </c>
      <c r="BY11" s="102" t="n">
        <v>9</v>
      </c>
      <c r="BZ11" s="102" t="n">
        <v>8</v>
      </c>
      <c r="CA11" s="102" t="n">
        <v>10</v>
      </c>
      <c r="CB11" s="102" t="n">
        <v>4</v>
      </c>
      <c r="CC11" s="102" t="n">
        <v>16</v>
      </c>
      <c r="CD11" s="102" t="n">
        <v>18</v>
      </c>
      <c r="CE11" s="102" t="n">
        <f aca="false">SUM(C11:CD11)</f>
        <v>1195</v>
      </c>
      <c r="CF11" s="102" t="n">
        <v>4</v>
      </c>
      <c r="CG11" s="102" t="n">
        <v>2</v>
      </c>
      <c r="CH11" s="102" t="n">
        <f aca="false">SUM(CE11:CG11)</f>
        <v>1201</v>
      </c>
    </row>
    <row r="12" customFormat="false" ht="11.25" hidden="false" customHeight="false" outlineLevel="0" collapsed="false">
      <c r="A12" s="222" t="s">
        <v>245</v>
      </c>
      <c r="B12" s="123"/>
      <c r="C12" s="102" t="n">
        <v>7</v>
      </c>
      <c r="D12" s="102" t="n">
        <v>2</v>
      </c>
      <c r="E12" s="102" t="n">
        <v>3</v>
      </c>
      <c r="F12" s="102" t="n">
        <v>2</v>
      </c>
      <c r="G12" s="102" t="n">
        <v>2</v>
      </c>
      <c r="H12" s="102" t="n">
        <v>3</v>
      </c>
      <c r="I12" s="102" t="n">
        <v>28</v>
      </c>
      <c r="J12" s="102" t="n">
        <v>5</v>
      </c>
      <c r="K12" s="102" t="n">
        <v>0</v>
      </c>
      <c r="L12" s="102" t="n">
        <v>2</v>
      </c>
      <c r="M12" s="102" t="n">
        <v>5</v>
      </c>
      <c r="N12" s="102" t="n">
        <v>8</v>
      </c>
      <c r="O12" s="102" t="n">
        <v>1</v>
      </c>
      <c r="P12" s="102" t="n">
        <v>1</v>
      </c>
      <c r="Q12" s="102" t="n">
        <v>1</v>
      </c>
      <c r="R12" s="102" t="n">
        <v>2</v>
      </c>
      <c r="S12" s="102" t="n">
        <v>1</v>
      </c>
      <c r="T12" s="102" t="n">
        <v>2</v>
      </c>
      <c r="U12" s="102" t="n">
        <v>2</v>
      </c>
      <c r="V12" s="102" t="n">
        <v>2</v>
      </c>
      <c r="W12" s="102" t="n">
        <v>9</v>
      </c>
      <c r="X12" s="102" t="n">
        <v>4</v>
      </c>
      <c r="Y12" s="102" t="n">
        <v>1</v>
      </c>
      <c r="Z12" s="102" t="n">
        <v>2</v>
      </c>
      <c r="AA12" s="102" t="n">
        <v>2</v>
      </c>
      <c r="AB12" s="102" t="n">
        <v>3</v>
      </c>
      <c r="AC12" s="102" t="n">
        <v>3</v>
      </c>
      <c r="AD12" s="102" t="n">
        <v>2</v>
      </c>
      <c r="AE12" s="102" t="n">
        <v>1</v>
      </c>
      <c r="AF12" s="102" t="n">
        <v>2</v>
      </c>
      <c r="AG12" s="102" t="n">
        <v>3</v>
      </c>
      <c r="AH12" s="102" t="n">
        <v>3</v>
      </c>
      <c r="AI12" s="102" t="n">
        <v>2</v>
      </c>
      <c r="AJ12" s="102" t="n">
        <v>1</v>
      </c>
      <c r="AK12" s="102" t="n">
        <v>0</v>
      </c>
      <c r="AL12" s="102" t="n">
        <v>7</v>
      </c>
      <c r="AM12" s="102" t="n">
        <v>1</v>
      </c>
      <c r="AN12" s="102" t="n">
        <v>3</v>
      </c>
      <c r="AO12" s="102" t="n">
        <v>8</v>
      </c>
      <c r="AP12" s="102" t="n">
        <v>43</v>
      </c>
      <c r="AQ12" s="102" t="n">
        <v>30</v>
      </c>
      <c r="AR12" s="102" t="n">
        <v>3</v>
      </c>
      <c r="AS12" s="102" t="n">
        <v>2</v>
      </c>
      <c r="AT12" s="102" t="n">
        <v>1</v>
      </c>
      <c r="AU12" s="102" t="n">
        <v>2</v>
      </c>
      <c r="AV12" s="102" t="n">
        <v>2</v>
      </c>
      <c r="AW12" s="102" t="n">
        <v>3</v>
      </c>
      <c r="AX12" s="102" t="n">
        <v>1</v>
      </c>
      <c r="AY12" s="102" t="n">
        <v>3</v>
      </c>
      <c r="AZ12" s="102" t="n">
        <v>2</v>
      </c>
      <c r="BA12" s="102" t="n">
        <v>1</v>
      </c>
      <c r="BB12" s="102" t="n">
        <v>6</v>
      </c>
      <c r="BC12" s="102" t="n">
        <v>9</v>
      </c>
      <c r="BD12" s="102" t="n">
        <v>4</v>
      </c>
      <c r="BE12" s="102" t="n">
        <v>2</v>
      </c>
      <c r="BF12" s="102" t="n">
        <v>6</v>
      </c>
      <c r="BG12" s="102" t="n">
        <v>1</v>
      </c>
      <c r="BH12" s="102" t="n">
        <v>3</v>
      </c>
      <c r="BI12" s="102" t="n">
        <v>1</v>
      </c>
      <c r="BJ12" s="102" t="n">
        <v>2</v>
      </c>
      <c r="BK12" s="102" t="n">
        <v>2</v>
      </c>
      <c r="BL12" s="102" t="n">
        <v>3</v>
      </c>
      <c r="BM12" s="102" t="n">
        <v>2</v>
      </c>
      <c r="BN12" s="102" t="n">
        <v>1</v>
      </c>
      <c r="BO12" s="102" t="n">
        <v>1</v>
      </c>
      <c r="BP12" s="102" t="n">
        <v>6</v>
      </c>
      <c r="BQ12" s="102" t="n">
        <v>1</v>
      </c>
      <c r="BR12" s="102" t="n">
        <v>1</v>
      </c>
      <c r="BS12" s="102" t="n">
        <v>1</v>
      </c>
      <c r="BT12" s="102" t="n">
        <v>2</v>
      </c>
      <c r="BU12" s="102" t="n">
        <v>0</v>
      </c>
      <c r="BV12" s="102" t="n">
        <v>6</v>
      </c>
      <c r="BW12" s="102" t="n">
        <v>5</v>
      </c>
      <c r="BX12" s="102" t="n">
        <v>2</v>
      </c>
      <c r="BY12" s="102" t="n">
        <v>0</v>
      </c>
      <c r="BZ12" s="102" t="n">
        <v>1</v>
      </c>
      <c r="CA12" s="102" t="n">
        <v>1</v>
      </c>
      <c r="CB12" s="102" t="n">
        <v>1</v>
      </c>
      <c r="CC12" s="102" t="n">
        <v>4</v>
      </c>
      <c r="CD12" s="102" t="n">
        <v>4</v>
      </c>
      <c r="CE12" s="102" t="n">
        <f aca="false">SUM(C12:CD12)</f>
        <v>307</v>
      </c>
      <c r="CF12" s="102" t="n">
        <v>0</v>
      </c>
      <c r="CG12" s="102" t="n">
        <v>0</v>
      </c>
      <c r="CH12" s="102" t="n">
        <f aca="false">SUM(CE12:CG12)</f>
        <v>307</v>
      </c>
    </row>
    <row r="13" customFormat="false" ht="11.25" hidden="false" customHeight="false" outlineLevel="0" collapsed="false">
      <c r="A13" s="38" t="s">
        <v>92</v>
      </c>
      <c r="B13" s="123"/>
      <c r="C13" s="102" t="n">
        <v>7</v>
      </c>
      <c r="D13" s="102" t="n">
        <v>4</v>
      </c>
      <c r="E13" s="102" t="n">
        <v>11</v>
      </c>
      <c r="F13" s="102" t="n">
        <v>3</v>
      </c>
      <c r="G13" s="102" t="n">
        <v>2</v>
      </c>
      <c r="H13" s="102" t="n">
        <v>6</v>
      </c>
      <c r="I13" s="102" t="n">
        <v>36</v>
      </c>
      <c r="J13" s="102" t="n">
        <v>11</v>
      </c>
      <c r="K13" s="102" t="n">
        <v>2</v>
      </c>
      <c r="L13" s="102" t="n">
        <v>8</v>
      </c>
      <c r="M13" s="102" t="n">
        <v>20</v>
      </c>
      <c r="N13" s="102" t="n">
        <v>15</v>
      </c>
      <c r="O13" s="102" t="n">
        <v>1</v>
      </c>
      <c r="P13" s="102" t="n">
        <v>2</v>
      </c>
      <c r="Q13" s="102" t="n">
        <v>1</v>
      </c>
      <c r="R13" s="102" t="n">
        <v>6</v>
      </c>
      <c r="S13" s="102" t="n">
        <v>2</v>
      </c>
      <c r="T13" s="102" t="n">
        <v>4</v>
      </c>
      <c r="U13" s="102" t="n">
        <v>12</v>
      </c>
      <c r="V13" s="102" t="n">
        <v>9</v>
      </c>
      <c r="W13" s="102" t="n">
        <v>20</v>
      </c>
      <c r="X13" s="102" t="n">
        <v>10</v>
      </c>
      <c r="Y13" s="102" t="n">
        <v>6</v>
      </c>
      <c r="Z13" s="102" t="n">
        <v>7</v>
      </c>
      <c r="AA13" s="102" t="n">
        <v>18</v>
      </c>
      <c r="AB13" s="102" t="n">
        <v>7</v>
      </c>
      <c r="AC13" s="102" t="n">
        <v>6</v>
      </c>
      <c r="AD13" s="102" t="n">
        <v>3</v>
      </c>
      <c r="AE13" s="102" t="n">
        <v>5</v>
      </c>
      <c r="AF13" s="102" t="n">
        <v>7</v>
      </c>
      <c r="AG13" s="102" t="n">
        <v>6</v>
      </c>
      <c r="AH13" s="102" t="n">
        <v>6</v>
      </c>
      <c r="AI13" s="102" t="n">
        <v>11</v>
      </c>
      <c r="AJ13" s="102" t="n">
        <v>4</v>
      </c>
      <c r="AK13" s="102" t="n">
        <v>2</v>
      </c>
      <c r="AL13" s="102" t="n">
        <v>9</v>
      </c>
      <c r="AM13" s="102" t="n">
        <v>2</v>
      </c>
      <c r="AN13" s="102" t="n">
        <v>10</v>
      </c>
      <c r="AO13" s="102" t="n">
        <v>8</v>
      </c>
      <c r="AP13" s="102" t="n">
        <v>39</v>
      </c>
      <c r="AQ13" s="102" t="n">
        <v>38</v>
      </c>
      <c r="AR13" s="102" t="n">
        <v>5</v>
      </c>
      <c r="AS13" s="102" t="n">
        <v>3</v>
      </c>
      <c r="AT13" s="102" t="n">
        <v>2</v>
      </c>
      <c r="AU13" s="102" t="n">
        <v>3</v>
      </c>
      <c r="AV13" s="102" t="n">
        <v>11</v>
      </c>
      <c r="AW13" s="102" t="n">
        <v>13</v>
      </c>
      <c r="AX13" s="102" t="n">
        <v>5</v>
      </c>
      <c r="AY13" s="102" t="n">
        <v>7</v>
      </c>
      <c r="AZ13" s="102" t="n">
        <v>3</v>
      </c>
      <c r="BA13" s="102" t="n">
        <v>1</v>
      </c>
      <c r="BB13" s="102" t="n">
        <v>7</v>
      </c>
      <c r="BC13" s="102" t="n">
        <v>18</v>
      </c>
      <c r="BD13" s="102" t="n">
        <v>10</v>
      </c>
      <c r="BE13" s="102" t="n">
        <v>5</v>
      </c>
      <c r="BF13" s="102" t="n">
        <v>14</v>
      </c>
      <c r="BG13" s="102" t="n">
        <v>4</v>
      </c>
      <c r="BH13" s="102" t="n">
        <v>10</v>
      </c>
      <c r="BI13" s="102" t="n">
        <v>3</v>
      </c>
      <c r="BJ13" s="102" t="n">
        <v>6</v>
      </c>
      <c r="BK13" s="102" t="n">
        <v>4</v>
      </c>
      <c r="BL13" s="102" t="n">
        <v>12</v>
      </c>
      <c r="BM13" s="102" t="n">
        <v>3</v>
      </c>
      <c r="BN13" s="102" t="n">
        <v>6</v>
      </c>
      <c r="BO13" s="102" t="n">
        <v>8</v>
      </c>
      <c r="BP13" s="102" t="n">
        <v>11</v>
      </c>
      <c r="BQ13" s="102" t="n">
        <v>2</v>
      </c>
      <c r="BR13" s="102" t="n">
        <v>5</v>
      </c>
      <c r="BS13" s="102" t="n">
        <v>10</v>
      </c>
      <c r="BT13" s="102" t="n">
        <v>6</v>
      </c>
      <c r="BU13" s="102" t="n">
        <v>1</v>
      </c>
      <c r="BV13" s="102" t="n">
        <v>9</v>
      </c>
      <c r="BW13" s="102" t="n">
        <v>8</v>
      </c>
      <c r="BX13" s="102" t="n">
        <v>14</v>
      </c>
      <c r="BY13" s="102" t="n">
        <v>2</v>
      </c>
      <c r="BZ13" s="102" t="n">
        <v>6</v>
      </c>
      <c r="CA13" s="102" t="n">
        <v>2</v>
      </c>
      <c r="CB13" s="102" t="n">
        <v>2</v>
      </c>
      <c r="CC13" s="102" t="n">
        <v>9</v>
      </c>
      <c r="CD13" s="102" t="n">
        <v>4</v>
      </c>
      <c r="CE13" s="102" t="n">
        <f aca="false">SUM(C13:CD13)</f>
        <v>640</v>
      </c>
      <c r="CF13" s="102" t="n">
        <v>1</v>
      </c>
      <c r="CG13" s="102" t="n">
        <v>0</v>
      </c>
      <c r="CH13" s="102" t="n">
        <f aca="false">SUM(CE13:CG13)</f>
        <v>641</v>
      </c>
    </row>
    <row r="14" customFormat="false" ht="11.25" hidden="false" customHeight="false" outlineLevel="0" collapsed="false">
      <c r="A14" s="38" t="s">
        <v>394</v>
      </c>
      <c r="B14" s="123"/>
      <c r="C14" s="102" t="n">
        <v>3</v>
      </c>
      <c r="D14" s="102" t="n">
        <v>0</v>
      </c>
      <c r="E14" s="102" t="n">
        <v>1</v>
      </c>
      <c r="F14" s="102" t="n">
        <v>0</v>
      </c>
      <c r="G14" s="102" t="n">
        <v>0</v>
      </c>
      <c r="H14" s="102" t="n">
        <v>0</v>
      </c>
      <c r="I14" s="102" t="n">
        <v>16</v>
      </c>
      <c r="J14" s="102" t="n">
        <v>1</v>
      </c>
      <c r="K14" s="102" t="n">
        <v>0</v>
      </c>
      <c r="L14" s="102" t="n">
        <v>0</v>
      </c>
      <c r="M14" s="102" t="n">
        <v>3</v>
      </c>
      <c r="N14" s="102" t="n">
        <v>2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2</v>
      </c>
      <c r="V14" s="102" t="n">
        <v>0</v>
      </c>
      <c r="W14" s="102" t="n">
        <v>4</v>
      </c>
      <c r="X14" s="102" t="n">
        <v>0</v>
      </c>
      <c r="Y14" s="102" t="n">
        <v>0</v>
      </c>
      <c r="Z14" s="102" t="n">
        <v>1</v>
      </c>
      <c r="AA14" s="102" t="n">
        <v>1</v>
      </c>
      <c r="AB14" s="102" t="n">
        <v>1</v>
      </c>
      <c r="AC14" s="102" t="n">
        <v>1</v>
      </c>
      <c r="AD14" s="102" t="n">
        <v>1</v>
      </c>
      <c r="AE14" s="102" t="n">
        <v>1</v>
      </c>
      <c r="AF14" s="102" t="n">
        <v>1</v>
      </c>
      <c r="AG14" s="102" t="n">
        <v>1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2</v>
      </c>
      <c r="AM14" s="102" t="n">
        <v>0</v>
      </c>
      <c r="AN14" s="102" t="n">
        <v>1</v>
      </c>
      <c r="AO14" s="102" t="n">
        <v>3</v>
      </c>
      <c r="AP14" s="102" t="n">
        <v>30</v>
      </c>
      <c r="AQ14" s="102" t="n">
        <v>14</v>
      </c>
      <c r="AR14" s="102" t="n">
        <v>1</v>
      </c>
      <c r="AS14" s="102" t="n">
        <v>0</v>
      </c>
      <c r="AT14" s="102" t="n">
        <v>0</v>
      </c>
      <c r="AU14" s="102" t="n">
        <v>1</v>
      </c>
      <c r="AV14" s="102" t="n">
        <v>0</v>
      </c>
      <c r="AW14" s="102" t="n">
        <v>1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1</v>
      </c>
      <c r="BC14" s="102" t="n">
        <v>1</v>
      </c>
      <c r="BD14" s="102" t="n">
        <v>1</v>
      </c>
      <c r="BE14" s="102" t="n">
        <v>1</v>
      </c>
      <c r="BF14" s="102" t="n">
        <v>3</v>
      </c>
      <c r="BG14" s="102" t="n">
        <v>0</v>
      </c>
      <c r="BH14" s="102" t="n">
        <v>1</v>
      </c>
      <c r="BI14" s="102" t="n">
        <v>0</v>
      </c>
      <c r="BJ14" s="102" t="n">
        <v>1</v>
      </c>
      <c r="BK14" s="102" t="n">
        <v>0</v>
      </c>
      <c r="BL14" s="102" t="n">
        <v>1</v>
      </c>
      <c r="BM14" s="102" t="n">
        <v>0</v>
      </c>
      <c r="BN14" s="102" t="n">
        <v>1</v>
      </c>
      <c r="BO14" s="102" t="n">
        <v>1</v>
      </c>
      <c r="BP14" s="102" t="n">
        <v>1</v>
      </c>
      <c r="BQ14" s="102" t="n">
        <v>0</v>
      </c>
      <c r="BR14" s="102" t="n">
        <v>0</v>
      </c>
      <c r="BS14" s="102" t="n">
        <v>1</v>
      </c>
      <c r="BT14" s="102" t="n">
        <v>1</v>
      </c>
      <c r="BU14" s="102" t="n">
        <v>0</v>
      </c>
      <c r="BV14" s="102" t="n">
        <v>2</v>
      </c>
      <c r="BW14" s="102" t="n">
        <v>1</v>
      </c>
      <c r="BX14" s="102" t="n">
        <v>1</v>
      </c>
      <c r="BY14" s="102" t="n">
        <v>0</v>
      </c>
      <c r="BZ14" s="102" t="n">
        <v>1</v>
      </c>
      <c r="CA14" s="102" t="n">
        <v>1</v>
      </c>
      <c r="CB14" s="102" t="n">
        <v>0</v>
      </c>
      <c r="CC14" s="102" t="n">
        <v>0</v>
      </c>
      <c r="CD14" s="102" t="n">
        <v>0</v>
      </c>
      <c r="CE14" s="102" t="n">
        <f aca="false">SUM(C14:CD14)</f>
        <v>116</v>
      </c>
      <c r="CF14" s="102" t="n">
        <v>0</v>
      </c>
      <c r="CG14" s="102" t="n">
        <v>0</v>
      </c>
      <c r="CH14" s="102" t="n">
        <f aca="false">SUM(CE14:CG14)</f>
        <v>116</v>
      </c>
    </row>
    <row r="15" customFormat="false" ht="11.25" hidden="false" customHeight="false" outlineLevel="0" collapsed="false">
      <c r="A15" s="38" t="s">
        <v>395</v>
      </c>
      <c r="B15" s="123"/>
      <c r="C15" s="102" t="n">
        <v>7</v>
      </c>
      <c r="D15" s="102" t="n">
        <v>1</v>
      </c>
      <c r="E15" s="102" t="n">
        <v>4</v>
      </c>
      <c r="F15" s="102" t="n">
        <v>1</v>
      </c>
      <c r="G15" s="102" t="n">
        <v>1</v>
      </c>
      <c r="H15" s="102" t="n">
        <v>2</v>
      </c>
      <c r="I15" s="102" t="n">
        <v>29</v>
      </c>
      <c r="J15" s="102" t="n">
        <v>5</v>
      </c>
      <c r="K15" s="102" t="n">
        <v>0</v>
      </c>
      <c r="L15" s="102" t="n">
        <v>1</v>
      </c>
      <c r="M15" s="102" t="n">
        <v>5</v>
      </c>
      <c r="N15" s="102" t="n">
        <v>6</v>
      </c>
      <c r="O15" s="102" t="n">
        <v>1</v>
      </c>
      <c r="P15" s="102" t="n">
        <v>1</v>
      </c>
      <c r="Q15" s="102" t="n">
        <v>1</v>
      </c>
      <c r="R15" s="102" t="n">
        <v>2</v>
      </c>
      <c r="S15" s="102" t="n">
        <v>1</v>
      </c>
      <c r="T15" s="102" t="n">
        <v>2</v>
      </c>
      <c r="U15" s="102" t="n">
        <v>3</v>
      </c>
      <c r="V15" s="102" t="n">
        <v>1</v>
      </c>
      <c r="W15" s="102" t="n">
        <v>9</v>
      </c>
      <c r="X15" s="102" t="n">
        <v>5</v>
      </c>
      <c r="Y15" s="102" t="n">
        <v>1</v>
      </c>
      <c r="Z15" s="102" t="n">
        <v>3</v>
      </c>
      <c r="AA15" s="102" t="n">
        <v>2</v>
      </c>
      <c r="AB15" s="102" t="n">
        <v>1</v>
      </c>
      <c r="AC15" s="102" t="n">
        <v>3</v>
      </c>
      <c r="AD15" s="102" t="n">
        <v>1</v>
      </c>
      <c r="AE15" s="102" t="n">
        <v>1</v>
      </c>
      <c r="AF15" s="102" t="n">
        <v>1</v>
      </c>
      <c r="AG15" s="102" t="n">
        <v>1</v>
      </c>
      <c r="AH15" s="102" t="n">
        <v>2</v>
      </c>
      <c r="AI15" s="102" t="n">
        <v>2</v>
      </c>
      <c r="AJ15" s="102" t="n">
        <v>1</v>
      </c>
      <c r="AK15" s="102" t="n">
        <v>1</v>
      </c>
      <c r="AL15" s="102" t="n">
        <v>4</v>
      </c>
      <c r="AM15" s="102" t="n">
        <v>1</v>
      </c>
      <c r="AN15" s="102" t="n">
        <v>1</v>
      </c>
      <c r="AO15" s="102" t="n">
        <v>7</v>
      </c>
      <c r="AP15" s="102" t="n">
        <v>44</v>
      </c>
      <c r="AQ15" s="102" t="n">
        <v>21</v>
      </c>
      <c r="AR15" s="102" t="n">
        <v>2</v>
      </c>
      <c r="AS15" s="102" t="n">
        <v>1</v>
      </c>
      <c r="AT15" s="102" t="n">
        <v>1</v>
      </c>
      <c r="AU15" s="102" t="n">
        <v>2</v>
      </c>
      <c r="AV15" s="102" t="n">
        <v>2</v>
      </c>
      <c r="AW15" s="102" t="n">
        <v>2</v>
      </c>
      <c r="AX15" s="102" t="n">
        <v>1</v>
      </c>
      <c r="AY15" s="102" t="n">
        <v>3</v>
      </c>
      <c r="AZ15" s="102" t="n">
        <v>2</v>
      </c>
      <c r="BA15" s="102" t="n">
        <v>1</v>
      </c>
      <c r="BB15" s="102" t="n">
        <v>4</v>
      </c>
      <c r="BC15" s="102" t="n">
        <v>8</v>
      </c>
      <c r="BD15" s="102" t="n">
        <v>2</v>
      </c>
      <c r="BE15" s="102" t="n">
        <v>2</v>
      </c>
      <c r="BF15" s="102" t="n">
        <v>6</v>
      </c>
      <c r="BG15" s="102" t="n">
        <v>3</v>
      </c>
      <c r="BH15" s="102" t="n">
        <v>5</v>
      </c>
      <c r="BI15" s="102" t="n">
        <v>1</v>
      </c>
      <c r="BJ15" s="102" t="n">
        <v>2</v>
      </c>
      <c r="BK15" s="102" t="n">
        <v>2</v>
      </c>
      <c r="BL15" s="102" t="n">
        <v>3</v>
      </c>
      <c r="BM15" s="102" t="n">
        <v>2</v>
      </c>
      <c r="BN15" s="102" t="n">
        <v>1</v>
      </c>
      <c r="BO15" s="102" t="n">
        <v>2</v>
      </c>
      <c r="BP15" s="102" t="n">
        <v>6</v>
      </c>
      <c r="BQ15" s="102" t="n">
        <v>1</v>
      </c>
      <c r="BR15" s="102" t="n">
        <v>1</v>
      </c>
      <c r="BS15" s="102" t="n">
        <v>7</v>
      </c>
      <c r="BT15" s="102" t="n">
        <v>2</v>
      </c>
      <c r="BU15" s="102" t="n">
        <v>0</v>
      </c>
      <c r="BV15" s="102" t="n">
        <v>2</v>
      </c>
      <c r="BW15" s="102" t="n">
        <v>2</v>
      </c>
      <c r="BX15" s="102" t="n">
        <v>2</v>
      </c>
      <c r="BY15" s="102" t="n">
        <v>1</v>
      </c>
      <c r="BZ15" s="102" t="n">
        <v>1</v>
      </c>
      <c r="CA15" s="102" t="n">
        <v>1</v>
      </c>
      <c r="CB15" s="102" t="n">
        <v>1</v>
      </c>
      <c r="CC15" s="102" t="n">
        <v>2</v>
      </c>
      <c r="CD15" s="102" t="n">
        <v>3</v>
      </c>
      <c r="CE15" s="102" t="n">
        <f aca="false">SUM(C15:CD15)</f>
        <v>278</v>
      </c>
      <c r="CF15" s="102" t="n">
        <v>0</v>
      </c>
      <c r="CG15" s="102" t="n">
        <v>0</v>
      </c>
      <c r="CH15" s="102" t="n">
        <f aca="false">SUM(CE15:CG15)</f>
        <v>278</v>
      </c>
    </row>
    <row r="16" s="86" customFormat="true" ht="12.75" hidden="false" customHeight="true" outlineLevel="0" collapsed="false">
      <c r="A16" s="38"/>
      <c r="B16" s="123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</row>
    <row r="17" s="86" customFormat="true" ht="12.75" hidden="false" customHeight="true" outlineLevel="0" collapsed="false">
      <c r="A17" s="26" t="s">
        <v>94</v>
      </c>
      <c r="B17" s="123"/>
      <c r="C17" s="141" t="n">
        <f aca="false">SUM(C18:C41)</f>
        <v>82</v>
      </c>
      <c r="D17" s="141" t="n">
        <f aca="false">SUM(D18:D41)</f>
        <v>7</v>
      </c>
      <c r="E17" s="141" t="n">
        <f aca="false">SUM(E18:E41)</f>
        <v>32</v>
      </c>
      <c r="F17" s="141" t="n">
        <f aca="false">SUM(F18:F41)</f>
        <v>7</v>
      </c>
      <c r="G17" s="141" t="n">
        <f aca="false">SUM(G18:G41)</f>
        <v>10</v>
      </c>
      <c r="H17" s="141" t="n">
        <f aca="false">SUM(H18:H41)</f>
        <v>22</v>
      </c>
      <c r="I17" s="141" t="n">
        <f aca="false">SUM(I18:I41)</f>
        <v>270</v>
      </c>
      <c r="J17" s="141" t="n">
        <f aca="false">SUM(J18:J41)</f>
        <v>71</v>
      </c>
      <c r="K17" s="141" t="n">
        <f aca="false">SUM(K18:K41)</f>
        <v>5</v>
      </c>
      <c r="L17" s="141" t="n">
        <f aca="false">SUM(L18:L41)</f>
        <v>14</v>
      </c>
      <c r="M17" s="141" t="n">
        <f aca="false">SUM(M18:M41)</f>
        <v>73</v>
      </c>
      <c r="N17" s="141" t="n">
        <f aca="false">SUM(N18:N41)</f>
        <v>72</v>
      </c>
      <c r="O17" s="141" t="n">
        <f aca="false">SUM(O18:O41)</f>
        <v>9</v>
      </c>
      <c r="P17" s="141" t="n">
        <f aca="false">SUM(P18:P41)</f>
        <v>4</v>
      </c>
      <c r="Q17" s="141" t="n">
        <f aca="false">SUM(Q18:Q41)</f>
        <v>6</v>
      </c>
      <c r="R17" s="141" t="n">
        <f aca="false">SUM(R18:R41)</f>
        <v>13</v>
      </c>
      <c r="S17" s="141" t="n">
        <f aca="false">SUM(S18:S41)</f>
        <v>3</v>
      </c>
      <c r="T17" s="141" t="n">
        <f aca="false">SUM(T18:T41)</f>
        <v>7</v>
      </c>
      <c r="U17" s="141" t="n">
        <f aca="false">SUM(U18:U41)</f>
        <v>26</v>
      </c>
      <c r="V17" s="141" t="n">
        <f aca="false">SUM(V18:V41)</f>
        <v>16</v>
      </c>
      <c r="W17" s="141" t="n">
        <f aca="false">SUM(W18:W41)</f>
        <v>106</v>
      </c>
      <c r="X17" s="141" t="n">
        <f aca="false">SUM(X18:X41)</f>
        <v>28</v>
      </c>
      <c r="Y17" s="141" t="n">
        <f aca="false">SUM(Y18:Y41)</f>
        <v>9</v>
      </c>
      <c r="Z17" s="141" t="n">
        <f aca="false">SUM(Z18:Z41)</f>
        <v>21</v>
      </c>
      <c r="AA17" s="141" t="n">
        <f aca="false">SUM(AA18:AA41)</f>
        <v>51</v>
      </c>
      <c r="AB17" s="141" t="n">
        <f aca="false">SUM(AB18:AB41)</f>
        <v>16</v>
      </c>
      <c r="AC17" s="141" t="n">
        <f aca="false">SUM(AC18:AC41)</f>
        <v>29</v>
      </c>
      <c r="AD17" s="141" t="n">
        <f aca="false">SUM(AD18:AD41)</f>
        <v>9</v>
      </c>
      <c r="AE17" s="141" t="n">
        <f aca="false">SUM(AE18:AE41)</f>
        <v>10</v>
      </c>
      <c r="AF17" s="141" t="n">
        <f aca="false">SUM(AF18:AF41)</f>
        <v>22</v>
      </c>
      <c r="AG17" s="141" t="n">
        <f aca="false">SUM(AG18:AG41)</f>
        <v>32</v>
      </c>
      <c r="AH17" s="141" t="n">
        <f aca="false">SUM(AH18:AH41)</f>
        <v>28</v>
      </c>
      <c r="AI17" s="141" t="n">
        <f aca="false">SUM(AI18:AI41)</f>
        <v>27</v>
      </c>
      <c r="AJ17" s="141" t="n">
        <f aca="false">SUM(AJ18:AJ41)</f>
        <v>9</v>
      </c>
      <c r="AK17" s="141" t="n">
        <f aca="false">SUM(AK18:AK41)</f>
        <v>2</v>
      </c>
      <c r="AL17" s="141" t="n">
        <f aca="false">SUM(AL18:AL41)</f>
        <v>45</v>
      </c>
      <c r="AM17" s="141" t="n">
        <f aca="false">SUM(AM18:AM41)</f>
        <v>4</v>
      </c>
      <c r="AN17" s="141" t="n">
        <f aca="false">SUM(AN18:AN41)</f>
        <v>21</v>
      </c>
      <c r="AO17" s="141" t="n">
        <f aca="false">SUM(AO18:AO41)</f>
        <v>61</v>
      </c>
      <c r="AP17" s="141" t="n">
        <f aca="false">SUM(AP18:AP41)</f>
        <v>873</v>
      </c>
      <c r="AQ17" s="141" t="n">
        <f aca="false">SUM(AQ18:AQ41)</f>
        <v>316</v>
      </c>
      <c r="AR17" s="141" t="n">
        <f aca="false">SUM(AR18:AR41)</f>
        <v>20</v>
      </c>
      <c r="AS17" s="141" t="n">
        <f aca="false">SUM(AS18:AS41)</f>
        <v>14</v>
      </c>
      <c r="AT17" s="141" t="n">
        <f aca="false">SUM(AT18:AT41)</f>
        <v>8</v>
      </c>
      <c r="AU17" s="141" t="n">
        <f aca="false">SUM(AU18:AU41)</f>
        <v>7</v>
      </c>
      <c r="AV17" s="141" t="n">
        <f aca="false">SUM(AV18:AV41)</f>
        <v>25</v>
      </c>
      <c r="AW17" s="141" t="n">
        <f aca="false">SUM(AW18:AW41)</f>
        <v>45</v>
      </c>
      <c r="AX17" s="141" t="n">
        <f aca="false">SUM(AX18:AX41)</f>
        <v>9</v>
      </c>
      <c r="AY17" s="141" t="n">
        <f aca="false">SUM(AY18:AY41)</f>
        <v>26</v>
      </c>
      <c r="AZ17" s="141" t="n">
        <f aca="false">SUM(AZ18:AZ41)</f>
        <v>13</v>
      </c>
      <c r="BA17" s="141" t="n">
        <f aca="false">SUM(BA18:BA41)</f>
        <v>4</v>
      </c>
      <c r="BB17" s="141" t="n">
        <f aca="false">SUM(BB18:BB41)</f>
        <v>51</v>
      </c>
      <c r="BC17" s="141" t="n">
        <f aca="false">SUM(BC18:BC41)</f>
        <v>75</v>
      </c>
      <c r="BD17" s="141" t="n">
        <f aca="false">SUM(BD18:BD41)</f>
        <v>22</v>
      </c>
      <c r="BE17" s="141" t="n">
        <f aca="false">SUM(BE18:BE41)</f>
        <v>16</v>
      </c>
      <c r="BF17" s="141" t="n">
        <f aca="false">SUM(BF18:BF41)</f>
        <v>74</v>
      </c>
      <c r="BG17" s="141" t="n">
        <f aca="false">SUM(BG18:BG41)</f>
        <v>10</v>
      </c>
      <c r="BH17" s="141" t="n">
        <f aca="false">SUM(BH18:BH41)</f>
        <v>51</v>
      </c>
      <c r="BI17" s="141" t="n">
        <f aca="false">SUM(BI18:BI41)</f>
        <v>5</v>
      </c>
      <c r="BJ17" s="141" t="n">
        <f aca="false">SUM(BJ18:BJ41)</f>
        <v>22</v>
      </c>
      <c r="BK17" s="141" t="n">
        <f aca="false">SUM(BK18:BK41)</f>
        <v>12</v>
      </c>
      <c r="BL17" s="141" t="n">
        <f aca="false">SUM(BL18:BL41)</f>
        <v>25</v>
      </c>
      <c r="BM17" s="141" t="n">
        <f aca="false">SUM(BM18:BM41)</f>
        <v>11</v>
      </c>
      <c r="BN17" s="141" t="n">
        <f aca="false">SUM(BN18:BN41)</f>
        <v>21</v>
      </c>
      <c r="BO17" s="141" t="n">
        <f aca="false">SUM(BO18:BO41)</f>
        <v>43</v>
      </c>
      <c r="BP17" s="141" t="n">
        <f aca="false">SUM(BP18:BP41)</f>
        <v>51</v>
      </c>
      <c r="BQ17" s="141" t="n">
        <f aca="false">SUM(BQ18:BQ41)</f>
        <v>4</v>
      </c>
      <c r="BR17" s="141" t="n">
        <f aca="false">SUM(BR18:BR41)</f>
        <v>12</v>
      </c>
      <c r="BS17" s="141" t="n">
        <f aca="false">SUM(BS18:BS41)</f>
        <v>32</v>
      </c>
      <c r="BT17" s="141" t="n">
        <f aca="false">SUM(BT18:BT41)</f>
        <v>14</v>
      </c>
      <c r="BU17" s="141" t="n">
        <f aca="false">SUM(BU18:BU41)</f>
        <v>1</v>
      </c>
      <c r="BV17" s="141" t="n">
        <f aca="false">SUM(BV18:BV41)</f>
        <v>38</v>
      </c>
      <c r="BW17" s="141" t="n">
        <f aca="false">SUM(BW18:BW41)</f>
        <v>30</v>
      </c>
      <c r="BX17" s="141" t="n">
        <f aca="false">SUM(BX18:BX41)</f>
        <v>44</v>
      </c>
      <c r="BY17" s="141" t="n">
        <f aca="false">SUM(BY18:BY41)</f>
        <v>3</v>
      </c>
      <c r="BZ17" s="141" t="n">
        <f aca="false">SUM(BZ18:BZ41)</f>
        <v>18</v>
      </c>
      <c r="CA17" s="141" t="n">
        <f aca="false">SUM(CA18:CA41)</f>
        <v>7</v>
      </c>
      <c r="CB17" s="141" t="n">
        <f aca="false">SUM(CB18:CB41)</f>
        <v>7</v>
      </c>
      <c r="CC17" s="141" t="n">
        <f aca="false">SUM(CC18:CC41)</f>
        <v>24</v>
      </c>
      <c r="CD17" s="141" t="n">
        <f aca="false">SUM(CD18:CD41)</f>
        <v>35</v>
      </c>
      <c r="CE17" s="141" t="n">
        <f aca="false">SUM(CE18:CE41)</f>
        <v>3397</v>
      </c>
      <c r="CF17" s="141" t="n">
        <f aca="false">SUM(CF18:CF41)</f>
        <v>3</v>
      </c>
      <c r="CG17" s="141" t="n">
        <f aca="false">SUM(CG18:CG41)</f>
        <v>4</v>
      </c>
      <c r="CH17" s="141" t="n">
        <f aca="false">SUM(CH18:CH41)</f>
        <v>3404</v>
      </c>
    </row>
    <row r="18" customFormat="false" ht="11.25" hidden="false" customHeight="false" outlineLevel="0" collapsed="false">
      <c r="A18" s="38" t="s">
        <v>161</v>
      </c>
      <c r="B18" s="123"/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1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0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0</v>
      </c>
      <c r="AI18" s="102" t="n">
        <v>0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1</v>
      </c>
      <c r="AP18" s="102" t="n">
        <v>1</v>
      </c>
      <c r="AQ18" s="102" t="n">
        <v>1</v>
      </c>
      <c r="AR18" s="102" t="n">
        <v>0</v>
      </c>
      <c r="AS18" s="102" t="n">
        <v>0</v>
      </c>
      <c r="AT18" s="102" t="n">
        <v>0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2" t="n">
        <v>0</v>
      </c>
      <c r="BT18" s="102" t="n">
        <v>0</v>
      </c>
      <c r="BU18" s="102" t="n">
        <v>0</v>
      </c>
      <c r="BV18" s="102" t="n">
        <v>0</v>
      </c>
      <c r="BW18" s="102" t="n">
        <v>0</v>
      </c>
      <c r="BX18" s="102" t="n">
        <v>0</v>
      </c>
      <c r="BY18" s="102" t="n">
        <v>0</v>
      </c>
      <c r="BZ18" s="102" t="n">
        <v>0</v>
      </c>
      <c r="CA18" s="102" t="n">
        <v>0</v>
      </c>
      <c r="CB18" s="102" t="n">
        <v>0</v>
      </c>
      <c r="CC18" s="102" t="n">
        <v>0</v>
      </c>
      <c r="CD18" s="102" t="n">
        <v>0</v>
      </c>
      <c r="CE18" s="102" t="n">
        <f aca="false">SUM(C18:CD18)</f>
        <v>4</v>
      </c>
      <c r="CF18" s="102" t="n">
        <v>0</v>
      </c>
      <c r="CG18" s="102" t="n">
        <v>0</v>
      </c>
      <c r="CH18" s="102" t="n">
        <f aca="false">SUM(CE18:CG18)</f>
        <v>4</v>
      </c>
    </row>
    <row r="19" customFormat="false" ht="11.25" hidden="false" customHeight="false" outlineLevel="0" collapsed="false">
      <c r="A19" s="38" t="s">
        <v>95</v>
      </c>
      <c r="B19" s="123"/>
      <c r="C19" s="102" t="n">
        <v>17</v>
      </c>
      <c r="D19" s="102" t="n">
        <v>1</v>
      </c>
      <c r="E19" s="102" t="n">
        <v>5</v>
      </c>
      <c r="F19" s="102" t="n">
        <v>1</v>
      </c>
      <c r="G19" s="102" t="n">
        <v>2</v>
      </c>
      <c r="H19" s="102" t="n">
        <v>4</v>
      </c>
      <c r="I19" s="102" t="n">
        <v>51</v>
      </c>
      <c r="J19" s="102" t="n">
        <v>8</v>
      </c>
      <c r="K19" s="102" t="n">
        <v>1</v>
      </c>
      <c r="L19" s="102" t="n">
        <v>3</v>
      </c>
      <c r="M19" s="102" t="n">
        <v>8</v>
      </c>
      <c r="N19" s="102" t="n">
        <v>13</v>
      </c>
      <c r="O19" s="102" t="n">
        <v>1</v>
      </c>
      <c r="P19" s="102" t="n">
        <v>1</v>
      </c>
      <c r="Q19" s="102" t="n">
        <v>1</v>
      </c>
      <c r="R19" s="102" t="n">
        <v>3</v>
      </c>
      <c r="S19" s="102" t="n">
        <v>1</v>
      </c>
      <c r="T19" s="102" t="n">
        <v>2</v>
      </c>
      <c r="U19" s="102" t="n">
        <v>4</v>
      </c>
      <c r="V19" s="102" t="n">
        <v>2</v>
      </c>
      <c r="W19" s="102" t="n">
        <v>21</v>
      </c>
      <c r="X19" s="102" t="n">
        <v>5</v>
      </c>
      <c r="Y19" s="102" t="n">
        <v>1</v>
      </c>
      <c r="Z19" s="102" t="n">
        <v>4</v>
      </c>
      <c r="AA19" s="102" t="n">
        <v>7</v>
      </c>
      <c r="AB19" s="102" t="n">
        <v>3</v>
      </c>
      <c r="AC19" s="102" t="n">
        <v>6</v>
      </c>
      <c r="AD19" s="102" t="n">
        <v>2</v>
      </c>
      <c r="AE19" s="102" t="n">
        <v>1</v>
      </c>
      <c r="AF19" s="102" t="n">
        <v>3</v>
      </c>
      <c r="AG19" s="102" t="n">
        <v>5</v>
      </c>
      <c r="AH19" s="102" t="n">
        <v>6</v>
      </c>
      <c r="AI19" s="102" t="n">
        <v>6</v>
      </c>
      <c r="AJ19" s="102" t="n">
        <v>1</v>
      </c>
      <c r="AK19" s="102" t="n">
        <v>0</v>
      </c>
      <c r="AL19" s="102" t="n">
        <v>9</v>
      </c>
      <c r="AM19" s="102" t="n">
        <v>1</v>
      </c>
      <c r="AN19" s="102" t="n">
        <v>3</v>
      </c>
      <c r="AO19" s="102" t="n">
        <v>11</v>
      </c>
      <c r="AP19" s="102" t="n">
        <v>164</v>
      </c>
      <c r="AQ19" s="102" t="n">
        <v>48</v>
      </c>
      <c r="AR19" s="102" t="n">
        <v>2</v>
      </c>
      <c r="AS19" s="102" t="n">
        <v>2</v>
      </c>
      <c r="AT19" s="102" t="n">
        <v>1</v>
      </c>
      <c r="AU19" s="102" t="n">
        <v>2</v>
      </c>
      <c r="AV19" s="102" t="n">
        <v>5</v>
      </c>
      <c r="AW19" s="102" t="n">
        <v>9</v>
      </c>
      <c r="AX19" s="102" t="n">
        <v>2</v>
      </c>
      <c r="AY19" s="102" t="n">
        <v>5</v>
      </c>
      <c r="AZ19" s="102" t="n">
        <v>3</v>
      </c>
      <c r="BA19" s="102" t="n">
        <v>1</v>
      </c>
      <c r="BB19" s="102" t="n">
        <v>8</v>
      </c>
      <c r="BC19" s="102" t="n">
        <v>15</v>
      </c>
      <c r="BD19" s="102" t="n">
        <v>4</v>
      </c>
      <c r="BE19" s="102" t="n">
        <v>1</v>
      </c>
      <c r="BF19" s="102" t="n">
        <v>14</v>
      </c>
      <c r="BG19" s="102" t="n">
        <v>2</v>
      </c>
      <c r="BH19" s="102" t="n">
        <v>7</v>
      </c>
      <c r="BI19" s="102" t="n">
        <v>1</v>
      </c>
      <c r="BJ19" s="102" t="n">
        <v>6</v>
      </c>
      <c r="BK19" s="102" t="n">
        <v>2</v>
      </c>
      <c r="BL19" s="102" t="n">
        <v>4</v>
      </c>
      <c r="BM19" s="102" t="n">
        <v>2</v>
      </c>
      <c r="BN19" s="102" t="n">
        <v>5</v>
      </c>
      <c r="BO19" s="102" t="n">
        <v>10</v>
      </c>
      <c r="BP19" s="102" t="n">
        <v>8</v>
      </c>
      <c r="BQ19" s="102" t="n">
        <v>1</v>
      </c>
      <c r="BR19" s="102" t="n">
        <v>2</v>
      </c>
      <c r="BS19" s="102" t="n">
        <v>8</v>
      </c>
      <c r="BT19" s="102" t="n">
        <v>2</v>
      </c>
      <c r="BU19" s="102" t="n">
        <v>0</v>
      </c>
      <c r="BV19" s="102" t="n">
        <v>8</v>
      </c>
      <c r="BW19" s="102" t="n">
        <v>5</v>
      </c>
      <c r="BX19" s="102" t="n">
        <v>9</v>
      </c>
      <c r="BY19" s="102" t="n">
        <v>0</v>
      </c>
      <c r="BZ19" s="102" t="n">
        <v>4</v>
      </c>
      <c r="CA19" s="102" t="n">
        <v>1</v>
      </c>
      <c r="CB19" s="102" t="n">
        <v>1</v>
      </c>
      <c r="CC19" s="102" t="n">
        <v>6</v>
      </c>
      <c r="CD19" s="102" t="n">
        <v>7</v>
      </c>
      <c r="CE19" s="102" t="n">
        <f aca="false">SUM(C19:CD19)</f>
        <v>611</v>
      </c>
      <c r="CF19" s="102" t="n">
        <v>0</v>
      </c>
      <c r="CG19" s="102" t="n">
        <v>0</v>
      </c>
      <c r="CH19" s="102" t="n">
        <f aca="false">SUM(CE19:CG19)</f>
        <v>611</v>
      </c>
    </row>
    <row r="20" customFormat="false" ht="11.25" hidden="false" customHeight="false" outlineLevel="0" collapsed="false">
      <c r="A20" s="38" t="s">
        <v>396</v>
      </c>
      <c r="B20" s="123"/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1</v>
      </c>
      <c r="AQ20" s="102" t="n">
        <v>0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1</v>
      </c>
      <c r="CF20" s="102" t="n">
        <v>0</v>
      </c>
      <c r="CG20" s="102" t="n">
        <v>0</v>
      </c>
      <c r="CH20" s="102" t="n">
        <f aca="false">SUM(CE20:CG20)</f>
        <v>1</v>
      </c>
    </row>
    <row r="21" customFormat="false" ht="11.25" hidden="false" customHeight="false" outlineLevel="0" collapsed="false">
      <c r="A21" s="38" t="s">
        <v>366</v>
      </c>
      <c r="B21" s="123"/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1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1</v>
      </c>
      <c r="AQ21" s="102" t="n">
        <v>1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3</v>
      </c>
      <c r="CF21" s="102" t="n">
        <v>0</v>
      </c>
      <c r="CG21" s="102" t="n">
        <v>0</v>
      </c>
      <c r="CH21" s="102" t="n">
        <f aca="false">SUM(CE21:CG21)</f>
        <v>3</v>
      </c>
    </row>
    <row r="22" customFormat="false" ht="11.25" hidden="false" customHeight="false" outlineLevel="0" collapsed="false">
      <c r="A22" s="38" t="s">
        <v>251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2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0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14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20</v>
      </c>
      <c r="CF22" s="102" t="n">
        <v>0</v>
      </c>
      <c r="CG22" s="102" t="n">
        <v>0</v>
      </c>
      <c r="CH22" s="102" t="n">
        <f aca="false">SUM(CE22:CG22)</f>
        <v>20</v>
      </c>
    </row>
    <row r="23" customFormat="false" ht="11.25" hidden="false" customHeight="false" outlineLevel="0" collapsed="false">
      <c r="A23" s="38" t="s">
        <v>252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2</v>
      </c>
      <c r="J23" s="102" t="n">
        <v>1</v>
      </c>
      <c r="K23" s="102" t="n">
        <v>0</v>
      </c>
      <c r="L23" s="102" t="n">
        <v>0</v>
      </c>
      <c r="M23" s="102" t="n">
        <v>1</v>
      </c>
      <c r="N23" s="102" t="n">
        <v>1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1</v>
      </c>
      <c r="X23" s="102" t="n">
        <v>0</v>
      </c>
      <c r="Y23" s="102" t="n">
        <v>0</v>
      </c>
      <c r="Z23" s="102" t="n">
        <v>0</v>
      </c>
      <c r="AA23" s="102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1</v>
      </c>
      <c r="AI23" s="102" t="n">
        <v>0</v>
      </c>
      <c r="AJ23" s="102" t="n">
        <v>0</v>
      </c>
      <c r="AK23" s="102" t="n">
        <v>0</v>
      </c>
      <c r="AL23" s="102" t="n">
        <v>1</v>
      </c>
      <c r="AM23" s="102" t="n">
        <v>0</v>
      </c>
      <c r="AN23" s="102" t="n">
        <v>0</v>
      </c>
      <c r="AO23" s="102" t="n">
        <v>1</v>
      </c>
      <c r="AP23" s="102" t="n">
        <v>8</v>
      </c>
      <c r="AQ23" s="102" t="n">
        <v>7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1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4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31</v>
      </c>
      <c r="CF23" s="102" t="n">
        <v>0</v>
      </c>
      <c r="CG23" s="102" t="n">
        <v>0</v>
      </c>
      <c r="CH23" s="102" t="n">
        <f aca="false">SUM(CE23:CG23)</f>
        <v>31</v>
      </c>
    </row>
    <row r="24" customFormat="false" ht="11.25" hidden="false" customHeight="false" outlineLevel="0" collapsed="false">
      <c r="A24" s="38" t="s">
        <v>253</v>
      </c>
      <c r="B24" s="123"/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2</v>
      </c>
      <c r="J24" s="102" t="n">
        <v>1</v>
      </c>
      <c r="K24" s="102" t="n">
        <v>0</v>
      </c>
      <c r="L24" s="102" t="n">
        <v>0</v>
      </c>
      <c r="M24" s="102" t="n">
        <v>0</v>
      </c>
      <c r="N24" s="102" t="n">
        <v>1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1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3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1</v>
      </c>
      <c r="AM24" s="102" t="n">
        <v>0</v>
      </c>
      <c r="AN24" s="102" t="n">
        <v>1</v>
      </c>
      <c r="AO24" s="102" t="n">
        <v>1</v>
      </c>
      <c r="AP24" s="102" t="n">
        <v>7</v>
      </c>
      <c r="AQ24" s="102" t="n">
        <v>2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1</v>
      </c>
      <c r="BC24" s="102" t="n">
        <v>1</v>
      </c>
      <c r="BD24" s="102" t="n">
        <v>2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1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1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29</v>
      </c>
      <c r="CF24" s="102" t="n">
        <v>0</v>
      </c>
      <c r="CG24" s="102" t="n">
        <v>0</v>
      </c>
      <c r="CH24" s="102" t="n">
        <f aca="false">SUM(CE24:CG24)</f>
        <v>29</v>
      </c>
    </row>
    <row r="25" customFormat="false" ht="11.25" hidden="false" customHeight="false" outlineLevel="0" collapsed="false">
      <c r="A25" s="38" t="s">
        <v>397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</v>
      </c>
      <c r="AQ25" s="102" t="n">
        <v>0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1</v>
      </c>
      <c r="CF25" s="102" t="n">
        <v>0</v>
      </c>
      <c r="CG25" s="102" t="n">
        <v>0</v>
      </c>
      <c r="CH25" s="102" t="n">
        <f aca="false">SUM(CE25:CG25)</f>
        <v>1</v>
      </c>
    </row>
    <row r="26" customFormat="false" ht="11.25" hidden="false" customHeight="false" outlineLevel="0" collapsed="false">
      <c r="A26" s="38" t="s">
        <v>247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3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1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1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9</v>
      </c>
      <c r="AQ26" s="102" t="n">
        <v>3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19</v>
      </c>
      <c r="CF26" s="102" t="n">
        <v>0</v>
      </c>
      <c r="CG26" s="102" t="n">
        <v>0</v>
      </c>
      <c r="CH26" s="102" t="n">
        <f aca="false">SUM(CE26:CG26)</f>
        <v>19</v>
      </c>
    </row>
    <row r="27" customFormat="false" ht="11.25" hidden="false" customHeight="false" outlineLevel="0" collapsed="false">
      <c r="A27" s="38" t="s">
        <v>389</v>
      </c>
      <c r="B27" s="123"/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1</v>
      </c>
      <c r="AP27" s="102" t="n">
        <v>1</v>
      </c>
      <c r="AQ27" s="102" t="n">
        <v>1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3</v>
      </c>
      <c r="CF27" s="102" t="n">
        <v>0</v>
      </c>
      <c r="CG27" s="102" t="n">
        <v>0</v>
      </c>
      <c r="CH27" s="102" t="n">
        <f aca="false">SUM(CE27:CG27)</f>
        <v>3</v>
      </c>
    </row>
    <row r="28" customFormat="false" ht="11.25" hidden="false" customHeight="false" outlineLevel="0" collapsed="false">
      <c r="A28" s="38" t="s">
        <v>236</v>
      </c>
      <c r="B28" s="123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2</v>
      </c>
      <c r="J28" s="102" t="n">
        <v>0</v>
      </c>
      <c r="K28" s="102" t="n">
        <v>0</v>
      </c>
      <c r="L28" s="102" t="n">
        <v>0</v>
      </c>
      <c r="M28" s="102" t="n">
        <v>9</v>
      </c>
      <c r="N28" s="102" t="n">
        <v>1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2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1</v>
      </c>
      <c r="AQ28" s="102" t="n">
        <v>6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1</v>
      </c>
      <c r="BG28" s="102" t="n">
        <v>0</v>
      </c>
      <c r="BH28" s="102" t="n">
        <v>2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f aca="false">SUM(C28:CD28)</f>
        <v>24</v>
      </c>
      <c r="CF28" s="102" t="n">
        <v>0</v>
      </c>
      <c r="CG28" s="102" t="n">
        <v>0</v>
      </c>
      <c r="CH28" s="102" t="n">
        <f aca="false">SUM(CE28:CG28)</f>
        <v>24</v>
      </c>
    </row>
    <row r="29" customFormat="false" ht="11.25" hidden="false" customHeight="false" outlineLevel="0" collapsed="false">
      <c r="A29" s="38" t="s">
        <v>216</v>
      </c>
      <c r="B29" s="123"/>
      <c r="C29" s="102" t="n">
        <v>8</v>
      </c>
      <c r="D29" s="102" t="n">
        <v>0</v>
      </c>
      <c r="E29" s="102" t="n">
        <v>2</v>
      </c>
      <c r="F29" s="102" t="n">
        <v>0</v>
      </c>
      <c r="G29" s="102" t="n">
        <v>1</v>
      </c>
      <c r="H29" s="102" t="n">
        <v>0</v>
      </c>
      <c r="I29" s="102" t="n">
        <v>17</v>
      </c>
      <c r="J29" s="102" t="n">
        <v>5</v>
      </c>
      <c r="K29" s="102" t="n">
        <v>0</v>
      </c>
      <c r="L29" s="102" t="n">
        <v>0</v>
      </c>
      <c r="M29" s="102" t="n">
        <v>3</v>
      </c>
      <c r="N29" s="102" t="n">
        <v>3</v>
      </c>
      <c r="O29" s="102" t="n">
        <v>1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2</v>
      </c>
      <c r="V29" s="102" t="n">
        <v>0</v>
      </c>
      <c r="W29" s="102" t="n">
        <v>6</v>
      </c>
      <c r="X29" s="102" t="n">
        <v>0</v>
      </c>
      <c r="Y29" s="102" t="n">
        <v>0</v>
      </c>
      <c r="Z29" s="102" t="n">
        <v>1</v>
      </c>
      <c r="AA29" s="102" t="n">
        <v>3</v>
      </c>
      <c r="AB29" s="102" t="n">
        <v>1</v>
      </c>
      <c r="AC29" s="102" t="n">
        <v>2</v>
      </c>
      <c r="AD29" s="102" t="n">
        <v>1</v>
      </c>
      <c r="AE29" s="102" t="n">
        <v>1</v>
      </c>
      <c r="AF29" s="102" t="n">
        <v>1</v>
      </c>
      <c r="AG29" s="102" t="n">
        <v>1</v>
      </c>
      <c r="AH29" s="102" t="n">
        <v>1</v>
      </c>
      <c r="AI29" s="102" t="n">
        <v>1</v>
      </c>
      <c r="AJ29" s="102" t="n">
        <v>0</v>
      </c>
      <c r="AK29" s="102" t="n">
        <v>0</v>
      </c>
      <c r="AL29" s="102" t="n">
        <v>3</v>
      </c>
      <c r="AM29" s="102" t="n">
        <v>0</v>
      </c>
      <c r="AN29" s="102" t="n">
        <v>0</v>
      </c>
      <c r="AO29" s="102" t="n">
        <v>3</v>
      </c>
      <c r="AP29" s="102" t="n">
        <v>69</v>
      </c>
      <c r="AQ29" s="102" t="n">
        <v>19</v>
      </c>
      <c r="AR29" s="102" t="n">
        <v>1</v>
      </c>
      <c r="AS29" s="102" t="n">
        <v>1</v>
      </c>
      <c r="AT29" s="102" t="n">
        <v>0</v>
      </c>
      <c r="AU29" s="102" t="n">
        <v>0</v>
      </c>
      <c r="AV29" s="102" t="n">
        <v>0</v>
      </c>
      <c r="AW29" s="102" t="n">
        <v>2</v>
      </c>
      <c r="AX29" s="102" t="n">
        <v>1</v>
      </c>
      <c r="AY29" s="102" t="n">
        <v>1</v>
      </c>
      <c r="AZ29" s="102" t="n">
        <v>1</v>
      </c>
      <c r="BA29" s="102" t="n">
        <v>0</v>
      </c>
      <c r="BB29" s="102" t="n">
        <v>3</v>
      </c>
      <c r="BC29" s="102" t="n">
        <v>3</v>
      </c>
      <c r="BD29" s="102" t="n">
        <v>1</v>
      </c>
      <c r="BE29" s="102" t="n">
        <v>1</v>
      </c>
      <c r="BF29" s="102" t="n">
        <v>2</v>
      </c>
      <c r="BG29" s="102" t="n">
        <v>0</v>
      </c>
      <c r="BH29" s="102" t="n">
        <v>2</v>
      </c>
      <c r="BI29" s="102" t="n">
        <v>0</v>
      </c>
      <c r="BJ29" s="102" t="n">
        <v>0</v>
      </c>
      <c r="BK29" s="102" t="n">
        <v>0</v>
      </c>
      <c r="BL29" s="102" t="n">
        <v>1</v>
      </c>
      <c r="BM29" s="102" t="n">
        <v>0</v>
      </c>
      <c r="BN29" s="102" t="n">
        <v>0</v>
      </c>
      <c r="BO29" s="102" t="n">
        <v>1</v>
      </c>
      <c r="BP29" s="102" t="n">
        <v>2</v>
      </c>
      <c r="BQ29" s="102" t="n">
        <v>0</v>
      </c>
      <c r="BR29" s="102" t="n">
        <v>0</v>
      </c>
      <c r="BS29" s="102" t="n">
        <v>1</v>
      </c>
      <c r="BT29" s="102" t="n">
        <v>1</v>
      </c>
      <c r="BU29" s="102" t="n">
        <v>0</v>
      </c>
      <c r="BV29" s="102" t="n">
        <v>2</v>
      </c>
      <c r="BW29" s="102" t="n">
        <v>0</v>
      </c>
      <c r="BX29" s="102" t="n">
        <v>1</v>
      </c>
      <c r="BY29" s="102" t="n">
        <v>0</v>
      </c>
      <c r="BZ29" s="102" t="n">
        <v>1</v>
      </c>
      <c r="CA29" s="102" t="n">
        <v>0</v>
      </c>
      <c r="CB29" s="102" t="n">
        <v>1</v>
      </c>
      <c r="CC29" s="102" t="n">
        <v>0</v>
      </c>
      <c r="CD29" s="102" t="n">
        <v>2</v>
      </c>
      <c r="CE29" s="102" t="n">
        <f aca="false">SUM(C29:CD29)</f>
        <v>187</v>
      </c>
      <c r="CF29" s="102" t="n">
        <v>0</v>
      </c>
      <c r="CG29" s="102" t="n">
        <v>0</v>
      </c>
      <c r="CH29" s="102" t="n">
        <f aca="false">SUM(CE29:CG29)</f>
        <v>187</v>
      </c>
    </row>
    <row r="30" customFormat="false" ht="11.25" hidden="false" customHeight="false" outlineLevel="0" collapsed="false">
      <c r="A30" s="38" t="s">
        <v>98</v>
      </c>
      <c r="B30" s="123"/>
      <c r="C30" s="102" t="n">
        <v>2</v>
      </c>
      <c r="D30" s="102" t="n">
        <v>0</v>
      </c>
      <c r="E30" s="102" t="n">
        <v>8</v>
      </c>
      <c r="F30" s="102" t="n">
        <v>1</v>
      </c>
      <c r="G30" s="102" t="n">
        <v>1</v>
      </c>
      <c r="H30" s="102" t="n">
        <v>5</v>
      </c>
      <c r="I30" s="102" t="n">
        <v>12</v>
      </c>
      <c r="J30" s="102" t="n">
        <v>3</v>
      </c>
      <c r="K30" s="102" t="n">
        <v>0</v>
      </c>
      <c r="L30" s="102" t="n">
        <v>0</v>
      </c>
      <c r="M30" s="102" t="n">
        <v>3</v>
      </c>
      <c r="N30" s="102" t="n">
        <v>5</v>
      </c>
      <c r="O30" s="102" t="n">
        <v>0</v>
      </c>
      <c r="P30" s="102" t="n">
        <v>0</v>
      </c>
      <c r="Q30" s="102" t="n">
        <v>1</v>
      </c>
      <c r="R30" s="102" t="n">
        <v>1</v>
      </c>
      <c r="S30" s="102" t="n">
        <v>0</v>
      </c>
      <c r="T30" s="102" t="n">
        <v>0</v>
      </c>
      <c r="U30" s="102" t="n">
        <v>2</v>
      </c>
      <c r="V30" s="102" t="n">
        <v>3</v>
      </c>
      <c r="W30" s="102" t="n">
        <v>5</v>
      </c>
      <c r="X30" s="102" t="n">
        <v>0</v>
      </c>
      <c r="Y30" s="102" t="n">
        <v>1</v>
      </c>
      <c r="Z30" s="102" t="n">
        <v>3</v>
      </c>
      <c r="AA30" s="102" t="n">
        <v>2</v>
      </c>
      <c r="AB30" s="102" t="n">
        <v>1</v>
      </c>
      <c r="AC30" s="102" t="n">
        <v>2</v>
      </c>
      <c r="AD30" s="102" t="n">
        <v>1</v>
      </c>
      <c r="AE30" s="102" t="n">
        <v>1</v>
      </c>
      <c r="AF30" s="102" t="n">
        <v>2</v>
      </c>
      <c r="AG30" s="102" t="n">
        <v>4</v>
      </c>
      <c r="AH30" s="102" t="n">
        <v>1</v>
      </c>
      <c r="AI30" s="102" t="n">
        <v>1</v>
      </c>
      <c r="AJ30" s="102" t="n">
        <v>1</v>
      </c>
      <c r="AK30" s="102" t="n">
        <v>0</v>
      </c>
      <c r="AL30" s="102" t="n">
        <v>2</v>
      </c>
      <c r="AM30" s="102" t="n">
        <v>1</v>
      </c>
      <c r="AN30" s="102" t="n">
        <v>3</v>
      </c>
      <c r="AO30" s="102" t="n">
        <v>2</v>
      </c>
      <c r="AP30" s="102" t="n">
        <v>10</v>
      </c>
      <c r="AQ30" s="102" t="n">
        <v>1</v>
      </c>
      <c r="AR30" s="102" t="n">
        <v>2</v>
      </c>
      <c r="AS30" s="102" t="n">
        <v>1</v>
      </c>
      <c r="AT30" s="102" t="n">
        <v>1</v>
      </c>
      <c r="AU30" s="102" t="n">
        <v>0</v>
      </c>
      <c r="AV30" s="102" t="n">
        <v>4</v>
      </c>
      <c r="AW30" s="102" t="n">
        <v>4</v>
      </c>
      <c r="AX30" s="102" t="n">
        <v>1</v>
      </c>
      <c r="AY30" s="102" t="n">
        <v>3</v>
      </c>
      <c r="AZ30" s="102" t="n">
        <v>1</v>
      </c>
      <c r="BA30" s="102" t="n">
        <v>0</v>
      </c>
      <c r="BB30" s="102" t="n">
        <v>2</v>
      </c>
      <c r="BC30" s="102" t="n">
        <v>10</v>
      </c>
      <c r="BD30" s="102" t="n">
        <v>4</v>
      </c>
      <c r="BE30" s="102" t="n">
        <v>2</v>
      </c>
      <c r="BF30" s="102" t="n">
        <v>4</v>
      </c>
      <c r="BG30" s="102" t="n">
        <v>0</v>
      </c>
      <c r="BH30" s="102" t="n">
        <v>1</v>
      </c>
      <c r="BI30" s="102" t="n">
        <v>1</v>
      </c>
      <c r="BJ30" s="102" t="n">
        <v>1</v>
      </c>
      <c r="BK30" s="102" t="n">
        <v>2</v>
      </c>
      <c r="BL30" s="102" t="n">
        <v>2</v>
      </c>
      <c r="BM30" s="102" t="n">
        <v>0</v>
      </c>
      <c r="BN30" s="102" t="n">
        <v>1</v>
      </c>
      <c r="BO30" s="102" t="n">
        <v>2</v>
      </c>
      <c r="BP30" s="102" t="n">
        <v>5</v>
      </c>
      <c r="BQ30" s="102" t="n">
        <v>0</v>
      </c>
      <c r="BR30" s="102" t="n">
        <v>1</v>
      </c>
      <c r="BS30" s="102" t="n">
        <v>3</v>
      </c>
      <c r="BT30" s="102" t="n">
        <v>1</v>
      </c>
      <c r="BU30" s="102" t="n">
        <v>0</v>
      </c>
      <c r="BV30" s="102" t="n">
        <v>2</v>
      </c>
      <c r="BW30" s="102" t="n">
        <v>6</v>
      </c>
      <c r="BX30" s="102" t="n">
        <v>1</v>
      </c>
      <c r="BY30" s="102" t="n">
        <v>0</v>
      </c>
      <c r="BZ30" s="102" t="n">
        <v>2</v>
      </c>
      <c r="CA30" s="102" t="n">
        <v>1</v>
      </c>
      <c r="CB30" s="102" t="n">
        <v>1</v>
      </c>
      <c r="CC30" s="102" t="n">
        <v>3</v>
      </c>
      <c r="CD30" s="102" t="n">
        <v>1</v>
      </c>
      <c r="CE30" s="102" t="n">
        <f aca="false">SUM(C30:CD30)</f>
        <v>167</v>
      </c>
      <c r="CF30" s="102" t="n">
        <v>0</v>
      </c>
      <c r="CG30" s="102" t="n">
        <v>0</v>
      </c>
      <c r="CH30" s="102" t="n">
        <f aca="false">SUM(CE30:CG30)</f>
        <v>167</v>
      </c>
    </row>
    <row r="31" customFormat="false" ht="11.25" hidden="false" customHeight="false" outlineLevel="0" collapsed="false">
      <c r="A31" s="38" t="s">
        <v>176</v>
      </c>
      <c r="B31" s="123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1</v>
      </c>
      <c r="AQ31" s="102" t="n">
        <v>0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1</v>
      </c>
      <c r="CF31" s="102" t="n">
        <v>0</v>
      </c>
      <c r="CG31" s="102" t="n">
        <v>0</v>
      </c>
      <c r="CH31" s="102" t="n">
        <f aca="false">SUM(CE31:CG31)</f>
        <v>1</v>
      </c>
    </row>
    <row r="32" customFormat="false" ht="11.25" hidden="false" customHeight="false" outlineLevel="0" collapsed="false">
      <c r="A32" s="38" t="s">
        <v>211</v>
      </c>
      <c r="B32" s="123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1</v>
      </c>
      <c r="J32" s="102" t="n">
        <v>1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1</v>
      </c>
      <c r="X32" s="102" t="n">
        <v>0</v>
      </c>
      <c r="Y32" s="102" t="n">
        <v>0</v>
      </c>
      <c r="Z32" s="102" t="n">
        <v>0</v>
      </c>
      <c r="AA32" s="102" t="n">
        <v>1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1</v>
      </c>
      <c r="AP32" s="102" t="n">
        <v>7</v>
      </c>
      <c r="AQ32" s="102" t="n">
        <v>2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f aca="false">SUM(C32:CD32)</f>
        <v>15</v>
      </c>
      <c r="CF32" s="102" t="n">
        <v>0</v>
      </c>
      <c r="CG32" s="102" t="n">
        <v>0</v>
      </c>
      <c r="CH32" s="102" t="n">
        <f aca="false">SUM(CE32:CG32)</f>
        <v>15</v>
      </c>
    </row>
    <row r="33" customFormat="false" ht="11.25" hidden="false" customHeight="false" outlineLevel="0" collapsed="false">
      <c r="A33" s="38" t="s">
        <v>100</v>
      </c>
      <c r="B33" s="123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2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1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f aca="false">SUM(C33:CD33)</f>
        <v>4</v>
      </c>
      <c r="CF33" s="102" t="n">
        <v>0</v>
      </c>
      <c r="CG33" s="102" t="n">
        <v>0</v>
      </c>
      <c r="CH33" s="102" t="n">
        <f aca="false">SUM(CE33:CG33)</f>
        <v>4</v>
      </c>
    </row>
    <row r="34" customFormat="false" ht="11.25" hidden="false" customHeight="false" outlineLevel="0" collapsed="false">
      <c r="A34" s="38" t="s">
        <v>101</v>
      </c>
      <c r="B34" s="123"/>
      <c r="C34" s="102" t="n">
        <v>11</v>
      </c>
      <c r="D34" s="102" t="n">
        <v>1</v>
      </c>
      <c r="E34" s="102" t="n">
        <v>5</v>
      </c>
      <c r="F34" s="102" t="n">
        <v>2</v>
      </c>
      <c r="G34" s="102" t="n">
        <v>1</v>
      </c>
      <c r="H34" s="102" t="n">
        <v>3</v>
      </c>
      <c r="I34" s="102" t="n">
        <v>19</v>
      </c>
      <c r="J34" s="102" t="n">
        <v>12</v>
      </c>
      <c r="K34" s="102" t="n">
        <v>0</v>
      </c>
      <c r="L34" s="102" t="n">
        <v>2</v>
      </c>
      <c r="M34" s="102" t="n">
        <v>13</v>
      </c>
      <c r="N34" s="102" t="n">
        <v>10</v>
      </c>
      <c r="O34" s="102" t="n">
        <v>1</v>
      </c>
      <c r="P34" s="102" t="n">
        <v>1</v>
      </c>
      <c r="Q34" s="102" t="n">
        <v>1</v>
      </c>
      <c r="R34" s="102" t="n">
        <v>1</v>
      </c>
      <c r="S34" s="102" t="n">
        <v>0</v>
      </c>
      <c r="T34" s="102" t="n">
        <v>2</v>
      </c>
      <c r="U34" s="102" t="n">
        <v>4</v>
      </c>
      <c r="V34" s="102" t="n">
        <v>2</v>
      </c>
      <c r="W34" s="102" t="n">
        <v>11</v>
      </c>
      <c r="X34" s="102" t="n">
        <v>5</v>
      </c>
      <c r="Y34" s="102" t="n">
        <v>1</v>
      </c>
      <c r="Z34" s="102" t="n">
        <v>3</v>
      </c>
      <c r="AA34" s="102" t="n">
        <v>8</v>
      </c>
      <c r="AB34" s="102" t="n">
        <v>4</v>
      </c>
      <c r="AC34" s="102" t="n">
        <v>3</v>
      </c>
      <c r="AD34" s="102" t="n">
        <v>1</v>
      </c>
      <c r="AE34" s="102" t="n">
        <v>1</v>
      </c>
      <c r="AF34" s="102" t="n">
        <v>4</v>
      </c>
      <c r="AG34" s="102" t="n">
        <v>3</v>
      </c>
      <c r="AH34" s="102" t="n">
        <v>3</v>
      </c>
      <c r="AI34" s="102" t="n">
        <v>4</v>
      </c>
      <c r="AJ34" s="102" t="n">
        <v>2</v>
      </c>
      <c r="AK34" s="102" t="n">
        <v>0</v>
      </c>
      <c r="AL34" s="102" t="n">
        <v>6</v>
      </c>
      <c r="AM34" s="102" t="n">
        <v>1</v>
      </c>
      <c r="AN34" s="102" t="n">
        <v>1</v>
      </c>
      <c r="AO34" s="102" t="n">
        <v>8</v>
      </c>
      <c r="AP34" s="102" t="n">
        <v>100</v>
      </c>
      <c r="AQ34" s="102" t="n">
        <v>26</v>
      </c>
      <c r="AR34" s="102" t="n">
        <v>4</v>
      </c>
      <c r="AS34" s="102" t="n">
        <v>1</v>
      </c>
      <c r="AT34" s="102" t="n">
        <v>1</v>
      </c>
      <c r="AU34" s="102" t="n">
        <v>1</v>
      </c>
      <c r="AV34" s="102" t="n">
        <v>2</v>
      </c>
      <c r="AW34" s="102" t="n">
        <v>3</v>
      </c>
      <c r="AX34" s="102" t="n">
        <v>1</v>
      </c>
      <c r="AY34" s="102" t="n">
        <v>3</v>
      </c>
      <c r="AZ34" s="102" t="n">
        <v>1</v>
      </c>
      <c r="BA34" s="102" t="n">
        <v>1</v>
      </c>
      <c r="BB34" s="102" t="n">
        <v>5</v>
      </c>
      <c r="BC34" s="102" t="n">
        <v>10</v>
      </c>
      <c r="BD34" s="102" t="n">
        <v>3</v>
      </c>
      <c r="BE34" s="102" t="n">
        <v>1</v>
      </c>
      <c r="BF34" s="102" t="n">
        <v>12</v>
      </c>
      <c r="BG34" s="102" t="n">
        <v>2</v>
      </c>
      <c r="BH34" s="102" t="n">
        <v>9</v>
      </c>
      <c r="BI34" s="102" t="n">
        <v>0</v>
      </c>
      <c r="BJ34" s="102" t="n">
        <v>1</v>
      </c>
      <c r="BK34" s="102" t="n">
        <v>2</v>
      </c>
      <c r="BL34" s="102" t="n">
        <v>3</v>
      </c>
      <c r="BM34" s="102" t="n">
        <v>2</v>
      </c>
      <c r="BN34" s="102" t="n">
        <v>4</v>
      </c>
      <c r="BO34" s="102" t="n">
        <v>7</v>
      </c>
      <c r="BP34" s="102" t="n">
        <v>8</v>
      </c>
      <c r="BQ34" s="102" t="n">
        <v>1</v>
      </c>
      <c r="BR34" s="102" t="n">
        <v>2</v>
      </c>
      <c r="BS34" s="102" t="n">
        <v>3</v>
      </c>
      <c r="BT34" s="102" t="n">
        <v>2</v>
      </c>
      <c r="BU34" s="102" t="n">
        <v>0</v>
      </c>
      <c r="BV34" s="102" t="n">
        <v>5</v>
      </c>
      <c r="BW34" s="102" t="n">
        <v>3</v>
      </c>
      <c r="BX34" s="102" t="n">
        <v>7</v>
      </c>
      <c r="BY34" s="102" t="n">
        <v>0</v>
      </c>
      <c r="BZ34" s="102" t="n">
        <v>1</v>
      </c>
      <c r="CA34" s="102" t="n">
        <v>1</v>
      </c>
      <c r="CB34" s="102" t="n">
        <v>1</v>
      </c>
      <c r="CC34" s="102" t="n">
        <v>2</v>
      </c>
      <c r="CD34" s="102" t="n">
        <v>6</v>
      </c>
      <c r="CE34" s="102" t="n">
        <f aca="false">SUM(C34:CD34)</f>
        <v>407</v>
      </c>
      <c r="CF34" s="102" t="n">
        <v>0</v>
      </c>
      <c r="CG34" s="102" t="n">
        <v>0</v>
      </c>
      <c r="CH34" s="102" t="n">
        <f aca="false">SUM(CE34:CG34)</f>
        <v>407</v>
      </c>
    </row>
    <row r="35" customFormat="false" ht="11.25" hidden="false" customHeight="false" outlineLevel="0" collapsed="false">
      <c r="A35" s="38" t="s">
        <v>123</v>
      </c>
      <c r="B35" s="123"/>
      <c r="C35" s="102" t="n">
        <v>7</v>
      </c>
      <c r="D35" s="102" t="n">
        <v>0</v>
      </c>
      <c r="E35" s="102" t="n">
        <v>1</v>
      </c>
      <c r="F35" s="102" t="n">
        <v>0</v>
      </c>
      <c r="G35" s="102" t="n">
        <v>1</v>
      </c>
      <c r="H35" s="102" t="n">
        <v>1</v>
      </c>
      <c r="I35" s="102" t="n">
        <v>24</v>
      </c>
      <c r="J35" s="102" t="n">
        <v>10</v>
      </c>
      <c r="K35" s="102" t="n">
        <v>0</v>
      </c>
      <c r="L35" s="102" t="n">
        <v>0</v>
      </c>
      <c r="M35" s="102" t="n">
        <v>5</v>
      </c>
      <c r="N35" s="102" t="n">
        <v>7</v>
      </c>
      <c r="O35" s="102" t="n">
        <v>1</v>
      </c>
      <c r="P35" s="102" t="n">
        <v>0</v>
      </c>
      <c r="Q35" s="102" t="n">
        <v>1</v>
      </c>
      <c r="R35" s="102" t="n">
        <v>1</v>
      </c>
      <c r="S35" s="102" t="n">
        <v>0</v>
      </c>
      <c r="T35" s="102" t="n">
        <v>0</v>
      </c>
      <c r="U35" s="102" t="n">
        <v>2</v>
      </c>
      <c r="V35" s="102" t="n">
        <v>1</v>
      </c>
      <c r="W35" s="102" t="n">
        <v>14</v>
      </c>
      <c r="X35" s="102" t="n">
        <v>2</v>
      </c>
      <c r="Y35" s="102" t="n">
        <v>1</v>
      </c>
      <c r="Z35" s="102" t="n">
        <v>1</v>
      </c>
      <c r="AA35" s="102" t="n">
        <v>2</v>
      </c>
      <c r="AB35" s="102" t="n">
        <v>1</v>
      </c>
      <c r="AC35" s="102" t="n">
        <v>5</v>
      </c>
      <c r="AD35" s="102" t="n">
        <v>1</v>
      </c>
      <c r="AE35" s="102" t="n">
        <v>1</v>
      </c>
      <c r="AF35" s="102" t="n">
        <v>1</v>
      </c>
      <c r="AG35" s="102" t="n">
        <v>3</v>
      </c>
      <c r="AH35" s="102" t="n">
        <v>2</v>
      </c>
      <c r="AI35" s="102" t="n">
        <v>1</v>
      </c>
      <c r="AJ35" s="102" t="n">
        <v>0</v>
      </c>
      <c r="AK35" s="102" t="n">
        <v>0</v>
      </c>
      <c r="AL35" s="102" t="n">
        <v>2</v>
      </c>
      <c r="AM35" s="102" t="n">
        <v>0</v>
      </c>
      <c r="AN35" s="102" t="n">
        <v>1</v>
      </c>
      <c r="AO35" s="102" t="n">
        <v>5</v>
      </c>
      <c r="AP35" s="102" t="n">
        <v>78</v>
      </c>
      <c r="AQ35" s="102" t="n">
        <v>29</v>
      </c>
      <c r="AR35" s="102" t="n">
        <v>2</v>
      </c>
      <c r="AS35" s="102" t="n">
        <v>2</v>
      </c>
      <c r="AT35" s="102" t="n">
        <v>1</v>
      </c>
      <c r="AU35" s="102" t="n">
        <v>1</v>
      </c>
      <c r="AV35" s="102" t="n">
        <v>1</v>
      </c>
      <c r="AW35" s="102" t="n">
        <v>3</v>
      </c>
      <c r="AX35" s="102" t="n">
        <v>1</v>
      </c>
      <c r="AY35" s="102" t="n">
        <v>3</v>
      </c>
      <c r="AZ35" s="102" t="n">
        <v>1</v>
      </c>
      <c r="BA35" s="102" t="n">
        <v>0</v>
      </c>
      <c r="BB35" s="102" t="n">
        <v>5</v>
      </c>
      <c r="BC35" s="102" t="n">
        <v>8</v>
      </c>
      <c r="BD35" s="102" t="n">
        <v>1</v>
      </c>
      <c r="BE35" s="102" t="n">
        <v>1</v>
      </c>
      <c r="BF35" s="102" t="n">
        <v>5</v>
      </c>
      <c r="BG35" s="102" t="n">
        <v>0</v>
      </c>
      <c r="BH35" s="102" t="n">
        <v>5</v>
      </c>
      <c r="BI35" s="102" t="n">
        <v>0</v>
      </c>
      <c r="BJ35" s="102" t="n">
        <v>2</v>
      </c>
      <c r="BK35" s="102" t="n">
        <v>1</v>
      </c>
      <c r="BL35" s="102" t="n">
        <v>3</v>
      </c>
      <c r="BM35" s="102" t="n">
        <v>1</v>
      </c>
      <c r="BN35" s="102" t="n">
        <v>1</v>
      </c>
      <c r="BO35" s="102" t="n">
        <v>2</v>
      </c>
      <c r="BP35" s="102" t="n">
        <v>4</v>
      </c>
      <c r="BQ35" s="102" t="n">
        <v>0</v>
      </c>
      <c r="BR35" s="102" t="n">
        <v>0</v>
      </c>
      <c r="BS35" s="102" t="n">
        <v>1</v>
      </c>
      <c r="BT35" s="102" t="n">
        <v>2</v>
      </c>
      <c r="BU35" s="102" t="n">
        <v>0</v>
      </c>
      <c r="BV35" s="102" t="n">
        <v>4</v>
      </c>
      <c r="BW35" s="102" t="n">
        <v>3</v>
      </c>
      <c r="BX35" s="102" t="n">
        <v>4</v>
      </c>
      <c r="BY35" s="102" t="n">
        <v>0</v>
      </c>
      <c r="BZ35" s="102" t="n">
        <v>1</v>
      </c>
      <c r="CA35" s="102" t="n">
        <v>1</v>
      </c>
      <c r="CB35" s="102" t="n">
        <v>1</v>
      </c>
      <c r="CC35" s="102" t="n">
        <v>1</v>
      </c>
      <c r="CD35" s="102" t="n">
        <v>4</v>
      </c>
      <c r="CE35" s="102" t="n">
        <f aca="false">SUM(C35:CD35)</f>
        <v>288</v>
      </c>
      <c r="CF35" s="102" t="n">
        <v>0</v>
      </c>
      <c r="CG35" s="102" t="n">
        <v>0</v>
      </c>
      <c r="CH35" s="102" t="n">
        <f aca="false">SUM(CE35:CG35)</f>
        <v>288</v>
      </c>
    </row>
    <row r="36" customFormat="false" ht="11.25" hidden="false" customHeight="false" outlineLevel="0" collapsed="false">
      <c r="A36" s="38" t="s">
        <v>228</v>
      </c>
      <c r="B36" s="123"/>
      <c r="C36" s="102" t="n">
        <v>1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1</v>
      </c>
      <c r="J36" s="102" t="n">
        <v>1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1</v>
      </c>
      <c r="AI36" s="102" t="n">
        <v>0</v>
      </c>
      <c r="AJ36" s="102" t="n">
        <v>0</v>
      </c>
      <c r="AK36" s="102" t="n">
        <v>0</v>
      </c>
      <c r="AL36" s="102" t="n">
        <v>1</v>
      </c>
      <c r="AM36" s="102" t="n">
        <v>0</v>
      </c>
      <c r="AN36" s="102" t="n">
        <v>0</v>
      </c>
      <c r="AO36" s="102" t="n">
        <v>1</v>
      </c>
      <c r="AP36" s="102" t="n">
        <v>9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1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1</v>
      </c>
      <c r="BC36" s="102" t="n">
        <v>1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1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1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f aca="false">SUM(C36:CD36)</f>
        <v>22</v>
      </c>
      <c r="CF36" s="102" t="n">
        <v>0</v>
      </c>
      <c r="CG36" s="102" t="n">
        <v>0</v>
      </c>
      <c r="CH36" s="102" t="n">
        <f aca="false">SUM(CE36:CG36)</f>
        <v>22</v>
      </c>
    </row>
    <row r="37" customFormat="false" ht="11.25" hidden="false" customHeight="false" outlineLevel="0" collapsed="false">
      <c r="A37" s="38" t="s">
        <v>102</v>
      </c>
      <c r="B37" s="123"/>
      <c r="C37" s="102" t="n">
        <v>16</v>
      </c>
      <c r="D37" s="102" t="n">
        <v>4</v>
      </c>
      <c r="E37" s="102" t="n">
        <v>7</v>
      </c>
      <c r="F37" s="102" t="n">
        <v>2</v>
      </c>
      <c r="G37" s="102" t="n">
        <v>3</v>
      </c>
      <c r="H37" s="102" t="n">
        <v>5</v>
      </c>
      <c r="I37" s="102" t="n">
        <v>71</v>
      </c>
      <c r="J37" s="102" t="n">
        <v>14</v>
      </c>
      <c r="K37" s="102" t="n">
        <v>3</v>
      </c>
      <c r="L37" s="102" t="n">
        <v>8</v>
      </c>
      <c r="M37" s="102" t="n">
        <v>21</v>
      </c>
      <c r="N37" s="102" t="n">
        <v>21</v>
      </c>
      <c r="O37" s="102" t="n">
        <v>4</v>
      </c>
      <c r="P37" s="102" t="n">
        <v>1</v>
      </c>
      <c r="Q37" s="102" t="n">
        <v>1</v>
      </c>
      <c r="R37" s="102" t="n">
        <v>5</v>
      </c>
      <c r="S37" s="102" t="n">
        <v>1</v>
      </c>
      <c r="T37" s="102" t="n">
        <v>2</v>
      </c>
      <c r="U37" s="102" t="n">
        <v>7</v>
      </c>
      <c r="V37" s="102" t="n">
        <v>5</v>
      </c>
      <c r="W37" s="102" t="n">
        <v>23</v>
      </c>
      <c r="X37" s="102" t="n">
        <v>11</v>
      </c>
      <c r="Y37" s="102" t="n">
        <v>4</v>
      </c>
      <c r="Z37" s="102" t="n">
        <v>6</v>
      </c>
      <c r="AA37" s="102" t="n">
        <v>15</v>
      </c>
      <c r="AB37" s="102" t="n">
        <v>4</v>
      </c>
      <c r="AC37" s="102" t="n">
        <v>6</v>
      </c>
      <c r="AD37" s="102" t="n">
        <v>2</v>
      </c>
      <c r="AE37" s="102" t="n">
        <v>4</v>
      </c>
      <c r="AF37" s="102" t="n">
        <v>8</v>
      </c>
      <c r="AG37" s="102" t="n">
        <v>9</v>
      </c>
      <c r="AH37" s="102" t="n">
        <v>7</v>
      </c>
      <c r="AI37" s="102" t="n">
        <v>9</v>
      </c>
      <c r="AJ37" s="102" t="n">
        <v>4</v>
      </c>
      <c r="AK37" s="102" t="n">
        <v>1</v>
      </c>
      <c r="AL37" s="102" t="n">
        <v>11</v>
      </c>
      <c r="AM37" s="102" t="n">
        <v>0</v>
      </c>
      <c r="AN37" s="102" t="n">
        <v>9</v>
      </c>
      <c r="AO37" s="102" t="n">
        <v>14</v>
      </c>
      <c r="AP37" s="102" t="n">
        <v>199</v>
      </c>
      <c r="AQ37" s="102" t="n">
        <v>88</v>
      </c>
      <c r="AR37" s="102" t="n">
        <v>7</v>
      </c>
      <c r="AS37" s="102" t="n">
        <v>5</v>
      </c>
      <c r="AT37" s="102" t="n">
        <v>2</v>
      </c>
      <c r="AU37" s="102" t="n">
        <v>2</v>
      </c>
      <c r="AV37" s="102" t="n">
        <v>9</v>
      </c>
      <c r="AW37" s="102" t="n">
        <v>15</v>
      </c>
      <c r="AX37" s="102" t="n">
        <v>2</v>
      </c>
      <c r="AY37" s="102" t="n">
        <v>6</v>
      </c>
      <c r="AZ37" s="102" t="n">
        <v>3</v>
      </c>
      <c r="BA37" s="102" t="n">
        <v>1</v>
      </c>
      <c r="BB37" s="102" t="n">
        <v>15</v>
      </c>
      <c r="BC37" s="102" t="n">
        <v>19</v>
      </c>
      <c r="BD37" s="102" t="n">
        <v>4</v>
      </c>
      <c r="BE37" s="102" t="n">
        <v>8</v>
      </c>
      <c r="BF37" s="102" t="n">
        <v>19</v>
      </c>
      <c r="BG37" s="102" t="n">
        <v>5</v>
      </c>
      <c r="BH37" s="102" t="n">
        <v>14</v>
      </c>
      <c r="BI37" s="102" t="n">
        <v>2</v>
      </c>
      <c r="BJ37" s="102" t="n">
        <v>9</v>
      </c>
      <c r="BK37" s="102" t="n">
        <v>3</v>
      </c>
      <c r="BL37" s="102" t="n">
        <v>8</v>
      </c>
      <c r="BM37" s="102" t="n">
        <v>4</v>
      </c>
      <c r="BN37" s="102" t="n">
        <v>7</v>
      </c>
      <c r="BO37" s="102" t="n">
        <v>13</v>
      </c>
      <c r="BP37" s="102" t="n">
        <v>13</v>
      </c>
      <c r="BQ37" s="102" t="n">
        <v>1</v>
      </c>
      <c r="BR37" s="102" t="n">
        <v>5</v>
      </c>
      <c r="BS37" s="102" t="n">
        <v>13</v>
      </c>
      <c r="BT37" s="102" t="n">
        <v>5</v>
      </c>
      <c r="BU37" s="102" t="n">
        <v>1</v>
      </c>
      <c r="BV37" s="102" t="n">
        <v>9</v>
      </c>
      <c r="BW37" s="102" t="n">
        <v>8</v>
      </c>
      <c r="BX37" s="102" t="n">
        <v>14</v>
      </c>
      <c r="BY37" s="102" t="n">
        <v>2</v>
      </c>
      <c r="BZ37" s="102" t="n">
        <v>6</v>
      </c>
      <c r="CA37" s="102" t="n">
        <v>2</v>
      </c>
      <c r="CB37" s="102" t="n">
        <v>1</v>
      </c>
      <c r="CC37" s="102" t="n">
        <v>10</v>
      </c>
      <c r="CD37" s="102" t="n">
        <v>11</v>
      </c>
      <c r="CE37" s="102" t="n">
        <f aca="false">SUM(C37:CD37)</f>
        <v>918</v>
      </c>
      <c r="CF37" s="102" t="n">
        <v>3</v>
      </c>
      <c r="CG37" s="102" t="n">
        <v>3</v>
      </c>
      <c r="CH37" s="102" t="n">
        <f aca="false">SUM(CE37:CG37)</f>
        <v>924</v>
      </c>
    </row>
    <row r="38" customFormat="false" ht="11.25" hidden="false" customHeight="false" outlineLevel="0" collapsed="false">
      <c r="A38" s="38" t="s">
        <v>347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1</v>
      </c>
      <c r="AQ38" s="102" t="n">
        <v>1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f aca="false">SUM(C38:CD38)</f>
        <v>3</v>
      </c>
      <c r="CF38" s="102" t="n">
        <v>0</v>
      </c>
      <c r="CG38" s="102" t="n">
        <v>0</v>
      </c>
      <c r="CH38" s="102" t="n">
        <f aca="false">SUM(CE38:CG38)</f>
        <v>3</v>
      </c>
    </row>
    <row r="39" customFormat="false" ht="11.25" hidden="false" customHeight="false" outlineLevel="0" collapsed="false">
      <c r="A39" s="38" t="s">
        <v>336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1</v>
      </c>
      <c r="J39" s="102" t="n">
        <v>2</v>
      </c>
      <c r="K39" s="102" t="n">
        <v>0</v>
      </c>
      <c r="L39" s="102" t="n">
        <v>0</v>
      </c>
      <c r="M39" s="102" t="n">
        <v>2</v>
      </c>
      <c r="N39" s="102" t="n">
        <v>1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1</v>
      </c>
      <c r="AG39" s="102" t="n">
        <v>1</v>
      </c>
      <c r="AH39" s="102" t="n">
        <v>1</v>
      </c>
      <c r="AI39" s="102" t="n">
        <v>0</v>
      </c>
      <c r="AJ39" s="102" t="n">
        <v>0</v>
      </c>
      <c r="AK39" s="102" t="n">
        <v>0</v>
      </c>
      <c r="AL39" s="102" t="n">
        <v>1</v>
      </c>
      <c r="AM39" s="102" t="n">
        <v>0</v>
      </c>
      <c r="AN39" s="102" t="n">
        <v>0</v>
      </c>
      <c r="AO39" s="102" t="n">
        <v>1</v>
      </c>
      <c r="AP39" s="102" t="n">
        <v>4</v>
      </c>
      <c r="AQ39" s="102" t="n">
        <v>11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1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1</v>
      </c>
      <c r="BD39" s="102" t="n">
        <v>0</v>
      </c>
      <c r="BE39" s="102" t="n">
        <v>1</v>
      </c>
      <c r="BF39" s="102" t="n">
        <v>4</v>
      </c>
      <c r="BG39" s="102" t="n">
        <v>0</v>
      </c>
      <c r="BH39" s="102" t="n">
        <v>3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1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1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f aca="false">SUM(C39:CD39)</f>
        <v>41</v>
      </c>
      <c r="CF39" s="102" t="n">
        <v>0</v>
      </c>
      <c r="CG39" s="102" t="n">
        <v>0</v>
      </c>
      <c r="CH39" s="102" t="n">
        <f aca="false">SUM(CE39:CG39)</f>
        <v>41</v>
      </c>
    </row>
    <row r="40" customFormat="false" ht="11.25" hidden="false" customHeight="false" outlineLevel="0" collapsed="false">
      <c r="A40" s="38" t="s">
        <v>381</v>
      </c>
      <c r="B40" s="123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1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10</v>
      </c>
      <c r="AQ40" s="102" t="n">
        <v>4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f aca="false">SUM(C40:CD40)</f>
        <v>17</v>
      </c>
      <c r="CF40" s="102" t="n">
        <v>0</v>
      </c>
      <c r="CG40" s="102" t="n">
        <v>0</v>
      </c>
      <c r="CH40" s="102" t="n">
        <f aca="false">SUM(CE40:CG40)</f>
        <v>17</v>
      </c>
    </row>
    <row r="41" customFormat="false" ht="11.25" hidden="false" customHeight="false" outlineLevel="0" collapsed="false">
      <c r="A41" s="82" t="s">
        <v>103</v>
      </c>
      <c r="B41" s="126"/>
      <c r="C41" s="104" t="n">
        <v>13</v>
      </c>
      <c r="D41" s="104" t="n">
        <v>1</v>
      </c>
      <c r="E41" s="104" t="n">
        <v>4</v>
      </c>
      <c r="F41" s="104" t="n">
        <v>1</v>
      </c>
      <c r="G41" s="104" t="n">
        <v>1</v>
      </c>
      <c r="H41" s="104" t="n">
        <v>4</v>
      </c>
      <c r="I41" s="104" t="n">
        <v>58</v>
      </c>
      <c r="J41" s="104" t="n">
        <v>13</v>
      </c>
      <c r="K41" s="104" t="n">
        <v>1</v>
      </c>
      <c r="L41" s="104" t="n">
        <v>1</v>
      </c>
      <c r="M41" s="104" t="n">
        <v>8</v>
      </c>
      <c r="N41" s="104" t="n">
        <v>9</v>
      </c>
      <c r="O41" s="104" t="n">
        <v>1</v>
      </c>
      <c r="P41" s="104" t="n">
        <v>1</v>
      </c>
      <c r="Q41" s="104" t="n">
        <v>1</v>
      </c>
      <c r="R41" s="104" t="n">
        <v>2</v>
      </c>
      <c r="S41" s="104" t="n">
        <v>1</v>
      </c>
      <c r="T41" s="104" t="n">
        <v>1</v>
      </c>
      <c r="U41" s="104" t="n">
        <v>5</v>
      </c>
      <c r="V41" s="104" t="n">
        <v>2</v>
      </c>
      <c r="W41" s="104" t="n">
        <v>18</v>
      </c>
      <c r="X41" s="104" t="n">
        <v>5</v>
      </c>
      <c r="Y41" s="104" t="n">
        <v>1</v>
      </c>
      <c r="Z41" s="104" t="n">
        <v>3</v>
      </c>
      <c r="AA41" s="104" t="n">
        <v>7</v>
      </c>
      <c r="AB41" s="104" t="n">
        <v>2</v>
      </c>
      <c r="AC41" s="104" t="n">
        <v>5</v>
      </c>
      <c r="AD41" s="104" t="n">
        <v>1</v>
      </c>
      <c r="AE41" s="104" t="n">
        <v>1</v>
      </c>
      <c r="AF41" s="104" t="n">
        <v>2</v>
      </c>
      <c r="AG41" s="104" t="n">
        <v>3</v>
      </c>
      <c r="AH41" s="104" t="n">
        <v>4</v>
      </c>
      <c r="AI41" s="104" t="n">
        <v>5</v>
      </c>
      <c r="AJ41" s="104" t="n">
        <v>1</v>
      </c>
      <c r="AK41" s="104" t="n">
        <v>1</v>
      </c>
      <c r="AL41" s="104" t="n">
        <v>8</v>
      </c>
      <c r="AM41" s="104" t="n">
        <v>1</v>
      </c>
      <c r="AN41" s="104" t="n">
        <v>3</v>
      </c>
      <c r="AO41" s="104" t="n">
        <v>11</v>
      </c>
      <c r="AP41" s="104" t="n">
        <v>175</v>
      </c>
      <c r="AQ41" s="104" t="n">
        <v>63</v>
      </c>
      <c r="AR41" s="104" t="n">
        <v>2</v>
      </c>
      <c r="AS41" s="104" t="n">
        <v>2</v>
      </c>
      <c r="AT41" s="104" t="n">
        <v>2</v>
      </c>
      <c r="AU41" s="104" t="n">
        <v>1</v>
      </c>
      <c r="AV41" s="104" t="n">
        <v>4</v>
      </c>
      <c r="AW41" s="104" t="n">
        <v>5</v>
      </c>
      <c r="AX41" s="104" t="n">
        <v>1</v>
      </c>
      <c r="AY41" s="104" t="n">
        <v>5</v>
      </c>
      <c r="AZ41" s="104" t="n">
        <v>3</v>
      </c>
      <c r="BA41" s="104" t="n">
        <v>1</v>
      </c>
      <c r="BB41" s="104" t="n">
        <v>10</v>
      </c>
      <c r="BC41" s="104" t="n">
        <v>7</v>
      </c>
      <c r="BD41" s="104" t="n">
        <v>3</v>
      </c>
      <c r="BE41" s="104" t="n">
        <v>1</v>
      </c>
      <c r="BF41" s="104" t="n">
        <v>9</v>
      </c>
      <c r="BG41" s="104" t="n">
        <v>1</v>
      </c>
      <c r="BH41" s="104" t="n">
        <v>8</v>
      </c>
      <c r="BI41" s="104" t="n">
        <v>1</v>
      </c>
      <c r="BJ41" s="104" t="n">
        <v>3</v>
      </c>
      <c r="BK41" s="104" t="n">
        <v>2</v>
      </c>
      <c r="BL41" s="104" t="n">
        <v>4</v>
      </c>
      <c r="BM41" s="104" t="n">
        <v>2</v>
      </c>
      <c r="BN41" s="104" t="n">
        <v>3</v>
      </c>
      <c r="BO41" s="104" t="n">
        <v>7</v>
      </c>
      <c r="BP41" s="104" t="n">
        <v>9</v>
      </c>
      <c r="BQ41" s="104" t="n">
        <v>1</v>
      </c>
      <c r="BR41" s="104" t="n">
        <v>2</v>
      </c>
      <c r="BS41" s="104" t="n">
        <v>3</v>
      </c>
      <c r="BT41" s="104" t="n">
        <v>1</v>
      </c>
      <c r="BU41" s="104" t="n">
        <v>0</v>
      </c>
      <c r="BV41" s="104" t="n">
        <v>8</v>
      </c>
      <c r="BW41" s="104" t="n">
        <v>5</v>
      </c>
      <c r="BX41" s="104" t="n">
        <v>7</v>
      </c>
      <c r="BY41" s="104" t="n">
        <v>1</v>
      </c>
      <c r="BZ41" s="104" t="n">
        <v>1</v>
      </c>
      <c r="CA41" s="104" t="n">
        <v>1</v>
      </c>
      <c r="CB41" s="104" t="n">
        <v>1</v>
      </c>
      <c r="CC41" s="104" t="n">
        <v>2</v>
      </c>
      <c r="CD41" s="104" t="n">
        <v>4</v>
      </c>
      <c r="CE41" s="104" t="n">
        <f aca="false">SUM(C41:CD41)</f>
        <v>581</v>
      </c>
      <c r="CF41" s="104" t="n">
        <v>0</v>
      </c>
      <c r="CG41" s="104" t="n">
        <v>1</v>
      </c>
      <c r="CH41" s="104" t="n">
        <f aca="false">SUM(CE41:CG41)</f>
        <v>582</v>
      </c>
    </row>
    <row r="42" customFormat="false" ht="12.2" hidden="false" customHeight="true" outlineLevel="0" collapsed="false">
      <c r="A42" s="26" t="s">
        <v>106</v>
      </c>
      <c r="B42" s="221"/>
      <c r="C42" s="98" t="n">
        <f aca="false">C44+C49</f>
        <v>4</v>
      </c>
      <c r="D42" s="98" t="n">
        <f aca="false">D44+D49</f>
        <v>0</v>
      </c>
      <c r="E42" s="98" t="n">
        <f aca="false">E44+E49</f>
        <v>0</v>
      </c>
      <c r="F42" s="98" t="n">
        <f aca="false">F44+F49</f>
        <v>0</v>
      </c>
      <c r="G42" s="98" t="n">
        <f aca="false">G44+G49</f>
        <v>0</v>
      </c>
      <c r="H42" s="98" t="n">
        <f aca="false">H44+H49</f>
        <v>0</v>
      </c>
      <c r="I42" s="98" t="n">
        <f aca="false">I44+I49</f>
        <v>13</v>
      </c>
      <c r="J42" s="98" t="n">
        <f aca="false">J44+J49</f>
        <v>1</v>
      </c>
      <c r="K42" s="98" t="n">
        <f aca="false">K44+K49</f>
        <v>0</v>
      </c>
      <c r="L42" s="98" t="n">
        <f aca="false">L44+L49</f>
        <v>0</v>
      </c>
      <c r="M42" s="98" t="n">
        <f aca="false">M44+M49</f>
        <v>1</v>
      </c>
      <c r="N42" s="98" t="n">
        <f aca="false">N44+N49</f>
        <v>3</v>
      </c>
      <c r="O42" s="98" t="n">
        <f aca="false">O44+O49</f>
        <v>0</v>
      </c>
      <c r="P42" s="98" t="n">
        <f aca="false">P44+P49</f>
        <v>0</v>
      </c>
      <c r="Q42" s="98" t="n">
        <f aca="false">Q44+Q49</f>
        <v>0</v>
      </c>
      <c r="R42" s="98" t="n">
        <f aca="false">R44+R49</f>
        <v>0</v>
      </c>
      <c r="S42" s="98" t="n">
        <f aca="false">S44+S49</f>
        <v>0</v>
      </c>
      <c r="T42" s="98" t="n">
        <f aca="false">T44+T49</f>
        <v>0</v>
      </c>
      <c r="U42" s="98" t="n">
        <f aca="false">U44+U49</f>
        <v>0</v>
      </c>
      <c r="V42" s="98" t="n">
        <f aca="false">V44+V49</f>
        <v>0</v>
      </c>
      <c r="W42" s="98" t="n">
        <f aca="false">W44+W49</f>
        <v>1</v>
      </c>
      <c r="X42" s="98" t="n">
        <f aca="false">X44+X49</f>
        <v>0</v>
      </c>
      <c r="Y42" s="98" t="n">
        <f aca="false">Y44+Y49</f>
        <v>0</v>
      </c>
      <c r="Z42" s="98" t="n">
        <f aca="false">Z44+Z49</f>
        <v>0</v>
      </c>
      <c r="AA42" s="98" t="n">
        <f aca="false">AA44+AA49</f>
        <v>1</v>
      </c>
      <c r="AB42" s="98" t="n">
        <f aca="false">AB44+AB49</f>
        <v>0</v>
      </c>
      <c r="AC42" s="98" t="n">
        <f aca="false">AC44+AC49</f>
        <v>0</v>
      </c>
      <c r="AD42" s="98" t="n">
        <f aca="false">AD44+AD49</f>
        <v>0</v>
      </c>
      <c r="AE42" s="98" t="n">
        <f aca="false">AE44+AE49</f>
        <v>0</v>
      </c>
      <c r="AF42" s="98" t="n">
        <f aca="false">AF44+AF49</f>
        <v>0</v>
      </c>
      <c r="AG42" s="98" t="n">
        <f aca="false">AG44+AG49</f>
        <v>1</v>
      </c>
      <c r="AH42" s="98" t="n">
        <f aca="false">AH44+AH49</f>
        <v>1</v>
      </c>
      <c r="AI42" s="98" t="n">
        <f aca="false">AI44+AI49</f>
        <v>0</v>
      </c>
      <c r="AJ42" s="98" t="n">
        <f aca="false">AJ44+AJ49</f>
        <v>0</v>
      </c>
      <c r="AK42" s="98" t="n">
        <f aca="false">AK44+AK49</f>
        <v>0</v>
      </c>
      <c r="AL42" s="98" t="n">
        <f aca="false">AL44+AL49</f>
        <v>1</v>
      </c>
      <c r="AM42" s="98" t="n">
        <f aca="false">AM44+AM49</f>
        <v>0</v>
      </c>
      <c r="AN42" s="98" t="n">
        <f aca="false">AN44+AN49</f>
        <v>0</v>
      </c>
      <c r="AO42" s="98" t="n">
        <f aca="false">AO44+AO49</f>
        <v>3</v>
      </c>
      <c r="AP42" s="98" t="n">
        <f aca="false">AP44+AP49</f>
        <v>50</v>
      </c>
      <c r="AQ42" s="98" t="n">
        <f aca="false">AQ44+AQ49</f>
        <v>15</v>
      </c>
      <c r="AR42" s="98" t="n">
        <f aca="false">AR44+AR49</f>
        <v>0</v>
      </c>
      <c r="AS42" s="98" t="n">
        <f aca="false">AS44+AS49</f>
        <v>0</v>
      </c>
      <c r="AT42" s="98" t="n">
        <f aca="false">AT44+AT49</f>
        <v>0</v>
      </c>
      <c r="AU42" s="98" t="n">
        <f aca="false">AU44+AU49</f>
        <v>0</v>
      </c>
      <c r="AV42" s="98" t="n">
        <f aca="false">AV44+AV49</f>
        <v>0</v>
      </c>
      <c r="AW42" s="98" t="n">
        <f aca="false">AW44+AW49</f>
        <v>1</v>
      </c>
      <c r="AX42" s="98" t="n">
        <f aca="false">AX44+AX49</f>
        <v>0</v>
      </c>
      <c r="AY42" s="98" t="n">
        <f aca="false">AY44+AY49</f>
        <v>0</v>
      </c>
      <c r="AZ42" s="98" t="n">
        <f aca="false">AZ44+AZ49</f>
        <v>0</v>
      </c>
      <c r="BA42" s="98" t="n">
        <f aca="false">BA44+BA49</f>
        <v>0</v>
      </c>
      <c r="BB42" s="98" t="n">
        <f aca="false">BB44+BB49</f>
        <v>1</v>
      </c>
      <c r="BC42" s="98" t="n">
        <f aca="false">BC44+BC49</f>
        <v>1</v>
      </c>
      <c r="BD42" s="98" t="n">
        <f aca="false">BD44+BD49</f>
        <v>0</v>
      </c>
      <c r="BE42" s="98" t="n">
        <f aca="false">BE44+BE49</f>
        <v>0</v>
      </c>
      <c r="BF42" s="98" t="n">
        <f aca="false">BF44+BF49</f>
        <v>1</v>
      </c>
      <c r="BG42" s="98" t="n">
        <f aca="false">BG44+BG49</f>
        <v>0</v>
      </c>
      <c r="BH42" s="98" t="n">
        <f aca="false">BH44+BH49</f>
        <v>0</v>
      </c>
      <c r="BI42" s="98" t="n">
        <f aca="false">BI44+BI49</f>
        <v>0</v>
      </c>
      <c r="BJ42" s="98" t="n">
        <f aca="false">BJ44+BJ49</f>
        <v>0</v>
      </c>
      <c r="BK42" s="98" t="n">
        <f aca="false">BK44+BK49</f>
        <v>0</v>
      </c>
      <c r="BL42" s="98" t="n">
        <f aca="false">BL44+BL49</f>
        <v>0</v>
      </c>
      <c r="BM42" s="98" t="n">
        <f aca="false">BM44+BM49</f>
        <v>0</v>
      </c>
      <c r="BN42" s="98" t="n">
        <f aca="false">BN44+BN49</f>
        <v>0</v>
      </c>
      <c r="BO42" s="98" t="n">
        <f aca="false">BO44+BO49</f>
        <v>1</v>
      </c>
      <c r="BP42" s="98" t="n">
        <f aca="false">BP44+BP49</f>
        <v>1</v>
      </c>
      <c r="BQ42" s="98" t="n">
        <f aca="false">BQ44+BQ49</f>
        <v>0</v>
      </c>
      <c r="BR42" s="98" t="n">
        <f aca="false">BR44+BR49</f>
        <v>0</v>
      </c>
      <c r="BS42" s="98" t="n">
        <f aca="false">BS44+BS49</f>
        <v>0</v>
      </c>
      <c r="BT42" s="98" t="n">
        <f aca="false">BT44+BT49</f>
        <v>0</v>
      </c>
      <c r="BU42" s="98" t="n">
        <f aca="false">BU44+BU49</f>
        <v>0</v>
      </c>
      <c r="BV42" s="98" t="n">
        <f aca="false">BV44+BV49</f>
        <v>1</v>
      </c>
      <c r="BW42" s="98" t="n">
        <f aca="false">BW44+BW49</f>
        <v>0</v>
      </c>
      <c r="BX42" s="98" t="n">
        <f aca="false">BX44+BX49</f>
        <v>1</v>
      </c>
      <c r="BY42" s="98" t="n">
        <f aca="false">BY44+BY49</f>
        <v>0</v>
      </c>
      <c r="BZ42" s="98" t="n">
        <f aca="false">BZ44+BZ49</f>
        <v>0</v>
      </c>
      <c r="CA42" s="98" t="n">
        <f aca="false">CA44+CA49</f>
        <v>0</v>
      </c>
      <c r="CB42" s="98" t="n">
        <f aca="false">CB44+CB49</f>
        <v>0</v>
      </c>
      <c r="CC42" s="98" t="n">
        <f aca="false">CC44+CC49</f>
        <v>0</v>
      </c>
      <c r="CD42" s="98" t="n">
        <f aca="false">CD44+CD49</f>
        <v>1</v>
      </c>
      <c r="CE42" s="98" t="n">
        <f aca="false">CE44+CE49</f>
        <v>104</v>
      </c>
      <c r="CF42" s="98" t="n">
        <f aca="false">CF44+CF49</f>
        <v>0</v>
      </c>
      <c r="CG42" s="98" t="n">
        <f aca="false">CG44+CG49</f>
        <v>0</v>
      </c>
      <c r="CH42" s="98" t="n">
        <f aca="false">CH44+CH49</f>
        <v>104</v>
      </c>
    </row>
    <row r="43" customFormat="false" ht="12.2" hidden="false" customHeight="true" outlineLevel="0" collapsed="false">
      <c r="A43" s="38"/>
      <c r="B43" s="123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</row>
    <row r="44" customFormat="false" ht="12.2" hidden="false" customHeight="true" outlineLevel="0" collapsed="false">
      <c r="A44" s="117" t="s">
        <v>107</v>
      </c>
      <c r="B44" s="123"/>
      <c r="C44" s="100" t="n">
        <f aca="false">SUM(C45:C47)</f>
        <v>4</v>
      </c>
      <c r="D44" s="100" t="n">
        <f aca="false">SUM(D45:D47)</f>
        <v>0</v>
      </c>
      <c r="E44" s="100" t="n">
        <f aca="false">SUM(E45:E47)</f>
        <v>0</v>
      </c>
      <c r="F44" s="100" t="n">
        <f aca="false">SUM(F45:F47)</f>
        <v>0</v>
      </c>
      <c r="G44" s="100" t="n">
        <f aca="false">SUM(G45:G47)</f>
        <v>0</v>
      </c>
      <c r="H44" s="100" t="n">
        <f aca="false">SUM(H45:H47)</f>
        <v>0</v>
      </c>
      <c r="I44" s="100" t="n">
        <f aca="false">SUM(I45:I47)</f>
        <v>11</v>
      </c>
      <c r="J44" s="100" t="n">
        <f aca="false">SUM(J45:J47)</f>
        <v>1</v>
      </c>
      <c r="K44" s="100" t="n">
        <f aca="false">SUM(K45:K47)</f>
        <v>0</v>
      </c>
      <c r="L44" s="100" t="n">
        <f aca="false">SUM(L45:L47)</f>
        <v>0</v>
      </c>
      <c r="M44" s="100" t="n">
        <f aca="false">SUM(M45:M47)</f>
        <v>1</v>
      </c>
      <c r="N44" s="100" t="n">
        <f aca="false">SUM(N45:N47)</f>
        <v>3</v>
      </c>
      <c r="O44" s="100" t="n">
        <f aca="false">SUM(O45:O47)</f>
        <v>0</v>
      </c>
      <c r="P44" s="100" t="n">
        <f aca="false">SUM(P45:P47)</f>
        <v>0</v>
      </c>
      <c r="Q44" s="100" t="n">
        <f aca="false">SUM(Q45:Q47)</f>
        <v>0</v>
      </c>
      <c r="R44" s="100" t="n">
        <f aca="false">SUM(R45:R47)</f>
        <v>0</v>
      </c>
      <c r="S44" s="100" t="n">
        <f aca="false">SUM(S45:S47)</f>
        <v>0</v>
      </c>
      <c r="T44" s="100" t="n">
        <f aca="false">SUM(T45:T47)</f>
        <v>0</v>
      </c>
      <c r="U44" s="100" t="n">
        <f aca="false">SUM(U45:U47)</f>
        <v>0</v>
      </c>
      <c r="V44" s="100" t="n">
        <f aca="false">SUM(V45:V47)</f>
        <v>0</v>
      </c>
      <c r="W44" s="100" t="n">
        <f aca="false">SUM(W45:W47)</f>
        <v>1</v>
      </c>
      <c r="X44" s="100" t="n">
        <f aca="false">SUM(X45:X47)</f>
        <v>0</v>
      </c>
      <c r="Y44" s="100" t="n">
        <f aca="false">SUM(Y45:Y47)</f>
        <v>0</v>
      </c>
      <c r="Z44" s="100" t="n">
        <f aca="false">SUM(Z45:Z47)</f>
        <v>0</v>
      </c>
      <c r="AA44" s="100" t="n">
        <f aca="false">SUM(AA45:AA47)</f>
        <v>1</v>
      </c>
      <c r="AB44" s="100" t="n">
        <f aca="false">SUM(AB45:AB47)</f>
        <v>0</v>
      </c>
      <c r="AC44" s="100" t="n">
        <f aca="false">SUM(AC45:AC47)</f>
        <v>0</v>
      </c>
      <c r="AD44" s="100" t="n">
        <f aca="false">SUM(AD45:AD47)</f>
        <v>0</v>
      </c>
      <c r="AE44" s="100" t="n">
        <f aca="false">SUM(AE45:AE47)</f>
        <v>0</v>
      </c>
      <c r="AF44" s="100" t="n">
        <f aca="false">SUM(AF45:AF47)</f>
        <v>0</v>
      </c>
      <c r="AG44" s="100" t="n">
        <f aca="false">SUM(AG45:AG47)</f>
        <v>1</v>
      </c>
      <c r="AH44" s="100" t="n">
        <f aca="false">SUM(AH45:AH47)</f>
        <v>1</v>
      </c>
      <c r="AI44" s="100" t="n">
        <f aca="false">SUM(AI45:AI47)</f>
        <v>0</v>
      </c>
      <c r="AJ44" s="100" t="n">
        <f aca="false">SUM(AJ45:AJ47)</f>
        <v>0</v>
      </c>
      <c r="AK44" s="100" t="n">
        <f aca="false">SUM(AK45:AK47)</f>
        <v>0</v>
      </c>
      <c r="AL44" s="100" t="n">
        <f aca="false">SUM(AL45:AL47)</f>
        <v>1</v>
      </c>
      <c r="AM44" s="100" t="n">
        <f aca="false">SUM(AM45:AM47)</f>
        <v>0</v>
      </c>
      <c r="AN44" s="100" t="n">
        <f aca="false">SUM(AN45:AN47)</f>
        <v>0</v>
      </c>
      <c r="AO44" s="100" t="n">
        <f aca="false">SUM(AO45:AO47)</f>
        <v>2</v>
      </c>
      <c r="AP44" s="100" t="n">
        <f aca="false">SUM(AP45:AP47)</f>
        <v>36</v>
      </c>
      <c r="AQ44" s="100" t="n">
        <f aca="false">SUM(AQ45:AQ47)</f>
        <v>10</v>
      </c>
      <c r="AR44" s="100" t="n">
        <f aca="false">SUM(AR45:AR47)</f>
        <v>0</v>
      </c>
      <c r="AS44" s="100" t="n">
        <f aca="false">SUM(AS45:AS47)</f>
        <v>0</v>
      </c>
      <c r="AT44" s="100" t="n">
        <f aca="false">SUM(AT45:AT47)</f>
        <v>0</v>
      </c>
      <c r="AU44" s="100" t="n">
        <f aca="false">SUM(AU45:AU47)</f>
        <v>0</v>
      </c>
      <c r="AV44" s="100" t="n">
        <f aca="false">SUM(AV45:AV47)</f>
        <v>0</v>
      </c>
      <c r="AW44" s="100" t="n">
        <f aca="false">SUM(AW45:AW47)</f>
        <v>1</v>
      </c>
      <c r="AX44" s="100" t="n">
        <f aca="false">SUM(AX45:AX47)</f>
        <v>0</v>
      </c>
      <c r="AY44" s="100" t="n">
        <f aca="false">SUM(AY45:AY47)</f>
        <v>0</v>
      </c>
      <c r="AZ44" s="100" t="n">
        <f aca="false">SUM(AZ45:AZ47)</f>
        <v>0</v>
      </c>
      <c r="BA44" s="100" t="n">
        <f aca="false">SUM(BA45:BA47)</f>
        <v>0</v>
      </c>
      <c r="BB44" s="100" t="n">
        <f aca="false">SUM(BB45:BB47)</f>
        <v>1</v>
      </c>
      <c r="BC44" s="100" t="n">
        <f aca="false">SUM(BC45:BC47)</f>
        <v>1</v>
      </c>
      <c r="BD44" s="100" t="n">
        <f aca="false">SUM(BD45:BD47)</f>
        <v>0</v>
      </c>
      <c r="BE44" s="100" t="n">
        <f aca="false">SUM(BE45:BE47)</f>
        <v>0</v>
      </c>
      <c r="BF44" s="100" t="n">
        <f aca="false">SUM(BF45:BF47)</f>
        <v>1</v>
      </c>
      <c r="BG44" s="100" t="n">
        <f aca="false">SUM(BG45:BG47)</f>
        <v>0</v>
      </c>
      <c r="BH44" s="100" t="n">
        <f aca="false">SUM(BH45:BH47)</f>
        <v>0</v>
      </c>
      <c r="BI44" s="100" t="n">
        <f aca="false">SUM(BI45:BI47)</f>
        <v>0</v>
      </c>
      <c r="BJ44" s="100" t="n">
        <f aca="false">SUM(BJ45:BJ47)</f>
        <v>0</v>
      </c>
      <c r="BK44" s="100" t="n">
        <f aca="false">SUM(BK45:BK47)</f>
        <v>0</v>
      </c>
      <c r="BL44" s="100" t="n">
        <f aca="false">SUM(BL45:BL47)</f>
        <v>0</v>
      </c>
      <c r="BM44" s="100" t="n">
        <f aca="false">SUM(BM45:BM47)</f>
        <v>0</v>
      </c>
      <c r="BN44" s="100" t="n">
        <f aca="false">SUM(BN45:BN47)</f>
        <v>0</v>
      </c>
      <c r="BO44" s="100" t="n">
        <f aca="false">SUM(BO45:BO47)</f>
        <v>1</v>
      </c>
      <c r="BP44" s="100" t="n">
        <f aca="false">SUM(BP45:BP47)</f>
        <v>1</v>
      </c>
      <c r="BQ44" s="100" t="n">
        <f aca="false">SUM(BQ45:BQ47)</f>
        <v>0</v>
      </c>
      <c r="BR44" s="100" t="n">
        <f aca="false">SUM(BR45:BR47)</f>
        <v>0</v>
      </c>
      <c r="BS44" s="100" t="n">
        <f aca="false">SUM(BS45:BS47)</f>
        <v>0</v>
      </c>
      <c r="BT44" s="100" t="n">
        <f aca="false">SUM(BT45:BT47)</f>
        <v>0</v>
      </c>
      <c r="BU44" s="100" t="n">
        <f aca="false">SUM(BU45:BU47)</f>
        <v>0</v>
      </c>
      <c r="BV44" s="100" t="n">
        <f aca="false">SUM(BV45:BV47)</f>
        <v>1</v>
      </c>
      <c r="BW44" s="100" t="n">
        <f aca="false">SUM(BW45:BW47)</f>
        <v>0</v>
      </c>
      <c r="BX44" s="100" t="n">
        <f aca="false">SUM(BX45:BX47)</f>
        <v>1</v>
      </c>
      <c r="BY44" s="100" t="n">
        <f aca="false">SUM(BY45:BY47)</f>
        <v>0</v>
      </c>
      <c r="BZ44" s="100" t="n">
        <f aca="false">SUM(BZ45:BZ47)</f>
        <v>0</v>
      </c>
      <c r="CA44" s="100" t="n">
        <f aca="false">SUM(CA45:CA47)</f>
        <v>0</v>
      </c>
      <c r="CB44" s="100" t="n">
        <f aca="false">SUM(CB45:CB47)</f>
        <v>0</v>
      </c>
      <c r="CC44" s="100" t="n">
        <f aca="false">SUM(CC45:CC47)</f>
        <v>0</v>
      </c>
      <c r="CD44" s="100" t="n">
        <f aca="false">SUM(CD45:CD47)</f>
        <v>1</v>
      </c>
      <c r="CE44" s="100" t="n">
        <f aca="false">SUM(CE45:CE47)</f>
        <v>82</v>
      </c>
      <c r="CF44" s="100" t="n">
        <f aca="false">SUM(CF45:CF47)</f>
        <v>0</v>
      </c>
      <c r="CG44" s="100" t="n">
        <f aca="false">SUM(CG45:CG47)</f>
        <v>0</v>
      </c>
      <c r="CH44" s="100" t="n">
        <f aca="false">SUM(CH45:CH47)</f>
        <v>82</v>
      </c>
    </row>
    <row r="45" customFormat="false" ht="11.25" hidden="false" customHeight="false" outlineLevel="0" collapsed="false">
      <c r="A45" s="38" t="s">
        <v>357</v>
      </c>
      <c r="B45" s="123"/>
      <c r="C45" s="102" t="n">
        <v>1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1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f aca="false">SUM(C45:CD45)</f>
        <v>4</v>
      </c>
      <c r="CF45" s="102" t="n">
        <v>0</v>
      </c>
      <c r="CG45" s="102" t="n">
        <v>0</v>
      </c>
      <c r="CH45" s="102" t="n">
        <f aca="false">SUM(CE45:CG45)</f>
        <v>4</v>
      </c>
    </row>
    <row r="46" customFormat="false" ht="11.25" hidden="false" customHeight="false" outlineLevel="0" collapsed="false">
      <c r="A46" s="38" t="s">
        <v>390</v>
      </c>
      <c r="B46" s="123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1</v>
      </c>
      <c r="AQ46" s="102" t="n">
        <v>0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f aca="false">SUM(C46:CD46)</f>
        <v>1</v>
      </c>
      <c r="CF46" s="102" t="n">
        <v>0</v>
      </c>
      <c r="CG46" s="102" t="n">
        <v>0</v>
      </c>
      <c r="CH46" s="102" t="n">
        <f aca="false">SUM(CE46:CG46)</f>
        <v>1</v>
      </c>
    </row>
    <row r="47" customFormat="false" ht="11.25" hidden="false" customHeight="false" outlineLevel="0" collapsed="false">
      <c r="A47" s="38" t="s">
        <v>258</v>
      </c>
      <c r="B47" s="123"/>
      <c r="C47" s="102" t="n">
        <v>3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10</v>
      </c>
      <c r="J47" s="102" t="n">
        <v>1</v>
      </c>
      <c r="K47" s="102" t="n">
        <v>0</v>
      </c>
      <c r="L47" s="102" t="n">
        <v>0</v>
      </c>
      <c r="M47" s="102" t="n">
        <v>1</v>
      </c>
      <c r="N47" s="102" t="n">
        <v>3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1</v>
      </c>
      <c r="X47" s="102" t="n">
        <v>0</v>
      </c>
      <c r="Y47" s="102" t="n">
        <v>0</v>
      </c>
      <c r="Z47" s="102" t="n">
        <v>0</v>
      </c>
      <c r="AA47" s="102" t="n">
        <v>1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1</v>
      </c>
      <c r="AH47" s="102" t="n">
        <v>1</v>
      </c>
      <c r="AI47" s="102" t="n">
        <v>0</v>
      </c>
      <c r="AJ47" s="102" t="n">
        <v>0</v>
      </c>
      <c r="AK47" s="102" t="n">
        <v>0</v>
      </c>
      <c r="AL47" s="102" t="n">
        <v>1</v>
      </c>
      <c r="AM47" s="102" t="n">
        <v>0</v>
      </c>
      <c r="AN47" s="102" t="n">
        <v>0</v>
      </c>
      <c r="AO47" s="102" t="n">
        <v>2</v>
      </c>
      <c r="AP47" s="102" t="n">
        <v>34</v>
      </c>
      <c r="AQ47" s="102" t="n">
        <v>9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1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1</v>
      </c>
      <c r="BC47" s="102" t="n">
        <v>1</v>
      </c>
      <c r="BD47" s="102" t="n">
        <v>0</v>
      </c>
      <c r="BE47" s="102" t="n">
        <v>0</v>
      </c>
      <c r="BF47" s="102" t="n">
        <v>1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1</v>
      </c>
      <c r="BP47" s="102" t="n">
        <v>1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1</v>
      </c>
      <c r="BW47" s="102" t="n">
        <v>0</v>
      </c>
      <c r="BX47" s="102" t="n">
        <v>1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1</v>
      </c>
      <c r="CE47" s="102" t="n">
        <f aca="false">SUM(C47:CD47)</f>
        <v>77</v>
      </c>
      <c r="CF47" s="102" t="n">
        <v>0</v>
      </c>
      <c r="CG47" s="102" t="n">
        <v>0</v>
      </c>
      <c r="CH47" s="102" t="n">
        <f aca="false">SUM(CE47:CG47)</f>
        <v>77</v>
      </c>
    </row>
    <row r="48" s="86" customFormat="true" ht="12.2" hidden="false" customHeight="true" outlineLevel="0" collapsed="false">
      <c r="A48" s="38"/>
      <c r="B48" s="123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</row>
    <row r="49" customFormat="false" ht="12.2" hidden="false" customHeight="true" outlineLevel="0" collapsed="false">
      <c r="A49" s="26" t="s">
        <v>124</v>
      </c>
      <c r="B49" s="123"/>
      <c r="C49" s="100" t="n">
        <f aca="false">SUM(C50:C63)</f>
        <v>0</v>
      </c>
      <c r="D49" s="100" t="n">
        <f aca="false">SUM(D50:D63)</f>
        <v>0</v>
      </c>
      <c r="E49" s="100" t="n">
        <f aca="false">SUM(E50:E63)</f>
        <v>0</v>
      </c>
      <c r="F49" s="100" t="n">
        <f aca="false">SUM(F50:F63)</f>
        <v>0</v>
      </c>
      <c r="G49" s="100" t="n">
        <f aca="false">SUM(G50:G63)</f>
        <v>0</v>
      </c>
      <c r="H49" s="100" t="n">
        <f aca="false">SUM(H50:H63)</f>
        <v>0</v>
      </c>
      <c r="I49" s="100" t="n">
        <f aca="false">SUM(I50:I63)</f>
        <v>2</v>
      </c>
      <c r="J49" s="100" t="n">
        <f aca="false">SUM(J50:J63)</f>
        <v>0</v>
      </c>
      <c r="K49" s="100" t="n">
        <f aca="false">SUM(K50:K63)</f>
        <v>0</v>
      </c>
      <c r="L49" s="100" t="n">
        <f aca="false">SUM(L50:L63)</f>
        <v>0</v>
      </c>
      <c r="M49" s="100" t="n">
        <f aca="false">SUM(M50:M63)</f>
        <v>0</v>
      </c>
      <c r="N49" s="100" t="n">
        <f aca="false">SUM(N50:N63)</f>
        <v>0</v>
      </c>
      <c r="O49" s="100" t="n">
        <f aca="false">SUM(O50:O63)</f>
        <v>0</v>
      </c>
      <c r="P49" s="100" t="n">
        <f aca="false">SUM(P50:P63)</f>
        <v>0</v>
      </c>
      <c r="Q49" s="100" t="n">
        <f aca="false">SUM(Q50:Q63)</f>
        <v>0</v>
      </c>
      <c r="R49" s="100" t="n">
        <f aca="false">SUM(R50:R63)</f>
        <v>0</v>
      </c>
      <c r="S49" s="100" t="n">
        <f aca="false">SUM(S50:S63)</f>
        <v>0</v>
      </c>
      <c r="T49" s="100" t="n">
        <f aca="false">SUM(T50:T63)</f>
        <v>0</v>
      </c>
      <c r="U49" s="100" t="n">
        <f aca="false">SUM(U50:U63)</f>
        <v>0</v>
      </c>
      <c r="V49" s="100" t="n">
        <f aca="false">SUM(V50:V63)</f>
        <v>0</v>
      </c>
      <c r="W49" s="100" t="n">
        <f aca="false">SUM(W50:W63)</f>
        <v>0</v>
      </c>
      <c r="X49" s="100" t="n">
        <f aca="false">SUM(X50:X63)</f>
        <v>0</v>
      </c>
      <c r="Y49" s="100" t="n">
        <f aca="false">SUM(Y50:Y63)</f>
        <v>0</v>
      </c>
      <c r="Z49" s="100" t="n">
        <f aca="false">SUM(Z50:Z63)</f>
        <v>0</v>
      </c>
      <c r="AA49" s="100" t="n">
        <f aca="false">SUM(AA50:AA63)</f>
        <v>0</v>
      </c>
      <c r="AB49" s="100" t="n">
        <f aca="false">SUM(AB50:AB63)</f>
        <v>0</v>
      </c>
      <c r="AC49" s="100" t="n">
        <f aca="false">SUM(AC50:AC63)</f>
        <v>0</v>
      </c>
      <c r="AD49" s="100" t="n">
        <f aca="false">SUM(AD50:AD63)</f>
        <v>0</v>
      </c>
      <c r="AE49" s="100" t="n">
        <f aca="false">SUM(AE50:AE63)</f>
        <v>0</v>
      </c>
      <c r="AF49" s="100" t="n">
        <f aca="false">SUM(AF50:AF63)</f>
        <v>0</v>
      </c>
      <c r="AG49" s="100" t="n">
        <f aca="false">SUM(AG50:AG63)</f>
        <v>0</v>
      </c>
      <c r="AH49" s="100" t="n">
        <f aca="false">SUM(AH50:AH63)</f>
        <v>0</v>
      </c>
      <c r="AI49" s="100" t="n">
        <f aca="false">SUM(AI50:AI63)</f>
        <v>0</v>
      </c>
      <c r="AJ49" s="100" t="n">
        <f aca="false">SUM(AJ50:AJ63)</f>
        <v>0</v>
      </c>
      <c r="AK49" s="100" t="n">
        <f aca="false">SUM(AK50:AK63)</f>
        <v>0</v>
      </c>
      <c r="AL49" s="100" t="n">
        <f aca="false">SUM(AL50:AL63)</f>
        <v>0</v>
      </c>
      <c r="AM49" s="100" t="n">
        <f aca="false">SUM(AM50:AM63)</f>
        <v>0</v>
      </c>
      <c r="AN49" s="100" t="n">
        <f aca="false">SUM(AN50:AN63)</f>
        <v>0</v>
      </c>
      <c r="AO49" s="100" t="n">
        <f aca="false">SUM(AO50:AO63)</f>
        <v>1</v>
      </c>
      <c r="AP49" s="100" t="n">
        <f aca="false">SUM(AP50:AP63)</f>
        <v>14</v>
      </c>
      <c r="AQ49" s="100" t="n">
        <f aca="false">SUM(AQ50:AQ63)</f>
        <v>5</v>
      </c>
      <c r="AR49" s="100" t="n">
        <f aca="false">SUM(AR50:AR63)</f>
        <v>0</v>
      </c>
      <c r="AS49" s="100" t="n">
        <f aca="false">SUM(AS50:AS63)</f>
        <v>0</v>
      </c>
      <c r="AT49" s="100" t="n">
        <f aca="false">SUM(AT50:AT63)</f>
        <v>0</v>
      </c>
      <c r="AU49" s="100" t="n">
        <f aca="false">SUM(AU50:AU63)</f>
        <v>0</v>
      </c>
      <c r="AV49" s="100" t="n">
        <f aca="false">SUM(AV50:AV63)</f>
        <v>0</v>
      </c>
      <c r="AW49" s="100" t="n">
        <f aca="false">SUM(AW50:AW63)</f>
        <v>0</v>
      </c>
      <c r="AX49" s="100" t="n">
        <f aca="false">SUM(AX50:AX63)</f>
        <v>0</v>
      </c>
      <c r="AY49" s="100" t="n">
        <f aca="false">SUM(AY50:AY63)</f>
        <v>0</v>
      </c>
      <c r="AZ49" s="100" t="n">
        <f aca="false">SUM(AZ50:AZ63)</f>
        <v>0</v>
      </c>
      <c r="BA49" s="100" t="n">
        <f aca="false">SUM(BA50:BA63)</f>
        <v>0</v>
      </c>
      <c r="BB49" s="100" t="n">
        <f aca="false">SUM(BB50:BB63)</f>
        <v>0</v>
      </c>
      <c r="BC49" s="100" t="n">
        <f aca="false">SUM(BC50:BC63)</f>
        <v>0</v>
      </c>
      <c r="BD49" s="100" t="n">
        <f aca="false">SUM(BD50:BD63)</f>
        <v>0</v>
      </c>
      <c r="BE49" s="100" t="n">
        <f aca="false">SUM(BE50:BE63)</f>
        <v>0</v>
      </c>
      <c r="BF49" s="100" t="n">
        <f aca="false">SUM(BF50:BF63)</f>
        <v>0</v>
      </c>
      <c r="BG49" s="100" t="n">
        <f aca="false">SUM(BG50:BG63)</f>
        <v>0</v>
      </c>
      <c r="BH49" s="100" t="n">
        <f aca="false">SUM(BH50:BH63)</f>
        <v>0</v>
      </c>
      <c r="BI49" s="100" t="n">
        <f aca="false">SUM(BI50:BI63)</f>
        <v>0</v>
      </c>
      <c r="BJ49" s="100" t="n">
        <f aca="false">SUM(BJ50:BJ63)</f>
        <v>0</v>
      </c>
      <c r="BK49" s="100" t="n">
        <f aca="false">SUM(BK50:BK63)</f>
        <v>0</v>
      </c>
      <c r="BL49" s="100" t="n">
        <f aca="false">SUM(BL50:BL63)</f>
        <v>0</v>
      </c>
      <c r="BM49" s="100" t="n">
        <f aca="false">SUM(BM50:BM63)</f>
        <v>0</v>
      </c>
      <c r="BN49" s="100" t="n">
        <f aca="false">SUM(BN50:BN63)</f>
        <v>0</v>
      </c>
      <c r="BO49" s="100" t="n">
        <f aca="false">SUM(BO50:BO63)</f>
        <v>0</v>
      </c>
      <c r="BP49" s="100" t="n">
        <f aca="false">SUM(BP50:BP63)</f>
        <v>0</v>
      </c>
      <c r="BQ49" s="100" t="n">
        <f aca="false">SUM(BQ50:BQ63)</f>
        <v>0</v>
      </c>
      <c r="BR49" s="100" t="n">
        <f aca="false">SUM(BR50:BR63)</f>
        <v>0</v>
      </c>
      <c r="BS49" s="100" t="n">
        <f aca="false">SUM(BS50:BS63)</f>
        <v>0</v>
      </c>
      <c r="BT49" s="100" t="n">
        <f aca="false">SUM(BT50:BT63)</f>
        <v>0</v>
      </c>
      <c r="BU49" s="100" t="n">
        <f aca="false">SUM(BU50:BU63)</f>
        <v>0</v>
      </c>
      <c r="BV49" s="100" t="n">
        <f aca="false">SUM(BV50:BV63)</f>
        <v>0</v>
      </c>
      <c r="BW49" s="100" t="n">
        <f aca="false">SUM(BW50:BW63)</f>
        <v>0</v>
      </c>
      <c r="BX49" s="100" t="n">
        <f aca="false">SUM(BX50:BX63)</f>
        <v>0</v>
      </c>
      <c r="BY49" s="100" t="n">
        <f aca="false">SUM(BY50:BY63)</f>
        <v>0</v>
      </c>
      <c r="BZ49" s="100" t="n">
        <f aca="false">SUM(BZ50:BZ63)</f>
        <v>0</v>
      </c>
      <c r="CA49" s="100" t="n">
        <f aca="false">SUM(CA50:CA63)</f>
        <v>0</v>
      </c>
      <c r="CB49" s="100" t="n">
        <f aca="false">SUM(CB50:CB63)</f>
        <v>0</v>
      </c>
      <c r="CC49" s="100" t="n">
        <f aca="false">SUM(CC50:CC63)</f>
        <v>0</v>
      </c>
      <c r="CD49" s="100" t="n">
        <f aca="false">SUM(CD50:CD63)</f>
        <v>0</v>
      </c>
      <c r="CE49" s="100" t="n">
        <f aca="false">SUM(CE50:CE63)</f>
        <v>22</v>
      </c>
      <c r="CF49" s="100" t="n">
        <f aca="false">SUM(CF50:CF63)</f>
        <v>0</v>
      </c>
      <c r="CG49" s="100" t="n">
        <f aca="false">SUM(CG50:CG63)</f>
        <v>0</v>
      </c>
      <c r="CH49" s="100" t="n">
        <f aca="false">SUM(CH50:CH63)</f>
        <v>22</v>
      </c>
    </row>
    <row r="50" customFormat="false" ht="11.25" hidden="false" customHeight="false" outlineLevel="0" collapsed="false">
      <c r="A50" s="38" t="s">
        <v>125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1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f aca="false">SUM(C50:CD50)</f>
        <v>2</v>
      </c>
      <c r="CF50" s="102" t="n">
        <v>0</v>
      </c>
      <c r="CG50" s="102" t="n">
        <v>0</v>
      </c>
      <c r="CH50" s="102" t="n">
        <f aca="false">SUM(CE50:CG50)</f>
        <v>2</v>
      </c>
    </row>
    <row r="51" customFormat="false" ht="11.25" hidden="false" customHeight="false" outlineLevel="0" collapsed="false">
      <c r="A51" s="38" t="s">
        <v>371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0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1</v>
      </c>
      <c r="CF51" s="102" t="n">
        <v>0</v>
      </c>
      <c r="CG51" s="102" t="n">
        <v>0</v>
      </c>
      <c r="CH51" s="102" t="n">
        <f aca="false">SUM(CE51:CG51)</f>
        <v>1</v>
      </c>
    </row>
    <row r="52" customFormat="false" ht="11.25" hidden="false" customHeight="false" outlineLevel="0" collapsed="false">
      <c r="A52" s="38" t="s">
        <v>398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1</v>
      </c>
      <c r="AP52" s="102" t="n">
        <v>1</v>
      </c>
      <c r="AQ52" s="102" t="n">
        <v>1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3</v>
      </c>
      <c r="CF52" s="102" t="n">
        <v>0</v>
      </c>
      <c r="CG52" s="102" t="n">
        <v>0</v>
      </c>
      <c r="CH52" s="102" t="n">
        <f aca="false">SUM(CE52:CG52)</f>
        <v>3</v>
      </c>
    </row>
    <row r="53" customFormat="false" ht="11.25" hidden="false" customHeight="false" outlineLevel="0" collapsed="false">
      <c r="A53" s="38" t="s">
        <v>399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1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2</v>
      </c>
      <c r="CF53" s="102" t="n">
        <v>0</v>
      </c>
      <c r="CG53" s="102" t="n">
        <v>0</v>
      </c>
      <c r="CH53" s="102" t="n">
        <f aca="false">SUM(CE53:CG53)</f>
        <v>2</v>
      </c>
    </row>
    <row r="54" customFormat="false" ht="11.25" hidden="false" customHeight="false" outlineLevel="0" collapsed="false">
      <c r="A54" s="38" t="s">
        <v>378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0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1</v>
      </c>
      <c r="CF54" s="102" t="n">
        <v>0</v>
      </c>
      <c r="CG54" s="102" t="n">
        <v>0</v>
      </c>
      <c r="CH54" s="102" t="n">
        <f aca="false">SUM(CE54:CG54)</f>
        <v>1</v>
      </c>
    </row>
    <row r="55" customFormat="false" ht="11.25" hidden="false" customHeight="false" outlineLevel="0" collapsed="false">
      <c r="A55" s="38" t="s">
        <v>229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2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4</v>
      </c>
      <c r="CF55" s="102" t="n">
        <v>0</v>
      </c>
      <c r="CG55" s="102" t="n">
        <v>0</v>
      </c>
      <c r="CH55" s="102" t="n">
        <f aca="false">SUM(CE55:CG55)</f>
        <v>4</v>
      </c>
    </row>
    <row r="56" customFormat="false" ht="11.25" hidden="false" customHeight="false" outlineLevel="0" collapsed="false">
      <c r="A56" s="38" t="s">
        <v>126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f aca="false">SUM(C56:CD56)</f>
        <v>2</v>
      </c>
      <c r="CF56" s="102" t="n">
        <v>0</v>
      </c>
      <c r="CG56" s="102" t="n">
        <v>0</v>
      </c>
      <c r="CH56" s="102" t="n">
        <f aca="false">SUM(CE56:CG56)</f>
        <v>2</v>
      </c>
    </row>
    <row r="57" customFormat="false" ht="11.25" hidden="false" customHeight="false" outlineLevel="0" collapsed="false">
      <c r="A57" s="38" t="s">
        <v>352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1</v>
      </c>
      <c r="AQ57" s="102" t="n">
        <v>0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f aca="false">SUM(C57:CD57)</f>
        <v>1</v>
      </c>
      <c r="CF57" s="102" t="n">
        <v>0</v>
      </c>
      <c r="CG57" s="102" t="n">
        <v>0</v>
      </c>
      <c r="CH57" s="102" t="n">
        <f aca="false">SUM(CE57:CG57)</f>
        <v>1</v>
      </c>
    </row>
    <row r="58" customFormat="false" ht="11.25" hidden="false" customHeight="false" outlineLevel="0" collapsed="false">
      <c r="A58" s="38" t="s">
        <v>383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1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f aca="false">SUM(C58:CD58)</f>
        <v>1</v>
      </c>
      <c r="CF58" s="102" t="n">
        <v>0</v>
      </c>
      <c r="CG58" s="102" t="n">
        <v>0</v>
      </c>
      <c r="CH58" s="102" t="n">
        <f aca="false">SUM(CE58:CG58)</f>
        <v>1</v>
      </c>
    </row>
    <row r="59" customFormat="false" ht="11.25" hidden="false" customHeight="false" outlineLevel="0" collapsed="false">
      <c r="A59" s="38" t="s">
        <v>372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1</v>
      </c>
      <c r="CF59" s="102" t="n">
        <v>0</v>
      </c>
      <c r="CG59" s="102" t="n">
        <v>0</v>
      </c>
      <c r="CH59" s="102" t="n">
        <f aca="false">SUM(CE59:CG59)</f>
        <v>1</v>
      </c>
    </row>
    <row r="60" customFormat="false" ht="11.25" hidden="false" customHeight="false" outlineLevel="0" collapsed="false">
      <c r="A60" s="38" t="s">
        <v>384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1</v>
      </c>
      <c r="AQ60" s="102" t="n">
        <v>0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1</v>
      </c>
      <c r="CF60" s="102" t="n">
        <v>0</v>
      </c>
      <c r="CG60" s="102" t="n">
        <v>0</v>
      </c>
      <c r="CH60" s="102" t="n">
        <f aca="false">SUM(CE60:CG60)</f>
        <v>1</v>
      </c>
    </row>
    <row r="61" customFormat="false" ht="11.25" hidden="false" customHeight="false" outlineLevel="0" collapsed="false">
      <c r="A61" s="38" t="s">
        <v>328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0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1</v>
      </c>
      <c r="CF61" s="102" t="n">
        <v>0</v>
      </c>
      <c r="CG61" s="102" t="n">
        <v>0</v>
      </c>
      <c r="CH61" s="102" t="n">
        <f aca="false">SUM(CE61:CG61)</f>
        <v>1</v>
      </c>
    </row>
    <row r="62" customFormat="false" ht="11.25" hidden="false" customHeight="false" outlineLevel="0" collapsed="false">
      <c r="A62" s="38" t="s">
        <v>385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0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1</v>
      </c>
      <c r="CF62" s="102" t="n">
        <v>0</v>
      </c>
      <c r="CG62" s="102" t="n">
        <v>0</v>
      </c>
      <c r="CH62" s="102" t="n">
        <f aca="false">SUM(CE62:CG62)</f>
        <v>1</v>
      </c>
    </row>
    <row r="63" customFormat="false" ht="11.25" hidden="false" customHeight="false" outlineLevel="0" collapsed="false">
      <c r="A63" s="38" t="s">
        <v>379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f aca="false">SUM(C63:CD63)</f>
        <v>1</v>
      </c>
      <c r="CF63" s="102" t="n">
        <v>0</v>
      </c>
      <c r="CG63" s="102" t="n">
        <v>0</v>
      </c>
      <c r="CH63" s="102" t="n">
        <f aca="false">SUM(CE63:CG63)</f>
        <v>1</v>
      </c>
    </row>
    <row r="64" customFormat="false" ht="12.2" hidden="false" customHeight="true" outlineLevel="0" collapsed="false">
      <c r="A64" s="38"/>
      <c r="B64" s="123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</row>
    <row r="65" customFormat="false" ht="12.2" hidden="false" customHeight="true" outlineLevel="0" collapsed="false">
      <c r="A65" s="117" t="s">
        <v>130</v>
      </c>
      <c r="B65" s="123"/>
      <c r="C65" s="100" t="n">
        <f aca="false">C67+C73</f>
        <v>1</v>
      </c>
      <c r="D65" s="100" t="n">
        <f aca="false">D67+D73</f>
        <v>0</v>
      </c>
      <c r="E65" s="100" t="n">
        <f aca="false">E67+E73</f>
        <v>0</v>
      </c>
      <c r="F65" s="100" t="n">
        <f aca="false">F67+F73</f>
        <v>0</v>
      </c>
      <c r="G65" s="100" t="n">
        <f aca="false">G67+G73</f>
        <v>0</v>
      </c>
      <c r="H65" s="100" t="n">
        <f aca="false">H67+H73</f>
        <v>0</v>
      </c>
      <c r="I65" s="100" t="n">
        <f aca="false">I67+I73</f>
        <v>4</v>
      </c>
      <c r="J65" s="100" t="n">
        <f aca="false">J67+J73</f>
        <v>0</v>
      </c>
      <c r="K65" s="100" t="n">
        <f aca="false">K67+K73</f>
        <v>0</v>
      </c>
      <c r="L65" s="100" t="n">
        <f aca="false">L67+L73</f>
        <v>0</v>
      </c>
      <c r="M65" s="100" t="n">
        <f aca="false">M67+M73</f>
        <v>0</v>
      </c>
      <c r="N65" s="100" t="n">
        <f aca="false">N67+N73</f>
        <v>0</v>
      </c>
      <c r="O65" s="100" t="n">
        <f aca="false">O67+O73</f>
        <v>0</v>
      </c>
      <c r="P65" s="100" t="n">
        <f aca="false">P67+P73</f>
        <v>0</v>
      </c>
      <c r="Q65" s="100" t="n">
        <f aca="false">Q67+Q73</f>
        <v>0</v>
      </c>
      <c r="R65" s="100" t="n">
        <f aca="false">R67+R73</f>
        <v>0</v>
      </c>
      <c r="S65" s="100" t="n">
        <f aca="false">S67+S73</f>
        <v>0</v>
      </c>
      <c r="T65" s="100" t="n">
        <f aca="false">T67+T73</f>
        <v>0</v>
      </c>
      <c r="U65" s="100" t="n">
        <f aca="false">U67+U73</f>
        <v>0</v>
      </c>
      <c r="V65" s="100" t="n">
        <f aca="false">V67+V73</f>
        <v>0</v>
      </c>
      <c r="W65" s="100" t="n">
        <f aca="false">W67+W73</f>
        <v>0</v>
      </c>
      <c r="X65" s="100" t="n">
        <f aca="false">X67+X73</f>
        <v>0</v>
      </c>
      <c r="Y65" s="100" t="n">
        <f aca="false">Y67+Y73</f>
        <v>0</v>
      </c>
      <c r="Z65" s="100" t="n">
        <f aca="false">Z67+Z73</f>
        <v>0</v>
      </c>
      <c r="AA65" s="100" t="n">
        <f aca="false">AA67+AA73</f>
        <v>0</v>
      </c>
      <c r="AB65" s="100" t="n">
        <f aca="false">AB67+AB73</f>
        <v>0</v>
      </c>
      <c r="AC65" s="100" t="n">
        <f aca="false">AC67+AC73</f>
        <v>0</v>
      </c>
      <c r="AD65" s="100" t="n">
        <f aca="false">AD67+AD73</f>
        <v>0</v>
      </c>
      <c r="AE65" s="100" t="n">
        <f aca="false">AE67+AE73</f>
        <v>0</v>
      </c>
      <c r="AF65" s="100" t="n">
        <f aca="false">AF67+AF73</f>
        <v>0</v>
      </c>
      <c r="AG65" s="100" t="n">
        <f aca="false">AG67+AG73</f>
        <v>0</v>
      </c>
      <c r="AH65" s="100" t="n">
        <f aca="false">AH67+AH73</f>
        <v>0</v>
      </c>
      <c r="AI65" s="100" t="n">
        <f aca="false">AI67+AI73</f>
        <v>0</v>
      </c>
      <c r="AJ65" s="100" t="n">
        <f aca="false">AJ67+AJ73</f>
        <v>0</v>
      </c>
      <c r="AK65" s="100" t="n">
        <f aca="false">AK67+AK73</f>
        <v>0</v>
      </c>
      <c r="AL65" s="100" t="n">
        <f aca="false">AL67+AL73</f>
        <v>0</v>
      </c>
      <c r="AM65" s="100" t="n">
        <f aca="false">AM67+AM73</f>
        <v>0</v>
      </c>
      <c r="AN65" s="100" t="n">
        <f aca="false">AN67+AN73</f>
        <v>0</v>
      </c>
      <c r="AO65" s="100" t="n">
        <f aca="false">AO67+AO73</f>
        <v>0</v>
      </c>
      <c r="AP65" s="100" t="n">
        <f aca="false">AP67+AP73</f>
        <v>4</v>
      </c>
      <c r="AQ65" s="100" t="n">
        <f aca="false">AQ67+AQ73</f>
        <v>1</v>
      </c>
      <c r="AR65" s="100" t="n">
        <f aca="false">AR67+AR73</f>
        <v>0</v>
      </c>
      <c r="AS65" s="100" t="n">
        <f aca="false">AS67+AS73</f>
        <v>0</v>
      </c>
      <c r="AT65" s="100" t="n">
        <f aca="false">AT67+AT73</f>
        <v>0</v>
      </c>
      <c r="AU65" s="100" t="n">
        <f aca="false">AU67+AU73</f>
        <v>0</v>
      </c>
      <c r="AV65" s="100" t="n">
        <f aca="false">AV67+AV73</f>
        <v>0</v>
      </c>
      <c r="AW65" s="100" t="n">
        <f aca="false">AW67+AW73</f>
        <v>0</v>
      </c>
      <c r="AX65" s="100" t="n">
        <f aca="false">AX67+AX73</f>
        <v>0</v>
      </c>
      <c r="AY65" s="100" t="n">
        <f aca="false">AY67+AY73</f>
        <v>0</v>
      </c>
      <c r="AZ65" s="100" t="n">
        <f aca="false">AZ67+AZ73</f>
        <v>0</v>
      </c>
      <c r="BA65" s="100" t="n">
        <f aca="false">BA67+BA73</f>
        <v>0</v>
      </c>
      <c r="BB65" s="100" t="n">
        <f aca="false">BB67+BB73</f>
        <v>0</v>
      </c>
      <c r="BC65" s="100" t="n">
        <f aca="false">BC67+BC73</f>
        <v>0</v>
      </c>
      <c r="BD65" s="100" t="n">
        <f aca="false">BD67+BD73</f>
        <v>0</v>
      </c>
      <c r="BE65" s="100" t="n">
        <f aca="false">BE67+BE73</f>
        <v>0</v>
      </c>
      <c r="BF65" s="100" t="n">
        <f aca="false">BF67+BF73</f>
        <v>0</v>
      </c>
      <c r="BG65" s="100" t="n">
        <f aca="false">BG67+BG73</f>
        <v>0</v>
      </c>
      <c r="BH65" s="100" t="n">
        <f aca="false">BH67+BH73</f>
        <v>0</v>
      </c>
      <c r="BI65" s="100" t="n">
        <f aca="false">BI67+BI73</f>
        <v>0</v>
      </c>
      <c r="BJ65" s="100" t="n">
        <f aca="false">BJ67+BJ73</f>
        <v>0</v>
      </c>
      <c r="BK65" s="100" t="n">
        <f aca="false">BK67+BK73</f>
        <v>0</v>
      </c>
      <c r="BL65" s="100" t="n">
        <f aca="false">BL67+BL73</f>
        <v>0</v>
      </c>
      <c r="BM65" s="100" t="n">
        <f aca="false">BM67+BM73</f>
        <v>0</v>
      </c>
      <c r="BN65" s="100" t="n">
        <f aca="false">BN67+BN73</f>
        <v>0</v>
      </c>
      <c r="BO65" s="100" t="n">
        <f aca="false">BO67+BO73</f>
        <v>0</v>
      </c>
      <c r="BP65" s="100" t="n">
        <f aca="false">BP67+BP73</f>
        <v>1</v>
      </c>
      <c r="BQ65" s="100" t="n">
        <f aca="false">BQ67+BQ73</f>
        <v>0</v>
      </c>
      <c r="BR65" s="100" t="n">
        <f aca="false">BR67+BR73</f>
        <v>0</v>
      </c>
      <c r="BS65" s="100" t="n">
        <f aca="false">BS67+BS73</f>
        <v>0</v>
      </c>
      <c r="BT65" s="100" t="n">
        <f aca="false">BT67+BT73</f>
        <v>0</v>
      </c>
      <c r="BU65" s="100" t="n">
        <f aca="false">BU67+BU73</f>
        <v>0</v>
      </c>
      <c r="BV65" s="100" t="n">
        <f aca="false">BV67+BV73</f>
        <v>0</v>
      </c>
      <c r="BW65" s="100" t="n">
        <f aca="false">BW67+BW73</f>
        <v>0</v>
      </c>
      <c r="BX65" s="100" t="n">
        <f aca="false">BX67+BX73</f>
        <v>0</v>
      </c>
      <c r="BY65" s="100" t="n">
        <f aca="false">BY67+BY73</f>
        <v>0</v>
      </c>
      <c r="BZ65" s="100" t="n">
        <f aca="false">BZ67+BZ73</f>
        <v>0</v>
      </c>
      <c r="CA65" s="100" t="n">
        <f aca="false">CA67+CA73</f>
        <v>0</v>
      </c>
      <c r="CB65" s="100" t="n">
        <f aca="false">CB67+CB73</f>
        <v>0</v>
      </c>
      <c r="CC65" s="100" t="n">
        <f aca="false">CC67+CC73</f>
        <v>0</v>
      </c>
      <c r="CD65" s="100" t="n">
        <f aca="false">CD67+CD73</f>
        <v>0</v>
      </c>
      <c r="CE65" s="100" t="n">
        <f aca="false">CE67+CE73</f>
        <v>11</v>
      </c>
      <c r="CF65" s="100" t="n">
        <f aca="false">CF67+CF73</f>
        <v>0</v>
      </c>
      <c r="CG65" s="100" t="n">
        <f aca="false">CG67+CG73</f>
        <v>0</v>
      </c>
      <c r="CH65" s="100" t="n">
        <f aca="false">CH67+CH73</f>
        <v>11</v>
      </c>
    </row>
    <row r="66" customFormat="false" ht="12.2" hidden="false" customHeight="true" outlineLevel="0" collapsed="false">
      <c r="A66" s="38"/>
      <c r="B66" s="123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</row>
    <row r="67" customFormat="false" ht="12.2" hidden="false" customHeight="true" outlineLevel="0" collapsed="false">
      <c r="A67" s="117" t="s">
        <v>131</v>
      </c>
      <c r="B67" s="123"/>
      <c r="C67" s="100" t="n">
        <f aca="false">SUM(C68:C71)</f>
        <v>0</v>
      </c>
      <c r="D67" s="100" t="n">
        <f aca="false">SUM(D68:D71)</f>
        <v>0</v>
      </c>
      <c r="E67" s="100" t="n">
        <f aca="false">SUM(E68:E71)</f>
        <v>0</v>
      </c>
      <c r="F67" s="100" t="n">
        <f aca="false">SUM(F68:F71)</f>
        <v>0</v>
      </c>
      <c r="G67" s="100" t="n">
        <f aca="false">SUM(G68:G71)</f>
        <v>0</v>
      </c>
      <c r="H67" s="100" t="n">
        <f aca="false">SUM(H68:H71)</f>
        <v>0</v>
      </c>
      <c r="I67" s="100" t="n">
        <f aca="false">SUM(I68:I71)</f>
        <v>4</v>
      </c>
      <c r="J67" s="100" t="n">
        <f aca="false">SUM(J68:J71)</f>
        <v>0</v>
      </c>
      <c r="K67" s="100" t="n">
        <f aca="false">SUM(K68:K71)</f>
        <v>0</v>
      </c>
      <c r="L67" s="100" t="n">
        <f aca="false">SUM(L68:L71)</f>
        <v>0</v>
      </c>
      <c r="M67" s="100" t="n">
        <f aca="false">SUM(M68:M71)</f>
        <v>0</v>
      </c>
      <c r="N67" s="100" t="n">
        <f aca="false">SUM(N68:N71)</f>
        <v>0</v>
      </c>
      <c r="O67" s="100" t="n">
        <f aca="false">SUM(O68:O71)</f>
        <v>0</v>
      </c>
      <c r="P67" s="100" t="n">
        <f aca="false">SUM(P68:P71)</f>
        <v>0</v>
      </c>
      <c r="Q67" s="100" t="n">
        <f aca="false">SUM(Q68:Q71)</f>
        <v>0</v>
      </c>
      <c r="R67" s="100" t="n">
        <f aca="false">SUM(R68:R71)</f>
        <v>0</v>
      </c>
      <c r="S67" s="100" t="n">
        <f aca="false">SUM(S68:S71)</f>
        <v>0</v>
      </c>
      <c r="T67" s="100" t="n">
        <f aca="false">SUM(T68:T71)</f>
        <v>0</v>
      </c>
      <c r="U67" s="100" t="n">
        <f aca="false">SUM(U68:U71)</f>
        <v>0</v>
      </c>
      <c r="V67" s="100" t="n">
        <f aca="false">SUM(V68:V71)</f>
        <v>0</v>
      </c>
      <c r="W67" s="100" t="n">
        <f aca="false">SUM(W68:W71)</f>
        <v>0</v>
      </c>
      <c r="X67" s="100" t="n">
        <f aca="false">SUM(X68:X71)</f>
        <v>0</v>
      </c>
      <c r="Y67" s="100" t="n">
        <f aca="false">SUM(Y68:Y71)</f>
        <v>0</v>
      </c>
      <c r="Z67" s="100" t="n">
        <f aca="false">SUM(Z68:Z71)</f>
        <v>0</v>
      </c>
      <c r="AA67" s="100" t="n">
        <f aca="false">SUM(AA68:AA71)</f>
        <v>0</v>
      </c>
      <c r="AB67" s="100" t="n">
        <f aca="false">SUM(AB68:AB71)</f>
        <v>0</v>
      </c>
      <c r="AC67" s="100" t="n">
        <f aca="false">SUM(AC68:AC71)</f>
        <v>0</v>
      </c>
      <c r="AD67" s="100" t="n">
        <f aca="false">SUM(AD68:AD71)</f>
        <v>0</v>
      </c>
      <c r="AE67" s="100" t="n">
        <f aca="false">SUM(AE68:AE71)</f>
        <v>0</v>
      </c>
      <c r="AF67" s="100" t="n">
        <f aca="false">SUM(AF68:AF71)</f>
        <v>0</v>
      </c>
      <c r="AG67" s="100" t="n">
        <f aca="false">SUM(AG68:AG71)</f>
        <v>0</v>
      </c>
      <c r="AH67" s="100" t="n">
        <f aca="false">SUM(AH68:AH71)</f>
        <v>0</v>
      </c>
      <c r="AI67" s="100" t="n">
        <f aca="false">SUM(AI68:AI71)</f>
        <v>0</v>
      </c>
      <c r="AJ67" s="100" t="n">
        <f aca="false">SUM(AJ68:AJ71)</f>
        <v>0</v>
      </c>
      <c r="AK67" s="100" t="n">
        <f aca="false">SUM(AK68:AK71)</f>
        <v>0</v>
      </c>
      <c r="AL67" s="100" t="n">
        <f aca="false">SUM(AL68:AL71)</f>
        <v>0</v>
      </c>
      <c r="AM67" s="100" t="n">
        <f aca="false">SUM(AM68:AM71)</f>
        <v>0</v>
      </c>
      <c r="AN67" s="100" t="n">
        <f aca="false">SUM(AN68:AN71)</f>
        <v>0</v>
      </c>
      <c r="AO67" s="100" t="n">
        <f aca="false">SUM(AO68:AO71)</f>
        <v>0</v>
      </c>
      <c r="AP67" s="100" t="n">
        <f aca="false">SUM(AP68:AP71)</f>
        <v>1</v>
      </c>
      <c r="AQ67" s="100" t="n">
        <f aca="false">SUM(AQ68:AQ71)</f>
        <v>0</v>
      </c>
      <c r="AR67" s="100" t="n">
        <f aca="false">SUM(AR68:AR71)</f>
        <v>0</v>
      </c>
      <c r="AS67" s="100" t="n">
        <f aca="false">SUM(AS68:AS71)</f>
        <v>0</v>
      </c>
      <c r="AT67" s="100" t="n">
        <f aca="false">SUM(AT68:AT71)</f>
        <v>0</v>
      </c>
      <c r="AU67" s="100" t="n">
        <f aca="false">SUM(AU68:AU71)</f>
        <v>0</v>
      </c>
      <c r="AV67" s="100" t="n">
        <f aca="false">SUM(AV68:AV71)</f>
        <v>0</v>
      </c>
      <c r="AW67" s="100" t="n">
        <f aca="false">SUM(AW68:AW71)</f>
        <v>0</v>
      </c>
      <c r="AX67" s="100" t="n">
        <f aca="false">SUM(AX68:AX71)</f>
        <v>0</v>
      </c>
      <c r="AY67" s="100" t="n">
        <f aca="false">SUM(AY68:AY71)</f>
        <v>0</v>
      </c>
      <c r="AZ67" s="100" t="n">
        <f aca="false">SUM(AZ68:AZ71)</f>
        <v>0</v>
      </c>
      <c r="BA67" s="100" t="n">
        <f aca="false">SUM(BA68:BA71)</f>
        <v>0</v>
      </c>
      <c r="BB67" s="100" t="n">
        <f aca="false">SUM(BB68:BB71)</f>
        <v>0</v>
      </c>
      <c r="BC67" s="100" t="n">
        <f aca="false">SUM(BC68:BC71)</f>
        <v>0</v>
      </c>
      <c r="BD67" s="100" t="n">
        <f aca="false">SUM(BD68:BD71)</f>
        <v>0</v>
      </c>
      <c r="BE67" s="100" t="n">
        <f aca="false">SUM(BE68:BE71)</f>
        <v>0</v>
      </c>
      <c r="BF67" s="100" t="n">
        <f aca="false">SUM(BF68:BF71)</f>
        <v>0</v>
      </c>
      <c r="BG67" s="100" t="n">
        <f aca="false">SUM(BG68:BG71)</f>
        <v>0</v>
      </c>
      <c r="BH67" s="100" t="n">
        <f aca="false">SUM(BH68:BH71)</f>
        <v>0</v>
      </c>
      <c r="BI67" s="100" t="n">
        <f aca="false">SUM(BI68:BI71)</f>
        <v>0</v>
      </c>
      <c r="BJ67" s="100" t="n">
        <f aca="false">SUM(BJ68:BJ71)</f>
        <v>0</v>
      </c>
      <c r="BK67" s="100" t="n">
        <f aca="false">SUM(BK68:BK71)</f>
        <v>0</v>
      </c>
      <c r="BL67" s="100" t="n">
        <f aca="false">SUM(BL68:BL71)</f>
        <v>0</v>
      </c>
      <c r="BM67" s="100" t="n">
        <f aca="false">SUM(BM68:BM71)</f>
        <v>0</v>
      </c>
      <c r="BN67" s="100" t="n">
        <f aca="false">SUM(BN68:BN71)</f>
        <v>0</v>
      </c>
      <c r="BO67" s="100" t="n">
        <f aca="false">SUM(BO68:BO71)</f>
        <v>0</v>
      </c>
      <c r="BP67" s="100" t="n">
        <f aca="false">SUM(BP68:BP71)</f>
        <v>0</v>
      </c>
      <c r="BQ67" s="100" t="n">
        <f aca="false">SUM(BQ68:BQ71)</f>
        <v>0</v>
      </c>
      <c r="BR67" s="100" t="n">
        <f aca="false">SUM(BR68:BR71)</f>
        <v>0</v>
      </c>
      <c r="BS67" s="100" t="n">
        <f aca="false">SUM(BS68:BS71)</f>
        <v>0</v>
      </c>
      <c r="BT67" s="100" t="n">
        <f aca="false">SUM(BT68:BT71)</f>
        <v>0</v>
      </c>
      <c r="BU67" s="100" t="n">
        <f aca="false">SUM(BU68:BU71)</f>
        <v>0</v>
      </c>
      <c r="BV67" s="100" t="n">
        <f aca="false">SUM(BV68:BV71)</f>
        <v>0</v>
      </c>
      <c r="BW67" s="100" t="n">
        <f aca="false">SUM(BW68:BW71)</f>
        <v>0</v>
      </c>
      <c r="BX67" s="100" t="n">
        <f aca="false">SUM(BX68:BX71)</f>
        <v>0</v>
      </c>
      <c r="BY67" s="100" t="n">
        <f aca="false">SUM(BY68:BY71)</f>
        <v>0</v>
      </c>
      <c r="BZ67" s="100" t="n">
        <f aca="false">SUM(BZ68:BZ71)</f>
        <v>0</v>
      </c>
      <c r="CA67" s="100" t="n">
        <f aca="false">SUM(CA68:CA71)</f>
        <v>0</v>
      </c>
      <c r="CB67" s="100" t="n">
        <f aca="false">SUM(CB68:CB71)</f>
        <v>0</v>
      </c>
      <c r="CC67" s="100" t="n">
        <f aca="false">SUM(CC68:CC71)</f>
        <v>0</v>
      </c>
      <c r="CD67" s="100" t="n">
        <f aca="false">SUM(CD68:CD71)</f>
        <v>0</v>
      </c>
      <c r="CE67" s="100" t="n">
        <f aca="false">SUM(CE68:CE71)</f>
        <v>5</v>
      </c>
      <c r="CF67" s="100" t="n">
        <f aca="false">SUM(CF68:CF71)</f>
        <v>0</v>
      </c>
      <c r="CG67" s="100" t="n">
        <f aca="false">SUM(CG68:CG71)</f>
        <v>0</v>
      </c>
      <c r="CH67" s="100" t="n">
        <f aca="false">SUM(CH68:CH71)</f>
        <v>5</v>
      </c>
    </row>
    <row r="68" customFormat="false" ht="11.25" hidden="false" customHeight="false" outlineLevel="0" collapsed="false">
      <c r="A68" s="38" t="s">
        <v>400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1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1</v>
      </c>
      <c r="AQ68" s="102" t="n">
        <v>0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f aca="false">SUM(C68:CD68)</f>
        <v>2</v>
      </c>
      <c r="CF68" s="102" t="n">
        <v>0</v>
      </c>
      <c r="CG68" s="102" t="n">
        <v>0</v>
      </c>
      <c r="CH68" s="102" t="n">
        <f aca="false">SUM(CE68:CG68)</f>
        <v>2</v>
      </c>
    </row>
    <row r="69" customFormat="false" ht="11.25" hidden="false" customHeight="false" outlineLevel="0" collapsed="false">
      <c r="A69" s="38" t="s">
        <v>193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1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f aca="false">SUM(C69:CD69)</f>
        <v>1</v>
      </c>
      <c r="CF69" s="102" t="n">
        <v>0</v>
      </c>
      <c r="CG69" s="102" t="n">
        <v>0</v>
      </c>
      <c r="CH69" s="102" t="n">
        <f aca="false">SUM(CE69:CG69)</f>
        <v>1</v>
      </c>
    </row>
    <row r="70" customFormat="false" ht="11.25" hidden="false" customHeight="false" outlineLevel="0" collapsed="false">
      <c r="A70" s="38" t="s">
        <v>391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1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f aca="false">SUM(C70:CD70)</f>
        <v>1</v>
      </c>
      <c r="CF70" s="102" t="n">
        <v>0</v>
      </c>
      <c r="CG70" s="102" t="n">
        <v>0</v>
      </c>
      <c r="CH70" s="102" t="n">
        <f aca="false">SUM(CE70:CG70)</f>
        <v>1</v>
      </c>
    </row>
    <row r="71" customFormat="false" ht="11.25" hidden="false" customHeight="false" outlineLevel="0" collapsed="false">
      <c r="A71" s="38" t="s">
        <v>401</v>
      </c>
      <c r="B71" s="123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1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0</v>
      </c>
      <c r="AQ71" s="102" t="n">
        <v>0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f aca="false">SUM(C71:CD71)</f>
        <v>1</v>
      </c>
      <c r="CF71" s="102" t="n">
        <v>0</v>
      </c>
      <c r="CG71" s="102" t="n">
        <v>0</v>
      </c>
      <c r="CH71" s="102" t="n">
        <f aca="false">SUM(CE71:CG71)</f>
        <v>1</v>
      </c>
    </row>
    <row r="72" s="86" customFormat="true" ht="12.2" hidden="false" customHeight="true" outlineLevel="0" collapsed="false">
      <c r="A72" s="38"/>
      <c r="B72" s="123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</row>
    <row r="73" customFormat="false" ht="12.2" hidden="false" customHeight="true" outlineLevel="0" collapsed="false">
      <c r="A73" s="117" t="s">
        <v>135</v>
      </c>
      <c r="B73" s="123"/>
      <c r="C73" s="100" t="n">
        <f aca="false">SUM(C74:C75)</f>
        <v>1</v>
      </c>
      <c r="D73" s="100" t="n">
        <f aca="false">SUM(D74:D75)</f>
        <v>0</v>
      </c>
      <c r="E73" s="100" t="n">
        <f aca="false">SUM(E74:E75)</f>
        <v>0</v>
      </c>
      <c r="F73" s="100" t="n">
        <f aca="false">SUM(F74:F75)</f>
        <v>0</v>
      </c>
      <c r="G73" s="100" t="n">
        <f aca="false">SUM(G74:G75)</f>
        <v>0</v>
      </c>
      <c r="H73" s="100" t="n">
        <f aca="false">SUM(H74:H75)</f>
        <v>0</v>
      </c>
      <c r="I73" s="100" t="n">
        <f aca="false">SUM(I74:I75)</f>
        <v>0</v>
      </c>
      <c r="J73" s="100" t="n">
        <f aca="false">SUM(J74:J75)</f>
        <v>0</v>
      </c>
      <c r="K73" s="100" t="n">
        <f aca="false">SUM(K74:K75)</f>
        <v>0</v>
      </c>
      <c r="L73" s="100" t="n">
        <f aca="false">SUM(L74:L75)</f>
        <v>0</v>
      </c>
      <c r="M73" s="100" t="n">
        <f aca="false">SUM(M74:M75)</f>
        <v>0</v>
      </c>
      <c r="N73" s="100" t="n">
        <f aca="false">SUM(N74:N75)</f>
        <v>0</v>
      </c>
      <c r="O73" s="100" t="n">
        <f aca="false">SUM(O74:O75)</f>
        <v>0</v>
      </c>
      <c r="P73" s="100" t="n">
        <f aca="false">SUM(P74:P75)</f>
        <v>0</v>
      </c>
      <c r="Q73" s="100" t="n">
        <f aca="false">SUM(Q74:Q75)</f>
        <v>0</v>
      </c>
      <c r="R73" s="100" t="n">
        <f aca="false">SUM(R74:R75)</f>
        <v>0</v>
      </c>
      <c r="S73" s="100" t="n">
        <f aca="false">SUM(S74:S75)</f>
        <v>0</v>
      </c>
      <c r="T73" s="100" t="n">
        <f aca="false">SUM(T74:T75)</f>
        <v>0</v>
      </c>
      <c r="U73" s="100" t="n">
        <f aca="false">SUM(U74:U75)</f>
        <v>0</v>
      </c>
      <c r="V73" s="100" t="n">
        <f aca="false">SUM(V74:V75)</f>
        <v>0</v>
      </c>
      <c r="W73" s="100" t="n">
        <f aca="false">SUM(W74:W75)</f>
        <v>0</v>
      </c>
      <c r="X73" s="100" t="n">
        <f aca="false">SUM(X74:X75)</f>
        <v>0</v>
      </c>
      <c r="Y73" s="100" t="n">
        <f aca="false">SUM(Y74:Y75)</f>
        <v>0</v>
      </c>
      <c r="Z73" s="100" t="n">
        <f aca="false">SUM(Z74:Z75)</f>
        <v>0</v>
      </c>
      <c r="AA73" s="100" t="n">
        <f aca="false">SUM(AA74:AA75)</f>
        <v>0</v>
      </c>
      <c r="AB73" s="100" t="n">
        <f aca="false">SUM(AB74:AB75)</f>
        <v>0</v>
      </c>
      <c r="AC73" s="100" t="n">
        <f aca="false">SUM(AC74:AC75)</f>
        <v>0</v>
      </c>
      <c r="AD73" s="100" t="n">
        <f aca="false">SUM(AD74:AD75)</f>
        <v>0</v>
      </c>
      <c r="AE73" s="100" t="n">
        <f aca="false">SUM(AE74:AE75)</f>
        <v>0</v>
      </c>
      <c r="AF73" s="100" t="n">
        <f aca="false">SUM(AF74:AF75)</f>
        <v>0</v>
      </c>
      <c r="AG73" s="100" t="n">
        <f aca="false">SUM(AG74:AG75)</f>
        <v>0</v>
      </c>
      <c r="AH73" s="100" t="n">
        <f aca="false">SUM(AH74:AH75)</f>
        <v>0</v>
      </c>
      <c r="AI73" s="100" t="n">
        <f aca="false">SUM(AI74:AI75)</f>
        <v>0</v>
      </c>
      <c r="AJ73" s="100" t="n">
        <f aca="false">SUM(AJ74:AJ75)</f>
        <v>0</v>
      </c>
      <c r="AK73" s="100" t="n">
        <f aca="false">SUM(AK74:AK75)</f>
        <v>0</v>
      </c>
      <c r="AL73" s="100" t="n">
        <f aca="false">SUM(AL74:AL75)</f>
        <v>0</v>
      </c>
      <c r="AM73" s="100" t="n">
        <f aca="false">SUM(AM74:AM75)</f>
        <v>0</v>
      </c>
      <c r="AN73" s="100" t="n">
        <f aca="false">SUM(AN74:AN75)</f>
        <v>0</v>
      </c>
      <c r="AO73" s="100" t="n">
        <f aca="false">SUM(AO74:AO75)</f>
        <v>0</v>
      </c>
      <c r="AP73" s="100" t="n">
        <f aca="false">SUM(AP74:AP75)</f>
        <v>3</v>
      </c>
      <c r="AQ73" s="100" t="n">
        <f aca="false">SUM(AQ74:AQ75)</f>
        <v>1</v>
      </c>
      <c r="AR73" s="100" t="n">
        <f aca="false">SUM(AR74:AR75)</f>
        <v>0</v>
      </c>
      <c r="AS73" s="100" t="n">
        <f aca="false">SUM(AS74:AS75)</f>
        <v>0</v>
      </c>
      <c r="AT73" s="100" t="n">
        <f aca="false">SUM(AT74:AT75)</f>
        <v>0</v>
      </c>
      <c r="AU73" s="100" t="n">
        <f aca="false">SUM(AU74:AU75)</f>
        <v>0</v>
      </c>
      <c r="AV73" s="100" t="n">
        <f aca="false">SUM(AV74:AV75)</f>
        <v>0</v>
      </c>
      <c r="AW73" s="100" t="n">
        <f aca="false">SUM(AW74:AW75)</f>
        <v>0</v>
      </c>
      <c r="AX73" s="100" t="n">
        <f aca="false">SUM(AX74:AX75)</f>
        <v>0</v>
      </c>
      <c r="AY73" s="100" t="n">
        <f aca="false">SUM(AY74:AY75)</f>
        <v>0</v>
      </c>
      <c r="AZ73" s="100" t="n">
        <f aca="false">SUM(AZ74:AZ75)</f>
        <v>0</v>
      </c>
      <c r="BA73" s="100" t="n">
        <f aca="false">SUM(BA74:BA75)</f>
        <v>0</v>
      </c>
      <c r="BB73" s="100" t="n">
        <f aca="false">SUM(BB74:BB75)</f>
        <v>0</v>
      </c>
      <c r="BC73" s="100" t="n">
        <f aca="false">SUM(BC74:BC75)</f>
        <v>0</v>
      </c>
      <c r="BD73" s="100" t="n">
        <f aca="false">SUM(BD74:BD75)</f>
        <v>0</v>
      </c>
      <c r="BE73" s="100" t="n">
        <f aca="false">SUM(BE74:BE75)</f>
        <v>0</v>
      </c>
      <c r="BF73" s="100" t="n">
        <f aca="false">SUM(BF74:BF75)</f>
        <v>0</v>
      </c>
      <c r="BG73" s="100" t="n">
        <f aca="false">SUM(BG74:BG75)</f>
        <v>0</v>
      </c>
      <c r="BH73" s="100" t="n">
        <f aca="false">SUM(BH74:BH75)</f>
        <v>0</v>
      </c>
      <c r="BI73" s="100" t="n">
        <f aca="false">SUM(BI74:BI75)</f>
        <v>0</v>
      </c>
      <c r="BJ73" s="100" t="n">
        <f aca="false">SUM(BJ74:BJ75)</f>
        <v>0</v>
      </c>
      <c r="BK73" s="100" t="n">
        <f aca="false">SUM(BK74:BK75)</f>
        <v>0</v>
      </c>
      <c r="BL73" s="100" t="n">
        <f aca="false">SUM(BL74:BL75)</f>
        <v>0</v>
      </c>
      <c r="BM73" s="100" t="n">
        <f aca="false">SUM(BM74:BM75)</f>
        <v>0</v>
      </c>
      <c r="BN73" s="100" t="n">
        <f aca="false">SUM(BN74:BN75)</f>
        <v>0</v>
      </c>
      <c r="BO73" s="100" t="n">
        <f aca="false">SUM(BO74:BO75)</f>
        <v>0</v>
      </c>
      <c r="BP73" s="100" t="n">
        <f aca="false">SUM(BP74:BP75)</f>
        <v>1</v>
      </c>
      <c r="BQ73" s="100" t="n">
        <f aca="false">SUM(BQ74:BQ75)</f>
        <v>0</v>
      </c>
      <c r="BR73" s="100" t="n">
        <f aca="false">SUM(BR74:BR75)</f>
        <v>0</v>
      </c>
      <c r="BS73" s="100" t="n">
        <f aca="false">SUM(BS74:BS75)</f>
        <v>0</v>
      </c>
      <c r="BT73" s="100" t="n">
        <f aca="false">SUM(BT74:BT75)</f>
        <v>0</v>
      </c>
      <c r="BU73" s="100" t="n">
        <f aca="false">SUM(BU74:BU75)</f>
        <v>0</v>
      </c>
      <c r="BV73" s="100" t="n">
        <f aca="false">SUM(BV74:BV75)</f>
        <v>0</v>
      </c>
      <c r="BW73" s="100" t="n">
        <f aca="false">SUM(BW74:BW75)</f>
        <v>0</v>
      </c>
      <c r="BX73" s="100" t="n">
        <f aca="false">SUM(BX74:BX75)</f>
        <v>0</v>
      </c>
      <c r="BY73" s="100" t="n">
        <f aca="false">SUM(BY74:BY75)</f>
        <v>0</v>
      </c>
      <c r="BZ73" s="100" t="n">
        <f aca="false">SUM(BZ74:BZ75)</f>
        <v>0</v>
      </c>
      <c r="CA73" s="100" t="n">
        <f aca="false">SUM(CA74:CA75)</f>
        <v>0</v>
      </c>
      <c r="CB73" s="100" t="n">
        <f aca="false">SUM(CB74:CB75)</f>
        <v>0</v>
      </c>
      <c r="CC73" s="100" t="n">
        <f aca="false">SUM(CC74:CC75)</f>
        <v>0</v>
      </c>
      <c r="CD73" s="100" t="n">
        <f aca="false">SUM(CD74:CD75)</f>
        <v>0</v>
      </c>
      <c r="CE73" s="100" t="n">
        <f aca="false">SUM(CE74:CE75)</f>
        <v>6</v>
      </c>
      <c r="CF73" s="100" t="n">
        <f aca="false">SUM(CF74:CF75)</f>
        <v>0</v>
      </c>
      <c r="CG73" s="100" t="n">
        <f aca="false">SUM(CG74:CG75)</f>
        <v>0</v>
      </c>
      <c r="CH73" s="100" t="n">
        <f aca="false">SUM(CH74:CH75)</f>
        <v>6</v>
      </c>
    </row>
    <row r="74" customFormat="false" ht="11.25" hidden="false" customHeight="false" outlineLevel="0" collapsed="false">
      <c r="A74" s="38" t="s">
        <v>330</v>
      </c>
      <c r="B74" s="123"/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v>0</v>
      </c>
      <c r="AI74" s="102" t="n">
        <v>0</v>
      </c>
      <c r="AJ74" s="102" t="n">
        <v>0</v>
      </c>
      <c r="AK74" s="102" t="n">
        <v>0</v>
      </c>
      <c r="AL74" s="102" t="n">
        <v>0</v>
      </c>
      <c r="AM74" s="102" t="n">
        <v>0</v>
      </c>
      <c r="AN74" s="102" t="n">
        <v>0</v>
      </c>
      <c r="AO74" s="102" t="n">
        <v>0</v>
      </c>
      <c r="AP74" s="102" t="n">
        <v>1</v>
      </c>
      <c r="AQ74" s="102" t="n">
        <v>0</v>
      </c>
      <c r="AR74" s="102" t="n">
        <v>0</v>
      </c>
      <c r="AS74" s="102" t="n">
        <v>0</v>
      </c>
      <c r="AT74" s="102" t="n">
        <v>0</v>
      </c>
      <c r="AU74" s="102" t="n">
        <v>0</v>
      </c>
      <c r="AV74" s="102" t="n">
        <v>0</v>
      </c>
      <c r="AW74" s="102" t="n">
        <v>0</v>
      </c>
      <c r="AX74" s="102" t="n">
        <v>0</v>
      </c>
      <c r="AY74" s="102" t="n">
        <v>0</v>
      </c>
      <c r="AZ74" s="102" t="n">
        <v>0</v>
      </c>
      <c r="BA74" s="102" t="n">
        <v>0</v>
      </c>
      <c r="BB74" s="102" t="n">
        <v>0</v>
      </c>
      <c r="BC74" s="102" t="n">
        <v>0</v>
      </c>
      <c r="BD74" s="102" t="n">
        <v>0</v>
      </c>
      <c r="BE74" s="102" t="n">
        <v>0</v>
      </c>
      <c r="BF74" s="102" t="n">
        <v>0</v>
      </c>
      <c r="BG74" s="102" t="n">
        <v>0</v>
      </c>
      <c r="BH74" s="102" t="n">
        <v>0</v>
      </c>
      <c r="BI74" s="102" t="n">
        <v>0</v>
      </c>
      <c r="BJ74" s="102" t="n">
        <v>0</v>
      </c>
      <c r="BK74" s="102" t="n">
        <v>0</v>
      </c>
      <c r="BL74" s="102" t="n">
        <v>0</v>
      </c>
      <c r="BM74" s="102" t="n">
        <v>0</v>
      </c>
      <c r="BN74" s="102" t="n">
        <v>0</v>
      </c>
      <c r="BO74" s="102" t="n">
        <v>0</v>
      </c>
      <c r="BP74" s="102" t="n">
        <v>0</v>
      </c>
      <c r="BQ74" s="102" t="n">
        <v>0</v>
      </c>
      <c r="BR74" s="102" t="n">
        <v>0</v>
      </c>
      <c r="BS74" s="102" t="n">
        <v>0</v>
      </c>
      <c r="BT74" s="102" t="n">
        <v>0</v>
      </c>
      <c r="BU74" s="102" t="n">
        <v>0</v>
      </c>
      <c r="BV74" s="102" t="n">
        <v>0</v>
      </c>
      <c r="BW74" s="102" t="n">
        <v>0</v>
      </c>
      <c r="BX74" s="102" t="n">
        <v>0</v>
      </c>
      <c r="BY74" s="102" t="n">
        <v>0</v>
      </c>
      <c r="BZ74" s="102" t="n">
        <v>0</v>
      </c>
      <c r="CA74" s="102" t="n">
        <v>0</v>
      </c>
      <c r="CB74" s="102" t="n">
        <v>0</v>
      </c>
      <c r="CC74" s="102" t="n">
        <v>0</v>
      </c>
      <c r="CD74" s="102" t="n">
        <v>0</v>
      </c>
      <c r="CE74" s="102" t="n">
        <f aca="false">SUM(C74:CD74)</f>
        <v>1</v>
      </c>
      <c r="CF74" s="102" t="n">
        <v>0</v>
      </c>
      <c r="CG74" s="102" t="n">
        <v>0</v>
      </c>
      <c r="CH74" s="102" t="n">
        <f aca="false">SUM(CE74:CG74)</f>
        <v>1</v>
      </c>
    </row>
    <row r="75" customFormat="false" ht="11.25" hidden="false" customHeight="false" outlineLevel="0" collapsed="false">
      <c r="A75" s="82" t="s">
        <v>149</v>
      </c>
      <c r="B75" s="126"/>
      <c r="C75" s="104" t="n">
        <v>1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 t="n">
        <v>0</v>
      </c>
      <c r="AD75" s="104" t="n">
        <v>0</v>
      </c>
      <c r="AE75" s="104" t="n">
        <v>0</v>
      </c>
      <c r="AF75" s="104" t="n">
        <v>0</v>
      </c>
      <c r="AG75" s="104" t="n">
        <v>0</v>
      </c>
      <c r="AH75" s="104" t="n">
        <v>0</v>
      </c>
      <c r="AI75" s="104" t="n">
        <v>0</v>
      </c>
      <c r="AJ75" s="104" t="n">
        <v>0</v>
      </c>
      <c r="AK75" s="104" t="n">
        <v>0</v>
      </c>
      <c r="AL75" s="104" t="n">
        <v>0</v>
      </c>
      <c r="AM75" s="104" t="n">
        <v>0</v>
      </c>
      <c r="AN75" s="104" t="n">
        <v>0</v>
      </c>
      <c r="AO75" s="104" t="n">
        <v>0</v>
      </c>
      <c r="AP75" s="104" t="n">
        <v>2</v>
      </c>
      <c r="AQ75" s="104" t="n">
        <v>1</v>
      </c>
      <c r="AR75" s="104" t="n">
        <v>0</v>
      </c>
      <c r="AS75" s="104" t="n">
        <v>0</v>
      </c>
      <c r="AT75" s="104" t="n">
        <v>0</v>
      </c>
      <c r="AU75" s="104" t="n">
        <v>0</v>
      </c>
      <c r="AV75" s="104" t="n">
        <v>0</v>
      </c>
      <c r="AW75" s="104" t="n">
        <v>0</v>
      </c>
      <c r="AX75" s="104" t="n">
        <v>0</v>
      </c>
      <c r="AY75" s="104" t="n">
        <v>0</v>
      </c>
      <c r="AZ75" s="104" t="n">
        <v>0</v>
      </c>
      <c r="BA75" s="104" t="n">
        <v>0</v>
      </c>
      <c r="BB75" s="104" t="n">
        <v>0</v>
      </c>
      <c r="BC75" s="104" t="n">
        <v>0</v>
      </c>
      <c r="BD75" s="104" t="n">
        <v>0</v>
      </c>
      <c r="BE75" s="104" t="n">
        <v>0</v>
      </c>
      <c r="BF75" s="104" t="n">
        <v>0</v>
      </c>
      <c r="BG75" s="104" t="n">
        <v>0</v>
      </c>
      <c r="BH75" s="104" t="n">
        <v>0</v>
      </c>
      <c r="BI75" s="104" t="n">
        <v>0</v>
      </c>
      <c r="BJ75" s="104" t="n">
        <v>0</v>
      </c>
      <c r="BK75" s="104" t="n">
        <v>0</v>
      </c>
      <c r="BL75" s="104" t="n">
        <v>0</v>
      </c>
      <c r="BM75" s="104" t="n">
        <v>0</v>
      </c>
      <c r="BN75" s="104" t="n">
        <v>0</v>
      </c>
      <c r="BO75" s="104" t="n">
        <v>0</v>
      </c>
      <c r="BP75" s="104" t="n">
        <v>1</v>
      </c>
      <c r="BQ75" s="104" t="n">
        <v>0</v>
      </c>
      <c r="BR75" s="104" t="n">
        <v>0</v>
      </c>
      <c r="BS75" s="104" t="n">
        <v>0</v>
      </c>
      <c r="BT75" s="104" t="n">
        <v>0</v>
      </c>
      <c r="BU75" s="104" t="n">
        <v>0</v>
      </c>
      <c r="BV75" s="104" t="n">
        <v>0</v>
      </c>
      <c r="BW75" s="104" t="n">
        <v>0</v>
      </c>
      <c r="BX75" s="104" t="n">
        <v>0</v>
      </c>
      <c r="BY75" s="104" t="n">
        <v>0</v>
      </c>
      <c r="BZ75" s="104" t="n">
        <v>0</v>
      </c>
      <c r="CA75" s="104" t="n">
        <v>0</v>
      </c>
      <c r="CB75" s="104" t="n">
        <v>0</v>
      </c>
      <c r="CC75" s="104" t="n">
        <v>0</v>
      </c>
      <c r="CD75" s="104" t="n">
        <v>0</v>
      </c>
      <c r="CE75" s="104" t="n">
        <f aca="false">SUM(C75:CD75)</f>
        <v>5</v>
      </c>
      <c r="CF75" s="104" t="n">
        <v>0</v>
      </c>
      <c r="CG75" s="104" t="n">
        <v>0</v>
      </c>
      <c r="CH75" s="104" t="n">
        <f aca="false">SUM(CE75:CG75)</f>
        <v>5</v>
      </c>
    </row>
    <row r="76" s="58" customFormat="true" ht="11.25" hidden="false" customHeight="false" outlineLevel="0" collapsed="false">
      <c r="A76" s="88"/>
      <c r="B76" s="89"/>
      <c r="C76" s="127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9"/>
      <c r="AE76" s="127"/>
      <c r="AF76" s="128"/>
      <c r="AG76" s="128"/>
      <c r="AH76" s="128"/>
      <c r="AI76" s="128"/>
      <c r="AJ76" s="128"/>
      <c r="AK76" s="128"/>
      <c r="AL76" s="128"/>
      <c r="AM76" s="128"/>
      <c r="AN76" s="128"/>
      <c r="AO76" s="129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7"/>
      <c r="BI76" s="128"/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9"/>
      <c r="CI76" s="60"/>
    </row>
    <row r="77" s="58" customFormat="true" ht="11.25" hidden="false" customHeight="false" outlineLevel="0" collapsed="false">
      <c r="A77" s="53" t="s">
        <v>154</v>
      </c>
      <c r="B77" s="94"/>
      <c r="C77" s="130" t="n">
        <f aca="false">+COUNTIF(C7:C15,"&gt;0")+COUNTIF(C18:C41,"&gt;0")+COUNTIF(C45:C47,"&gt;0")+COUNTIF(C50:C63,"&gt;0")+COUNTIF(C68:C71,"&gt;0")+COUNTIF(C74:C75,"&gt;0")</f>
        <v>27</v>
      </c>
      <c r="D77" s="130" t="n">
        <f aca="false">+COUNTIF(D7:D15,"&gt;0")+COUNTIF(D18:D41,"&gt;0")+COUNTIF(D45:D47,"&gt;0")+COUNTIF(D50:D63,"&gt;0")+COUNTIF(D68:D71,"&gt;0")+COUNTIF(D74:D75,"&gt;0")</f>
        <v>8</v>
      </c>
      <c r="E77" s="130" t="n">
        <f aca="false">+COUNTIF(E7:E15,"&gt;0")+COUNTIF(E18:E41,"&gt;0")+COUNTIF(E45:E47,"&gt;0")+COUNTIF(E50:E63,"&gt;0")+COUNTIF(E68:E71,"&gt;0")+COUNTIF(E74:E75,"&gt;0")</f>
        <v>14</v>
      </c>
      <c r="F77" s="130" t="n">
        <f aca="false">+COUNTIF(F7:F15,"&gt;0")+COUNTIF(F18:F41,"&gt;0")+COUNTIF(F45:F47,"&gt;0")+COUNTIF(F50:F63,"&gt;0")+COUNTIF(F68:F71,"&gt;0")+COUNTIF(F74:F75,"&gt;0")</f>
        <v>9</v>
      </c>
      <c r="G77" s="130" t="n">
        <f aca="false">+COUNTIF(G7:G15,"&gt;0")+COUNTIF(G18:G41,"&gt;0")+COUNTIF(G45:G47,"&gt;0")+COUNTIF(G50:G63,"&gt;0")+COUNTIF(G68:G71,"&gt;0")+COUNTIF(G74:G75,"&gt;0")</f>
        <v>13</v>
      </c>
      <c r="H77" s="130" t="n">
        <f aca="false">+COUNTIF(H7:H15,"&gt;0")+COUNTIF(H18:H41,"&gt;0")+COUNTIF(H45:H47,"&gt;0")+COUNTIF(H50:H63,"&gt;0")+COUNTIF(H68:H71,"&gt;0")+COUNTIF(H74:H75,"&gt;0")</f>
        <v>11</v>
      </c>
      <c r="I77" s="130" t="n">
        <f aca="false">+COUNTIF(I7:I15,"&gt;0")+COUNTIF(I18:I41,"&gt;0")+COUNTIF(I45:I47,"&gt;0")+COUNTIF(I50:I63,"&gt;0")+COUNTIF(I68:I71,"&gt;0")+COUNTIF(I74:I75,"&gt;0")</f>
        <v>36</v>
      </c>
      <c r="J77" s="130" t="n">
        <f aca="false">+COUNTIF(J7:J15,"&gt;0")+COUNTIF(J18:J41,"&gt;0")+COUNTIF(J45:J47,"&gt;0")+COUNTIF(J50:J63,"&gt;0")+COUNTIF(J68:J71,"&gt;0")+COUNTIF(J74:J75,"&gt;0")</f>
        <v>22</v>
      </c>
      <c r="K77" s="130" t="n">
        <f aca="false">+COUNTIF(K7:K15,"&gt;0")+COUNTIF(K18:K41,"&gt;0")+COUNTIF(K45:K47,"&gt;0")+COUNTIF(K50:K63,"&gt;0")+COUNTIF(K68:K71,"&gt;0")+COUNTIF(K74:K75,"&gt;0")</f>
        <v>5</v>
      </c>
      <c r="L77" s="130" t="n">
        <f aca="false">+COUNTIF(L7:L15,"&gt;0")+COUNTIF(L18:L41,"&gt;0")+COUNTIF(L45:L47,"&gt;0")+COUNTIF(L50:L63,"&gt;0")+COUNTIF(L68:L71,"&gt;0")+COUNTIF(L74:L75,"&gt;0")</f>
        <v>9</v>
      </c>
      <c r="M77" s="130" t="n">
        <f aca="false">+COUNTIF(M7:M15,"&gt;0")+COUNTIF(M18:M41,"&gt;0")+COUNTIF(M45:M47,"&gt;0")+COUNTIF(M50:M63,"&gt;0")+COUNTIF(M68:M71,"&gt;0")+COUNTIF(M74:M75,"&gt;0")</f>
        <v>19</v>
      </c>
      <c r="N77" s="130" t="n">
        <f aca="false">+COUNTIF(N7:N15,"&gt;0")+COUNTIF(N18:N41,"&gt;0")+COUNTIF(N45:N47,"&gt;0")+COUNTIF(N50:N63,"&gt;0")+COUNTIF(N68:N71,"&gt;0")+COUNTIF(N74:N75,"&gt;0")</f>
        <v>21</v>
      </c>
      <c r="O77" s="130" t="n">
        <f aca="false">+COUNTIF(O7:O15,"&gt;0")+COUNTIF(O18:O41,"&gt;0")+COUNTIF(O45:O47,"&gt;0")+COUNTIF(O50:O63,"&gt;0")+COUNTIF(O68:O71,"&gt;0")+COUNTIF(O74:O75,"&gt;0")</f>
        <v>11</v>
      </c>
      <c r="P77" s="130" t="n">
        <f aca="false">+COUNTIF(P7:P15,"&gt;0")+COUNTIF(P18:P41,"&gt;0")+COUNTIF(P45:P47,"&gt;0")+COUNTIF(P50:P63,"&gt;0")+COUNTIF(P68:P71,"&gt;0")+COUNTIF(P74:P75,"&gt;0")</f>
        <v>8</v>
      </c>
      <c r="Q77" s="130" t="n">
        <f aca="false">+COUNTIF(Q7:Q15,"&gt;0")+COUNTIF(Q18:Q41,"&gt;0")+COUNTIF(Q45:Q47,"&gt;0")+COUNTIF(Q50:Q63,"&gt;0")+COUNTIF(Q68:Q71,"&gt;0")+COUNTIF(Q74:Q75,"&gt;0")</f>
        <v>10</v>
      </c>
      <c r="R77" s="130" t="n">
        <f aca="false">+COUNTIF(R7:R15,"&gt;0")+COUNTIF(R18:R41,"&gt;0")+COUNTIF(R45:R47,"&gt;0")+COUNTIF(R50:R63,"&gt;0")+COUNTIF(R68:R71,"&gt;0")+COUNTIF(R74:R75,"&gt;0")</f>
        <v>11</v>
      </c>
      <c r="S77" s="130" t="n">
        <f aca="false">+COUNTIF(S7:S15,"&gt;0")+COUNTIF(S18:S41,"&gt;0")+COUNTIF(S45:S47,"&gt;0")+COUNTIF(S50:S63,"&gt;0")+COUNTIF(S68:S71,"&gt;0")+COUNTIF(S74:S75,"&gt;0")</f>
        <v>7</v>
      </c>
      <c r="T77" s="130" t="n">
        <f aca="false">+COUNTIF(T7:T15,"&gt;0")+COUNTIF(T18:T41,"&gt;0")+COUNTIF(T45:T47,"&gt;0")+COUNTIF(T50:T63,"&gt;0")+COUNTIF(T68:T71,"&gt;0")+COUNTIF(T74:T75,"&gt;0")</f>
        <v>9</v>
      </c>
      <c r="U77" s="130" t="n">
        <f aca="false">+COUNTIF(U7:U15,"&gt;0")+COUNTIF(U18:U41,"&gt;0")+COUNTIF(U45:U47,"&gt;0")+COUNTIF(U50:U63,"&gt;0")+COUNTIF(U68:U71,"&gt;0")+COUNTIF(U74:U75,"&gt;0")</f>
        <v>15</v>
      </c>
      <c r="V77" s="130" t="n">
        <f aca="false">+COUNTIF(V7:V15,"&gt;0")+COUNTIF(V18:V41,"&gt;0")+COUNTIF(V45:V47,"&gt;0")+COUNTIF(V50:V63,"&gt;0")+COUNTIF(V68:V71,"&gt;0")+COUNTIF(V74:V75,"&gt;0")</f>
        <v>13</v>
      </c>
      <c r="W77" s="130" t="n">
        <f aca="false">+COUNTIF(W7:W15,"&gt;0")+COUNTIF(W18:W41,"&gt;0")+COUNTIF(W45:W47,"&gt;0")+COUNTIF(W50:W63,"&gt;0")+COUNTIF(W68:W71,"&gt;0")+COUNTIF(W74:W75,"&gt;0")</f>
        <v>25</v>
      </c>
      <c r="X77" s="130" t="n">
        <f aca="false">+COUNTIF(X7:X15,"&gt;0")+COUNTIF(X18:X41,"&gt;0")+COUNTIF(X45:X47,"&gt;0")+COUNTIF(X50:X63,"&gt;0")+COUNTIF(X68:X71,"&gt;0")+COUNTIF(X74:X75,"&gt;0")</f>
        <v>12</v>
      </c>
      <c r="Y77" s="130" t="n">
        <f aca="false">+COUNTIF(Y7:Y15,"&gt;0")+COUNTIF(Y18:Y41,"&gt;0")+COUNTIF(Y45:Y47,"&gt;0")+COUNTIF(Y50:Y63,"&gt;0")+COUNTIF(Y68:Y71,"&gt;0")+COUNTIF(Y74:Y75,"&gt;0")</f>
        <v>10</v>
      </c>
      <c r="Z77" s="130" t="n">
        <f aca="false">+COUNTIF(Z7:Z15,"&gt;0")+COUNTIF(Z18:Z41,"&gt;0")+COUNTIF(Z45:Z47,"&gt;0")+COUNTIF(Z50:Z63,"&gt;0")+COUNTIF(Z68:Z71,"&gt;0")+COUNTIF(Z74:Z75,"&gt;0")</f>
        <v>13</v>
      </c>
      <c r="AA77" s="130" t="n">
        <f aca="false">+COUNTIF(AA7:AA15,"&gt;0")+COUNTIF(AA18:AA41,"&gt;0")+COUNTIF(AA45:AA47,"&gt;0")+COUNTIF(AA50:AA63,"&gt;0")+COUNTIF(AA68:AA71,"&gt;0")+COUNTIF(AA74:AA75,"&gt;0")</f>
        <v>23</v>
      </c>
      <c r="AB77" s="130" t="n">
        <f aca="false">+COUNTIF(AB7:AB15,"&gt;0")+COUNTIF(AB18:AB41,"&gt;0")+COUNTIF(AB45:AB47,"&gt;0")+COUNTIF(AB50:AB63,"&gt;0")+COUNTIF(AB68:AB71,"&gt;0")+COUNTIF(AB74:AB75,"&gt;0")</f>
        <v>15</v>
      </c>
      <c r="AC77" s="130" t="n">
        <f aca="false">+COUNTIF(AC7:AC15,"&gt;0")+COUNTIF(AC18:AC41,"&gt;0")+COUNTIF(AC45:AC47,"&gt;0")+COUNTIF(AC50:AC63,"&gt;0")+COUNTIF(AC68:AC71,"&gt;0")+COUNTIF(AC74:AC75,"&gt;0")</f>
        <v>14</v>
      </c>
      <c r="AD77" s="130" t="n">
        <f aca="false">+COUNTIF(AD7:AD15,"&gt;0")+COUNTIF(AD18:AD41,"&gt;0")+COUNTIF(AD45:AD47,"&gt;0")+COUNTIF(AD50:AD63,"&gt;0")+COUNTIF(AD68:AD71,"&gt;0")+COUNTIF(AD74:AD75,"&gt;0")</f>
        <v>16</v>
      </c>
      <c r="AE77" s="130" t="n">
        <f aca="false">+COUNTIF(AE7:AE15,"&gt;0")+COUNTIF(AE18:AE41,"&gt;0")+COUNTIF(AE45:AE47,"&gt;0")+COUNTIF(AE50:AE63,"&gt;0")+COUNTIF(AE68:AE71,"&gt;0")+COUNTIF(AE74:AE75,"&gt;0")</f>
        <v>15</v>
      </c>
      <c r="AF77" s="130" t="n">
        <f aca="false">+COUNTIF(AF7:AF15,"&gt;0")+COUNTIF(AF18:AF41,"&gt;0")+COUNTIF(AF45:AF47,"&gt;0")+COUNTIF(AF50:AF63,"&gt;0")+COUNTIF(AF68:AF71,"&gt;0")+COUNTIF(AF74:AF75,"&gt;0")</f>
        <v>15</v>
      </c>
      <c r="AG77" s="130" t="n">
        <f aca="false">+COUNTIF(AG7:AG15,"&gt;0")+COUNTIF(AG18:AG41,"&gt;0")+COUNTIF(AG45:AG47,"&gt;0")+COUNTIF(AG50:AG63,"&gt;0")+COUNTIF(AG68:AG71,"&gt;0")+COUNTIF(AG74:AG75,"&gt;0")</f>
        <v>19</v>
      </c>
      <c r="AH77" s="130" t="n">
        <f aca="false">+COUNTIF(AH7:AH15,"&gt;0")+COUNTIF(AH18:AH41,"&gt;0")+COUNTIF(AH45:AH47,"&gt;0")+COUNTIF(AH50:AH63,"&gt;0")+COUNTIF(AH68:AH71,"&gt;0")+COUNTIF(AH74:AH75,"&gt;0")</f>
        <v>21</v>
      </c>
      <c r="AI77" s="130" t="n">
        <f aca="false">+COUNTIF(AI7:AI15,"&gt;0")+COUNTIF(AI18:AI41,"&gt;0")+COUNTIF(AI45:AI47,"&gt;0")+COUNTIF(AI50:AI63,"&gt;0")+COUNTIF(AI68:AI71,"&gt;0")+COUNTIF(AI74:AI75,"&gt;0")</f>
        <v>14</v>
      </c>
      <c r="AJ77" s="130" t="n">
        <f aca="false">+COUNTIF(AJ7:AJ15,"&gt;0")+COUNTIF(AJ18:AJ41,"&gt;0")+COUNTIF(AJ45:AJ47,"&gt;0")+COUNTIF(AJ50:AJ63,"&gt;0")+COUNTIF(AJ68:AJ71,"&gt;0")+COUNTIF(AJ74:AJ75,"&gt;0")</f>
        <v>9</v>
      </c>
      <c r="AK77" s="130" t="n">
        <f aca="false">+COUNTIF(AK7:AK15,"&gt;0")+COUNTIF(AK18:AK41,"&gt;0")+COUNTIF(AK45:AK47,"&gt;0")+COUNTIF(AK50:AK63,"&gt;0")+COUNTIF(AK68:AK71,"&gt;0")+COUNTIF(AK74:AK75,"&gt;0")</f>
        <v>5</v>
      </c>
      <c r="AL77" s="130" t="n">
        <f aca="false">+COUNTIF(AL7:AL15,"&gt;0")+COUNTIF(AL18:AL41,"&gt;0")+COUNTIF(AL45:AL47,"&gt;0")+COUNTIF(AL50:AL63,"&gt;0")+COUNTIF(AL68:AL71,"&gt;0")+COUNTIF(AL74:AL75,"&gt;0")</f>
        <v>21</v>
      </c>
      <c r="AM77" s="130" t="n">
        <f aca="false">+COUNTIF(AM7:AM15,"&gt;0")+COUNTIF(AM18:AM41,"&gt;0")+COUNTIF(AM45:AM47,"&gt;0")+COUNTIF(AM50:AM63,"&gt;0")+COUNTIF(AM68:AM71,"&gt;0")+COUNTIF(AM74:AM75,"&gt;0")</f>
        <v>8</v>
      </c>
      <c r="AN77" s="130" t="n">
        <f aca="false">+COUNTIF(AN7:AN15,"&gt;0")+COUNTIF(AN18:AN41,"&gt;0")+COUNTIF(AN45:AN47,"&gt;0")+COUNTIF(AN50:AN63,"&gt;0")+COUNTIF(AN68:AN71,"&gt;0")+COUNTIF(AN74:AN75,"&gt;0")</f>
        <v>15</v>
      </c>
      <c r="AO77" s="130" t="n">
        <f aca="false">+COUNTIF(AO7:AO15,"&gt;0")+COUNTIF(AO18:AO41,"&gt;0")+COUNTIF(AO45:AO47,"&gt;0")+COUNTIF(AO50:AO63,"&gt;0")+COUNTIF(AO68:AO71,"&gt;0")+COUNTIF(AO74:AO75,"&gt;0")</f>
        <v>25</v>
      </c>
      <c r="AP77" s="130" t="n">
        <f aca="false">+COUNTIF(AP7:AP15,"&gt;0")+COUNTIF(AP18:AP41,"&gt;0")+COUNTIF(AP45:AP47,"&gt;0")+COUNTIF(AP50:AP63,"&gt;0")+COUNTIF(AP68:AP71,"&gt;0")+COUNTIF(AP74:AP75,"&gt;0")</f>
        <v>52</v>
      </c>
      <c r="AQ77" s="130" t="n">
        <f aca="false">+COUNTIF(AQ7:AQ15,"&gt;0")+COUNTIF(AQ18:AQ41,"&gt;0")+COUNTIF(AQ45:AQ47,"&gt;0")+COUNTIF(AQ50:AQ63,"&gt;0")+COUNTIF(AQ68:AQ71,"&gt;0")+COUNTIF(AQ74:AQ75,"&gt;0")</f>
        <v>38</v>
      </c>
      <c r="AR77" s="130" t="n">
        <f aca="false">+COUNTIF(AR7:AR15,"&gt;0")+COUNTIF(AR18:AR41,"&gt;0")+COUNTIF(AR45:AR47,"&gt;0")+COUNTIF(AR50:AR63,"&gt;0")+COUNTIF(AR68:AR71,"&gt;0")+COUNTIF(AR74:AR75,"&gt;0")</f>
        <v>15</v>
      </c>
      <c r="AS77" s="130" t="n">
        <f aca="false">+COUNTIF(AS7:AS15,"&gt;0")+COUNTIF(AS18:AS41,"&gt;0")+COUNTIF(AS45:AS47,"&gt;0")+COUNTIF(AS50:AS63,"&gt;0")+COUNTIF(AS68:AS71,"&gt;0")+COUNTIF(AS74:AS75,"&gt;0")</f>
        <v>14</v>
      </c>
      <c r="AT77" s="130" t="n">
        <f aca="false">+COUNTIF(AT7:AT15,"&gt;0")+COUNTIF(AT18:AT41,"&gt;0")+COUNTIF(AT45:AT47,"&gt;0")+COUNTIF(AT50:AT63,"&gt;0")+COUNTIF(AT68:AT71,"&gt;0")+COUNTIF(AT74:AT75,"&gt;0")</f>
        <v>11</v>
      </c>
      <c r="AU77" s="130" t="n">
        <f aca="false">+COUNTIF(AU7:AU15,"&gt;0")+COUNTIF(AU18:AU41,"&gt;0")+COUNTIF(AU45:AU47,"&gt;0")+COUNTIF(AU50:AU63,"&gt;0")+COUNTIF(AU68:AU71,"&gt;0")+COUNTIF(AU74:AU75,"&gt;0")</f>
        <v>12</v>
      </c>
      <c r="AV77" s="130" t="n">
        <f aca="false">+COUNTIF(AV7:AV15,"&gt;0")+COUNTIF(AV18:AV41,"&gt;0")+COUNTIF(AV45:AV47,"&gt;0")+COUNTIF(AV50:AV63,"&gt;0")+COUNTIF(AV68:AV71,"&gt;0")+COUNTIF(AV74:AV75,"&gt;0")</f>
        <v>11</v>
      </c>
      <c r="AW77" s="130" t="n">
        <f aca="false">+COUNTIF(AW7:AW15,"&gt;0")+COUNTIF(AW18:AW41,"&gt;0")+COUNTIF(AW45:AW47,"&gt;0")+COUNTIF(AW50:AW63,"&gt;0")+COUNTIF(AW68:AW71,"&gt;0")+COUNTIF(AW74:AW75,"&gt;0")</f>
        <v>20</v>
      </c>
      <c r="AX77" s="130" t="n">
        <f aca="false">+COUNTIF(AX7:AX15,"&gt;0")+COUNTIF(AX18:AX41,"&gt;0")+COUNTIF(AX45:AX47,"&gt;0")+COUNTIF(AX50:AX63,"&gt;0")+COUNTIF(AX68:AX71,"&gt;0")+COUNTIF(AX74:AX75,"&gt;0")</f>
        <v>13</v>
      </c>
      <c r="AY77" s="130" t="n">
        <f aca="false">+COUNTIF(AY7:AY15,"&gt;0")+COUNTIF(AY18:AY41,"&gt;0")+COUNTIF(AY45:AY47,"&gt;0")+COUNTIF(AY50:AY63,"&gt;0")+COUNTIF(AY68:AY71,"&gt;0")+COUNTIF(AY74:AY75,"&gt;0")</f>
        <v>13</v>
      </c>
      <c r="AZ77" s="130" t="n">
        <f aca="false">+COUNTIF(AZ7:AZ15,"&gt;0")+COUNTIF(AZ18:AZ41,"&gt;0")+COUNTIF(AZ45:AZ47,"&gt;0")+COUNTIF(AZ50:AZ63,"&gt;0")+COUNTIF(AZ68:AZ71,"&gt;0")+COUNTIF(AZ74:AZ75,"&gt;0")</f>
        <v>13</v>
      </c>
      <c r="BA77" s="130" t="n">
        <f aca="false">+COUNTIF(BA7:BA15,"&gt;0")+COUNTIF(BA18:BA41,"&gt;0")+COUNTIF(BA45:BA47,"&gt;0")+COUNTIF(BA50:BA63,"&gt;0")+COUNTIF(BA68:BA71,"&gt;0")+COUNTIF(BA74:BA75,"&gt;0")</f>
        <v>8</v>
      </c>
      <c r="BB77" s="130" t="n">
        <f aca="false">+COUNTIF(BB7:BB15,"&gt;0")+COUNTIF(BB18:BB41,"&gt;0")+COUNTIF(BB45:BB47,"&gt;0")+COUNTIF(BB50:BB63,"&gt;0")+COUNTIF(BB68:BB71,"&gt;0")+COUNTIF(BB74:BB75,"&gt;0")</f>
        <v>20</v>
      </c>
      <c r="BC77" s="130" t="n">
        <f aca="false">+COUNTIF(BC7:BC15,"&gt;0")+COUNTIF(BC18:BC41,"&gt;0")+COUNTIF(BC45:BC47,"&gt;0")+COUNTIF(BC50:BC63,"&gt;0")+COUNTIF(BC68:BC71,"&gt;0")+COUNTIF(BC74:BC75,"&gt;0")</f>
        <v>20</v>
      </c>
      <c r="BD77" s="130" t="n">
        <f aca="false">+COUNTIF(BD7:BD15,"&gt;0")+COUNTIF(BD18:BD41,"&gt;0")+COUNTIF(BD45:BD47,"&gt;0")+COUNTIF(BD50:BD63,"&gt;0")+COUNTIF(BD68:BD71,"&gt;0")+COUNTIF(BD74:BD75,"&gt;0")</f>
        <v>15</v>
      </c>
      <c r="BE77" s="130" t="n">
        <f aca="false">+COUNTIF(BE7:BE15,"&gt;0")+COUNTIF(BE18:BE41,"&gt;0")+COUNTIF(BE45:BE47,"&gt;0")+COUNTIF(BE50:BE63,"&gt;0")+COUNTIF(BE68:BE71,"&gt;0")+COUNTIF(BE74:BE75,"&gt;0")</f>
        <v>16</v>
      </c>
      <c r="BF77" s="130" t="n">
        <f aca="false">+COUNTIF(BF7:BF15,"&gt;0")+COUNTIF(BF18:BF41,"&gt;0")+COUNTIF(BF45:BF47,"&gt;0")+COUNTIF(BF50:BF63,"&gt;0")+COUNTIF(BF68:BF71,"&gt;0")+COUNTIF(BF74:BF75,"&gt;0")</f>
        <v>19</v>
      </c>
      <c r="BG77" s="130" t="n">
        <f aca="false">+COUNTIF(BG7:BG15,"&gt;0")+COUNTIF(BG18:BG41,"&gt;0")+COUNTIF(BG45:BG47,"&gt;0")+COUNTIF(BG50:BG63,"&gt;0")+COUNTIF(BG68:BG71,"&gt;0")+COUNTIF(BG74:BG75,"&gt;0")</f>
        <v>8</v>
      </c>
      <c r="BH77" s="130" t="n">
        <f aca="false">+COUNTIF(BH7:BH15,"&gt;0")+COUNTIF(BH18:BH41,"&gt;0")+COUNTIF(BH45:BH47,"&gt;0")+COUNTIF(BH50:BH63,"&gt;0")+COUNTIF(BH68:BH71,"&gt;0")+COUNTIF(BH74:BH75,"&gt;0")</f>
        <v>16</v>
      </c>
      <c r="BI77" s="130" t="n">
        <f aca="false">+COUNTIF(BI7:BI15,"&gt;0")+COUNTIF(BI18:BI41,"&gt;0")+COUNTIF(BI45:BI47,"&gt;0")+COUNTIF(BI50:BI63,"&gt;0")+COUNTIF(BI68:BI71,"&gt;0")+COUNTIF(BI74:BI75,"&gt;0")</f>
        <v>8</v>
      </c>
      <c r="BJ77" s="130" t="n">
        <f aca="false">+COUNTIF(BJ7:BJ15,"&gt;0")+COUNTIF(BJ18:BJ41,"&gt;0")+COUNTIF(BJ45:BJ47,"&gt;0")+COUNTIF(BJ50:BJ63,"&gt;0")+COUNTIF(BJ68:BJ71,"&gt;0")+COUNTIF(BJ74:BJ75,"&gt;0")</f>
        <v>13</v>
      </c>
      <c r="BK77" s="130" t="n">
        <f aca="false">+COUNTIF(BK7:BK15,"&gt;0")+COUNTIF(BK18:BK41,"&gt;0")+COUNTIF(BK45:BK47,"&gt;0")+COUNTIF(BK50:BK63,"&gt;0")+COUNTIF(BK68:BK71,"&gt;0")+COUNTIF(BK74:BK75,"&gt;0")</f>
        <v>11</v>
      </c>
      <c r="BL77" s="130" t="n">
        <f aca="false">+COUNTIF(BL7:BL15,"&gt;0")+COUNTIF(BL18:BL41,"&gt;0")+COUNTIF(BL45:BL47,"&gt;0")+COUNTIF(BL50:BL63,"&gt;0")+COUNTIF(BL68:BL71,"&gt;0")+COUNTIF(BL74:BL75,"&gt;0")</f>
        <v>16</v>
      </c>
      <c r="BM77" s="130" t="n">
        <f aca="false">+COUNTIF(BM7:BM15,"&gt;0")+COUNTIF(BM18:BM41,"&gt;0")+COUNTIF(BM45:BM47,"&gt;0")+COUNTIF(BM50:BM63,"&gt;0")+COUNTIF(BM68:BM71,"&gt;0")+COUNTIF(BM74:BM75,"&gt;0")</f>
        <v>10</v>
      </c>
      <c r="BN77" s="130" t="n">
        <f aca="false">+COUNTIF(BN7:BN15,"&gt;0")+COUNTIF(BN18:BN41,"&gt;0")+COUNTIF(BN45:BN47,"&gt;0")+COUNTIF(BN50:BN63,"&gt;0")+COUNTIF(BN68:BN71,"&gt;0")+COUNTIF(BN74:BN75,"&gt;0")</f>
        <v>15</v>
      </c>
      <c r="BO77" s="130" t="n">
        <f aca="false">+COUNTIF(BO7:BO15,"&gt;0")+COUNTIF(BO18:BO41,"&gt;0")+COUNTIF(BO45:BO47,"&gt;0")+COUNTIF(BO50:BO63,"&gt;0")+COUNTIF(BO68:BO71,"&gt;0")+COUNTIF(BO74:BO75,"&gt;0")</f>
        <v>16</v>
      </c>
      <c r="BP77" s="130" t="n">
        <f aca="false">+COUNTIF(BP7:BP15,"&gt;0")+COUNTIF(BP18:BP41,"&gt;0")+COUNTIF(BP45:BP47,"&gt;0")+COUNTIF(BP50:BP63,"&gt;0")+COUNTIF(BP68:BP71,"&gt;0")+COUNTIF(BP74:BP75,"&gt;0")</f>
        <v>20</v>
      </c>
      <c r="BQ77" s="130" t="n">
        <f aca="false">+COUNTIF(BQ7:BQ15,"&gt;0")+COUNTIF(BQ18:BQ41,"&gt;0")+COUNTIF(BQ45:BQ47,"&gt;0")+COUNTIF(BQ50:BQ63,"&gt;0")+COUNTIF(BQ68:BQ71,"&gt;0")+COUNTIF(BQ74:BQ75,"&gt;0")</f>
        <v>8</v>
      </c>
      <c r="BR77" s="130" t="n">
        <f aca="false">+COUNTIF(BR7:BR15,"&gt;0")+COUNTIF(BR18:BR41,"&gt;0")+COUNTIF(BR45:BR47,"&gt;0")+COUNTIF(BR50:BR63,"&gt;0")+COUNTIF(BR68:BR71,"&gt;0")+COUNTIF(BR74:BR75,"&gt;0")</f>
        <v>9</v>
      </c>
      <c r="BS77" s="130" t="n">
        <f aca="false">+COUNTIF(BS7:BS15,"&gt;0")+COUNTIF(BS18:BS41,"&gt;0")+COUNTIF(BS45:BS47,"&gt;0")+COUNTIF(BS50:BS63,"&gt;0")+COUNTIF(BS68:BS71,"&gt;0")+COUNTIF(BS74:BS75,"&gt;0")</f>
        <v>15</v>
      </c>
      <c r="BT77" s="130" t="n">
        <f aca="false">+COUNTIF(BT7:BT15,"&gt;0")+COUNTIF(BT18:BT41,"&gt;0")+COUNTIF(BT45:BT47,"&gt;0")+COUNTIF(BT50:BT63,"&gt;0")+COUNTIF(BT68:BT71,"&gt;0")+COUNTIF(BT74:BT75,"&gt;0")</f>
        <v>13</v>
      </c>
      <c r="BU77" s="130" t="n">
        <f aca="false">+COUNTIF(BU7:BU15,"&gt;0")+COUNTIF(BU18:BU41,"&gt;0")+COUNTIF(BU45:BU47,"&gt;0")+COUNTIF(BU50:BU63,"&gt;0")+COUNTIF(BU68:BU71,"&gt;0")+COUNTIF(BU74:BU75,"&gt;0")</f>
        <v>3</v>
      </c>
      <c r="BV77" s="130" t="n">
        <f aca="false">+COUNTIF(BV7:BV15,"&gt;0")+COUNTIF(BV18:BV41,"&gt;0")+COUNTIF(BV45:BV47,"&gt;0")+COUNTIF(BV50:BV63,"&gt;0")+COUNTIF(BV68:BV71,"&gt;0")+COUNTIF(BV74:BV75,"&gt;0")</f>
        <v>16</v>
      </c>
      <c r="BW77" s="130" t="n">
        <f aca="false">+COUNTIF(BW7:BW15,"&gt;0")+COUNTIF(BW18:BW41,"&gt;0")+COUNTIF(BW45:BW47,"&gt;0")+COUNTIF(BW50:BW63,"&gt;0")+COUNTIF(BW68:BW71,"&gt;0")+COUNTIF(BW74:BW75,"&gt;0")</f>
        <v>12</v>
      </c>
      <c r="BX77" s="130" t="n">
        <f aca="false">+COUNTIF(BX7:BX15,"&gt;0")+COUNTIF(BX18:BX41,"&gt;0")+COUNTIF(BX45:BX47,"&gt;0")+COUNTIF(BX50:BX63,"&gt;0")+COUNTIF(BX68:BX71,"&gt;0")+COUNTIF(BX74:BX75,"&gt;0")</f>
        <v>17</v>
      </c>
      <c r="BY77" s="130" t="n">
        <f aca="false">+COUNTIF(BY7:BY15,"&gt;0")+COUNTIF(BY18:BY41,"&gt;0")+COUNTIF(BY45:BY47,"&gt;0")+COUNTIF(BY50:BY63,"&gt;0")+COUNTIF(BY68:BY71,"&gt;0")+COUNTIF(BY74:BY75,"&gt;0")</f>
        <v>6</v>
      </c>
      <c r="BZ77" s="130" t="n">
        <f aca="false">+COUNTIF(BZ7:BZ15,"&gt;0")+COUNTIF(BZ18:BZ41,"&gt;0")+COUNTIF(BZ45:BZ47,"&gt;0")+COUNTIF(BZ50:BZ63,"&gt;0")+COUNTIF(BZ68:BZ71,"&gt;0")+COUNTIF(BZ74:BZ75,"&gt;0")</f>
        <v>16</v>
      </c>
      <c r="CA77" s="130" t="n">
        <f aca="false">+COUNTIF(CA7:CA15,"&gt;0")+COUNTIF(CA18:CA41,"&gt;0")+COUNTIF(CA45:CA47,"&gt;0")+COUNTIF(CA50:CA63,"&gt;0")+COUNTIF(CA68:CA71,"&gt;0")+COUNTIF(CA74:CA75,"&gt;0")</f>
        <v>12</v>
      </c>
      <c r="CB77" s="130" t="n">
        <f aca="false">+COUNTIF(CB7:CB15,"&gt;0")+COUNTIF(CB18:CB41,"&gt;0")+COUNTIF(CB45:CB47,"&gt;0")+COUNTIF(CB50:CB63,"&gt;0")+COUNTIF(CB68:CB71,"&gt;0")+COUNTIF(CB74:CB75,"&gt;0")</f>
        <v>14</v>
      </c>
      <c r="CC77" s="130" t="n">
        <f aca="false">+COUNTIF(CC7:CC15,"&gt;0")+COUNTIF(CC18:CC41,"&gt;0")+COUNTIF(CC45:CC47,"&gt;0")+COUNTIF(CC50:CC63,"&gt;0")+COUNTIF(CC68:CC71,"&gt;0")+COUNTIF(CC74:CC75,"&gt;0")</f>
        <v>11</v>
      </c>
      <c r="CD77" s="130" t="n">
        <f aca="false">+COUNTIF(CD7:CD15,"&gt;0")+COUNTIF(CD18:CD41,"&gt;0")+COUNTIF(CD45:CD47,"&gt;0")+COUNTIF(CD50:CD63,"&gt;0")+COUNTIF(CD68:CD71,"&gt;0")+COUNTIF(CD74:CD75,"&gt;0")</f>
        <v>16</v>
      </c>
      <c r="CE77" s="130" t="n">
        <f aca="false">+COUNTIF(CE7:CE15,"&gt;0")+COUNTIF(CE18:CE41,"&gt;0")+COUNTIF(CE45:CE47,"&gt;0")+COUNTIF(CE50:CE63,"&gt;0")+COUNTIF(CE68:CE71,"&gt;0")+COUNTIF(CE74:CE75,"&gt;0")</f>
        <v>56</v>
      </c>
      <c r="CF77" s="130" t="n">
        <f aca="false">+COUNTIF(CF7:CF15,"&gt;0")+COUNTIF(CF18:CF41,"&gt;0")+COUNTIF(CF45:CF47,"&gt;0")+COUNTIF(CF50:CF63,"&gt;0")+COUNTIF(CF68:CF71,"&gt;0")+COUNTIF(CF74:CF75,"&gt;0")</f>
        <v>3</v>
      </c>
      <c r="CG77" s="130" t="n">
        <f aca="false">+COUNTIF(CG7:CG15,"&gt;0")+COUNTIF(CG18:CG41,"&gt;0")+COUNTIF(CG45:CG47,"&gt;0")+COUNTIF(CG50:CG63,"&gt;0")+COUNTIF(CG68:CG71,"&gt;0")+COUNTIF(CG74:CG75,"&gt;0")</f>
        <v>3</v>
      </c>
      <c r="CH77" s="130" t="n">
        <f aca="false">+COUNTIF(CH7:CH15,"&gt;0")+COUNTIF(CH18:CH41,"&gt;0")+COUNTIF(CH45:CH47,"&gt;0")+COUNTIF(CH50:CH63,"&gt;0")+COUNTIF(CH68:CH71,"&gt;0")+COUNTIF(CH74:CH75,"&gt;0")</f>
        <v>56</v>
      </c>
      <c r="CI77" s="60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0" man="true" max="65535" min="0"/>
    <brk id="5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402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64</f>
        <v>133</v>
      </c>
      <c r="D4" s="98" t="n">
        <f aca="false">D5+D64</f>
        <v>21</v>
      </c>
      <c r="E4" s="98" t="n">
        <f aca="false">E5+E64</f>
        <v>70</v>
      </c>
      <c r="F4" s="98" t="n">
        <f aca="false">F5+F64</f>
        <v>21</v>
      </c>
      <c r="G4" s="98" t="n">
        <f aca="false">G5+G64</f>
        <v>26</v>
      </c>
      <c r="H4" s="98" t="n">
        <f aca="false">H5+H64</f>
        <v>40</v>
      </c>
      <c r="I4" s="98" t="n">
        <f aca="false">I5+I64</f>
        <v>490</v>
      </c>
      <c r="J4" s="98" t="n">
        <f aca="false">J5+J64</f>
        <v>127</v>
      </c>
      <c r="K4" s="98" t="n">
        <f aca="false">K5+K64</f>
        <v>12</v>
      </c>
      <c r="L4" s="98" t="n">
        <f aca="false">L5+L64</f>
        <v>36</v>
      </c>
      <c r="M4" s="98" t="n">
        <f aca="false">M5+M64</f>
        <v>137</v>
      </c>
      <c r="N4" s="98" t="n">
        <f aca="false">N5+N64</f>
        <v>141</v>
      </c>
      <c r="O4" s="98" t="n">
        <f aca="false">O5+O64</f>
        <v>19</v>
      </c>
      <c r="P4" s="98" t="n">
        <f aca="false">P5+P64</f>
        <v>12</v>
      </c>
      <c r="Q4" s="98" t="n">
        <f aca="false">Q5+Q64</f>
        <v>12</v>
      </c>
      <c r="R4" s="98" t="n">
        <f aca="false">R5+R64</f>
        <v>31</v>
      </c>
      <c r="S4" s="98" t="n">
        <f aca="false">S5+S64</f>
        <v>13</v>
      </c>
      <c r="T4" s="98" t="n">
        <f aca="false">T5+T64</f>
        <v>23</v>
      </c>
      <c r="U4" s="98" t="n">
        <f aca="false">U5+U64</f>
        <v>68</v>
      </c>
      <c r="V4" s="98" t="n">
        <f aca="false">V5+V64</f>
        <v>41</v>
      </c>
      <c r="W4" s="98" t="n">
        <f aca="false">W5+W64</f>
        <v>183</v>
      </c>
      <c r="X4" s="98" t="n">
        <f aca="false">X5+X64</f>
        <v>67</v>
      </c>
      <c r="Y4" s="98" t="n">
        <f aca="false">Y5+Y64</f>
        <v>28</v>
      </c>
      <c r="Z4" s="98" t="n">
        <f aca="false">Z5+Z64</f>
        <v>47</v>
      </c>
      <c r="AA4" s="98" t="n">
        <f aca="false">AA5+AA64</f>
        <v>101</v>
      </c>
      <c r="AB4" s="98" t="n">
        <f aca="false">AB5+AB64</f>
        <v>45</v>
      </c>
      <c r="AC4" s="98" t="n">
        <f aca="false">AC5+AC64</f>
        <v>56</v>
      </c>
      <c r="AD4" s="98" t="n">
        <f aca="false">AD5+AD64</f>
        <v>30</v>
      </c>
      <c r="AE4" s="98" t="n">
        <f aca="false">AE5+AE64</f>
        <v>30</v>
      </c>
      <c r="AF4" s="98" t="n">
        <f aca="false">AF5+AF64</f>
        <v>56</v>
      </c>
      <c r="AG4" s="98" t="n">
        <f aca="false">AG5+AG64</f>
        <v>64</v>
      </c>
      <c r="AH4" s="98" t="n">
        <f aca="false">AH5+AH64</f>
        <v>55</v>
      </c>
      <c r="AI4" s="98" t="n">
        <f aca="false">AI5+AI64</f>
        <v>58</v>
      </c>
      <c r="AJ4" s="98" t="n">
        <f aca="false">AJ5+AJ64</f>
        <v>20</v>
      </c>
      <c r="AK4" s="98" t="n">
        <f aca="false">AK5+AK64</f>
        <v>9</v>
      </c>
      <c r="AL4" s="98" t="n">
        <f aca="false">AL5+AL64</f>
        <v>88</v>
      </c>
      <c r="AM4" s="98" t="n">
        <f aca="false">AM5+AM64</f>
        <v>11</v>
      </c>
      <c r="AN4" s="98" t="n">
        <f aca="false">AN5+AN64</f>
        <v>56</v>
      </c>
      <c r="AO4" s="98" t="n">
        <f aca="false">AO5+AO64</f>
        <v>111</v>
      </c>
      <c r="AP4" s="98" t="n">
        <f aca="false">AP5+AP64</f>
        <v>1240</v>
      </c>
      <c r="AQ4" s="98" t="n">
        <f aca="false">AQ5+AQ64</f>
        <v>511</v>
      </c>
      <c r="AR4" s="98" t="n">
        <f aca="false">AR5+AR64</f>
        <v>44</v>
      </c>
      <c r="AS4" s="98" t="n">
        <f aca="false">AS5+AS64</f>
        <v>31</v>
      </c>
      <c r="AT4" s="98" t="n">
        <f aca="false">AT5+AT64</f>
        <v>18</v>
      </c>
      <c r="AU4" s="98" t="n">
        <f aca="false">AU5+AU64</f>
        <v>25</v>
      </c>
      <c r="AV4" s="98" t="n">
        <f aca="false">AV5+AV64</f>
        <v>59</v>
      </c>
      <c r="AW4" s="98" t="n">
        <f aca="false">AW5+AW64</f>
        <v>85</v>
      </c>
      <c r="AX4" s="98" t="n">
        <f aca="false">AX5+AX64</f>
        <v>27</v>
      </c>
      <c r="AY4" s="98" t="n">
        <f aca="false">AY5+AY64</f>
        <v>53</v>
      </c>
      <c r="AZ4" s="98" t="n">
        <f aca="false">AZ5+AZ64</f>
        <v>28</v>
      </c>
      <c r="BA4" s="98" t="n">
        <f aca="false">BA5+BA64</f>
        <v>8</v>
      </c>
      <c r="BB4" s="98" t="n">
        <f aca="false">BB5+BB64</f>
        <v>92</v>
      </c>
      <c r="BC4" s="98" t="n">
        <f aca="false">BC5+BC64</f>
        <v>155</v>
      </c>
      <c r="BD4" s="98" t="n">
        <f aca="false">BD5+BD64</f>
        <v>59</v>
      </c>
      <c r="BE4" s="98" t="n">
        <f aca="false">BE5+BE64</f>
        <v>41</v>
      </c>
      <c r="BF4" s="98" t="n">
        <f aca="false">BF5+BF64</f>
        <v>139</v>
      </c>
      <c r="BG4" s="98" t="n">
        <f aca="false">BG5+BG64</f>
        <v>27</v>
      </c>
      <c r="BH4" s="98" t="n">
        <f aca="false">BH5+BH64</f>
        <v>97</v>
      </c>
      <c r="BI4" s="98" t="n">
        <f aca="false">BI5+BI64</f>
        <v>15</v>
      </c>
      <c r="BJ4" s="98" t="n">
        <f aca="false">BJ5+BJ64</f>
        <v>45</v>
      </c>
      <c r="BK4" s="98" t="n">
        <f aca="false">BK5+BK64</f>
        <v>30</v>
      </c>
      <c r="BL4" s="98" t="n">
        <f aca="false">BL5+BL64</f>
        <v>65</v>
      </c>
      <c r="BM4" s="98" t="n">
        <f aca="false">BM5+BM64</f>
        <v>23</v>
      </c>
      <c r="BN4" s="98" t="n">
        <f aca="false">BN5+BN64</f>
        <v>46</v>
      </c>
      <c r="BO4" s="98" t="n">
        <f aca="false">BO5+BO64</f>
        <v>72</v>
      </c>
      <c r="BP4" s="98" t="n">
        <f aca="false">BP5+BP64</f>
        <v>105</v>
      </c>
      <c r="BQ4" s="98" t="n">
        <f aca="false">BQ5+BQ64</f>
        <v>14</v>
      </c>
      <c r="BR4" s="98" t="n">
        <f aca="false">BR5+BR64</f>
        <v>26</v>
      </c>
      <c r="BS4" s="98" t="n">
        <f aca="false">BS5+BS64</f>
        <v>72</v>
      </c>
      <c r="BT4" s="98" t="n">
        <f aca="false">BT5+BT64</f>
        <v>37</v>
      </c>
      <c r="BU4" s="98" t="n">
        <f aca="false">BU5+BU64</f>
        <v>8</v>
      </c>
      <c r="BV4" s="98" t="n">
        <f aca="false">BV5+BV64</f>
        <v>78</v>
      </c>
      <c r="BW4" s="98" t="n">
        <f aca="false">BW5+BW64</f>
        <v>57</v>
      </c>
      <c r="BX4" s="98" t="n">
        <f aca="false">BX5+BX64</f>
        <v>93</v>
      </c>
      <c r="BY4" s="98" t="n">
        <f aca="false">BY5+BY64</f>
        <v>16</v>
      </c>
      <c r="BZ4" s="98" t="n">
        <f aca="false">BZ5+BZ64</f>
        <v>37</v>
      </c>
      <c r="CA4" s="98" t="n">
        <f aca="false">CA5+CA64</f>
        <v>23</v>
      </c>
      <c r="CB4" s="98" t="n">
        <f aca="false">CB5+CB64</f>
        <v>18</v>
      </c>
      <c r="CC4" s="98" t="n">
        <f aca="false">CC5+CC64</f>
        <v>56</v>
      </c>
      <c r="CD4" s="98" t="n">
        <f aca="false">CD5+CD64</f>
        <v>72</v>
      </c>
      <c r="CE4" s="98" t="n">
        <f aca="false">CE5+CE64</f>
        <v>6335</v>
      </c>
      <c r="CF4" s="98" t="n">
        <f aca="false">CF5+CF64</f>
        <v>8</v>
      </c>
      <c r="CG4" s="98" t="n">
        <f aca="false">CG5+CG64</f>
        <v>5</v>
      </c>
      <c r="CH4" s="98" t="n">
        <f aca="false">CH5+CH64</f>
        <v>6348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16+C41</f>
        <v>132</v>
      </c>
      <c r="D5" s="211" t="n">
        <f aca="false">D6+D16+D41</f>
        <v>21</v>
      </c>
      <c r="E5" s="211" t="n">
        <f aca="false">E6+E16+E41</f>
        <v>70</v>
      </c>
      <c r="F5" s="211" t="n">
        <f aca="false">F6+F16+F41</f>
        <v>21</v>
      </c>
      <c r="G5" s="211" t="n">
        <f aca="false">G6+G16+G41</f>
        <v>26</v>
      </c>
      <c r="H5" s="211" t="n">
        <f aca="false">H6+H16+H41</f>
        <v>40</v>
      </c>
      <c r="I5" s="211" t="n">
        <f aca="false">I6+I16+I41</f>
        <v>485</v>
      </c>
      <c r="J5" s="211" t="n">
        <f aca="false">J6+J16+J41</f>
        <v>127</v>
      </c>
      <c r="K5" s="211" t="n">
        <f aca="false">K6+K16+K41</f>
        <v>12</v>
      </c>
      <c r="L5" s="211" t="n">
        <f aca="false">L6+L16+L41</f>
        <v>36</v>
      </c>
      <c r="M5" s="211" t="n">
        <f aca="false">M6+M16+M41</f>
        <v>137</v>
      </c>
      <c r="N5" s="211" t="n">
        <f aca="false">N6+N16+N41</f>
        <v>141</v>
      </c>
      <c r="O5" s="211" t="n">
        <f aca="false">O6+O16+O41</f>
        <v>19</v>
      </c>
      <c r="P5" s="211" t="n">
        <f aca="false">P6+P16+P41</f>
        <v>12</v>
      </c>
      <c r="Q5" s="211" t="n">
        <f aca="false">Q6+Q16+Q41</f>
        <v>12</v>
      </c>
      <c r="R5" s="211" t="n">
        <f aca="false">R6+R16+R41</f>
        <v>31</v>
      </c>
      <c r="S5" s="211" t="n">
        <f aca="false">S6+S16+S41</f>
        <v>13</v>
      </c>
      <c r="T5" s="211" t="n">
        <f aca="false">T6+T16+T41</f>
        <v>23</v>
      </c>
      <c r="U5" s="211" t="n">
        <f aca="false">U6+U16+U41</f>
        <v>68</v>
      </c>
      <c r="V5" s="211" t="n">
        <f aca="false">V6+V16+V41</f>
        <v>41</v>
      </c>
      <c r="W5" s="211" t="n">
        <f aca="false">W6+W16+W41</f>
        <v>183</v>
      </c>
      <c r="X5" s="211" t="n">
        <f aca="false">X6+X16+X41</f>
        <v>67</v>
      </c>
      <c r="Y5" s="211" t="n">
        <f aca="false">Y6+Y16+Y41</f>
        <v>28</v>
      </c>
      <c r="Z5" s="211" t="n">
        <f aca="false">Z6+Z16+Z41</f>
        <v>47</v>
      </c>
      <c r="AA5" s="211" t="n">
        <f aca="false">AA6+AA16+AA41</f>
        <v>101</v>
      </c>
      <c r="AB5" s="211" t="n">
        <f aca="false">AB6+AB16+AB41</f>
        <v>45</v>
      </c>
      <c r="AC5" s="211" t="n">
        <f aca="false">AC6+AC16+AC41</f>
        <v>56</v>
      </c>
      <c r="AD5" s="211" t="n">
        <f aca="false">AD6+AD16+AD41</f>
        <v>30</v>
      </c>
      <c r="AE5" s="211" t="n">
        <f aca="false">AE6+AE16+AE41</f>
        <v>30</v>
      </c>
      <c r="AF5" s="211" t="n">
        <f aca="false">AF6+AF16+AF41</f>
        <v>56</v>
      </c>
      <c r="AG5" s="211" t="n">
        <f aca="false">AG6+AG16+AG41</f>
        <v>64</v>
      </c>
      <c r="AH5" s="211" t="n">
        <f aca="false">AH6+AH16+AH41</f>
        <v>55</v>
      </c>
      <c r="AI5" s="211" t="n">
        <f aca="false">AI6+AI16+AI41</f>
        <v>58</v>
      </c>
      <c r="AJ5" s="211" t="n">
        <f aca="false">AJ6+AJ16+AJ41</f>
        <v>20</v>
      </c>
      <c r="AK5" s="211" t="n">
        <f aca="false">AK6+AK16+AK41</f>
        <v>9</v>
      </c>
      <c r="AL5" s="211" t="n">
        <f aca="false">AL6+AL16+AL41</f>
        <v>88</v>
      </c>
      <c r="AM5" s="211" t="n">
        <f aca="false">AM6+AM16+AM41</f>
        <v>11</v>
      </c>
      <c r="AN5" s="211" t="n">
        <f aca="false">AN6+AN16+AN41</f>
        <v>56</v>
      </c>
      <c r="AO5" s="211" t="n">
        <f aca="false">AO6+AO16+AO41</f>
        <v>111</v>
      </c>
      <c r="AP5" s="211" t="n">
        <f aca="false">AP6+AP16+AP41</f>
        <v>1237</v>
      </c>
      <c r="AQ5" s="211" t="n">
        <f aca="false">AQ6+AQ16+AQ41</f>
        <v>510</v>
      </c>
      <c r="AR5" s="211" t="n">
        <f aca="false">AR6+AR16+AR41</f>
        <v>44</v>
      </c>
      <c r="AS5" s="211" t="n">
        <f aca="false">AS6+AS16+AS41</f>
        <v>31</v>
      </c>
      <c r="AT5" s="211" t="n">
        <f aca="false">AT6+AT16+AT41</f>
        <v>18</v>
      </c>
      <c r="AU5" s="211" t="n">
        <f aca="false">AU6+AU16+AU41</f>
        <v>25</v>
      </c>
      <c r="AV5" s="211" t="n">
        <f aca="false">AV6+AV16+AV41</f>
        <v>59</v>
      </c>
      <c r="AW5" s="211" t="n">
        <f aca="false">AW6+AW16+AW41</f>
        <v>85</v>
      </c>
      <c r="AX5" s="211" t="n">
        <f aca="false">AX6+AX16+AX41</f>
        <v>27</v>
      </c>
      <c r="AY5" s="211" t="n">
        <f aca="false">AY6+AY16+AY41</f>
        <v>53</v>
      </c>
      <c r="AZ5" s="211" t="n">
        <f aca="false">AZ6+AZ16+AZ41</f>
        <v>28</v>
      </c>
      <c r="BA5" s="211" t="n">
        <f aca="false">BA6+BA16+BA41</f>
        <v>8</v>
      </c>
      <c r="BB5" s="211" t="n">
        <f aca="false">BB6+BB16+BB41</f>
        <v>92</v>
      </c>
      <c r="BC5" s="211" t="n">
        <f aca="false">BC6+BC16+BC41</f>
        <v>155</v>
      </c>
      <c r="BD5" s="211" t="n">
        <f aca="false">BD6+BD16+BD41</f>
        <v>59</v>
      </c>
      <c r="BE5" s="211" t="n">
        <f aca="false">BE6+BE16+BE41</f>
        <v>41</v>
      </c>
      <c r="BF5" s="211" t="n">
        <f aca="false">BF6+BF16+BF41</f>
        <v>139</v>
      </c>
      <c r="BG5" s="211" t="n">
        <f aca="false">BG6+BG16+BG41</f>
        <v>27</v>
      </c>
      <c r="BH5" s="211" t="n">
        <f aca="false">BH6+BH16+BH41</f>
        <v>97</v>
      </c>
      <c r="BI5" s="211" t="n">
        <f aca="false">BI6+BI16+BI41</f>
        <v>15</v>
      </c>
      <c r="BJ5" s="211" t="n">
        <f aca="false">BJ6+BJ16+BJ41</f>
        <v>45</v>
      </c>
      <c r="BK5" s="211" t="n">
        <f aca="false">BK6+BK16+BK41</f>
        <v>30</v>
      </c>
      <c r="BL5" s="211" t="n">
        <f aca="false">BL6+BL16+BL41</f>
        <v>65</v>
      </c>
      <c r="BM5" s="211" t="n">
        <f aca="false">BM6+BM16+BM41</f>
        <v>23</v>
      </c>
      <c r="BN5" s="211" t="n">
        <f aca="false">BN6+BN16+BN41</f>
        <v>46</v>
      </c>
      <c r="BO5" s="211" t="n">
        <f aca="false">BO6+BO16+BO41</f>
        <v>72</v>
      </c>
      <c r="BP5" s="211" t="n">
        <f aca="false">BP6+BP16+BP41</f>
        <v>104</v>
      </c>
      <c r="BQ5" s="211" t="n">
        <f aca="false">BQ6+BQ16+BQ41</f>
        <v>14</v>
      </c>
      <c r="BR5" s="211" t="n">
        <f aca="false">BR6+BR16+BR41</f>
        <v>26</v>
      </c>
      <c r="BS5" s="211" t="n">
        <f aca="false">BS6+BS16+BS41</f>
        <v>72</v>
      </c>
      <c r="BT5" s="211" t="n">
        <f aca="false">BT6+BT16+BT41</f>
        <v>37</v>
      </c>
      <c r="BU5" s="211" t="n">
        <f aca="false">BU6+BU16+BU41</f>
        <v>8</v>
      </c>
      <c r="BV5" s="211" t="n">
        <f aca="false">BV6+BV16+BV41</f>
        <v>78</v>
      </c>
      <c r="BW5" s="211" t="n">
        <f aca="false">BW6+BW16+BW41</f>
        <v>57</v>
      </c>
      <c r="BX5" s="211" t="n">
        <f aca="false">BX6+BX16+BX41</f>
        <v>93</v>
      </c>
      <c r="BY5" s="211" t="n">
        <f aca="false">BY6+BY16+BY41</f>
        <v>16</v>
      </c>
      <c r="BZ5" s="211" t="n">
        <f aca="false">BZ6+BZ16+BZ41</f>
        <v>37</v>
      </c>
      <c r="CA5" s="211" t="n">
        <f aca="false">CA6+CA16+CA41</f>
        <v>23</v>
      </c>
      <c r="CB5" s="211" t="n">
        <f aca="false">CB6+CB16+CB41</f>
        <v>18</v>
      </c>
      <c r="CC5" s="211" t="n">
        <f aca="false">CC6+CC16+CC41</f>
        <v>56</v>
      </c>
      <c r="CD5" s="211" t="n">
        <f aca="false">CD6+CD16+CD41</f>
        <v>72</v>
      </c>
      <c r="CE5" s="211" t="n">
        <f aca="false">CE6+CE16+CE41</f>
        <v>6324</v>
      </c>
      <c r="CF5" s="211" t="n">
        <f aca="false">CF6+CF16+CF41</f>
        <v>8</v>
      </c>
      <c r="CG5" s="211" t="n">
        <f aca="false">CG6+CG16+CG41</f>
        <v>5</v>
      </c>
      <c r="CH5" s="211" t="n">
        <f aca="false">CH6+CH16+CH41</f>
        <v>6337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4)</f>
        <v>44</v>
      </c>
      <c r="D6" s="100" t="n">
        <f aca="false">SUM(D7:D14)</f>
        <v>14</v>
      </c>
      <c r="E6" s="100" t="n">
        <f aca="false">SUM(E7:E14)</f>
        <v>37</v>
      </c>
      <c r="F6" s="100" t="n">
        <f aca="false">SUM(F7:F14)</f>
        <v>14</v>
      </c>
      <c r="G6" s="100" t="n">
        <f aca="false">SUM(G7:G14)</f>
        <v>16</v>
      </c>
      <c r="H6" s="100" t="n">
        <f aca="false">SUM(H7:H14)</f>
        <v>18</v>
      </c>
      <c r="I6" s="100" t="n">
        <f aca="false">SUM(I7:I14)</f>
        <v>190</v>
      </c>
      <c r="J6" s="100" t="n">
        <f aca="false">SUM(J7:J14)</f>
        <v>53</v>
      </c>
      <c r="K6" s="100" t="n">
        <f aca="false">SUM(K7:K14)</f>
        <v>7</v>
      </c>
      <c r="L6" s="100" t="n">
        <f aca="false">SUM(L7:L14)</f>
        <v>22</v>
      </c>
      <c r="M6" s="100" t="n">
        <f aca="false">SUM(M7:M14)</f>
        <v>61</v>
      </c>
      <c r="N6" s="100" t="n">
        <f aca="false">SUM(N7:N14)</f>
        <v>64</v>
      </c>
      <c r="O6" s="100" t="n">
        <f aca="false">SUM(O7:O14)</f>
        <v>10</v>
      </c>
      <c r="P6" s="100" t="n">
        <f aca="false">SUM(P7:P14)</f>
        <v>8</v>
      </c>
      <c r="Q6" s="100" t="n">
        <f aca="false">SUM(Q7:Q14)</f>
        <v>6</v>
      </c>
      <c r="R6" s="100" t="n">
        <f aca="false">SUM(R7:R14)</f>
        <v>18</v>
      </c>
      <c r="S6" s="100" t="n">
        <f aca="false">SUM(S7:S14)</f>
        <v>10</v>
      </c>
      <c r="T6" s="100" t="n">
        <f aca="false">SUM(T7:T14)</f>
        <v>16</v>
      </c>
      <c r="U6" s="100" t="n">
        <f aca="false">SUM(U7:U14)</f>
        <v>40</v>
      </c>
      <c r="V6" s="100" t="n">
        <f aca="false">SUM(V7:V14)</f>
        <v>25</v>
      </c>
      <c r="W6" s="100" t="n">
        <f aca="false">SUM(W7:W14)</f>
        <v>72</v>
      </c>
      <c r="X6" s="100" t="n">
        <f aca="false">SUM(X7:X14)</f>
        <v>39</v>
      </c>
      <c r="Y6" s="100" t="n">
        <f aca="false">SUM(Y7:Y14)</f>
        <v>19</v>
      </c>
      <c r="Z6" s="100" t="n">
        <f aca="false">SUM(Z7:Z14)</f>
        <v>25</v>
      </c>
      <c r="AA6" s="100" t="n">
        <f aca="false">SUM(AA7:AA14)</f>
        <v>48</v>
      </c>
      <c r="AB6" s="100" t="n">
        <f aca="false">SUM(AB7:AB14)</f>
        <v>28</v>
      </c>
      <c r="AC6" s="100" t="n">
        <f aca="false">SUM(AC7:AC14)</f>
        <v>26</v>
      </c>
      <c r="AD6" s="100" t="n">
        <f aca="false">SUM(AD7:AD14)</f>
        <v>20</v>
      </c>
      <c r="AE6" s="100" t="n">
        <f aca="false">SUM(AE7:AE14)</f>
        <v>19</v>
      </c>
      <c r="AF6" s="100" t="n">
        <f aca="false">SUM(AF7:AF14)</f>
        <v>33</v>
      </c>
      <c r="AG6" s="100" t="n">
        <f aca="false">SUM(AG7:AG14)</f>
        <v>30</v>
      </c>
      <c r="AH6" s="100" t="n">
        <f aca="false">SUM(AH7:AH14)</f>
        <v>25</v>
      </c>
      <c r="AI6" s="100" t="n">
        <f aca="false">SUM(AI7:AI14)</f>
        <v>30</v>
      </c>
      <c r="AJ6" s="100" t="n">
        <f aca="false">SUM(AJ7:AJ14)</f>
        <v>11</v>
      </c>
      <c r="AK6" s="100" t="n">
        <f aca="false">SUM(AK7:AK14)</f>
        <v>7</v>
      </c>
      <c r="AL6" s="100" t="n">
        <f aca="false">SUM(AL7:AL14)</f>
        <v>39</v>
      </c>
      <c r="AM6" s="100" t="n">
        <f aca="false">SUM(AM7:AM14)</f>
        <v>7</v>
      </c>
      <c r="AN6" s="100" t="n">
        <f aca="false">SUM(AN7:AN14)</f>
        <v>34</v>
      </c>
      <c r="AO6" s="100" t="n">
        <f aca="false">SUM(AO7:AO14)</f>
        <v>45</v>
      </c>
      <c r="AP6" s="100" t="n">
        <f aca="false">SUM(AP7:AP14)</f>
        <v>290</v>
      </c>
      <c r="AQ6" s="100" t="n">
        <f aca="false">SUM(AQ7:AQ14)</f>
        <v>167</v>
      </c>
      <c r="AR6" s="100" t="n">
        <f aca="false">SUM(AR7:AR14)</f>
        <v>23</v>
      </c>
      <c r="AS6" s="100" t="n">
        <f aca="false">SUM(AS7:AS14)</f>
        <v>17</v>
      </c>
      <c r="AT6" s="100" t="n">
        <f aca="false">SUM(AT7:AT14)</f>
        <v>10</v>
      </c>
      <c r="AU6" s="100" t="n">
        <f aca="false">SUM(AU7:AU14)</f>
        <v>17</v>
      </c>
      <c r="AV6" s="100" t="n">
        <f aca="false">SUM(AV7:AV14)</f>
        <v>34</v>
      </c>
      <c r="AW6" s="100" t="n">
        <f aca="false">SUM(AW7:AW14)</f>
        <v>38</v>
      </c>
      <c r="AX6" s="100" t="n">
        <f aca="false">SUM(AX7:AX14)</f>
        <v>18</v>
      </c>
      <c r="AY6" s="100" t="n">
        <f aca="false">SUM(AY7:AY14)</f>
        <v>27</v>
      </c>
      <c r="AZ6" s="100" t="n">
        <f aca="false">SUM(AZ7:AZ14)</f>
        <v>15</v>
      </c>
      <c r="BA6" s="100" t="n">
        <f aca="false">SUM(BA7:BA14)</f>
        <v>4</v>
      </c>
      <c r="BB6" s="100" t="n">
        <f aca="false">SUM(BB7:BB14)</f>
        <v>39</v>
      </c>
      <c r="BC6" s="100" t="n">
        <f aca="false">SUM(BC7:BC14)</f>
        <v>78</v>
      </c>
      <c r="BD6" s="100" t="n">
        <f aca="false">SUM(BD7:BD14)</f>
        <v>36</v>
      </c>
      <c r="BE6" s="100" t="n">
        <f aca="false">SUM(BE7:BE14)</f>
        <v>25</v>
      </c>
      <c r="BF6" s="100" t="n">
        <f aca="false">SUM(BF7:BF14)</f>
        <v>61</v>
      </c>
      <c r="BG6" s="100" t="n">
        <f aca="false">SUM(BG7:BG14)</f>
        <v>17</v>
      </c>
      <c r="BH6" s="100" t="n">
        <f aca="false">SUM(BH7:BH14)</f>
        <v>45</v>
      </c>
      <c r="BI6" s="100" t="n">
        <f aca="false">SUM(BI7:BI14)</f>
        <v>10</v>
      </c>
      <c r="BJ6" s="100" t="n">
        <f aca="false">SUM(BJ7:BJ14)</f>
        <v>22</v>
      </c>
      <c r="BK6" s="100" t="n">
        <f aca="false">SUM(BK7:BK14)</f>
        <v>18</v>
      </c>
      <c r="BL6" s="100" t="n">
        <f aca="false">SUM(BL7:BL14)</f>
        <v>39</v>
      </c>
      <c r="BM6" s="100" t="n">
        <f aca="false">SUM(BM7:BM14)</f>
        <v>12</v>
      </c>
      <c r="BN6" s="100" t="n">
        <f aca="false">SUM(BN7:BN14)</f>
        <v>24</v>
      </c>
      <c r="BO6" s="100" t="n">
        <f aca="false">SUM(BO7:BO14)</f>
        <v>27</v>
      </c>
      <c r="BP6" s="100" t="n">
        <f aca="false">SUM(BP7:BP14)</f>
        <v>51</v>
      </c>
      <c r="BQ6" s="100" t="n">
        <f aca="false">SUM(BQ7:BQ14)</f>
        <v>10</v>
      </c>
      <c r="BR6" s="100" t="n">
        <f aca="false">SUM(BR7:BR14)</f>
        <v>14</v>
      </c>
      <c r="BS6" s="100" t="n">
        <f aca="false">SUM(BS7:BS14)</f>
        <v>39</v>
      </c>
      <c r="BT6" s="100" t="n">
        <f aca="false">SUM(BT7:BT14)</f>
        <v>22</v>
      </c>
      <c r="BU6" s="100" t="n">
        <f aca="false">SUM(BU7:BU14)</f>
        <v>7</v>
      </c>
      <c r="BV6" s="100" t="n">
        <f aca="false">SUM(BV7:BV14)</f>
        <v>37</v>
      </c>
      <c r="BW6" s="100" t="n">
        <f aca="false">SUM(BW7:BW14)</f>
        <v>26</v>
      </c>
      <c r="BX6" s="100" t="n">
        <f aca="false">SUM(BX7:BX14)</f>
        <v>47</v>
      </c>
      <c r="BY6" s="100" t="n">
        <f aca="false">SUM(BY7:BY14)</f>
        <v>13</v>
      </c>
      <c r="BZ6" s="100" t="n">
        <f aca="false">SUM(BZ7:BZ14)</f>
        <v>18</v>
      </c>
      <c r="CA6" s="100" t="n">
        <f aca="false">SUM(CA7:CA14)</f>
        <v>15</v>
      </c>
      <c r="CB6" s="100" t="n">
        <f aca="false">SUM(CB7:CB14)</f>
        <v>11</v>
      </c>
      <c r="CC6" s="100" t="n">
        <f aca="false">SUM(CC7:CC14)</f>
        <v>32</v>
      </c>
      <c r="CD6" s="100" t="n">
        <f aca="false">SUM(CD7:CD14)</f>
        <v>36</v>
      </c>
      <c r="CE6" s="100" t="n">
        <f aca="false">SUM(CE7:CE14)</f>
        <v>2721</v>
      </c>
      <c r="CF6" s="100" t="n">
        <f aca="false">SUM(CF7:CF14)</f>
        <v>5</v>
      </c>
      <c r="CG6" s="100" t="n">
        <f aca="false">SUM(CG7:CG14)</f>
        <v>1</v>
      </c>
      <c r="CH6" s="100" t="n">
        <f aca="false">SUM(CH7:CH14)</f>
        <v>2727</v>
      </c>
    </row>
    <row r="7" customFormat="false" ht="11.25" hidden="false" customHeight="false" outlineLevel="0" collapsed="false">
      <c r="A7" s="38" t="s">
        <v>393</v>
      </c>
      <c r="B7" s="123"/>
      <c r="C7" s="102" t="n">
        <v>1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0</v>
      </c>
      <c r="I7" s="102" t="n">
        <v>14</v>
      </c>
      <c r="J7" s="102" t="n">
        <v>4</v>
      </c>
      <c r="K7" s="102" t="n">
        <v>0</v>
      </c>
      <c r="L7" s="102" t="n">
        <v>0</v>
      </c>
      <c r="M7" s="102" t="n">
        <v>3</v>
      </c>
      <c r="N7" s="102" t="n">
        <v>3</v>
      </c>
      <c r="O7" s="102" t="n">
        <v>1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2</v>
      </c>
      <c r="V7" s="102" t="n">
        <v>1</v>
      </c>
      <c r="W7" s="102" t="n">
        <v>3</v>
      </c>
      <c r="X7" s="102" t="n">
        <v>2</v>
      </c>
      <c r="Y7" s="102" t="n">
        <v>0</v>
      </c>
      <c r="Z7" s="102" t="n">
        <v>0</v>
      </c>
      <c r="AA7" s="102" t="n">
        <v>1</v>
      </c>
      <c r="AB7" s="102" t="n">
        <v>1</v>
      </c>
      <c r="AC7" s="102" t="n">
        <v>3</v>
      </c>
      <c r="AD7" s="102" t="n">
        <v>1</v>
      </c>
      <c r="AE7" s="102" t="n">
        <v>1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30</v>
      </c>
      <c r="AQ7" s="102" t="n">
        <v>8</v>
      </c>
      <c r="AR7" s="102" t="n">
        <v>1</v>
      </c>
      <c r="AS7" s="102" t="n">
        <v>2</v>
      </c>
      <c r="AT7" s="102" t="n">
        <v>0</v>
      </c>
      <c r="AU7" s="102" t="n">
        <v>1</v>
      </c>
      <c r="AV7" s="102" t="n">
        <v>0</v>
      </c>
      <c r="AW7" s="102" t="n">
        <v>1</v>
      </c>
      <c r="AX7" s="102" t="n">
        <v>1</v>
      </c>
      <c r="AY7" s="102" t="n">
        <v>2</v>
      </c>
      <c r="AZ7" s="102" t="n">
        <v>1</v>
      </c>
      <c r="BA7" s="102" t="n">
        <v>0</v>
      </c>
      <c r="BB7" s="102" t="n">
        <v>3</v>
      </c>
      <c r="BC7" s="102" t="n">
        <v>3</v>
      </c>
      <c r="BD7" s="102" t="n">
        <v>1</v>
      </c>
      <c r="BE7" s="102" t="n">
        <v>1</v>
      </c>
      <c r="BF7" s="102" t="n">
        <v>4</v>
      </c>
      <c r="BG7" s="102" t="n">
        <v>0</v>
      </c>
      <c r="BH7" s="102" t="n">
        <v>1</v>
      </c>
      <c r="BI7" s="102" t="n">
        <v>0</v>
      </c>
      <c r="BJ7" s="102" t="n">
        <v>1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1</v>
      </c>
      <c r="BP7" s="102" t="n">
        <v>1</v>
      </c>
      <c r="BQ7" s="102" t="n">
        <v>0</v>
      </c>
      <c r="BR7" s="102" t="n">
        <v>0</v>
      </c>
      <c r="BS7" s="102" t="n">
        <v>1</v>
      </c>
      <c r="BT7" s="102" t="n">
        <v>0</v>
      </c>
      <c r="BU7" s="102" t="n">
        <v>0</v>
      </c>
      <c r="BV7" s="102" t="n">
        <v>5</v>
      </c>
      <c r="BW7" s="102" t="n">
        <v>0</v>
      </c>
      <c r="BX7" s="102" t="n">
        <v>1</v>
      </c>
      <c r="BY7" s="102" t="n">
        <v>0</v>
      </c>
      <c r="BZ7" s="102" t="n">
        <v>1</v>
      </c>
      <c r="CA7" s="102" t="n">
        <v>0</v>
      </c>
      <c r="CB7" s="102" t="n">
        <v>1</v>
      </c>
      <c r="CC7" s="102" t="n">
        <v>0</v>
      </c>
      <c r="CD7" s="102" t="n">
        <v>4</v>
      </c>
      <c r="CE7" s="102" t="n">
        <f aca="false">SUM(C7:CD7)</f>
        <v>130</v>
      </c>
      <c r="CF7" s="102" t="n">
        <v>0</v>
      </c>
      <c r="CG7" s="102" t="n">
        <v>0</v>
      </c>
      <c r="CH7" s="102" t="n">
        <f aca="false">SUM(CE7:CG7)</f>
        <v>130</v>
      </c>
    </row>
    <row r="8" customFormat="false" ht="11.25" hidden="false" customHeight="false" outlineLevel="0" collapsed="false">
      <c r="A8" s="38" t="s">
        <v>363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7</v>
      </c>
      <c r="J8" s="102" t="n">
        <v>2</v>
      </c>
      <c r="K8" s="102" t="n">
        <v>0</v>
      </c>
      <c r="L8" s="102" t="n">
        <v>0</v>
      </c>
      <c r="M8" s="102" t="n">
        <v>0</v>
      </c>
      <c r="N8" s="102" t="n">
        <v>2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3</v>
      </c>
      <c r="X8" s="102" t="n">
        <v>1</v>
      </c>
      <c r="Y8" s="102" t="n">
        <v>0</v>
      </c>
      <c r="Z8" s="102" t="n">
        <v>0</v>
      </c>
      <c r="AA8" s="102" t="n">
        <v>1</v>
      </c>
      <c r="AB8" s="102" t="n">
        <v>0</v>
      </c>
      <c r="AC8" s="102" t="n">
        <v>0</v>
      </c>
      <c r="AD8" s="102" t="n">
        <v>1</v>
      </c>
      <c r="AE8" s="102" t="n">
        <v>0</v>
      </c>
      <c r="AF8" s="102" t="n">
        <v>0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0</v>
      </c>
      <c r="AO8" s="102" t="n">
        <v>1</v>
      </c>
      <c r="AP8" s="102" t="n">
        <v>14</v>
      </c>
      <c r="AQ8" s="102" t="n">
        <v>5</v>
      </c>
      <c r="AR8" s="102" t="n">
        <v>0</v>
      </c>
      <c r="AS8" s="102" t="n">
        <v>0</v>
      </c>
      <c r="AT8" s="102" t="n">
        <v>0</v>
      </c>
      <c r="AU8" s="102" t="n">
        <v>0</v>
      </c>
      <c r="AV8" s="102" t="n">
        <v>0</v>
      </c>
      <c r="AW8" s="102" t="n">
        <v>0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2</v>
      </c>
      <c r="BC8" s="102" t="n">
        <v>1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0</v>
      </c>
      <c r="BP8" s="102" t="n">
        <v>1</v>
      </c>
      <c r="BQ8" s="102" t="n">
        <v>0</v>
      </c>
      <c r="BR8" s="102" t="n">
        <v>0</v>
      </c>
      <c r="BS8" s="102" t="n">
        <v>0</v>
      </c>
      <c r="BT8" s="102" t="n">
        <v>0</v>
      </c>
      <c r="BU8" s="102" t="n">
        <v>0</v>
      </c>
      <c r="BV8" s="102" t="n">
        <v>1</v>
      </c>
      <c r="BW8" s="102" t="n">
        <v>0</v>
      </c>
      <c r="BX8" s="102" t="n">
        <v>1</v>
      </c>
      <c r="BY8" s="102" t="n">
        <v>0</v>
      </c>
      <c r="BZ8" s="102" t="n">
        <v>0</v>
      </c>
      <c r="CA8" s="102" t="n">
        <v>0</v>
      </c>
      <c r="CB8" s="102" t="n">
        <v>1</v>
      </c>
      <c r="CC8" s="102" t="n">
        <v>0</v>
      </c>
      <c r="CD8" s="102" t="n">
        <v>1</v>
      </c>
      <c r="CE8" s="102" t="n">
        <f aca="false">SUM(C8:CD8)</f>
        <v>52</v>
      </c>
      <c r="CF8" s="102" t="n">
        <v>0</v>
      </c>
      <c r="CG8" s="102" t="n">
        <v>0</v>
      </c>
      <c r="CH8" s="102" t="n">
        <f aca="false">SUM(CE8:CG8)</f>
        <v>52</v>
      </c>
    </row>
    <row r="9" customFormat="false" ht="11.25" hidden="false" customHeight="false" outlineLevel="0" collapsed="false">
      <c r="A9" s="38" t="s">
        <v>364</v>
      </c>
      <c r="B9" s="123"/>
      <c r="C9" s="102" t="n">
        <v>1</v>
      </c>
      <c r="D9" s="102" t="n">
        <v>0</v>
      </c>
      <c r="E9" s="102" t="n">
        <v>1</v>
      </c>
      <c r="F9" s="102" t="n">
        <v>0</v>
      </c>
      <c r="G9" s="102" t="n">
        <v>1</v>
      </c>
      <c r="H9" s="102" t="n">
        <v>1</v>
      </c>
      <c r="I9" s="102" t="n">
        <v>9</v>
      </c>
      <c r="J9" s="102" t="n">
        <v>3</v>
      </c>
      <c r="K9" s="102" t="n">
        <v>0</v>
      </c>
      <c r="L9" s="102" t="n">
        <v>1</v>
      </c>
      <c r="M9" s="102" t="n">
        <v>3</v>
      </c>
      <c r="N9" s="102" t="n">
        <v>4</v>
      </c>
      <c r="O9" s="102" t="n">
        <v>0</v>
      </c>
      <c r="P9" s="102" t="n">
        <v>0</v>
      </c>
      <c r="Q9" s="102" t="n">
        <v>0</v>
      </c>
      <c r="R9" s="102" t="n">
        <v>1</v>
      </c>
      <c r="S9" s="102" t="n">
        <v>0</v>
      </c>
      <c r="T9" s="102" t="n">
        <v>1</v>
      </c>
      <c r="U9" s="102" t="n">
        <v>2</v>
      </c>
      <c r="V9" s="102" t="n">
        <v>1</v>
      </c>
      <c r="W9" s="102" t="n">
        <v>6</v>
      </c>
      <c r="X9" s="102" t="n">
        <v>1</v>
      </c>
      <c r="Y9" s="102" t="n">
        <v>0</v>
      </c>
      <c r="Z9" s="102" t="n">
        <v>1</v>
      </c>
      <c r="AA9" s="102" t="n">
        <v>1</v>
      </c>
      <c r="AB9" s="102" t="n">
        <v>1</v>
      </c>
      <c r="AC9" s="102" t="n">
        <v>1</v>
      </c>
      <c r="AD9" s="102" t="n">
        <v>1</v>
      </c>
      <c r="AE9" s="102" t="n">
        <v>1</v>
      </c>
      <c r="AF9" s="102" t="n">
        <v>1</v>
      </c>
      <c r="AG9" s="102" t="n">
        <v>1</v>
      </c>
      <c r="AH9" s="102" t="n">
        <v>1</v>
      </c>
      <c r="AI9" s="102" t="n">
        <v>1</v>
      </c>
      <c r="AJ9" s="102" t="n">
        <v>0</v>
      </c>
      <c r="AK9" s="102" t="n">
        <v>0</v>
      </c>
      <c r="AL9" s="102" t="n">
        <v>2</v>
      </c>
      <c r="AM9" s="102" t="n">
        <v>0</v>
      </c>
      <c r="AN9" s="102" t="n">
        <v>1</v>
      </c>
      <c r="AO9" s="102" t="n">
        <v>2</v>
      </c>
      <c r="AP9" s="102" t="n">
        <v>14</v>
      </c>
      <c r="AQ9" s="102" t="n">
        <v>10</v>
      </c>
      <c r="AR9" s="102" t="n">
        <v>2</v>
      </c>
      <c r="AS9" s="102" t="n">
        <v>1</v>
      </c>
      <c r="AT9" s="102" t="n">
        <v>1</v>
      </c>
      <c r="AU9" s="102" t="n">
        <v>1</v>
      </c>
      <c r="AV9" s="102" t="n">
        <v>1</v>
      </c>
      <c r="AW9" s="102" t="n">
        <v>1</v>
      </c>
      <c r="AX9" s="102" t="n">
        <v>1</v>
      </c>
      <c r="AY9" s="102" t="n">
        <v>1</v>
      </c>
      <c r="AZ9" s="102" t="n">
        <v>1</v>
      </c>
      <c r="BA9" s="102" t="n">
        <v>0</v>
      </c>
      <c r="BB9" s="102" t="n">
        <v>2</v>
      </c>
      <c r="BC9" s="102" t="n">
        <v>4</v>
      </c>
      <c r="BD9" s="102" t="n">
        <v>3</v>
      </c>
      <c r="BE9" s="102" t="n">
        <v>1</v>
      </c>
      <c r="BF9" s="102" t="n">
        <v>5</v>
      </c>
      <c r="BG9" s="102" t="n">
        <v>0</v>
      </c>
      <c r="BH9" s="102" t="n">
        <v>5</v>
      </c>
      <c r="BI9" s="102" t="n">
        <v>0</v>
      </c>
      <c r="BJ9" s="102" t="n">
        <v>1</v>
      </c>
      <c r="BK9" s="102" t="n">
        <v>2</v>
      </c>
      <c r="BL9" s="102" t="n">
        <v>1</v>
      </c>
      <c r="BM9" s="102" t="n">
        <v>1</v>
      </c>
      <c r="BN9" s="102" t="n">
        <v>1</v>
      </c>
      <c r="BO9" s="102" t="n">
        <v>1</v>
      </c>
      <c r="BP9" s="102" t="n">
        <v>2</v>
      </c>
      <c r="BQ9" s="102" t="n">
        <v>0</v>
      </c>
      <c r="BR9" s="102" t="n">
        <v>0</v>
      </c>
      <c r="BS9" s="102" t="n">
        <v>1</v>
      </c>
      <c r="BT9" s="102" t="n">
        <v>1</v>
      </c>
      <c r="BU9" s="102" t="n">
        <v>0</v>
      </c>
      <c r="BV9" s="102" t="n">
        <v>2</v>
      </c>
      <c r="BW9" s="102" t="n">
        <v>1</v>
      </c>
      <c r="BX9" s="102" t="n">
        <v>2</v>
      </c>
      <c r="BY9" s="102" t="n">
        <v>1</v>
      </c>
      <c r="BZ9" s="102" t="n">
        <v>1</v>
      </c>
      <c r="CA9" s="102" t="n">
        <v>1</v>
      </c>
      <c r="CB9" s="102" t="n">
        <v>1</v>
      </c>
      <c r="CC9" s="102" t="n">
        <v>1</v>
      </c>
      <c r="CD9" s="102" t="n">
        <v>2</v>
      </c>
      <c r="CE9" s="102" t="n">
        <f aca="false">SUM(C9:CD9)</f>
        <v>128</v>
      </c>
      <c r="CF9" s="102" t="n">
        <v>0</v>
      </c>
      <c r="CG9" s="102" t="n">
        <v>0</v>
      </c>
      <c r="CH9" s="102" t="n">
        <f aca="false">SUM(CE9:CG9)</f>
        <v>128</v>
      </c>
    </row>
    <row r="10" customFormat="false" ht="11.25" hidden="false" customHeight="false" outlineLevel="0" collapsed="false">
      <c r="A10" s="38" t="s">
        <v>374</v>
      </c>
      <c r="B10" s="123"/>
      <c r="C10" s="102" t="n">
        <v>2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3</v>
      </c>
      <c r="J10" s="102" t="n">
        <v>1</v>
      </c>
      <c r="K10" s="102" t="n">
        <v>0</v>
      </c>
      <c r="L10" s="102" t="n">
        <v>0</v>
      </c>
      <c r="M10" s="102" t="n">
        <v>2</v>
      </c>
      <c r="N10" s="102" t="n">
        <v>1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1</v>
      </c>
      <c r="V10" s="102" t="n">
        <v>0</v>
      </c>
      <c r="W10" s="102" t="n">
        <v>2</v>
      </c>
      <c r="X10" s="102" t="n">
        <v>0</v>
      </c>
      <c r="Y10" s="102" t="n">
        <v>0</v>
      </c>
      <c r="Z10" s="102" t="n">
        <v>0</v>
      </c>
      <c r="AA10" s="102" t="n">
        <v>1</v>
      </c>
      <c r="AB10" s="102" t="n">
        <v>1</v>
      </c>
      <c r="AC10" s="102" t="n">
        <v>0</v>
      </c>
      <c r="AD10" s="102" t="n">
        <v>1</v>
      </c>
      <c r="AE10" s="102" t="n">
        <v>1</v>
      </c>
      <c r="AF10" s="102" t="n">
        <v>0</v>
      </c>
      <c r="AG10" s="102" t="n">
        <v>1</v>
      </c>
      <c r="AH10" s="102" t="n">
        <v>1</v>
      </c>
      <c r="AI10" s="102" t="n">
        <v>0</v>
      </c>
      <c r="AJ10" s="102" t="n">
        <v>0</v>
      </c>
      <c r="AK10" s="102" t="n">
        <v>0</v>
      </c>
      <c r="AL10" s="102" t="n">
        <v>1</v>
      </c>
      <c r="AM10" s="102" t="n">
        <v>0</v>
      </c>
      <c r="AN10" s="102" t="n">
        <v>1</v>
      </c>
      <c r="AO10" s="102" t="n">
        <v>2</v>
      </c>
      <c r="AP10" s="102" t="n">
        <v>5</v>
      </c>
      <c r="AQ10" s="102" t="n">
        <v>3</v>
      </c>
      <c r="AR10" s="102" t="n">
        <v>1</v>
      </c>
      <c r="AS10" s="102" t="n">
        <v>1</v>
      </c>
      <c r="AT10" s="102" t="n">
        <v>0</v>
      </c>
      <c r="AU10" s="102" t="n">
        <v>0</v>
      </c>
      <c r="AV10" s="102" t="n">
        <v>0</v>
      </c>
      <c r="AW10" s="102" t="n">
        <v>1</v>
      </c>
      <c r="AX10" s="102" t="n">
        <v>0</v>
      </c>
      <c r="AY10" s="102" t="n">
        <v>0</v>
      </c>
      <c r="AZ10" s="102" t="n">
        <v>0</v>
      </c>
      <c r="BA10" s="102" t="n">
        <v>0</v>
      </c>
      <c r="BB10" s="102" t="n">
        <v>1</v>
      </c>
      <c r="BC10" s="102" t="n">
        <v>2</v>
      </c>
      <c r="BD10" s="102" t="n">
        <v>0</v>
      </c>
      <c r="BE10" s="102" t="n">
        <v>1</v>
      </c>
      <c r="BF10" s="102" t="n">
        <v>2</v>
      </c>
      <c r="BG10" s="102" t="n">
        <v>0</v>
      </c>
      <c r="BH10" s="102" t="n">
        <v>0</v>
      </c>
      <c r="BI10" s="102" t="n">
        <v>0</v>
      </c>
      <c r="BJ10" s="102" t="n">
        <v>0</v>
      </c>
      <c r="BK10" s="102" t="n">
        <v>0</v>
      </c>
      <c r="BL10" s="102" t="n">
        <v>1</v>
      </c>
      <c r="BM10" s="102" t="n">
        <v>0</v>
      </c>
      <c r="BN10" s="102" t="n">
        <v>1</v>
      </c>
      <c r="BO10" s="102" t="n">
        <v>0</v>
      </c>
      <c r="BP10" s="102" t="n">
        <v>1</v>
      </c>
      <c r="BQ10" s="102" t="n">
        <v>0</v>
      </c>
      <c r="BR10" s="102" t="n">
        <v>0</v>
      </c>
      <c r="BS10" s="102" t="n">
        <v>1</v>
      </c>
      <c r="BT10" s="102" t="n">
        <v>0</v>
      </c>
      <c r="BU10" s="102" t="n">
        <v>0</v>
      </c>
      <c r="BV10" s="102" t="n">
        <v>0</v>
      </c>
      <c r="BW10" s="102" t="n">
        <v>0</v>
      </c>
      <c r="BX10" s="102" t="n">
        <v>0</v>
      </c>
      <c r="BY10" s="102" t="n">
        <v>0</v>
      </c>
      <c r="BZ10" s="102" t="n">
        <v>0</v>
      </c>
      <c r="CA10" s="102" t="n">
        <v>0</v>
      </c>
      <c r="CB10" s="102" t="n">
        <v>0</v>
      </c>
      <c r="CC10" s="102" t="n">
        <v>0</v>
      </c>
      <c r="CD10" s="102" t="n">
        <v>1</v>
      </c>
      <c r="CE10" s="102" t="n">
        <f aca="false">SUM(C10:CD10)</f>
        <v>44</v>
      </c>
      <c r="CF10" s="102" t="n">
        <v>0</v>
      </c>
      <c r="CG10" s="102" t="n">
        <v>0</v>
      </c>
      <c r="CH10" s="102" t="n">
        <f aca="false">SUM(CE10:CG10)</f>
        <v>44</v>
      </c>
    </row>
    <row r="11" customFormat="false" ht="11.25" hidden="false" customHeight="false" outlineLevel="0" collapsed="false">
      <c r="A11" s="38" t="s">
        <v>266</v>
      </c>
      <c r="B11" s="123"/>
      <c r="C11" s="102" t="n">
        <v>17</v>
      </c>
      <c r="D11" s="102" t="n">
        <v>7</v>
      </c>
      <c r="E11" s="102" t="n">
        <v>17</v>
      </c>
      <c r="F11" s="102" t="n">
        <v>8</v>
      </c>
      <c r="G11" s="102" t="n">
        <v>9</v>
      </c>
      <c r="H11" s="102" t="n">
        <v>6</v>
      </c>
      <c r="I11" s="102" t="n">
        <v>68</v>
      </c>
      <c r="J11" s="102" t="n">
        <v>22</v>
      </c>
      <c r="K11" s="102" t="n">
        <v>5</v>
      </c>
      <c r="L11" s="102" t="n">
        <v>10</v>
      </c>
      <c r="M11" s="102" t="n">
        <v>24</v>
      </c>
      <c r="N11" s="102" t="n">
        <v>25</v>
      </c>
      <c r="O11" s="102" t="n">
        <v>6</v>
      </c>
      <c r="P11" s="102" t="n">
        <v>4</v>
      </c>
      <c r="Q11" s="102" t="n">
        <v>3</v>
      </c>
      <c r="R11" s="102" t="n">
        <v>7</v>
      </c>
      <c r="S11" s="102" t="n">
        <v>6</v>
      </c>
      <c r="T11" s="102" t="n">
        <v>7</v>
      </c>
      <c r="U11" s="102" t="n">
        <v>19</v>
      </c>
      <c r="V11" s="102" t="n">
        <v>11</v>
      </c>
      <c r="W11" s="102" t="n">
        <v>22</v>
      </c>
      <c r="X11" s="102" t="n">
        <v>17</v>
      </c>
      <c r="Y11" s="102" t="n">
        <v>11</v>
      </c>
      <c r="Z11" s="102" t="n">
        <v>12</v>
      </c>
      <c r="AA11" s="102" t="n">
        <v>22</v>
      </c>
      <c r="AB11" s="102" t="n">
        <v>14</v>
      </c>
      <c r="AC11" s="102" t="n">
        <v>10</v>
      </c>
      <c r="AD11" s="102" t="n">
        <v>10</v>
      </c>
      <c r="AE11" s="102" t="n">
        <v>9</v>
      </c>
      <c r="AF11" s="102" t="n">
        <v>21</v>
      </c>
      <c r="AG11" s="102" t="n">
        <v>16</v>
      </c>
      <c r="AH11" s="102" t="n">
        <v>11</v>
      </c>
      <c r="AI11" s="102" t="n">
        <v>13</v>
      </c>
      <c r="AJ11" s="102" t="n">
        <v>5</v>
      </c>
      <c r="AK11" s="102" t="n">
        <v>4</v>
      </c>
      <c r="AL11" s="102" t="n">
        <v>13</v>
      </c>
      <c r="AM11" s="102" t="n">
        <v>3</v>
      </c>
      <c r="AN11" s="102" t="n">
        <v>17</v>
      </c>
      <c r="AO11" s="102" t="n">
        <v>15</v>
      </c>
      <c r="AP11" s="102" t="n">
        <v>105</v>
      </c>
      <c r="AQ11" s="102" t="n">
        <v>55</v>
      </c>
      <c r="AR11" s="102" t="n">
        <v>9</v>
      </c>
      <c r="AS11" s="102" t="n">
        <v>7</v>
      </c>
      <c r="AT11" s="102" t="n">
        <v>5</v>
      </c>
      <c r="AU11" s="102" t="n">
        <v>8</v>
      </c>
      <c r="AV11" s="102" t="n">
        <v>18</v>
      </c>
      <c r="AW11" s="102" t="n">
        <v>17</v>
      </c>
      <c r="AX11" s="102" t="n">
        <v>9</v>
      </c>
      <c r="AY11" s="102" t="n">
        <v>11</v>
      </c>
      <c r="AZ11" s="102" t="n">
        <v>6</v>
      </c>
      <c r="BA11" s="102" t="n">
        <v>1</v>
      </c>
      <c r="BB11" s="102" t="n">
        <v>14</v>
      </c>
      <c r="BC11" s="102" t="n">
        <v>33</v>
      </c>
      <c r="BD11" s="102" t="n">
        <v>16</v>
      </c>
      <c r="BE11" s="102" t="n">
        <v>13</v>
      </c>
      <c r="BF11" s="102" t="n">
        <v>24</v>
      </c>
      <c r="BG11" s="102" t="n">
        <v>9</v>
      </c>
      <c r="BH11" s="102" t="n">
        <v>21</v>
      </c>
      <c r="BI11" s="102" t="n">
        <v>5</v>
      </c>
      <c r="BJ11" s="102" t="n">
        <v>10</v>
      </c>
      <c r="BK11" s="102" t="n">
        <v>8</v>
      </c>
      <c r="BL11" s="102" t="n">
        <v>17</v>
      </c>
      <c r="BM11" s="102" t="n">
        <v>4</v>
      </c>
      <c r="BN11" s="102" t="n">
        <v>12</v>
      </c>
      <c r="BO11" s="102" t="n">
        <v>14</v>
      </c>
      <c r="BP11" s="102" t="n">
        <v>23</v>
      </c>
      <c r="BQ11" s="102" t="n">
        <v>6</v>
      </c>
      <c r="BR11" s="102" t="n">
        <v>7</v>
      </c>
      <c r="BS11" s="102" t="n">
        <v>18</v>
      </c>
      <c r="BT11" s="102" t="n">
        <v>11</v>
      </c>
      <c r="BU11" s="102" t="n">
        <v>6</v>
      </c>
      <c r="BV11" s="102" t="n">
        <v>12</v>
      </c>
      <c r="BW11" s="102" t="n">
        <v>10</v>
      </c>
      <c r="BX11" s="102" t="n">
        <v>25</v>
      </c>
      <c r="BY11" s="102" t="n">
        <v>9</v>
      </c>
      <c r="BZ11" s="102" t="n">
        <v>8</v>
      </c>
      <c r="CA11" s="102" t="n">
        <v>10</v>
      </c>
      <c r="CB11" s="102" t="n">
        <v>4</v>
      </c>
      <c r="CC11" s="102" t="n">
        <v>16</v>
      </c>
      <c r="CD11" s="102" t="n">
        <v>17</v>
      </c>
      <c r="CE11" s="102" t="n">
        <f aca="false">SUM(C11:CD11)</f>
        <v>1159</v>
      </c>
      <c r="CF11" s="102" t="n">
        <v>4</v>
      </c>
      <c r="CG11" s="102" t="n">
        <v>1</v>
      </c>
      <c r="CH11" s="102" t="n">
        <f aca="false">SUM(CE11:CG11)</f>
        <v>1164</v>
      </c>
    </row>
    <row r="12" customFormat="false" ht="11.25" hidden="false" customHeight="false" outlineLevel="0" collapsed="false">
      <c r="A12" s="222" t="s">
        <v>403</v>
      </c>
      <c r="B12" s="123"/>
      <c r="C12" s="102" t="n">
        <v>7</v>
      </c>
      <c r="D12" s="102" t="n">
        <v>2</v>
      </c>
      <c r="E12" s="102" t="n">
        <v>3</v>
      </c>
      <c r="F12" s="102" t="n">
        <v>2</v>
      </c>
      <c r="G12" s="102" t="n">
        <v>2</v>
      </c>
      <c r="H12" s="102" t="n">
        <v>3</v>
      </c>
      <c r="I12" s="102" t="n">
        <v>27</v>
      </c>
      <c r="J12" s="102" t="n">
        <v>5</v>
      </c>
      <c r="K12" s="102" t="n">
        <v>0</v>
      </c>
      <c r="L12" s="102" t="n">
        <v>2</v>
      </c>
      <c r="M12" s="102" t="n">
        <v>5</v>
      </c>
      <c r="N12" s="102" t="n">
        <v>8</v>
      </c>
      <c r="O12" s="102" t="n">
        <v>1</v>
      </c>
      <c r="P12" s="102" t="n">
        <v>1</v>
      </c>
      <c r="Q12" s="102" t="n">
        <v>1</v>
      </c>
      <c r="R12" s="102" t="n">
        <v>2</v>
      </c>
      <c r="S12" s="102" t="n">
        <v>1</v>
      </c>
      <c r="T12" s="102" t="n">
        <v>2</v>
      </c>
      <c r="U12" s="102" t="n">
        <v>2</v>
      </c>
      <c r="V12" s="102" t="n">
        <v>2</v>
      </c>
      <c r="W12" s="102" t="n">
        <v>9</v>
      </c>
      <c r="X12" s="102" t="n">
        <v>4</v>
      </c>
      <c r="Y12" s="102" t="n">
        <v>1</v>
      </c>
      <c r="Z12" s="102" t="n">
        <v>2</v>
      </c>
      <c r="AA12" s="102" t="n">
        <v>2</v>
      </c>
      <c r="AB12" s="102" t="n">
        <v>3</v>
      </c>
      <c r="AC12" s="102" t="n">
        <v>3</v>
      </c>
      <c r="AD12" s="102" t="n">
        <v>2</v>
      </c>
      <c r="AE12" s="102" t="n">
        <v>1</v>
      </c>
      <c r="AF12" s="102" t="n">
        <v>2</v>
      </c>
      <c r="AG12" s="102" t="n">
        <v>3</v>
      </c>
      <c r="AH12" s="102" t="n">
        <v>3</v>
      </c>
      <c r="AI12" s="102" t="n">
        <v>2</v>
      </c>
      <c r="AJ12" s="102" t="n">
        <v>1</v>
      </c>
      <c r="AK12" s="102" t="n">
        <v>0</v>
      </c>
      <c r="AL12" s="102" t="n">
        <v>7</v>
      </c>
      <c r="AM12" s="102" t="n">
        <v>1</v>
      </c>
      <c r="AN12" s="102" t="n">
        <v>3</v>
      </c>
      <c r="AO12" s="102" t="n">
        <v>8</v>
      </c>
      <c r="AP12" s="102" t="n">
        <v>41</v>
      </c>
      <c r="AQ12" s="102" t="n">
        <v>29</v>
      </c>
      <c r="AR12" s="102" t="n">
        <v>3</v>
      </c>
      <c r="AS12" s="102" t="n">
        <v>2</v>
      </c>
      <c r="AT12" s="102" t="n">
        <v>1</v>
      </c>
      <c r="AU12" s="102" t="n">
        <v>2</v>
      </c>
      <c r="AV12" s="102" t="n">
        <v>2</v>
      </c>
      <c r="AW12" s="102" t="n">
        <v>3</v>
      </c>
      <c r="AX12" s="102" t="n">
        <v>1</v>
      </c>
      <c r="AY12" s="102" t="n">
        <v>3</v>
      </c>
      <c r="AZ12" s="102" t="n">
        <v>2</v>
      </c>
      <c r="BA12" s="102" t="n">
        <v>1</v>
      </c>
      <c r="BB12" s="102" t="n">
        <v>6</v>
      </c>
      <c r="BC12" s="102" t="n">
        <v>9</v>
      </c>
      <c r="BD12" s="102" t="n">
        <v>4</v>
      </c>
      <c r="BE12" s="102" t="n">
        <v>2</v>
      </c>
      <c r="BF12" s="102" t="n">
        <v>6</v>
      </c>
      <c r="BG12" s="102" t="n">
        <v>1</v>
      </c>
      <c r="BH12" s="102" t="n">
        <v>3</v>
      </c>
      <c r="BI12" s="102" t="n">
        <v>1</v>
      </c>
      <c r="BJ12" s="102" t="n">
        <v>2</v>
      </c>
      <c r="BK12" s="102" t="n">
        <v>2</v>
      </c>
      <c r="BL12" s="102" t="n">
        <v>3</v>
      </c>
      <c r="BM12" s="102" t="n">
        <v>2</v>
      </c>
      <c r="BN12" s="102" t="n">
        <v>1</v>
      </c>
      <c r="BO12" s="102" t="n">
        <v>1</v>
      </c>
      <c r="BP12" s="102" t="n">
        <v>6</v>
      </c>
      <c r="BQ12" s="102" t="n">
        <v>1</v>
      </c>
      <c r="BR12" s="102" t="n">
        <v>1</v>
      </c>
      <c r="BS12" s="102" t="n">
        <v>1</v>
      </c>
      <c r="BT12" s="102" t="n">
        <v>2</v>
      </c>
      <c r="BU12" s="102" t="n">
        <v>0</v>
      </c>
      <c r="BV12" s="102" t="n">
        <v>6</v>
      </c>
      <c r="BW12" s="102" t="n">
        <v>5</v>
      </c>
      <c r="BX12" s="102" t="n">
        <v>2</v>
      </c>
      <c r="BY12" s="102" t="n">
        <v>0</v>
      </c>
      <c r="BZ12" s="102" t="n">
        <v>1</v>
      </c>
      <c r="CA12" s="102" t="n">
        <v>1</v>
      </c>
      <c r="CB12" s="102" t="n">
        <v>1</v>
      </c>
      <c r="CC12" s="102" t="n">
        <v>4</v>
      </c>
      <c r="CD12" s="102" t="n">
        <v>4</v>
      </c>
      <c r="CE12" s="102" t="n">
        <f aca="false">SUM(C12:CD12)</f>
        <v>303</v>
      </c>
      <c r="CF12" s="102" t="n">
        <v>0</v>
      </c>
      <c r="CG12" s="102" t="n">
        <v>0</v>
      </c>
      <c r="CH12" s="102" t="n">
        <f aca="false">SUM(CE12:CG12)</f>
        <v>303</v>
      </c>
    </row>
    <row r="13" customFormat="false" ht="11.25" hidden="false" customHeight="false" outlineLevel="0" collapsed="false">
      <c r="A13" s="38" t="s">
        <v>92</v>
      </c>
      <c r="B13" s="123"/>
      <c r="C13" s="102" t="n">
        <v>7</v>
      </c>
      <c r="D13" s="102" t="n">
        <v>4</v>
      </c>
      <c r="E13" s="102" t="n">
        <v>11</v>
      </c>
      <c r="F13" s="102" t="n">
        <v>3</v>
      </c>
      <c r="G13" s="102" t="n">
        <v>2</v>
      </c>
      <c r="H13" s="102" t="n">
        <v>6</v>
      </c>
      <c r="I13" s="102" t="n">
        <v>35</v>
      </c>
      <c r="J13" s="102" t="n">
        <v>11</v>
      </c>
      <c r="K13" s="102" t="n">
        <v>2</v>
      </c>
      <c r="L13" s="102" t="n">
        <v>8</v>
      </c>
      <c r="M13" s="102" t="n">
        <v>19</v>
      </c>
      <c r="N13" s="102" t="n">
        <v>15</v>
      </c>
      <c r="O13" s="102" t="n">
        <v>1</v>
      </c>
      <c r="P13" s="102" t="n">
        <v>2</v>
      </c>
      <c r="Q13" s="102" t="n">
        <v>1</v>
      </c>
      <c r="R13" s="102" t="n">
        <v>6</v>
      </c>
      <c r="S13" s="102" t="n">
        <v>2</v>
      </c>
      <c r="T13" s="102" t="n">
        <v>4</v>
      </c>
      <c r="U13" s="102" t="n">
        <v>11</v>
      </c>
      <c r="V13" s="102" t="n">
        <v>9</v>
      </c>
      <c r="W13" s="102" t="n">
        <v>18</v>
      </c>
      <c r="X13" s="102" t="n">
        <v>9</v>
      </c>
      <c r="Y13" s="102" t="n">
        <v>6</v>
      </c>
      <c r="Z13" s="102" t="n">
        <v>7</v>
      </c>
      <c r="AA13" s="102" t="n">
        <v>18</v>
      </c>
      <c r="AB13" s="102" t="n">
        <v>7</v>
      </c>
      <c r="AC13" s="102" t="n">
        <v>6</v>
      </c>
      <c r="AD13" s="102" t="n">
        <v>3</v>
      </c>
      <c r="AE13" s="102" t="n">
        <v>5</v>
      </c>
      <c r="AF13" s="102" t="n">
        <v>7</v>
      </c>
      <c r="AG13" s="102" t="n">
        <v>6</v>
      </c>
      <c r="AH13" s="102" t="n">
        <v>5</v>
      </c>
      <c r="AI13" s="102" t="n">
        <v>11</v>
      </c>
      <c r="AJ13" s="102" t="n">
        <v>4</v>
      </c>
      <c r="AK13" s="102" t="n">
        <v>2</v>
      </c>
      <c r="AL13" s="102" t="n">
        <v>9</v>
      </c>
      <c r="AM13" s="102" t="n">
        <v>2</v>
      </c>
      <c r="AN13" s="102" t="n">
        <v>10</v>
      </c>
      <c r="AO13" s="102" t="n">
        <v>8</v>
      </c>
      <c r="AP13" s="102" t="n">
        <v>40</v>
      </c>
      <c r="AQ13" s="102" t="n">
        <v>37</v>
      </c>
      <c r="AR13" s="102" t="n">
        <v>5</v>
      </c>
      <c r="AS13" s="102" t="n">
        <v>3</v>
      </c>
      <c r="AT13" s="102" t="n">
        <v>2</v>
      </c>
      <c r="AU13" s="102" t="n">
        <v>3</v>
      </c>
      <c r="AV13" s="102" t="n">
        <v>11</v>
      </c>
      <c r="AW13" s="102" t="n">
        <v>13</v>
      </c>
      <c r="AX13" s="102" t="n">
        <v>5</v>
      </c>
      <c r="AY13" s="102" t="n">
        <v>7</v>
      </c>
      <c r="AZ13" s="102" t="n">
        <v>3</v>
      </c>
      <c r="BA13" s="102" t="n">
        <v>1</v>
      </c>
      <c r="BB13" s="102" t="n">
        <v>7</v>
      </c>
      <c r="BC13" s="102" t="n">
        <v>18</v>
      </c>
      <c r="BD13" s="102" t="n">
        <v>10</v>
      </c>
      <c r="BE13" s="102" t="n">
        <v>5</v>
      </c>
      <c r="BF13" s="102" t="n">
        <v>14</v>
      </c>
      <c r="BG13" s="102" t="n">
        <v>4</v>
      </c>
      <c r="BH13" s="102" t="n">
        <v>10</v>
      </c>
      <c r="BI13" s="102" t="n">
        <v>3</v>
      </c>
      <c r="BJ13" s="102" t="n">
        <v>6</v>
      </c>
      <c r="BK13" s="102" t="n">
        <v>4</v>
      </c>
      <c r="BL13" s="102" t="n">
        <v>12</v>
      </c>
      <c r="BM13" s="102" t="n">
        <v>3</v>
      </c>
      <c r="BN13" s="102" t="n">
        <v>6</v>
      </c>
      <c r="BO13" s="102" t="n">
        <v>8</v>
      </c>
      <c r="BP13" s="102" t="n">
        <v>11</v>
      </c>
      <c r="BQ13" s="102" t="n">
        <v>2</v>
      </c>
      <c r="BR13" s="102" t="n">
        <v>5</v>
      </c>
      <c r="BS13" s="102" t="n">
        <v>10</v>
      </c>
      <c r="BT13" s="102" t="n">
        <v>6</v>
      </c>
      <c r="BU13" s="102" t="n">
        <v>1</v>
      </c>
      <c r="BV13" s="102" t="n">
        <v>9</v>
      </c>
      <c r="BW13" s="102" t="n">
        <v>8</v>
      </c>
      <c r="BX13" s="102" t="n">
        <v>14</v>
      </c>
      <c r="BY13" s="102" t="n">
        <v>2</v>
      </c>
      <c r="BZ13" s="102" t="n">
        <v>6</v>
      </c>
      <c r="CA13" s="102" t="n">
        <v>2</v>
      </c>
      <c r="CB13" s="102" t="n">
        <v>2</v>
      </c>
      <c r="CC13" s="102" t="n">
        <v>9</v>
      </c>
      <c r="CD13" s="102" t="n">
        <v>4</v>
      </c>
      <c r="CE13" s="102" t="n">
        <f aca="false">SUM(C13:CD13)</f>
        <v>633</v>
      </c>
      <c r="CF13" s="102" t="n">
        <v>1</v>
      </c>
      <c r="CG13" s="102" t="n">
        <v>0</v>
      </c>
      <c r="CH13" s="102" t="n">
        <f aca="false">SUM(CE13:CG13)</f>
        <v>634</v>
      </c>
    </row>
    <row r="14" customFormat="false" ht="11.25" hidden="false" customHeight="false" outlineLevel="0" collapsed="false">
      <c r="A14" s="38" t="s">
        <v>93</v>
      </c>
      <c r="B14" s="123"/>
      <c r="C14" s="102" t="n">
        <v>7</v>
      </c>
      <c r="D14" s="102" t="n">
        <v>1</v>
      </c>
      <c r="E14" s="102" t="n">
        <v>4</v>
      </c>
      <c r="F14" s="102" t="n">
        <v>1</v>
      </c>
      <c r="G14" s="102" t="n">
        <v>1</v>
      </c>
      <c r="H14" s="102" t="n">
        <v>2</v>
      </c>
      <c r="I14" s="102" t="n">
        <v>27</v>
      </c>
      <c r="J14" s="102" t="n">
        <v>5</v>
      </c>
      <c r="K14" s="102" t="n">
        <v>0</v>
      </c>
      <c r="L14" s="102" t="n">
        <v>1</v>
      </c>
      <c r="M14" s="102" t="n">
        <v>5</v>
      </c>
      <c r="N14" s="102" t="n">
        <v>6</v>
      </c>
      <c r="O14" s="102" t="n">
        <v>1</v>
      </c>
      <c r="P14" s="102" t="n">
        <v>1</v>
      </c>
      <c r="Q14" s="102" t="n">
        <v>1</v>
      </c>
      <c r="R14" s="102" t="n">
        <v>2</v>
      </c>
      <c r="S14" s="102" t="n">
        <v>1</v>
      </c>
      <c r="T14" s="102" t="n">
        <v>2</v>
      </c>
      <c r="U14" s="102" t="n">
        <v>3</v>
      </c>
      <c r="V14" s="102" t="n">
        <v>1</v>
      </c>
      <c r="W14" s="102" t="n">
        <v>9</v>
      </c>
      <c r="X14" s="102" t="n">
        <v>5</v>
      </c>
      <c r="Y14" s="102" t="n">
        <v>1</v>
      </c>
      <c r="Z14" s="102" t="n">
        <v>3</v>
      </c>
      <c r="AA14" s="102" t="n">
        <v>2</v>
      </c>
      <c r="AB14" s="102" t="n">
        <v>1</v>
      </c>
      <c r="AC14" s="102" t="n">
        <v>3</v>
      </c>
      <c r="AD14" s="102" t="n">
        <v>1</v>
      </c>
      <c r="AE14" s="102" t="n">
        <v>1</v>
      </c>
      <c r="AF14" s="102" t="n">
        <v>1</v>
      </c>
      <c r="AG14" s="102" t="n">
        <v>1</v>
      </c>
      <c r="AH14" s="102" t="n">
        <v>2</v>
      </c>
      <c r="AI14" s="102" t="n">
        <v>2</v>
      </c>
      <c r="AJ14" s="102" t="n">
        <v>1</v>
      </c>
      <c r="AK14" s="102" t="n">
        <v>1</v>
      </c>
      <c r="AL14" s="102" t="n">
        <v>4</v>
      </c>
      <c r="AM14" s="102" t="n">
        <v>1</v>
      </c>
      <c r="AN14" s="102" t="n">
        <v>1</v>
      </c>
      <c r="AO14" s="102" t="n">
        <v>7</v>
      </c>
      <c r="AP14" s="102" t="n">
        <v>41</v>
      </c>
      <c r="AQ14" s="102" t="n">
        <v>20</v>
      </c>
      <c r="AR14" s="102" t="n">
        <v>2</v>
      </c>
      <c r="AS14" s="102" t="n">
        <v>1</v>
      </c>
      <c r="AT14" s="102" t="n">
        <v>1</v>
      </c>
      <c r="AU14" s="102" t="n">
        <v>2</v>
      </c>
      <c r="AV14" s="102" t="n">
        <v>2</v>
      </c>
      <c r="AW14" s="102" t="n">
        <v>2</v>
      </c>
      <c r="AX14" s="102" t="n">
        <v>1</v>
      </c>
      <c r="AY14" s="102" t="n">
        <v>3</v>
      </c>
      <c r="AZ14" s="102" t="n">
        <v>2</v>
      </c>
      <c r="BA14" s="102" t="n">
        <v>1</v>
      </c>
      <c r="BB14" s="102" t="n">
        <v>4</v>
      </c>
      <c r="BC14" s="102" t="n">
        <v>8</v>
      </c>
      <c r="BD14" s="102" t="n">
        <v>2</v>
      </c>
      <c r="BE14" s="102" t="n">
        <v>2</v>
      </c>
      <c r="BF14" s="102" t="n">
        <v>6</v>
      </c>
      <c r="BG14" s="102" t="n">
        <v>3</v>
      </c>
      <c r="BH14" s="102" t="n">
        <v>5</v>
      </c>
      <c r="BI14" s="102" t="n">
        <v>1</v>
      </c>
      <c r="BJ14" s="102" t="n">
        <v>2</v>
      </c>
      <c r="BK14" s="102" t="n">
        <v>2</v>
      </c>
      <c r="BL14" s="102" t="n">
        <v>3</v>
      </c>
      <c r="BM14" s="102" t="n">
        <v>2</v>
      </c>
      <c r="BN14" s="102" t="n">
        <v>1</v>
      </c>
      <c r="BO14" s="102" t="n">
        <v>2</v>
      </c>
      <c r="BP14" s="102" t="n">
        <v>6</v>
      </c>
      <c r="BQ14" s="102" t="n">
        <v>1</v>
      </c>
      <c r="BR14" s="102" t="n">
        <v>1</v>
      </c>
      <c r="BS14" s="102" t="n">
        <v>7</v>
      </c>
      <c r="BT14" s="102" t="n">
        <v>2</v>
      </c>
      <c r="BU14" s="102" t="n">
        <v>0</v>
      </c>
      <c r="BV14" s="102" t="n">
        <v>2</v>
      </c>
      <c r="BW14" s="102" t="n">
        <v>2</v>
      </c>
      <c r="BX14" s="102" t="n">
        <v>2</v>
      </c>
      <c r="BY14" s="102" t="n">
        <v>1</v>
      </c>
      <c r="BZ14" s="102" t="n">
        <v>1</v>
      </c>
      <c r="CA14" s="102" t="n">
        <v>1</v>
      </c>
      <c r="CB14" s="102" t="n">
        <v>1</v>
      </c>
      <c r="CC14" s="102" t="n">
        <v>2</v>
      </c>
      <c r="CD14" s="102" t="n">
        <v>3</v>
      </c>
      <c r="CE14" s="102" t="n">
        <f aca="false">SUM(C14:CD14)</f>
        <v>272</v>
      </c>
      <c r="CF14" s="102" t="n">
        <v>0</v>
      </c>
      <c r="CG14" s="102" t="n">
        <v>0</v>
      </c>
      <c r="CH14" s="102" t="n">
        <f aca="false">SUM(CE14:CG14)</f>
        <v>272</v>
      </c>
    </row>
    <row r="15" s="86" customFormat="true" ht="12.75" hidden="false" customHeight="true" outlineLevel="0" collapsed="false">
      <c r="A15" s="38"/>
      <c r="B15" s="123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</row>
    <row r="16" s="86" customFormat="true" ht="12.75" hidden="false" customHeight="true" outlineLevel="0" collapsed="false">
      <c r="A16" s="26" t="s">
        <v>94</v>
      </c>
      <c r="B16" s="123"/>
      <c r="C16" s="141" t="n">
        <f aca="false">SUM(C17:C40)</f>
        <v>83</v>
      </c>
      <c r="D16" s="141" t="n">
        <f aca="false">SUM(D17:D40)</f>
        <v>7</v>
      </c>
      <c r="E16" s="141" t="n">
        <f aca="false">SUM(E17:E40)</f>
        <v>33</v>
      </c>
      <c r="F16" s="141" t="n">
        <f aca="false">SUM(F17:F40)</f>
        <v>7</v>
      </c>
      <c r="G16" s="141" t="n">
        <f aca="false">SUM(G17:G40)</f>
        <v>10</v>
      </c>
      <c r="H16" s="141" t="n">
        <f aca="false">SUM(H17:H40)</f>
        <v>22</v>
      </c>
      <c r="I16" s="141" t="n">
        <f aca="false">SUM(I17:I40)</f>
        <v>280</v>
      </c>
      <c r="J16" s="141" t="n">
        <f aca="false">SUM(J17:J40)</f>
        <v>72</v>
      </c>
      <c r="K16" s="141" t="n">
        <f aca="false">SUM(K17:K40)</f>
        <v>5</v>
      </c>
      <c r="L16" s="141" t="n">
        <f aca="false">SUM(L17:L40)</f>
        <v>14</v>
      </c>
      <c r="M16" s="141" t="n">
        <f aca="false">SUM(M17:M40)</f>
        <v>75</v>
      </c>
      <c r="N16" s="141" t="n">
        <f aca="false">SUM(N17:N40)</f>
        <v>74</v>
      </c>
      <c r="O16" s="141" t="n">
        <f aca="false">SUM(O17:O40)</f>
        <v>9</v>
      </c>
      <c r="P16" s="141" t="n">
        <f aca="false">SUM(P17:P40)</f>
        <v>4</v>
      </c>
      <c r="Q16" s="141" t="n">
        <f aca="false">SUM(Q17:Q40)</f>
        <v>6</v>
      </c>
      <c r="R16" s="141" t="n">
        <f aca="false">SUM(R17:R40)</f>
        <v>13</v>
      </c>
      <c r="S16" s="141" t="n">
        <f aca="false">SUM(S17:S40)</f>
        <v>3</v>
      </c>
      <c r="T16" s="141" t="n">
        <f aca="false">SUM(T17:T40)</f>
        <v>7</v>
      </c>
      <c r="U16" s="141" t="n">
        <f aca="false">SUM(U17:U40)</f>
        <v>28</v>
      </c>
      <c r="V16" s="141" t="n">
        <f aca="false">SUM(V17:V40)</f>
        <v>16</v>
      </c>
      <c r="W16" s="141" t="n">
        <f aca="false">SUM(W17:W40)</f>
        <v>109</v>
      </c>
      <c r="X16" s="141" t="n">
        <f aca="false">SUM(X17:X40)</f>
        <v>28</v>
      </c>
      <c r="Y16" s="141" t="n">
        <f aca="false">SUM(Y17:Y40)</f>
        <v>9</v>
      </c>
      <c r="Z16" s="141" t="n">
        <f aca="false">SUM(Z17:Z40)</f>
        <v>22</v>
      </c>
      <c r="AA16" s="141" t="n">
        <f aca="false">SUM(AA17:AA40)</f>
        <v>52</v>
      </c>
      <c r="AB16" s="141" t="n">
        <f aca="false">SUM(AB17:AB40)</f>
        <v>17</v>
      </c>
      <c r="AC16" s="141" t="n">
        <f aca="false">SUM(AC17:AC40)</f>
        <v>30</v>
      </c>
      <c r="AD16" s="141" t="n">
        <f aca="false">SUM(AD17:AD40)</f>
        <v>10</v>
      </c>
      <c r="AE16" s="141" t="n">
        <f aca="false">SUM(AE17:AE40)</f>
        <v>11</v>
      </c>
      <c r="AF16" s="141" t="n">
        <f aca="false">SUM(AF17:AF40)</f>
        <v>23</v>
      </c>
      <c r="AG16" s="141" t="n">
        <f aca="false">SUM(AG17:AG40)</f>
        <v>33</v>
      </c>
      <c r="AH16" s="141" t="n">
        <f aca="false">SUM(AH17:AH40)</f>
        <v>29</v>
      </c>
      <c r="AI16" s="141" t="n">
        <f aca="false">SUM(AI17:AI40)</f>
        <v>28</v>
      </c>
      <c r="AJ16" s="141" t="n">
        <f aca="false">SUM(AJ17:AJ40)</f>
        <v>9</v>
      </c>
      <c r="AK16" s="141" t="n">
        <f aca="false">SUM(AK17:AK40)</f>
        <v>2</v>
      </c>
      <c r="AL16" s="141" t="n">
        <f aca="false">SUM(AL17:AL40)</f>
        <v>47</v>
      </c>
      <c r="AM16" s="141" t="n">
        <f aca="false">SUM(AM17:AM40)</f>
        <v>4</v>
      </c>
      <c r="AN16" s="141" t="n">
        <f aca="false">SUM(AN17:AN40)</f>
        <v>22</v>
      </c>
      <c r="AO16" s="141" t="n">
        <f aca="false">SUM(AO17:AO40)</f>
        <v>63</v>
      </c>
      <c r="AP16" s="141" t="n">
        <f aca="false">SUM(AP17:AP40)</f>
        <v>892</v>
      </c>
      <c r="AQ16" s="141" t="n">
        <f aca="false">SUM(AQ17:AQ40)</f>
        <v>326</v>
      </c>
      <c r="AR16" s="141" t="n">
        <f aca="false">SUM(AR17:AR40)</f>
        <v>21</v>
      </c>
      <c r="AS16" s="141" t="n">
        <f aca="false">SUM(AS17:AS40)</f>
        <v>14</v>
      </c>
      <c r="AT16" s="141" t="n">
        <f aca="false">SUM(AT17:AT40)</f>
        <v>8</v>
      </c>
      <c r="AU16" s="141" t="n">
        <f aca="false">SUM(AU17:AU40)</f>
        <v>8</v>
      </c>
      <c r="AV16" s="141" t="n">
        <f aca="false">SUM(AV17:AV40)</f>
        <v>25</v>
      </c>
      <c r="AW16" s="141" t="n">
        <f aca="false">SUM(AW17:AW40)</f>
        <v>46</v>
      </c>
      <c r="AX16" s="141" t="n">
        <f aca="false">SUM(AX17:AX40)</f>
        <v>9</v>
      </c>
      <c r="AY16" s="141" t="n">
        <f aca="false">SUM(AY17:AY40)</f>
        <v>26</v>
      </c>
      <c r="AZ16" s="141" t="n">
        <f aca="false">SUM(AZ17:AZ40)</f>
        <v>13</v>
      </c>
      <c r="BA16" s="141" t="n">
        <f aca="false">SUM(BA17:BA40)</f>
        <v>4</v>
      </c>
      <c r="BB16" s="141" t="n">
        <f aca="false">SUM(BB17:BB40)</f>
        <v>52</v>
      </c>
      <c r="BC16" s="141" t="n">
        <f aca="false">SUM(BC17:BC40)</f>
        <v>76</v>
      </c>
      <c r="BD16" s="141" t="n">
        <f aca="false">SUM(BD17:BD40)</f>
        <v>23</v>
      </c>
      <c r="BE16" s="141" t="n">
        <f aca="false">SUM(BE17:BE40)</f>
        <v>16</v>
      </c>
      <c r="BF16" s="141" t="n">
        <f aca="false">SUM(BF17:BF40)</f>
        <v>77</v>
      </c>
      <c r="BG16" s="141" t="n">
        <f aca="false">SUM(BG17:BG40)</f>
        <v>10</v>
      </c>
      <c r="BH16" s="141" t="n">
        <f aca="false">SUM(BH17:BH40)</f>
        <v>52</v>
      </c>
      <c r="BI16" s="141" t="n">
        <f aca="false">SUM(BI17:BI40)</f>
        <v>5</v>
      </c>
      <c r="BJ16" s="141" t="n">
        <f aca="false">SUM(BJ17:BJ40)</f>
        <v>23</v>
      </c>
      <c r="BK16" s="141" t="n">
        <f aca="false">SUM(BK17:BK40)</f>
        <v>12</v>
      </c>
      <c r="BL16" s="141" t="n">
        <f aca="false">SUM(BL17:BL40)</f>
        <v>26</v>
      </c>
      <c r="BM16" s="141" t="n">
        <f aca="false">SUM(BM17:BM40)</f>
        <v>11</v>
      </c>
      <c r="BN16" s="141" t="n">
        <f aca="false">SUM(BN17:BN40)</f>
        <v>22</v>
      </c>
      <c r="BO16" s="141" t="n">
        <f aca="false">SUM(BO17:BO40)</f>
        <v>44</v>
      </c>
      <c r="BP16" s="141" t="n">
        <f aca="false">SUM(BP17:BP40)</f>
        <v>52</v>
      </c>
      <c r="BQ16" s="141" t="n">
        <f aca="false">SUM(BQ17:BQ40)</f>
        <v>4</v>
      </c>
      <c r="BR16" s="141" t="n">
        <f aca="false">SUM(BR17:BR40)</f>
        <v>12</v>
      </c>
      <c r="BS16" s="141" t="n">
        <f aca="false">SUM(BS17:BS40)</f>
        <v>33</v>
      </c>
      <c r="BT16" s="141" t="n">
        <f aca="false">SUM(BT17:BT40)</f>
        <v>15</v>
      </c>
      <c r="BU16" s="141" t="n">
        <f aca="false">SUM(BU17:BU40)</f>
        <v>1</v>
      </c>
      <c r="BV16" s="141" t="n">
        <f aca="false">SUM(BV17:BV40)</f>
        <v>40</v>
      </c>
      <c r="BW16" s="141" t="n">
        <f aca="false">SUM(BW17:BW40)</f>
        <v>31</v>
      </c>
      <c r="BX16" s="141" t="n">
        <f aca="false">SUM(BX17:BX40)</f>
        <v>45</v>
      </c>
      <c r="BY16" s="141" t="n">
        <f aca="false">SUM(BY17:BY40)</f>
        <v>3</v>
      </c>
      <c r="BZ16" s="141" t="n">
        <f aca="false">SUM(BZ17:BZ40)</f>
        <v>19</v>
      </c>
      <c r="CA16" s="141" t="n">
        <f aca="false">SUM(CA17:CA40)</f>
        <v>8</v>
      </c>
      <c r="CB16" s="141" t="n">
        <f aca="false">SUM(CB17:CB40)</f>
        <v>7</v>
      </c>
      <c r="CC16" s="141" t="n">
        <f aca="false">SUM(CC17:CC40)</f>
        <v>24</v>
      </c>
      <c r="CD16" s="141" t="n">
        <f aca="false">SUM(CD17:CD40)</f>
        <v>35</v>
      </c>
      <c r="CE16" s="141" t="n">
        <f aca="false">SUM(CE17:CE40)</f>
        <v>3486</v>
      </c>
      <c r="CF16" s="141" t="n">
        <f aca="false">SUM(CF17:CF40)</f>
        <v>3</v>
      </c>
      <c r="CG16" s="141" t="n">
        <f aca="false">SUM(CG17:CG40)</f>
        <v>4</v>
      </c>
      <c r="CH16" s="141" t="n">
        <f aca="false">SUM(CH17:CH40)</f>
        <v>3493</v>
      </c>
    </row>
    <row r="17" customFormat="false" ht="11.25" hidden="false" customHeight="false" outlineLevel="0" collapsed="false">
      <c r="A17" s="38" t="s">
        <v>161</v>
      </c>
      <c r="B17" s="123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1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1</v>
      </c>
      <c r="AP17" s="102" t="n">
        <v>1</v>
      </c>
      <c r="AQ17" s="102" t="n">
        <v>1</v>
      </c>
      <c r="AR17" s="102" t="n">
        <v>0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f aca="false">SUM(C17:CD17)</f>
        <v>4</v>
      </c>
      <c r="CF17" s="102" t="n">
        <v>0</v>
      </c>
      <c r="CG17" s="102" t="n">
        <v>0</v>
      </c>
      <c r="CH17" s="102" t="n">
        <f aca="false">SUM(CE17:CG17)</f>
        <v>4</v>
      </c>
    </row>
    <row r="18" customFormat="false" ht="11.25" hidden="false" customHeight="false" outlineLevel="0" collapsed="false">
      <c r="A18" s="38" t="s">
        <v>95</v>
      </c>
      <c r="B18" s="123"/>
      <c r="C18" s="102" t="n">
        <v>17</v>
      </c>
      <c r="D18" s="102" t="n">
        <v>1</v>
      </c>
      <c r="E18" s="102" t="n">
        <v>5</v>
      </c>
      <c r="F18" s="102" t="n">
        <v>1</v>
      </c>
      <c r="G18" s="102" t="n">
        <v>2</v>
      </c>
      <c r="H18" s="102" t="n">
        <v>4</v>
      </c>
      <c r="I18" s="102" t="n">
        <v>51</v>
      </c>
      <c r="J18" s="102" t="n">
        <v>8</v>
      </c>
      <c r="K18" s="102" t="n">
        <v>1</v>
      </c>
      <c r="L18" s="102" t="n">
        <v>3</v>
      </c>
      <c r="M18" s="102" t="n">
        <v>8</v>
      </c>
      <c r="N18" s="102" t="n">
        <v>13</v>
      </c>
      <c r="O18" s="102" t="n">
        <v>1</v>
      </c>
      <c r="P18" s="102" t="n">
        <v>1</v>
      </c>
      <c r="Q18" s="102" t="n">
        <v>1</v>
      </c>
      <c r="R18" s="102" t="n">
        <v>3</v>
      </c>
      <c r="S18" s="102" t="n">
        <v>1</v>
      </c>
      <c r="T18" s="102" t="n">
        <v>2</v>
      </c>
      <c r="U18" s="102" t="n">
        <v>4</v>
      </c>
      <c r="V18" s="102" t="n">
        <v>2</v>
      </c>
      <c r="W18" s="102" t="n">
        <v>21</v>
      </c>
      <c r="X18" s="102" t="n">
        <v>5</v>
      </c>
      <c r="Y18" s="102" t="n">
        <v>1</v>
      </c>
      <c r="Z18" s="102" t="n">
        <v>4</v>
      </c>
      <c r="AA18" s="102" t="n">
        <v>7</v>
      </c>
      <c r="AB18" s="102" t="n">
        <v>3</v>
      </c>
      <c r="AC18" s="102" t="n">
        <v>6</v>
      </c>
      <c r="AD18" s="102" t="n">
        <v>2</v>
      </c>
      <c r="AE18" s="102" t="n">
        <v>1</v>
      </c>
      <c r="AF18" s="102" t="n">
        <v>3</v>
      </c>
      <c r="AG18" s="102" t="n">
        <v>5</v>
      </c>
      <c r="AH18" s="102" t="n">
        <v>6</v>
      </c>
      <c r="AI18" s="102" t="n">
        <v>6</v>
      </c>
      <c r="AJ18" s="102" t="n">
        <v>1</v>
      </c>
      <c r="AK18" s="102" t="n">
        <v>0</v>
      </c>
      <c r="AL18" s="102" t="n">
        <v>9</v>
      </c>
      <c r="AM18" s="102" t="n">
        <v>1</v>
      </c>
      <c r="AN18" s="102" t="n">
        <v>3</v>
      </c>
      <c r="AO18" s="102" t="n">
        <v>11</v>
      </c>
      <c r="AP18" s="102" t="n">
        <v>163</v>
      </c>
      <c r="AQ18" s="102" t="n">
        <v>48</v>
      </c>
      <c r="AR18" s="102" t="n">
        <v>2</v>
      </c>
      <c r="AS18" s="102" t="n">
        <v>2</v>
      </c>
      <c r="AT18" s="102" t="n">
        <v>1</v>
      </c>
      <c r="AU18" s="102" t="n">
        <v>2</v>
      </c>
      <c r="AV18" s="102" t="n">
        <v>5</v>
      </c>
      <c r="AW18" s="102" t="n">
        <v>9</v>
      </c>
      <c r="AX18" s="102" t="n">
        <v>2</v>
      </c>
      <c r="AY18" s="102" t="n">
        <v>5</v>
      </c>
      <c r="AZ18" s="102" t="n">
        <v>3</v>
      </c>
      <c r="BA18" s="102" t="n">
        <v>1</v>
      </c>
      <c r="BB18" s="102" t="n">
        <v>8</v>
      </c>
      <c r="BC18" s="102" t="n">
        <v>15</v>
      </c>
      <c r="BD18" s="102" t="n">
        <v>4</v>
      </c>
      <c r="BE18" s="102" t="n">
        <v>1</v>
      </c>
      <c r="BF18" s="102" t="n">
        <v>14</v>
      </c>
      <c r="BG18" s="102" t="n">
        <v>2</v>
      </c>
      <c r="BH18" s="102" t="n">
        <v>7</v>
      </c>
      <c r="BI18" s="102" t="n">
        <v>1</v>
      </c>
      <c r="BJ18" s="102" t="n">
        <v>6</v>
      </c>
      <c r="BK18" s="102" t="n">
        <v>2</v>
      </c>
      <c r="BL18" s="102" t="n">
        <v>4</v>
      </c>
      <c r="BM18" s="102" t="n">
        <v>2</v>
      </c>
      <c r="BN18" s="102" t="n">
        <v>5</v>
      </c>
      <c r="BO18" s="102" t="n">
        <v>10</v>
      </c>
      <c r="BP18" s="102" t="n">
        <v>8</v>
      </c>
      <c r="BQ18" s="102" t="n">
        <v>1</v>
      </c>
      <c r="BR18" s="102" t="n">
        <v>2</v>
      </c>
      <c r="BS18" s="102" t="n">
        <v>8</v>
      </c>
      <c r="BT18" s="102" t="n">
        <v>2</v>
      </c>
      <c r="BU18" s="102" t="n">
        <v>0</v>
      </c>
      <c r="BV18" s="102" t="n">
        <v>8</v>
      </c>
      <c r="BW18" s="102" t="n">
        <v>5</v>
      </c>
      <c r="BX18" s="102" t="n">
        <v>9</v>
      </c>
      <c r="BY18" s="102" t="n">
        <v>0</v>
      </c>
      <c r="BZ18" s="102" t="n">
        <v>4</v>
      </c>
      <c r="CA18" s="102" t="n">
        <v>1</v>
      </c>
      <c r="CB18" s="102" t="n">
        <v>1</v>
      </c>
      <c r="CC18" s="102" t="n">
        <v>6</v>
      </c>
      <c r="CD18" s="102" t="n">
        <v>7</v>
      </c>
      <c r="CE18" s="102" t="n">
        <f aca="false">SUM(C18:CD18)</f>
        <v>610</v>
      </c>
      <c r="CF18" s="102" t="n">
        <v>0</v>
      </c>
      <c r="CG18" s="102" t="n">
        <v>0</v>
      </c>
      <c r="CH18" s="102" t="n">
        <f aca="false">SUM(CE18:CG18)</f>
        <v>610</v>
      </c>
    </row>
    <row r="19" customFormat="false" ht="11.25" hidden="false" customHeight="false" outlineLevel="0" collapsed="false">
      <c r="A19" s="38" t="s">
        <v>396</v>
      </c>
      <c r="B19" s="123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1</v>
      </c>
      <c r="AQ19" s="102" t="n">
        <v>0</v>
      </c>
      <c r="AR19" s="102" t="n">
        <v>0</v>
      </c>
      <c r="AS19" s="102" t="n">
        <v>0</v>
      </c>
      <c r="AT19" s="102" t="n">
        <v>0</v>
      </c>
      <c r="AU19" s="102" t="n">
        <v>0</v>
      </c>
      <c r="AV19" s="102" t="n">
        <v>0</v>
      </c>
      <c r="AW19" s="102" t="n">
        <v>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0</v>
      </c>
      <c r="BV19" s="102" t="n">
        <v>0</v>
      </c>
      <c r="BW19" s="102" t="n">
        <v>0</v>
      </c>
      <c r="BX19" s="102" t="n">
        <v>0</v>
      </c>
      <c r="BY19" s="102" t="n">
        <v>0</v>
      </c>
      <c r="BZ19" s="102" t="n">
        <v>0</v>
      </c>
      <c r="CA19" s="102" t="n">
        <v>0</v>
      </c>
      <c r="CB19" s="102" t="n">
        <v>0</v>
      </c>
      <c r="CC19" s="102" t="n">
        <v>0</v>
      </c>
      <c r="CD19" s="102" t="n">
        <v>0</v>
      </c>
      <c r="CE19" s="102" t="n">
        <f aca="false">SUM(C19:CD19)</f>
        <v>1</v>
      </c>
      <c r="CF19" s="102" t="n">
        <v>0</v>
      </c>
      <c r="CG19" s="102" t="n">
        <v>0</v>
      </c>
      <c r="CH19" s="102" t="n">
        <f aca="false">SUM(CE19:CG19)</f>
        <v>1</v>
      </c>
    </row>
    <row r="20" customFormat="false" ht="11.25" hidden="false" customHeight="false" outlineLevel="0" collapsed="false">
      <c r="A20" s="38" t="s">
        <v>366</v>
      </c>
      <c r="B20" s="123"/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1</v>
      </c>
      <c r="AQ20" s="102" t="n">
        <v>1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0</v>
      </c>
      <c r="AY20" s="102" t="n">
        <v>0</v>
      </c>
      <c r="AZ20" s="102" t="n">
        <v>0</v>
      </c>
      <c r="BA20" s="102" t="n">
        <v>0</v>
      </c>
      <c r="BB20" s="102" t="n">
        <v>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0</v>
      </c>
      <c r="BV20" s="102" t="n">
        <v>0</v>
      </c>
      <c r="BW20" s="102" t="n">
        <v>0</v>
      </c>
      <c r="BX20" s="102" t="n">
        <v>0</v>
      </c>
      <c r="BY20" s="102" t="n">
        <v>0</v>
      </c>
      <c r="BZ20" s="102" t="n">
        <v>0</v>
      </c>
      <c r="CA20" s="102" t="n">
        <v>0</v>
      </c>
      <c r="CB20" s="102" t="n">
        <v>0</v>
      </c>
      <c r="CC20" s="102" t="n">
        <v>0</v>
      </c>
      <c r="CD20" s="102" t="n">
        <v>0</v>
      </c>
      <c r="CE20" s="102" t="n">
        <f aca="false">SUM(C20:CD20)</f>
        <v>3</v>
      </c>
      <c r="CF20" s="102" t="n">
        <v>0</v>
      </c>
      <c r="CG20" s="102" t="n">
        <v>0</v>
      </c>
      <c r="CH20" s="102" t="n">
        <f aca="false">SUM(CE20:CG20)</f>
        <v>3</v>
      </c>
    </row>
    <row r="21" customFormat="false" ht="11.25" hidden="false" customHeight="false" outlineLevel="0" collapsed="false">
      <c r="A21" s="38" t="s">
        <v>251</v>
      </c>
      <c r="B21" s="123"/>
      <c r="C21" s="102" t="n">
        <v>1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2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1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14</v>
      </c>
      <c r="AQ21" s="102" t="n">
        <v>1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1</v>
      </c>
      <c r="AX21" s="102" t="n">
        <v>0</v>
      </c>
      <c r="AY21" s="102" t="n">
        <v>0</v>
      </c>
      <c r="AZ21" s="102" t="n">
        <v>0</v>
      </c>
      <c r="BA21" s="102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  <c r="BW21" s="102" t="n">
        <v>0</v>
      </c>
      <c r="BX21" s="102" t="n">
        <v>0</v>
      </c>
      <c r="BY21" s="102" t="n">
        <v>0</v>
      </c>
      <c r="BZ21" s="102" t="n">
        <v>0</v>
      </c>
      <c r="CA21" s="102" t="n">
        <v>0</v>
      </c>
      <c r="CB21" s="102" t="n">
        <v>0</v>
      </c>
      <c r="CC21" s="102" t="n">
        <v>0</v>
      </c>
      <c r="CD21" s="102" t="n">
        <v>0</v>
      </c>
      <c r="CE21" s="102" t="n">
        <f aca="false">SUM(C21:CD21)</f>
        <v>20</v>
      </c>
      <c r="CF21" s="102" t="n">
        <v>0</v>
      </c>
      <c r="CG21" s="102" t="n">
        <v>0</v>
      </c>
      <c r="CH21" s="102" t="n">
        <f aca="false">SUM(CE21:CG21)</f>
        <v>20</v>
      </c>
    </row>
    <row r="22" customFormat="false" ht="11.25" hidden="false" customHeight="false" outlineLevel="0" collapsed="false">
      <c r="A22" s="38" t="s">
        <v>252</v>
      </c>
      <c r="B22" s="123"/>
      <c r="C22" s="102" t="n">
        <v>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1</v>
      </c>
      <c r="J22" s="102" t="n">
        <v>1</v>
      </c>
      <c r="K22" s="102" t="n">
        <v>0</v>
      </c>
      <c r="L22" s="102" t="n">
        <v>0</v>
      </c>
      <c r="M22" s="102" t="n">
        <v>1</v>
      </c>
      <c r="N22" s="102" t="n">
        <v>1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1</v>
      </c>
      <c r="X22" s="102" t="n">
        <v>0</v>
      </c>
      <c r="Y22" s="102" t="n">
        <v>0</v>
      </c>
      <c r="Z22" s="102" t="n">
        <v>0</v>
      </c>
      <c r="AA22" s="102" t="n">
        <v>1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1</v>
      </c>
      <c r="AI22" s="102" t="n">
        <v>0</v>
      </c>
      <c r="AJ22" s="102" t="n">
        <v>0</v>
      </c>
      <c r="AK22" s="102" t="n">
        <v>0</v>
      </c>
      <c r="AL22" s="102" t="n">
        <v>1</v>
      </c>
      <c r="AM22" s="102" t="n">
        <v>0</v>
      </c>
      <c r="AN22" s="102" t="n">
        <v>0</v>
      </c>
      <c r="AO22" s="102" t="n">
        <v>1</v>
      </c>
      <c r="AP22" s="102" t="n">
        <v>7</v>
      </c>
      <c r="AQ22" s="102" t="n">
        <v>6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4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28</v>
      </c>
      <c r="CF22" s="102" t="n">
        <v>0</v>
      </c>
      <c r="CG22" s="102" t="n">
        <v>0</v>
      </c>
      <c r="CH22" s="102" t="n">
        <f aca="false">SUM(CE22:CG22)</f>
        <v>28</v>
      </c>
    </row>
    <row r="23" customFormat="false" ht="11.25" hidden="false" customHeight="false" outlineLevel="0" collapsed="false">
      <c r="A23" s="38" t="s">
        <v>253</v>
      </c>
      <c r="B23" s="123"/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2</v>
      </c>
      <c r="J23" s="102" t="n">
        <v>1</v>
      </c>
      <c r="K23" s="102" t="n">
        <v>0</v>
      </c>
      <c r="L23" s="102" t="n">
        <v>0</v>
      </c>
      <c r="M23" s="102" t="n">
        <v>0</v>
      </c>
      <c r="N23" s="102" t="n">
        <v>1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1</v>
      </c>
      <c r="W23" s="102" t="n">
        <v>1</v>
      </c>
      <c r="X23" s="102" t="n">
        <v>0</v>
      </c>
      <c r="Y23" s="102" t="n">
        <v>0</v>
      </c>
      <c r="Z23" s="102" t="n">
        <v>0</v>
      </c>
      <c r="AA23" s="102" t="n">
        <v>1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3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1</v>
      </c>
      <c r="AM23" s="102" t="n">
        <v>0</v>
      </c>
      <c r="AN23" s="102" t="n">
        <v>1</v>
      </c>
      <c r="AO23" s="102" t="n">
        <v>1</v>
      </c>
      <c r="AP23" s="102" t="n">
        <v>6</v>
      </c>
      <c r="AQ23" s="102" t="n">
        <v>2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1</v>
      </c>
      <c r="BC23" s="102" t="n">
        <v>1</v>
      </c>
      <c r="BD23" s="102" t="n">
        <v>2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1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1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f aca="false">SUM(C23:CD23)</f>
        <v>28</v>
      </c>
      <c r="CF23" s="102" t="n">
        <v>0</v>
      </c>
      <c r="CG23" s="102" t="n">
        <v>0</v>
      </c>
      <c r="CH23" s="102" t="n">
        <f aca="false">SUM(CE23:CG23)</f>
        <v>28</v>
      </c>
    </row>
    <row r="24" customFormat="false" ht="11.25" hidden="false" customHeight="false" outlineLevel="0" collapsed="false">
      <c r="A24" s="38" t="s">
        <v>247</v>
      </c>
      <c r="B24" s="123"/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2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1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1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6</v>
      </c>
      <c r="AQ24" s="102" t="n">
        <v>3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15</v>
      </c>
      <c r="CF24" s="102" t="n">
        <v>0</v>
      </c>
      <c r="CG24" s="102" t="n">
        <v>0</v>
      </c>
      <c r="CH24" s="102" t="n">
        <f aca="false">SUM(CE24:CG24)</f>
        <v>15</v>
      </c>
    </row>
    <row r="25" customFormat="false" ht="11.25" hidden="false" customHeight="false" outlineLevel="0" collapsed="false">
      <c r="A25" s="38" t="s">
        <v>389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2</v>
      </c>
      <c r="CF25" s="102" t="n">
        <v>0</v>
      </c>
      <c r="CG25" s="102" t="n">
        <v>0</v>
      </c>
      <c r="CH25" s="102" t="n">
        <f aca="false">SUM(CE25:CG25)</f>
        <v>2</v>
      </c>
    </row>
    <row r="26" customFormat="false" ht="11.25" hidden="false" customHeight="false" outlineLevel="0" collapsed="false">
      <c r="A26" s="38" t="s">
        <v>236</v>
      </c>
      <c r="B26" s="123"/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2</v>
      </c>
      <c r="J26" s="102" t="n">
        <v>0</v>
      </c>
      <c r="K26" s="102" t="n">
        <v>0</v>
      </c>
      <c r="L26" s="102" t="n">
        <v>0</v>
      </c>
      <c r="M26" s="102" t="n">
        <v>9</v>
      </c>
      <c r="N26" s="102" t="n">
        <v>1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2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1</v>
      </c>
      <c r="AQ26" s="102" t="n">
        <v>6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0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1</v>
      </c>
      <c r="BG26" s="102" t="n">
        <v>0</v>
      </c>
      <c r="BH26" s="102" t="n">
        <v>2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24</v>
      </c>
      <c r="CF26" s="102" t="n">
        <v>0</v>
      </c>
      <c r="CG26" s="102" t="n">
        <v>0</v>
      </c>
      <c r="CH26" s="102" t="n">
        <f aca="false">SUM(CE26:CG26)</f>
        <v>24</v>
      </c>
    </row>
    <row r="27" customFormat="false" ht="11.25" hidden="false" customHeight="false" outlineLevel="0" collapsed="false">
      <c r="A27" s="38" t="s">
        <v>216</v>
      </c>
      <c r="B27" s="123"/>
      <c r="C27" s="102" t="n">
        <v>7</v>
      </c>
      <c r="D27" s="102" t="n">
        <v>0</v>
      </c>
      <c r="E27" s="102" t="n">
        <v>2</v>
      </c>
      <c r="F27" s="102" t="n">
        <v>0</v>
      </c>
      <c r="G27" s="102" t="n">
        <v>1</v>
      </c>
      <c r="H27" s="102" t="n">
        <v>0</v>
      </c>
      <c r="I27" s="102" t="n">
        <v>16</v>
      </c>
      <c r="J27" s="102" t="n">
        <v>5</v>
      </c>
      <c r="K27" s="102" t="n">
        <v>0</v>
      </c>
      <c r="L27" s="102" t="n">
        <v>0</v>
      </c>
      <c r="M27" s="102" t="n">
        <v>3</v>
      </c>
      <c r="N27" s="102" t="n">
        <v>3</v>
      </c>
      <c r="O27" s="102" t="n">
        <v>1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2</v>
      </c>
      <c r="V27" s="102" t="n">
        <v>0</v>
      </c>
      <c r="W27" s="102" t="n">
        <v>6</v>
      </c>
      <c r="X27" s="102" t="n">
        <v>0</v>
      </c>
      <c r="Y27" s="102" t="n">
        <v>0</v>
      </c>
      <c r="Z27" s="102" t="n">
        <v>1</v>
      </c>
      <c r="AA27" s="102" t="n">
        <v>3</v>
      </c>
      <c r="AB27" s="102" t="n">
        <v>1</v>
      </c>
      <c r="AC27" s="102" t="n">
        <v>2</v>
      </c>
      <c r="AD27" s="102" t="n">
        <v>1</v>
      </c>
      <c r="AE27" s="102" t="n">
        <v>1</v>
      </c>
      <c r="AF27" s="102" t="n">
        <v>1</v>
      </c>
      <c r="AG27" s="102" t="n">
        <v>1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3</v>
      </c>
      <c r="AM27" s="102" t="n">
        <v>0</v>
      </c>
      <c r="AN27" s="102" t="n">
        <v>0</v>
      </c>
      <c r="AO27" s="102" t="n">
        <v>3</v>
      </c>
      <c r="AP27" s="102" t="n">
        <v>68</v>
      </c>
      <c r="AQ27" s="102" t="n">
        <v>18</v>
      </c>
      <c r="AR27" s="102" t="n">
        <v>1</v>
      </c>
      <c r="AS27" s="102" t="n">
        <v>1</v>
      </c>
      <c r="AT27" s="102" t="n">
        <v>0</v>
      </c>
      <c r="AU27" s="102" t="n">
        <v>0</v>
      </c>
      <c r="AV27" s="102" t="n">
        <v>0</v>
      </c>
      <c r="AW27" s="102" t="n">
        <v>2</v>
      </c>
      <c r="AX27" s="102" t="n">
        <v>1</v>
      </c>
      <c r="AY27" s="102" t="n">
        <v>1</v>
      </c>
      <c r="AZ27" s="102" t="n">
        <v>1</v>
      </c>
      <c r="BA27" s="102" t="n">
        <v>0</v>
      </c>
      <c r="BB27" s="102" t="n">
        <v>3</v>
      </c>
      <c r="BC27" s="102" t="n">
        <v>3</v>
      </c>
      <c r="BD27" s="102" t="n">
        <v>1</v>
      </c>
      <c r="BE27" s="102" t="n">
        <v>1</v>
      </c>
      <c r="BF27" s="102" t="n">
        <v>2</v>
      </c>
      <c r="BG27" s="102" t="n">
        <v>0</v>
      </c>
      <c r="BH27" s="102" t="n">
        <v>2</v>
      </c>
      <c r="BI27" s="102" t="n">
        <v>0</v>
      </c>
      <c r="BJ27" s="102" t="n">
        <v>0</v>
      </c>
      <c r="BK27" s="102" t="n">
        <v>0</v>
      </c>
      <c r="BL27" s="102" t="n">
        <v>1</v>
      </c>
      <c r="BM27" s="102" t="n">
        <v>0</v>
      </c>
      <c r="BN27" s="102" t="n">
        <v>0</v>
      </c>
      <c r="BO27" s="102" t="n">
        <v>1</v>
      </c>
      <c r="BP27" s="102" t="n">
        <v>2</v>
      </c>
      <c r="BQ27" s="102" t="n">
        <v>0</v>
      </c>
      <c r="BR27" s="102" t="n">
        <v>0</v>
      </c>
      <c r="BS27" s="102" t="n">
        <v>1</v>
      </c>
      <c r="BT27" s="102" t="n">
        <v>1</v>
      </c>
      <c r="BU27" s="102" t="n">
        <v>0</v>
      </c>
      <c r="BV27" s="102" t="n">
        <v>2</v>
      </c>
      <c r="BW27" s="102" t="n">
        <v>0</v>
      </c>
      <c r="BX27" s="102" t="n">
        <v>1</v>
      </c>
      <c r="BY27" s="102" t="n">
        <v>0</v>
      </c>
      <c r="BZ27" s="102" t="n">
        <v>1</v>
      </c>
      <c r="CA27" s="102" t="n">
        <v>0</v>
      </c>
      <c r="CB27" s="102" t="n">
        <v>1</v>
      </c>
      <c r="CC27" s="102" t="n">
        <v>0</v>
      </c>
      <c r="CD27" s="102" t="n">
        <v>2</v>
      </c>
      <c r="CE27" s="102" t="n">
        <f aca="false">SUM(C27:CD27)</f>
        <v>183</v>
      </c>
      <c r="CF27" s="102" t="n">
        <v>0</v>
      </c>
      <c r="CG27" s="102" t="n">
        <v>0</v>
      </c>
      <c r="CH27" s="102" t="n">
        <f aca="false">SUM(CE27:CG27)</f>
        <v>183</v>
      </c>
    </row>
    <row r="28" customFormat="false" ht="11.25" hidden="false" customHeight="false" outlineLevel="0" collapsed="false">
      <c r="A28" s="38" t="s">
        <v>98</v>
      </c>
      <c r="B28" s="123"/>
      <c r="C28" s="102" t="n">
        <v>2</v>
      </c>
      <c r="D28" s="102" t="n">
        <v>0</v>
      </c>
      <c r="E28" s="102" t="n">
        <v>8</v>
      </c>
      <c r="F28" s="102" t="n">
        <v>1</v>
      </c>
      <c r="G28" s="102" t="n">
        <v>1</v>
      </c>
      <c r="H28" s="102" t="n">
        <v>5</v>
      </c>
      <c r="I28" s="102" t="n">
        <v>12</v>
      </c>
      <c r="J28" s="102" t="n">
        <v>3</v>
      </c>
      <c r="K28" s="102" t="n">
        <v>0</v>
      </c>
      <c r="L28" s="102" t="n">
        <v>0</v>
      </c>
      <c r="M28" s="102" t="n">
        <v>3</v>
      </c>
      <c r="N28" s="102" t="n">
        <v>5</v>
      </c>
      <c r="O28" s="102" t="n">
        <v>0</v>
      </c>
      <c r="P28" s="102" t="n">
        <v>0</v>
      </c>
      <c r="Q28" s="102" t="n">
        <v>1</v>
      </c>
      <c r="R28" s="102" t="n">
        <v>1</v>
      </c>
      <c r="S28" s="102" t="n">
        <v>0</v>
      </c>
      <c r="T28" s="102" t="n">
        <v>0</v>
      </c>
      <c r="U28" s="102" t="n">
        <v>2</v>
      </c>
      <c r="V28" s="102" t="n">
        <v>3</v>
      </c>
      <c r="W28" s="102" t="n">
        <v>5</v>
      </c>
      <c r="X28" s="102" t="n">
        <v>0</v>
      </c>
      <c r="Y28" s="102" t="n">
        <v>1</v>
      </c>
      <c r="Z28" s="102" t="n">
        <v>3</v>
      </c>
      <c r="AA28" s="102" t="n">
        <v>2</v>
      </c>
      <c r="AB28" s="102" t="n">
        <v>1</v>
      </c>
      <c r="AC28" s="102" t="n">
        <v>2</v>
      </c>
      <c r="AD28" s="102" t="n">
        <v>1</v>
      </c>
      <c r="AE28" s="102" t="n">
        <v>1</v>
      </c>
      <c r="AF28" s="102" t="n">
        <v>2</v>
      </c>
      <c r="AG28" s="102" t="n">
        <v>4</v>
      </c>
      <c r="AH28" s="102" t="n">
        <v>1</v>
      </c>
      <c r="AI28" s="102" t="n">
        <v>1</v>
      </c>
      <c r="AJ28" s="102" t="n">
        <v>1</v>
      </c>
      <c r="AK28" s="102" t="n">
        <v>0</v>
      </c>
      <c r="AL28" s="102" t="n">
        <v>2</v>
      </c>
      <c r="AM28" s="102" t="n">
        <v>1</v>
      </c>
      <c r="AN28" s="102" t="n">
        <v>3</v>
      </c>
      <c r="AO28" s="102" t="n">
        <v>2</v>
      </c>
      <c r="AP28" s="102" t="n">
        <v>8</v>
      </c>
      <c r="AQ28" s="102" t="n">
        <v>1</v>
      </c>
      <c r="AR28" s="102" t="n">
        <v>2</v>
      </c>
      <c r="AS28" s="102" t="n">
        <v>1</v>
      </c>
      <c r="AT28" s="102" t="n">
        <v>1</v>
      </c>
      <c r="AU28" s="102" t="n">
        <v>0</v>
      </c>
      <c r="AV28" s="102" t="n">
        <v>4</v>
      </c>
      <c r="AW28" s="102" t="n">
        <v>4</v>
      </c>
      <c r="AX28" s="102" t="n">
        <v>1</v>
      </c>
      <c r="AY28" s="102" t="n">
        <v>3</v>
      </c>
      <c r="AZ28" s="102" t="n">
        <v>1</v>
      </c>
      <c r="BA28" s="102" t="n">
        <v>0</v>
      </c>
      <c r="BB28" s="102" t="n">
        <v>2</v>
      </c>
      <c r="BC28" s="102" t="n">
        <v>10</v>
      </c>
      <c r="BD28" s="102" t="n">
        <v>4</v>
      </c>
      <c r="BE28" s="102" t="n">
        <v>2</v>
      </c>
      <c r="BF28" s="102" t="n">
        <v>4</v>
      </c>
      <c r="BG28" s="102" t="n">
        <v>0</v>
      </c>
      <c r="BH28" s="102" t="n">
        <v>1</v>
      </c>
      <c r="BI28" s="102" t="n">
        <v>1</v>
      </c>
      <c r="BJ28" s="102" t="n">
        <v>1</v>
      </c>
      <c r="BK28" s="102" t="n">
        <v>2</v>
      </c>
      <c r="BL28" s="102" t="n">
        <v>2</v>
      </c>
      <c r="BM28" s="102" t="n">
        <v>0</v>
      </c>
      <c r="BN28" s="102" t="n">
        <v>1</v>
      </c>
      <c r="BO28" s="102" t="n">
        <v>2</v>
      </c>
      <c r="BP28" s="102" t="n">
        <v>5</v>
      </c>
      <c r="BQ28" s="102" t="n">
        <v>0</v>
      </c>
      <c r="BR28" s="102" t="n">
        <v>1</v>
      </c>
      <c r="BS28" s="102" t="n">
        <v>3</v>
      </c>
      <c r="BT28" s="102" t="n">
        <v>1</v>
      </c>
      <c r="BU28" s="102" t="n">
        <v>0</v>
      </c>
      <c r="BV28" s="102" t="n">
        <v>2</v>
      </c>
      <c r="BW28" s="102" t="n">
        <v>6</v>
      </c>
      <c r="BX28" s="102" t="n">
        <v>1</v>
      </c>
      <c r="BY28" s="102" t="n">
        <v>0</v>
      </c>
      <c r="BZ28" s="102" t="n">
        <v>2</v>
      </c>
      <c r="CA28" s="102" t="n">
        <v>1</v>
      </c>
      <c r="CB28" s="102" t="n">
        <v>1</v>
      </c>
      <c r="CC28" s="102" t="n">
        <v>3</v>
      </c>
      <c r="CD28" s="102" t="n">
        <v>1</v>
      </c>
      <c r="CE28" s="102" t="n">
        <f aca="false">SUM(C28:CD28)</f>
        <v>165</v>
      </c>
      <c r="CF28" s="102" t="n">
        <v>0</v>
      </c>
      <c r="CG28" s="102" t="n">
        <v>0</v>
      </c>
      <c r="CH28" s="102" t="n">
        <f aca="false">SUM(CE28:CG28)</f>
        <v>165</v>
      </c>
    </row>
    <row r="29" customFormat="false" ht="11.25" hidden="false" customHeight="false" outlineLevel="0" collapsed="false">
      <c r="A29" s="38" t="s">
        <v>176</v>
      </c>
      <c r="B29" s="123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1</v>
      </c>
      <c r="AQ29" s="102" t="n">
        <v>0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f aca="false">SUM(C29:CD29)</f>
        <v>1</v>
      </c>
      <c r="CF29" s="102" t="n">
        <v>0</v>
      </c>
      <c r="CG29" s="102" t="n">
        <v>0</v>
      </c>
      <c r="CH29" s="102" t="n">
        <f aca="false">SUM(CE29:CG29)</f>
        <v>1</v>
      </c>
    </row>
    <row r="30" customFormat="false" ht="11.25" hidden="false" customHeight="false" outlineLevel="0" collapsed="false">
      <c r="A30" s="38" t="s">
        <v>211</v>
      </c>
      <c r="B30" s="123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1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1</v>
      </c>
      <c r="AP30" s="102" t="n">
        <v>7</v>
      </c>
      <c r="AQ30" s="102" t="n">
        <v>1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f aca="false">SUM(C30:CD30)</f>
        <v>14</v>
      </c>
      <c r="CF30" s="102" t="n">
        <v>0</v>
      </c>
      <c r="CG30" s="102" t="n">
        <v>0</v>
      </c>
      <c r="CH30" s="102" t="n">
        <f aca="false">SUM(CE30:CG30)</f>
        <v>14</v>
      </c>
    </row>
    <row r="31" customFormat="false" ht="11.25" hidden="false" customHeight="false" outlineLevel="0" collapsed="false">
      <c r="A31" s="38" t="s">
        <v>100</v>
      </c>
      <c r="B31" s="123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1</v>
      </c>
      <c r="AQ31" s="102" t="n">
        <v>1</v>
      </c>
      <c r="AR31" s="102" t="n">
        <v>0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1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f aca="false">SUM(C31:CD31)</f>
        <v>3</v>
      </c>
      <c r="CF31" s="102" t="n">
        <v>0</v>
      </c>
      <c r="CG31" s="102" t="n">
        <v>0</v>
      </c>
      <c r="CH31" s="102" t="n">
        <f aca="false">SUM(CE31:CG31)</f>
        <v>3</v>
      </c>
    </row>
    <row r="32" customFormat="false" ht="11.25" hidden="false" customHeight="false" outlineLevel="0" collapsed="false">
      <c r="A32" s="38" t="s">
        <v>101</v>
      </c>
      <c r="B32" s="123"/>
      <c r="C32" s="102" t="n">
        <v>11</v>
      </c>
      <c r="D32" s="102" t="n">
        <v>1</v>
      </c>
      <c r="E32" s="102" t="n">
        <v>5</v>
      </c>
      <c r="F32" s="102" t="n">
        <v>2</v>
      </c>
      <c r="G32" s="102" t="n">
        <v>1</v>
      </c>
      <c r="H32" s="102" t="n">
        <v>3</v>
      </c>
      <c r="I32" s="102" t="n">
        <v>19</v>
      </c>
      <c r="J32" s="102" t="n">
        <v>12</v>
      </c>
      <c r="K32" s="102" t="n">
        <v>0</v>
      </c>
      <c r="L32" s="102" t="n">
        <v>2</v>
      </c>
      <c r="M32" s="102" t="n">
        <v>13</v>
      </c>
      <c r="N32" s="102" t="n">
        <v>10</v>
      </c>
      <c r="O32" s="102" t="n">
        <v>1</v>
      </c>
      <c r="P32" s="102" t="n">
        <v>1</v>
      </c>
      <c r="Q32" s="102" t="n">
        <v>1</v>
      </c>
      <c r="R32" s="102" t="n">
        <v>1</v>
      </c>
      <c r="S32" s="102" t="n">
        <v>0</v>
      </c>
      <c r="T32" s="102" t="n">
        <v>2</v>
      </c>
      <c r="U32" s="102" t="n">
        <v>4</v>
      </c>
      <c r="V32" s="102" t="n">
        <v>2</v>
      </c>
      <c r="W32" s="102" t="n">
        <v>11</v>
      </c>
      <c r="X32" s="102" t="n">
        <v>5</v>
      </c>
      <c r="Y32" s="102" t="n">
        <v>1</v>
      </c>
      <c r="Z32" s="102" t="n">
        <v>3</v>
      </c>
      <c r="AA32" s="102" t="n">
        <v>8</v>
      </c>
      <c r="AB32" s="102" t="n">
        <v>4</v>
      </c>
      <c r="AC32" s="102" t="n">
        <v>3</v>
      </c>
      <c r="AD32" s="102" t="n">
        <v>1</v>
      </c>
      <c r="AE32" s="102" t="n">
        <v>1</v>
      </c>
      <c r="AF32" s="102" t="n">
        <v>4</v>
      </c>
      <c r="AG32" s="102" t="n">
        <v>3</v>
      </c>
      <c r="AH32" s="102" t="n">
        <v>3</v>
      </c>
      <c r="AI32" s="102" t="n">
        <v>4</v>
      </c>
      <c r="AJ32" s="102" t="n">
        <v>2</v>
      </c>
      <c r="AK32" s="102" t="n">
        <v>0</v>
      </c>
      <c r="AL32" s="102" t="n">
        <v>6</v>
      </c>
      <c r="AM32" s="102" t="n">
        <v>1</v>
      </c>
      <c r="AN32" s="102" t="n">
        <v>1</v>
      </c>
      <c r="AO32" s="102" t="n">
        <v>8</v>
      </c>
      <c r="AP32" s="102" t="n">
        <v>99</v>
      </c>
      <c r="AQ32" s="102" t="n">
        <v>26</v>
      </c>
      <c r="AR32" s="102" t="n">
        <v>4</v>
      </c>
      <c r="AS32" s="102" t="n">
        <v>1</v>
      </c>
      <c r="AT32" s="102" t="n">
        <v>1</v>
      </c>
      <c r="AU32" s="102" t="n">
        <v>1</v>
      </c>
      <c r="AV32" s="102" t="n">
        <v>2</v>
      </c>
      <c r="AW32" s="102" t="n">
        <v>3</v>
      </c>
      <c r="AX32" s="102" t="n">
        <v>1</v>
      </c>
      <c r="AY32" s="102" t="n">
        <v>3</v>
      </c>
      <c r="AZ32" s="102" t="n">
        <v>1</v>
      </c>
      <c r="BA32" s="102" t="n">
        <v>1</v>
      </c>
      <c r="BB32" s="102" t="n">
        <v>5</v>
      </c>
      <c r="BC32" s="102" t="n">
        <v>10</v>
      </c>
      <c r="BD32" s="102" t="n">
        <v>3</v>
      </c>
      <c r="BE32" s="102" t="n">
        <v>1</v>
      </c>
      <c r="BF32" s="102" t="n">
        <v>12</v>
      </c>
      <c r="BG32" s="102" t="n">
        <v>2</v>
      </c>
      <c r="BH32" s="102" t="n">
        <v>9</v>
      </c>
      <c r="BI32" s="102" t="n">
        <v>0</v>
      </c>
      <c r="BJ32" s="102" t="n">
        <v>1</v>
      </c>
      <c r="BK32" s="102" t="n">
        <v>2</v>
      </c>
      <c r="BL32" s="102" t="n">
        <v>3</v>
      </c>
      <c r="BM32" s="102" t="n">
        <v>2</v>
      </c>
      <c r="BN32" s="102" t="n">
        <v>4</v>
      </c>
      <c r="BO32" s="102" t="n">
        <v>7</v>
      </c>
      <c r="BP32" s="102" t="n">
        <v>8</v>
      </c>
      <c r="BQ32" s="102" t="n">
        <v>1</v>
      </c>
      <c r="BR32" s="102" t="n">
        <v>2</v>
      </c>
      <c r="BS32" s="102" t="n">
        <v>3</v>
      </c>
      <c r="BT32" s="102" t="n">
        <v>2</v>
      </c>
      <c r="BU32" s="102" t="n">
        <v>0</v>
      </c>
      <c r="BV32" s="102" t="n">
        <v>5</v>
      </c>
      <c r="BW32" s="102" t="n">
        <v>3</v>
      </c>
      <c r="BX32" s="102" t="n">
        <v>7</v>
      </c>
      <c r="BY32" s="102" t="n">
        <v>0</v>
      </c>
      <c r="BZ32" s="102" t="n">
        <v>1</v>
      </c>
      <c r="CA32" s="102" t="n">
        <v>1</v>
      </c>
      <c r="CB32" s="102" t="n">
        <v>1</v>
      </c>
      <c r="CC32" s="102" t="n">
        <v>2</v>
      </c>
      <c r="CD32" s="102" t="n">
        <v>6</v>
      </c>
      <c r="CE32" s="102" t="n">
        <f aca="false">SUM(C32:CD32)</f>
        <v>406</v>
      </c>
      <c r="CF32" s="102" t="n">
        <v>0</v>
      </c>
      <c r="CG32" s="102" t="n">
        <v>0</v>
      </c>
      <c r="CH32" s="102" t="n">
        <f aca="false">SUM(CE32:CG32)</f>
        <v>406</v>
      </c>
    </row>
    <row r="33" customFormat="false" ht="11.25" hidden="false" customHeight="false" outlineLevel="0" collapsed="false">
      <c r="A33" s="38" t="s">
        <v>123</v>
      </c>
      <c r="B33" s="123"/>
      <c r="C33" s="102" t="n">
        <v>7</v>
      </c>
      <c r="D33" s="102" t="n">
        <v>0</v>
      </c>
      <c r="E33" s="102" t="n">
        <v>1</v>
      </c>
      <c r="F33" s="102" t="n">
        <v>0</v>
      </c>
      <c r="G33" s="102" t="n">
        <v>1</v>
      </c>
      <c r="H33" s="102" t="n">
        <v>1</v>
      </c>
      <c r="I33" s="102" t="n">
        <v>24</v>
      </c>
      <c r="J33" s="102" t="n">
        <v>10</v>
      </c>
      <c r="K33" s="102" t="n">
        <v>0</v>
      </c>
      <c r="L33" s="102" t="n">
        <v>0</v>
      </c>
      <c r="M33" s="102" t="n">
        <v>5</v>
      </c>
      <c r="N33" s="102" t="n">
        <v>7</v>
      </c>
      <c r="O33" s="102" t="n">
        <v>1</v>
      </c>
      <c r="P33" s="102" t="n">
        <v>0</v>
      </c>
      <c r="Q33" s="102" t="n">
        <v>1</v>
      </c>
      <c r="R33" s="102" t="n">
        <v>1</v>
      </c>
      <c r="S33" s="102" t="n">
        <v>0</v>
      </c>
      <c r="T33" s="102" t="n">
        <v>0</v>
      </c>
      <c r="U33" s="102" t="n">
        <v>2</v>
      </c>
      <c r="V33" s="102" t="n">
        <v>1</v>
      </c>
      <c r="W33" s="102" t="n">
        <v>14</v>
      </c>
      <c r="X33" s="102" t="n">
        <v>2</v>
      </c>
      <c r="Y33" s="102" t="n">
        <v>1</v>
      </c>
      <c r="Z33" s="102" t="n">
        <v>1</v>
      </c>
      <c r="AA33" s="102" t="n">
        <v>2</v>
      </c>
      <c r="AB33" s="102" t="n">
        <v>1</v>
      </c>
      <c r="AC33" s="102" t="n">
        <v>5</v>
      </c>
      <c r="AD33" s="102" t="n">
        <v>1</v>
      </c>
      <c r="AE33" s="102" t="n">
        <v>1</v>
      </c>
      <c r="AF33" s="102" t="n">
        <v>1</v>
      </c>
      <c r="AG33" s="102" t="n">
        <v>3</v>
      </c>
      <c r="AH33" s="102" t="n">
        <v>2</v>
      </c>
      <c r="AI33" s="102" t="n">
        <v>1</v>
      </c>
      <c r="AJ33" s="102" t="n">
        <v>0</v>
      </c>
      <c r="AK33" s="102" t="n">
        <v>0</v>
      </c>
      <c r="AL33" s="102" t="n">
        <v>2</v>
      </c>
      <c r="AM33" s="102" t="n">
        <v>0</v>
      </c>
      <c r="AN33" s="102" t="n">
        <v>1</v>
      </c>
      <c r="AO33" s="102" t="n">
        <v>5</v>
      </c>
      <c r="AP33" s="102" t="n">
        <v>75</v>
      </c>
      <c r="AQ33" s="102" t="n">
        <v>29</v>
      </c>
      <c r="AR33" s="102" t="n">
        <v>2</v>
      </c>
      <c r="AS33" s="102" t="n">
        <v>2</v>
      </c>
      <c r="AT33" s="102" t="n">
        <v>1</v>
      </c>
      <c r="AU33" s="102" t="n">
        <v>1</v>
      </c>
      <c r="AV33" s="102" t="n">
        <v>1</v>
      </c>
      <c r="AW33" s="102" t="n">
        <v>3</v>
      </c>
      <c r="AX33" s="102" t="n">
        <v>1</v>
      </c>
      <c r="AY33" s="102" t="n">
        <v>3</v>
      </c>
      <c r="AZ33" s="102" t="n">
        <v>1</v>
      </c>
      <c r="BA33" s="102" t="n">
        <v>0</v>
      </c>
      <c r="BB33" s="102" t="n">
        <v>5</v>
      </c>
      <c r="BC33" s="102" t="n">
        <v>8</v>
      </c>
      <c r="BD33" s="102" t="n">
        <v>1</v>
      </c>
      <c r="BE33" s="102" t="n">
        <v>1</v>
      </c>
      <c r="BF33" s="102" t="n">
        <v>5</v>
      </c>
      <c r="BG33" s="102" t="n">
        <v>0</v>
      </c>
      <c r="BH33" s="102" t="n">
        <v>5</v>
      </c>
      <c r="BI33" s="102" t="n">
        <v>0</v>
      </c>
      <c r="BJ33" s="102" t="n">
        <v>2</v>
      </c>
      <c r="BK33" s="102" t="n">
        <v>1</v>
      </c>
      <c r="BL33" s="102" t="n">
        <v>3</v>
      </c>
      <c r="BM33" s="102" t="n">
        <v>1</v>
      </c>
      <c r="BN33" s="102" t="n">
        <v>1</v>
      </c>
      <c r="BO33" s="102" t="n">
        <v>2</v>
      </c>
      <c r="BP33" s="102" t="n">
        <v>4</v>
      </c>
      <c r="BQ33" s="102" t="n">
        <v>0</v>
      </c>
      <c r="BR33" s="102" t="n">
        <v>0</v>
      </c>
      <c r="BS33" s="102" t="n">
        <v>1</v>
      </c>
      <c r="BT33" s="102" t="n">
        <v>2</v>
      </c>
      <c r="BU33" s="102" t="n">
        <v>0</v>
      </c>
      <c r="BV33" s="102" t="n">
        <v>4</v>
      </c>
      <c r="BW33" s="102" t="n">
        <v>3</v>
      </c>
      <c r="BX33" s="102" t="n">
        <v>4</v>
      </c>
      <c r="BY33" s="102" t="n">
        <v>0</v>
      </c>
      <c r="BZ33" s="102" t="n">
        <v>1</v>
      </c>
      <c r="CA33" s="102" t="n">
        <v>1</v>
      </c>
      <c r="CB33" s="102" t="n">
        <v>1</v>
      </c>
      <c r="CC33" s="102" t="n">
        <v>1</v>
      </c>
      <c r="CD33" s="102" t="n">
        <v>4</v>
      </c>
      <c r="CE33" s="102" t="n">
        <f aca="false">SUM(C33:CD33)</f>
        <v>285</v>
      </c>
      <c r="CF33" s="102" t="n">
        <v>0</v>
      </c>
      <c r="CG33" s="102" t="n">
        <v>0</v>
      </c>
      <c r="CH33" s="102" t="n">
        <f aca="false">SUM(CE33:CG33)</f>
        <v>285</v>
      </c>
    </row>
    <row r="34" customFormat="false" ht="11.25" hidden="false" customHeight="false" outlineLevel="0" collapsed="false">
      <c r="A34" s="38" t="s">
        <v>228</v>
      </c>
      <c r="B34" s="123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1</v>
      </c>
      <c r="J34" s="102" t="n">
        <v>1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1</v>
      </c>
      <c r="AM34" s="102" t="n">
        <v>0</v>
      </c>
      <c r="AN34" s="102" t="n">
        <v>0</v>
      </c>
      <c r="AO34" s="102" t="n">
        <v>1</v>
      </c>
      <c r="AP34" s="102" t="n">
        <v>9</v>
      </c>
      <c r="AQ34" s="102" t="n">
        <v>1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1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1</v>
      </c>
      <c r="BC34" s="102" t="n">
        <v>1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1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1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f aca="false">SUM(C34:CD34)</f>
        <v>22</v>
      </c>
      <c r="CF34" s="102" t="n">
        <v>0</v>
      </c>
      <c r="CG34" s="102" t="n">
        <v>0</v>
      </c>
      <c r="CH34" s="102" t="n">
        <f aca="false">SUM(CE34:CG34)</f>
        <v>22</v>
      </c>
    </row>
    <row r="35" customFormat="false" ht="11.25" hidden="false" customHeight="false" outlineLevel="0" collapsed="false">
      <c r="A35" s="38" t="s">
        <v>102</v>
      </c>
      <c r="B35" s="123"/>
      <c r="C35" s="102" t="n">
        <v>15</v>
      </c>
      <c r="D35" s="102" t="n">
        <v>4</v>
      </c>
      <c r="E35" s="102" t="n">
        <v>7</v>
      </c>
      <c r="F35" s="102" t="n">
        <v>2</v>
      </c>
      <c r="G35" s="102" t="n">
        <v>3</v>
      </c>
      <c r="H35" s="102" t="n">
        <v>5</v>
      </c>
      <c r="I35" s="102" t="n">
        <v>67</v>
      </c>
      <c r="J35" s="102" t="n">
        <v>14</v>
      </c>
      <c r="K35" s="102" t="n">
        <v>3</v>
      </c>
      <c r="L35" s="102" t="n">
        <v>8</v>
      </c>
      <c r="M35" s="102" t="n">
        <v>20</v>
      </c>
      <c r="N35" s="102" t="n">
        <v>21</v>
      </c>
      <c r="O35" s="102" t="n">
        <v>4</v>
      </c>
      <c r="P35" s="102" t="n">
        <v>1</v>
      </c>
      <c r="Q35" s="102" t="n">
        <v>1</v>
      </c>
      <c r="R35" s="102" t="n">
        <v>5</v>
      </c>
      <c r="S35" s="102" t="n">
        <v>1</v>
      </c>
      <c r="T35" s="102" t="n">
        <v>2</v>
      </c>
      <c r="U35" s="102" t="n">
        <v>7</v>
      </c>
      <c r="V35" s="102" t="n">
        <v>5</v>
      </c>
      <c r="W35" s="102" t="n">
        <v>22</v>
      </c>
      <c r="X35" s="102" t="n">
        <v>11</v>
      </c>
      <c r="Y35" s="102" t="n">
        <v>4</v>
      </c>
      <c r="Z35" s="102" t="n">
        <v>6</v>
      </c>
      <c r="AA35" s="102" t="n">
        <v>15</v>
      </c>
      <c r="AB35" s="102" t="n">
        <v>4</v>
      </c>
      <c r="AC35" s="102" t="n">
        <v>6</v>
      </c>
      <c r="AD35" s="102" t="n">
        <v>2</v>
      </c>
      <c r="AE35" s="102" t="n">
        <v>4</v>
      </c>
      <c r="AF35" s="102" t="n">
        <v>8</v>
      </c>
      <c r="AG35" s="102" t="n">
        <v>9</v>
      </c>
      <c r="AH35" s="102" t="n">
        <v>7</v>
      </c>
      <c r="AI35" s="102" t="n">
        <v>9</v>
      </c>
      <c r="AJ35" s="102" t="n">
        <v>4</v>
      </c>
      <c r="AK35" s="102" t="n">
        <v>1</v>
      </c>
      <c r="AL35" s="102" t="n">
        <v>11</v>
      </c>
      <c r="AM35" s="102" t="n">
        <v>0</v>
      </c>
      <c r="AN35" s="102" t="n">
        <v>9</v>
      </c>
      <c r="AO35" s="102" t="n">
        <v>14</v>
      </c>
      <c r="AP35" s="102" t="n">
        <v>199</v>
      </c>
      <c r="AQ35" s="102" t="n">
        <v>88</v>
      </c>
      <c r="AR35" s="102" t="n">
        <v>7</v>
      </c>
      <c r="AS35" s="102" t="n">
        <v>5</v>
      </c>
      <c r="AT35" s="102" t="n">
        <v>2</v>
      </c>
      <c r="AU35" s="102" t="n">
        <v>2</v>
      </c>
      <c r="AV35" s="102" t="n">
        <v>9</v>
      </c>
      <c r="AW35" s="102" t="n">
        <v>15</v>
      </c>
      <c r="AX35" s="102" t="n">
        <v>2</v>
      </c>
      <c r="AY35" s="102" t="n">
        <v>6</v>
      </c>
      <c r="AZ35" s="102" t="n">
        <v>3</v>
      </c>
      <c r="BA35" s="102" t="n">
        <v>1</v>
      </c>
      <c r="BB35" s="102" t="n">
        <v>15</v>
      </c>
      <c r="BC35" s="102" t="n">
        <v>19</v>
      </c>
      <c r="BD35" s="102" t="n">
        <v>4</v>
      </c>
      <c r="BE35" s="102" t="n">
        <v>8</v>
      </c>
      <c r="BF35" s="102" t="n">
        <v>19</v>
      </c>
      <c r="BG35" s="102" t="n">
        <v>5</v>
      </c>
      <c r="BH35" s="102" t="n">
        <v>14</v>
      </c>
      <c r="BI35" s="102" t="n">
        <v>2</v>
      </c>
      <c r="BJ35" s="102" t="n">
        <v>9</v>
      </c>
      <c r="BK35" s="102" t="n">
        <v>3</v>
      </c>
      <c r="BL35" s="102" t="n">
        <v>8</v>
      </c>
      <c r="BM35" s="102" t="n">
        <v>4</v>
      </c>
      <c r="BN35" s="102" t="n">
        <v>7</v>
      </c>
      <c r="BO35" s="102" t="n">
        <v>13</v>
      </c>
      <c r="BP35" s="102" t="n">
        <v>13</v>
      </c>
      <c r="BQ35" s="102" t="n">
        <v>1</v>
      </c>
      <c r="BR35" s="102" t="n">
        <v>5</v>
      </c>
      <c r="BS35" s="102" t="n">
        <v>13</v>
      </c>
      <c r="BT35" s="102" t="n">
        <v>5</v>
      </c>
      <c r="BU35" s="102" t="n">
        <v>1</v>
      </c>
      <c r="BV35" s="102" t="n">
        <v>9</v>
      </c>
      <c r="BW35" s="102" t="n">
        <v>8</v>
      </c>
      <c r="BX35" s="102" t="n">
        <v>14</v>
      </c>
      <c r="BY35" s="102" t="n">
        <v>2</v>
      </c>
      <c r="BZ35" s="102" t="n">
        <v>6</v>
      </c>
      <c r="CA35" s="102" t="n">
        <v>2</v>
      </c>
      <c r="CB35" s="102" t="n">
        <v>1</v>
      </c>
      <c r="CC35" s="102" t="n">
        <v>10</v>
      </c>
      <c r="CD35" s="102" t="n">
        <v>11</v>
      </c>
      <c r="CE35" s="102" t="n">
        <f aca="false">SUM(C35:CD35)</f>
        <v>911</v>
      </c>
      <c r="CF35" s="102" t="n">
        <v>3</v>
      </c>
      <c r="CG35" s="102" t="n">
        <v>3</v>
      </c>
      <c r="CH35" s="102" t="n">
        <f aca="false">SUM(CE35:CG35)</f>
        <v>917</v>
      </c>
    </row>
    <row r="36" customFormat="false" ht="11.25" hidden="false" customHeight="false" outlineLevel="0" collapsed="false">
      <c r="A36" s="38" t="s">
        <v>347</v>
      </c>
      <c r="B36" s="123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1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1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f aca="false">SUM(C36:CD36)</f>
        <v>3</v>
      </c>
      <c r="CF36" s="102" t="n">
        <v>0</v>
      </c>
      <c r="CG36" s="102" t="n">
        <v>0</v>
      </c>
      <c r="CH36" s="102" t="n">
        <f aca="false">SUM(CE36:CG36)</f>
        <v>3</v>
      </c>
    </row>
    <row r="37" customFormat="false" ht="11.25" hidden="false" customHeight="false" outlineLevel="0" collapsed="false">
      <c r="A37" s="38" t="s">
        <v>394</v>
      </c>
      <c r="B37" s="123"/>
      <c r="C37" s="102" t="n">
        <v>3</v>
      </c>
      <c r="D37" s="102" t="n">
        <v>0</v>
      </c>
      <c r="E37" s="102" t="n">
        <v>1</v>
      </c>
      <c r="F37" s="102" t="n">
        <v>0</v>
      </c>
      <c r="G37" s="102" t="n">
        <v>0</v>
      </c>
      <c r="H37" s="102" t="n">
        <v>0</v>
      </c>
      <c r="I37" s="102" t="n">
        <v>17</v>
      </c>
      <c r="J37" s="102" t="n">
        <v>1</v>
      </c>
      <c r="K37" s="102" t="n">
        <v>0</v>
      </c>
      <c r="L37" s="102" t="n">
        <v>0</v>
      </c>
      <c r="M37" s="102" t="n">
        <v>3</v>
      </c>
      <c r="N37" s="102" t="n">
        <v>2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2</v>
      </c>
      <c r="V37" s="102" t="n">
        <v>0</v>
      </c>
      <c r="W37" s="102" t="n">
        <v>4</v>
      </c>
      <c r="X37" s="102" t="n">
        <v>0</v>
      </c>
      <c r="Y37" s="102" t="n">
        <v>0</v>
      </c>
      <c r="Z37" s="102" t="n">
        <v>1</v>
      </c>
      <c r="AA37" s="102" t="n">
        <v>1</v>
      </c>
      <c r="AB37" s="102" t="n">
        <v>1</v>
      </c>
      <c r="AC37" s="102" t="n">
        <v>1</v>
      </c>
      <c r="AD37" s="102" t="n">
        <v>1</v>
      </c>
      <c r="AE37" s="102" t="n">
        <v>1</v>
      </c>
      <c r="AF37" s="102" t="n">
        <v>1</v>
      </c>
      <c r="AG37" s="102" t="n">
        <v>1</v>
      </c>
      <c r="AH37" s="102" t="n">
        <v>1</v>
      </c>
      <c r="AI37" s="102" t="n">
        <v>1</v>
      </c>
      <c r="AJ37" s="102" t="n">
        <v>0</v>
      </c>
      <c r="AK37" s="102" t="n">
        <v>0</v>
      </c>
      <c r="AL37" s="102" t="n">
        <v>2</v>
      </c>
      <c r="AM37" s="102" t="n">
        <v>0</v>
      </c>
      <c r="AN37" s="102" t="n">
        <v>1</v>
      </c>
      <c r="AO37" s="102" t="n">
        <v>3</v>
      </c>
      <c r="AP37" s="102" t="n">
        <v>33</v>
      </c>
      <c r="AQ37" s="102" t="n">
        <v>15</v>
      </c>
      <c r="AR37" s="102" t="n">
        <v>1</v>
      </c>
      <c r="AS37" s="102" t="n">
        <v>0</v>
      </c>
      <c r="AT37" s="102" t="n">
        <v>0</v>
      </c>
      <c r="AU37" s="102" t="n">
        <v>1</v>
      </c>
      <c r="AV37" s="102" t="n">
        <v>0</v>
      </c>
      <c r="AW37" s="102" t="n">
        <v>1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1</v>
      </c>
      <c r="BC37" s="102" t="n">
        <v>1</v>
      </c>
      <c r="BD37" s="102" t="n">
        <v>1</v>
      </c>
      <c r="BE37" s="102" t="n">
        <v>1</v>
      </c>
      <c r="BF37" s="102" t="n">
        <v>3</v>
      </c>
      <c r="BG37" s="102" t="n">
        <v>0</v>
      </c>
      <c r="BH37" s="102" t="n">
        <v>1</v>
      </c>
      <c r="BI37" s="102" t="n">
        <v>0</v>
      </c>
      <c r="BJ37" s="102" t="n">
        <v>1</v>
      </c>
      <c r="BK37" s="102" t="n">
        <v>0</v>
      </c>
      <c r="BL37" s="102" t="n">
        <v>1</v>
      </c>
      <c r="BM37" s="102" t="n">
        <v>0</v>
      </c>
      <c r="BN37" s="102" t="n">
        <v>1</v>
      </c>
      <c r="BO37" s="102" t="n">
        <v>1</v>
      </c>
      <c r="BP37" s="102" t="n">
        <v>1</v>
      </c>
      <c r="BQ37" s="102" t="n">
        <v>0</v>
      </c>
      <c r="BR37" s="102" t="n">
        <v>0</v>
      </c>
      <c r="BS37" s="102" t="n">
        <v>1</v>
      </c>
      <c r="BT37" s="102" t="n">
        <v>1</v>
      </c>
      <c r="BU37" s="102" t="n">
        <v>0</v>
      </c>
      <c r="BV37" s="102" t="n">
        <v>2</v>
      </c>
      <c r="BW37" s="102" t="n">
        <v>1</v>
      </c>
      <c r="BX37" s="102" t="n">
        <v>1</v>
      </c>
      <c r="BY37" s="102" t="n">
        <v>0</v>
      </c>
      <c r="BZ37" s="102" t="n">
        <v>1</v>
      </c>
      <c r="CA37" s="102" t="n">
        <v>1</v>
      </c>
      <c r="CB37" s="102" t="n">
        <v>0</v>
      </c>
      <c r="CC37" s="102" t="n">
        <v>0</v>
      </c>
      <c r="CD37" s="102" t="n">
        <v>0</v>
      </c>
      <c r="CE37" s="102" t="n">
        <f aca="false">SUM(C37:CD37)</f>
        <v>121</v>
      </c>
      <c r="CF37" s="102" t="n">
        <v>0</v>
      </c>
      <c r="CG37" s="102" t="n">
        <v>0</v>
      </c>
      <c r="CH37" s="102" t="n">
        <f aca="false">SUM(CE37:CG37)</f>
        <v>121</v>
      </c>
    </row>
    <row r="38" customFormat="false" ht="11.25" hidden="false" customHeight="false" outlineLevel="0" collapsed="false">
      <c r="A38" s="38" t="s">
        <v>336</v>
      </c>
      <c r="B38" s="123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2</v>
      </c>
      <c r="K38" s="102" t="n">
        <v>0</v>
      </c>
      <c r="L38" s="102" t="n">
        <v>0</v>
      </c>
      <c r="M38" s="102" t="n">
        <v>2</v>
      </c>
      <c r="N38" s="102" t="n">
        <v>1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1</v>
      </c>
      <c r="AG38" s="102" t="n">
        <v>1</v>
      </c>
      <c r="AH38" s="102" t="n">
        <v>1</v>
      </c>
      <c r="AI38" s="102" t="n">
        <v>0</v>
      </c>
      <c r="AJ38" s="102" t="n">
        <v>0</v>
      </c>
      <c r="AK38" s="102" t="n">
        <v>0</v>
      </c>
      <c r="AL38" s="102" t="n">
        <v>1</v>
      </c>
      <c r="AM38" s="102" t="n">
        <v>0</v>
      </c>
      <c r="AN38" s="102" t="n">
        <v>0</v>
      </c>
      <c r="AO38" s="102" t="n">
        <v>1</v>
      </c>
      <c r="AP38" s="102" t="n">
        <v>4</v>
      </c>
      <c r="AQ38" s="102" t="n">
        <v>9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1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1</v>
      </c>
      <c r="BD38" s="102" t="n">
        <v>0</v>
      </c>
      <c r="BE38" s="102" t="n">
        <v>0</v>
      </c>
      <c r="BF38" s="102" t="n">
        <v>4</v>
      </c>
      <c r="BG38" s="102" t="n">
        <v>0</v>
      </c>
      <c r="BH38" s="102" t="n">
        <v>3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1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1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f aca="false">SUM(C38:CD38)</f>
        <v>38</v>
      </c>
      <c r="CF38" s="102" t="n">
        <v>0</v>
      </c>
      <c r="CG38" s="102" t="n">
        <v>0</v>
      </c>
      <c r="CH38" s="102" t="n">
        <f aca="false">SUM(CE38:CG38)</f>
        <v>38</v>
      </c>
    </row>
    <row r="39" customFormat="false" ht="11.25" hidden="false" customHeight="false" outlineLevel="0" collapsed="false">
      <c r="A39" s="38" t="s">
        <v>381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1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10</v>
      </c>
      <c r="AQ39" s="102" t="n">
        <v>4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f aca="false">SUM(C39:CD39)</f>
        <v>17</v>
      </c>
      <c r="CF39" s="102" t="n">
        <v>0</v>
      </c>
      <c r="CG39" s="102" t="n">
        <v>0</v>
      </c>
      <c r="CH39" s="102" t="n">
        <f aca="false">SUM(CE39:CG39)</f>
        <v>17</v>
      </c>
    </row>
    <row r="40" customFormat="false" ht="11.25" hidden="false" customHeight="false" outlineLevel="0" collapsed="false">
      <c r="A40" s="82" t="s">
        <v>103</v>
      </c>
      <c r="B40" s="126"/>
      <c r="C40" s="104" t="n">
        <v>13</v>
      </c>
      <c r="D40" s="104" t="n">
        <v>1</v>
      </c>
      <c r="E40" s="104" t="n">
        <v>4</v>
      </c>
      <c r="F40" s="104" t="n">
        <v>1</v>
      </c>
      <c r="G40" s="104" t="n">
        <v>1</v>
      </c>
      <c r="H40" s="104" t="n">
        <v>4</v>
      </c>
      <c r="I40" s="104" t="n">
        <v>58</v>
      </c>
      <c r="J40" s="104" t="n">
        <v>13</v>
      </c>
      <c r="K40" s="104" t="n">
        <v>1</v>
      </c>
      <c r="L40" s="104" t="n">
        <v>1</v>
      </c>
      <c r="M40" s="104" t="n">
        <v>8</v>
      </c>
      <c r="N40" s="104" t="n">
        <v>9</v>
      </c>
      <c r="O40" s="104" t="n">
        <v>1</v>
      </c>
      <c r="P40" s="104" t="n">
        <v>1</v>
      </c>
      <c r="Q40" s="104" t="n">
        <v>1</v>
      </c>
      <c r="R40" s="104" t="n">
        <v>2</v>
      </c>
      <c r="S40" s="104" t="n">
        <v>1</v>
      </c>
      <c r="T40" s="104" t="n">
        <v>1</v>
      </c>
      <c r="U40" s="104" t="n">
        <v>5</v>
      </c>
      <c r="V40" s="104" t="n">
        <v>2</v>
      </c>
      <c r="W40" s="104" t="n">
        <v>18</v>
      </c>
      <c r="X40" s="104" t="n">
        <v>5</v>
      </c>
      <c r="Y40" s="104" t="n">
        <v>1</v>
      </c>
      <c r="Z40" s="104" t="n">
        <v>3</v>
      </c>
      <c r="AA40" s="104" t="n">
        <v>7</v>
      </c>
      <c r="AB40" s="104" t="n">
        <v>2</v>
      </c>
      <c r="AC40" s="104" t="n">
        <v>5</v>
      </c>
      <c r="AD40" s="104" t="n">
        <v>1</v>
      </c>
      <c r="AE40" s="104" t="n">
        <v>1</v>
      </c>
      <c r="AF40" s="104" t="n">
        <v>2</v>
      </c>
      <c r="AG40" s="104" t="n">
        <v>3</v>
      </c>
      <c r="AH40" s="104" t="n">
        <v>4</v>
      </c>
      <c r="AI40" s="104" t="n">
        <v>5</v>
      </c>
      <c r="AJ40" s="104" t="n">
        <v>1</v>
      </c>
      <c r="AK40" s="104" t="n">
        <v>1</v>
      </c>
      <c r="AL40" s="104" t="n">
        <v>8</v>
      </c>
      <c r="AM40" s="104" t="n">
        <v>1</v>
      </c>
      <c r="AN40" s="104" t="n">
        <v>3</v>
      </c>
      <c r="AO40" s="104" t="n">
        <v>11</v>
      </c>
      <c r="AP40" s="104" t="n">
        <v>176</v>
      </c>
      <c r="AQ40" s="104" t="n">
        <v>63</v>
      </c>
      <c r="AR40" s="104" t="n">
        <v>2</v>
      </c>
      <c r="AS40" s="104" t="n">
        <v>2</v>
      </c>
      <c r="AT40" s="104" t="n">
        <v>2</v>
      </c>
      <c r="AU40" s="104" t="n">
        <v>1</v>
      </c>
      <c r="AV40" s="104" t="n">
        <v>4</v>
      </c>
      <c r="AW40" s="104" t="n">
        <v>5</v>
      </c>
      <c r="AX40" s="104" t="n">
        <v>1</v>
      </c>
      <c r="AY40" s="104" t="n">
        <v>5</v>
      </c>
      <c r="AZ40" s="104" t="n">
        <v>3</v>
      </c>
      <c r="BA40" s="104" t="n">
        <v>1</v>
      </c>
      <c r="BB40" s="104" t="n">
        <v>10</v>
      </c>
      <c r="BC40" s="104" t="n">
        <v>7</v>
      </c>
      <c r="BD40" s="104" t="n">
        <v>3</v>
      </c>
      <c r="BE40" s="104" t="n">
        <v>1</v>
      </c>
      <c r="BF40" s="104" t="n">
        <v>9</v>
      </c>
      <c r="BG40" s="104" t="n">
        <v>1</v>
      </c>
      <c r="BH40" s="104" t="n">
        <v>8</v>
      </c>
      <c r="BI40" s="104" t="n">
        <v>1</v>
      </c>
      <c r="BJ40" s="104" t="n">
        <v>3</v>
      </c>
      <c r="BK40" s="104" t="n">
        <v>2</v>
      </c>
      <c r="BL40" s="104" t="n">
        <v>4</v>
      </c>
      <c r="BM40" s="104" t="n">
        <v>2</v>
      </c>
      <c r="BN40" s="104" t="n">
        <v>3</v>
      </c>
      <c r="BO40" s="104" t="n">
        <v>7</v>
      </c>
      <c r="BP40" s="104" t="n">
        <v>9</v>
      </c>
      <c r="BQ40" s="104" t="n">
        <v>1</v>
      </c>
      <c r="BR40" s="104" t="n">
        <v>2</v>
      </c>
      <c r="BS40" s="104" t="n">
        <v>3</v>
      </c>
      <c r="BT40" s="104" t="n">
        <v>1</v>
      </c>
      <c r="BU40" s="104" t="n">
        <v>0</v>
      </c>
      <c r="BV40" s="104" t="n">
        <v>8</v>
      </c>
      <c r="BW40" s="104" t="n">
        <v>5</v>
      </c>
      <c r="BX40" s="104" t="n">
        <v>7</v>
      </c>
      <c r="BY40" s="104" t="n">
        <v>1</v>
      </c>
      <c r="BZ40" s="104" t="n">
        <v>1</v>
      </c>
      <c r="CA40" s="104" t="n">
        <v>1</v>
      </c>
      <c r="CB40" s="104" t="n">
        <v>1</v>
      </c>
      <c r="CC40" s="104" t="n">
        <v>2</v>
      </c>
      <c r="CD40" s="104" t="n">
        <v>4</v>
      </c>
      <c r="CE40" s="104" t="n">
        <f aca="false">SUM(C40:CD40)</f>
        <v>582</v>
      </c>
      <c r="CF40" s="104" t="n">
        <v>0</v>
      </c>
      <c r="CG40" s="104" t="n">
        <v>1</v>
      </c>
      <c r="CH40" s="104" t="n">
        <f aca="false">SUM(CE40:CG40)</f>
        <v>583</v>
      </c>
    </row>
    <row r="41" customFormat="false" ht="12.2" hidden="false" customHeight="true" outlineLevel="0" collapsed="false">
      <c r="A41" s="26" t="s">
        <v>106</v>
      </c>
      <c r="B41" s="221"/>
      <c r="C41" s="98" t="n">
        <f aca="false">C43+C48</f>
        <v>5</v>
      </c>
      <c r="D41" s="98" t="n">
        <f aca="false">D43+D48</f>
        <v>0</v>
      </c>
      <c r="E41" s="98" t="n">
        <f aca="false">E43+E48</f>
        <v>0</v>
      </c>
      <c r="F41" s="98" t="n">
        <f aca="false">F43+F48</f>
        <v>0</v>
      </c>
      <c r="G41" s="98" t="n">
        <f aca="false">G43+G48</f>
        <v>0</v>
      </c>
      <c r="H41" s="98" t="n">
        <f aca="false">H43+H48</f>
        <v>0</v>
      </c>
      <c r="I41" s="98" t="n">
        <f aca="false">I43+I48</f>
        <v>15</v>
      </c>
      <c r="J41" s="98" t="n">
        <f aca="false">J43+J48</f>
        <v>2</v>
      </c>
      <c r="K41" s="98" t="n">
        <f aca="false">K43+K48</f>
        <v>0</v>
      </c>
      <c r="L41" s="98" t="n">
        <f aca="false">L43+L48</f>
        <v>0</v>
      </c>
      <c r="M41" s="98" t="n">
        <f aca="false">M43+M48</f>
        <v>1</v>
      </c>
      <c r="N41" s="98" t="n">
        <f aca="false">N43+N48</f>
        <v>3</v>
      </c>
      <c r="O41" s="98" t="n">
        <f aca="false">O43+O48</f>
        <v>0</v>
      </c>
      <c r="P41" s="98" t="n">
        <f aca="false">P43+P48</f>
        <v>0</v>
      </c>
      <c r="Q41" s="98" t="n">
        <f aca="false">Q43+Q48</f>
        <v>0</v>
      </c>
      <c r="R41" s="98" t="n">
        <f aca="false">R43+R48</f>
        <v>0</v>
      </c>
      <c r="S41" s="98" t="n">
        <f aca="false">S43+S48</f>
        <v>0</v>
      </c>
      <c r="T41" s="98" t="n">
        <f aca="false">T43+T48</f>
        <v>0</v>
      </c>
      <c r="U41" s="98" t="n">
        <f aca="false">U43+U48</f>
        <v>0</v>
      </c>
      <c r="V41" s="98" t="n">
        <f aca="false">V43+V48</f>
        <v>0</v>
      </c>
      <c r="W41" s="98" t="n">
        <f aca="false">W43+W48</f>
        <v>2</v>
      </c>
      <c r="X41" s="98" t="n">
        <f aca="false">X43+X48</f>
        <v>0</v>
      </c>
      <c r="Y41" s="98" t="n">
        <f aca="false">Y43+Y48</f>
        <v>0</v>
      </c>
      <c r="Z41" s="98" t="n">
        <f aca="false">Z43+Z48</f>
        <v>0</v>
      </c>
      <c r="AA41" s="98" t="n">
        <f aca="false">AA43+AA48</f>
        <v>1</v>
      </c>
      <c r="AB41" s="98" t="n">
        <f aca="false">AB43+AB48</f>
        <v>0</v>
      </c>
      <c r="AC41" s="98" t="n">
        <f aca="false">AC43+AC48</f>
        <v>0</v>
      </c>
      <c r="AD41" s="98" t="n">
        <f aca="false">AD43+AD48</f>
        <v>0</v>
      </c>
      <c r="AE41" s="98" t="n">
        <f aca="false">AE43+AE48</f>
        <v>0</v>
      </c>
      <c r="AF41" s="98" t="n">
        <f aca="false">AF43+AF48</f>
        <v>0</v>
      </c>
      <c r="AG41" s="98" t="n">
        <f aca="false">AG43+AG48</f>
        <v>1</v>
      </c>
      <c r="AH41" s="98" t="n">
        <f aca="false">AH43+AH48</f>
        <v>1</v>
      </c>
      <c r="AI41" s="98" t="n">
        <f aca="false">AI43+AI48</f>
        <v>0</v>
      </c>
      <c r="AJ41" s="98" t="n">
        <f aca="false">AJ43+AJ48</f>
        <v>0</v>
      </c>
      <c r="AK41" s="98" t="n">
        <f aca="false">AK43+AK48</f>
        <v>0</v>
      </c>
      <c r="AL41" s="98" t="n">
        <f aca="false">AL43+AL48</f>
        <v>2</v>
      </c>
      <c r="AM41" s="98" t="n">
        <f aca="false">AM43+AM48</f>
        <v>0</v>
      </c>
      <c r="AN41" s="98" t="n">
        <f aca="false">AN43+AN48</f>
        <v>0</v>
      </c>
      <c r="AO41" s="98" t="n">
        <f aca="false">AO43+AO48</f>
        <v>3</v>
      </c>
      <c r="AP41" s="98" t="n">
        <f aca="false">AP43+AP48</f>
        <v>55</v>
      </c>
      <c r="AQ41" s="98" t="n">
        <f aca="false">AQ43+AQ48</f>
        <v>17</v>
      </c>
      <c r="AR41" s="98" t="n">
        <f aca="false">AR43+AR48</f>
        <v>0</v>
      </c>
      <c r="AS41" s="98" t="n">
        <f aca="false">AS43+AS48</f>
        <v>0</v>
      </c>
      <c r="AT41" s="98" t="n">
        <f aca="false">AT43+AT48</f>
        <v>0</v>
      </c>
      <c r="AU41" s="98" t="n">
        <f aca="false">AU43+AU48</f>
        <v>0</v>
      </c>
      <c r="AV41" s="98" t="n">
        <f aca="false">AV43+AV48</f>
        <v>0</v>
      </c>
      <c r="AW41" s="98" t="n">
        <f aca="false">AW43+AW48</f>
        <v>1</v>
      </c>
      <c r="AX41" s="98" t="n">
        <f aca="false">AX43+AX48</f>
        <v>0</v>
      </c>
      <c r="AY41" s="98" t="n">
        <f aca="false">AY43+AY48</f>
        <v>0</v>
      </c>
      <c r="AZ41" s="98" t="n">
        <f aca="false">AZ43+AZ48</f>
        <v>0</v>
      </c>
      <c r="BA41" s="98" t="n">
        <f aca="false">BA43+BA48</f>
        <v>0</v>
      </c>
      <c r="BB41" s="98" t="n">
        <f aca="false">BB43+BB48</f>
        <v>1</v>
      </c>
      <c r="BC41" s="98" t="n">
        <f aca="false">BC43+BC48</f>
        <v>1</v>
      </c>
      <c r="BD41" s="98" t="n">
        <f aca="false">BD43+BD48</f>
        <v>0</v>
      </c>
      <c r="BE41" s="98" t="n">
        <f aca="false">BE43+BE48</f>
        <v>0</v>
      </c>
      <c r="BF41" s="98" t="n">
        <f aca="false">BF43+BF48</f>
        <v>1</v>
      </c>
      <c r="BG41" s="98" t="n">
        <f aca="false">BG43+BG48</f>
        <v>0</v>
      </c>
      <c r="BH41" s="98" t="n">
        <f aca="false">BH43+BH48</f>
        <v>0</v>
      </c>
      <c r="BI41" s="98" t="n">
        <f aca="false">BI43+BI48</f>
        <v>0</v>
      </c>
      <c r="BJ41" s="98" t="n">
        <f aca="false">BJ43+BJ48</f>
        <v>0</v>
      </c>
      <c r="BK41" s="98" t="n">
        <f aca="false">BK43+BK48</f>
        <v>0</v>
      </c>
      <c r="BL41" s="98" t="n">
        <f aca="false">BL43+BL48</f>
        <v>0</v>
      </c>
      <c r="BM41" s="98" t="n">
        <f aca="false">BM43+BM48</f>
        <v>0</v>
      </c>
      <c r="BN41" s="98" t="n">
        <f aca="false">BN43+BN48</f>
        <v>0</v>
      </c>
      <c r="BO41" s="98" t="n">
        <f aca="false">BO43+BO48</f>
        <v>1</v>
      </c>
      <c r="BP41" s="98" t="n">
        <f aca="false">BP43+BP48</f>
        <v>1</v>
      </c>
      <c r="BQ41" s="98" t="n">
        <f aca="false">BQ43+BQ48</f>
        <v>0</v>
      </c>
      <c r="BR41" s="98" t="n">
        <f aca="false">BR43+BR48</f>
        <v>0</v>
      </c>
      <c r="BS41" s="98" t="n">
        <f aca="false">BS43+BS48</f>
        <v>0</v>
      </c>
      <c r="BT41" s="98" t="n">
        <f aca="false">BT43+BT48</f>
        <v>0</v>
      </c>
      <c r="BU41" s="98" t="n">
        <f aca="false">BU43+BU48</f>
        <v>0</v>
      </c>
      <c r="BV41" s="98" t="n">
        <f aca="false">BV43+BV48</f>
        <v>1</v>
      </c>
      <c r="BW41" s="98" t="n">
        <f aca="false">BW43+BW48</f>
        <v>0</v>
      </c>
      <c r="BX41" s="98" t="n">
        <f aca="false">BX43+BX48</f>
        <v>1</v>
      </c>
      <c r="BY41" s="98" t="n">
        <f aca="false">BY43+BY48</f>
        <v>0</v>
      </c>
      <c r="BZ41" s="98" t="n">
        <f aca="false">BZ43+BZ48</f>
        <v>0</v>
      </c>
      <c r="CA41" s="98" t="n">
        <f aca="false">CA43+CA48</f>
        <v>0</v>
      </c>
      <c r="CB41" s="98" t="n">
        <f aca="false">CB43+CB48</f>
        <v>0</v>
      </c>
      <c r="CC41" s="98" t="n">
        <f aca="false">CC43+CC48</f>
        <v>0</v>
      </c>
      <c r="CD41" s="98" t="n">
        <f aca="false">CD43+CD48</f>
        <v>1</v>
      </c>
      <c r="CE41" s="98" t="n">
        <f aca="false">CE43+CE48</f>
        <v>117</v>
      </c>
      <c r="CF41" s="98" t="n">
        <f aca="false">CF43+CF48</f>
        <v>0</v>
      </c>
      <c r="CG41" s="98" t="n">
        <f aca="false">CG43+CG48</f>
        <v>0</v>
      </c>
      <c r="CH41" s="98" t="n">
        <f aca="false">CH43+CH48</f>
        <v>117</v>
      </c>
    </row>
    <row r="42" customFormat="false" ht="12.2" hidden="false" customHeight="true" outlineLevel="0" collapsed="false">
      <c r="A42" s="38"/>
      <c r="B42" s="123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</row>
    <row r="43" customFormat="false" ht="12.2" hidden="false" customHeight="true" outlineLevel="0" collapsed="false">
      <c r="A43" s="117" t="s">
        <v>107</v>
      </c>
      <c r="B43" s="123"/>
      <c r="C43" s="100" t="n">
        <f aca="false">SUM(C44:C46)</f>
        <v>5</v>
      </c>
      <c r="D43" s="100" t="n">
        <f aca="false">SUM(D44:D46)</f>
        <v>0</v>
      </c>
      <c r="E43" s="100" t="n">
        <f aca="false">SUM(E44:E46)</f>
        <v>0</v>
      </c>
      <c r="F43" s="100" t="n">
        <f aca="false">SUM(F44:F46)</f>
        <v>0</v>
      </c>
      <c r="G43" s="100" t="n">
        <f aca="false">SUM(G44:G46)</f>
        <v>0</v>
      </c>
      <c r="H43" s="100" t="n">
        <f aca="false">SUM(H44:H46)</f>
        <v>0</v>
      </c>
      <c r="I43" s="100" t="n">
        <f aca="false">SUM(I44:I46)</f>
        <v>13</v>
      </c>
      <c r="J43" s="100" t="n">
        <f aca="false">SUM(J44:J46)</f>
        <v>2</v>
      </c>
      <c r="K43" s="100" t="n">
        <f aca="false">SUM(K44:K46)</f>
        <v>0</v>
      </c>
      <c r="L43" s="100" t="n">
        <f aca="false">SUM(L44:L46)</f>
        <v>0</v>
      </c>
      <c r="M43" s="100" t="n">
        <f aca="false">SUM(M44:M46)</f>
        <v>1</v>
      </c>
      <c r="N43" s="100" t="n">
        <f aca="false">SUM(N44:N46)</f>
        <v>3</v>
      </c>
      <c r="O43" s="100" t="n">
        <f aca="false">SUM(O44:O46)</f>
        <v>0</v>
      </c>
      <c r="P43" s="100" t="n">
        <f aca="false">SUM(P44:P46)</f>
        <v>0</v>
      </c>
      <c r="Q43" s="100" t="n">
        <f aca="false">SUM(Q44:Q46)</f>
        <v>0</v>
      </c>
      <c r="R43" s="100" t="n">
        <f aca="false">SUM(R44:R46)</f>
        <v>0</v>
      </c>
      <c r="S43" s="100" t="n">
        <f aca="false">SUM(S44:S46)</f>
        <v>0</v>
      </c>
      <c r="T43" s="100" t="n">
        <f aca="false">SUM(T44:T46)</f>
        <v>0</v>
      </c>
      <c r="U43" s="100" t="n">
        <f aca="false">SUM(U44:U46)</f>
        <v>0</v>
      </c>
      <c r="V43" s="100" t="n">
        <f aca="false">SUM(V44:V46)</f>
        <v>0</v>
      </c>
      <c r="W43" s="100" t="n">
        <f aca="false">SUM(W44:W46)</f>
        <v>2</v>
      </c>
      <c r="X43" s="100" t="n">
        <f aca="false">SUM(X44:X46)</f>
        <v>0</v>
      </c>
      <c r="Y43" s="100" t="n">
        <f aca="false">SUM(Y44:Y46)</f>
        <v>0</v>
      </c>
      <c r="Z43" s="100" t="n">
        <f aca="false">SUM(Z44:Z46)</f>
        <v>0</v>
      </c>
      <c r="AA43" s="100" t="n">
        <f aca="false">SUM(AA44:AA46)</f>
        <v>1</v>
      </c>
      <c r="AB43" s="100" t="n">
        <f aca="false">SUM(AB44:AB46)</f>
        <v>0</v>
      </c>
      <c r="AC43" s="100" t="n">
        <f aca="false">SUM(AC44:AC46)</f>
        <v>0</v>
      </c>
      <c r="AD43" s="100" t="n">
        <f aca="false">SUM(AD44:AD46)</f>
        <v>0</v>
      </c>
      <c r="AE43" s="100" t="n">
        <f aca="false">SUM(AE44:AE46)</f>
        <v>0</v>
      </c>
      <c r="AF43" s="100" t="n">
        <f aca="false">SUM(AF44:AF46)</f>
        <v>0</v>
      </c>
      <c r="AG43" s="100" t="n">
        <f aca="false">SUM(AG44:AG46)</f>
        <v>1</v>
      </c>
      <c r="AH43" s="100" t="n">
        <f aca="false">SUM(AH44:AH46)</f>
        <v>1</v>
      </c>
      <c r="AI43" s="100" t="n">
        <f aca="false">SUM(AI44:AI46)</f>
        <v>0</v>
      </c>
      <c r="AJ43" s="100" t="n">
        <f aca="false">SUM(AJ44:AJ46)</f>
        <v>0</v>
      </c>
      <c r="AK43" s="100" t="n">
        <f aca="false">SUM(AK44:AK46)</f>
        <v>0</v>
      </c>
      <c r="AL43" s="100" t="n">
        <f aca="false">SUM(AL44:AL46)</f>
        <v>2</v>
      </c>
      <c r="AM43" s="100" t="n">
        <f aca="false">SUM(AM44:AM46)</f>
        <v>0</v>
      </c>
      <c r="AN43" s="100" t="n">
        <f aca="false">SUM(AN44:AN46)</f>
        <v>0</v>
      </c>
      <c r="AO43" s="100" t="n">
        <f aca="false">SUM(AO44:AO46)</f>
        <v>2</v>
      </c>
      <c r="AP43" s="100" t="n">
        <f aca="false">SUM(AP44:AP46)</f>
        <v>41</v>
      </c>
      <c r="AQ43" s="100" t="n">
        <f aca="false">SUM(AQ44:AQ46)</f>
        <v>12</v>
      </c>
      <c r="AR43" s="100" t="n">
        <f aca="false">SUM(AR44:AR46)</f>
        <v>0</v>
      </c>
      <c r="AS43" s="100" t="n">
        <f aca="false">SUM(AS44:AS46)</f>
        <v>0</v>
      </c>
      <c r="AT43" s="100" t="n">
        <f aca="false">SUM(AT44:AT46)</f>
        <v>0</v>
      </c>
      <c r="AU43" s="100" t="n">
        <f aca="false">SUM(AU44:AU46)</f>
        <v>0</v>
      </c>
      <c r="AV43" s="100" t="n">
        <f aca="false">SUM(AV44:AV46)</f>
        <v>0</v>
      </c>
      <c r="AW43" s="100" t="n">
        <f aca="false">SUM(AW44:AW46)</f>
        <v>1</v>
      </c>
      <c r="AX43" s="100" t="n">
        <f aca="false">SUM(AX44:AX46)</f>
        <v>0</v>
      </c>
      <c r="AY43" s="100" t="n">
        <f aca="false">SUM(AY44:AY46)</f>
        <v>0</v>
      </c>
      <c r="AZ43" s="100" t="n">
        <f aca="false">SUM(AZ44:AZ46)</f>
        <v>0</v>
      </c>
      <c r="BA43" s="100" t="n">
        <f aca="false">SUM(BA44:BA46)</f>
        <v>0</v>
      </c>
      <c r="BB43" s="100" t="n">
        <f aca="false">SUM(BB44:BB46)</f>
        <v>1</v>
      </c>
      <c r="BC43" s="100" t="n">
        <f aca="false">SUM(BC44:BC46)</f>
        <v>1</v>
      </c>
      <c r="BD43" s="100" t="n">
        <f aca="false">SUM(BD44:BD46)</f>
        <v>0</v>
      </c>
      <c r="BE43" s="100" t="n">
        <f aca="false">SUM(BE44:BE46)</f>
        <v>0</v>
      </c>
      <c r="BF43" s="100" t="n">
        <f aca="false">SUM(BF44:BF46)</f>
        <v>1</v>
      </c>
      <c r="BG43" s="100" t="n">
        <f aca="false">SUM(BG44:BG46)</f>
        <v>0</v>
      </c>
      <c r="BH43" s="100" t="n">
        <f aca="false">SUM(BH44:BH46)</f>
        <v>0</v>
      </c>
      <c r="BI43" s="100" t="n">
        <f aca="false">SUM(BI44:BI46)</f>
        <v>0</v>
      </c>
      <c r="BJ43" s="100" t="n">
        <f aca="false">SUM(BJ44:BJ46)</f>
        <v>0</v>
      </c>
      <c r="BK43" s="100" t="n">
        <f aca="false">SUM(BK44:BK46)</f>
        <v>0</v>
      </c>
      <c r="BL43" s="100" t="n">
        <f aca="false">SUM(BL44:BL46)</f>
        <v>0</v>
      </c>
      <c r="BM43" s="100" t="n">
        <f aca="false">SUM(BM44:BM46)</f>
        <v>0</v>
      </c>
      <c r="BN43" s="100" t="n">
        <f aca="false">SUM(BN44:BN46)</f>
        <v>0</v>
      </c>
      <c r="BO43" s="100" t="n">
        <f aca="false">SUM(BO44:BO46)</f>
        <v>1</v>
      </c>
      <c r="BP43" s="100" t="n">
        <f aca="false">SUM(BP44:BP46)</f>
        <v>1</v>
      </c>
      <c r="BQ43" s="100" t="n">
        <f aca="false">SUM(BQ44:BQ46)</f>
        <v>0</v>
      </c>
      <c r="BR43" s="100" t="n">
        <f aca="false">SUM(BR44:BR46)</f>
        <v>0</v>
      </c>
      <c r="BS43" s="100" t="n">
        <f aca="false">SUM(BS44:BS46)</f>
        <v>0</v>
      </c>
      <c r="BT43" s="100" t="n">
        <f aca="false">SUM(BT44:BT46)</f>
        <v>0</v>
      </c>
      <c r="BU43" s="100" t="n">
        <f aca="false">SUM(BU44:BU46)</f>
        <v>0</v>
      </c>
      <c r="BV43" s="100" t="n">
        <f aca="false">SUM(BV44:BV46)</f>
        <v>1</v>
      </c>
      <c r="BW43" s="100" t="n">
        <f aca="false">SUM(BW44:BW46)</f>
        <v>0</v>
      </c>
      <c r="BX43" s="100" t="n">
        <f aca="false">SUM(BX44:BX46)</f>
        <v>1</v>
      </c>
      <c r="BY43" s="100" t="n">
        <f aca="false">SUM(BY44:BY46)</f>
        <v>0</v>
      </c>
      <c r="BZ43" s="100" t="n">
        <f aca="false">SUM(BZ44:BZ46)</f>
        <v>0</v>
      </c>
      <c r="CA43" s="100" t="n">
        <f aca="false">SUM(CA44:CA46)</f>
        <v>0</v>
      </c>
      <c r="CB43" s="100" t="n">
        <f aca="false">SUM(CB44:CB46)</f>
        <v>0</v>
      </c>
      <c r="CC43" s="100" t="n">
        <f aca="false">SUM(CC44:CC46)</f>
        <v>0</v>
      </c>
      <c r="CD43" s="100" t="n">
        <f aca="false">SUM(CD44:CD46)</f>
        <v>1</v>
      </c>
      <c r="CE43" s="100" t="n">
        <f aca="false">SUM(CE44:CE46)</f>
        <v>95</v>
      </c>
      <c r="CF43" s="100" t="n">
        <f aca="false">SUM(CF44:CF46)</f>
        <v>0</v>
      </c>
      <c r="CG43" s="100" t="n">
        <f aca="false">SUM(CG44:CG46)</f>
        <v>0</v>
      </c>
      <c r="CH43" s="100" t="n">
        <f aca="false">SUM(CH44:CH46)</f>
        <v>95</v>
      </c>
    </row>
    <row r="44" customFormat="false" ht="11.25" hidden="false" customHeight="false" outlineLevel="0" collapsed="false">
      <c r="A44" s="38" t="s">
        <v>357</v>
      </c>
      <c r="B44" s="123"/>
      <c r="C44" s="102" t="n">
        <v>1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1</v>
      </c>
      <c r="AQ44" s="102" t="n">
        <v>1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f aca="false">SUM(C44:CD44)</f>
        <v>4</v>
      </c>
      <c r="CF44" s="102" t="n">
        <v>0</v>
      </c>
      <c r="CG44" s="102" t="n">
        <v>0</v>
      </c>
      <c r="CH44" s="102" t="n">
        <f aca="false">SUM(CE44:CG44)</f>
        <v>4</v>
      </c>
    </row>
    <row r="45" customFormat="false" ht="11.25" hidden="false" customHeight="false" outlineLevel="0" collapsed="false">
      <c r="A45" s="38" t="s">
        <v>390</v>
      </c>
      <c r="B45" s="123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1</v>
      </c>
      <c r="AQ45" s="102" t="n">
        <v>0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f aca="false">SUM(C45:CD45)</f>
        <v>1</v>
      </c>
      <c r="CF45" s="102" t="n">
        <v>0</v>
      </c>
      <c r="CG45" s="102" t="n">
        <v>0</v>
      </c>
      <c r="CH45" s="102" t="n">
        <f aca="false">SUM(CE45:CG45)</f>
        <v>1</v>
      </c>
    </row>
    <row r="46" customFormat="false" ht="11.25" hidden="false" customHeight="false" outlineLevel="0" collapsed="false">
      <c r="A46" s="38" t="s">
        <v>258</v>
      </c>
      <c r="B46" s="123"/>
      <c r="C46" s="102" t="n">
        <v>4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2</v>
      </c>
      <c r="J46" s="102" t="n">
        <v>2</v>
      </c>
      <c r="K46" s="102" t="n">
        <v>0</v>
      </c>
      <c r="L46" s="102" t="n">
        <v>0</v>
      </c>
      <c r="M46" s="102" t="n">
        <v>1</v>
      </c>
      <c r="N46" s="102" t="n">
        <v>3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2</v>
      </c>
      <c r="X46" s="102" t="n">
        <v>0</v>
      </c>
      <c r="Y46" s="102" t="n">
        <v>0</v>
      </c>
      <c r="Z46" s="102" t="n">
        <v>0</v>
      </c>
      <c r="AA46" s="102" t="n">
        <v>1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1</v>
      </c>
      <c r="AH46" s="102" t="n">
        <v>1</v>
      </c>
      <c r="AI46" s="102" t="n">
        <v>0</v>
      </c>
      <c r="AJ46" s="102" t="n">
        <v>0</v>
      </c>
      <c r="AK46" s="102" t="n">
        <v>0</v>
      </c>
      <c r="AL46" s="102" t="n">
        <v>2</v>
      </c>
      <c r="AM46" s="102" t="n">
        <v>0</v>
      </c>
      <c r="AN46" s="102" t="n">
        <v>0</v>
      </c>
      <c r="AO46" s="102" t="n">
        <v>2</v>
      </c>
      <c r="AP46" s="102" t="n">
        <v>39</v>
      </c>
      <c r="AQ46" s="102" t="n">
        <v>1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1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1</v>
      </c>
      <c r="BC46" s="102" t="n">
        <v>1</v>
      </c>
      <c r="BD46" s="102" t="n">
        <v>0</v>
      </c>
      <c r="BE46" s="102" t="n">
        <v>0</v>
      </c>
      <c r="BF46" s="102" t="n">
        <v>1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1</v>
      </c>
      <c r="BP46" s="102" t="n">
        <v>1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1</v>
      </c>
      <c r="BW46" s="102" t="n">
        <v>0</v>
      </c>
      <c r="BX46" s="102" t="n">
        <v>1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1</v>
      </c>
      <c r="CE46" s="102" t="n">
        <f aca="false">SUM(C46:CD46)</f>
        <v>90</v>
      </c>
      <c r="CF46" s="102" t="n">
        <v>0</v>
      </c>
      <c r="CG46" s="102" t="n">
        <v>0</v>
      </c>
      <c r="CH46" s="102" t="n">
        <f aca="false">SUM(CE46:CG46)</f>
        <v>90</v>
      </c>
    </row>
    <row r="47" s="86" customFormat="true" ht="12.2" hidden="false" customHeight="true" outlineLevel="0" collapsed="false">
      <c r="A47" s="38"/>
      <c r="B47" s="123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</row>
    <row r="48" customFormat="false" ht="12.2" hidden="false" customHeight="true" outlineLevel="0" collapsed="false">
      <c r="A48" s="26" t="s">
        <v>124</v>
      </c>
      <c r="B48" s="123"/>
      <c r="C48" s="100" t="n">
        <f aca="false">SUM(C49:C62)</f>
        <v>0</v>
      </c>
      <c r="D48" s="100" t="n">
        <f aca="false">SUM(D49:D62)</f>
        <v>0</v>
      </c>
      <c r="E48" s="100" t="n">
        <f aca="false">SUM(E49:E62)</f>
        <v>0</v>
      </c>
      <c r="F48" s="100" t="n">
        <f aca="false">SUM(F49:F62)</f>
        <v>0</v>
      </c>
      <c r="G48" s="100" t="n">
        <f aca="false">SUM(G49:G62)</f>
        <v>0</v>
      </c>
      <c r="H48" s="100" t="n">
        <f aca="false">SUM(H49:H62)</f>
        <v>0</v>
      </c>
      <c r="I48" s="100" t="n">
        <f aca="false">SUM(I49:I62)</f>
        <v>2</v>
      </c>
      <c r="J48" s="100" t="n">
        <f aca="false">SUM(J49:J62)</f>
        <v>0</v>
      </c>
      <c r="K48" s="100" t="n">
        <f aca="false">SUM(K49:K62)</f>
        <v>0</v>
      </c>
      <c r="L48" s="100" t="n">
        <f aca="false">SUM(L49:L62)</f>
        <v>0</v>
      </c>
      <c r="M48" s="100" t="n">
        <f aca="false">SUM(M49:M62)</f>
        <v>0</v>
      </c>
      <c r="N48" s="100" t="n">
        <f aca="false">SUM(N49:N62)</f>
        <v>0</v>
      </c>
      <c r="O48" s="100" t="n">
        <f aca="false">SUM(O49:O62)</f>
        <v>0</v>
      </c>
      <c r="P48" s="100" t="n">
        <f aca="false">SUM(P49:P62)</f>
        <v>0</v>
      </c>
      <c r="Q48" s="100" t="n">
        <f aca="false">SUM(Q49:Q62)</f>
        <v>0</v>
      </c>
      <c r="R48" s="100" t="n">
        <f aca="false">SUM(R49:R62)</f>
        <v>0</v>
      </c>
      <c r="S48" s="100" t="n">
        <f aca="false">SUM(S49:S62)</f>
        <v>0</v>
      </c>
      <c r="T48" s="100" t="n">
        <f aca="false">SUM(T49:T62)</f>
        <v>0</v>
      </c>
      <c r="U48" s="100" t="n">
        <f aca="false">SUM(U49:U62)</f>
        <v>0</v>
      </c>
      <c r="V48" s="100" t="n">
        <f aca="false">SUM(V49:V62)</f>
        <v>0</v>
      </c>
      <c r="W48" s="100" t="n">
        <f aca="false">SUM(W49:W62)</f>
        <v>0</v>
      </c>
      <c r="X48" s="100" t="n">
        <f aca="false">SUM(X49:X62)</f>
        <v>0</v>
      </c>
      <c r="Y48" s="100" t="n">
        <f aca="false">SUM(Y49:Y62)</f>
        <v>0</v>
      </c>
      <c r="Z48" s="100" t="n">
        <f aca="false">SUM(Z49:Z62)</f>
        <v>0</v>
      </c>
      <c r="AA48" s="100" t="n">
        <f aca="false">SUM(AA49:AA62)</f>
        <v>0</v>
      </c>
      <c r="AB48" s="100" t="n">
        <f aca="false">SUM(AB49:AB62)</f>
        <v>0</v>
      </c>
      <c r="AC48" s="100" t="n">
        <f aca="false">SUM(AC49:AC62)</f>
        <v>0</v>
      </c>
      <c r="AD48" s="100" t="n">
        <f aca="false">SUM(AD49:AD62)</f>
        <v>0</v>
      </c>
      <c r="AE48" s="100" t="n">
        <f aca="false">SUM(AE49:AE62)</f>
        <v>0</v>
      </c>
      <c r="AF48" s="100" t="n">
        <f aca="false">SUM(AF49:AF62)</f>
        <v>0</v>
      </c>
      <c r="AG48" s="100" t="n">
        <f aca="false">SUM(AG49:AG62)</f>
        <v>0</v>
      </c>
      <c r="AH48" s="100" t="n">
        <f aca="false">SUM(AH49:AH62)</f>
        <v>0</v>
      </c>
      <c r="AI48" s="100" t="n">
        <f aca="false">SUM(AI49:AI62)</f>
        <v>0</v>
      </c>
      <c r="AJ48" s="100" t="n">
        <f aca="false">SUM(AJ49:AJ62)</f>
        <v>0</v>
      </c>
      <c r="AK48" s="100" t="n">
        <f aca="false">SUM(AK49:AK62)</f>
        <v>0</v>
      </c>
      <c r="AL48" s="100" t="n">
        <f aca="false">SUM(AL49:AL62)</f>
        <v>0</v>
      </c>
      <c r="AM48" s="100" t="n">
        <f aca="false">SUM(AM49:AM62)</f>
        <v>0</v>
      </c>
      <c r="AN48" s="100" t="n">
        <f aca="false">SUM(AN49:AN62)</f>
        <v>0</v>
      </c>
      <c r="AO48" s="100" t="n">
        <f aca="false">SUM(AO49:AO62)</f>
        <v>1</v>
      </c>
      <c r="AP48" s="100" t="n">
        <f aca="false">SUM(AP49:AP62)</f>
        <v>14</v>
      </c>
      <c r="AQ48" s="100" t="n">
        <f aca="false">SUM(AQ49:AQ62)</f>
        <v>5</v>
      </c>
      <c r="AR48" s="100" t="n">
        <f aca="false">SUM(AR49:AR62)</f>
        <v>0</v>
      </c>
      <c r="AS48" s="100" t="n">
        <f aca="false">SUM(AS49:AS62)</f>
        <v>0</v>
      </c>
      <c r="AT48" s="100" t="n">
        <f aca="false">SUM(AT49:AT62)</f>
        <v>0</v>
      </c>
      <c r="AU48" s="100" t="n">
        <f aca="false">SUM(AU49:AU62)</f>
        <v>0</v>
      </c>
      <c r="AV48" s="100" t="n">
        <f aca="false">SUM(AV49:AV62)</f>
        <v>0</v>
      </c>
      <c r="AW48" s="100" t="n">
        <f aca="false">SUM(AW49:AW62)</f>
        <v>0</v>
      </c>
      <c r="AX48" s="100" t="n">
        <f aca="false">SUM(AX49:AX62)</f>
        <v>0</v>
      </c>
      <c r="AY48" s="100" t="n">
        <f aca="false">SUM(AY49:AY62)</f>
        <v>0</v>
      </c>
      <c r="AZ48" s="100" t="n">
        <f aca="false">SUM(AZ49:AZ62)</f>
        <v>0</v>
      </c>
      <c r="BA48" s="100" t="n">
        <f aca="false">SUM(BA49:BA62)</f>
        <v>0</v>
      </c>
      <c r="BB48" s="100" t="n">
        <f aca="false">SUM(BB49:BB62)</f>
        <v>0</v>
      </c>
      <c r="BC48" s="100" t="n">
        <f aca="false">SUM(BC49:BC62)</f>
        <v>0</v>
      </c>
      <c r="BD48" s="100" t="n">
        <f aca="false">SUM(BD49:BD62)</f>
        <v>0</v>
      </c>
      <c r="BE48" s="100" t="n">
        <f aca="false">SUM(BE49:BE62)</f>
        <v>0</v>
      </c>
      <c r="BF48" s="100" t="n">
        <f aca="false">SUM(BF49:BF62)</f>
        <v>0</v>
      </c>
      <c r="BG48" s="100" t="n">
        <f aca="false">SUM(BG49:BG62)</f>
        <v>0</v>
      </c>
      <c r="BH48" s="100" t="n">
        <f aca="false">SUM(BH49:BH62)</f>
        <v>0</v>
      </c>
      <c r="BI48" s="100" t="n">
        <f aca="false">SUM(BI49:BI62)</f>
        <v>0</v>
      </c>
      <c r="BJ48" s="100" t="n">
        <f aca="false">SUM(BJ49:BJ62)</f>
        <v>0</v>
      </c>
      <c r="BK48" s="100" t="n">
        <f aca="false">SUM(BK49:BK62)</f>
        <v>0</v>
      </c>
      <c r="BL48" s="100" t="n">
        <f aca="false">SUM(BL49:BL62)</f>
        <v>0</v>
      </c>
      <c r="BM48" s="100" t="n">
        <f aca="false">SUM(BM49:BM62)</f>
        <v>0</v>
      </c>
      <c r="BN48" s="100" t="n">
        <f aca="false">SUM(BN49:BN62)</f>
        <v>0</v>
      </c>
      <c r="BO48" s="100" t="n">
        <f aca="false">SUM(BO49:BO62)</f>
        <v>0</v>
      </c>
      <c r="BP48" s="100" t="n">
        <f aca="false">SUM(BP49:BP62)</f>
        <v>0</v>
      </c>
      <c r="BQ48" s="100" t="n">
        <f aca="false">SUM(BQ49:BQ62)</f>
        <v>0</v>
      </c>
      <c r="BR48" s="100" t="n">
        <f aca="false">SUM(BR49:BR62)</f>
        <v>0</v>
      </c>
      <c r="BS48" s="100" t="n">
        <f aca="false">SUM(BS49:BS62)</f>
        <v>0</v>
      </c>
      <c r="BT48" s="100" t="n">
        <f aca="false">SUM(BT49:BT62)</f>
        <v>0</v>
      </c>
      <c r="BU48" s="100" t="n">
        <f aca="false">SUM(BU49:BU62)</f>
        <v>0</v>
      </c>
      <c r="BV48" s="100" t="n">
        <f aca="false">SUM(BV49:BV62)</f>
        <v>0</v>
      </c>
      <c r="BW48" s="100" t="n">
        <f aca="false">SUM(BW49:BW62)</f>
        <v>0</v>
      </c>
      <c r="BX48" s="100" t="n">
        <f aca="false">SUM(BX49:BX62)</f>
        <v>0</v>
      </c>
      <c r="BY48" s="100" t="n">
        <f aca="false">SUM(BY49:BY62)</f>
        <v>0</v>
      </c>
      <c r="BZ48" s="100" t="n">
        <f aca="false">SUM(BZ49:BZ62)</f>
        <v>0</v>
      </c>
      <c r="CA48" s="100" t="n">
        <f aca="false">SUM(CA49:CA62)</f>
        <v>0</v>
      </c>
      <c r="CB48" s="100" t="n">
        <f aca="false">SUM(CB49:CB62)</f>
        <v>0</v>
      </c>
      <c r="CC48" s="100" t="n">
        <f aca="false">SUM(CC49:CC62)</f>
        <v>0</v>
      </c>
      <c r="CD48" s="100" t="n">
        <f aca="false">SUM(CD49:CD62)</f>
        <v>0</v>
      </c>
      <c r="CE48" s="100" t="n">
        <f aca="false">SUM(CE49:CE62)</f>
        <v>22</v>
      </c>
      <c r="CF48" s="100" t="n">
        <f aca="false">SUM(CF49:CF62)</f>
        <v>0</v>
      </c>
      <c r="CG48" s="100" t="n">
        <f aca="false">SUM(CG49:CG62)</f>
        <v>0</v>
      </c>
      <c r="CH48" s="100" t="n">
        <f aca="false">SUM(CH49:CH62)</f>
        <v>22</v>
      </c>
    </row>
    <row r="49" customFormat="false" ht="11.25" hidden="false" customHeight="false" outlineLevel="0" collapsed="false">
      <c r="A49" s="38" t="s">
        <v>125</v>
      </c>
      <c r="B49" s="123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1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1</v>
      </c>
      <c r="AQ49" s="102" t="n">
        <v>0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f aca="false">SUM(C49:CD49)</f>
        <v>2</v>
      </c>
      <c r="CF49" s="102" t="n">
        <v>0</v>
      </c>
      <c r="CG49" s="102" t="n">
        <v>0</v>
      </c>
      <c r="CH49" s="102" t="n">
        <f aca="false">SUM(CE49:CG49)</f>
        <v>2</v>
      </c>
    </row>
    <row r="50" customFormat="false" ht="11.25" hidden="false" customHeight="false" outlineLevel="0" collapsed="false">
      <c r="A50" s="38" t="s">
        <v>371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f aca="false">SUM(C50:CD50)</f>
        <v>1</v>
      </c>
      <c r="CF50" s="102" t="n">
        <v>0</v>
      </c>
      <c r="CG50" s="102" t="n">
        <v>0</v>
      </c>
      <c r="CH50" s="102" t="n">
        <f aca="false">SUM(CE50:CG50)</f>
        <v>1</v>
      </c>
    </row>
    <row r="51" customFormat="false" ht="11.25" hidden="false" customHeight="false" outlineLevel="0" collapsed="false">
      <c r="A51" s="38" t="s">
        <v>398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1</v>
      </c>
      <c r="AP51" s="102" t="n">
        <v>1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3</v>
      </c>
      <c r="CF51" s="102" t="n">
        <v>0</v>
      </c>
      <c r="CG51" s="102" t="n">
        <v>0</v>
      </c>
      <c r="CH51" s="102" t="n">
        <f aca="false">SUM(CE51:CG51)</f>
        <v>3</v>
      </c>
    </row>
    <row r="52" customFormat="false" ht="11.25" hidden="false" customHeight="false" outlineLevel="0" collapsed="false">
      <c r="A52" s="38" t="s">
        <v>399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1</v>
      </c>
      <c r="AQ52" s="102" t="n">
        <v>1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2</v>
      </c>
      <c r="CF52" s="102" t="n">
        <v>0</v>
      </c>
      <c r="CG52" s="102" t="n">
        <v>0</v>
      </c>
      <c r="CH52" s="102" t="n">
        <f aca="false">SUM(CE52:CG52)</f>
        <v>2</v>
      </c>
    </row>
    <row r="53" customFormat="false" ht="11.25" hidden="false" customHeight="false" outlineLevel="0" collapsed="false">
      <c r="A53" s="38" t="s">
        <v>378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1</v>
      </c>
      <c r="AQ53" s="102" t="n">
        <v>0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1</v>
      </c>
      <c r="CF53" s="102" t="n">
        <v>0</v>
      </c>
      <c r="CG53" s="102" t="n">
        <v>0</v>
      </c>
      <c r="CH53" s="102" t="n">
        <f aca="false">SUM(CE53:CG53)</f>
        <v>1</v>
      </c>
    </row>
    <row r="54" customFormat="false" ht="11.25" hidden="false" customHeight="false" outlineLevel="0" collapsed="false">
      <c r="A54" s="38" t="s">
        <v>229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1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2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4</v>
      </c>
      <c r="CF54" s="102" t="n">
        <v>0</v>
      </c>
      <c r="CG54" s="102" t="n">
        <v>0</v>
      </c>
      <c r="CH54" s="102" t="n">
        <f aca="false">SUM(CE54:CG54)</f>
        <v>4</v>
      </c>
    </row>
    <row r="55" customFormat="false" ht="11.25" hidden="false" customHeight="false" outlineLevel="0" collapsed="false">
      <c r="A55" s="38" t="s">
        <v>126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2</v>
      </c>
      <c r="CF55" s="102" t="n">
        <v>0</v>
      </c>
      <c r="CG55" s="102" t="n">
        <v>0</v>
      </c>
      <c r="CH55" s="102" t="n">
        <f aca="false">SUM(CE55:CG55)</f>
        <v>2</v>
      </c>
    </row>
    <row r="56" customFormat="false" ht="11.25" hidden="false" customHeight="false" outlineLevel="0" collapsed="false">
      <c r="A56" s="38" t="s">
        <v>352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0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f aca="false">SUM(C56:CD56)</f>
        <v>1</v>
      </c>
      <c r="CF56" s="102" t="n">
        <v>0</v>
      </c>
      <c r="CG56" s="102" t="n">
        <v>0</v>
      </c>
      <c r="CH56" s="102" t="n">
        <f aca="false">SUM(CE56:CG56)</f>
        <v>1</v>
      </c>
    </row>
    <row r="57" customFormat="false" ht="11.25" hidden="false" customHeight="false" outlineLevel="0" collapsed="false">
      <c r="A57" s="38" t="s">
        <v>383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f aca="false">SUM(C57:CD57)</f>
        <v>1</v>
      </c>
      <c r="CF57" s="102" t="n">
        <v>0</v>
      </c>
      <c r="CG57" s="102" t="n">
        <v>0</v>
      </c>
      <c r="CH57" s="102" t="n">
        <f aca="false">SUM(CE57:CG57)</f>
        <v>1</v>
      </c>
    </row>
    <row r="58" customFormat="false" ht="11.25" hidden="false" customHeight="false" outlineLevel="0" collapsed="false">
      <c r="A58" s="38" t="s">
        <v>372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0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f aca="false">SUM(C58:CD58)</f>
        <v>1</v>
      </c>
      <c r="CF58" s="102" t="n">
        <v>0</v>
      </c>
      <c r="CG58" s="102" t="n">
        <v>0</v>
      </c>
      <c r="CH58" s="102" t="n">
        <f aca="false">SUM(CE58:CG58)</f>
        <v>1</v>
      </c>
    </row>
    <row r="59" customFormat="false" ht="11.25" hidden="false" customHeight="false" outlineLevel="0" collapsed="false">
      <c r="A59" s="38" t="s">
        <v>384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1</v>
      </c>
      <c r="CF59" s="102" t="n">
        <v>0</v>
      </c>
      <c r="CG59" s="102" t="n">
        <v>0</v>
      </c>
      <c r="CH59" s="102" t="n">
        <f aca="false">SUM(CE59:CG59)</f>
        <v>1</v>
      </c>
    </row>
    <row r="60" customFormat="false" ht="11.25" hidden="false" customHeight="false" outlineLevel="0" collapsed="false">
      <c r="A60" s="38" t="s">
        <v>328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1</v>
      </c>
      <c r="AQ60" s="102" t="n">
        <v>0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1</v>
      </c>
      <c r="CF60" s="102" t="n">
        <v>0</v>
      </c>
      <c r="CG60" s="102" t="n">
        <v>0</v>
      </c>
      <c r="CH60" s="102" t="n">
        <f aca="false">SUM(CE60:CG60)</f>
        <v>1</v>
      </c>
    </row>
    <row r="61" customFormat="false" ht="11.25" hidden="false" customHeight="false" outlineLevel="0" collapsed="false">
      <c r="A61" s="38" t="s">
        <v>385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0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1</v>
      </c>
      <c r="CF61" s="102" t="n">
        <v>0</v>
      </c>
      <c r="CG61" s="102" t="n">
        <v>0</v>
      </c>
      <c r="CH61" s="102" t="n">
        <f aca="false">SUM(CE61:CG61)</f>
        <v>1</v>
      </c>
    </row>
    <row r="62" customFormat="false" ht="11.25" hidden="false" customHeight="false" outlineLevel="0" collapsed="false">
      <c r="A62" s="38" t="s">
        <v>379</v>
      </c>
      <c r="B62" s="123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1</v>
      </c>
      <c r="AQ62" s="102" t="n">
        <v>0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f aca="false">SUM(C62:CD62)</f>
        <v>1</v>
      </c>
      <c r="CF62" s="102" t="n">
        <v>0</v>
      </c>
      <c r="CG62" s="102" t="n">
        <v>0</v>
      </c>
      <c r="CH62" s="102" t="n">
        <f aca="false">SUM(CE62:CG62)</f>
        <v>1</v>
      </c>
    </row>
    <row r="63" customFormat="false" ht="12.2" hidden="false" customHeight="true" outlineLevel="0" collapsed="false">
      <c r="A63" s="38"/>
      <c r="B63" s="123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</row>
    <row r="64" customFormat="false" ht="12.2" hidden="false" customHeight="true" outlineLevel="0" collapsed="false">
      <c r="A64" s="117" t="s">
        <v>130</v>
      </c>
      <c r="B64" s="123"/>
      <c r="C64" s="100" t="n">
        <f aca="false">C66+C72</f>
        <v>1</v>
      </c>
      <c r="D64" s="100" t="n">
        <f aca="false">D66+D72</f>
        <v>0</v>
      </c>
      <c r="E64" s="100" t="n">
        <f aca="false">E66+E72</f>
        <v>0</v>
      </c>
      <c r="F64" s="100" t="n">
        <f aca="false">F66+F72</f>
        <v>0</v>
      </c>
      <c r="G64" s="100" t="n">
        <f aca="false">G66+G72</f>
        <v>0</v>
      </c>
      <c r="H64" s="100" t="n">
        <f aca="false">H66+H72</f>
        <v>0</v>
      </c>
      <c r="I64" s="100" t="n">
        <f aca="false">I66+I72</f>
        <v>5</v>
      </c>
      <c r="J64" s="100" t="n">
        <f aca="false">J66+J72</f>
        <v>0</v>
      </c>
      <c r="K64" s="100" t="n">
        <f aca="false">K66+K72</f>
        <v>0</v>
      </c>
      <c r="L64" s="100" t="n">
        <f aca="false">L66+L72</f>
        <v>0</v>
      </c>
      <c r="M64" s="100" t="n">
        <f aca="false">M66+M72</f>
        <v>0</v>
      </c>
      <c r="N64" s="100" t="n">
        <f aca="false">N66+N72</f>
        <v>0</v>
      </c>
      <c r="O64" s="100" t="n">
        <f aca="false">O66+O72</f>
        <v>0</v>
      </c>
      <c r="P64" s="100" t="n">
        <f aca="false">P66+P72</f>
        <v>0</v>
      </c>
      <c r="Q64" s="100" t="n">
        <f aca="false">Q66+Q72</f>
        <v>0</v>
      </c>
      <c r="R64" s="100" t="n">
        <f aca="false">R66+R72</f>
        <v>0</v>
      </c>
      <c r="S64" s="100" t="n">
        <f aca="false">S66+S72</f>
        <v>0</v>
      </c>
      <c r="T64" s="100" t="n">
        <f aca="false">T66+T72</f>
        <v>0</v>
      </c>
      <c r="U64" s="100" t="n">
        <f aca="false">U66+U72</f>
        <v>0</v>
      </c>
      <c r="V64" s="100" t="n">
        <f aca="false">V66+V72</f>
        <v>0</v>
      </c>
      <c r="W64" s="100" t="n">
        <f aca="false">W66+W72</f>
        <v>0</v>
      </c>
      <c r="X64" s="100" t="n">
        <f aca="false">X66+X72</f>
        <v>0</v>
      </c>
      <c r="Y64" s="100" t="n">
        <f aca="false">Y66+Y72</f>
        <v>0</v>
      </c>
      <c r="Z64" s="100" t="n">
        <f aca="false">Z66+Z72</f>
        <v>0</v>
      </c>
      <c r="AA64" s="100" t="n">
        <f aca="false">AA66+AA72</f>
        <v>0</v>
      </c>
      <c r="AB64" s="100" t="n">
        <f aca="false">AB66+AB72</f>
        <v>0</v>
      </c>
      <c r="AC64" s="100" t="n">
        <f aca="false">AC66+AC72</f>
        <v>0</v>
      </c>
      <c r="AD64" s="100" t="n">
        <f aca="false">AD66+AD72</f>
        <v>0</v>
      </c>
      <c r="AE64" s="100" t="n">
        <f aca="false">AE66+AE72</f>
        <v>0</v>
      </c>
      <c r="AF64" s="100" t="n">
        <f aca="false">AF66+AF72</f>
        <v>0</v>
      </c>
      <c r="AG64" s="100" t="n">
        <f aca="false">AG66+AG72</f>
        <v>0</v>
      </c>
      <c r="AH64" s="100" t="n">
        <f aca="false">AH66+AH72</f>
        <v>0</v>
      </c>
      <c r="AI64" s="100" t="n">
        <f aca="false">AI66+AI72</f>
        <v>0</v>
      </c>
      <c r="AJ64" s="100" t="n">
        <f aca="false">AJ66+AJ72</f>
        <v>0</v>
      </c>
      <c r="AK64" s="100" t="n">
        <f aca="false">AK66+AK72</f>
        <v>0</v>
      </c>
      <c r="AL64" s="100" t="n">
        <f aca="false">AL66+AL72</f>
        <v>0</v>
      </c>
      <c r="AM64" s="100" t="n">
        <f aca="false">AM66+AM72</f>
        <v>0</v>
      </c>
      <c r="AN64" s="100" t="n">
        <f aca="false">AN66+AN72</f>
        <v>0</v>
      </c>
      <c r="AO64" s="100" t="n">
        <f aca="false">AO66+AO72</f>
        <v>0</v>
      </c>
      <c r="AP64" s="100" t="n">
        <f aca="false">AP66+AP72</f>
        <v>3</v>
      </c>
      <c r="AQ64" s="100" t="n">
        <f aca="false">AQ66+AQ72</f>
        <v>1</v>
      </c>
      <c r="AR64" s="100" t="n">
        <f aca="false">AR66+AR72</f>
        <v>0</v>
      </c>
      <c r="AS64" s="100" t="n">
        <f aca="false">AS66+AS72</f>
        <v>0</v>
      </c>
      <c r="AT64" s="100" t="n">
        <f aca="false">AT66+AT72</f>
        <v>0</v>
      </c>
      <c r="AU64" s="100" t="n">
        <f aca="false">AU66+AU72</f>
        <v>0</v>
      </c>
      <c r="AV64" s="100" t="n">
        <f aca="false">AV66+AV72</f>
        <v>0</v>
      </c>
      <c r="AW64" s="100" t="n">
        <f aca="false">AW66+AW72</f>
        <v>0</v>
      </c>
      <c r="AX64" s="100" t="n">
        <f aca="false">AX66+AX72</f>
        <v>0</v>
      </c>
      <c r="AY64" s="100" t="n">
        <f aca="false">AY66+AY72</f>
        <v>0</v>
      </c>
      <c r="AZ64" s="100" t="n">
        <f aca="false">AZ66+AZ72</f>
        <v>0</v>
      </c>
      <c r="BA64" s="100" t="n">
        <f aca="false">BA66+BA72</f>
        <v>0</v>
      </c>
      <c r="BB64" s="100" t="n">
        <f aca="false">BB66+BB72</f>
        <v>0</v>
      </c>
      <c r="BC64" s="100" t="n">
        <f aca="false">BC66+BC72</f>
        <v>0</v>
      </c>
      <c r="BD64" s="100" t="n">
        <f aca="false">BD66+BD72</f>
        <v>0</v>
      </c>
      <c r="BE64" s="100" t="n">
        <f aca="false">BE66+BE72</f>
        <v>0</v>
      </c>
      <c r="BF64" s="100" t="n">
        <f aca="false">BF66+BF72</f>
        <v>0</v>
      </c>
      <c r="BG64" s="100" t="n">
        <f aca="false">BG66+BG72</f>
        <v>0</v>
      </c>
      <c r="BH64" s="100" t="n">
        <f aca="false">BH66+BH72</f>
        <v>0</v>
      </c>
      <c r="BI64" s="100" t="n">
        <f aca="false">BI66+BI72</f>
        <v>0</v>
      </c>
      <c r="BJ64" s="100" t="n">
        <f aca="false">BJ66+BJ72</f>
        <v>0</v>
      </c>
      <c r="BK64" s="100" t="n">
        <f aca="false">BK66+BK72</f>
        <v>0</v>
      </c>
      <c r="BL64" s="100" t="n">
        <f aca="false">BL66+BL72</f>
        <v>0</v>
      </c>
      <c r="BM64" s="100" t="n">
        <f aca="false">BM66+BM72</f>
        <v>0</v>
      </c>
      <c r="BN64" s="100" t="n">
        <f aca="false">BN66+BN72</f>
        <v>0</v>
      </c>
      <c r="BO64" s="100" t="n">
        <f aca="false">BO66+BO72</f>
        <v>0</v>
      </c>
      <c r="BP64" s="100" t="n">
        <f aca="false">BP66+BP72</f>
        <v>1</v>
      </c>
      <c r="BQ64" s="100" t="n">
        <f aca="false">BQ66+BQ72</f>
        <v>0</v>
      </c>
      <c r="BR64" s="100" t="n">
        <f aca="false">BR66+BR72</f>
        <v>0</v>
      </c>
      <c r="BS64" s="100" t="n">
        <f aca="false">BS66+BS72</f>
        <v>0</v>
      </c>
      <c r="BT64" s="100" t="n">
        <f aca="false">BT66+BT72</f>
        <v>0</v>
      </c>
      <c r="BU64" s="100" t="n">
        <f aca="false">BU66+BU72</f>
        <v>0</v>
      </c>
      <c r="BV64" s="100" t="n">
        <f aca="false">BV66+BV72</f>
        <v>0</v>
      </c>
      <c r="BW64" s="100" t="n">
        <f aca="false">BW66+BW72</f>
        <v>0</v>
      </c>
      <c r="BX64" s="100" t="n">
        <f aca="false">BX66+BX72</f>
        <v>0</v>
      </c>
      <c r="BY64" s="100" t="n">
        <f aca="false">BY66+BY72</f>
        <v>0</v>
      </c>
      <c r="BZ64" s="100" t="n">
        <f aca="false">BZ66+BZ72</f>
        <v>0</v>
      </c>
      <c r="CA64" s="100" t="n">
        <f aca="false">CA66+CA72</f>
        <v>0</v>
      </c>
      <c r="CB64" s="100" t="n">
        <f aca="false">CB66+CB72</f>
        <v>0</v>
      </c>
      <c r="CC64" s="100" t="n">
        <f aca="false">CC66+CC72</f>
        <v>0</v>
      </c>
      <c r="CD64" s="100" t="n">
        <f aca="false">CD66+CD72</f>
        <v>0</v>
      </c>
      <c r="CE64" s="100" t="n">
        <f aca="false">CE66+CE72</f>
        <v>11</v>
      </c>
      <c r="CF64" s="100" t="n">
        <f aca="false">CF66+CF72</f>
        <v>0</v>
      </c>
      <c r="CG64" s="100" t="n">
        <f aca="false">CG66+CG72</f>
        <v>0</v>
      </c>
      <c r="CH64" s="100" t="n">
        <f aca="false">CH66+CH72</f>
        <v>11</v>
      </c>
    </row>
    <row r="65" customFormat="false" ht="12.2" hidden="false" customHeight="true" outlineLevel="0" collapsed="false">
      <c r="A65" s="38"/>
      <c r="B65" s="123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</row>
    <row r="66" customFormat="false" ht="12.2" hidden="false" customHeight="true" outlineLevel="0" collapsed="false">
      <c r="A66" s="117" t="s">
        <v>131</v>
      </c>
      <c r="B66" s="123"/>
      <c r="C66" s="100" t="n">
        <f aca="false">SUM(C67:C70)</f>
        <v>0</v>
      </c>
      <c r="D66" s="100" t="n">
        <f aca="false">SUM(D67:D70)</f>
        <v>0</v>
      </c>
      <c r="E66" s="100" t="n">
        <f aca="false">SUM(E67:E70)</f>
        <v>0</v>
      </c>
      <c r="F66" s="100" t="n">
        <f aca="false">SUM(F67:F70)</f>
        <v>0</v>
      </c>
      <c r="G66" s="100" t="n">
        <f aca="false">SUM(G67:G70)</f>
        <v>0</v>
      </c>
      <c r="H66" s="100" t="n">
        <f aca="false">SUM(H67:H70)</f>
        <v>0</v>
      </c>
      <c r="I66" s="100" t="n">
        <f aca="false">SUM(I67:I70)</f>
        <v>5</v>
      </c>
      <c r="J66" s="100" t="n">
        <f aca="false">SUM(J67:J70)</f>
        <v>0</v>
      </c>
      <c r="K66" s="100" t="n">
        <f aca="false">SUM(K67:K70)</f>
        <v>0</v>
      </c>
      <c r="L66" s="100" t="n">
        <f aca="false">SUM(L67:L70)</f>
        <v>0</v>
      </c>
      <c r="M66" s="100" t="n">
        <f aca="false">SUM(M67:M70)</f>
        <v>0</v>
      </c>
      <c r="N66" s="100" t="n">
        <f aca="false">SUM(N67:N70)</f>
        <v>0</v>
      </c>
      <c r="O66" s="100" t="n">
        <f aca="false">SUM(O67:O70)</f>
        <v>0</v>
      </c>
      <c r="P66" s="100" t="n">
        <f aca="false">SUM(P67:P70)</f>
        <v>0</v>
      </c>
      <c r="Q66" s="100" t="n">
        <f aca="false">SUM(Q67:Q70)</f>
        <v>0</v>
      </c>
      <c r="R66" s="100" t="n">
        <f aca="false">SUM(R67:R70)</f>
        <v>0</v>
      </c>
      <c r="S66" s="100" t="n">
        <f aca="false">SUM(S67:S70)</f>
        <v>0</v>
      </c>
      <c r="T66" s="100" t="n">
        <f aca="false">SUM(T67:T70)</f>
        <v>0</v>
      </c>
      <c r="U66" s="100" t="n">
        <f aca="false">SUM(U67:U70)</f>
        <v>0</v>
      </c>
      <c r="V66" s="100" t="n">
        <f aca="false">SUM(V67:V70)</f>
        <v>0</v>
      </c>
      <c r="W66" s="100" t="n">
        <f aca="false">SUM(W67:W70)</f>
        <v>0</v>
      </c>
      <c r="X66" s="100" t="n">
        <f aca="false">SUM(X67:X70)</f>
        <v>0</v>
      </c>
      <c r="Y66" s="100" t="n">
        <f aca="false">SUM(Y67:Y70)</f>
        <v>0</v>
      </c>
      <c r="Z66" s="100" t="n">
        <f aca="false">SUM(Z67:Z70)</f>
        <v>0</v>
      </c>
      <c r="AA66" s="100" t="n">
        <f aca="false">SUM(AA67:AA70)</f>
        <v>0</v>
      </c>
      <c r="AB66" s="100" t="n">
        <f aca="false">SUM(AB67:AB70)</f>
        <v>0</v>
      </c>
      <c r="AC66" s="100" t="n">
        <f aca="false">SUM(AC67:AC70)</f>
        <v>0</v>
      </c>
      <c r="AD66" s="100" t="n">
        <f aca="false">SUM(AD67:AD70)</f>
        <v>0</v>
      </c>
      <c r="AE66" s="100" t="n">
        <f aca="false">SUM(AE67:AE70)</f>
        <v>0</v>
      </c>
      <c r="AF66" s="100" t="n">
        <f aca="false">SUM(AF67:AF70)</f>
        <v>0</v>
      </c>
      <c r="AG66" s="100" t="n">
        <f aca="false">SUM(AG67:AG70)</f>
        <v>0</v>
      </c>
      <c r="AH66" s="100" t="n">
        <f aca="false">SUM(AH67:AH70)</f>
        <v>0</v>
      </c>
      <c r="AI66" s="100" t="n">
        <f aca="false">SUM(AI67:AI70)</f>
        <v>0</v>
      </c>
      <c r="AJ66" s="100" t="n">
        <f aca="false">SUM(AJ67:AJ70)</f>
        <v>0</v>
      </c>
      <c r="AK66" s="100" t="n">
        <f aca="false">SUM(AK67:AK70)</f>
        <v>0</v>
      </c>
      <c r="AL66" s="100" t="n">
        <f aca="false">SUM(AL67:AL70)</f>
        <v>0</v>
      </c>
      <c r="AM66" s="100" t="n">
        <f aca="false">SUM(AM67:AM70)</f>
        <v>0</v>
      </c>
      <c r="AN66" s="100" t="n">
        <f aca="false">SUM(AN67:AN70)</f>
        <v>0</v>
      </c>
      <c r="AO66" s="100" t="n">
        <f aca="false">SUM(AO67:AO70)</f>
        <v>0</v>
      </c>
      <c r="AP66" s="100" t="n">
        <f aca="false">SUM(AP67:AP70)</f>
        <v>0</v>
      </c>
      <c r="AQ66" s="100" t="n">
        <f aca="false">SUM(AQ67:AQ70)</f>
        <v>0</v>
      </c>
      <c r="AR66" s="100" t="n">
        <f aca="false">SUM(AR67:AR70)</f>
        <v>0</v>
      </c>
      <c r="AS66" s="100" t="n">
        <f aca="false">SUM(AS67:AS70)</f>
        <v>0</v>
      </c>
      <c r="AT66" s="100" t="n">
        <f aca="false">SUM(AT67:AT70)</f>
        <v>0</v>
      </c>
      <c r="AU66" s="100" t="n">
        <f aca="false">SUM(AU67:AU70)</f>
        <v>0</v>
      </c>
      <c r="AV66" s="100" t="n">
        <f aca="false">SUM(AV67:AV70)</f>
        <v>0</v>
      </c>
      <c r="AW66" s="100" t="n">
        <f aca="false">SUM(AW67:AW70)</f>
        <v>0</v>
      </c>
      <c r="AX66" s="100" t="n">
        <f aca="false">SUM(AX67:AX70)</f>
        <v>0</v>
      </c>
      <c r="AY66" s="100" t="n">
        <f aca="false">SUM(AY67:AY70)</f>
        <v>0</v>
      </c>
      <c r="AZ66" s="100" t="n">
        <f aca="false">SUM(AZ67:AZ70)</f>
        <v>0</v>
      </c>
      <c r="BA66" s="100" t="n">
        <f aca="false">SUM(BA67:BA70)</f>
        <v>0</v>
      </c>
      <c r="BB66" s="100" t="n">
        <f aca="false">SUM(BB67:BB70)</f>
        <v>0</v>
      </c>
      <c r="BC66" s="100" t="n">
        <f aca="false">SUM(BC67:BC70)</f>
        <v>0</v>
      </c>
      <c r="BD66" s="100" t="n">
        <f aca="false">SUM(BD67:BD70)</f>
        <v>0</v>
      </c>
      <c r="BE66" s="100" t="n">
        <f aca="false">SUM(BE67:BE70)</f>
        <v>0</v>
      </c>
      <c r="BF66" s="100" t="n">
        <f aca="false">SUM(BF67:BF70)</f>
        <v>0</v>
      </c>
      <c r="BG66" s="100" t="n">
        <f aca="false">SUM(BG67:BG70)</f>
        <v>0</v>
      </c>
      <c r="BH66" s="100" t="n">
        <f aca="false">SUM(BH67:BH70)</f>
        <v>0</v>
      </c>
      <c r="BI66" s="100" t="n">
        <f aca="false">SUM(BI67:BI70)</f>
        <v>0</v>
      </c>
      <c r="BJ66" s="100" t="n">
        <f aca="false">SUM(BJ67:BJ70)</f>
        <v>0</v>
      </c>
      <c r="BK66" s="100" t="n">
        <f aca="false">SUM(BK67:BK70)</f>
        <v>0</v>
      </c>
      <c r="BL66" s="100" t="n">
        <f aca="false">SUM(BL67:BL70)</f>
        <v>0</v>
      </c>
      <c r="BM66" s="100" t="n">
        <f aca="false">SUM(BM67:BM70)</f>
        <v>0</v>
      </c>
      <c r="BN66" s="100" t="n">
        <f aca="false">SUM(BN67:BN70)</f>
        <v>0</v>
      </c>
      <c r="BO66" s="100" t="n">
        <f aca="false">SUM(BO67:BO70)</f>
        <v>0</v>
      </c>
      <c r="BP66" s="100" t="n">
        <f aca="false">SUM(BP67:BP70)</f>
        <v>0</v>
      </c>
      <c r="BQ66" s="100" t="n">
        <f aca="false">SUM(BQ67:BQ70)</f>
        <v>0</v>
      </c>
      <c r="BR66" s="100" t="n">
        <f aca="false">SUM(BR67:BR70)</f>
        <v>0</v>
      </c>
      <c r="BS66" s="100" t="n">
        <f aca="false">SUM(BS67:BS70)</f>
        <v>0</v>
      </c>
      <c r="BT66" s="100" t="n">
        <f aca="false">SUM(BT67:BT70)</f>
        <v>0</v>
      </c>
      <c r="BU66" s="100" t="n">
        <f aca="false">SUM(BU67:BU70)</f>
        <v>0</v>
      </c>
      <c r="BV66" s="100" t="n">
        <f aca="false">SUM(BV67:BV70)</f>
        <v>0</v>
      </c>
      <c r="BW66" s="100" t="n">
        <f aca="false">SUM(BW67:BW70)</f>
        <v>0</v>
      </c>
      <c r="BX66" s="100" t="n">
        <f aca="false">SUM(BX67:BX70)</f>
        <v>0</v>
      </c>
      <c r="BY66" s="100" t="n">
        <f aca="false">SUM(BY67:BY70)</f>
        <v>0</v>
      </c>
      <c r="BZ66" s="100" t="n">
        <f aca="false">SUM(BZ67:BZ70)</f>
        <v>0</v>
      </c>
      <c r="CA66" s="100" t="n">
        <f aca="false">SUM(CA67:CA70)</f>
        <v>0</v>
      </c>
      <c r="CB66" s="100" t="n">
        <f aca="false">SUM(CB67:CB70)</f>
        <v>0</v>
      </c>
      <c r="CC66" s="100" t="n">
        <f aca="false">SUM(CC67:CC70)</f>
        <v>0</v>
      </c>
      <c r="CD66" s="100" t="n">
        <f aca="false">SUM(CD67:CD70)</f>
        <v>0</v>
      </c>
      <c r="CE66" s="100" t="n">
        <f aca="false">SUM(CE67:CE70)</f>
        <v>5</v>
      </c>
      <c r="CF66" s="100" t="n">
        <f aca="false">SUM(CF67:CF70)</f>
        <v>0</v>
      </c>
      <c r="CG66" s="100" t="n">
        <f aca="false">SUM(CG67:CG70)</f>
        <v>0</v>
      </c>
      <c r="CH66" s="100" t="n">
        <f aca="false">SUM(CH67:CH70)</f>
        <v>5</v>
      </c>
    </row>
    <row r="67" customFormat="false" ht="11.25" hidden="false" customHeight="false" outlineLevel="0" collapsed="false">
      <c r="A67" s="38" t="s">
        <v>400</v>
      </c>
      <c r="B67" s="123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2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0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f aca="false">SUM(C67:CD67)</f>
        <v>2</v>
      </c>
      <c r="CF67" s="102" t="n">
        <v>0</v>
      </c>
      <c r="CG67" s="102" t="n">
        <v>0</v>
      </c>
      <c r="CH67" s="102" t="n">
        <f aca="false">SUM(CE67:CG67)</f>
        <v>2</v>
      </c>
    </row>
    <row r="68" customFormat="false" ht="11.25" hidden="false" customHeight="false" outlineLevel="0" collapsed="false">
      <c r="A68" s="38" t="s">
        <v>404</v>
      </c>
      <c r="B68" s="123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1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0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f aca="false">SUM(C68:CD68)</f>
        <v>1</v>
      </c>
      <c r="CF68" s="102" t="n">
        <v>0</v>
      </c>
      <c r="CG68" s="102" t="n">
        <v>0</v>
      </c>
      <c r="CH68" s="102" t="n">
        <f aca="false">SUM(CE68:CG68)</f>
        <v>1</v>
      </c>
    </row>
    <row r="69" customFormat="false" ht="11.25" hidden="false" customHeight="false" outlineLevel="0" collapsed="false">
      <c r="A69" s="38" t="s">
        <v>193</v>
      </c>
      <c r="B69" s="123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1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f aca="false">SUM(C69:CD69)</f>
        <v>1</v>
      </c>
      <c r="CF69" s="102" t="n">
        <v>0</v>
      </c>
      <c r="CG69" s="102" t="n">
        <v>0</v>
      </c>
      <c r="CH69" s="102" t="n">
        <f aca="false">SUM(CE69:CG69)</f>
        <v>1</v>
      </c>
    </row>
    <row r="70" customFormat="false" ht="11.25" hidden="false" customHeight="false" outlineLevel="0" collapsed="false">
      <c r="A70" s="38" t="s">
        <v>391</v>
      </c>
      <c r="B70" s="123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1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f aca="false">SUM(C70:CD70)</f>
        <v>1</v>
      </c>
      <c r="CF70" s="102" t="n">
        <v>0</v>
      </c>
      <c r="CG70" s="102" t="n">
        <v>0</v>
      </c>
      <c r="CH70" s="102" t="n">
        <f aca="false">SUM(CE70:CG70)</f>
        <v>1</v>
      </c>
    </row>
    <row r="71" s="86" customFormat="true" ht="12.2" hidden="false" customHeight="true" outlineLevel="0" collapsed="false">
      <c r="A71" s="38"/>
      <c r="B71" s="123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</row>
    <row r="72" customFormat="false" ht="12.2" hidden="false" customHeight="true" outlineLevel="0" collapsed="false">
      <c r="A72" s="117" t="s">
        <v>135</v>
      </c>
      <c r="B72" s="123"/>
      <c r="C72" s="100" t="n">
        <f aca="false">SUM(C73:C74)</f>
        <v>1</v>
      </c>
      <c r="D72" s="100" t="n">
        <f aca="false">SUM(D73:D74)</f>
        <v>0</v>
      </c>
      <c r="E72" s="100" t="n">
        <f aca="false">SUM(E73:E74)</f>
        <v>0</v>
      </c>
      <c r="F72" s="100" t="n">
        <f aca="false">SUM(F73:F74)</f>
        <v>0</v>
      </c>
      <c r="G72" s="100" t="n">
        <f aca="false">SUM(G73:G74)</f>
        <v>0</v>
      </c>
      <c r="H72" s="100" t="n">
        <f aca="false">SUM(H73:H74)</f>
        <v>0</v>
      </c>
      <c r="I72" s="100" t="n">
        <f aca="false">SUM(I73:I74)</f>
        <v>0</v>
      </c>
      <c r="J72" s="100" t="n">
        <f aca="false">SUM(J73:J74)</f>
        <v>0</v>
      </c>
      <c r="K72" s="100" t="n">
        <f aca="false">SUM(K73:K74)</f>
        <v>0</v>
      </c>
      <c r="L72" s="100" t="n">
        <f aca="false">SUM(L73:L74)</f>
        <v>0</v>
      </c>
      <c r="M72" s="100" t="n">
        <f aca="false">SUM(M73:M74)</f>
        <v>0</v>
      </c>
      <c r="N72" s="100" t="n">
        <f aca="false">SUM(N73:N74)</f>
        <v>0</v>
      </c>
      <c r="O72" s="100" t="n">
        <f aca="false">SUM(O73:O74)</f>
        <v>0</v>
      </c>
      <c r="P72" s="100" t="n">
        <f aca="false">SUM(P73:P74)</f>
        <v>0</v>
      </c>
      <c r="Q72" s="100" t="n">
        <f aca="false">SUM(Q73:Q74)</f>
        <v>0</v>
      </c>
      <c r="R72" s="100" t="n">
        <f aca="false">SUM(R73:R74)</f>
        <v>0</v>
      </c>
      <c r="S72" s="100" t="n">
        <f aca="false">SUM(S73:S74)</f>
        <v>0</v>
      </c>
      <c r="T72" s="100" t="n">
        <f aca="false">SUM(T73:T74)</f>
        <v>0</v>
      </c>
      <c r="U72" s="100" t="n">
        <f aca="false">SUM(U73:U74)</f>
        <v>0</v>
      </c>
      <c r="V72" s="100" t="n">
        <f aca="false">SUM(V73:V74)</f>
        <v>0</v>
      </c>
      <c r="W72" s="100" t="n">
        <f aca="false">SUM(W73:W74)</f>
        <v>0</v>
      </c>
      <c r="X72" s="100" t="n">
        <f aca="false">SUM(X73:X74)</f>
        <v>0</v>
      </c>
      <c r="Y72" s="100" t="n">
        <f aca="false">SUM(Y73:Y74)</f>
        <v>0</v>
      </c>
      <c r="Z72" s="100" t="n">
        <f aca="false">SUM(Z73:Z74)</f>
        <v>0</v>
      </c>
      <c r="AA72" s="100" t="n">
        <f aca="false">SUM(AA73:AA74)</f>
        <v>0</v>
      </c>
      <c r="AB72" s="100" t="n">
        <f aca="false">SUM(AB73:AB74)</f>
        <v>0</v>
      </c>
      <c r="AC72" s="100" t="n">
        <f aca="false">SUM(AC73:AC74)</f>
        <v>0</v>
      </c>
      <c r="AD72" s="100" t="n">
        <f aca="false">SUM(AD73:AD74)</f>
        <v>0</v>
      </c>
      <c r="AE72" s="100" t="n">
        <f aca="false">SUM(AE73:AE74)</f>
        <v>0</v>
      </c>
      <c r="AF72" s="100" t="n">
        <f aca="false">SUM(AF73:AF74)</f>
        <v>0</v>
      </c>
      <c r="AG72" s="100" t="n">
        <f aca="false">SUM(AG73:AG74)</f>
        <v>0</v>
      </c>
      <c r="AH72" s="100" t="n">
        <f aca="false">SUM(AH73:AH74)</f>
        <v>0</v>
      </c>
      <c r="AI72" s="100" t="n">
        <f aca="false">SUM(AI73:AI74)</f>
        <v>0</v>
      </c>
      <c r="AJ72" s="100" t="n">
        <f aca="false">SUM(AJ73:AJ74)</f>
        <v>0</v>
      </c>
      <c r="AK72" s="100" t="n">
        <f aca="false">SUM(AK73:AK74)</f>
        <v>0</v>
      </c>
      <c r="AL72" s="100" t="n">
        <f aca="false">SUM(AL73:AL74)</f>
        <v>0</v>
      </c>
      <c r="AM72" s="100" t="n">
        <f aca="false">SUM(AM73:AM74)</f>
        <v>0</v>
      </c>
      <c r="AN72" s="100" t="n">
        <f aca="false">SUM(AN73:AN74)</f>
        <v>0</v>
      </c>
      <c r="AO72" s="100" t="n">
        <f aca="false">SUM(AO73:AO74)</f>
        <v>0</v>
      </c>
      <c r="AP72" s="100" t="n">
        <f aca="false">SUM(AP73:AP74)</f>
        <v>3</v>
      </c>
      <c r="AQ72" s="100" t="n">
        <f aca="false">SUM(AQ73:AQ74)</f>
        <v>1</v>
      </c>
      <c r="AR72" s="100" t="n">
        <f aca="false">SUM(AR73:AR74)</f>
        <v>0</v>
      </c>
      <c r="AS72" s="100" t="n">
        <f aca="false">SUM(AS73:AS74)</f>
        <v>0</v>
      </c>
      <c r="AT72" s="100" t="n">
        <f aca="false">SUM(AT73:AT74)</f>
        <v>0</v>
      </c>
      <c r="AU72" s="100" t="n">
        <f aca="false">SUM(AU73:AU74)</f>
        <v>0</v>
      </c>
      <c r="AV72" s="100" t="n">
        <f aca="false">SUM(AV73:AV74)</f>
        <v>0</v>
      </c>
      <c r="AW72" s="100" t="n">
        <f aca="false">SUM(AW73:AW74)</f>
        <v>0</v>
      </c>
      <c r="AX72" s="100" t="n">
        <f aca="false">SUM(AX73:AX74)</f>
        <v>0</v>
      </c>
      <c r="AY72" s="100" t="n">
        <f aca="false">SUM(AY73:AY74)</f>
        <v>0</v>
      </c>
      <c r="AZ72" s="100" t="n">
        <f aca="false">SUM(AZ73:AZ74)</f>
        <v>0</v>
      </c>
      <c r="BA72" s="100" t="n">
        <f aca="false">SUM(BA73:BA74)</f>
        <v>0</v>
      </c>
      <c r="BB72" s="100" t="n">
        <f aca="false">SUM(BB73:BB74)</f>
        <v>0</v>
      </c>
      <c r="BC72" s="100" t="n">
        <f aca="false">SUM(BC73:BC74)</f>
        <v>0</v>
      </c>
      <c r="BD72" s="100" t="n">
        <f aca="false">SUM(BD73:BD74)</f>
        <v>0</v>
      </c>
      <c r="BE72" s="100" t="n">
        <f aca="false">SUM(BE73:BE74)</f>
        <v>0</v>
      </c>
      <c r="BF72" s="100" t="n">
        <f aca="false">SUM(BF73:BF74)</f>
        <v>0</v>
      </c>
      <c r="BG72" s="100" t="n">
        <f aca="false">SUM(BG73:BG74)</f>
        <v>0</v>
      </c>
      <c r="BH72" s="100" t="n">
        <f aca="false">SUM(BH73:BH74)</f>
        <v>0</v>
      </c>
      <c r="BI72" s="100" t="n">
        <f aca="false">SUM(BI73:BI74)</f>
        <v>0</v>
      </c>
      <c r="BJ72" s="100" t="n">
        <f aca="false">SUM(BJ73:BJ74)</f>
        <v>0</v>
      </c>
      <c r="BK72" s="100" t="n">
        <f aca="false">SUM(BK73:BK74)</f>
        <v>0</v>
      </c>
      <c r="BL72" s="100" t="n">
        <f aca="false">SUM(BL73:BL74)</f>
        <v>0</v>
      </c>
      <c r="BM72" s="100" t="n">
        <f aca="false">SUM(BM73:BM74)</f>
        <v>0</v>
      </c>
      <c r="BN72" s="100" t="n">
        <f aca="false">SUM(BN73:BN74)</f>
        <v>0</v>
      </c>
      <c r="BO72" s="100" t="n">
        <f aca="false">SUM(BO73:BO74)</f>
        <v>0</v>
      </c>
      <c r="BP72" s="100" t="n">
        <f aca="false">SUM(BP73:BP74)</f>
        <v>1</v>
      </c>
      <c r="BQ72" s="100" t="n">
        <f aca="false">SUM(BQ73:BQ74)</f>
        <v>0</v>
      </c>
      <c r="BR72" s="100" t="n">
        <f aca="false">SUM(BR73:BR74)</f>
        <v>0</v>
      </c>
      <c r="BS72" s="100" t="n">
        <f aca="false">SUM(BS73:BS74)</f>
        <v>0</v>
      </c>
      <c r="BT72" s="100" t="n">
        <f aca="false">SUM(BT73:BT74)</f>
        <v>0</v>
      </c>
      <c r="BU72" s="100" t="n">
        <f aca="false">SUM(BU73:BU74)</f>
        <v>0</v>
      </c>
      <c r="BV72" s="100" t="n">
        <f aca="false">SUM(BV73:BV74)</f>
        <v>0</v>
      </c>
      <c r="BW72" s="100" t="n">
        <f aca="false">SUM(BW73:BW74)</f>
        <v>0</v>
      </c>
      <c r="BX72" s="100" t="n">
        <f aca="false">SUM(BX73:BX74)</f>
        <v>0</v>
      </c>
      <c r="BY72" s="100" t="n">
        <f aca="false">SUM(BY73:BY74)</f>
        <v>0</v>
      </c>
      <c r="BZ72" s="100" t="n">
        <f aca="false">SUM(BZ73:BZ74)</f>
        <v>0</v>
      </c>
      <c r="CA72" s="100" t="n">
        <f aca="false">SUM(CA73:CA74)</f>
        <v>0</v>
      </c>
      <c r="CB72" s="100" t="n">
        <f aca="false">SUM(CB73:CB74)</f>
        <v>0</v>
      </c>
      <c r="CC72" s="100" t="n">
        <f aca="false">SUM(CC73:CC74)</f>
        <v>0</v>
      </c>
      <c r="CD72" s="100" t="n">
        <f aca="false">SUM(CD73:CD74)</f>
        <v>0</v>
      </c>
      <c r="CE72" s="100" t="n">
        <f aca="false">SUM(CE73:CE74)</f>
        <v>6</v>
      </c>
      <c r="CF72" s="100" t="n">
        <f aca="false">SUM(CF73:CF74)</f>
        <v>0</v>
      </c>
      <c r="CG72" s="100" t="n">
        <f aca="false">SUM(CG73:CG74)</f>
        <v>0</v>
      </c>
      <c r="CH72" s="100" t="n">
        <f aca="false">SUM(CH73:CH74)</f>
        <v>6</v>
      </c>
    </row>
    <row r="73" customFormat="false" ht="11.25" hidden="false" customHeight="false" outlineLevel="0" collapsed="false">
      <c r="A73" s="38" t="s">
        <v>330</v>
      </c>
      <c r="B73" s="123"/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2" t="n">
        <v>0</v>
      </c>
      <c r="AH73" s="102" t="n">
        <v>0</v>
      </c>
      <c r="AI73" s="102" t="n">
        <v>0</v>
      </c>
      <c r="AJ73" s="102" t="n">
        <v>0</v>
      </c>
      <c r="AK73" s="102" t="n">
        <v>0</v>
      </c>
      <c r="AL73" s="102" t="n">
        <v>0</v>
      </c>
      <c r="AM73" s="102" t="n">
        <v>0</v>
      </c>
      <c r="AN73" s="102" t="n">
        <v>0</v>
      </c>
      <c r="AO73" s="102" t="n">
        <v>0</v>
      </c>
      <c r="AP73" s="102" t="n">
        <v>1</v>
      </c>
      <c r="AQ73" s="102" t="n">
        <v>0</v>
      </c>
      <c r="AR73" s="102" t="n">
        <v>0</v>
      </c>
      <c r="AS73" s="102" t="n">
        <v>0</v>
      </c>
      <c r="AT73" s="102" t="n">
        <v>0</v>
      </c>
      <c r="AU73" s="102" t="n">
        <v>0</v>
      </c>
      <c r="AV73" s="102" t="n">
        <v>0</v>
      </c>
      <c r="AW73" s="102" t="n">
        <v>0</v>
      </c>
      <c r="AX73" s="102" t="n">
        <v>0</v>
      </c>
      <c r="AY73" s="102" t="n">
        <v>0</v>
      </c>
      <c r="AZ73" s="102" t="n">
        <v>0</v>
      </c>
      <c r="BA73" s="102" t="n">
        <v>0</v>
      </c>
      <c r="BB73" s="102" t="n">
        <v>0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0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0</v>
      </c>
      <c r="BN73" s="102" t="n">
        <v>0</v>
      </c>
      <c r="BO73" s="102" t="n">
        <v>0</v>
      </c>
      <c r="BP73" s="102" t="n">
        <v>0</v>
      </c>
      <c r="BQ73" s="102" t="n">
        <v>0</v>
      </c>
      <c r="BR73" s="102" t="n">
        <v>0</v>
      </c>
      <c r="BS73" s="102" t="n">
        <v>0</v>
      </c>
      <c r="BT73" s="102" t="n">
        <v>0</v>
      </c>
      <c r="BU73" s="102" t="n">
        <v>0</v>
      </c>
      <c r="BV73" s="102" t="n">
        <v>0</v>
      </c>
      <c r="BW73" s="102" t="n">
        <v>0</v>
      </c>
      <c r="BX73" s="102" t="n">
        <v>0</v>
      </c>
      <c r="BY73" s="102" t="n">
        <v>0</v>
      </c>
      <c r="BZ73" s="102" t="n">
        <v>0</v>
      </c>
      <c r="CA73" s="102" t="n">
        <v>0</v>
      </c>
      <c r="CB73" s="102" t="n">
        <v>0</v>
      </c>
      <c r="CC73" s="102" t="n">
        <v>0</v>
      </c>
      <c r="CD73" s="102" t="n">
        <v>0</v>
      </c>
      <c r="CE73" s="102" t="n">
        <f aca="false">SUM(C73:CD73)</f>
        <v>1</v>
      </c>
      <c r="CF73" s="102" t="n">
        <v>0</v>
      </c>
      <c r="CG73" s="102" t="n">
        <v>0</v>
      </c>
      <c r="CH73" s="102" t="n">
        <f aca="false">SUM(CE73:CG73)</f>
        <v>1</v>
      </c>
    </row>
    <row r="74" customFormat="false" ht="11.25" hidden="false" customHeight="false" outlineLevel="0" collapsed="false">
      <c r="A74" s="82" t="s">
        <v>149</v>
      </c>
      <c r="B74" s="126"/>
      <c r="C74" s="104" t="n">
        <v>1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 t="n">
        <v>0</v>
      </c>
      <c r="AD74" s="104" t="n">
        <v>0</v>
      </c>
      <c r="AE74" s="104" t="n">
        <v>0</v>
      </c>
      <c r="AF74" s="104" t="n">
        <v>0</v>
      </c>
      <c r="AG74" s="104" t="n">
        <v>0</v>
      </c>
      <c r="AH74" s="104" t="n">
        <v>0</v>
      </c>
      <c r="AI74" s="104" t="n">
        <v>0</v>
      </c>
      <c r="AJ74" s="104" t="n">
        <v>0</v>
      </c>
      <c r="AK74" s="104" t="n">
        <v>0</v>
      </c>
      <c r="AL74" s="104" t="n">
        <v>0</v>
      </c>
      <c r="AM74" s="104" t="n">
        <v>0</v>
      </c>
      <c r="AN74" s="104" t="n">
        <v>0</v>
      </c>
      <c r="AO74" s="104" t="n">
        <v>0</v>
      </c>
      <c r="AP74" s="104" t="n">
        <v>2</v>
      </c>
      <c r="AQ74" s="104" t="n">
        <v>1</v>
      </c>
      <c r="AR74" s="104" t="n">
        <v>0</v>
      </c>
      <c r="AS74" s="104" t="n">
        <v>0</v>
      </c>
      <c r="AT74" s="104" t="n">
        <v>0</v>
      </c>
      <c r="AU74" s="104" t="n">
        <v>0</v>
      </c>
      <c r="AV74" s="104" t="n">
        <v>0</v>
      </c>
      <c r="AW74" s="104" t="n">
        <v>0</v>
      </c>
      <c r="AX74" s="104" t="n">
        <v>0</v>
      </c>
      <c r="AY74" s="104" t="n">
        <v>0</v>
      </c>
      <c r="AZ74" s="104" t="n">
        <v>0</v>
      </c>
      <c r="BA74" s="104" t="n">
        <v>0</v>
      </c>
      <c r="BB74" s="104" t="n">
        <v>0</v>
      </c>
      <c r="BC74" s="104" t="n">
        <v>0</v>
      </c>
      <c r="BD74" s="104" t="n">
        <v>0</v>
      </c>
      <c r="BE74" s="104" t="n">
        <v>0</v>
      </c>
      <c r="BF74" s="104" t="n">
        <v>0</v>
      </c>
      <c r="BG74" s="104" t="n">
        <v>0</v>
      </c>
      <c r="BH74" s="104" t="n">
        <v>0</v>
      </c>
      <c r="BI74" s="104" t="n">
        <v>0</v>
      </c>
      <c r="BJ74" s="104" t="n">
        <v>0</v>
      </c>
      <c r="BK74" s="104" t="n">
        <v>0</v>
      </c>
      <c r="BL74" s="104" t="n">
        <v>0</v>
      </c>
      <c r="BM74" s="104" t="n">
        <v>0</v>
      </c>
      <c r="BN74" s="104" t="n">
        <v>0</v>
      </c>
      <c r="BO74" s="104" t="n">
        <v>0</v>
      </c>
      <c r="BP74" s="104" t="n">
        <v>1</v>
      </c>
      <c r="BQ74" s="104" t="n">
        <v>0</v>
      </c>
      <c r="BR74" s="104" t="n">
        <v>0</v>
      </c>
      <c r="BS74" s="104" t="n">
        <v>0</v>
      </c>
      <c r="BT74" s="104" t="n">
        <v>0</v>
      </c>
      <c r="BU74" s="104" t="n">
        <v>0</v>
      </c>
      <c r="BV74" s="104" t="n">
        <v>0</v>
      </c>
      <c r="BW74" s="104" t="n">
        <v>0</v>
      </c>
      <c r="BX74" s="104" t="n">
        <v>0</v>
      </c>
      <c r="BY74" s="104" t="n">
        <v>0</v>
      </c>
      <c r="BZ74" s="104" t="n">
        <v>0</v>
      </c>
      <c r="CA74" s="104" t="n">
        <v>0</v>
      </c>
      <c r="CB74" s="104" t="n">
        <v>0</v>
      </c>
      <c r="CC74" s="104" t="n">
        <v>0</v>
      </c>
      <c r="CD74" s="104" t="n">
        <v>0</v>
      </c>
      <c r="CE74" s="104" t="n">
        <f aca="false">SUM(C74:CD74)</f>
        <v>5</v>
      </c>
      <c r="CF74" s="104" t="n">
        <v>0</v>
      </c>
      <c r="CG74" s="104" t="n">
        <v>0</v>
      </c>
      <c r="CH74" s="104" t="n">
        <f aca="false">SUM(CE74:CG74)</f>
        <v>5</v>
      </c>
    </row>
    <row r="75" s="58" customFormat="true" ht="11.25" hidden="false" customHeight="false" outlineLevel="0" collapsed="false">
      <c r="A75" s="88"/>
      <c r="B75" s="89"/>
      <c r="C75" s="127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9"/>
      <c r="AE75" s="127"/>
      <c r="AF75" s="128"/>
      <c r="AG75" s="128"/>
      <c r="AH75" s="128"/>
      <c r="AI75" s="128"/>
      <c r="AJ75" s="128"/>
      <c r="AK75" s="128"/>
      <c r="AL75" s="128"/>
      <c r="AM75" s="128"/>
      <c r="AN75" s="128"/>
      <c r="AO75" s="129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28"/>
      <c r="BZ75" s="128"/>
      <c r="CA75" s="128"/>
      <c r="CB75" s="128"/>
      <c r="CC75" s="128"/>
      <c r="CD75" s="128"/>
      <c r="CE75" s="128"/>
      <c r="CF75" s="128"/>
      <c r="CG75" s="128"/>
      <c r="CH75" s="129"/>
      <c r="CI75" s="60"/>
    </row>
    <row r="76" s="58" customFormat="true" ht="11.25" hidden="false" customHeight="false" outlineLevel="0" collapsed="false">
      <c r="A76" s="53" t="s">
        <v>154</v>
      </c>
      <c r="B76" s="94"/>
      <c r="C76" s="130" t="n">
        <f aca="false">+COUNTIF(C7:C14,"&gt;0")+COUNTIF(C17:C40,"&gt;0")+COUNTIF(C44:C46,"&gt;0")+COUNTIF(C49:C62,"&gt;0")+COUNTIF(C67:C70,"&gt;0")+COUNTIF(C73:C74,"&gt;0")</f>
        <v>27</v>
      </c>
      <c r="D76" s="130" t="n">
        <f aca="false">+COUNTIF(D7:D14,"&gt;0")+COUNTIF(D17:D40,"&gt;0")+COUNTIF(D44:D46,"&gt;0")+COUNTIF(D49:D62,"&gt;0")+COUNTIF(D67:D70,"&gt;0")+COUNTIF(D73:D74,"&gt;0")</f>
        <v>8</v>
      </c>
      <c r="E76" s="130" t="n">
        <f aca="false">+COUNTIF(E7:E14,"&gt;0")+COUNTIF(E17:E40,"&gt;0")+COUNTIF(E44:E46,"&gt;0")+COUNTIF(E49:E62,"&gt;0")+COUNTIF(E67:E70,"&gt;0")+COUNTIF(E73:E74,"&gt;0")</f>
        <v>14</v>
      </c>
      <c r="F76" s="130" t="n">
        <f aca="false">+COUNTIF(F7:F14,"&gt;0")+COUNTIF(F17:F40,"&gt;0")+COUNTIF(F44:F46,"&gt;0")+COUNTIF(F49:F62,"&gt;0")+COUNTIF(F67:F70,"&gt;0")+COUNTIF(F73:F74,"&gt;0")</f>
        <v>9</v>
      </c>
      <c r="G76" s="130" t="n">
        <f aca="false">+COUNTIF(G7:G14,"&gt;0")+COUNTIF(G17:G40,"&gt;0")+COUNTIF(G44:G46,"&gt;0")+COUNTIF(G49:G62,"&gt;0")+COUNTIF(G67:G70,"&gt;0")+COUNTIF(G73:G74,"&gt;0")</f>
        <v>13</v>
      </c>
      <c r="H76" s="130" t="n">
        <f aca="false">+COUNTIF(H7:H14,"&gt;0")+COUNTIF(H17:H40,"&gt;0")+COUNTIF(H44:H46,"&gt;0")+COUNTIF(H49:H62,"&gt;0")+COUNTIF(H67:H70,"&gt;0")+COUNTIF(H73:H74,"&gt;0")</f>
        <v>11</v>
      </c>
      <c r="I76" s="130" t="n">
        <f aca="false">+COUNTIF(I7:I14,"&gt;0")+COUNTIF(I17:I40,"&gt;0")+COUNTIF(I44:I46,"&gt;0")+COUNTIF(I49:I62,"&gt;0")+COUNTIF(I67:I70,"&gt;0")+COUNTIF(I73:I74,"&gt;0")</f>
        <v>36</v>
      </c>
      <c r="J76" s="130" t="n">
        <f aca="false">+COUNTIF(J7:J14,"&gt;0")+COUNTIF(J17:J40,"&gt;0")+COUNTIF(J44:J46,"&gt;0")+COUNTIF(J49:J62,"&gt;0")+COUNTIF(J67:J70,"&gt;0")+COUNTIF(J73:J74,"&gt;0")</f>
        <v>22</v>
      </c>
      <c r="K76" s="130" t="n">
        <f aca="false">+COUNTIF(K7:K14,"&gt;0")+COUNTIF(K17:K40,"&gt;0")+COUNTIF(K44:K46,"&gt;0")+COUNTIF(K49:K62,"&gt;0")+COUNTIF(K67:K70,"&gt;0")+COUNTIF(K73:K74,"&gt;0")</f>
        <v>5</v>
      </c>
      <c r="L76" s="130" t="n">
        <f aca="false">+COUNTIF(L7:L14,"&gt;0")+COUNTIF(L17:L40,"&gt;0")+COUNTIF(L44:L46,"&gt;0")+COUNTIF(L49:L62,"&gt;0")+COUNTIF(L67:L70,"&gt;0")+COUNTIF(L73:L74,"&gt;0")</f>
        <v>9</v>
      </c>
      <c r="M76" s="130" t="n">
        <f aca="false">+COUNTIF(M7:M14,"&gt;0")+COUNTIF(M17:M40,"&gt;0")+COUNTIF(M44:M46,"&gt;0")+COUNTIF(M49:M62,"&gt;0")+COUNTIF(M67:M70,"&gt;0")+COUNTIF(M73:M74,"&gt;0")</f>
        <v>19</v>
      </c>
      <c r="N76" s="130" t="n">
        <f aca="false">+COUNTIF(N7:N14,"&gt;0")+COUNTIF(N17:N40,"&gt;0")+COUNTIF(N44:N46,"&gt;0")+COUNTIF(N49:N62,"&gt;0")+COUNTIF(N67:N70,"&gt;0")+COUNTIF(N73:N74,"&gt;0")</f>
        <v>21</v>
      </c>
      <c r="O76" s="130" t="n">
        <f aca="false">+COUNTIF(O7:O14,"&gt;0")+COUNTIF(O17:O40,"&gt;0")+COUNTIF(O44:O46,"&gt;0")+COUNTIF(O49:O62,"&gt;0")+COUNTIF(O67:O70,"&gt;0")+COUNTIF(O73:O74,"&gt;0")</f>
        <v>11</v>
      </c>
      <c r="P76" s="130" t="n">
        <f aca="false">+COUNTIF(P7:P14,"&gt;0")+COUNTIF(P17:P40,"&gt;0")+COUNTIF(P44:P46,"&gt;0")+COUNTIF(P49:P62,"&gt;0")+COUNTIF(P67:P70,"&gt;0")+COUNTIF(P73:P74,"&gt;0")</f>
        <v>8</v>
      </c>
      <c r="Q76" s="130" t="n">
        <f aca="false">+COUNTIF(Q7:Q14,"&gt;0")+COUNTIF(Q17:Q40,"&gt;0")+COUNTIF(Q44:Q46,"&gt;0")+COUNTIF(Q49:Q62,"&gt;0")+COUNTIF(Q67:Q70,"&gt;0")+COUNTIF(Q73:Q74,"&gt;0")</f>
        <v>10</v>
      </c>
      <c r="R76" s="130" t="n">
        <f aca="false">+COUNTIF(R7:R14,"&gt;0")+COUNTIF(R17:R40,"&gt;0")+COUNTIF(R44:R46,"&gt;0")+COUNTIF(R49:R62,"&gt;0")+COUNTIF(R67:R70,"&gt;0")+COUNTIF(R73:R74,"&gt;0")</f>
        <v>11</v>
      </c>
      <c r="S76" s="130" t="n">
        <f aca="false">+COUNTIF(S7:S14,"&gt;0")+COUNTIF(S17:S40,"&gt;0")+COUNTIF(S44:S46,"&gt;0")+COUNTIF(S49:S62,"&gt;0")+COUNTIF(S67:S70,"&gt;0")+COUNTIF(S73:S74,"&gt;0")</f>
        <v>7</v>
      </c>
      <c r="T76" s="130" t="n">
        <f aca="false">+COUNTIF(T7:T14,"&gt;0")+COUNTIF(T17:T40,"&gt;0")+COUNTIF(T44:T46,"&gt;0")+COUNTIF(T49:T62,"&gt;0")+COUNTIF(T67:T70,"&gt;0")+COUNTIF(T73:T74,"&gt;0")</f>
        <v>9</v>
      </c>
      <c r="U76" s="130" t="n">
        <f aca="false">+COUNTIF(U7:U14,"&gt;0")+COUNTIF(U17:U40,"&gt;0")+COUNTIF(U44:U46,"&gt;0")+COUNTIF(U49:U62,"&gt;0")+COUNTIF(U67:U70,"&gt;0")+COUNTIF(U73:U74,"&gt;0")</f>
        <v>15</v>
      </c>
      <c r="V76" s="130" t="n">
        <f aca="false">+COUNTIF(V7:V14,"&gt;0")+COUNTIF(V17:V40,"&gt;0")+COUNTIF(V44:V46,"&gt;0")+COUNTIF(V49:V62,"&gt;0")+COUNTIF(V67:V70,"&gt;0")+COUNTIF(V73:V74,"&gt;0")</f>
        <v>13</v>
      </c>
      <c r="W76" s="130" t="n">
        <f aca="false">+COUNTIF(W7:W14,"&gt;0")+COUNTIF(W17:W40,"&gt;0")+COUNTIF(W44:W46,"&gt;0")+COUNTIF(W49:W62,"&gt;0")+COUNTIF(W67:W70,"&gt;0")+COUNTIF(W73:W74,"&gt;0")</f>
        <v>25</v>
      </c>
      <c r="X76" s="130" t="n">
        <f aca="false">+COUNTIF(X7:X14,"&gt;0")+COUNTIF(X17:X40,"&gt;0")+COUNTIF(X44:X46,"&gt;0")+COUNTIF(X49:X62,"&gt;0")+COUNTIF(X67:X70,"&gt;0")+COUNTIF(X73:X74,"&gt;0")</f>
        <v>12</v>
      </c>
      <c r="Y76" s="130" t="n">
        <f aca="false">+COUNTIF(Y7:Y14,"&gt;0")+COUNTIF(Y17:Y40,"&gt;0")+COUNTIF(Y44:Y46,"&gt;0")+COUNTIF(Y49:Y62,"&gt;0")+COUNTIF(Y67:Y70,"&gt;0")+COUNTIF(Y73:Y74,"&gt;0")</f>
        <v>10</v>
      </c>
      <c r="Z76" s="130" t="n">
        <f aca="false">+COUNTIF(Z7:Z14,"&gt;0")+COUNTIF(Z17:Z40,"&gt;0")+COUNTIF(Z44:Z46,"&gt;0")+COUNTIF(Z49:Z62,"&gt;0")+COUNTIF(Z67:Z70,"&gt;0")+COUNTIF(Z73:Z74,"&gt;0")</f>
        <v>13</v>
      </c>
      <c r="AA76" s="130" t="n">
        <f aca="false">+COUNTIF(AA7:AA14,"&gt;0")+COUNTIF(AA17:AA40,"&gt;0")+COUNTIF(AA44:AA46,"&gt;0")+COUNTIF(AA49:AA62,"&gt;0")+COUNTIF(AA67:AA70,"&gt;0")+COUNTIF(AA73:AA74,"&gt;0")</f>
        <v>23</v>
      </c>
      <c r="AB76" s="130" t="n">
        <f aca="false">+COUNTIF(AB7:AB14,"&gt;0")+COUNTIF(AB17:AB40,"&gt;0")+COUNTIF(AB44:AB46,"&gt;0")+COUNTIF(AB49:AB62,"&gt;0")+COUNTIF(AB67:AB70,"&gt;0")+COUNTIF(AB73:AB74,"&gt;0")</f>
        <v>15</v>
      </c>
      <c r="AC76" s="130" t="n">
        <f aca="false">+COUNTIF(AC7:AC14,"&gt;0")+COUNTIF(AC17:AC40,"&gt;0")+COUNTIF(AC44:AC46,"&gt;0")+COUNTIF(AC49:AC62,"&gt;0")+COUNTIF(AC67:AC70,"&gt;0")+COUNTIF(AC73:AC74,"&gt;0")</f>
        <v>14</v>
      </c>
      <c r="AD76" s="130" t="n">
        <f aca="false">+COUNTIF(AD7:AD14,"&gt;0")+COUNTIF(AD17:AD40,"&gt;0")+COUNTIF(AD44:AD46,"&gt;0")+COUNTIF(AD49:AD62,"&gt;0")+COUNTIF(AD67:AD70,"&gt;0")+COUNTIF(AD73:AD74,"&gt;0")</f>
        <v>16</v>
      </c>
      <c r="AE76" s="130" t="n">
        <f aca="false">+COUNTIF(AE7:AE14,"&gt;0")+COUNTIF(AE17:AE40,"&gt;0")+COUNTIF(AE44:AE46,"&gt;0")+COUNTIF(AE49:AE62,"&gt;0")+COUNTIF(AE67:AE70,"&gt;0")+COUNTIF(AE73:AE74,"&gt;0")</f>
        <v>15</v>
      </c>
      <c r="AF76" s="130" t="n">
        <f aca="false">+COUNTIF(AF7:AF14,"&gt;0")+COUNTIF(AF17:AF40,"&gt;0")+COUNTIF(AF44:AF46,"&gt;0")+COUNTIF(AF49:AF62,"&gt;0")+COUNTIF(AF67:AF70,"&gt;0")+COUNTIF(AF73:AF74,"&gt;0")</f>
        <v>15</v>
      </c>
      <c r="AG76" s="130" t="n">
        <f aca="false">+COUNTIF(AG7:AG14,"&gt;0")+COUNTIF(AG17:AG40,"&gt;0")+COUNTIF(AG44:AG46,"&gt;0")+COUNTIF(AG49:AG62,"&gt;0")+COUNTIF(AG67:AG70,"&gt;0")+COUNTIF(AG73:AG74,"&gt;0")</f>
        <v>19</v>
      </c>
      <c r="AH76" s="130" t="n">
        <f aca="false">+COUNTIF(AH7:AH14,"&gt;0")+COUNTIF(AH17:AH40,"&gt;0")+COUNTIF(AH44:AH46,"&gt;0")+COUNTIF(AH49:AH62,"&gt;0")+COUNTIF(AH67:AH70,"&gt;0")+COUNTIF(AH73:AH74,"&gt;0")</f>
        <v>21</v>
      </c>
      <c r="AI76" s="130" t="n">
        <f aca="false">+COUNTIF(AI7:AI14,"&gt;0")+COUNTIF(AI17:AI40,"&gt;0")+COUNTIF(AI44:AI46,"&gt;0")+COUNTIF(AI49:AI62,"&gt;0")+COUNTIF(AI67:AI70,"&gt;0")+COUNTIF(AI73:AI74,"&gt;0")</f>
        <v>14</v>
      </c>
      <c r="AJ76" s="130" t="n">
        <f aca="false">+COUNTIF(AJ7:AJ14,"&gt;0")+COUNTIF(AJ17:AJ40,"&gt;0")+COUNTIF(AJ44:AJ46,"&gt;0")+COUNTIF(AJ49:AJ62,"&gt;0")+COUNTIF(AJ67:AJ70,"&gt;0")+COUNTIF(AJ73:AJ74,"&gt;0")</f>
        <v>9</v>
      </c>
      <c r="AK76" s="130" t="n">
        <f aca="false">+COUNTIF(AK7:AK14,"&gt;0")+COUNTIF(AK17:AK40,"&gt;0")+COUNTIF(AK44:AK46,"&gt;0")+COUNTIF(AK49:AK62,"&gt;0")+COUNTIF(AK67:AK70,"&gt;0")+COUNTIF(AK73:AK74,"&gt;0")</f>
        <v>5</v>
      </c>
      <c r="AL76" s="130" t="n">
        <f aca="false">+COUNTIF(AL7:AL14,"&gt;0")+COUNTIF(AL17:AL40,"&gt;0")+COUNTIF(AL44:AL46,"&gt;0")+COUNTIF(AL49:AL62,"&gt;0")+COUNTIF(AL67:AL70,"&gt;0")+COUNTIF(AL73:AL74,"&gt;0")</f>
        <v>21</v>
      </c>
      <c r="AM76" s="130" t="n">
        <f aca="false">+COUNTIF(AM7:AM14,"&gt;0")+COUNTIF(AM17:AM40,"&gt;0")+COUNTIF(AM44:AM46,"&gt;0")+COUNTIF(AM49:AM62,"&gt;0")+COUNTIF(AM67:AM70,"&gt;0")+COUNTIF(AM73:AM74,"&gt;0")</f>
        <v>8</v>
      </c>
      <c r="AN76" s="130" t="n">
        <f aca="false">+COUNTIF(AN7:AN14,"&gt;0")+COUNTIF(AN17:AN40,"&gt;0")+COUNTIF(AN44:AN46,"&gt;0")+COUNTIF(AN49:AN62,"&gt;0")+COUNTIF(AN67:AN70,"&gt;0")+COUNTIF(AN73:AN74,"&gt;0")</f>
        <v>15</v>
      </c>
      <c r="AO76" s="130" t="n">
        <f aca="false">+COUNTIF(AO7:AO14,"&gt;0")+COUNTIF(AO17:AO40,"&gt;0")+COUNTIF(AO44:AO46,"&gt;0")+COUNTIF(AO49:AO62,"&gt;0")+COUNTIF(AO67:AO70,"&gt;0")+COUNTIF(AO73:AO74,"&gt;0")</f>
        <v>24</v>
      </c>
      <c r="AP76" s="130" t="n">
        <f aca="false">+COUNTIF(AP7:AP14,"&gt;0")+COUNTIF(AP17:AP40,"&gt;0")+COUNTIF(AP44:AP46,"&gt;0")+COUNTIF(AP49:AP62,"&gt;0")+COUNTIF(AP67:AP70,"&gt;0")+COUNTIF(AP73:AP74,"&gt;0")</f>
        <v>50</v>
      </c>
      <c r="AQ76" s="130" t="n">
        <f aca="false">+COUNTIF(AQ7:AQ14,"&gt;0")+COUNTIF(AQ17:AQ40,"&gt;0")+COUNTIF(AQ44:AQ46,"&gt;0")+COUNTIF(AQ49:AQ62,"&gt;0")+COUNTIF(AQ67:AQ70,"&gt;0")+COUNTIF(AQ73:AQ74,"&gt;0")</f>
        <v>38</v>
      </c>
      <c r="AR76" s="130" t="n">
        <f aca="false">+COUNTIF(AR7:AR14,"&gt;0")+COUNTIF(AR17:AR40,"&gt;0")+COUNTIF(AR44:AR46,"&gt;0")+COUNTIF(AR49:AR62,"&gt;0")+COUNTIF(AR67:AR70,"&gt;0")+COUNTIF(AR73:AR74,"&gt;0")</f>
        <v>15</v>
      </c>
      <c r="AS76" s="130" t="n">
        <f aca="false">+COUNTIF(AS7:AS14,"&gt;0")+COUNTIF(AS17:AS40,"&gt;0")+COUNTIF(AS44:AS46,"&gt;0")+COUNTIF(AS49:AS62,"&gt;0")+COUNTIF(AS67:AS70,"&gt;0")+COUNTIF(AS73:AS74,"&gt;0")</f>
        <v>14</v>
      </c>
      <c r="AT76" s="130" t="n">
        <f aca="false">+COUNTIF(AT7:AT14,"&gt;0")+COUNTIF(AT17:AT40,"&gt;0")+COUNTIF(AT44:AT46,"&gt;0")+COUNTIF(AT49:AT62,"&gt;0")+COUNTIF(AT67:AT70,"&gt;0")+COUNTIF(AT73:AT74,"&gt;0")</f>
        <v>11</v>
      </c>
      <c r="AU76" s="130" t="n">
        <f aca="false">+COUNTIF(AU7:AU14,"&gt;0")+COUNTIF(AU17:AU40,"&gt;0")+COUNTIF(AU44:AU46,"&gt;0")+COUNTIF(AU49:AU62,"&gt;0")+COUNTIF(AU67:AU70,"&gt;0")+COUNTIF(AU73:AU74,"&gt;0")</f>
        <v>12</v>
      </c>
      <c r="AV76" s="130" t="n">
        <f aca="false">+COUNTIF(AV7:AV14,"&gt;0")+COUNTIF(AV17:AV40,"&gt;0")+COUNTIF(AV44:AV46,"&gt;0")+COUNTIF(AV49:AV62,"&gt;0")+COUNTIF(AV67:AV70,"&gt;0")+COUNTIF(AV73:AV74,"&gt;0")</f>
        <v>11</v>
      </c>
      <c r="AW76" s="130" t="n">
        <f aca="false">+COUNTIF(AW7:AW14,"&gt;0")+COUNTIF(AW17:AW40,"&gt;0")+COUNTIF(AW44:AW46,"&gt;0")+COUNTIF(AW49:AW62,"&gt;0")+COUNTIF(AW67:AW70,"&gt;0")+COUNTIF(AW73:AW74,"&gt;0")</f>
        <v>20</v>
      </c>
      <c r="AX76" s="130" t="n">
        <f aca="false">+COUNTIF(AX7:AX14,"&gt;0")+COUNTIF(AX17:AX40,"&gt;0")+COUNTIF(AX44:AX46,"&gt;0")+COUNTIF(AX49:AX62,"&gt;0")+COUNTIF(AX67:AX70,"&gt;0")+COUNTIF(AX73:AX74,"&gt;0")</f>
        <v>13</v>
      </c>
      <c r="AY76" s="130" t="n">
        <f aca="false">+COUNTIF(AY7:AY14,"&gt;0")+COUNTIF(AY17:AY40,"&gt;0")+COUNTIF(AY44:AY46,"&gt;0")+COUNTIF(AY49:AY62,"&gt;0")+COUNTIF(AY67:AY70,"&gt;0")+COUNTIF(AY73:AY74,"&gt;0")</f>
        <v>13</v>
      </c>
      <c r="AZ76" s="130" t="n">
        <f aca="false">+COUNTIF(AZ7:AZ14,"&gt;0")+COUNTIF(AZ17:AZ40,"&gt;0")+COUNTIF(AZ44:AZ46,"&gt;0")+COUNTIF(AZ49:AZ62,"&gt;0")+COUNTIF(AZ67:AZ70,"&gt;0")+COUNTIF(AZ73:AZ74,"&gt;0")</f>
        <v>13</v>
      </c>
      <c r="BA76" s="130" t="n">
        <f aca="false">+COUNTIF(BA7:BA14,"&gt;0")+COUNTIF(BA17:BA40,"&gt;0")+COUNTIF(BA44:BA46,"&gt;0")+COUNTIF(BA49:BA62,"&gt;0")+COUNTIF(BA67:BA70,"&gt;0")+COUNTIF(BA73:BA74,"&gt;0")</f>
        <v>8</v>
      </c>
      <c r="BB76" s="130" t="n">
        <f aca="false">+COUNTIF(BB7:BB14,"&gt;0")+COUNTIF(BB17:BB40,"&gt;0")+COUNTIF(BB44:BB46,"&gt;0")+COUNTIF(BB49:BB62,"&gt;0")+COUNTIF(BB67:BB70,"&gt;0")+COUNTIF(BB73:BB74,"&gt;0")</f>
        <v>20</v>
      </c>
      <c r="BC76" s="130" t="n">
        <f aca="false">+COUNTIF(BC7:BC14,"&gt;0")+COUNTIF(BC17:BC40,"&gt;0")+COUNTIF(BC44:BC46,"&gt;0")+COUNTIF(BC49:BC62,"&gt;0")+COUNTIF(BC67:BC70,"&gt;0")+COUNTIF(BC73:BC74,"&gt;0")</f>
        <v>20</v>
      </c>
      <c r="BD76" s="130" t="n">
        <f aca="false">+COUNTIF(BD7:BD14,"&gt;0")+COUNTIF(BD17:BD40,"&gt;0")+COUNTIF(BD44:BD46,"&gt;0")+COUNTIF(BD49:BD62,"&gt;0")+COUNTIF(BD67:BD70,"&gt;0")+COUNTIF(BD73:BD74,"&gt;0")</f>
        <v>15</v>
      </c>
      <c r="BE76" s="130" t="n">
        <f aca="false">+COUNTIF(BE7:BE14,"&gt;0")+COUNTIF(BE17:BE40,"&gt;0")+COUNTIF(BE44:BE46,"&gt;0")+COUNTIF(BE49:BE62,"&gt;0")+COUNTIF(BE67:BE70,"&gt;0")+COUNTIF(BE73:BE74,"&gt;0")</f>
        <v>15</v>
      </c>
      <c r="BF76" s="130" t="n">
        <f aca="false">+COUNTIF(BF7:BF14,"&gt;0")+COUNTIF(BF17:BF40,"&gt;0")+COUNTIF(BF44:BF46,"&gt;0")+COUNTIF(BF49:BF62,"&gt;0")+COUNTIF(BF67:BF70,"&gt;0")+COUNTIF(BF73:BF74,"&gt;0")</f>
        <v>19</v>
      </c>
      <c r="BG76" s="130" t="n">
        <f aca="false">+COUNTIF(BG7:BG14,"&gt;0")+COUNTIF(BG17:BG40,"&gt;0")+COUNTIF(BG44:BG46,"&gt;0")+COUNTIF(BG49:BG62,"&gt;0")+COUNTIF(BG67:BG70,"&gt;0")+COUNTIF(BG73:BG74,"&gt;0")</f>
        <v>8</v>
      </c>
      <c r="BH76" s="130" t="n">
        <f aca="false">+COUNTIF(BH7:BH14,"&gt;0")+COUNTIF(BH17:BH40,"&gt;0")+COUNTIF(BH44:BH46,"&gt;0")+COUNTIF(BH49:BH62,"&gt;0")+COUNTIF(BH67:BH70,"&gt;0")+COUNTIF(BH73:BH74,"&gt;0")</f>
        <v>16</v>
      </c>
      <c r="BI76" s="130" t="n">
        <f aca="false">+COUNTIF(BI7:BI14,"&gt;0")+COUNTIF(BI17:BI40,"&gt;0")+COUNTIF(BI44:BI46,"&gt;0")+COUNTIF(BI49:BI62,"&gt;0")+COUNTIF(BI67:BI70,"&gt;0")+COUNTIF(BI73:BI74,"&gt;0")</f>
        <v>8</v>
      </c>
      <c r="BJ76" s="130" t="n">
        <f aca="false">+COUNTIF(BJ7:BJ14,"&gt;0")+COUNTIF(BJ17:BJ40,"&gt;0")+COUNTIF(BJ44:BJ46,"&gt;0")+COUNTIF(BJ49:BJ62,"&gt;0")+COUNTIF(BJ67:BJ70,"&gt;0")+COUNTIF(BJ73:BJ74,"&gt;0")</f>
        <v>13</v>
      </c>
      <c r="BK76" s="130" t="n">
        <f aca="false">+COUNTIF(BK7:BK14,"&gt;0")+COUNTIF(BK17:BK40,"&gt;0")+COUNTIF(BK44:BK46,"&gt;0")+COUNTIF(BK49:BK62,"&gt;0")+COUNTIF(BK67:BK70,"&gt;0")+COUNTIF(BK73:BK74,"&gt;0")</f>
        <v>11</v>
      </c>
      <c r="BL76" s="130" t="n">
        <f aca="false">+COUNTIF(BL7:BL14,"&gt;0")+COUNTIF(BL17:BL40,"&gt;0")+COUNTIF(BL44:BL46,"&gt;0")+COUNTIF(BL49:BL62,"&gt;0")+COUNTIF(BL67:BL70,"&gt;0")+COUNTIF(BL73:BL74,"&gt;0")</f>
        <v>16</v>
      </c>
      <c r="BM76" s="130" t="n">
        <f aca="false">+COUNTIF(BM7:BM14,"&gt;0")+COUNTIF(BM17:BM40,"&gt;0")+COUNTIF(BM44:BM46,"&gt;0")+COUNTIF(BM49:BM62,"&gt;0")+COUNTIF(BM67:BM70,"&gt;0")+COUNTIF(BM73:BM74,"&gt;0")</f>
        <v>10</v>
      </c>
      <c r="BN76" s="130" t="n">
        <f aca="false">+COUNTIF(BN7:BN14,"&gt;0")+COUNTIF(BN17:BN40,"&gt;0")+COUNTIF(BN44:BN46,"&gt;0")+COUNTIF(BN49:BN62,"&gt;0")+COUNTIF(BN67:BN70,"&gt;0")+COUNTIF(BN73:BN74,"&gt;0")</f>
        <v>15</v>
      </c>
      <c r="BO76" s="130" t="n">
        <f aca="false">+COUNTIF(BO7:BO14,"&gt;0")+COUNTIF(BO17:BO40,"&gt;0")+COUNTIF(BO44:BO46,"&gt;0")+COUNTIF(BO49:BO62,"&gt;0")+COUNTIF(BO67:BO70,"&gt;0")+COUNTIF(BO73:BO74,"&gt;0")</f>
        <v>16</v>
      </c>
      <c r="BP76" s="130" t="n">
        <f aca="false">+COUNTIF(BP7:BP14,"&gt;0")+COUNTIF(BP17:BP40,"&gt;0")+COUNTIF(BP44:BP46,"&gt;0")+COUNTIF(BP49:BP62,"&gt;0")+COUNTIF(BP67:BP70,"&gt;0")+COUNTIF(BP73:BP74,"&gt;0")</f>
        <v>20</v>
      </c>
      <c r="BQ76" s="130" t="n">
        <f aca="false">+COUNTIF(BQ7:BQ14,"&gt;0")+COUNTIF(BQ17:BQ40,"&gt;0")+COUNTIF(BQ44:BQ46,"&gt;0")+COUNTIF(BQ49:BQ62,"&gt;0")+COUNTIF(BQ67:BQ70,"&gt;0")+COUNTIF(BQ73:BQ74,"&gt;0")</f>
        <v>8</v>
      </c>
      <c r="BR76" s="130" t="n">
        <f aca="false">+COUNTIF(BR7:BR14,"&gt;0")+COUNTIF(BR17:BR40,"&gt;0")+COUNTIF(BR44:BR46,"&gt;0")+COUNTIF(BR49:BR62,"&gt;0")+COUNTIF(BR67:BR70,"&gt;0")+COUNTIF(BR73:BR74,"&gt;0")</f>
        <v>9</v>
      </c>
      <c r="BS76" s="130" t="n">
        <f aca="false">+COUNTIF(BS7:BS14,"&gt;0")+COUNTIF(BS17:BS40,"&gt;0")+COUNTIF(BS44:BS46,"&gt;0")+COUNTIF(BS49:BS62,"&gt;0")+COUNTIF(BS67:BS70,"&gt;0")+COUNTIF(BS73:BS74,"&gt;0")</f>
        <v>15</v>
      </c>
      <c r="BT76" s="130" t="n">
        <f aca="false">+COUNTIF(BT7:BT14,"&gt;0")+COUNTIF(BT17:BT40,"&gt;0")+COUNTIF(BT44:BT46,"&gt;0")+COUNTIF(BT49:BT62,"&gt;0")+COUNTIF(BT67:BT70,"&gt;0")+COUNTIF(BT73:BT74,"&gt;0")</f>
        <v>13</v>
      </c>
      <c r="BU76" s="130" t="n">
        <f aca="false">+COUNTIF(BU7:BU14,"&gt;0")+COUNTIF(BU17:BU40,"&gt;0")+COUNTIF(BU44:BU46,"&gt;0")+COUNTIF(BU49:BU62,"&gt;0")+COUNTIF(BU67:BU70,"&gt;0")+COUNTIF(BU73:BU74,"&gt;0")</f>
        <v>3</v>
      </c>
      <c r="BV76" s="130" t="n">
        <f aca="false">+COUNTIF(BV7:BV14,"&gt;0")+COUNTIF(BV17:BV40,"&gt;0")+COUNTIF(BV44:BV46,"&gt;0")+COUNTIF(BV49:BV62,"&gt;0")+COUNTIF(BV67:BV70,"&gt;0")+COUNTIF(BV73:BV74,"&gt;0")</f>
        <v>16</v>
      </c>
      <c r="BW76" s="130" t="n">
        <f aca="false">+COUNTIF(BW7:BW14,"&gt;0")+COUNTIF(BW17:BW40,"&gt;0")+COUNTIF(BW44:BW46,"&gt;0")+COUNTIF(BW49:BW62,"&gt;0")+COUNTIF(BW67:BW70,"&gt;0")+COUNTIF(BW73:BW74,"&gt;0")</f>
        <v>12</v>
      </c>
      <c r="BX76" s="130" t="n">
        <f aca="false">+COUNTIF(BX7:BX14,"&gt;0")+COUNTIF(BX17:BX40,"&gt;0")+COUNTIF(BX44:BX46,"&gt;0")+COUNTIF(BX49:BX62,"&gt;0")+COUNTIF(BX67:BX70,"&gt;0")+COUNTIF(BX73:BX74,"&gt;0")</f>
        <v>17</v>
      </c>
      <c r="BY76" s="130" t="n">
        <f aca="false">+COUNTIF(BY7:BY14,"&gt;0")+COUNTIF(BY17:BY40,"&gt;0")+COUNTIF(BY44:BY46,"&gt;0")+COUNTIF(BY49:BY62,"&gt;0")+COUNTIF(BY67:BY70,"&gt;0")+COUNTIF(BY73:BY74,"&gt;0")</f>
        <v>6</v>
      </c>
      <c r="BZ76" s="130" t="n">
        <f aca="false">+COUNTIF(BZ7:BZ14,"&gt;0")+COUNTIF(BZ17:BZ40,"&gt;0")+COUNTIF(BZ44:BZ46,"&gt;0")+COUNTIF(BZ49:BZ62,"&gt;0")+COUNTIF(BZ67:BZ70,"&gt;0")+COUNTIF(BZ73:BZ74,"&gt;0")</f>
        <v>16</v>
      </c>
      <c r="CA76" s="130" t="n">
        <f aca="false">+COUNTIF(CA7:CA14,"&gt;0")+COUNTIF(CA17:CA40,"&gt;0")+COUNTIF(CA44:CA46,"&gt;0")+COUNTIF(CA49:CA62,"&gt;0")+COUNTIF(CA67:CA70,"&gt;0")+COUNTIF(CA73:CA74,"&gt;0")</f>
        <v>12</v>
      </c>
      <c r="CB76" s="130" t="n">
        <f aca="false">+COUNTIF(CB7:CB14,"&gt;0")+COUNTIF(CB17:CB40,"&gt;0")+COUNTIF(CB44:CB46,"&gt;0")+COUNTIF(CB49:CB62,"&gt;0")+COUNTIF(CB67:CB70,"&gt;0")+COUNTIF(CB73:CB74,"&gt;0")</f>
        <v>14</v>
      </c>
      <c r="CC76" s="130" t="n">
        <f aca="false">+COUNTIF(CC7:CC14,"&gt;0")+COUNTIF(CC17:CC40,"&gt;0")+COUNTIF(CC44:CC46,"&gt;0")+COUNTIF(CC49:CC62,"&gt;0")+COUNTIF(CC67:CC70,"&gt;0")+COUNTIF(CC73:CC74,"&gt;0")</f>
        <v>11</v>
      </c>
      <c r="CD76" s="130" t="n">
        <f aca="false">+COUNTIF(CD7:CD14,"&gt;0")+COUNTIF(CD17:CD40,"&gt;0")+COUNTIF(CD44:CD46,"&gt;0")+COUNTIF(CD49:CD62,"&gt;0")+COUNTIF(CD67:CD70,"&gt;0")+COUNTIF(CD73:CD74,"&gt;0")</f>
        <v>16</v>
      </c>
      <c r="CE76" s="130" t="n">
        <f aca="false">+COUNTIF(CE7:CE14,"&gt;0")+COUNTIF(CE17:CE40,"&gt;0")+COUNTIF(CE44:CE46,"&gt;0")+COUNTIF(CE49:CE62,"&gt;0")+COUNTIF(CE67:CE70,"&gt;0")+COUNTIF(CE73:CE74,"&gt;0")</f>
        <v>55</v>
      </c>
      <c r="CF76" s="130" t="n">
        <f aca="false">+COUNTIF(CF7:CF14,"&gt;0")+COUNTIF(CF17:CF40,"&gt;0")+COUNTIF(CF44:CF46,"&gt;0")+COUNTIF(CF49:CF62,"&gt;0")+COUNTIF(CF67:CF70,"&gt;0")+COUNTIF(CF73:CF74,"&gt;0")</f>
        <v>3</v>
      </c>
      <c r="CG76" s="130" t="n">
        <f aca="false">+COUNTIF(CG7:CG14,"&gt;0")+COUNTIF(CG17:CG40,"&gt;0")+COUNTIF(CG44:CG46,"&gt;0")+COUNTIF(CG49:CG62,"&gt;0")+COUNTIF(CG67:CG70,"&gt;0")+COUNTIF(CG73:CG74,"&gt;0")</f>
        <v>3</v>
      </c>
      <c r="CH76" s="130" t="n">
        <f aca="false">+COUNTIF(CH7:CH14,"&gt;0")+COUNTIF(CH17:CH40,"&gt;0")+COUNTIF(CH44:CH46,"&gt;0")+COUNTIF(CH49:CH62,"&gt;0")+COUNTIF(CH67:CH70,"&gt;0")+COUNTIF(CH73:CH74,"&gt;0")</f>
        <v>55</v>
      </c>
      <c r="CI76" s="60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colBreaks count="2" manualBreakCount="2">
    <brk id="30" man="true" max="65535" min="0"/>
    <brk id="5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7"/>
    <col collapsed="false" customWidth="true" hidden="false" outlineLevel="0" max="86" min="86" style="58" width="4.14"/>
    <col collapsed="false" customWidth="true" hidden="false" outlineLevel="0" max="87" min="87" style="58" width="5.56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6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4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17" t="s">
        <v>8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1</f>
        <v>220</v>
      </c>
      <c r="D4" s="98" t="n">
        <f aca="false">D5+D51</f>
        <v>38</v>
      </c>
      <c r="E4" s="98" t="n">
        <f aca="false">E5+E51</f>
        <v>85</v>
      </c>
      <c r="F4" s="98" t="n">
        <f aca="false">F5+F51</f>
        <v>26</v>
      </c>
      <c r="G4" s="98" t="n">
        <f aca="false">G5+G51</f>
        <v>31</v>
      </c>
      <c r="H4" s="98" t="n">
        <f aca="false">H5+H51</f>
        <v>37</v>
      </c>
      <c r="I4" s="98" t="n">
        <f aca="false">I5+I51</f>
        <v>918</v>
      </c>
      <c r="J4" s="98" t="n">
        <f aca="false">J5+J51</f>
        <v>390</v>
      </c>
      <c r="K4" s="98" t="n">
        <f aca="false">K5+K51</f>
        <v>16</v>
      </c>
      <c r="L4" s="98" t="n">
        <f aca="false">L5+L51</f>
        <v>33</v>
      </c>
      <c r="M4" s="98" t="n">
        <f aca="false">M5+M51</f>
        <v>146</v>
      </c>
      <c r="N4" s="98" t="n">
        <f aca="false">N5+N51</f>
        <v>149</v>
      </c>
      <c r="O4" s="98" t="n">
        <f aca="false">O5+O51</f>
        <v>20</v>
      </c>
      <c r="P4" s="98" t="n">
        <f aca="false">P5+P51</f>
        <v>26</v>
      </c>
      <c r="Q4" s="98" t="n">
        <f aca="false">Q5+Q51</f>
        <v>8</v>
      </c>
      <c r="R4" s="98" t="n">
        <f aca="false">R5+R51</f>
        <v>29</v>
      </c>
      <c r="S4" s="98" t="n">
        <f aca="false">S5+S51</f>
        <v>14</v>
      </c>
      <c r="T4" s="98" t="n">
        <f aca="false">T5+T51</f>
        <v>20</v>
      </c>
      <c r="U4" s="98" t="n">
        <f aca="false">U5+U51</f>
        <v>35</v>
      </c>
      <c r="V4" s="98" t="n">
        <f aca="false">V5+V51</f>
        <v>36</v>
      </c>
      <c r="W4" s="98" t="n">
        <f aca="false">W5+W51</f>
        <v>349</v>
      </c>
      <c r="X4" s="98" t="n">
        <f aca="false">X5+X51</f>
        <v>74</v>
      </c>
      <c r="Y4" s="98" t="n">
        <f aca="false">Y5+Y51</f>
        <v>30</v>
      </c>
      <c r="Z4" s="98" t="n">
        <f aca="false">Z5+Z51</f>
        <v>59</v>
      </c>
      <c r="AA4" s="98" t="n">
        <f aca="false">AA5+AA51</f>
        <v>131</v>
      </c>
      <c r="AB4" s="98" t="n">
        <f aca="false">AB5+AB51</f>
        <v>92</v>
      </c>
      <c r="AC4" s="98" t="n">
        <f aca="false">AC5+AC51</f>
        <v>33</v>
      </c>
      <c r="AD4" s="98" t="n">
        <f aca="false">AD5+AD51</f>
        <v>57</v>
      </c>
      <c r="AE4" s="98" t="n">
        <f aca="false">AE5+AE51</f>
        <v>42</v>
      </c>
      <c r="AF4" s="98" t="n">
        <f aca="false">AF5+AF51</f>
        <v>26</v>
      </c>
      <c r="AG4" s="98" t="n">
        <f aca="false">AG5+AG51</f>
        <v>62</v>
      </c>
      <c r="AH4" s="98" t="n">
        <f aca="false">AH5+AH51</f>
        <v>107</v>
      </c>
      <c r="AI4" s="98" t="n">
        <f aca="false">AI5+AI51</f>
        <v>151</v>
      </c>
      <c r="AJ4" s="98" t="n">
        <f aca="false">AJ5+AJ51</f>
        <v>50</v>
      </c>
      <c r="AK4" s="98" t="n">
        <f aca="false">AK5+AK51</f>
        <v>19</v>
      </c>
      <c r="AL4" s="98" t="n">
        <f aca="false">AL5+AL51</f>
        <v>17</v>
      </c>
      <c r="AM4" s="98" t="n">
        <f aca="false">AM5+AM51</f>
        <v>119</v>
      </c>
      <c r="AN4" s="98" t="n">
        <f aca="false">AN5+AN51</f>
        <v>15</v>
      </c>
      <c r="AO4" s="98" t="n">
        <f aca="false">AO5+AO51</f>
        <v>49</v>
      </c>
      <c r="AP4" s="98" t="n">
        <f aca="false">AP5+AP51</f>
        <v>185</v>
      </c>
      <c r="AQ4" s="98" t="n">
        <f aca="false">AQ5+AQ51</f>
        <v>2545</v>
      </c>
      <c r="AR4" s="98" t="n">
        <f aca="false">AR5+AR51</f>
        <v>666</v>
      </c>
      <c r="AS4" s="98" t="n">
        <f aca="false">AS5+AS51</f>
        <v>76</v>
      </c>
      <c r="AT4" s="98" t="n">
        <f aca="false">AT5+AT51</f>
        <v>26</v>
      </c>
      <c r="AU4" s="98" t="n">
        <f aca="false">AU5+AU51</f>
        <v>22</v>
      </c>
      <c r="AV4" s="98" t="n">
        <f aca="false">AV5+AV51</f>
        <v>27</v>
      </c>
      <c r="AW4" s="98" t="n">
        <f aca="false">AW5+AW51</f>
        <v>49</v>
      </c>
      <c r="AX4" s="98" t="n">
        <f aca="false">AX5+AX51</f>
        <v>150</v>
      </c>
      <c r="AY4" s="98" t="n">
        <f aca="false">AY5+AY51</f>
        <v>26</v>
      </c>
      <c r="AZ4" s="98" t="n">
        <f aca="false">AZ5+AZ51</f>
        <v>49</v>
      </c>
      <c r="BA4" s="98" t="n">
        <f aca="false">BA5+BA51</f>
        <v>26</v>
      </c>
      <c r="BB4" s="98" t="n">
        <f aca="false">BB5+BB51</f>
        <v>9</v>
      </c>
      <c r="BC4" s="98" t="n">
        <f aca="false">BC5+BC51</f>
        <v>212</v>
      </c>
      <c r="BD4" s="98" t="n">
        <f aca="false">BD5+BD51</f>
        <v>219</v>
      </c>
      <c r="BE4" s="98" t="n">
        <f aca="false">BE5+BE51</f>
        <v>51</v>
      </c>
      <c r="BF4" s="98" t="n">
        <f aca="false">BF5+BF51</f>
        <v>57</v>
      </c>
      <c r="BG4" s="98" t="n">
        <f aca="false">BG5+BG51</f>
        <v>148</v>
      </c>
      <c r="BH4" s="98" t="n">
        <f aca="false">BH5+BH51</f>
        <v>44</v>
      </c>
      <c r="BI4" s="98" t="n">
        <f aca="false">BI5+BI51</f>
        <v>178</v>
      </c>
      <c r="BJ4" s="98" t="n">
        <f aca="false">BJ5+BJ51</f>
        <v>19</v>
      </c>
      <c r="BK4" s="98" t="n">
        <f aca="false">BK5+BK51</f>
        <v>36</v>
      </c>
      <c r="BL4" s="98" t="n">
        <f aca="false">BL5+BL51</f>
        <v>25</v>
      </c>
      <c r="BM4" s="98" t="n">
        <f aca="false">BM5+BM51</f>
        <v>67</v>
      </c>
      <c r="BN4" s="98" t="n">
        <f aca="false">BN5+BN51</f>
        <v>34</v>
      </c>
      <c r="BO4" s="98" t="n">
        <f aca="false">BO5+BO51</f>
        <v>45</v>
      </c>
      <c r="BP4" s="98" t="n">
        <f aca="false">BP5+BP51</f>
        <v>109</v>
      </c>
      <c r="BQ4" s="98" t="n">
        <f aca="false">BQ5+BQ51</f>
        <v>132</v>
      </c>
      <c r="BR4" s="98" t="n">
        <f aca="false">BR5+BR51</f>
        <v>17</v>
      </c>
      <c r="BS4" s="98" t="n">
        <f aca="false">BS5+BS51</f>
        <v>30</v>
      </c>
      <c r="BT4" s="98" t="n">
        <f aca="false">BT5+BT51</f>
        <v>69</v>
      </c>
      <c r="BU4" s="98" t="n">
        <f aca="false">BU5+BU51</f>
        <v>79</v>
      </c>
      <c r="BV4" s="98" t="n">
        <f aca="false">BV5+BV51</f>
        <v>21</v>
      </c>
      <c r="BW4" s="98" t="n">
        <f aca="false">BW5+BW51</f>
        <v>122</v>
      </c>
      <c r="BX4" s="98" t="n">
        <f aca="false">BX5+BX51</f>
        <v>54</v>
      </c>
      <c r="BY4" s="98" t="n">
        <f aca="false">BY5+BY51</f>
        <v>101</v>
      </c>
      <c r="BZ4" s="98" t="n">
        <f aca="false">BZ5+BZ51</f>
        <v>13</v>
      </c>
      <c r="CA4" s="98" t="n">
        <f aca="false">CA5+CA51</f>
        <v>39</v>
      </c>
      <c r="CB4" s="98" t="n">
        <f aca="false">CB5+CB51</f>
        <v>49</v>
      </c>
      <c r="CC4" s="98" t="n">
        <f aca="false">CC5+CC51</f>
        <v>25</v>
      </c>
      <c r="CD4" s="98" t="n">
        <f aca="false">CD5+CD51</f>
        <v>51</v>
      </c>
      <c r="CE4" s="98" t="n">
        <f aca="false">CE5+CE51</f>
        <v>60</v>
      </c>
      <c r="CF4" s="98" t="n">
        <f aca="false">CF5+CF51</f>
        <v>9721</v>
      </c>
      <c r="CG4" s="99" t="n">
        <f aca="false">CG5+CG51</f>
        <v>37</v>
      </c>
      <c r="CH4" s="99" t="n">
        <f aca="false">CH5+CH51</f>
        <v>34</v>
      </c>
      <c r="CI4" s="98" t="n">
        <f aca="false">CI5+CI51</f>
        <v>9792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1+C24</f>
        <v>217</v>
      </c>
      <c r="D5" s="100" t="n">
        <f aca="false">D6+D11+D21+D24</f>
        <v>38</v>
      </c>
      <c r="E5" s="100" t="n">
        <f aca="false">E6+E11+E21+E24</f>
        <v>85</v>
      </c>
      <c r="F5" s="100" t="n">
        <f aca="false">F6+F11+F21+F24</f>
        <v>26</v>
      </c>
      <c r="G5" s="100" t="n">
        <f aca="false">G6+G11+G21+G24</f>
        <v>31</v>
      </c>
      <c r="H5" s="100" t="n">
        <f aca="false">H6+H11+H21+H24</f>
        <v>37</v>
      </c>
      <c r="I5" s="100" t="n">
        <f aca="false">I6+I11+I21+I24</f>
        <v>910</v>
      </c>
      <c r="J5" s="100" t="n">
        <f aca="false">J6+J11+J21+J24</f>
        <v>387</v>
      </c>
      <c r="K5" s="100" t="n">
        <f aca="false">K6+K11+K21+K24</f>
        <v>16</v>
      </c>
      <c r="L5" s="100" t="n">
        <f aca="false">L6+L11+L21+L24</f>
        <v>33</v>
      </c>
      <c r="M5" s="100" t="n">
        <f aca="false">M6+M11+M21+M24</f>
        <v>146</v>
      </c>
      <c r="N5" s="100" t="n">
        <f aca="false">N6+N11+N21+N24</f>
        <v>149</v>
      </c>
      <c r="O5" s="100" t="n">
        <f aca="false">O6+O11+O21+O24</f>
        <v>20</v>
      </c>
      <c r="P5" s="100" t="n">
        <f aca="false">P6+P11+P21+P24</f>
        <v>26</v>
      </c>
      <c r="Q5" s="100" t="n">
        <f aca="false">Q6+Q11+Q21+Q24</f>
        <v>8</v>
      </c>
      <c r="R5" s="100" t="n">
        <f aca="false">R6+R11+R21+R24</f>
        <v>29</v>
      </c>
      <c r="S5" s="100" t="n">
        <f aca="false">S6+S11+S21+S24</f>
        <v>14</v>
      </c>
      <c r="T5" s="100" t="n">
        <f aca="false">T6+T11+T21+T24</f>
        <v>20</v>
      </c>
      <c r="U5" s="100" t="n">
        <f aca="false">U6+U11+U21+U24</f>
        <v>35</v>
      </c>
      <c r="V5" s="100" t="n">
        <f aca="false">V6+V11+V21+V24</f>
        <v>36</v>
      </c>
      <c r="W5" s="100" t="n">
        <f aca="false">W6+W11+W21+W24</f>
        <v>346</v>
      </c>
      <c r="X5" s="100" t="n">
        <f aca="false">X6+X11+X21+X24</f>
        <v>74</v>
      </c>
      <c r="Y5" s="100" t="n">
        <f aca="false">Y6+Y11+Y21+Y24</f>
        <v>30</v>
      </c>
      <c r="Z5" s="100" t="n">
        <f aca="false">Z6+Z11+Z21+Z24</f>
        <v>59</v>
      </c>
      <c r="AA5" s="100" t="n">
        <f aca="false">AA6+AA11+AA21+AA24</f>
        <v>130</v>
      </c>
      <c r="AB5" s="100" t="n">
        <f aca="false">AB6+AB11+AB21+AB24</f>
        <v>91</v>
      </c>
      <c r="AC5" s="100" t="n">
        <f aca="false">AC6+AC11+AC21+AC24</f>
        <v>33</v>
      </c>
      <c r="AD5" s="100" t="n">
        <f aca="false">AD6+AD11+AD21+AD24</f>
        <v>57</v>
      </c>
      <c r="AE5" s="100" t="n">
        <f aca="false">AE6+AE11+AE21+AE24</f>
        <v>41</v>
      </c>
      <c r="AF5" s="100" t="n">
        <f aca="false">AF6+AF11+AF21+AF24</f>
        <v>26</v>
      </c>
      <c r="AG5" s="100" t="n">
        <f aca="false">AG6+AG11+AG21+AG24</f>
        <v>61</v>
      </c>
      <c r="AH5" s="100" t="n">
        <f aca="false">AH6+AH11+AH21+AH24</f>
        <v>105</v>
      </c>
      <c r="AI5" s="100" t="n">
        <f aca="false">AI6+AI11+AI21+AI24</f>
        <v>148</v>
      </c>
      <c r="AJ5" s="100" t="n">
        <f aca="false">AJ6+AJ11+AJ21+AJ24</f>
        <v>50</v>
      </c>
      <c r="AK5" s="100" t="n">
        <f aca="false">AK6+AK11+AK21+AK24</f>
        <v>19</v>
      </c>
      <c r="AL5" s="100" t="n">
        <f aca="false">AL6+AL11+AL21+AL24</f>
        <v>17</v>
      </c>
      <c r="AM5" s="100" t="n">
        <f aca="false">AM6+AM11+AM21+AM24</f>
        <v>118</v>
      </c>
      <c r="AN5" s="100" t="n">
        <f aca="false">AN6+AN11+AN21+AN24</f>
        <v>15</v>
      </c>
      <c r="AO5" s="100" t="n">
        <f aca="false">AO6+AO11+AO21+AO24</f>
        <v>49</v>
      </c>
      <c r="AP5" s="100" t="n">
        <f aca="false">AP6+AP11+AP21+AP24</f>
        <v>184</v>
      </c>
      <c r="AQ5" s="100" t="n">
        <f aca="false">AQ6+AQ11+AQ21+AQ24</f>
        <v>2525</v>
      </c>
      <c r="AR5" s="100" t="n">
        <f aca="false">AR6+AR11+AR21+AR24</f>
        <v>662</v>
      </c>
      <c r="AS5" s="100" t="n">
        <f aca="false">AS6+AS11+AS21+AS24</f>
        <v>75</v>
      </c>
      <c r="AT5" s="100" t="n">
        <f aca="false">AT6+AT11+AT21+AT24</f>
        <v>26</v>
      </c>
      <c r="AU5" s="100" t="n">
        <f aca="false">AU6+AU11+AU21+AU24</f>
        <v>22</v>
      </c>
      <c r="AV5" s="100" t="n">
        <f aca="false">AV6+AV11+AV21+AV24</f>
        <v>27</v>
      </c>
      <c r="AW5" s="100" t="n">
        <f aca="false">AW6+AW11+AW21+AW24</f>
        <v>48</v>
      </c>
      <c r="AX5" s="100" t="n">
        <f aca="false">AX6+AX11+AX21+AX24</f>
        <v>147</v>
      </c>
      <c r="AY5" s="100" t="n">
        <f aca="false">AY6+AY11+AY21+AY24</f>
        <v>26</v>
      </c>
      <c r="AZ5" s="100" t="n">
        <f aca="false">AZ6+AZ11+AZ21+AZ24</f>
        <v>49</v>
      </c>
      <c r="BA5" s="100" t="n">
        <f aca="false">BA6+BA11+BA21+BA24</f>
        <v>26</v>
      </c>
      <c r="BB5" s="100" t="n">
        <f aca="false">BB6+BB11+BB21+BB24</f>
        <v>9</v>
      </c>
      <c r="BC5" s="100" t="n">
        <f aca="false">BC6+BC11+BC21+BC24</f>
        <v>211</v>
      </c>
      <c r="BD5" s="100" t="n">
        <f aca="false">BD6+BD11+BD21+BD24</f>
        <v>217</v>
      </c>
      <c r="BE5" s="100" t="n">
        <f aca="false">BE6+BE11+BE21+BE24</f>
        <v>51</v>
      </c>
      <c r="BF5" s="100" t="n">
        <f aca="false">BF6+BF11+BF21+BF24</f>
        <v>57</v>
      </c>
      <c r="BG5" s="100" t="n">
        <f aca="false">BG6+BG11+BG21+BG24</f>
        <v>147</v>
      </c>
      <c r="BH5" s="100" t="n">
        <f aca="false">BH6+BH11+BH21+BH24</f>
        <v>44</v>
      </c>
      <c r="BI5" s="100" t="n">
        <f aca="false">BI6+BI11+BI21+BI24</f>
        <v>177</v>
      </c>
      <c r="BJ5" s="100" t="n">
        <f aca="false">BJ6+BJ11+BJ21+BJ24</f>
        <v>19</v>
      </c>
      <c r="BK5" s="100" t="n">
        <f aca="false">BK6+BK11+BK21+BK24</f>
        <v>36</v>
      </c>
      <c r="BL5" s="100" t="n">
        <f aca="false">BL6+BL11+BL21+BL24</f>
        <v>25</v>
      </c>
      <c r="BM5" s="100" t="n">
        <f aca="false">BM6+BM11+BM21+BM24</f>
        <v>67</v>
      </c>
      <c r="BN5" s="100" t="n">
        <f aca="false">BN6+BN11+BN21+BN24</f>
        <v>34</v>
      </c>
      <c r="BO5" s="100" t="n">
        <f aca="false">BO6+BO11+BO21+BO24</f>
        <v>45</v>
      </c>
      <c r="BP5" s="100" t="n">
        <f aca="false">BP6+BP11+BP21+BP24</f>
        <v>109</v>
      </c>
      <c r="BQ5" s="100" t="n">
        <f aca="false">BQ6+BQ11+BQ21+BQ24</f>
        <v>131</v>
      </c>
      <c r="BR5" s="100" t="n">
        <f aca="false">BR6+BR11+BR21+BR24</f>
        <v>17</v>
      </c>
      <c r="BS5" s="100" t="n">
        <f aca="false">BS6+BS11+BS21+BS24</f>
        <v>30</v>
      </c>
      <c r="BT5" s="100" t="n">
        <f aca="false">BT6+BT11+BT21+BT24</f>
        <v>68</v>
      </c>
      <c r="BU5" s="100" t="n">
        <f aca="false">BU6+BU11+BU21+BU24</f>
        <v>79</v>
      </c>
      <c r="BV5" s="100" t="n">
        <f aca="false">BV6+BV11+BV21+BV24</f>
        <v>21</v>
      </c>
      <c r="BW5" s="100" t="n">
        <f aca="false">BW6+BW11+BW21+BW24</f>
        <v>121</v>
      </c>
      <c r="BX5" s="100" t="n">
        <f aca="false">BX6+BX11+BX21+BX24</f>
        <v>54</v>
      </c>
      <c r="BY5" s="100" t="n">
        <f aca="false">BY6+BY11+BY21+BY24</f>
        <v>99</v>
      </c>
      <c r="BZ5" s="100" t="n">
        <f aca="false">BZ6+BZ11+BZ21+BZ24</f>
        <v>13</v>
      </c>
      <c r="CA5" s="100" t="n">
        <f aca="false">CA6+CA11+CA21+CA24</f>
        <v>39</v>
      </c>
      <c r="CB5" s="100" t="n">
        <f aca="false">CB6+CB11+CB21+CB24</f>
        <v>48</v>
      </c>
      <c r="CC5" s="100" t="n">
        <f aca="false">CC6+CC11+CC21+CC24</f>
        <v>25</v>
      </c>
      <c r="CD5" s="100" t="n">
        <f aca="false">CD6+CD11+CD21+CD24</f>
        <v>51</v>
      </c>
      <c r="CE5" s="100" t="n">
        <f aca="false">CE6+CE11+CE21+CE24</f>
        <v>60</v>
      </c>
      <c r="CF5" s="100" t="n">
        <f aca="false">CF6+CF11+CF21+CF24</f>
        <v>9653</v>
      </c>
      <c r="CG5" s="101" t="n">
        <f aca="false">CG6+CG11+CG21+CG24</f>
        <v>37</v>
      </c>
      <c r="CH5" s="101" t="n">
        <f aca="false">CH6+CH11+CH21+CH24</f>
        <v>34</v>
      </c>
      <c r="CI5" s="100" t="n">
        <f aca="false">CI6+CI11+CI21+CI24</f>
        <v>9724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78</v>
      </c>
      <c r="D6" s="100" t="n">
        <f aca="false">SUM(D7:D9)</f>
        <v>20</v>
      </c>
      <c r="E6" s="100" t="n">
        <f aca="false">SUM(E7:E9)</f>
        <v>44</v>
      </c>
      <c r="F6" s="100" t="n">
        <f aca="false">SUM(F7:F9)</f>
        <v>14</v>
      </c>
      <c r="G6" s="100" t="n">
        <f aca="false">SUM(G7:G9)</f>
        <v>16</v>
      </c>
      <c r="H6" s="100" t="n">
        <f aca="false">SUM(H7:H9)</f>
        <v>16</v>
      </c>
      <c r="I6" s="100" t="n">
        <f aca="false">SUM(I7:I9)</f>
        <v>381</v>
      </c>
      <c r="J6" s="100" t="n">
        <f aca="false">SUM(J7:J9)</f>
        <v>118</v>
      </c>
      <c r="K6" s="100" t="n">
        <f aca="false">SUM(K7:K9)</f>
        <v>9</v>
      </c>
      <c r="L6" s="100" t="n">
        <f aca="false">SUM(L7:L9)</f>
        <v>17</v>
      </c>
      <c r="M6" s="100" t="n">
        <f aca="false">SUM(M7:M9)</f>
        <v>57</v>
      </c>
      <c r="N6" s="100" t="n">
        <f aca="false">SUM(N7:N9)</f>
        <v>57</v>
      </c>
      <c r="O6" s="100" t="n">
        <f aca="false">SUM(O7:O9)</f>
        <v>10</v>
      </c>
      <c r="P6" s="100" t="n">
        <f aca="false">SUM(P7:P9)</f>
        <v>12</v>
      </c>
      <c r="Q6" s="100" t="n">
        <f aca="false">SUM(Q7:Q9)</f>
        <v>5</v>
      </c>
      <c r="R6" s="100" t="n">
        <f aca="false">SUM(R7:R9)</f>
        <v>13</v>
      </c>
      <c r="S6" s="100" t="n">
        <f aca="false">SUM(S7:S9)</f>
        <v>10</v>
      </c>
      <c r="T6" s="100" t="n">
        <f aca="false">SUM(T7:T9)</f>
        <v>14</v>
      </c>
      <c r="U6" s="100" t="n">
        <f aca="false">SUM(U7:U9)</f>
        <v>20</v>
      </c>
      <c r="V6" s="100" t="n">
        <f aca="false">SUM(V7:V9)</f>
        <v>18</v>
      </c>
      <c r="W6" s="100" t="n">
        <f aca="false">SUM(W7:W9)</f>
        <v>116</v>
      </c>
      <c r="X6" s="100" t="n">
        <f aca="false">SUM(X7:X9)</f>
        <v>33</v>
      </c>
      <c r="Y6" s="100" t="n">
        <f aca="false">SUM(Y7:Y9)</f>
        <v>19</v>
      </c>
      <c r="Z6" s="100" t="n">
        <f aca="false">SUM(Z7:Z9)</f>
        <v>33</v>
      </c>
      <c r="AA6" s="100" t="n">
        <f aca="false">SUM(AA7:AA9)</f>
        <v>54</v>
      </c>
      <c r="AB6" s="100" t="n">
        <f aca="false">SUM(AB7:AB9)</f>
        <v>44</v>
      </c>
      <c r="AC6" s="100" t="n">
        <f aca="false">SUM(AC7:AC9)</f>
        <v>17</v>
      </c>
      <c r="AD6" s="100" t="n">
        <f aca="false">SUM(AD7:AD9)</f>
        <v>20</v>
      </c>
      <c r="AE6" s="100" t="n">
        <f aca="false">SUM(AE7:AE9)</f>
        <v>24</v>
      </c>
      <c r="AF6" s="100" t="n">
        <f aca="false">SUM(AF7:AF9)</f>
        <v>16</v>
      </c>
      <c r="AG6" s="100" t="n">
        <f aca="false">SUM(AG7:AG9)</f>
        <v>42</v>
      </c>
      <c r="AH6" s="100" t="n">
        <f aca="false">SUM(AH7:AH9)</f>
        <v>43</v>
      </c>
      <c r="AI6" s="100" t="n">
        <f aca="false">SUM(AI7:AI9)</f>
        <v>53</v>
      </c>
      <c r="AJ6" s="100" t="n">
        <f aca="false">SUM(AJ7:AJ9)</f>
        <v>28</v>
      </c>
      <c r="AK6" s="100" t="n">
        <f aca="false">SUM(AK7:AK9)</f>
        <v>13</v>
      </c>
      <c r="AL6" s="100" t="n">
        <f aca="false">SUM(AL7:AL9)</f>
        <v>10</v>
      </c>
      <c r="AM6" s="100" t="n">
        <f aca="false">SUM(AM7:AM9)</f>
        <v>47</v>
      </c>
      <c r="AN6" s="100" t="n">
        <f aca="false">SUM(AN7:AN9)</f>
        <v>6</v>
      </c>
      <c r="AO6" s="100" t="n">
        <f aca="false">SUM(AO7:AO9)</f>
        <v>26</v>
      </c>
      <c r="AP6" s="100" t="n">
        <f aca="false">SUM(AP7:AP9)</f>
        <v>58</v>
      </c>
      <c r="AQ6" s="100" t="n">
        <f aca="false">SUM(AQ7:AQ9)</f>
        <v>712</v>
      </c>
      <c r="AR6" s="100" t="n">
        <f aca="false">SUM(AR7:AR9)</f>
        <v>225</v>
      </c>
      <c r="AS6" s="100" t="n">
        <f aca="false">SUM(AS7:AS9)</f>
        <v>33</v>
      </c>
      <c r="AT6" s="100" t="n">
        <f aca="false">SUM(AT7:AT9)</f>
        <v>14</v>
      </c>
      <c r="AU6" s="100" t="n">
        <f aca="false">SUM(AU7:AU9)</f>
        <v>12</v>
      </c>
      <c r="AV6" s="100" t="n">
        <f aca="false">SUM(AV7:AV9)</f>
        <v>12</v>
      </c>
      <c r="AW6" s="100" t="n">
        <f aca="false">SUM(AW7:AW9)</f>
        <v>30</v>
      </c>
      <c r="AX6" s="100" t="n">
        <f aca="false">SUM(AX7:AX9)</f>
        <v>61</v>
      </c>
      <c r="AY6" s="100" t="n">
        <f aca="false">SUM(AY7:AY9)</f>
        <v>15</v>
      </c>
      <c r="AZ6" s="100" t="n">
        <f aca="false">SUM(AZ7:AZ9)</f>
        <v>19</v>
      </c>
      <c r="BA6" s="100" t="n">
        <f aca="false">SUM(BA7:BA9)</f>
        <v>14</v>
      </c>
      <c r="BB6" s="100" t="n">
        <f aca="false">SUM(BB7:BB9)</f>
        <v>5</v>
      </c>
      <c r="BC6" s="100" t="n">
        <f aca="false">SUM(BC7:BC9)</f>
        <v>74</v>
      </c>
      <c r="BD6" s="100" t="n">
        <f aca="false">SUM(BD7:BD9)</f>
        <v>90</v>
      </c>
      <c r="BE6" s="100" t="n">
        <f aca="false">SUM(BE7:BE9)</f>
        <v>27</v>
      </c>
      <c r="BF6" s="100" t="n">
        <f aca="false">SUM(BF7:BF9)</f>
        <v>31</v>
      </c>
      <c r="BG6" s="100" t="n">
        <f aca="false">SUM(BG7:BG9)</f>
        <v>52</v>
      </c>
      <c r="BH6" s="100" t="n">
        <f aca="false">SUM(BH7:BH9)</f>
        <v>22</v>
      </c>
      <c r="BI6" s="100" t="n">
        <f aca="false">SUM(BI7:BI9)</f>
        <v>51</v>
      </c>
      <c r="BJ6" s="100" t="n">
        <f aca="false">SUM(BJ7:BJ9)</f>
        <v>12</v>
      </c>
      <c r="BK6" s="100" t="n">
        <f aca="false">SUM(BK7:BK9)</f>
        <v>16</v>
      </c>
      <c r="BL6" s="100" t="n">
        <f aca="false">SUM(BL7:BL9)</f>
        <v>12</v>
      </c>
      <c r="BM6" s="100" t="n">
        <f aca="false">SUM(BM7:BM9)</f>
        <v>36</v>
      </c>
      <c r="BN6" s="100" t="n">
        <f aca="false">SUM(BN7:BN9)</f>
        <v>14</v>
      </c>
      <c r="BO6" s="100" t="n">
        <f aca="false">SUM(BO7:BO9)</f>
        <v>23</v>
      </c>
      <c r="BP6" s="100" t="n">
        <f aca="false">SUM(BP7:BP9)</f>
        <v>44</v>
      </c>
      <c r="BQ6" s="100" t="n">
        <f aca="false">SUM(BQ7:BQ9)</f>
        <v>54</v>
      </c>
      <c r="BR6" s="100" t="n">
        <f aca="false">SUM(BR7:BR9)</f>
        <v>9</v>
      </c>
      <c r="BS6" s="100" t="n">
        <f aca="false">SUM(BS7:BS9)</f>
        <v>16</v>
      </c>
      <c r="BT6" s="100" t="n">
        <f aca="false">SUM(BT7:BT9)</f>
        <v>41</v>
      </c>
      <c r="BU6" s="100" t="n">
        <f aca="false">SUM(BU7:BU9)</f>
        <v>35</v>
      </c>
      <c r="BV6" s="100" t="n">
        <f aca="false">SUM(BV7:BV9)</f>
        <v>13</v>
      </c>
      <c r="BW6" s="100" t="n">
        <f aca="false">SUM(BW7:BW9)</f>
        <v>39</v>
      </c>
      <c r="BX6" s="100" t="n">
        <f aca="false">SUM(BX7:BX9)</f>
        <v>25</v>
      </c>
      <c r="BY6" s="100" t="n">
        <f aca="false">SUM(BY7:BY9)</f>
        <v>49</v>
      </c>
      <c r="BZ6" s="100" t="n">
        <f aca="false">SUM(BZ7:BZ9)</f>
        <v>10</v>
      </c>
      <c r="CA6" s="100" t="n">
        <f aca="false">SUM(CA7:CA9)</f>
        <v>15</v>
      </c>
      <c r="CB6" s="100" t="n">
        <f aca="false">SUM(CB7:CB9)</f>
        <v>24</v>
      </c>
      <c r="CC6" s="100" t="n">
        <f aca="false">SUM(CC7:CC9)</f>
        <v>11</v>
      </c>
      <c r="CD6" s="100" t="n">
        <f aca="false">SUM(CD7:CD9)</f>
        <v>27</v>
      </c>
      <c r="CE6" s="100" t="n">
        <f aca="false">SUM(CE7:CE9)</f>
        <v>26</v>
      </c>
      <c r="CF6" s="100" t="n">
        <f aca="false">SUM(CF7:CF9)</f>
        <v>3681</v>
      </c>
      <c r="CG6" s="101" t="n">
        <f aca="false">SUM(CG7:CG9)</f>
        <v>12</v>
      </c>
      <c r="CH6" s="101" t="n">
        <f aca="false">SUM(CH7:CH9)</f>
        <v>22</v>
      </c>
      <c r="CI6" s="100" t="n">
        <f aca="false">SUM(CI7:CI9)</f>
        <v>3715</v>
      </c>
    </row>
    <row r="7" customFormat="false" ht="11.25" hidden="false" customHeight="false" outlineLevel="0" collapsed="false">
      <c r="A7" s="38" t="s">
        <v>91</v>
      </c>
      <c r="B7" s="78"/>
      <c r="C7" s="102" t="n">
        <v>37</v>
      </c>
      <c r="D7" s="102" t="n">
        <v>11</v>
      </c>
      <c r="E7" s="102" t="n">
        <v>21</v>
      </c>
      <c r="F7" s="102" t="n">
        <v>8</v>
      </c>
      <c r="G7" s="102" t="n">
        <v>10</v>
      </c>
      <c r="H7" s="102" t="n">
        <v>8</v>
      </c>
      <c r="I7" s="102" t="n">
        <v>153</v>
      </c>
      <c r="J7" s="102" t="n">
        <v>51</v>
      </c>
      <c r="K7" s="102" t="n">
        <v>6</v>
      </c>
      <c r="L7" s="102" t="n">
        <v>9</v>
      </c>
      <c r="M7" s="102" t="n">
        <v>25</v>
      </c>
      <c r="N7" s="102" t="n">
        <v>28</v>
      </c>
      <c r="O7" s="102" t="n">
        <v>7</v>
      </c>
      <c r="P7" s="102" t="n">
        <v>7</v>
      </c>
      <c r="Q7" s="102" t="n">
        <v>3</v>
      </c>
      <c r="R7" s="102" t="n">
        <v>8</v>
      </c>
      <c r="S7" s="102" t="n">
        <v>8</v>
      </c>
      <c r="T7" s="102" t="n">
        <v>7</v>
      </c>
      <c r="U7" s="102" t="n">
        <v>12</v>
      </c>
      <c r="V7" s="102" t="n">
        <v>12</v>
      </c>
      <c r="W7" s="102" t="n">
        <v>47</v>
      </c>
      <c r="X7" s="102" t="n">
        <v>16</v>
      </c>
      <c r="Y7" s="102" t="n">
        <v>13</v>
      </c>
      <c r="Z7" s="102" t="n">
        <v>17</v>
      </c>
      <c r="AA7" s="102" t="n">
        <v>27</v>
      </c>
      <c r="AB7" s="102" t="n">
        <v>22</v>
      </c>
      <c r="AC7" s="102" t="n">
        <v>10</v>
      </c>
      <c r="AD7" s="102" t="n">
        <v>11</v>
      </c>
      <c r="AE7" s="102" t="n">
        <v>15</v>
      </c>
      <c r="AF7" s="102" t="n">
        <v>11</v>
      </c>
      <c r="AG7" s="102" t="n">
        <v>22</v>
      </c>
      <c r="AH7" s="102" t="n">
        <v>24</v>
      </c>
      <c r="AI7" s="102" t="n">
        <v>24</v>
      </c>
      <c r="AJ7" s="102" t="n">
        <v>17</v>
      </c>
      <c r="AK7" s="102" t="n">
        <v>6</v>
      </c>
      <c r="AL7" s="102" t="n">
        <v>6</v>
      </c>
      <c r="AM7" s="102" t="n">
        <v>20</v>
      </c>
      <c r="AN7" s="102" t="n">
        <v>4</v>
      </c>
      <c r="AO7" s="102" t="n">
        <v>16</v>
      </c>
      <c r="AP7" s="102" t="n">
        <v>28</v>
      </c>
      <c r="AQ7" s="102" t="n">
        <v>267</v>
      </c>
      <c r="AR7" s="102" t="n">
        <v>89</v>
      </c>
      <c r="AS7" s="102" t="n">
        <v>14</v>
      </c>
      <c r="AT7" s="102" t="n">
        <v>8</v>
      </c>
      <c r="AU7" s="102" t="n">
        <v>6</v>
      </c>
      <c r="AV7" s="102" t="n">
        <v>9</v>
      </c>
      <c r="AW7" s="102" t="n">
        <v>21</v>
      </c>
      <c r="AX7" s="102" t="n">
        <v>29</v>
      </c>
      <c r="AY7" s="102" t="n">
        <v>11</v>
      </c>
      <c r="AZ7" s="102" t="n">
        <v>10</v>
      </c>
      <c r="BA7" s="102" t="n">
        <v>8</v>
      </c>
      <c r="BB7" s="102" t="n">
        <v>3</v>
      </c>
      <c r="BC7" s="102" t="n">
        <v>32</v>
      </c>
      <c r="BD7" s="102" t="n">
        <v>45</v>
      </c>
      <c r="BE7" s="102" t="n">
        <v>15</v>
      </c>
      <c r="BF7" s="102" t="n">
        <v>18</v>
      </c>
      <c r="BG7" s="102" t="n">
        <v>25</v>
      </c>
      <c r="BH7" s="102" t="n">
        <v>12</v>
      </c>
      <c r="BI7" s="102" t="n">
        <v>22</v>
      </c>
      <c r="BJ7" s="102" t="n">
        <v>7</v>
      </c>
      <c r="BK7" s="102" t="n">
        <v>9</v>
      </c>
      <c r="BL7" s="102" t="n">
        <v>7</v>
      </c>
      <c r="BM7" s="102" t="n">
        <v>22</v>
      </c>
      <c r="BN7" s="102" t="n">
        <v>7</v>
      </c>
      <c r="BO7" s="102" t="n">
        <v>14</v>
      </c>
      <c r="BP7" s="102" t="n">
        <v>22</v>
      </c>
      <c r="BQ7" s="102" t="n">
        <v>26</v>
      </c>
      <c r="BR7" s="102" t="n">
        <v>6</v>
      </c>
      <c r="BS7" s="102" t="n">
        <v>8</v>
      </c>
      <c r="BT7" s="102" t="n">
        <v>23</v>
      </c>
      <c r="BU7" s="102" t="n">
        <v>16</v>
      </c>
      <c r="BV7" s="102" t="n">
        <v>7</v>
      </c>
      <c r="BW7" s="102" t="n">
        <v>16</v>
      </c>
      <c r="BX7" s="102" t="n">
        <v>13</v>
      </c>
      <c r="BY7" s="102" t="n">
        <v>26</v>
      </c>
      <c r="BZ7" s="102" t="n">
        <v>8</v>
      </c>
      <c r="CA7" s="102" t="n">
        <v>8</v>
      </c>
      <c r="CB7" s="102" t="n">
        <v>16</v>
      </c>
      <c r="CC7" s="102" t="n">
        <v>7</v>
      </c>
      <c r="CD7" s="102" t="n">
        <v>15</v>
      </c>
      <c r="CE7" s="102" t="n">
        <v>13</v>
      </c>
      <c r="CF7" s="102" t="n">
        <f aca="false">SUM(C7:CE7)</f>
        <v>1727</v>
      </c>
      <c r="CG7" s="103" t="n">
        <v>8</v>
      </c>
      <c r="CH7" s="103" t="n">
        <v>17</v>
      </c>
      <c r="CI7" s="102" t="n">
        <f aca="false">CF7+CG7+CH7</f>
        <v>1752</v>
      </c>
    </row>
    <row r="8" customFormat="false" ht="11.25" hidden="false" customHeight="false" outlineLevel="0" collapsed="false">
      <c r="A8" s="38" t="s">
        <v>92</v>
      </c>
      <c r="B8" s="78"/>
      <c r="C8" s="102" t="n">
        <v>20</v>
      </c>
      <c r="D8" s="102" t="n">
        <v>6</v>
      </c>
      <c r="E8" s="102" t="n">
        <v>13</v>
      </c>
      <c r="F8" s="102" t="n">
        <v>3</v>
      </c>
      <c r="G8" s="102" t="n">
        <v>4</v>
      </c>
      <c r="H8" s="102" t="n">
        <v>6</v>
      </c>
      <c r="I8" s="102" t="n">
        <v>93</v>
      </c>
      <c r="J8" s="102" t="n">
        <v>32</v>
      </c>
      <c r="K8" s="102" t="n">
        <v>2</v>
      </c>
      <c r="L8" s="102" t="n">
        <v>6</v>
      </c>
      <c r="M8" s="102" t="n">
        <v>20</v>
      </c>
      <c r="N8" s="102" t="n">
        <v>17</v>
      </c>
      <c r="O8" s="102" t="n">
        <v>1</v>
      </c>
      <c r="P8" s="102" t="n">
        <v>3</v>
      </c>
      <c r="Q8" s="102" t="n">
        <v>1</v>
      </c>
      <c r="R8" s="102" t="n">
        <v>3</v>
      </c>
      <c r="S8" s="102" t="n">
        <v>1</v>
      </c>
      <c r="T8" s="102" t="n">
        <v>5</v>
      </c>
      <c r="U8" s="102" t="n">
        <v>5</v>
      </c>
      <c r="V8" s="102" t="n">
        <v>4</v>
      </c>
      <c r="W8" s="102" t="n">
        <v>37</v>
      </c>
      <c r="X8" s="102" t="n">
        <v>11</v>
      </c>
      <c r="Y8" s="102" t="n">
        <v>5</v>
      </c>
      <c r="Z8" s="102" t="n">
        <v>11</v>
      </c>
      <c r="AA8" s="102" t="n">
        <v>17</v>
      </c>
      <c r="AB8" s="102" t="n">
        <v>12</v>
      </c>
      <c r="AC8" s="102" t="n">
        <v>4</v>
      </c>
      <c r="AD8" s="102" t="n">
        <v>5</v>
      </c>
      <c r="AE8" s="102" t="n">
        <v>5</v>
      </c>
      <c r="AF8" s="102" t="n">
        <v>3</v>
      </c>
      <c r="AG8" s="102" t="n">
        <v>14</v>
      </c>
      <c r="AH8" s="102" t="n">
        <v>10</v>
      </c>
      <c r="AI8" s="102" t="n">
        <v>15</v>
      </c>
      <c r="AJ8" s="102" t="n">
        <v>8</v>
      </c>
      <c r="AK8" s="102" t="n">
        <v>5</v>
      </c>
      <c r="AL8" s="102" t="n">
        <v>3</v>
      </c>
      <c r="AM8" s="102" t="n">
        <v>15</v>
      </c>
      <c r="AN8" s="102" t="n">
        <v>1</v>
      </c>
      <c r="AO8" s="102" t="n">
        <v>7</v>
      </c>
      <c r="AP8" s="102" t="n">
        <v>16</v>
      </c>
      <c r="AQ8" s="102" t="n">
        <v>209</v>
      </c>
      <c r="AR8" s="102" t="n">
        <v>62</v>
      </c>
      <c r="AS8" s="102" t="n">
        <v>11</v>
      </c>
      <c r="AT8" s="102" t="n">
        <v>4</v>
      </c>
      <c r="AU8" s="102" t="n">
        <v>4</v>
      </c>
      <c r="AV8" s="102" t="n">
        <v>2</v>
      </c>
      <c r="AW8" s="102" t="n">
        <v>6</v>
      </c>
      <c r="AX8" s="102" t="n">
        <v>17</v>
      </c>
      <c r="AY8" s="102" t="n">
        <v>2</v>
      </c>
      <c r="AZ8" s="102" t="n">
        <v>5</v>
      </c>
      <c r="BA8" s="102" t="n">
        <v>4</v>
      </c>
      <c r="BB8" s="102" t="n">
        <v>1</v>
      </c>
      <c r="BC8" s="102" t="n">
        <v>21</v>
      </c>
      <c r="BD8" s="102" t="n">
        <v>23</v>
      </c>
      <c r="BE8" s="102" t="n">
        <v>6</v>
      </c>
      <c r="BF8" s="102" t="n">
        <v>7</v>
      </c>
      <c r="BG8" s="102" t="n">
        <v>14</v>
      </c>
      <c r="BH8" s="102" t="n">
        <v>5</v>
      </c>
      <c r="BI8" s="102" t="n">
        <v>16</v>
      </c>
      <c r="BJ8" s="102" t="n">
        <v>4</v>
      </c>
      <c r="BK8" s="102" t="n">
        <v>4</v>
      </c>
      <c r="BL8" s="102" t="n">
        <v>2</v>
      </c>
      <c r="BM8" s="102" t="n">
        <v>10</v>
      </c>
      <c r="BN8" s="102" t="n">
        <v>4</v>
      </c>
      <c r="BO8" s="102" t="n">
        <v>6</v>
      </c>
      <c r="BP8" s="102" t="n">
        <v>13</v>
      </c>
      <c r="BQ8" s="102" t="n">
        <v>16</v>
      </c>
      <c r="BR8" s="102" t="n">
        <v>2</v>
      </c>
      <c r="BS8" s="102" t="n">
        <v>6</v>
      </c>
      <c r="BT8" s="102" t="n">
        <v>8</v>
      </c>
      <c r="BU8" s="102" t="n">
        <v>13</v>
      </c>
      <c r="BV8" s="102" t="n">
        <v>3</v>
      </c>
      <c r="BW8" s="102" t="n">
        <v>12</v>
      </c>
      <c r="BX8" s="102" t="n">
        <v>6</v>
      </c>
      <c r="BY8" s="102" t="n">
        <v>15</v>
      </c>
      <c r="BZ8" s="102" t="n">
        <v>1</v>
      </c>
      <c r="CA8" s="102" t="n">
        <v>5</v>
      </c>
      <c r="CB8" s="102" t="n">
        <v>4</v>
      </c>
      <c r="CC8" s="102" t="n">
        <v>3</v>
      </c>
      <c r="CD8" s="102" t="n">
        <v>9</v>
      </c>
      <c r="CE8" s="102" t="n">
        <v>4</v>
      </c>
      <c r="CF8" s="102" t="n">
        <f aca="false">SUM(C8:CE8)</f>
        <v>1018</v>
      </c>
      <c r="CG8" s="103" t="n">
        <v>4</v>
      </c>
      <c r="CH8" s="103" t="n">
        <v>1</v>
      </c>
      <c r="CI8" s="102" t="n">
        <f aca="false">CF8+CG8+CH8</f>
        <v>1023</v>
      </c>
    </row>
    <row r="9" customFormat="false" ht="11.25" hidden="false" customHeight="false" outlineLevel="0" collapsed="false">
      <c r="A9" s="38" t="s">
        <v>93</v>
      </c>
      <c r="B9" s="78"/>
      <c r="C9" s="102" t="n">
        <v>21</v>
      </c>
      <c r="D9" s="102" t="n">
        <v>3</v>
      </c>
      <c r="E9" s="102" t="n">
        <v>10</v>
      </c>
      <c r="F9" s="102" t="n">
        <v>3</v>
      </c>
      <c r="G9" s="102" t="n">
        <v>2</v>
      </c>
      <c r="H9" s="102" t="n">
        <v>2</v>
      </c>
      <c r="I9" s="102" t="n">
        <v>135</v>
      </c>
      <c r="J9" s="102" t="n">
        <v>35</v>
      </c>
      <c r="K9" s="102" t="n">
        <v>1</v>
      </c>
      <c r="L9" s="102" t="n">
        <v>2</v>
      </c>
      <c r="M9" s="102" t="n">
        <v>12</v>
      </c>
      <c r="N9" s="102" t="n">
        <v>12</v>
      </c>
      <c r="O9" s="102" t="n">
        <v>2</v>
      </c>
      <c r="P9" s="102" t="n">
        <v>2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3</v>
      </c>
      <c r="V9" s="102" t="n">
        <v>2</v>
      </c>
      <c r="W9" s="102" t="n">
        <v>32</v>
      </c>
      <c r="X9" s="102" t="n">
        <v>6</v>
      </c>
      <c r="Y9" s="102" t="n">
        <v>1</v>
      </c>
      <c r="Z9" s="102" t="n">
        <v>5</v>
      </c>
      <c r="AA9" s="102" t="n">
        <v>10</v>
      </c>
      <c r="AB9" s="102" t="n">
        <v>10</v>
      </c>
      <c r="AC9" s="102" t="n">
        <v>3</v>
      </c>
      <c r="AD9" s="102" t="n">
        <v>4</v>
      </c>
      <c r="AE9" s="102" t="n">
        <v>4</v>
      </c>
      <c r="AF9" s="102" t="n">
        <v>2</v>
      </c>
      <c r="AG9" s="102" t="n">
        <v>6</v>
      </c>
      <c r="AH9" s="102" t="n">
        <v>9</v>
      </c>
      <c r="AI9" s="102" t="n">
        <v>14</v>
      </c>
      <c r="AJ9" s="102" t="n">
        <v>3</v>
      </c>
      <c r="AK9" s="102" t="n">
        <v>2</v>
      </c>
      <c r="AL9" s="102" t="n">
        <v>1</v>
      </c>
      <c r="AM9" s="102" t="n">
        <v>12</v>
      </c>
      <c r="AN9" s="102" t="n">
        <v>1</v>
      </c>
      <c r="AO9" s="102" t="n">
        <v>3</v>
      </c>
      <c r="AP9" s="102" t="n">
        <v>14</v>
      </c>
      <c r="AQ9" s="102" t="n">
        <v>236</v>
      </c>
      <c r="AR9" s="102" t="n">
        <v>74</v>
      </c>
      <c r="AS9" s="102" t="n">
        <v>8</v>
      </c>
      <c r="AT9" s="102" t="n">
        <v>2</v>
      </c>
      <c r="AU9" s="102" t="n">
        <v>2</v>
      </c>
      <c r="AV9" s="102" t="n">
        <v>1</v>
      </c>
      <c r="AW9" s="102" t="n">
        <v>3</v>
      </c>
      <c r="AX9" s="102" t="n">
        <v>15</v>
      </c>
      <c r="AY9" s="102" t="n">
        <v>2</v>
      </c>
      <c r="AZ9" s="102" t="n">
        <v>4</v>
      </c>
      <c r="BA9" s="102" t="n">
        <v>2</v>
      </c>
      <c r="BB9" s="102" t="n">
        <v>1</v>
      </c>
      <c r="BC9" s="102" t="n">
        <v>21</v>
      </c>
      <c r="BD9" s="102" t="n">
        <v>22</v>
      </c>
      <c r="BE9" s="102" t="n">
        <v>6</v>
      </c>
      <c r="BF9" s="102" t="n">
        <v>6</v>
      </c>
      <c r="BG9" s="102" t="n">
        <v>13</v>
      </c>
      <c r="BH9" s="102" t="n">
        <v>5</v>
      </c>
      <c r="BI9" s="102" t="n">
        <v>13</v>
      </c>
      <c r="BJ9" s="102" t="n">
        <v>1</v>
      </c>
      <c r="BK9" s="102" t="n">
        <v>3</v>
      </c>
      <c r="BL9" s="102" t="n">
        <v>3</v>
      </c>
      <c r="BM9" s="102" t="n">
        <v>4</v>
      </c>
      <c r="BN9" s="102" t="n">
        <v>3</v>
      </c>
      <c r="BO9" s="102" t="n">
        <v>3</v>
      </c>
      <c r="BP9" s="102" t="n">
        <v>9</v>
      </c>
      <c r="BQ9" s="102" t="n">
        <v>12</v>
      </c>
      <c r="BR9" s="102" t="n">
        <v>1</v>
      </c>
      <c r="BS9" s="102" t="n">
        <v>2</v>
      </c>
      <c r="BT9" s="102" t="n">
        <v>10</v>
      </c>
      <c r="BU9" s="102" t="n">
        <v>6</v>
      </c>
      <c r="BV9" s="102" t="n">
        <v>3</v>
      </c>
      <c r="BW9" s="102" t="n">
        <v>11</v>
      </c>
      <c r="BX9" s="102" t="n">
        <v>6</v>
      </c>
      <c r="BY9" s="102" t="n">
        <v>8</v>
      </c>
      <c r="BZ9" s="102" t="n">
        <v>1</v>
      </c>
      <c r="CA9" s="102" t="n">
        <v>2</v>
      </c>
      <c r="CB9" s="102" t="n">
        <v>4</v>
      </c>
      <c r="CC9" s="102" t="n">
        <v>1</v>
      </c>
      <c r="CD9" s="102" t="n">
        <v>3</v>
      </c>
      <c r="CE9" s="102" t="n">
        <v>9</v>
      </c>
      <c r="CF9" s="102" t="n">
        <f aca="false">SUM(C9:CE9)</f>
        <v>936</v>
      </c>
      <c r="CG9" s="103" t="n">
        <v>0</v>
      </c>
      <c r="CH9" s="103" t="n">
        <v>4</v>
      </c>
      <c r="CI9" s="102" t="n">
        <f aca="false">CF9+CG9+CH9</f>
        <v>940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3"/>
      <c r="CH10" s="103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19)</f>
        <v>88</v>
      </c>
      <c r="D11" s="100" t="n">
        <f aca="false">SUM(D12:D19)</f>
        <v>12</v>
      </c>
      <c r="E11" s="100" t="n">
        <f aca="false">SUM(E12:E19)</f>
        <v>25</v>
      </c>
      <c r="F11" s="100" t="n">
        <f aca="false">SUM(F12:F19)</f>
        <v>6</v>
      </c>
      <c r="G11" s="100" t="n">
        <f aca="false">SUM(G12:G19)</f>
        <v>9</v>
      </c>
      <c r="H11" s="100" t="n">
        <f aca="false">SUM(H12:H19)</f>
        <v>13</v>
      </c>
      <c r="I11" s="100" t="n">
        <f aca="false">SUM(I12:I19)</f>
        <v>312</v>
      </c>
      <c r="J11" s="100" t="n">
        <f aca="false">SUM(J12:J19)</f>
        <v>160</v>
      </c>
      <c r="K11" s="100" t="n">
        <f aca="false">SUM(K12:K19)</f>
        <v>2</v>
      </c>
      <c r="L11" s="100" t="n">
        <f aca="false">SUM(L12:L19)</f>
        <v>12</v>
      </c>
      <c r="M11" s="100" t="n">
        <f aca="false">SUM(M12:M19)</f>
        <v>50</v>
      </c>
      <c r="N11" s="100" t="n">
        <f aca="false">SUM(N12:N19)</f>
        <v>57</v>
      </c>
      <c r="O11" s="100" t="n">
        <f aca="false">SUM(O12:O19)</f>
        <v>7</v>
      </c>
      <c r="P11" s="100" t="n">
        <f aca="false">SUM(P12:P19)</f>
        <v>8</v>
      </c>
      <c r="Q11" s="100" t="n">
        <f aca="false">SUM(Q12:Q19)</f>
        <v>1</v>
      </c>
      <c r="R11" s="100" t="n">
        <f aca="false">SUM(R12:R19)</f>
        <v>10</v>
      </c>
      <c r="S11" s="100" t="n">
        <f aca="false">SUM(S12:S19)</f>
        <v>2</v>
      </c>
      <c r="T11" s="100" t="n">
        <f aca="false">SUM(T12:T19)</f>
        <v>3</v>
      </c>
      <c r="U11" s="100" t="n">
        <f aca="false">SUM(U12:U19)</f>
        <v>9</v>
      </c>
      <c r="V11" s="100" t="n">
        <f aca="false">SUM(V12:V19)</f>
        <v>11</v>
      </c>
      <c r="W11" s="100" t="n">
        <f aca="false">SUM(W12:W19)</f>
        <v>138</v>
      </c>
      <c r="X11" s="100" t="n">
        <f aca="false">SUM(X12:X19)</f>
        <v>25</v>
      </c>
      <c r="Y11" s="100" t="n">
        <f aca="false">SUM(Y12:Y19)</f>
        <v>7</v>
      </c>
      <c r="Z11" s="100" t="n">
        <f aca="false">SUM(Z12:Z19)</f>
        <v>17</v>
      </c>
      <c r="AA11" s="100" t="n">
        <f aca="false">SUM(AA12:AA19)</f>
        <v>47</v>
      </c>
      <c r="AB11" s="100" t="n">
        <f aca="false">SUM(AB12:AB19)</f>
        <v>29</v>
      </c>
      <c r="AC11" s="100" t="n">
        <f aca="false">SUM(AC12:AC19)</f>
        <v>8</v>
      </c>
      <c r="AD11" s="100" t="n">
        <f aca="false">SUM(AD12:AD19)</f>
        <v>22</v>
      </c>
      <c r="AE11" s="100" t="n">
        <f aca="false">SUM(AE12:AE19)</f>
        <v>11</v>
      </c>
      <c r="AF11" s="100" t="n">
        <f aca="false">SUM(AF12:AF19)</f>
        <v>6</v>
      </c>
      <c r="AG11" s="100" t="n">
        <f aca="false">SUM(AG12:AG19)</f>
        <v>10</v>
      </c>
      <c r="AH11" s="100" t="n">
        <f aca="false">SUM(AH12:AH19)</f>
        <v>33</v>
      </c>
      <c r="AI11" s="100" t="n">
        <f aca="false">SUM(AI12:AI19)</f>
        <v>56</v>
      </c>
      <c r="AJ11" s="100" t="n">
        <f aca="false">SUM(AJ12:AJ19)</f>
        <v>15</v>
      </c>
      <c r="AK11" s="100" t="n">
        <f aca="false">SUM(AK12:AK19)</f>
        <v>4</v>
      </c>
      <c r="AL11" s="100" t="n">
        <f aca="false">SUM(AL12:AL19)</f>
        <v>3</v>
      </c>
      <c r="AM11" s="100" t="n">
        <f aca="false">SUM(AM12:AM19)</f>
        <v>42</v>
      </c>
      <c r="AN11" s="100" t="n">
        <f aca="false">SUM(AN12:AN19)</f>
        <v>5</v>
      </c>
      <c r="AO11" s="100" t="n">
        <f aca="false">SUM(AO12:AO19)</f>
        <v>15</v>
      </c>
      <c r="AP11" s="100" t="n">
        <f aca="false">SUM(AP12:AP19)</f>
        <v>75</v>
      </c>
      <c r="AQ11" s="100" t="n">
        <f aca="false">SUM(AQ12:AQ19)</f>
        <v>1051</v>
      </c>
      <c r="AR11" s="100" t="n">
        <f aca="false">SUM(AR12:AR19)</f>
        <v>265</v>
      </c>
      <c r="AS11" s="100" t="n">
        <f aca="false">SUM(AS12:AS19)</f>
        <v>26</v>
      </c>
      <c r="AT11" s="100" t="n">
        <f aca="false">SUM(AT12:AT19)</f>
        <v>7</v>
      </c>
      <c r="AU11" s="100" t="n">
        <f aca="false">SUM(AU12:AU19)</f>
        <v>7</v>
      </c>
      <c r="AV11" s="100" t="n">
        <f aca="false">SUM(AV12:AV19)</f>
        <v>7</v>
      </c>
      <c r="AW11" s="100" t="n">
        <f aca="false">SUM(AW12:AW19)</f>
        <v>12</v>
      </c>
      <c r="AX11" s="100" t="n">
        <f aca="false">SUM(AX12:AX19)</f>
        <v>49</v>
      </c>
      <c r="AY11" s="100" t="n">
        <f aca="false">SUM(AY12:AY19)</f>
        <v>6</v>
      </c>
      <c r="AZ11" s="100" t="n">
        <f aca="false">SUM(AZ12:AZ19)</f>
        <v>20</v>
      </c>
      <c r="BA11" s="100" t="n">
        <f aca="false">SUM(BA12:BA19)</f>
        <v>7</v>
      </c>
      <c r="BB11" s="100" t="n">
        <f aca="false">SUM(BB12:BB19)</f>
        <v>2</v>
      </c>
      <c r="BC11" s="100" t="n">
        <f aca="false">SUM(BC12:BC19)</f>
        <v>86</v>
      </c>
      <c r="BD11" s="100" t="n">
        <f aca="false">SUM(BD12:BD19)</f>
        <v>76</v>
      </c>
      <c r="BE11" s="100" t="n">
        <f aca="false">SUM(BE12:BE19)</f>
        <v>14</v>
      </c>
      <c r="BF11" s="100" t="n">
        <f aca="false">SUM(BF12:BF19)</f>
        <v>15</v>
      </c>
      <c r="BG11" s="100" t="n">
        <f aca="false">SUM(BG12:BG19)</f>
        <v>59</v>
      </c>
      <c r="BH11" s="100" t="n">
        <f aca="false">SUM(BH12:BH19)</f>
        <v>12</v>
      </c>
      <c r="BI11" s="100" t="n">
        <f aca="false">SUM(BI12:BI19)</f>
        <v>71</v>
      </c>
      <c r="BJ11" s="100" t="n">
        <f aca="false">SUM(BJ12:BJ19)</f>
        <v>2</v>
      </c>
      <c r="BK11" s="100" t="n">
        <f aca="false">SUM(BK12:BK19)</f>
        <v>14</v>
      </c>
      <c r="BL11" s="100" t="n">
        <f aca="false">SUM(BL12:BL19)</f>
        <v>7</v>
      </c>
      <c r="BM11" s="100" t="n">
        <f aca="false">SUM(BM12:BM19)</f>
        <v>19</v>
      </c>
      <c r="BN11" s="100" t="n">
        <f aca="false">SUM(BN12:BN19)</f>
        <v>13</v>
      </c>
      <c r="BO11" s="100" t="n">
        <f aca="false">SUM(BO12:BO19)</f>
        <v>13</v>
      </c>
      <c r="BP11" s="100" t="n">
        <f aca="false">SUM(BP12:BP19)</f>
        <v>36</v>
      </c>
      <c r="BQ11" s="100" t="n">
        <f aca="false">SUM(BQ12:BQ19)</f>
        <v>47</v>
      </c>
      <c r="BR11" s="100" t="n">
        <f aca="false">SUM(BR12:BR19)</f>
        <v>4</v>
      </c>
      <c r="BS11" s="100" t="n">
        <f aca="false">SUM(BS12:BS19)</f>
        <v>10</v>
      </c>
      <c r="BT11" s="100" t="n">
        <f aca="false">SUM(BT12:BT19)</f>
        <v>17</v>
      </c>
      <c r="BU11" s="100" t="n">
        <f aca="false">SUM(BU12:BU19)</f>
        <v>26</v>
      </c>
      <c r="BV11" s="100" t="n">
        <f aca="false">SUM(BV12:BV19)</f>
        <v>4</v>
      </c>
      <c r="BW11" s="100" t="n">
        <f aca="false">SUM(BW12:BW19)</f>
        <v>52</v>
      </c>
      <c r="BX11" s="100" t="n">
        <f aca="false">SUM(BX12:BX19)</f>
        <v>18</v>
      </c>
      <c r="BY11" s="100" t="n">
        <f aca="false">SUM(BY12:BY19)</f>
        <v>32</v>
      </c>
      <c r="BZ11" s="100" t="n">
        <f aca="false">SUM(BZ12:BZ19)</f>
        <v>1</v>
      </c>
      <c r="CA11" s="100" t="n">
        <f aca="false">SUM(CA12:CA19)</f>
        <v>14</v>
      </c>
      <c r="CB11" s="100" t="n">
        <f aca="false">SUM(CB12:CB19)</f>
        <v>14</v>
      </c>
      <c r="CC11" s="100" t="n">
        <f aca="false">SUM(CC12:CC19)</f>
        <v>9</v>
      </c>
      <c r="CD11" s="100" t="n">
        <f aca="false">SUM(CD12:CD19)</f>
        <v>16</v>
      </c>
      <c r="CE11" s="100" t="n">
        <f aca="false">SUM(CE12:CE19)</f>
        <v>21</v>
      </c>
      <c r="CF11" s="100" t="n">
        <f aca="false">SUM(CF12:CF19)</f>
        <v>3546</v>
      </c>
      <c r="CG11" s="101" t="n">
        <f aca="false">SUM(CG12:CG19)</f>
        <v>18</v>
      </c>
      <c r="CH11" s="101" t="n">
        <f aca="false">SUM(CH12:CH19)</f>
        <v>9</v>
      </c>
      <c r="CI11" s="100" t="n">
        <f aca="false">SUM(CI12:CI19)</f>
        <v>3573</v>
      </c>
      <c r="CJ11" s="60"/>
    </row>
    <row r="12" customFormat="false" ht="11.25" hidden="false" customHeight="false" outlineLevel="0" collapsed="false">
      <c r="A12" s="38" t="s">
        <v>95</v>
      </c>
      <c r="B12" s="78"/>
      <c r="C12" s="102" t="n">
        <v>20</v>
      </c>
      <c r="D12" s="102" t="n">
        <v>1</v>
      </c>
      <c r="E12" s="102" t="n">
        <v>5</v>
      </c>
      <c r="F12" s="102" t="n">
        <v>2</v>
      </c>
      <c r="G12" s="102" t="n">
        <v>1</v>
      </c>
      <c r="H12" s="102" t="n">
        <v>2</v>
      </c>
      <c r="I12" s="102" t="n">
        <v>61</v>
      </c>
      <c r="J12" s="102" t="n">
        <v>29</v>
      </c>
      <c r="K12" s="102" t="n">
        <v>1</v>
      </c>
      <c r="L12" s="102" t="n">
        <v>3</v>
      </c>
      <c r="M12" s="102" t="n">
        <v>8</v>
      </c>
      <c r="N12" s="102" t="n">
        <v>12</v>
      </c>
      <c r="O12" s="102" t="n">
        <v>1</v>
      </c>
      <c r="P12" s="102" t="n">
        <v>2</v>
      </c>
      <c r="Q12" s="102" t="n">
        <v>0</v>
      </c>
      <c r="R12" s="102" t="n">
        <v>2</v>
      </c>
      <c r="S12" s="102" t="n">
        <v>1</v>
      </c>
      <c r="T12" s="102" t="n">
        <v>0</v>
      </c>
      <c r="U12" s="102" t="n">
        <v>1</v>
      </c>
      <c r="V12" s="102" t="n">
        <v>2</v>
      </c>
      <c r="W12" s="102" t="n">
        <v>29</v>
      </c>
      <c r="X12" s="102" t="n">
        <v>5</v>
      </c>
      <c r="Y12" s="102" t="n">
        <v>1</v>
      </c>
      <c r="Z12" s="102" t="n">
        <v>3</v>
      </c>
      <c r="AA12" s="102" t="n">
        <v>8</v>
      </c>
      <c r="AB12" s="102" t="n">
        <v>7</v>
      </c>
      <c r="AC12" s="102" t="n">
        <v>1</v>
      </c>
      <c r="AD12" s="102" t="n">
        <v>4</v>
      </c>
      <c r="AE12" s="102" t="n">
        <v>2</v>
      </c>
      <c r="AF12" s="102" t="n">
        <v>1</v>
      </c>
      <c r="AG12" s="102" t="n">
        <v>2</v>
      </c>
      <c r="AH12" s="102" t="n">
        <v>5</v>
      </c>
      <c r="AI12" s="102" t="n">
        <v>12</v>
      </c>
      <c r="AJ12" s="102" t="n">
        <v>5</v>
      </c>
      <c r="AK12" s="102" t="n">
        <v>1</v>
      </c>
      <c r="AL12" s="102" t="n">
        <v>0</v>
      </c>
      <c r="AM12" s="102" t="n">
        <v>7</v>
      </c>
      <c r="AN12" s="102" t="n">
        <v>1</v>
      </c>
      <c r="AO12" s="102" t="n">
        <v>1</v>
      </c>
      <c r="AP12" s="102" t="n">
        <v>14</v>
      </c>
      <c r="AQ12" s="102" t="n">
        <v>228</v>
      </c>
      <c r="AR12" s="102" t="n">
        <v>52</v>
      </c>
      <c r="AS12" s="102" t="n">
        <v>4</v>
      </c>
      <c r="AT12" s="102" t="n">
        <v>1</v>
      </c>
      <c r="AU12" s="102" t="n">
        <v>1</v>
      </c>
      <c r="AV12" s="102" t="n">
        <v>1</v>
      </c>
      <c r="AW12" s="102" t="n">
        <v>2</v>
      </c>
      <c r="AX12" s="102" t="n">
        <v>8</v>
      </c>
      <c r="AY12" s="102" t="n">
        <v>1</v>
      </c>
      <c r="AZ12" s="102" t="n">
        <v>4</v>
      </c>
      <c r="BA12" s="102" t="n">
        <v>1</v>
      </c>
      <c r="BB12" s="102" t="n">
        <v>0</v>
      </c>
      <c r="BC12" s="102" t="n">
        <v>19</v>
      </c>
      <c r="BD12" s="102" t="n">
        <v>12</v>
      </c>
      <c r="BE12" s="102" t="n">
        <v>4</v>
      </c>
      <c r="BF12" s="102" t="n">
        <v>2</v>
      </c>
      <c r="BG12" s="102" t="n">
        <v>12</v>
      </c>
      <c r="BH12" s="102" t="n">
        <v>2</v>
      </c>
      <c r="BI12" s="102" t="n">
        <v>13</v>
      </c>
      <c r="BJ12" s="102" t="n">
        <v>1</v>
      </c>
      <c r="BK12" s="102" t="n">
        <v>2</v>
      </c>
      <c r="BL12" s="102" t="n">
        <v>1</v>
      </c>
      <c r="BM12" s="102" t="n">
        <v>4</v>
      </c>
      <c r="BN12" s="102" t="n">
        <v>2</v>
      </c>
      <c r="BO12" s="102" t="n">
        <v>5</v>
      </c>
      <c r="BP12" s="102" t="n">
        <v>9</v>
      </c>
      <c r="BQ12" s="102" t="n">
        <v>9</v>
      </c>
      <c r="BR12" s="102" t="n">
        <v>1</v>
      </c>
      <c r="BS12" s="102" t="n">
        <v>3</v>
      </c>
      <c r="BT12" s="102" t="n">
        <v>3</v>
      </c>
      <c r="BU12" s="102" t="n">
        <v>6</v>
      </c>
      <c r="BV12" s="102" t="n">
        <v>1</v>
      </c>
      <c r="BW12" s="102" t="n">
        <v>11</v>
      </c>
      <c r="BX12" s="102" t="n">
        <v>3</v>
      </c>
      <c r="BY12" s="102" t="n">
        <v>8</v>
      </c>
      <c r="BZ12" s="102" t="n">
        <v>0</v>
      </c>
      <c r="CA12" s="102" t="n">
        <v>2</v>
      </c>
      <c r="CB12" s="102" t="n">
        <v>2</v>
      </c>
      <c r="CC12" s="102" t="n">
        <v>1</v>
      </c>
      <c r="CD12" s="102" t="n">
        <v>2</v>
      </c>
      <c r="CE12" s="102" t="n">
        <v>4</v>
      </c>
      <c r="CF12" s="102" t="n">
        <f aca="false">SUM(C12:CE12)</f>
        <v>710</v>
      </c>
      <c r="CG12" s="103" t="n">
        <v>0</v>
      </c>
      <c r="CH12" s="103" t="n">
        <v>1</v>
      </c>
      <c r="CI12" s="102" t="n">
        <f aca="false">CF12+CG12+CH12</f>
        <v>711</v>
      </c>
    </row>
    <row r="13" customFormat="false" ht="11.25" hidden="false" customHeight="false" outlineLevel="0" collapsed="false">
      <c r="A13" s="38" t="s">
        <v>96</v>
      </c>
      <c r="B13" s="78"/>
      <c r="C13" s="102" t="n">
        <v>4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6</v>
      </c>
      <c r="J13" s="102" t="n">
        <v>2</v>
      </c>
      <c r="K13" s="102" t="n">
        <v>0</v>
      </c>
      <c r="L13" s="102" t="n">
        <v>0</v>
      </c>
      <c r="M13" s="102" t="n">
        <v>4</v>
      </c>
      <c r="N13" s="102" t="n">
        <v>2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3</v>
      </c>
      <c r="X13" s="102" t="n">
        <v>0</v>
      </c>
      <c r="Y13" s="102" t="n">
        <v>0</v>
      </c>
      <c r="Z13" s="102" t="n">
        <v>0</v>
      </c>
      <c r="AA13" s="102" t="n">
        <v>1</v>
      </c>
      <c r="AB13" s="102" t="n">
        <v>1</v>
      </c>
      <c r="AC13" s="102" t="n">
        <v>0</v>
      </c>
      <c r="AD13" s="102" t="n">
        <v>0</v>
      </c>
      <c r="AE13" s="102" t="n">
        <v>1</v>
      </c>
      <c r="AF13" s="102" t="n">
        <v>0</v>
      </c>
      <c r="AG13" s="102" t="n">
        <v>0</v>
      </c>
      <c r="AH13" s="102" t="n">
        <v>1</v>
      </c>
      <c r="AI13" s="102" t="n">
        <v>1</v>
      </c>
      <c r="AJ13" s="102" t="n">
        <v>0</v>
      </c>
      <c r="AK13" s="102" t="n">
        <v>0</v>
      </c>
      <c r="AL13" s="102" t="n">
        <v>0</v>
      </c>
      <c r="AM13" s="102" t="n">
        <v>2</v>
      </c>
      <c r="AN13" s="102" t="n">
        <v>0</v>
      </c>
      <c r="AO13" s="102" t="n">
        <v>0</v>
      </c>
      <c r="AP13" s="102" t="n">
        <v>2</v>
      </c>
      <c r="AQ13" s="102" t="n">
        <v>49</v>
      </c>
      <c r="AR13" s="102" t="n">
        <v>10</v>
      </c>
      <c r="AS13" s="102" t="n">
        <v>1</v>
      </c>
      <c r="AT13" s="102" t="n">
        <v>0</v>
      </c>
      <c r="AU13" s="102" t="n">
        <v>0</v>
      </c>
      <c r="AV13" s="102" t="n">
        <v>0</v>
      </c>
      <c r="AW13" s="102" t="n">
        <v>0</v>
      </c>
      <c r="AX13" s="102" t="n">
        <v>1</v>
      </c>
      <c r="AY13" s="102" t="n">
        <v>0</v>
      </c>
      <c r="AZ13" s="102" t="n">
        <v>1</v>
      </c>
      <c r="BA13" s="102" t="n">
        <v>0</v>
      </c>
      <c r="BB13" s="102" t="n">
        <v>0</v>
      </c>
      <c r="BC13" s="102" t="n">
        <v>3</v>
      </c>
      <c r="BD13" s="102" t="n">
        <v>2</v>
      </c>
      <c r="BE13" s="102" t="n">
        <v>0</v>
      </c>
      <c r="BF13" s="102" t="n">
        <v>1</v>
      </c>
      <c r="BG13" s="102" t="n">
        <v>5</v>
      </c>
      <c r="BH13" s="102" t="n">
        <v>0</v>
      </c>
      <c r="BI13" s="102" t="n">
        <v>5</v>
      </c>
      <c r="BJ13" s="102" t="n">
        <v>0</v>
      </c>
      <c r="BK13" s="102" t="n">
        <v>0</v>
      </c>
      <c r="BL13" s="102" t="n">
        <v>0</v>
      </c>
      <c r="BM13" s="102" t="n">
        <v>0</v>
      </c>
      <c r="BN13" s="102" t="n">
        <v>1</v>
      </c>
      <c r="BO13" s="102" t="n">
        <v>0</v>
      </c>
      <c r="BP13" s="102" t="n">
        <v>1</v>
      </c>
      <c r="BQ13" s="102" t="n">
        <v>1</v>
      </c>
      <c r="BR13" s="102" t="n">
        <v>0</v>
      </c>
      <c r="BS13" s="102" t="n">
        <v>0</v>
      </c>
      <c r="BT13" s="102" t="n">
        <v>1</v>
      </c>
      <c r="BU13" s="102" t="n">
        <v>1</v>
      </c>
      <c r="BV13" s="102" t="n">
        <v>0</v>
      </c>
      <c r="BW13" s="102" t="n">
        <v>1</v>
      </c>
      <c r="BX13" s="102" t="n">
        <v>0</v>
      </c>
      <c r="BY13" s="102" t="n">
        <v>1</v>
      </c>
      <c r="BZ13" s="102" t="n">
        <v>0</v>
      </c>
      <c r="CA13" s="102" t="n">
        <v>0</v>
      </c>
      <c r="CB13" s="102" t="n">
        <v>0</v>
      </c>
      <c r="CC13" s="102" t="n">
        <v>0</v>
      </c>
      <c r="CD13" s="102" t="n">
        <v>0</v>
      </c>
      <c r="CE13" s="102" t="n">
        <v>0</v>
      </c>
      <c r="CF13" s="102" t="n">
        <f aca="false">SUM(C13:CE13)</f>
        <v>115</v>
      </c>
      <c r="CG13" s="103" t="n">
        <v>0</v>
      </c>
      <c r="CH13" s="103" t="n">
        <v>0</v>
      </c>
      <c r="CI13" s="102" t="n">
        <f aca="false">CF13+CG13+CH13</f>
        <v>115</v>
      </c>
    </row>
    <row r="14" customFormat="false" ht="11.25" hidden="false" customHeight="false" outlineLevel="0" collapsed="false">
      <c r="A14" s="38" t="s">
        <v>97</v>
      </c>
      <c r="B14" s="78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5</v>
      </c>
      <c r="J14" s="102" t="n">
        <v>4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1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1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1</v>
      </c>
      <c r="AQ14" s="102" t="n">
        <v>21</v>
      </c>
      <c r="AR14" s="102" t="n">
        <v>3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2</v>
      </c>
      <c r="BD14" s="102" t="n">
        <v>1</v>
      </c>
      <c r="BE14" s="102" t="n">
        <v>0</v>
      </c>
      <c r="BF14" s="102" t="n">
        <v>0</v>
      </c>
      <c r="BG14" s="102" t="n">
        <v>1</v>
      </c>
      <c r="BH14" s="102" t="n">
        <v>0</v>
      </c>
      <c r="BI14" s="102" t="n">
        <v>1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1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47</v>
      </c>
      <c r="CG14" s="103" t="n">
        <v>0</v>
      </c>
      <c r="CH14" s="103" t="n">
        <v>0</v>
      </c>
      <c r="CI14" s="102" t="n">
        <f aca="false">CF14+CG14+CH14</f>
        <v>47</v>
      </c>
    </row>
    <row r="15" customFormat="false" ht="11.25" hidden="false" customHeight="false" outlineLevel="0" collapsed="false">
      <c r="A15" s="38" t="s">
        <v>98</v>
      </c>
      <c r="B15" s="78"/>
      <c r="C15" s="102" t="n">
        <v>6</v>
      </c>
      <c r="D15" s="102" t="n">
        <v>1</v>
      </c>
      <c r="E15" s="102" t="n">
        <v>7</v>
      </c>
      <c r="F15" s="102" t="n">
        <v>0</v>
      </c>
      <c r="G15" s="102" t="n">
        <v>1</v>
      </c>
      <c r="H15" s="102" t="n">
        <v>2</v>
      </c>
      <c r="I15" s="102" t="n">
        <v>23</v>
      </c>
      <c r="J15" s="102" t="n">
        <v>10</v>
      </c>
      <c r="K15" s="102" t="n">
        <v>0</v>
      </c>
      <c r="L15" s="102" t="n">
        <v>1</v>
      </c>
      <c r="M15" s="102" t="n">
        <v>5</v>
      </c>
      <c r="N15" s="102" t="n">
        <v>5</v>
      </c>
      <c r="O15" s="102" t="n">
        <v>0</v>
      </c>
      <c r="P15" s="102" t="n">
        <v>1</v>
      </c>
      <c r="Q15" s="102" t="n">
        <v>0</v>
      </c>
      <c r="R15" s="102" t="n">
        <v>1</v>
      </c>
      <c r="S15" s="102" t="n">
        <v>0</v>
      </c>
      <c r="T15" s="102" t="n">
        <v>0</v>
      </c>
      <c r="U15" s="102" t="n">
        <v>1</v>
      </c>
      <c r="V15" s="102" t="n">
        <v>2</v>
      </c>
      <c r="W15" s="102" t="n">
        <v>7</v>
      </c>
      <c r="X15" s="102" t="n">
        <v>1</v>
      </c>
      <c r="Y15" s="102" t="n">
        <v>1</v>
      </c>
      <c r="Z15" s="102" t="n">
        <v>2</v>
      </c>
      <c r="AA15" s="102" t="n">
        <v>2</v>
      </c>
      <c r="AB15" s="102" t="n">
        <v>1</v>
      </c>
      <c r="AC15" s="102" t="n">
        <v>1</v>
      </c>
      <c r="AD15" s="102" t="n">
        <v>3</v>
      </c>
      <c r="AE15" s="102" t="n">
        <v>1</v>
      </c>
      <c r="AF15" s="102" t="n">
        <v>1</v>
      </c>
      <c r="AG15" s="102" t="n">
        <v>1</v>
      </c>
      <c r="AH15" s="102" t="n">
        <v>3</v>
      </c>
      <c r="AI15" s="102" t="n">
        <v>2</v>
      </c>
      <c r="AJ15" s="102" t="n">
        <v>1</v>
      </c>
      <c r="AK15" s="102" t="n">
        <v>0</v>
      </c>
      <c r="AL15" s="102" t="n">
        <v>0</v>
      </c>
      <c r="AM15" s="102" t="n">
        <v>3</v>
      </c>
      <c r="AN15" s="102" t="n">
        <v>1</v>
      </c>
      <c r="AO15" s="102" t="n">
        <v>3</v>
      </c>
      <c r="AP15" s="102" t="n">
        <v>5</v>
      </c>
      <c r="AQ15" s="102" t="n">
        <v>40</v>
      </c>
      <c r="AR15" s="102" t="n">
        <v>14</v>
      </c>
      <c r="AS15" s="102" t="n">
        <v>3</v>
      </c>
      <c r="AT15" s="102" t="n">
        <v>1</v>
      </c>
      <c r="AU15" s="102" t="n">
        <v>1</v>
      </c>
      <c r="AV15" s="102" t="n">
        <v>1</v>
      </c>
      <c r="AW15" s="102" t="n">
        <v>3</v>
      </c>
      <c r="AX15" s="102" t="n">
        <v>4</v>
      </c>
      <c r="AY15" s="102" t="n">
        <v>1</v>
      </c>
      <c r="AZ15" s="102" t="n">
        <v>4</v>
      </c>
      <c r="BA15" s="102" t="n">
        <v>1</v>
      </c>
      <c r="BB15" s="102" t="n">
        <v>0</v>
      </c>
      <c r="BC15" s="102" t="n">
        <v>3</v>
      </c>
      <c r="BD15" s="102" t="n">
        <v>8</v>
      </c>
      <c r="BE15" s="102" t="n">
        <v>1</v>
      </c>
      <c r="BF15" s="102" t="n">
        <v>1</v>
      </c>
      <c r="BG15" s="102" t="n">
        <v>6</v>
      </c>
      <c r="BH15" s="102" t="n">
        <v>1</v>
      </c>
      <c r="BI15" s="102" t="n">
        <v>6</v>
      </c>
      <c r="BJ15" s="102" t="n">
        <v>0</v>
      </c>
      <c r="BK15" s="102" t="n">
        <v>1</v>
      </c>
      <c r="BL15" s="102" t="n">
        <v>1</v>
      </c>
      <c r="BM15" s="102" t="n">
        <v>3</v>
      </c>
      <c r="BN15" s="102" t="n">
        <v>1</v>
      </c>
      <c r="BO15" s="102" t="n">
        <v>1</v>
      </c>
      <c r="BP15" s="102" t="n">
        <v>2</v>
      </c>
      <c r="BQ15" s="102" t="n">
        <v>5</v>
      </c>
      <c r="BR15" s="102" t="n">
        <v>0</v>
      </c>
      <c r="BS15" s="102" t="n">
        <v>0</v>
      </c>
      <c r="BT15" s="102" t="n">
        <v>2</v>
      </c>
      <c r="BU15" s="102" t="n">
        <v>1</v>
      </c>
      <c r="BV15" s="102" t="n">
        <v>0</v>
      </c>
      <c r="BW15" s="102" t="n">
        <v>5</v>
      </c>
      <c r="BX15" s="102" t="n">
        <v>4</v>
      </c>
      <c r="BY15" s="102" t="n">
        <v>1</v>
      </c>
      <c r="BZ15" s="102" t="n">
        <v>0</v>
      </c>
      <c r="CA15" s="102" t="n">
        <v>2</v>
      </c>
      <c r="CB15" s="102" t="n">
        <v>1</v>
      </c>
      <c r="CC15" s="102" t="n">
        <v>1</v>
      </c>
      <c r="CD15" s="102" t="n">
        <v>1</v>
      </c>
      <c r="CE15" s="102" t="n">
        <v>2</v>
      </c>
      <c r="CF15" s="102" t="n">
        <f aca="false">SUM(C15:CE15)</f>
        <v>238</v>
      </c>
      <c r="CG15" s="103" t="n">
        <v>0</v>
      </c>
      <c r="CH15" s="103" t="n">
        <v>0</v>
      </c>
      <c r="CI15" s="102" t="n">
        <f aca="false">CF15+CG15+CH15</f>
        <v>238</v>
      </c>
    </row>
    <row r="16" customFormat="false" ht="11.25" hidden="false" customHeight="false" outlineLevel="0" collapsed="false">
      <c r="A16" s="38" t="s">
        <v>99</v>
      </c>
      <c r="B16" s="78"/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1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0</v>
      </c>
      <c r="AQ16" s="102" t="n">
        <v>6</v>
      </c>
      <c r="AR16" s="102" t="n">
        <v>1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0</v>
      </c>
      <c r="BB16" s="102" t="n">
        <v>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0</v>
      </c>
      <c r="BW16" s="102" t="n">
        <v>0</v>
      </c>
      <c r="BX16" s="102" t="n">
        <v>0</v>
      </c>
      <c r="BY16" s="102" t="n">
        <v>0</v>
      </c>
      <c r="BZ16" s="102" t="n">
        <v>0</v>
      </c>
      <c r="CA16" s="102" t="n">
        <v>0</v>
      </c>
      <c r="CB16" s="102" t="n">
        <v>0</v>
      </c>
      <c r="CC16" s="102" t="n">
        <v>0</v>
      </c>
      <c r="CD16" s="102" t="n">
        <v>0</v>
      </c>
      <c r="CE16" s="102" t="n">
        <v>0</v>
      </c>
      <c r="CF16" s="102" t="n">
        <f aca="false">SUM(C16:CE16)</f>
        <v>8</v>
      </c>
      <c r="CG16" s="103" t="n">
        <v>0</v>
      </c>
      <c r="CH16" s="103" t="n">
        <v>0</v>
      </c>
      <c r="CI16" s="102" t="n">
        <f aca="false">CF16+CG16+CH16</f>
        <v>8</v>
      </c>
    </row>
    <row r="17" customFormat="false" ht="11.25" hidden="false" customHeight="false" outlineLevel="0" collapsed="false">
      <c r="A17" s="38" t="s">
        <v>100</v>
      </c>
      <c r="B17" s="78"/>
      <c r="C17" s="102" t="n">
        <v>12</v>
      </c>
      <c r="D17" s="102" t="n">
        <v>1</v>
      </c>
      <c r="E17" s="102" t="n">
        <v>3</v>
      </c>
      <c r="F17" s="102" t="n">
        <v>0</v>
      </c>
      <c r="G17" s="102" t="n">
        <v>1</v>
      </c>
      <c r="H17" s="102" t="n">
        <v>2</v>
      </c>
      <c r="I17" s="102" t="n">
        <v>30</v>
      </c>
      <c r="J17" s="102" t="n">
        <v>25</v>
      </c>
      <c r="K17" s="102" t="n">
        <v>0</v>
      </c>
      <c r="L17" s="102" t="n">
        <v>1</v>
      </c>
      <c r="M17" s="102" t="n">
        <v>7</v>
      </c>
      <c r="N17" s="102" t="n">
        <v>6</v>
      </c>
      <c r="O17" s="102" t="n">
        <v>1</v>
      </c>
      <c r="P17" s="102" t="n">
        <v>1</v>
      </c>
      <c r="Q17" s="102" t="n">
        <v>0</v>
      </c>
      <c r="R17" s="102" t="n">
        <v>1</v>
      </c>
      <c r="S17" s="102" t="n">
        <v>0</v>
      </c>
      <c r="T17" s="102" t="n">
        <v>1</v>
      </c>
      <c r="U17" s="102" t="n">
        <v>1</v>
      </c>
      <c r="V17" s="102" t="n">
        <v>2</v>
      </c>
      <c r="W17" s="102" t="n">
        <v>21</v>
      </c>
      <c r="X17" s="102" t="n">
        <v>3</v>
      </c>
      <c r="Y17" s="102" t="n">
        <v>1</v>
      </c>
      <c r="Z17" s="102" t="n">
        <v>1</v>
      </c>
      <c r="AA17" s="102" t="n">
        <v>6</v>
      </c>
      <c r="AB17" s="102" t="n">
        <v>4</v>
      </c>
      <c r="AC17" s="102" t="n">
        <v>1</v>
      </c>
      <c r="AD17" s="102" t="n">
        <v>4</v>
      </c>
      <c r="AE17" s="102" t="n">
        <v>2</v>
      </c>
      <c r="AF17" s="102" t="n">
        <v>1</v>
      </c>
      <c r="AG17" s="102" t="n">
        <v>1</v>
      </c>
      <c r="AH17" s="102" t="n">
        <v>5</v>
      </c>
      <c r="AI17" s="102" t="n">
        <v>6</v>
      </c>
      <c r="AJ17" s="102" t="n">
        <v>1</v>
      </c>
      <c r="AK17" s="102" t="n">
        <v>0</v>
      </c>
      <c r="AL17" s="102" t="n">
        <v>0</v>
      </c>
      <c r="AM17" s="102" t="n">
        <v>4</v>
      </c>
      <c r="AN17" s="102" t="n">
        <v>1</v>
      </c>
      <c r="AO17" s="102" t="n">
        <v>1</v>
      </c>
      <c r="AP17" s="102" t="n">
        <v>13</v>
      </c>
      <c r="AQ17" s="102" t="n">
        <v>140</v>
      </c>
      <c r="AR17" s="102" t="n">
        <v>38</v>
      </c>
      <c r="AS17" s="102" t="n">
        <v>3</v>
      </c>
      <c r="AT17" s="102" t="n">
        <v>1</v>
      </c>
      <c r="AU17" s="102" t="n">
        <v>1</v>
      </c>
      <c r="AV17" s="102" t="n">
        <v>1</v>
      </c>
      <c r="AW17" s="102" t="n">
        <v>1</v>
      </c>
      <c r="AX17" s="102" t="n">
        <v>6</v>
      </c>
      <c r="AY17" s="102" t="n">
        <v>1</v>
      </c>
      <c r="AZ17" s="102" t="n">
        <v>2</v>
      </c>
      <c r="BA17" s="102" t="n">
        <v>1</v>
      </c>
      <c r="BB17" s="102" t="n">
        <v>0</v>
      </c>
      <c r="BC17" s="102" t="n">
        <v>11</v>
      </c>
      <c r="BD17" s="102" t="n">
        <v>7</v>
      </c>
      <c r="BE17" s="102" t="n">
        <v>1</v>
      </c>
      <c r="BF17" s="102" t="n">
        <v>3</v>
      </c>
      <c r="BG17" s="102" t="n">
        <v>9</v>
      </c>
      <c r="BH17" s="102" t="n">
        <v>1</v>
      </c>
      <c r="BI17" s="102" t="n">
        <v>11</v>
      </c>
      <c r="BJ17" s="102" t="n">
        <v>0</v>
      </c>
      <c r="BK17" s="102" t="n">
        <v>1</v>
      </c>
      <c r="BL17" s="102" t="n">
        <v>1</v>
      </c>
      <c r="BM17" s="102" t="n">
        <v>3</v>
      </c>
      <c r="BN17" s="102" t="n">
        <v>2</v>
      </c>
      <c r="BO17" s="102" t="n">
        <v>1</v>
      </c>
      <c r="BP17" s="102" t="n">
        <v>4</v>
      </c>
      <c r="BQ17" s="102" t="n">
        <v>6</v>
      </c>
      <c r="BR17" s="102" t="n">
        <v>1</v>
      </c>
      <c r="BS17" s="102" t="n">
        <v>1</v>
      </c>
      <c r="BT17" s="102" t="n">
        <v>1</v>
      </c>
      <c r="BU17" s="102" t="n">
        <v>2</v>
      </c>
      <c r="BV17" s="102" t="n">
        <v>0</v>
      </c>
      <c r="BW17" s="102" t="n">
        <v>5</v>
      </c>
      <c r="BX17" s="102" t="n">
        <v>1</v>
      </c>
      <c r="BY17" s="102" t="n">
        <v>2</v>
      </c>
      <c r="BZ17" s="102" t="n">
        <v>0</v>
      </c>
      <c r="CA17" s="102" t="n">
        <v>2</v>
      </c>
      <c r="CB17" s="102" t="n">
        <v>2</v>
      </c>
      <c r="CC17" s="102" t="n">
        <v>2</v>
      </c>
      <c r="CD17" s="102" t="n">
        <v>3</v>
      </c>
      <c r="CE17" s="102" t="n">
        <v>2</v>
      </c>
      <c r="CF17" s="102" t="n">
        <f aca="false">SUM(C17:CE17)</f>
        <v>451</v>
      </c>
      <c r="CG17" s="103" t="n">
        <v>4</v>
      </c>
      <c r="CH17" s="103" t="n">
        <v>0</v>
      </c>
      <c r="CI17" s="102" t="n">
        <f aca="false">CF17+CG17+CH17</f>
        <v>455</v>
      </c>
    </row>
    <row r="18" customFormat="false" ht="11.25" hidden="false" customHeight="false" outlineLevel="0" collapsed="false">
      <c r="A18" s="38" t="s">
        <v>102</v>
      </c>
      <c r="B18" s="78"/>
      <c r="C18" s="102" t="n">
        <v>26</v>
      </c>
      <c r="D18" s="102" t="n">
        <v>6</v>
      </c>
      <c r="E18" s="102" t="n">
        <v>7</v>
      </c>
      <c r="F18" s="102" t="n">
        <v>3</v>
      </c>
      <c r="G18" s="102" t="n">
        <v>4</v>
      </c>
      <c r="H18" s="102" t="n">
        <v>5</v>
      </c>
      <c r="I18" s="102" t="n">
        <v>115</v>
      </c>
      <c r="J18" s="102" t="n">
        <v>46</v>
      </c>
      <c r="K18" s="102" t="n">
        <v>1</v>
      </c>
      <c r="L18" s="102" t="n">
        <v>5</v>
      </c>
      <c r="M18" s="102" t="n">
        <v>17</v>
      </c>
      <c r="N18" s="102" t="n">
        <v>20</v>
      </c>
      <c r="O18" s="102" t="n">
        <v>4</v>
      </c>
      <c r="P18" s="102" t="n">
        <v>2</v>
      </c>
      <c r="Q18" s="102" t="n">
        <v>1</v>
      </c>
      <c r="R18" s="102" t="n">
        <v>4</v>
      </c>
      <c r="S18" s="102" t="n">
        <v>1</v>
      </c>
      <c r="T18" s="102" t="n">
        <v>2</v>
      </c>
      <c r="U18" s="102" t="n">
        <v>4</v>
      </c>
      <c r="V18" s="102" t="n">
        <v>3</v>
      </c>
      <c r="W18" s="102" t="n">
        <v>43</v>
      </c>
      <c r="X18" s="102" t="n">
        <v>10</v>
      </c>
      <c r="Y18" s="102" t="n">
        <v>3</v>
      </c>
      <c r="Z18" s="102" t="n">
        <v>7</v>
      </c>
      <c r="AA18" s="102" t="n">
        <v>18</v>
      </c>
      <c r="AB18" s="102" t="n">
        <v>11</v>
      </c>
      <c r="AC18" s="102" t="n">
        <v>2</v>
      </c>
      <c r="AD18" s="102" t="n">
        <v>7</v>
      </c>
      <c r="AE18" s="102" t="n">
        <v>3</v>
      </c>
      <c r="AF18" s="102" t="n">
        <v>2</v>
      </c>
      <c r="AG18" s="102" t="n">
        <v>5</v>
      </c>
      <c r="AH18" s="102" t="n">
        <v>10</v>
      </c>
      <c r="AI18" s="102" t="n">
        <v>22</v>
      </c>
      <c r="AJ18" s="102" t="n">
        <v>5</v>
      </c>
      <c r="AK18" s="102" t="n">
        <v>2</v>
      </c>
      <c r="AL18" s="102" t="n">
        <v>3</v>
      </c>
      <c r="AM18" s="102" t="n">
        <v>18</v>
      </c>
      <c r="AN18" s="102" t="n">
        <v>1</v>
      </c>
      <c r="AO18" s="102" t="n">
        <v>7</v>
      </c>
      <c r="AP18" s="102" t="n">
        <v>25</v>
      </c>
      <c r="AQ18" s="102" t="n">
        <v>307</v>
      </c>
      <c r="AR18" s="102" t="n">
        <v>90</v>
      </c>
      <c r="AS18" s="102" t="n">
        <v>10</v>
      </c>
      <c r="AT18" s="102" t="n">
        <v>2</v>
      </c>
      <c r="AU18" s="102" t="n">
        <v>3</v>
      </c>
      <c r="AV18" s="102" t="n">
        <v>3</v>
      </c>
      <c r="AW18" s="102" t="n">
        <v>5</v>
      </c>
      <c r="AX18" s="102" t="n">
        <v>19</v>
      </c>
      <c r="AY18" s="102" t="n">
        <v>2</v>
      </c>
      <c r="AZ18" s="102" t="n">
        <v>6</v>
      </c>
      <c r="BA18" s="102" t="n">
        <v>3</v>
      </c>
      <c r="BB18" s="102" t="n">
        <v>1</v>
      </c>
      <c r="BC18" s="102" t="n">
        <v>28</v>
      </c>
      <c r="BD18" s="102" t="n">
        <v>27</v>
      </c>
      <c r="BE18" s="102" t="n">
        <v>5</v>
      </c>
      <c r="BF18" s="102" t="n">
        <v>5</v>
      </c>
      <c r="BG18" s="102" t="n">
        <v>17</v>
      </c>
      <c r="BH18" s="102" t="n">
        <v>5</v>
      </c>
      <c r="BI18" s="102" t="n">
        <v>17</v>
      </c>
      <c r="BJ18" s="102" t="n">
        <v>1</v>
      </c>
      <c r="BK18" s="102" t="n">
        <v>7</v>
      </c>
      <c r="BL18" s="102" t="n">
        <v>2</v>
      </c>
      <c r="BM18" s="102" t="n">
        <v>5</v>
      </c>
      <c r="BN18" s="102" t="n">
        <v>4</v>
      </c>
      <c r="BO18" s="102" t="n">
        <v>4</v>
      </c>
      <c r="BP18" s="102" t="n">
        <v>11</v>
      </c>
      <c r="BQ18" s="102" t="n">
        <v>14</v>
      </c>
      <c r="BR18" s="102" t="n">
        <v>1</v>
      </c>
      <c r="BS18" s="102" t="n">
        <v>5</v>
      </c>
      <c r="BT18" s="102" t="n">
        <v>6</v>
      </c>
      <c r="BU18" s="102" t="n">
        <v>10</v>
      </c>
      <c r="BV18" s="102" t="n">
        <v>3</v>
      </c>
      <c r="BW18" s="102" t="n">
        <v>15</v>
      </c>
      <c r="BX18" s="102" t="n">
        <v>7</v>
      </c>
      <c r="BY18" s="102" t="n">
        <v>14</v>
      </c>
      <c r="BZ18" s="102" t="n">
        <v>1</v>
      </c>
      <c r="CA18" s="102" t="n">
        <v>5</v>
      </c>
      <c r="CB18" s="102" t="n">
        <v>6</v>
      </c>
      <c r="CC18" s="102" t="n">
        <v>3</v>
      </c>
      <c r="CD18" s="102" t="n">
        <v>8</v>
      </c>
      <c r="CE18" s="102" t="n">
        <v>7</v>
      </c>
      <c r="CF18" s="102" t="n">
        <f aca="false">SUM(C18:CE18)</f>
        <v>1174</v>
      </c>
      <c r="CG18" s="103" t="n">
        <v>14</v>
      </c>
      <c r="CH18" s="103" t="n">
        <v>7</v>
      </c>
      <c r="CI18" s="102" t="n">
        <f aca="false">CF18+CG18+CH18</f>
        <v>1195</v>
      </c>
    </row>
    <row r="19" customFormat="false" ht="11.25" hidden="false" customHeight="false" outlineLevel="0" collapsed="false">
      <c r="A19" s="38" t="s">
        <v>103</v>
      </c>
      <c r="B19" s="78"/>
      <c r="C19" s="102" t="n">
        <v>19</v>
      </c>
      <c r="D19" s="102" t="n">
        <v>3</v>
      </c>
      <c r="E19" s="102" t="n">
        <v>3</v>
      </c>
      <c r="F19" s="102" t="n">
        <v>1</v>
      </c>
      <c r="G19" s="102" t="n">
        <v>2</v>
      </c>
      <c r="H19" s="102" t="n">
        <v>2</v>
      </c>
      <c r="I19" s="102" t="n">
        <v>71</v>
      </c>
      <c r="J19" s="102" t="n">
        <v>44</v>
      </c>
      <c r="K19" s="102" t="n">
        <v>0</v>
      </c>
      <c r="L19" s="102" t="n">
        <v>2</v>
      </c>
      <c r="M19" s="102" t="n">
        <v>9</v>
      </c>
      <c r="N19" s="102" t="n">
        <v>12</v>
      </c>
      <c r="O19" s="102" t="n">
        <v>1</v>
      </c>
      <c r="P19" s="102" t="n">
        <v>2</v>
      </c>
      <c r="Q19" s="102" t="n">
        <v>0</v>
      </c>
      <c r="R19" s="102" t="n">
        <v>2</v>
      </c>
      <c r="S19" s="102" t="n">
        <v>0</v>
      </c>
      <c r="T19" s="102" t="n">
        <v>0</v>
      </c>
      <c r="U19" s="102" t="n">
        <v>2</v>
      </c>
      <c r="V19" s="102" t="n">
        <v>2</v>
      </c>
      <c r="W19" s="102" t="n">
        <v>34</v>
      </c>
      <c r="X19" s="102" t="n">
        <v>6</v>
      </c>
      <c r="Y19" s="102" t="n">
        <v>1</v>
      </c>
      <c r="Z19" s="102" t="n">
        <v>4</v>
      </c>
      <c r="AA19" s="102" t="n">
        <v>11</v>
      </c>
      <c r="AB19" s="102" t="n">
        <v>5</v>
      </c>
      <c r="AC19" s="102" t="n">
        <v>2</v>
      </c>
      <c r="AD19" s="102" t="n">
        <v>4</v>
      </c>
      <c r="AE19" s="102" t="n">
        <v>2</v>
      </c>
      <c r="AF19" s="102" t="n">
        <v>1</v>
      </c>
      <c r="AG19" s="102" t="n">
        <v>1</v>
      </c>
      <c r="AH19" s="102" t="n">
        <v>8</v>
      </c>
      <c r="AI19" s="102" t="n">
        <v>12</v>
      </c>
      <c r="AJ19" s="102" t="n">
        <v>3</v>
      </c>
      <c r="AK19" s="102" t="n">
        <v>1</v>
      </c>
      <c r="AL19" s="102" t="n">
        <v>0</v>
      </c>
      <c r="AM19" s="102" t="n">
        <v>8</v>
      </c>
      <c r="AN19" s="102" t="n">
        <v>1</v>
      </c>
      <c r="AO19" s="102" t="n">
        <v>3</v>
      </c>
      <c r="AP19" s="102" t="n">
        <v>15</v>
      </c>
      <c r="AQ19" s="102" t="n">
        <v>260</v>
      </c>
      <c r="AR19" s="102" t="n">
        <v>57</v>
      </c>
      <c r="AS19" s="102" t="n">
        <v>5</v>
      </c>
      <c r="AT19" s="102" t="n">
        <v>2</v>
      </c>
      <c r="AU19" s="102" t="n">
        <v>1</v>
      </c>
      <c r="AV19" s="102" t="n">
        <v>1</v>
      </c>
      <c r="AW19" s="102" t="n">
        <v>1</v>
      </c>
      <c r="AX19" s="102" t="n">
        <v>10</v>
      </c>
      <c r="AY19" s="102" t="n">
        <v>1</v>
      </c>
      <c r="AZ19" s="102" t="n">
        <v>3</v>
      </c>
      <c r="BA19" s="102" t="n">
        <v>1</v>
      </c>
      <c r="BB19" s="102" t="n">
        <v>1</v>
      </c>
      <c r="BC19" s="102" t="n">
        <v>20</v>
      </c>
      <c r="BD19" s="102" t="n">
        <v>19</v>
      </c>
      <c r="BE19" s="102" t="n">
        <v>3</v>
      </c>
      <c r="BF19" s="102" t="n">
        <v>3</v>
      </c>
      <c r="BG19" s="102" t="n">
        <v>9</v>
      </c>
      <c r="BH19" s="102" t="n">
        <v>3</v>
      </c>
      <c r="BI19" s="102" t="n">
        <v>18</v>
      </c>
      <c r="BJ19" s="102" t="n">
        <v>0</v>
      </c>
      <c r="BK19" s="102" t="n">
        <v>3</v>
      </c>
      <c r="BL19" s="102" t="n">
        <v>2</v>
      </c>
      <c r="BM19" s="102" t="n">
        <v>4</v>
      </c>
      <c r="BN19" s="102" t="n">
        <v>3</v>
      </c>
      <c r="BO19" s="102" t="n">
        <v>2</v>
      </c>
      <c r="BP19" s="102" t="n">
        <v>9</v>
      </c>
      <c r="BQ19" s="102" t="n">
        <v>12</v>
      </c>
      <c r="BR19" s="102" t="n">
        <v>1</v>
      </c>
      <c r="BS19" s="102" t="n">
        <v>1</v>
      </c>
      <c r="BT19" s="102" t="n">
        <v>4</v>
      </c>
      <c r="BU19" s="102" t="n">
        <v>6</v>
      </c>
      <c r="BV19" s="102" t="n">
        <v>0</v>
      </c>
      <c r="BW19" s="102" t="n">
        <v>14</v>
      </c>
      <c r="BX19" s="102" t="n">
        <v>3</v>
      </c>
      <c r="BY19" s="102" t="n">
        <v>6</v>
      </c>
      <c r="BZ19" s="102" t="n">
        <v>0</v>
      </c>
      <c r="CA19" s="102" t="n">
        <v>3</v>
      </c>
      <c r="CB19" s="102" t="n">
        <v>3</v>
      </c>
      <c r="CC19" s="102" t="n">
        <v>2</v>
      </c>
      <c r="CD19" s="102" t="n">
        <v>2</v>
      </c>
      <c r="CE19" s="102" t="n">
        <v>6</v>
      </c>
      <c r="CF19" s="102" t="n">
        <f aca="false">SUM(C19:CE19)</f>
        <v>803</v>
      </c>
      <c r="CG19" s="103" t="n">
        <v>0</v>
      </c>
      <c r="CH19" s="103" t="n">
        <v>1</v>
      </c>
      <c r="CI19" s="102" t="n">
        <f aca="false">CF19+CG19+CH19</f>
        <v>804</v>
      </c>
    </row>
    <row r="20" customFormat="false" ht="11.25" hidden="false" customHeight="false" outlineLevel="0" collapsed="false">
      <c r="A20" s="38"/>
      <c r="B20" s="78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3"/>
      <c r="CH20" s="103"/>
      <c r="CI20" s="102"/>
    </row>
    <row r="21" s="81" customFormat="true" ht="11.25" hidden="false" customHeight="false" outlineLevel="0" collapsed="false">
      <c r="A21" s="26" t="s">
        <v>104</v>
      </c>
      <c r="B21" s="75"/>
      <c r="C21" s="100" t="n">
        <f aca="false">SUM(C22:C23)</f>
        <v>0</v>
      </c>
      <c r="D21" s="100" t="n">
        <f aca="false">SUM(D22:D23)</f>
        <v>0</v>
      </c>
      <c r="E21" s="100" t="n">
        <f aca="false">SUM(E22:E23)</f>
        <v>0</v>
      </c>
      <c r="F21" s="100" t="n">
        <f aca="false">SUM(F22:F23)</f>
        <v>0</v>
      </c>
      <c r="G21" s="100" t="n">
        <f aca="false">SUM(G22:G23)</f>
        <v>0</v>
      </c>
      <c r="H21" s="100" t="n">
        <f aca="false">SUM(H22:H23)</f>
        <v>0</v>
      </c>
      <c r="I21" s="100" t="n">
        <f aca="false">SUM(I22:I23)</f>
        <v>0</v>
      </c>
      <c r="J21" s="100" t="n">
        <f aca="false">SUM(J22:J23)</f>
        <v>0</v>
      </c>
      <c r="K21" s="100" t="n">
        <f aca="false">SUM(K22:K23)</f>
        <v>0</v>
      </c>
      <c r="L21" s="100" t="n">
        <f aca="false">SUM(L22:L23)</f>
        <v>0</v>
      </c>
      <c r="M21" s="100" t="n">
        <f aca="false">SUM(M22:M23)</f>
        <v>0</v>
      </c>
      <c r="N21" s="100" t="n">
        <f aca="false">SUM(N22:N23)</f>
        <v>0</v>
      </c>
      <c r="O21" s="100" t="n">
        <f aca="false">SUM(O22:O23)</f>
        <v>0</v>
      </c>
      <c r="P21" s="100" t="n">
        <f aca="false">SUM(P22:P23)</f>
        <v>0</v>
      </c>
      <c r="Q21" s="100" t="n">
        <f aca="false">SUM(Q22:Q23)</f>
        <v>0</v>
      </c>
      <c r="R21" s="100" t="n">
        <f aca="false">SUM(R22:R23)</f>
        <v>0</v>
      </c>
      <c r="S21" s="100" t="n">
        <f aca="false">SUM(S22:S23)</f>
        <v>0</v>
      </c>
      <c r="T21" s="100" t="n">
        <f aca="false">SUM(T22:T23)</f>
        <v>0</v>
      </c>
      <c r="U21" s="100" t="n">
        <f aca="false">SUM(U22:U23)</f>
        <v>0</v>
      </c>
      <c r="V21" s="100" t="n">
        <f aca="false">SUM(V22:V23)</f>
        <v>0</v>
      </c>
      <c r="W21" s="100" t="n">
        <f aca="false">SUM(W22:W23)</f>
        <v>0</v>
      </c>
      <c r="X21" s="100" t="n">
        <f aca="false">SUM(X22:X23)</f>
        <v>0</v>
      </c>
      <c r="Y21" s="100" t="n">
        <f aca="false">SUM(Y22:Y23)</f>
        <v>0</v>
      </c>
      <c r="Z21" s="100" t="n">
        <f aca="false">SUM(Z22:Z23)</f>
        <v>0</v>
      </c>
      <c r="AA21" s="100" t="n">
        <f aca="false">SUM(AA22:AA23)</f>
        <v>0</v>
      </c>
      <c r="AB21" s="100" t="n">
        <f aca="false">SUM(AB22:AB23)</f>
        <v>0</v>
      </c>
      <c r="AC21" s="100" t="n">
        <f aca="false">SUM(AC22:AC23)</f>
        <v>0</v>
      </c>
      <c r="AD21" s="100" t="n">
        <f aca="false">SUM(AD22:AD23)</f>
        <v>0</v>
      </c>
      <c r="AE21" s="100" t="n">
        <f aca="false">SUM(AE22:AE23)</f>
        <v>0</v>
      </c>
      <c r="AF21" s="100" t="n">
        <f aca="false">SUM(AF22:AF23)</f>
        <v>0</v>
      </c>
      <c r="AG21" s="100" t="n">
        <f aca="false">SUM(AG22:AG23)</f>
        <v>0</v>
      </c>
      <c r="AH21" s="100" t="n">
        <f aca="false">SUM(AH22:AH23)</f>
        <v>0</v>
      </c>
      <c r="AI21" s="100" t="n">
        <f aca="false">SUM(AI22:AI23)</f>
        <v>0</v>
      </c>
      <c r="AJ21" s="100" t="n">
        <f aca="false">SUM(AJ22:AJ23)</f>
        <v>0</v>
      </c>
      <c r="AK21" s="100" t="n">
        <f aca="false">SUM(AK22:AK23)</f>
        <v>0</v>
      </c>
      <c r="AL21" s="100" t="n">
        <f aca="false">SUM(AL22:AL23)</f>
        <v>0</v>
      </c>
      <c r="AM21" s="100" t="n">
        <f aca="false">SUM(AM22:AM23)</f>
        <v>0</v>
      </c>
      <c r="AN21" s="100" t="n">
        <f aca="false">SUM(AN22:AN23)</f>
        <v>0</v>
      </c>
      <c r="AO21" s="100" t="n">
        <f aca="false">SUM(AO22:AO23)</f>
        <v>0</v>
      </c>
      <c r="AP21" s="100" t="n">
        <f aca="false">SUM(AP22:AP23)</f>
        <v>0</v>
      </c>
      <c r="AQ21" s="100" t="n">
        <f aca="false">SUM(AQ22:AQ23)</f>
        <v>2</v>
      </c>
      <c r="AR21" s="100" t="n">
        <f aca="false">SUM(AR22:AR23)</f>
        <v>0</v>
      </c>
      <c r="AS21" s="100" t="n">
        <f aca="false">SUM(AS22:AS23)</f>
        <v>0</v>
      </c>
      <c r="AT21" s="100" t="n">
        <f aca="false">SUM(AT22:AT23)</f>
        <v>0</v>
      </c>
      <c r="AU21" s="100" t="n">
        <f aca="false">SUM(AU22:AU23)</f>
        <v>0</v>
      </c>
      <c r="AV21" s="100" t="n">
        <f aca="false">SUM(AV22:AV23)</f>
        <v>0</v>
      </c>
      <c r="AW21" s="100" t="n">
        <f aca="false">SUM(AW22:AW23)</f>
        <v>0</v>
      </c>
      <c r="AX21" s="100" t="n">
        <f aca="false">SUM(AX22:AX23)</f>
        <v>0</v>
      </c>
      <c r="AY21" s="100" t="n">
        <f aca="false">SUM(AY22:AY23)</f>
        <v>0</v>
      </c>
      <c r="AZ21" s="100" t="n">
        <f aca="false">SUM(AZ22:AZ23)</f>
        <v>0</v>
      </c>
      <c r="BA21" s="100" t="n">
        <f aca="false">SUM(BA22:BA23)</f>
        <v>0</v>
      </c>
      <c r="BB21" s="100" t="n">
        <f aca="false">SUM(BB22:BB23)</f>
        <v>0</v>
      </c>
      <c r="BC21" s="100" t="n">
        <f aca="false">SUM(BC22:BC23)</f>
        <v>0</v>
      </c>
      <c r="BD21" s="100" t="n">
        <f aca="false">SUM(BD22:BD23)</f>
        <v>0</v>
      </c>
      <c r="BE21" s="100" t="n">
        <f aca="false">SUM(BE22:BE23)</f>
        <v>0</v>
      </c>
      <c r="BF21" s="100" t="n">
        <f aca="false">SUM(BF22:BF23)</f>
        <v>0</v>
      </c>
      <c r="BG21" s="100" t="n">
        <f aca="false">SUM(BG22:BG23)</f>
        <v>0</v>
      </c>
      <c r="BH21" s="100" t="n">
        <f aca="false">SUM(BH22:BH23)</f>
        <v>0</v>
      </c>
      <c r="BI21" s="100" t="n">
        <f aca="false">SUM(BI22:BI23)</f>
        <v>0</v>
      </c>
      <c r="BJ21" s="100" t="n">
        <f aca="false">SUM(BJ22:BJ23)</f>
        <v>0</v>
      </c>
      <c r="BK21" s="100" t="n">
        <f aca="false">SUM(BK22:BK23)</f>
        <v>0</v>
      </c>
      <c r="BL21" s="100" t="n">
        <f aca="false">SUM(BL22:BL23)</f>
        <v>0</v>
      </c>
      <c r="BM21" s="100" t="n">
        <f aca="false">SUM(BM22:BM23)</f>
        <v>0</v>
      </c>
      <c r="BN21" s="100" t="n">
        <f aca="false">SUM(BN22:BN23)</f>
        <v>0</v>
      </c>
      <c r="BO21" s="100" t="n">
        <f aca="false">SUM(BO22:BO23)</f>
        <v>0</v>
      </c>
      <c r="BP21" s="100" t="n">
        <f aca="false">SUM(BP22:BP23)</f>
        <v>0</v>
      </c>
      <c r="BQ21" s="100" t="n">
        <f aca="false">SUM(BQ22:BQ23)</f>
        <v>0</v>
      </c>
      <c r="BR21" s="100" t="n">
        <f aca="false">SUM(BR22:BR23)</f>
        <v>0</v>
      </c>
      <c r="BS21" s="100" t="n">
        <f aca="false">SUM(BS22:BS23)</f>
        <v>0</v>
      </c>
      <c r="BT21" s="100" t="n">
        <f aca="false">SUM(BT22:BT23)</f>
        <v>0</v>
      </c>
      <c r="BU21" s="100" t="n">
        <f aca="false">SUM(BU22:BU23)</f>
        <v>0</v>
      </c>
      <c r="BV21" s="100" t="n">
        <f aca="false">SUM(BV22:BV23)</f>
        <v>0</v>
      </c>
      <c r="BW21" s="100" t="n">
        <f aca="false">SUM(BW22:BW23)</f>
        <v>0</v>
      </c>
      <c r="BX21" s="100" t="n">
        <f aca="false">SUM(BX22:BX23)</f>
        <v>0</v>
      </c>
      <c r="BY21" s="100" t="n">
        <f aca="false">SUM(BY22:BY23)</f>
        <v>0</v>
      </c>
      <c r="BZ21" s="100" t="n">
        <f aca="false">SUM(BZ22:BZ23)</f>
        <v>0</v>
      </c>
      <c r="CA21" s="100" t="n">
        <f aca="false">SUM(CA22:CA23)</f>
        <v>0</v>
      </c>
      <c r="CB21" s="100" t="n">
        <f aca="false">SUM(CB22:CB23)</f>
        <v>0</v>
      </c>
      <c r="CC21" s="100" t="n">
        <f aca="false">SUM(CC22:CC23)</f>
        <v>0</v>
      </c>
      <c r="CD21" s="100" t="n">
        <f aca="false">SUM(CD22:CD23)</f>
        <v>0</v>
      </c>
      <c r="CE21" s="100" t="n">
        <f aca="false">SUM(CE22:CE23)</f>
        <v>0</v>
      </c>
      <c r="CF21" s="100" t="n">
        <f aca="false">SUM(CF22:CF23)</f>
        <v>2</v>
      </c>
      <c r="CG21" s="101" t="n">
        <f aca="false">SUM(CG22:CG23)</f>
        <v>0</v>
      </c>
      <c r="CH21" s="101" t="n">
        <f aca="false">SUM(CH22:CH23)</f>
        <v>0</v>
      </c>
      <c r="CI21" s="100" t="n">
        <f aca="false">SUM(CI22:CI23)</f>
        <v>2</v>
      </c>
      <c r="CJ21" s="60"/>
    </row>
    <row r="22" customFormat="false" ht="11.25" hidden="false" customHeight="false" outlineLevel="0" collapsed="false">
      <c r="A22" s="38" t="s">
        <v>161</v>
      </c>
      <c r="B22" s="78"/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0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0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v>0</v>
      </c>
      <c r="CF22" s="102" t="n">
        <f aca="false">SUM(C22:CE22)</f>
        <v>1</v>
      </c>
      <c r="CG22" s="103" t="n">
        <v>0</v>
      </c>
      <c r="CH22" s="103" t="n">
        <v>0</v>
      </c>
      <c r="CI22" s="102" t="n">
        <f aca="false">CF22+CG22+CH22</f>
        <v>1</v>
      </c>
    </row>
    <row r="23" customFormat="false" ht="11.25" hidden="false" customHeight="false" outlineLevel="0" collapsed="false">
      <c r="A23" s="38" t="s">
        <v>105</v>
      </c>
      <c r="B23" s="75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1</v>
      </c>
      <c r="CG23" s="103" t="n">
        <v>0</v>
      </c>
      <c r="CH23" s="103" t="n">
        <v>0</v>
      </c>
      <c r="CI23" s="102" t="n">
        <f aca="false">CF23+CG23+CH23</f>
        <v>1</v>
      </c>
    </row>
    <row r="24" s="81" customFormat="true" ht="11.25" hidden="false" customHeight="false" outlineLevel="0" collapsed="false">
      <c r="A24" s="26" t="s">
        <v>106</v>
      </c>
      <c r="B24" s="75"/>
      <c r="C24" s="100" t="n">
        <f aca="false">C26+C44</f>
        <v>51</v>
      </c>
      <c r="D24" s="100" t="n">
        <f aca="false">D26+D44</f>
        <v>6</v>
      </c>
      <c r="E24" s="100" t="n">
        <f aca="false">E26+E44</f>
        <v>16</v>
      </c>
      <c r="F24" s="100" t="n">
        <f aca="false">F26+F44</f>
        <v>6</v>
      </c>
      <c r="G24" s="100" t="n">
        <f aca="false">G26+G44</f>
        <v>6</v>
      </c>
      <c r="H24" s="100" t="n">
        <f aca="false">H26+H44</f>
        <v>8</v>
      </c>
      <c r="I24" s="100" t="n">
        <f aca="false">I26+I44</f>
        <v>217</v>
      </c>
      <c r="J24" s="100" t="n">
        <f aca="false">J26+J44</f>
        <v>109</v>
      </c>
      <c r="K24" s="100" t="n">
        <f aca="false">K26+K44</f>
        <v>5</v>
      </c>
      <c r="L24" s="100" t="n">
        <f aca="false">L26+L44</f>
        <v>4</v>
      </c>
      <c r="M24" s="100" t="n">
        <f aca="false">M26+M44</f>
        <v>39</v>
      </c>
      <c r="N24" s="100" t="n">
        <f aca="false">N26+N44</f>
        <v>35</v>
      </c>
      <c r="O24" s="100" t="n">
        <f aca="false">O26+O44</f>
        <v>3</v>
      </c>
      <c r="P24" s="100" t="n">
        <f aca="false">P26+P44</f>
        <v>6</v>
      </c>
      <c r="Q24" s="100" t="n">
        <f aca="false">Q26+Q44</f>
        <v>2</v>
      </c>
      <c r="R24" s="100" t="n">
        <f aca="false">R26+R44</f>
        <v>6</v>
      </c>
      <c r="S24" s="100" t="n">
        <f aca="false">S26+S44</f>
        <v>2</v>
      </c>
      <c r="T24" s="100" t="n">
        <f aca="false">T26+T44</f>
        <v>3</v>
      </c>
      <c r="U24" s="100" t="n">
        <f aca="false">U26+U44</f>
        <v>6</v>
      </c>
      <c r="V24" s="100" t="n">
        <f aca="false">V26+V44</f>
        <v>7</v>
      </c>
      <c r="W24" s="100" t="n">
        <f aca="false">W26+W44</f>
        <v>92</v>
      </c>
      <c r="X24" s="100" t="n">
        <f aca="false">X26+X44</f>
        <v>16</v>
      </c>
      <c r="Y24" s="100" t="n">
        <f aca="false">Y26+Y44</f>
        <v>4</v>
      </c>
      <c r="Z24" s="100" t="n">
        <f aca="false">Z26+Z44</f>
        <v>9</v>
      </c>
      <c r="AA24" s="100" t="n">
        <f aca="false">AA26+AA44</f>
        <v>29</v>
      </c>
      <c r="AB24" s="100" t="n">
        <f aca="false">AB26+AB44</f>
        <v>18</v>
      </c>
      <c r="AC24" s="100" t="n">
        <f aca="false">AC26+AC44</f>
        <v>8</v>
      </c>
      <c r="AD24" s="100" t="n">
        <f aca="false">AD26+AD44</f>
        <v>15</v>
      </c>
      <c r="AE24" s="100" t="n">
        <f aca="false">AE26+AE44</f>
        <v>6</v>
      </c>
      <c r="AF24" s="100" t="n">
        <f aca="false">AF26+AF44</f>
        <v>4</v>
      </c>
      <c r="AG24" s="100" t="n">
        <f aca="false">AG26+AG44</f>
        <v>9</v>
      </c>
      <c r="AH24" s="100" t="n">
        <f aca="false">AH26+AH44</f>
        <v>29</v>
      </c>
      <c r="AI24" s="100" t="n">
        <f aca="false">AI26+AI44</f>
        <v>39</v>
      </c>
      <c r="AJ24" s="100" t="n">
        <f aca="false">AJ26+AJ44</f>
        <v>7</v>
      </c>
      <c r="AK24" s="100" t="n">
        <f aca="false">AK26+AK44</f>
        <v>2</v>
      </c>
      <c r="AL24" s="100" t="n">
        <f aca="false">AL26+AL44</f>
        <v>4</v>
      </c>
      <c r="AM24" s="100" t="n">
        <f aca="false">AM26+AM44</f>
        <v>29</v>
      </c>
      <c r="AN24" s="100" t="n">
        <f aca="false">AN26+AN44</f>
        <v>4</v>
      </c>
      <c r="AO24" s="100" t="n">
        <f aca="false">AO26+AO44</f>
        <v>8</v>
      </c>
      <c r="AP24" s="100" t="n">
        <f aca="false">AP26+AP44</f>
        <v>51</v>
      </c>
      <c r="AQ24" s="100" t="n">
        <f aca="false">AQ26+AQ44</f>
        <v>760</v>
      </c>
      <c r="AR24" s="100" t="n">
        <f aca="false">AR26+AR44</f>
        <v>172</v>
      </c>
      <c r="AS24" s="100" t="n">
        <f aca="false">AS26+AS44</f>
        <v>16</v>
      </c>
      <c r="AT24" s="100" t="n">
        <f aca="false">AT26+AT44</f>
        <v>5</v>
      </c>
      <c r="AU24" s="100" t="n">
        <f aca="false">AU26+AU44</f>
        <v>3</v>
      </c>
      <c r="AV24" s="100" t="n">
        <f aca="false">AV26+AV44</f>
        <v>8</v>
      </c>
      <c r="AW24" s="100" t="n">
        <f aca="false">AW26+AW44</f>
        <v>6</v>
      </c>
      <c r="AX24" s="100" t="n">
        <f aca="false">AX26+AX44</f>
        <v>37</v>
      </c>
      <c r="AY24" s="100" t="n">
        <f aca="false">AY26+AY44</f>
        <v>5</v>
      </c>
      <c r="AZ24" s="100" t="n">
        <f aca="false">AZ26+AZ44</f>
        <v>10</v>
      </c>
      <c r="BA24" s="100" t="n">
        <f aca="false">BA26+BA44</f>
        <v>5</v>
      </c>
      <c r="BB24" s="100" t="n">
        <f aca="false">BB26+BB44</f>
        <v>2</v>
      </c>
      <c r="BC24" s="100" t="n">
        <f aca="false">BC26+BC44</f>
        <v>51</v>
      </c>
      <c r="BD24" s="100" t="n">
        <f aca="false">BD26+BD44</f>
        <v>51</v>
      </c>
      <c r="BE24" s="100" t="n">
        <f aca="false">BE26+BE44</f>
        <v>10</v>
      </c>
      <c r="BF24" s="100" t="n">
        <f aca="false">BF26+BF44</f>
        <v>11</v>
      </c>
      <c r="BG24" s="100" t="n">
        <f aca="false">BG26+BG44</f>
        <v>36</v>
      </c>
      <c r="BH24" s="100" t="n">
        <f aca="false">BH26+BH44</f>
        <v>10</v>
      </c>
      <c r="BI24" s="100" t="n">
        <f aca="false">BI26+BI44</f>
        <v>55</v>
      </c>
      <c r="BJ24" s="100" t="n">
        <f aca="false">BJ26+BJ44</f>
        <v>5</v>
      </c>
      <c r="BK24" s="100" t="n">
        <f aca="false">BK26+BK44</f>
        <v>6</v>
      </c>
      <c r="BL24" s="100" t="n">
        <f aca="false">BL26+BL44</f>
        <v>6</v>
      </c>
      <c r="BM24" s="100" t="n">
        <f aca="false">BM26+BM44</f>
        <v>12</v>
      </c>
      <c r="BN24" s="100" t="n">
        <f aca="false">BN26+BN44</f>
        <v>7</v>
      </c>
      <c r="BO24" s="100" t="n">
        <f aca="false">BO26+BO44</f>
        <v>9</v>
      </c>
      <c r="BP24" s="100" t="n">
        <f aca="false">BP26+BP44</f>
        <v>29</v>
      </c>
      <c r="BQ24" s="100" t="n">
        <f aca="false">BQ26+BQ44</f>
        <v>30</v>
      </c>
      <c r="BR24" s="100" t="n">
        <f aca="false">BR26+BR44</f>
        <v>4</v>
      </c>
      <c r="BS24" s="100" t="n">
        <f aca="false">BS26+BS44</f>
        <v>4</v>
      </c>
      <c r="BT24" s="100" t="n">
        <f aca="false">BT26+BT44</f>
        <v>10</v>
      </c>
      <c r="BU24" s="100" t="n">
        <f aca="false">BU26+BU44</f>
        <v>18</v>
      </c>
      <c r="BV24" s="100" t="n">
        <f aca="false">BV26+BV44</f>
        <v>4</v>
      </c>
      <c r="BW24" s="100" t="n">
        <f aca="false">BW26+BW44</f>
        <v>30</v>
      </c>
      <c r="BX24" s="100" t="n">
        <f aca="false">BX26+BX44</f>
        <v>11</v>
      </c>
      <c r="BY24" s="100" t="n">
        <f aca="false">BY26+BY44</f>
        <v>18</v>
      </c>
      <c r="BZ24" s="100" t="n">
        <f aca="false">BZ26+BZ44</f>
        <v>2</v>
      </c>
      <c r="CA24" s="100" t="n">
        <f aca="false">CA26+CA44</f>
        <v>10</v>
      </c>
      <c r="CB24" s="100" t="n">
        <f aca="false">CB26+CB44</f>
        <v>10</v>
      </c>
      <c r="CC24" s="100" t="n">
        <f aca="false">CC26+CC44</f>
        <v>5</v>
      </c>
      <c r="CD24" s="100" t="n">
        <f aca="false">CD26+CD44</f>
        <v>8</v>
      </c>
      <c r="CE24" s="100" t="n">
        <f aca="false">CE26+CE44</f>
        <v>13</v>
      </c>
      <c r="CF24" s="100" t="n">
        <f aca="false">CF26+CF44</f>
        <v>2424</v>
      </c>
      <c r="CG24" s="101" t="n">
        <f aca="false">CG26+CG44</f>
        <v>7</v>
      </c>
      <c r="CH24" s="101" t="n">
        <f aca="false">CH26+CH44</f>
        <v>3</v>
      </c>
      <c r="CI24" s="100" t="n">
        <f aca="false">CI26+CI44</f>
        <v>2434</v>
      </c>
      <c r="CJ24" s="60"/>
    </row>
    <row r="25" customFormat="false" ht="11.25" hidden="false" customHeight="false" outlineLevel="0" collapsed="false">
      <c r="A25" s="38"/>
      <c r="B25" s="75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3"/>
      <c r="CH25" s="103"/>
      <c r="CI25" s="102"/>
    </row>
    <row r="26" s="81" customFormat="true" ht="11.25" hidden="false" customHeight="false" outlineLevel="0" collapsed="false">
      <c r="A26" s="26" t="s">
        <v>107</v>
      </c>
      <c r="B26" s="75"/>
      <c r="C26" s="100" t="n">
        <f aca="false">SUM(C27:C42)</f>
        <v>51</v>
      </c>
      <c r="D26" s="100" t="n">
        <f aca="false">SUM(D27:D42)</f>
        <v>6</v>
      </c>
      <c r="E26" s="100" t="n">
        <f aca="false">SUM(E27:E42)</f>
        <v>16</v>
      </c>
      <c r="F26" s="100" t="n">
        <f aca="false">SUM(F27:F42)</f>
        <v>6</v>
      </c>
      <c r="G26" s="100" t="n">
        <f aca="false">SUM(G27:G42)</f>
        <v>6</v>
      </c>
      <c r="H26" s="100" t="n">
        <f aca="false">SUM(H27:H42)</f>
        <v>8</v>
      </c>
      <c r="I26" s="100" t="n">
        <f aca="false">SUM(I27:I42)</f>
        <v>216</v>
      </c>
      <c r="J26" s="100" t="n">
        <f aca="false">SUM(J27:J42)</f>
        <v>109</v>
      </c>
      <c r="K26" s="100" t="n">
        <f aca="false">SUM(K27:K42)</f>
        <v>5</v>
      </c>
      <c r="L26" s="100" t="n">
        <f aca="false">SUM(L27:L42)</f>
        <v>4</v>
      </c>
      <c r="M26" s="100" t="n">
        <f aca="false">SUM(M27:M42)</f>
        <v>39</v>
      </c>
      <c r="N26" s="100" t="n">
        <f aca="false">SUM(N27:N42)</f>
        <v>35</v>
      </c>
      <c r="O26" s="100" t="n">
        <f aca="false">SUM(O27:O42)</f>
        <v>3</v>
      </c>
      <c r="P26" s="100" t="n">
        <f aca="false">SUM(P27:P42)</f>
        <v>6</v>
      </c>
      <c r="Q26" s="100" t="n">
        <f aca="false">SUM(Q27:Q42)</f>
        <v>2</v>
      </c>
      <c r="R26" s="100" t="n">
        <f aca="false">SUM(R27:R42)</f>
        <v>6</v>
      </c>
      <c r="S26" s="100" t="n">
        <f aca="false">SUM(S27:S42)</f>
        <v>2</v>
      </c>
      <c r="T26" s="100" t="n">
        <f aca="false">SUM(T27:T42)</f>
        <v>3</v>
      </c>
      <c r="U26" s="100" t="n">
        <f aca="false">SUM(U27:U42)</f>
        <v>6</v>
      </c>
      <c r="V26" s="100" t="n">
        <f aca="false">SUM(V27:V42)</f>
        <v>7</v>
      </c>
      <c r="W26" s="100" t="n">
        <f aca="false">SUM(W27:W42)</f>
        <v>92</v>
      </c>
      <c r="X26" s="100" t="n">
        <f aca="false">SUM(X27:X42)</f>
        <v>16</v>
      </c>
      <c r="Y26" s="100" t="n">
        <f aca="false">SUM(Y27:Y42)</f>
        <v>4</v>
      </c>
      <c r="Z26" s="100" t="n">
        <f aca="false">SUM(Z27:Z42)</f>
        <v>9</v>
      </c>
      <c r="AA26" s="100" t="n">
        <f aca="false">SUM(AA27:AA42)</f>
        <v>29</v>
      </c>
      <c r="AB26" s="100" t="n">
        <f aca="false">SUM(AB27:AB42)</f>
        <v>18</v>
      </c>
      <c r="AC26" s="100" t="n">
        <f aca="false">SUM(AC27:AC42)</f>
        <v>8</v>
      </c>
      <c r="AD26" s="100" t="n">
        <f aca="false">SUM(AD27:AD42)</f>
        <v>15</v>
      </c>
      <c r="AE26" s="100" t="n">
        <f aca="false">SUM(AE27:AE42)</f>
        <v>6</v>
      </c>
      <c r="AF26" s="100" t="n">
        <f aca="false">SUM(AF27:AF42)</f>
        <v>4</v>
      </c>
      <c r="AG26" s="100" t="n">
        <f aca="false">SUM(AG27:AG42)</f>
        <v>9</v>
      </c>
      <c r="AH26" s="100" t="n">
        <f aca="false">SUM(AH27:AH42)</f>
        <v>29</v>
      </c>
      <c r="AI26" s="100" t="n">
        <f aca="false">SUM(AI27:AI42)</f>
        <v>39</v>
      </c>
      <c r="AJ26" s="100" t="n">
        <f aca="false">SUM(AJ27:AJ42)</f>
        <v>7</v>
      </c>
      <c r="AK26" s="100" t="n">
        <f aca="false">SUM(AK27:AK42)</f>
        <v>2</v>
      </c>
      <c r="AL26" s="100" t="n">
        <f aca="false">SUM(AL27:AL42)</f>
        <v>4</v>
      </c>
      <c r="AM26" s="100" t="n">
        <f aca="false">SUM(AM27:AM42)</f>
        <v>29</v>
      </c>
      <c r="AN26" s="100" t="n">
        <f aca="false">SUM(AN27:AN42)</f>
        <v>4</v>
      </c>
      <c r="AO26" s="100" t="n">
        <f aca="false">SUM(AO27:AO42)</f>
        <v>8</v>
      </c>
      <c r="AP26" s="100" t="n">
        <f aca="false">SUM(AP27:AP42)</f>
        <v>51</v>
      </c>
      <c r="AQ26" s="100" t="n">
        <f aca="false">SUM(AQ27:AQ42)</f>
        <v>755</v>
      </c>
      <c r="AR26" s="100" t="n">
        <f aca="false">SUM(AR27:AR42)</f>
        <v>171</v>
      </c>
      <c r="AS26" s="100" t="n">
        <f aca="false">SUM(AS27:AS42)</f>
        <v>16</v>
      </c>
      <c r="AT26" s="100" t="n">
        <f aca="false">SUM(AT27:AT42)</f>
        <v>5</v>
      </c>
      <c r="AU26" s="100" t="n">
        <f aca="false">SUM(AU27:AU42)</f>
        <v>3</v>
      </c>
      <c r="AV26" s="100" t="n">
        <f aca="false">SUM(AV27:AV42)</f>
        <v>8</v>
      </c>
      <c r="AW26" s="100" t="n">
        <f aca="false">SUM(AW27:AW42)</f>
        <v>6</v>
      </c>
      <c r="AX26" s="100" t="n">
        <f aca="false">SUM(AX27:AX42)</f>
        <v>37</v>
      </c>
      <c r="AY26" s="100" t="n">
        <f aca="false">SUM(AY27:AY42)</f>
        <v>5</v>
      </c>
      <c r="AZ26" s="100" t="n">
        <f aca="false">SUM(AZ27:AZ42)</f>
        <v>10</v>
      </c>
      <c r="BA26" s="100" t="n">
        <f aca="false">SUM(BA27:BA42)</f>
        <v>5</v>
      </c>
      <c r="BB26" s="100" t="n">
        <f aca="false">SUM(BB27:BB42)</f>
        <v>2</v>
      </c>
      <c r="BC26" s="100" t="n">
        <f aca="false">SUM(BC27:BC42)</f>
        <v>51</v>
      </c>
      <c r="BD26" s="100" t="n">
        <f aca="false">SUM(BD27:BD42)</f>
        <v>51</v>
      </c>
      <c r="BE26" s="100" t="n">
        <f aca="false">SUM(BE27:BE42)</f>
        <v>10</v>
      </c>
      <c r="BF26" s="100" t="n">
        <f aca="false">SUM(BF27:BF42)</f>
        <v>11</v>
      </c>
      <c r="BG26" s="100" t="n">
        <f aca="false">SUM(BG27:BG42)</f>
        <v>36</v>
      </c>
      <c r="BH26" s="100" t="n">
        <f aca="false">SUM(BH27:BH42)</f>
        <v>10</v>
      </c>
      <c r="BI26" s="100" t="n">
        <f aca="false">SUM(BI27:BI42)</f>
        <v>55</v>
      </c>
      <c r="BJ26" s="100" t="n">
        <f aca="false">SUM(BJ27:BJ42)</f>
        <v>5</v>
      </c>
      <c r="BK26" s="100" t="n">
        <f aca="false">SUM(BK27:BK42)</f>
        <v>6</v>
      </c>
      <c r="BL26" s="100" t="n">
        <f aca="false">SUM(BL27:BL42)</f>
        <v>6</v>
      </c>
      <c r="BM26" s="100" t="n">
        <f aca="false">SUM(BM27:BM42)</f>
        <v>12</v>
      </c>
      <c r="BN26" s="100" t="n">
        <f aca="false">SUM(BN27:BN42)</f>
        <v>7</v>
      </c>
      <c r="BO26" s="100" t="n">
        <f aca="false">SUM(BO27:BO42)</f>
        <v>9</v>
      </c>
      <c r="BP26" s="100" t="n">
        <f aca="false">SUM(BP27:BP42)</f>
        <v>29</v>
      </c>
      <c r="BQ26" s="100" t="n">
        <f aca="false">SUM(BQ27:BQ42)</f>
        <v>30</v>
      </c>
      <c r="BR26" s="100" t="n">
        <f aca="false">SUM(BR27:BR42)</f>
        <v>4</v>
      </c>
      <c r="BS26" s="100" t="n">
        <f aca="false">SUM(BS27:BS42)</f>
        <v>4</v>
      </c>
      <c r="BT26" s="100" t="n">
        <f aca="false">SUM(BT27:BT42)</f>
        <v>10</v>
      </c>
      <c r="BU26" s="100" t="n">
        <f aca="false">SUM(BU27:BU42)</f>
        <v>18</v>
      </c>
      <c r="BV26" s="100" t="n">
        <f aca="false">SUM(BV27:BV42)</f>
        <v>4</v>
      </c>
      <c r="BW26" s="100" t="n">
        <f aca="false">SUM(BW27:BW42)</f>
        <v>30</v>
      </c>
      <c r="BX26" s="100" t="n">
        <f aca="false">SUM(BX27:BX42)</f>
        <v>11</v>
      </c>
      <c r="BY26" s="100" t="n">
        <f aca="false">SUM(BY27:BY42)</f>
        <v>18</v>
      </c>
      <c r="BZ26" s="100" t="n">
        <f aca="false">SUM(BZ27:BZ42)</f>
        <v>2</v>
      </c>
      <c r="CA26" s="100" t="n">
        <f aca="false">SUM(CA27:CA42)</f>
        <v>10</v>
      </c>
      <c r="CB26" s="100" t="n">
        <f aca="false">SUM(CB27:CB42)</f>
        <v>10</v>
      </c>
      <c r="CC26" s="100" t="n">
        <f aca="false">SUM(CC27:CC42)</f>
        <v>5</v>
      </c>
      <c r="CD26" s="100" t="n">
        <f aca="false">SUM(CD27:CD42)</f>
        <v>8</v>
      </c>
      <c r="CE26" s="100" t="n">
        <f aca="false">SUM(CE27:CE42)</f>
        <v>13</v>
      </c>
      <c r="CF26" s="100" t="n">
        <f aca="false">SUM(CF27:CF42)</f>
        <v>2417</v>
      </c>
      <c r="CG26" s="101" t="n">
        <f aca="false">SUM(CG27:CG42)</f>
        <v>7</v>
      </c>
      <c r="CH26" s="101" t="n">
        <f aca="false">SUM(CH27:CH42)</f>
        <v>3</v>
      </c>
      <c r="CI26" s="100" t="n">
        <f aca="false">SUM(CI27:CI42)</f>
        <v>2427</v>
      </c>
      <c r="CJ26" s="60"/>
    </row>
    <row r="27" customFormat="false" ht="11.25" hidden="false" customHeight="false" outlineLevel="0" collapsed="false">
      <c r="A27" s="38" t="s">
        <v>108</v>
      </c>
      <c r="B27" s="78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3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</v>
      </c>
      <c r="AQ27" s="102" t="n">
        <v>17</v>
      </c>
      <c r="AR27" s="102" t="n">
        <v>3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1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2</v>
      </c>
      <c r="BD27" s="102" t="n">
        <v>1</v>
      </c>
      <c r="BE27" s="102" t="n">
        <v>0</v>
      </c>
      <c r="BF27" s="102" t="n">
        <v>0</v>
      </c>
      <c r="BG27" s="102" t="n">
        <v>1</v>
      </c>
      <c r="BH27" s="102" t="n">
        <v>0</v>
      </c>
      <c r="BI27" s="102" t="n">
        <v>1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1</v>
      </c>
      <c r="BQ27" s="102" t="n">
        <v>1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1</v>
      </c>
      <c r="BX27" s="102" t="n">
        <v>0</v>
      </c>
      <c r="BY27" s="102" t="n">
        <v>1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02" t="n">
        <f aca="false">SUM(C27:CE27)</f>
        <v>41</v>
      </c>
      <c r="CG27" s="103" t="n">
        <v>0</v>
      </c>
      <c r="CH27" s="103" t="n">
        <v>0</v>
      </c>
      <c r="CI27" s="102" t="n">
        <f aca="false">CF27+CG27+CH27</f>
        <v>41</v>
      </c>
    </row>
    <row r="28" customFormat="false" ht="11.25" hidden="false" customHeight="false" outlineLevel="0" collapsed="false">
      <c r="A28" s="38" t="s">
        <v>109</v>
      </c>
      <c r="B28" s="78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1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1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1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0</v>
      </c>
      <c r="CF28" s="102" t="n">
        <f aca="false">SUM(C28:CE28)</f>
        <v>7</v>
      </c>
      <c r="CG28" s="103" t="n">
        <v>0</v>
      </c>
      <c r="CH28" s="103" t="n">
        <v>0</v>
      </c>
      <c r="CI28" s="102" t="n">
        <f aca="false">CF28+CG28+CH28</f>
        <v>7</v>
      </c>
    </row>
    <row r="29" customFormat="false" ht="11.25" hidden="false" customHeight="false" outlineLevel="0" collapsed="false">
      <c r="A29" s="38" t="s">
        <v>110</v>
      </c>
      <c r="B29" s="78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0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f aca="false">SUM(C29:CE29)</f>
        <v>1</v>
      </c>
      <c r="CG29" s="103" t="n">
        <v>0</v>
      </c>
      <c r="CH29" s="103" t="n">
        <v>0</v>
      </c>
      <c r="CI29" s="102" t="n">
        <f aca="false">CF29+CG29+CH29</f>
        <v>1</v>
      </c>
    </row>
    <row r="30" customFormat="false" ht="11.25" hidden="false" customHeight="false" outlineLevel="0" collapsed="false">
      <c r="A30" s="38" t="s">
        <v>111</v>
      </c>
      <c r="B30" s="78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1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1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2</v>
      </c>
      <c r="AN30" s="102" t="n">
        <v>0</v>
      </c>
      <c r="AO30" s="102" t="n">
        <v>0</v>
      </c>
      <c r="AP30" s="102" t="n">
        <v>1</v>
      </c>
      <c r="AQ30" s="102" t="n">
        <v>16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2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1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32</v>
      </c>
      <c r="CG30" s="103" t="n">
        <v>0</v>
      </c>
      <c r="CH30" s="103" t="n">
        <v>0</v>
      </c>
      <c r="CI30" s="102" t="n">
        <f aca="false">CF30+CG30+CH30</f>
        <v>32</v>
      </c>
    </row>
    <row r="31" customFormat="false" ht="11.25" hidden="false" customHeight="false" outlineLevel="0" collapsed="false">
      <c r="A31" s="38" t="s">
        <v>112</v>
      </c>
      <c r="B31" s="78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2</v>
      </c>
      <c r="AR31" s="102" t="n">
        <v>1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3</v>
      </c>
      <c r="CG31" s="103" t="n">
        <v>0</v>
      </c>
      <c r="CH31" s="103" t="n">
        <v>0</v>
      </c>
      <c r="CI31" s="102" t="n">
        <f aca="false">CF31+CG31+CH31</f>
        <v>3</v>
      </c>
    </row>
    <row r="32" customFormat="false" ht="11.25" hidden="false" customHeight="false" outlineLevel="0" collapsed="false">
      <c r="A32" s="38" t="s">
        <v>113</v>
      </c>
      <c r="B32" s="78"/>
      <c r="C32" s="102" t="n">
        <v>12</v>
      </c>
      <c r="D32" s="102" t="n">
        <v>3</v>
      </c>
      <c r="E32" s="102" t="n">
        <v>9</v>
      </c>
      <c r="F32" s="102" t="n">
        <v>4</v>
      </c>
      <c r="G32" s="102" t="n">
        <v>3</v>
      </c>
      <c r="H32" s="102" t="n">
        <v>4</v>
      </c>
      <c r="I32" s="102" t="n">
        <v>49</v>
      </c>
      <c r="J32" s="102" t="n">
        <v>31</v>
      </c>
      <c r="K32" s="102" t="n">
        <v>4</v>
      </c>
      <c r="L32" s="102" t="n">
        <v>3</v>
      </c>
      <c r="M32" s="102" t="n">
        <v>14</v>
      </c>
      <c r="N32" s="102" t="n">
        <v>15</v>
      </c>
      <c r="O32" s="102" t="n">
        <v>1</v>
      </c>
      <c r="P32" s="102" t="n">
        <v>3</v>
      </c>
      <c r="Q32" s="102" t="n">
        <v>1</v>
      </c>
      <c r="R32" s="102" t="n">
        <v>3</v>
      </c>
      <c r="S32" s="102" t="n">
        <v>1</v>
      </c>
      <c r="T32" s="102" t="n">
        <v>2</v>
      </c>
      <c r="U32" s="102" t="n">
        <v>2</v>
      </c>
      <c r="V32" s="102" t="n">
        <v>4</v>
      </c>
      <c r="W32" s="102" t="n">
        <v>21</v>
      </c>
      <c r="X32" s="102" t="n">
        <v>8</v>
      </c>
      <c r="Y32" s="102" t="n">
        <v>2</v>
      </c>
      <c r="Z32" s="102" t="n">
        <v>4</v>
      </c>
      <c r="AA32" s="102" t="n">
        <v>9</v>
      </c>
      <c r="AB32" s="102" t="n">
        <v>7</v>
      </c>
      <c r="AC32" s="102" t="n">
        <v>4</v>
      </c>
      <c r="AD32" s="102" t="n">
        <v>8</v>
      </c>
      <c r="AE32" s="102" t="n">
        <v>1</v>
      </c>
      <c r="AF32" s="102" t="n">
        <v>3</v>
      </c>
      <c r="AG32" s="102" t="n">
        <v>5</v>
      </c>
      <c r="AH32" s="102" t="n">
        <v>8</v>
      </c>
      <c r="AI32" s="102" t="n">
        <v>10</v>
      </c>
      <c r="AJ32" s="102" t="n">
        <v>4</v>
      </c>
      <c r="AK32" s="102" t="n">
        <v>1</v>
      </c>
      <c r="AL32" s="102" t="n">
        <v>2</v>
      </c>
      <c r="AM32" s="102" t="n">
        <v>6</v>
      </c>
      <c r="AN32" s="102" t="n">
        <v>2</v>
      </c>
      <c r="AO32" s="102" t="n">
        <v>3</v>
      </c>
      <c r="AP32" s="102" t="n">
        <v>15</v>
      </c>
      <c r="AQ32" s="102" t="n">
        <v>144</v>
      </c>
      <c r="AR32" s="102" t="n">
        <v>40</v>
      </c>
      <c r="AS32" s="102" t="n">
        <v>6</v>
      </c>
      <c r="AT32" s="102" t="n">
        <v>1</v>
      </c>
      <c r="AU32" s="102" t="n">
        <v>1</v>
      </c>
      <c r="AV32" s="102" t="n">
        <v>5</v>
      </c>
      <c r="AW32" s="102" t="n">
        <v>3</v>
      </c>
      <c r="AX32" s="102" t="n">
        <v>10</v>
      </c>
      <c r="AY32" s="102" t="n">
        <v>3</v>
      </c>
      <c r="AZ32" s="102" t="n">
        <v>4</v>
      </c>
      <c r="BA32" s="102" t="n">
        <v>2</v>
      </c>
      <c r="BB32" s="102" t="n">
        <v>1</v>
      </c>
      <c r="BC32" s="102" t="n">
        <v>11</v>
      </c>
      <c r="BD32" s="102" t="n">
        <v>17</v>
      </c>
      <c r="BE32" s="102" t="n">
        <v>4</v>
      </c>
      <c r="BF32" s="102" t="n">
        <v>4</v>
      </c>
      <c r="BG32" s="102" t="n">
        <v>17</v>
      </c>
      <c r="BH32" s="102" t="n">
        <v>5</v>
      </c>
      <c r="BI32" s="102" t="n">
        <v>12</v>
      </c>
      <c r="BJ32" s="102" t="n">
        <v>4</v>
      </c>
      <c r="BK32" s="102" t="n">
        <v>2</v>
      </c>
      <c r="BL32" s="102" t="n">
        <v>2</v>
      </c>
      <c r="BM32" s="102" t="n">
        <v>4</v>
      </c>
      <c r="BN32" s="102" t="n">
        <v>3</v>
      </c>
      <c r="BO32" s="102" t="n">
        <v>4</v>
      </c>
      <c r="BP32" s="102" t="n">
        <v>11</v>
      </c>
      <c r="BQ32" s="102" t="n">
        <v>11</v>
      </c>
      <c r="BR32" s="102" t="n">
        <v>1</v>
      </c>
      <c r="BS32" s="102" t="n">
        <v>2</v>
      </c>
      <c r="BT32" s="102" t="n">
        <v>5</v>
      </c>
      <c r="BU32" s="102" t="n">
        <v>11</v>
      </c>
      <c r="BV32" s="102" t="n">
        <v>2</v>
      </c>
      <c r="BW32" s="102" t="n">
        <v>12</v>
      </c>
      <c r="BX32" s="102" t="n">
        <v>6</v>
      </c>
      <c r="BY32" s="102" t="n">
        <v>5</v>
      </c>
      <c r="BZ32" s="102" t="n">
        <v>1</v>
      </c>
      <c r="CA32" s="102" t="n">
        <v>3</v>
      </c>
      <c r="CB32" s="102" t="n">
        <v>6</v>
      </c>
      <c r="CC32" s="102" t="n">
        <v>1</v>
      </c>
      <c r="CD32" s="102" t="n">
        <v>6</v>
      </c>
      <c r="CE32" s="102" t="n">
        <v>3</v>
      </c>
      <c r="CF32" s="102" t="n">
        <f aca="false">SUM(C32:CE32)</f>
        <v>686</v>
      </c>
      <c r="CG32" s="103" t="n">
        <v>0</v>
      </c>
      <c r="CH32" s="103" t="n">
        <v>1</v>
      </c>
      <c r="CI32" s="102" t="n">
        <f aca="false">CF32+CG32+CH32</f>
        <v>687</v>
      </c>
    </row>
    <row r="33" customFormat="false" ht="11.25" hidden="false" customHeight="false" outlineLevel="0" collapsed="false">
      <c r="A33" s="38" t="s">
        <v>114</v>
      </c>
      <c r="B33" s="78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3" t="n">
        <v>0</v>
      </c>
      <c r="CH33" s="103" t="n">
        <v>0</v>
      </c>
      <c r="CI33" s="102" t="n">
        <f aca="false">CF33+CG33+CH33</f>
        <v>1</v>
      </c>
    </row>
    <row r="34" customFormat="false" ht="11.25" hidden="false" customHeight="false" outlineLevel="0" collapsed="false">
      <c r="A34" s="38" t="s">
        <v>115</v>
      </c>
      <c r="B34" s="78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8</v>
      </c>
      <c r="J34" s="102" t="n">
        <v>4</v>
      </c>
      <c r="K34" s="102" t="n">
        <v>0</v>
      </c>
      <c r="L34" s="102" t="n">
        <v>0</v>
      </c>
      <c r="M34" s="102" t="n">
        <v>2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2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1</v>
      </c>
      <c r="AP34" s="102" t="n">
        <v>1</v>
      </c>
      <c r="AQ34" s="102" t="n">
        <v>37</v>
      </c>
      <c r="AR34" s="102" t="n">
        <v>7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1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3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0</v>
      </c>
      <c r="CF34" s="102" t="n">
        <f aca="false">SUM(C34:CE34)</f>
        <v>70</v>
      </c>
      <c r="CG34" s="103" t="n">
        <v>0</v>
      </c>
      <c r="CH34" s="103" t="n">
        <v>0</v>
      </c>
      <c r="CI34" s="102" t="n">
        <f aca="false">CF34+CG34+CH34</f>
        <v>70</v>
      </c>
    </row>
    <row r="35" customFormat="false" ht="11.25" hidden="false" customHeight="false" outlineLevel="0" collapsed="false">
      <c r="A35" s="38" t="s">
        <v>116</v>
      </c>
      <c r="B35" s="78"/>
      <c r="C35" s="102" t="n">
        <v>1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3</v>
      </c>
      <c r="J35" s="102" t="n">
        <v>1</v>
      </c>
      <c r="K35" s="102" t="n">
        <v>0</v>
      </c>
      <c r="L35" s="102" t="n">
        <v>0</v>
      </c>
      <c r="M35" s="102" t="n">
        <v>1</v>
      </c>
      <c r="N35" s="102" t="n">
        <v>1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102" t="n">
        <v>1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1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1</v>
      </c>
      <c r="AN35" s="102" t="n">
        <v>0</v>
      </c>
      <c r="AO35" s="102" t="n">
        <v>0</v>
      </c>
      <c r="AP35" s="102" t="n">
        <v>1</v>
      </c>
      <c r="AQ35" s="102" t="n">
        <v>19</v>
      </c>
      <c r="AR35" s="102" t="n">
        <v>2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1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1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1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1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1</v>
      </c>
      <c r="BZ35" s="102" t="n">
        <v>0</v>
      </c>
      <c r="CA35" s="102" t="n">
        <v>1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02" t="n">
        <f aca="false">SUM(C35:CE35)</f>
        <v>39</v>
      </c>
      <c r="CG35" s="103" t="n">
        <v>0</v>
      </c>
      <c r="CH35" s="103" t="n">
        <v>0</v>
      </c>
      <c r="CI35" s="102" t="n">
        <f aca="false">CF35+CG35+CH35</f>
        <v>39</v>
      </c>
    </row>
    <row r="36" customFormat="false" ht="11.25" hidden="false" customHeight="false" outlineLevel="0" collapsed="false">
      <c r="A36" s="38" t="s">
        <v>117</v>
      </c>
      <c r="B36" s="78"/>
      <c r="C36" s="102" t="n">
        <v>3</v>
      </c>
      <c r="D36" s="102" t="n">
        <v>0</v>
      </c>
      <c r="E36" s="102" t="n">
        <v>1</v>
      </c>
      <c r="F36" s="102" t="n">
        <v>0</v>
      </c>
      <c r="G36" s="102" t="n">
        <v>0</v>
      </c>
      <c r="H36" s="102" t="n">
        <v>0</v>
      </c>
      <c r="I36" s="102" t="n">
        <v>20</v>
      </c>
      <c r="J36" s="102" t="n">
        <v>7</v>
      </c>
      <c r="K36" s="102" t="n">
        <v>0</v>
      </c>
      <c r="L36" s="102" t="n">
        <v>0</v>
      </c>
      <c r="M36" s="102" t="n">
        <v>3</v>
      </c>
      <c r="N36" s="102" t="n">
        <v>2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1</v>
      </c>
      <c r="V36" s="102" t="n">
        <v>0</v>
      </c>
      <c r="W36" s="102" t="n">
        <v>4</v>
      </c>
      <c r="X36" s="102" t="n">
        <v>1</v>
      </c>
      <c r="Y36" s="102" t="n">
        <v>0</v>
      </c>
      <c r="Z36" s="102" t="n">
        <v>1</v>
      </c>
      <c r="AA36" s="102" t="n">
        <v>1</v>
      </c>
      <c r="AB36" s="102" t="n">
        <v>2</v>
      </c>
      <c r="AC36" s="102" t="n">
        <v>0</v>
      </c>
      <c r="AD36" s="102" t="n">
        <v>1</v>
      </c>
      <c r="AE36" s="102" t="n">
        <v>1</v>
      </c>
      <c r="AF36" s="102" t="n">
        <v>0</v>
      </c>
      <c r="AG36" s="102" t="n">
        <v>1</v>
      </c>
      <c r="AH36" s="102" t="n">
        <v>1</v>
      </c>
      <c r="AI36" s="102" t="n">
        <v>3</v>
      </c>
      <c r="AJ36" s="102" t="n">
        <v>0</v>
      </c>
      <c r="AK36" s="102" t="n">
        <v>0</v>
      </c>
      <c r="AL36" s="102" t="n">
        <v>0</v>
      </c>
      <c r="AM36" s="102" t="n">
        <v>2</v>
      </c>
      <c r="AN36" s="102" t="n">
        <v>0</v>
      </c>
      <c r="AO36" s="102" t="n">
        <v>1</v>
      </c>
      <c r="AP36" s="102" t="n">
        <v>3</v>
      </c>
      <c r="AQ36" s="102" t="n">
        <v>51</v>
      </c>
      <c r="AR36" s="102" t="n">
        <v>17</v>
      </c>
      <c r="AS36" s="102" t="n">
        <v>1</v>
      </c>
      <c r="AT36" s="102" t="n">
        <v>1</v>
      </c>
      <c r="AU36" s="102" t="n">
        <v>0</v>
      </c>
      <c r="AV36" s="102" t="n">
        <v>1</v>
      </c>
      <c r="AW36" s="102" t="n">
        <v>1</v>
      </c>
      <c r="AX36" s="102" t="n">
        <v>2</v>
      </c>
      <c r="AY36" s="102" t="n">
        <v>0</v>
      </c>
      <c r="AZ36" s="102" t="n">
        <v>2</v>
      </c>
      <c r="BA36" s="102" t="n">
        <v>1</v>
      </c>
      <c r="BB36" s="102" t="n">
        <v>0</v>
      </c>
      <c r="BC36" s="102" t="n">
        <v>5</v>
      </c>
      <c r="BD36" s="102" t="n">
        <v>2</v>
      </c>
      <c r="BE36" s="102" t="n">
        <v>1</v>
      </c>
      <c r="BF36" s="102" t="n">
        <v>1</v>
      </c>
      <c r="BG36" s="102" t="n">
        <v>2</v>
      </c>
      <c r="BH36" s="102" t="n">
        <v>0</v>
      </c>
      <c r="BI36" s="102" t="n">
        <v>4</v>
      </c>
      <c r="BJ36" s="102" t="n">
        <v>0</v>
      </c>
      <c r="BK36" s="102" t="n">
        <v>1</v>
      </c>
      <c r="BL36" s="102" t="n">
        <v>0</v>
      </c>
      <c r="BM36" s="102" t="n">
        <v>1</v>
      </c>
      <c r="BN36" s="102" t="n">
        <v>0</v>
      </c>
      <c r="BO36" s="102" t="n">
        <v>0</v>
      </c>
      <c r="BP36" s="102" t="n">
        <v>1</v>
      </c>
      <c r="BQ36" s="102" t="n">
        <v>1</v>
      </c>
      <c r="BR36" s="102" t="n">
        <v>1</v>
      </c>
      <c r="BS36" s="102" t="n">
        <v>0</v>
      </c>
      <c r="BT36" s="102" t="n">
        <v>1</v>
      </c>
      <c r="BU36" s="102" t="n">
        <v>1</v>
      </c>
      <c r="BV36" s="102" t="n">
        <v>0</v>
      </c>
      <c r="BW36" s="102" t="n">
        <v>3</v>
      </c>
      <c r="BX36" s="102" t="n">
        <v>1</v>
      </c>
      <c r="BY36" s="102" t="n">
        <v>1</v>
      </c>
      <c r="BZ36" s="102" t="n">
        <v>0</v>
      </c>
      <c r="CA36" s="102" t="n">
        <v>1</v>
      </c>
      <c r="CB36" s="102" t="n">
        <v>0</v>
      </c>
      <c r="CC36" s="102" t="n">
        <v>1</v>
      </c>
      <c r="CD36" s="102" t="n">
        <v>0</v>
      </c>
      <c r="CE36" s="102" t="n">
        <v>2</v>
      </c>
      <c r="CF36" s="102" t="n">
        <f aca="false">SUM(C36:CE36)</f>
        <v>167</v>
      </c>
      <c r="CG36" s="103" t="n">
        <v>0</v>
      </c>
      <c r="CH36" s="103" t="n">
        <v>0</v>
      </c>
      <c r="CI36" s="102" t="n">
        <f aca="false">CF36+CG36+CH36</f>
        <v>167</v>
      </c>
    </row>
    <row r="37" customFormat="false" ht="11.25" hidden="false" customHeight="false" outlineLevel="0" collapsed="false">
      <c r="A37" s="38" t="s">
        <v>118</v>
      </c>
      <c r="B37" s="78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0</v>
      </c>
      <c r="AQ37" s="102" t="n">
        <v>1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f aca="false">SUM(C37:CE37)</f>
        <v>1</v>
      </c>
      <c r="CG37" s="103" t="n">
        <v>0</v>
      </c>
      <c r="CH37" s="103" t="n">
        <v>0</v>
      </c>
      <c r="CI37" s="102" t="n">
        <f aca="false">CF37+CG37+CH37</f>
        <v>1</v>
      </c>
    </row>
    <row r="38" customFormat="false" ht="11.25" hidden="false" customHeight="false" outlineLevel="0" collapsed="false">
      <c r="A38" s="38" t="s">
        <v>119</v>
      </c>
      <c r="B38" s="78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4</v>
      </c>
      <c r="J38" s="102" t="n">
        <v>1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1</v>
      </c>
      <c r="AI38" s="102" t="n">
        <v>1</v>
      </c>
      <c r="AJ38" s="102" t="n">
        <v>0</v>
      </c>
      <c r="AK38" s="102" t="n">
        <v>0</v>
      </c>
      <c r="AL38" s="102" t="n">
        <v>0</v>
      </c>
      <c r="AM38" s="102" t="n">
        <v>1</v>
      </c>
      <c r="AN38" s="102" t="n">
        <v>0</v>
      </c>
      <c r="AO38" s="102" t="n">
        <v>0</v>
      </c>
      <c r="AP38" s="102" t="n">
        <v>1</v>
      </c>
      <c r="AQ38" s="102" t="n">
        <v>25</v>
      </c>
      <c r="AR38" s="102" t="n">
        <v>5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1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2</v>
      </c>
      <c r="BD38" s="102" t="n">
        <v>1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1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1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48</v>
      </c>
      <c r="CG38" s="103" t="n">
        <v>0</v>
      </c>
      <c r="CH38" s="103" t="n">
        <v>0</v>
      </c>
      <c r="CI38" s="102" t="n">
        <f aca="false">CF38+CG38+CH38</f>
        <v>48</v>
      </c>
    </row>
    <row r="39" customFormat="false" ht="11.25" hidden="false" customHeight="false" outlineLevel="0" collapsed="false">
      <c r="A39" s="38" t="s">
        <v>159</v>
      </c>
      <c r="B39" s="78"/>
      <c r="C39" s="102" t="n">
        <v>11</v>
      </c>
      <c r="D39" s="102" t="n">
        <v>1</v>
      </c>
      <c r="E39" s="102" t="n">
        <v>1</v>
      </c>
      <c r="F39" s="102" t="n">
        <v>0</v>
      </c>
      <c r="G39" s="102" t="n">
        <v>1</v>
      </c>
      <c r="H39" s="102" t="n">
        <v>2</v>
      </c>
      <c r="I39" s="102" t="n">
        <v>45</v>
      </c>
      <c r="J39" s="102" t="n">
        <v>21</v>
      </c>
      <c r="K39" s="102" t="n">
        <v>0</v>
      </c>
      <c r="L39" s="102" t="n">
        <v>0</v>
      </c>
      <c r="M39" s="102" t="n">
        <v>7</v>
      </c>
      <c r="N39" s="102" t="n">
        <v>3</v>
      </c>
      <c r="O39" s="102" t="n">
        <v>1</v>
      </c>
      <c r="P39" s="102" t="n">
        <v>1</v>
      </c>
      <c r="Q39" s="102" t="n">
        <v>0</v>
      </c>
      <c r="R39" s="102" t="n">
        <v>1</v>
      </c>
      <c r="S39" s="102" t="n">
        <v>0</v>
      </c>
      <c r="T39" s="102" t="n">
        <v>0</v>
      </c>
      <c r="U39" s="102" t="n">
        <v>1</v>
      </c>
      <c r="V39" s="102" t="n">
        <v>1</v>
      </c>
      <c r="W39" s="102" t="n">
        <v>22</v>
      </c>
      <c r="X39" s="102" t="n">
        <v>2</v>
      </c>
      <c r="Y39" s="102" t="n">
        <v>1</v>
      </c>
      <c r="Z39" s="102" t="n">
        <v>1</v>
      </c>
      <c r="AA39" s="102" t="n">
        <v>6</v>
      </c>
      <c r="AB39" s="102" t="n">
        <v>3</v>
      </c>
      <c r="AC39" s="102" t="n">
        <v>2</v>
      </c>
      <c r="AD39" s="102" t="n">
        <v>3</v>
      </c>
      <c r="AE39" s="102" t="n">
        <v>1</v>
      </c>
      <c r="AF39" s="102" t="n">
        <v>0</v>
      </c>
      <c r="AG39" s="102" t="n">
        <v>1</v>
      </c>
      <c r="AH39" s="102" t="n">
        <v>7</v>
      </c>
      <c r="AI39" s="102" t="n">
        <v>8</v>
      </c>
      <c r="AJ39" s="102" t="n">
        <v>1</v>
      </c>
      <c r="AK39" s="102" t="n">
        <v>0</v>
      </c>
      <c r="AL39" s="102" t="n">
        <v>0</v>
      </c>
      <c r="AM39" s="102" t="n">
        <v>6</v>
      </c>
      <c r="AN39" s="102" t="n">
        <v>1</v>
      </c>
      <c r="AO39" s="102" t="n">
        <v>1</v>
      </c>
      <c r="AP39" s="102" t="n">
        <v>11</v>
      </c>
      <c r="AQ39" s="102" t="n">
        <v>136</v>
      </c>
      <c r="AR39" s="102" t="n">
        <v>32</v>
      </c>
      <c r="AS39" s="102" t="n">
        <v>3</v>
      </c>
      <c r="AT39" s="102" t="n">
        <v>1</v>
      </c>
      <c r="AU39" s="102" t="n">
        <v>1</v>
      </c>
      <c r="AV39" s="102" t="n">
        <v>1</v>
      </c>
      <c r="AW39" s="102" t="n">
        <v>1</v>
      </c>
      <c r="AX39" s="102" t="n">
        <v>8</v>
      </c>
      <c r="AY39" s="102" t="n">
        <v>1</v>
      </c>
      <c r="AZ39" s="102" t="n">
        <v>2</v>
      </c>
      <c r="BA39" s="102" t="n">
        <v>1</v>
      </c>
      <c r="BB39" s="102" t="n">
        <v>0</v>
      </c>
      <c r="BC39" s="102" t="n">
        <v>8</v>
      </c>
      <c r="BD39" s="102" t="n">
        <v>9</v>
      </c>
      <c r="BE39" s="102" t="n">
        <v>1</v>
      </c>
      <c r="BF39" s="102" t="n">
        <v>2</v>
      </c>
      <c r="BG39" s="102" t="n">
        <v>7</v>
      </c>
      <c r="BH39" s="102" t="n">
        <v>2</v>
      </c>
      <c r="BI39" s="102" t="n">
        <v>11</v>
      </c>
      <c r="BJ39" s="102" t="n">
        <v>0</v>
      </c>
      <c r="BK39" s="102" t="n">
        <v>1</v>
      </c>
      <c r="BL39" s="102" t="n">
        <v>1</v>
      </c>
      <c r="BM39" s="102" t="n">
        <v>3</v>
      </c>
      <c r="BN39" s="102" t="n">
        <v>2</v>
      </c>
      <c r="BO39" s="102" t="n">
        <v>1</v>
      </c>
      <c r="BP39" s="102" t="n">
        <v>6</v>
      </c>
      <c r="BQ39" s="102" t="n">
        <v>6</v>
      </c>
      <c r="BR39" s="102" t="n">
        <v>1</v>
      </c>
      <c r="BS39" s="102" t="n">
        <v>1</v>
      </c>
      <c r="BT39" s="102" t="n">
        <v>1</v>
      </c>
      <c r="BU39" s="102" t="n">
        <v>2</v>
      </c>
      <c r="BV39" s="102" t="n">
        <v>0</v>
      </c>
      <c r="BW39" s="102" t="n">
        <v>6</v>
      </c>
      <c r="BX39" s="102" t="n">
        <v>1</v>
      </c>
      <c r="BY39" s="102" t="n">
        <v>3</v>
      </c>
      <c r="BZ39" s="102" t="n">
        <v>0</v>
      </c>
      <c r="CA39" s="102" t="n">
        <v>2</v>
      </c>
      <c r="CB39" s="102" t="n">
        <v>1</v>
      </c>
      <c r="CC39" s="102" t="n">
        <v>1</v>
      </c>
      <c r="CD39" s="102" t="n">
        <v>1</v>
      </c>
      <c r="CE39" s="102" t="n">
        <v>2</v>
      </c>
      <c r="CF39" s="102" t="n">
        <f aca="false">SUM(C39:CE39)</f>
        <v>443</v>
      </c>
      <c r="CG39" s="103" t="n">
        <v>0</v>
      </c>
      <c r="CH39" s="103" t="n">
        <v>1</v>
      </c>
      <c r="CI39" s="102" t="n">
        <f aca="false">CF39+CG39+CH39</f>
        <v>444</v>
      </c>
    </row>
    <row r="40" customFormat="false" ht="11.25" hidden="false" customHeight="false" outlineLevel="0" collapsed="false">
      <c r="A40" s="38" t="s">
        <v>121</v>
      </c>
      <c r="B40" s="78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1</v>
      </c>
      <c r="CG40" s="103" t="n">
        <v>0</v>
      </c>
      <c r="CH40" s="103" t="n">
        <v>0</v>
      </c>
      <c r="CI40" s="102" t="n">
        <f aca="false">CF40+CG40+CH40</f>
        <v>1</v>
      </c>
    </row>
    <row r="41" customFormat="false" ht="11.25" hidden="false" customHeight="false" outlineLevel="0" collapsed="false">
      <c r="A41" s="38" t="s">
        <v>122</v>
      </c>
      <c r="B41" s="78"/>
      <c r="C41" s="102" t="n">
        <v>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1</v>
      </c>
      <c r="J41" s="102" t="n">
        <v>1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1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0</v>
      </c>
      <c r="AH41" s="102" t="n">
        <v>0</v>
      </c>
      <c r="AI41" s="102" t="n">
        <v>1</v>
      </c>
      <c r="AJ41" s="102" t="n">
        <v>0</v>
      </c>
      <c r="AK41" s="102" t="n">
        <v>0</v>
      </c>
      <c r="AL41" s="102" t="n">
        <v>0</v>
      </c>
      <c r="AM41" s="102" t="n">
        <v>0</v>
      </c>
      <c r="AN41" s="102" t="n">
        <v>0</v>
      </c>
      <c r="AO41" s="102" t="n">
        <v>0</v>
      </c>
      <c r="AP41" s="102" t="n">
        <v>0</v>
      </c>
      <c r="AQ41" s="102" t="n">
        <v>6</v>
      </c>
      <c r="AR41" s="102" t="n">
        <v>1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0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2" t="n">
        <v>0</v>
      </c>
      <c r="BC41" s="102" t="n">
        <v>0</v>
      </c>
      <c r="BD41" s="102" t="n">
        <v>1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v>0</v>
      </c>
      <c r="CF41" s="102" t="n">
        <f aca="false">SUM(C41:CE41)</f>
        <v>14</v>
      </c>
      <c r="CG41" s="103" t="n">
        <v>0</v>
      </c>
      <c r="CH41" s="103" t="n">
        <v>0</v>
      </c>
      <c r="CI41" s="102" t="n">
        <f aca="false">CF41+CG41+CH41</f>
        <v>14</v>
      </c>
    </row>
    <row r="42" customFormat="false" ht="11.25" hidden="false" customHeight="false" outlineLevel="0" collapsed="false">
      <c r="A42" s="38" t="s">
        <v>123</v>
      </c>
      <c r="B42" s="78"/>
      <c r="C42" s="102" t="n">
        <v>19</v>
      </c>
      <c r="D42" s="102" t="n">
        <v>2</v>
      </c>
      <c r="E42" s="102" t="n">
        <v>5</v>
      </c>
      <c r="F42" s="102" t="n">
        <v>2</v>
      </c>
      <c r="G42" s="102" t="n">
        <v>2</v>
      </c>
      <c r="H42" s="102" t="n">
        <v>2</v>
      </c>
      <c r="I42" s="102" t="n">
        <v>80</v>
      </c>
      <c r="J42" s="102" t="n">
        <v>41</v>
      </c>
      <c r="K42" s="102" t="n">
        <v>1</v>
      </c>
      <c r="L42" s="102" t="n">
        <v>1</v>
      </c>
      <c r="M42" s="102" t="n">
        <v>11</v>
      </c>
      <c r="N42" s="102" t="n">
        <v>14</v>
      </c>
      <c r="O42" s="102" t="n">
        <v>1</v>
      </c>
      <c r="P42" s="102" t="n">
        <v>2</v>
      </c>
      <c r="Q42" s="102" t="n">
        <v>1</v>
      </c>
      <c r="R42" s="102" t="n">
        <v>2</v>
      </c>
      <c r="S42" s="102" t="n">
        <v>1</v>
      </c>
      <c r="T42" s="102" t="n">
        <v>1</v>
      </c>
      <c r="U42" s="102" t="n">
        <v>2</v>
      </c>
      <c r="V42" s="102" t="n">
        <v>2</v>
      </c>
      <c r="W42" s="102" t="n">
        <v>38</v>
      </c>
      <c r="X42" s="102" t="n">
        <v>5</v>
      </c>
      <c r="Y42" s="102" t="n">
        <v>1</v>
      </c>
      <c r="Z42" s="102" t="n">
        <v>3</v>
      </c>
      <c r="AA42" s="102" t="n">
        <v>7</v>
      </c>
      <c r="AB42" s="102" t="n">
        <v>6</v>
      </c>
      <c r="AC42" s="102" t="n">
        <v>2</v>
      </c>
      <c r="AD42" s="102" t="n">
        <v>3</v>
      </c>
      <c r="AE42" s="102" t="n">
        <v>3</v>
      </c>
      <c r="AF42" s="102" t="n">
        <v>1</v>
      </c>
      <c r="AG42" s="102" t="n">
        <v>2</v>
      </c>
      <c r="AH42" s="102" t="n">
        <v>8</v>
      </c>
      <c r="AI42" s="102" t="n">
        <v>13</v>
      </c>
      <c r="AJ42" s="102" t="n">
        <v>2</v>
      </c>
      <c r="AK42" s="102" t="n">
        <v>1</v>
      </c>
      <c r="AL42" s="102" t="n">
        <v>2</v>
      </c>
      <c r="AM42" s="102" t="n">
        <v>11</v>
      </c>
      <c r="AN42" s="102" t="n">
        <v>1</v>
      </c>
      <c r="AO42" s="102" t="n">
        <v>2</v>
      </c>
      <c r="AP42" s="102" t="n">
        <v>17</v>
      </c>
      <c r="AQ42" s="102" t="n">
        <v>295</v>
      </c>
      <c r="AR42" s="102" t="n">
        <v>62</v>
      </c>
      <c r="AS42" s="102" t="n">
        <v>6</v>
      </c>
      <c r="AT42" s="102" t="n">
        <v>2</v>
      </c>
      <c r="AU42" s="102" t="n">
        <v>1</v>
      </c>
      <c r="AV42" s="102" t="n">
        <v>1</v>
      </c>
      <c r="AW42" s="102" t="n">
        <v>1</v>
      </c>
      <c r="AX42" s="102" t="n">
        <v>11</v>
      </c>
      <c r="AY42" s="102" t="n">
        <v>1</v>
      </c>
      <c r="AZ42" s="102" t="n">
        <v>2</v>
      </c>
      <c r="BA42" s="102" t="n">
        <v>1</v>
      </c>
      <c r="BB42" s="102" t="n">
        <v>1</v>
      </c>
      <c r="BC42" s="102" t="n">
        <v>20</v>
      </c>
      <c r="BD42" s="102" t="n">
        <v>18</v>
      </c>
      <c r="BE42" s="102" t="n">
        <v>4</v>
      </c>
      <c r="BF42" s="102" t="n">
        <v>4</v>
      </c>
      <c r="BG42" s="102" t="n">
        <v>9</v>
      </c>
      <c r="BH42" s="102" t="n">
        <v>3</v>
      </c>
      <c r="BI42" s="102" t="n">
        <v>21</v>
      </c>
      <c r="BJ42" s="102" t="n">
        <v>1</v>
      </c>
      <c r="BK42" s="102" t="n">
        <v>2</v>
      </c>
      <c r="BL42" s="102" t="n">
        <v>3</v>
      </c>
      <c r="BM42" s="102" t="n">
        <v>4</v>
      </c>
      <c r="BN42" s="102" t="n">
        <v>2</v>
      </c>
      <c r="BO42" s="102" t="n">
        <v>4</v>
      </c>
      <c r="BP42" s="102" t="n">
        <v>10</v>
      </c>
      <c r="BQ42" s="102" t="n">
        <v>9</v>
      </c>
      <c r="BR42" s="102" t="n">
        <v>1</v>
      </c>
      <c r="BS42" s="102" t="n">
        <v>1</v>
      </c>
      <c r="BT42" s="102" t="n">
        <v>3</v>
      </c>
      <c r="BU42" s="102" t="n">
        <v>4</v>
      </c>
      <c r="BV42" s="102" t="n">
        <v>2</v>
      </c>
      <c r="BW42" s="102" t="n">
        <v>8</v>
      </c>
      <c r="BX42" s="102" t="n">
        <v>3</v>
      </c>
      <c r="BY42" s="102" t="n">
        <v>7</v>
      </c>
      <c r="BZ42" s="102" t="n">
        <v>1</v>
      </c>
      <c r="CA42" s="102" t="n">
        <v>3</v>
      </c>
      <c r="CB42" s="102" t="n">
        <v>3</v>
      </c>
      <c r="CC42" s="102" t="n">
        <v>2</v>
      </c>
      <c r="CD42" s="102" t="n">
        <v>1</v>
      </c>
      <c r="CE42" s="102" t="n">
        <v>6</v>
      </c>
      <c r="CF42" s="102" t="n">
        <f aca="false">SUM(C42:CE42)</f>
        <v>863</v>
      </c>
      <c r="CG42" s="103" t="n">
        <v>7</v>
      </c>
      <c r="CH42" s="103" t="n">
        <v>1</v>
      </c>
      <c r="CI42" s="102" t="n">
        <f aca="false">CF42+CG42+CH42</f>
        <v>871</v>
      </c>
    </row>
    <row r="43" s="60" customFormat="true" ht="11.25" hidden="false" customHeight="false" outlineLevel="0" collapsed="false">
      <c r="A43" s="82"/>
      <c r="B43" s="83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5"/>
      <c r="CH43" s="105"/>
      <c r="CI43" s="104"/>
      <c r="CK43" s="58"/>
      <c r="CL43" s="58"/>
      <c r="CM43" s="58"/>
    </row>
    <row r="44" s="86" customFormat="true" ht="11.25" hidden="false" customHeight="false" outlineLevel="0" collapsed="false">
      <c r="A44" s="26" t="s">
        <v>124</v>
      </c>
      <c r="B44" s="72"/>
      <c r="C44" s="98" t="n">
        <f aca="false">SUM(C45:C49)</f>
        <v>0</v>
      </c>
      <c r="D44" s="98" t="n">
        <f aca="false">SUM(D45:D49)</f>
        <v>0</v>
      </c>
      <c r="E44" s="98" t="n">
        <f aca="false">SUM(E45:E49)</f>
        <v>0</v>
      </c>
      <c r="F44" s="98" t="n">
        <f aca="false">SUM(F45:F49)</f>
        <v>0</v>
      </c>
      <c r="G44" s="98" t="n">
        <f aca="false">SUM(G45:G49)</f>
        <v>0</v>
      </c>
      <c r="H44" s="98" t="n">
        <f aca="false">SUM(H45:H49)</f>
        <v>0</v>
      </c>
      <c r="I44" s="98" t="n">
        <f aca="false">SUM(I45:I49)</f>
        <v>1</v>
      </c>
      <c r="J44" s="98" t="n">
        <f aca="false">SUM(J45:J49)</f>
        <v>0</v>
      </c>
      <c r="K44" s="98" t="n">
        <f aca="false">SUM(K45:K49)</f>
        <v>0</v>
      </c>
      <c r="L44" s="98" t="n">
        <f aca="false">SUM(L45:L49)</f>
        <v>0</v>
      </c>
      <c r="M44" s="98" t="n">
        <f aca="false">SUM(M45:M49)</f>
        <v>0</v>
      </c>
      <c r="N44" s="98" t="n">
        <f aca="false">SUM(N45:N49)</f>
        <v>0</v>
      </c>
      <c r="O44" s="98" t="n">
        <f aca="false">SUM(O45:O49)</f>
        <v>0</v>
      </c>
      <c r="P44" s="98" t="n">
        <f aca="false">SUM(P45:P49)</f>
        <v>0</v>
      </c>
      <c r="Q44" s="98" t="n">
        <f aca="false">SUM(Q45:Q49)</f>
        <v>0</v>
      </c>
      <c r="R44" s="98" t="n">
        <f aca="false">SUM(R45:R49)</f>
        <v>0</v>
      </c>
      <c r="S44" s="98" t="n">
        <f aca="false">SUM(S45:S49)</f>
        <v>0</v>
      </c>
      <c r="T44" s="98" t="n">
        <f aca="false">SUM(T45:T49)</f>
        <v>0</v>
      </c>
      <c r="U44" s="98" t="n">
        <f aca="false">SUM(U45:U49)</f>
        <v>0</v>
      </c>
      <c r="V44" s="98" t="n">
        <f aca="false">SUM(V45:V49)</f>
        <v>0</v>
      </c>
      <c r="W44" s="98" t="n">
        <f aca="false">SUM(W45:W49)</f>
        <v>0</v>
      </c>
      <c r="X44" s="98" t="n">
        <f aca="false">SUM(X45:X49)</f>
        <v>0</v>
      </c>
      <c r="Y44" s="98" t="n">
        <f aca="false">SUM(Y45:Y49)</f>
        <v>0</v>
      </c>
      <c r="Z44" s="98" t="n">
        <f aca="false">SUM(Z45:Z49)</f>
        <v>0</v>
      </c>
      <c r="AA44" s="98" t="n">
        <f aca="false">SUM(AA45:AA49)</f>
        <v>0</v>
      </c>
      <c r="AB44" s="98" t="n">
        <f aca="false">SUM(AB45:AB49)</f>
        <v>0</v>
      </c>
      <c r="AC44" s="98" t="n">
        <f aca="false">SUM(AC45:AC49)</f>
        <v>0</v>
      </c>
      <c r="AD44" s="98" t="n">
        <f aca="false">SUM(AD45:AD49)</f>
        <v>0</v>
      </c>
      <c r="AE44" s="98" t="n">
        <f aca="false">SUM(AE45:AE49)</f>
        <v>0</v>
      </c>
      <c r="AF44" s="98" t="n">
        <f aca="false">SUM(AF45:AF49)</f>
        <v>0</v>
      </c>
      <c r="AG44" s="98" t="n">
        <f aca="false">SUM(AG45:AG49)</f>
        <v>0</v>
      </c>
      <c r="AH44" s="98" t="n">
        <f aca="false">SUM(AH45:AH49)</f>
        <v>0</v>
      </c>
      <c r="AI44" s="98" t="n">
        <f aca="false">SUM(AI45:AI49)</f>
        <v>0</v>
      </c>
      <c r="AJ44" s="98" t="n">
        <f aca="false">SUM(AJ45:AJ49)</f>
        <v>0</v>
      </c>
      <c r="AK44" s="98" t="n">
        <f aca="false">SUM(AK45:AK49)</f>
        <v>0</v>
      </c>
      <c r="AL44" s="98" t="n">
        <f aca="false">SUM(AL45:AL49)</f>
        <v>0</v>
      </c>
      <c r="AM44" s="98" t="n">
        <f aca="false">SUM(AM45:AM49)</f>
        <v>0</v>
      </c>
      <c r="AN44" s="98" t="n">
        <f aca="false">SUM(AN45:AN49)</f>
        <v>0</v>
      </c>
      <c r="AO44" s="98" t="n">
        <f aca="false">SUM(AO45:AO49)</f>
        <v>0</v>
      </c>
      <c r="AP44" s="98" t="n">
        <f aca="false">SUM(AP45:AP49)</f>
        <v>0</v>
      </c>
      <c r="AQ44" s="98" t="n">
        <f aca="false">SUM(AQ45:AQ49)</f>
        <v>5</v>
      </c>
      <c r="AR44" s="98" t="n">
        <f aca="false">SUM(AR45:AR49)</f>
        <v>1</v>
      </c>
      <c r="AS44" s="98" t="n">
        <f aca="false">SUM(AS45:AS49)</f>
        <v>0</v>
      </c>
      <c r="AT44" s="98" t="n">
        <f aca="false">SUM(AT45:AT49)</f>
        <v>0</v>
      </c>
      <c r="AU44" s="98" t="n">
        <f aca="false">SUM(AU45:AU49)</f>
        <v>0</v>
      </c>
      <c r="AV44" s="98" t="n">
        <f aca="false">SUM(AV45:AV49)</f>
        <v>0</v>
      </c>
      <c r="AW44" s="98" t="n">
        <f aca="false">SUM(AW45:AW49)</f>
        <v>0</v>
      </c>
      <c r="AX44" s="98" t="n">
        <f aca="false">SUM(AX45:AX49)</f>
        <v>0</v>
      </c>
      <c r="AY44" s="98" t="n">
        <f aca="false">SUM(AY45:AY49)</f>
        <v>0</v>
      </c>
      <c r="AZ44" s="98" t="n">
        <f aca="false">SUM(AZ45:AZ49)</f>
        <v>0</v>
      </c>
      <c r="BA44" s="98" t="n">
        <f aca="false">SUM(BA45:BA49)</f>
        <v>0</v>
      </c>
      <c r="BB44" s="98" t="n">
        <f aca="false">SUM(BB45:BB49)</f>
        <v>0</v>
      </c>
      <c r="BC44" s="98" t="n">
        <f aca="false">SUM(BC45:BC49)</f>
        <v>0</v>
      </c>
      <c r="BD44" s="98" t="n">
        <f aca="false">SUM(BD45:BD49)</f>
        <v>0</v>
      </c>
      <c r="BE44" s="98" t="n">
        <f aca="false">SUM(BE45:BE49)</f>
        <v>0</v>
      </c>
      <c r="BF44" s="98" t="n">
        <f aca="false">SUM(BF45:BF49)</f>
        <v>0</v>
      </c>
      <c r="BG44" s="98" t="n">
        <f aca="false">SUM(BG45:BG49)</f>
        <v>0</v>
      </c>
      <c r="BH44" s="98" t="n">
        <f aca="false">SUM(BH45:BH49)</f>
        <v>0</v>
      </c>
      <c r="BI44" s="98" t="n">
        <f aca="false">SUM(BI45:BI49)</f>
        <v>0</v>
      </c>
      <c r="BJ44" s="98" t="n">
        <f aca="false">SUM(BJ45:BJ49)</f>
        <v>0</v>
      </c>
      <c r="BK44" s="98" t="n">
        <f aca="false">SUM(BK45:BK49)</f>
        <v>0</v>
      </c>
      <c r="BL44" s="98" t="n">
        <f aca="false">SUM(BL45:BL49)</f>
        <v>0</v>
      </c>
      <c r="BM44" s="98" t="n">
        <f aca="false">SUM(BM45:BM49)</f>
        <v>0</v>
      </c>
      <c r="BN44" s="98" t="n">
        <f aca="false">SUM(BN45:BN49)</f>
        <v>0</v>
      </c>
      <c r="BO44" s="98" t="n">
        <f aca="false">SUM(BO45:BO49)</f>
        <v>0</v>
      </c>
      <c r="BP44" s="98" t="n">
        <f aca="false">SUM(BP45:BP49)</f>
        <v>0</v>
      </c>
      <c r="BQ44" s="98" t="n">
        <f aca="false">SUM(BQ45:BQ49)</f>
        <v>0</v>
      </c>
      <c r="BR44" s="98" t="n">
        <f aca="false">SUM(BR45:BR49)</f>
        <v>0</v>
      </c>
      <c r="BS44" s="98" t="n">
        <f aca="false">SUM(BS45:BS49)</f>
        <v>0</v>
      </c>
      <c r="BT44" s="98" t="n">
        <f aca="false">SUM(BT45:BT49)</f>
        <v>0</v>
      </c>
      <c r="BU44" s="98" t="n">
        <f aca="false">SUM(BU45:BU49)</f>
        <v>0</v>
      </c>
      <c r="BV44" s="98" t="n">
        <f aca="false">SUM(BV45:BV49)</f>
        <v>0</v>
      </c>
      <c r="BW44" s="98" t="n">
        <f aca="false">SUM(BW45:BW49)</f>
        <v>0</v>
      </c>
      <c r="BX44" s="98" t="n">
        <f aca="false">SUM(BX45:BX49)</f>
        <v>0</v>
      </c>
      <c r="BY44" s="98" t="n">
        <f aca="false">SUM(BY45:BY49)</f>
        <v>0</v>
      </c>
      <c r="BZ44" s="98" t="n">
        <f aca="false">SUM(BZ45:BZ49)</f>
        <v>0</v>
      </c>
      <c r="CA44" s="98" t="n">
        <f aca="false">SUM(CA45:CA49)</f>
        <v>0</v>
      </c>
      <c r="CB44" s="98" t="n">
        <f aca="false">SUM(CB45:CB49)</f>
        <v>0</v>
      </c>
      <c r="CC44" s="98" t="n">
        <f aca="false">SUM(CC45:CC49)</f>
        <v>0</v>
      </c>
      <c r="CD44" s="98" t="n">
        <f aca="false">SUM(CD45:CD49)</f>
        <v>0</v>
      </c>
      <c r="CE44" s="98" t="n">
        <f aca="false">SUM(CE45:CE49)</f>
        <v>0</v>
      </c>
      <c r="CF44" s="98" t="n">
        <f aca="false">SUM(CF45:CF49)</f>
        <v>7</v>
      </c>
      <c r="CG44" s="99" t="n">
        <f aca="false">SUM(CG45:CG49)</f>
        <v>0</v>
      </c>
      <c r="CH44" s="99" t="n">
        <f aca="false">SUM(CH45:CH49)</f>
        <v>0</v>
      </c>
      <c r="CI44" s="98" t="n">
        <f aca="false">SUM(CI45:CI49)</f>
        <v>7</v>
      </c>
      <c r="CJ44" s="60"/>
      <c r="CK44" s="81"/>
      <c r="CL44" s="81"/>
      <c r="CM44" s="81"/>
    </row>
    <row r="45" customFormat="false" ht="11.25" hidden="false" customHeight="false" outlineLevel="0" collapsed="false">
      <c r="A45" s="38" t="s">
        <v>125</v>
      </c>
      <c r="B45" s="78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1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3</v>
      </c>
      <c r="CG45" s="103" t="n">
        <v>0</v>
      </c>
      <c r="CH45" s="103" t="n">
        <v>0</v>
      </c>
      <c r="CI45" s="102" t="n">
        <f aca="false">CF45+CG45+CH45</f>
        <v>3</v>
      </c>
    </row>
    <row r="46" customFormat="false" ht="11.25" hidden="false" customHeight="false" outlineLevel="0" collapsed="false">
      <c r="A46" s="38" t="s">
        <v>126</v>
      </c>
      <c r="B46" s="78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3" t="n">
        <v>0</v>
      </c>
      <c r="CH46" s="103" t="n">
        <v>0</v>
      </c>
      <c r="CI46" s="102" t="n">
        <f aca="false">CF46+CG46+CH46</f>
        <v>1</v>
      </c>
    </row>
    <row r="47" customFormat="false" ht="11.25" hidden="false" customHeight="false" outlineLevel="0" collapsed="false">
      <c r="A47" s="38" t="s">
        <v>127</v>
      </c>
      <c r="B47" s="78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3" t="n">
        <v>0</v>
      </c>
      <c r="CH47" s="103" t="n">
        <v>0</v>
      </c>
      <c r="CI47" s="102" t="n">
        <f aca="false">CF47+CG47+CH47</f>
        <v>1</v>
      </c>
    </row>
    <row r="48" customFormat="false" ht="11.25" hidden="false" customHeight="false" outlineLevel="0" collapsed="false">
      <c r="A48" s="38" t="s">
        <v>128</v>
      </c>
      <c r="B48" s="78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3" t="n">
        <v>0</v>
      </c>
      <c r="CH48" s="103" t="n">
        <v>0</v>
      </c>
      <c r="CI48" s="102" t="n">
        <f aca="false">CF48+CG48+CH48</f>
        <v>1</v>
      </c>
    </row>
    <row r="49" customFormat="false" ht="11.25" hidden="false" customHeight="false" outlineLevel="0" collapsed="false">
      <c r="A49" s="38" t="s">
        <v>129</v>
      </c>
      <c r="B49" s="78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3" t="n">
        <v>0</v>
      </c>
      <c r="CH49" s="103" t="n">
        <v>0</v>
      </c>
      <c r="CI49" s="102" t="n">
        <f aca="false">CF49+CG49+CH49</f>
        <v>1</v>
      </c>
    </row>
    <row r="50" s="60" customFormat="true" ht="11.25" hidden="false" customHeight="false" outlineLevel="0" collapsed="false">
      <c r="A50" s="38"/>
      <c r="B50" s="75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3"/>
      <c r="CH50" s="103"/>
      <c r="CI50" s="102"/>
      <c r="CK50" s="58"/>
      <c r="CL50" s="58"/>
      <c r="CM50" s="58"/>
    </row>
    <row r="51" s="86" customFormat="true" ht="11.25" hidden="false" customHeight="false" outlineLevel="0" collapsed="false">
      <c r="A51" s="26" t="s">
        <v>130</v>
      </c>
      <c r="B51" s="75"/>
      <c r="C51" s="100" t="n">
        <f aca="false">C53+C58+C68</f>
        <v>3</v>
      </c>
      <c r="D51" s="100" t="n">
        <f aca="false">D53+D58+D68</f>
        <v>0</v>
      </c>
      <c r="E51" s="100" t="n">
        <f aca="false">E53+E58+E68</f>
        <v>0</v>
      </c>
      <c r="F51" s="100" t="n">
        <f aca="false">F53+F58+F68</f>
        <v>0</v>
      </c>
      <c r="G51" s="100" t="n">
        <f aca="false">G53+G58+G68</f>
        <v>0</v>
      </c>
      <c r="H51" s="100" t="n">
        <f aca="false">H53+H58+H68</f>
        <v>0</v>
      </c>
      <c r="I51" s="100" t="n">
        <f aca="false">I53+I58+I68</f>
        <v>8</v>
      </c>
      <c r="J51" s="100" t="n">
        <f aca="false">J53+J58+J68</f>
        <v>3</v>
      </c>
      <c r="K51" s="100" t="n">
        <f aca="false">K53+K58+K68</f>
        <v>0</v>
      </c>
      <c r="L51" s="100" t="n">
        <f aca="false">L53+L58+L68</f>
        <v>0</v>
      </c>
      <c r="M51" s="100" t="n">
        <f aca="false">M53+M58+M68</f>
        <v>0</v>
      </c>
      <c r="N51" s="100" t="n">
        <f aca="false">N53+N58+N68</f>
        <v>0</v>
      </c>
      <c r="O51" s="100" t="n">
        <f aca="false">O53+O58+O68</f>
        <v>0</v>
      </c>
      <c r="P51" s="100" t="n">
        <f aca="false">P53+P58+P68</f>
        <v>0</v>
      </c>
      <c r="Q51" s="100" t="n">
        <f aca="false">Q53+Q58+Q68</f>
        <v>0</v>
      </c>
      <c r="R51" s="100" t="n">
        <f aca="false">R53+R58+R68</f>
        <v>0</v>
      </c>
      <c r="S51" s="100" t="n">
        <f aca="false">S53+S58+S68</f>
        <v>0</v>
      </c>
      <c r="T51" s="100" t="n">
        <f aca="false">T53+T58+T68</f>
        <v>0</v>
      </c>
      <c r="U51" s="100" t="n">
        <f aca="false">U53+U58+U68</f>
        <v>0</v>
      </c>
      <c r="V51" s="100" t="n">
        <f aca="false">V53+V58+V68</f>
        <v>0</v>
      </c>
      <c r="W51" s="100" t="n">
        <f aca="false">W53+W58+W68</f>
        <v>3</v>
      </c>
      <c r="X51" s="100" t="n">
        <f aca="false">X53+X58+X68</f>
        <v>0</v>
      </c>
      <c r="Y51" s="100" t="n">
        <f aca="false">Y53+Y58+Y68</f>
        <v>0</v>
      </c>
      <c r="Z51" s="100" t="n">
        <f aca="false">Z53+Z58+Z68</f>
        <v>0</v>
      </c>
      <c r="AA51" s="100" t="n">
        <f aca="false">AA53+AA58+AA68</f>
        <v>1</v>
      </c>
      <c r="AB51" s="100" t="n">
        <f aca="false">AB53+AB58+AB68</f>
        <v>1</v>
      </c>
      <c r="AC51" s="100" t="n">
        <f aca="false">AC53+AC58+AC68</f>
        <v>0</v>
      </c>
      <c r="AD51" s="100" t="n">
        <f aca="false">AD53+AD58+AD68</f>
        <v>0</v>
      </c>
      <c r="AE51" s="100" t="n">
        <f aca="false">AE53+AE58+AE68</f>
        <v>1</v>
      </c>
      <c r="AF51" s="100" t="n">
        <f aca="false">AF53+AF58+AF68</f>
        <v>0</v>
      </c>
      <c r="AG51" s="100" t="n">
        <f aca="false">AG53+AG58+AG68</f>
        <v>1</v>
      </c>
      <c r="AH51" s="100" t="n">
        <f aca="false">AH53+AH58+AH68</f>
        <v>2</v>
      </c>
      <c r="AI51" s="100" t="n">
        <f aca="false">AI53+AI58+AI68</f>
        <v>3</v>
      </c>
      <c r="AJ51" s="100" t="n">
        <f aca="false">AJ53+AJ58+AJ68</f>
        <v>0</v>
      </c>
      <c r="AK51" s="100" t="n">
        <f aca="false">AK53+AK58+AK68</f>
        <v>0</v>
      </c>
      <c r="AL51" s="100" t="n">
        <f aca="false">AL53+AL58+AL68</f>
        <v>0</v>
      </c>
      <c r="AM51" s="100" t="n">
        <f aca="false">AM53+AM58+AM68</f>
        <v>1</v>
      </c>
      <c r="AN51" s="100" t="n">
        <f aca="false">AN53+AN58+AN68</f>
        <v>0</v>
      </c>
      <c r="AO51" s="100" t="n">
        <f aca="false">AO53+AO58+AO68</f>
        <v>0</v>
      </c>
      <c r="AP51" s="100" t="n">
        <f aca="false">AP53+AP58+AP68</f>
        <v>1</v>
      </c>
      <c r="AQ51" s="100" t="n">
        <f aca="false">AQ53+AQ58+AQ68</f>
        <v>20</v>
      </c>
      <c r="AR51" s="100" t="n">
        <f aca="false">AR53+AR58+AR68</f>
        <v>4</v>
      </c>
      <c r="AS51" s="100" t="n">
        <f aca="false">AS53+AS58+AS68</f>
        <v>1</v>
      </c>
      <c r="AT51" s="100" t="n">
        <f aca="false">AT53+AT58+AT68</f>
        <v>0</v>
      </c>
      <c r="AU51" s="100" t="n">
        <f aca="false">AU53+AU58+AU68</f>
        <v>0</v>
      </c>
      <c r="AV51" s="100" t="n">
        <f aca="false">AV53+AV58+AV68</f>
        <v>0</v>
      </c>
      <c r="AW51" s="100" t="n">
        <f aca="false">AW53+AW58+AW68</f>
        <v>1</v>
      </c>
      <c r="AX51" s="100" t="n">
        <f aca="false">AX53+AX58+AX68</f>
        <v>3</v>
      </c>
      <c r="AY51" s="100" t="n">
        <f aca="false">AY53+AY58+AY68</f>
        <v>0</v>
      </c>
      <c r="AZ51" s="100" t="n">
        <f aca="false">AZ53+AZ58+AZ68</f>
        <v>0</v>
      </c>
      <c r="BA51" s="100" t="n">
        <f aca="false">BA53+BA58+BA68</f>
        <v>0</v>
      </c>
      <c r="BB51" s="100" t="n">
        <f aca="false">BB53+BB58+BB68</f>
        <v>0</v>
      </c>
      <c r="BC51" s="100" t="n">
        <f aca="false">BC53+BC58+BC68</f>
        <v>1</v>
      </c>
      <c r="BD51" s="100" t="n">
        <f aca="false">BD53+BD58+BD68</f>
        <v>2</v>
      </c>
      <c r="BE51" s="100" t="n">
        <f aca="false">BE53+BE58+BE68</f>
        <v>0</v>
      </c>
      <c r="BF51" s="100" t="n">
        <f aca="false">BF53+BF58+BF68</f>
        <v>0</v>
      </c>
      <c r="BG51" s="100" t="n">
        <f aca="false">BG53+BG58+BG68</f>
        <v>1</v>
      </c>
      <c r="BH51" s="100" t="n">
        <f aca="false">BH53+BH58+BH68</f>
        <v>0</v>
      </c>
      <c r="BI51" s="100" t="n">
        <f aca="false">BI53+BI58+BI68</f>
        <v>1</v>
      </c>
      <c r="BJ51" s="100" t="n">
        <f aca="false">BJ53+BJ58+BJ68</f>
        <v>0</v>
      </c>
      <c r="BK51" s="100" t="n">
        <f aca="false">BK53+BK58+BK68</f>
        <v>0</v>
      </c>
      <c r="BL51" s="100" t="n">
        <f aca="false">BL53+BL58+BL68</f>
        <v>0</v>
      </c>
      <c r="BM51" s="100" t="n">
        <f aca="false">BM53+BM58+BM68</f>
        <v>0</v>
      </c>
      <c r="BN51" s="100" t="n">
        <f aca="false">BN53+BN58+BN68</f>
        <v>0</v>
      </c>
      <c r="BO51" s="100" t="n">
        <f aca="false">BO53+BO58+BO68</f>
        <v>0</v>
      </c>
      <c r="BP51" s="100" t="n">
        <f aca="false">BP53+BP58+BP68</f>
        <v>0</v>
      </c>
      <c r="BQ51" s="100" t="n">
        <f aca="false">BQ53+BQ58+BQ68</f>
        <v>1</v>
      </c>
      <c r="BR51" s="100" t="n">
        <f aca="false">BR53+BR58+BR68</f>
        <v>0</v>
      </c>
      <c r="BS51" s="100" t="n">
        <f aca="false">BS53+BS58+BS68</f>
        <v>0</v>
      </c>
      <c r="BT51" s="100" t="n">
        <f aca="false">BT53+BT58+BT68</f>
        <v>1</v>
      </c>
      <c r="BU51" s="100" t="n">
        <f aca="false">BU53+BU58+BU68</f>
        <v>0</v>
      </c>
      <c r="BV51" s="100" t="n">
        <f aca="false">BV53+BV58+BV68</f>
        <v>0</v>
      </c>
      <c r="BW51" s="100" t="n">
        <f aca="false">BW53+BW58+BW68</f>
        <v>1</v>
      </c>
      <c r="BX51" s="100" t="n">
        <f aca="false">BX53+BX58+BX68</f>
        <v>0</v>
      </c>
      <c r="BY51" s="100" t="n">
        <f aca="false">BY53+BY58+BY68</f>
        <v>2</v>
      </c>
      <c r="BZ51" s="100" t="n">
        <f aca="false">BZ53+BZ58+BZ68</f>
        <v>0</v>
      </c>
      <c r="CA51" s="100" t="n">
        <f aca="false">CA53+CA58+CA68</f>
        <v>0</v>
      </c>
      <c r="CB51" s="100" t="n">
        <f aca="false">CB53+CB58+CB68</f>
        <v>1</v>
      </c>
      <c r="CC51" s="100" t="n">
        <f aca="false">CC53+CC58+CC68</f>
        <v>0</v>
      </c>
      <c r="CD51" s="100" t="n">
        <f aca="false">CD53+CD58+CD68</f>
        <v>0</v>
      </c>
      <c r="CE51" s="100" t="n">
        <f aca="false">CE53+CE58+CE68</f>
        <v>0</v>
      </c>
      <c r="CF51" s="100" t="n">
        <f aca="false">CF53+CF58+CF68</f>
        <v>68</v>
      </c>
      <c r="CG51" s="101" t="n">
        <f aca="false">CG53+CG58+CG68</f>
        <v>0</v>
      </c>
      <c r="CH51" s="101" t="n">
        <f aca="false">CH53+CH58+CH68</f>
        <v>0</v>
      </c>
      <c r="CI51" s="100" t="n">
        <f aca="false">CI53+CI58+CI68</f>
        <v>68</v>
      </c>
      <c r="CJ51" s="60"/>
      <c r="CK51" s="81"/>
      <c r="CL51" s="81"/>
      <c r="CM51" s="81"/>
    </row>
    <row r="52" s="60" customFormat="true" ht="11.25" hidden="false" customHeight="false" outlineLevel="0" collapsed="false">
      <c r="A52" s="26"/>
      <c r="B52" s="75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1"/>
      <c r="CH52" s="101"/>
      <c r="CI52" s="100"/>
      <c r="CK52" s="58"/>
      <c r="CL52" s="58"/>
      <c r="CM52" s="58"/>
    </row>
    <row r="53" s="86" customFormat="true" ht="11.25" hidden="false" customHeight="false" outlineLevel="0" collapsed="false">
      <c r="A53" s="26" t="s">
        <v>131</v>
      </c>
      <c r="B53" s="75"/>
      <c r="C53" s="100" t="n">
        <f aca="false">SUM(C54:C56)</f>
        <v>2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3</v>
      </c>
      <c r="J53" s="100" t="n">
        <f aca="false">SUM(J54:J56)</f>
        <v>2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2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1</v>
      </c>
      <c r="AB53" s="100" t="n">
        <f aca="false">SUM(AB54:AB56)</f>
        <v>1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1</v>
      </c>
      <c r="AF53" s="100" t="n">
        <f aca="false">SUM(AF54:AF56)</f>
        <v>0</v>
      </c>
      <c r="AG53" s="100" t="n">
        <f aca="false">SUM(AG54:AG56)</f>
        <v>1</v>
      </c>
      <c r="AH53" s="100" t="n">
        <f aca="false">SUM(AH54:AH56)</f>
        <v>2</v>
      </c>
      <c r="AI53" s="100" t="n">
        <f aca="false">SUM(AI54:AI56)</f>
        <v>2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1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1</v>
      </c>
      <c r="AQ53" s="100" t="n">
        <f aca="false">SUM(AQ54:AQ56)</f>
        <v>7</v>
      </c>
      <c r="AR53" s="100" t="n">
        <f aca="false">SUM(AR54:AR56)</f>
        <v>2</v>
      </c>
      <c r="AS53" s="100" t="n">
        <f aca="false">SUM(AS54:AS56)</f>
        <v>1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1</v>
      </c>
      <c r="AX53" s="100" t="n">
        <f aca="false">SUM(AX54:AX56)</f>
        <v>2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1</v>
      </c>
      <c r="BD53" s="100" t="n">
        <f aca="false">SUM(BD54:BD56)</f>
        <v>2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1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1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1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1</v>
      </c>
      <c r="BX53" s="100" t="n">
        <f aca="false">SUM(BX54:BX56)</f>
        <v>0</v>
      </c>
      <c r="BY53" s="100" t="n">
        <f aca="false">SUM(BY54:BY56)</f>
        <v>2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1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0</v>
      </c>
      <c r="CF53" s="100" t="n">
        <f aca="false">SUM(CF54:CF56)</f>
        <v>42</v>
      </c>
      <c r="CG53" s="101" t="n">
        <f aca="false">SUM(CG54:CG56)</f>
        <v>0</v>
      </c>
      <c r="CH53" s="101" t="n">
        <f aca="false">SUM(CH54:CH56)</f>
        <v>0</v>
      </c>
      <c r="CI53" s="100" t="n">
        <f aca="false">SUM(CI54:CI56)</f>
        <v>42</v>
      </c>
      <c r="CJ53" s="60"/>
      <c r="CK53" s="81"/>
      <c r="CL53" s="81"/>
      <c r="CM53" s="81"/>
    </row>
    <row r="54" customFormat="false" ht="11.25" hidden="false" customHeight="false" outlineLevel="0" collapsed="false">
      <c r="A54" s="38" t="s">
        <v>132</v>
      </c>
      <c r="B54" s="78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2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1</v>
      </c>
      <c r="AC54" s="102" t="n">
        <v>0</v>
      </c>
      <c r="AD54" s="102" t="n">
        <v>0</v>
      </c>
      <c r="AE54" s="102" t="n">
        <v>1</v>
      </c>
      <c r="AF54" s="102" t="n">
        <v>0</v>
      </c>
      <c r="AG54" s="102" t="n">
        <v>1</v>
      </c>
      <c r="AH54" s="102" t="n">
        <v>1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1</v>
      </c>
      <c r="BR54" s="102" t="n">
        <v>0</v>
      </c>
      <c r="BS54" s="102" t="n">
        <v>0</v>
      </c>
      <c r="BT54" s="102" t="n">
        <v>1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1</v>
      </c>
      <c r="BZ54" s="102" t="n">
        <v>0</v>
      </c>
      <c r="CA54" s="102" t="n">
        <v>0</v>
      </c>
      <c r="CB54" s="102" t="n">
        <v>1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9</v>
      </c>
      <c r="CG54" s="103" t="n">
        <v>0</v>
      </c>
      <c r="CH54" s="103" t="n">
        <v>0</v>
      </c>
      <c r="CI54" s="102" t="n">
        <f aca="false">CF54+CG54+CH54</f>
        <v>19</v>
      </c>
    </row>
    <row r="55" customFormat="false" ht="11.25" hidden="false" customHeight="false" outlineLevel="0" collapsed="false">
      <c r="A55" s="38" t="s">
        <v>133</v>
      </c>
      <c r="B55" s="78"/>
      <c r="C55" s="102" t="n">
        <v>1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1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1</v>
      </c>
      <c r="X55" s="102" t="n">
        <v>0</v>
      </c>
      <c r="Y55" s="102" t="n">
        <v>0</v>
      </c>
      <c r="Z55" s="102" t="n">
        <v>0</v>
      </c>
      <c r="AA55" s="102" t="n">
        <v>1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1</v>
      </c>
      <c r="AI55" s="102" t="n">
        <v>1</v>
      </c>
      <c r="AJ55" s="102" t="n">
        <v>0</v>
      </c>
      <c r="AK55" s="102" t="n">
        <v>0</v>
      </c>
      <c r="AL55" s="102" t="n">
        <v>0</v>
      </c>
      <c r="AM55" s="102" t="n">
        <v>1</v>
      </c>
      <c r="AN55" s="102" t="n">
        <v>0</v>
      </c>
      <c r="AO55" s="102" t="n">
        <v>0</v>
      </c>
      <c r="AP55" s="102" t="n">
        <v>1</v>
      </c>
      <c r="AQ55" s="102" t="n">
        <v>5</v>
      </c>
      <c r="AR55" s="102" t="n">
        <v>1</v>
      </c>
      <c r="AS55" s="102" t="n">
        <v>1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1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1</v>
      </c>
      <c r="BD55" s="102" t="n">
        <v>1</v>
      </c>
      <c r="BE55" s="102" t="n">
        <v>0</v>
      </c>
      <c r="BF55" s="102" t="n">
        <v>0</v>
      </c>
      <c r="BG55" s="102" t="n">
        <v>1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1</v>
      </c>
      <c r="BX55" s="102" t="n">
        <v>0</v>
      </c>
      <c r="BY55" s="102" t="n">
        <v>1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22</v>
      </c>
      <c r="CG55" s="103" t="n">
        <v>0</v>
      </c>
      <c r="CH55" s="103" t="n">
        <v>0</v>
      </c>
      <c r="CI55" s="102" t="n">
        <f aca="false">CF55+CG55+CH55</f>
        <v>22</v>
      </c>
    </row>
    <row r="56" customFormat="false" ht="11.25" hidden="false" customHeight="false" outlineLevel="0" collapsed="false">
      <c r="A56" s="38" t="s">
        <v>134</v>
      </c>
      <c r="B56" s="78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1</v>
      </c>
      <c r="CG56" s="103" t="n">
        <v>0</v>
      </c>
      <c r="CH56" s="103" t="n">
        <v>0</v>
      </c>
      <c r="CI56" s="102" t="n">
        <f aca="false">CF56+CG56+CH56</f>
        <v>1</v>
      </c>
    </row>
    <row r="57" s="60" customFormat="true" ht="11.25" hidden="false" customHeight="false" outlineLevel="0" collapsed="false">
      <c r="A57" s="38"/>
      <c r="B57" s="7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3"/>
      <c r="CH57" s="103"/>
      <c r="CI57" s="102"/>
      <c r="CK57" s="58"/>
      <c r="CL57" s="58"/>
      <c r="CM57" s="58"/>
    </row>
    <row r="58" s="86" customFormat="true" ht="11.25" hidden="false" customHeight="false" outlineLevel="0" collapsed="false">
      <c r="A58" s="26" t="s">
        <v>135</v>
      </c>
      <c r="B58" s="75"/>
      <c r="C58" s="100" t="n">
        <f aca="false">SUM(C59:C66)</f>
        <v>1</v>
      </c>
      <c r="D58" s="100" t="n">
        <f aca="false">SUM(D59:D66)</f>
        <v>0</v>
      </c>
      <c r="E58" s="100" t="n">
        <f aca="false">SUM(E59:E66)</f>
        <v>0</v>
      </c>
      <c r="F58" s="100" t="n">
        <f aca="false">SUM(F59:F66)</f>
        <v>0</v>
      </c>
      <c r="G58" s="100" t="n">
        <f aca="false">SUM(G59:G66)</f>
        <v>0</v>
      </c>
      <c r="H58" s="100" t="n">
        <f aca="false">SUM(H59:H66)</f>
        <v>0</v>
      </c>
      <c r="I58" s="100" t="n">
        <f aca="false">SUM(I59:I66)</f>
        <v>5</v>
      </c>
      <c r="J58" s="100" t="n">
        <f aca="false">SUM(J59:J66)</f>
        <v>1</v>
      </c>
      <c r="K58" s="100" t="n">
        <f aca="false">SUM(K59:K66)</f>
        <v>0</v>
      </c>
      <c r="L58" s="100" t="n">
        <f aca="false">SUM(L59:L66)</f>
        <v>0</v>
      </c>
      <c r="M58" s="100" t="n">
        <f aca="false">SUM(M59:M66)</f>
        <v>0</v>
      </c>
      <c r="N58" s="100" t="n">
        <f aca="false">SUM(N59:N66)</f>
        <v>0</v>
      </c>
      <c r="O58" s="100" t="n">
        <f aca="false">SUM(O59:O66)</f>
        <v>0</v>
      </c>
      <c r="P58" s="100" t="n">
        <f aca="false">SUM(P59:P66)</f>
        <v>0</v>
      </c>
      <c r="Q58" s="100" t="n">
        <f aca="false">SUM(Q59:Q66)</f>
        <v>0</v>
      </c>
      <c r="R58" s="100" t="n">
        <f aca="false">SUM(R59:R66)</f>
        <v>0</v>
      </c>
      <c r="S58" s="100" t="n">
        <f aca="false">SUM(S59:S66)</f>
        <v>0</v>
      </c>
      <c r="T58" s="100" t="n">
        <f aca="false">SUM(T59:T66)</f>
        <v>0</v>
      </c>
      <c r="U58" s="100" t="n">
        <f aca="false">SUM(U59:U66)</f>
        <v>0</v>
      </c>
      <c r="V58" s="100" t="n">
        <f aca="false">SUM(V59:V66)</f>
        <v>0</v>
      </c>
      <c r="W58" s="100" t="n">
        <f aca="false">SUM(W59:W66)</f>
        <v>1</v>
      </c>
      <c r="X58" s="100" t="n">
        <f aca="false">SUM(X59:X66)</f>
        <v>0</v>
      </c>
      <c r="Y58" s="100" t="n">
        <f aca="false">SUM(Y59:Y66)</f>
        <v>0</v>
      </c>
      <c r="Z58" s="100" t="n">
        <f aca="false">SUM(Z59:Z66)</f>
        <v>0</v>
      </c>
      <c r="AA58" s="100" t="n">
        <f aca="false">SUM(AA59:AA66)</f>
        <v>0</v>
      </c>
      <c r="AB58" s="100" t="n">
        <f aca="false">SUM(AB59:AB66)</f>
        <v>0</v>
      </c>
      <c r="AC58" s="100" t="n">
        <f aca="false">SUM(AC59:AC66)</f>
        <v>0</v>
      </c>
      <c r="AD58" s="100" t="n">
        <f aca="false">SUM(AD59:AD66)</f>
        <v>0</v>
      </c>
      <c r="AE58" s="100" t="n">
        <f aca="false">SUM(AE59:AE66)</f>
        <v>0</v>
      </c>
      <c r="AF58" s="100" t="n">
        <f aca="false">SUM(AF59:AF66)</f>
        <v>0</v>
      </c>
      <c r="AG58" s="100" t="n">
        <f aca="false">SUM(AG59:AG66)</f>
        <v>0</v>
      </c>
      <c r="AH58" s="100" t="n">
        <f aca="false">SUM(AH59:AH66)</f>
        <v>0</v>
      </c>
      <c r="AI58" s="100" t="n">
        <f aca="false">SUM(AI59:AI66)</f>
        <v>1</v>
      </c>
      <c r="AJ58" s="100" t="n">
        <f aca="false">SUM(AJ59:AJ66)</f>
        <v>0</v>
      </c>
      <c r="AK58" s="100" t="n">
        <f aca="false">SUM(AK59:AK66)</f>
        <v>0</v>
      </c>
      <c r="AL58" s="100" t="n">
        <f aca="false">SUM(AL59:AL66)</f>
        <v>0</v>
      </c>
      <c r="AM58" s="100" t="n">
        <f aca="false">SUM(AM59:AM66)</f>
        <v>0</v>
      </c>
      <c r="AN58" s="100" t="n">
        <f aca="false">SUM(AN59:AN66)</f>
        <v>0</v>
      </c>
      <c r="AO58" s="100" t="n">
        <f aca="false">SUM(AO59:AO66)</f>
        <v>0</v>
      </c>
      <c r="AP58" s="100" t="n">
        <f aca="false">SUM(AP59:AP66)</f>
        <v>0</v>
      </c>
      <c r="AQ58" s="100" t="n">
        <f aca="false">SUM(AQ59:AQ66)</f>
        <v>9</v>
      </c>
      <c r="AR58" s="100" t="n">
        <f aca="false">SUM(AR59:AR66)</f>
        <v>2</v>
      </c>
      <c r="AS58" s="100" t="n">
        <f aca="false">SUM(AS59:AS66)</f>
        <v>0</v>
      </c>
      <c r="AT58" s="100" t="n">
        <f aca="false">SUM(AT59:AT66)</f>
        <v>0</v>
      </c>
      <c r="AU58" s="100" t="n">
        <f aca="false">SUM(AU59:AU66)</f>
        <v>0</v>
      </c>
      <c r="AV58" s="100" t="n">
        <f aca="false">SUM(AV59:AV66)</f>
        <v>0</v>
      </c>
      <c r="AW58" s="100" t="n">
        <f aca="false">SUM(AW59:AW66)</f>
        <v>0</v>
      </c>
      <c r="AX58" s="100" t="n">
        <f aca="false">SUM(AX59:AX66)</f>
        <v>1</v>
      </c>
      <c r="AY58" s="100" t="n">
        <f aca="false">SUM(AY59:AY66)</f>
        <v>0</v>
      </c>
      <c r="AZ58" s="100" t="n">
        <f aca="false">SUM(AZ59:AZ66)</f>
        <v>0</v>
      </c>
      <c r="BA58" s="100" t="n">
        <f aca="false">SUM(BA59:BA66)</f>
        <v>0</v>
      </c>
      <c r="BB58" s="100" t="n">
        <f aca="false">SUM(BB59:BB66)</f>
        <v>0</v>
      </c>
      <c r="BC58" s="100" t="n">
        <f aca="false">SUM(BC59:BC66)</f>
        <v>0</v>
      </c>
      <c r="BD58" s="100" t="n">
        <f aca="false">SUM(BD59:BD66)</f>
        <v>0</v>
      </c>
      <c r="BE58" s="100" t="n">
        <f aca="false">SUM(BE59:BE66)</f>
        <v>0</v>
      </c>
      <c r="BF58" s="100" t="n">
        <f aca="false">SUM(BF59:BF66)</f>
        <v>0</v>
      </c>
      <c r="BG58" s="100" t="n">
        <f aca="false">SUM(BG59:BG66)</f>
        <v>0</v>
      </c>
      <c r="BH58" s="100" t="n">
        <f aca="false">SUM(BH59:BH66)</f>
        <v>0</v>
      </c>
      <c r="BI58" s="100" t="n">
        <f aca="false">SUM(BI59:BI66)</f>
        <v>1</v>
      </c>
      <c r="BJ58" s="100" t="n">
        <f aca="false">SUM(BJ59:BJ66)</f>
        <v>0</v>
      </c>
      <c r="BK58" s="100" t="n">
        <f aca="false">SUM(BK59:BK66)</f>
        <v>0</v>
      </c>
      <c r="BL58" s="100" t="n">
        <f aca="false">SUM(BL59:BL66)</f>
        <v>0</v>
      </c>
      <c r="BM58" s="100" t="n">
        <f aca="false">SUM(BM59:BM66)</f>
        <v>0</v>
      </c>
      <c r="BN58" s="100" t="n">
        <f aca="false">SUM(BN59:BN66)</f>
        <v>0</v>
      </c>
      <c r="BO58" s="100" t="n">
        <f aca="false">SUM(BO59:BO66)</f>
        <v>0</v>
      </c>
      <c r="BP58" s="100" t="n">
        <f aca="false">SUM(BP59:BP66)</f>
        <v>0</v>
      </c>
      <c r="BQ58" s="100" t="n">
        <f aca="false">SUM(BQ59:BQ66)</f>
        <v>0</v>
      </c>
      <c r="BR58" s="100" t="n">
        <f aca="false">SUM(BR59:BR66)</f>
        <v>0</v>
      </c>
      <c r="BS58" s="100" t="n">
        <f aca="false">SUM(BS59:BS66)</f>
        <v>0</v>
      </c>
      <c r="BT58" s="100" t="n">
        <f aca="false">SUM(BT59:BT66)</f>
        <v>0</v>
      </c>
      <c r="BU58" s="100" t="n">
        <f aca="false">SUM(BU59:BU66)</f>
        <v>0</v>
      </c>
      <c r="BV58" s="100" t="n">
        <f aca="false">SUM(BV59:BV66)</f>
        <v>0</v>
      </c>
      <c r="BW58" s="100" t="n">
        <f aca="false">SUM(BW59:BW66)</f>
        <v>0</v>
      </c>
      <c r="BX58" s="100" t="n">
        <f aca="false">SUM(BX59:BX66)</f>
        <v>0</v>
      </c>
      <c r="BY58" s="100" t="n">
        <f aca="false">SUM(BY59:BY66)</f>
        <v>0</v>
      </c>
      <c r="BZ58" s="100" t="n">
        <f aca="false">SUM(BZ59:BZ66)</f>
        <v>0</v>
      </c>
      <c r="CA58" s="100" t="n">
        <f aca="false">SUM(CA59:CA66)</f>
        <v>0</v>
      </c>
      <c r="CB58" s="100" t="n">
        <f aca="false">SUM(CB59:CB66)</f>
        <v>0</v>
      </c>
      <c r="CC58" s="100" t="n">
        <f aca="false">SUM(CC59:CC66)</f>
        <v>0</v>
      </c>
      <c r="CD58" s="100" t="n">
        <f aca="false">SUM(CD59:CD66)</f>
        <v>0</v>
      </c>
      <c r="CE58" s="100" t="n">
        <f aca="false">SUM(CE59:CE66)</f>
        <v>0</v>
      </c>
      <c r="CF58" s="100" t="n">
        <f aca="false">SUM(CF59:CF66)</f>
        <v>22</v>
      </c>
      <c r="CG58" s="101" t="n">
        <f aca="false">SUM(CG59:CG66)</f>
        <v>0</v>
      </c>
      <c r="CH58" s="101" t="n">
        <f aca="false">SUM(CH59:CH66)</f>
        <v>0</v>
      </c>
      <c r="CI58" s="100" t="n">
        <f aca="false">SUM(CI59:CI66)</f>
        <v>22</v>
      </c>
      <c r="CJ58" s="60"/>
      <c r="CK58" s="81"/>
      <c r="CL58" s="81"/>
      <c r="CM58" s="81"/>
    </row>
    <row r="59" customFormat="false" ht="11.25" hidden="false" customHeight="false" outlineLevel="0" collapsed="false">
      <c r="A59" s="38" t="s">
        <v>136</v>
      </c>
      <c r="B59" s="78"/>
      <c r="C59" s="102" t="n">
        <v>1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2</v>
      </c>
      <c r="J59" s="102" t="n">
        <v>1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1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1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3</v>
      </c>
      <c r="AR59" s="102" t="n">
        <v>1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1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1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2</v>
      </c>
      <c r="CG59" s="103" t="n">
        <v>0</v>
      </c>
      <c r="CH59" s="103" t="n">
        <v>0</v>
      </c>
      <c r="CI59" s="102" t="n">
        <f aca="false">CF59+CG59+CH59</f>
        <v>12</v>
      </c>
    </row>
    <row r="60" customFormat="false" ht="11.25" hidden="false" customHeight="false" outlineLevel="0" collapsed="false">
      <c r="A60" s="38" t="s">
        <v>138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3" t="n">
        <v>0</v>
      </c>
      <c r="CH60" s="103" t="n">
        <v>0</v>
      </c>
      <c r="CI60" s="102" t="n">
        <f aca="false">CF60+CG60+CH60</f>
        <v>1</v>
      </c>
    </row>
    <row r="61" customFormat="false" ht="11.25" hidden="false" customHeight="false" outlineLevel="0" collapsed="false">
      <c r="A61" s="38" t="s">
        <v>140</v>
      </c>
      <c r="B61" s="78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3" t="n">
        <v>0</v>
      </c>
      <c r="CH61" s="103" t="n">
        <v>0</v>
      </c>
      <c r="CI61" s="102" t="n">
        <f aca="false">CF61+CG61+CH61</f>
        <v>1</v>
      </c>
    </row>
    <row r="62" customFormat="false" ht="11.25" hidden="false" customHeight="false" outlineLevel="0" collapsed="false">
      <c r="A62" s="38" t="s">
        <v>141</v>
      </c>
      <c r="B62" s="78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3" t="n">
        <v>0</v>
      </c>
      <c r="CH62" s="103" t="n">
        <v>0</v>
      </c>
      <c r="CI62" s="102" t="n">
        <f aca="false">CF62+CG62+CH62</f>
        <v>1</v>
      </c>
    </row>
    <row r="63" customFormat="false" ht="11.25" hidden="false" customHeight="false" outlineLevel="0" collapsed="false">
      <c r="A63" s="38" t="s">
        <v>142</v>
      </c>
      <c r="B63" s="78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1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3</v>
      </c>
      <c r="CG63" s="103" t="n">
        <v>0</v>
      </c>
      <c r="CH63" s="103" t="n">
        <v>0</v>
      </c>
      <c r="CI63" s="102" t="n">
        <f aca="false">CF63+CG63+CH63</f>
        <v>3</v>
      </c>
    </row>
    <row r="64" customFormat="false" ht="11.25" hidden="false" customHeight="false" outlineLevel="0" collapsed="false">
      <c r="A64" s="38" t="s">
        <v>144</v>
      </c>
      <c r="B64" s="78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1</v>
      </c>
      <c r="CG64" s="103" t="n">
        <v>0</v>
      </c>
      <c r="CH64" s="103" t="n">
        <v>0</v>
      </c>
      <c r="CI64" s="102" t="n">
        <f aca="false">CF64+CG64+CH64</f>
        <v>1</v>
      </c>
    </row>
    <row r="65" customFormat="false" ht="11.25" hidden="false" customHeight="false" outlineLevel="0" collapsed="false">
      <c r="A65" s="38" t="s">
        <v>146</v>
      </c>
      <c r="B65" s="78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1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0</v>
      </c>
      <c r="AQ65" s="102" t="n">
        <v>0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02" t="n">
        <f aca="false">SUM(C65:CE65)</f>
        <v>1</v>
      </c>
      <c r="CG65" s="103" t="n">
        <v>0</v>
      </c>
      <c r="CH65" s="103" t="n">
        <v>0</v>
      </c>
      <c r="CI65" s="102" t="n">
        <f aca="false">CF65+CG65+CH65</f>
        <v>1</v>
      </c>
    </row>
    <row r="66" customFormat="false" ht="11.25" hidden="false" customHeight="false" outlineLevel="0" collapsed="false">
      <c r="A66" s="38" t="s">
        <v>149</v>
      </c>
      <c r="B66" s="78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1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1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2</v>
      </c>
      <c r="CG66" s="103" t="n">
        <v>0</v>
      </c>
      <c r="CH66" s="103" t="n">
        <v>0</v>
      </c>
      <c r="CI66" s="102" t="n">
        <f aca="false">CF66+CG66+CH66</f>
        <v>2</v>
      </c>
    </row>
    <row r="67" customFormat="false" ht="11.25" hidden="false" customHeight="false" outlineLevel="0" collapsed="false">
      <c r="A67" s="38"/>
      <c r="B67" s="78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3"/>
      <c r="CH67" s="103"/>
      <c r="CI67" s="102"/>
    </row>
    <row r="68" s="86" customFormat="true" ht="11.25" hidden="false" customHeight="false" outlineLevel="0" collapsed="false">
      <c r="A68" s="26" t="s">
        <v>150</v>
      </c>
      <c r="B68" s="75"/>
      <c r="C68" s="100" t="n">
        <f aca="false">SUM(C69:C72)</f>
        <v>0</v>
      </c>
      <c r="D68" s="100" t="n">
        <f aca="false">SUM(D69:D72)</f>
        <v>0</v>
      </c>
      <c r="E68" s="100" t="n">
        <f aca="false">SUM(E69:E72)</f>
        <v>0</v>
      </c>
      <c r="F68" s="100" t="n">
        <f aca="false">SUM(F69:F72)</f>
        <v>0</v>
      </c>
      <c r="G68" s="100" t="n">
        <f aca="false">SUM(G69:G72)</f>
        <v>0</v>
      </c>
      <c r="H68" s="100" t="n">
        <f aca="false">SUM(H69:H72)</f>
        <v>0</v>
      </c>
      <c r="I68" s="100" t="n">
        <f aca="false">SUM(I69:I72)</f>
        <v>0</v>
      </c>
      <c r="J68" s="100" t="n">
        <f aca="false">SUM(J69:J72)</f>
        <v>0</v>
      </c>
      <c r="K68" s="100" t="n">
        <f aca="false">SUM(K69:K72)</f>
        <v>0</v>
      </c>
      <c r="L68" s="100" t="n">
        <f aca="false">SUM(L69:L72)</f>
        <v>0</v>
      </c>
      <c r="M68" s="100" t="n">
        <f aca="false">SUM(M69:M72)</f>
        <v>0</v>
      </c>
      <c r="N68" s="100" t="n">
        <f aca="false">SUM(N69:N72)</f>
        <v>0</v>
      </c>
      <c r="O68" s="100" t="n">
        <f aca="false">SUM(O69:O72)</f>
        <v>0</v>
      </c>
      <c r="P68" s="100" t="n">
        <f aca="false">SUM(P69:P72)</f>
        <v>0</v>
      </c>
      <c r="Q68" s="100" t="n">
        <f aca="false">SUM(Q69:Q72)</f>
        <v>0</v>
      </c>
      <c r="R68" s="100" t="n">
        <f aca="false">SUM(R69:R72)</f>
        <v>0</v>
      </c>
      <c r="S68" s="100" t="n">
        <f aca="false">SUM(S69:S72)</f>
        <v>0</v>
      </c>
      <c r="T68" s="100" t="n">
        <f aca="false">SUM(T69:T72)</f>
        <v>0</v>
      </c>
      <c r="U68" s="100" t="n">
        <f aca="false">SUM(U69:U72)</f>
        <v>0</v>
      </c>
      <c r="V68" s="100" t="n">
        <f aca="false">SUM(V69:V72)</f>
        <v>0</v>
      </c>
      <c r="W68" s="100" t="n">
        <f aca="false">SUM(W69:W72)</f>
        <v>0</v>
      </c>
      <c r="X68" s="100" t="n">
        <f aca="false">SUM(X69:X72)</f>
        <v>0</v>
      </c>
      <c r="Y68" s="100" t="n">
        <f aca="false">SUM(Y69:Y72)</f>
        <v>0</v>
      </c>
      <c r="Z68" s="100" t="n">
        <f aca="false">SUM(Z69:Z72)</f>
        <v>0</v>
      </c>
      <c r="AA68" s="100" t="n">
        <f aca="false">SUM(AA69:AA72)</f>
        <v>0</v>
      </c>
      <c r="AB68" s="100" t="n">
        <f aca="false">SUM(AB69:AB72)</f>
        <v>0</v>
      </c>
      <c r="AC68" s="100" t="n">
        <f aca="false">SUM(AC69:AC72)</f>
        <v>0</v>
      </c>
      <c r="AD68" s="100" t="n">
        <f aca="false">SUM(AD69:AD72)</f>
        <v>0</v>
      </c>
      <c r="AE68" s="100" t="n">
        <f aca="false">SUM(AE69:AE72)</f>
        <v>0</v>
      </c>
      <c r="AF68" s="100" t="n">
        <f aca="false">SUM(AF69:AF72)</f>
        <v>0</v>
      </c>
      <c r="AG68" s="100" t="n">
        <f aca="false">SUM(AG69:AG72)</f>
        <v>0</v>
      </c>
      <c r="AH68" s="100" t="n">
        <f aca="false">SUM(AH69:AH72)</f>
        <v>0</v>
      </c>
      <c r="AI68" s="100" t="n">
        <f aca="false">SUM(AI69:AI72)</f>
        <v>0</v>
      </c>
      <c r="AJ68" s="100" t="n">
        <f aca="false">SUM(AJ69:AJ72)</f>
        <v>0</v>
      </c>
      <c r="AK68" s="100" t="n">
        <f aca="false">SUM(AK69:AK72)</f>
        <v>0</v>
      </c>
      <c r="AL68" s="100" t="n">
        <f aca="false">SUM(AL69:AL72)</f>
        <v>0</v>
      </c>
      <c r="AM68" s="100" t="n">
        <f aca="false">SUM(AM69:AM72)</f>
        <v>0</v>
      </c>
      <c r="AN68" s="100" t="n">
        <f aca="false">SUM(AN69:AN72)</f>
        <v>0</v>
      </c>
      <c r="AO68" s="100" t="n">
        <f aca="false">SUM(AO69:AO72)</f>
        <v>0</v>
      </c>
      <c r="AP68" s="100" t="n">
        <f aca="false">SUM(AP69:AP72)</f>
        <v>0</v>
      </c>
      <c r="AQ68" s="100" t="n">
        <f aca="false">SUM(AQ69:AQ72)</f>
        <v>4</v>
      </c>
      <c r="AR68" s="100" t="n">
        <f aca="false">SUM(AR69:AR72)</f>
        <v>0</v>
      </c>
      <c r="AS68" s="100" t="n">
        <f aca="false">SUM(AS69:AS72)</f>
        <v>0</v>
      </c>
      <c r="AT68" s="100" t="n">
        <f aca="false">SUM(AT69:AT72)</f>
        <v>0</v>
      </c>
      <c r="AU68" s="100" t="n">
        <f aca="false">SUM(AU69:AU72)</f>
        <v>0</v>
      </c>
      <c r="AV68" s="100" t="n">
        <f aca="false">SUM(AV69:AV72)</f>
        <v>0</v>
      </c>
      <c r="AW68" s="100" t="n">
        <f aca="false">SUM(AW69:AW72)</f>
        <v>0</v>
      </c>
      <c r="AX68" s="100" t="n">
        <f aca="false">SUM(AX69:AX72)</f>
        <v>0</v>
      </c>
      <c r="AY68" s="100" t="n">
        <f aca="false">SUM(AY69:AY72)</f>
        <v>0</v>
      </c>
      <c r="AZ68" s="100" t="n">
        <f aca="false">SUM(AZ69:AZ72)</f>
        <v>0</v>
      </c>
      <c r="BA68" s="100" t="n">
        <f aca="false">SUM(BA69:BA72)</f>
        <v>0</v>
      </c>
      <c r="BB68" s="100" t="n">
        <f aca="false">SUM(BB69:BB72)</f>
        <v>0</v>
      </c>
      <c r="BC68" s="100" t="n">
        <f aca="false">SUM(BC69:BC72)</f>
        <v>0</v>
      </c>
      <c r="BD68" s="100" t="n">
        <f aca="false">SUM(BD69:BD72)</f>
        <v>0</v>
      </c>
      <c r="BE68" s="100" t="n">
        <f aca="false">SUM(BE69:BE72)</f>
        <v>0</v>
      </c>
      <c r="BF68" s="100" t="n">
        <f aca="false">SUM(BF69:BF72)</f>
        <v>0</v>
      </c>
      <c r="BG68" s="100" t="n">
        <f aca="false">SUM(BG69:BG72)</f>
        <v>0</v>
      </c>
      <c r="BH68" s="100" t="n">
        <f aca="false">SUM(BH69:BH72)</f>
        <v>0</v>
      </c>
      <c r="BI68" s="100" t="n">
        <f aca="false">SUM(BI69:BI72)</f>
        <v>0</v>
      </c>
      <c r="BJ68" s="100" t="n">
        <f aca="false">SUM(BJ69:BJ72)</f>
        <v>0</v>
      </c>
      <c r="BK68" s="100" t="n">
        <f aca="false">SUM(BK69:BK72)</f>
        <v>0</v>
      </c>
      <c r="BL68" s="100" t="n">
        <f aca="false">SUM(BL69:BL72)</f>
        <v>0</v>
      </c>
      <c r="BM68" s="100" t="n">
        <f aca="false">SUM(BM69:BM72)</f>
        <v>0</v>
      </c>
      <c r="BN68" s="100" t="n">
        <f aca="false">SUM(BN69:BN72)</f>
        <v>0</v>
      </c>
      <c r="BO68" s="100" t="n">
        <f aca="false">SUM(BO69:BO72)</f>
        <v>0</v>
      </c>
      <c r="BP68" s="100" t="n">
        <f aca="false">SUM(BP69:BP72)</f>
        <v>0</v>
      </c>
      <c r="BQ68" s="100" t="n">
        <f aca="false">SUM(BQ69:BQ72)</f>
        <v>0</v>
      </c>
      <c r="BR68" s="100" t="n">
        <f aca="false">SUM(BR69:BR72)</f>
        <v>0</v>
      </c>
      <c r="BS68" s="100" t="n">
        <f aca="false">SUM(BS69:BS72)</f>
        <v>0</v>
      </c>
      <c r="BT68" s="100" t="n">
        <f aca="false">SUM(BT69:BT72)</f>
        <v>0</v>
      </c>
      <c r="BU68" s="100" t="n">
        <f aca="false">SUM(BU69:BU72)</f>
        <v>0</v>
      </c>
      <c r="BV68" s="100" t="n">
        <f aca="false">SUM(BV69:BV72)</f>
        <v>0</v>
      </c>
      <c r="BW68" s="100" t="n">
        <f aca="false">SUM(BW69:BW72)</f>
        <v>0</v>
      </c>
      <c r="BX68" s="100" t="n">
        <f aca="false">SUM(BX69:BX72)</f>
        <v>0</v>
      </c>
      <c r="BY68" s="100" t="n">
        <f aca="false">SUM(BY69:BY72)</f>
        <v>0</v>
      </c>
      <c r="BZ68" s="100" t="n">
        <f aca="false">SUM(BZ69:BZ72)</f>
        <v>0</v>
      </c>
      <c r="CA68" s="100" t="n">
        <f aca="false">SUM(CA69:CA72)</f>
        <v>0</v>
      </c>
      <c r="CB68" s="100" t="n">
        <f aca="false">SUM(CB69:CB72)</f>
        <v>0</v>
      </c>
      <c r="CC68" s="100" t="n">
        <f aca="false">SUM(CC69:CC72)</f>
        <v>0</v>
      </c>
      <c r="CD68" s="100" t="n">
        <f aca="false">SUM(CD69:CD72)</f>
        <v>0</v>
      </c>
      <c r="CE68" s="100" t="n">
        <f aca="false">SUM(CE69:CE72)</f>
        <v>0</v>
      </c>
      <c r="CF68" s="100" t="n">
        <f aca="false">SUM(CF69:CF72)</f>
        <v>4</v>
      </c>
      <c r="CG68" s="101" t="n">
        <f aca="false">SUM(CG69:CG72)</f>
        <v>0</v>
      </c>
      <c r="CH68" s="101" t="n">
        <f aca="false">SUM(CH69:CH72)</f>
        <v>0</v>
      </c>
      <c r="CI68" s="100" t="n">
        <f aca="false">SUM(CI69:CI72)</f>
        <v>4</v>
      </c>
      <c r="CJ68" s="60"/>
      <c r="CK68" s="81"/>
      <c r="CL68" s="81"/>
      <c r="CM68" s="81"/>
    </row>
    <row r="69" customFormat="false" ht="11.25" hidden="false" customHeight="false" outlineLevel="0" collapsed="false">
      <c r="A69" s="38" t="s">
        <v>151</v>
      </c>
      <c r="B69" s="78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f aca="false">SUM(C69:CE69)</f>
        <v>1</v>
      </c>
      <c r="CG69" s="103" t="n">
        <v>0</v>
      </c>
      <c r="CH69" s="103" t="n">
        <v>0</v>
      </c>
      <c r="CI69" s="102" t="n">
        <f aca="false">CF69+CG69+CH69</f>
        <v>1</v>
      </c>
    </row>
    <row r="70" customFormat="false" ht="11.25" hidden="false" customHeight="false" outlineLevel="0" collapsed="false">
      <c r="A70" s="38" t="s">
        <v>137</v>
      </c>
      <c r="B70" s="78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1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v>0</v>
      </c>
      <c r="CF70" s="102" t="n">
        <f aca="false">SUM(C70:CE70)</f>
        <v>1</v>
      </c>
      <c r="CG70" s="103" t="n">
        <v>0</v>
      </c>
      <c r="CH70" s="103" t="n">
        <v>0</v>
      </c>
      <c r="CI70" s="102" t="n">
        <f aca="false">CF70+CG70+CH70</f>
        <v>1</v>
      </c>
    </row>
    <row r="71" customFormat="false" ht="11.25" hidden="false" customHeight="false" outlineLevel="0" collapsed="false">
      <c r="A71" s="38" t="s">
        <v>152</v>
      </c>
      <c r="B71" s="78"/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v>0</v>
      </c>
      <c r="AI71" s="102" t="n">
        <v>0</v>
      </c>
      <c r="AJ71" s="102" t="n">
        <v>0</v>
      </c>
      <c r="AK71" s="102" t="n">
        <v>0</v>
      </c>
      <c r="AL71" s="102" t="n">
        <v>0</v>
      </c>
      <c r="AM71" s="102" t="n">
        <v>0</v>
      </c>
      <c r="AN71" s="102" t="n">
        <v>0</v>
      </c>
      <c r="AO71" s="102" t="n">
        <v>0</v>
      </c>
      <c r="AP71" s="102" t="n">
        <v>0</v>
      </c>
      <c r="AQ71" s="102" t="n">
        <v>1</v>
      </c>
      <c r="AR71" s="102" t="n">
        <v>0</v>
      </c>
      <c r="AS71" s="102" t="n">
        <v>0</v>
      </c>
      <c r="AT71" s="102" t="n">
        <v>0</v>
      </c>
      <c r="AU71" s="102" t="n">
        <v>0</v>
      </c>
      <c r="AV71" s="102" t="n">
        <v>0</v>
      </c>
      <c r="AW71" s="102" t="n">
        <v>0</v>
      </c>
      <c r="AX71" s="102" t="n">
        <v>0</v>
      </c>
      <c r="AY71" s="102" t="n">
        <v>0</v>
      </c>
      <c r="AZ71" s="102" t="n">
        <v>0</v>
      </c>
      <c r="BA71" s="102" t="n">
        <v>0</v>
      </c>
      <c r="BB71" s="102" t="n">
        <v>0</v>
      </c>
      <c r="BC71" s="102" t="n">
        <v>0</v>
      </c>
      <c r="BD71" s="102" t="n">
        <v>0</v>
      </c>
      <c r="BE71" s="102" t="n">
        <v>0</v>
      </c>
      <c r="BF71" s="102" t="n">
        <v>0</v>
      </c>
      <c r="BG71" s="102" t="n">
        <v>0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0</v>
      </c>
      <c r="BN71" s="102" t="n">
        <v>0</v>
      </c>
      <c r="BO71" s="102" t="n">
        <v>0</v>
      </c>
      <c r="BP71" s="102" t="n">
        <v>0</v>
      </c>
      <c r="BQ71" s="102" t="n">
        <v>0</v>
      </c>
      <c r="BR71" s="102" t="n">
        <v>0</v>
      </c>
      <c r="BS71" s="102" t="n">
        <v>0</v>
      </c>
      <c r="BT71" s="102" t="n">
        <v>0</v>
      </c>
      <c r="BU71" s="102" t="n">
        <v>0</v>
      </c>
      <c r="BV71" s="102" t="n">
        <v>0</v>
      </c>
      <c r="BW71" s="102" t="n">
        <v>0</v>
      </c>
      <c r="BX71" s="102" t="n">
        <v>0</v>
      </c>
      <c r="BY71" s="102" t="n">
        <v>0</v>
      </c>
      <c r="BZ71" s="102" t="n">
        <v>0</v>
      </c>
      <c r="CA71" s="102" t="n">
        <v>0</v>
      </c>
      <c r="CB71" s="102" t="n">
        <v>0</v>
      </c>
      <c r="CC71" s="102" t="n">
        <v>0</v>
      </c>
      <c r="CD71" s="102" t="n">
        <v>0</v>
      </c>
      <c r="CE71" s="102" t="n">
        <v>0</v>
      </c>
      <c r="CF71" s="102" t="n">
        <f aca="false">SUM(C71:CE71)</f>
        <v>1</v>
      </c>
      <c r="CG71" s="102" t="n">
        <v>0</v>
      </c>
      <c r="CH71" s="103" t="n">
        <v>0</v>
      </c>
      <c r="CI71" s="102" t="n">
        <f aca="false">CF71+CG71+CH71</f>
        <v>1</v>
      </c>
    </row>
    <row r="72" customFormat="false" ht="11.25" hidden="false" customHeight="false" outlineLevel="0" collapsed="false">
      <c r="A72" s="82" t="s">
        <v>153</v>
      </c>
      <c r="B72" s="87"/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4" t="n">
        <v>0</v>
      </c>
      <c r="AD72" s="104" t="n">
        <v>0</v>
      </c>
      <c r="AE72" s="104" t="n">
        <v>0</v>
      </c>
      <c r="AF72" s="104" t="n">
        <v>0</v>
      </c>
      <c r="AG72" s="104" t="n">
        <v>0</v>
      </c>
      <c r="AH72" s="104" t="n">
        <v>0</v>
      </c>
      <c r="AI72" s="104" t="n">
        <v>0</v>
      </c>
      <c r="AJ72" s="104" t="n">
        <v>0</v>
      </c>
      <c r="AK72" s="104" t="n">
        <v>0</v>
      </c>
      <c r="AL72" s="104" t="n">
        <v>0</v>
      </c>
      <c r="AM72" s="104" t="n">
        <v>0</v>
      </c>
      <c r="AN72" s="104" t="n">
        <v>0</v>
      </c>
      <c r="AO72" s="104" t="n">
        <v>0</v>
      </c>
      <c r="AP72" s="104" t="n">
        <v>0</v>
      </c>
      <c r="AQ72" s="104" t="n">
        <v>1</v>
      </c>
      <c r="AR72" s="104" t="n">
        <v>0</v>
      </c>
      <c r="AS72" s="104" t="n">
        <v>0</v>
      </c>
      <c r="AT72" s="104" t="n">
        <v>0</v>
      </c>
      <c r="AU72" s="104" t="n">
        <v>0</v>
      </c>
      <c r="AV72" s="104" t="n">
        <v>0</v>
      </c>
      <c r="AW72" s="104" t="n">
        <v>0</v>
      </c>
      <c r="AX72" s="104" t="n">
        <v>0</v>
      </c>
      <c r="AY72" s="104" t="n">
        <v>0</v>
      </c>
      <c r="AZ72" s="104" t="n">
        <v>0</v>
      </c>
      <c r="BA72" s="104" t="n">
        <v>0</v>
      </c>
      <c r="BB72" s="104" t="n">
        <v>0</v>
      </c>
      <c r="BC72" s="104" t="n">
        <v>0</v>
      </c>
      <c r="BD72" s="104" t="n">
        <v>0</v>
      </c>
      <c r="BE72" s="104" t="n">
        <v>0</v>
      </c>
      <c r="BF72" s="104" t="n">
        <v>0</v>
      </c>
      <c r="BG72" s="104" t="n">
        <v>0</v>
      </c>
      <c r="BH72" s="104" t="n">
        <v>0</v>
      </c>
      <c r="BI72" s="104" t="n">
        <v>0</v>
      </c>
      <c r="BJ72" s="104" t="n">
        <v>0</v>
      </c>
      <c r="BK72" s="104" t="n">
        <v>0</v>
      </c>
      <c r="BL72" s="104" t="n">
        <v>0</v>
      </c>
      <c r="BM72" s="104" t="n">
        <v>0</v>
      </c>
      <c r="BN72" s="104" t="n">
        <v>0</v>
      </c>
      <c r="BO72" s="104" t="n">
        <v>0</v>
      </c>
      <c r="BP72" s="104" t="n">
        <v>0</v>
      </c>
      <c r="BQ72" s="104" t="n">
        <v>0</v>
      </c>
      <c r="BR72" s="104" t="n">
        <v>0</v>
      </c>
      <c r="BS72" s="104" t="n">
        <v>0</v>
      </c>
      <c r="BT72" s="104" t="n">
        <v>0</v>
      </c>
      <c r="BU72" s="104" t="n">
        <v>0</v>
      </c>
      <c r="BV72" s="104" t="n">
        <v>0</v>
      </c>
      <c r="BW72" s="104" t="n">
        <v>0</v>
      </c>
      <c r="BX72" s="104" t="n">
        <v>0</v>
      </c>
      <c r="BY72" s="104" t="n">
        <v>0</v>
      </c>
      <c r="BZ72" s="104" t="n">
        <v>0</v>
      </c>
      <c r="CA72" s="104" t="n">
        <v>0</v>
      </c>
      <c r="CB72" s="104" t="n">
        <v>0</v>
      </c>
      <c r="CC72" s="104" t="n">
        <v>0</v>
      </c>
      <c r="CD72" s="104" t="n">
        <v>0</v>
      </c>
      <c r="CE72" s="104" t="n">
        <v>0</v>
      </c>
      <c r="CF72" s="104" t="n">
        <f aca="false">SUM(C72:CE72)</f>
        <v>1</v>
      </c>
      <c r="CG72" s="104" t="n">
        <v>0</v>
      </c>
      <c r="CH72" s="105" t="n">
        <v>0</v>
      </c>
      <c r="CI72" s="104" t="n">
        <f aca="false">CF72+CG72+CH72</f>
        <v>1</v>
      </c>
    </row>
    <row r="73" s="60" customFormat="true" ht="9" hidden="false" customHeight="true" outlineLevel="0" collapsed="false">
      <c r="A73" s="88"/>
      <c r="B73" s="89"/>
      <c r="AE73" s="106"/>
      <c r="AF73" s="107"/>
      <c r="AP73" s="106"/>
      <c r="BI73" s="107"/>
      <c r="CG73" s="108"/>
      <c r="CH73" s="108"/>
      <c r="CI73" s="106"/>
      <c r="CK73" s="58"/>
      <c r="CL73" s="58"/>
      <c r="CM73" s="58"/>
    </row>
    <row r="74" s="60" customFormat="true" ht="11.25" hidden="false" customHeight="false" outlineLevel="0" collapsed="false">
      <c r="A74" s="53" t="s">
        <v>154</v>
      </c>
      <c r="B74" s="94"/>
      <c r="C74" s="109" t="n">
        <f aca="false">+COUNTIF(C7:C9,"&gt;0")+COUNTIF(C12:C19,"&gt;0")+COUNTIF(C22:C23,"&gt;0")+COUNTIF(C27:C42,"&gt;0")+COUNTIF(C45:C49,"&gt;0")+COUNTIF(C54:C56,"&gt;0")+COUNTIF(C59:C66,"&gt;0")+COUNTIF(C69:C72,"&gt;0")</f>
        <v>23</v>
      </c>
      <c r="D74" s="109" t="n">
        <f aca="false">+COUNTIF(D7:D9,"&gt;0")+COUNTIF(D12:D19,"&gt;0")+COUNTIF(D22:D23,"&gt;0")+COUNTIF(D27:D42,"&gt;0")+COUNTIF(D45:D49,"&gt;0")+COUNTIF(D54:D56,"&gt;0")+COUNTIF(D59:D66,"&gt;0")+COUNTIF(D69:D72,"&gt;0")</f>
        <v>11</v>
      </c>
      <c r="E74" s="109" t="n">
        <f aca="false">+COUNTIF(E7:E9,"&gt;0")+COUNTIF(E12:E19,"&gt;0")+COUNTIF(E22:E23,"&gt;0")+COUNTIF(E27:E42,"&gt;0")+COUNTIF(E45:E49,"&gt;0")+COUNTIF(E54:E56,"&gt;0")+COUNTIF(E59:E66,"&gt;0")+COUNTIF(E69:E72,"&gt;0")</f>
        <v>12</v>
      </c>
      <c r="F74" s="109" t="n">
        <f aca="false">+COUNTIF(F7:F9,"&gt;0")+COUNTIF(F12:F19,"&gt;0")+COUNTIF(F22:F23,"&gt;0")+COUNTIF(F27:F42,"&gt;0")+COUNTIF(F45:F49,"&gt;0")+COUNTIF(F54:F56,"&gt;0")+COUNTIF(F59:F66,"&gt;0")+COUNTIF(F69:F72,"&gt;0")</f>
        <v>8</v>
      </c>
      <c r="G74" s="109" t="n">
        <f aca="false">+COUNTIF(G7:G9,"&gt;0")+COUNTIF(G12:G19,"&gt;0")+COUNTIF(G22:G23,"&gt;0")+COUNTIF(G27:G42,"&gt;0")+COUNTIF(G45:G49,"&gt;0")+COUNTIF(G54:G56,"&gt;0")+COUNTIF(G59:G66,"&gt;0")+COUNTIF(G69:G72,"&gt;0")</f>
        <v>11</v>
      </c>
      <c r="H74" s="109" t="n">
        <f aca="false">+COUNTIF(H7:H9,"&gt;0")+COUNTIF(H12:H19,"&gt;0")+COUNTIF(H22:H23,"&gt;0")+COUNTIF(H27:H42,"&gt;0")+COUNTIF(H45:H49,"&gt;0")+COUNTIF(H54:H56,"&gt;0")+COUNTIF(H59:H66,"&gt;0")+COUNTIF(H69:H72,"&gt;0")</f>
        <v>11</v>
      </c>
      <c r="I74" s="109" t="n">
        <f aca="false">+COUNTIF(I7:I9,"&gt;0")+COUNTIF(I12:I19,"&gt;0")+COUNTIF(I22:I23,"&gt;0")+COUNTIF(I27:I42,"&gt;0")+COUNTIF(I45:I49,"&gt;0")+COUNTIF(I54:I56,"&gt;0")+COUNTIF(I59:I66,"&gt;0")+COUNTIF(I69:I72,"&gt;0")</f>
        <v>29</v>
      </c>
      <c r="J74" s="109" t="n">
        <f aca="false">+COUNTIF(J7:J9,"&gt;0")+COUNTIF(J12:J19,"&gt;0")+COUNTIF(J22:J23,"&gt;0")+COUNTIF(J27:J42,"&gt;0")+COUNTIF(J45:J49,"&gt;0")+COUNTIF(J54:J56,"&gt;0")+COUNTIF(J59:J66,"&gt;0")+COUNTIF(J69:J72,"&gt;0")</f>
        <v>23</v>
      </c>
      <c r="K74" s="109" t="n">
        <f aca="false">+COUNTIF(K7:K9,"&gt;0")+COUNTIF(K12:K19,"&gt;0")+COUNTIF(K22:K23,"&gt;0")+COUNTIF(K27:K42,"&gt;0")+COUNTIF(K45:K49,"&gt;0")+COUNTIF(K54:K56,"&gt;0")+COUNTIF(K59:K66,"&gt;0")+COUNTIF(K69:K72,"&gt;0")</f>
        <v>7</v>
      </c>
      <c r="L74" s="109" t="n">
        <f aca="false">+COUNTIF(L7:L9,"&gt;0")+COUNTIF(L12:L19,"&gt;0")+COUNTIF(L22:L23,"&gt;0")+COUNTIF(L27:L42,"&gt;0")+COUNTIF(L45:L49,"&gt;0")+COUNTIF(L54:L56,"&gt;0")+COUNTIF(L59:L66,"&gt;0")+COUNTIF(L69:L72,"&gt;0")</f>
        <v>10</v>
      </c>
      <c r="M74" s="109" t="n">
        <f aca="false">+COUNTIF(M7:M9,"&gt;0")+COUNTIF(M12:M19,"&gt;0")+COUNTIF(M22:M23,"&gt;0")+COUNTIF(M27:M42,"&gt;0")+COUNTIF(M45:M49,"&gt;0")+COUNTIF(M54:M56,"&gt;0")+COUNTIF(M59:M66,"&gt;0")+COUNTIF(M69:M72,"&gt;0")</f>
        <v>16</v>
      </c>
      <c r="N74" s="109" t="n">
        <f aca="false">+COUNTIF(N7:N9,"&gt;0")+COUNTIF(N12:N19,"&gt;0")+COUNTIF(N22:N23,"&gt;0")+COUNTIF(N27:N42,"&gt;0")+COUNTIF(N45:N49,"&gt;0")+COUNTIF(N54:N56,"&gt;0")+COUNTIF(N59:N66,"&gt;0")+COUNTIF(N69:N72,"&gt;0")</f>
        <v>14</v>
      </c>
      <c r="O74" s="109" t="n">
        <f aca="false">+COUNTIF(O7:O9,"&gt;0")+COUNTIF(O12:O19,"&gt;0")+COUNTIF(O22:O23,"&gt;0")+COUNTIF(O27:O42,"&gt;0")+COUNTIF(O45:O49,"&gt;0")+COUNTIF(O54:O56,"&gt;0")+COUNTIF(O59:O66,"&gt;0")+COUNTIF(O69:O72,"&gt;0")</f>
        <v>10</v>
      </c>
      <c r="P74" s="109" t="n">
        <f aca="false">+COUNTIF(P7:P9,"&gt;0")+COUNTIF(P12:P19,"&gt;0")+COUNTIF(P22:P23,"&gt;0")+COUNTIF(P27:P42,"&gt;0")+COUNTIF(P45:P49,"&gt;0")+COUNTIF(P54:P56,"&gt;0")+COUNTIF(P59:P66,"&gt;0")+COUNTIF(P69:P72,"&gt;0")</f>
        <v>11</v>
      </c>
      <c r="Q74" s="109" t="n">
        <f aca="false">+COUNTIF(Q7:Q9,"&gt;0")+COUNTIF(Q12:Q19,"&gt;0")+COUNTIF(Q22:Q23,"&gt;0")+COUNTIF(Q27:Q42,"&gt;0")+COUNTIF(Q45:Q49,"&gt;0")+COUNTIF(Q54:Q56,"&gt;0")+COUNTIF(Q59:Q66,"&gt;0")+COUNTIF(Q69:Q72,"&gt;0")</f>
        <v>6</v>
      </c>
      <c r="R74" s="109" t="n">
        <f aca="false">+COUNTIF(R7:R9,"&gt;0")+COUNTIF(R12:R19,"&gt;0")+COUNTIF(R22:R23,"&gt;0")+COUNTIF(R27:R42,"&gt;0")+COUNTIF(R45:R49,"&gt;0")+COUNTIF(R54:R56,"&gt;0")+COUNTIF(R59:R66,"&gt;0")+COUNTIF(R69:R72,"&gt;0")</f>
        <v>11</v>
      </c>
      <c r="S74" s="109" t="n">
        <f aca="false">+COUNTIF(S7:S9,"&gt;0")+COUNTIF(S12:S19,"&gt;0")+COUNTIF(S22:S23,"&gt;0")+COUNTIF(S27:S42,"&gt;0")+COUNTIF(S45:S49,"&gt;0")+COUNTIF(S54:S56,"&gt;0")+COUNTIF(S59:S66,"&gt;0")+COUNTIF(S69:S72,"&gt;0")</f>
        <v>7</v>
      </c>
      <c r="T74" s="109" t="n">
        <f aca="false">+COUNTIF(T7:T9,"&gt;0")+COUNTIF(T12:T19,"&gt;0")+COUNTIF(T22:T23,"&gt;0")+COUNTIF(T27:T42,"&gt;0")+COUNTIF(T45:T49,"&gt;0")+COUNTIF(T54:T56,"&gt;0")+COUNTIF(T59:T66,"&gt;0")+COUNTIF(T69:T72,"&gt;0")</f>
        <v>7</v>
      </c>
      <c r="U74" s="109" t="n">
        <f aca="false">+COUNTIF(U7:U9,"&gt;0")+COUNTIF(U12:U19,"&gt;0")+COUNTIF(U22:U23,"&gt;0")+COUNTIF(U27:U42,"&gt;0")+COUNTIF(U45:U49,"&gt;0")+COUNTIF(U54:U56,"&gt;0")+COUNTIF(U59:U66,"&gt;0")+COUNTIF(U69:U72,"&gt;0")</f>
        <v>12</v>
      </c>
      <c r="V74" s="109" t="n">
        <f aca="false">+COUNTIF(V7:V9,"&gt;0")+COUNTIF(V12:V19,"&gt;0")+COUNTIF(V22:V23,"&gt;0")+COUNTIF(V27:V42,"&gt;0")+COUNTIF(V45:V49,"&gt;0")+COUNTIF(V54:V56,"&gt;0")+COUNTIF(V59:V66,"&gt;0")+COUNTIF(V69:V72,"&gt;0")</f>
        <v>11</v>
      </c>
      <c r="W74" s="109" t="n">
        <f aca="false">+COUNTIF(W7:W9,"&gt;0")+COUNTIF(W12:W19,"&gt;0")+COUNTIF(W22:W23,"&gt;0")+COUNTIF(W27:W42,"&gt;0")+COUNTIF(W45:W49,"&gt;0")+COUNTIF(W54:W56,"&gt;0")+COUNTIF(W59:W66,"&gt;0")+COUNTIF(W69:W72,"&gt;0")</f>
        <v>23</v>
      </c>
      <c r="X74" s="109" t="n">
        <f aca="false">+COUNTIF(X7:X9,"&gt;0")+COUNTIF(X12:X19,"&gt;0")+COUNTIF(X22:X23,"&gt;0")+COUNTIF(X27:X42,"&gt;0")+COUNTIF(X45:X49,"&gt;0")+COUNTIF(X54:X56,"&gt;0")+COUNTIF(X59:X66,"&gt;0")+COUNTIF(X69:X72,"&gt;0")</f>
        <v>12</v>
      </c>
      <c r="Y74" s="109" t="n">
        <f aca="false">+COUNTIF(Y7:Y9,"&gt;0")+COUNTIF(Y12:Y19,"&gt;0")+COUNTIF(Y22:Y23,"&gt;0")+COUNTIF(Y27:Y42,"&gt;0")+COUNTIF(Y45:Y49,"&gt;0")+COUNTIF(Y54:Y56,"&gt;0")+COUNTIF(Y59:Y66,"&gt;0")+COUNTIF(Y69:Y72,"&gt;0")</f>
        <v>11</v>
      </c>
      <c r="Z74" s="109" t="n">
        <f aca="false">+COUNTIF(Z7:Z9,"&gt;0")+COUNTIF(Z12:Z19,"&gt;0")+COUNTIF(Z22:Z23,"&gt;0")+COUNTIF(Z27:Z42,"&gt;0")+COUNTIF(Z45:Z49,"&gt;0")+COUNTIF(Z54:Z56,"&gt;0")+COUNTIF(Z59:Z66,"&gt;0")+COUNTIF(Z69:Z72,"&gt;0")</f>
        <v>12</v>
      </c>
      <c r="AA74" s="109" t="n">
        <f aca="false">+COUNTIF(AA7:AA9,"&gt;0")+COUNTIF(AA12:AA19,"&gt;0")+COUNTIF(AA22:AA23,"&gt;0")+COUNTIF(AA27:AA42,"&gt;0")+COUNTIF(AA45:AA49,"&gt;0")+COUNTIF(AA54:AA56,"&gt;0")+COUNTIF(AA59:AA66,"&gt;0")+COUNTIF(AA69:AA72,"&gt;0")</f>
        <v>21</v>
      </c>
      <c r="AB74" s="109" t="n">
        <f aca="false">+COUNTIF(AB7:AB9,"&gt;0")+COUNTIF(AB12:AB19,"&gt;0")+COUNTIF(AB22:AB23,"&gt;0")+COUNTIF(AB27:AB42,"&gt;0")+COUNTIF(AB45:AB49,"&gt;0")+COUNTIF(AB54:AB56,"&gt;0")+COUNTIF(AB59:AB66,"&gt;0")+COUNTIF(AB69:AB72,"&gt;0")</f>
        <v>14</v>
      </c>
      <c r="AC74" s="109" t="n">
        <f aca="false">+COUNTIF(AC7:AC9,"&gt;0")+COUNTIF(AC12:AC19,"&gt;0")+COUNTIF(AC22:AC23,"&gt;0")+COUNTIF(AC27:AC42,"&gt;0")+COUNTIF(AC45:AC49,"&gt;0")+COUNTIF(AC54:AC56,"&gt;0")+COUNTIF(AC59:AC66,"&gt;0")+COUNTIF(AC69:AC72,"&gt;0")</f>
        <v>12</v>
      </c>
      <c r="AD74" s="109" t="n">
        <f aca="false">+COUNTIF(AD7:AD9,"&gt;0")+COUNTIF(AD12:AD19,"&gt;0")+COUNTIF(AD22:AD23,"&gt;0")+COUNTIF(AD27:AD42,"&gt;0")+COUNTIF(AD45:AD49,"&gt;0")+COUNTIF(AD54:AD56,"&gt;0")+COUNTIF(AD59:AD66,"&gt;0")+COUNTIF(AD69:AD72,"&gt;0")</f>
        <v>12</v>
      </c>
      <c r="AE74" s="109" t="n">
        <f aca="false">+COUNTIF(AE7:AE9,"&gt;0")+COUNTIF(AE12:AE19,"&gt;0")+COUNTIF(AE22:AE23,"&gt;0")+COUNTIF(AE27:AE42,"&gt;0")+COUNTIF(AE45:AE49,"&gt;0")+COUNTIF(AE54:AE56,"&gt;0")+COUNTIF(AE59:AE66,"&gt;0")+COUNTIF(AE69:AE72,"&gt;0")</f>
        <v>14</v>
      </c>
      <c r="AF74" s="109" t="n">
        <f aca="false">+COUNTIF(AF7:AF9,"&gt;0")+COUNTIF(AF12:AF19,"&gt;0")+COUNTIF(AF22:AF23,"&gt;0")+COUNTIF(AF27:AF42,"&gt;0")+COUNTIF(AF45:AF49,"&gt;0")+COUNTIF(AF54:AF56,"&gt;0")+COUNTIF(AF59:AF66,"&gt;0")+COUNTIF(AF69:AF72,"&gt;0")</f>
        <v>10</v>
      </c>
      <c r="AG74" s="109" t="n">
        <f aca="false">+COUNTIF(AG7:AG9,"&gt;0")+COUNTIF(AG12:AG19,"&gt;0")+COUNTIF(AG22:AG23,"&gt;0")+COUNTIF(AG27:AG42,"&gt;0")+COUNTIF(AG45:AG49,"&gt;0")+COUNTIF(AG54:AG56,"&gt;0")+COUNTIF(AG59:AG66,"&gt;0")+COUNTIF(AG69:AG72,"&gt;0")</f>
        <v>13</v>
      </c>
      <c r="AH74" s="109" t="n">
        <f aca="false">+COUNTIF(AH7:AH9,"&gt;0")+COUNTIF(AH12:AH19,"&gt;0")+COUNTIF(AH22:AH23,"&gt;0")+COUNTIF(AH27:AH42,"&gt;0")+COUNTIF(AH45:AH49,"&gt;0")+COUNTIF(AH54:AH56,"&gt;0")+COUNTIF(AH59:AH66,"&gt;0")+COUNTIF(AH69:AH72,"&gt;0")</f>
        <v>21</v>
      </c>
      <c r="AI74" s="109" t="n">
        <f aca="false">+COUNTIF(AI7:AI9,"&gt;0")+COUNTIF(AI12:AI19,"&gt;0")+COUNTIF(AI22:AI23,"&gt;0")+COUNTIF(AI27:AI42,"&gt;0")+COUNTIF(AI45:AI49,"&gt;0")+COUNTIF(AI54:AI56,"&gt;0")+COUNTIF(AI59:AI66,"&gt;0")+COUNTIF(AI69:AI72,"&gt;0")</f>
        <v>22</v>
      </c>
      <c r="AJ74" s="109" t="n">
        <f aca="false">+COUNTIF(AJ7:AJ9,"&gt;0")+COUNTIF(AJ12:AJ19,"&gt;0")+COUNTIF(AJ22:AJ23,"&gt;0")+COUNTIF(AJ27:AJ42,"&gt;0")+COUNTIF(AJ45:AJ49,"&gt;0")+COUNTIF(AJ54:AJ56,"&gt;0")+COUNTIF(AJ59:AJ66,"&gt;0")+COUNTIF(AJ69:AJ72,"&gt;0")</f>
        <v>11</v>
      </c>
      <c r="AK74" s="109" t="n">
        <f aca="false">+COUNTIF(AK7:AK9,"&gt;0")+COUNTIF(AK12:AK19,"&gt;0")+COUNTIF(AK22:AK23,"&gt;0")+COUNTIF(AK27:AK42,"&gt;0")+COUNTIF(AK45:AK49,"&gt;0")+COUNTIF(AK54:AK56,"&gt;0")+COUNTIF(AK59:AK66,"&gt;0")+COUNTIF(AK69:AK72,"&gt;0")</f>
        <v>8</v>
      </c>
      <c r="AL74" s="109" t="n">
        <f aca="false">+COUNTIF(AL7:AL9,"&gt;0")+COUNTIF(AL12:AL19,"&gt;0")+COUNTIF(AL22:AL23,"&gt;0")+COUNTIF(AL27:AL42,"&gt;0")+COUNTIF(AL45:AL49,"&gt;0")+COUNTIF(AL54:AL56,"&gt;0")+COUNTIF(AL59:AL66,"&gt;0")+COUNTIF(AL69:AL72,"&gt;0")</f>
        <v>6</v>
      </c>
      <c r="AM74" s="109" t="n">
        <f aca="false">+COUNTIF(AM7:AM9,"&gt;0")+COUNTIF(AM12:AM19,"&gt;0")+COUNTIF(AM22:AM23,"&gt;0")+COUNTIF(AM27:AM42,"&gt;0")+COUNTIF(AM45:AM49,"&gt;0")+COUNTIF(AM54:AM56,"&gt;0")+COUNTIF(AM59:AM66,"&gt;0")+COUNTIF(AM69:AM72,"&gt;0")</f>
        <v>17</v>
      </c>
      <c r="AN74" s="109" t="n">
        <f aca="false">+COUNTIF(AN7:AN9,"&gt;0")+COUNTIF(AN12:AN19,"&gt;0")+COUNTIF(AN22:AN23,"&gt;0")+COUNTIF(AN27:AN42,"&gt;0")+COUNTIF(AN45:AN49,"&gt;0")+COUNTIF(AN54:AN56,"&gt;0")+COUNTIF(AN59:AN66,"&gt;0")+COUNTIF(AN69:AN72,"&gt;0")</f>
        <v>11</v>
      </c>
      <c r="AO74" s="109" t="n">
        <f aca="false">+COUNTIF(AO7:AO9,"&gt;0")+COUNTIF(AO12:AO19,"&gt;0")+COUNTIF(AO22:AO23,"&gt;0")+COUNTIF(AO27:AO42,"&gt;0")+COUNTIF(AO45:AO49,"&gt;0")+COUNTIF(AO54:AO56,"&gt;0")+COUNTIF(AO59:AO66,"&gt;0")+COUNTIF(AO69:AO72,"&gt;0")</f>
        <v>13</v>
      </c>
      <c r="AP74" s="109" t="n">
        <f aca="false">+COUNTIF(AP7:AP9,"&gt;0")+COUNTIF(AP12:AP19,"&gt;0")+COUNTIF(AP22:AP23,"&gt;0")+COUNTIF(AP27:AP42,"&gt;0")+COUNTIF(AP45:AP49,"&gt;0")+COUNTIF(AP54:AP56,"&gt;0")+COUNTIF(AP59:AP66,"&gt;0")+COUNTIF(AP69:AP72,"&gt;0")</f>
        <v>20</v>
      </c>
      <c r="AQ74" s="109" t="n">
        <f aca="false">+COUNTIF(AQ7:AQ9,"&gt;0")+COUNTIF(AQ12:AQ19,"&gt;0")+COUNTIF(AQ22:AQ23,"&gt;0")+COUNTIF(AQ27:AQ42,"&gt;0")+COUNTIF(AQ45:AQ49,"&gt;0")+COUNTIF(AQ54:AQ56,"&gt;0")+COUNTIF(AQ59:AQ66,"&gt;0")+COUNTIF(AQ69:AQ72,"&gt;0")</f>
        <v>48</v>
      </c>
      <c r="AR74" s="109" t="n">
        <f aca="false">+COUNTIF(AR7:AR9,"&gt;0")+COUNTIF(AR12:AR19,"&gt;0")+COUNTIF(AR22:AR23,"&gt;0")+COUNTIF(AR27:AR42,"&gt;0")+COUNTIF(AR45:AR49,"&gt;0")+COUNTIF(AR54:AR56,"&gt;0")+COUNTIF(AR59:AR66,"&gt;0")+COUNTIF(AR69:AR72,"&gt;0")</f>
        <v>27</v>
      </c>
      <c r="AS74" s="109" t="n">
        <f aca="false">+COUNTIF(AS7:AS9,"&gt;0")+COUNTIF(AS12:AS19,"&gt;0")+COUNTIF(AS22:AS23,"&gt;0")+COUNTIF(AS27:AS42,"&gt;0")+COUNTIF(AS45:AS49,"&gt;0")+COUNTIF(AS54:AS56,"&gt;0")+COUNTIF(AS59:AS66,"&gt;0")+COUNTIF(AS69:AS72,"&gt;0")</f>
        <v>14</v>
      </c>
      <c r="AT74" s="109" t="n">
        <f aca="false">+COUNTIF(AT7:AT9,"&gt;0")+COUNTIF(AT12:AT19,"&gt;0")+COUNTIF(AT22:AT23,"&gt;0")+COUNTIF(AT27:AT42,"&gt;0")+COUNTIF(AT45:AT49,"&gt;0")+COUNTIF(AT54:AT56,"&gt;0")+COUNTIF(AT59:AT66,"&gt;0")+COUNTIF(AT69:AT72,"&gt;0")</f>
        <v>12</v>
      </c>
      <c r="AU74" s="109" t="n">
        <f aca="false">+COUNTIF(AU7:AU9,"&gt;0")+COUNTIF(AU12:AU19,"&gt;0")+COUNTIF(AU22:AU23,"&gt;0")+COUNTIF(AU27:AU42,"&gt;0")+COUNTIF(AU45:AU49,"&gt;0")+COUNTIF(AU54:AU56,"&gt;0")+COUNTIF(AU59:AU66,"&gt;0")+COUNTIF(AU69:AU72,"&gt;0")</f>
        <v>11</v>
      </c>
      <c r="AV74" s="109" t="n">
        <f aca="false">+COUNTIF(AV7:AV9,"&gt;0")+COUNTIF(AV12:AV19,"&gt;0")+COUNTIF(AV22:AV23,"&gt;0")+COUNTIF(AV27:AV42,"&gt;0")+COUNTIF(AV45:AV49,"&gt;0")+COUNTIF(AV54:AV56,"&gt;0")+COUNTIF(AV59:AV66,"&gt;0")+COUNTIF(AV69:AV72,"&gt;0")</f>
        <v>12</v>
      </c>
      <c r="AW74" s="109" t="n">
        <f aca="false">+COUNTIF(AW7:AW9,"&gt;0")+COUNTIF(AW12:AW19,"&gt;0")+COUNTIF(AW22:AW23,"&gt;0")+COUNTIF(AW27:AW42,"&gt;0")+COUNTIF(AW45:AW49,"&gt;0")+COUNTIF(AW54:AW56,"&gt;0")+COUNTIF(AW59:AW66,"&gt;0")+COUNTIF(AW69:AW72,"&gt;0")</f>
        <v>13</v>
      </c>
      <c r="AX74" s="109" t="n">
        <f aca="false">+COUNTIF(AX7:AX9,"&gt;0")+COUNTIF(AX12:AX19,"&gt;0")+COUNTIF(AX22:AX23,"&gt;0")+COUNTIF(AX27:AX42,"&gt;0")+COUNTIF(AX45:AX49,"&gt;0")+COUNTIF(AX54:AX56,"&gt;0")+COUNTIF(AX59:AX66,"&gt;0")+COUNTIF(AX69:AX72,"&gt;0")</f>
        <v>23</v>
      </c>
      <c r="AY74" s="109" t="n">
        <f aca="false">+COUNTIF(AY7:AY9,"&gt;0")+COUNTIF(AY12:AY19,"&gt;0")+COUNTIF(AY22:AY23,"&gt;0")+COUNTIF(AY27:AY42,"&gt;0")+COUNTIF(AY45:AY49,"&gt;0")+COUNTIF(AY54:AY56,"&gt;0")+COUNTIF(AY59:AY66,"&gt;0")+COUNTIF(AY69:AY72,"&gt;0")</f>
        <v>11</v>
      </c>
      <c r="AZ74" s="109" t="n">
        <f aca="false">+COUNTIF(AZ7:AZ9,"&gt;0")+COUNTIF(AZ12:AZ19,"&gt;0")+COUNTIF(AZ22:AZ23,"&gt;0")+COUNTIF(AZ27:AZ42,"&gt;0")+COUNTIF(AZ45:AZ49,"&gt;0")+COUNTIF(AZ54:AZ56,"&gt;0")+COUNTIF(AZ59:AZ66,"&gt;0")+COUNTIF(AZ69:AZ72,"&gt;0")</f>
        <v>13</v>
      </c>
      <c r="BA74" s="109" t="n">
        <f aca="false">+COUNTIF(BA7:BA9,"&gt;0")+COUNTIF(BA12:BA19,"&gt;0")+COUNTIF(BA22:BA23,"&gt;0")+COUNTIF(BA27:BA42,"&gt;0")+COUNTIF(BA45:BA49,"&gt;0")+COUNTIF(BA54:BA56,"&gt;0")+COUNTIF(BA59:BA66,"&gt;0")+COUNTIF(BA69:BA72,"&gt;0")</f>
        <v>12</v>
      </c>
      <c r="BB74" s="109" t="n">
        <f aca="false">+COUNTIF(BB7:BB9,"&gt;0")+COUNTIF(BB12:BB19,"&gt;0")+COUNTIF(BB22:BB23,"&gt;0")+COUNTIF(BB27:BB42,"&gt;0")+COUNTIF(BB45:BB49,"&gt;0")+COUNTIF(BB54:BB56,"&gt;0")+COUNTIF(BB59:BB66,"&gt;0")+COUNTIF(BB69:BB72,"&gt;0")</f>
        <v>7</v>
      </c>
      <c r="BC74" s="109" t="n">
        <f aca="false">+COUNTIF(BC7:BC9,"&gt;0")+COUNTIF(BC12:BC19,"&gt;0")+COUNTIF(BC22:BC23,"&gt;0")+COUNTIF(BC27:BC42,"&gt;0")+COUNTIF(BC45:BC49,"&gt;0")+COUNTIF(BC54:BC56,"&gt;0")+COUNTIF(BC59:BC66,"&gt;0")+COUNTIF(BC69:BC72,"&gt;0")</f>
        <v>19</v>
      </c>
      <c r="BD74" s="109" t="n">
        <f aca="false">+COUNTIF(BD7:BD9,"&gt;0")+COUNTIF(BD12:BD19,"&gt;0")+COUNTIF(BD22:BD23,"&gt;0")+COUNTIF(BD27:BD42,"&gt;0")+COUNTIF(BD45:BD49,"&gt;0")+COUNTIF(BD54:BD56,"&gt;0")+COUNTIF(BD59:BD66,"&gt;0")+COUNTIF(BD69:BD72,"&gt;0")</f>
        <v>21</v>
      </c>
      <c r="BE74" s="109" t="n">
        <f aca="false">+COUNTIF(BE7:BE9,"&gt;0")+COUNTIF(BE12:BE19,"&gt;0")+COUNTIF(BE22:BE23,"&gt;0")+COUNTIF(BE27:BE42,"&gt;0")+COUNTIF(BE45:BE49,"&gt;0")+COUNTIF(BE54:BE56,"&gt;0")+COUNTIF(BE59:BE66,"&gt;0")+COUNTIF(BE69:BE72,"&gt;0")</f>
        <v>12</v>
      </c>
      <c r="BF74" s="109" t="n">
        <f aca="false">+COUNTIF(BF7:BF9,"&gt;0")+COUNTIF(BF12:BF19,"&gt;0")+COUNTIF(BF22:BF23,"&gt;0")+COUNTIF(BF27:BF42,"&gt;0")+COUNTIF(BF45:BF49,"&gt;0")+COUNTIF(BF54:BF56,"&gt;0")+COUNTIF(BF59:BF66,"&gt;0")+COUNTIF(BF69:BF72,"&gt;0")</f>
        <v>13</v>
      </c>
      <c r="BG74" s="109" t="n">
        <f aca="false">+COUNTIF(BG7:BG9,"&gt;0")+COUNTIF(BG12:BG19,"&gt;0")+COUNTIF(BG22:BG23,"&gt;0")+COUNTIF(BG27:BG42,"&gt;0")+COUNTIF(BG45:BG49,"&gt;0")+COUNTIF(BG54:BG56,"&gt;0")+COUNTIF(BG59:BG66,"&gt;0")+COUNTIF(BG69:BG72,"&gt;0")</f>
        <v>16</v>
      </c>
      <c r="BH74" s="109" t="n">
        <f aca="false">+COUNTIF(BH7:BH9,"&gt;0")+COUNTIF(BH12:BH19,"&gt;0")+COUNTIF(BH22:BH23,"&gt;0")+COUNTIF(BH27:BH42,"&gt;0")+COUNTIF(BH45:BH49,"&gt;0")+COUNTIF(BH54:BH56,"&gt;0")+COUNTIF(BH59:BH66,"&gt;0")+COUNTIF(BH69:BH72,"&gt;0")</f>
        <v>11</v>
      </c>
      <c r="BI74" s="109" t="n">
        <f aca="false">+COUNTIF(BI7:BI9,"&gt;0")+COUNTIF(BI12:BI19,"&gt;0")+COUNTIF(BI22:BI23,"&gt;0")+COUNTIF(BI27:BI42,"&gt;0")+COUNTIF(BI45:BI49,"&gt;0")+COUNTIF(BI54:BI56,"&gt;0")+COUNTIF(BI59:BI66,"&gt;0")+COUNTIF(BI69:BI72,"&gt;0")</f>
        <v>20</v>
      </c>
      <c r="BJ74" s="109" t="n">
        <f aca="false">+COUNTIF(BJ7:BJ9,"&gt;0")+COUNTIF(BJ12:BJ19,"&gt;0")+COUNTIF(BJ22:BJ23,"&gt;0")+COUNTIF(BJ27:BJ42,"&gt;0")+COUNTIF(BJ45:BJ49,"&gt;0")+COUNTIF(BJ54:BJ56,"&gt;0")+COUNTIF(BJ59:BJ66,"&gt;0")+COUNTIF(BJ69:BJ72,"&gt;0")</f>
        <v>7</v>
      </c>
      <c r="BK74" s="109" t="n">
        <f aca="false">+COUNTIF(BK7:BK9,"&gt;0")+COUNTIF(BK12:BK19,"&gt;0")+COUNTIF(BK22:BK23,"&gt;0")+COUNTIF(BK27:BK42,"&gt;0")+COUNTIF(BK45:BK49,"&gt;0")+COUNTIF(BK54:BK56,"&gt;0")+COUNTIF(BK59:BK66,"&gt;0")+COUNTIF(BK69:BK72,"&gt;0")</f>
        <v>12</v>
      </c>
      <c r="BL74" s="109" t="n">
        <f aca="false">+COUNTIF(BL7:BL9,"&gt;0")+COUNTIF(BL12:BL19,"&gt;0")+COUNTIF(BL22:BL23,"&gt;0")+COUNTIF(BL27:BL42,"&gt;0")+COUNTIF(BL45:BL49,"&gt;0")+COUNTIF(BL54:BL56,"&gt;0")+COUNTIF(BL59:BL66,"&gt;0")+COUNTIF(BL69:BL72,"&gt;0")</f>
        <v>11</v>
      </c>
      <c r="BM74" s="109" t="n">
        <f aca="false">+COUNTIF(BM7:BM9,"&gt;0")+COUNTIF(BM12:BM19,"&gt;0")+COUNTIF(BM22:BM23,"&gt;0")+COUNTIF(BM27:BM42,"&gt;0")+COUNTIF(BM45:BM49,"&gt;0")+COUNTIF(BM54:BM56,"&gt;0")+COUNTIF(BM59:BM66,"&gt;0")+COUNTIF(BM69:BM72,"&gt;0")</f>
        <v>12</v>
      </c>
      <c r="BN74" s="109" t="n">
        <f aca="false">+COUNTIF(BN7:BN9,"&gt;0")+COUNTIF(BN12:BN19,"&gt;0")+COUNTIF(BN22:BN23,"&gt;0")+COUNTIF(BN27:BN42,"&gt;0")+COUNTIF(BN45:BN49,"&gt;0")+COUNTIF(BN54:BN56,"&gt;0")+COUNTIF(BN59:BN66,"&gt;0")+COUNTIF(BN69:BN72,"&gt;0")</f>
        <v>12</v>
      </c>
      <c r="BO74" s="109" t="n">
        <f aca="false">+COUNTIF(BO7:BO9,"&gt;0")+COUNTIF(BO12:BO19,"&gt;0")+COUNTIF(BO22:BO23,"&gt;0")+COUNTIF(BO27:BO42,"&gt;0")+COUNTIF(BO45:BO49,"&gt;0")+COUNTIF(BO54:BO56,"&gt;0")+COUNTIF(BO59:BO66,"&gt;0")+COUNTIF(BO69:BO72,"&gt;0")</f>
        <v>11</v>
      </c>
      <c r="BP74" s="109" t="n">
        <f aca="false">+COUNTIF(BP7:BP9,"&gt;0")+COUNTIF(BP12:BP19,"&gt;0")+COUNTIF(BP22:BP23,"&gt;0")+COUNTIF(BP27:BP42,"&gt;0")+COUNTIF(BP45:BP49,"&gt;0")+COUNTIF(BP54:BP56,"&gt;0")+COUNTIF(BP59:BP66,"&gt;0")+COUNTIF(BP69:BP72,"&gt;0")</f>
        <v>14</v>
      </c>
      <c r="BQ74" s="109" t="n">
        <f aca="false">+COUNTIF(BQ7:BQ9,"&gt;0")+COUNTIF(BQ12:BQ19,"&gt;0")+COUNTIF(BQ22:BQ23,"&gt;0")+COUNTIF(BQ27:BQ42,"&gt;0")+COUNTIF(BQ45:BQ49,"&gt;0")+COUNTIF(BQ54:BQ56,"&gt;0")+COUNTIF(BQ59:BQ66,"&gt;0")+COUNTIF(BQ69:BQ72,"&gt;0")</f>
        <v>17</v>
      </c>
      <c r="BR74" s="109" t="n">
        <f aca="false">+COUNTIF(BR7:BR9,"&gt;0")+COUNTIF(BR12:BR19,"&gt;0")+COUNTIF(BR22:BR23,"&gt;0")+COUNTIF(BR27:BR42,"&gt;0")+COUNTIF(BR45:BR49,"&gt;0")+COUNTIF(BR54:BR56,"&gt;0")+COUNTIF(BR59:BR66,"&gt;0")+COUNTIF(BR69:BR72,"&gt;0")</f>
        <v>11</v>
      </c>
      <c r="BS74" s="109" t="n">
        <f aca="false">+COUNTIF(BS7:BS9,"&gt;0")+COUNTIF(BS12:BS19,"&gt;0")+COUNTIF(BS22:BS23,"&gt;0")+COUNTIF(BS27:BS42,"&gt;0")+COUNTIF(BS45:BS49,"&gt;0")+COUNTIF(BS54:BS56,"&gt;0")+COUNTIF(BS59:BS66,"&gt;0")+COUNTIF(BS69:BS72,"&gt;0")</f>
        <v>10</v>
      </c>
      <c r="BT74" s="109" t="n">
        <f aca="false">+COUNTIF(BT7:BT9,"&gt;0")+COUNTIF(BT12:BT19,"&gt;0")+COUNTIF(BT22:BT23,"&gt;0")+COUNTIF(BT27:BT42,"&gt;0")+COUNTIF(BT45:BT49,"&gt;0")+COUNTIF(BT54:BT56,"&gt;0")+COUNTIF(BT59:BT66,"&gt;0")+COUNTIF(BT69:BT72,"&gt;0")</f>
        <v>14</v>
      </c>
      <c r="BU74" s="109" t="n">
        <f aca="false">+COUNTIF(BU7:BU9,"&gt;0")+COUNTIF(BU12:BU19,"&gt;0")+COUNTIF(BU22:BU23,"&gt;0")+COUNTIF(BU27:BU42,"&gt;0")+COUNTIF(BU45:BU49,"&gt;0")+COUNTIF(BU54:BU56,"&gt;0")+COUNTIF(BU59:BU66,"&gt;0")+COUNTIF(BU69:BU72,"&gt;0")</f>
        <v>13</v>
      </c>
      <c r="BV74" s="109" t="n">
        <f aca="false">+COUNTIF(BV7:BV9,"&gt;0")+COUNTIF(BV12:BV19,"&gt;0")+COUNTIF(BV22:BV23,"&gt;0")+COUNTIF(BV27:BV42,"&gt;0")+COUNTIF(BV45:BV49,"&gt;0")+COUNTIF(BV54:BV56,"&gt;0")+COUNTIF(BV59:BV66,"&gt;0")+COUNTIF(BV69:BV72,"&gt;0")</f>
        <v>7</v>
      </c>
      <c r="BW74" s="109" t="n">
        <f aca="false">+COUNTIF(BW7:BW9,"&gt;0")+COUNTIF(BW12:BW19,"&gt;0")+COUNTIF(BW22:BW23,"&gt;0")+COUNTIF(BW27:BW42,"&gt;0")+COUNTIF(BW45:BW49,"&gt;0")+COUNTIF(BW54:BW56,"&gt;0")+COUNTIF(BW59:BW66,"&gt;0")+COUNTIF(BW69:BW72,"&gt;0")</f>
        <v>16</v>
      </c>
      <c r="BX74" s="109" t="n">
        <f aca="false">+COUNTIF(BX7:BX9,"&gt;0")+COUNTIF(BX12:BX19,"&gt;0")+COUNTIF(BX22:BX23,"&gt;0")+COUNTIF(BX27:BX42,"&gt;0")+COUNTIF(BX45:BX49,"&gt;0")+COUNTIF(BX54:BX56,"&gt;0")+COUNTIF(BX59:BX66,"&gt;0")+COUNTIF(BX69:BX72,"&gt;0")</f>
        <v>12</v>
      </c>
      <c r="BY74" s="109" t="n">
        <f aca="false">+COUNTIF(BY7:BY9,"&gt;0")+COUNTIF(BY12:BY19,"&gt;0")+COUNTIF(BY22:BY23,"&gt;0")+COUNTIF(BY27:BY42,"&gt;0")+COUNTIF(BY45:BY49,"&gt;0")+COUNTIF(BY54:BY56,"&gt;0")+COUNTIF(BY59:BY66,"&gt;0")+COUNTIF(BY69:BY72,"&gt;0")</f>
        <v>17</v>
      </c>
      <c r="BZ74" s="109" t="n">
        <f aca="false">+COUNTIF(BZ7:BZ9,"&gt;0")+COUNTIF(BZ12:BZ19,"&gt;0")+COUNTIF(BZ22:BZ23,"&gt;0")+COUNTIF(BZ27:BZ42,"&gt;0")+COUNTIF(BZ45:BZ49,"&gt;0")+COUNTIF(BZ54:BZ56,"&gt;0")+COUNTIF(BZ59:BZ66,"&gt;0")+COUNTIF(BZ69:BZ72,"&gt;0")</f>
        <v>6</v>
      </c>
      <c r="CA74" s="109" t="n">
        <f aca="false">+COUNTIF(CA7:CA9,"&gt;0")+COUNTIF(CA12:CA19,"&gt;0")+COUNTIF(CA22:CA23,"&gt;0")+COUNTIF(CA27:CA42,"&gt;0")+COUNTIF(CA45:CA49,"&gt;0")+COUNTIF(CA54:CA56,"&gt;0")+COUNTIF(CA59:CA66,"&gt;0")+COUNTIF(CA69:CA72,"&gt;0")</f>
        <v>13</v>
      </c>
      <c r="CB74" s="109" t="n">
        <f aca="false">+COUNTIF(CB7:CB9,"&gt;0")+COUNTIF(CB12:CB19,"&gt;0")+COUNTIF(CB22:CB23,"&gt;0")+COUNTIF(CB27:CB42,"&gt;0")+COUNTIF(CB45:CB49,"&gt;0")+COUNTIF(CB54:CB56,"&gt;0")+COUNTIF(CB59:CB66,"&gt;0")+COUNTIF(CB69:CB72,"&gt;0")</f>
        <v>12</v>
      </c>
      <c r="CC74" s="109" t="n">
        <f aca="false">+COUNTIF(CC7:CC9,"&gt;0")+COUNTIF(CC12:CC19,"&gt;0")+COUNTIF(CC22:CC23,"&gt;0")+COUNTIF(CC27:CC42,"&gt;0")+COUNTIF(CC45:CC49,"&gt;0")+COUNTIF(CC54:CC56,"&gt;0")+COUNTIF(CC59:CC66,"&gt;0")+COUNTIF(CC69:CC72,"&gt;0")</f>
        <v>12</v>
      </c>
      <c r="CD74" s="109" t="n">
        <f aca="false">+COUNTIF(CD7:CD9,"&gt;0")+COUNTIF(CD12:CD19,"&gt;0")+COUNTIF(CD22:CD23,"&gt;0")+COUNTIF(CD27:CD42,"&gt;0")+COUNTIF(CD45:CD49,"&gt;0")+COUNTIF(CD54:CD56,"&gt;0")+COUNTIF(CD59:CD66,"&gt;0")+COUNTIF(CD69:CD72,"&gt;0")</f>
        <v>11</v>
      </c>
      <c r="CE74" s="109" t="n">
        <f aca="false">+COUNTIF(CE7:CE9,"&gt;0")+COUNTIF(CE12:CE19,"&gt;0")+COUNTIF(CE22:CE23,"&gt;0")+COUNTIF(CE27:CE42,"&gt;0")+COUNTIF(CE45:CE49,"&gt;0")+COUNTIF(CE54:CE56,"&gt;0")+COUNTIF(CE59:CE66,"&gt;0")+COUNTIF(CE69:CE72,"&gt;0")</f>
        <v>12</v>
      </c>
      <c r="CF74" s="109" t="n">
        <f aca="false">+COUNTIF(CF7:CF9,"&gt;0")+COUNTIF(CF12:CF19,"&gt;0")+COUNTIF(CF22:CF23,"&gt;0")+COUNTIF(CF27:CF42,"&gt;0")+COUNTIF(CF45:CF49,"&gt;0")+COUNTIF(CF54:CF56,"&gt;0")+COUNTIF(CF59:CF66,"&gt;0")+COUNTIF(CF69:CF72,"&gt;0")</f>
        <v>49</v>
      </c>
      <c r="CG74" s="109" t="n">
        <f aca="false">+COUNTIF(CG7:CG9,"&gt;0")+COUNTIF(CG12:CG19,"&gt;0")+COUNTIF(CG22:CG23,"&gt;0")+COUNTIF(CG27:CG42,"&gt;0")+COUNTIF(CG45:CG49,"&gt;0")+COUNTIF(CG54:CG56,"&gt;0")+COUNTIF(CG59:CG66,"&gt;0")+COUNTIF(CG69:CG72,"&gt;0")</f>
        <v>5</v>
      </c>
      <c r="CH74" s="109" t="n">
        <f aca="false">+COUNTIF(CH7:CH9,"&gt;0")+COUNTIF(CH12:CH19,"&gt;0")+COUNTIF(CH22:CH23,"&gt;0")+COUNTIF(CH27:CH42,"&gt;0")+COUNTIF(CH45:CH49,"&gt;0")+COUNTIF(CH54:CH56,"&gt;0")+COUNTIF(CH59:CH66,"&gt;0")+COUNTIF(CH69:CH72,"&gt;0")</f>
        <v>9</v>
      </c>
      <c r="CI74" s="109" t="n">
        <f aca="false">+COUNTIF(CI7:CI9,"&gt;0")+COUNTIF(CI12:CI19,"&gt;0")+COUNTIF(CI22:CI23,"&gt;0")+COUNTIF(CI27:CI42,"&gt;0")+COUNTIF(CI45:CI49,"&gt;0")+COUNTIF(CI54:CI56,"&gt;0")+COUNTIF(CI59:CI66,"&gt;0")+COUNTIF(CI69:CI72,"&gt;0")</f>
        <v>49</v>
      </c>
      <c r="CK74" s="58"/>
      <c r="CL74" s="58"/>
      <c r="CM74" s="58"/>
    </row>
    <row r="75" s="60" customFormat="true" ht="11.25" hidden="false" customHeight="false" outlineLevel="0" collapsed="false">
      <c r="A75" s="97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K75" s="58"/>
      <c r="CL75" s="58"/>
      <c r="CM75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  <colBreaks count="2" manualBreakCount="2">
    <brk id="31" man="true" max="65535" min="0"/>
    <brk id="60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405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63</f>
        <v>130</v>
      </c>
      <c r="D4" s="98" t="n">
        <f aca="false">D5+D63</f>
        <v>21</v>
      </c>
      <c r="E4" s="98" t="n">
        <f aca="false">E5+E63</f>
        <v>68</v>
      </c>
      <c r="F4" s="98" t="n">
        <f aca="false">F5+F63</f>
        <v>21</v>
      </c>
      <c r="G4" s="98" t="n">
        <f aca="false">G5+G63</f>
        <v>26</v>
      </c>
      <c r="H4" s="98" t="n">
        <f aca="false">H5+H63</f>
        <v>40</v>
      </c>
      <c r="I4" s="98" t="n">
        <f aca="false">I5+I63</f>
        <v>481</v>
      </c>
      <c r="J4" s="98" t="n">
        <f aca="false">J5+J63</f>
        <v>124</v>
      </c>
      <c r="K4" s="98" t="n">
        <f aca="false">K5+K63</f>
        <v>12</v>
      </c>
      <c r="L4" s="98" t="n">
        <f aca="false">L5+L63</f>
        <v>36</v>
      </c>
      <c r="M4" s="98" t="n">
        <f aca="false">M5+M63</f>
        <v>137</v>
      </c>
      <c r="N4" s="98" t="n">
        <f aca="false">N5+N63</f>
        <v>141</v>
      </c>
      <c r="O4" s="98" t="n">
        <f aca="false">O5+O63</f>
        <v>19</v>
      </c>
      <c r="P4" s="98" t="n">
        <f aca="false">P5+P63</f>
        <v>12</v>
      </c>
      <c r="Q4" s="98" t="n">
        <f aca="false">Q5+Q63</f>
        <v>12</v>
      </c>
      <c r="R4" s="98" t="n">
        <f aca="false">R5+R63</f>
        <v>31</v>
      </c>
      <c r="S4" s="98" t="n">
        <f aca="false">S5+S63</f>
        <v>13</v>
      </c>
      <c r="T4" s="98" t="n">
        <f aca="false">T5+T63</f>
        <v>23</v>
      </c>
      <c r="U4" s="98" t="n">
        <f aca="false">U5+U63</f>
        <v>67</v>
      </c>
      <c r="V4" s="98" t="n">
        <f aca="false">V5+V63</f>
        <v>41</v>
      </c>
      <c r="W4" s="98" t="n">
        <f aca="false">W5+W63</f>
        <v>180</v>
      </c>
      <c r="X4" s="98" t="n">
        <f aca="false">X5+X63</f>
        <v>67</v>
      </c>
      <c r="Y4" s="98" t="n">
        <f aca="false">Y5+Y63</f>
        <v>28</v>
      </c>
      <c r="Z4" s="98" t="n">
        <f aca="false">Z5+Z63</f>
        <v>47</v>
      </c>
      <c r="AA4" s="98" t="n">
        <f aca="false">AA5+AA63</f>
        <v>99</v>
      </c>
      <c r="AB4" s="98" t="n">
        <f aca="false">AB5+AB63</f>
        <v>45</v>
      </c>
      <c r="AC4" s="98" t="n">
        <f aca="false">AC5+AC63</f>
        <v>55</v>
      </c>
      <c r="AD4" s="98" t="n">
        <f aca="false">AD5+AD63</f>
        <v>30</v>
      </c>
      <c r="AE4" s="98" t="n">
        <f aca="false">AE5+AE63</f>
        <v>30</v>
      </c>
      <c r="AF4" s="98" t="n">
        <f aca="false">AF5+AF63</f>
        <v>55</v>
      </c>
      <c r="AG4" s="98" t="n">
        <f aca="false">AG5+AG63</f>
        <v>63</v>
      </c>
      <c r="AH4" s="98" t="n">
        <f aca="false">AH5+AH63</f>
        <v>54</v>
      </c>
      <c r="AI4" s="98" t="n">
        <f aca="false">AI5+AI63</f>
        <v>58</v>
      </c>
      <c r="AJ4" s="98" t="n">
        <f aca="false">AJ5+AJ63</f>
        <v>20</v>
      </c>
      <c r="AK4" s="98" t="n">
        <f aca="false">AK5+AK63</f>
        <v>9</v>
      </c>
      <c r="AL4" s="98" t="n">
        <f aca="false">AL5+AL63</f>
        <v>88</v>
      </c>
      <c r="AM4" s="98" t="n">
        <f aca="false">AM5+AM63</f>
        <v>11</v>
      </c>
      <c r="AN4" s="98" t="n">
        <f aca="false">AN5+AN63</f>
        <v>55</v>
      </c>
      <c r="AO4" s="98" t="n">
        <f aca="false">AO5+AO63</f>
        <v>109</v>
      </c>
      <c r="AP4" s="98" t="n">
        <f aca="false">AP5+AP63</f>
        <v>1206</v>
      </c>
      <c r="AQ4" s="98" t="n">
        <f aca="false">AQ5+AQ63</f>
        <v>502</v>
      </c>
      <c r="AR4" s="98" t="n">
        <f aca="false">AR5+AR63</f>
        <v>44</v>
      </c>
      <c r="AS4" s="98" t="n">
        <f aca="false">AS5+AS63</f>
        <v>31</v>
      </c>
      <c r="AT4" s="98" t="n">
        <f aca="false">AT5+AT63</f>
        <v>18</v>
      </c>
      <c r="AU4" s="98" t="n">
        <f aca="false">AU5+AU63</f>
        <v>25</v>
      </c>
      <c r="AV4" s="98" t="n">
        <f aca="false">AV5+AV63</f>
        <v>59</v>
      </c>
      <c r="AW4" s="98" t="n">
        <f aca="false">AW5+AW63</f>
        <v>84</v>
      </c>
      <c r="AX4" s="98" t="n">
        <f aca="false">AX5+AX63</f>
        <v>27</v>
      </c>
      <c r="AY4" s="98" t="n">
        <f aca="false">AY5+AY63</f>
        <v>52</v>
      </c>
      <c r="AZ4" s="98" t="n">
        <f aca="false">AZ5+AZ63</f>
        <v>28</v>
      </c>
      <c r="BA4" s="98" t="n">
        <f aca="false">BA5+BA63</f>
        <v>8</v>
      </c>
      <c r="BB4" s="98" t="n">
        <f aca="false">BB5+BB63</f>
        <v>91</v>
      </c>
      <c r="BC4" s="98" t="n">
        <f aca="false">BC5+BC63</f>
        <v>154</v>
      </c>
      <c r="BD4" s="98" t="n">
        <f aca="false">BD5+BD63</f>
        <v>59</v>
      </c>
      <c r="BE4" s="98" t="n">
        <f aca="false">BE5+BE63</f>
        <v>41</v>
      </c>
      <c r="BF4" s="98" t="n">
        <f aca="false">BF5+BF63</f>
        <v>138</v>
      </c>
      <c r="BG4" s="98" t="n">
        <f aca="false">BG5+BG63</f>
        <v>27</v>
      </c>
      <c r="BH4" s="98" t="n">
        <f aca="false">BH5+BH63</f>
        <v>97</v>
      </c>
      <c r="BI4" s="98" t="n">
        <f aca="false">BI5+BI63</f>
        <v>15</v>
      </c>
      <c r="BJ4" s="98" t="n">
        <f aca="false">BJ5+BJ63</f>
        <v>45</v>
      </c>
      <c r="BK4" s="98" t="n">
        <f aca="false">BK5+BK63</f>
        <v>30</v>
      </c>
      <c r="BL4" s="98" t="n">
        <f aca="false">BL5+BL63</f>
        <v>65</v>
      </c>
      <c r="BM4" s="98" t="n">
        <f aca="false">BM5+BM63</f>
        <v>23</v>
      </c>
      <c r="BN4" s="98" t="n">
        <f aca="false">BN5+BN63</f>
        <v>46</v>
      </c>
      <c r="BO4" s="98" t="n">
        <f aca="false">BO5+BO63</f>
        <v>72</v>
      </c>
      <c r="BP4" s="98" t="n">
        <f aca="false">BP5+BP63</f>
        <v>104</v>
      </c>
      <c r="BQ4" s="98" t="n">
        <f aca="false">BQ5+BQ63</f>
        <v>14</v>
      </c>
      <c r="BR4" s="98" t="n">
        <f aca="false">BR5+BR63</f>
        <v>26</v>
      </c>
      <c r="BS4" s="98" t="n">
        <f aca="false">BS5+BS63</f>
        <v>72</v>
      </c>
      <c r="BT4" s="98" t="n">
        <f aca="false">BT5+BT63</f>
        <v>37</v>
      </c>
      <c r="BU4" s="98" t="n">
        <f aca="false">BU5+BU63</f>
        <v>8</v>
      </c>
      <c r="BV4" s="98" t="n">
        <f aca="false">BV5+BV63</f>
        <v>78</v>
      </c>
      <c r="BW4" s="98" t="n">
        <f aca="false">BW5+BW63</f>
        <v>57</v>
      </c>
      <c r="BX4" s="98" t="n">
        <f aca="false">BX5+BX63</f>
        <v>93</v>
      </c>
      <c r="BY4" s="98" t="n">
        <f aca="false">BY5+BY63</f>
        <v>16</v>
      </c>
      <c r="BZ4" s="98" t="n">
        <f aca="false">BZ5+BZ63</f>
        <v>37</v>
      </c>
      <c r="CA4" s="98" t="n">
        <f aca="false">CA5+CA63</f>
        <v>23</v>
      </c>
      <c r="CB4" s="98" t="n">
        <f aca="false">CB5+CB63</f>
        <v>18</v>
      </c>
      <c r="CC4" s="98" t="n">
        <f aca="false">CC5+CC63</f>
        <v>55</v>
      </c>
      <c r="CD4" s="98" t="n">
        <f aca="false">CD5+CD63</f>
        <v>72</v>
      </c>
      <c r="CE4" s="98" t="n">
        <f aca="false">CE5+CE63</f>
        <v>6255</v>
      </c>
      <c r="CF4" s="98" t="n">
        <f aca="false">CF5+CF63</f>
        <v>8</v>
      </c>
      <c r="CG4" s="98" t="n">
        <f aca="false">CG5+CG63</f>
        <v>5</v>
      </c>
      <c r="CH4" s="98" t="n">
        <f aca="false">CH5+CH63</f>
        <v>6268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21+C43</f>
        <v>129</v>
      </c>
      <c r="D5" s="211" t="n">
        <f aca="false">D6+D21+D43</f>
        <v>21</v>
      </c>
      <c r="E5" s="211" t="n">
        <f aca="false">E6+E21+E43</f>
        <v>68</v>
      </c>
      <c r="F5" s="211" t="n">
        <f aca="false">F6+F21+F43</f>
        <v>21</v>
      </c>
      <c r="G5" s="211" t="n">
        <f aca="false">G6+G21+G43</f>
        <v>26</v>
      </c>
      <c r="H5" s="211" t="n">
        <f aca="false">H6+H21+H43</f>
        <v>40</v>
      </c>
      <c r="I5" s="211" t="n">
        <f aca="false">I6+I21+I43</f>
        <v>481</v>
      </c>
      <c r="J5" s="211" t="n">
        <f aca="false">J6+J21+J43</f>
        <v>124</v>
      </c>
      <c r="K5" s="211" t="n">
        <f aca="false">K6+K21+K43</f>
        <v>12</v>
      </c>
      <c r="L5" s="211" t="n">
        <f aca="false">L6+L21+L43</f>
        <v>36</v>
      </c>
      <c r="M5" s="211" t="n">
        <f aca="false">M6+M21+M43</f>
        <v>137</v>
      </c>
      <c r="N5" s="211" t="n">
        <f aca="false">N6+N21+N43</f>
        <v>141</v>
      </c>
      <c r="O5" s="211" t="n">
        <f aca="false">O6+O21+O43</f>
        <v>19</v>
      </c>
      <c r="P5" s="211" t="n">
        <f aca="false">P6+P21+P43</f>
        <v>12</v>
      </c>
      <c r="Q5" s="211" t="n">
        <f aca="false">Q6+Q21+Q43</f>
        <v>12</v>
      </c>
      <c r="R5" s="211" t="n">
        <f aca="false">R6+R21+R43</f>
        <v>31</v>
      </c>
      <c r="S5" s="211" t="n">
        <f aca="false">S6+S21+S43</f>
        <v>13</v>
      </c>
      <c r="T5" s="211" t="n">
        <f aca="false">T6+T21+T43</f>
        <v>23</v>
      </c>
      <c r="U5" s="211" t="n">
        <f aca="false">U6+U21+U43</f>
        <v>67</v>
      </c>
      <c r="V5" s="211" t="n">
        <f aca="false">V6+V21+V43</f>
        <v>41</v>
      </c>
      <c r="W5" s="211" t="n">
        <f aca="false">W6+W21+W43</f>
        <v>180</v>
      </c>
      <c r="X5" s="211" t="n">
        <f aca="false">X6+X21+X43</f>
        <v>67</v>
      </c>
      <c r="Y5" s="211" t="n">
        <f aca="false">Y6+Y21+Y43</f>
        <v>28</v>
      </c>
      <c r="Z5" s="211" t="n">
        <f aca="false">Z6+Z21+Z43</f>
        <v>47</v>
      </c>
      <c r="AA5" s="211" t="n">
        <f aca="false">AA6+AA21+AA43</f>
        <v>99</v>
      </c>
      <c r="AB5" s="211" t="n">
        <f aca="false">AB6+AB21+AB43</f>
        <v>45</v>
      </c>
      <c r="AC5" s="211" t="n">
        <f aca="false">AC6+AC21+AC43</f>
        <v>55</v>
      </c>
      <c r="AD5" s="211" t="n">
        <f aca="false">AD6+AD21+AD43</f>
        <v>30</v>
      </c>
      <c r="AE5" s="211" t="n">
        <f aca="false">AE6+AE21+AE43</f>
        <v>30</v>
      </c>
      <c r="AF5" s="211" t="n">
        <f aca="false">AF6+AF21+AF43</f>
        <v>55</v>
      </c>
      <c r="AG5" s="211" t="n">
        <f aca="false">AG6+AG21+AG43</f>
        <v>63</v>
      </c>
      <c r="AH5" s="211" t="n">
        <f aca="false">AH6+AH21+AH43</f>
        <v>54</v>
      </c>
      <c r="AI5" s="211" t="n">
        <f aca="false">AI6+AI21+AI43</f>
        <v>58</v>
      </c>
      <c r="AJ5" s="211" t="n">
        <f aca="false">AJ6+AJ21+AJ43</f>
        <v>20</v>
      </c>
      <c r="AK5" s="211" t="n">
        <f aca="false">AK6+AK21+AK43</f>
        <v>9</v>
      </c>
      <c r="AL5" s="211" t="n">
        <f aca="false">AL6+AL21+AL43</f>
        <v>88</v>
      </c>
      <c r="AM5" s="211" t="n">
        <f aca="false">AM6+AM21+AM43</f>
        <v>11</v>
      </c>
      <c r="AN5" s="211" t="n">
        <f aca="false">AN6+AN21+AN43</f>
        <v>55</v>
      </c>
      <c r="AO5" s="211" t="n">
        <f aca="false">AO6+AO21+AO43</f>
        <v>109</v>
      </c>
      <c r="AP5" s="211" t="n">
        <f aca="false">AP6+AP21+AP43</f>
        <v>1203</v>
      </c>
      <c r="AQ5" s="211" t="n">
        <f aca="false">AQ6+AQ21+AQ43</f>
        <v>501</v>
      </c>
      <c r="AR5" s="211" t="n">
        <f aca="false">AR6+AR21+AR43</f>
        <v>44</v>
      </c>
      <c r="AS5" s="211" t="n">
        <f aca="false">AS6+AS21+AS43</f>
        <v>31</v>
      </c>
      <c r="AT5" s="211" t="n">
        <f aca="false">AT6+AT21+AT43</f>
        <v>18</v>
      </c>
      <c r="AU5" s="211" t="n">
        <f aca="false">AU6+AU21+AU43</f>
        <v>25</v>
      </c>
      <c r="AV5" s="211" t="n">
        <f aca="false">AV6+AV21+AV43</f>
        <v>59</v>
      </c>
      <c r="AW5" s="211" t="n">
        <f aca="false">AW6+AW21+AW43</f>
        <v>84</v>
      </c>
      <c r="AX5" s="211" t="n">
        <f aca="false">AX6+AX21+AX43</f>
        <v>27</v>
      </c>
      <c r="AY5" s="211" t="n">
        <f aca="false">AY6+AY21+AY43</f>
        <v>52</v>
      </c>
      <c r="AZ5" s="211" t="n">
        <f aca="false">AZ6+AZ21+AZ43</f>
        <v>28</v>
      </c>
      <c r="BA5" s="211" t="n">
        <f aca="false">BA6+BA21+BA43</f>
        <v>8</v>
      </c>
      <c r="BB5" s="211" t="n">
        <f aca="false">BB6+BB21+BB43</f>
        <v>91</v>
      </c>
      <c r="BC5" s="211" t="n">
        <f aca="false">BC6+BC21+BC43</f>
        <v>154</v>
      </c>
      <c r="BD5" s="211" t="n">
        <f aca="false">BD6+BD21+BD43</f>
        <v>59</v>
      </c>
      <c r="BE5" s="211" t="n">
        <f aca="false">BE6+BE21+BE43</f>
        <v>41</v>
      </c>
      <c r="BF5" s="211" t="n">
        <f aca="false">BF6+BF21+BF43</f>
        <v>138</v>
      </c>
      <c r="BG5" s="211" t="n">
        <f aca="false">BG6+BG21+BG43</f>
        <v>27</v>
      </c>
      <c r="BH5" s="211" t="n">
        <f aca="false">BH6+BH21+BH43</f>
        <v>97</v>
      </c>
      <c r="BI5" s="211" t="n">
        <f aca="false">BI6+BI21+BI43</f>
        <v>15</v>
      </c>
      <c r="BJ5" s="211" t="n">
        <f aca="false">BJ6+BJ21+BJ43</f>
        <v>45</v>
      </c>
      <c r="BK5" s="211" t="n">
        <f aca="false">BK6+BK21+BK43</f>
        <v>30</v>
      </c>
      <c r="BL5" s="211" t="n">
        <f aca="false">BL6+BL21+BL43</f>
        <v>65</v>
      </c>
      <c r="BM5" s="211" t="n">
        <f aca="false">BM6+BM21+BM43</f>
        <v>23</v>
      </c>
      <c r="BN5" s="211" t="n">
        <f aca="false">BN6+BN21+BN43</f>
        <v>46</v>
      </c>
      <c r="BO5" s="211" t="n">
        <f aca="false">BO6+BO21+BO43</f>
        <v>72</v>
      </c>
      <c r="BP5" s="211" t="n">
        <f aca="false">BP6+BP21+BP43</f>
        <v>103</v>
      </c>
      <c r="BQ5" s="211" t="n">
        <f aca="false">BQ6+BQ21+BQ43</f>
        <v>14</v>
      </c>
      <c r="BR5" s="211" t="n">
        <f aca="false">BR6+BR21+BR43</f>
        <v>26</v>
      </c>
      <c r="BS5" s="211" t="n">
        <f aca="false">BS6+BS21+BS43</f>
        <v>72</v>
      </c>
      <c r="BT5" s="211" t="n">
        <f aca="false">BT6+BT21+BT43</f>
        <v>37</v>
      </c>
      <c r="BU5" s="211" t="n">
        <f aca="false">BU6+BU21+BU43</f>
        <v>8</v>
      </c>
      <c r="BV5" s="211" t="n">
        <f aca="false">BV6+BV21+BV43</f>
        <v>78</v>
      </c>
      <c r="BW5" s="211" t="n">
        <f aca="false">BW6+BW21+BW43</f>
        <v>57</v>
      </c>
      <c r="BX5" s="211" t="n">
        <f aca="false">BX6+BX21+BX43</f>
        <v>93</v>
      </c>
      <c r="BY5" s="211" t="n">
        <f aca="false">BY6+BY21+BY43</f>
        <v>16</v>
      </c>
      <c r="BZ5" s="211" t="n">
        <f aca="false">BZ6+BZ21+BZ43</f>
        <v>37</v>
      </c>
      <c r="CA5" s="211" t="n">
        <f aca="false">CA6+CA21+CA43</f>
        <v>23</v>
      </c>
      <c r="CB5" s="211" t="n">
        <f aca="false">CB6+CB21+CB43</f>
        <v>18</v>
      </c>
      <c r="CC5" s="211" t="n">
        <f aca="false">CC6+CC21+CC43</f>
        <v>55</v>
      </c>
      <c r="CD5" s="211" t="n">
        <f aca="false">CD6+CD21+CD43</f>
        <v>72</v>
      </c>
      <c r="CE5" s="211" t="n">
        <f aca="false">CE6+CE21+CE43</f>
        <v>6249</v>
      </c>
      <c r="CF5" s="211" t="n">
        <f aca="false">CF6+CF21+CF43</f>
        <v>8</v>
      </c>
      <c r="CG5" s="211" t="n">
        <f aca="false">CG6+CG21+CG43</f>
        <v>5</v>
      </c>
      <c r="CH5" s="211" t="n">
        <f aca="false">CH6+CH21+CH43</f>
        <v>6262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9)</f>
        <v>45</v>
      </c>
      <c r="D6" s="100" t="n">
        <f aca="false">SUM(D7:D19)</f>
        <v>14</v>
      </c>
      <c r="E6" s="100" t="n">
        <f aca="false">SUM(E7:E19)</f>
        <v>36</v>
      </c>
      <c r="F6" s="100" t="n">
        <f aca="false">SUM(F7:F19)</f>
        <v>14</v>
      </c>
      <c r="G6" s="100" t="n">
        <f aca="false">SUM(G7:G19)</f>
        <v>16</v>
      </c>
      <c r="H6" s="100" t="n">
        <f aca="false">SUM(H7:H19)</f>
        <v>18</v>
      </c>
      <c r="I6" s="100" t="n">
        <f aca="false">SUM(I7:I19)</f>
        <v>206</v>
      </c>
      <c r="J6" s="100" t="n">
        <f aca="false">SUM(J7:J19)</f>
        <v>52</v>
      </c>
      <c r="K6" s="100" t="n">
        <f aca="false">SUM(K7:K19)</f>
        <v>7</v>
      </c>
      <c r="L6" s="100" t="n">
        <f aca="false">SUM(L7:L19)</f>
        <v>22</v>
      </c>
      <c r="M6" s="100" t="n">
        <f aca="false">SUM(M7:M19)</f>
        <v>64</v>
      </c>
      <c r="N6" s="100" t="n">
        <f aca="false">SUM(N7:N19)</f>
        <v>66</v>
      </c>
      <c r="O6" s="100" t="n">
        <f aca="false">SUM(O7:O19)</f>
        <v>10</v>
      </c>
      <c r="P6" s="100" t="n">
        <f aca="false">SUM(P7:P19)</f>
        <v>8</v>
      </c>
      <c r="Q6" s="100" t="n">
        <f aca="false">SUM(Q7:Q19)</f>
        <v>6</v>
      </c>
      <c r="R6" s="100" t="n">
        <f aca="false">SUM(R7:R19)</f>
        <v>18</v>
      </c>
      <c r="S6" s="100" t="n">
        <f aca="false">SUM(S7:S19)</f>
        <v>10</v>
      </c>
      <c r="T6" s="100" t="n">
        <f aca="false">SUM(T7:T19)</f>
        <v>16</v>
      </c>
      <c r="U6" s="100" t="n">
        <f aca="false">SUM(U7:U19)</f>
        <v>41</v>
      </c>
      <c r="V6" s="100" t="n">
        <f aca="false">SUM(V7:V19)</f>
        <v>25</v>
      </c>
      <c r="W6" s="100" t="n">
        <f aca="false">SUM(W7:W19)</f>
        <v>75</v>
      </c>
      <c r="X6" s="100" t="n">
        <f aca="false">SUM(X7:X19)</f>
        <v>39</v>
      </c>
      <c r="Y6" s="100" t="n">
        <f aca="false">SUM(Y7:Y19)</f>
        <v>19</v>
      </c>
      <c r="Z6" s="100" t="n">
        <f aca="false">SUM(Z7:Z19)</f>
        <v>26</v>
      </c>
      <c r="AA6" s="100" t="n">
        <f aca="false">SUM(AA7:AA19)</f>
        <v>48</v>
      </c>
      <c r="AB6" s="100" t="n">
        <f aca="false">SUM(AB7:AB19)</f>
        <v>29</v>
      </c>
      <c r="AC6" s="100" t="n">
        <f aca="false">SUM(AC7:AC19)</f>
        <v>26</v>
      </c>
      <c r="AD6" s="100" t="n">
        <f aca="false">SUM(AD7:AD19)</f>
        <v>21</v>
      </c>
      <c r="AE6" s="100" t="n">
        <f aca="false">SUM(AE7:AE19)</f>
        <v>20</v>
      </c>
      <c r="AF6" s="100" t="n">
        <f aca="false">SUM(AF7:AF19)</f>
        <v>33</v>
      </c>
      <c r="AG6" s="100" t="n">
        <f aca="false">SUM(AG7:AG19)</f>
        <v>30</v>
      </c>
      <c r="AH6" s="100" t="n">
        <f aca="false">SUM(AH7:AH19)</f>
        <v>25</v>
      </c>
      <c r="AI6" s="100" t="n">
        <f aca="false">SUM(AI7:AI19)</f>
        <v>31</v>
      </c>
      <c r="AJ6" s="100" t="n">
        <f aca="false">SUM(AJ7:AJ19)</f>
        <v>11</v>
      </c>
      <c r="AK6" s="100" t="n">
        <f aca="false">SUM(AK7:AK19)</f>
        <v>7</v>
      </c>
      <c r="AL6" s="100" t="n">
        <f aca="false">SUM(AL7:AL19)</f>
        <v>41</v>
      </c>
      <c r="AM6" s="100" t="n">
        <f aca="false">SUM(AM7:AM19)</f>
        <v>7</v>
      </c>
      <c r="AN6" s="100" t="n">
        <f aca="false">SUM(AN7:AN19)</f>
        <v>35</v>
      </c>
      <c r="AO6" s="100" t="n">
        <f aca="false">SUM(AO7:AO19)</f>
        <v>48</v>
      </c>
      <c r="AP6" s="100" t="n">
        <f aca="false">SUM(AP7:AP19)</f>
        <v>314</v>
      </c>
      <c r="AQ6" s="100" t="n">
        <f aca="false">SUM(AQ7:AQ19)</f>
        <v>177</v>
      </c>
      <c r="AR6" s="100" t="n">
        <f aca="false">SUM(AR7:AR19)</f>
        <v>24</v>
      </c>
      <c r="AS6" s="100" t="n">
        <f aca="false">SUM(AS7:AS19)</f>
        <v>17</v>
      </c>
      <c r="AT6" s="100" t="n">
        <f aca="false">SUM(AT7:AT19)</f>
        <v>10</v>
      </c>
      <c r="AU6" s="100" t="n">
        <f aca="false">SUM(AU7:AU19)</f>
        <v>18</v>
      </c>
      <c r="AV6" s="100" t="n">
        <f aca="false">SUM(AV7:AV19)</f>
        <v>34</v>
      </c>
      <c r="AW6" s="100" t="n">
        <f aca="false">SUM(AW7:AW19)</f>
        <v>39</v>
      </c>
      <c r="AX6" s="100" t="n">
        <f aca="false">SUM(AX7:AX19)</f>
        <v>18</v>
      </c>
      <c r="AY6" s="100" t="n">
        <f aca="false">SUM(AY7:AY19)</f>
        <v>26</v>
      </c>
      <c r="AZ6" s="100" t="n">
        <f aca="false">SUM(AZ7:AZ19)</f>
        <v>15</v>
      </c>
      <c r="BA6" s="100" t="n">
        <f aca="false">SUM(BA7:BA19)</f>
        <v>4</v>
      </c>
      <c r="BB6" s="100" t="n">
        <f aca="false">SUM(BB7:BB19)</f>
        <v>39</v>
      </c>
      <c r="BC6" s="100" t="n">
        <f aca="false">SUM(BC7:BC19)</f>
        <v>79</v>
      </c>
      <c r="BD6" s="100" t="n">
        <f aca="false">SUM(BD7:BD19)</f>
        <v>37</v>
      </c>
      <c r="BE6" s="100" t="n">
        <f aca="false">SUM(BE7:BE19)</f>
        <v>26</v>
      </c>
      <c r="BF6" s="100" t="n">
        <f aca="false">SUM(BF7:BF19)</f>
        <v>64</v>
      </c>
      <c r="BG6" s="100" t="n">
        <f aca="false">SUM(BG7:BG19)</f>
        <v>17</v>
      </c>
      <c r="BH6" s="100" t="n">
        <f aca="false">SUM(BH7:BH19)</f>
        <v>46</v>
      </c>
      <c r="BI6" s="100" t="n">
        <f aca="false">SUM(BI7:BI19)</f>
        <v>10</v>
      </c>
      <c r="BJ6" s="100" t="n">
        <f aca="false">SUM(BJ7:BJ19)</f>
        <v>23</v>
      </c>
      <c r="BK6" s="100" t="n">
        <f aca="false">SUM(BK7:BK19)</f>
        <v>18</v>
      </c>
      <c r="BL6" s="100" t="n">
        <f aca="false">SUM(BL7:BL19)</f>
        <v>40</v>
      </c>
      <c r="BM6" s="100" t="n">
        <f aca="false">SUM(BM7:BM19)</f>
        <v>12</v>
      </c>
      <c r="BN6" s="100" t="n">
        <f aca="false">SUM(BN7:BN19)</f>
        <v>25</v>
      </c>
      <c r="BO6" s="100" t="n">
        <f aca="false">SUM(BO7:BO19)</f>
        <v>28</v>
      </c>
      <c r="BP6" s="100" t="n">
        <f aca="false">SUM(BP7:BP19)</f>
        <v>51</v>
      </c>
      <c r="BQ6" s="100" t="n">
        <f aca="false">SUM(BQ7:BQ19)</f>
        <v>10</v>
      </c>
      <c r="BR6" s="100" t="n">
        <f aca="false">SUM(BR7:BR19)</f>
        <v>14</v>
      </c>
      <c r="BS6" s="100" t="n">
        <f aca="false">SUM(BS7:BS19)</f>
        <v>40</v>
      </c>
      <c r="BT6" s="100" t="n">
        <f aca="false">SUM(BT7:BT19)</f>
        <v>23</v>
      </c>
      <c r="BU6" s="100" t="n">
        <f aca="false">SUM(BU7:BU19)</f>
        <v>7</v>
      </c>
      <c r="BV6" s="100" t="n">
        <f aca="false">SUM(BV7:BV19)</f>
        <v>39</v>
      </c>
      <c r="BW6" s="100" t="n">
        <f aca="false">SUM(BW7:BW19)</f>
        <v>27</v>
      </c>
      <c r="BX6" s="100" t="n">
        <f aca="false">SUM(BX7:BX19)</f>
        <v>48</v>
      </c>
      <c r="BY6" s="100" t="n">
        <f aca="false">SUM(BY7:BY19)</f>
        <v>13</v>
      </c>
      <c r="BZ6" s="100" t="n">
        <f aca="false">SUM(BZ7:BZ19)</f>
        <v>19</v>
      </c>
      <c r="CA6" s="100" t="n">
        <f aca="false">SUM(CA7:CA19)</f>
        <v>16</v>
      </c>
      <c r="CB6" s="100" t="n">
        <f aca="false">SUM(CB7:CB19)</f>
        <v>11</v>
      </c>
      <c r="CC6" s="100" t="n">
        <f aca="false">SUM(CC7:CC19)</f>
        <v>32</v>
      </c>
      <c r="CD6" s="100" t="n">
        <f aca="false">SUM(CD7:CD19)</f>
        <v>36</v>
      </c>
      <c r="CE6" s="100" t="n">
        <f aca="false">SUM(CE7:CE19)</f>
        <v>2811</v>
      </c>
      <c r="CF6" s="100" t="n">
        <f aca="false">SUM(CF7:CF19)</f>
        <v>5</v>
      </c>
      <c r="CG6" s="100" t="n">
        <f aca="false">SUM(CG7:CG19)</f>
        <v>1</v>
      </c>
      <c r="CH6" s="100" t="n">
        <f aca="false">SUM(CH7:CH19)</f>
        <v>2817</v>
      </c>
    </row>
    <row r="7" customFormat="false" ht="11.25" hidden="false" customHeight="false" outlineLevel="0" collapsed="false">
      <c r="A7" s="38" t="s">
        <v>393</v>
      </c>
      <c r="B7" s="123"/>
      <c r="C7" s="102" t="n">
        <v>1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0</v>
      </c>
      <c r="I7" s="102" t="n">
        <v>13</v>
      </c>
      <c r="J7" s="102" t="n">
        <v>4</v>
      </c>
      <c r="K7" s="102" t="n">
        <v>0</v>
      </c>
      <c r="L7" s="102" t="n">
        <v>0</v>
      </c>
      <c r="M7" s="102" t="n">
        <v>3</v>
      </c>
      <c r="N7" s="102" t="n">
        <v>3</v>
      </c>
      <c r="O7" s="102" t="n">
        <v>1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2</v>
      </c>
      <c r="V7" s="102" t="n">
        <v>1</v>
      </c>
      <c r="W7" s="102" t="n">
        <v>3</v>
      </c>
      <c r="X7" s="102" t="n">
        <v>2</v>
      </c>
      <c r="Y7" s="102" t="n">
        <v>0</v>
      </c>
      <c r="Z7" s="102" t="n">
        <v>0</v>
      </c>
      <c r="AA7" s="102" t="n">
        <v>1</v>
      </c>
      <c r="AB7" s="102" t="n">
        <v>1</v>
      </c>
      <c r="AC7" s="102" t="n">
        <v>3</v>
      </c>
      <c r="AD7" s="102" t="n">
        <v>1</v>
      </c>
      <c r="AE7" s="102" t="n">
        <v>1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27</v>
      </c>
      <c r="AQ7" s="102" t="n">
        <v>6</v>
      </c>
      <c r="AR7" s="102" t="n">
        <v>1</v>
      </c>
      <c r="AS7" s="102" t="n">
        <v>2</v>
      </c>
      <c r="AT7" s="102" t="n">
        <v>0</v>
      </c>
      <c r="AU7" s="102" t="n">
        <v>1</v>
      </c>
      <c r="AV7" s="102" t="n">
        <v>0</v>
      </c>
      <c r="AW7" s="102" t="n">
        <v>1</v>
      </c>
      <c r="AX7" s="102" t="n">
        <v>1</v>
      </c>
      <c r="AY7" s="102" t="n">
        <v>2</v>
      </c>
      <c r="AZ7" s="102" t="n">
        <v>1</v>
      </c>
      <c r="BA7" s="102" t="n">
        <v>0</v>
      </c>
      <c r="BB7" s="102" t="n">
        <v>3</v>
      </c>
      <c r="BC7" s="102" t="n">
        <v>3</v>
      </c>
      <c r="BD7" s="102" t="n">
        <v>1</v>
      </c>
      <c r="BE7" s="102" t="n">
        <v>1</v>
      </c>
      <c r="BF7" s="102" t="n">
        <v>4</v>
      </c>
      <c r="BG7" s="102" t="n">
        <v>0</v>
      </c>
      <c r="BH7" s="102" t="n">
        <v>1</v>
      </c>
      <c r="BI7" s="102" t="n">
        <v>0</v>
      </c>
      <c r="BJ7" s="102" t="n">
        <v>1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1</v>
      </c>
      <c r="BP7" s="102" t="n">
        <v>1</v>
      </c>
      <c r="BQ7" s="102" t="n">
        <v>0</v>
      </c>
      <c r="BR7" s="102" t="n">
        <v>0</v>
      </c>
      <c r="BS7" s="102" t="n">
        <v>1</v>
      </c>
      <c r="BT7" s="102" t="n">
        <v>0</v>
      </c>
      <c r="BU7" s="102" t="n">
        <v>0</v>
      </c>
      <c r="BV7" s="102" t="n">
        <v>5</v>
      </c>
      <c r="BW7" s="102" t="n">
        <v>0</v>
      </c>
      <c r="BX7" s="102" t="n">
        <v>1</v>
      </c>
      <c r="BY7" s="102" t="n">
        <v>0</v>
      </c>
      <c r="BZ7" s="102" t="n">
        <v>1</v>
      </c>
      <c r="CA7" s="102" t="n">
        <v>0</v>
      </c>
      <c r="CB7" s="102" t="n">
        <v>1</v>
      </c>
      <c r="CC7" s="102" t="n">
        <v>0</v>
      </c>
      <c r="CD7" s="102" t="n">
        <v>4</v>
      </c>
      <c r="CE7" s="102" t="n">
        <f aca="false">SUM(C7:CD7)</f>
        <v>124</v>
      </c>
      <c r="CF7" s="102" t="n">
        <v>0</v>
      </c>
      <c r="CG7" s="102" t="n">
        <v>0</v>
      </c>
      <c r="CH7" s="102" t="n">
        <f aca="false">SUM(CE7:CG7)</f>
        <v>124</v>
      </c>
    </row>
    <row r="8" customFormat="false" ht="11.25" hidden="false" customHeight="false" outlineLevel="0" collapsed="false">
      <c r="A8" s="38" t="s">
        <v>363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7</v>
      </c>
      <c r="J8" s="102" t="n">
        <v>2</v>
      </c>
      <c r="K8" s="102" t="n">
        <v>0</v>
      </c>
      <c r="L8" s="102" t="n">
        <v>0</v>
      </c>
      <c r="M8" s="102" t="n">
        <v>0</v>
      </c>
      <c r="N8" s="102" t="n">
        <v>2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3</v>
      </c>
      <c r="X8" s="102" t="n">
        <v>1</v>
      </c>
      <c r="Y8" s="102" t="n">
        <v>0</v>
      </c>
      <c r="Z8" s="102" t="n">
        <v>0</v>
      </c>
      <c r="AA8" s="102" t="n">
        <v>1</v>
      </c>
      <c r="AB8" s="102" t="n">
        <v>0</v>
      </c>
      <c r="AC8" s="102" t="n">
        <v>0</v>
      </c>
      <c r="AD8" s="102" t="n">
        <v>1</v>
      </c>
      <c r="AE8" s="102" t="n">
        <v>0</v>
      </c>
      <c r="AF8" s="102" t="n">
        <v>0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0</v>
      </c>
      <c r="AO8" s="102" t="n">
        <v>1</v>
      </c>
      <c r="AP8" s="102" t="n">
        <v>14</v>
      </c>
      <c r="AQ8" s="102" t="n">
        <v>5</v>
      </c>
      <c r="AR8" s="102" t="n">
        <v>0</v>
      </c>
      <c r="AS8" s="102" t="n">
        <v>0</v>
      </c>
      <c r="AT8" s="102" t="n">
        <v>0</v>
      </c>
      <c r="AU8" s="102" t="n">
        <v>0</v>
      </c>
      <c r="AV8" s="102" t="n">
        <v>0</v>
      </c>
      <c r="AW8" s="102" t="n">
        <v>0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2</v>
      </c>
      <c r="BC8" s="102" t="n">
        <v>1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0</v>
      </c>
      <c r="BP8" s="102" t="n">
        <v>1</v>
      </c>
      <c r="BQ8" s="102" t="n">
        <v>0</v>
      </c>
      <c r="BR8" s="102" t="n">
        <v>0</v>
      </c>
      <c r="BS8" s="102" t="n">
        <v>0</v>
      </c>
      <c r="BT8" s="102" t="n">
        <v>0</v>
      </c>
      <c r="BU8" s="102" t="n">
        <v>0</v>
      </c>
      <c r="BV8" s="102" t="n">
        <v>1</v>
      </c>
      <c r="BW8" s="102" t="n">
        <v>0</v>
      </c>
      <c r="BX8" s="102" t="n">
        <v>1</v>
      </c>
      <c r="BY8" s="102" t="n">
        <v>0</v>
      </c>
      <c r="BZ8" s="102" t="n">
        <v>0</v>
      </c>
      <c r="CA8" s="102" t="n">
        <v>0</v>
      </c>
      <c r="CB8" s="102" t="n">
        <v>1</v>
      </c>
      <c r="CC8" s="102" t="n">
        <v>0</v>
      </c>
      <c r="CD8" s="102" t="n">
        <v>1</v>
      </c>
      <c r="CE8" s="102" t="n">
        <f aca="false">SUM(C8:CD8)</f>
        <v>52</v>
      </c>
      <c r="CF8" s="102" t="n">
        <v>0</v>
      </c>
      <c r="CG8" s="102" t="n">
        <v>0</v>
      </c>
      <c r="CH8" s="102" t="n">
        <f aca="false">SUM(CE8:CG8)</f>
        <v>52</v>
      </c>
    </row>
    <row r="9" customFormat="false" ht="11.25" hidden="false" customHeight="false" outlineLevel="0" collapsed="false">
      <c r="A9" s="38" t="s">
        <v>400</v>
      </c>
      <c r="B9" s="123"/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1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2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2" t="n">
        <v>0</v>
      </c>
      <c r="AM9" s="102" t="n">
        <v>0</v>
      </c>
      <c r="AN9" s="102" t="n">
        <v>0</v>
      </c>
      <c r="AO9" s="102" t="n">
        <v>0</v>
      </c>
      <c r="AP9" s="102" t="n">
        <v>0</v>
      </c>
      <c r="AQ9" s="102" t="n">
        <v>0</v>
      </c>
      <c r="AR9" s="102" t="n">
        <v>0</v>
      </c>
      <c r="AS9" s="102" t="n">
        <v>0</v>
      </c>
      <c r="AT9" s="102" t="n">
        <v>0</v>
      </c>
      <c r="AU9" s="102" t="n">
        <v>0</v>
      </c>
      <c r="AV9" s="102" t="n">
        <v>0</v>
      </c>
      <c r="AW9" s="102" t="n">
        <v>0</v>
      </c>
      <c r="AX9" s="102" t="n">
        <v>0</v>
      </c>
      <c r="AY9" s="102" t="n">
        <v>0</v>
      </c>
      <c r="AZ9" s="102" t="n">
        <v>0</v>
      </c>
      <c r="BA9" s="102" t="n">
        <v>0</v>
      </c>
      <c r="BB9" s="102" t="n">
        <v>0</v>
      </c>
      <c r="BC9" s="102" t="n">
        <v>0</v>
      </c>
      <c r="BD9" s="102" t="n">
        <v>0</v>
      </c>
      <c r="BE9" s="102" t="n">
        <v>0</v>
      </c>
      <c r="BF9" s="102" t="n">
        <v>0</v>
      </c>
      <c r="BG9" s="102" t="n">
        <v>0</v>
      </c>
      <c r="BH9" s="102" t="n">
        <v>0</v>
      </c>
      <c r="BI9" s="102" t="n">
        <v>0</v>
      </c>
      <c r="BJ9" s="102" t="n">
        <v>0</v>
      </c>
      <c r="BK9" s="102" t="n">
        <v>0</v>
      </c>
      <c r="BL9" s="102" t="n">
        <v>0</v>
      </c>
      <c r="BM9" s="102" t="n">
        <v>0</v>
      </c>
      <c r="BN9" s="102" t="n">
        <v>0</v>
      </c>
      <c r="BO9" s="102" t="n">
        <v>0</v>
      </c>
      <c r="BP9" s="102" t="n">
        <v>0</v>
      </c>
      <c r="BQ9" s="102" t="n">
        <v>0</v>
      </c>
      <c r="BR9" s="102" t="n">
        <v>0</v>
      </c>
      <c r="BS9" s="102" t="n">
        <v>0</v>
      </c>
      <c r="BT9" s="102" t="n">
        <v>0</v>
      </c>
      <c r="BU9" s="102" t="n">
        <v>0</v>
      </c>
      <c r="BV9" s="102" t="n">
        <v>0</v>
      </c>
      <c r="BW9" s="102" t="n">
        <v>0</v>
      </c>
      <c r="BX9" s="102" t="n">
        <v>0</v>
      </c>
      <c r="BY9" s="102" t="n">
        <v>0</v>
      </c>
      <c r="BZ9" s="102" t="n">
        <v>0</v>
      </c>
      <c r="CA9" s="102" t="n">
        <v>0</v>
      </c>
      <c r="CB9" s="102" t="n">
        <v>0</v>
      </c>
      <c r="CC9" s="102" t="n">
        <v>0</v>
      </c>
      <c r="CD9" s="102" t="n">
        <v>0</v>
      </c>
      <c r="CE9" s="102" t="n">
        <f aca="false">SUM(C9:CD9)</f>
        <v>1</v>
      </c>
      <c r="CF9" s="102" t="n">
        <v>0</v>
      </c>
      <c r="CG9" s="102" t="n">
        <v>0</v>
      </c>
      <c r="CH9" s="102" t="n">
        <f aca="false">SUM(CE9:CG9)</f>
        <v>1</v>
      </c>
    </row>
    <row r="10" customFormat="false" ht="11.25" hidden="false" customHeight="false" outlineLevel="0" collapsed="false">
      <c r="A10" s="38" t="s">
        <v>404</v>
      </c>
      <c r="B10" s="123"/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1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102" t="n">
        <v>0</v>
      </c>
      <c r="AB10" s="102" t="n">
        <v>0</v>
      </c>
      <c r="AC10" s="102" t="n">
        <v>0</v>
      </c>
      <c r="AD10" s="102" t="n">
        <v>0</v>
      </c>
      <c r="AE10" s="102" t="n">
        <v>0</v>
      </c>
      <c r="AF10" s="102" t="n">
        <v>0</v>
      </c>
      <c r="AG10" s="102" t="n">
        <v>0</v>
      </c>
      <c r="AH10" s="102" t="n">
        <v>0</v>
      </c>
      <c r="AI10" s="102" t="n">
        <v>0</v>
      </c>
      <c r="AJ10" s="102" t="n">
        <v>0</v>
      </c>
      <c r="AK10" s="102" t="n">
        <v>0</v>
      </c>
      <c r="AL10" s="102" t="n">
        <v>0</v>
      </c>
      <c r="AM10" s="102" t="n">
        <v>0</v>
      </c>
      <c r="AN10" s="102" t="n">
        <v>0</v>
      </c>
      <c r="AO10" s="102" t="n">
        <v>0</v>
      </c>
      <c r="AP10" s="102" t="n">
        <v>0</v>
      </c>
      <c r="AQ10" s="102" t="n">
        <v>0</v>
      </c>
      <c r="AR10" s="102" t="n">
        <v>0</v>
      </c>
      <c r="AS10" s="102" t="n">
        <v>0</v>
      </c>
      <c r="AT10" s="102" t="n">
        <v>0</v>
      </c>
      <c r="AU10" s="102" t="n">
        <v>0</v>
      </c>
      <c r="AV10" s="102" t="n">
        <v>0</v>
      </c>
      <c r="AW10" s="102" t="n">
        <v>0</v>
      </c>
      <c r="AX10" s="102" t="n">
        <v>0</v>
      </c>
      <c r="AY10" s="102" t="n">
        <v>0</v>
      </c>
      <c r="AZ10" s="102" t="n">
        <v>0</v>
      </c>
      <c r="BA10" s="102" t="n">
        <v>0</v>
      </c>
      <c r="BB10" s="102" t="n">
        <v>0</v>
      </c>
      <c r="BC10" s="102" t="n">
        <v>0</v>
      </c>
      <c r="BD10" s="102" t="n">
        <v>0</v>
      </c>
      <c r="BE10" s="102" t="n">
        <v>0</v>
      </c>
      <c r="BF10" s="102" t="n">
        <v>0</v>
      </c>
      <c r="BG10" s="102" t="n">
        <v>0</v>
      </c>
      <c r="BH10" s="102" t="n">
        <v>0</v>
      </c>
      <c r="BI10" s="102" t="n">
        <v>0</v>
      </c>
      <c r="BJ10" s="102" t="n">
        <v>0</v>
      </c>
      <c r="BK10" s="102" t="n">
        <v>0</v>
      </c>
      <c r="BL10" s="102" t="n">
        <v>0</v>
      </c>
      <c r="BM10" s="102" t="n">
        <v>0</v>
      </c>
      <c r="BN10" s="102" t="n">
        <v>0</v>
      </c>
      <c r="BO10" s="102" t="n">
        <v>0</v>
      </c>
      <c r="BP10" s="102" t="n">
        <v>0</v>
      </c>
      <c r="BQ10" s="102" t="n">
        <v>0</v>
      </c>
      <c r="BR10" s="102" t="n">
        <v>0</v>
      </c>
      <c r="BS10" s="102" t="n">
        <v>0</v>
      </c>
      <c r="BT10" s="102" t="n">
        <v>0</v>
      </c>
      <c r="BU10" s="102" t="n">
        <v>0</v>
      </c>
      <c r="BV10" s="102" t="n">
        <v>0</v>
      </c>
      <c r="BW10" s="102" t="n">
        <v>0</v>
      </c>
      <c r="BX10" s="102" t="n">
        <v>0</v>
      </c>
      <c r="BY10" s="102" t="n">
        <v>0</v>
      </c>
      <c r="BZ10" s="102" t="n">
        <v>0</v>
      </c>
      <c r="CA10" s="102" t="n">
        <v>0</v>
      </c>
      <c r="CB10" s="102" t="n">
        <v>0</v>
      </c>
      <c r="CC10" s="102" t="n">
        <v>0</v>
      </c>
      <c r="CD10" s="102" t="n">
        <v>0</v>
      </c>
      <c r="CE10" s="102" t="n">
        <f aca="false">SUM(C10:CD10)</f>
        <v>1</v>
      </c>
      <c r="CF10" s="102" t="n">
        <v>0</v>
      </c>
      <c r="CG10" s="102" t="n">
        <v>0</v>
      </c>
      <c r="CH10" s="102" t="n">
        <f aca="false">SUM(CE10:CG10)</f>
        <v>1</v>
      </c>
    </row>
    <row r="11" customFormat="false" ht="11.25" hidden="false" customHeight="false" outlineLevel="0" collapsed="false">
      <c r="A11" s="38" t="s">
        <v>354</v>
      </c>
      <c r="B11" s="123"/>
      <c r="C11" s="102" t="n">
        <v>1</v>
      </c>
      <c r="D11" s="102" t="n">
        <v>0</v>
      </c>
      <c r="E11" s="102" t="n">
        <v>1</v>
      </c>
      <c r="F11" s="102" t="n">
        <v>0</v>
      </c>
      <c r="G11" s="102" t="n">
        <v>1</v>
      </c>
      <c r="H11" s="102" t="n">
        <v>1</v>
      </c>
      <c r="I11" s="102" t="n">
        <v>8</v>
      </c>
      <c r="J11" s="102" t="n">
        <v>3</v>
      </c>
      <c r="K11" s="102" t="n">
        <v>0</v>
      </c>
      <c r="L11" s="102" t="n">
        <v>1</v>
      </c>
      <c r="M11" s="102" t="n">
        <v>3</v>
      </c>
      <c r="N11" s="102" t="n">
        <v>4</v>
      </c>
      <c r="O11" s="102" t="n">
        <v>0</v>
      </c>
      <c r="P11" s="102" t="n">
        <v>0</v>
      </c>
      <c r="Q11" s="102" t="n">
        <v>0</v>
      </c>
      <c r="R11" s="102" t="n">
        <v>1</v>
      </c>
      <c r="S11" s="102" t="n">
        <v>0</v>
      </c>
      <c r="T11" s="102" t="n">
        <v>1</v>
      </c>
      <c r="U11" s="102" t="n">
        <v>2</v>
      </c>
      <c r="V11" s="102" t="n">
        <v>1</v>
      </c>
      <c r="W11" s="102" t="n">
        <v>6</v>
      </c>
      <c r="X11" s="102" t="n">
        <v>1</v>
      </c>
      <c r="Y11" s="102" t="n">
        <v>0</v>
      </c>
      <c r="Z11" s="102" t="n">
        <v>1</v>
      </c>
      <c r="AA11" s="102" t="n">
        <v>1</v>
      </c>
      <c r="AB11" s="102" t="n">
        <v>1</v>
      </c>
      <c r="AC11" s="102" t="n">
        <v>1</v>
      </c>
      <c r="AD11" s="102" t="n">
        <v>1</v>
      </c>
      <c r="AE11" s="102" t="n">
        <v>1</v>
      </c>
      <c r="AF11" s="102" t="n">
        <v>1</v>
      </c>
      <c r="AG11" s="102" t="n">
        <v>1</v>
      </c>
      <c r="AH11" s="102" t="n">
        <v>1</v>
      </c>
      <c r="AI11" s="102" t="n">
        <v>1</v>
      </c>
      <c r="AJ11" s="102" t="n">
        <v>0</v>
      </c>
      <c r="AK11" s="102" t="n">
        <v>0</v>
      </c>
      <c r="AL11" s="102" t="n">
        <v>2</v>
      </c>
      <c r="AM11" s="102" t="n">
        <v>0</v>
      </c>
      <c r="AN11" s="102" t="n">
        <v>1</v>
      </c>
      <c r="AO11" s="102" t="n">
        <v>2</v>
      </c>
      <c r="AP11" s="102" t="n">
        <v>13</v>
      </c>
      <c r="AQ11" s="102" t="n">
        <v>9</v>
      </c>
      <c r="AR11" s="102" t="n">
        <v>2</v>
      </c>
      <c r="AS11" s="102" t="n">
        <v>1</v>
      </c>
      <c r="AT11" s="102" t="n">
        <v>1</v>
      </c>
      <c r="AU11" s="102" t="n">
        <v>1</v>
      </c>
      <c r="AV11" s="102" t="n">
        <v>1</v>
      </c>
      <c r="AW11" s="102" t="n">
        <v>1</v>
      </c>
      <c r="AX11" s="102" t="n">
        <v>1</v>
      </c>
      <c r="AY11" s="102" t="n">
        <v>1</v>
      </c>
      <c r="AZ11" s="102" t="n">
        <v>1</v>
      </c>
      <c r="BA11" s="102" t="n">
        <v>0</v>
      </c>
      <c r="BB11" s="102" t="n">
        <v>2</v>
      </c>
      <c r="BC11" s="102" t="n">
        <v>4</v>
      </c>
      <c r="BD11" s="102" t="n">
        <v>3</v>
      </c>
      <c r="BE11" s="102" t="n">
        <v>1</v>
      </c>
      <c r="BF11" s="102" t="n">
        <v>5</v>
      </c>
      <c r="BG11" s="102" t="n">
        <v>0</v>
      </c>
      <c r="BH11" s="102" t="n">
        <v>5</v>
      </c>
      <c r="BI11" s="102" t="n">
        <v>0</v>
      </c>
      <c r="BJ11" s="102" t="n">
        <v>1</v>
      </c>
      <c r="BK11" s="102" t="n">
        <v>2</v>
      </c>
      <c r="BL11" s="102" t="n">
        <v>1</v>
      </c>
      <c r="BM11" s="102" t="n">
        <v>1</v>
      </c>
      <c r="BN11" s="102" t="n">
        <v>1</v>
      </c>
      <c r="BO11" s="102" t="n">
        <v>1</v>
      </c>
      <c r="BP11" s="102" t="n">
        <v>2</v>
      </c>
      <c r="BQ11" s="102" t="n">
        <v>0</v>
      </c>
      <c r="BR11" s="102" t="n">
        <v>0</v>
      </c>
      <c r="BS11" s="102" t="n">
        <v>1</v>
      </c>
      <c r="BT11" s="102" t="n">
        <v>1</v>
      </c>
      <c r="BU11" s="102" t="n">
        <v>0</v>
      </c>
      <c r="BV11" s="102" t="n">
        <v>2</v>
      </c>
      <c r="BW11" s="102" t="n">
        <v>1</v>
      </c>
      <c r="BX11" s="102" t="n">
        <v>2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1</v>
      </c>
      <c r="CD11" s="102" t="n">
        <v>2</v>
      </c>
      <c r="CE11" s="102" t="n">
        <f aca="false">SUM(C11:CD11)</f>
        <v>125</v>
      </c>
      <c r="CF11" s="102" t="n">
        <v>0</v>
      </c>
      <c r="CG11" s="102" t="n">
        <v>0</v>
      </c>
      <c r="CH11" s="102" t="n">
        <f aca="false">SUM(CE11:CG11)</f>
        <v>125</v>
      </c>
    </row>
    <row r="12" customFormat="false" ht="11.25" hidden="false" customHeight="false" outlineLevel="0" collapsed="false">
      <c r="A12" s="38" t="s">
        <v>193</v>
      </c>
      <c r="B12" s="123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0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f aca="false">SUM(C12:CD12)</f>
        <v>1</v>
      </c>
      <c r="CF12" s="102" t="n">
        <v>0</v>
      </c>
      <c r="CG12" s="102" t="n">
        <v>0</v>
      </c>
      <c r="CH12" s="102" t="n">
        <f aca="false">SUM(CE12:CG12)</f>
        <v>1</v>
      </c>
    </row>
    <row r="13" customFormat="false" ht="11.25" hidden="false" customHeight="false" outlineLevel="0" collapsed="false">
      <c r="A13" s="38" t="s">
        <v>355</v>
      </c>
      <c r="B13" s="123"/>
      <c r="C13" s="102" t="n">
        <v>2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3</v>
      </c>
      <c r="J13" s="102" t="n">
        <v>1</v>
      </c>
      <c r="K13" s="102" t="n">
        <v>0</v>
      </c>
      <c r="L13" s="102" t="n">
        <v>0</v>
      </c>
      <c r="M13" s="102" t="n">
        <v>2</v>
      </c>
      <c r="N13" s="102" t="n">
        <v>1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1</v>
      </c>
      <c r="V13" s="102" t="n">
        <v>0</v>
      </c>
      <c r="W13" s="102" t="n">
        <v>2</v>
      </c>
      <c r="X13" s="102" t="n">
        <v>0</v>
      </c>
      <c r="Y13" s="102" t="n">
        <v>0</v>
      </c>
      <c r="Z13" s="102" t="n">
        <v>0</v>
      </c>
      <c r="AA13" s="102" t="n">
        <v>1</v>
      </c>
      <c r="AB13" s="102" t="n">
        <v>1</v>
      </c>
      <c r="AC13" s="102" t="n">
        <v>0</v>
      </c>
      <c r="AD13" s="102" t="n">
        <v>1</v>
      </c>
      <c r="AE13" s="102" t="n">
        <v>1</v>
      </c>
      <c r="AF13" s="102" t="n">
        <v>0</v>
      </c>
      <c r="AG13" s="102" t="n">
        <v>1</v>
      </c>
      <c r="AH13" s="102" t="n">
        <v>1</v>
      </c>
      <c r="AI13" s="102" t="n">
        <v>0</v>
      </c>
      <c r="AJ13" s="102" t="n">
        <v>0</v>
      </c>
      <c r="AK13" s="102" t="n">
        <v>0</v>
      </c>
      <c r="AL13" s="102" t="n">
        <v>1</v>
      </c>
      <c r="AM13" s="102" t="n">
        <v>0</v>
      </c>
      <c r="AN13" s="102" t="n">
        <v>1</v>
      </c>
      <c r="AO13" s="102" t="n">
        <v>2</v>
      </c>
      <c r="AP13" s="102" t="n">
        <v>5</v>
      </c>
      <c r="AQ13" s="102" t="n">
        <v>3</v>
      </c>
      <c r="AR13" s="102" t="n">
        <v>1</v>
      </c>
      <c r="AS13" s="102" t="n">
        <v>1</v>
      </c>
      <c r="AT13" s="102" t="n">
        <v>0</v>
      </c>
      <c r="AU13" s="102" t="n">
        <v>0</v>
      </c>
      <c r="AV13" s="102" t="n">
        <v>0</v>
      </c>
      <c r="AW13" s="102" t="n">
        <v>1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1</v>
      </c>
      <c r="BC13" s="102" t="n">
        <v>2</v>
      </c>
      <c r="BD13" s="102" t="n">
        <v>0</v>
      </c>
      <c r="BE13" s="102" t="n">
        <v>1</v>
      </c>
      <c r="BF13" s="102" t="n">
        <v>2</v>
      </c>
      <c r="BG13" s="102" t="n">
        <v>0</v>
      </c>
      <c r="BH13" s="102" t="n">
        <v>0</v>
      </c>
      <c r="BI13" s="102" t="n">
        <v>0</v>
      </c>
      <c r="BJ13" s="102" t="n">
        <v>0</v>
      </c>
      <c r="BK13" s="102" t="n">
        <v>0</v>
      </c>
      <c r="BL13" s="102" t="n">
        <v>1</v>
      </c>
      <c r="BM13" s="102" t="n">
        <v>0</v>
      </c>
      <c r="BN13" s="102" t="n">
        <v>1</v>
      </c>
      <c r="BO13" s="102" t="n">
        <v>0</v>
      </c>
      <c r="BP13" s="102" t="n">
        <v>1</v>
      </c>
      <c r="BQ13" s="102" t="n">
        <v>0</v>
      </c>
      <c r="BR13" s="102" t="n">
        <v>0</v>
      </c>
      <c r="BS13" s="102" t="n">
        <v>1</v>
      </c>
      <c r="BT13" s="102" t="n">
        <v>0</v>
      </c>
      <c r="BU13" s="102" t="n">
        <v>0</v>
      </c>
      <c r="BV13" s="102" t="n">
        <v>0</v>
      </c>
      <c r="BW13" s="102" t="n">
        <v>0</v>
      </c>
      <c r="BX13" s="102" t="n">
        <v>0</v>
      </c>
      <c r="BY13" s="102" t="n">
        <v>0</v>
      </c>
      <c r="BZ13" s="102" t="n">
        <v>0</v>
      </c>
      <c r="CA13" s="102" t="n">
        <v>0</v>
      </c>
      <c r="CB13" s="102" t="n">
        <v>0</v>
      </c>
      <c r="CC13" s="102" t="n">
        <v>0</v>
      </c>
      <c r="CD13" s="102" t="n">
        <v>1</v>
      </c>
      <c r="CE13" s="102" t="n">
        <f aca="false">SUM(C13:CD13)</f>
        <v>44</v>
      </c>
      <c r="CF13" s="102" t="n">
        <v>0</v>
      </c>
      <c r="CG13" s="102" t="n">
        <v>0</v>
      </c>
      <c r="CH13" s="102" t="n">
        <f aca="false">SUM(CE13:CG13)</f>
        <v>44</v>
      </c>
    </row>
    <row r="14" customFormat="false" ht="11.25" hidden="false" customHeight="false" outlineLevel="0" collapsed="false">
      <c r="A14" s="38" t="s">
        <v>391</v>
      </c>
      <c r="B14" s="123"/>
      <c r="C14" s="102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1</v>
      </c>
      <c r="J14" s="102" t="n">
        <v>0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0</v>
      </c>
      <c r="AI14" s="102" t="n">
        <v>0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0</v>
      </c>
      <c r="AQ14" s="102" t="n">
        <v>0</v>
      </c>
      <c r="AR14" s="102" t="n">
        <v>0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0</v>
      </c>
      <c r="BD14" s="102" t="n">
        <v>0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f aca="false">SUM(C14:CD14)</f>
        <v>1</v>
      </c>
      <c r="CF14" s="102" t="n">
        <v>0</v>
      </c>
      <c r="CG14" s="102" t="n">
        <v>0</v>
      </c>
      <c r="CH14" s="102" t="n">
        <f aca="false">SUM(CE14:CG14)</f>
        <v>1</v>
      </c>
    </row>
    <row r="15" s="86" customFormat="true" ht="12.75" hidden="false" customHeight="true" outlineLevel="0" collapsed="false">
      <c r="A15" s="38" t="s">
        <v>406</v>
      </c>
      <c r="B15" s="123"/>
      <c r="C15" s="102" t="n">
        <v>16</v>
      </c>
      <c r="D15" s="102" t="n">
        <v>7</v>
      </c>
      <c r="E15" s="102" t="n">
        <v>15</v>
      </c>
      <c r="F15" s="102" t="n">
        <v>8</v>
      </c>
      <c r="G15" s="102" t="n">
        <v>9</v>
      </c>
      <c r="H15" s="102" t="n">
        <v>6</v>
      </c>
      <c r="I15" s="102" t="n">
        <v>64</v>
      </c>
      <c r="J15" s="102" t="n">
        <v>21</v>
      </c>
      <c r="K15" s="102" t="n">
        <v>5</v>
      </c>
      <c r="L15" s="102" t="n">
        <v>10</v>
      </c>
      <c r="M15" s="102" t="n">
        <v>24</v>
      </c>
      <c r="N15" s="102" t="n">
        <v>25</v>
      </c>
      <c r="O15" s="102" t="n">
        <v>6</v>
      </c>
      <c r="P15" s="102" t="n">
        <v>4</v>
      </c>
      <c r="Q15" s="102" t="n">
        <v>3</v>
      </c>
      <c r="R15" s="102" t="n">
        <v>7</v>
      </c>
      <c r="S15" s="102" t="n">
        <v>6</v>
      </c>
      <c r="T15" s="102" t="n">
        <v>7</v>
      </c>
      <c r="U15" s="102" t="n">
        <v>19</v>
      </c>
      <c r="V15" s="102" t="n">
        <v>11</v>
      </c>
      <c r="W15" s="102" t="n">
        <v>21</v>
      </c>
      <c r="X15" s="102" t="n">
        <v>17</v>
      </c>
      <c r="Y15" s="102" t="n">
        <v>11</v>
      </c>
      <c r="Z15" s="102" t="n">
        <v>12</v>
      </c>
      <c r="AA15" s="102" t="n">
        <v>22</v>
      </c>
      <c r="AB15" s="102" t="n">
        <v>14</v>
      </c>
      <c r="AC15" s="102" t="n">
        <v>10</v>
      </c>
      <c r="AD15" s="102" t="n">
        <v>10</v>
      </c>
      <c r="AE15" s="102" t="n">
        <v>9</v>
      </c>
      <c r="AF15" s="102" t="n">
        <v>20</v>
      </c>
      <c r="AG15" s="102" t="n">
        <v>15</v>
      </c>
      <c r="AH15" s="102" t="n">
        <v>10</v>
      </c>
      <c r="AI15" s="102" t="n">
        <v>13</v>
      </c>
      <c r="AJ15" s="102" t="n">
        <v>5</v>
      </c>
      <c r="AK15" s="102" t="n">
        <v>4</v>
      </c>
      <c r="AL15" s="102" t="n">
        <v>13</v>
      </c>
      <c r="AM15" s="102" t="n">
        <v>3</v>
      </c>
      <c r="AN15" s="102" t="n">
        <v>17</v>
      </c>
      <c r="AO15" s="102" t="n">
        <v>15</v>
      </c>
      <c r="AP15" s="102" t="n">
        <v>104</v>
      </c>
      <c r="AQ15" s="102" t="n">
        <v>55</v>
      </c>
      <c r="AR15" s="102" t="n">
        <v>9</v>
      </c>
      <c r="AS15" s="102" t="n">
        <v>7</v>
      </c>
      <c r="AT15" s="102" t="n">
        <v>5</v>
      </c>
      <c r="AU15" s="102" t="n">
        <v>8</v>
      </c>
      <c r="AV15" s="102" t="n">
        <v>18</v>
      </c>
      <c r="AW15" s="102" t="n">
        <v>17</v>
      </c>
      <c r="AX15" s="102" t="n">
        <v>9</v>
      </c>
      <c r="AY15" s="102" t="n">
        <v>11</v>
      </c>
      <c r="AZ15" s="102" t="n">
        <v>6</v>
      </c>
      <c r="BA15" s="102" t="n">
        <v>1</v>
      </c>
      <c r="BB15" s="102" t="n">
        <v>14</v>
      </c>
      <c r="BC15" s="102" t="n">
        <v>33</v>
      </c>
      <c r="BD15" s="102" t="n">
        <v>16</v>
      </c>
      <c r="BE15" s="102" t="n">
        <v>13</v>
      </c>
      <c r="BF15" s="102" t="n">
        <v>24</v>
      </c>
      <c r="BG15" s="102" t="n">
        <v>9</v>
      </c>
      <c r="BH15" s="102" t="n">
        <v>21</v>
      </c>
      <c r="BI15" s="102" t="n">
        <v>5</v>
      </c>
      <c r="BJ15" s="102" t="n">
        <v>10</v>
      </c>
      <c r="BK15" s="102" t="n">
        <v>8</v>
      </c>
      <c r="BL15" s="102" t="n">
        <v>17</v>
      </c>
      <c r="BM15" s="102" t="n">
        <v>4</v>
      </c>
      <c r="BN15" s="102" t="n">
        <v>12</v>
      </c>
      <c r="BO15" s="102" t="n">
        <v>14</v>
      </c>
      <c r="BP15" s="102" t="n">
        <v>23</v>
      </c>
      <c r="BQ15" s="102" t="n">
        <v>6</v>
      </c>
      <c r="BR15" s="102" t="n">
        <v>7</v>
      </c>
      <c r="BS15" s="102" t="n">
        <v>18</v>
      </c>
      <c r="BT15" s="102" t="n">
        <v>11</v>
      </c>
      <c r="BU15" s="102" t="n">
        <v>6</v>
      </c>
      <c r="BV15" s="102" t="n">
        <v>12</v>
      </c>
      <c r="BW15" s="102" t="n">
        <v>10</v>
      </c>
      <c r="BX15" s="102" t="n">
        <v>25</v>
      </c>
      <c r="BY15" s="102" t="n">
        <v>9</v>
      </c>
      <c r="BZ15" s="102" t="n">
        <v>8</v>
      </c>
      <c r="CA15" s="102" t="n">
        <v>10</v>
      </c>
      <c r="CB15" s="102" t="n">
        <v>4</v>
      </c>
      <c r="CC15" s="102" t="n">
        <v>16</v>
      </c>
      <c r="CD15" s="102" t="n">
        <v>17</v>
      </c>
      <c r="CE15" s="102" t="n">
        <f aca="false">SUM(C15:CD15)</f>
        <v>1146</v>
      </c>
      <c r="CF15" s="102" t="n">
        <v>4</v>
      </c>
      <c r="CG15" s="102" t="n">
        <v>1</v>
      </c>
      <c r="CH15" s="102" t="n">
        <f aca="false">SUM(CE15:CG15)</f>
        <v>1151</v>
      </c>
    </row>
    <row r="16" s="86" customFormat="true" ht="12.75" hidden="false" customHeight="true" outlineLevel="0" collapsed="false">
      <c r="A16" s="222" t="s">
        <v>403</v>
      </c>
      <c r="B16" s="123"/>
      <c r="C16" s="102" t="n">
        <v>7</v>
      </c>
      <c r="D16" s="102" t="n">
        <v>2</v>
      </c>
      <c r="E16" s="102" t="n">
        <v>3</v>
      </c>
      <c r="F16" s="102" t="n">
        <v>2</v>
      </c>
      <c r="G16" s="102" t="n">
        <v>2</v>
      </c>
      <c r="H16" s="102" t="n">
        <v>3</v>
      </c>
      <c r="I16" s="102" t="n">
        <v>27</v>
      </c>
      <c r="J16" s="102" t="n">
        <v>5</v>
      </c>
      <c r="K16" s="102" t="n">
        <v>0</v>
      </c>
      <c r="L16" s="102" t="n">
        <v>2</v>
      </c>
      <c r="M16" s="102" t="n">
        <v>5</v>
      </c>
      <c r="N16" s="102" t="n">
        <v>8</v>
      </c>
      <c r="O16" s="102" t="n">
        <v>1</v>
      </c>
      <c r="P16" s="102" t="n">
        <v>1</v>
      </c>
      <c r="Q16" s="102" t="n">
        <v>1</v>
      </c>
      <c r="R16" s="102" t="n">
        <v>2</v>
      </c>
      <c r="S16" s="102" t="n">
        <v>1</v>
      </c>
      <c r="T16" s="102" t="n">
        <v>2</v>
      </c>
      <c r="U16" s="102" t="n">
        <v>2</v>
      </c>
      <c r="V16" s="102" t="n">
        <v>2</v>
      </c>
      <c r="W16" s="102" t="n">
        <v>9</v>
      </c>
      <c r="X16" s="102" t="n">
        <v>4</v>
      </c>
      <c r="Y16" s="102" t="n">
        <v>1</v>
      </c>
      <c r="Z16" s="102" t="n">
        <v>2</v>
      </c>
      <c r="AA16" s="102" t="n">
        <v>2</v>
      </c>
      <c r="AB16" s="102" t="n">
        <v>3</v>
      </c>
      <c r="AC16" s="102" t="n">
        <v>3</v>
      </c>
      <c r="AD16" s="102" t="n">
        <v>2</v>
      </c>
      <c r="AE16" s="102" t="n">
        <v>1</v>
      </c>
      <c r="AF16" s="102" t="n">
        <v>2</v>
      </c>
      <c r="AG16" s="102" t="n">
        <v>3</v>
      </c>
      <c r="AH16" s="102" t="n">
        <v>3</v>
      </c>
      <c r="AI16" s="102" t="n">
        <v>2</v>
      </c>
      <c r="AJ16" s="102" t="n">
        <v>1</v>
      </c>
      <c r="AK16" s="102" t="n">
        <v>0</v>
      </c>
      <c r="AL16" s="102" t="n">
        <v>7</v>
      </c>
      <c r="AM16" s="102" t="n">
        <v>1</v>
      </c>
      <c r="AN16" s="102" t="n">
        <v>3</v>
      </c>
      <c r="AO16" s="102" t="n">
        <v>8</v>
      </c>
      <c r="AP16" s="102" t="n">
        <v>40</v>
      </c>
      <c r="AQ16" s="102" t="n">
        <v>29</v>
      </c>
      <c r="AR16" s="102" t="n">
        <v>3</v>
      </c>
      <c r="AS16" s="102" t="n">
        <v>2</v>
      </c>
      <c r="AT16" s="102" t="n">
        <v>1</v>
      </c>
      <c r="AU16" s="102" t="n">
        <v>2</v>
      </c>
      <c r="AV16" s="102" t="n">
        <v>2</v>
      </c>
      <c r="AW16" s="102" t="n">
        <v>3</v>
      </c>
      <c r="AX16" s="102" t="n">
        <v>1</v>
      </c>
      <c r="AY16" s="102" t="n">
        <v>3</v>
      </c>
      <c r="AZ16" s="102" t="n">
        <v>2</v>
      </c>
      <c r="BA16" s="102" t="n">
        <v>1</v>
      </c>
      <c r="BB16" s="102" t="n">
        <v>6</v>
      </c>
      <c r="BC16" s="102" t="n">
        <v>9</v>
      </c>
      <c r="BD16" s="102" t="n">
        <v>4</v>
      </c>
      <c r="BE16" s="102" t="n">
        <v>2</v>
      </c>
      <c r="BF16" s="102" t="n">
        <v>6</v>
      </c>
      <c r="BG16" s="102" t="n">
        <v>1</v>
      </c>
      <c r="BH16" s="102" t="n">
        <v>3</v>
      </c>
      <c r="BI16" s="102" t="n">
        <v>1</v>
      </c>
      <c r="BJ16" s="102" t="n">
        <v>2</v>
      </c>
      <c r="BK16" s="102" t="n">
        <v>2</v>
      </c>
      <c r="BL16" s="102" t="n">
        <v>3</v>
      </c>
      <c r="BM16" s="102" t="n">
        <v>2</v>
      </c>
      <c r="BN16" s="102" t="n">
        <v>1</v>
      </c>
      <c r="BO16" s="102" t="n">
        <v>1</v>
      </c>
      <c r="BP16" s="102" t="n">
        <v>6</v>
      </c>
      <c r="BQ16" s="102" t="n">
        <v>1</v>
      </c>
      <c r="BR16" s="102" t="n">
        <v>1</v>
      </c>
      <c r="BS16" s="102" t="n">
        <v>1</v>
      </c>
      <c r="BT16" s="102" t="n">
        <v>2</v>
      </c>
      <c r="BU16" s="102" t="n">
        <v>0</v>
      </c>
      <c r="BV16" s="102" t="n">
        <v>6</v>
      </c>
      <c r="BW16" s="102" t="n">
        <v>5</v>
      </c>
      <c r="BX16" s="102" t="n">
        <v>2</v>
      </c>
      <c r="BY16" s="102" t="n">
        <v>0</v>
      </c>
      <c r="BZ16" s="102" t="n">
        <v>1</v>
      </c>
      <c r="CA16" s="102" t="n">
        <v>1</v>
      </c>
      <c r="CB16" s="102" t="n">
        <v>1</v>
      </c>
      <c r="CC16" s="102" t="n">
        <v>4</v>
      </c>
      <c r="CD16" s="102" t="n">
        <v>4</v>
      </c>
      <c r="CE16" s="102" t="n">
        <f aca="false">SUM(C16:CD16)</f>
        <v>302</v>
      </c>
      <c r="CF16" s="102" t="n">
        <v>0</v>
      </c>
      <c r="CG16" s="102" t="n">
        <v>0</v>
      </c>
      <c r="CH16" s="102" t="n">
        <f aca="false">SUM(CE16:CG16)</f>
        <v>302</v>
      </c>
    </row>
    <row r="17" customFormat="false" ht="11.25" hidden="false" customHeight="false" outlineLevel="0" collapsed="false">
      <c r="A17" s="38" t="s">
        <v>92</v>
      </c>
      <c r="B17" s="123"/>
      <c r="C17" s="102" t="n">
        <v>6</v>
      </c>
      <c r="D17" s="102" t="n">
        <v>4</v>
      </c>
      <c r="E17" s="102" t="n">
        <v>11</v>
      </c>
      <c r="F17" s="102" t="n">
        <v>3</v>
      </c>
      <c r="G17" s="102" t="n">
        <v>2</v>
      </c>
      <c r="H17" s="102" t="n">
        <v>6</v>
      </c>
      <c r="I17" s="102" t="n">
        <v>36</v>
      </c>
      <c r="J17" s="102" t="n">
        <v>10</v>
      </c>
      <c r="K17" s="102" t="n">
        <v>2</v>
      </c>
      <c r="L17" s="102" t="n">
        <v>8</v>
      </c>
      <c r="M17" s="102" t="n">
        <v>19</v>
      </c>
      <c r="N17" s="102" t="n">
        <v>15</v>
      </c>
      <c r="O17" s="102" t="n">
        <v>1</v>
      </c>
      <c r="P17" s="102" t="n">
        <v>2</v>
      </c>
      <c r="Q17" s="102" t="n">
        <v>1</v>
      </c>
      <c r="R17" s="102" t="n">
        <v>6</v>
      </c>
      <c r="S17" s="102" t="n">
        <v>2</v>
      </c>
      <c r="T17" s="102" t="n">
        <v>4</v>
      </c>
      <c r="U17" s="102" t="n">
        <v>10</v>
      </c>
      <c r="V17" s="102" t="n">
        <v>9</v>
      </c>
      <c r="W17" s="102" t="n">
        <v>18</v>
      </c>
      <c r="X17" s="102" t="n">
        <v>9</v>
      </c>
      <c r="Y17" s="102" t="n">
        <v>6</v>
      </c>
      <c r="Z17" s="102" t="n">
        <v>7</v>
      </c>
      <c r="AA17" s="102" t="n">
        <v>17</v>
      </c>
      <c r="AB17" s="102" t="n">
        <v>7</v>
      </c>
      <c r="AC17" s="102" t="n">
        <v>5</v>
      </c>
      <c r="AD17" s="102" t="n">
        <v>3</v>
      </c>
      <c r="AE17" s="102" t="n">
        <v>5</v>
      </c>
      <c r="AF17" s="102" t="n">
        <v>7</v>
      </c>
      <c r="AG17" s="102" t="n">
        <v>6</v>
      </c>
      <c r="AH17" s="102" t="n">
        <v>5</v>
      </c>
      <c r="AI17" s="102" t="n">
        <v>11</v>
      </c>
      <c r="AJ17" s="102" t="n">
        <v>4</v>
      </c>
      <c r="AK17" s="102" t="n">
        <v>2</v>
      </c>
      <c r="AL17" s="102" t="n">
        <v>9</v>
      </c>
      <c r="AM17" s="102" t="n">
        <v>2</v>
      </c>
      <c r="AN17" s="102" t="n">
        <v>10</v>
      </c>
      <c r="AO17" s="102" t="n">
        <v>8</v>
      </c>
      <c r="AP17" s="102" t="n">
        <v>40</v>
      </c>
      <c r="AQ17" s="102" t="n">
        <v>35</v>
      </c>
      <c r="AR17" s="102" t="n">
        <v>5</v>
      </c>
      <c r="AS17" s="102" t="n">
        <v>3</v>
      </c>
      <c r="AT17" s="102" t="n">
        <v>2</v>
      </c>
      <c r="AU17" s="102" t="n">
        <v>3</v>
      </c>
      <c r="AV17" s="102" t="n">
        <v>11</v>
      </c>
      <c r="AW17" s="102" t="n">
        <v>13</v>
      </c>
      <c r="AX17" s="102" t="n">
        <v>5</v>
      </c>
      <c r="AY17" s="102" t="n">
        <v>6</v>
      </c>
      <c r="AZ17" s="102" t="n">
        <v>3</v>
      </c>
      <c r="BA17" s="102" t="n">
        <v>1</v>
      </c>
      <c r="BB17" s="102" t="n">
        <v>6</v>
      </c>
      <c r="BC17" s="102" t="n">
        <v>18</v>
      </c>
      <c r="BD17" s="102" t="n">
        <v>10</v>
      </c>
      <c r="BE17" s="102" t="n">
        <v>5</v>
      </c>
      <c r="BF17" s="102" t="n">
        <v>14</v>
      </c>
      <c r="BG17" s="102" t="n">
        <v>4</v>
      </c>
      <c r="BH17" s="102" t="n">
        <v>10</v>
      </c>
      <c r="BI17" s="102" t="n">
        <v>3</v>
      </c>
      <c r="BJ17" s="102" t="n">
        <v>6</v>
      </c>
      <c r="BK17" s="102" t="n">
        <v>4</v>
      </c>
      <c r="BL17" s="102" t="n">
        <v>12</v>
      </c>
      <c r="BM17" s="102" t="n">
        <v>3</v>
      </c>
      <c r="BN17" s="102" t="n">
        <v>6</v>
      </c>
      <c r="BO17" s="102" t="n">
        <v>8</v>
      </c>
      <c r="BP17" s="102" t="n">
        <v>10</v>
      </c>
      <c r="BQ17" s="102" t="n">
        <v>2</v>
      </c>
      <c r="BR17" s="102" t="n">
        <v>5</v>
      </c>
      <c r="BS17" s="102" t="n">
        <v>10</v>
      </c>
      <c r="BT17" s="102" t="n">
        <v>6</v>
      </c>
      <c r="BU17" s="102" t="n">
        <v>1</v>
      </c>
      <c r="BV17" s="102" t="n">
        <v>9</v>
      </c>
      <c r="BW17" s="102" t="n">
        <v>8</v>
      </c>
      <c r="BX17" s="102" t="n">
        <v>14</v>
      </c>
      <c r="BY17" s="102" t="n">
        <v>2</v>
      </c>
      <c r="BZ17" s="102" t="n">
        <v>6</v>
      </c>
      <c r="CA17" s="102" t="n">
        <v>2</v>
      </c>
      <c r="CB17" s="102" t="n">
        <v>2</v>
      </c>
      <c r="CC17" s="102" t="n">
        <v>9</v>
      </c>
      <c r="CD17" s="102" t="n">
        <v>4</v>
      </c>
      <c r="CE17" s="102" t="n">
        <f aca="false">SUM(C17:CD17)</f>
        <v>624</v>
      </c>
      <c r="CF17" s="102" t="n">
        <v>1</v>
      </c>
      <c r="CG17" s="102" t="n">
        <v>0</v>
      </c>
      <c r="CH17" s="102" t="n">
        <f aca="false">SUM(CE17:CG17)</f>
        <v>625</v>
      </c>
    </row>
    <row r="18" customFormat="false" ht="11.25" hidden="false" customHeight="false" outlineLevel="0" collapsed="false">
      <c r="A18" s="38" t="s">
        <v>394</v>
      </c>
      <c r="B18" s="123"/>
      <c r="C18" s="102" t="n">
        <v>3</v>
      </c>
      <c r="D18" s="102" t="n">
        <v>0</v>
      </c>
      <c r="E18" s="102" t="n">
        <v>1</v>
      </c>
      <c r="F18" s="102" t="n">
        <v>0</v>
      </c>
      <c r="G18" s="102" t="n">
        <v>0</v>
      </c>
      <c r="H18" s="102" t="n">
        <v>0</v>
      </c>
      <c r="I18" s="102" t="n">
        <v>17</v>
      </c>
      <c r="J18" s="102" t="n">
        <v>1</v>
      </c>
      <c r="K18" s="102" t="n">
        <v>0</v>
      </c>
      <c r="L18" s="102" t="n">
        <v>0</v>
      </c>
      <c r="M18" s="102" t="n">
        <v>3</v>
      </c>
      <c r="N18" s="102" t="n">
        <v>2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2</v>
      </c>
      <c r="V18" s="102" t="n">
        <v>0</v>
      </c>
      <c r="W18" s="102" t="n">
        <v>4</v>
      </c>
      <c r="X18" s="102" t="n">
        <v>0</v>
      </c>
      <c r="Y18" s="102" t="n">
        <v>0</v>
      </c>
      <c r="Z18" s="102" t="n">
        <v>1</v>
      </c>
      <c r="AA18" s="102" t="n">
        <v>1</v>
      </c>
      <c r="AB18" s="102" t="n">
        <v>1</v>
      </c>
      <c r="AC18" s="102" t="n">
        <v>1</v>
      </c>
      <c r="AD18" s="102" t="n">
        <v>1</v>
      </c>
      <c r="AE18" s="102" t="n">
        <v>1</v>
      </c>
      <c r="AF18" s="102" t="n">
        <v>1</v>
      </c>
      <c r="AG18" s="102" t="n">
        <v>1</v>
      </c>
      <c r="AH18" s="102" t="n">
        <v>1</v>
      </c>
      <c r="AI18" s="102" t="n">
        <v>1</v>
      </c>
      <c r="AJ18" s="102" t="n">
        <v>0</v>
      </c>
      <c r="AK18" s="102" t="n">
        <v>0</v>
      </c>
      <c r="AL18" s="102" t="n">
        <v>2</v>
      </c>
      <c r="AM18" s="102" t="n">
        <v>0</v>
      </c>
      <c r="AN18" s="102" t="n">
        <v>1</v>
      </c>
      <c r="AO18" s="102" t="n">
        <v>3</v>
      </c>
      <c r="AP18" s="102" t="n">
        <v>33</v>
      </c>
      <c r="AQ18" s="102" t="n">
        <v>15</v>
      </c>
      <c r="AR18" s="102" t="n">
        <v>1</v>
      </c>
      <c r="AS18" s="102" t="n">
        <v>0</v>
      </c>
      <c r="AT18" s="102" t="n">
        <v>0</v>
      </c>
      <c r="AU18" s="102" t="n">
        <v>1</v>
      </c>
      <c r="AV18" s="102" t="n">
        <v>0</v>
      </c>
      <c r="AW18" s="102" t="n">
        <v>1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1</v>
      </c>
      <c r="BC18" s="102" t="n">
        <v>1</v>
      </c>
      <c r="BD18" s="102" t="n">
        <v>1</v>
      </c>
      <c r="BE18" s="102" t="n">
        <v>1</v>
      </c>
      <c r="BF18" s="102" t="n">
        <v>3</v>
      </c>
      <c r="BG18" s="102" t="n">
        <v>0</v>
      </c>
      <c r="BH18" s="102" t="n">
        <v>1</v>
      </c>
      <c r="BI18" s="102" t="n">
        <v>0</v>
      </c>
      <c r="BJ18" s="102" t="n">
        <v>1</v>
      </c>
      <c r="BK18" s="102" t="n">
        <v>0</v>
      </c>
      <c r="BL18" s="102" t="n">
        <v>1</v>
      </c>
      <c r="BM18" s="102" t="n">
        <v>0</v>
      </c>
      <c r="BN18" s="102" t="n">
        <v>1</v>
      </c>
      <c r="BO18" s="102" t="n">
        <v>1</v>
      </c>
      <c r="BP18" s="102" t="n">
        <v>1</v>
      </c>
      <c r="BQ18" s="102" t="n">
        <v>0</v>
      </c>
      <c r="BR18" s="102" t="n">
        <v>0</v>
      </c>
      <c r="BS18" s="102" t="n">
        <v>1</v>
      </c>
      <c r="BT18" s="102" t="n">
        <v>1</v>
      </c>
      <c r="BU18" s="102" t="n">
        <v>0</v>
      </c>
      <c r="BV18" s="102" t="n">
        <v>2</v>
      </c>
      <c r="BW18" s="102" t="n">
        <v>1</v>
      </c>
      <c r="BX18" s="102" t="n">
        <v>1</v>
      </c>
      <c r="BY18" s="102" t="n">
        <v>0</v>
      </c>
      <c r="BZ18" s="102" t="n">
        <v>1</v>
      </c>
      <c r="CA18" s="102" t="n">
        <v>1</v>
      </c>
      <c r="CB18" s="102" t="n">
        <v>0</v>
      </c>
      <c r="CC18" s="102" t="n">
        <v>0</v>
      </c>
      <c r="CD18" s="102" t="n">
        <v>0</v>
      </c>
      <c r="CE18" s="102" t="n">
        <f aca="false">SUM(C18:CD18)</f>
        <v>121</v>
      </c>
      <c r="CF18" s="102" t="n">
        <v>0</v>
      </c>
      <c r="CG18" s="102" t="n">
        <v>0</v>
      </c>
      <c r="CH18" s="102" t="n">
        <f aca="false">SUM(CE18:CG18)</f>
        <v>121</v>
      </c>
    </row>
    <row r="19" customFormat="false" ht="11.25" hidden="false" customHeight="false" outlineLevel="0" collapsed="false">
      <c r="A19" s="38" t="s">
        <v>93</v>
      </c>
      <c r="B19" s="123"/>
      <c r="C19" s="102" t="n">
        <v>7</v>
      </c>
      <c r="D19" s="102" t="n">
        <v>1</v>
      </c>
      <c r="E19" s="102" t="n">
        <v>4</v>
      </c>
      <c r="F19" s="102" t="n">
        <v>1</v>
      </c>
      <c r="G19" s="102" t="n">
        <v>1</v>
      </c>
      <c r="H19" s="102" t="n">
        <v>2</v>
      </c>
      <c r="I19" s="102" t="n">
        <v>27</v>
      </c>
      <c r="J19" s="102" t="n">
        <v>5</v>
      </c>
      <c r="K19" s="102" t="n">
        <v>0</v>
      </c>
      <c r="L19" s="102" t="n">
        <v>1</v>
      </c>
      <c r="M19" s="102" t="n">
        <v>5</v>
      </c>
      <c r="N19" s="102" t="n">
        <v>6</v>
      </c>
      <c r="O19" s="102" t="n">
        <v>1</v>
      </c>
      <c r="P19" s="102" t="n">
        <v>1</v>
      </c>
      <c r="Q19" s="102" t="n">
        <v>1</v>
      </c>
      <c r="R19" s="102" t="n">
        <v>2</v>
      </c>
      <c r="S19" s="102" t="n">
        <v>1</v>
      </c>
      <c r="T19" s="102" t="n">
        <v>2</v>
      </c>
      <c r="U19" s="102" t="n">
        <v>3</v>
      </c>
      <c r="V19" s="102" t="n">
        <v>1</v>
      </c>
      <c r="W19" s="102" t="n">
        <v>9</v>
      </c>
      <c r="X19" s="102" t="n">
        <v>5</v>
      </c>
      <c r="Y19" s="102" t="n">
        <v>1</v>
      </c>
      <c r="Z19" s="102" t="n">
        <v>3</v>
      </c>
      <c r="AA19" s="102" t="n">
        <v>2</v>
      </c>
      <c r="AB19" s="102" t="n">
        <v>1</v>
      </c>
      <c r="AC19" s="102" t="n">
        <v>3</v>
      </c>
      <c r="AD19" s="102" t="n">
        <v>1</v>
      </c>
      <c r="AE19" s="102" t="n">
        <v>1</v>
      </c>
      <c r="AF19" s="102" t="n">
        <v>1</v>
      </c>
      <c r="AG19" s="102" t="n">
        <v>1</v>
      </c>
      <c r="AH19" s="102" t="n">
        <v>2</v>
      </c>
      <c r="AI19" s="102" t="n">
        <v>2</v>
      </c>
      <c r="AJ19" s="102" t="n">
        <v>1</v>
      </c>
      <c r="AK19" s="102" t="n">
        <v>1</v>
      </c>
      <c r="AL19" s="102" t="n">
        <v>4</v>
      </c>
      <c r="AM19" s="102" t="n">
        <v>1</v>
      </c>
      <c r="AN19" s="102" t="n">
        <v>1</v>
      </c>
      <c r="AO19" s="102" t="n">
        <v>7</v>
      </c>
      <c r="AP19" s="102" t="n">
        <v>38</v>
      </c>
      <c r="AQ19" s="102" t="n">
        <v>20</v>
      </c>
      <c r="AR19" s="102" t="n">
        <v>2</v>
      </c>
      <c r="AS19" s="102" t="n">
        <v>1</v>
      </c>
      <c r="AT19" s="102" t="n">
        <v>1</v>
      </c>
      <c r="AU19" s="102" t="n">
        <v>2</v>
      </c>
      <c r="AV19" s="102" t="n">
        <v>2</v>
      </c>
      <c r="AW19" s="102" t="n">
        <v>2</v>
      </c>
      <c r="AX19" s="102" t="n">
        <v>1</v>
      </c>
      <c r="AY19" s="102" t="n">
        <v>3</v>
      </c>
      <c r="AZ19" s="102" t="n">
        <v>2</v>
      </c>
      <c r="BA19" s="102" t="n">
        <v>1</v>
      </c>
      <c r="BB19" s="102" t="n">
        <v>4</v>
      </c>
      <c r="BC19" s="102" t="n">
        <v>8</v>
      </c>
      <c r="BD19" s="102" t="n">
        <v>2</v>
      </c>
      <c r="BE19" s="102" t="n">
        <v>2</v>
      </c>
      <c r="BF19" s="102" t="n">
        <v>6</v>
      </c>
      <c r="BG19" s="102" t="n">
        <v>3</v>
      </c>
      <c r="BH19" s="102" t="n">
        <v>5</v>
      </c>
      <c r="BI19" s="102" t="n">
        <v>1</v>
      </c>
      <c r="BJ19" s="102" t="n">
        <v>2</v>
      </c>
      <c r="BK19" s="102" t="n">
        <v>2</v>
      </c>
      <c r="BL19" s="102" t="n">
        <v>3</v>
      </c>
      <c r="BM19" s="102" t="n">
        <v>2</v>
      </c>
      <c r="BN19" s="102" t="n">
        <v>1</v>
      </c>
      <c r="BO19" s="102" t="n">
        <v>2</v>
      </c>
      <c r="BP19" s="102" t="n">
        <v>6</v>
      </c>
      <c r="BQ19" s="102" t="n">
        <v>1</v>
      </c>
      <c r="BR19" s="102" t="n">
        <v>1</v>
      </c>
      <c r="BS19" s="102" t="n">
        <v>7</v>
      </c>
      <c r="BT19" s="102" t="n">
        <v>2</v>
      </c>
      <c r="BU19" s="102" t="n">
        <v>0</v>
      </c>
      <c r="BV19" s="102" t="n">
        <v>2</v>
      </c>
      <c r="BW19" s="102" t="n">
        <v>2</v>
      </c>
      <c r="BX19" s="102" t="n">
        <v>2</v>
      </c>
      <c r="BY19" s="102" t="n">
        <v>1</v>
      </c>
      <c r="BZ19" s="102" t="n">
        <v>1</v>
      </c>
      <c r="CA19" s="102" t="n">
        <v>1</v>
      </c>
      <c r="CB19" s="102" t="n">
        <v>1</v>
      </c>
      <c r="CC19" s="102" t="n">
        <v>2</v>
      </c>
      <c r="CD19" s="102" t="n">
        <v>3</v>
      </c>
      <c r="CE19" s="102" t="n">
        <f aca="false">SUM(C19:CD19)</f>
        <v>269</v>
      </c>
      <c r="CF19" s="102" t="n">
        <v>0</v>
      </c>
      <c r="CG19" s="102" t="n">
        <v>0</v>
      </c>
      <c r="CH19" s="102" t="n">
        <f aca="false">SUM(CE19:CG19)</f>
        <v>269</v>
      </c>
    </row>
    <row r="20" customFormat="false" ht="11.25" hidden="false" customHeight="false" outlineLevel="0" collapsed="false">
      <c r="A20" s="38"/>
      <c r="B20" s="123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</row>
    <row r="21" customFormat="false" ht="11.25" hidden="false" customHeight="false" outlineLevel="0" collapsed="false">
      <c r="A21" s="26" t="s">
        <v>94</v>
      </c>
      <c r="B21" s="123"/>
      <c r="C21" s="141" t="n">
        <f aca="false">SUM(C22:C42)</f>
        <v>79</v>
      </c>
      <c r="D21" s="141" t="n">
        <f aca="false">SUM(D22:D42)</f>
        <v>7</v>
      </c>
      <c r="E21" s="141" t="n">
        <f aca="false">SUM(E22:E42)</f>
        <v>32</v>
      </c>
      <c r="F21" s="141" t="n">
        <f aca="false">SUM(F22:F42)</f>
        <v>7</v>
      </c>
      <c r="G21" s="141" t="n">
        <f aca="false">SUM(G22:G42)</f>
        <v>10</v>
      </c>
      <c r="H21" s="141" t="n">
        <f aca="false">SUM(H22:H42)</f>
        <v>22</v>
      </c>
      <c r="I21" s="141" t="n">
        <f aca="false">SUM(I22:I42)</f>
        <v>258</v>
      </c>
      <c r="J21" s="141" t="n">
        <f aca="false">SUM(J22:J42)</f>
        <v>70</v>
      </c>
      <c r="K21" s="141" t="n">
        <f aca="false">SUM(K22:K42)</f>
        <v>5</v>
      </c>
      <c r="L21" s="141" t="n">
        <f aca="false">SUM(L22:L42)</f>
        <v>14</v>
      </c>
      <c r="M21" s="141" t="n">
        <f aca="false">SUM(M22:M42)</f>
        <v>72</v>
      </c>
      <c r="N21" s="141" t="n">
        <f aca="false">SUM(N22:N42)</f>
        <v>72</v>
      </c>
      <c r="O21" s="141" t="n">
        <f aca="false">SUM(O22:O42)</f>
        <v>9</v>
      </c>
      <c r="P21" s="141" t="n">
        <f aca="false">SUM(P22:P42)</f>
        <v>4</v>
      </c>
      <c r="Q21" s="141" t="n">
        <f aca="false">SUM(Q22:Q42)</f>
        <v>6</v>
      </c>
      <c r="R21" s="141" t="n">
        <f aca="false">SUM(R22:R42)</f>
        <v>13</v>
      </c>
      <c r="S21" s="141" t="n">
        <f aca="false">SUM(S22:S42)</f>
        <v>3</v>
      </c>
      <c r="T21" s="141" t="n">
        <f aca="false">SUM(T22:T42)</f>
        <v>7</v>
      </c>
      <c r="U21" s="141" t="n">
        <f aca="false">SUM(U22:U42)</f>
        <v>26</v>
      </c>
      <c r="V21" s="141" t="n">
        <f aca="false">SUM(V22:V42)</f>
        <v>16</v>
      </c>
      <c r="W21" s="141" t="n">
        <f aca="false">SUM(W22:W42)</f>
        <v>103</v>
      </c>
      <c r="X21" s="141" t="n">
        <f aca="false">SUM(X22:X42)</f>
        <v>28</v>
      </c>
      <c r="Y21" s="141" t="n">
        <f aca="false">SUM(Y22:Y42)</f>
        <v>9</v>
      </c>
      <c r="Z21" s="141" t="n">
        <f aca="false">SUM(Z22:Z42)</f>
        <v>21</v>
      </c>
      <c r="AA21" s="141" t="n">
        <f aca="false">SUM(AA22:AA42)</f>
        <v>50</v>
      </c>
      <c r="AB21" s="141" t="n">
        <f aca="false">SUM(AB22:AB42)</f>
        <v>16</v>
      </c>
      <c r="AC21" s="141" t="n">
        <f aca="false">SUM(AC22:AC42)</f>
        <v>29</v>
      </c>
      <c r="AD21" s="141" t="n">
        <f aca="false">SUM(AD22:AD42)</f>
        <v>9</v>
      </c>
      <c r="AE21" s="141" t="n">
        <f aca="false">SUM(AE22:AE42)</f>
        <v>10</v>
      </c>
      <c r="AF21" s="141" t="n">
        <f aca="false">SUM(AF22:AF42)</f>
        <v>22</v>
      </c>
      <c r="AG21" s="141" t="n">
        <f aca="false">SUM(AG22:AG42)</f>
        <v>32</v>
      </c>
      <c r="AH21" s="141" t="n">
        <f aca="false">SUM(AH22:AH42)</f>
        <v>28</v>
      </c>
      <c r="AI21" s="141" t="n">
        <f aca="false">SUM(AI22:AI42)</f>
        <v>27</v>
      </c>
      <c r="AJ21" s="141" t="n">
        <f aca="false">SUM(AJ22:AJ42)</f>
        <v>9</v>
      </c>
      <c r="AK21" s="141" t="n">
        <f aca="false">SUM(AK22:AK42)</f>
        <v>2</v>
      </c>
      <c r="AL21" s="141" t="n">
        <f aca="false">SUM(AL22:AL42)</f>
        <v>45</v>
      </c>
      <c r="AM21" s="141" t="n">
        <f aca="false">SUM(AM22:AM42)</f>
        <v>4</v>
      </c>
      <c r="AN21" s="141" t="n">
        <f aca="false">SUM(AN22:AN42)</f>
        <v>20</v>
      </c>
      <c r="AO21" s="141" t="n">
        <f aca="false">SUM(AO22:AO42)</f>
        <v>59</v>
      </c>
      <c r="AP21" s="141" t="n">
        <f aca="false">SUM(AP22:AP42)</f>
        <v>835</v>
      </c>
      <c r="AQ21" s="141" t="n">
        <f aca="false">SUM(AQ22:AQ42)</f>
        <v>305</v>
      </c>
      <c r="AR21" s="141" t="n">
        <f aca="false">SUM(AR22:AR42)</f>
        <v>20</v>
      </c>
      <c r="AS21" s="141" t="n">
        <f aca="false">SUM(AS22:AS42)</f>
        <v>14</v>
      </c>
      <c r="AT21" s="141" t="n">
        <f aca="false">SUM(AT22:AT42)</f>
        <v>8</v>
      </c>
      <c r="AU21" s="141" t="n">
        <f aca="false">SUM(AU22:AU42)</f>
        <v>7</v>
      </c>
      <c r="AV21" s="141" t="n">
        <f aca="false">SUM(AV22:AV42)</f>
        <v>25</v>
      </c>
      <c r="AW21" s="141" t="n">
        <f aca="false">SUM(AW22:AW42)</f>
        <v>44</v>
      </c>
      <c r="AX21" s="141" t="n">
        <f aca="false">SUM(AX22:AX42)</f>
        <v>9</v>
      </c>
      <c r="AY21" s="141" t="n">
        <f aca="false">SUM(AY22:AY42)</f>
        <v>26</v>
      </c>
      <c r="AZ21" s="141" t="n">
        <f aca="false">SUM(AZ22:AZ42)</f>
        <v>13</v>
      </c>
      <c r="BA21" s="141" t="n">
        <f aca="false">SUM(BA22:BA42)</f>
        <v>4</v>
      </c>
      <c r="BB21" s="141" t="n">
        <f aca="false">SUM(BB22:BB42)</f>
        <v>51</v>
      </c>
      <c r="BC21" s="141" t="n">
        <f aca="false">SUM(BC22:BC42)</f>
        <v>74</v>
      </c>
      <c r="BD21" s="141" t="n">
        <f aca="false">SUM(BD22:BD42)</f>
        <v>22</v>
      </c>
      <c r="BE21" s="141" t="n">
        <f aca="false">SUM(BE22:BE42)</f>
        <v>15</v>
      </c>
      <c r="BF21" s="141" t="n">
        <f aca="false">SUM(BF22:BF42)</f>
        <v>73</v>
      </c>
      <c r="BG21" s="141" t="n">
        <f aca="false">SUM(BG22:BG42)</f>
        <v>10</v>
      </c>
      <c r="BH21" s="141" t="n">
        <f aca="false">SUM(BH22:BH42)</f>
        <v>51</v>
      </c>
      <c r="BI21" s="141" t="n">
        <f aca="false">SUM(BI22:BI42)</f>
        <v>5</v>
      </c>
      <c r="BJ21" s="141" t="n">
        <f aca="false">SUM(BJ22:BJ42)</f>
        <v>22</v>
      </c>
      <c r="BK21" s="141" t="n">
        <f aca="false">SUM(BK22:BK42)</f>
        <v>12</v>
      </c>
      <c r="BL21" s="141" t="n">
        <f aca="false">SUM(BL22:BL42)</f>
        <v>25</v>
      </c>
      <c r="BM21" s="141" t="n">
        <f aca="false">SUM(BM22:BM42)</f>
        <v>11</v>
      </c>
      <c r="BN21" s="141" t="n">
        <f aca="false">SUM(BN22:BN42)</f>
        <v>21</v>
      </c>
      <c r="BO21" s="141" t="n">
        <f aca="false">SUM(BO22:BO42)</f>
        <v>43</v>
      </c>
      <c r="BP21" s="141" t="n">
        <f aca="false">SUM(BP22:BP42)</f>
        <v>51</v>
      </c>
      <c r="BQ21" s="141" t="n">
        <f aca="false">SUM(BQ22:BQ42)</f>
        <v>4</v>
      </c>
      <c r="BR21" s="141" t="n">
        <f aca="false">SUM(BR22:BR42)</f>
        <v>12</v>
      </c>
      <c r="BS21" s="141" t="n">
        <f aca="false">SUM(BS22:BS42)</f>
        <v>32</v>
      </c>
      <c r="BT21" s="141" t="n">
        <f aca="false">SUM(BT22:BT42)</f>
        <v>14</v>
      </c>
      <c r="BU21" s="141" t="n">
        <f aca="false">SUM(BU22:BU42)</f>
        <v>1</v>
      </c>
      <c r="BV21" s="141" t="n">
        <f aca="false">SUM(BV22:BV42)</f>
        <v>38</v>
      </c>
      <c r="BW21" s="141" t="n">
        <f aca="false">SUM(BW22:BW42)</f>
        <v>30</v>
      </c>
      <c r="BX21" s="141" t="n">
        <f aca="false">SUM(BX22:BX42)</f>
        <v>44</v>
      </c>
      <c r="BY21" s="141" t="n">
        <f aca="false">SUM(BY22:BY42)</f>
        <v>3</v>
      </c>
      <c r="BZ21" s="141" t="n">
        <f aca="false">SUM(BZ22:BZ42)</f>
        <v>18</v>
      </c>
      <c r="CA21" s="141" t="n">
        <f aca="false">SUM(CA22:CA42)</f>
        <v>7</v>
      </c>
      <c r="CB21" s="141" t="n">
        <f aca="false">SUM(CB22:CB42)</f>
        <v>7</v>
      </c>
      <c r="CC21" s="141" t="n">
        <f aca="false">SUM(CC22:CC42)</f>
        <v>23</v>
      </c>
      <c r="CD21" s="141" t="n">
        <f aca="false">SUM(CD22:CD42)</f>
        <v>35</v>
      </c>
      <c r="CE21" s="141" t="n">
        <f aca="false">SUM(CE22:CE42)</f>
        <v>3319</v>
      </c>
      <c r="CF21" s="141" t="n">
        <f aca="false">SUM(CF22:CF42)</f>
        <v>3</v>
      </c>
      <c r="CG21" s="141" t="n">
        <f aca="false">SUM(CG22:CG42)</f>
        <v>4</v>
      </c>
      <c r="CH21" s="141" t="n">
        <f aca="false">SUM(CH22:CH42)</f>
        <v>3326</v>
      </c>
    </row>
    <row r="22" customFormat="false" ht="11.25" hidden="false" customHeight="false" outlineLevel="0" collapsed="false">
      <c r="A22" s="38" t="s">
        <v>161</v>
      </c>
      <c r="B22" s="123"/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0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1</v>
      </c>
      <c r="AQ22" s="102" t="n">
        <v>0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f aca="false">SUM(C22:CD22)</f>
        <v>1</v>
      </c>
      <c r="CF22" s="102" t="n">
        <v>0</v>
      </c>
      <c r="CG22" s="102" t="n">
        <v>0</v>
      </c>
      <c r="CH22" s="102" t="n">
        <f aca="false">SUM(CE22:CG22)</f>
        <v>1</v>
      </c>
    </row>
    <row r="23" customFormat="false" ht="11.25" hidden="false" customHeight="false" outlineLevel="0" collapsed="false">
      <c r="A23" s="38" t="s">
        <v>95</v>
      </c>
      <c r="B23" s="123"/>
      <c r="C23" s="102" t="n">
        <v>17</v>
      </c>
      <c r="D23" s="102" t="n">
        <v>1</v>
      </c>
      <c r="E23" s="102" t="n">
        <v>5</v>
      </c>
      <c r="F23" s="102" t="n">
        <v>1</v>
      </c>
      <c r="G23" s="102" t="n">
        <v>2</v>
      </c>
      <c r="H23" s="102" t="n">
        <v>4</v>
      </c>
      <c r="I23" s="102" t="n">
        <v>51</v>
      </c>
      <c r="J23" s="102" t="n">
        <v>8</v>
      </c>
      <c r="K23" s="102" t="n">
        <v>1</v>
      </c>
      <c r="L23" s="102" t="n">
        <v>3</v>
      </c>
      <c r="M23" s="102" t="n">
        <v>8</v>
      </c>
      <c r="N23" s="102" t="n">
        <v>13</v>
      </c>
      <c r="O23" s="102" t="n">
        <v>1</v>
      </c>
      <c r="P23" s="102" t="n">
        <v>1</v>
      </c>
      <c r="Q23" s="102" t="n">
        <v>1</v>
      </c>
      <c r="R23" s="102" t="n">
        <v>3</v>
      </c>
      <c r="S23" s="102" t="n">
        <v>1</v>
      </c>
      <c r="T23" s="102" t="n">
        <v>2</v>
      </c>
      <c r="U23" s="102" t="n">
        <v>4</v>
      </c>
      <c r="V23" s="102" t="n">
        <v>2</v>
      </c>
      <c r="W23" s="102" t="n">
        <v>21</v>
      </c>
      <c r="X23" s="102" t="n">
        <v>5</v>
      </c>
      <c r="Y23" s="102" t="n">
        <v>1</v>
      </c>
      <c r="Z23" s="102" t="n">
        <v>4</v>
      </c>
      <c r="AA23" s="102" t="n">
        <v>7</v>
      </c>
      <c r="AB23" s="102" t="n">
        <v>3</v>
      </c>
      <c r="AC23" s="102" t="n">
        <v>6</v>
      </c>
      <c r="AD23" s="102" t="n">
        <v>2</v>
      </c>
      <c r="AE23" s="102" t="n">
        <v>1</v>
      </c>
      <c r="AF23" s="102" t="n">
        <v>3</v>
      </c>
      <c r="AG23" s="102" t="n">
        <v>5</v>
      </c>
      <c r="AH23" s="102" t="n">
        <v>6</v>
      </c>
      <c r="AI23" s="102" t="n">
        <v>6</v>
      </c>
      <c r="AJ23" s="102" t="n">
        <v>1</v>
      </c>
      <c r="AK23" s="102" t="n">
        <v>0</v>
      </c>
      <c r="AL23" s="102" t="n">
        <v>9</v>
      </c>
      <c r="AM23" s="102" t="n">
        <v>1</v>
      </c>
      <c r="AN23" s="102" t="n">
        <v>3</v>
      </c>
      <c r="AO23" s="102" t="n">
        <v>11</v>
      </c>
      <c r="AP23" s="102" t="n">
        <v>161</v>
      </c>
      <c r="AQ23" s="102" t="n">
        <v>48</v>
      </c>
      <c r="AR23" s="102" t="n">
        <v>2</v>
      </c>
      <c r="AS23" s="102" t="n">
        <v>2</v>
      </c>
      <c r="AT23" s="102" t="n">
        <v>1</v>
      </c>
      <c r="AU23" s="102" t="n">
        <v>2</v>
      </c>
      <c r="AV23" s="102" t="n">
        <v>5</v>
      </c>
      <c r="AW23" s="102" t="n">
        <v>9</v>
      </c>
      <c r="AX23" s="102" t="n">
        <v>2</v>
      </c>
      <c r="AY23" s="102" t="n">
        <v>5</v>
      </c>
      <c r="AZ23" s="102" t="n">
        <v>3</v>
      </c>
      <c r="BA23" s="102" t="n">
        <v>1</v>
      </c>
      <c r="BB23" s="102" t="n">
        <v>8</v>
      </c>
      <c r="BC23" s="102" t="n">
        <v>15</v>
      </c>
      <c r="BD23" s="102" t="n">
        <v>4</v>
      </c>
      <c r="BE23" s="102" t="n">
        <v>1</v>
      </c>
      <c r="BF23" s="102" t="n">
        <v>14</v>
      </c>
      <c r="BG23" s="102" t="n">
        <v>2</v>
      </c>
      <c r="BH23" s="102" t="n">
        <v>7</v>
      </c>
      <c r="BI23" s="102" t="n">
        <v>1</v>
      </c>
      <c r="BJ23" s="102" t="n">
        <v>6</v>
      </c>
      <c r="BK23" s="102" t="n">
        <v>2</v>
      </c>
      <c r="BL23" s="102" t="n">
        <v>4</v>
      </c>
      <c r="BM23" s="102" t="n">
        <v>2</v>
      </c>
      <c r="BN23" s="102" t="n">
        <v>5</v>
      </c>
      <c r="BO23" s="102" t="n">
        <v>10</v>
      </c>
      <c r="BP23" s="102" t="n">
        <v>8</v>
      </c>
      <c r="BQ23" s="102" t="n">
        <v>1</v>
      </c>
      <c r="BR23" s="102" t="n">
        <v>2</v>
      </c>
      <c r="BS23" s="102" t="n">
        <v>8</v>
      </c>
      <c r="BT23" s="102" t="n">
        <v>2</v>
      </c>
      <c r="BU23" s="102" t="n">
        <v>0</v>
      </c>
      <c r="BV23" s="102" t="n">
        <v>8</v>
      </c>
      <c r="BW23" s="102" t="n">
        <v>5</v>
      </c>
      <c r="BX23" s="102" t="n">
        <v>9</v>
      </c>
      <c r="BY23" s="102" t="n">
        <v>0</v>
      </c>
      <c r="BZ23" s="102" t="n">
        <v>4</v>
      </c>
      <c r="CA23" s="102" t="n">
        <v>1</v>
      </c>
      <c r="CB23" s="102" t="n">
        <v>1</v>
      </c>
      <c r="CC23" s="102" t="n">
        <v>6</v>
      </c>
      <c r="CD23" s="102" t="n">
        <v>7</v>
      </c>
      <c r="CE23" s="102" t="n">
        <f aca="false">SUM(C23:CD23)</f>
        <v>608</v>
      </c>
      <c r="CF23" s="102" t="n">
        <v>0</v>
      </c>
      <c r="CG23" s="102" t="n">
        <v>0</v>
      </c>
      <c r="CH23" s="102" t="n">
        <f aca="false">SUM(CE23:CG23)</f>
        <v>608</v>
      </c>
    </row>
    <row r="24" customFormat="false" ht="11.25" hidden="false" customHeight="false" outlineLevel="0" collapsed="false">
      <c r="A24" s="38" t="s">
        <v>366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1</v>
      </c>
      <c r="AQ24" s="102" t="n">
        <v>1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f aca="false">SUM(C24:CD24)</f>
        <v>3</v>
      </c>
      <c r="CF24" s="102" t="n">
        <v>0</v>
      </c>
      <c r="CG24" s="102" t="n">
        <v>0</v>
      </c>
      <c r="CH24" s="102" t="n">
        <f aca="false">SUM(CE24:CG24)</f>
        <v>3</v>
      </c>
    </row>
    <row r="25" customFormat="false" ht="11.25" hidden="false" customHeight="false" outlineLevel="0" collapsed="false">
      <c r="A25" s="38" t="s">
        <v>251</v>
      </c>
      <c r="B25" s="123"/>
      <c r="C25" s="102" t="n">
        <v>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2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4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1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f aca="false">SUM(C25:CD25)</f>
        <v>20</v>
      </c>
      <c r="CF25" s="102" t="n">
        <v>0</v>
      </c>
      <c r="CG25" s="102" t="n">
        <v>0</v>
      </c>
      <c r="CH25" s="102" t="n">
        <f aca="false">SUM(CE25:CG25)</f>
        <v>20</v>
      </c>
    </row>
    <row r="26" customFormat="false" ht="11.25" hidden="false" customHeight="false" outlineLevel="0" collapsed="false">
      <c r="A26" s="38" t="s">
        <v>252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1</v>
      </c>
      <c r="J26" s="102" t="n">
        <v>1</v>
      </c>
      <c r="K26" s="102" t="n">
        <v>0</v>
      </c>
      <c r="L26" s="102" t="n">
        <v>0</v>
      </c>
      <c r="M26" s="102" t="n">
        <v>1</v>
      </c>
      <c r="N26" s="102" t="n">
        <v>1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1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1</v>
      </c>
      <c r="AI26" s="102" t="n">
        <v>0</v>
      </c>
      <c r="AJ26" s="102" t="n">
        <v>0</v>
      </c>
      <c r="AK26" s="102" t="n">
        <v>0</v>
      </c>
      <c r="AL26" s="102" t="n">
        <v>1</v>
      </c>
      <c r="AM26" s="102" t="n">
        <v>0</v>
      </c>
      <c r="AN26" s="102" t="n">
        <v>0</v>
      </c>
      <c r="AO26" s="102" t="n">
        <v>1</v>
      </c>
      <c r="AP26" s="102" t="n">
        <v>5</v>
      </c>
      <c r="AQ26" s="102" t="n">
        <v>5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1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4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f aca="false">SUM(C26:CD26)</f>
        <v>25</v>
      </c>
      <c r="CF26" s="102" t="n">
        <v>0</v>
      </c>
      <c r="CG26" s="102" t="n">
        <v>0</v>
      </c>
      <c r="CH26" s="102" t="n">
        <f aca="false">SUM(CE26:CG26)</f>
        <v>25</v>
      </c>
    </row>
    <row r="27" customFormat="false" ht="11.25" hidden="false" customHeight="false" outlineLevel="0" collapsed="false">
      <c r="A27" s="38" t="s">
        <v>253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2</v>
      </c>
      <c r="J27" s="102" t="n">
        <v>1</v>
      </c>
      <c r="K27" s="102" t="n">
        <v>0</v>
      </c>
      <c r="L27" s="102" t="n">
        <v>0</v>
      </c>
      <c r="M27" s="102" t="n">
        <v>0</v>
      </c>
      <c r="N27" s="102" t="n">
        <v>1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1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3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1</v>
      </c>
      <c r="AM27" s="102" t="n">
        <v>0</v>
      </c>
      <c r="AN27" s="102" t="n">
        <v>1</v>
      </c>
      <c r="AO27" s="102" t="n">
        <v>1</v>
      </c>
      <c r="AP27" s="102" t="n">
        <v>6</v>
      </c>
      <c r="AQ27" s="102" t="n">
        <v>2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1</v>
      </c>
      <c r="BC27" s="102" t="n">
        <v>1</v>
      </c>
      <c r="BD27" s="102" t="n">
        <v>2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1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1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f aca="false">SUM(C27:CD27)</f>
        <v>28</v>
      </c>
      <c r="CF27" s="102" t="n">
        <v>0</v>
      </c>
      <c r="CG27" s="102" t="n">
        <v>0</v>
      </c>
      <c r="CH27" s="102" t="n">
        <f aca="false">SUM(CE27:CG27)</f>
        <v>28</v>
      </c>
    </row>
    <row r="28" customFormat="false" ht="11.25" hidden="false" customHeight="false" outlineLevel="0" collapsed="false">
      <c r="A28" s="38" t="s">
        <v>247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2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1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1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5</v>
      </c>
      <c r="AQ28" s="102" t="n">
        <v>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f aca="false">SUM(C28:CD28)</f>
        <v>14</v>
      </c>
      <c r="CF28" s="102" t="n">
        <v>0</v>
      </c>
      <c r="CG28" s="102" t="n">
        <v>0</v>
      </c>
      <c r="CH28" s="102" t="n">
        <f aca="false">SUM(CE28:CG28)</f>
        <v>14</v>
      </c>
    </row>
    <row r="29" customFormat="false" ht="11.25" hidden="false" customHeight="false" outlineLevel="0" collapsed="false">
      <c r="A29" s="38" t="s">
        <v>389</v>
      </c>
      <c r="B29" s="123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1</v>
      </c>
      <c r="AQ29" s="102" t="n">
        <v>0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f aca="false">SUM(C29:CD29)</f>
        <v>1</v>
      </c>
      <c r="CF29" s="102" t="n">
        <v>0</v>
      </c>
      <c r="CG29" s="102" t="n">
        <v>0</v>
      </c>
      <c r="CH29" s="102" t="n">
        <f aca="false">SUM(CE29:CG29)</f>
        <v>1</v>
      </c>
    </row>
    <row r="30" customFormat="false" ht="11.25" hidden="false" customHeight="false" outlineLevel="0" collapsed="false">
      <c r="A30" s="38" t="s">
        <v>236</v>
      </c>
      <c r="B30" s="123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0</v>
      </c>
      <c r="K30" s="102" t="n">
        <v>0</v>
      </c>
      <c r="L30" s="102" t="n">
        <v>0</v>
      </c>
      <c r="M30" s="102" t="n">
        <v>9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2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1</v>
      </c>
      <c r="AQ30" s="102" t="n">
        <v>5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1</v>
      </c>
      <c r="BG30" s="102" t="n">
        <v>0</v>
      </c>
      <c r="BH30" s="102" t="n">
        <v>2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f aca="false">SUM(C30:CD30)</f>
        <v>23</v>
      </c>
      <c r="CF30" s="102" t="n">
        <v>0</v>
      </c>
      <c r="CG30" s="102" t="n">
        <v>0</v>
      </c>
      <c r="CH30" s="102" t="n">
        <f aca="false">SUM(CE30:CG30)</f>
        <v>23</v>
      </c>
    </row>
    <row r="31" customFormat="false" ht="11.25" hidden="false" customHeight="false" outlineLevel="0" collapsed="false">
      <c r="A31" s="38" t="s">
        <v>216</v>
      </c>
      <c r="B31" s="123"/>
      <c r="C31" s="102" t="n">
        <v>7</v>
      </c>
      <c r="D31" s="102" t="n">
        <v>0</v>
      </c>
      <c r="E31" s="102" t="n">
        <v>2</v>
      </c>
      <c r="F31" s="102" t="n">
        <v>0</v>
      </c>
      <c r="G31" s="102" t="n">
        <v>1</v>
      </c>
      <c r="H31" s="102" t="n">
        <v>0</v>
      </c>
      <c r="I31" s="102" t="n">
        <v>16</v>
      </c>
      <c r="J31" s="102" t="n">
        <v>5</v>
      </c>
      <c r="K31" s="102" t="n">
        <v>0</v>
      </c>
      <c r="L31" s="102" t="n">
        <v>0</v>
      </c>
      <c r="M31" s="102" t="n">
        <v>3</v>
      </c>
      <c r="N31" s="102" t="n">
        <v>3</v>
      </c>
      <c r="O31" s="102" t="n">
        <v>1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2</v>
      </c>
      <c r="V31" s="102" t="n">
        <v>0</v>
      </c>
      <c r="W31" s="102" t="n">
        <v>6</v>
      </c>
      <c r="X31" s="102" t="n">
        <v>0</v>
      </c>
      <c r="Y31" s="102" t="n">
        <v>0</v>
      </c>
      <c r="Z31" s="102" t="n">
        <v>1</v>
      </c>
      <c r="AA31" s="102" t="n">
        <v>3</v>
      </c>
      <c r="AB31" s="102" t="n">
        <v>1</v>
      </c>
      <c r="AC31" s="102" t="n">
        <v>2</v>
      </c>
      <c r="AD31" s="102" t="n">
        <v>1</v>
      </c>
      <c r="AE31" s="102" t="n">
        <v>1</v>
      </c>
      <c r="AF31" s="102" t="n">
        <v>1</v>
      </c>
      <c r="AG31" s="102" t="n">
        <v>1</v>
      </c>
      <c r="AH31" s="102" t="n">
        <v>1</v>
      </c>
      <c r="AI31" s="102" t="n">
        <v>1</v>
      </c>
      <c r="AJ31" s="102" t="n">
        <v>0</v>
      </c>
      <c r="AK31" s="102" t="n">
        <v>0</v>
      </c>
      <c r="AL31" s="102" t="n">
        <v>3</v>
      </c>
      <c r="AM31" s="102" t="n">
        <v>0</v>
      </c>
      <c r="AN31" s="102" t="n">
        <v>0</v>
      </c>
      <c r="AO31" s="102" t="n">
        <v>3</v>
      </c>
      <c r="AP31" s="102" t="n">
        <v>67</v>
      </c>
      <c r="AQ31" s="102" t="n">
        <v>18</v>
      </c>
      <c r="AR31" s="102" t="n">
        <v>1</v>
      </c>
      <c r="AS31" s="102" t="n">
        <v>1</v>
      </c>
      <c r="AT31" s="102" t="n">
        <v>0</v>
      </c>
      <c r="AU31" s="102" t="n">
        <v>0</v>
      </c>
      <c r="AV31" s="102" t="n">
        <v>0</v>
      </c>
      <c r="AW31" s="102" t="n">
        <v>2</v>
      </c>
      <c r="AX31" s="102" t="n">
        <v>1</v>
      </c>
      <c r="AY31" s="102" t="n">
        <v>1</v>
      </c>
      <c r="AZ31" s="102" t="n">
        <v>1</v>
      </c>
      <c r="BA31" s="102" t="n">
        <v>0</v>
      </c>
      <c r="BB31" s="102" t="n">
        <v>3</v>
      </c>
      <c r="BC31" s="102" t="n">
        <v>3</v>
      </c>
      <c r="BD31" s="102" t="n">
        <v>1</v>
      </c>
      <c r="BE31" s="102" t="n">
        <v>1</v>
      </c>
      <c r="BF31" s="102" t="n">
        <v>2</v>
      </c>
      <c r="BG31" s="102" t="n">
        <v>0</v>
      </c>
      <c r="BH31" s="102" t="n">
        <v>2</v>
      </c>
      <c r="BI31" s="102" t="n">
        <v>0</v>
      </c>
      <c r="BJ31" s="102" t="n">
        <v>0</v>
      </c>
      <c r="BK31" s="102" t="n">
        <v>0</v>
      </c>
      <c r="BL31" s="102" t="n">
        <v>1</v>
      </c>
      <c r="BM31" s="102" t="n">
        <v>0</v>
      </c>
      <c r="BN31" s="102" t="n">
        <v>0</v>
      </c>
      <c r="BO31" s="102" t="n">
        <v>1</v>
      </c>
      <c r="BP31" s="102" t="n">
        <v>2</v>
      </c>
      <c r="BQ31" s="102" t="n">
        <v>0</v>
      </c>
      <c r="BR31" s="102" t="n">
        <v>0</v>
      </c>
      <c r="BS31" s="102" t="n">
        <v>1</v>
      </c>
      <c r="BT31" s="102" t="n">
        <v>1</v>
      </c>
      <c r="BU31" s="102" t="n">
        <v>0</v>
      </c>
      <c r="BV31" s="102" t="n">
        <v>2</v>
      </c>
      <c r="BW31" s="102" t="n">
        <v>0</v>
      </c>
      <c r="BX31" s="102" t="n">
        <v>1</v>
      </c>
      <c r="BY31" s="102" t="n">
        <v>0</v>
      </c>
      <c r="BZ31" s="102" t="n">
        <v>1</v>
      </c>
      <c r="CA31" s="102" t="n">
        <v>0</v>
      </c>
      <c r="CB31" s="102" t="n">
        <v>1</v>
      </c>
      <c r="CC31" s="102" t="n">
        <v>0</v>
      </c>
      <c r="CD31" s="102" t="n">
        <v>2</v>
      </c>
      <c r="CE31" s="102" t="n">
        <f aca="false">SUM(C31:CD31)</f>
        <v>182</v>
      </c>
      <c r="CF31" s="102" t="n">
        <v>0</v>
      </c>
      <c r="CG31" s="102" t="n">
        <v>0</v>
      </c>
      <c r="CH31" s="102" t="n">
        <f aca="false">SUM(CE31:CG31)</f>
        <v>182</v>
      </c>
    </row>
    <row r="32" customFormat="false" ht="11.25" hidden="false" customHeight="false" outlineLevel="0" collapsed="false">
      <c r="A32" s="38" t="s">
        <v>98</v>
      </c>
      <c r="B32" s="123"/>
      <c r="C32" s="102" t="n">
        <v>2</v>
      </c>
      <c r="D32" s="102" t="n">
        <v>0</v>
      </c>
      <c r="E32" s="102" t="n">
        <v>8</v>
      </c>
      <c r="F32" s="102" t="n">
        <v>1</v>
      </c>
      <c r="G32" s="102" t="n">
        <v>1</v>
      </c>
      <c r="H32" s="102" t="n">
        <v>5</v>
      </c>
      <c r="I32" s="102" t="n">
        <v>12</v>
      </c>
      <c r="J32" s="102" t="n">
        <v>3</v>
      </c>
      <c r="K32" s="102" t="n">
        <v>0</v>
      </c>
      <c r="L32" s="102" t="n">
        <v>0</v>
      </c>
      <c r="M32" s="102" t="n">
        <v>3</v>
      </c>
      <c r="N32" s="102" t="n">
        <v>5</v>
      </c>
      <c r="O32" s="102" t="n">
        <v>0</v>
      </c>
      <c r="P32" s="102" t="n">
        <v>0</v>
      </c>
      <c r="Q32" s="102" t="n">
        <v>1</v>
      </c>
      <c r="R32" s="102" t="n">
        <v>1</v>
      </c>
      <c r="S32" s="102" t="n">
        <v>0</v>
      </c>
      <c r="T32" s="102" t="n">
        <v>0</v>
      </c>
      <c r="U32" s="102" t="n">
        <v>2</v>
      </c>
      <c r="V32" s="102" t="n">
        <v>3</v>
      </c>
      <c r="W32" s="102" t="n">
        <v>5</v>
      </c>
      <c r="X32" s="102" t="n">
        <v>0</v>
      </c>
      <c r="Y32" s="102" t="n">
        <v>1</v>
      </c>
      <c r="Z32" s="102" t="n">
        <v>3</v>
      </c>
      <c r="AA32" s="102" t="n">
        <v>2</v>
      </c>
      <c r="AB32" s="102" t="n">
        <v>1</v>
      </c>
      <c r="AC32" s="102" t="n">
        <v>2</v>
      </c>
      <c r="AD32" s="102" t="n">
        <v>1</v>
      </c>
      <c r="AE32" s="102" t="n">
        <v>1</v>
      </c>
      <c r="AF32" s="102" t="n">
        <v>2</v>
      </c>
      <c r="AG32" s="102" t="n">
        <v>4</v>
      </c>
      <c r="AH32" s="102" t="n">
        <v>1</v>
      </c>
      <c r="AI32" s="102" t="n">
        <v>1</v>
      </c>
      <c r="AJ32" s="102" t="n">
        <v>1</v>
      </c>
      <c r="AK32" s="102" t="n">
        <v>0</v>
      </c>
      <c r="AL32" s="102" t="n">
        <v>2</v>
      </c>
      <c r="AM32" s="102" t="n">
        <v>1</v>
      </c>
      <c r="AN32" s="102" t="n">
        <v>2</v>
      </c>
      <c r="AO32" s="102" t="n">
        <v>2</v>
      </c>
      <c r="AP32" s="102" t="n">
        <v>6</v>
      </c>
      <c r="AQ32" s="102" t="n">
        <v>1</v>
      </c>
      <c r="AR32" s="102" t="n">
        <v>2</v>
      </c>
      <c r="AS32" s="102" t="n">
        <v>1</v>
      </c>
      <c r="AT32" s="102" t="n">
        <v>1</v>
      </c>
      <c r="AU32" s="102" t="n">
        <v>0</v>
      </c>
      <c r="AV32" s="102" t="n">
        <v>4</v>
      </c>
      <c r="AW32" s="102" t="n">
        <v>4</v>
      </c>
      <c r="AX32" s="102" t="n">
        <v>1</v>
      </c>
      <c r="AY32" s="102" t="n">
        <v>3</v>
      </c>
      <c r="AZ32" s="102" t="n">
        <v>1</v>
      </c>
      <c r="BA32" s="102" t="n">
        <v>0</v>
      </c>
      <c r="BB32" s="102" t="n">
        <v>2</v>
      </c>
      <c r="BC32" s="102" t="n">
        <v>10</v>
      </c>
      <c r="BD32" s="102" t="n">
        <v>4</v>
      </c>
      <c r="BE32" s="102" t="n">
        <v>2</v>
      </c>
      <c r="BF32" s="102" t="n">
        <v>4</v>
      </c>
      <c r="BG32" s="102" t="n">
        <v>0</v>
      </c>
      <c r="BH32" s="102" t="n">
        <v>1</v>
      </c>
      <c r="BI32" s="102" t="n">
        <v>1</v>
      </c>
      <c r="BJ32" s="102" t="n">
        <v>1</v>
      </c>
      <c r="BK32" s="102" t="n">
        <v>2</v>
      </c>
      <c r="BL32" s="102" t="n">
        <v>2</v>
      </c>
      <c r="BM32" s="102" t="n">
        <v>0</v>
      </c>
      <c r="BN32" s="102" t="n">
        <v>1</v>
      </c>
      <c r="BO32" s="102" t="n">
        <v>2</v>
      </c>
      <c r="BP32" s="102" t="n">
        <v>5</v>
      </c>
      <c r="BQ32" s="102" t="n">
        <v>0</v>
      </c>
      <c r="BR32" s="102" t="n">
        <v>1</v>
      </c>
      <c r="BS32" s="102" t="n">
        <v>3</v>
      </c>
      <c r="BT32" s="102" t="n">
        <v>1</v>
      </c>
      <c r="BU32" s="102" t="n">
        <v>0</v>
      </c>
      <c r="BV32" s="102" t="n">
        <v>2</v>
      </c>
      <c r="BW32" s="102" t="n">
        <v>6</v>
      </c>
      <c r="BX32" s="102" t="n">
        <v>1</v>
      </c>
      <c r="BY32" s="102" t="n">
        <v>0</v>
      </c>
      <c r="BZ32" s="102" t="n">
        <v>2</v>
      </c>
      <c r="CA32" s="102" t="n">
        <v>1</v>
      </c>
      <c r="CB32" s="102" t="n">
        <v>1</v>
      </c>
      <c r="CC32" s="102" t="n">
        <v>2</v>
      </c>
      <c r="CD32" s="102" t="n">
        <v>1</v>
      </c>
      <c r="CE32" s="102" t="n">
        <f aca="false">SUM(C32:CD32)</f>
        <v>161</v>
      </c>
      <c r="CF32" s="102" t="n">
        <v>0</v>
      </c>
      <c r="CG32" s="102" t="n">
        <v>0</v>
      </c>
      <c r="CH32" s="102" t="n">
        <f aca="false">SUM(CE32:CG32)</f>
        <v>161</v>
      </c>
    </row>
    <row r="33" customFormat="false" ht="11.25" hidden="false" customHeight="false" outlineLevel="0" collapsed="false">
      <c r="A33" s="38" t="s">
        <v>407</v>
      </c>
      <c r="B33" s="123"/>
      <c r="C33" s="102" t="n">
        <v>1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1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1</v>
      </c>
      <c r="AP33" s="102" t="n">
        <v>5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f aca="false">SUM(C33:CD33)</f>
        <v>11</v>
      </c>
      <c r="CF33" s="102" t="n">
        <v>0</v>
      </c>
      <c r="CG33" s="102" t="n">
        <v>0</v>
      </c>
      <c r="CH33" s="102" t="n">
        <f aca="false">SUM(CE33:CG33)</f>
        <v>11</v>
      </c>
    </row>
    <row r="34" customFormat="false" ht="11.25" hidden="false" customHeight="false" outlineLevel="0" collapsed="false">
      <c r="A34" s="38" t="s">
        <v>100</v>
      </c>
      <c r="B34" s="123"/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1</v>
      </c>
      <c r="AQ34" s="102" t="n">
        <v>0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1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f aca="false">SUM(C34:CD34)</f>
        <v>2</v>
      </c>
      <c r="CF34" s="102" t="n">
        <v>0</v>
      </c>
      <c r="CG34" s="102" t="n">
        <v>0</v>
      </c>
      <c r="CH34" s="102" t="n">
        <f aca="false">SUM(CE34:CG34)</f>
        <v>2</v>
      </c>
    </row>
    <row r="35" customFormat="false" ht="11.25" hidden="false" customHeight="false" outlineLevel="0" collapsed="false">
      <c r="A35" s="38" t="s">
        <v>101</v>
      </c>
      <c r="B35" s="123"/>
      <c r="C35" s="102" t="n">
        <v>11</v>
      </c>
      <c r="D35" s="102" t="n">
        <v>1</v>
      </c>
      <c r="E35" s="102" t="n">
        <v>5</v>
      </c>
      <c r="F35" s="102" t="n">
        <v>2</v>
      </c>
      <c r="G35" s="102" t="n">
        <v>1</v>
      </c>
      <c r="H35" s="102" t="n">
        <v>3</v>
      </c>
      <c r="I35" s="102" t="n">
        <v>19</v>
      </c>
      <c r="J35" s="102" t="n">
        <v>12</v>
      </c>
      <c r="K35" s="102" t="n">
        <v>0</v>
      </c>
      <c r="L35" s="102" t="n">
        <v>2</v>
      </c>
      <c r="M35" s="102" t="n">
        <v>13</v>
      </c>
      <c r="N35" s="102" t="n">
        <v>10</v>
      </c>
      <c r="O35" s="102" t="n">
        <v>1</v>
      </c>
      <c r="P35" s="102" t="n">
        <v>1</v>
      </c>
      <c r="Q35" s="102" t="n">
        <v>1</v>
      </c>
      <c r="R35" s="102" t="n">
        <v>1</v>
      </c>
      <c r="S35" s="102" t="n">
        <v>0</v>
      </c>
      <c r="T35" s="102" t="n">
        <v>2</v>
      </c>
      <c r="U35" s="102" t="n">
        <v>4</v>
      </c>
      <c r="V35" s="102" t="n">
        <v>2</v>
      </c>
      <c r="W35" s="102" t="n">
        <v>11</v>
      </c>
      <c r="X35" s="102" t="n">
        <v>5</v>
      </c>
      <c r="Y35" s="102" t="n">
        <v>1</v>
      </c>
      <c r="Z35" s="102" t="n">
        <v>3</v>
      </c>
      <c r="AA35" s="102" t="n">
        <v>8</v>
      </c>
      <c r="AB35" s="102" t="n">
        <v>4</v>
      </c>
      <c r="AC35" s="102" t="n">
        <v>3</v>
      </c>
      <c r="AD35" s="102" t="n">
        <v>1</v>
      </c>
      <c r="AE35" s="102" t="n">
        <v>1</v>
      </c>
      <c r="AF35" s="102" t="n">
        <v>4</v>
      </c>
      <c r="AG35" s="102" t="n">
        <v>3</v>
      </c>
      <c r="AH35" s="102" t="n">
        <v>3</v>
      </c>
      <c r="AI35" s="102" t="n">
        <v>4</v>
      </c>
      <c r="AJ35" s="102" t="n">
        <v>2</v>
      </c>
      <c r="AK35" s="102" t="n">
        <v>0</v>
      </c>
      <c r="AL35" s="102" t="n">
        <v>6</v>
      </c>
      <c r="AM35" s="102" t="n">
        <v>1</v>
      </c>
      <c r="AN35" s="102" t="n">
        <v>1</v>
      </c>
      <c r="AO35" s="102" t="n">
        <v>8</v>
      </c>
      <c r="AP35" s="102" t="n">
        <v>99</v>
      </c>
      <c r="AQ35" s="102" t="n">
        <v>26</v>
      </c>
      <c r="AR35" s="102" t="n">
        <v>4</v>
      </c>
      <c r="AS35" s="102" t="n">
        <v>1</v>
      </c>
      <c r="AT35" s="102" t="n">
        <v>1</v>
      </c>
      <c r="AU35" s="102" t="n">
        <v>1</v>
      </c>
      <c r="AV35" s="102" t="n">
        <v>2</v>
      </c>
      <c r="AW35" s="102" t="n">
        <v>3</v>
      </c>
      <c r="AX35" s="102" t="n">
        <v>1</v>
      </c>
      <c r="AY35" s="102" t="n">
        <v>3</v>
      </c>
      <c r="AZ35" s="102" t="n">
        <v>1</v>
      </c>
      <c r="BA35" s="102" t="n">
        <v>1</v>
      </c>
      <c r="BB35" s="102" t="n">
        <v>5</v>
      </c>
      <c r="BC35" s="102" t="n">
        <v>10</v>
      </c>
      <c r="BD35" s="102" t="n">
        <v>3</v>
      </c>
      <c r="BE35" s="102" t="n">
        <v>1</v>
      </c>
      <c r="BF35" s="102" t="n">
        <v>12</v>
      </c>
      <c r="BG35" s="102" t="n">
        <v>2</v>
      </c>
      <c r="BH35" s="102" t="n">
        <v>9</v>
      </c>
      <c r="BI35" s="102" t="n">
        <v>0</v>
      </c>
      <c r="BJ35" s="102" t="n">
        <v>1</v>
      </c>
      <c r="BK35" s="102" t="n">
        <v>2</v>
      </c>
      <c r="BL35" s="102" t="n">
        <v>3</v>
      </c>
      <c r="BM35" s="102" t="n">
        <v>2</v>
      </c>
      <c r="BN35" s="102" t="n">
        <v>4</v>
      </c>
      <c r="BO35" s="102" t="n">
        <v>7</v>
      </c>
      <c r="BP35" s="102" t="n">
        <v>8</v>
      </c>
      <c r="BQ35" s="102" t="n">
        <v>1</v>
      </c>
      <c r="BR35" s="102" t="n">
        <v>2</v>
      </c>
      <c r="BS35" s="102" t="n">
        <v>3</v>
      </c>
      <c r="BT35" s="102" t="n">
        <v>2</v>
      </c>
      <c r="BU35" s="102" t="n">
        <v>0</v>
      </c>
      <c r="BV35" s="102" t="n">
        <v>5</v>
      </c>
      <c r="BW35" s="102" t="n">
        <v>3</v>
      </c>
      <c r="BX35" s="102" t="n">
        <v>7</v>
      </c>
      <c r="BY35" s="102" t="n">
        <v>0</v>
      </c>
      <c r="BZ35" s="102" t="n">
        <v>1</v>
      </c>
      <c r="CA35" s="102" t="n">
        <v>1</v>
      </c>
      <c r="CB35" s="102" t="n">
        <v>1</v>
      </c>
      <c r="CC35" s="102" t="n">
        <v>2</v>
      </c>
      <c r="CD35" s="102" t="n">
        <v>6</v>
      </c>
      <c r="CE35" s="102" t="n">
        <f aca="false">SUM(C35:CD35)</f>
        <v>406</v>
      </c>
      <c r="CF35" s="102" t="n">
        <v>0</v>
      </c>
      <c r="CG35" s="102" t="n">
        <v>0</v>
      </c>
      <c r="CH35" s="102" t="n">
        <f aca="false">SUM(CE35:CG35)</f>
        <v>406</v>
      </c>
    </row>
    <row r="36" customFormat="false" ht="11.25" hidden="false" customHeight="false" outlineLevel="0" collapsed="false">
      <c r="A36" s="38" t="s">
        <v>123</v>
      </c>
      <c r="B36" s="123"/>
      <c r="C36" s="102" t="n">
        <v>7</v>
      </c>
      <c r="D36" s="102" t="n">
        <v>0</v>
      </c>
      <c r="E36" s="102" t="n">
        <v>1</v>
      </c>
      <c r="F36" s="102" t="n">
        <v>0</v>
      </c>
      <c r="G36" s="102" t="n">
        <v>1</v>
      </c>
      <c r="H36" s="102" t="n">
        <v>1</v>
      </c>
      <c r="I36" s="102" t="n">
        <v>24</v>
      </c>
      <c r="J36" s="102" t="n">
        <v>10</v>
      </c>
      <c r="K36" s="102" t="n">
        <v>0</v>
      </c>
      <c r="L36" s="102" t="n">
        <v>0</v>
      </c>
      <c r="M36" s="102" t="n">
        <v>5</v>
      </c>
      <c r="N36" s="102" t="n">
        <v>7</v>
      </c>
      <c r="O36" s="102" t="n">
        <v>1</v>
      </c>
      <c r="P36" s="102" t="n">
        <v>0</v>
      </c>
      <c r="Q36" s="102" t="n">
        <v>1</v>
      </c>
      <c r="R36" s="102" t="n">
        <v>1</v>
      </c>
      <c r="S36" s="102" t="n">
        <v>0</v>
      </c>
      <c r="T36" s="102" t="n">
        <v>0</v>
      </c>
      <c r="U36" s="102" t="n">
        <v>2</v>
      </c>
      <c r="V36" s="102" t="n">
        <v>1</v>
      </c>
      <c r="W36" s="102" t="n">
        <v>14</v>
      </c>
      <c r="X36" s="102" t="n">
        <v>2</v>
      </c>
      <c r="Y36" s="102" t="n">
        <v>1</v>
      </c>
      <c r="Z36" s="102" t="n">
        <v>1</v>
      </c>
      <c r="AA36" s="102" t="n">
        <v>2</v>
      </c>
      <c r="AB36" s="102" t="n">
        <v>1</v>
      </c>
      <c r="AC36" s="102" t="n">
        <v>5</v>
      </c>
      <c r="AD36" s="102" t="n">
        <v>1</v>
      </c>
      <c r="AE36" s="102" t="n">
        <v>1</v>
      </c>
      <c r="AF36" s="102" t="n">
        <v>1</v>
      </c>
      <c r="AG36" s="102" t="n">
        <v>3</v>
      </c>
      <c r="AH36" s="102" t="n">
        <v>2</v>
      </c>
      <c r="AI36" s="102" t="n">
        <v>1</v>
      </c>
      <c r="AJ36" s="102" t="n">
        <v>0</v>
      </c>
      <c r="AK36" s="102" t="n">
        <v>0</v>
      </c>
      <c r="AL36" s="102" t="n">
        <v>2</v>
      </c>
      <c r="AM36" s="102" t="n">
        <v>0</v>
      </c>
      <c r="AN36" s="102" t="n">
        <v>1</v>
      </c>
      <c r="AO36" s="102" t="n">
        <v>5</v>
      </c>
      <c r="AP36" s="102" t="n">
        <v>72</v>
      </c>
      <c r="AQ36" s="102" t="n">
        <v>29</v>
      </c>
      <c r="AR36" s="102" t="n">
        <v>2</v>
      </c>
      <c r="AS36" s="102" t="n">
        <v>2</v>
      </c>
      <c r="AT36" s="102" t="n">
        <v>1</v>
      </c>
      <c r="AU36" s="102" t="n">
        <v>1</v>
      </c>
      <c r="AV36" s="102" t="n">
        <v>1</v>
      </c>
      <c r="AW36" s="102" t="n">
        <v>3</v>
      </c>
      <c r="AX36" s="102" t="n">
        <v>1</v>
      </c>
      <c r="AY36" s="102" t="n">
        <v>3</v>
      </c>
      <c r="AZ36" s="102" t="n">
        <v>1</v>
      </c>
      <c r="BA36" s="102" t="n">
        <v>0</v>
      </c>
      <c r="BB36" s="102" t="n">
        <v>5</v>
      </c>
      <c r="BC36" s="102" t="n">
        <v>8</v>
      </c>
      <c r="BD36" s="102" t="n">
        <v>1</v>
      </c>
      <c r="BE36" s="102" t="n">
        <v>1</v>
      </c>
      <c r="BF36" s="102" t="n">
        <v>5</v>
      </c>
      <c r="BG36" s="102" t="n">
        <v>0</v>
      </c>
      <c r="BH36" s="102" t="n">
        <v>5</v>
      </c>
      <c r="BI36" s="102" t="n">
        <v>0</v>
      </c>
      <c r="BJ36" s="102" t="n">
        <v>2</v>
      </c>
      <c r="BK36" s="102" t="n">
        <v>1</v>
      </c>
      <c r="BL36" s="102" t="n">
        <v>3</v>
      </c>
      <c r="BM36" s="102" t="n">
        <v>1</v>
      </c>
      <c r="BN36" s="102" t="n">
        <v>1</v>
      </c>
      <c r="BO36" s="102" t="n">
        <v>2</v>
      </c>
      <c r="BP36" s="102" t="n">
        <v>4</v>
      </c>
      <c r="BQ36" s="102" t="n">
        <v>0</v>
      </c>
      <c r="BR36" s="102" t="n">
        <v>0</v>
      </c>
      <c r="BS36" s="102" t="n">
        <v>1</v>
      </c>
      <c r="BT36" s="102" t="n">
        <v>2</v>
      </c>
      <c r="BU36" s="102" t="n">
        <v>0</v>
      </c>
      <c r="BV36" s="102" t="n">
        <v>4</v>
      </c>
      <c r="BW36" s="102" t="n">
        <v>3</v>
      </c>
      <c r="BX36" s="102" t="n">
        <v>4</v>
      </c>
      <c r="BY36" s="102" t="n">
        <v>0</v>
      </c>
      <c r="BZ36" s="102" t="n">
        <v>1</v>
      </c>
      <c r="CA36" s="102" t="n">
        <v>1</v>
      </c>
      <c r="CB36" s="102" t="n">
        <v>1</v>
      </c>
      <c r="CC36" s="102" t="n">
        <v>1</v>
      </c>
      <c r="CD36" s="102" t="n">
        <v>4</v>
      </c>
      <c r="CE36" s="102" t="n">
        <f aca="false">SUM(C36:CD36)</f>
        <v>282</v>
      </c>
      <c r="CF36" s="102" t="n">
        <v>0</v>
      </c>
      <c r="CG36" s="102" t="n">
        <v>0</v>
      </c>
      <c r="CH36" s="102" t="n">
        <f aca="false">SUM(CE36:CG36)</f>
        <v>282</v>
      </c>
    </row>
    <row r="37" customFormat="false" ht="11.25" hidden="false" customHeight="false" outlineLevel="0" collapsed="false">
      <c r="A37" s="38" t="s">
        <v>228</v>
      </c>
      <c r="B37" s="123"/>
      <c r="C37" s="102" t="n">
        <v>1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1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1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1</v>
      </c>
      <c r="AI37" s="102" t="n">
        <v>0</v>
      </c>
      <c r="AJ37" s="102" t="n">
        <v>0</v>
      </c>
      <c r="AK37" s="102" t="n">
        <v>0</v>
      </c>
      <c r="AL37" s="102" t="n">
        <v>1</v>
      </c>
      <c r="AM37" s="102" t="n">
        <v>0</v>
      </c>
      <c r="AN37" s="102" t="n">
        <v>0</v>
      </c>
      <c r="AO37" s="102" t="n">
        <v>1</v>
      </c>
      <c r="AP37" s="102" t="n">
        <v>7</v>
      </c>
      <c r="AQ37" s="102" t="n">
        <v>1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1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1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1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1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f aca="false">SUM(C37:CD37)</f>
        <v>18</v>
      </c>
      <c r="CF37" s="102" t="n">
        <v>0</v>
      </c>
      <c r="CG37" s="102" t="n">
        <v>0</v>
      </c>
      <c r="CH37" s="102" t="n">
        <f aca="false">SUM(CE37:CG37)</f>
        <v>18</v>
      </c>
    </row>
    <row r="38" customFormat="false" ht="11.25" hidden="false" customHeight="false" outlineLevel="0" collapsed="false">
      <c r="A38" s="38" t="s">
        <v>102</v>
      </c>
      <c r="B38" s="123"/>
      <c r="C38" s="102" t="n">
        <v>14</v>
      </c>
      <c r="D38" s="102" t="n">
        <v>4</v>
      </c>
      <c r="E38" s="102" t="n">
        <v>7</v>
      </c>
      <c r="F38" s="102" t="n">
        <v>2</v>
      </c>
      <c r="G38" s="102" t="n">
        <v>3</v>
      </c>
      <c r="H38" s="102" t="n">
        <v>5</v>
      </c>
      <c r="I38" s="102" t="n">
        <v>64</v>
      </c>
      <c r="J38" s="102" t="n">
        <v>14</v>
      </c>
      <c r="K38" s="102" t="n">
        <v>3</v>
      </c>
      <c r="L38" s="102" t="n">
        <v>8</v>
      </c>
      <c r="M38" s="102" t="n">
        <v>20</v>
      </c>
      <c r="N38" s="102" t="n">
        <v>21</v>
      </c>
      <c r="O38" s="102" t="n">
        <v>4</v>
      </c>
      <c r="P38" s="102" t="n">
        <v>1</v>
      </c>
      <c r="Q38" s="102" t="n">
        <v>1</v>
      </c>
      <c r="R38" s="102" t="n">
        <v>5</v>
      </c>
      <c r="S38" s="102" t="n">
        <v>1</v>
      </c>
      <c r="T38" s="102" t="n">
        <v>2</v>
      </c>
      <c r="U38" s="102" t="n">
        <v>7</v>
      </c>
      <c r="V38" s="102" t="n">
        <v>5</v>
      </c>
      <c r="W38" s="102" t="n">
        <v>20</v>
      </c>
      <c r="X38" s="102" t="n">
        <v>11</v>
      </c>
      <c r="Y38" s="102" t="n">
        <v>4</v>
      </c>
      <c r="Z38" s="102" t="n">
        <v>6</v>
      </c>
      <c r="AA38" s="102" t="n">
        <v>15</v>
      </c>
      <c r="AB38" s="102" t="n">
        <v>4</v>
      </c>
      <c r="AC38" s="102" t="n">
        <v>6</v>
      </c>
      <c r="AD38" s="102" t="n">
        <v>2</v>
      </c>
      <c r="AE38" s="102" t="n">
        <v>4</v>
      </c>
      <c r="AF38" s="102" t="n">
        <v>8</v>
      </c>
      <c r="AG38" s="102" t="n">
        <v>9</v>
      </c>
      <c r="AH38" s="102" t="n">
        <v>7</v>
      </c>
      <c r="AI38" s="102" t="n">
        <v>9</v>
      </c>
      <c r="AJ38" s="102" t="n">
        <v>4</v>
      </c>
      <c r="AK38" s="102" t="n">
        <v>1</v>
      </c>
      <c r="AL38" s="102" t="n">
        <v>11</v>
      </c>
      <c r="AM38" s="102" t="n">
        <v>0</v>
      </c>
      <c r="AN38" s="102" t="n">
        <v>9</v>
      </c>
      <c r="AO38" s="102" t="n">
        <v>14</v>
      </c>
      <c r="AP38" s="102" t="n">
        <v>196</v>
      </c>
      <c r="AQ38" s="102" t="n">
        <v>88</v>
      </c>
      <c r="AR38" s="102" t="n">
        <v>7</v>
      </c>
      <c r="AS38" s="102" t="n">
        <v>5</v>
      </c>
      <c r="AT38" s="102" t="n">
        <v>2</v>
      </c>
      <c r="AU38" s="102" t="n">
        <v>2</v>
      </c>
      <c r="AV38" s="102" t="n">
        <v>9</v>
      </c>
      <c r="AW38" s="102" t="n">
        <v>15</v>
      </c>
      <c r="AX38" s="102" t="n">
        <v>2</v>
      </c>
      <c r="AY38" s="102" t="n">
        <v>6</v>
      </c>
      <c r="AZ38" s="102" t="n">
        <v>3</v>
      </c>
      <c r="BA38" s="102" t="n">
        <v>1</v>
      </c>
      <c r="BB38" s="102" t="n">
        <v>15</v>
      </c>
      <c r="BC38" s="102" t="n">
        <v>19</v>
      </c>
      <c r="BD38" s="102" t="n">
        <v>4</v>
      </c>
      <c r="BE38" s="102" t="n">
        <v>8</v>
      </c>
      <c r="BF38" s="102" t="n">
        <v>19</v>
      </c>
      <c r="BG38" s="102" t="n">
        <v>5</v>
      </c>
      <c r="BH38" s="102" t="n">
        <v>14</v>
      </c>
      <c r="BI38" s="102" t="n">
        <v>2</v>
      </c>
      <c r="BJ38" s="102" t="n">
        <v>9</v>
      </c>
      <c r="BK38" s="102" t="n">
        <v>3</v>
      </c>
      <c r="BL38" s="102" t="n">
        <v>8</v>
      </c>
      <c r="BM38" s="102" t="n">
        <v>4</v>
      </c>
      <c r="BN38" s="102" t="n">
        <v>7</v>
      </c>
      <c r="BO38" s="102" t="n">
        <v>13</v>
      </c>
      <c r="BP38" s="102" t="n">
        <v>13</v>
      </c>
      <c r="BQ38" s="102" t="n">
        <v>1</v>
      </c>
      <c r="BR38" s="102" t="n">
        <v>5</v>
      </c>
      <c r="BS38" s="102" t="n">
        <v>13</v>
      </c>
      <c r="BT38" s="102" t="n">
        <v>5</v>
      </c>
      <c r="BU38" s="102" t="n">
        <v>1</v>
      </c>
      <c r="BV38" s="102" t="n">
        <v>9</v>
      </c>
      <c r="BW38" s="102" t="n">
        <v>8</v>
      </c>
      <c r="BX38" s="102" t="n">
        <v>14</v>
      </c>
      <c r="BY38" s="102" t="n">
        <v>2</v>
      </c>
      <c r="BZ38" s="102" t="n">
        <v>6</v>
      </c>
      <c r="CA38" s="102" t="n">
        <v>2</v>
      </c>
      <c r="CB38" s="102" t="n">
        <v>1</v>
      </c>
      <c r="CC38" s="102" t="n">
        <v>10</v>
      </c>
      <c r="CD38" s="102" t="n">
        <v>11</v>
      </c>
      <c r="CE38" s="102" t="n">
        <f aca="false">SUM(C38:CD38)</f>
        <v>902</v>
      </c>
      <c r="CF38" s="102" t="n">
        <v>3</v>
      </c>
      <c r="CG38" s="102" t="n">
        <v>3</v>
      </c>
      <c r="CH38" s="102" t="n">
        <f aca="false">SUM(CE38:CG38)</f>
        <v>908</v>
      </c>
    </row>
    <row r="39" customFormat="false" ht="11.25" hidden="false" customHeight="false" outlineLevel="0" collapsed="false">
      <c r="A39" s="38" t="s">
        <v>347</v>
      </c>
      <c r="B39" s="123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1</v>
      </c>
      <c r="AQ39" s="102" t="n">
        <v>1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f aca="false">SUM(C39:CD39)</f>
        <v>2</v>
      </c>
      <c r="CF39" s="102" t="n">
        <v>0</v>
      </c>
      <c r="CG39" s="102" t="n">
        <v>0</v>
      </c>
      <c r="CH39" s="102" t="n">
        <f aca="false">SUM(CE39:CG39)</f>
        <v>2</v>
      </c>
    </row>
    <row r="40" customFormat="false" ht="12.2" hidden="false" customHeight="true" outlineLevel="0" collapsed="false">
      <c r="A40" s="38" t="s">
        <v>336</v>
      </c>
      <c r="B40" s="123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1</v>
      </c>
      <c r="J40" s="102" t="n">
        <v>2</v>
      </c>
      <c r="K40" s="102" t="n">
        <v>0</v>
      </c>
      <c r="L40" s="102" t="n">
        <v>0</v>
      </c>
      <c r="M40" s="102" t="n">
        <v>2</v>
      </c>
      <c r="N40" s="102" t="n">
        <v>1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1</v>
      </c>
      <c r="AG40" s="102" t="n">
        <v>1</v>
      </c>
      <c r="AH40" s="102" t="n">
        <v>1</v>
      </c>
      <c r="AI40" s="102" t="n">
        <v>0</v>
      </c>
      <c r="AJ40" s="102" t="n">
        <v>0</v>
      </c>
      <c r="AK40" s="102" t="n">
        <v>0</v>
      </c>
      <c r="AL40" s="102" t="n">
        <v>1</v>
      </c>
      <c r="AM40" s="102" t="n">
        <v>0</v>
      </c>
      <c r="AN40" s="102" t="n">
        <v>0</v>
      </c>
      <c r="AO40" s="102" t="n">
        <v>1</v>
      </c>
      <c r="AP40" s="102" t="n">
        <v>3</v>
      </c>
      <c r="AQ40" s="102" t="n">
        <v>8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1</v>
      </c>
      <c r="BD40" s="102" t="n">
        <v>0</v>
      </c>
      <c r="BE40" s="102" t="n">
        <v>0</v>
      </c>
      <c r="BF40" s="102" t="n">
        <v>3</v>
      </c>
      <c r="BG40" s="102" t="n">
        <v>0</v>
      </c>
      <c r="BH40" s="102" t="n">
        <v>3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1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1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f aca="false">SUM(C40:CD40)</f>
        <v>34</v>
      </c>
      <c r="CF40" s="102" t="n">
        <v>0</v>
      </c>
      <c r="CG40" s="102" t="n">
        <v>0</v>
      </c>
      <c r="CH40" s="102" t="n">
        <f aca="false">SUM(CE40:CG40)</f>
        <v>34</v>
      </c>
    </row>
    <row r="41" customFormat="false" ht="11.25" hidden="false" customHeight="false" outlineLevel="0" collapsed="false">
      <c r="A41" s="38" t="s">
        <v>381</v>
      </c>
      <c r="B41" s="123"/>
      <c r="C41" s="102" t="n">
        <v>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1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0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0</v>
      </c>
      <c r="AH41" s="102" t="n">
        <v>0</v>
      </c>
      <c r="AI41" s="102" t="n">
        <v>0</v>
      </c>
      <c r="AJ41" s="102" t="n">
        <v>0</v>
      </c>
      <c r="AK41" s="102" t="n">
        <v>0</v>
      </c>
      <c r="AL41" s="102" t="n">
        <v>0</v>
      </c>
      <c r="AM41" s="102" t="n">
        <v>0</v>
      </c>
      <c r="AN41" s="102" t="n">
        <v>0</v>
      </c>
      <c r="AO41" s="102" t="n">
        <v>0</v>
      </c>
      <c r="AP41" s="102" t="n">
        <v>6</v>
      </c>
      <c r="AQ41" s="102" t="n">
        <v>4</v>
      </c>
      <c r="AR41" s="102" t="n">
        <v>0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0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2" t="n">
        <v>0</v>
      </c>
      <c r="BC41" s="102" t="n">
        <v>0</v>
      </c>
      <c r="BD41" s="102" t="n">
        <v>0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f aca="false">SUM(C41:CD41)</f>
        <v>13</v>
      </c>
      <c r="CF41" s="102" t="n">
        <v>0</v>
      </c>
      <c r="CG41" s="102" t="n">
        <v>0</v>
      </c>
      <c r="CH41" s="102" t="n">
        <f aca="false">SUM(CE41:CG41)</f>
        <v>13</v>
      </c>
    </row>
    <row r="42" customFormat="false" ht="12.2" hidden="false" customHeight="true" outlineLevel="0" collapsed="false">
      <c r="A42" s="82" t="s">
        <v>103</v>
      </c>
      <c r="B42" s="126"/>
      <c r="C42" s="104" t="n">
        <v>13</v>
      </c>
      <c r="D42" s="104" t="n">
        <v>1</v>
      </c>
      <c r="E42" s="104" t="n">
        <v>4</v>
      </c>
      <c r="F42" s="104" t="n">
        <v>1</v>
      </c>
      <c r="G42" s="104" t="n">
        <v>1</v>
      </c>
      <c r="H42" s="104" t="n">
        <v>4</v>
      </c>
      <c r="I42" s="104" t="n">
        <v>58</v>
      </c>
      <c r="J42" s="104" t="n">
        <v>13</v>
      </c>
      <c r="K42" s="104" t="n">
        <v>1</v>
      </c>
      <c r="L42" s="104" t="n">
        <v>1</v>
      </c>
      <c r="M42" s="104" t="n">
        <v>8</v>
      </c>
      <c r="N42" s="104" t="n">
        <v>9</v>
      </c>
      <c r="O42" s="104" t="n">
        <v>1</v>
      </c>
      <c r="P42" s="104" t="n">
        <v>1</v>
      </c>
      <c r="Q42" s="104" t="n">
        <v>1</v>
      </c>
      <c r="R42" s="104" t="n">
        <v>2</v>
      </c>
      <c r="S42" s="104" t="n">
        <v>1</v>
      </c>
      <c r="T42" s="104" t="n">
        <v>1</v>
      </c>
      <c r="U42" s="104" t="n">
        <v>5</v>
      </c>
      <c r="V42" s="104" t="n">
        <v>2</v>
      </c>
      <c r="W42" s="104" t="n">
        <v>18</v>
      </c>
      <c r="X42" s="104" t="n">
        <v>5</v>
      </c>
      <c r="Y42" s="104" t="n">
        <v>1</v>
      </c>
      <c r="Z42" s="104" t="n">
        <v>3</v>
      </c>
      <c r="AA42" s="104" t="n">
        <v>7</v>
      </c>
      <c r="AB42" s="104" t="n">
        <v>2</v>
      </c>
      <c r="AC42" s="104" t="n">
        <v>5</v>
      </c>
      <c r="AD42" s="104" t="n">
        <v>1</v>
      </c>
      <c r="AE42" s="104" t="n">
        <v>1</v>
      </c>
      <c r="AF42" s="104" t="n">
        <v>2</v>
      </c>
      <c r="AG42" s="104" t="n">
        <v>3</v>
      </c>
      <c r="AH42" s="104" t="n">
        <v>4</v>
      </c>
      <c r="AI42" s="104" t="n">
        <v>5</v>
      </c>
      <c r="AJ42" s="104" t="n">
        <v>1</v>
      </c>
      <c r="AK42" s="104" t="n">
        <v>1</v>
      </c>
      <c r="AL42" s="104" t="n">
        <v>8</v>
      </c>
      <c r="AM42" s="104" t="n">
        <v>1</v>
      </c>
      <c r="AN42" s="104" t="n">
        <v>3</v>
      </c>
      <c r="AO42" s="104" t="n">
        <v>11</v>
      </c>
      <c r="AP42" s="104" t="n">
        <v>177</v>
      </c>
      <c r="AQ42" s="104" t="n">
        <v>63</v>
      </c>
      <c r="AR42" s="104" t="n">
        <v>2</v>
      </c>
      <c r="AS42" s="104" t="n">
        <v>2</v>
      </c>
      <c r="AT42" s="104" t="n">
        <v>2</v>
      </c>
      <c r="AU42" s="104" t="n">
        <v>1</v>
      </c>
      <c r="AV42" s="104" t="n">
        <v>4</v>
      </c>
      <c r="AW42" s="104" t="n">
        <v>5</v>
      </c>
      <c r="AX42" s="104" t="n">
        <v>1</v>
      </c>
      <c r="AY42" s="104" t="n">
        <v>5</v>
      </c>
      <c r="AZ42" s="104" t="n">
        <v>3</v>
      </c>
      <c r="BA42" s="104" t="n">
        <v>1</v>
      </c>
      <c r="BB42" s="104" t="n">
        <v>10</v>
      </c>
      <c r="BC42" s="104" t="n">
        <v>7</v>
      </c>
      <c r="BD42" s="104" t="n">
        <v>3</v>
      </c>
      <c r="BE42" s="104" t="n">
        <v>1</v>
      </c>
      <c r="BF42" s="104" t="n">
        <v>9</v>
      </c>
      <c r="BG42" s="104" t="n">
        <v>1</v>
      </c>
      <c r="BH42" s="104" t="n">
        <v>8</v>
      </c>
      <c r="BI42" s="104" t="n">
        <v>1</v>
      </c>
      <c r="BJ42" s="104" t="n">
        <v>3</v>
      </c>
      <c r="BK42" s="104" t="n">
        <v>2</v>
      </c>
      <c r="BL42" s="104" t="n">
        <v>4</v>
      </c>
      <c r="BM42" s="104" t="n">
        <v>2</v>
      </c>
      <c r="BN42" s="104" t="n">
        <v>3</v>
      </c>
      <c r="BO42" s="104" t="n">
        <v>7</v>
      </c>
      <c r="BP42" s="104" t="n">
        <v>9</v>
      </c>
      <c r="BQ42" s="104" t="n">
        <v>1</v>
      </c>
      <c r="BR42" s="104" t="n">
        <v>2</v>
      </c>
      <c r="BS42" s="104" t="n">
        <v>3</v>
      </c>
      <c r="BT42" s="104" t="n">
        <v>1</v>
      </c>
      <c r="BU42" s="104" t="n">
        <v>0</v>
      </c>
      <c r="BV42" s="104" t="n">
        <v>8</v>
      </c>
      <c r="BW42" s="104" t="n">
        <v>5</v>
      </c>
      <c r="BX42" s="104" t="n">
        <v>7</v>
      </c>
      <c r="BY42" s="104" t="n">
        <v>1</v>
      </c>
      <c r="BZ42" s="104" t="n">
        <v>1</v>
      </c>
      <c r="CA42" s="104" t="n">
        <v>1</v>
      </c>
      <c r="CB42" s="104" t="n">
        <v>1</v>
      </c>
      <c r="CC42" s="104" t="n">
        <v>2</v>
      </c>
      <c r="CD42" s="104" t="n">
        <v>4</v>
      </c>
      <c r="CE42" s="104" t="n">
        <f aca="false">SUM(C42:CD42)</f>
        <v>583</v>
      </c>
      <c r="CF42" s="104" t="n">
        <v>0</v>
      </c>
      <c r="CG42" s="104" t="n">
        <v>1</v>
      </c>
      <c r="CH42" s="104" t="n">
        <f aca="false">SUM(CE42:CG42)</f>
        <v>584</v>
      </c>
    </row>
    <row r="43" customFormat="false" ht="12.2" hidden="false" customHeight="true" outlineLevel="0" collapsed="false">
      <c r="A43" s="26" t="s">
        <v>106</v>
      </c>
      <c r="B43" s="221"/>
      <c r="C43" s="98" t="n">
        <f aca="false">C45+C50</f>
        <v>5</v>
      </c>
      <c r="D43" s="98" t="n">
        <f aca="false">D45+D50</f>
        <v>0</v>
      </c>
      <c r="E43" s="98" t="n">
        <f aca="false">E45+E50</f>
        <v>0</v>
      </c>
      <c r="F43" s="98" t="n">
        <f aca="false">F45+F50</f>
        <v>0</v>
      </c>
      <c r="G43" s="98" t="n">
        <f aca="false">G45+G50</f>
        <v>0</v>
      </c>
      <c r="H43" s="98" t="n">
        <f aca="false">H45+H50</f>
        <v>0</v>
      </c>
      <c r="I43" s="98" t="n">
        <f aca="false">I45+I50</f>
        <v>17</v>
      </c>
      <c r="J43" s="98" t="n">
        <f aca="false">J45+J50</f>
        <v>2</v>
      </c>
      <c r="K43" s="98" t="n">
        <f aca="false">K45+K50</f>
        <v>0</v>
      </c>
      <c r="L43" s="98" t="n">
        <f aca="false">L45+L50</f>
        <v>0</v>
      </c>
      <c r="M43" s="98" t="n">
        <f aca="false">M45+M50</f>
        <v>1</v>
      </c>
      <c r="N43" s="98" t="n">
        <f aca="false">N45+N50</f>
        <v>3</v>
      </c>
      <c r="O43" s="98" t="n">
        <f aca="false">O45+O50</f>
        <v>0</v>
      </c>
      <c r="P43" s="98" t="n">
        <f aca="false">P45+P50</f>
        <v>0</v>
      </c>
      <c r="Q43" s="98" t="n">
        <f aca="false">Q45+Q50</f>
        <v>0</v>
      </c>
      <c r="R43" s="98" t="n">
        <f aca="false">R45+R50</f>
        <v>0</v>
      </c>
      <c r="S43" s="98" t="n">
        <f aca="false">S45+S50</f>
        <v>0</v>
      </c>
      <c r="T43" s="98" t="n">
        <f aca="false">T45+T50</f>
        <v>0</v>
      </c>
      <c r="U43" s="98" t="n">
        <f aca="false">U45+U50</f>
        <v>0</v>
      </c>
      <c r="V43" s="98" t="n">
        <f aca="false">V45+V50</f>
        <v>0</v>
      </c>
      <c r="W43" s="98" t="n">
        <f aca="false">W45+W50</f>
        <v>2</v>
      </c>
      <c r="X43" s="98" t="n">
        <f aca="false">X45+X50</f>
        <v>0</v>
      </c>
      <c r="Y43" s="98" t="n">
        <f aca="false">Y45+Y50</f>
        <v>0</v>
      </c>
      <c r="Z43" s="98" t="n">
        <f aca="false">Z45+Z50</f>
        <v>0</v>
      </c>
      <c r="AA43" s="98" t="n">
        <f aca="false">AA45+AA50</f>
        <v>1</v>
      </c>
      <c r="AB43" s="98" t="n">
        <f aca="false">AB45+AB50</f>
        <v>0</v>
      </c>
      <c r="AC43" s="98" t="n">
        <f aca="false">AC45+AC50</f>
        <v>0</v>
      </c>
      <c r="AD43" s="98" t="n">
        <f aca="false">AD45+AD50</f>
        <v>0</v>
      </c>
      <c r="AE43" s="98" t="n">
        <f aca="false">AE45+AE50</f>
        <v>0</v>
      </c>
      <c r="AF43" s="98" t="n">
        <f aca="false">AF45+AF50</f>
        <v>0</v>
      </c>
      <c r="AG43" s="98" t="n">
        <f aca="false">AG45+AG50</f>
        <v>1</v>
      </c>
      <c r="AH43" s="98" t="n">
        <f aca="false">AH45+AH50</f>
        <v>1</v>
      </c>
      <c r="AI43" s="98" t="n">
        <f aca="false">AI45+AI50</f>
        <v>0</v>
      </c>
      <c r="AJ43" s="98" t="n">
        <f aca="false">AJ45+AJ50</f>
        <v>0</v>
      </c>
      <c r="AK43" s="98" t="n">
        <f aca="false">AK45+AK50</f>
        <v>0</v>
      </c>
      <c r="AL43" s="98" t="n">
        <f aca="false">AL45+AL50</f>
        <v>2</v>
      </c>
      <c r="AM43" s="98" t="n">
        <f aca="false">AM45+AM50</f>
        <v>0</v>
      </c>
      <c r="AN43" s="98" t="n">
        <f aca="false">AN45+AN50</f>
        <v>0</v>
      </c>
      <c r="AO43" s="98" t="n">
        <f aca="false">AO45+AO50</f>
        <v>2</v>
      </c>
      <c r="AP43" s="98" t="n">
        <f aca="false">AP45+AP50</f>
        <v>54</v>
      </c>
      <c r="AQ43" s="98" t="n">
        <f aca="false">AQ45+AQ50</f>
        <v>19</v>
      </c>
      <c r="AR43" s="98" t="n">
        <f aca="false">AR45+AR50</f>
        <v>0</v>
      </c>
      <c r="AS43" s="98" t="n">
        <f aca="false">AS45+AS50</f>
        <v>0</v>
      </c>
      <c r="AT43" s="98" t="n">
        <f aca="false">AT45+AT50</f>
        <v>0</v>
      </c>
      <c r="AU43" s="98" t="n">
        <f aca="false">AU45+AU50</f>
        <v>0</v>
      </c>
      <c r="AV43" s="98" t="n">
        <f aca="false">AV45+AV50</f>
        <v>0</v>
      </c>
      <c r="AW43" s="98" t="n">
        <f aca="false">AW45+AW50</f>
        <v>1</v>
      </c>
      <c r="AX43" s="98" t="n">
        <f aca="false">AX45+AX50</f>
        <v>0</v>
      </c>
      <c r="AY43" s="98" t="n">
        <f aca="false">AY45+AY50</f>
        <v>0</v>
      </c>
      <c r="AZ43" s="98" t="n">
        <f aca="false">AZ45+AZ50</f>
        <v>0</v>
      </c>
      <c r="BA43" s="98" t="n">
        <f aca="false">BA45+BA50</f>
        <v>0</v>
      </c>
      <c r="BB43" s="98" t="n">
        <f aca="false">BB45+BB50</f>
        <v>1</v>
      </c>
      <c r="BC43" s="98" t="n">
        <f aca="false">BC45+BC50</f>
        <v>1</v>
      </c>
      <c r="BD43" s="98" t="n">
        <f aca="false">BD45+BD50</f>
        <v>0</v>
      </c>
      <c r="BE43" s="98" t="n">
        <f aca="false">BE45+BE50</f>
        <v>0</v>
      </c>
      <c r="BF43" s="98" t="n">
        <f aca="false">BF45+BF50</f>
        <v>1</v>
      </c>
      <c r="BG43" s="98" t="n">
        <f aca="false">BG45+BG50</f>
        <v>0</v>
      </c>
      <c r="BH43" s="98" t="n">
        <f aca="false">BH45+BH50</f>
        <v>0</v>
      </c>
      <c r="BI43" s="98" t="n">
        <f aca="false">BI45+BI50</f>
        <v>0</v>
      </c>
      <c r="BJ43" s="98" t="n">
        <f aca="false">BJ45+BJ50</f>
        <v>0</v>
      </c>
      <c r="BK43" s="98" t="n">
        <f aca="false">BK45+BK50</f>
        <v>0</v>
      </c>
      <c r="BL43" s="98" t="n">
        <f aca="false">BL45+BL50</f>
        <v>0</v>
      </c>
      <c r="BM43" s="98" t="n">
        <f aca="false">BM45+BM50</f>
        <v>0</v>
      </c>
      <c r="BN43" s="98" t="n">
        <f aca="false">BN45+BN50</f>
        <v>0</v>
      </c>
      <c r="BO43" s="98" t="n">
        <f aca="false">BO45+BO50</f>
        <v>1</v>
      </c>
      <c r="BP43" s="98" t="n">
        <f aca="false">BP45+BP50</f>
        <v>1</v>
      </c>
      <c r="BQ43" s="98" t="n">
        <f aca="false">BQ45+BQ50</f>
        <v>0</v>
      </c>
      <c r="BR43" s="98" t="n">
        <f aca="false">BR45+BR50</f>
        <v>0</v>
      </c>
      <c r="BS43" s="98" t="n">
        <f aca="false">BS45+BS50</f>
        <v>0</v>
      </c>
      <c r="BT43" s="98" t="n">
        <f aca="false">BT45+BT50</f>
        <v>0</v>
      </c>
      <c r="BU43" s="98" t="n">
        <f aca="false">BU45+BU50</f>
        <v>0</v>
      </c>
      <c r="BV43" s="98" t="n">
        <f aca="false">BV45+BV50</f>
        <v>1</v>
      </c>
      <c r="BW43" s="98" t="n">
        <f aca="false">BW45+BW50</f>
        <v>0</v>
      </c>
      <c r="BX43" s="98" t="n">
        <f aca="false">BX45+BX50</f>
        <v>1</v>
      </c>
      <c r="BY43" s="98" t="n">
        <f aca="false">BY45+BY50</f>
        <v>0</v>
      </c>
      <c r="BZ43" s="98" t="n">
        <f aca="false">BZ45+BZ50</f>
        <v>0</v>
      </c>
      <c r="CA43" s="98" t="n">
        <f aca="false">CA45+CA50</f>
        <v>0</v>
      </c>
      <c r="CB43" s="98" t="n">
        <f aca="false">CB45+CB50</f>
        <v>0</v>
      </c>
      <c r="CC43" s="98" t="n">
        <f aca="false">CC45+CC50</f>
        <v>0</v>
      </c>
      <c r="CD43" s="98" t="n">
        <f aca="false">CD45+CD50</f>
        <v>1</v>
      </c>
      <c r="CE43" s="98" t="n">
        <f aca="false">CE45+CE50</f>
        <v>119</v>
      </c>
      <c r="CF43" s="98" t="n">
        <f aca="false">CF45+CF50</f>
        <v>0</v>
      </c>
      <c r="CG43" s="98" t="n">
        <f aca="false">CG45+CG50</f>
        <v>0</v>
      </c>
      <c r="CH43" s="98" t="n">
        <f aca="false">CH45+CH50</f>
        <v>119</v>
      </c>
    </row>
    <row r="44" customFormat="false" ht="11.25" hidden="false" customHeight="false" outlineLevel="0" collapsed="false">
      <c r="A44" s="38"/>
      <c r="B44" s="123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</row>
    <row r="45" customFormat="false" ht="11.25" hidden="false" customHeight="false" outlineLevel="0" collapsed="false">
      <c r="A45" s="117" t="s">
        <v>107</v>
      </c>
      <c r="B45" s="123"/>
      <c r="C45" s="100" t="n">
        <f aca="false">SUM(C46:C48)</f>
        <v>5</v>
      </c>
      <c r="D45" s="100" t="n">
        <f aca="false">SUM(D46:D48)</f>
        <v>0</v>
      </c>
      <c r="E45" s="100" t="n">
        <f aca="false">SUM(E46:E48)</f>
        <v>0</v>
      </c>
      <c r="F45" s="100" t="n">
        <f aca="false">SUM(F46:F48)</f>
        <v>0</v>
      </c>
      <c r="G45" s="100" t="n">
        <f aca="false">SUM(G46:G48)</f>
        <v>0</v>
      </c>
      <c r="H45" s="100" t="n">
        <f aca="false">SUM(H46:H48)</f>
        <v>0</v>
      </c>
      <c r="I45" s="100" t="n">
        <f aca="false">SUM(I46:I48)</f>
        <v>15</v>
      </c>
      <c r="J45" s="100" t="n">
        <f aca="false">SUM(J46:J48)</f>
        <v>2</v>
      </c>
      <c r="K45" s="100" t="n">
        <f aca="false">SUM(K46:K48)</f>
        <v>0</v>
      </c>
      <c r="L45" s="100" t="n">
        <f aca="false">SUM(L46:L48)</f>
        <v>0</v>
      </c>
      <c r="M45" s="100" t="n">
        <f aca="false">SUM(M46:M48)</f>
        <v>1</v>
      </c>
      <c r="N45" s="100" t="n">
        <f aca="false">SUM(N46:N48)</f>
        <v>3</v>
      </c>
      <c r="O45" s="100" t="n">
        <f aca="false">SUM(O46:O48)</f>
        <v>0</v>
      </c>
      <c r="P45" s="100" t="n">
        <f aca="false">SUM(P46:P48)</f>
        <v>0</v>
      </c>
      <c r="Q45" s="100" t="n">
        <f aca="false">SUM(Q46:Q48)</f>
        <v>0</v>
      </c>
      <c r="R45" s="100" t="n">
        <f aca="false">SUM(R46:R48)</f>
        <v>0</v>
      </c>
      <c r="S45" s="100" t="n">
        <f aca="false">SUM(S46:S48)</f>
        <v>0</v>
      </c>
      <c r="T45" s="100" t="n">
        <f aca="false">SUM(T46:T48)</f>
        <v>0</v>
      </c>
      <c r="U45" s="100" t="n">
        <f aca="false">SUM(U46:U48)</f>
        <v>0</v>
      </c>
      <c r="V45" s="100" t="n">
        <f aca="false">SUM(V46:V48)</f>
        <v>0</v>
      </c>
      <c r="W45" s="100" t="n">
        <f aca="false">SUM(W46:W48)</f>
        <v>2</v>
      </c>
      <c r="X45" s="100" t="n">
        <f aca="false">SUM(X46:X48)</f>
        <v>0</v>
      </c>
      <c r="Y45" s="100" t="n">
        <f aca="false">SUM(Y46:Y48)</f>
        <v>0</v>
      </c>
      <c r="Z45" s="100" t="n">
        <f aca="false">SUM(Z46:Z48)</f>
        <v>0</v>
      </c>
      <c r="AA45" s="100" t="n">
        <f aca="false">SUM(AA46:AA48)</f>
        <v>1</v>
      </c>
      <c r="AB45" s="100" t="n">
        <f aca="false">SUM(AB46:AB48)</f>
        <v>0</v>
      </c>
      <c r="AC45" s="100" t="n">
        <f aca="false">SUM(AC46:AC48)</f>
        <v>0</v>
      </c>
      <c r="AD45" s="100" t="n">
        <f aca="false">SUM(AD46:AD48)</f>
        <v>0</v>
      </c>
      <c r="AE45" s="100" t="n">
        <f aca="false">SUM(AE46:AE48)</f>
        <v>0</v>
      </c>
      <c r="AF45" s="100" t="n">
        <f aca="false">SUM(AF46:AF48)</f>
        <v>0</v>
      </c>
      <c r="AG45" s="100" t="n">
        <f aca="false">SUM(AG46:AG48)</f>
        <v>1</v>
      </c>
      <c r="AH45" s="100" t="n">
        <f aca="false">SUM(AH46:AH48)</f>
        <v>1</v>
      </c>
      <c r="AI45" s="100" t="n">
        <f aca="false">SUM(AI46:AI48)</f>
        <v>0</v>
      </c>
      <c r="AJ45" s="100" t="n">
        <f aca="false">SUM(AJ46:AJ48)</f>
        <v>0</v>
      </c>
      <c r="AK45" s="100" t="n">
        <f aca="false">SUM(AK46:AK48)</f>
        <v>0</v>
      </c>
      <c r="AL45" s="100" t="n">
        <f aca="false">SUM(AL46:AL48)</f>
        <v>2</v>
      </c>
      <c r="AM45" s="100" t="n">
        <f aca="false">SUM(AM46:AM48)</f>
        <v>0</v>
      </c>
      <c r="AN45" s="100" t="n">
        <f aca="false">SUM(AN46:AN48)</f>
        <v>0</v>
      </c>
      <c r="AO45" s="100" t="n">
        <f aca="false">SUM(AO46:AO48)</f>
        <v>2</v>
      </c>
      <c r="AP45" s="100" t="n">
        <f aca="false">SUM(AP46:AP48)</f>
        <v>43</v>
      </c>
      <c r="AQ45" s="100" t="n">
        <f aca="false">SUM(AQ46:AQ48)</f>
        <v>14</v>
      </c>
      <c r="AR45" s="100" t="n">
        <f aca="false">SUM(AR46:AR48)</f>
        <v>0</v>
      </c>
      <c r="AS45" s="100" t="n">
        <f aca="false">SUM(AS46:AS48)</f>
        <v>0</v>
      </c>
      <c r="AT45" s="100" t="n">
        <f aca="false">SUM(AT46:AT48)</f>
        <v>0</v>
      </c>
      <c r="AU45" s="100" t="n">
        <f aca="false">SUM(AU46:AU48)</f>
        <v>0</v>
      </c>
      <c r="AV45" s="100" t="n">
        <f aca="false">SUM(AV46:AV48)</f>
        <v>0</v>
      </c>
      <c r="AW45" s="100" t="n">
        <f aca="false">SUM(AW46:AW48)</f>
        <v>1</v>
      </c>
      <c r="AX45" s="100" t="n">
        <f aca="false">SUM(AX46:AX48)</f>
        <v>0</v>
      </c>
      <c r="AY45" s="100" t="n">
        <f aca="false">SUM(AY46:AY48)</f>
        <v>0</v>
      </c>
      <c r="AZ45" s="100" t="n">
        <f aca="false">SUM(AZ46:AZ48)</f>
        <v>0</v>
      </c>
      <c r="BA45" s="100" t="n">
        <f aca="false">SUM(BA46:BA48)</f>
        <v>0</v>
      </c>
      <c r="BB45" s="100" t="n">
        <f aca="false">SUM(BB46:BB48)</f>
        <v>1</v>
      </c>
      <c r="BC45" s="100" t="n">
        <f aca="false">SUM(BC46:BC48)</f>
        <v>1</v>
      </c>
      <c r="BD45" s="100" t="n">
        <f aca="false">SUM(BD46:BD48)</f>
        <v>0</v>
      </c>
      <c r="BE45" s="100" t="n">
        <f aca="false">SUM(BE46:BE48)</f>
        <v>0</v>
      </c>
      <c r="BF45" s="100" t="n">
        <f aca="false">SUM(BF46:BF48)</f>
        <v>1</v>
      </c>
      <c r="BG45" s="100" t="n">
        <f aca="false">SUM(BG46:BG48)</f>
        <v>0</v>
      </c>
      <c r="BH45" s="100" t="n">
        <f aca="false">SUM(BH46:BH48)</f>
        <v>0</v>
      </c>
      <c r="BI45" s="100" t="n">
        <f aca="false">SUM(BI46:BI48)</f>
        <v>0</v>
      </c>
      <c r="BJ45" s="100" t="n">
        <f aca="false">SUM(BJ46:BJ48)</f>
        <v>0</v>
      </c>
      <c r="BK45" s="100" t="n">
        <f aca="false">SUM(BK46:BK48)</f>
        <v>0</v>
      </c>
      <c r="BL45" s="100" t="n">
        <f aca="false">SUM(BL46:BL48)</f>
        <v>0</v>
      </c>
      <c r="BM45" s="100" t="n">
        <f aca="false">SUM(BM46:BM48)</f>
        <v>0</v>
      </c>
      <c r="BN45" s="100" t="n">
        <f aca="false">SUM(BN46:BN48)</f>
        <v>0</v>
      </c>
      <c r="BO45" s="100" t="n">
        <f aca="false">SUM(BO46:BO48)</f>
        <v>1</v>
      </c>
      <c r="BP45" s="100" t="n">
        <f aca="false">SUM(BP46:BP48)</f>
        <v>1</v>
      </c>
      <c r="BQ45" s="100" t="n">
        <f aca="false">SUM(BQ46:BQ48)</f>
        <v>0</v>
      </c>
      <c r="BR45" s="100" t="n">
        <f aca="false">SUM(BR46:BR48)</f>
        <v>0</v>
      </c>
      <c r="BS45" s="100" t="n">
        <f aca="false">SUM(BS46:BS48)</f>
        <v>0</v>
      </c>
      <c r="BT45" s="100" t="n">
        <f aca="false">SUM(BT46:BT48)</f>
        <v>0</v>
      </c>
      <c r="BU45" s="100" t="n">
        <f aca="false">SUM(BU46:BU48)</f>
        <v>0</v>
      </c>
      <c r="BV45" s="100" t="n">
        <f aca="false">SUM(BV46:BV48)</f>
        <v>1</v>
      </c>
      <c r="BW45" s="100" t="n">
        <f aca="false">SUM(BW46:BW48)</f>
        <v>0</v>
      </c>
      <c r="BX45" s="100" t="n">
        <f aca="false">SUM(BX46:BX48)</f>
        <v>1</v>
      </c>
      <c r="BY45" s="100" t="n">
        <f aca="false">SUM(BY46:BY48)</f>
        <v>0</v>
      </c>
      <c r="BZ45" s="100" t="n">
        <f aca="false">SUM(BZ46:BZ48)</f>
        <v>0</v>
      </c>
      <c r="CA45" s="100" t="n">
        <f aca="false">SUM(CA46:CA48)</f>
        <v>0</v>
      </c>
      <c r="CB45" s="100" t="n">
        <f aca="false">SUM(CB46:CB48)</f>
        <v>0</v>
      </c>
      <c r="CC45" s="100" t="n">
        <f aca="false">SUM(CC46:CC48)</f>
        <v>0</v>
      </c>
      <c r="CD45" s="100" t="n">
        <f aca="false">SUM(CD46:CD48)</f>
        <v>1</v>
      </c>
      <c r="CE45" s="100" t="n">
        <f aca="false">SUM(CE46:CE48)</f>
        <v>101</v>
      </c>
      <c r="CF45" s="100" t="n">
        <f aca="false">SUM(CF46:CF48)</f>
        <v>0</v>
      </c>
      <c r="CG45" s="100" t="n">
        <f aca="false">SUM(CG46:CG48)</f>
        <v>0</v>
      </c>
      <c r="CH45" s="100" t="n">
        <f aca="false">SUM(CH46:CH48)</f>
        <v>101</v>
      </c>
    </row>
    <row r="46" customFormat="false" ht="11.25" hidden="false" customHeight="false" outlineLevel="0" collapsed="false">
      <c r="A46" s="38" t="s">
        <v>408</v>
      </c>
      <c r="B46" s="123"/>
      <c r="C46" s="102" t="n">
        <v>1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1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f aca="false">SUM(C46:CD46)</f>
        <v>4</v>
      </c>
      <c r="CF46" s="102" t="n">
        <v>0</v>
      </c>
      <c r="CG46" s="102" t="n">
        <v>0</v>
      </c>
      <c r="CH46" s="102" t="n">
        <f aca="false">SUM(CE46:CG46)</f>
        <v>4</v>
      </c>
    </row>
    <row r="47" s="86" customFormat="true" ht="12.2" hidden="false" customHeight="true" outlineLevel="0" collapsed="false">
      <c r="A47" s="38" t="s">
        <v>390</v>
      </c>
      <c r="B47" s="123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1</v>
      </c>
      <c r="AQ47" s="102" t="n">
        <v>0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f aca="false">SUM(C47:CD47)</f>
        <v>1</v>
      </c>
      <c r="CF47" s="102" t="n">
        <v>0</v>
      </c>
      <c r="CG47" s="102" t="n">
        <v>0</v>
      </c>
      <c r="CH47" s="102" t="n">
        <f aca="false">SUM(CE47:CG47)</f>
        <v>1</v>
      </c>
    </row>
    <row r="48" customFormat="false" ht="12.2" hidden="false" customHeight="true" outlineLevel="0" collapsed="false">
      <c r="A48" s="38" t="s">
        <v>258</v>
      </c>
      <c r="B48" s="123"/>
      <c r="C48" s="102" t="n">
        <v>4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14</v>
      </c>
      <c r="J48" s="102" t="n">
        <v>2</v>
      </c>
      <c r="K48" s="102" t="n">
        <v>0</v>
      </c>
      <c r="L48" s="102" t="n">
        <v>0</v>
      </c>
      <c r="M48" s="102" t="n">
        <v>1</v>
      </c>
      <c r="N48" s="102" t="n">
        <v>3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2</v>
      </c>
      <c r="X48" s="102" t="n">
        <v>0</v>
      </c>
      <c r="Y48" s="102" t="n">
        <v>0</v>
      </c>
      <c r="Z48" s="102" t="n">
        <v>0</v>
      </c>
      <c r="AA48" s="102" t="n">
        <v>1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1</v>
      </c>
      <c r="AH48" s="102" t="n">
        <v>1</v>
      </c>
      <c r="AI48" s="102" t="n">
        <v>0</v>
      </c>
      <c r="AJ48" s="102" t="n">
        <v>0</v>
      </c>
      <c r="AK48" s="102" t="n">
        <v>0</v>
      </c>
      <c r="AL48" s="102" t="n">
        <v>2</v>
      </c>
      <c r="AM48" s="102" t="n">
        <v>0</v>
      </c>
      <c r="AN48" s="102" t="n">
        <v>0</v>
      </c>
      <c r="AO48" s="102" t="n">
        <v>2</v>
      </c>
      <c r="AP48" s="102" t="n">
        <v>41</v>
      </c>
      <c r="AQ48" s="102" t="n">
        <v>13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1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1</v>
      </c>
      <c r="BC48" s="102" t="n">
        <v>1</v>
      </c>
      <c r="BD48" s="102" t="n">
        <v>0</v>
      </c>
      <c r="BE48" s="102" t="n">
        <v>0</v>
      </c>
      <c r="BF48" s="102" t="n">
        <v>1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1</v>
      </c>
      <c r="BP48" s="102" t="n">
        <v>1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1</v>
      </c>
      <c r="BW48" s="102" t="n">
        <v>0</v>
      </c>
      <c r="BX48" s="102" t="n">
        <v>1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1</v>
      </c>
      <c r="CE48" s="102" t="n">
        <f aca="false">SUM(C48:CD48)</f>
        <v>96</v>
      </c>
      <c r="CF48" s="102" t="n">
        <v>0</v>
      </c>
      <c r="CG48" s="102" t="n">
        <v>0</v>
      </c>
      <c r="CH48" s="102" t="n">
        <f aca="false">SUM(CE48:CG48)</f>
        <v>96</v>
      </c>
    </row>
    <row r="49" customFormat="false" ht="11.25" hidden="false" customHeight="false" outlineLevel="0" collapsed="false">
      <c r="A49" s="38"/>
      <c r="B49" s="123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</row>
    <row r="50" customFormat="false" ht="11.25" hidden="false" customHeight="false" outlineLevel="0" collapsed="false">
      <c r="A50" s="26" t="s">
        <v>124</v>
      </c>
      <c r="B50" s="123"/>
      <c r="C50" s="100" t="n">
        <f aca="false">SUM(C51:C61)</f>
        <v>0</v>
      </c>
      <c r="D50" s="100" t="n">
        <f aca="false">SUM(D51:D61)</f>
        <v>0</v>
      </c>
      <c r="E50" s="100" t="n">
        <f aca="false">SUM(E51:E61)</f>
        <v>0</v>
      </c>
      <c r="F50" s="100" t="n">
        <f aca="false">SUM(F51:F61)</f>
        <v>0</v>
      </c>
      <c r="G50" s="100" t="n">
        <f aca="false">SUM(G51:G61)</f>
        <v>0</v>
      </c>
      <c r="H50" s="100" t="n">
        <f aca="false">SUM(H51:H61)</f>
        <v>0</v>
      </c>
      <c r="I50" s="100" t="n">
        <f aca="false">SUM(I51:I61)</f>
        <v>2</v>
      </c>
      <c r="J50" s="100" t="n">
        <f aca="false">SUM(J51:J61)</f>
        <v>0</v>
      </c>
      <c r="K50" s="100" t="n">
        <f aca="false">SUM(K51:K61)</f>
        <v>0</v>
      </c>
      <c r="L50" s="100" t="n">
        <f aca="false">SUM(L51:L61)</f>
        <v>0</v>
      </c>
      <c r="M50" s="100" t="n">
        <f aca="false">SUM(M51:M61)</f>
        <v>0</v>
      </c>
      <c r="N50" s="100" t="n">
        <f aca="false">SUM(N51:N61)</f>
        <v>0</v>
      </c>
      <c r="O50" s="100" t="n">
        <f aca="false">SUM(O51:O61)</f>
        <v>0</v>
      </c>
      <c r="P50" s="100" t="n">
        <f aca="false">SUM(P51:P61)</f>
        <v>0</v>
      </c>
      <c r="Q50" s="100" t="n">
        <f aca="false">SUM(Q51:Q61)</f>
        <v>0</v>
      </c>
      <c r="R50" s="100" t="n">
        <f aca="false">SUM(R51:R61)</f>
        <v>0</v>
      </c>
      <c r="S50" s="100" t="n">
        <f aca="false">SUM(S51:S61)</f>
        <v>0</v>
      </c>
      <c r="T50" s="100" t="n">
        <f aca="false">SUM(T51:T61)</f>
        <v>0</v>
      </c>
      <c r="U50" s="100" t="n">
        <f aca="false">SUM(U51:U61)</f>
        <v>0</v>
      </c>
      <c r="V50" s="100" t="n">
        <f aca="false">SUM(V51:V61)</f>
        <v>0</v>
      </c>
      <c r="W50" s="100" t="n">
        <f aca="false">SUM(W51:W61)</f>
        <v>0</v>
      </c>
      <c r="X50" s="100" t="n">
        <f aca="false">SUM(X51:X61)</f>
        <v>0</v>
      </c>
      <c r="Y50" s="100" t="n">
        <f aca="false">SUM(Y51:Y61)</f>
        <v>0</v>
      </c>
      <c r="Z50" s="100" t="n">
        <f aca="false">SUM(Z51:Z61)</f>
        <v>0</v>
      </c>
      <c r="AA50" s="100" t="n">
        <f aca="false">SUM(AA51:AA61)</f>
        <v>0</v>
      </c>
      <c r="AB50" s="100" t="n">
        <f aca="false">SUM(AB51:AB61)</f>
        <v>0</v>
      </c>
      <c r="AC50" s="100" t="n">
        <f aca="false">SUM(AC51:AC61)</f>
        <v>0</v>
      </c>
      <c r="AD50" s="100" t="n">
        <f aca="false">SUM(AD51:AD61)</f>
        <v>0</v>
      </c>
      <c r="AE50" s="100" t="n">
        <f aca="false">SUM(AE51:AE61)</f>
        <v>0</v>
      </c>
      <c r="AF50" s="100" t="n">
        <f aca="false">SUM(AF51:AF61)</f>
        <v>0</v>
      </c>
      <c r="AG50" s="100" t="n">
        <f aca="false">SUM(AG51:AG61)</f>
        <v>0</v>
      </c>
      <c r="AH50" s="100" t="n">
        <f aca="false">SUM(AH51:AH61)</f>
        <v>0</v>
      </c>
      <c r="AI50" s="100" t="n">
        <f aca="false">SUM(AI51:AI61)</f>
        <v>0</v>
      </c>
      <c r="AJ50" s="100" t="n">
        <f aca="false">SUM(AJ51:AJ61)</f>
        <v>0</v>
      </c>
      <c r="AK50" s="100" t="n">
        <f aca="false">SUM(AK51:AK61)</f>
        <v>0</v>
      </c>
      <c r="AL50" s="100" t="n">
        <f aca="false">SUM(AL51:AL61)</f>
        <v>0</v>
      </c>
      <c r="AM50" s="100" t="n">
        <f aca="false">SUM(AM51:AM61)</f>
        <v>0</v>
      </c>
      <c r="AN50" s="100" t="n">
        <f aca="false">SUM(AN51:AN61)</f>
        <v>0</v>
      </c>
      <c r="AO50" s="100" t="n">
        <f aca="false">SUM(AO51:AO61)</f>
        <v>0</v>
      </c>
      <c r="AP50" s="100" t="n">
        <f aca="false">SUM(AP51:AP61)</f>
        <v>11</v>
      </c>
      <c r="AQ50" s="100" t="n">
        <f aca="false">SUM(AQ51:AQ61)</f>
        <v>5</v>
      </c>
      <c r="AR50" s="100" t="n">
        <f aca="false">SUM(AR51:AR61)</f>
        <v>0</v>
      </c>
      <c r="AS50" s="100" t="n">
        <f aca="false">SUM(AS51:AS61)</f>
        <v>0</v>
      </c>
      <c r="AT50" s="100" t="n">
        <f aca="false">SUM(AT51:AT61)</f>
        <v>0</v>
      </c>
      <c r="AU50" s="100" t="n">
        <f aca="false">SUM(AU51:AU61)</f>
        <v>0</v>
      </c>
      <c r="AV50" s="100" t="n">
        <f aca="false">SUM(AV51:AV61)</f>
        <v>0</v>
      </c>
      <c r="AW50" s="100" t="n">
        <f aca="false">SUM(AW51:AW61)</f>
        <v>0</v>
      </c>
      <c r="AX50" s="100" t="n">
        <f aca="false">SUM(AX51:AX61)</f>
        <v>0</v>
      </c>
      <c r="AY50" s="100" t="n">
        <f aca="false">SUM(AY51:AY61)</f>
        <v>0</v>
      </c>
      <c r="AZ50" s="100" t="n">
        <f aca="false">SUM(AZ51:AZ61)</f>
        <v>0</v>
      </c>
      <c r="BA50" s="100" t="n">
        <f aca="false">SUM(BA51:BA61)</f>
        <v>0</v>
      </c>
      <c r="BB50" s="100" t="n">
        <f aca="false">SUM(BB51:BB61)</f>
        <v>0</v>
      </c>
      <c r="BC50" s="100" t="n">
        <f aca="false">SUM(BC51:BC61)</f>
        <v>0</v>
      </c>
      <c r="BD50" s="100" t="n">
        <f aca="false">SUM(BD51:BD61)</f>
        <v>0</v>
      </c>
      <c r="BE50" s="100" t="n">
        <f aca="false">SUM(BE51:BE61)</f>
        <v>0</v>
      </c>
      <c r="BF50" s="100" t="n">
        <f aca="false">SUM(BF51:BF61)</f>
        <v>0</v>
      </c>
      <c r="BG50" s="100" t="n">
        <f aca="false">SUM(BG51:BG61)</f>
        <v>0</v>
      </c>
      <c r="BH50" s="100" t="n">
        <f aca="false">SUM(BH51:BH61)</f>
        <v>0</v>
      </c>
      <c r="BI50" s="100" t="n">
        <f aca="false">SUM(BI51:BI61)</f>
        <v>0</v>
      </c>
      <c r="BJ50" s="100" t="n">
        <f aca="false">SUM(BJ51:BJ61)</f>
        <v>0</v>
      </c>
      <c r="BK50" s="100" t="n">
        <f aca="false">SUM(BK51:BK61)</f>
        <v>0</v>
      </c>
      <c r="BL50" s="100" t="n">
        <f aca="false">SUM(BL51:BL61)</f>
        <v>0</v>
      </c>
      <c r="BM50" s="100" t="n">
        <f aca="false">SUM(BM51:BM61)</f>
        <v>0</v>
      </c>
      <c r="BN50" s="100" t="n">
        <f aca="false">SUM(BN51:BN61)</f>
        <v>0</v>
      </c>
      <c r="BO50" s="100" t="n">
        <f aca="false">SUM(BO51:BO61)</f>
        <v>0</v>
      </c>
      <c r="BP50" s="100" t="n">
        <f aca="false">SUM(BP51:BP61)</f>
        <v>0</v>
      </c>
      <c r="BQ50" s="100" t="n">
        <f aca="false">SUM(BQ51:BQ61)</f>
        <v>0</v>
      </c>
      <c r="BR50" s="100" t="n">
        <f aca="false">SUM(BR51:BR61)</f>
        <v>0</v>
      </c>
      <c r="BS50" s="100" t="n">
        <f aca="false">SUM(BS51:BS61)</f>
        <v>0</v>
      </c>
      <c r="BT50" s="100" t="n">
        <f aca="false">SUM(BT51:BT61)</f>
        <v>0</v>
      </c>
      <c r="BU50" s="100" t="n">
        <f aca="false">SUM(BU51:BU61)</f>
        <v>0</v>
      </c>
      <c r="BV50" s="100" t="n">
        <f aca="false">SUM(BV51:BV61)</f>
        <v>0</v>
      </c>
      <c r="BW50" s="100" t="n">
        <f aca="false">SUM(BW51:BW61)</f>
        <v>0</v>
      </c>
      <c r="BX50" s="100" t="n">
        <f aca="false">SUM(BX51:BX61)</f>
        <v>0</v>
      </c>
      <c r="BY50" s="100" t="n">
        <f aca="false">SUM(BY51:BY61)</f>
        <v>0</v>
      </c>
      <c r="BZ50" s="100" t="n">
        <f aca="false">SUM(BZ51:BZ61)</f>
        <v>0</v>
      </c>
      <c r="CA50" s="100" t="n">
        <f aca="false">SUM(CA51:CA61)</f>
        <v>0</v>
      </c>
      <c r="CB50" s="100" t="n">
        <f aca="false">SUM(CB51:CB61)</f>
        <v>0</v>
      </c>
      <c r="CC50" s="100" t="n">
        <f aca="false">SUM(CC51:CC61)</f>
        <v>0</v>
      </c>
      <c r="CD50" s="100" t="n">
        <f aca="false">SUM(CD51:CD61)</f>
        <v>0</v>
      </c>
      <c r="CE50" s="100" t="n">
        <f aca="false">SUM(CE51:CE61)</f>
        <v>18</v>
      </c>
      <c r="CF50" s="100" t="n">
        <f aca="false">SUM(CF51:CF61)</f>
        <v>0</v>
      </c>
      <c r="CG50" s="100" t="n">
        <f aca="false">SUM(CG51:CG61)</f>
        <v>0</v>
      </c>
      <c r="CH50" s="100" t="n">
        <f aca="false">SUM(CH51:CH61)</f>
        <v>18</v>
      </c>
    </row>
    <row r="51" customFormat="false" ht="11.25" hidden="false" customHeight="false" outlineLevel="0" collapsed="false">
      <c r="A51" s="38" t="s">
        <v>125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1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0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f aca="false">SUM(C51:CD51)</f>
        <v>2</v>
      </c>
      <c r="CF51" s="102" t="n">
        <v>0</v>
      </c>
      <c r="CG51" s="102" t="n">
        <v>0</v>
      </c>
      <c r="CH51" s="102" t="n">
        <f aca="false">SUM(CE51:CG51)</f>
        <v>2</v>
      </c>
    </row>
    <row r="52" customFormat="false" ht="11.25" hidden="false" customHeight="false" outlineLevel="0" collapsed="false">
      <c r="A52" s="38" t="s">
        <v>409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1</v>
      </c>
      <c r="AQ52" s="102" t="n">
        <v>1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f aca="false">SUM(C52:CD52)</f>
        <v>2</v>
      </c>
      <c r="CF52" s="102" t="n">
        <v>0</v>
      </c>
      <c r="CG52" s="102" t="n">
        <v>0</v>
      </c>
      <c r="CH52" s="102" t="n">
        <f aca="false">SUM(CE52:CG52)</f>
        <v>2</v>
      </c>
    </row>
    <row r="53" customFormat="false" ht="11.25" hidden="false" customHeight="false" outlineLevel="0" collapsed="false">
      <c r="A53" s="38" t="s">
        <v>399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1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f aca="false">SUM(C53:CD53)</f>
        <v>2</v>
      </c>
      <c r="CF53" s="102" t="n">
        <v>0</v>
      </c>
      <c r="CG53" s="102" t="n">
        <v>0</v>
      </c>
      <c r="CH53" s="102" t="n">
        <f aca="false">SUM(CE53:CG53)</f>
        <v>2</v>
      </c>
    </row>
    <row r="54" customFormat="false" ht="11.25" hidden="false" customHeight="false" outlineLevel="0" collapsed="false">
      <c r="A54" s="38" t="s">
        <v>229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1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2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f aca="false">SUM(C54:CD54)</f>
        <v>4</v>
      </c>
      <c r="CF54" s="102" t="n">
        <v>0</v>
      </c>
      <c r="CG54" s="102" t="n">
        <v>0</v>
      </c>
      <c r="CH54" s="102" t="n">
        <f aca="false">SUM(CE54:CG54)</f>
        <v>4</v>
      </c>
    </row>
    <row r="55" customFormat="false" ht="11.25" hidden="false" customHeight="false" outlineLevel="0" collapsed="false">
      <c r="A55" s="38" t="s">
        <v>126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f aca="false">SUM(C55:CD55)</f>
        <v>2</v>
      </c>
      <c r="CF55" s="102" t="n">
        <v>0</v>
      </c>
      <c r="CG55" s="102" t="n">
        <v>0</v>
      </c>
      <c r="CH55" s="102" t="n">
        <f aca="false">SUM(CE55:CG55)</f>
        <v>2</v>
      </c>
    </row>
    <row r="56" customFormat="false" ht="11.25" hidden="false" customHeight="false" outlineLevel="0" collapsed="false">
      <c r="A56" s="38" t="s">
        <v>352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0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f aca="false">SUM(C56:CD56)</f>
        <v>1</v>
      </c>
      <c r="CF56" s="102" t="n">
        <v>0</v>
      </c>
      <c r="CG56" s="102" t="n">
        <v>0</v>
      </c>
      <c r="CH56" s="102" t="n">
        <f aca="false">SUM(CE56:CG56)</f>
        <v>1</v>
      </c>
    </row>
    <row r="57" customFormat="false" ht="11.25" hidden="false" customHeight="false" outlineLevel="0" collapsed="false">
      <c r="A57" s="38" t="s">
        <v>383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0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f aca="false">SUM(C57:CD57)</f>
        <v>1</v>
      </c>
      <c r="CF57" s="102" t="n">
        <v>0</v>
      </c>
      <c r="CG57" s="102" t="n">
        <v>0</v>
      </c>
      <c r="CH57" s="102" t="n">
        <f aca="false">SUM(CE57:CG57)</f>
        <v>1</v>
      </c>
    </row>
    <row r="58" customFormat="false" ht="11.25" hidden="false" customHeight="false" outlineLevel="0" collapsed="false">
      <c r="A58" s="38" t="s">
        <v>372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0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f aca="false">SUM(C58:CD58)</f>
        <v>1</v>
      </c>
      <c r="CF58" s="102" t="n">
        <v>0</v>
      </c>
      <c r="CG58" s="102" t="n">
        <v>0</v>
      </c>
      <c r="CH58" s="102" t="n">
        <f aca="false">SUM(CE58:CG58)</f>
        <v>1</v>
      </c>
    </row>
    <row r="59" customFormat="false" ht="11.25" hidden="false" customHeight="false" outlineLevel="0" collapsed="false">
      <c r="A59" s="38" t="s">
        <v>328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f aca="false">SUM(C59:CD59)</f>
        <v>1</v>
      </c>
      <c r="CF59" s="102" t="n">
        <v>0</v>
      </c>
      <c r="CG59" s="102" t="n">
        <v>0</v>
      </c>
      <c r="CH59" s="102" t="n">
        <f aca="false">SUM(CE59:CG59)</f>
        <v>1</v>
      </c>
    </row>
    <row r="60" customFormat="false" ht="11.25" hidden="false" customHeight="false" outlineLevel="0" collapsed="false">
      <c r="A60" s="38" t="s">
        <v>385</v>
      </c>
      <c r="B60" s="123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1</v>
      </c>
      <c r="AQ60" s="102" t="n">
        <v>0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f aca="false">SUM(C60:CD60)</f>
        <v>1</v>
      </c>
      <c r="CF60" s="102" t="n">
        <v>0</v>
      </c>
      <c r="CG60" s="102" t="n">
        <v>0</v>
      </c>
      <c r="CH60" s="102" t="n">
        <f aca="false">SUM(CE60:CG60)</f>
        <v>1</v>
      </c>
    </row>
    <row r="61" customFormat="false" ht="11.25" hidden="false" customHeight="false" outlineLevel="0" collapsed="false">
      <c r="A61" s="38" t="s">
        <v>379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0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f aca="false">SUM(C61:CD61)</f>
        <v>1</v>
      </c>
      <c r="CF61" s="102" t="n">
        <v>0</v>
      </c>
      <c r="CG61" s="102" t="n">
        <v>0</v>
      </c>
      <c r="CH61" s="102" t="n">
        <f aca="false">SUM(CE61:CG61)</f>
        <v>1</v>
      </c>
    </row>
    <row r="62" customFormat="false" ht="11.25" hidden="false" customHeight="false" outlineLevel="0" collapsed="false">
      <c r="A62" s="38"/>
      <c r="B62" s="123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</row>
    <row r="63" customFormat="false" ht="12.2" hidden="false" customHeight="true" outlineLevel="0" collapsed="false">
      <c r="A63" s="117" t="s">
        <v>130</v>
      </c>
      <c r="B63" s="123"/>
      <c r="C63" s="100" t="n">
        <f aca="false">+C65</f>
        <v>1</v>
      </c>
      <c r="D63" s="100" t="n">
        <f aca="false">+D65</f>
        <v>0</v>
      </c>
      <c r="E63" s="100" t="n">
        <f aca="false">+E65</f>
        <v>0</v>
      </c>
      <c r="F63" s="100" t="n">
        <f aca="false">+F65</f>
        <v>0</v>
      </c>
      <c r="G63" s="100" t="n">
        <f aca="false">+G65</f>
        <v>0</v>
      </c>
      <c r="H63" s="100" t="n">
        <f aca="false">+H65</f>
        <v>0</v>
      </c>
      <c r="I63" s="100" t="n">
        <f aca="false">+I65</f>
        <v>0</v>
      </c>
      <c r="J63" s="100" t="n">
        <f aca="false">+J65</f>
        <v>0</v>
      </c>
      <c r="K63" s="100" t="n">
        <f aca="false">+K65</f>
        <v>0</v>
      </c>
      <c r="L63" s="100" t="n">
        <f aca="false">+L65</f>
        <v>0</v>
      </c>
      <c r="M63" s="100" t="n">
        <f aca="false">+M65</f>
        <v>0</v>
      </c>
      <c r="N63" s="100" t="n">
        <f aca="false">+N65</f>
        <v>0</v>
      </c>
      <c r="O63" s="100" t="n">
        <f aca="false">+O65</f>
        <v>0</v>
      </c>
      <c r="P63" s="100" t="n">
        <f aca="false">+P65</f>
        <v>0</v>
      </c>
      <c r="Q63" s="100" t="n">
        <f aca="false">+Q65</f>
        <v>0</v>
      </c>
      <c r="R63" s="100" t="n">
        <f aca="false">+R65</f>
        <v>0</v>
      </c>
      <c r="S63" s="100" t="n">
        <f aca="false">+S65</f>
        <v>0</v>
      </c>
      <c r="T63" s="100" t="n">
        <f aca="false">+T65</f>
        <v>0</v>
      </c>
      <c r="U63" s="100" t="n">
        <f aca="false">+U65</f>
        <v>0</v>
      </c>
      <c r="V63" s="100" t="n">
        <f aca="false">+V65</f>
        <v>0</v>
      </c>
      <c r="W63" s="100" t="n">
        <f aca="false">+W65</f>
        <v>0</v>
      </c>
      <c r="X63" s="100" t="n">
        <f aca="false">+X65</f>
        <v>0</v>
      </c>
      <c r="Y63" s="100" t="n">
        <f aca="false">+Y65</f>
        <v>0</v>
      </c>
      <c r="Z63" s="100" t="n">
        <f aca="false">+Z65</f>
        <v>0</v>
      </c>
      <c r="AA63" s="100" t="n">
        <f aca="false">+AA65</f>
        <v>0</v>
      </c>
      <c r="AB63" s="100" t="n">
        <f aca="false">+AB65</f>
        <v>0</v>
      </c>
      <c r="AC63" s="100" t="n">
        <f aca="false">+AC65</f>
        <v>0</v>
      </c>
      <c r="AD63" s="100" t="n">
        <f aca="false">+AD65</f>
        <v>0</v>
      </c>
      <c r="AE63" s="100" t="n">
        <f aca="false">+AE65</f>
        <v>0</v>
      </c>
      <c r="AF63" s="100" t="n">
        <f aca="false">+AF65</f>
        <v>0</v>
      </c>
      <c r="AG63" s="100" t="n">
        <f aca="false">+AG65</f>
        <v>0</v>
      </c>
      <c r="AH63" s="100" t="n">
        <f aca="false">+AH65</f>
        <v>0</v>
      </c>
      <c r="AI63" s="100" t="n">
        <f aca="false">+AI65</f>
        <v>0</v>
      </c>
      <c r="AJ63" s="100" t="n">
        <f aca="false">+AJ65</f>
        <v>0</v>
      </c>
      <c r="AK63" s="100" t="n">
        <f aca="false">+AK65</f>
        <v>0</v>
      </c>
      <c r="AL63" s="100" t="n">
        <f aca="false">+AL65</f>
        <v>0</v>
      </c>
      <c r="AM63" s="100" t="n">
        <f aca="false">+AM65</f>
        <v>0</v>
      </c>
      <c r="AN63" s="100" t="n">
        <f aca="false">+AN65</f>
        <v>0</v>
      </c>
      <c r="AO63" s="100" t="n">
        <f aca="false">+AO65</f>
        <v>0</v>
      </c>
      <c r="AP63" s="100" t="n">
        <f aca="false">+AP65</f>
        <v>3</v>
      </c>
      <c r="AQ63" s="100" t="n">
        <f aca="false">+AQ65</f>
        <v>1</v>
      </c>
      <c r="AR63" s="100" t="n">
        <f aca="false">+AR65</f>
        <v>0</v>
      </c>
      <c r="AS63" s="100" t="n">
        <f aca="false">+AS65</f>
        <v>0</v>
      </c>
      <c r="AT63" s="100" t="n">
        <f aca="false">+AT65</f>
        <v>0</v>
      </c>
      <c r="AU63" s="100" t="n">
        <f aca="false">+AU65</f>
        <v>0</v>
      </c>
      <c r="AV63" s="100" t="n">
        <f aca="false">+AV65</f>
        <v>0</v>
      </c>
      <c r="AW63" s="100" t="n">
        <f aca="false">+AW65</f>
        <v>0</v>
      </c>
      <c r="AX63" s="100" t="n">
        <f aca="false">+AX65</f>
        <v>0</v>
      </c>
      <c r="AY63" s="100" t="n">
        <f aca="false">+AY65</f>
        <v>0</v>
      </c>
      <c r="AZ63" s="100" t="n">
        <f aca="false">+AZ65</f>
        <v>0</v>
      </c>
      <c r="BA63" s="100" t="n">
        <f aca="false">+BA65</f>
        <v>0</v>
      </c>
      <c r="BB63" s="100" t="n">
        <f aca="false">+BB65</f>
        <v>0</v>
      </c>
      <c r="BC63" s="100" t="n">
        <f aca="false">+BC65</f>
        <v>0</v>
      </c>
      <c r="BD63" s="100" t="n">
        <f aca="false">+BD65</f>
        <v>0</v>
      </c>
      <c r="BE63" s="100" t="n">
        <f aca="false">+BE65</f>
        <v>0</v>
      </c>
      <c r="BF63" s="100" t="n">
        <f aca="false">+BF65</f>
        <v>0</v>
      </c>
      <c r="BG63" s="100" t="n">
        <f aca="false">+BG65</f>
        <v>0</v>
      </c>
      <c r="BH63" s="100" t="n">
        <f aca="false">+BH65</f>
        <v>0</v>
      </c>
      <c r="BI63" s="100" t="n">
        <f aca="false">+BI65</f>
        <v>0</v>
      </c>
      <c r="BJ63" s="100" t="n">
        <f aca="false">+BJ65</f>
        <v>0</v>
      </c>
      <c r="BK63" s="100" t="n">
        <f aca="false">+BK65</f>
        <v>0</v>
      </c>
      <c r="BL63" s="100" t="n">
        <f aca="false">+BL65</f>
        <v>0</v>
      </c>
      <c r="BM63" s="100" t="n">
        <f aca="false">+BM65</f>
        <v>0</v>
      </c>
      <c r="BN63" s="100" t="n">
        <f aca="false">+BN65</f>
        <v>0</v>
      </c>
      <c r="BO63" s="100" t="n">
        <f aca="false">+BO65</f>
        <v>0</v>
      </c>
      <c r="BP63" s="100" t="n">
        <f aca="false">+BP65</f>
        <v>1</v>
      </c>
      <c r="BQ63" s="100" t="n">
        <f aca="false">+BQ65</f>
        <v>0</v>
      </c>
      <c r="BR63" s="100" t="n">
        <f aca="false">+BR65</f>
        <v>0</v>
      </c>
      <c r="BS63" s="100" t="n">
        <f aca="false">+BS65</f>
        <v>0</v>
      </c>
      <c r="BT63" s="100" t="n">
        <f aca="false">+BT65</f>
        <v>0</v>
      </c>
      <c r="BU63" s="100" t="n">
        <f aca="false">+BU65</f>
        <v>0</v>
      </c>
      <c r="BV63" s="100" t="n">
        <f aca="false">+BV65</f>
        <v>0</v>
      </c>
      <c r="BW63" s="100" t="n">
        <f aca="false">+BW65</f>
        <v>0</v>
      </c>
      <c r="BX63" s="100" t="n">
        <f aca="false">+BX65</f>
        <v>0</v>
      </c>
      <c r="BY63" s="100" t="n">
        <f aca="false">+BY65</f>
        <v>0</v>
      </c>
      <c r="BZ63" s="100" t="n">
        <f aca="false">+BZ65</f>
        <v>0</v>
      </c>
      <c r="CA63" s="100" t="n">
        <f aca="false">+CA65</f>
        <v>0</v>
      </c>
      <c r="CB63" s="100" t="n">
        <f aca="false">+CB65</f>
        <v>0</v>
      </c>
      <c r="CC63" s="100" t="n">
        <f aca="false">+CC65</f>
        <v>0</v>
      </c>
      <c r="CD63" s="100" t="n">
        <f aca="false">+CD65</f>
        <v>0</v>
      </c>
      <c r="CE63" s="100" t="n">
        <f aca="false">+CE65</f>
        <v>6</v>
      </c>
      <c r="CF63" s="100" t="n">
        <f aca="false">+CF65</f>
        <v>0</v>
      </c>
      <c r="CG63" s="100" t="n">
        <f aca="false">+CG65</f>
        <v>0</v>
      </c>
      <c r="CH63" s="100" t="n">
        <f aca="false">+CH65</f>
        <v>6</v>
      </c>
    </row>
    <row r="64" customFormat="false" ht="12.2" hidden="false" customHeight="true" outlineLevel="0" collapsed="false">
      <c r="A64" s="38"/>
      <c r="B64" s="123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</row>
    <row r="65" customFormat="false" ht="12.2" hidden="false" customHeight="true" outlineLevel="0" collapsed="false">
      <c r="A65" s="117" t="s">
        <v>135</v>
      </c>
      <c r="B65" s="123"/>
      <c r="C65" s="100" t="n">
        <f aca="false">SUM(C66:C67)</f>
        <v>1</v>
      </c>
      <c r="D65" s="100" t="n">
        <f aca="false">SUM(D66:D67)</f>
        <v>0</v>
      </c>
      <c r="E65" s="100" t="n">
        <f aca="false">SUM(E66:E67)</f>
        <v>0</v>
      </c>
      <c r="F65" s="100" t="n">
        <f aca="false">SUM(F66:F67)</f>
        <v>0</v>
      </c>
      <c r="G65" s="100" t="n">
        <f aca="false">SUM(G66:G67)</f>
        <v>0</v>
      </c>
      <c r="H65" s="100" t="n">
        <f aca="false">SUM(H66:H67)</f>
        <v>0</v>
      </c>
      <c r="I65" s="100" t="n">
        <f aca="false">SUM(I66:I67)</f>
        <v>0</v>
      </c>
      <c r="J65" s="100" t="n">
        <f aca="false">SUM(J66:J67)</f>
        <v>0</v>
      </c>
      <c r="K65" s="100" t="n">
        <f aca="false">SUM(K66:K67)</f>
        <v>0</v>
      </c>
      <c r="L65" s="100" t="n">
        <f aca="false">SUM(L66:L67)</f>
        <v>0</v>
      </c>
      <c r="M65" s="100" t="n">
        <f aca="false">SUM(M66:M67)</f>
        <v>0</v>
      </c>
      <c r="N65" s="100" t="n">
        <f aca="false">SUM(N66:N67)</f>
        <v>0</v>
      </c>
      <c r="O65" s="100" t="n">
        <f aca="false">SUM(O66:O67)</f>
        <v>0</v>
      </c>
      <c r="P65" s="100" t="n">
        <f aca="false">SUM(P66:P67)</f>
        <v>0</v>
      </c>
      <c r="Q65" s="100" t="n">
        <f aca="false">SUM(Q66:Q67)</f>
        <v>0</v>
      </c>
      <c r="R65" s="100" t="n">
        <f aca="false">SUM(R66:R67)</f>
        <v>0</v>
      </c>
      <c r="S65" s="100" t="n">
        <f aca="false">SUM(S66:S67)</f>
        <v>0</v>
      </c>
      <c r="T65" s="100" t="n">
        <f aca="false">SUM(T66:T67)</f>
        <v>0</v>
      </c>
      <c r="U65" s="100" t="n">
        <f aca="false">SUM(U66:U67)</f>
        <v>0</v>
      </c>
      <c r="V65" s="100" t="n">
        <f aca="false">SUM(V66:V67)</f>
        <v>0</v>
      </c>
      <c r="W65" s="100" t="n">
        <f aca="false">SUM(W66:W67)</f>
        <v>0</v>
      </c>
      <c r="X65" s="100" t="n">
        <f aca="false">SUM(X66:X67)</f>
        <v>0</v>
      </c>
      <c r="Y65" s="100" t="n">
        <f aca="false">SUM(Y66:Y67)</f>
        <v>0</v>
      </c>
      <c r="Z65" s="100" t="n">
        <f aca="false">SUM(Z66:Z67)</f>
        <v>0</v>
      </c>
      <c r="AA65" s="100" t="n">
        <f aca="false">SUM(AA66:AA67)</f>
        <v>0</v>
      </c>
      <c r="AB65" s="100" t="n">
        <f aca="false">SUM(AB66:AB67)</f>
        <v>0</v>
      </c>
      <c r="AC65" s="100" t="n">
        <f aca="false">SUM(AC66:AC67)</f>
        <v>0</v>
      </c>
      <c r="AD65" s="100" t="n">
        <f aca="false">SUM(AD66:AD67)</f>
        <v>0</v>
      </c>
      <c r="AE65" s="100" t="n">
        <f aca="false">SUM(AE66:AE67)</f>
        <v>0</v>
      </c>
      <c r="AF65" s="100" t="n">
        <f aca="false">SUM(AF66:AF67)</f>
        <v>0</v>
      </c>
      <c r="AG65" s="100" t="n">
        <f aca="false">SUM(AG66:AG67)</f>
        <v>0</v>
      </c>
      <c r="AH65" s="100" t="n">
        <f aca="false">SUM(AH66:AH67)</f>
        <v>0</v>
      </c>
      <c r="AI65" s="100" t="n">
        <f aca="false">SUM(AI66:AI67)</f>
        <v>0</v>
      </c>
      <c r="AJ65" s="100" t="n">
        <f aca="false">SUM(AJ66:AJ67)</f>
        <v>0</v>
      </c>
      <c r="AK65" s="100" t="n">
        <f aca="false">SUM(AK66:AK67)</f>
        <v>0</v>
      </c>
      <c r="AL65" s="100" t="n">
        <f aca="false">SUM(AL66:AL67)</f>
        <v>0</v>
      </c>
      <c r="AM65" s="100" t="n">
        <f aca="false">SUM(AM66:AM67)</f>
        <v>0</v>
      </c>
      <c r="AN65" s="100" t="n">
        <f aca="false">SUM(AN66:AN67)</f>
        <v>0</v>
      </c>
      <c r="AO65" s="100" t="n">
        <f aca="false">SUM(AO66:AO67)</f>
        <v>0</v>
      </c>
      <c r="AP65" s="100" t="n">
        <f aca="false">SUM(AP66:AP67)</f>
        <v>3</v>
      </c>
      <c r="AQ65" s="100" t="n">
        <f aca="false">SUM(AQ66:AQ67)</f>
        <v>1</v>
      </c>
      <c r="AR65" s="100" t="n">
        <f aca="false">SUM(AR66:AR67)</f>
        <v>0</v>
      </c>
      <c r="AS65" s="100" t="n">
        <f aca="false">SUM(AS66:AS67)</f>
        <v>0</v>
      </c>
      <c r="AT65" s="100" t="n">
        <f aca="false">SUM(AT66:AT67)</f>
        <v>0</v>
      </c>
      <c r="AU65" s="100" t="n">
        <f aca="false">SUM(AU66:AU67)</f>
        <v>0</v>
      </c>
      <c r="AV65" s="100" t="n">
        <f aca="false">SUM(AV66:AV67)</f>
        <v>0</v>
      </c>
      <c r="AW65" s="100" t="n">
        <f aca="false">SUM(AW66:AW67)</f>
        <v>0</v>
      </c>
      <c r="AX65" s="100" t="n">
        <f aca="false">SUM(AX66:AX67)</f>
        <v>0</v>
      </c>
      <c r="AY65" s="100" t="n">
        <f aca="false">SUM(AY66:AY67)</f>
        <v>0</v>
      </c>
      <c r="AZ65" s="100" t="n">
        <f aca="false">SUM(AZ66:AZ67)</f>
        <v>0</v>
      </c>
      <c r="BA65" s="100" t="n">
        <f aca="false">SUM(BA66:BA67)</f>
        <v>0</v>
      </c>
      <c r="BB65" s="100" t="n">
        <f aca="false">SUM(BB66:BB67)</f>
        <v>0</v>
      </c>
      <c r="BC65" s="100" t="n">
        <f aca="false">SUM(BC66:BC67)</f>
        <v>0</v>
      </c>
      <c r="BD65" s="100" t="n">
        <f aca="false">SUM(BD66:BD67)</f>
        <v>0</v>
      </c>
      <c r="BE65" s="100" t="n">
        <f aca="false">SUM(BE66:BE67)</f>
        <v>0</v>
      </c>
      <c r="BF65" s="100" t="n">
        <f aca="false">SUM(BF66:BF67)</f>
        <v>0</v>
      </c>
      <c r="BG65" s="100" t="n">
        <f aca="false">SUM(BG66:BG67)</f>
        <v>0</v>
      </c>
      <c r="BH65" s="100" t="n">
        <f aca="false">SUM(BH66:BH67)</f>
        <v>0</v>
      </c>
      <c r="BI65" s="100" t="n">
        <f aca="false">SUM(BI66:BI67)</f>
        <v>0</v>
      </c>
      <c r="BJ65" s="100" t="n">
        <f aca="false">SUM(BJ66:BJ67)</f>
        <v>0</v>
      </c>
      <c r="BK65" s="100" t="n">
        <f aca="false">SUM(BK66:BK67)</f>
        <v>0</v>
      </c>
      <c r="BL65" s="100" t="n">
        <f aca="false">SUM(BL66:BL67)</f>
        <v>0</v>
      </c>
      <c r="BM65" s="100" t="n">
        <f aca="false">SUM(BM66:BM67)</f>
        <v>0</v>
      </c>
      <c r="BN65" s="100" t="n">
        <f aca="false">SUM(BN66:BN67)</f>
        <v>0</v>
      </c>
      <c r="BO65" s="100" t="n">
        <f aca="false">SUM(BO66:BO67)</f>
        <v>0</v>
      </c>
      <c r="BP65" s="100" t="n">
        <f aca="false">SUM(BP66:BP67)</f>
        <v>1</v>
      </c>
      <c r="BQ65" s="100" t="n">
        <f aca="false">SUM(BQ66:BQ67)</f>
        <v>0</v>
      </c>
      <c r="BR65" s="100" t="n">
        <f aca="false">SUM(BR66:BR67)</f>
        <v>0</v>
      </c>
      <c r="BS65" s="100" t="n">
        <f aca="false">SUM(BS66:BS67)</f>
        <v>0</v>
      </c>
      <c r="BT65" s="100" t="n">
        <f aca="false">SUM(BT66:BT67)</f>
        <v>0</v>
      </c>
      <c r="BU65" s="100" t="n">
        <f aca="false">SUM(BU66:BU67)</f>
        <v>0</v>
      </c>
      <c r="BV65" s="100" t="n">
        <f aca="false">SUM(BV66:BV67)</f>
        <v>0</v>
      </c>
      <c r="BW65" s="100" t="n">
        <f aca="false">SUM(BW66:BW67)</f>
        <v>0</v>
      </c>
      <c r="BX65" s="100" t="n">
        <f aca="false">SUM(BX66:BX67)</f>
        <v>0</v>
      </c>
      <c r="BY65" s="100" t="n">
        <f aca="false">SUM(BY66:BY67)</f>
        <v>0</v>
      </c>
      <c r="BZ65" s="100" t="n">
        <f aca="false">SUM(BZ66:BZ67)</f>
        <v>0</v>
      </c>
      <c r="CA65" s="100" t="n">
        <f aca="false">SUM(CA66:CA67)</f>
        <v>0</v>
      </c>
      <c r="CB65" s="100" t="n">
        <f aca="false">SUM(CB66:CB67)</f>
        <v>0</v>
      </c>
      <c r="CC65" s="100" t="n">
        <f aca="false">SUM(CC66:CC67)</f>
        <v>0</v>
      </c>
      <c r="CD65" s="100" t="n">
        <f aca="false">SUM(CD66:CD67)</f>
        <v>0</v>
      </c>
      <c r="CE65" s="100" t="n">
        <f aca="false">SUM(CE66:CE67)</f>
        <v>6</v>
      </c>
      <c r="CF65" s="100" t="n">
        <f aca="false">SUM(CF66:CF67)</f>
        <v>0</v>
      </c>
      <c r="CG65" s="100" t="n">
        <f aca="false">SUM(CG66:CG67)</f>
        <v>0</v>
      </c>
      <c r="CH65" s="100" t="n">
        <f aca="false">SUM(CH66:CH67)</f>
        <v>6</v>
      </c>
    </row>
    <row r="66" customFormat="false" ht="12.2" hidden="false" customHeight="true" outlineLevel="0" collapsed="false">
      <c r="A66" s="38" t="s">
        <v>330</v>
      </c>
      <c r="B66" s="123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1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f aca="false">SUM(C66:CD66)</f>
        <v>1</v>
      </c>
      <c r="CF66" s="102" t="n">
        <v>0</v>
      </c>
      <c r="CG66" s="102" t="n">
        <v>0</v>
      </c>
      <c r="CH66" s="102" t="n">
        <f aca="false">SUM(CE66:CG66)</f>
        <v>1</v>
      </c>
    </row>
    <row r="67" customFormat="false" ht="11.25" hidden="false" customHeight="false" outlineLevel="0" collapsed="false">
      <c r="A67" s="82" t="s">
        <v>149</v>
      </c>
      <c r="B67" s="126"/>
      <c r="C67" s="104" t="n">
        <v>1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4" t="n">
        <v>0</v>
      </c>
      <c r="AD67" s="104" t="n">
        <v>0</v>
      </c>
      <c r="AE67" s="104" t="n">
        <v>0</v>
      </c>
      <c r="AF67" s="104" t="n">
        <v>0</v>
      </c>
      <c r="AG67" s="104" t="n">
        <v>0</v>
      </c>
      <c r="AH67" s="104" t="n">
        <v>0</v>
      </c>
      <c r="AI67" s="104" t="n">
        <v>0</v>
      </c>
      <c r="AJ67" s="104" t="n">
        <v>0</v>
      </c>
      <c r="AK67" s="104" t="n">
        <v>0</v>
      </c>
      <c r="AL67" s="104" t="n">
        <v>0</v>
      </c>
      <c r="AM67" s="104" t="n">
        <v>0</v>
      </c>
      <c r="AN67" s="104" t="n">
        <v>0</v>
      </c>
      <c r="AO67" s="104" t="n">
        <v>0</v>
      </c>
      <c r="AP67" s="104" t="n">
        <v>2</v>
      </c>
      <c r="AQ67" s="104" t="n">
        <v>1</v>
      </c>
      <c r="AR67" s="104" t="n">
        <v>0</v>
      </c>
      <c r="AS67" s="104" t="n">
        <v>0</v>
      </c>
      <c r="AT67" s="104" t="n">
        <v>0</v>
      </c>
      <c r="AU67" s="104" t="n">
        <v>0</v>
      </c>
      <c r="AV67" s="104" t="n">
        <v>0</v>
      </c>
      <c r="AW67" s="104" t="n">
        <v>0</v>
      </c>
      <c r="AX67" s="104" t="n">
        <v>0</v>
      </c>
      <c r="AY67" s="104" t="n">
        <v>0</v>
      </c>
      <c r="AZ67" s="104" t="n">
        <v>0</v>
      </c>
      <c r="BA67" s="104" t="n">
        <v>0</v>
      </c>
      <c r="BB67" s="104" t="n">
        <v>0</v>
      </c>
      <c r="BC67" s="104" t="n">
        <v>0</v>
      </c>
      <c r="BD67" s="104" t="n">
        <v>0</v>
      </c>
      <c r="BE67" s="104" t="n">
        <v>0</v>
      </c>
      <c r="BF67" s="104" t="n">
        <v>0</v>
      </c>
      <c r="BG67" s="104" t="n">
        <v>0</v>
      </c>
      <c r="BH67" s="104" t="n">
        <v>0</v>
      </c>
      <c r="BI67" s="104" t="n">
        <v>0</v>
      </c>
      <c r="BJ67" s="104" t="n">
        <v>0</v>
      </c>
      <c r="BK67" s="104" t="n">
        <v>0</v>
      </c>
      <c r="BL67" s="104" t="n">
        <v>0</v>
      </c>
      <c r="BM67" s="104" t="n">
        <v>0</v>
      </c>
      <c r="BN67" s="104" t="n">
        <v>0</v>
      </c>
      <c r="BO67" s="104" t="n">
        <v>0</v>
      </c>
      <c r="BP67" s="104" t="n">
        <v>1</v>
      </c>
      <c r="BQ67" s="104" t="n">
        <v>0</v>
      </c>
      <c r="BR67" s="104" t="n">
        <v>0</v>
      </c>
      <c r="BS67" s="104" t="n">
        <v>0</v>
      </c>
      <c r="BT67" s="104" t="n">
        <v>0</v>
      </c>
      <c r="BU67" s="104" t="n">
        <v>0</v>
      </c>
      <c r="BV67" s="104" t="n">
        <v>0</v>
      </c>
      <c r="BW67" s="104" t="n">
        <v>0</v>
      </c>
      <c r="BX67" s="104" t="n">
        <v>0</v>
      </c>
      <c r="BY67" s="104" t="n">
        <v>0</v>
      </c>
      <c r="BZ67" s="104" t="n">
        <v>0</v>
      </c>
      <c r="CA67" s="104" t="n">
        <v>0</v>
      </c>
      <c r="CB67" s="104" t="n">
        <v>0</v>
      </c>
      <c r="CC67" s="104" t="n">
        <v>0</v>
      </c>
      <c r="CD67" s="104" t="n">
        <v>0</v>
      </c>
      <c r="CE67" s="104" t="n">
        <f aca="false">SUM(C67:CD67)</f>
        <v>5</v>
      </c>
      <c r="CF67" s="104" t="n">
        <v>0</v>
      </c>
      <c r="CG67" s="104" t="n">
        <v>0</v>
      </c>
      <c r="CH67" s="104" t="n">
        <f aca="false">SUM(CE67:CG67)</f>
        <v>5</v>
      </c>
    </row>
    <row r="68" s="58" customFormat="true" ht="11.25" hidden="false" customHeight="false" outlineLevel="0" collapsed="false">
      <c r="A68" s="88"/>
      <c r="B68" s="89"/>
      <c r="C68" s="127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9"/>
      <c r="AE68" s="127"/>
      <c r="AF68" s="128"/>
      <c r="AG68" s="128"/>
      <c r="AH68" s="128"/>
      <c r="AI68" s="128"/>
      <c r="AJ68" s="128"/>
      <c r="AK68" s="128"/>
      <c r="AL68" s="128"/>
      <c r="AM68" s="128"/>
      <c r="AN68" s="128"/>
      <c r="AO68" s="129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9"/>
      <c r="CI68" s="60"/>
    </row>
    <row r="69" s="58" customFormat="true" ht="11.25" hidden="false" customHeight="false" outlineLevel="0" collapsed="false">
      <c r="A69" s="53" t="s">
        <v>154</v>
      </c>
      <c r="B69" s="94"/>
      <c r="C69" s="130" t="n">
        <f aca="false">+COUNTIF(C7:C19,"&gt;0")+COUNTIF(C22:C42,"&gt;0")+COUNTIF(C46:C48,"&gt;0")+COUNTIF(C51:C61,"&gt;0")+COUNTIF(C66:C67,"&gt;0")</f>
        <v>27</v>
      </c>
      <c r="D69" s="130" t="n">
        <f aca="false">+COUNTIF(D7:D19,"&gt;0")+COUNTIF(D22:D42,"&gt;0")+COUNTIF(D46:D48,"&gt;0")+COUNTIF(D51:D61,"&gt;0")+COUNTIF(D66:D67,"&gt;0")</f>
        <v>8</v>
      </c>
      <c r="E69" s="130" t="n">
        <f aca="false">+COUNTIF(E7:E19,"&gt;0")+COUNTIF(E22:E42,"&gt;0")+COUNTIF(E46:E48,"&gt;0")+COUNTIF(E51:E61,"&gt;0")+COUNTIF(E66:E67,"&gt;0")</f>
        <v>14</v>
      </c>
      <c r="F69" s="130" t="n">
        <f aca="false">+COUNTIF(F7:F19,"&gt;0")+COUNTIF(F22:F42,"&gt;0")+COUNTIF(F46:F48,"&gt;0")+COUNTIF(F51:F61,"&gt;0")+COUNTIF(F66:F67,"&gt;0")</f>
        <v>9</v>
      </c>
      <c r="G69" s="130" t="n">
        <f aca="false">+COUNTIF(G7:G19,"&gt;0")+COUNTIF(G22:G42,"&gt;0")+COUNTIF(G46:G48,"&gt;0")+COUNTIF(G51:G61,"&gt;0")+COUNTIF(G66:G67,"&gt;0")</f>
        <v>13</v>
      </c>
      <c r="H69" s="130" t="n">
        <f aca="false">+COUNTIF(H7:H19,"&gt;0")+COUNTIF(H22:H42,"&gt;0")+COUNTIF(H46:H48,"&gt;0")+COUNTIF(H51:H61,"&gt;0")+COUNTIF(H66:H67,"&gt;0")</f>
        <v>11</v>
      </c>
      <c r="I69" s="130" t="n">
        <f aca="false">+COUNTIF(I7:I19,"&gt;0")+COUNTIF(I22:I42,"&gt;0")+COUNTIF(I46:I48,"&gt;0")+COUNTIF(I51:I61,"&gt;0")+COUNTIF(I66:I67,"&gt;0")</f>
        <v>34</v>
      </c>
      <c r="J69" s="130" t="n">
        <f aca="false">+COUNTIF(J7:J19,"&gt;0")+COUNTIF(J22:J42,"&gt;0")+COUNTIF(J46:J48,"&gt;0")+COUNTIF(J51:J61,"&gt;0")+COUNTIF(J66:J67,"&gt;0")</f>
        <v>21</v>
      </c>
      <c r="K69" s="130" t="n">
        <f aca="false">+COUNTIF(K7:K19,"&gt;0")+COUNTIF(K22:K42,"&gt;0")+COUNTIF(K46:K48,"&gt;0")+COUNTIF(K51:K61,"&gt;0")+COUNTIF(K66:K67,"&gt;0")</f>
        <v>5</v>
      </c>
      <c r="L69" s="130" t="n">
        <f aca="false">+COUNTIF(L7:L19,"&gt;0")+COUNTIF(L22:L42,"&gt;0")+COUNTIF(L46:L48,"&gt;0")+COUNTIF(L51:L61,"&gt;0")+COUNTIF(L66:L67,"&gt;0")</f>
        <v>9</v>
      </c>
      <c r="M69" s="130" t="n">
        <f aca="false">+COUNTIF(M7:M19,"&gt;0")+COUNTIF(M22:M42,"&gt;0")+COUNTIF(M46:M48,"&gt;0")+COUNTIF(M51:M61,"&gt;0")+COUNTIF(M66:M67,"&gt;0")</f>
        <v>19</v>
      </c>
      <c r="N69" s="130" t="n">
        <f aca="false">+COUNTIF(N7:N19,"&gt;0")+COUNTIF(N22:N42,"&gt;0")+COUNTIF(N46:N48,"&gt;0")+COUNTIF(N51:N61,"&gt;0")+COUNTIF(N66:N67,"&gt;0")</f>
        <v>21</v>
      </c>
      <c r="O69" s="130" t="n">
        <f aca="false">+COUNTIF(O7:O19,"&gt;0")+COUNTIF(O22:O42,"&gt;0")+COUNTIF(O46:O48,"&gt;0")+COUNTIF(O51:O61,"&gt;0")+COUNTIF(O66:O67,"&gt;0")</f>
        <v>11</v>
      </c>
      <c r="P69" s="130" t="n">
        <f aca="false">+COUNTIF(P7:P19,"&gt;0")+COUNTIF(P22:P42,"&gt;0")+COUNTIF(P46:P48,"&gt;0")+COUNTIF(P51:P61,"&gt;0")+COUNTIF(P66:P67,"&gt;0")</f>
        <v>8</v>
      </c>
      <c r="Q69" s="130" t="n">
        <f aca="false">+COUNTIF(Q7:Q19,"&gt;0")+COUNTIF(Q22:Q42,"&gt;0")+COUNTIF(Q46:Q48,"&gt;0")+COUNTIF(Q51:Q61,"&gt;0")+COUNTIF(Q66:Q67,"&gt;0")</f>
        <v>10</v>
      </c>
      <c r="R69" s="130" t="n">
        <f aca="false">+COUNTIF(R7:R19,"&gt;0")+COUNTIF(R22:R42,"&gt;0")+COUNTIF(R46:R48,"&gt;0")+COUNTIF(R51:R61,"&gt;0")+COUNTIF(R66:R67,"&gt;0")</f>
        <v>11</v>
      </c>
      <c r="S69" s="130" t="n">
        <f aca="false">+COUNTIF(S7:S19,"&gt;0")+COUNTIF(S22:S42,"&gt;0")+COUNTIF(S46:S48,"&gt;0")+COUNTIF(S51:S61,"&gt;0")+COUNTIF(S66:S67,"&gt;0")</f>
        <v>7</v>
      </c>
      <c r="T69" s="130" t="n">
        <f aca="false">+COUNTIF(T7:T19,"&gt;0")+COUNTIF(T22:T42,"&gt;0")+COUNTIF(T46:T48,"&gt;0")+COUNTIF(T51:T61,"&gt;0")+COUNTIF(T66:T67,"&gt;0")</f>
        <v>9</v>
      </c>
      <c r="U69" s="130" t="n">
        <f aca="false">+COUNTIF(U7:U19,"&gt;0")+COUNTIF(U22:U42,"&gt;0")+COUNTIF(U46:U48,"&gt;0")+COUNTIF(U51:U61,"&gt;0")+COUNTIF(U66:U67,"&gt;0")</f>
        <v>15</v>
      </c>
      <c r="V69" s="130" t="n">
        <f aca="false">+COUNTIF(V7:V19,"&gt;0")+COUNTIF(V22:V42,"&gt;0")+COUNTIF(V46:V48,"&gt;0")+COUNTIF(V51:V61,"&gt;0")+COUNTIF(V66:V67,"&gt;0")</f>
        <v>13</v>
      </c>
      <c r="W69" s="130" t="n">
        <f aca="false">+COUNTIF(W7:W19,"&gt;0")+COUNTIF(W22:W42,"&gt;0")+COUNTIF(W46:W48,"&gt;0")+COUNTIF(W51:W61,"&gt;0")+COUNTIF(W66:W67,"&gt;0")</f>
        <v>25</v>
      </c>
      <c r="X69" s="130" t="n">
        <f aca="false">+COUNTIF(X7:X19,"&gt;0")+COUNTIF(X22:X42,"&gt;0")+COUNTIF(X46:X48,"&gt;0")+COUNTIF(X51:X61,"&gt;0")+COUNTIF(X66:X67,"&gt;0")</f>
        <v>12</v>
      </c>
      <c r="Y69" s="130" t="n">
        <f aca="false">+COUNTIF(Y7:Y19,"&gt;0")+COUNTIF(Y22:Y42,"&gt;0")+COUNTIF(Y46:Y48,"&gt;0")+COUNTIF(Y51:Y61,"&gt;0")+COUNTIF(Y66:Y67,"&gt;0")</f>
        <v>10</v>
      </c>
      <c r="Z69" s="130" t="n">
        <f aca="false">+COUNTIF(Z7:Z19,"&gt;0")+COUNTIF(Z22:Z42,"&gt;0")+COUNTIF(Z46:Z48,"&gt;0")+COUNTIF(Z51:Z61,"&gt;0")+COUNTIF(Z66:Z67,"&gt;0")</f>
        <v>13</v>
      </c>
      <c r="AA69" s="130" t="n">
        <f aca="false">+COUNTIF(AA7:AA19,"&gt;0")+COUNTIF(AA22:AA42,"&gt;0")+COUNTIF(AA46:AA48,"&gt;0")+COUNTIF(AA51:AA61,"&gt;0")+COUNTIF(AA66:AA67,"&gt;0")</f>
        <v>22</v>
      </c>
      <c r="AB69" s="130" t="n">
        <f aca="false">+COUNTIF(AB7:AB19,"&gt;0")+COUNTIF(AB22:AB42,"&gt;0")+COUNTIF(AB46:AB48,"&gt;0")+COUNTIF(AB51:AB61,"&gt;0")+COUNTIF(AB66:AB67,"&gt;0")</f>
        <v>15</v>
      </c>
      <c r="AC69" s="130" t="n">
        <f aca="false">+COUNTIF(AC7:AC19,"&gt;0")+COUNTIF(AC22:AC42,"&gt;0")+COUNTIF(AC46:AC48,"&gt;0")+COUNTIF(AC51:AC61,"&gt;0")+COUNTIF(AC66:AC67,"&gt;0")</f>
        <v>14</v>
      </c>
      <c r="AD69" s="130" t="n">
        <f aca="false">+COUNTIF(AD7:AD19,"&gt;0")+COUNTIF(AD22:AD42,"&gt;0")+COUNTIF(AD46:AD48,"&gt;0")+COUNTIF(AD51:AD61,"&gt;0")+COUNTIF(AD66:AD67,"&gt;0")</f>
        <v>16</v>
      </c>
      <c r="AE69" s="130" t="n">
        <f aca="false">+COUNTIF(AE7:AE19,"&gt;0")+COUNTIF(AE22:AE42,"&gt;0")+COUNTIF(AE46:AE48,"&gt;0")+COUNTIF(AE51:AE61,"&gt;0")+COUNTIF(AE66:AE67,"&gt;0")</f>
        <v>15</v>
      </c>
      <c r="AF69" s="130" t="n">
        <f aca="false">+COUNTIF(AF7:AF19,"&gt;0")+COUNTIF(AF22:AF42,"&gt;0")+COUNTIF(AF46:AF48,"&gt;0")+COUNTIF(AF51:AF61,"&gt;0")+COUNTIF(AF66:AF67,"&gt;0")</f>
        <v>15</v>
      </c>
      <c r="AG69" s="130" t="n">
        <f aca="false">+COUNTIF(AG7:AG19,"&gt;0")+COUNTIF(AG22:AG42,"&gt;0")+COUNTIF(AG46:AG48,"&gt;0")+COUNTIF(AG51:AG61,"&gt;0")+COUNTIF(AG66:AG67,"&gt;0")</f>
        <v>19</v>
      </c>
      <c r="AH69" s="130" t="n">
        <f aca="false">+COUNTIF(AH7:AH19,"&gt;0")+COUNTIF(AH22:AH42,"&gt;0")+COUNTIF(AH46:AH48,"&gt;0")+COUNTIF(AH51:AH61,"&gt;0")+COUNTIF(AH66:AH67,"&gt;0")</f>
        <v>21</v>
      </c>
      <c r="AI69" s="130" t="n">
        <f aca="false">+COUNTIF(AI7:AI19,"&gt;0")+COUNTIF(AI22:AI42,"&gt;0")+COUNTIF(AI46:AI48,"&gt;0")+COUNTIF(AI51:AI61,"&gt;0")+COUNTIF(AI66:AI67,"&gt;0")</f>
        <v>14</v>
      </c>
      <c r="AJ69" s="130" t="n">
        <f aca="false">+COUNTIF(AJ7:AJ19,"&gt;0")+COUNTIF(AJ22:AJ42,"&gt;0")+COUNTIF(AJ46:AJ48,"&gt;0")+COUNTIF(AJ51:AJ61,"&gt;0")+COUNTIF(AJ66:AJ67,"&gt;0")</f>
        <v>9</v>
      </c>
      <c r="AK69" s="130" t="n">
        <f aca="false">+COUNTIF(AK7:AK19,"&gt;0")+COUNTIF(AK22:AK42,"&gt;0")+COUNTIF(AK46:AK48,"&gt;0")+COUNTIF(AK51:AK61,"&gt;0")+COUNTIF(AK66:AK67,"&gt;0")</f>
        <v>5</v>
      </c>
      <c r="AL69" s="130" t="n">
        <f aca="false">+COUNTIF(AL7:AL19,"&gt;0")+COUNTIF(AL22:AL42,"&gt;0")+COUNTIF(AL46:AL48,"&gt;0")+COUNTIF(AL51:AL61,"&gt;0")+COUNTIF(AL66:AL67,"&gt;0")</f>
        <v>21</v>
      </c>
      <c r="AM69" s="130" t="n">
        <f aca="false">+COUNTIF(AM7:AM19,"&gt;0")+COUNTIF(AM22:AM42,"&gt;0")+COUNTIF(AM46:AM48,"&gt;0")+COUNTIF(AM51:AM61,"&gt;0")+COUNTIF(AM66:AM67,"&gt;0")</f>
        <v>8</v>
      </c>
      <c r="AN69" s="130" t="n">
        <f aca="false">+COUNTIF(AN7:AN19,"&gt;0")+COUNTIF(AN22:AN42,"&gt;0")+COUNTIF(AN46:AN48,"&gt;0")+COUNTIF(AN51:AN61,"&gt;0")+COUNTIF(AN66:AN67,"&gt;0")</f>
        <v>15</v>
      </c>
      <c r="AO69" s="130" t="n">
        <f aca="false">+COUNTIF(AO7:AO19,"&gt;0")+COUNTIF(AO22:AO42,"&gt;0")+COUNTIF(AO46:AO48,"&gt;0")+COUNTIF(AO51:AO61,"&gt;0")+COUNTIF(AO66:AO67,"&gt;0")</f>
        <v>22</v>
      </c>
      <c r="AP69" s="130" t="n">
        <f aca="false">+COUNTIF(AP7:AP19,"&gt;0")+COUNTIF(AP22:AP42,"&gt;0")+COUNTIF(AP46:AP48,"&gt;0")+COUNTIF(AP51:AP61,"&gt;0")+COUNTIF(AP66:AP67,"&gt;0")</f>
        <v>45</v>
      </c>
      <c r="AQ69" s="130" t="n">
        <f aca="false">+COUNTIF(AQ7:AQ19,"&gt;0")+COUNTIF(AQ22:AQ42,"&gt;0")+COUNTIF(AQ46:AQ48,"&gt;0")+COUNTIF(AQ51:AQ61,"&gt;0")+COUNTIF(AQ66:AQ67,"&gt;0")</f>
        <v>35</v>
      </c>
      <c r="AR69" s="130" t="n">
        <f aca="false">+COUNTIF(AR7:AR19,"&gt;0")+COUNTIF(AR22:AR42,"&gt;0")+COUNTIF(AR46:AR48,"&gt;0")+COUNTIF(AR51:AR61,"&gt;0")+COUNTIF(AR66:AR67,"&gt;0")</f>
        <v>15</v>
      </c>
      <c r="AS69" s="130" t="n">
        <f aca="false">+COUNTIF(AS7:AS19,"&gt;0")+COUNTIF(AS22:AS42,"&gt;0")+COUNTIF(AS46:AS48,"&gt;0")+COUNTIF(AS51:AS61,"&gt;0")+COUNTIF(AS66:AS67,"&gt;0")</f>
        <v>14</v>
      </c>
      <c r="AT69" s="130" t="n">
        <f aca="false">+COUNTIF(AT7:AT19,"&gt;0")+COUNTIF(AT22:AT42,"&gt;0")+COUNTIF(AT46:AT48,"&gt;0")+COUNTIF(AT51:AT61,"&gt;0")+COUNTIF(AT66:AT67,"&gt;0")</f>
        <v>11</v>
      </c>
      <c r="AU69" s="130" t="n">
        <f aca="false">+COUNTIF(AU7:AU19,"&gt;0")+COUNTIF(AU22:AU42,"&gt;0")+COUNTIF(AU46:AU48,"&gt;0")+COUNTIF(AU51:AU61,"&gt;0")+COUNTIF(AU66:AU67,"&gt;0")</f>
        <v>12</v>
      </c>
      <c r="AV69" s="130" t="n">
        <f aca="false">+COUNTIF(AV7:AV19,"&gt;0")+COUNTIF(AV22:AV42,"&gt;0")+COUNTIF(AV46:AV48,"&gt;0")+COUNTIF(AV51:AV61,"&gt;0")+COUNTIF(AV66:AV67,"&gt;0")</f>
        <v>11</v>
      </c>
      <c r="AW69" s="130" t="n">
        <f aca="false">+COUNTIF(AW7:AW19,"&gt;0")+COUNTIF(AW22:AW42,"&gt;0")+COUNTIF(AW46:AW48,"&gt;0")+COUNTIF(AW51:AW61,"&gt;0")+COUNTIF(AW66:AW67,"&gt;0")</f>
        <v>19</v>
      </c>
      <c r="AX69" s="130" t="n">
        <f aca="false">+COUNTIF(AX7:AX19,"&gt;0")+COUNTIF(AX22:AX42,"&gt;0")+COUNTIF(AX46:AX48,"&gt;0")+COUNTIF(AX51:AX61,"&gt;0")+COUNTIF(AX66:AX67,"&gt;0")</f>
        <v>13</v>
      </c>
      <c r="AY69" s="130" t="n">
        <f aca="false">+COUNTIF(AY7:AY19,"&gt;0")+COUNTIF(AY22:AY42,"&gt;0")+COUNTIF(AY46:AY48,"&gt;0")+COUNTIF(AY51:AY61,"&gt;0")+COUNTIF(AY66:AY67,"&gt;0")</f>
        <v>13</v>
      </c>
      <c r="AZ69" s="130" t="n">
        <f aca="false">+COUNTIF(AZ7:AZ19,"&gt;0")+COUNTIF(AZ22:AZ42,"&gt;0")+COUNTIF(AZ46:AZ48,"&gt;0")+COUNTIF(AZ51:AZ61,"&gt;0")+COUNTIF(AZ66:AZ67,"&gt;0")</f>
        <v>13</v>
      </c>
      <c r="BA69" s="130" t="n">
        <f aca="false">+COUNTIF(BA7:BA19,"&gt;0")+COUNTIF(BA22:BA42,"&gt;0")+COUNTIF(BA46:BA48,"&gt;0")+COUNTIF(BA51:BA61,"&gt;0")+COUNTIF(BA66:BA67,"&gt;0")</f>
        <v>8</v>
      </c>
      <c r="BB69" s="130" t="n">
        <f aca="false">+COUNTIF(BB7:BB19,"&gt;0")+COUNTIF(BB22:BB42,"&gt;0")+COUNTIF(BB46:BB48,"&gt;0")+COUNTIF(BB51:BB61,"&gt;0")+COUNTIF(BB66:BB67,"&gt;0")</f>
        <v>20</v>
      </c>
      <c r="BC69" s="130" t="n">
        <f aca="false">+COUNTIF(BC7:BC19,"&gt;0")+COUNTIF(BC22:BC42,"&gt;0")+COUNTIF(BC46:BC48,"&gt;0")+COUNTIF(BC51:BC61,"&gt;0")+COUNTIF(BC66:BC67,"&gt;0")</f>
        <v>19</v>
      </c>
      <c r="BD69" s="130" t="n">
        <f aca="false">+COUNTIF(BD7:BD19,"&gt;0")+COUNTIF(BD22:BD42,"&gt;0")+COUNTIF(BD46:BD48,"&gt;0")+COUNTIF(BD51:BD61,"&gt;0")+COUNTIF(BD66:BD67,"&gt;0")</f>
        <v>15</v>
      </c>
      <c r="BE69" s="130" t="n">
        <f aca="false">+COUNTIF(BE7:BE19,"&gt;0")+COUNTIF(BE22:BE42,"&gt;0")+COUNTIF(BE46:BE48,"&gt;0")+COUNTIF(BE51:BE61,"&gt;0")+COUNTIF(BE66:BE67,"&gt;0")</f>
        <v>15</v>
      </c>
      <c r="BF69" s="130" t="n">
        <f aca="false">+COUNTIF(BF7:BF19,"&gt;0")+COUNTIF(BF22:BF42,"&gt;0")+COUNTIF(BF46:BF48,"&gt;0")+COUNTIF(BF51:BF61,"&gt;0")+COUNTIF(BF66:BF67,"&gt;0")</f>
        <v>19</v>
      </c>
      <c r="BG69" s="130" t="n">
        <f aca="false">+COUNTIF(BG7:BG19,"&gt;0")+COUNTIF(BG22:BG42,"&gt;0")+COUNTIF(BG46:BG48,"&gt;0")+COUNTIF(BG51:BG61,"&gt;0")+COUNTIF(BG66:BG67,"&gt;0")</f>
        <v>8</v>
      </c>
      <c r="BH69" s="130" t="n">
        <f aca="false">+COUNTIF(BH7:BH19,"&gt;0")+COUNTIF(BH22:BH42,"&gt;0")+COUNTIF(BH46:BH48,"&gt;0")+COUNTIF(BH51:BH61,"&gt;0")+COUNTIF(BH66:BH67,"&gt;0")</f>
        <v>16</v>
      </c>
      <c r="BI69" s="130" t="n">
        <f aca="false">+COUNTIF(BI7:BI19,"&gt;0")+COUNTIF(BI22:BI42,"&gt;0")+COUNTIF(BI46:BI48,"&gt;0")+COUNTIF(BI51:BI61,"&gt;0")+COUNTIF(BI66:BI67,"&gt;0")</f>
        <v>8</v>
      </c>
      <c r="BJ69" s="130" t="n">
        <f aca="false">+COUNTIF(BJ7:BJ19,"&gt;0")+COUNTIF(BJ22:BJ42,"&gt;0")+COUNTIF(BJ46:BJ48,"&gt;0")+COUNTIF(BJ51:BJ61,"&gt;0")+COUNTIF(BJ66:BJ67,"&gt;0")</f>
        <v>13</v>
      </c>
      <c r="BK69" s="130" t="n">
        <f aca="false">+COUNTIF(BK7:BK19,"&gt;0")+COUNTIF(BK22:BK42,"&gt;0")+COUNTIF(BK46:BK48,"&gt;0")+COUNTIF(BK51:BK61,"&gt;0")+COUNTIF(BK66:BK67,"&gt;0")</f>
        <v>11</v>
      </c>
      <c r="BL69" s="130" t="n">
        <f aca="false">+COUNTIF(BL7:BL19,"&gt;0")+COUNTIF(BL22:BL42,"&gt;0")+COUNTIF(BL46:BL48,"&gt;0")+COUNTIF(BL51:BL61,"&gt;0")+COUNTIF(BL66:BL67,"&gt;0")</f>
        <v>16</v>
      </c>
      <c r="BM69" s="130" t="n">
        <f aca="false">+COUNTIF(BM7:BM19,"&gt;0")+COUNTIF(BM22:BM42,"&gt;0")+COUNTIF(BM46:BM48,"&gt;0")+COUNTIF(BM51:BM61,"&gt;0")+COUNTIF(BM66:BM67,"&gt;0")</f>
        <v>10</v>
      </c>
      <c r="BN69" s="130" t="n">
        <f aca="false">+COUNTIF(BN7:BN19,"&gt;0")+COUNTIF(BN22:BN42,"&gt;0")+COUNTIF(BN46:BN48,"&gt;0")+COUNTIF(BN51:BN61,"&gt;0")+COUNTIF(BN66:BN67,"&gt;0")</f>
        <v>15</v>
      </c>
      <c r="BO69" s="130" t="n">
        <f aca="false">+COUNTIF(BO7:BO19,"&gt;0")+COUNTIF(BO22:BO42,"&gt;0")+COUNTIF(BO46:BO48,"&gt;0")+COUNTIF(BO51:BO61,"&gt;0")+COUNTIF(BO66:BO67,"&gt;0")</f>
        <v>16</v>
      </c>
      <c r="BP69" s="130" t="n">
        <f aca="false">+COUNTIF(BP7:BP19,"&gt;0")+COUNTIF(BP22:BP42,"&gt;0")+COUNTIF(BP46:BP48,"&gt;0")+COUNTIF(BP51:BP61,"&gt;0")+COUNTIF(BP66:BP67,"&gt;0")</f>
        <v>20</v>
      </c>
      <c r="BQ69" s="130" t="n">
        <f aca="false">+COUNTIF(BQ7:BQ19,"&gt;0")+COUNTIF(BQ22:BQ42,"&gt;0")+COUNTIF(BQ46:BQ48,"&gt;0")+COUNTIF(BQ51:BQ61,"&gt;0")+COUNTIF(BQ66:BQ67,"&gt;0")</f>
        <v>8</v>
      </c>
      <c r="BR69" s="130" t="n">
        <f aca="false">+COUNTIF(BR7:BR19,"&gt;0")+COUNTIF(BR22:BR42,"&gt;0")+COUNTIF(BR46:BR48,"&gt;0")+COUNTIF(BR51:BR61,"&gt;0")+COUNTIF(BR66:BR67,"&gt;0")</f>
        <v>9</v>
      </c>
      <c r="BS69" s="130" t="n">
        <f aca="false">+COUNTIF(BS7:BS19,"&gt;0")+COUNTIF(BS22:BS42,"&gt;0")+COUNTIF(BS46:BS48,"&gt;0")+COUNTIF(BS51:BS61,"&gt;0")+COUNTIF(BS66:BS67,"&gt;0")</f>
        <v>15</v>
      </c>
      <c r="BT69" s="130" t="n">
        <f aca="false">+COUNTIF(BT7:BT19,"&gt;0")+COUNTIF(BT22:BT42,"&gt;0")+COUNTIF(BT46:BT48,"&gt;0")+COUNTIF(BT51:BT61,"&gt;0")+COUNTIF(BT66:BT67,"&gt;0")</f>
        <v>13</v>
      </c>
      <c r="BU69" s="130" t="n">
        <f aca="false">+COUNTIF(BU7:BU19,"&gt;0")+COUNTIF(BU22:BU42,"&gt;0")+COUNTIF(BU46:BU48,"&gt;0")+COUNTIF(BU51:BU61,"&gt;0")+COUNTIF(BU66:BU67,"&gt;0")</f>
        <v>3</v>
      </c>
      <c r="BV69" s="130" t="n">
        <f aca="false">+COUNTIF(BV7:BV19,"&gt;0")+COUNTIF(BV22:BV42,"&gt;0")+COUNTIF(BV46:BV48,"&gt;0")+COUNTIF(BV51:BV61,"&gt;0")+COUNTIF(BV66:BV67,"&gt;0")</f>
        <v>16</v>
      </c>
      <c r="BW69" s="130" t="n">
        <f aca="false">+COUNTIF(BW7:BW19,"&gt;0")+COUNTIF(BW22:BW42,"&gt;0")+COUNTIF(BW46:BW48,"&gt;0")+COUNTIF(BW51:BW61,"&gt;0")+COUNTIF(BW66:BW67,"&gt;0")</f>
        <v>12</v>
      </c>
      <c r="BX69" s="130" t="n">
        <f aca="false">+COUNTIF(BX7:BX19,"&gt;0")+COUNTIF(BX22:BX42,"&gt;0")+COUNTIF(BX46:BX48,"&gt;0")+COUNTIF(BX51:BX61,"&gt;0")+COUNTIF(BX66:BX67,"&gt;0")</f>
        <v>17</v>
      </c>
      <c r="BY69" s="130" t="n">
        <f aca="false">+COUNTIF(BY7:BY19,"&gt;0")+COUNTIF(BY22:BY42,"&gt;0")+COUNTIF(BY46:BY48,"&gt;0")+COUNTIF(BY51:BY61,"&gt;0")+COUNTIF(BY66:BY67,"&gt;0")</f>
        <v>6</v>
      </c>
      <c r="BZ69" s="130" t="n">
        <f aca="false">+COUNTIF(BZ7:BZ19,"&gt;0")+COUNTIF(BZ22:BZ42,"&gt;0")+COUNTIF(BZ46:BZ48,"&gt;0")+COUNTIF(BZ51:BZ61,"&gt;0")+COUNTIF(BZ66:BZ67,"&gt;0")</f>
        <v>16</v>
      </c>
      <c r="CA69" s="130" t="n">
        <f aca="false">+COUNTIF(CA7:CA19,"&gt;0")+COUNTIF(CA22:CA42,"&gt;0")+COUNTIF(CA46:CA48,"&gt;0")+COUNTIF(CA51:CA61,"&gt;0")+COUNTIF(CA66:CA67,"&gt;0")</f>
        <v>12</v>
      </c>
      <c r="CB69" s="130" t="n">
        <f aca="false">+COUNTIF(CB7:CB19,"&gt;0")+COUNTIF(CB22:CB42,"&gt;0")+COUNTIF(CB46:CB48,"&gt;0")+COUNTIF(CB51:CB61,"&gt;0")+COUNTIF(CB66:CB67,"&gt;0")</f>
        <v>14</v>
      </c>
      <c r="CC69" s="130" t="n">
        <f aca="false">+COUNTIF(CC7:CC19,"&gt;0")+COUNTIF(CC22:CC42,"&gt;0")+COUNTIF(CC46:CC48,"&gt;0")+COUNTIF(CC51:CC61,"&gt;0")+COUNTIF(CC66:CC67,"&gt;0")</f>
        <v>11</v>
      </c>
      <c r="CD69" s="130" t="n">
        <f aca="false">+COUNTIF(CD7:CD19,"&gt;0")+COUNTIF(CD22:CD42,"&gt;0")+COUNTIF(CD46:CD48,"&gt;0")+COUNTIF(CD51:CD61,"&gt;0")+COUNTIF(CD66:CD67,"&gt;0")</f>
        <v>16</v>
      </c>
      <c r="CE69" s="130" t="n">
        <f aca="false">+COUNTIF(CE7:CE19,"&gt;0")+COUNTIF(CE22:CE42,"&gt;0")+COUNTIF(CE46:CE48,"&gt;0")+COUNTIF(CE51:CE61,"&gt;0")+COUNTIF(CE66:CE67,"&gt;0")</f>
        <v>50</v>
      </c>
      <c r="CF69" s="130" t="n">
        <f aca="false">+COUNTIF(CF7:CF19,"&gt;0")+COUNTIF(CF22:CF42,"&gt;0")+COUNTIF(CF46:CF48,"&gt;0")+COUNTIF(CF51:CF61,"&gt;0")+COUNTIF(CF66:CF67,"&gt;0")</f>
        <v>3</v>
      </c>
      <c r="CG69" s="130" t="n">
        <f aca="false">+COUNTIF(CG7:CG19,"&gt;0")+COUNTIF(CG22:CG42,"&gt;0")+COUNTIF(CG46:CG48,"&gt;0")+COUNTIF(CG51:CG61,"&gt;0")+COUNTIF(CG66:CG67,"&gt;0")</f>
        <v>3</v>
      </c>
      <c r="CH69" s="130" t="n">
        <f aca="false">+COUNTIF(CH7:CH19,"&gt;0")+COUNTIF(CH22:CH42,"&gt;0")+COUNTIF(CH46:CH48,"&gt;0")+COUNTIF(CH51:CH61,"&gt;0")+COUNTIF(CH66:CH67,"&gt;0")</f>
        <v>50</v>
      </c>
      <c r="CI69" s="60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  <colBreaks count="2" manualBreakCount="2">
    <brk id="30" man="true" max="65535" min="0"/>
    <brk id="5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410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60</f>
        <v>128</v>
      </c>
      <c r="D4" s="98" t="n">
        <f aca="false">D5+D60</f>
        <v>21</v>
      </c>
      <c r="E4" s="98" t="n">
        <f aca="false">E5+E60</f>
        <v>68</v>
      </c>
      <c r="F4" s="98" t="n">
        <f aca="false">F5+F60</f>
        <v>21</v>
      </c>
      <c r="G4" s="98" t="n">
        <f aca="false">G5+G60</f>
        <v>26</v>
      </c>
      <c r="H4" s="98" t="n">
        <f aca="false">H5+H60</f>
        <v>40</v>
      </c>
      <c r="I4" s="98" t="n">
        <f aca="false">I5+I60</f>
        <v>462</v>
      </c>
      <c r="J4" s="98" t="n">
        <f aca="false">J5+J60</f>
        <v>124</v>
      </c>
      <c r="K4" s="98" t="n">
        <f aca="false">K5+K60</f>
        <v>12</v>
      </c>
      <c r="L4" s="98" t="n">
        <f aca="false">L5+L60</f>
        <v>36</v>
      </c>
      <c r="M4" s="98" t="n">
        <f aca="false">M5+M60</f>
        <v>135</v>
      </c>
      <c r="N4" s="98" t="n">
        <f aca="false">N5+N60</f>
        <v>141</v>
      </c>
      <c r="O4" s="98" t="n">
        <f aca="false">O5+O60</f>
        <v>19</v>
      </c>
      <c r="P4" s="98" t="n">
        <f aca="false">P5+P60</f>
        <v>12</v>
      </c>
      <c r="Q4" s="98" t="n">
        <f aca="false">Q5+Q60</f>
        <v>12</v>
      </c>
      <c r="R4" s="98" t="n">
        <f aca="false">R5+R60</f>
        <v>31</v>
      </c>
      <c r="S4" s="98" t="n">
        <f aca="false">S5+S60</f>
        <v>13</v>
      </c>
      <c r="T4" s="98" t="n">
        <f aca="false">T5+T60</f>
        <v>23</v>
      </c>
      <c r="U4" s="98" t="n">
        <f aca="false">U5+U60</f>
        <v>67</v>
      </c>
      <c r="V4" s="98" t="n">
        <f aca="false">V5+V60</f>
        <v>40</v>
      </c>
      <c r="W4" s="98" t="n">
        <f aca="false">W5+W60</f>
        <v>177</v>
      </c>
      <c r="X4" s="98" t="n">
        <f aca="false">X5+X60</f>
        <v>67</v>
      </c>
      <c r="Y4" s="98" t="n">
        <f aca="false">Y5+Y60</f>
        <v>28</v>
      </c>
      <c r="Z4" s="98" t="n">
        <f aca="false">Z5+Z60</f>
        <v>47</v>
      </c>
      <c r="AA4" s="98" t="n">
        <f aca="false">AA5+AA60</f>
        <v>98</v>
      </c>
      <c r="AB4" s="98" t="n">
        <f aca="false">AB5+AB60</f>
        <v>45</v>
      </c>
      <c r="AC4" s="98" t="n">
        <f aca="false">AC5+AC60</f>
        <v>55</v>
      </c>
      <c r="AD4" s="98" t="n">
        <f aca="false">AD5+AD60</f>
        <v>30</v>
      </c>
      <c r="AE4" s="98" t="n">
        <f aca="false">AE5+AE60</f>
        <v>30</v>
      </c>
      <c r="AF4" s="98" t="n">
        <f aca="false">AF5+AF60</f>
        <v>54</v>
      </c>
      <c r="AG4" s="98" t="n">
        <f aca="false">AG5+AG60</f>
        <v>62</v>
      </c>
      <c r="AH4" s="98" t="n">
        <f aca="false">AH5+AH60</f>
        <v>53</v>
      </c>
      <c r="AI4" s="98" t="n">
        <f aca="false">AI5+AI60</f>
        <v>58</v>
      </c>
      <c r="AJ4" s="98" t="n">
        <f aca="false">AJ5+AJ60</f>
        <v>20</v>
      </c>
      <c r="AK4" s="98" t="n">
        <f aca="false">AK5+AK60</f>
        <v>8</v>
      </c>
      <c r="AL4" s="98" t="n">
        <f aca="false">AL5+AL60</f>
        <v>88</v>
      </c>
      <c r="AM4" s="98" t="n">
        <f aca="false">AM5+AM60</f>
        <v>11</v>
      </c>
      <c r="AN4" s="98" t="n">
        <f aca="false">AN5+AN60</f>
        <v>54</v>
      </c>
      <c r="AO4" s="98" t="n">
        <f aca="false">AO5+AO60</f>
        <v>109</v>
      </c>
      <c r="AP4" s="98" t="n">
        <f aca="false">AP5+AP60</f>
        <v>1183</v>
      </c>
      <c r="AQ4" s="98" t="n">
        <f aca="false">AQ5+AQ60</f>
        <v>495</v>
      </c>
      <c r="AR4" s="98" t="n">
        <f aca="false">AR5+AR60</f>
        <v>44</v>
      </c>
      <c r="AS4" s="98" t="n">
        <f aca="false">AS5+AS60</f>
        <v>31</v>
      </c>
      <c r="AT4" s="98" t="n">
        <f aca="false">AT5+AT60</f>
        <v>18</v>
      </c>
      <c r="AU4" s="98" t="n">
        <f aca="false">AU5+AU60</f>
        <v>25</v>
      </c>
      <c r="AV4" s="98" t="n">
        <f aca="false">AV5+AV60</f>
        <v>58</v>
      </c>
      <c r="AW4" s="98" t="n">
        <f aca="false">AW5+AW60</f>
        <v>84</v>
      </c>
      <c r="AX4" s="98" t="n">
        <f aca="false">AX5+AX60</f>
        <v>27</v>
      </c>
      <c r="AY4" s="98" t="n">
        <f aca="false">AY5+AY60</f>
        <v>52</v>
      </c>
      <c r="AZ4" s="98" t="n">
        <f aca="false">AZ5+AZ60</f>
        <v>28</v>
      </c>
      <c r="BA4" s="98" t="n">
        <f aca="false">BA5+BA60</f>
        <v>8</v>
      </c>
      <c r="BB4" s="98" t="n">
        <f aca="false">BB5+BB60</f>
        <v>91</v>
      </c>
      <c r="BC4" s="98" t="n">
        <f aca="false">BC5+BC60</f>
        <v>153</v>
      </c>
      <c r="BD4" s="98" t="n">
        <f aca="false">BD5+BD60</f>
        <v>59</v>
      </c>
      <c r="BE4" s="98" t="n">
        <f aca="false">BE5+BE60</f>
        <v>41</v>
      </c>
      <c r="BF4" s="98" t="n">
        <f aca="false">BF5+BF60</f>
        <v>138</v>
      </c>
      <c r="BG4" s="98" t="n">
        <f aca="false">BG5+BG60</f>
        <v>27</v>
      </c>
      <c r="BH4" s="98" t="n">
        <f aca="false">BH5+BH60</f>
        <v>97</v>
      </c>
      <c r="BI4" s="98" t="n">
        <f aca="false">BI5+BI60</f>
        <v>15</v>
      </c>
      <c r="BJ4" s="98" t="n">
        <f aca="false">BJ5+BJ60</f>
        <v>45</v>
      </c>
      <c r="BK4" s="98" t="n">
        <f aca="false">BK5+BK60</f>
        <v>30</v>
      </c>
      <c r="BL4" s="98" t="n">
        <f aca="false">BL5+BL60</f>
        <v>65</v>
      </c>
      <c r="BM4" s="98" t="n">
        <f aca="false">BM5+BM60</f>
        <v>23</v>
      </c>
      <c r="BN4" s="98" t="n">
        <f aca="false">BN5+BN60</f>
        <v>46</v>
      </c>
      <c r="BO4" s="98" t="n">
        <f aca="false">BO5+BO60</f>
        <v>72</v>
      </c>
      <c r="BP4" s="98" t="n">
        <f aca="false">BP5+BP60</f>
        <v>104</v>
      </c>
      <c r="BQ4" s="98" t="n">
        <f aca="false">BQ5+BQ60</f>
        <v>14</v>
      </c>
      <c r="BR4" s="98" t="n">
        <f aca="false">BR5+BR60</f>
        <v>26</v>
      </c>
      <c r="BS4" s="98" t="n">
        <f aca="false">BS5+BS60</f>
        <v>72</v>
      </c>
      <c r="BT4" s="98" t="n">
        <f aca="false">BT5+BT60</f>
        <v>37</v>
      </c>
      <c r="BU4" s="98" t="n">
        <f aca="false">BU5+BU60</f>
        <v>8</v>
      </c>
      <c r="BV4" s="98" t="n">
        <f aca="false">BV5+BV60</f>
        <v>78</v>
      </c>
      <c r="BW4" s="98" t="n">
        <f aca="false">BW5+BW60</f>
        <v>57</v>
      </c>
      <c r="BX4" s="98" t="n">
        <f aca="false">BX5+BX60</f>
        <v>92</v>
      </c>
      <c r="BY4" s="98" t="n">
        <f aca="false">BY5+BY60</f>
        <v>16</v>
      </c>
      <c r="BZ4" s="98" t="n">
        <f aca="false">BZ5+BZ60</f>
        <v>37</v>
      </c>
      <c r="CA4" s="98" t="n">
        <f aca="false">CA5+CA60</f>
        <v>23</v>
      </c>
      <c r="CB4" s="98" t="n">
        <f aca="false">CB5+CB60</f>
        <v>18</v>
      </c>
      <c r="CC4" s="98" t="n">
        <f aca="false">CC5+CC60</f>
        <v>55</v>
      </c>
      <c r="CD4" s="98" t="n">
        <f aca="false">CD5+CD60</f>
        <v>72</v>
      </c>
      <c r="CE4" s="98" t="n">
        <f aca="false">CE5+CE60</f>
        <v>6189</v>
      </c>
      <c r="CF4" s="98" t="n">
        <f aca="false">CF5+CF60</f>
        <v>8</v>
      </c>
      <c r="CG4" s="98" t="n">
        <f aca="false">CG5+CG60</f>
        <v>5</v>
      </c>
      <c r="CH4" s="98" t="n">
        <f aca="false">CH5+CH60</f>
        <v>6202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21+C42</f>
        <v>127</v>
      </c>
      <c r="D5" s="211" t="n">
        <f aca="false">D6+D21+D42</f>
        <v>21</v>
      </c>
      <c r="E5" s="211" t="n">
        <f aca="false">E6+E21+E42</f>
        <v>68</v>
      </c>
      <c r="F5" s="211" t="n">
        <f aca="false">F6+F21+F42</f>
        <v>21</v>
      </c>
      <c r="G5" s="211" t="n">
        <f aca="false">G6+G21+G42</f>
        <v>26</v>
      </c>
      <c r="H5" s="211" t="n">
        <f aca="false">H6+H21+H42</f>
        <v>40</v>
      </c>
      <c r="I5" s="211" t="n">
        <f aca="false">I6+I21+I42</f>
        <v>462</v>
      </c>
      <c r="J5" s="211" t="n">
        <f aca="false">J6+J21+J42</f>
        <v>124</v>
      </c>
      <c r="K5" s="211" t="n">
        <f aca="false">K6+K21+K42</f>
        <v>12</v>
      </c>
      <c r="L5" s="211" t="n">
        <f aca="false">L6+L21+L42</f>
        <v>36</v>
      </c>
      <c r="M5" s="211" t="n">
        <f aca="false">M6+M21+M42</f>
        <v>135</v>
      </c>
      <c r="N5" s="211" t="n">
        <f aca="false">N6+N21+N42</f>
        <v>141</v>
      </c>
      <c r="O5" s="211" t="n">
        <f aca="false">O6+O21+O42</f>
        <v>19</v>
      </c>
      <c r="P5" s="211" t="n">
        <f aca="false">P6+P21+P42</f>
        <v>12</v>
      </c>
      <c r="Q5" s="211" t="n">
        <f aca="false">Q6+Q21+Q42</f>
        <v>12</v>
      </c>
      <c r="R5" s="211" t="n">
        <f aca="false">R6+R21+R42</f>
        <v>31</v>
      </c>
      <c r="S5" s="211" t="n">
        <f aca="false">S6+S21+S42</f>
        <v>13</v>
      </c>
      <c r="T5" s="211" t="n">
        <f aca="false">T6+T21+T42</f>
        <v>23</v>
      </c>
      <c r="U5" s="211" t="n">
        <f aca="false">U6+U21+U42</f>
        <v>67</v>
      </c>
      <c r="V5" s="211" t="n">
        <f aca="false">V6+V21+V42</f>
        <v>40</v>
      </c>
      <c r="W5" s="211" t="n">
        <f aca="false">W6+W21+W42</f>
        <v>177</v>
      </c>
      <c r="X5" s="211" t="n">
        <f aca="false">X6+X21+X42</f>
        <v>67</v>
      </c>
      <c r="Y5" s="211" t="n">
        <f aca="false">Y6+Y21+Y42</f>
        <v>28</v>
      </c>
      <c r="Z5" s="211" t="n">
        <f aca="false">Z6+Z21+Z42</f>
        <v>47</v>
      </c>
      <c r="AA5" s="211" t="n">
        <f aca="false">AA6+AA21+AA42</f>
        <v>98</v>
      </c>
      <c r="AB5" s="211" t="n">
        <f aca="false">AB6+AB21+AB42</f>
        <v>45</v>
      </c>
      <c r="AC5" s="211" t="n">
        <f aca="false">AC6+AC21+AC42</f>
        <v>55</v>
      </c>
      <c r="AD5" s="211" t="n">
        <f aca="false">AD6+AD21+AD42</f>
        <v>30</v>
      </c>
      <c r="AE5" s="211" t="n">
        <f aca="false">AE6+AE21+AE42</f>
        <v>30</v>
      </c>
      <c r="AF5" s="211" t="n">
        <f aca="false">AF6+AF21+AF42</f>
        <v>54</v>
      </c>
      <c r="AG5" s="211" t="n">
        <f aca="false">AG6+AG21+AG42</f>
        <v>62</v>
      </c>
      <c r="AH5" s="211" t="n">
        <f aca="false">AH6+AH21+AH42</f>
        <v>53</v>
      </c>
      <c r="AI5" s="211" t="n">
        <f aca="false">AI6+AI21+AI42</f>
        <v>58</v>
      </c>
      <c r="AJ5" s="211" t="n">
        <f aca="false">AJ6+AJ21+AJ42</f>
        <v>20</v>
      </c>
      <c r="AK5" s="211" t="n">
        <f aca="false">AK6+AK21+AK42</f>
        <v>8</v>
      </c>
      <c r="AL5" s="211" t="n">
        <f aca="false">AL6+AL21+AL42</f>
        <v>88</v>
      </c>
      <c r="AM5" s="211" t="n">
        <f aca="false">AM6+AM21+AM42</f>
        <v>11</v>
      </c>
      <c r="AN5" s="211" t="n">
        <f aca="false">AN6+AN21+AN42</f>
        <v>54</v>
      </c>
      <c r="AO5" s="211" t="n">
        <f aca="false">AO6+AO21+AO42</f>
        <v>109</v>
      </c>
      <c r="AP5" s="211" t="n">
        <f aca="false">AP6+AP21+AP42</f>
        <v>1180</v>
      </c>
      <c r="AQ5" s="211" t="n">
        <f aca="false">AQ6+AQ21+AQ42</f>
        <v>494</v>
      </c>
      <c r="AR5" s="211" t="n">
        <f aca="false">AR6+AR21+AR42</f>
        <v>44</v>
      </c>
      <c r="AS5" s="211" t="n">
        <f aca="false">AS6+AS21+AS42</f>
        <v>31</v>
      </c>
      <c r="AT5" s="211" t="n">
        <f aca="false">AT6+AT21+AT42</f>
        <v>18</v>
      </c>
      <c r="AU5" s="211" t="n">
        <f aca="false">AU6+AU21+AU42</f>
        <v>25</v>
      </c>
      <c r="AV5" s="211" t="n">
        <f aca="false">AV6+AV21+AV42</f>
        <v>58</v>
      </c>
      <c r="AW5" s="211" t="n">
        <f aca="false">AW6+AW21+AW42</f>
        <v>84</v>
      </c>
      <c r="AX5" s="211" t="n">
        <f aca="false">AX6+AX21+AX42</f>
        <v>27</v>
      </c>
      <c r="AY5" s="211" t="n">
        <f aca="false">AY6+AY21+AY42</f>
        <v>52</v>
      </c>
      <c r="AZ5" s="211" t="n">
        <f aca="false">AZ6+AZ21+AZ42</f>
        <v>28</v>
      </c>
      <c r="BA5" s="211" t="n">
        <f aca="false">BA6+BA21+BA42</f>
        <v>8</v>
      </c>
      <c r="BB5" s="211" t="n">
        <f aca="false">BB6+BB21+BB42</f>
        <v>91</v>
      </c>
      <c r="BC5" s="211" t="n">
        <f aca="false">BC6+BC21+BC42</f>
        <v>153</v>
      </c>
      <c r="BD5" s="211" t="n">
        <f aca="false">BD6+BD21+BD42</f>
        <v>59</v>
      </c>
      <c r="BE5" s="211" t="n">
        <f aca="false">BE6+BE21+BE42</f>
        <v>41</v>
      </c>
      <c r="BF5" s="211" t="n">
        <f aca="false">BF6+BF21+BF42</f>
        <v>138</v>
      </c>
      <c r="BG5" s="211" t="n">
        <f aca="false">BG6+BG21+BG42</f>
        <v>27</v>
      </c>
      <c r="BH5" s="211" t="n">
        <f aca="false">BH6+BH21+BH42</f>
        <v>97</v>
      </c>
      <c r="BI5" s="211" t="n">
        <f aca="false">BI6+BI21+BI42</f>
        <v>15</v>
      </c>
      <c r="BJ5" s="211" t="n">
        <f aca="false">BJ6+BJ21+BJ42</f>
        <v>45</v>
      </c>
      <c r="BK5" s="211" t="n">
        <f aca="false">BK6+BK21+BK42</f>
        <v>30</v>
      </c>
      <c r="BL5" s="211" t="n">
        <f aca="false">BL6+BL21+BL42</f>
        <v>65</v>
      </c>
      <c r="BM5" s="211" t="n">
        <f aca="false">BM6+BM21+BM42</f>
        <v>23</v>
      </c>
      <c r="BN5" s="211" t="n">
        <f aca="false">BN6+BN21+BN42</f>
        <v>46</v>
      </c>
      <c r="BO5" s="211" t="n">
        <f aca="false">BO6+BO21+BO42</f>
        <v>72</v>
      </c>
      <c r="BP5" s="211" t="n">
        <f aca="false">BP6+BP21+BP42</f>
        <v>103</v>
      </c>
      <c r="BQ5" s="211" t="n">
        <f aca="false">BQ6+BQ21+BQ42</f>
        <v>14</v>
      </c>
      <c r="BR5" s="211" t="n">
        <f aca="false">BR6+BR21+BR42</f>
        <v>26</v>
      </c>
      <c r="BS5" s="211" t="n">
        <f aca="false">BS6+BS21+BS42</f>
        <v>72</v>
      </c>
      <c r="BT5" s="211" t="n">
        <f aca="false">BT6+BT21+BT42</f>
        <v>37</v>
      </c>
      <c r="BU5" s="211" t="n">
        <f aca="false">BU6+BU21+BU42</f>
        <v>8</v>
      </c>
      <c r="BV5" s="211" t="n">
        <f aca="false">BV6+BV21+BV42</f>
        <v>78</v>
      </c>
      <c r="BW5" s="211" t="n">
        <f aca="false">BW6+BW21+BW42</f>
        <v>57</v>
      </c>
      <c r="BX5" s="211" t="n">
        <f aca="false">BX6+BX21+BX42</f>
        <v>92</v>
      </c>
      <c r="BY5" s="211" t="n">
        <f aca="false">BY6+BY21+BY42</f>
        <v>16</v>
      </c>
      <c r="BZ5" s="211" t="n">
        <f aca="false">BZ6+BZ21+BZ42</f>
        <v>37</v>
      </c>
      <c r="CA5" s="211" t="n">
        <f aca="false">CA6+CA21+CA42</f>
        <v>23</v>
      </c>
      <c r="CB5" s="211" t="n">
        <f aca="false">CB6+CB21+CB42</f>
        <v>18</v>
      </c>
      <c r="CC5" s="211" t="n">
        <f aca="false">CC6+CC21+CC42</f>
        <v>55</v>
      </c>
      <c r="CD5" s="211" t="n">
        <f aca="false">CD6+CD21+CD42</f>
        <v>72</v>
      </c>
      <c r="CE5" s="211" t="n">
        <f aca="false">CE6+CE21+CE42</f>
        <v>6183</v>
      </c>
      <c r="CF5" s="211" t="n">
        <f aca="false">CF6+CF21+CF42</f>
        <v>8</v>
      </c>
      <c r="CG5" s="211" t="n">
        <f aca="false">CG6+CG21+CG42</f>
        <v>5</v>
      </c>
      <c r="CH5" s="211" t="n">
        <f aca="false">CH6+CH21+CH42</f>
        <v>6196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19)</f>
        <v>44</v>
      </c>
      <c r="D6" s="100" t="n">
        <f aca="false">SUM(D7:D19)</f>
        <v>14</v>
      </c>
      <c r="E6" s="100" t="n">
        <f aca="false">SUM(E7:E19)</f>
        <v>36</v>
      </c>
      <c r="F6" s="100" t="n">
        <f aca="false">SUM(F7:F19)</f>
        <v>14</v>
      </c>
      <c r="G6" s="100" t="n">
        <f aca="false">SUM(G7:G19)</f>
        <v>16</v>
      </c>
      <c r="H6" s="100" t="n">
        <f aca="false">SUM(H7:H19)</f>
        <v>18</v>
      </c>
      <c r="I6" s="100" t="n">
        <f aca="false">SUM(I7:I19)</f>
        <v>189</v>
      </c>
      <c r="J6" s="100" t="n">
        <f aca="false">SUM(J7:J19)</f>
        <v>52</v>
      </c>
      <c r="K6" s="100" t="n">
        <f aca="false">SUM(K7:K19)</f>
        <v>7</v>
      </c>
      <c r="L6" s="100" t="n">
        <f aca="false">SUM(L7:L19)</f>
        <v>22</v>
      </c>
      <c r="M6" s="100" t="n">
        <f aca="false">SUM(M7:M19)</f>
        <v>64</v>
      </c>
      <c r="N6" s="100" t="n">
        <f aca="false">SUM(N7:N19)</f>
        <v>66</v>
      </c>
      <c r="O6" s="100" t="n">
        <f aca="false">SUM(O7:O19)</f>
        <v>10</v>
      </c>
      <c r="P6" s="100" t="n">
        <f aca="false">SUM(P7:P19)</f>
        <v>8</v>
      </c>
      <c r="Q6" s="100" t="n">
        <f aca="false">SUM(Q7:Q19)</f>
        <v>6</v>
      </c>
      <c r="R6" s="100" t="n">
        <f aca="false">SUM(R7:R19)</f>
        <v>18</v>
      </c>
      <c r="S6" s="100" t="n">
        <f aca="false">SUM(S7:S19)</f>
        <v>10</v>
      </c>
      <c r="T6" s="100" t="n">
        <f aca="false">SUM(T7:T19)</f>
        <v>16</v>
      </c>
      <c r="U6" s="100" t="n">
        <f aca="false">SUM(U7:U19)</f>
        <v>41</v>
      </c>
      <c r="V6" s="100" t="n">
        <f aca="false">SUM(V7:V19)</f>
        <v>24</v>
      </c>
      <c r="W6" s="100" t="n">
        <f aca="false">SUM(W7:W19)</f>
        <v>73</v>
      </c>
      <c r="X6" s="100" t="n">
        <f aca="false">SUM(X7:X19)</f>
        <v>39</v>
      </c>
      <c r="Y6" s="100" t="n">
        <f aca="false">SUM(Y7:Y19)</f>
        <v>19</v>
      </c>
      <c r="Z6" s="100" t="n">
        <f aca="false">SUM(Z7:Z19)</f>
        <v>26</v>
      </c>
      <c r="AA6" s="100" t="n">
        <f aca="false">SUM(AA7:AA19)</f>
        <v>47</v>
      </c>
      <c r="AB6" s="100" t="n">
        <f aca="false">SUM(AB7:AB19)</f>
        <v>29</v>
      </c>
      <c r="AC6" s="100" t="n">
        <f aca="false">SUM(AC7:AC19)</f>
        <v>26</v>
      </c>
      <c r="AD6" s="100" t="n">
        <f aca="false">SUM(AD7:AD19)</f>
        <v>21</v>
      </c>
      <c r="AE6" s="100" t="n">
        <f aca="false">SUM(AE7:AE19)</f>
        <v>20</v>
      </c>
      <c r="AF6" s="100" t="n">
        <f aca="false">SUM(AF7:AF19)</f>
        <v>32</v>
      </c>
      <c r="AG6" s="100" t="n">
        <f aca="false">SUM(AG7:AG19)</f>
        <v>29</v>
      </c>
      <c r="AH6" s="100" t="n">
        <f aca="false">SUM(AH7:AH19)</f>
        <v>24</v>
      </c>
      <c r="AI6" s="100" t="n">
        <f aca="false">SUM(AI7:AI19)</f>
        <v>31</v>
      </c>
      <c r="AJ6" s="100" t="n">
        <f aca="false">SUM(AJ7:AJ19)</f>
        <v>11</v>
      </c>
      <c r="AK6" s="100" t="n">
        <f aca="false">SUM(AK7:AK19)</f>
        <v>6</v>
      </c>
      <c r="AL6" s="100" t="n">
        <f aca="false">SUM(AL7:AL19)</f>
        <v>41</v>
      </c>
      <c r="AM6" s="100" t="n">
        <f aca="false">SUM(AM7:AM19)</f>
        <v>7</v>
      </c>
      <c r="AN6" s="100" t="n">
        <f aca="false">SUM(AN7:AN19)</f>
        <v>34</v>
      </c>
      <c r="AO6" s="100" t="n">
        <f aca="false">SUM(AO7:AO19)</f>
        <v>48</v>
      </c>
      <c r="AP6" s="100" t="n">
        <f aca="false">SUM(AP7:AP19)</f>
        <v>295</v>
      </c>
      <c r="AQ6" s="100" t="n">
        <f aca="false">SUM(AQ7:AQ19)</f>
        <v>173</v>
      </c>
      <c r="AR6" s="100" t="n">
        <f aca="false">SUM(AR7:AR19)</f>
        <v>24</v>
      </c>
      <c r="AS6" s="100" t="n">
        <f aca="false">SUM(AS7:AS19)</f>
        <v>17</v>
      </c>
      <c r="AT6" s="100" t="n">
        <f aca="false">SUM(AT7:AT19)</f>
        <v>10</v>
      </c>
      <c r="AU6" s="100" t="n">
        <f aca="false">SUM(AU7:AU19)</f>
        <v>18</v>
      </c>
      <c r="AV6" s="100" t="n">
        <f aca="false">SUM(AV7:AV19)</f>
        <v>33</v>
      </c>
      <c r="AW6" s="100" t="n">
        <f aca="false">SUM(AW7:AW19)</f>
        <v>39</v>
      </c>
      <c r="AX6" s="100" t="n">
        <f aca="false">SUM(AX7:AX19)</f>
        <v>18</v>
      </c>
      <c r="AY6" s="100" t="n">
        <f aca="false">SUM(AY7:AY19)</f>
        <v>26</v>
      </c>
      <c r="AZ6" s="100" t="n">
        <f aca="false">SUM(AZ7:AZ19)</f>
        <v>15</v>
      </c>
      <c r="BA6" s="100" t="n">
        <f aca="false">SUM(BA7:BA19)</f>
        <v>4</v>
      </c>
      <c r="BB6" s="100" t="n">
        <f aca="false">SUM(BB7:BB19)</f>
        <v>39</v>
      </c>
      <c r="BC6" s="100" t="n">
        <f aca="false">SUM(BC7:BC19)</f>
        <v>78</v>
      </c>
      <c r="BD6" s="100" t="n">
        <f aca="false">SUM(BD7:BD19)</f>
        <v>37</v>
      </c>
      <c r="BE6" s="100" t="n">
        <f aca="false">SUM(BE7:BE19)</f>
        <v>26</v>
      </c>
      <c r="BF6" s="100" t="n">
        <f aca="false">SUM(BF7:BF19)</f>
        <v>64</v>
      </c>
      <c r="BG6" s="100" t="n">
        <f aca="false">SUM(BG7:BG19)</f>
        <v>17</v>
      </c>
      <c r="BH6" s="100" t="n">
        <f aca="false">SUM(BH7:BH19)</f>
        <v>46</v>
      </c>
      <c r="BI6" s="100" t="n">
        <f aca="false">SUM(BI7:BI19)</f>
        <v>10</v>
      </c>
      <c r="BJ6" s="100" t="n">
        <f aca="false">SUM(BJ7:BJ19)</f>
        <v>23</v>
      </c>
      <c r="BK6" s="100" t="n">
        <f aca="false">SUM(BK7:BK19)</f>
        <v>18</v>
      </c>
      <c r="BL6" s="100" t="n">
        <f aca="false">SUM(BL7:BL19)</f>
        <v>40</v>
      </c>
      <c r="BM6" s="100" t="n">
        <f aca="false">SUM(BM7:BM19)</f>
        <v>12</v>
      </c>
      <c r="BN6" s="100" t="n">
        <f aca="false">SUM(BN7:BN19)</f>
        <v>25</v>
      </c>
      <c r="BO6" s="100" t="n">
        <f aca="false">SUM(BO7:BO19)</f>
        <v>28</v>
      </c>
      <c r="BP6" s="100" t="n">
        <f aca="false">SUM(BP7:BP19)</f>
        <v>51</v>
      </c>
      <c r="BQ6" s="100" t="n">
        <f aca="false">SUM(BQ7:BQ19)</f>
        <v>10</v>
      </c>
      <c r="BR6" s="100" t="n">
        <f aca="false">SUM(BR7:BR19)</f>
        <v>14</v>
      </c>
      <c r="BS6" s="100" t="n">
        <f aca="false">SUM(BS7:BS19)</f>
        <v>40</v>
      </c>
      <c r="BT6" s="100" t="n">
        <f aca="false">SUM(BT7:BT19)</f>
        <v>23</v>
      </c>
      <c r="BU6" s="100" t="n">
        <f aca="false">SUM(BU7:BU19)</f>
        <v>7</v>
      </c>
      <c r="BV6" s="100" t="n">
        <f aca="false">SUM(BV7:BV19)</f>
        <v>39</v>
      </c>
      <c r="BW6" s="100" t="n">
        <f aca="false">SUM(BW7:BW19)</f>
        <v>27</v>
      </c>
      <c r="BX6" s="100" t="n">
        <f aca="false">SUM(BX7:BX19)</f>
        <v>47</v>
      </c>
      <c r="BY6" s="100" t="n">
        <f aca="false">SUM(BY7:BY19)</f>
        <v>13</v>
      </c>
      <c r="BZ6" s="100" t="n">
        <f aca="false">SUM(BZ7:BZ19)</f>
        <v>19</v>
      </c>
      <c r="CA6" s="100" t="n">
        <f aca="false">SUM(CA7:CA19)</f>
        <v>16</v>
      </c>
      <c r="CB6" s="100" t="n">
        <f aca="false">SUM(CB7:CB19)</f>
        <v>11</v>
      </c>
      <c r="CC6" s="100" t="n">
        <f aca="false">SUM(CC7:CC19)</f>
        <v>32</v>
      </c>
      <c r="CD6" s="100" t="n">
        <f aca="false">SUM(CD7:CD19)</f>
        <v>36</v>
      </c>
      <c r="CE6" s="100" t="n">
        <f aca="false">SUM(CE7:CE19)</f>
        <v>2758</v>
      </c>
      <c r="CF6" s="100" t="n">
        <f aca="false">SUM(CF7:CF19)</f>
        <v>5</v>
      </c>
      <c r="CG6" s="100" t="n">
        <f aca="false">SUM(CG7:CG19)</f>
        <v>1</v>
      </c>
      <c r="CH6" s="100" t="n">
        <f aca="false">SUM(CH7:CH19)</f>
        <v>2764</v>
      </c>
    </row>
    <row r="7" customFormat="false" ht="11.25" hidden="false" customHeight="false" outlineLevel="0" collapsed="false">
      <c r="A7" s="38" t="s">
        <v>411</v>
      </c>
      <c r="B7" s="123"/>
      <c r="C7" s="102" t="n">
        <v>1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0</v>
      </c>
      <c r="I7" s="102" t="n">
        <v>11</v>
      </c>
      <c r="J7" s="102" t="n">
        <v>4</v>
      </c>
      <c r="K7" s="102" t="n">
        <v>0</v>
      </c>
      <c r="L7" s="102" t="n">
        <v>0</v>
      </c>
      <c r="M7" s="102" t="n">
        <v>3</v>
      </c>
      <c r="N7" s="102" t="n">
        <v>3</v>
      </c>
      <c r="O7" s="102" t="n">
        <v>1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2</v>
      </c>
      <c r="V7" s="102" t="n">
        <v>1</v>
      </c>
      <c r="W7" s="102" t="n">
        <v>3</v>
      </c>
      <c r="X7" s="102" t="n">
        <v>2</v>
      </c>
      <c r="Y7" s="102" t="n">
        <v>0</v>
      </c>
      <c r="Z7" s="102" t="n">
        <v>0</v>
      </c>
      <c r="AA7" s="102" t="n">
        <v>1</v>
      </c>
      <c r="AB7" s="102" t="n">
        <v>1</v>
      </c>
      <c r="AC7" s="102" t="n">
        <v>3</v>
      </c>
      <c r="AD7" s="102" t="n">
        <v>1</v>
      </c>
      <c r="AE7" s="102" t="n">
        <v>1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22</v>
      </c>
      <c r="AQ7" s="102" t="n">
        <v>6</v>
      </c>
      <c r="AR7" s="102" t="n">
        <v>1</v>
      </c>
      <c r="AS7" s="102" t="n">
        <v>2</v>
      </c>
      <c r="AT7" s="102" t="n">
        <v>0</v>
      </c>
      <c r="AU7" s="102" t="n">
        <v>1</v>
      </c>
      <c r="AV7" s="102" t="n">
        <v>0</v>
      </c>
      <c r="AW7" s="102" t="n">
        <v>1</v>
      </c>
      <c r="AX7" s="102" t="n">
        <v>1</v>
      </c>
      <c r="AY7" s="102" t="n">
        <v>2</v>
      </c>
      <c r="AZ7" s="102" t="n">
        <v>1</v>
      </c>
      <c r="BA7" s="102" t="n">
        <v>0</v>
      </c>
      <c r="BB7" s="102" t="n">
        <v>3</v>
      </c>
      <c r="BC7" s="102" t="n">
        <v>3</v>
      </c>
      <c r="BD7" s="102" t="n">
        <v>1</v>
      </c>
      <c r="BE7" s="102" t="n">
        <v>1</v>
      </c>
      <c r="BF7" s="102" t="n">
        <v>4</v>
      </c>
      <c r="BG7" s="102" t="n">
        <v>0</v>
      </c>
      <c r="BH7" s="102" t="n">
        <v>1</v>
      </c>
      <c r="BI7" s="102" t="n">
        <v>0</v>
      </c>
      <c r="BJ7" s="102" t="n">
        <v>1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1</v>
      </c>
      <c r="BP7" s="102" t="n">
        <v>1</v>
      </c>
      <c r="BQ7" s="102" t="n">
        <v>0</v>
      </c>
      <c r="BR7" s="102" t="n">
        <v>0</v>
      </c>
      <c r="BS7" s="102" t="n">
        <v>1</v>
      </c>
      <c r="BT7" s="102" t="n">
        <v>0</v>
      </c>
      <c r="BU7" s="102" t="n">
        <v>0</v>
      </c>
      <c r="BV7" s="102" t="n">
        <v>5</v>
      </c>
      <c r="BW7" s="102" t="n">
        <v>0</v>
      </c>
      <c r="BX7" s="102" t="n">
        <v>1</v>
      </c>
      <c r="BY7" s="102" t="n">
        <v>0</v>
      </c>
      <c r="BZ7" s="102" t="n">
        <v>1</v>
      </c>
      <c r="CA7" s="102" t="n">
        <v>0</v>
      </c>
      <c r="CB7" s="102" t="n">
        <v>1</v>
      </c>
      <c r="CC7" s="102" t="n">
        <v>0</v>
      </c>
      <c r="CD7" s="102" t="n">
        <v>4</v>
      </c>
      <c r="CE7" s="102" t="n">
        <v>117</v>
      </c>
      <c r="CF7" s="102" t="n">
        <v>0</v>
      </c>
      <c r="CG7" s="102" t="n">
        <v>0</v>
      </c>
      <c r="CH7" s="102" t="n">
        <f aca="false">SUM(CE7:CG7)</f>
        <v>117</v>
      </c>
    </row>
    <row r="8" customFormat="false" ht="11.25" hidden="false" customHeight="false" outlineLevel="0" collapsed="false">
      <c r="A8" s="38" t="s">
        <v>363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7</v>
      </c>
      <c r="J8" s="102" t="n">
        <v>2</v>
      </c>
      <c r="K8" s="102" t="n">
        <v>0</v>
      </c>
      <c r="L8" s="102" t="n">
        <v>0</v>
      </c>
      <c r="M8" s="102" t="n">
        <v>0</v>
      </c>
      <c r="N8" s="102" t="n">
        <v>2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3</v>
      </c>
      <c r="X8" s="102" t="n">
        <v>1</v>
      </c>
      <c r="Y8" s="102" t="n">
        <v>0</v>
      </c>
      <c r="Z8" s="102" t="n">
        <v>0</v>
      </c>
      <c r="AA8" s="102" t="n">
        <v>1</v>
      </c>
      <c r="AB8" s="102" t="n">
        <v>0</v>
      </c>
      <c r="AC8" s="102" t="n">
        <v>0</v>
      </c>
      <c r="AD8" s="102" t="n">
        <v>1</v>
      </c>
      <c r="AE8" s="102" t="n">
        <v>0</v>
      </c>
      <c r="AF8" s="102" t="n">
        <v>0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0</v>
      </c>
      <c r="AO8" s="102" t="n">
        <v>1</v>
      </c>
      <c r="AP8" s="102" t="n">
        <v>15</v>
      </c>
      <c r="AQ8" s="102" t="n">
        <v>5</v>
      </c>
      <c r="AR8" s="102" t="n">
        <v>0</v>
      </c>
      <c r="AS8" s="102" t="n">
        <v>0</v>
      </c>
      <c r="AT8" s="102" t="n">
        <v>0</v>
      </c>
      <c r="AU8" s="102" t="n">
        <v>0</v>
      </c>
      <c r="AV8" s="102" t="n">
        <v>0</v>
      </c>
      <c r="AW8" s="102" t="n">
        <v>0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2</v>
      </c>
      <c r="BC8" s="102" t="n">
        <v>1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0</v>
      </c>
      <c r="BP8" s="102" t="n">
        <v>1</v>
      </c>
      <c r="BQ8" s="102" t="n">
        <v>0</v>
      </c>
      <c r="BR8" s="102" t="n">
        <v>0</v>
      </c>
      <c r="BS8" s="102" t="n">
        <v>0</v>
      </c>
      <c r="BT8" s="102" t="n">
        <v>0</v>
      </c>
      <c r="BU8" s="102" t="n">
        <v>0</v>
      </c>
      <c r="BV8" s="102" t="n">
        <v>1</v>
      </c>
      <c r="BW8" s="102" t="n">
        <v>0</v>
      </c>
      <c r="BX8" s="102" t="n">
        <v>1</v>
      </c>
      <c r="BY8" s="102" t="n">
        <v>0</v>
      </c>
      <c r="BZ8" s="102" t="n">
        <v>0</v>
      </c>
      <c r="CA8" s="102" t="n">
        <v>0</v>
      </c>
      <c r="CB8" s="102" t="n">
        <v>1</v>
      </c>
      <c r="CC8" s="102" t="n">
        <v>0</v>
      </c>
      <c r="CD8" s="102" t="n">
        <v>1</v>
      </c>
      <c r="CE8" s="102" t="n">
        <v>53</v>
      </c>
      <c r="CF8" s="102" t="n">
        <v>0</v>
      </c>
      <c r="CG8" s="102" t="n">
        <v>0</v>
      </c>
      <c r="CH8" s="102" t="n">
        <f aca="false">SUM(CE8:CG8)</f>
        <v>53</v>
      </c>
    </row>
    <row r="9" customFormat="false" ht="11.25" hidden="false" customHeight="false" outlineLevel="0" collapsed="false">
      <c r="A9" s="38" t="s">
        <v>400</v>
      </c>
      <c r="B9" s="123"/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1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2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2" t="n">
        <v>0</v>
      </c>
      <c r="AM9" s="102" t="n">
        <v>0</v>
      </c>
      <c r="AN9" s="102" t="n">
        <v>0</v>
      </c>
      <c r="AO9" s="102" t="n">
        <v>0</v>
      </c>
      <c r="AP9" s="102" t="n">
        <v>0</v>
      </c>
      <c r="AQ9" s="102" t="n">
        <v>0</v>
      </c>
      <c r="AR9" s="102" t="n">
        <v>0</v>
      </c>
      <c r="AS9" s="102" t="n">
        <v>0</v>
      </c>
      <c r="AT9" s="102" t="n">
        <v>0</v>
      </c>
      <c r="AU9" s="102" t="n">
        <v>0</v>
      </c>
      <c r="AV9" s="102" t="n">
        <v>0</v>
      </c>
      <c r="AW9" s="102" t="n">
        <v>0</v>
      </c>
      <c r="AX9" s="102" t="n">
        <v>0</v>
      </c>
      <c r="AY9" s="102" t="n">
        <v>0</v>
      </c>
      <c r="AZ9" s="102" t="n">
        <v>0</v>
      </c>
      <c r="BA9" s="102" t="n">
        <v>0</v>
      </c>
      <c r="BB9" s="102" t="n">
        <v>0</v>
      </c>
      <c r="BC9" s="102" t="n">
        <v>0</v>
      </c>
      <c r="BD9" s="102" t="n">
        <v>0</v>
      </c>
      <c r="BE9" s="102" t="n">
        <v>0</v>
      </c>
      <c r="BF9" s="102" t="n">
        <v>0</v>
      </c>
      <c r="BG9" s="102" t="n">
        <v>0</v>
      </c>
      <c r="BH9" s="102" t="n">
        <v>0</v>
      </c>
      <c r="BI9" s="102" t="n">
        <v>0</v>
      </c>
      <c r="BJ9" s="102" t="n">
        <v>0</v>
      </c>
      <c r="BK9" s="102" t="n">
        <v>0</v>
      </c>
      <c r="BL9" s="102" t="n">
        <v>0</v>
      </c>
      <c r="BM9" s="102" t="n">
        <v>0</v>
      </c>
      <c r="BN9" s="102" t="n">
        <v>0</v>
      </c>
      <c r="BO9" s="102" t="n">
        <v>0</v>
      </c>
      <c r="BP9" s="102" t="n">
        <v>0</v>
      </c>
      <c r="BQ9" s="102" t="n">
        <v>0</v>
      </c>
      <c r="BR9" s="102" t="n">
        <v>0</v>
      </c>
      <c r="BS9" s="102" t="n">
        <v>0</v>
      </c>
      <c r="BT9" s="102" t="n">
        <v>0</v>
      </c>
      <c r="BU9" s="102" t="n">
        <v>0</v>
      </c>
      <c r="BV9" s="102" t="n">
        <v>0</v>
      </c>
      <c r="BW9" s="102" t="n">
        <v>0</v>
      </c>
      <c r="BX9" s="102" t="n">
        <v>0</v>
      </c>
      <c r="BY9" s="102" t="n">
        <v>0</v>
      </c>
      <c r="BZ9" s="102" t="n">
        <v>0</v>
      </c>
      <c r="CA9" s="102" t="n">
        <v>0</v>
      </c>
      <c r="CB9" s="102" t="n">
        <v>0</v>
      </c>
      <c r="CC9" s="102" t="n">
        <v>0</v>
      </c>
      <c r="CD9" s="102" t="n">
        <v>0</v>
      </c>
      <c r="CE9" s="102" t="n">
        <v>1</v>
      </c>
      <c r="CF9" s="102" t="n">
        <v>0</v>
      </c>
      <c r="CG9" s="102" t="n">
        <v>0</v>
      </c>
      <c r="CH9" s="102" t="n">
        <f aca="false">SUM(CE9:CG9)</f>
        <v>1</v>
      </c>
    </row>
    <row r="10" customFormat="false" ht="11.25" hidden="false" customHeight="false" outlineLevel="0" collapsed="false">
      <c r="A10" s="38" t="s">
        <v>404</v>
      </c>
      <c r="B10" s="123"/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1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102" t="n">
        <v>0</v>
      </c>
      <c r="AB10" s="102" t="n">
        <v>0</v>
      </c>
      <c r="AC10" s="102" t="n">
        <v>0</v>
      </c>
      <c r="AD10" s="102" t="n">
        <v>0</v>
      </c>
      <c r="AE10" s="102" t="n">
        <v>0</v>
      </c>
      <c r="AF10" s="102" t="n">
        <v>0</v>
      </c>
      <c r="AG10" s="102" t="n">
        <v>0</v>
      </c>
      <c r="AH10" s="102" t="n">
        <v>0</v>
      </c>
      <c r="AI10" s="102" t="n">
        <v>0</v>
      </c>
      <c r="AJ10" s="102" t="n">
        <v>0</v>
      </c>
      <c r="AK10" s="102" t="n">
        <v>0</v>
      </c>
      <c r="AL10" s="102" t="n">
        <v>0</v>
      </c>
      <c r="AM10" s="102" t="n">
        <v>0</v>
      </c>
      <c r="AN10" s="102" t="n">
        <v>0</v>
      </c>
      <c r="AO10" s="102" t="n">
        <v>0</v>
      </c>
      <c r="AP10" s="102" t="n">
        <v>0</v>
      </c>
      <c r="AQ10" s="102" t="n">
        <v>0</v>
      </c>
      <c r="AR10" s="102" t="n">
        <v>0</v>
      </c>
      <c r="AS10" s="102" t="n">
        <v>0</v>
      </c>
      <c r="AT10" s="102" t="n">
        <v>0</v>
      </c>
      <c r="AU10" s="102" t="n">
        <v>0</v>
      </c>
      <c r="AV10" s="102" t="n">
        <v>0</v>
      </c>
      <c r="AW10" s="102" t="n">
        <v>0</v>
      </c>
      <c r="AX10" s="102" t="n">
        <v>0</v>
      </c>
      <c r="AY10" s="102" t="n">
        <v>0</v>
      </c>
      <c r="AZ10" s="102" t="n">
        <v>0</v>
      </c>
      <c r="BA10" s="102" t="n">
        <v>0</v>
      </c>
      <c r="BB10" s="102" t="n">
        <v>0</v>
      </c>
      <c r="BC10" s="102" t="n">
        <v>0</v>
      </c>
      <c r="BD10" s="102" t="n">
        <v>0</v>
      </c>
      <c r="BE10" s="102" t="n">
        <v>0</v>
      </c>
      <c r="BF10" s="102" t="n">
        <v>0</v>
      </c>
      <c r="BG10" s="102" t="n">
        <v>0</v>
      </c>
      <c r="BH10" s="102" t="n">
        <v>0</v>
      </c>
      <c r="BI10" s="102" t="n">
        <v>0</v>
      </c>
      <c r="BJ10" s="102" t="n">
        <v>0</v>
      </c>
      <c r="BK10" s="102" t="n">
        <v>0</v>
      </c>
      <c r="BL10" s="102" t="n">
        <v>0</v>
      </c>
      <c r="BM10" s="102" t="n">
        <v>0</v>
      </c>
      <c r="BN10" s="102" t="n">
        <v>0</v>
      </c>
      <c r="BO10" s="102" t="n">
        <v>0</v>
      </c>
      <c r="BP10" s="102" t="n">
        <v>0</v>
      </c>
      <c r="BQ10" s="102" t="n">
        <v>0</v>
      </c>
      <c r="BR10" s="102" t="n">
        <v>0</v>
      </c>
      <c r="BS10" s="102" t="n">
        <v>0</v>
      </c>
      <c r="BT10" s="102" t="n">
        <v>0</v>
      </c>
      <c r="BU10" s="102" t="n">
        <v>0</v>
      </c>
      <c r="BV10" s="102" t="n">
        <v>0</v>
      </c>
      <c r="BW10" s="102" t="n">
        <v>0</v>
      </c>
      <c r="BX10" s="102" t="n">
        <v>0</v>
      </c>
      <c r="BY10" s="102" t="n">
        <v>0</v>
      </c>
      <c r="BZ10" s="102" t="n">
        <v>0</v>
      </c>
      <c r="CA10" s="102" t="n">
        <v>0</v>
      </c>
      <c r="CB10" s="102" t="n">
        <v>0</v>
      </c>
      <c r="CC10" s="102" t="n">
        <v>0</v>
      </c>
      <c r="CD10" s="102" t="n">
        <v>0</v>
      </c>
      <c r="CE10" s="102" t="n">
        <v>1</v>
      </c>
      <c r="CF10" s="102" t="n">
        <v>0</v>
      </c>
      <c r="CG10" s="102" t="n">
        <v>0</v>
      </c>
      <c r="CH10" s="102" t="n">
        <f aca="false">SUM(CE10:CG10)</f>
        <v>1</v>
      </c>
    </row>
    <row r="11" customFormat="false" ht="11.25" hidden="false" customHeight="false" outlineLevel="0" collapsed="false">
      <c r="A11" s="38" t="s">
        <v>354</v>
      </c>
      <c r="B11" s="123"/>
      <c r="C11" s="102" t="n">
        <v>1</v>
      </c>
      <c r="D11" s="102" t="n">
        <v>0</v>
      </c>
      <c r="E11" s="102" t="n">
        <v>1</v>
      </c>
      <c r="F11" s="102" t="n">
        <v>0</v>
      </c>
      <c r="G11" s="102" t="n">
        <v>1</v>
      </c>
      <c r="H11" s="102" t="n">
        <v>1</v>
      </c>
      <c r="I11" s="102" t="n">
        <v>8</v>
      </c>
      <c r="J11" s="102" t="n">
        <v>3</v>
      </c>
      <c r="K11" s="102" t="n">
        <v>0</v>
      </c>
      <c r="L11" s="102" t="n">
        <v>1</v>
      </c>
      <c r="M11" s="102" t="n">
        <v>3</v>
      </c>
      <c r="N11" s="102" t="n">
        <v>4</v>
      </c>
      <c r="O11" s="102" t="n">
        <v>0</v>
      </c>
      <c r="P11" s="102" t="n">
        <v>0</v>
      </c>
      <c r="Q11" s="102" t="n">
        <v>0</v>
      </c>
      <c r="R11" s="102" t="n">
        <v>1</v>
      </c>
      <c r="S11" s="102" t="n">
        <v>0</v>
      </c>
      <c r="T11" s="102" t="n">
        <v>1</v>
      </c>
      <c r="U11" s="102" t="n">
        <v>2</v>
      </c>
      <c r="V11" s="102" t="n">
        <v>1</v>
      </c>
      <c r="W11" s="102" t="n">
        <v>6</v>
      </c>
      <c r="X11" s="102" t="n">
        <v>1</v>
      </c>
      <c r="Y11" s="102" t="n">
        <v>0</v>
      </c>
      <c r="Z11" s="102" t="n">
        <v>1</v>
      </c>
      <c r="AA11" s="102" t="n">
        <v>1</v>
      </c>
      <c r="AB11" s="102" t="n">
        <v>1</v>
      </c>
      <c r="AC11" s="102" t="n">
        <v>1</v>
      </c>
      <c r="AD11" s="102" t="n">
        <v>1</v>
      </c>
      <c r="AE11" s="102" t="n">
        <v>1</v>
      </c>
      <c r="AF11" s="102" t="n">
        <v>1</v>
      </c>
      <c r="AG11" s="102" t="n">
        <v>1</v>
      </c>
      <c r="AH11" s="102" t="n">
        <v>1</v>
      </c>
      <c r="AI11" s="102" t="n">
        <v>1</v>
      </c>
      <c r="AJ11" s="102" t="n">
        <v>0</v>
      </c>
      <c r="AK11" s="102" t="n">
        <v>0</v>
      </c>
      <c r="AL11" s="102" t="n">
        <v>2</v>
      </c>
      <c r="AM11" s="102" t="n">
        <v>0</v>
      </c>
      <c r="AN11" s="102" t="n">
        <v>1</v>
      </c>
      <c r="AO11" s="102" t="n">
        <v>2</v>
      </c>
      <c r="AP11" s="102" t="n">
        <v>13</v>
      </c>
      <c r="AQ11" s="102" t="n">
        <v>9</v>
      </c>
      <c r="AR11" s="102" t="n">
        <v>2</v>
      </c>
      <c r="AS11" s="102" t="n">
        <v>1</v>
      </c>
      <c r="AT11" s="102" t="n">
        <v>1</v>
      </c>
      <c r="AU11" s="102" t="n">
        <v>1</v>
      </c>
      <c r="AV11" s="102" t="n">
        <v>1</v>
      </c>
      <c r="AW11" s="102" t="n">
        <v>1</v>
      </c>
      <c r="AX11" s="102" t="n">
        <v>1</v>
      </c>
      <c r="AY11" s="102" t="n">
        <v>1</v>
      </c>
      <c r="AZ11" s="102" t="n">
        <v>1</v>
      </c>
      <c r="BA11" s="102" t="n">
        <v>0</v>
      </c>
      <c r="BB11" s="102" t="n">
        <v>2</v>
      </c>
      <c r="BC11" s="102" t="n">
        <v>4</v>
      </c>
      <c r="BD11" s="102" t="n">
        <v>3</v>
      </c>
      <c r="BE11" s="102" t="n">
        <v>1</v>
      </c>
      <c r="BF11" s="102" t="n">
        <v>5</v>
      </c>
      <c r="BG11" s="102" t="n">
        <v>0</v>
      </c>
      <c r="BH11" s="102" t="n">
        <v>5</v>
      </c>
      <c r="BI11" s="102" t="n">
        <v>0</v>
      </c>
      <c r="BJ11" s="102" t="n">
        <v>1</v>
      </c>
      <c r="BK11" s="102" t="n">
        <v>2</v>
      </c>
      <c r="BL11" s="102" t="n">
        <v>1</v>
      </c>
      <c r="BM11" s="102" t="n">
        <v>1</v>
      </c>
      <c r="BN11" s="102" t="n">
        <v>1</v>
      </c>
      <c r="BO11" s="102" t="n">
        <v>1</v>
      </c>
      <c r="BP11" s="102" t="n">
        <v>2</v>
      </c>
      <c r="BQ11" s="102" t="n">
        <v>0</v>
      </c>
      <c r="BR11" s="102" t="n">
        <v>0</v>
      </c>
      <c r="BS11" s="102" t="n">
        <v>1</v>
      </c>
      <c r="BT11" s="102" t="n">
        <v>1</v>
      </c>
      <c r="BU11" s="102" t="n">
        <v>0</v>
      </c>
      <c r="BV11" s="102" t="n">
        <v>2</v>
      </c>
      <c r="BW11" s="102" t="n">
        <v>1</v>
      </c>
      <c r="BX11" s="102" t="n">
        <v>2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1</v>
      </c>
      <c r="CD11" s="102" t="n">
        <v>2</v>
      </c>
      <c r="CE11" s="102" t="n">
        <v>125</v>
      </c>
      <c r="CF11" s="102" t="n">
        <v>0</v>
      </c>
      <c r="CG11" s="102" t="n">
        <v>0</v>
      </c>
      <c r="CH11" s="102" t="n">
        <f aca="false">SUM(CE11:CG11)</f>
        <v>125</v>
      </c>
    </row>
    <row r="12" customFormat="false" ht="11.25" hidden="false" customHeight="false" outlineLevel="0" collapsed="false">
      <c r="A12" s="38" t="s">
        <v>193</v>
      </c>
      <c r="B12" s="123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0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1</v>
      </c>
      <c r="CF12" s="102" t="n">
        <v>0</v>
      </c>
      <c r="CG12" s="102" t="n">
        <v>0</v>
      </c>
      <c r="CH12" s="102" t="n">
        <f aca="false">SUM(CE12:CG12)</f>
        <v>1</v>
      </c>
    </row>
    <row r="13" customFormat="false" ht="11.25" hidden="false" customHeight="false" outlineLevel="0" collapsed="false">
      <c r="A13" s="38" t="s">
        <v>355</v>
      </c>
      <c r="B13" s="123"/>
      <c r="C13" s="102" t="n">
        <v>2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3</v>
      </c>
      <c r="J13" s="102" t="n">
        <v>1</v>
      </c>
      <c r="K13" s="102" t="n">
        <v>0</v>
      </c>
      <c r="L13" s="102" t="n">
        <v>0</v>
      </c>
      <c r="M13" s="102" t="n">
        <v>2</v>
      </c>
      <c r="N13" s="102" t="n">
        <v>1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1</v>
      </c>
      <c r="V13" s="102" t="n">
        <v>0</v>
      </c>
      <c r="W13" s="102" t="n">
        <v>2</v>
      </c>
      <c r="X13" s="102" t="n">
        <v>0</v>
      </c>
      <c r="Y13" s="102" t="n">
        <v>0</v>
      </c>
      <c r="Z13" s="102" t="n">
        <v>0</v>
      </c>
      <c r="AA13" s="102" t="n">
        <v>1</v>
      </c>
      <c r="AB13" s="102" t="n">
        <v>1</v>
      </c>
      <c r="AC13" s="102" t="n">
        <v>0</v>
      </c>
      <c r="AD13" s="102" t="n">
        <v>1</v>
      </c>
      <c r="AE13" s="102" t="n">
        <v>1</v>
      </c>
      <c r="AF13" s="102" t="n">
        <v>0</v>
      </c>
      <c r="AG13" s="102" t="n">
        <v>1</v>
      </c>
      <c r="AH13" s="102" t="n">
        <v>1</v>
      </c>
      <c r="AI13" s="102" t="n">
        <v>0</v>
      </c>
      <c r="AJ13" s="102" t="n">
        <v>0</v>
      </c>
      <c r="AK13" s="102" t="n">
        <v>0</v>
      </c>
      <c r="AL13" s="102" t="n">
        <v>1</v>
      </c>
      <c r="AM13" s="102" t="n">
        <v>0</v>
      </c>
      <c r="AN13" s="102" t="n">
        <v>1</v>
      </c>
      <c r="AO13" s="102" t="n">
        <v>2</v>
      </c>
      <c r="AP13" s="102" t="n">
        <v>5</v>
      </c>
      <c r="AQ13" s="102" t="n">
        <v>3</v>
      </c>
      <c r="AR13" s="102" t="n">
        <v>1</v>
      </c>
      <c r="AS13" s="102" t="n">
        <v>1</v>
      </c>
      <c r="AT13" s="102" t="n">
        <v>0</v>
      </c>
      <c r="AU13" s="102" t="n">
        <v>0</v>
      </c>
      <c r="AV13" s="102" t="n">
        <v>0</v>
      </c>
      <c r="AW13" s="102" t="n">
        <v>1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1</v>
      </c>
      <c r="BC13" s="102" t="n">
        <v>2</v>
      </c>
      <c r="BD13" s="102" t="n">
        <v>0</v>
      </c>
      <c r="BE13" s="102" t="n">
        <v>1</v>
      </c>
      <c r="BF13" s="102" t="n">
        <v>2</v>
      </c>
      <c r="BG13" s="102" t="n">
        <v>0</v>
      </c>
      <c r="BH13" s="102" t="n">
        <v>0</v>
      </c>
      <c r="BI13" s="102" t="n">
        <v>0</v>
      </c>
      <c r="BJ13" s="102" t="n">
        <v>0</v>
      </c>
      <c r="BK13" s="102" t="n">
        <v>0</v>
      </c>
      <c r="BL13" s="102" t="n">
        <v>1</v>
      </c>
      <c r="BM13" s="102" t="n">
        <v>0</v>
      </c>
      <c r="BN13" s="102" t="n">
        <v>1</v>
      </c>
      <c r="BO13" s="102" t="n">
        <v>0</v>
      </c>
      <c r="BP13" s="102" t="n">
        <v>1</v>
      </c>
      <c r="BQ13" s="102" t="n">
        <v>0</v>
      </c>
      <c r="BR13" s="102" t="n">
        <v>0</v>
      </c>
      <c r="BS13" s="102" t="n">
        <v>1</v>
      </c>
      <c r="BT13" s="102" t="n">
        <v>0</v>
      </c>
      <c r="BU13" s="102" t="n">
        <v>0</v>
      </c>
      <c r="BV13" s="102" t="n">
        <v>0</v>
      </c>
      <c r="BW13" s="102" t="n">
        <v>0</v>
      </c>
      <c r="BX13" s="102" t="n">
        <v>0</v>
      </c>
      <c r="BY13" s="102" t="n">
        <v>0</v>
      </c>
      <c r="BZ13" s="102" t="n">
        <v>0</v>
      </c>
      <c r="CA13" s="102" t="n">
        <v>0</v>
      </c>
      <c r="CB13" s="102" t="n">
        <v>0</v>
      </c>
      <c r="CC13" s="102" t="n">
        <v>0</v>
      </c>
      <c r="CD13" s="102" t="n">
        <v>1</v>
      </c>
      <c r="CE13" s="102" t="n">
        <v>44</v>
      </c>
      <c r="CF13" s="102" t="n">
        <v>0</v>
      </c>
      <c r="CG13" s="102" t="n">
        <v>0</v>
      </c>
      <c r="CH13" s="102" t="n">
        <f aca="false">SUM(CE13:CG13)</f>
        <v>44</v>
      </c>
    </row>
    <row r="14" customFormat="false" ht="11.25" hidden="false" customHeight="false" outlineLevel="0" collapsed="false">
      <c r="A14" s="38" t="s">
        <v>391</v>
      </c>
      <c r="B14" s="123"/>
      <c r="C14" s="102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1</v>
      </c>
      <c r="J14" s="102" t="n">
        <v>0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0</v>
      </c>
      <c r="AI14" s="102" t="n">
        <v>0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0</v>
      </c>
      <c r="AQ14" s="102" t="n">
        <v>0</v>
      </c>
      <c r="AR14" s="102" t="n">
        <v>0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0</v>
      </c>
      <c r="BD14" s="102" t="n">
        <v>0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1</v>
      </c>
      <c r="CF14" s="102" t="n">
        <v>0</v>
      </c>
      <c r="CG14" s="102" t="n">
        <v>0</v>
      </c>
      <c r="CH14" s="102" t="n">
        <f aca="false">SUM(CE14:CG14)</f>
        <v>1</v>
      </c>
    </row>
    <row r="15" customFormat="false" ht="11.25" hidden="false" customHeight="false" outlineLevel="0" collapsed="false">
      <c r="A15" s="38" t="s">
        <v>406</v>
      </c>
      <c r="B15" s="123"/>
      <c r="C15" s="102" t="n">
        <v>15</v>
      </c>
      <c r="D15" s="102" t="n">
        <v>7</v>
      </c>
      <c r="E15" s="102" t="n">
        <v>15</v>
      </c>
      <c r="F15" s="102" t="n">
        <v>8</v>
      </c>
      <c r="G15" s="102" t="n">
        <v>9</v>
      </c>
      <c r="H15" s="102" t="n">
        <v>6</v>
      </c>
      <c r="I15" s="102" t="n">
        <v>57</v>
      </c>
      <c r="J15" s="102" t="n">
        <v>21</v>
      </c>
      <c r="K15" s="102" t="n">
        <v>5</v>
      </c>
      <c r="L15" s="102" t="n">
        <v>10</v>
      </c>
      <c r="M15" s="102" t="n">
        <v>24</v>
      </c>
      <c r="N15" s="102" t="n">
        <v>25</v>
      </c>
      <c r="O15" s="102" t="n">
        <v>6</v>
      </c>
      <c r="P15" s="102" t="n">
        <v>4</v>
      </c>
      <c r="Q15" s="102" t="n">
        <v>3</v>
      </c>
      <c r="R15" s="102" t="n">
        <v>7</v>
      </c>
      <c r="S15" s="102" t="n">
        <v>6</v>
      </c>
      <c r="T15" s="102" t="n">
        <v>7</v>
      </c>
      <c r="U15" s="102" t="n">
        <v>19</v>
      </c>
      <c r="V15" s="102" t="n">
        <v>11</v>
      </c>
      <c r="W15" s="102" t="n">
        <v>20</v>
      </c>
      <c r="X15" s="102" t="n">
        <v>17</v>
      </c>
      <c r="Y15" s="102" t="n">
        <v>11</v>
      </c>
      <c r="Z15" s="102" t="n">
        <v>12</v>
      </c>
      <c r="AA15" s="102" t="n">
        <v>22</v>
      </c>
      <c r="AB15" s="102" t="n">
        <v>14</v>
      </c>
      <c r="AC15" s="102" t="n">
        <v>10</v>
      </c>
      <c r="AD15" s="102" t="n">
        <v>10</v>
      </c>
      <c r="AE15" s="102" t="n">
        <v>9</v>
      </c>
      <c r="AF15" s="102" t="n">
        <v>19</v>
      </c>
      <c r="AG15" s="102" t="n">
        <v>14</v>
      </c>
      <c r="AH15" s="102" t="n">
        <v>10</v>
      </c>
      <c r="AI15" s="102" t="n">
        <v>13</v>
      </c>
      <c r="AJ15" s="102" t="n">
        <v>5</v>
      </c>
      <c r="AK15" s="102" t="n">
        <v>4</v>
      </c>
      <c r="AL15" s="102" t="n">
        <v>13</v>
      </c>
      <c r="AM15" s="102" t="n">
        <v>3</v>
      </c>
      <c r="AN15" s="102" t="n">
        <v>16</v>
      </c>
      <c r="AO15" s="102" t="n">
        <v>15</v>
      </c>
      <c r="AP15" s="102" t="n">
        <v>98</v>
      </c>
      <c r="AQ15" s="102" t="n">
        <v>55</v>
      </c>
      <c r="AR15" s="102" t="n">
        <v>9</v>
      </c>
      <c r="AS15" s="102" t="n">
        <v>7</v>
      </c>
      <c r="AT15" s="102" t="n">
        <v>5</v>
      </c>
      <c r="AU15" s="102" t="n">
        <v>8</v>
      </c>
      <c r="AV15" s="102" t="n">
        <v>18</v>
      </c>
      <c r="AW15" s="102" t="n">
        <v>17</v>
      </c>
      <c r="AX15" s="102" t="n">
        <v>9</v>
      </c>
      <c r="AY15" s="102" t="n">
        <v>11</v>
      </c>
      <c r="AZ15" s="102" t="n">
        <v>6</v>
      </c>
      <c r="BA15" s="102" t="n">
        <v>1</v>
      </c>
      <c r="BB15" s="102" t="n">
        <v>14</v>
      </c>
      <c r="BC15" s="102" t="n">
        <v>33</v>
      </c>
      <c r="BD15" s="102" t="n">
        <v>16</v>
      </c>
      <c r="BE15" s="102" t="n">
        <v>13</v>
      </c>
      <c r="BF15" s="102" t="n">
        <v>24</v>
      </c>
      <c r="BG15" s="102" t="n">
        <v>9</v>
      </c>
      <c r="BH15" s="102" t="n">
        <v>21</v>
      </c>
      <c r="BI15" s="102" t="n">
        <v>5</v>
      </c>
      <c r="BJ15" s="102" t="n">
        <v>10</v>
      </c>
      <c r="BK15" s="102" t="n">
        <v>8</v>
      </c>
      <c r="BL15" s="102" t="n">
        <v>17</v>
      </c>
      <c r="BM15" s="102" t="n">
        <v>4</v>
      </c>
      <c r="BN15" s="102" t="n">
        <v>12</v>
      </c>
      <c r="BO15" s="102" t="n">
        <v>14</v>
      </c>
      <c r="BP15" s="102" t="n">
        <v>23</v>
      </c>
      <c r="BQ15" s="102" t="n">
        <v>6</v>
      </c>
      <c r="BR15" s="102" t="n">
        <v>7</v>
      </c>
      <c r="BS15" s="102" t="n">
        <v>18</v>
      </c>
      <c r="BT15" s="102" t="n">
        <v>11</v>
      </c>
      <c r="BU15" s="102" t="n">
        <v>6</v>
      </c>
      <c r="BV15" s="102" t="n">
        <v>12</v>
      </c>
      <c r="BW15" s="102" t="n">
        <v>10</v>
      </c>
      <c r="BX15" s="102" t="n">
        <v>25</v>
      </c>
      <c r="BY15" s="102" t="n">
        <v>9</v>
      </c>
      <c r="BZ15" s="102" t="n">
        <v>8</v>
      </c>
      <c r="CA15" s="102" t="n">
        <v>10</v>
      </c>
      <c r="CB15" s="102" t="n">
        <v>4</v>
      </c>
      <c r="CC15" s="102" t="n">
        <v>16</v>
      </c>
      <c r="CD15" s="102" t="n">
        <v>17</v>
      </c>
      <c r="CE15" s="102" t="n">
        <v>1128</v>
      </c>
      <c r="CF15" s="102" t="n">
        <v>4</v>
      </c>
      <c r="CG15" s="102" t="n">
        <v>1</v>
      </c>
      <c r="CH15" s="102" t="n">
        <f aca="false">SUM(CE15:CG15)</f>
        <v>1133</v>
      </c>
    </row>
    <row r="16" customFormat="false" ht="11.25" hidden="false" customHeight="false" outlineLevel="0" collapsed="false">
      <c r="A16" s="222" t="s">
        <v>403</v>
      </c>
      <c r="B16" s="123"/>
      <c r="C16" s="102" t="n">
        <v>7</v>
      </c>
      <c r="D16" s="102" t="n">
        <v>2</v>
      </c>
      <c r="E16" s="102" t="n">
        <v>3</v>
      </c>
      <c r="F16" s="102" t="n">
        <v>2</v>
      </c>
      <c r="G16" s="102" t="n">
        <v>2</v>
      </c>
      <c r="H16" s="102" t="n">
        <v>3</v>
      </c>
      <c r="I16" s="102" t="n">
        <v>27</v>
      </c>
      <c r="J16" s="102" t="n">
        <v>5</v>
      </c>
      <c r="K16" s="102" t="n">
        <v>0</v>
      </c>
      <c r="L16" s="102" t="n">
        <v>2</v>
      </c>
      <c r="M16" s="102" t="n">
        <v>5</v>
      </c>
      <c r="N16" s="102" t="n">
        <v>8</v>
      </c>
      <c r="O16" s="102" t="n">
        <v>1</v>
      </c>
      <c r="P16" s="102" t="n">
        <v>1</v>
      </c>
      <c r="Q16" s="102" t="n">
        <v>1</v>
      </c>
      <c r="R16" s="102" t="n">
        <v>2</v>
      </c>
      <c r="S16" s="102" t="n">
        <v>1</v>
      </c>
      <c r="T16" s="102" t="n">
        <v>2</v>
      </c>
      <c r="U16" s="102" t="n">
        <v>2</v>
      </c>
      <c r="V16" s="102" t="n">
        <v>2</v>
      </c>
      <c r="W16" s="102" t="n">
        <v>9</v>
      </c>
      <c r="X16" s="102" t="n">
        <v>4</v>
      </c>
      <c r="Y16" s="102" t="n">
        <v>1</v>
      </c>
      <c r="Z16" s="102" t="n">
        <v>2</v>
      </c>
      <c r="AA16" s="102" t="n">
        <v>2</v>
      </c>
      <c r="AB16" s="102" t="n">
        <v>3</v>
      </c>
      <c r="AC16" s="102" t="n">
        <v>3</v>
      </c>
      <c r="AD16" s="102" t="n">
        <v>2</v>
      </c>
      <c r="AE16" s="102" t="n">
        <v>1</v>
      </c>
      <c r="AF16" s="102" t="n">
        <v>2</v>
      </c>
      <c r="AG16" s="102" t="n">
        <v>3</v>
      </c>
      <c r="AH16" s="102" t="n">
        <v>3</v>
      </c>
      <c r="AI16" s="102" t="n">
        <v>2</v>
      </c>
      <c r="AJ16" s="102" t="n">
        <v>1</v>
      </c>
      <c r="AK16" s="102" t="n">
        <v>0</v>
      </c>
      <c r="AL16" s="102" t="n">
        <v>7</v>
      </c>
      <c r="AM16" s="102" t="n">
        <v>1</v>
      </c>
      <c r="AN16" s="102" t="n">
        <v>3</v>
      </c>
      <c r="AO16" s="102" t="n">
        <v>8</v>
      </c>
      <c r="AP16" s="102" t="n">
        <v>38</v>
      </c>
      <c r="AQ16" s="102" t="n">
        <v>29</v>
      </c>
      <c r="AR16" s="102" t="n">
        <v>3</v>
      </c>
      <c r="AS16" s="102" t="n">
        <v>2</v>
      </c>
      <c r="AT16" s="102" t="n">
        <v>1</v>
      </c>
      <c r="AU16" s="102" t="n">
        <v>2</v>
      </c>
      <c r="AV16" s="102" t="n">
        <v>2</v>
      </c>
      <c r="AW16" s="102" t="n">
        <v>3</v>
      </c>
      <c r="AX16" s="102" t="n">
        <v>1</v>
      </c>
      <c r="AY16" s="102" t="n">
        <v>3</v>
      </c>
      <c r="AZ16" s="102" t="n">
        <v>2</v>
      </c>
      <c r="BA16" s="102" t="n">
        <v>1</v>
      </c>
      <c r="BB16" s="102" t="n">
        <v>6</v>
      </c>
      <c r="BC16" s="102" t="n">
        <v>9</v>
      </c>
      <c r="BD16" s="102" t="n">
        <v>4</v>
      </c>
      <c r="BE16" s="102" t="n">
        <v>2</v>
      </c>
      <c r="BF16" s="102" t="n">
        <v>6</v>
      </c>
      <c r="BG16" s="102" t="n">
        <v>1</v>
      </c>
      <c r="BH16" s="102" t="n">
        <v>3</v>
      </c>
      <c r="BI16" s="102" t="n">
        <v>1</v>
      </c>
      <c r="BJ16" s="102" t="n">
        <v>2</v>
      </c>
      <c r="BK16" s="102" t="n">
        <v>2</v>
      </c>
      <c r="BL16" s="102" t="n">
        <v>3</v>
      </c>
      <c r="BM16" s="102" t="n">
        <v>2</v>
      </c>
      <c r="BN16" s="102" t="n">
        <v>1</v>
      </c>
      <c r="BO16" s="102" t="n">
        <v>1</v>
      </c>
      <c r="BP16" s="102" t="n">
        <v>6</v>
      </c>
      <c r="BQ16" s="102" t="n">
        <v>1</v>
      </c>
      <c r="BR16" s="102" t="n">
        <v>1</v>
      </c>
      <c r="BS16" s="102" t="n">
        <v>1</v>
      </c>
      <c r="BT16" s="102" t="n">
        <v>2</v>
      </c>
      <c r="BU16" s="102" t="n">
        <v>0</v>
      </c>
      <c r="BV16" s="102" t="n">
        <v>6</v>
      </c>
      <c r="BW16" s="102" t="n">
        <v>5</v>
      </c>
      <c r="BX16" s="102" t="n">
        <v>2</v>
      </c>
      <c r="BY16" s="102" t="n">
        <v>0</v>
      </c>
      <c r="BZ16" s="102" t="n">
        <v>1</v>
      </c>
      <c r="CA16" s="102" t="n">
        <v>1</v>
      </c>
      <c r="CB16" s="102" t="n">
        <v>1</v>
      </c>
      <c r="CC16" s="102" t="n">
        <v>4</v>
      </c>
      <c r="CD16" s="102" t="n">
        <v>4</v>
      </c>
      <c r="CE16" s="102" t="n">
        <v>300</v>
      </c>
      <c r="CF16" s="102" t="n">
        <v>0</v>
      </c>
      <c r="CG16" s="102" t="n">
        <v>0</v>
      </c>
      <c r="CH16" s="102" t="n">
        <f aca="false">SUM(CE16:CG16)</f>
        <v>300</v>
      </c>
    </row>
    <row r="17" customFormat="false" ht="11.25" hidden="false" customHeight="false" outlineLevel="0" collapsed="false">
      <c r="A17" s="38" t="s">
        <v>92</v>
      </c>
      <c r="B17" s="123"/>
      <c r="C17" s="102" t="n">
        <v>6</v>
      </c>
      <c r="D17" s="102" t="n">
        <v>4</v>
      </c>
      <c r="E17" s="102" t="n">
        <v>11</v>
      </c>
      <c r="F17" s="102" t="n">
        <v>3</v>
      </c>
      <c r="G17" s="102" t="n">
        <v>2</v>
      </c>
      <c r="H17" s="102" t="n">
        <v>6</v>
      </c>
      <c r="I17" s="102" t="n">
        <v>28</v>
      </c>
      <c r="J17" s="102" t="n">
        <v>10</v>
      </c>
      <c r="K17" s="102" t="n">
        <v>2</v>
      </c>
      <c r="L17" s="102" t="n">
        <v>8</v>
      </c>
      <c r="M17" s="102" t="n">
        <v>19</v>
      </c>
      <c r="N17" s="102" t="n">
        <v>15</v>
      </c>
      <c r="O17" s="102" t="n">
        <v>1</v>
      </c>
      <c r="P17" s="102" t="n">
        <v>2</v>
      </c>
      <c r="Q17" s="102" t="n">
        <v>1</v>
      </c>
      <c r="R17" s="102" t="n">
        <v>6</v>
      </c>
      <c r="S17" s="102" t="n">
        <v>2</v>
      </c>
      <c r="T17" s="102" t="n">
        <v>4</v>
      </c>
      <c r="U17" s="102" t="n">
        <v>10</v>
      </c>
      <c r="V17" s="102" t="n">
        <v>8</v>
      </c>
      <c r="W17" s="102" t="n">
        <v>17</v>
      </c>
      <c r="X17" s="102" t="n">
        <v>9</v>
      </c>
      <c r="Y17" s="102" t="n">
        <v>6</v>
      </c>
      <c r="Z17" s="102" t="n">
        <v>7</v>
      </c>
      <c r="AA17" s="102" t="n">
        <v>16</v>
      </c>
      <c r="AB17" s="102" t="n">
        <v>7</v>
      </c>
      <c r="AC17" s="102" t="n">
        <v>5</v>
      </c>
      <c r="AD17" s="102" t="n">
        <v>3</v>
      </c>
      <c r="AE17" s="102" t="n">
        <v>5</v>
      </c>
      <c r="AF17" s="102" t="n">
        <v>7</v>
      </c>
      <c r="AG17" s="102" t="n">
        <v>6</v>
      </c>
      <c r="AH17" s="102" t="n">
        <v>4</v>
      </c>
      <c r="AI17" s="102" t="n">
        <v>11</v>
      </c>
      <c r="AJ17" s="102" t="n">
        <v>4</v>
      </c>
      <c r="AK17" s="102" t="n">
        <v>1</v>
      </c>
      <c r="AL17" s="102" t="n">
        <v>9</v>
      </c>
      <c r="AM17" s="102" t="n">
        <v>2</v>
      </c>
      <c r="AN17" s="102" t="n">
        <v>10</v>
      </c>
      <c r="AO17" s="102" t="n">
        <v>8</v>
      </c>
      <c r="AP17" s="102" t="n">
        <v>33</v>
      </c>
      <c r="AQ17" s="102" t="n">
        <v>31</v>
      </c>
      <c r="AR17" s="102" t="n">
        <v>5</v>
      </c>
      <c r="AS17" s="102" t="n">
        <v>3</v>
      </c>
      <c r="AT17" s="102" t="n">
        <v>2</v>
      </c>
      <c r="AU17" s="102" t="n">
        <v>3</v>
      </c>
      <c r="AV17" s="102" t="n">
        <v>10</v>
      </c>
      <c r="AW17" s="102" t="n">
        <v>13</v>
      </c>
      <c r="AX17" s="102" t="n">
        <v>5</v>
      </c>
      <c r="AY17" s="102" t="n">
        <v>6</v>
      </c>
      <c r="AZ17" s="102" t="n">
        <v>3</v>
      </c>
      <c r="BA17" s="102" t="n">
        <v>1</v>
      </c>
      <c r="BB17" s="102" t="n">
        <v>6</v>
      </c>
      <c r="BC17" s="102" t="n">
        <v>17</v>
      </c>
      <c r="BD17" s="102" t="n">
        <v>10</v>
      </c>
      <c r="BE17" s="102" t="n">
        <v>5</v>
      </c>
      <c r="BF17" s="102" t="n">
        <v>14</v>
      </c>
      <c r="BG17" s="102" t="n">
        <v>4</v>
      </c>
      <c r="BH17" s="102" t="n">
        <v>10</v>
      </c>
      <c r="BI17" s="102" t="n">
        <v>3</v>
      </c>
      <c r="BJ17" s="102" t="n">
        <v>6</v>
      </c>
      <c r="BK17" s="102" t="n">
        <v>4</v>
      </c>
      <c r="BL17" s="102" t="n">
        <v>12</v>
      </c>
      <c r="BM17" s="102" t="n">
        <v>3</v>
      </c>
      <c r="BN17" s="102" t="n">
        <v>6</v>
      </c>
      <c r="BO17" s="102" t="n">
        <v>8</v>
      </c>
      <c r="BP17" s="102" t="n">
        <v>10</v>
      </c>
      <c r="BQ17" s="102" t="n">
        <v>2</v>
      </c>
      <c r="BR17" s="102" t="n">
        <v>5</v>
      </c>
      <c r="BS17" s="102" t="n">
        <v>10</v>
      </c>
      <c r="BT17" s="102" t="n">
        <v>6</v>
      </c>
      <c r="BU17" s="102" t="n">
        <v>1</v>
      </c>
      <c r="BV17" s="102" t="n">
        <v>9</v>
      </c>
      <c r="BW17" s="102" t="n">
        <v>8</v>
      </c>
      <c r="BX17" s="102" t="n">
        <v>13</v>
      </c>
      <c r="BY17" s="102" t="n">
        <v>2</v>
      </c>
      <c r="BZ17" s="102" t="n">
        <v>6</v>
      </c>
      <c r="CA17" s="102" t="n">
        <v>2</v>
      </c>
      <c r="CB17" s="102" t="n">
        <v>2</v>
      </c>
      <c r="CC17" s="102" t="n">
        <v>9</v>
      </c>
      <c r="CD17" s="102" t="n">
        <v>4</v>
      </c>
      <c r="CE17" s="102" t="n">
        <v>597</v>
      </c>
      <c r="CF17" s="102" t="n">
        <v>1</v>
      </c>
      <c r="CG17" s="102" t="n">
        <v>0</v>
      </c>
      <c r="CH17" s="102" t="n">
        <f aca="false">SUM(CE17:CG17)</f>
        <v>598</v>
      </c>
    </row>
    <row r="18" customFormat="false" ht="11.25" hidden="false" customHeight="false" outlineLevel="0" collapsed="false">
      <c r="A18" s="38" t="s">
        <v>394</v>
      </c>
      <c r="B18" s="123"/>
      <c r="C18" s="102" t="n">
        <v>3</v>
      </c>
      <c r="D18" s="102" t="n">
        <v>0</v>
      </c>
      <c r="E18" s="102" t="n">
        <v>1</v>
      </c>
      <c r="F18" s="102" t="n">
        <v>0</v>
      </c>
      <c r="G18" s="102" t="n">
        <v>0</v>
      </c>
      <c r="H18" s="102" t="n">
        <v>0</v>
      </c>
      <c r="I18" s="102" t="n">
        <v>17</v>
      </c>
      <c r="J18" s="102" t="n">
        <v>1</v>
      </c>
      <c r="K18" s="102" t="n">
        <v>0</v>
      </c>
      <c r="L18" s="102" t="n">
        <v>0</v>
      </c>
      <c r="M18" s="102" t="n">
        <v>3</v>
      </c>
      <c r="N18" s="102" t="n">
        <v>2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2</v>
      </c>
      <c r="V18" s="102" t="n">
        <v>0</v>
      </c>
      <c r="W18" s="102" t="n">
        <v>4</v>
      </c>
      <c r="X18" s="102" t="n">
        <v>0</v>
      </c>
      <c r="Y18" s="102" t="n">
        <v>0</v>
      </c>
      <c r="Z18" s="102" t="n">
        <v>1</v>
      </c>
      <c r="AA18" s="102" t="n">
        <v>1</v>
      </c>
      <c r="AB18" s="102" t="n">
        <v>1</v>
      </c>
      <c r="AC18" s="102" t="n">
        <v>1</v>
      </c>
      <c r="AD18" s="102" t="n">
        <v>1</v>
      </c>
      <c r="AE18" s="102" t="n">
        <v>1</v>
      </c>
      <c r="AF18" s="102" t="n">
        <v>1</v>
      </c>
      <c r="AG18" s="102" t="n">
        <v>1</v>
      </c>
      <c r="AH18" s="102" t="n">
        <v>1</v>
      </c>
      <c r="AI18" s="102" t="n">
        <v>1</v>
      </c>
      <c r="AJ18" s="102" t="n">
        <v>0</v>
      </c>
      <c r="AK18" s="102" t="n">
        <v>0</v>
      </c>
      <c r="AL18" s="102" t="n">
        <v>2</v>
      </c>
      <c r="AM18" s="102" t="n">
        <v>0</v>
      </c>
      <c r="AN18" s="102" t="n">
        <v>1</v>
      </c>
      <c r="AO18" s="102" t="n">
        <v>3</v>
      </c>
      <c r="AP18" s="102" t="n">
        <v>33</v>
      </c>
      <c r="AQ18" s="102" t="n">
        <v>15</v>
      </c>
      <c r="AR18" s="102" t="n">
        <v>1</v>
      </c>
      <c r="AS18" s="102" t="n">
        <v>0</v>
      </c>
      <c r="AT18" s="102" t="n">
        <v>0</v>
      </c>
      <c r="AU18" s="102" t="n">
        <v>1</v>
      </c>
      <c r="AV18" s="102" t="n">
        <v>0</v>
      </c>
      <c r="AW18" s="102" t="n">
        <v>1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1</v>
      </c>
      <c r="BC18" s="102" t="n">
        <v>1</v>
      </c>
      <c r="BD18" s="102" t="n">
        <v>1</v>
      </c>
      <c r="BE18" s="102" t="n">
        <v>1</v>
      </c>
      <c r="BF18" s="102" t="n">
        <v>3</v>
      </c>
      <c r="BG18" s="102" t="n">
        <v>0</v>
      </c>
      <c r="BH18" s="102" t="n">
        <v>1</v>
      </c>
      <c r="BI18" s="102" t="n">
        <v>0</v>
      </c>
      <c r="BJ18" s="102" t="n">
        <v>1</v>
      </c>
      <c r="BK18" s="102" t="n">
        <v>0</v>
      </c>
      <c r="BL18" s="102" t="n">
        <v>1</v>
      </c>
      <c r="BM18" s="102" t="n">
        <v>0</v>
      </c>
      <c r="BN18" s="102" t="n">
        <v>1</v>
      </c>
      <c r="BO18" s="102" t="n">
        <v>1</v>
      </c>
      <c r="BP18" s="102" t="n">
        <v>1</v>
      </c>
      <c r="BQ18" s="102" t="n">
        <v>0</v>
      </c>
      <c r="BR18" s="102" t="n">
        <v>0</v>
      </c>
      <c r="BS18" s="102" t="n">
        <v>1</v>
      </c>
      <c r="BT18" s="102" t="n">
        <v>1</v>
      </c>
      <c r="BU18" s="102" t="n">
        <v>0</v>
      </c>
      <c r="BV18" s="102" t="n">
        <v>2</v>
      </c>
      <c r="BW18" s="102" t="n">
        <v>1</v>
      </c>
      <c r="BX18" s="102" t="n">
        <v>1</v>
      </c>
      <c r="BY18" s="102" t="n">
        <v>0</v>
      </c>
      <c r="BZ18" s="102" t="n">
        <v>1</v>
      </c>
      <c r="CA18" s="102" t="n">
        <v>1</v>
      </c>
      <c r="CB18" s="102" t="n">
        <v>0</v>
      </c>
      <c r="CC18" s="102" t="n">
        <v>0</v>
      </c>
      <c r="CD18" s="102" t="n">
        <v>0</v>
      </c>
      <c r="CE18" s="102" t="n">
        <v>121</v>
      </c>
      <c r="CF18" s="102" t="n">
        <v>0</v>
      </c>
      <c r="CG18" s="102" t="n">
        <v>0</v>
      </c>
      <c r="CH18" s="102" t="n">
        <f aca="false">SUM(CE18:CG18)</f>
        <v>121</v>
      </c>
    </row>
    <row r="19" customFormat="false" ht="11.25" hidden="false" customHeight="false" outlineLevel="0" collapsed="false">
      <c r="A19" s="38" t="s">
        <v>93</v>
      </c>
      <c r="B19" s="123"/>
      <c r="C19" s="102" t="n">
        <v>7</v>
      </c>
      <c r="D19" s="102" t="n">
        <v>1</v>
      </c>
      <c r="E19" s="102" t="n">
        <v>4</v>
      </c>
      <c r="F19" s="102" t="n">
        <v>1</v>
      </c>
      <c r="G19" s="102" t="n">
        <v>1</v>
      </c>
      <c r="H19" s="102" t="n">
        <v>2</v>
      </c>
      <c r="I19" s="102" t="n">
        <v>27</v>
      </c>
      <c r="J19" s="102" t="n">
        <v>5</v>
      </c>
      <c r="K19" s="102" t="n">
        <v>0</v>
      </c>
      <c r="L19" s="102" t="n">
        <v>1</v>
      </c>
      <c r="M19" s="102" t="n">
        <v>5</v>
      </c>
      <c r="N19" s="102" t="n">
        <v>6</v>
      </c>
      <c r="O19" s="102" t="n">
        <v>1</v>
      </c>
      <c r="P19" s="102" t="n">
        <v>1</v>
      </c>
      <c r="Q19" s="102" t="n">
        <v>1</v>
      </c>
      <c r="R19" s="102" t="n">
        <v>2</v>
      </c>
      <c r="S19" s="102" t="n">
        <v>1</v>
      </c>
      <c r="T19" s="102" t="n">
        <v>2</v>
      </c>
      <c r="U19" s="102" t="n">
        <v>3</v>
      </c>
      <c r="V19" s="102" t="n">
        <v>1</v>
      </c>
      <c r="W19" s="102" t="n">
        <v>9</v>
      </c>
      <c r="X19" s="102" t="n">
        <v>5</v>
      </c>
      <c r="Y19" s="102" t="n">
        <v>1</v>
      </c>
      <c r="Z19" s="102" t="n">
        <v>3</v>
      </c>
      <c r="AA19" s="102" t="n">
        <v>2</v>
      </c>
      <c r="AB19" s="102" t="n">
        <v>1</v>
      </c>
      <c r="AC19" s="102" t="n">
        <v>3</v>
      </c>
      <c r="AD19" s="102" t="n">
        <v>1</v>
      </c>
      <c r="AE19" s="102" t="n">
        <v>1</v>
      </c>
      <c r="AF19" s="102" t="n">
        <v>1</v>
      </c>
      <c r="AG19" s="102" t="n">
        <v>1</v>
      </c>
      <c r="AH19" s="102" t="n">
        <v>2</v>
      </c>
      <c r="AI19" s="102" t="n">
        <v>2</v>
      </c>
      <c r="AJ19" s="102" t="n">
        <v>1</v>
      </c>
      <c r="AK19" s="102" t="n">
        <v>1</v>
      </c>
      <c r="AL19" s="102" t="n">
        <v>4</v>
      </c>
      <c r="AM19" s="102" t="n">
        <v>1</v>
      </c>
      <c r="AN19" s="102" t="n">
        <v>1</v>
      </c>
      <c r="AO19" s="102" t="n">
        <v>7</v>
      </c>
      <c r="AP19" s="102" t="n">
        <v>38</v>
      </c>
      <c r="AQ19" s="102" t="n">
        <v>20</v>
      </c>
      <c r="AR19" s="102" t="n">
        <v>2</v>
      </c>
      <c r="AS19" s="102" t="n">
        <v>1</v>
      </c>
      <c r="AT19" s="102" t="n">
        <v>1</v>
      </c>
      <c r="AU19" s="102" t="n">
        <v>2</v>
      </c>
      <c r="AV19" s="102" t="n">
        <v>2</v>
      </c>
      <c r="AW19" s="102" t="n">
        <v>2</v>
      </c>
      <c r="AX19" s="102" t="n">
        <v>1</v>
      </c>
      <c r="AY19" s="102" t="n">
        <v>3</v>
      </c>
      <c r="AZ19" s="102" t="n">
        <v>2</v>
      </c>
      <c r="BA19" s="102" t="n">
        <v>1</v>
      </c>
      <c r="BB19" s="102" t="n">
        <v>4</v>
      </c>
      <c r="BC19" s="102" t="n">
        <v>8</v>
      </c>
      <c r="BD19" s="102" t="n">
        <v>2</v>
      </c>
      <c r="BE19" s="102" t="n">
        <v>2</v>
      </c>
      <c r="BF19" s="102" t="n">
        <v>6</v>
      </c>
      <c r="BG19" s="102" t="n">
        <v>3</v>
      </c>
      <c r="BH19" s="102" t="n">
        <v>5</v>
      </c>
      <c r="BI19" s="102" t="n">
        <v>1</v>
      </c>
      <c r="BJ19" s="102" t="n">
        <v>2</v>
      </c>
      <c r="BK19" s="102" t="n">
        <v>2</v>
      </c>
      <c r="BL19" s="102" t="n">
        <v>3</v>
      </c>
      <c r="BM19" s="102" t="n">
        <v>2</v>
      </c>
      <c r="BN19" s="102" t="n">
        <v>1</v>
      </c>
      <c r="BO19" s="102" t="n">
        <v>2</v>
      </c>
      <c r="BP19" s="102" t="n">
        <v>6</v>
      </c>
      <c r="BQ19" s="102" t="n">
        <v>1</v>
      </c>
      <c r="BR19" s="102" t="n">
        <v>1</v>
      </c>
      <c r="BS19" s="102" t="n">
        <v>7</v>
      </c>
      <c r="BT19" s="102" t="n">
        <v>2</v>
      </c>
      <c r="BU19" s="102" t="n">
        <v>0</v>
      </c>
      <c r="BV19" s="102" t="n">
        <v>2</v>
      </c>
      <c r="BW19" s="102" t="n">
        <v>2</v>
      </c>
      <c r="BX19" s="102" t="n">
        <v>2</v>
      </c>
      <c r="BY19" s="102" t="n">
        <v>1</v>
      </c>
      <c r="BZ19" s="102" t="n">
        <v>1</v>
      </c>
      <c r="CA19" s="102" t="n">
        <v>1</v>
      </c>
      <c r="CB19" s="102" t="n">
        <v>1</v>
      </c>
      <c r="CC19" s="102" t="n">
        <v>2</v>
      </c>
      <c r="CD19" s="102" t="n">
        <v>3</v>
      </c>
      <c r="CE19" s="102" t="n">
        <v>269</v>
      </c>
      <c r="CF19" s="102" t="n">
        <v>0</v>
      </c>
      <c r="CG19" s="102" t="n">
        <v>0</v>
      </c>
      <c r="CH19" s="102" t="n">
        <f aca="false">SUM(CE19:CG19)</f>
        <v>269</v>
      </c>
    </row>
    <row r="20" customFormat="false" ht="11.25" hidden="false" customHeight="false" outlineLevel="0" collapsed="false">
      <c r="A20" s="38"/>
      <c r="B20" s="123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</row>
    <row r="21" customFormat="false" ht="11.25" hidden="false" customHeight="false" outlineLevel="0" collapsed="false">
      <c r="A21" s="26" t="s">
        <v>94</v>
      </c>
      <c r="B21" s="123"/>
      <c r="C21" s="141" t="n">
        <f aca="false">SUM(C22:C41)</f>
        <v>78</v>
      </c>
      <c r="D21" s="141" t="n">
        <f aca="false">SUM(D22:D41)</f>
        <v>7</v>
      </c>
      <c r="E21" s="141" t="n">
        <f aca="false">SUM(E22:E41)</f>
        <v>32</v>
      </c>
      <c r="F21" s="141" t="n">
        <f aca="false">SUM(F22:F41)</f>
        <v>7</v>
      </c>
      <c r="G21" s="141" t="n">
        <f aca="false">SUM(G22:G41)</f>
        <v>10</v>
      </c>
      <c r="H21" s="141" t="n">
        <f aca="false">SUM(H22:H41)</f>
        <v>22</v>
      </c>
      <c r="I21" s="141" t="n">
        <f aca="false">SUM(I22:I41)</f>
        <v>257</v>
      </c>
      <c r="J21" s="141" t="n">
        <f aca="false">SUM(J22:J41)</f>
        <v>70</v>
      </c>
      <c r="K21" s="141" t="n">
        <f aca="false">SUM(K22:K41)</f>
        <v>5</v>
      </c>
      <c r="L21" s="141" t="n">
        <f aca="false">SUM(L22:L41)</f>
        <v>14</v>
      </c>
      <c r="M21" s="141" t="n">
        <f aca="false">SUM(M22:M41)</f>
        <v>70</v>
      </c>
      <c r="N21" s="141" t="n">
        <f aca="false">SUM(N22:N41)</f>
        <v>72</v>
      </c>
      <c r="O21" s="141" t="n">
        <f aca="false">SUM(O22:O41)</f>
        <v>9</v>
      </c>
      <c r="P21" s="141" t="n">
        <f aca="false">SUM(P22:P41)</f>
        <v>4</v>
      </c>
      <c r="Q21" s="141" t="n">
        <f aca="false">SUM(Q22:Q41)</f>
        <v>6</v>
      </c>
      <c r="R21" s="141" t="n">
        <f aca="false">SUM(R22:R41)</f>
        <v>13</v>
      </c>
      <c r="S21" s="141" t="n">
        <f aca="false">SUM(S22:S41)</f>
        <v>3</v>
      </c>
      <c r="T21" s="141" t="n">
        <f aca="false">SUM(T22:T41)</f>
        <v>7</v>
      </c>
      <c r="U21" s="141" t="n">
        <f aca="false">SUM(U22:U41)</f>
        <v>26</v>
      </c>
      <c r="V21" s="141" t="n">
        <f aca="false">SUM(V22:V41)</f>
        <v>16</v>
      </c>
      <c r="W21" s="141" t="n">
        <f aca="false">SUM(W22:W41)</f>
        <v>102</v>
      </c>
      <c r="X21" s="141" t="n">
        <f aca="false">SUM(X22:X41)</f>
        <v>28</v>
      </c>
      <c r="Y21" s="141" t="n">
        <f aca="false">SUM(Y22:Y41)</f>
        <v>9</v>
      </c>
      <c r="Z21" s="141" t="n">
        <f aca="false">SUM(Z22:Z41)</f>
        <v>21</v>
      </c>
      <c r="AA21" s="141" t="n">
        <f aca="false">SUM(AA22:AA41)</f>
        <v>50</v>
      </c>
      <c r="AB21" s="141" t="n">
        <f aca="false">SUM(AB22:AB41)</f>
        <v>16</v>
      </c>
      <c r="AC21" s="141" t="n">
        <f aca="false">SUM(AC22:AC41)</f>
        <v>29</v>
      </c>
      <c r="AD21" s="141" t="n">
        <f aca="false">SUM(AD22:AD41)</f>
        <v>9</v>
      </c>
      <c r="AE21" s="141" t="n">
        <f aca="false">SUM(AE22:AE41)</f>
        <v>10</v>
      </c>
      <c r="AF21" s="141" t="n">
        <f aca="false">SUM(AF22:AF41)</f>
        <v>22</v>
      </c>
      <c r="AG21" s="141" t="n">
        <f aca="false">SUM(AG22:AG41)</f>
        <v>32</v>
      </c>
      <c r="AH21" s="141" t="n">
        <f aca="false">SUM(AH22:AH41)</f>
        <v>28</v>
      </c>
      <c r="AI21" s="141" t="n">
        <f aca="false">SUM(AI22:AI41)</f>
        <v>27</v>
      </c>
      <c r="AJ21" s="141" t="n">
        <f aca="false">SUM(AJ22:AJ41)</f>
        <v>9</v>
      </c>
      <c r="AK21" s="141" t="n">
        <f aca="false">SUM(AK22:AK41)</f>
        <v>2</v>
      </c>
      <c r="AL21" s="141" t="n">
        <f aca="false">SUM(AL22:AL41)</f>
        <v>45</v>
      </c>
      <c r="AM21" s="141" t="n">
        <f aca="false">SUM(AM22:AM41)</f>
        <v>4</v>
      </c>
      <c r="AN21" s="141" t="n">
        <f aca="false">SUM(AN22:AN41)</f>
        <v>20</v>
      </c>
      <c r="AO21" s="141" t="n">
        <f aca="false">SUM(AO22:AO41)</f>
        <v>59</v>
      </c>
      <c r="AP21" s="141" t="n">
        <f aca="false">SUM(AP22:AP41)</f>
        <v>833</v>
      </c>
      <c r="AQ21" s="141" t="n">
        <f aca="false">SUM(AQ22:AQ41)</f>
        <v>302</v>
      </c>
      <c r="AR21" s="141" t="n">
        <f aca="false">SUM(AR22:AR41)</f>
        <v>20</v>
      </c>
      <c r="AS21" s="141" t="n">
        <f aca="false">SUM(AS22:AS41)</f>
        <v>14</v>
      </c>
      <c r="AT21" s="141" t="n">
        <f aca="false">SUM(AT22:AT41)</f>
        <v>8</v>
      </c>
      <c r="AU21" s="141" t="n">
        <f aca="false">SUM(AU22:AU41)</f>
        <v>7</v>
      </c>
      <c r="AV21" s="141" t="n">
        <f aca="false">SUM(AV22:AV41)</f>
        <v>25</v>
      </c>
      <c r="AW21" s="141" t="n">
        <f aca="false">SUM(AW22:AW41)</f>
        <v>44</v>
      </c>
      <c r="AX21" s="141" t="n">
        <f aca="false">SUM(AX22:AX41)</f>
        <v>9</v>
      </c>
      <c r="AY21" s="141" t="n">
        <f aca="false">SUM(AY22:AY41)</f>
        <v>26</v>
      </c>
      <c r="AZ21" s="141" t="n">
        <f aca="false">SUM(AZ22:AZ41)</f>
        <v>13</v>
      </c>
      <c r="BA21" s="141" t="n">
        <f aca="false">SUM(BA22:BA41)</f>
        <v>4</v>
      </c>
      <c r="BB21" s="141" t="n">
        <f aca="false">SUM(BB22:BB41)</f>
        <v>51</v>
      </c>
      <c r="BC21" s="141" t="n">
        <f aca="false">SUM(BC22:BC41)</f>
        <v>74</v>
      </c>
      <c r="BD21" s="141" t="n">
        <f aca="false">SUM(BD22:BD41)</f>
        <v>22</v>
      </c>
      <c r="BE21" s="141" t="n">
        <f aca="false">SUM(BE22:BE41)</f>
        <v>15</v>
      </c>
      <c r="BF21" s="141" t="n">
        <f aca="false">SUM(BF22:BF41)</f>
        <v>73</v>
      </c>
      <c r="BG21" s="141" t="n">
        <f aca="false">SUM(BG22:BG41)</f>
        <v>10</v>
      </c>
      <c r="BH21" s="141" t="n">
        <f aca="false">SUM(BH22:BH41)</f>
        <v>51</v>
      </c>
      <c r="BI21" s="141" t="n">
        <f aca="false">SUM(BI22:BI41)</f>
        <v>5</v>
      </c>
      <c r="BJ21" s="141" t="n">
        <f aca="false">SUM(BJ22:BJ41)</f>
        <v>22</v>
      </c>
      <c r="BK21" s="141" t="n">
        <f aca="false">SUM(BK22:BK41)</f>
        <v>12</v>
      </c>
      <c r="BL21" s="141" t="n">
        <f aca="false">SUM(BL22:BL41)</f>
        <v>25</v>
      </c>
      <c r="BM21" s="141" t="n">
        <f aca="false">SUM(BM22:BM41)</f>
        <v>11</v>
      </c>
      <c r="BN21" s="141" t="n">
        <f aca="false">SUM(BN22:BN41)</f>
        <v>21</v>
      </c>
      <c r="BO21" s="141" t="n">
        <f aca="false">SUM(BO22:BO41)</f>
        <v>43</v>
      </c>
      <c r="BP21" s="141" t="n">
        <f aca="false">SUM(BP22:BP41)</f>
        <v>51</v>
      </c>
      <c r="BQ21" s="141" t="n">
        <f aca="false">SUM(BQ22:BQ41)</f>
        <v>4</v>
      </c>
      <c r="BR21" s="141" t="n">
        <f aca="false">SUM(BR22:BR41)</f>
        <v>12</v>
      </c>
      <c r="BS21" s="141" t="n">
        <f aca="false">SUM(BS22:BS41)</f>
        <v>32</v>
      </c>
      <c r="BT21" s="141" t="n">
        <f aca="false">SUM(BT22:BT41)</f>
        <v>14</v>
      </c>
      <c r="BU21" s="141" t="n">
        <f aca="false">SUM(BU22:BU41)</f>
        <v>1</v>
      </c>
      <c r="BV21" s="141" t="n">
        <f aca="false">SUM(BV22:BV41)</f>
        <v>38</v>
      </c>
      <c r="BW21" s="141" t="n">
        <f aca="false">SUM(BW22:BW41)</f>
        <v>30</v>
      </c>
      <c r="BX21" s="141" t="n">
        <f aca="false">SUM(BX22:BX41)</f>
        <v>44</v>
      </c>
      <c r="BY21" s="141" t="n">
        <f aca="false">SUM(BY22:BY41)</f>
        <v>3</v>
      </c>
      <c r="BZ21" s="141" t="n">
        <f aca="false">SUM(BZ22:BZ41)</f>
        <v>18</v>
      </c>
      <c r="CA21" s="141" t="n">
        <f aca="false">SUM(CA22:CA41)</f>
        <v>7</v>
      </c>
      <c r="CB21" s="141" t="n">
        <f aca="false">SUM(CB22:CB41)</f>
        <v>7</v>
      </c>
      <c r="CC21" s="141" t="n">
        <f aca="false">SUM(CC22:CC41)</f>
        <v>23</v>
      </c>
      <c r="CD21" s="141" t="n">
        <f aca="false">SUM(CD22:CD41)</f>
        <v>35</v>
      </c>
      <c r="CE21" s="141" t="n">
        <f aca="false">SUM(CE22:CE41)</f>
        <v>3309</v>
      </c>
      <c r="CF21" s="141" t="n">
        <f aca="false">SUM(CF22:CF41)</f>
        <v>3</v>
      </c>
      <c r="CG21" s="141" t="n">
        <f aca="false">SUM(CG22:CG41)</f>
        <v>4</v>
      </c>
      <c r="CH21" s="141" t="n">
        <f aca="false">SUM(CH22:CH41)</f>
        <v>3316</v>
      </c>
    </row>
    <row r="22" customFormat="false" ht="11.25" hidden="false" customHeight="false" outlineLevel="0" collapsed="false">
      <c r="A22" s="38" t="s">
        <v>95</v>
      </c>
      <c r="B22" s="123"/>
      <c r="C22" s="102" t="n">
        <v>16</v>
      </c>
      <c r="D22" s="102" t="n">
        <v>1</v>
      </c>
      <c r="E22" s="102" t="n">
        <v>5</v>
      </c>
      <c r="F22" s="102" t="n">
        <v>1</v>
      </c>
      <c r="G22" s="102" t="n">
        <v>2</v>
      </c>
      <c r="H22" s="102" t="n">
        <v>4</v>
      </c>
      <c r="I22" s="102" t="n">
        <v>51</v>
      </c>
      <c r="J22" s="102" t="n">
        <v>8</v>
      </c>
      <c r="K22" s="102" t="n">
        <v>1</v>
      </c>
      <c r="L22" s="102" t="n">
        <v>3</v>
      </c>
      <c r="M22" s="102" t="n">
        <v>8</v>
      </c>
      <c r="N22" s="102" t="n">
        <v>13</v>
      </c>
      <c r="O22" s="102" t="n">
        <v>1</v>
      </c>
      <c r="P22" s="102" t="n">
        <v>1</v>
      </c>
      <c r="Q22" s="102" t="n">
        <v>1</v>
      </c>
      <c r="R22" s="102" t="n">
        <v>3</v>
      </c>
      <c r="S22" s="102" t="n">
        <v>1</v>
      </c>
      <c r="T22" s="102" t="n">
        <v>2</v>
      </c>
      <c r="U22" s="102" t="n">
        <v>4</v>
      </c>
      <c r="V22" s="102" t="n">
        <v>2</v>
      </c>
      <c r="W22" s="102" t="n">
        <v>20</v>
      </c>
      <c r="X22" s="102" t="n">
        <v>5</v>
      </c>
      <c r="Y22" s="102" t="n">
        <v>1</v>
      </c>
      <c r="Z22" s="102" t="n">
        <v>4</v>
      </c>
      <c r="AA22" s="102" t="n">
        <v>7</v>
      </c>
      <c r="AB22" s="102" t="n">
        <v>3</v>
      </c>
      <c r="AC22" s="102" t="n">
        <v>6</v>
      </c>
      <c r="AD22" s="102" t="n">
        <v>2</v>
      </c>
      <c r="AE22" s="102" t="n">
        <v>1</v>
      </c>
      <c r="AF22" s="102" t="n">
        <v>3</v>
      </c>
      <c r="AG22" s="102" t="n">
        <v>5</v>
      </c>
      <c r="AH22" s="102" t="n">
        <v>6</v>
      </c>
      <c r="AI22" s="102" t="n">
        <v>6</v>
      </c>
      <c r="AJ22" s="102" t="n">
        <v>1</v>
      </c>
      <c r="AK22" s="102" t="n">
        <v>0</v>
      </c>
      <c r="AL22" s="102" t="n">
        <v>9</v>
      </c>
      <c r="AM22" s="102" t="n">
        <v>1</v>
      </c>
      <c r="AN22" s="102" t="n">
        <v>3</v>
      </c>
      <c r="AO22" s="102" t="n">
        <v>11</v>
      </c>
      <c r="AP22" s="102" t="n">
        <v>159</v>
      </c>
      <c r="AQ22" s="102" t="n">
        <v>46</v>
      </c>
      <c r="AR22" s="102" t="n">
        <v>2</v>
      </c>
      <c r="AS22" s="102" t="n">
        <v>2</v>
      </c>
      <c r="AT22" s="102" t="n">
        <v>1</v>
      </c>
      <c r="AU22" s="102" t="n">
        <v>2</v>
      </c>
      <c r="AV22" s="102" t="n">
        <v>5</v>
      </c>
      <c r="AW22" s="102" t="n">
        <v>9</v>
      </c>
      <c r="AX22" s="102" t="n">
        <v>2</v>
      </c>
      <c r="AY22" s="102" t="n">
        <v>5</v>
      </c>
      <c r="AZ22" s="102" t="n">
        <v>3</v>
      </c>
      <c r="BA22" s="102" t="n">
        <v>1</v>
      </c>
      <c r="BB22" s="102" t="n">
        <v>8</v>
      </c>
      <c r="BC22" s="102" t="n">
        <v>15</v>
      </c>
      <c r="BD22" s="102" t="n">
        <v>4</v>
      </c>
      <c r="BE22" s="102" t="n">
        <v>1</v>
      </c>
      <c r="BF22" s="102" t="n">
        <v>14</v>
      </c>
      <c r="BG22" s="102" t="n">
        <v>2</v>
      </c>
      <c r="BH22" s="102" t="n">
        <v>7</v>
      </c>
      <c r="BI22" s="102" t="n">
        <v>1</v>
      </c>
      <c r="BJ22" s="102" t="n">
        <v>6</v>
      </c>
      <c r="BK22" s="102" t="n">
        <v>2</v>
      </c>
      <c r="BL22" s="102" t="n">
        <v>4</v>
      </c>
      <c r="BM22" s="102" t="n">
        <v>2</v>
      </c>
      <c r="BN22" s="102" t="n">
        <v>5</v>
      </c>
      <c r="BO22" s="102" t="n">
        <v>10</v>
      </c>
      <c r="BP22" s="102" t="n">
        <v>8</v>
      </c>
      <c r="BQ22" s="102" t="n">
        <v>1</v>
      </c>
      <c r="BR22" s="102" t="n">
        <v>2</v>
      </c>
      <c r="BS22" s="102" t="n">
        <v>8</v>
      </c>
      <c r="BT22" s="102" t="n">
        <v>2</v>
      </c>
      <c r="BU22" s="102" t="n">
        <v>0</v>
      </c>
      <c r="BV22" s="102" t="n">
        <v>8</v>
      </c>
      <c r="BW22" s="102" t="n">
        <v>5</v>
      </c>
      <c r="BX22" s="102" t="n">
        <v>9</v>
      </c>
      <c r="BY22" s="102" t="n">
        <v>0</v>
      </c>
      <c r="BZ22" s="102" t="n">
        <v>4</v>
      </c>
      <c r="CA22" s="102" t="n">
        <v>1</v>
      </c>
      <c r="CB22" s="102" t="n">
        <v>1</v>
      </c>
      <c r="CC22" s="102" t="n">
        <v>6</v>
      </c>
      <c r="CD22" s="102" t="n">
        <v>7</v>
      </c>
      <c r="CE22" s="102" t="n">
        <v>602</v>
      </c>
      <c r="CF22" s="102" t="n">
        <v>0</v>
      </c>
      <c r="CG22" s="102" t="n">
        <v>0</v>
      </c>
      <c r="CH22" s="102" t="n">
        <f aca="false">SUM(CE22:CG22)</f>
        <v>602</v>
      </c>
    </row>
    <row r="23" customFormat="false" ht="11.25" hidden="false" customHeight="false" outlineLevel="0" collapsed="false">
      <c r="A23" s="38" t="s">
        <v>412</v>
      </c>
      <c r="B23" s="123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1</v>
      </c>
      <c r="AQ23" s="102" t="n">
        <v>0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1</v>
      </c>
      <c r="CF23" s="102" t="n">
        <v>0</v>
      </c>
      <c r="CG23" s="102" t="n">
        <v>0</v>
      </c>
      <c r="CH23" s="102" t="n">
        <f aca="false">SUM(CE23:CG23)</f>
        <v>1</v>
      </c>
    </row>
    <row r="24" customFormat="false" ht="11.25" hidden="false" customHeight="false" outlineLevel="0" collapsed="false">
      <c r="A24" s="38" t="s">
        <v>413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1</v>
      </c>
      <c r="AQ24" s="102" t="n">
        <v>1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v>3</v>
      </c>
      <c r="CF24" s="102" t="n">
        <v>0</v>
      </c>
      <c r="CG24" s="102" t="n">
        <v>0</v>
      </c>
      <c r="CH24" s="102" t="n">
        <f aca="false">SUM(CE24:CG24)</f>
        <v>3</v>
      </c>
    </row>
    <row r="25" customFormat="false" ht="11.25" hidden="false" customHeight="false" outlineLevel="0" collapsed="false">
      <c r="A25" s="38" t="s">
        <v>251</v>
      </c>
      <c r="B25" s="123"/>
      <c r="C25" s="102" t="n">
        <v>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3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1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6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1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v>23</v>
      </c>
      <c r="CF25" s="102" t="n">
        <v>0</v>
      </c>
      <c r="CG25" s="102" t="n">
        <v>0</v>
      </c>
      <c r="CH25" s="102" t="n">
        <f aca="false">SUM(CE25:CG25)</f>
        <v>23</v>
      </c>
    </row>
    <row r="26" customFormat="false" ht="11.25" hidden="false" customHeight="false" outlineLevel="0" collapsed="false">
      <c r="A26" s="38" t="s">
        <v>252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1</v>
      </c>
      <c r="J26" s="102" t="n">
        <v>1</v>
      </c>
      <c r="K26" s="102" t="n">
        <v>0</v>
      </c>
      <c r="L26" s="102" t="n">
        <v>0</v>
      </c>
      <c r="M26" s="102" t="n">
        <v>1</v>
      </c>
      <c r="N26" s="102" t="n">
        <v>1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1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1</v>
      </c>
      <c r="AI26" s="102" t="n">
        <v>0</v>
      </c>
      <c r="AJ26" s="102" t="n">
        <v>0</v>
      </c>
      <c r="AK26" s="102" t="n">
        <v>0</v>
      </c>
      <c r="AL26" s="102" t="n">
        <v>1</v>
      </c>
      <c r="AM26" s="102" t="n">
        <v>0</v>
      </c>
      <c r="AN26" s="102" t="n">
        <v>0</v>
      </c>
      <c r="AO26" s="102" t="n">
        <v>1</v>
      </c>
      <c r="AP26" s="102" t="n">
        <v>4</v>
      </c>
      <c r="AQ26" s="102" t="n">
        <v>5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1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4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v>24</v>
      </c>
      <c r="CF26" s="102" t="n">
        <v>0</v>
      </c>
      <c r="CG26" s="102" t="n">
        <v>0</v>
      </c>
      <c r="CH26" s="102" t="n">
        <f aca="false">SUM(CE26:CG26)</f>
        <v>24</v>
      </c>
    </row>
    <row r="27" customFormat="false" ht="11.25" hidden="false" customHeight="false" outlineLevel="0" collapsed="false">
      <c r="A27" s="38" t="s">
        <v>253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2</v>
      </c>
      <c r="J27" s="102" t="n">
        <v>1</v>
      </c>
      <c r="K27" s="102" t="n">
        <v>0</v>
      </c>
      <c r="L27" s="102" t="n">
        <v>0</v>
      </c>
      <c r="M27" s="102" t="n">
        <v>0</v>
      </c>
      <c r="N27" s="102" t="n">
        <v>1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1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3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1</v>
      </c>
      <c r="AM27" s="102" t="n">
        <v>0</v>
      </c>
      <c r="AN27" s="102" t="n">
        <v>1</v>
      </c>
      <c r="AO27" s="102" t="n">
        <v>1</v>
      </c>
      <c r="AP27" s="102" t="n">
        <v>5</v>
      </c>
      <c r="AQ27" s="102" t="n">
        <v>2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1</v>
      </c>
      <c r="BC27" s="102" t="n">
        <v>1</v>
      </c>
      <c r="BD27" s="102" t="n">
        <v>2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1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1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27</v>
      </c>
      <c r="CF27" s="102" t="n">
        <v>0</v>
      </c>
      <c r="CG27" s="102" t="n">
        <v>0</v>
      </c>
      <c r="CH27" s="102" t="n">
        <f aca="false">SUM(CE27:CG27)</f>
        <v>27</v>
      </c>
    </row>
    <row r="28" customFormat="false" ht="11.25" hidden="false" customHeight="false" outlineLevel="0" collapsed="false">
      <c r="A28" s="38" t="s">
        <v>247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2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1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1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8</v>
      </c>
      <c r="AQ28" s="102" t="n">
        <v>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17</v>
      </c>
      <c r="CF28" s="102" t="n">
        <v>0</v>
      </c>
      <c r="CG28" s="102" t="n">
        <v>0</v>
      </c>
      <c r="CH28" s="102" t="n">
        <f aca="false">SUM(CE28:CG28)</f>
        <v>17</v>
      </c>
    </row>
    <row r="29" customFormat="false" ht="11.25" hidden="false" customHeight="false" outlineLevel="0" collapsed="false">
      <c r="A29" s="38" t="s">
        <v>236</v>
      </c>
      <c r="B29" s="123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2</v>
      </c>
      <c r="J29" s="102" t="n">
        <v>0</v>
      </c>
      <c r="K29" s="102" t="n">
        <v>0</v>
      </c>
      <c r="L29" s="102" t="n">
        <v>0</v>
      </c>
      <c r="M29" s="102" t="n">
        <v>9</v>
      </c>
      <c r="N29" s="102" t="n">
        <v>1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2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1</v>
      </c>
      <c r="AQ29" s="102" t="n">
        <v>3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1</v>
      </c>
      <c r="BG29" s="102" t="n">
        <v>0</v>
      </c>
      <c r="BH29" s="102" t="n">
        <v>2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21</v>
      </c>
      <c r="CF29" s="102" t="n">
        <v>0</v>
      </c>
      <c r="CG29" s="102" t="n">
        <v>0</v>
      </c>
      <c r="CH29" s="102" t="n">
        <f aca="false">SUM(CE29:CG29)</f>
        <v>21</v>
      </c>
    </row>
    <row r="30" customFormat="false" ht="11.25" hidden="false" customHeight="false" outlineLevel="0" collapsed="false">
      <c r="A30" s="38" t="s">
        <v>216</v>
      </c>
      <c r="B30" s="123"/>
      <c r="C30" s="102" t="n">
        <v>7</v>
      </c>
      <c r="D30" s="102" t="n">
        <v>0</v>
      </c>
      <c r="E30" s="102" t="n">
        <v>2</v>
      </c>
      <c r="F30" s="102" t="n">
        <v>0</v>
      </c>
      <c r="G30" s="102" t="n">
        <v>1</v>
      </c>
      <c r="H30" s="102" t="n">
        <v>0</v>
      </c>
      <c r="I30" s="102" t="n">
        <v>16</v>
      </c>
      <c r="J30" s="102" t="n">
        <v>5</v>
      </c>
      <c r="K30" s="102" t="n">
        <v>0</v>
      </c>
      <c r="L30" s="102" t="n">
        <v>0</v>
      </c>
      <c r="M30" s="102" t="n">
        <v>3</v>
      </c>
      <c r="N30" s="102" t="n">
        <v>3</v>
      </c>
      <c r="O30" s="102" t="n">
        <v>1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2</v>
      </c>
      <c r="V30" s="102" t="n">
        <v>0</v>
      </c>
      <c r="W30" s="102" t="n">
        <v>6</v>
      </c>
      <c r="X30" s="102" t="n">
        <v>0</v>
      </c>
      <c r="Y30" s="102" t="n">
        <v>0</v>
      </c>
      <c r="Z30" s="102" t="n">
        <v>1</v>
      </c>
      <c r="AA30" s="102" t="n">
        <v>3</v>
      </c>
      <c r="AB30" s="102" t="n">
        <v>1</v>
      </c>
      <c r="AC30" s="102" t="n">
        <v>2</v>
      </c>
      <c r="AD30" s="102" t="n">
        <v>1</v>
      </c>
      <c r="AE30" s="102" t="n">
        <v>1</v>
      </c>
      <c r="AF30" s="102" t="n">
        <v>1</v>
      </c>
      <c r="AG30" s="102" t="n">
        <v>1</v>
      </c>
      <c r="AH30" s="102" t="n">
        <v>1</v>
      </c>
      <c r="AI30" s="102" t="n">
        <v>1</v>
      </c>
      <c r="AJ30" s="102" t="n">
        <v>0</v>
      </c>
      <c r="AK30" s="102" t="n">
        <v>0</v>
      </c>
      <c r="AL30" s="102" t="n">
        <v>3</v>
      </c>
      <c r="AM30" s="102" t="n">
        <v>0</v>
      </c>
      <c r="AN30" s="102" t="n">
        <v>0</v>
      </c>
      <c r="AO30" s="102" t="n">
        <v>3</v>
      </c>
      <c r="AP30" s="102" t="n">
        <v>67</v>
      </c>
      <c r="AQ30" s="102" t="n">
        <v>18</v>
      </c>
      <c r="AR30" s="102" t="n">
        <v>1</v>
      </c>
      <c r="AS30" s="102" t="n">
        <v>1</v>
      </c>
      <c r="AT30" s="102" t="n">
        <v>0</v>
      </c>
      <c r="AU30" s="102" t="n">
        <v>0</v>
      </c>
      <c r="AV30" s="102" t="n">
        <v>0</v>
      </c>
      <c r="AW30" s="102" t="n">
        <v>2</v>
      </c>
      <c r="AX30" s="102" t="n">
        <v>1</v>
      </c>
      <c r="AY30" s="102" t="n">
        <v>1</v>
      </c>
      <c r="AZ30" s="102" t="n">
        <v>1</v>
      </c>
      <c r="BA30" s="102" t="n">
        <v>0</v>
      </c>
      <c r="BB30" s="102" t="n">
        <v>3</v>
      </c>
      <c r="BC30" s="102" t="n">
        <v>3</v>
      </c>
      <c r="BD30" s="102" t="n">
        <v>1</v>
      </c>
      <c r="BE30" s="102" t="n">
        <v>1</v>
      </c>
      <c r="BF30" s="102" t="n">
        <v>2</v>
      </c>
      <c r="BG30" s="102" t="n">
        <v>0</v>
      </c>
      <c r="BH30" s="102" t="n">
        <v>2</v>
      </c>
      <c r="BI30" s="102" t="n">
        <v>0</v>
      </c>
      <c r="BJ30" s="102" t="n">
        <v>0</v>
      </c>
      <c r="BK30" s="102" t="n">
        <v>0</v>
      </c>
      <c r="BL30" s="102" t="n">
        <v>1</v>
      </c>
      <c r="BM30" s="102" t="n">
        <v>0</v>
      </c>
      <c r="BN30" s="102" t="n">
        <v>0</v>
      </c>
      <c r="BO30" s="102" t="n">
        <v>1</v>
      </c>
      <c r="BP30" s="102" t="n">
        <v>2</v>
      </c>
      <c r="BQ30" s="102" t="n">
        <v>0</v>
      </c>
      <c r="BR30" s="102" t="n">
        <v>0</v>
      </c>
      <c r="BS30" s="102" t="n">
        <v>1</v>
      </c>
      <c r="BT30" s="102" t="n">
        <v>1</v>
      </c>
      <c r="BU30" s="102" t="n">
        <v>0</v>
      </c>
      <c r="BV30" s="102" t="n">
        <v>2</v>
      </c>
      <c r="BW30" s="102" t="n">
        <v>0</v>
      </c>
      <c r="BX30" s="102" t="n">
        <v>1</v>
      </c>
      <c r="BY30" s="102" t="n">
        <v>0</v>
      </c>
      <c r="BZ30" s="102" t="n">
        <v>1</v>
      </c>
      <c r="CA30" s="102" t="n">
        <v>0</v>
      </c>
      <c r="CB30" s="102" t="n">
        <v>1</v>
      </c>
      <c r="CC30" s="102" t="n">
        <v>0</v>
      </c>
      <c r="CD30" s="102" t="n">
        <v>2</v>
      </c>
      <c r="CE30" s="102" t="n">
        <v>182</v>
      </c>
      <c r="CF30" s="102" t="n">
        <v>0</v>
      </c>
      <c r="CG30" s="102" t="n">
        <v>0</v>
      </c>
      <c r="CH30" s="102" t="n">
        <f aca="false">SUM(CE30:CG30)</f>
        <v>182</v>
      </c>
    </row>
    <row r="31" customFormat="false" ht="11.25" hidden="false" customHeight="false" outlineLevel="0" collapsed="false">
      <c r="A31" s="38" t="s">
        <v>98</v>
      </c>
      <c r="B31" s="123"/>
      <c r="C31" s="102" t="n">
        <v>2</v>
      </c>
      <c r="D31" s="102" t="n">
        <v>0</v>
      </c>
      <c r="E31" s="102" t="n">
        <v>8</v>
      </c>
      <c r="F31" s="102" t="n">
        <v>1</v>
      </c>
      <c r="G31" s="102" t="n">
        <v>1</v>
      </c>
      <c r="H31" s="102" t="n">
        <v>5</v>
      </c>
      <c r="I31" s="102" t="n">
        <v>12</v>
      </c>
      <c r="J31" s="102" t="n">
        <v>3</v>
      </c>
      <c r="K31" s="102" t="n">
        <v>0</v>
      </c>
      <c r="L31" s="102" t="n">
        <v>0</v>
      </c>
      <c r="M31" s="102" t="n">
        <v>3</v>
      </c>
      <c r="N31" s="102" t="n">
        <v>5</v>
      </c>
      <c r="O31" s="102" t="n">
        <v>0</v>
      </c>
      <c r="P31" s="102" t="n">
        <v>0</v>
      </c>
      <c r="Q31" s="102" t="n">
        <v>1</v>
      </c>
      <c r="R31" s="102" t="n">
        <v>1</v>
      </c>
      <c r="S31" s="102" t="n">
        <v>0</v>
      </c>
      <c r="T31" s="102" t="n">
        <v>0</v>
      </c>
      <c r="U31" s="102" t="n">
        <v>2</v>
      </c>
      <c r="V31" s="102" t="n">
        <v>3</v>
      </c>
      <c r="W31" s="102" t="n">
        <v>5</v>
      </c>
      <c r="X31" s="102" t="n">
        <v>0</v>
      </c>
      <c r="Y31" s="102" t="n">
        <v>1</v>
      </c>
      <c r="Z31" s="102" t="n">
        <v>3</v>
      </c>
      <c r="AA31" s="102" t="n">
        <v>2</v>
      </c>
      <c r="AB31" s="102" t="n">
        <v>1</v>
      </c>
      <c r="AC31" s="102" t="n">
        <v>2</v>
      </c>
      <c r="AD31" s="102" t="n">
        <v>1</v>
      </c>
      <c r="AE31" s="102" t="n">
        <v>1</v>
      </c>
      <c r="AF31" s="102" t="n">
        <v>2</v>
      </c>
      <c r="AG31" s="102" t="n">
        <v>4</v>
      </c>
      <c r="AH31" s="102" t="n">
        <v>1</v>
      </c>
      <c r="AI31" s="102" t="n">
        <v>1</v>
      </c>
      <c r="AJ31" s="102" t="n">
        <v>1</v>
      </c>
      <c r="AK31" s="102" t="n">
        <v>0</v>
      </c>
      <c r="AL31" s="102" t="n">
        <v>2</v>
      </c>
      <c r="AM31" s="102" t="n">
        <v>1</v>
      </c>
      <c r="AN31" s="102" t="n">
        <v>2</v>
      </c>
      <c r="AO31" s="102" t="n">
        <v>2</v>
      </c>
      <c r="AP31" s="102" t="n">
        <v>6</v>
      </c>
      <c r="AQ31" s="102" t="n">
        <v>1</v>
      </c>
      <c r="AR31" s="102" t="n">
        <v>2</v>
      </c>
      <c r="AS31" s="102" t="n">
        <v>1</v>
      </c>
      <c r="AT31" s="102" t="n">
        <v>1</v>
      </c>
      <c r="AU31" s="102" t="n">
        <v>0</v>
      </c>
      <c r="AV31" s="102" t="n">
        <v>4</v>
      </c>
      <c r="AW31" s="102" t="n">
        <v>4</v>
      </c>
      <c r="AX31" s="102" t="n">
        <v>1</v>
      </c>
      <c r="AY31" s="102" t="n">
        <v>3</v>
      </c>
      <c r="AZ31" s="102" t="n">
        <v>1</v>
      </c>
      <c r="BA31" s="102" t="n">
        <v>0</v>
      </c>
      <c r="BB31" s="102" t="n">
        <v>2</v>
      </c>
      <c r="BC31" s="102" t="n">
        <v>10</v>
      </c>
      <c r="BD31" s="102" t="n">
        <v>4</v>
      </c>
      <c r="BE31" s="102" t="n">
        <v>2</v>
      </c>
      <c r="BF31" s="102" t="n">
        <v>4</v>
      </c>
      <c r="BG31" s="102" t="n">
        <v>0</v>
      </c>
      <c r="BH31" s="102" t="n">
        <v>1</v>
      </c>
      <c r="BI31" s="102" t="n">
        <v>1</v>
      </c>
      <c r="BJ31" s="102" t="n">
        <v>1</v>
      </c>
      <c r="BK31" s="102" t="n">
        <v>2</v>
      </c>
      <c r="BL31" s="102" t="n">
        <v>2</v>
      </c>
      <c r="BM31" s="102" t="n">
        <v>0</v>
      </c>
      <c r="BN31" s="102" t="n">
        <v>1</v>
      </c>
      <c r="BO31" s="102" t="n">
        <v>2</v>
      </c>
      <c r="BP31" s="102" t="n">
        <v>5</v>
      </c>
      <c r="BQ31" s="102" t="n">
        <v>0</v>
      </c>
      <c r="BR31" s="102" t="n">
        <v>1</v>
      </c>
      <c r="BS31" s="102" t="n">
        <v>3</v>
      </c>
      <c r="BT31" s="102" t="n">
        <v>1</v>
      </c>
      <c r="BU31" s="102" t="n">
        <v>0</v>
      </c>
      <c r="BV31" s="102" t="n">
        <v>2</v>
      </c>
      <c r="BW31" s="102" t="n">
        <v>6</v>
      </c>
      <c r="BX31" s="102" t="n">
        <v>1</v>
      </c>
      <c r="BY31" s="102" t="n">
        <v>0</v>
      </c>
      <c r="BZ31" s="102" t="n">
        <v>2</v>
      </c>
      <c r="CA31" s="102" t="n">
        <v>1</v>
      </c>
      <c r="CB31" s="102" t="n">
        <v>1</v>
      </c>
      <c r="CC31" s="102" t="n">
        <v>2</v>
      </c>
      <c r="CD31" s="102" t="n">
        <v>1</v>
      </c>
      <c r="CE31" s="102" t="n">
        <v>161</v>
      </c>
      <c r="CF31" s="102" t="n">
        <v>0</v>
      </c>
      <c r="CG31" s="102" t="n">
        <v>0</v>
      </c>
      <c r="CH31" s="102" t="n">
        <f aca="false">SUM(CE31:CG31)</f>
        <v>161</v>
      </c>
    </row>
    <row r="32" customFormat="false" ht="11.25" hidden="false" customHeight="false" outlineLevel="0" collapsed="false">
      <c r="A32" s="38" t="s">
        <v>211</v>
      </c>
      <c r="B32" s="123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1</v>
      </c>
      <c r="J32" s="102" t="n">
        <v>1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1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1</v>
      </c>
      <c r="AP32" s="102" t="n">
        <v>3</v>
      </c>
      <c r="AQ32" s="102" t="n">
        <v>1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9</v>
      </c>
      <c r="CF32" s="102" t="n">
        <v>0</v>
      </c>
      <c r="CG32" s="102" t="n">
        <v>0</v>
      </c>
      <c r="CH32" s="102" t="n">
        <f aca="false">SUM(CE32:CG32)</f>
        <v>9</v>
      </c>
    </row>
    <row r="33" customFormat="false" ht="11.25" hidden="false" customHeight="false" outlineLevel="0" collapsed="false">
      <c r="A33" s="38" t="s">
        <v>100</v>
      </c>
      <c r="B33" s="123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1</v>
      </c>
      <c r="AQ33" s="102" t="n">
        <v>0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1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2</v>
      </c>
      <c r="CF33" s="102" t="n">
        <v>0</v>
      </c>
      <c r="CG33" s="102" t="n">
        <v>0</v>
      </c>
      <c r="CH33" s="102" t="n">
        <f aca="false">SUM(CE33:CG33)</f>
        <v>2</v>
      </c>
    </row>
    <row r="34" customFormat="false" ht="11.25" hidden="false" customHeight="false" outlineLevel="0" collapsed="false">
      <c r="A34" s="38" t="s">
        <v>101</v>
      </c>
      <c r="B34" s="123"/>
      <c r="C34" s="102" t="n">
        <v>11</v>
      </c>
      <c r="D34" s="102" t="n">
        <v>1</v>
      </c>
      <c r="E34" s="102" t="n">
        <v>5</v>
      </c>
      <c r="F34" s="102" t="n">
        <v>2</v>
      </c>
      <c r="G34" s="102" t="n">
        <v>1</v>
      </c>
      <c r="H34" s="102" t="n">
        <v>3</v>
      </c>
      <c r="I34" s="102" t="n">
        <v>19</v>
      </c>
      <c r="J34" s="102" t="n">
        <v>12</v>
      </c>
      <c r="K34" s="102" t="n">
        <v>0</v>
      </c>
      <c r="L34" s="102" t="n">
        <v>2</v>
      </c>
      <c r="M34" s="102" t="n">
        <v>13</v>
      </c>
      <c r="N34" s="102" t="n">
        <v>10</v>
      </c>
      <c r="O34" s="102" t="n">
        <v>1</v>
      </c>
      <c r="P34" s="102" t="n">
        <v>1</v>
      </c>
      <c r="Q34" s="102" t="n">
        <v>1</v>
      </c>
      <c r="R34" s="102" t="n">
        <v>1</v>
      </c>
      <c r="S34" s="102" t="n">
        <v>0</v>
      </c>
      <c r="T34" s="102" t="n">
        <v>2</v>
      </c>
      <c r="U34" s="102" t="n">
        <v>4</v>
      </c>
      <c r="V34" s="102" t="n">
        <v>2</v>
      </c>
      <c r="W34" s="102" t="n">
        <v>11</v>
      </c>
      <c r="X34" s="102" t="n">
        <v>5</v>
      </c>
      <c r="Y34" s="102" t="n">
        <v>1</v>
      </c>
      <c r="Z34" s="102" t="n">
        <v>3</v>
      </c>
      <c r="AA34" s="102" t="n">
        <v>8</v>
      </c>
      <c r="AB34" s="102" t="n">
        <v>4</v>
      </c>
      <c r="AC34" s="102" t="n">
        <v>3</v>
      </c>
      <c r="AD34" s="102" t="n">
        <v>1</v>
      </c>
      <c r="AE34" s="102" t="n">
        <v>1</v>
      </c>
      <c r="AF34" s="102" t="n">
        <v>4</v>
      </c>
      <c r="AG34" s="102" t="n">
        <v>3</v>
      </c>
      <c r="AH34" s="102" t="n">
        <v>3</v>
      </c>
      <c r="AI34" s="102" t="n">
        <v>4</v>
      </c>
      <c r="AJ34" s="102" t="n">
        <v>2</v>
      </c>
      <c r="AK34" s="102" t="n">
        <v>0</v>
      </c>
      <c r="AL34" s="102" t="n">
        <v>6</v>
      </c>
      <c r="AM34" s="102" t="n">
        <v>1</v>
      </c>
      <c r="AN34" s="102" t="n">
        <v>1</v>
      </c>
      <c r="AO34" s="102" t="n">
        <v>8</v>
      </c>
      <c r="AP34" s="102" t="n">
        <v>99</v>
      </c>
      <c r="AQ34" s="102" t="n">
        <v>26</v>
      </c>
      <c r="AR34" s="102" t="n">
        <v>4</v>
      </c>
      <c r="AS34" s="102" t="n">
        <v>1</v>
      </c>
      <c r="AT34" s="102" t="n">
        <v>1</v>
      </c>
      <c r="AU34" s="102" t="n">
        <v>1</v>
      </c>
      <c r="AV34" s="102" t="n">
        <v>2</v>
      </c>
      <c r="AW34" s="102" t="n">
        <v>3</v>
      </c>
      <c r="AX34" s="102" t="n">
        <v>1</v>
      </c>
      <c r="AY34" s="102" t="n">
        <v>3</v>
      </c>
      <c r="AZ34" s="102" t="n">
        <v>1</v>
      </c>
      <c r="BA34" s="102" t="n">
        <v>1</v>
      </c>
      <c r="BB34" s="102" t="n">
        <v>5</v>
      </c>
      <c r="BC34" s="102" t="n">
        <v>10</v>
      </c>
      <c r="BD34" s="102" t="n">
        <v>3</v>
      </c>
      <c r="BE34" s="102" t="n">
        <v>1</v>
      </c>
      <c r="BF34" s="102" t="n">
        <v>12</v>
      </c>
      <c r="BG34" s="102" t="n">
        <v>2</v>
      </c>
      <c r="BH34" s="102" t="n">
        <v>9</v>
      </c>
      <c r="BI34" s="102" t="n">
        <v>0</v>
      </c>
      <c r="BJ34" s="102" t="n">
        <v>1</v>
      </c>
      <c r="BK34" s="102" t="n">
        <v>2</v>
      </c>
      <c r="BL34" s="102" t="n">
        <v>3</v>
      </c>
      <c r="BM34" s="102" t="n">
        <v>2</v>
      </c>
      <c r="BN34" s="102" t="n">
        <v>4</v>
      </c>
      <c r="BO34" s="102" t="n">
        <v>7</v>
      </c>
      <c r="BP34" s="102" t="n">
        <v>8</v>
      </c>
      <c r="BQ34" s="102" t="n">
        <v>1</v>
      </c>
      <c r="BR34" s="102" t="n">
        <v>2</v>
      </c>
      <c r="BS34" s="102" t="n">
        <v>3</v>
      </c>
      <c r="BT34" s="102" t="n">
        <v>2</v>
      </c>
      <c r="BU34" s="102" t="n">
        <v>0</v>
      </c>
      <c r="BV34" s="102" t="n">
        <v>5</v>
      </c>
      <c r="BW34" s="102" t="n">
        <v>3</v>
      </c>
      <c r="BX34" s="102" t="n">
        <v>7</v>
      </c>
      <c r="BY34" s="102" t="n">
        <v>0</v>
      </c>
      <c r="BZ34" s="102" t="n">
        <v>1</v>
      </c>
      <c r="CA34" s="102" t="n">
        <v>1</v>
      </c>
      <c r="CB34" s="102" t="n">
        <v>1</v>
      </c>
      <c r="CC34" s="102" t="n">
        <v>2</v>
      </c>
      <c r="CD34" s="102" t="n">
        <v>6</v>
      </c>
      <c r="CE34" s="102" t="n">
        <v>406</v>
      </c>
      <c r="CF34" s="102" t="n">
        <v>0</v>
      </c>
      <c r="CG34" s="102" t="n">
        <v>0</v>
      </c>
      <c r="CH34" s="102" t="n">
        <f aca="false">SUM(CE34:CG34)</f>
        <v>406</v>
      </c>
    </row>
    <row r="35" customFormat="false" ht="11.25" hidden="false" customHeight="false" outlineLevel="0" collapsed="false">
      <c r="A35" s="38" t="s">
        <v>123</v>
      </c>
      <c r="B35" s="123"/>
      <c r="C35" s="102" t="n">
        <v>7</v>
      </c>
      <c r="D35" s="102" t="n">
        <v>0</v>
      </c>
      <c r="E35" s="102" t="n">
        <v>1</v>
      </c>
      <c r="F35" s="102" t="n">
        <v>0</v>
      </c>
      <c r="G35" s="102" t="n">
        <v>1</v>
      </c>
      <c r="H35" s="102" t="n">
        <v>1</v>
      </c>
      <c r="I35" s="102" t="n">
        <v>24</v>
      </c>
      <c r="J35" s="102" t="n">
        <v>10</v>
      </c>
      <c r="K35" s="102" t="n">
        <v>0</v>
      </c>
      <c r="L35" s="102" t="n">
        <v>0</v>
      </c>
      <c r="M35" s="102" t="n">
        <v>5</v>
      </c>
      <c r="N35" s="102" t="n">
        <v>7</v>
      </c>
      <c r="O35" s="102" t="n">
        <v>1</v>
      </c>
      <c r="P35" s="102" t="n">
        <v>0</v>
      </c>
      <c r="Q35" s="102" t="n">
        <v>1</v>
      </c>
      <c r="R35" s="102" t="n">
        <v>1</v>
      </c>
      <c r="S35" s="102" t="n">
        <v>0</v>
      </c>
      <c r="T35" s="102" t="n">
        <v>0</v>
      </c>
      <c r="U35" s="102" t="n">
        <v>2</v>
      </c>
      <c r="V35" s="102" t="n">
        <v>1</v>
      </c>
      <c r="W35" s="102" t="n">
        <v>14</v>
      </c>
      <c r="X35" s="102" t="n">
        <v>2</v>
      </c>
      <c r="Y35" s="102" t="n">
        <v>1</v>
      </c>
      <c r="Z35" s="102" t="n">
        <v>1</v>
      </c>
      <c r="AA35" s="102" t="n">
        <v>2</v>
      </c>
      <c r="AB35" s="102" t="n">
        <v>1</v>
      </c>
      <c r="AC35" s="102" t="n">
        <v>5</v>
      </c>
      <c r="AD35" s="102" t="n">
        <v>1</v>
      </c>
      <c r="AE35" s="102" t="n">
        <v>1</v>
      </c>
      <c r="AF35" s="102" t="n">
        <v>1</v>
      </c>
      <c r="AG35" s="102" t="n">
        <v>3</v>
      </c>
      <c r="AH35" s="102" t="n">
        <v>2</v>
      </c>
      <c r="AI35" s="102" t="n">
        <v>1</v>
      </c>
      <c r="AJ35" s="102" t="n">
        <v>0</v>
      </c>
      <c r="AK35" s="102" t="n">
        <v>0</v>
      </c>
      <c r="AL35" s="102" t="n">
        <v>2</v>
      </c>
      <c r="AM35" s="102" t="n">
        <v>0</v>
      </c>
      <c r="AN35" s="102" t="n">
        <v>1</v>
      </c>
      <c r="AO35" s="102" t="n">
        <v>5</v>
      </c>
      <c r="AP35" s="102" t="n">
        <v>72</v>
      </c>
      <c r="AQ35" s="102" t="n">
        <v>29</v>
      </c>
      <c r="AR35" s="102" t="n">
        <v>2</v>
      </c>
      <c r="AS35" s="102" t="n">
        <v>2</v>
      </c>
      <c r="AT35" s="102" t="n">
        <v>1</v>
      </c>
      <c r="AU35" s="102" t="n">
        <v>1</v>
      </c>
      <c r="AV35" s="102" t="n">
        <v>1</v>
      </c>
      <c r="AW35" s="102" t="n">
        <v>3</v>
      </c>
      <c r="AX35" s="102" t="n">
        <v>1</v>
      </c>
      <c r="AY35" s="102" t="n">
        <v>3</v>
      </c>
      <c r="AZ35" s="102" t="n">
        <v>1</v>
      </c>
      <c r="BA35" s="102" t="n">
        <v>0</v>
      </c>
      <c r="BB35" s="102" t="n">
        <v>5</v>
      </c>
      <c r="BC35" s="102" t="n">
        <v>8</v>
      </c>
      <c r="BD35" s="102" t="n">
        <v>1</v>
      </c>
      <c r="BE35" s="102" t="n">
        <v>1</v>
      </c>
      <c r="BF35" s="102" t="n">
        <v>5</v>
      </c>
      <c r="BG35" s="102" t="n">
        <v>0</v>
      </c>
      <c r="BH35" s="102" t="n">
        <v>5</v>
      </c>
      <c r="BI35" s="102" t="n">
        <v>0</v>
      </c>
      <c r="BJ35" s="102" t="n">
        <v>2</v>
      </c>
      <c r="BK35" s="102" t="n">
        <v>1</v>
      </c>
      <c r="BL35" s="102" t="n">
        <v>3</v>
      </c>
      <c r="BM35" s="102" t="n">
        <v>1</v>
      </c>
      <c r="BN35" s="102" t="n">
        <v>1</v>
      </c>
      <c r="BO35" s="102" t="n">
        <v>2</v>
      </c>
      <c r="BP35" s="102" t="n">
        <v>4</v>
      </c>
      <c r="BQ35" s="102" t="n">
        <v>0</v>
      </c>
      <c r="BR35" s="102" t="n">
        <v>0</v>
      </c>
      <c r="BS35" s="102" t="n">
        <v>1</v>
      </c>
      <c r="BT35" s="102" t="n">
        <v>2</v>
      </c>
      <c r="BU35" s="102" t="n">
        <v>0</v>
      </c>
      <c r="BV35" s="102" t="n">
        <v>4</v>
      </c>
      <c r="BW35" s="102" t="n">
        <v>3</v>
      </c>
      <c r="BX35" s="102" t="n">
        <v>4</v>
      </c>
      <c r="BY35" s="102" t="n">
        <v>0</v>
      </c>
      <c r="BZ35" s="102" t="n">
        <v>1</v>
      </c>
      <c r="CA35" s="102" t="n">
        <v>1</v>
      </c>
      <c r="CB35" s="102" t="n">
        <v>1</v>
      </c>
      <c r="CC35" s="102" t="n">
        <v>1</v>
      </c>
      <c r="CD35" s="102" t="n">
        <v>4</v>
      </c>
      <c r="CE35" s="102" t="n">
        <v>282</v>
      </c>
      <c r="CF35" s="102" t="n">
        <v>0</v>
      </c>
      <c r="CG35" s="102" t="n">
        <v>0</v>
      </c>
      <c r="CH35" s="102" t="n">
        <f aca="false">SUM(CE35:CG35)</f>
        <v>282</v>
      </c>
    </row>
    <row r="36" customFormat="false" ht="11.25" hidden="false" customHeight="false" outlineLevel="0" collapsed="false">
      <c r="A36" s="38" t="s">
        <v>228</v>
      </c>
      <c r="B36" s="123"/>
      <c r="C36" s="102" t="n">
        <v>1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1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1</v>
      </c>
      <c r="AI36" s="102" t="n">
        <v>0</v>
      </c>
      <c r="AJ36" s="102" t="n">
        <v>0</v>
      </c>
      <c r="AK36" s="102" t="n">
        <v>0</v>
      </c>
      <c r="AL36" s="102" t="n">
        <v>1</v>
      </c>
      <c r="AM36" s="102" t="n">
        <v>0</v>
      </c>
      <c r="AN36" s="102" t="n">
        <v>0</v>
      </c>
      <c r="AO36" s="102" t="n">
        <v>1</v>
      </c>
      <c r="AP36" s="102" t="n">
        <v>7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1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1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1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1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18</v>
      </c>
      <c r="CF36" s="102" t="n">
        <v>0</v>
      </c>
      <c r="CG36" s="102" t="n">
        <v>0</v>
      </c>
      <c r="CH36" s="102" t="n">
        <f aca="false">SUM(CE36:CG36)</f>
        <v>18</v>
      </c>
    </row>
    <row r="37" customFormat="false" ht="11.25" hidden="false" customHeight="false" outlineLevel="0" collapsed="false">
      <c r="A37" s="38" t="s">
        <v>102</v>
      </c>
      <c r="B37" s="123"/>
      <c r="C37" s="102" t="n">
        <v>13</v>
      </c>
      <c r="D37" s="102" t="n">
        <v>4</v>
      </c>
      <c r="E37" s="102" t="n">
        <v>7</v>
      </c>
      <c r="F37" s="102" t="n">
        <v>2</v>
      </c>
      <c r="G37" s="102" t="n">
        <v>3</v>
      </c>
      <c r="H37" s="102" t="n">
        <v>5</v>
      </c>
      <c r="I37" s="102" t="n">
        <v>62</v>
      </c>
      <c r="J37" s="102" t="n">
        <v>14</v>
      </c>
      <c r="K37" s="102" t="n">
        <v>3</v>
      </c>
      <c r="L37" s="102" t="n">
        <v>8</v>
      </c>
      <c r="M37" s="102" t="n">
        <v>18</v>
      </c>
      <c r="N37" s="102" t="n">
        <v>21</v>
      </c>
      <c r="O37" s="102" t="n">
        <v>4</v>
      </c>
      <c r="P37" s="102" t="n">
        <v>1</v>
      </c>
      <c r="Q37" s="102" t="n">
        <v>1</v>
      </c>
      <c r="R37" s="102" t="n">
        <v>5</v>
      </c>
      <c r="S37" s="102" t="n">
        <v>1</v>
      </c>
      <c r="T37" s="102" t="n">
        <v>2</v>
      </c>
      <c r="U37" s="102" t="n">
        <v>7</v>
      </c>
      <c r="V37" s="102" t="n">
        <v>5</v>
      </c>
      <c r="W37" s="102" t="n">
        <v>19</v>
      </c>
      <c r="X37" s="102" t="n">
        <v>11</v>
      </c>
      <c r="Y37" s="102" t="n">
        <v>4</v>
      </c>
      <c r="Z37" s="102" t="n">
        <v>6</v>
      </c>
      <c r="AA37" s="102" t="n">
        <v>15</v>
      </c>
      <c r="AB37" s="102" t="n">
        <v>4</v>
      </c>
      <c r="AC37" s="102" t="n">
        <v>6</v>
      </c>
      <c r="AD37" s="102" t="n">
        <v>2</v>
      </c>
      <c r="AE37" s="102" t="n">
        <v>4</v>
      </c>
      <c r="AF37" s="102" t="n">
        <v>8</v>
      </c>
      <c r="AG37" s="102" t="n">
        <v>9</v>
      </c>
      <c r="AH37" s="102" t="n">
        <v>7</v>
      </c>
      <c r="AI37" s="102" t="n">
        <v>9</v>
      </c>
      <c r="AJ37" s="102" t="n">
        <v>4</v>
      </c>
      <c r="AK37" s="102" t="n">
        <v>1</v>
      </c>
      <c r="AL37" s="102" t="n">
        <v>11</v>
      </c>
      <c r="AM37" s="102" t="n">
        <v>0</v>
      </c>
      <c r="AN37" s="102" t="n">
        <v>9</v>
      </c>
      <c r="AO37" s="102" t="n">
        <v>14</v>
      </c>
      <c r="AP37" s="102" t="n">
        <v>190</v>
      </c>
      <c r="AQ37" s="102" t="n">
        <v>88</v>
      </c>
      <c r="AR37" s="102" t="n">
        <v>7</v>
      </c>
      <c r="AS37" s="102" t="n">
        <v>5</v>
      </c>
      <c r="AT37" s="102" t="n">
        <v>2</v>
      </c>
      <c r="AU37" s="102" t="n">
        <v>2</v>
      </c>
      <c r="AV37" s="102" t="n">
        <v>9</v>
      </c>
      <c r="AW37" s="102" t="n">
        <v>15</v>
      </c>
      <c r="AX37" s="102" t="n">
        <v>2</v>
      </c>
      <c r="AY37" s="102" t="n">
        <v>6</v>
      </c>
      <c r="AZ37" s="102" t="n">
        <v>3</v>
      </c>
      <c r="BA37" s="102" t="n">
        <v>1</v>
      </c>
      <c r="BB37" s="102" t="n">
        <v>15</v>
      </c>
      <c r="BC37" s="102" t="n">
        <v>19</v>
      </c>
      <c r="BD37" s="102" t="n">
        <v>4</v>
      </c>
      <c r="BE37" s="102" t="n">
        <v>8</v>
      </c>
      <c r="BF37" s="102" t="n">
        <v>19</v>
      </c>
      <c r="BG37" s="102" t="n">
        <v>5</v>
      </c>
      <c r="BH37" s="102" t="n">
        <v>14</v>
      </c>
      <c r="BI37" s="102" t="n">
        <v>2</v>
      </c>
      <c r="BJ37" s="102" t="n">
        <v>9</v>
      </c>
      <c r="BK37" s="102" t="n">
        <v>3</v>
      </c>
      <c r="BL37" s="102" t="n">
        <v>8</v>
      </c>
      <c r="BM37" s="102" t="n">
        <v>4</v>
      </c>
      <c r="BN37" s="102" t="n">
        <v>7</v>
      </c>
      <c r="BO37" s="102" t="n">
        <v>13</v>
      </c>
      <c r="BP37" s="102" t="n">
        <v>13</v>
      </c>
      <c r="BQ37" s="102" t="n">
        <v>1</v>
      </c>
      <c r="BR37" s="102" t="n">
        <v>5</v>
      </c>
      <c r="BS37" s="102" t="n">
        <v>13</v>
      </c>
      <c r="BT37" s="102" t="n">
        <v>5</v>
      </c>
      <c r="BU37" s="102" t="n">
        <v>1</v>
      </c>
      <c r="BV37" s="102" t="n">
        <v>9</v>
      </c>
      <c r="BW37" s="102" t="n">
        <v>8</v>
      </c>
      <c r="BX37" s="102" t="n">
        <v>14</v>
      </c>
      <c r="BY37" s="102" t="n">
        <v>2</v>
      </c>
      <c r="BZ37" s="102" t="n">
        <v>6</v>
      </c>
      <c r="CA37" s="102" t="n">
        <v>2</v>
      </c>
      <c r="CB37" s="102" t="n">
        <v>1</v>
      </c>
      <c r="CC37" s="102" t="n">
        <v>10</v>
      </c>
      <c r="CD37" s="102" t="n">
        <v>11</v>
      </c>
      <c r="CE37" s="102" t="n">
        <v>890</v>
      </c>
      <c r="CF37" s="102" t="n">
        <v>3</v>
      </c>
      <c r="CG37" s="102" t="n">
        <v>3</v>
      </c>
      <c r="CH37" s="102" t="n">
        <f aca="false">SUM(CE37:CG37)</f>
        <v>896</v>
      </c>
    </row>
    <row r="38" customFormat="false" ht="11.25" hidden="false" customHeight="false" outlineLevel="0" collapsed="false">
      <c r="A38" s="38" t="s">
        <v>347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1</v>
      </c>
      <c r="AQ38" s="102" t="n">
        <v>0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1</v>
      </c>
      <c r="CF38" s="102" t="n">
        <v>0</v>
      </c>
      <c r="CG38" s="102" t="n">
        <v>0</v>
      </c>
      <c r="CH38" s="102" t="n">
        <f aca="false">SUM(CE38:CG38)</f>
        <v>1</v>
      </c>
    </row>
    <row r="39" customFormat="false" ht="11.25" hidden="false" customHeight="false" outlineLevel="0" collapsed="false">
      <c r="A39" s="38" t="s">
        <v>336</v>
      </c>
      <c r="B39" s="123"/>
      <c r="C39" s="102" t="n">
        <v>1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1</v>
      </c>
      <c r="J39" s="102" t="n">
        <v>2</v>
      </c>
      <c r="K39" s="102" t="n">
        <v>0</v>
      </c>
      <c r="L39" s="102" t="n">
        <v>0</v>
      </c>
      <c r="M39" s="102" t="n">
        <v>2</v>
      </c>
      <c r="N39" s="102" t="n">
        <v>1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1</v>
      </c>
      <c r="X39" s="102" t="n">
        <v>0</v>
      </c>
      <c r="Y39" s="102" t="n">
        <v>0</v>
      </c>
      <c r="Z39" s="102" t="n">
        <v>0</v>
      </c>
      <c r="AA39" s="102" t="n">
        <v>1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1</v>
      </c>
      <c r="AG39" s="102" t="n">
        <v>1</v>
      </c>
      <c r="AH39" s="102" t="n">
        <v>1</v>
      </c>
      <c r="AI39" s="102" t="n">
        <v>0</v>
      </c>
      <c r="AJ39" s="102" t="n">
        <v>0</v>
      </c>
      <c r="AK39" s="102" t="n">
        <v>0</v>
      </c>
      <c r="AL39" s="102" t="n">
        <v>1</v>
      </c>
      <c r="AM39" s="102" t="n">
        <v>0</v>
      </c>
      <c r="AN39" s="102" t="n">
        <v>0</v>
      </c>
      <c r="AO39" s="102" t="n">
        <v>1</v>
      </c>
      <c r="AP39" s="102" t="n">
        <v>3</v>
      </c>
      <c r="AQ39" s="102" t="n">
        <v>8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1</v>
      </c>
      <c r="BD39" s="102" t="n">
        <v>0</v>
      </c>
      <c r="BE39" s="102" t="n">
        <v>0</v>
      </c>
      <c r="BF39" s="102" t="n">
        <v>3</v>
      </c>
      <c r="BG39" s="102" t="n">
        <v>0</v>
      </c>
      <c r="BH39" s="102" t="n">
        <v>3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1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1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34</v>
      </c>
      <c r="CF39" s="102" t="n">
        <v>0</v>
      </c>
      <c r="CG39" s="102" t="n">
        <v>0</v>
      </c>
      <c r="CH39" s="102" t="n">
        <f aca="false">SUM(CE39:CG39)</f>
        <v>34</v>
      </c>
    </row>
    <row r="40" customFormat="false" ht="11.25" hidden="false" customHeight="false" outlineLevel="0" collapsed="false">
      <c r="A40" s="38" t="s">
        <v>381</v>
      </c>
      <c r="B40" s="123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1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5</v>
      </c>
      <c r="AQ40" s="102" t="n">
        <v>4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12</v>
      </c>
      <c r="CF40" s="102" t="n">
        <v>0</v>
      </c>
      <c r="CG40" s="102" t="n">
        <v>0</v>
      </c>
      <c r="CH40" s="102" t="n">
        <f aca="false">SUM(CE40:CG40)</f>
        <v>12</v>
      </c>
    </row>
    <row r="41" customFormat="false" ht="11.25" hidden="false" customHeight="false" outlineLevel="0" collapsed="false">
      <c r="A41" s="82" t="s">
        <v>103</v>
      </c>
      <c r="B41" s="126"/>
      <c r="C41" s="104" t="n">
        <v>14</v>
      </c>
      <c r="D41" s="104" t="n">
        <v>1</v>
      </c>
      <c r="E41" s="104" t="n">
        <v>4</v>
      </c>
      <c r="F41" s="104" t="n">
        <v>1</v>
      </c>
      <c r="G41" s="104" t="n">
        <v>1</v>
      </c>
      <c r="H41" s="104" t="n">
        <v>4</v>
      </c>
      <c r="I41" s="104" t="n">
        <v>58</v>
      </c>
      <c r="J41" s="104" t="n">
        <v>13</v>
      </c>
      <c r="K41" s="104" t="n">
        <v>1</v>
      </c>
      <c r="L41" s="104" t="n">
        <v>1</v>
      </c>
      <c r="M41" s="104" t="n">
        <v>8</v>
      </c>
      <c r="N41" s="104" t="n">
        <v>9</v>
      </c>
      <c r="O41" s="104" t="n">
        <v>1</v>
      </c>
      <c r="P41" s="104" t="n">
        <v>1</v>
      </c>
      <c r="Q41" s="104" t="n">
        <v>1</v>
      </c>
      <c r="R41" s="104" t="n">
        <v>2</v>
      </c>
      <c r="S41" s="104" t="n">
        <v>1</v>
      </c>
      <c r="T41" s="104" t="n">
        <v>1</v>
      </c>
      <c r="U41" s="104" t="n">
        <v>5</v>
      </c>
      <c r="V41" s="104" t="n">
        <v>2</v>
      </c>
      <c r="W41" s="104" t="n">
        <v>19</v>
      </c>
      <c r="X41" s="104" t="n">
        <v>5</v>
      </c>
      <c r="Y41" s="104" t="n">
        <v>1</v>
      </c>
      <c r="Z41" s="104" t="n">
        <v>3</v>
      </c>
      <c r="AA41" s="104" t="n">
        <v>7</v>
      </c>
      <c r="AB41" s="104" t="n">
        <v>2</v>
      </c>
      <c r="AC41" s="104" t="n">
        <v>5</v>
      </c>
      <c r="AD41" s="104" t="n">
        <v>1</v>
      </c>
      <c r="AE41" s="104" t="n">
        <v>1</v>
      </c>
      <c r="AF41" s="104" t="n">
        <v>2</v>
      </c>
      <c r="AG41" s="104" t="n">
        <v>3</v>
      </c>
      <c r="AH41" s="104" t="n">
        <v>4</v>
      </c>
      <c r="AI41" s="104" t="n">
        <v>5</v>
      </c>
      <c r="AJ41" s="104" t="n">
        <v>1</v>
      </c>
      <c r="AK41" s="104" t="n">
        <v>1</v>
      </c>
      <c r="AL41" s="104" t="n">
        <v>8</v>
      </c>
      <c r="AM41" s="104" t="n">
        <v>1</v>
      </c>
      <c r="AN41" s="104" t="n">
        <v>3</v>
      </c>
      <c r="AO41" s="104" t="n">
        <v>11</v>
      </c>
      <c r="AP41" s="104" t="n">
        <v>184</v>
      </c>
      <c r="AQ41" s="104" t="n">
        <v>65</v>
      </c>
      <c r="AR41" s="104" t="n">
        <v>2</v>
      </c>
      <c r="AS41" s="104" t="n">
        <v>2</v>
      </c>
      <c r="AT41" s="104" t="n">
        <v>2</v>
      </c>
      <c r="AU41" s="104" t="n">
        <v>1</v>
      </c>
      <c r="AV41" s="104" t="n">
        <v>4</v>
      </c>
      <c r="AW41" s="104" t="n">
        <v>5</v>
      </c>
      <c r="AX41" s="104" t="n">
        <v>1</v>
      </c>
      <c r="AY41" s="104" t="n">
        <v>5</v>
      </c>
      <c r="AZ41" s="104" t="n">
        <v>3</v>
      </c>
      <c r="BA41" s="104" t="n">
        <v>1</v>
      </c>
      <c r="BB41" s="104" t="n">
        <v>10</v>
      </c>
      <c r="BC41" s="104" t="n">
        <v>7</v>
      </c>
      <c r="BD41" s="104" t="n">
        <v>3</v>
      </c>
      <c r="BE41" s="104" t="n">
        <v>1</v>
      </c>
      <c r="BF41" s="104" t="n">
        <v>9</v>
      </c>
      <c r="BG41" s="104" t="n">
        <v>1</v>
      </c>
      <c r="BH41" s="104" t="n">
        <v>8</v>
      </c>
      <c r="BI41" s="104" t="n">
        <v>1</v>
      </c>
      <c r="BJ41" s="104" t="n">
        <v>3</v>
      </c>
      <c r="BK41" s="104" t="n">
        <v>2</v>
      </c>
      <c r="BL41" s="104" t="n">
        <v>4</v>
      </c>
      <c r="BM41" s="104" t="n">
        <v>2</v>
      </c>
      <c r="BN41" s="104" t="n">
        <v>3</v>
      </c>
      <c r="BO41" s="104" t="n">
        <v>7</v>
      </c>
      <c r="BP41" s="104" t="n">
        <v>9</v>
      </c>
      <c r="BQ41" s="104" t="n">
        <v>1</v>
      </c>
      <c r="BR41" s="104" t="n">
        <v>2</v>
      </c>
      <c r="BS41" s="104" t="n">
        <v>3</v>
      </c>
      <c r="BT41" s="104" t="n">
        <v>1</v>
      </c>
      <c r="BU41" s="104" t="n">
        <v>0</v>
      </c>
      <c r="BV41" s="104" t="n">
        <v>8</v>
      </c>
      <c r="BW41" s="104" t="n">
        <v>5</v>
      </c>
      <c r="BX41" s="104" t="n">
        <v>7</v>
      </c>
      <c r="BY41" s="104" t="n">
        <v>1</v>
      </c>
      <c r="BZ41" s="104" t="n">
        <v>1</v>
      </c>
      <c r="CA41" s="104" t="n">
        <v>1</v>
      </c>
      <c r="CB41" s="104" t="n">
        <v>1</v>
      </c>
      <c r="CC41" s="104" t="n">
        <v>2</v>
      </c>
      <c r="CD41" s="104" t="n">
        <v>4</v>
      </c>
      <c r="CE41" s="104" t="n">
        <v>594</v>
      </c>
      <c r="CF41" s="104"/>
      <c r="CG41" s="104" t="n">
        <v>1</v>
      </c>
      <c r="CH41" s="104" t="n">
        <f aca="false">SUM(CE41:CG41)</f>
        <v>595</v>
      </c>
    </row>
    <row r="42" customFormat="false" ht="12.2" hidden="false" customHeight="true" outlineLevel="0" collapsed="false">
      <c r="A42" s="26" t="s">
        <v>106</v>
      </c>
      <c r="B42" s="221"/>
      <c r="C42" s="98" t="n">
        <f aca="false">C44+C48</f>
        <v>5</v>
      </c>
      <c r="D42" s="98" t="n">
        <f aca="false">D44+D48</f>
        <v>0</v>
      </c>
      <c r="E42" s="98" t="n">
        <f aca="false">E44+E48</f>
        <v>0</v>
      </c>
      <c r="F42" s="98" t="n">
        <f aca="false">F44+F48</f>
        <v>0</v>
      </c>
      <c r="G42" s="98" t="n">
        <f aca="false">G44+G48</f>
        <v>0</v>
      </c>
      <c r="H42" s="98" t="n">
        <f aca="false">H44+H48</f>
        <v>0</v>
      </c>
      <c r="I42" s="98" t="n">
        <f aca="false">I44+I48</f>
        <v>16</v>
      </c>
      <c r="J42" s="98" t="n">
        <f aca="false">J44+J48</f>
        <v>2</v>
      </c>
      <c r="K42" s="98" t="n">
        <f aca="false">K44+K48</f>
        <v>0</v>
      </c>
      <c r="L42" s="98" t="n">
        <f aca="false">L44+L48</f>
        <v>0</v>
      </c>
      <c r="M42" s="98" t="n">
        <f aca="false">M44+M48</f>
        <v>1</v>
      </c>
      <c r="N42" s="98" t="n">
        <f aca="false">N44+N48</f>
        <v>3</v>
      </c>
      <c r="O42" s="98" t="n">
        <f aca="false">O44+O48</f>
        <v>0</v>
      </c>
      <c r="P42" s="98" t="n">
        <f aca="false">P44+P48</f>
        <v>0</v>
      </c>
      <c r="Q42" s="98" t="n">
        <f aca="false">Q44+Q48</f>
        <v>0</v>
      </c>
      <c r="R42" s="98" t="n">
        <f aca="false">R44+R48</f>
        <v>0</v>
      </c>
      <c r="S42" s="98" t="n">
        <f aca="false">S44+S48</f>
        <v>0</v>
      </c>
      <c r="T42" s="98" t="n">
        <f aca="false">T44+T48</f>
        <v>0</v>
      </c>
      <c r="U42" s="98" t="n">
        <f aca="false">U44+U48</f>
        <v>0</v>
      </c>
      <c r="V42" s="98" t="n">
        <f aca="false">V44+V48</f>
        <v>0</v>
      </c>
      <c r="W42" s="98" t="n">
        <f aca="false">W44+W48</f>
        <v>2</v>
      </c>
      <c r="X42" s="98" t="n">
        <f aca="false">X44+X48</f>
        <v>0</v>
      </c>
      <c r="Y42" s="98" t="n">
        <f aca="false">Y44+Y48</f>
        <v>0</v>
      </c>
      <c r="Z42" s="98" t="n">
        <f aca="false">Z44+Z48</f>
        <v>0</v>
      </c>
      <c r="AA42" s="98" t="n">
        <f aca="false">AA44+AA48</f>
        <v>1</v>
      </c>
      <c r="AB42" s="98" t="n">
        <f aca="false">AB44+AB48</f>
        <v>0</v>
      </c>
      <c r="AC42" s="98" t="n">
        <f aca="false">AC44+AC48</f>
        <v>0</v>
      </c>
      <c r="AD42" s="98" t="n">
        <f aca="false">AD44+AD48</f>
        <v>0</v>
      </c>
      <c r="AE42" s="98" t="n">
        <f aca="false">AE44+AE48</f>
        <v>0</v>
      </c>
      <c r="AF42" s="98" t="n">
        <f aca="false">AF44+AF48</f>
        <v>0</v>
      </c>
      <c r="AG42" s="98" t="n">
        <f aca="false">AG44+AG48</f>
        <v>1</v>
      </c>
      <c r="AH42" s="98" t="n">
        <f aca="false">AH44+AH48</f>
        <v>1</v>
      </c>
      <c r="AI42" s="98" t="n">
        <f aca="false">AI44+AI48</f>
        <v>0</v>
      </c>
      <c r="AJ42" s="98" t="n">
        <f aca="false">AJ44+AJ48</f>
        <v>0</v>
      </c>
      <c r="AK42" s="98" t="n">
        <f aca="false">AK44+AK48</f>
        <v>0</v>
      </c>
      <c r="AL42" s="98" t="n">
        <f aca="false">AL44+AL48</f>
        <v>2</v>
      </c>
      <c r="AM42" s="98" t="n">
        <f aca="false">AM44+AM48</f>
        <v>0</v>
      </c>
      <c r="AN42" s="98" t="n">
        <f aca="false">AN44+AN48</f>
        <v>0</v>
      </c>
      <c r="AO42" s="98" t="n">
        <f aca="false">AO44+AO48</f>
        <v>2</v>
      </c>
      <c r="AP42" s="98" t="n">
        <f aca="false">AP44+AP48</f>
        <v>52</v>
      </c>
      <c r="AQ42" s="98" t="n">
        <f aca="false">AQ44+AQ48</f>
        <v>19</v>
      </c>
      <c r="AR42" s="98" t="n">
        <f aca="false">AR44+AR48</f>
        <v>0</v>
      </c>
      <c r="AS42" s="98" t="n">
        <f aca="false">AS44+AS48</f>
        <v>0</v>
      </c>
      <c r="AT42" s="98" t="n">
        <f aca="false">AT44+AT48</f>
        <v>0</v>
      </c>
      <c r="AU42" s="98" t="n">
        <f aca="false">AU44+AU48</f>
        <v>0</v>
      </c>
      <c r="AV42" s="98" t="n">
        <f aca="false">AV44+AV48</f>
        <v>0</v>
      </c>
      <c r="AW42" s="98" t="n">
        <f aca="false">AW44+AW48</f>
        <v>1</v>
      </c>
      <c r="AX42" s="98" t="n">
        <f aca="false">AX44+AX48</f>
        <v>0</v>
      </c>
      <c r="AY42" s="98" t="n">
        <f aca="false">AY44+AY48</f>
        <v>0</v>
      </c>
      <c r="AZ42" s="98" t="n">
        <f aca="false">AZ44+AZ48</f>
        <v>0</v>
      </c>
      <c r="BA42" s="98" t="n">
        <f aca="false">BA44+BA48</f>
        <v>0</v>
      </c>
      <c r="BB42" s="98" t="n">
        <f aca="false">BB44+BB48</f>
        <v>1</v>
      </c>
      <c r="BC42" s="98" t="n">
        <f aca="false">BC44+BC48</f>
        <v>1</v>
      </c>
      <c r="BD42" s="98" t="n">
        <f aca="false">BD44+BD48</f>
        <v>0</v>
      </c>
      <c r="BE42" s="98" t="n">
        <f aca="false">BE44+BE48</f>
        <v>0</v>
      </c>
      <c r="BF42" s="98" t="n">
        <f aca="false">BF44+BF48</f>
        <v>1</v>
      </c>
      <c r="BG42" s="98" t="n">
        <f aca="false">BG44+BG48</f>
        <v>0</v>
      </c>
      <c r="BH42" s="98" t="n">
        <f aca="false">BH44+BH48</f>
        <v>0</v>
      </c>
      <c r="BI42" s="98" t="n">
        <f aca="false">BI44+BI48</f>
        <v>0</v>
      </c>
      <c r="BJ42" s="98" t="n">
        <f aca="false">BJ44+BJ48</f>
        <v>0</v>
      </c>
      <c r="BK42" s="98" t="n">
        <f aca="false">BK44+BK48</f>
        <v>0</v>
      </c>
      <c r="BL42" s="98" t="n">
        <f aca="false">BL44+BL48</f>
        <v>0</v>
      </c>
      <c r="BM42" s="98" t="n">
        <f aca="false">BM44+BM48</f>
        <v>0</v>
      </c>
      <c r="BN42" s="98" t="n">
        <f aca="false">BN44+BN48</f>
        <v>0</v>
      </c>
      <c r="BO42" s="98" t="n">
        <f aca="false">BO44+BO48</f>
        <v>1</v>
      </c>
      <c r="BP42" s="98" t="n">
        <f aca="false">BP44+BP48</f>
        <v>1</v>
      </c>
      <c r="BQ42" s="98" t="n">
        <f aca="false">BQ44+BQ48</f>
        <v>0</v>
      </c>
      <c r="BR42" s="98" t="n">
        <f aca="false">BR44+BR48</f>
        <v>0</v>
      </c>
      <c r="BS42" s="98" t="n">
        <f aca="false">BS44+BS48</f>
        <v>0</v>
      </c>
      <c r="BT42" s="98" t="n">
        <f aca="false">BT44+BT48</f>
        <v>0</v>
      </c>
      <c r="BU42" s="98" t="n">
        <f aca="false">BU44+BU48</f>
        <v>0</v>
      </c>
      <c r="BV42" s="98" t="n">
        <f aca="false">BV44+BV48</f>
        <v>1</v>
      </c>
      <c r="BW42" s="98" t="n">
        <f aca="false">BW44+BW48</f>
        <v>0</v>
      </c>
      <c r="BX42" s="98" t="n">
        <f aca="false">BX44+BX48</f>
        <v>1</v>
      </c>
      <c r="BY42" s="98" t="n">
        <f aca="false">BY44+BY48</f>
        <v>0</v>
      </c>
      <c r="BZ42" s="98" t="n">
        <f aca="false">BZ44+BZ48</f>
        <v>0</v>
      </c>
      <c r="CA42" s="98" t="n">
        <f aca="false">CA44+CA48</f>
        <v>0</v>
      </c>
      <c r="CB42" s="98" t="n">
        <f aca="false">CB44+CB48</f>
        <v>0</v>
      </c>
      <c r="CC42" s="98" t="n">
        <f aca="false">CC44+CC48</f>
        <v>0</v>
      </c>
      <c r="CD42" s="98" t="n">
        <f aca="false">CD44+CD48</f>
        <v>1</v>
      </c>
      <c r="CE42" s="98" t="n">
        <f aca="false">CE44+CE48</f>
        <v>116</v>
      </c>
      <c r="CF42" s="98" t="n">
        <f aca="false">CF44+CF48</f>
        <v>0</v>
      </c>
      <c r="CG42" s="98" t="n">
        <f aca="false">CG44+CG48</f>
        <v>0</v>
      </c>
      <c r="CH42" s="98" t="n">
        <f aca="false">CH44+CH48</f>
        <v>116</v>
      </c>
    </row>
    <row r="43" customFormat="false" ht="11.25" hidden="false" customHeight="false" outlineLevel="0" collapsed="false">
      <c r="A43" s="38"/>
      <c r="B43" s="123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</row>
    <row r="44" customFormat="false" ht="11.25" hidden="false" customHeight="false" outlineLevel="0" collapsed="false">
      <c r="A44" s="117" t="s">
        <v>107</v>
      </c>
      <c r="B44" s="123"/>
      <c r="C44" s="100" t="n">
        <f aca="false">SUM(C45:C46)</f>
        <v>5</v>
      </c>
      <c r="D44" s="100" t="n">
        <f aca="false">SUM(D45:D46)</f>
        <v>0</v>
      </c>
      <c r="E44" s="100" t="n">
        <f aca="false">SUM(E45:E46)</f>
        <v>0</v>
      </c>
      <c r="F44" s="100" t="n">
        <f aca="false">SUM(F45:F46)</f>
        <v>0</v>
      </c>
      <c r="G44" s="100" t="n">
        <f aca="false">SUM(G45:G46)</f>
        <v>0</v>
      </c>
      <c r="H44" s="100" t="n">
        <f aca="false">SUM(H45:H46)</f>
        <v>0</v>
      </c>
      <c r="I44" s="100" t="n">
        <f aca="false">SUM(I45:I46)</f>
        <v>15</v>
      </c>
      <c r="J44" s="100" t="n">
        <f aca="false">SUM(J45:J46)</f>
        <v>2</v>
      </c>
      <c r="K44" s="100" t="n">
        <f aca="false">SUM(K45:K46)</f>
        <v>0</v>
      </c>
      <c r="L44" s="100" t="n">
        <f aca="false">SUM(L45:L46)</f>
        <v>0</v>
      </c>
      <c r="M44" s="100" t="n">
        <f aca="false">SUM(M45:M46)</f>
        <v>1</v>
      </c>
      <c r="N44" s="100" t="n">
        <f aca="false">SUM(N45:N46)</f>
        <v>3</v>
      </c>
      <c r="O44" s="100" t="n">
        <f aca="false">SUM(O45:O46)</f>
        <v>0</v>
      </c>
      <c r="P44" s="100" t="n">
        <f aca="false">SUM(P45:P46)</f>
        <v>0</v>
      </c>
      <c r="Q44" s="100" t="n">
        <f aca="false">SUM(Q45:Q46)</f>
        <v>0</v>
      </c>
      <c r="R44" s="100" t="n">
        <f aca="false">SUM(R45:R46)</f>
        <v>0</v>
      </c>
      <c r="S44" s="100" t="n">
        <f aca="false">SUM(S45:S46)</f>
        <v>0</v>
      </c>
      <c r="T44" s="100" t="n">
        <f aca="false">SUM(T45:T46)</f>
        <v>0</v>
      </c>
      <c r="U44" s="100" t="n">
        <f aca="false">SUM(U45:U46)</f>
        <v>0</v>
      </c>
      <c r="V44" s="100" t="n">
        <f aca="false">SUM(V45:V46)</f>
        <v>0</v>
      </c>
      <c r="W44" s="100" t="n">
        <f aca="false">SUM(W45:W46)</f>
        <v>2</v>
      </c>
      <c r="X44" s="100" t="n">
        <f aca="false">SUM(X45:X46)</f>
        <v>0</v>
      </c>
      <c r="Y44" s="100" t="n">
        <f aca="false">SUM(Y45:Y46)</f>
        <v>0</v>
      </c>
      <c r="Z44" s="100" t="n">
        <f aca="false">SUM(Z45:Z46)</f>
        <v>0</v>
      </c>
      <c r="AA44" s="100" t="n">
        <f aca="false">SUM(AA45:AA46)</f>
        <v>1</v>
      </c>
      <c r="AB44" s="100" t="n">
        <f aca="false">SUM(AB45:AB46)</f>
        <v>0</v>
      </c>
      <c r="AC44" s="100" t="n">
        <f aca="false">SUM(AC45:AC46)</f>
        <v>0</v>
      </c>
      <c r="AD44" s="100" t="n">
        <f aca="false">SUM(AD45:AD46)</f>
        <v>0</v>
      </c>
      <c r="AE44" s="100" t="n">
        <f aca="false">SUM(AE45:AE46)</f>
        <v>0</v>
      </c>
      <c r="AF44" s="100" t="n">
        <f aca="false">SUM(AF45:AF46)</f>
        <v>0</v>
      </c>
      <c r="AG44" s="100" t="n">
        <f aca="false">SUM(AG45:AG46)</f>
        <v>1</v>
      </c>
      <c r="AH44" s="100" t="n">
        <f aca="false">SUM(AH45:AH46)</f>
        <v>1</v>
      </c>
      <c r="AI44" s="100" t="n">
        <f aca="false">SUM(AI45:AI46)</f>
        <v>0</v>
      </c>
      <c r="AJ44" s="100" t="n">
        <f aca="false">SUM(AJ45:AJ46)</f>
        <v>0</v>
      </c>
      <c r="AK44" s="100" t="n">
        <f aca="false">SUM(AK45:AK46)</f>
        <v>0</v>
      </c>
      <c r="AL44" s="100" t="n">
        <f aca="false">SUM(AL45:AL46)</f>
        <v>2</v>
      </c>
      <c r="AM44" s="100" t="n">
        <f aca="false">SUM(AM45:AM46)</f>
        <v>0</v>
      </c>
      <c r="AN44" s="100" t="n">
        <f aca="false">SUM(AN45:AN46)</f>
        <v>0</v>
      </c>
      <c r="AO44" s="100" t="n">
        <f aca="false">SUM(AO45:AO46)</f>
        <v>2</v>
      </c>
      <c r="AP44" s="100" t="n">
        <f aca="false">SUM(AP45:AP46)</f>
        <v>42</v>
      </c>
      <c r="AQ44" s="100" t="n">
        <f aca="false">SUM(AQ45:AQ46)</f>
        <v>14</v>
      </c>
      <c r="AR44" s="100" t="n">
        <f aca="false">SUM(AR45:AR46)</f>
        <v>0</v>
      </c>
      <c r="AS44" s="100" t="n">
        <f aca="false">SUM(AS45:AS46)</f>
        <v>0</v>
      </c>
      <c r="AT44" s="100" t="n">
        <f aca="false">SUM(AT45:AT46)</f>
        <v>0</v>
      </c>
      <c r="AU44" s="100" t="n">
        <f aca="false">SUM(AU45:AU46)</f>
        <v>0</v>
      </c>
      <c r="AV44" s="100" t="n">
        <f aca="false">SUM(AV45:AV46)</f>
        <v>0</v>
      </c>
      <c r="AW44" s="100" t="n">
        <f aca="false">SUM(AW45:AW46)</f>
        <v>1</v>
      </c>
      <c r="AX44" s="100" t="n">
        <f aca="false">SUM(AX45:AX46)</f>
        <v>0</v>
      </c>
      <c r="AY44" s="100" t="n">
        <f aca="false">SUM(AY45:AY46)</f>
        <v>0</v>
      </c>
      <c r="AZ44" s="100" t="n">
        <f aca="false">SUM(AZ45:AZ46)</f>
        <v>0</v>
      </c>
      <c r="BA44" s="100" t="n">
        <f aca="false">SUM(BA45:BA46)</f>
        <v>0</v>
      </c>
      <c r="BB44" s="100" t="n">
        <f aca="false">SUM(BB45:BB46)</f>
        <v>1</v>
      </c>
      <c r="BC44" s="100" t="n">
        <f aca="false">SUM(BC45:BC46)</f>
        <v>1</v>
      </c>
      <c r="BD44" s="100" t="n">
        <f aca="false">SUM(BD45:BD46)</f>
        <v>0</v>
      </c>
      <c r="BE44" s="100" t="n">
        <f aca="false">SUM(BE45:BE46)</f>
        <v>0</v>
      </c>
      <c r="BF44" s="100" t="n">
        <f aca="false">SUM(BF45:BF46)</f>
        <v>1</v>
      </c>
      <c r="BG44" s="100" t="n">
        <f aca="false">SUM(BG45:BG46)</f>
        <v>0</v>
      </c>
      <c r="BH44" s="100" t="n">
        <f aca="false">SUM(BH45:BH46)</f>
        <v>0</v>
      </c>
      <c r="BI44" s="100" t="n">
        <f aca="false">SUM(BI45:BI46)</f>
        <v>0</v>
      </c>
      <c r="BJ44" s="100" t="n">
        <f aca="false">SUM(BJ45:BJ46)</f>
        <v>0</v>
      </c>
      <c r="BK44" s="100" t="n">
        <f aca="false">SUM(BK45:BK46)</f>
        <v>0</v>
      </c>
      <c r="BL44" s="100" t="n">
        <f aca="false">SUM(BL45:BL46)</f>
        <v>0</v>
      </c>
      <c r="BM44" s="100" t="n">
        <f aca="false">SUM(BM45:BM46)</f>
        <v>0</v>
      </c>
      <c r="BN44" s="100" t="n">
        <f aca="false">SUM(BN45:BN46)</f>
        <v>0</v>
      </c>
      <c r="BO44" s="100" t="n">
        <f aca="false">SUM(BO45:BO46)</f>
        <v>1</v>
      </c>
      <c r="BP44" s="100" t="n">
        <f aca="false">SUM(BP45:BP46)</f>
        <v>1</v>
      </c>
      <c r="BQ44" s="100" t="n">
        <f aca="false">SUM(BQ45:BQ46)</f>
        <v>0</v>
      </c>
      <c r="BR44" s="100" t="n">
        <f aca="false">SUM(BR45:BR46)</f>
        <v>0</v>
      </c>
      <c r="BS44" s="100" t="n">
        <f aca="false">SUM(BS45:BS46)</f>
        <v>0</v>
      </c>
      <c r="BT44" s="100" t="n">
        <f aca="false">SUM(BT45:BT46)</f>
        <v>0</v>
      </c>
      <c r="BU44" s="100" t="n">
        <f aca="false">SUM(BU45:BU46)</f>
        <v>0</v>
      </c>
      <c r="BV44" s="100" t="n">
        <f aca="false">SUM(BV45:BV46)</f>
        <v>1</v>
      </c>
      <c r="BW44" s="100" t="n">
        <f aca="false">SUM(BW45:BW46)</f>
        <v>0</v>
      </c>
      <c r="BX44" s="100" t="n">
        <f aca="false">SUM(BX45:BX46)</f>
        <v>1</v>
      </c>
      <c r="BY44" s="100" t="n">
        <f aca="false">SUM(BY45:BY46)</f>
        <v>0</v>
      </c>
      <c r="BZ44" s="100" t="n">
        <f aca="false">SUM(BZ45:BZ46)</f>
        <v>0</v>
      </c>
      <c r="CA44" s="100" t="n">
        <f aca="false">SUM(CA45:CA46)</f>
        <v>0</v>
      </c>
      <c r="CB44" s="100" t="n">
        <f aca="false">SUM(CB45:CB46)</f>
        <v>0</v>
      </c>
      <c r="CC44" s="100" t="n">
        <f aca="false">SUM(CC45:CC46)</f>
        <v>0</v>
      </c>
      <c r="CD44" s="100" t="n">
        <f aca="false">SUM(CD45:CD46)</f>
        <v>1</v>
      </c>
      <c r="CE44" s="100" t="n">
        <f aca="false">SUM(CE45:CE46)</f>
        <v>100</v>
      </c>
      <c r="CF44" s="100" t="n">
        <f aca="false">SUM(CF45:CF46)</f>
        <v>0</v>
      </c>
      <c r="CG44" s="100" t="n">
        <f aca="false">SUM(CG45:CG46)</f>
        <v>0</v>
      </c>
      <c r="CH44" s="100" t="n">
        <f aca="false">SUM(CH45:CH46)</f>
        <v>100</v>
      </c>
    </row>
    <row r="45" customFormat="false" ht="11.25" hidden="false" customHeight="false" outlineLevel="0" collapsed="false">
      <c r="A45" s="38" t="s">
        <v>408</v>
      </c>
      <c r="B45" s="123"/>
      <c r="C45" s="102" t="n">
        <v>1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1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4</v>
      </c>
      <c r="CF45" s="102" t="n">
        <v>0</v>
      </c>
      <c r="CG45" s="102" t="n">
        <v>0</v>
      </c>
      <c r="CH45" s="102" t="n">
        <f aca="false">SUM(CE45:CG45)</f>
        <v>4</v>
      </c>
    </row>
    <row r="46" customFormat="false" ht="11.25" hidden="false" customHeight="false" outlineLevel="0" collapsed="false">
      <c r="A46" s="38" t="s">
        <v>258</v>
      </c>
      <c r="B46" s="123"/>
      <c r="C46" s="102" t="n">
        <v>4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4</v>
      </c>
      <c r="J46" s="102" t="n">
        <v>2</v>
      </c>
      <c r="K46" s="102" t="n">
        <v>0</v>
      </c>
      <c r="L46" s="102" t="n">
        <v>0</v>
      </c>
      <c r="M46" s="102" t="n">
        <v>1</v>
      </c>
      <c r="N46" s="102" t="n">
        <v>3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2</v>
      </c>
      <c r="X46" s="102" t="n">
        <v>0</v>
      </c>
      <c r="Y46" s="102" t="n">
        <v>0</v>
      </c>
      <c r="Z46" s="102" t="n">
        <v>0</v>
      </c>
      <c r="AA46" s="102" t="n">
        <v>1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1</v>
      </c>
      <c r="AH46" s="102" t="n">
        <v>1</v>
      </c>
      <c r="AI46" s="102" t="n">
        <v>0</v>
      </c>
      <c r="AJ46" s="102" t="n">
        <v>0</v>
      </c>
      <c r="AK46" s="102" t="n">
        <v>0</v>
      </c>
      <c r="AL46" s="102" t="n">
        <v>2</v>
      </c>
      <c r="AM46" s="102" t="n">
        <v>0</v>
      </c>
      <c r="AN46" s="102" t="n">
        <v>0</v>
      </c>
      <c r="AO46" s="102" t="n">
        <v>2</v>
      </c>
      <c r="AP46" s="102" t="n">
        <v>41</v>
      </c>
      <c r="AQ46" s="102" t="n">
        <v>13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1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1</v>
      </c>
      <c r="BC46" s="102" t="n">
        <v>1</v>
      </c>
      <c r="BD46" s="102" t="n">
        <v>0</v>
      </c>
      <c r="BE46" s="102" t="n">
        <v>0</v>
      </c>
      <c r="BF46" s="102" t="n">
        <v>1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1</v>
      </c>
      <c r="BP46" s="102" t="n">
        <v>1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1</v>
      </c>
      <c r="BW46" s="102" t="n">
        <v>0</v>
      </c>
      <c r="BX46" s="102" t="n">
        <v>1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1</v>
      </c>
      <c r="CE46" s="102" t="n">
        <v>96</v>
      </c>
      <c r="CF46" s="102" t="n">
        <v>0</v>
      </c>
      <c r="CG46" s="102" t="n">
        <v>0</v>
      </c>
      <c r="CH46" s="102" t="n">
        <f aca="false">SUM(CE46:CG46)</f>
        <v>96</v>
      </c>
    </row>
    <row r="47" customFormat="false" ht="11.25" hidden="false" customHeight="false" outlineLevel="0" collapsed="false">
      <c r="A47" s="38"/>
      <c r="B47" s="123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</row>
    <row r="48" customFormat="false" ht="11.25" hidden="false" customHeight="false" outlineLevel="0" collapsed="false">
      <c r="A48" s="26" t="s">
        <v>124</v>
      </c>
      <c r="B48" s="123"/>
      <c r="C48" s="100" t="n">
        <f aca="false">SUM(C49:C58)</f>
        <v>0</v>
      </c>
      <c r="D48" s="100" t="n">
        <f aca="false">SUM(D49:D58)</f>
        <v>0</v>
      </c>
      <c r="E48" s="100" t="n">
        <f aca="false">SUM(E49:E58)</f>
        <v>0</v>
      </c>
      <c r="F48" s="100" t="n">
        <f aca="false">SUM(F49:F58)</f>
        <v>0</v>
      </c>
      <c r="G48" s="100" t="n">
        <f aca="false">SUM(G49:G58)</f>
        <v>0</v>
      </c>
      <c r="H48" s="100" t="n">
        <f aca="false">SUM(H49:H58)</f>
        <v>0</v>
      </c>
      <c r="I48" s="100" t="n">
        <f aca="false">SUM(I49:I58)</f>
        <v>1</v>
      </c>
      <c r="J48" s="100" t="n">
        <f aca="false">SUM(J49:J58)</f>
        <v>0</v>
      </c>
      <c r="K48" s="100" t="n">
        <f aca="false">SUM(K49:K58)</f>
        <v>0</v>
      </c>
      <c r="L48" s="100" t="n">
        <f aca="false">SUM(L49:L58)</f>
        <v>0</v>
      </c>
      <c r="M48" s="100" t="n">
        <f aca="false">SUM(M49:M58)</f>
        <v>0</v>
      </c>
      <c r="N48" s="100" t="n">
        <f aca="false">SUM(N49:N58)</f>
        <v>0</v>
      </c>
      <c r="O48" s="100" t="n">
        <f aca="false">SUM(O49:O58)</f>
        <v>0</v>
      </c>
      <c r="P48" s="100" t="n">
        <f aca="false">SUM(P49:P58)</f>
        <v>0</v>
      </c>
      <c r="Q48" s="100" t="n">
        <f aca="false">SUM(Q49:Q58)</f>
        <v>0</v>
      </c>
      <c r="R48" s="100" t="n">
        <f aca="false">SUM(R49:R58)</f>
        <v>0</v>
      </c>
      <c r="S48" s="100" t="n">
        <f aca="false">SUM(S49:S58)</f>
        <v>0</v>
      </c>
      <c r="T48" s="100" t="n">
        <f aca="false">SUM(T49:T58)</f>
        <v>0</v>
      </c>
      <c r="U48" s="100" t="n">
        <f aca="false">SUM(U49:U58)</f>
        <v>0</v>
      </c>
      <c r="V48" s="100" t="n">
        <f aca="false">SUM(V49:V58)</f>
        <v>0</v>
      </c>
      <c r="W48" s="100" t="n">
        <f aca="false">SUM(W49:W58)</f>
        <v>0</v>
      </c>
      <c r="X48" s="100" t="n">
        <f aca="false">SUM(X49:X58)</f>
        <v>0</v>
      </c>
      <c r="Y48" s="100" t="n">
        <f aca="false">SUM(Y49:Y58)</f>
        <v>0</v>
      </c>
      <c r="Z48" s="100" t="n">
        <f aca="false">SUM(Z49:Z58)</f>
        <v>0</v>
      </c>
      <c r="AA48" s="100" t="n">
        <f aca="false">SUM(AA49:AA58)</f>
        <v>0</v>
      </c>
      <c r="AB48" s="100" t="n">
        <f aca="false">SUM(AB49:AB58)</f>
        <v>0</v>
      </c>
      <c r="AC48" s="100" t="n">
        <f aca="false">SUM(AC49:AC58)</f>
        <v>0</v>
      </c>
      <c r="AD48" s="100" t="n">
        <f aca="false">SUM(AD49:AD58)</f>
        <v>0</v>
      </c>
      <c r="AE48" s="100" t="n">
        <f aca="false">SUM(AE49:AE58)</f>
        <v>0</v>
      </c>
      <c r="AF48" s="100" t="n">
        <f aca="false">SUM(AF49:AF58)</f>
        <v>0</v>
      </c>
      <c r="AG48" s="100" t="n">
        <f aca="false">SUM(AG49:AG58)</f>
        <v>0</v>
      </c>
      <c r="AH48" s="100" t="n">
        <f aca="false">SUM(AH49:AH58)</f>
        <v>0</v>
      </c>
      <c r="AI48" s="100" t="n">
        <f aca="false">SUM(AI49:AI58)</f>
        <v>0</v>
      </c>
      <c r="AJ48" s="100" t="n">
        <f aca="false">SUM(AJ49:AJ58)</f>
        <v>0</v>
      </c>
      <c r="AK48" s="100" t="n">
        <f aca="false">SUM(AK49:AK58)</f>
        <v>0</v>
      </c>
      <c r="AL48" s="100" t="n">
        <f aca="false">SUM(AL49:AL58)</f>
        <v>0</v>
      </c>
      <c r="AM48" s="100" t="n">
        <f aca="false">SUM(AM49:AM58)</f>
        <v>0</v>
      </c>
      <c r="AN48" s="100" t="n">
        <f aca="false">SUM(AN49:AN58)</f>
        <v>0</v>
      </c>
      <c r="AO48" s="100" t="n">
        <f aca="false">SUM(AO49:AO58)</f>
        <v>0</v>
      </c>
      <c r="AP48" s="100" t="n">
        <f aca="false">SUM(AP49:AP58)</f>
        <v>10</v>
      </c>
      <c r="AQ48" s="100" t="n">
        <f aca="false">SUM(AQ49:AQ58)</f>
        <v>5</v>
      </c>
      <c r="AR48" s="100" t="n">
        <f aca="false">SUM(AR49:AR58)</f>
        <v>0</v>
      </c>
      <c r="AS48" s="100" t="n">
        <f aca="false">SUM(AS49:AS58)</f>
        <v>0</v>
      </c>
      <c r="AT48" s="100" t="n">
        <f aca="false">SUM(AT49:AT58)</f>
        <v>0</v>
      </c>
      <c r="AU48" s="100" t="n">
        <f aca="false">SUM(AU49:AU58)</f>
        <v>0</v>
      </c>
      <c r="AV48" s="100" t="n">
        <f aca="false">SUM(AV49:AV58)</f>
        <v>0</v>
      </c>
      <c r="AW48" s="100" t="n">
        <f aca="false">SUM(AW49:AW58)</f>
        <v>0</v>
      </c>
      <c r="AX48" s="100" t="n">
        <f aca="false">SUM(AX49:AX58)</f>
        <v>0</v>
      </c>
      <c r="AY48" s="100" t="n">
        <f aca="false">SUM(AY49:AY58)</f>
        <v>0</v>
      </c>
      <c r="AZ48" s="100" t="n">
        <f aca="false">SUM(AZ49:AZ58)</f>
        <v>0</v>
      </c>
      <c r="BA48" s="100" t="n">
        <f aca="false">SUM(BA49:BA58)</f>
        <v>0</v>
      </c>
      <c r="BB48" s="100" t="n">
        <f aca="false">SUM(BB49:BB58)</f>
        <v>0</v>
      </c>
      <c r="BC48" s="100" t="n">
        <f aca="false">SUM(BC49:BC58)</f>
        <v>0</v>
      </c>
      <c r="BD48" s="100" t="n">
        <f aca="false">SUM(BD49:BD58)</f>
        <v>0</v>
      </c>
      <c r="BE48" s="100" t="n">
        <f aca="false">SUM(BE49:BE58)</f>
        <v>0</v>
      </c>
      <c r="BF48" s="100" t="n">
        <f aca="false">SUM(BF49:BF58)</f>
        <v>0</v>
      </c>
      <c r="BG48" s="100" t="n">
        <f aca="false">SUM(BG49:BG58)</f>
        <v>0</v>
      </c>
      <c r="BH48" s="100" t="n">
        <f aca="false">SUM(BH49:BH58)</f>
        <v>0</v>
      </c>
      <c r="BI48" s="100" t="n">
        <f aca="false">SUM(BI49:BI58)</f>
        <v>0</v>
      </c>
      <c r="BJ48" s="100" t="n">
        <f aca="false">SUM(BJ49:BJ58)</f>
        <v>0</v>
      </c>
      <c r="BK48" s="100" t="n">
        <f aca="false">SUM(BK49:BK58)</f>
        <v>0</v>
      </c>
      <c r="BL48" s="100" t="n">
        <f aca="false">SUM(BL49:BL58)</f>
        <v>0</v>
      </c>
      <c r="BM48" s="100" t="n">
        <f aca="false">SUM(BM49:BM58)</f>
        <v>0</v>
      </c>
      <c r="BN48" s="100" t="n">
        <f aca="false">SUM(BN49:BN58)</f>
        <v>0</v>
      </c>
      <c r="BO48" s="100" t="n">
        <f aca="false">SUM(BO49:BO58)</f>
        <v>0</v>
      </c>
      <c r="BP48" s="100" t="n">
        <f aca="false">SUM(BP49:BP58)</f>
        <v>0</v>
      </c>
      <c r="BQ48" s="100" t="n">
        <f aca="false">SUM(BQ49:BQ58)</f>
        <v>0</v>
      </c>
      <c r="BR48" s="100" t="n">
        <f aca="false">SUM(BR49:BR58)</f>
        <v>0</v>
      </c>
      <c r="BS48" s="100" t="n">
        <f aca="false">SUM(BS49:BS58)</f>
        <v>0</v>
      </c>
      <c r="BT48" s="100" t="n">
        <f aca="false">SUM(BT49:BT58)</f>
        <v>0</v>
      </c>
      <c r="BU48" s="100" t="n">
        <f aca="false">SUM(BU49:BU58)</f>
        <v>0</v>
      </c>
      <c r="BV48" s="100" t="n">
        <f aca="false">SUM(BV49:BV58)</f>
        <v>0</v>
      </c>
      <c r="BW48" s="100" t="n">
        <f aca="false">SUM(BW49:BW58)</f>
        <v>0</v>
      </c>
      <c r="BX48" s="100" t="n">
        <f aca="false">SUM(BX49:BX58)</f>
        <v>0</v>
      </c>
      <c r="BY48" s="100" t="n">
        <f aca="false">SUM(BY49:BY58)</f>
        <v>0</v>
      </c>
      <c r="BZ48" s="100" t="n">
        <f aca="false">SUM(BZ49:BZ58)</f>
        <v>0</v>
      </c>
      <c r="CA48" s="100" t="n">
        <f aca="false">SUM(CA49:CA58)</f>
        <v>0</v>
      </c>
      <c r="CB48" s="100" t="n">
        <f aca="false">SUM(CB49:CB58)</f>
        <v>0</v>
      </c>
      <c r="CC48" s="100" t="n">
        <f aca="false">SUM(CC49:CC58)</f>
        <v>0</v>
      </c>
      <c r="CD48" s="100" t="n">
        <f aca="false">SUM(CD49:CD58)</f>
        <v>0</v>
      </c>
      <c r="CE48" s="100" t="n">
        <f aca="false">SUM(CE49:CE58)</f>
        <v>16</v>
      </c>
      <c r="CF48" s="100" t="n">
        <f aca="false">SUM(CF49:CF58)</f>
        <v>0</v>
      </c>
      <c r="CG48" s="100" t="n">
        <f aca="false">SUM(CG49:CG58)</f>
        <v>0</v>
      </c>
      <c r="CH48" s="100" t="n">
        <f aca="false">SUM(CH49:CH58)</f>
        <v>16</v>
      </c>
    </row>
    <row r="49" customFormat="false" ht="11.25" hidden="false" customHeight="false" outlineLevel="0" collapsed="false">
      <c r="A49" s="38" t="s">
        <v>125</v>
      </c>
      <c r="B49" s="123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1</v>
      </c>
      <c r="AQ49" s="102" t="n">
        <v>0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1</v>
      </c>
      <c r="CF49" s="102" t="n">
        <v>0</v>
      </c>
      <c r="CG49" s="102" t="n">
        <v>0</v>
      </c>
      <c r="CH49" s="102" t="n">
        <f aca="false">SUM(CE49:CG49)</f>
        <v>1</v>
      </c>
    </row>
    <row r="50" customFormat="false" ht="11.25" hidden="false" customHeight="false" outlineLevel="0" collapsed="false">
      <c r="A50" s="38" t="s">
        <v>398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1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v>2</v>
      </c>
      <c r="CF50" s="102" t="n">
        <v>0</v>
      </c>
      <c r="CG50" s="102" t="n">
        <v>0</v>
      </c>
      <c r="CH50" s="102" t="n">
        <f aca="false">SUM(CE50:CG50)</f>
        <v>2</v>
      </c>
    </row>
    <row r="51" customFormat="false" ht="11.25" hidden="false" customHeight="false" outlineLevel="0" collapsed="false">
      <c r="A51" s="38" t="s">
        <v>399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v>2</v>
      </c>
      <c r="CF51" s="102" t="n">
        <v>0</v>
      </c>
      <c r="CG51" s="102" t="n">
        <v>0</v>
      </c>
      <c r="CH51" s="102" t="n">
        <f aca="false">SUM(CE51:CG51)</f>
        <v>2</v>
      </c>
    </row>
    <row r="52" customFormat="false" ht="11.25" hidden="false" customHeight="false" outlineLevel="0" collapsed="false">
      <c r="A52" s="38" t="s">
        <v>229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1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2</v>
      </c>
      <c r="AQ52" s="102" t="n">
        <v>1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v>4</v>
      </c>
      <c r="CF52" s="102" t="n">
        <v>0</v>
      </c>
      <c r="CG52" s="102" t="n">
        <v>0</v>
      </c>
      <c r="CH52" s="102" t="n">
        <f aca="false">SUM(CE52:CG52)</f>
        <v>4</v>
      </c>
    </row>
    <row r="53" customFormat="false" ht="11.25" hidden="false" customHeight="false" outlineLevel="0" collapsed="false">
      <c r="A53" s="38" t="s">
        <v>126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1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v>2</v>
      </c>
      <c r="CF53" s="102" t="n">
        <v>0</v>
      </c>
      <c r="CG53" s="102" t="n">
        <v>0</v>
      </c>
      <c r="CH53" s="102" t="n">
        <f aca="false">SUM(CE53:CG53)</f>
        <v>2</v>
      </c>
    </row>
    <row r="54" customFormat="false" ht="11.25" hidden="false" customHeight="false" outlineLevel="0" collapsed="false">
      <c r="A54" s="38" t="s">
        <v>352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0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1</v>
      </c>
      <c r="CF54" s="102" t="n">
        <v>0</v>
      </c>
      <c r="CG54" s="102" t="n">
        <v>0</v>
      </c>
      <c r="CH54" s="102" t="n">
        <f aca="false">SUM(CE54:CG54)</f>
        <v>1</v>
      </c>
    </row>
    <row r="55" customFormat="false" ht="11.25" hidden="false" customHeight="false" outlineLevel="0" collapsed="false">
      <c r="A55" s="38" t="s">
        <v>383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1</v>
      </c>
      <c r="CF55" s="102" t="n">
        <v>0</v>
      </c>
      <c r="CG55" s="102" t="n">
        <v>0</v>
      </c>
      <c r="CH55" s="102" t="n">
        <f aca="false">SUM(CE55:CG55)</f>
        <v>1</v>
      </c>
    </row>
    <row r="56" customFormat="false" ht="11.25" hidden="false" customHeight="false" outlineLevel="0" collapsed="false">
      <c r="A56" s="38" t="s">
        <v>328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0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1</v>
      </c>
      <c r="CF56" s="102" t="n">
        <v>0</v>
      </c>
      <c r="CG56" s="102" t="n">
        <v>0</v>
      </c>
      <c r="CH56" s="102" t="n">
        <f aca="false">SUM(CE56:CG56)</f>
        <v>1</v>
      </c>
    </row>
    <row r="57" customFormat="false" ht="11.25" hidden="false" customHeight="false" outlineLevel="0" collapsed="false">
      <c r="A57" s="38" t="s">
        <v>385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1</v>
      </c>
      <c r="AQ57" s="102" t="n">
        <v>0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1</v>
      </c>
      <c r="CF57" s="102" t="n">
        <v>0</v>
      </c>
      <c r="CG57" s="102" t="n">
        <v>0</v>
      </c>
      <c r="CH57" s="102" t="n">
        <f aca="false">SUM(CE57:CG57)</f>
        <v>1</v>
      </c>
    </row>
    <row r="58" customFormat="false" ht="11.25" hidden="false" customHeight="false" outlineLevel="0" collapsed="false">
      <c r="A58" s="38" t="s">
        <v>379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1</v>
      </c>
      <c r="AQ58" s="102" t="n">
        <v>0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1</v>
      </c>
      <c r="CF58" s="102" t="n">
        <v>0</v>
      </c>
      <c r="CG58" s="102" t="n">
        <v>0</v>
      </c>
      <c r="CH58" s="102" t="n">
        <f aca="false">SUM(CE58:CG58)</f>
        <v>1</v>
      </c>
    </row>
    <row r="59" customFormat="false" ht="11.25" hidden="false" customHeight="false" outlineLevel="0" collapsed="false">
      <c r="A59" s="38"/>
      <c r="B59" s="123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</row>
    <row r="60" customFormat="false" ht="12.2" hidden="false" customHeight="true" outlineLevel="0" collapsed="false">
      <c r="A60" s="117" t="s">
        <v>130</v>
      </c>
      <c r="B60" s="123"/>
      <c r="C60" s="100" t="n">
        <f aca="false">+C62</f>
        <v>1</v>
      </c>
      <c r="D60" s="100" t="n">
        <f aca="false">+D62</f>
        <v>0</v>
      </c>
      <c r="E60" s="100" t="n">
        <f aca="false">+E62</f>
        <v>0</v>
      </c>
      <c r="F60" s="100" t="n">
        <f aca="false">+F62</f>
        <v>0</v>
      </c>
      <c r="G60" s="100" t="n">
        <f aca="false">+G62</f>
        <v>0</v>
      </c>
      <c r="H60" s="100" t="n">
        <f aca="false">+H62</f>
        <v>0</v>
      </c>
      <c r="I60" s="100" t="n">
        <f aca="false">+I62</f>
        <v>0</v>
      </c>
      <c r="J60" s="100" t="n">
        <f aca="false">+J62</f>
        <v>0</v>
      </c>
      <c r="K60" s="100" t="n">
        <f aca="false">+K62</f>
        <v>0</v>
      </c>
      <c r="L60" s="100" t="n">
        <f aca="false">+L62</f>
        <v>0</v>
      </c>
      <c r="M60" s="100" t="n">
        <f aca="false">+M62</f>
        <v>0</v>
      </c>
      <c r="N60" s="100" t="n">
        <f aca="false">+N62</f>
        <v>0</v>
      </c>
      <c r="O60" s="100" t="n">
        <f aca="false">+O62</f>
        <v>0</v>
      </c>
      <c r="P60" s="100" t="n">
        <f aca="false">+P62</f>
        <v>0</v>
      </c>
      <c r="Q60" s="100" t="n">
        <f aca="false">+Q62</f>
        <v>0</v>
      </c>
      <c r="R60" s="100" t="n">
        <f aca="false">+R62</f>
        <v>0</v>
      </c>
      <c r="S60" s="100" t="n">
        <f aca="false">+S62</f>
        <v>0</v>
      </c>
      <c r="T60" s="100" t="n">
        <f aca="false">+T62</f>
        <v>0</v>
      </c>
      <c r="U60" s="100" t="n">
        <f aca="false">+U62</f>
        <v>0</v>
      </c>
      <c r="V60" s="100" t="n">
        <f aca="false">+V62</f>
        <v>0</v>
      </c>
      <c r="W60" s="100" t="n">
        <f aca="false">+W62</f>
        <v>0</v>
      </c>
      <c r="X60" s="100" t="n">
        <f aca="false">+X62</f>
        <v>0</v>
      </c>
      <c r="Y60" s="100" t="n">
        <f aca="false">+Y62</f>
        <v>0</v>
      </c>
      <c r="Z60" s="100" t="n">
        <f aca="false">+Z62</f>
        <v>0</v>
      </c>
      <c r="AA60" s="100" t="n">
        <f aca="false">+AA62</f>
        <v>0</v>
      </c>
      <c r="AB60" s="100" t="n">
        <f aca="false">+AB62</f>
        <v>0</v>
      </c>
      <c r="AC60" s="100" t="n">
        <f aca="false">+AC62</f>
        <v>0</v>
      </c>
      <c r="AD60" s="100" t="n">
        <f aca="false">+AD62</f>
        <v>0</v>
      </c>
      <c r="AE60" s="100" t="n">
        <f aca="false">+AE62</f>
        <v>0</v>
      </c>
      <c r="AF60" s="100" t="n">
        <f aca="false">+AF62</f>
        <v>0</v>
      </c>
      <c r="AG60" s="100" t="n">
        <f aca="false">+AG62</f>
        <v>0</v>
      </c>
      <c r="AH60" s="100" t="n">
        <f aca="false">+AH62</f>
        <v>0</v>
      </c>
      <c r="AI60" s="100" t="n">
        <f aca="false">+AI62</f>
        <v>0</v>
      </c>
      <c r="AJ60" s="100" t="n">
        <f aca="false">+AJ62</f>
        <v>0</v>
      </c>
      <c r="AK60" s="100" t="n">
        <f aca="false">+AK62</f>
        <v>0</v>
      </c>
      <c r="AL60" s="100" t="n">
        <f aca="false">+AL62</f>
        <v>0</v>
      </c>
      <c r="AM60" s="100" t="n">
        <f aca="false">+AM62</f>
        <v>0</v>
      </c>
      <c r="AN60" s="100" t="n">
        <f aca="false">+AN62</f>
        <v>0</v>
      </c>
      <c r="AO60" s="100" t="n">
        <f aca="false">+AO62</f>
        <v>0</v>
      </c>
      <c r="AP60" s="100" t="n">
        <f aca="false">+AP62</f>
        <v>3</v>
      </c>
      <c r="AQ60" s="100" t="n">
        <f aca="false">+AQ62</f>
        <v>1</v>
      </c>
      <c r="AR60" s="100" t="n">
        <f aca="false">+AR62</f>
        <v>0</v>
      </c>
      <c r="AS60" s="100" t="n">
        <f aca="false">+AS62</f>
        <v>0</v>
      </c>
      <c r="AT60" s="100" t="n">
        <f aca="false">+AT62</f>
        <v>0</v>
      </c>
      <c r="AU60" s="100" t="n">
        <f aca="false">+AU62</f>
        <v>0</v>
      </c>
      <c r="AV60" s="100" t="n">
        <f aca="false">+AV62</f>
        <v>0</v>
      </c>
      <c r="AW60" s="100" t="n">
        <f aca="false">+AW62</f>
        <v>0</v>
      </c>
      <c r="AX60" s="100" t="n">
        <f aca="false">+AX62</f>
        <v>0</v>
      </c>
      <c r="AY60" s="100" t="n">
        <f aca="false">+AY62</f>
        <v>0</v>
      </c>
      <c r="AZ60" s="100" t="n">
        <f aca="false">+AZ62</f>
        <v>0</v>
      </c>
      <c r="BA60" s="100" t="n">
        <f aca="false">+BA62</f>
        <v>0</v>
      </c>
      <c r="BB60" s="100" t="n">
        <f aca="false">+BB62</f>
        <v>0</v>
      </c>
      <c r="BC60" s="100" t="n">
        <f aca="false">+BC62</f>
        <v>0</v>
      </c>
      <c r="BD60" s="100" t="n">
        <f aca="false">+BD62</f>
        <v>0</v>
      </c>
      <c r="BE60" s="100" t="n">
        <f aca="false">+BE62</f>
        <v>0</v>
      </c>
      <c r="BF60" s="100" t="n">
        <f aca="false">+BF62</f>
        <v>0</v>
      </c>
      <c r="BG60" s="100" t="n">
        <f aca="false">+BG62</f>
        <v>0</v>
      </c>
      <c r="BH60" s="100" t="n">
        <f aca="false">+BH62</f>
        <v>0</v>
      </c>
      <c r="BI60" s="100" t="n">
        <f aca="false">+BI62</f>
        <v>0</v>
      </c>
      <c r="BJ60" s="100" t="n">
        <f aca="false">+BJ62</f>
        <v>0</v>
      </c>
      <c r="BK60" s="100" t="n">
        <f aca="false">+BK62</f>
        <v>0</v>
      </c>
      <c r="BL60" s="100" t="n">
        <f aca="false">+BL62</f>
        <v>0</v>
      </c>
      <c r="BM60" s="100" t="n">
        <f aca="false">+BM62</f>
        <v>0</v>
      </c>
      <c r="BN60" s="100" t="n">
        <f aca="false">+BN62</f>
        <v>0</v>
      </c>
      <c r="BO60" s="100" t="n">
        <f aca="false">+BO62</f>
        <v>0</v>
      </c>
      <c r="BP60" s="100" t="n">
        <f aca="false">+BP62</f>
        <v>1</v>
      </c>
      <c r="BQ60" s="100" t="n">
        <f aca="false">+BQ62</f>
        <v>0</v>
      </c>
      <c r="BR60" s="100" t="n">
        <f aca="false">+BR62</f>
        <v>0</v>
      </c>
      <c r="BS60" s="100" t="n">
        <f aca="false">+BS62</f>
        <v>0</v>
      </c>
      <c r="BT60" s="100" t="n">
        <f aca="false">+BT62</f>
        <v>0</v>
      </c>
      <c r="BU60" s="100" t="n">
        <f aca="false">+BU62</f>
        <v>0</v>
      </c>
      <c r="BV60" s="100" t="n">
        <f aca="false">+BV62</f>
        <v>0</v>
      </c>
      <c r="BW60" s="100" t="n">
        <f aca="false">+BW62</f>
        <v>0</v>
      </c>
      <c r="BX60" s="100" t="n">
        <f aca="false">+BX62</f>
        <v>0</v>
      </c>
      <c r="BY60" s="100" t="n">
        <f aca="false">+BY62</f>
        <v>0</v>
      </c>
      <c r="BZ60" s="100" t="n">
        <f aca="false">+BZ62</f>
        <v>0</v>
      </c>
      <c r="CA60" s="100" t="n">
        <f aca="false">+CA62</f>
        <v>0</v>
      </c>
      <c r="CB60" s="100" t="n">
        <f aca="false">+CB62</f>
        <v>0</v>
      </c>
      <c r="CC60" s="100" t="n">
        <f aca="false">+CC62</f>
        <v>0</v>
      </c>
      <c r="CD60" s="100" t="n">
        <f aca="false">+CD62</f>
        <v>0</v>
      </c>
      <c r="CE60" s="100" t="n">
        <f aca="false">+CE62</f>
        <v>6</v>
      </c>
      <c r="CF60" s="100" t="n">
        <f aca="false">+CF62</f>
        <v>0</v>
      </c>
      <c r="CG60" s="100" t="n">
        <f aca="false">+CG62</f>
        <v>0</v>
      </c>
      <c r="CH60" s="100" t="n">
        <f aca="false">+CH62</f>
        <v>6</v>
      </c>
    </row>
    <row r="61" customFormat="false" ht="12.2" hidden="false" customHeight="true" outlineLevel="0" collapsed="false">
      <c r="A61" s="38"/>
      <c r="B61" s="123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</row>
    <row r="62" customFormat="false" ht="12.2" hidden="false" customHeight="true" outlineLevel="0" collapsed="false">
      <c r="A62" s="117" t="s">
        <v>135</v>
      </c>
      <c r="B62" s="123"/>
      <c r="C62" s="100" t="n">
        <f aca="false">SUM(C63:C64)</f>
        <v>1</v>
      </c>
      <c r="D62" s="100" t="n">
        <f aca="false">SUM(D63:D64)</f>
        <v>0</v>
      </c>
      <c r="E62" s="100" t="n">
        <f aca="false">SUM(E63:E64)</f>
        <v>0</v>
      </c>
      <c r="F62" s="100" t="n">
        <f aca="false">SUM(F63:F64)</f>
        <v>0</v>
      </c>
      <c r="G62" s="100" t="n">
        <f aca="false">SUM(G63:G64)</f>
        <v>0</v>
      </c>
      <c r="H62" s="100" t="n">
        <f aca="false">SUM(H63:H64)</f>
        <v>0</v>
      </c>
      <c r="I62" s="100" t="n">
        <f aca="false">SUM(I63:I64)</f>
        <v>0</v>
      </c>
      <c r="J62" s="100" t="n">
        <f aca="false">SUM(J63:J64)</f>
        <v>0</v>
      </c>
      <c r="K62" s="100" t="n">
        <f aca="false">SUM(K63:K64)</f>
        <v>0</v>
      </c>
      <c r="L62" s="100" t="n">
        <f aca="false">SUM(L63:L64)</f>
        <v>0</v>
      </c>
      <c r="M62" s="100" t="n">
        <f aca="false">SUM(M63:M64)</f>
        <v>0</v>
      </c>
      <c r="N62" s="100" t="n">
        <f aca="false">SUM(N63:N64)</f>
        <v>0</v>
      </c>
      <c r="O62" s="100" t="n">
        <f aca="false">SUM(O63:O64)</f>
        <v>0</v>
      </c>
      <c r="P62" s="100" t="n">
        <f aca="false">SUM(P63:P64)</f>
        <v>0</v>
      </c>
      <c r="Q62" s="100" t="n">
        <f aca="false">SUM(Q63:Q64)</f>
        <v>0</v>
      </c>
      <c r="R62" s="100" t="n">
        <f aca="false">SUM(R63:R64)</f>
        <v>0</v>
      </c>
      <c r="S62" s="100" t="n">
        <f aca="false">SUM(S63:S64)</f>
        <v>0</v>
      </c>
      <c r="T62" s="100" t="n">
        <f aca="false">SUM(T63:T64)</f>
        <v>0</v>
      </c>
      <c r="U62" s="100" t="n">
        <f aca="false">SUM(U63:U64)</f>
        <v>0</v>
      </c>
      <c r="V62" s="100" t="n">
        <f aca="false">SUM(V63:V64)</f>
        <v>0</v>
      </c>
      <c r="W62" s="100" t="n">
        <f aca="false">SUM(W63:W64)</f>
        <v>0</v>
      </c>
      <c r="X62" s="100" t="n">
        <f aca="false">SUM(X63:X64)</f>
        <v>0</v>
      </c>
      <c r="Y62" s="100" t="n">
        <f aca="false">SUM(Y63:Y64)</f>
        <v>0</v>
      </c>
      <c r="Z62" s="100" t="n">
        <f aca="false">SUM(Z63:Z64)</f>
        <v>0</v>
      </c>
      <c r="AA62" s="100" t="n">
        <f aca="false">SUM(AA63:AA64)</f>
        <v>0</v>
      </c>
      <c r="AB62" s="100" t="n">
        <f aca="false">SUM(AB63:AB64)</f>
        <v>0</v>
      </c>
      <c r="AC62" s="100" t="n">
        <f aca="false">SUM(AC63:AC64)</f>
        <v>0</v>
      </c>
      <c r="AD62" s="100" t="n">
        <f aca="false">SUM(AD63:AD64)</f>
        <v>0</v>
      </c>
      <c r="AE62" s="100" t="n">
        <f aca="false">SUM(AE63:AE64)</f>
        <v>0</v>
      </c>
      <c r="AF62" s="100" t="n">
        <f aca="false">SUM(AF63:AF64)</f>
        <v>0</v>
      </c>
      <c r="AG62" s="100" t="n">
        <f aca="false">SUM(AG63:AG64)</f>
        <v>0</v>
      </c>
      <c r="AH62" s="100" t="n">
        <f aca="false">SUM(AH63:AH64)</f>
        <v>0</v>
      </c>
      <c r="AI62" s="100" t="n">
        <f aca="false">SUM(AI63:AI64)</f>
        <v>0</v>
      </c>
      <c r="AJ62" s="100" t="n">
        <f aca="false">SUM(AJ63:AJ64)</f>
        <v>0</v>
      </c>
      <c r="AK62" s="100" t="n">
        <f aca="false">SUM(AK63:AK64)</f>
        <v>0</v>
      </c>
      <c r="AL62" s="100" t="n">
        <f aca="false">SUM(AL63:AL64)</f>
        <v>0</v>
      </c>
      <c r="AM62" s="100" t="n">
        <f aca="false">SUM(AM63:AM64)</f>
        <v>0</v>
      </c>
      <c r="AN62" s="100" t="n">
        <f aca="false">SUM(AN63:AN64)</f>
        <v>0</v>
      </c>
      <c r="AO62" s="100" t="n">
        <f aca="false">SUM(AO63:AO64)</f>
        <v>0</v>
      </c>
      <c r="AP62" s="100" t="n">
        <f aca="false">SUM(AP63:AP64)</f>
        <v>3</v>
      </c>
      <c r="AQ62" s="100" t="n">
        <f aca="false">SUM(AQ63:AQ64)</f>
        <v>1</v>
      </c>
      <c r="AR62" s="100" t="n">
        <f aca="false">SUM(AR63:AR64)</f>
        <v>0</v>
      </c>
      <c r="AS62" s="100" t="n">
        <f aca="false">SUM(AS63:AS64)</f>
        <v>0</v>
      </c>
      <c r="AT62" s="100" t="n">
        <f aca="false">SUM(AT63:AT64)</f>
        <v>0</v>
      </c>
      <c r="AU62" s="100" t="n">
        <f aca="false">SUM(AU63:AU64)</f>
        <v>0</v>
      </c>
      <c r="AV62" s="100" t="n">
        <f aca="false">SUM(AV63:AV64)</f>
        <v>0</v>
      </c>
      <c r="AW62" s="100" t="n">
        <f aca="false">SUM(AW63:AW64)</f>
        <v>0</v>
      </c>
      <c r="AX62" s="100" t="n">
        <f aca="false">SUM(AX63:AX64)</f>
        <v>0</v>
      </c>
      <c r="AY62" s="100" t="n">
        <f aca="false">SUM(AY63:AY64)</f>
        <v>0</v>
      </c>
      <c r="AZ62" s="100" t="n">
        <f aca="false">SUM(AZ63:AZ64)</f>
        <v>0</v>
      </c>
      <c r="BA62" s="100" t="n">
        <f aca="false">SUM(BA63:BA64)</f>
        <v>0</v>
      </c>
      <c r="BB62" s="100" t="n">
        <f aca="false">SUM(BB63:BB64)</f>
        <v>0</v>
      </c>
      <c r="BC62" s="100" t="n">
        <f aca="false">SUM(BC63:BC64)</f>
        <v>0</v>
      </c>
      <c r="BD62" s="100" t="n">
        <f aca="false">SUM(BD63:BD64)</f>
        <v>0</v>
      </c>
      <c r="BE62" s="100" t="n">
        <f aca="false">SUM(BE63:BE64)</f>
        <v>0</v>
      </c>
      <c r="BF62" s="100" t="n">
        <f aca="false">SUM(BF63:BF64)</f>
        <v>0</v>
      </c>
      <c r="BG62" s="100" t="n">
        <f aca="false">SUM(BG63:BG64)</f>
        <v>0</v>
      </c>
      <c r="BH62" s="100" t="n">
        <f aca="false">SUM(BH63:BH64)</f>
        <v>0</v>
      </c>
      <c r="BI62" s="100" t="n">
        <f aca="false">SUM(BI63:BI64)</f>
        <v>0</v>
      </c>
      <c r="BJ62" s="100" t="n">
        <f aca="false">SUM(BJ63:BJ64)</f>
        <v>0</v>
      </c>
      <c r="BK62" s="100" t="n">
        <f aca="false">SUM(BK63:BK64)</f>
        <v>0</v>
      </c>
      <c r="BL62" s="100" t="n">
        <f aca="false">SUM(BL63:BL64)</f>
        <v>0</v>
      </c>
      <c r="BM62" s="100" t="n">
        <f aca="false">SUM(BM63:BM64)</f>
        <v>0</v>
      </c>
      <c r="BN62" s="100" t="n">
        <f aca="false">SUM(BN63:BN64)</f>
        <v>0</v>
      </c>
      <c r="BO62" s="100" t="n">
        <f aca="false">SUM(BO63:BO64)</f>
        <v>0</v>
      </c>
      <c r="BP62" s="100" t="n">
        <f aca="false">SUM(BP63:BP64)</f>
        <v>1</v>
      </c>
      <c r="BQ62" s="100" t="n">
        <f aca="false">SUM(BQ63:BQ64)</f>
        <v>0</v>
      </c>
      <c r="BR62" s="100" t="n">
        <f aca="false">SUM(BR63:BR64)</f>
        <v>0</v>
      </c>
      <c r="BS62" s="100" t="n">
        <f aca="false">SUM(BS63:BS64)</f>
        <v>0</v>
      </c>
      <c r="BT62" s="100" t="n">
        <f aca="false">SUM(BT63:BT64)</f>
        <v>0</v>
      </c>
      <c r="BU62" s="100" t="n">
        <f aca="false">SUM(BU63:BU64)</f>
        <v>0</v>
      </c>
      <c r="BV62" s="100" t="n">
        <f aca="false">SUM(BV63:BV64)</f>
        <v>0</v>
      </c>
      <c r="BW62" s="100" t="n">
        <f aca="false">SUM(BW63:BW64)</f>
        <v>0</v>
      </c>
      <c r="BX62" s="100" t="n">
        <f aca="false">SUM(BX63:BX64)</f>
        <v>0</v>
      </c>
      <c r="BY62" s="100" t="n">
        <f aca="false">SUM(BY63:BY64)</f>
        <v>0</v>
      </c>
      <c r="BZ62" s="100" t="n">
        <f aca="false">SUM(BZ63:BZ64)</f>
        <v>0</v>
      </c>
      <c r="CA62" s="100" t="n">
        <f aca="false">SUM(CA63:CA64)</f>
        <v>0</v>
      </c>
      <c r="CB62" s="100" t="n">
        <f aca="false">SUM(CB63:CB64)</f>
        <v>0</v>
      </c>
      <c r="CC62" s="100" t="n">
        <f aca="false">SUM(CC63:CC64)</f>
        <v>0</v>
      </c>
      <c r="CD62" s="100" t="n">
        <f aca="false">SUM(CD63:CD64)</f>
        <v>0</v>
      </c>
      <c r="CE62" s="100" t="n">
        <f aca="false">SUM(CE63:CE64)</f>
        <v>6</v>
      </c>
      <c r="CF62" s="100" t="n">
        <f aca="false">SUM(CF63:CF64)</f>
        <v>0</v>
      </c>
      <c r="CG62" s="100" t="n">
        <f aca="false">SUM(CG63:CG64)</f>
        <v>0</v>
      </c>
      <c r="CH62" s="100" t="n">
        <f aca="false">SUM(CH63:CH64)</f>
        <v>6</v>
      </c>
    </row>
    <row r="63" customFormat="false" ht="11.25" hidden="false" customHeight="false" outlineLevel="0" collapsed="false">
      <c r="A63" s="38" t="s">
        <v>330</v>
      </c>
      <c r="B63" s="123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1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1</v>
      </c>
      <c r="CF63" s="102" t="n">
        <v>0</v>
      </c>
      <c r="CG63" s="102" t="n">
        <v>0</v>
      </c>
      <c r="CH63" s="102" t="n">
        <f aca="false">SUM(CE63:CG63)</f>
        <v>1</v>
      </c>
    </row>
    <row r="64" customFormat="false" ht="11.25" hidden="false" customHeight="false" outlineLevel="0" collapsed="false">
      <c r="A64" s="82" t="s">
        <v>149</v>
      </c>
      <c r="B64" s="126"/>
      <c r="C64" s="104" t="n">
        <v>1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 t="n">
        <v>0</v>
      </c>
      <c r="AD64" s="104" t="n">
        <v>0</v>
      </c>
      <c r="AE64" s="104" t="n">
        <v>0</v>
      </c>
      <c r="AF64" s="104" t="n">
        <v>0</v>
      </c>
      <c r="AG64" s="104" t="n">
        <v>0</v>
      </c>
      <c r="AH64" s="104" t="n">
        <v>0</v>
      </c>
      <c r="AI64" s="104" t="n">
        <v>0</v>
      </c>
      <c r="AJ64" s="104" t="n">
        <v>0</v>
      </c>
      <c r="AK64" s="104" t="n">
        <v>0</v>
      </c>
      <c r="AL64" s="104" t="n">
        <v>0</v>
      </c>
      <c r="AM64" s="104" t="n">
        <v>0</v>
      </c>
      <c r="AN64" s="104" t="n">
        <v>0</v>
      </c>
      <c r="AO64" s="104" t="n">
        <v>0</v>
      </c>
      <c r="AP64" s="104" t="n">
        <v>2</v>
      </c>
      <c r="AQ64" s="104" t="n">
        <v>1</v>
      </c>
      <c r="AR64" s="104" t="n">
        <v>0</v>
      </c>
      <c r="AS64" s="104" t="n">
        <v>0</v>
      </c>
      <c r="AT64" s="104" t="n">
        <v>0</v>
      </c>
      <c r="AU64" s="104" t="n">
        <v>0</v>
      </c>
      <c r="AV64" s="104" t="n">
        <v>0</v>
      </c>
      <c r="AW64" s="104" t="n">
        <v>0</v>
      </c>
      <c r="AX64" s="104" t="n">
        <v>0</v>
      </c>
      <c r="AY64" s="104" t="n">
        <v>0</v>
      </c>
      <c r="AZ64" s="104" t="n">
        <v>0</v>
      </c>
      <c r="BA64" s="104" t="n">
        <v>0</v>
      </c>
      <c r="BB64" s="104" t="n">
        <v>0</v>
      </c>
      <c r="BC64" s="104" t="n">
        <v>0</v>
      </c>
      <c r="BD64" s="104" t="n">
        <v>0</v>
      </c>
      <c r="BE64" s="104" t="n">
        <v>0</v>
      </c>
      <c r="BF64" s="104" t="n">
        <v>0</v>
      </c>
      <c r="BG64" s="104" t="n">
        <v>0</v>
      </c>
      <c r="BH64" s="104" t="n">
        <v>0</v>
      </c>
      <c r="BI64" s="104" t="n">
        <v>0</v>
      </c>
      <c r="BJ64" s="104" t="n">
        <v>0</v>
      </c>
      <c r="BK64" s="104" t="n">
        <v>0</v>
      </c>
      <c r="BL64" s="104" t="n">
        <v>0</v>
      </c>
      <c r="BM64" s="104" t="n">
        <v>0</v>
      </c>
      <c r="BN64" s="104" t="n">
        <v>0</v>
      </c>
      <c r="BO64" s="104" t="n">
        <v>0</v>
      </c>
      <c r="BP64" s="104" t="n">
        <v>1</v>
      </c>
      <c r="BQ64" s="104" t="n">
        <v>0</v>
      </c>
      <c r="BR64" s="104" t="n">
        <v>0</v>
      </c>
      <c r="BS64" s="104" t="n">
        <v>0</v>
      </c>
      <c r="BT64" s="104" t="n">
        <v>0</v>
      </c>
      <c r="BU64" s="104" t="n">
        <v>0</v>
      </c>
      <c r="BV64" s="104" t="n">
        <v>0</v>
      </c>
      <c r="BW64" s="104" t="n">
        <v>0</v>
      </c>
      <c r="BX64" s="104" t="n">
        <v>0</v>
      </c>
      <c r="BY64" s="104" t="n">
        <v>0</v>
      </c>
      <c r="BZ64" s="104" t="n">
        <v>0</v>
      </c>
      <c r="CA64" s="104" t="n">
        <v>0</v>
      </c>
      <c r="CB64" s="104" t="n">
        <v>0</v>
      </c>
      <c r="CC64" s="104" t="n">
        <v>0</v>
      </c>
      <c r="CD64" s="104" t="n">
        <v>0</v>
      </c>
      <c r="CE64" s="104" t="n">
        <v>5</v>
      </c>
      <c r="CF64" s="104" t="n">
        <v>0</v>
      </c>
      <c r="CG64" s="104" t="n">
        <v>0</v>
      </c>
      <c r="CH64" s="104" t="n">
        <f aca="false">SUM(CE64:CG64)</f>
        <v>5</v>
      </c>
    </row>
    <row r="65" s="58" customFormat="true" ht="11.25" hidden="false" customHeight="false" outlineLevel="0" collapsed="false">
      <c r="A65" s="88"/>
      <c r="B65" s="89"/>
      <c r="C65" s="127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9"/>
      <c r="AE65" s="127"/>
      <c r="AF65" s="128"/>
      <c r="AG65" s="128"/>
      <c r="AH65" s="128"/>
      <c r="AI65" s="128"/>
      <c r="AJ65" s="128"/>
      <c r="AK65" s="128"/>
      <c r="AL65" s="128"/>
      <c r="AM65" s="128"/>
      <c r="AN65" s="128"/>
      <c r="AO65" s="129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9"/>
      <c r="CI65" s="60"/>
    </row>
    <row r="66" s="58" customFormat="true" ht="11.25" hidden="false" customHeight="false" outlineLevel="0" collapsed="false">
      <c r="A66" s="53" t="s">
        <v>154</v>
      </c>
      <c r="B66" s="94"/>
      <c r="C66" s="130" t="n">
        <f aca="false">+COUNTIF(C7:C19,"&gt;0")+COUNTIF(C22:C41,"&gt;0")+COUNTIF(C45:C46,"&gt;0")+COUNTIF(C49:C58,"&gt;0")+COUNTIF(C63:C64,"&gt;0")</f>
        <v>27</v>
      </c>
      <c r="D66" s="130" t="n">
        <f aca="false">+COUNTIF(D7:D19,"&gt;0")+COUNTIF(D22:D41,"&gt;0")+COUNTIF(D45:D46,"&gt;0")+COUNTIF(D49:D58,"&gt;0")+COUNTIF(D63:D64,"&gt;0")</f>
        <v>8</v>
      </c>
      <c r="E66" s="130" t="n">
        <f aca="false">+COUNTIF(E7:E19,"&gt;0")+COUNTIF(E22:E41,"&gt;0")+COUNTIF(E45:E46,"&gt;0")+COUNTIF(E49:E58,"&gt;0")+COUNTIF(E63:E64,"&gt;0")</f>
        <v>14</v>
      </c>
      <c r="F66" s="130" t="n">
        <f aca="false">+COUNTIF(F7:F19,"&gt;0")+COUNTIF(F22:F41,"&gt;0")+COUNTIF(F45:F46,"&gt;0")+COUNTIF(F49:F58,"&gt;0")+COUNTIF(F63:F64,"&gt;0")</f>
        <v>9</v>
      </c>
      <c r="G66" s="130" t="n">
        <f aca="false">+COUNTIF(G7:G19,"&gt;0")+COUNTIF(G22:G41,"&gt;0")+COUNTIF(G45:G46,"&gt;0")+COUNTIF(G49:G58,"&gt;0")+COUNTIF(G63:G64,"&gt;0")</f>
        <v>13</v>
      </c>
      <c r="H66" s="130" t="n">
        <f aca="false">+COUNTIF(H7:H19,"&gt;0")+COUNTIF(H22:H41,"&gt;0")+COUNTIF(H45:H46,"&gt;0")+COUNTIF(H49:H58,"&gt;0")+COUNTIF(H63:H64,"&gt;0")</f>
        <v>11</v>
      </c>
      <c r="I66" s="130" t="n">
        <f aca="false">+COUNTIF(I7:I19,"&gt;0")+COUNTIF(I22:I41,"&gt;0")+COUNTIF(I45:I46,"&gt;0")+COUNTIF(I49:I58,"&gt;0")+COUNTIF(I63:I64,"&gt;0")</f>
        <v>33</v>
      </c>
      <c r="J66" s="130" t="n">
        <f aca="false">+COUNTIF(J7:J19,"&gt;0")+COUNTIF(J22:J41,"&gt;0")+COUNTIF(J45:J46,"&gt;0")+COUNTIF(J49:J58,"&gt;0")+COUNTIF(J63:J64,"&gt;0")</f>
        <v>21</v>
      </c>
      <c r="K66" s="130" t="n">
        <f aca="false">+COUNTIF(K7:K19,"&gt;0")+COUNTIF(K22:K41,"&gt;0")+COUNTIF(K45:K46,"&gt;0")+COUNTIF(K49:K58,"&gt;0")+COUNTIF(K63:K64,"&gt;0")</f>
        <v>5</v>
      </c>
      <c r="L66" s="130" t="n">
        <f aca="false">+COUNTIF(L7:L19,"&gt;0")+COUNTIF(L22:L41,"&gt;0")+COUNTIF(L45:L46,"&gt;0")+COUNTIF(L49:L58,"&gt;0")+COUNTIF(L63:L64,"&gt;0")</f>
        <v>9</v>
      </c>
      <c r="M66" s="130" t="n">
        <f aca="false">+COUNTIF(M7:M19,"&gt;0")+COUNTIF(M22:M41,"&gt;0")+COUNTIF(M45:M46,"&gt;0")+COUNTIF(M49:M58,"&gt;0")+COUNTIF(M63:M64,"&gt;0")</f>
        <v>19</v>
      </c>
      <c r="N66" s="130" t="n">
        <f aca="false">+COUNTIF(N7:N19,"&gt;0")+COUNTIF(N22:N41,"&gt;0")+COUNTIF(N45:N46,"&gt;0")+COUNTIF(N49:N58,"&gt;0")+COUNTIF(N63:N64,"&gt;0")</f>
        <v>21</v>
      </c>
      <c r="O66" s="130" t="n">
        <f aca="false">+COUNTIF(O7:O19,"&gt;0")+COUNTIF(O22:O41,"&gt;0")+COUNTIF(O45:O46,"&gt;0")+COUNTIF(O49:O58,"&gt;0")+COUNTIF(O63:O64,"&gt;0")</f>
        <v>11</v>
      </c>
      <c r="P66" s="130" t="n">
        <f aca="false">+COUNTIF(P7:P19,"&gt;0")+COUNTIF(P22:P41,"&gt;0")+COUNTIF(P45:P46,"&gt;0")+COUNTIF(P49:P58,"&gt;0")+COUNTIF(P63:P64,"&gt;0")</f>
        <v>8</v>
      </c>
      <c r="Q66" s="130" t="n">
        <f aca="false">+COUNTIF(Q7:Q19,"&gt;0")+COUNTIF(Q22:Q41,"&gt;0")+COUNTIF(Q45:Q46,"&gt;0")+COUNTIF(Q49:Q58,"&gt;0")+COUNTIF(Q63:Q64,"&gt;0")</f>
        <v>10</v>
      </c>
      <c r="R66" s="130" t="n">
        <f aca="false">+COUNTIF(R7:R19,"&gt;0")+COUNTIF(R22:R41,"&gt;0")+COUNTIF(R45:R46,"&gt;0")+COUNTIF(R49:R58,"&gt;0")+COUNTIF(R63:R64,"&gt;0")</f>
        <v>11</v>
      </c>
      <c r="S66" s="130" t="n">
        <f aca="false">+COUNTIF(S7:S19,"&gt;0")+COUNTIF(S22:S41,"&gt;0")+COUNTIF(S45:S46,"&gt;0")+COUNTIF(S49:S58,"&gt;0")+COUNTIF(S63:S64,"&gt;0")</f>
        <v>7</v>
      </c>
      <c r="T66" s="130" t="n">
        <f aca="false">+COUNTIF(T7:T19,"&gt;0")+COUNTIF(T22:T41,"&gt;0")+COUNTIF(T45:T46,"&gt;0")+COUNTIF(T49:T58,"&gt;0")+COUNTIF(T63:T64,"&gt;0")</f>
        <v>9</v>
      </c>
      <c r="U66" s="130" t="n">
        <f aca="false">+COUNTIF(U7:U19,"&gt;0")+COUNTIF(U22:U41,"&gt;0")+COUNTIF(U45:U46,"&gt;0")+COUNTIF(U49:U58,"&gt;0")+COUNTIF(U63:U64,"&gt;0")</f>
        <v>15</v>
      </c>
      <c r="V66" s="130" t="n">
        <f aca="false">+COUNTIF(V7:V19,"&gt;0")+COUNTIF(V22:V41,"&gt;0")+COUNTIF(V45:V46,"&gt;0")+COUNTIF(V49:V58,"&gt;0")+COUNTIF(V63:V64,"&gt;0")</f>
        <v>13</v>
      </c>
      <c r="W66" s="130" t="n">
        <f aca="false">+COUNTIF(W7:W19,"&gt;0")+COUNTIF(W22:W41,"&gt;0")+COUNTIF(W45:W46,"&gt;0")+COUNTIF(W49:W58,"&gt;0")+COUNTIF(W63:W64,"&gt;0")</f>
        <v>25</v>
      </c>
      <c r="X66" s="130" t="n">
        <f aca="false">+COUNTIF(X7:X19,"&gt;0")+COUNTIF(X22:X41,"&gt;0")+COUNTIF(X45:X46,"&gt;0")+COUNTIF(X49:X58,"&gt;0")+COUNTIF(X63:X64,"&gt;0")</f>
        <v>12</v>
      </c>
      <c r="Y66" s="130" t="n">
        <f aca="false">+COUNTIF(Y7:Y19,"&gt;0")+COUNTIF(Y22:Y41,"&gt;0")+COUNTIF(Y45:Y46,"&gt;0")+COUNTIF(Y49:Y58,"&gt;0")+COUNTIF(Y63:Y64,"&gt;0")</f>
        <v>10</v>
      </c>
      <c r="Z66" s="130" t="n">
        <f aca="false">+COUNTIF(Z7:Z19,"&gt;0")+COUNTIF(Z22:Z41,"&gt;0")+COUNTIF(Z45:Z46,"&gt;0")+COUNTIF(Z49:Z58,"&gt;0")+COUNTIF(Z63:Z64,"&gt;0")</f>
        <v>13</v>
      </c>
      <c r="AA66" s="130" t="n">
        <f aca="false">+COUNTIF(AA7:AA19,"&gt;0")+COUNTIF(AA22:AA41,"&gt;0")+COUNTIF(AA45:AA46,"&gt;0")+COUNTIF(AA49:AA58,"&gt;0")+COUNTIF(AA63:AA64,"&gt;0")</f>
        <v>22</v>
      </c>
      <c r="AB66" s="130" t="n">
        <f aca="false">+COUNTIF(AB7:AB19,"&gt;0")+COUNTIF(AB22:AB41,"&gt;0")+COUNTIF(AB45:AB46,"&gt;0")+COUNTIF(AB49:AB58,"&gt;0")+COUNTIF(AB63:AB64,"&gt;0")</f>
        <v>15</v>
      </c>
      <c r="AC66" s="130" t="n">
        <f aca="false">+COUNTIF(AC7:AC19,"&gt;0")+COUNTIF(AC22:AC41,"&gt;0")+COUNTIF(AC45:AC46,"&gt;0")+COUNTIF(AC49:AC58,"&gt;0")+COUNTIF(AC63:AC64,"&gt;0")</f>
        <v>14</v>
      </c>
      <c r="AD66" s="130" t="n">
        <f aca="false">+COUNTIF(AD7:AD19,"&gt;0")+COUNTIF(AD22:AD41,"&gt;0")+COUNTIF(AD45:AD46,"&gt;0")+COUNTIF(AD49:AD58,"&gt;0")+COUNTIF(AD63:AD64,"&gt;0")</f>
        <v>16</v>
      </c>
      <c r="AE66" s="130" t="n">
        <f aca="false">+COUNTIF(AE7:AE19,"&gt;0")+COUNTIF(AE22:AE41,"&gt;0")+COUNTIF(AE45:AE46,"&gt;0")+COUNTIF(AE49:AE58,"&gt;0")+COUNTIF(AE63:AE64,"&gt;0")</f>
        <v>15</v>
      </c>
      <c r="AF66" s="130" t="n">
        <f aca="false">+COUNTIF(AF7:AF19,"&gt;0")+COUNTIF(AF22:AF41,"&gt;0")+COUNTIF(AF45:AF46,"&gt;0")+COUNTIF(AF49:AF58,"&gt;0")+COUNTIF(AF63:AF64,"&gt;0")</f>
        <v>15</v>
      </c>
      <c r="AG66" s="130" t="n">
        <f aca="false">+COUNTIF(AG7:AG19,"&gt;0")+COUNTIF(AG22:AG41,"&gt;0")+COUNTIF(AG45:AG46,"&gt;0")+COUNTIF(AG49:AG58,"&gt;0")+COUNTIF(AG63:AG64,"&gt;0")</f>
        <v>19</v>
      </c>
      <c r="AH66" s="130" t="n">
        <f aca="false">+COUNTIF(AH7:AH19,"&gt;0")+COUNTIF(AH22:AH41,"&gt;0")+COUNTIF(AH45:AH46,"&gt;0")+COUNTIF(AH49:AH58,"&gt;0")+COUNTIF(AH63:AH64,"&gt;0")</f>
        <v>21</v>
      </c>
      <c r="AI66" s="130" t="n">
        <f aca="false">+COUNTIF(AI7:AI19,"&gt;0")+COUNTIF(AI22:AI41,"&gt;0")+COUNTIF(AI45:AI46,"&gt;0")+COUNTIF(AI49:AI58,"&gt;0")+COUNTIF(AI63:AI64,"&gt;0")</f>
        <v>14</v>
      </c>
      <c r="AJ66" s="130" t="n">
        <f aca="false">+COUNTIF(AJ7:AJ19,"&gt;0")+COUNTIF(AJ22:AJ41,"&gt;0")+COUNTIF(AJ45:AJ46,"&gt;0")+COUNTIF(AJ49:AJ58,"&gt;0")+COUNTIF(AJ63:AJ64,"&gt;0")</f>
        <v>9</v>
      </c>
      <c r="AK66" s="130" t="n">
        <f aca="false">+COUNTIF(AK7:AK19,"&gt;0")+COUNTIF(AK22:AK41,"&gt;0")+COUNTIF(AK45:AK46,"&gt;0")+COUNTIF(AK49:AK58,"&gt;0")+COUNTIF(AK63:AK64,"&gt;0")</f>
        <v>5</v>
      </c>
      <c r="AL66" s="130" t="n">
        <f aca="false">+COUNTIF(AL7:AL19,"&gt;0")+COUNTIF(AL22:AL41,"&gt;0")+COUNTIF(AL45:AL46,"&gt;0")+COUNTIF(AL49:AL58,"&gt;0")+COUNTIF(AL63:AL64,"&gt;0")</f>
        <v>21</v>
      </c>
      <c r="AM66" s="130" t="n">
        <f aca="false">+COUNTIF(AM7:AM19,"&gt;0")+COUNTIF(AM22:AM41,"&gt;0")+COUNTIF(AM45:AM46,"&gt;0")+COUNTIF(AM49:AM58,"&gt;0")+COUNTIF(AM63:AM64,"&gt;0")</f>
        <v>8</v>
      </c>
      <c r="AN66" s="130" t="n">
        <f aca="false">+COUNTIF(AN7:AN19,"&gt;0")+COUNTIF(AN22:AN41,"&gt;0")+COUNTIF(AN45:AN46,"&gt;0")+COUNTIF(AN49:AN58,"&gt;0")+COUNTIF(AN63:AN64,"&gt;0")</f>
        <v>15</v>
      </c>
      <c r="AO66" s="130" t="n">
        <f aca="false">+COUNTIF(AO7:AO19,"&gt;0")+COUNTIF(AO22:AO41,"&gt;0")+COUNTIF(AO45:AO46,"&gt;0")+COUNTIF(AO49:AO58,"&gt;0")+COUNTIF(AO63:AO64,"&gt;0")</f>
        <v>22</v>
      </c>
      <c r="AP66" s="130" t="n">
        <f aca="false">+COUNTIF(AP7:AP19,"&gt;0")+COUNTIF(AP22:AP41,"&gt;0")+COUNTIF(AP45:AP46,"&gt;0")+COUNTIF(AP49:AP58,"&gt;0")+COUNTIF(AP63:AP64,"&gt;0")</f>
        <v>42</v>
      </c>
      <c r="AQ66" s="130" t="n">
        <f aca="false">+COUNTIF(AQ7:AQ19,"&gt;0")+COUNTIF(AQ22:AQ41,"&gt;0")+COUNTIF(AQ45:AQ46,"&gt;0")+COUNTIF(AQ49:AQ58,"&gt;0")+COUNTIF(AQ63:AQ64,"&gt;0")</f>
        <v>34</v>
      </c>
      <c r="AR66" s="130" t="n">
        <f aca="false">+COUNTIF(AR7:AR19,"&gt;0")+COUNTIF(AR22:AR41,"&gt;0")+COUNTIF(AR45:AR46,"&gt;0")+COUNTIF(AR49:AR58,"&gt;0")+COUNTIF(AR63:AR64,"&gt;0")</f>
        <v>15</v>
      </c>
      <c r="AS66" s="130" t="n">
        <f aca="false">+COUNTIF(AS7:AS19,"&gt;0")+COUNTIF(AS22:AS41,"&gt;0")+COUNTIF(AS45:AS46,"&gt;0")+COUNTIF(AS49:AS58,"&gt;0")+COUNTIF(AS63:AS64,"&gt;0")</f>
        <v>14</v>
      </c>
      <c r="AT66" s="130" t="n">
        <f aca="false">+COUNTIF(AT7:AT19,"&gt;0")+COUNTIF(AT22:AT41,"&gt;0")+COUNTIF(AT45:AT46,"&gt;0")+COUNTIF(AT49:AT58,"&gt;0")+COUNTIF(AT63:AT64,"&gt;0")</f>
        <v>11</v>
      </c>
      <c r="AU66" s="130" t="n">
        <f aca="false">+COUNTIF(AU7:AU19,"&gt;0")+COUNTIF(AU22:AU41,"&gt;0")+COUNTIF(AU45:AU46,"&gt;0")+COUNTIF(AU49:AU58,"&gt;0")+COUNTIF(AU63:AU64,"&gt;0")</f>
        <v>12</v>
      </c>
      <c r="AV66" s="130" t="n">
        <f aca="false">+COUNTIF(AV7:AV19,"&gt;0")+COUNTIF(AV22:AV41,"&gt;0")+COUNTIF(AV45:AV46,"&gt;0")+COUNTIF(AV49:AV58,"&gt;0")+COUNTIF(AV63:AV64,"&gt;0")</f>
        <v>11</v>
      </c>
      <c r="AW66" s="130" t="n">
        <f aca="false">+COUNTIF(AW7:AW19,"&gt;0")+COUNTIF(AW22:AW41,"&gt;0")+COUNTIF(AW45:AW46,"&gt;0")+COUNTIF(AW49:AW58,"&gt;0")+COUNTIF(AW63:AW64,"&gt;0")</f>
        <v>19</v>
      </c>
      <c r="AX66" s="130" t="n">
        <f aca="false">+COUNTIF(AX7:AX19,"&gt;0")+COUNTIF(AX22:AX41,"&gt;0")+COUNTIF(AX45:AX46,"&gt;0")+COUNTIF(AX49:AX58,"&gt;0")+COUNTIF(AX63:AX64,"&gt;0")</f>
        <v>13</v>
      </c>
      <c r="AY66" s="130" t="n">
        <f aca="false">+COUNTIF(AY7:AY19,"&gt;0")+COUNTIF(AY22:AY41,"&gt;0")+COUNTIF(AY45:AY46,"&gt;0")+COUNTIF(AY49:AY58,"&gt;0")+COUNTIF(AY63:AY64,"&gt;0")</f>
        <v>13</v>
      </c>
      <c r="AZ66" s="130" t="n">
        <f aca="false">+COUNTIF(AZ7:AZ19,"&gt;0")+COUNTIF(AZ22:AZ41,"&gt;0")+COUNTIF(AZ45:AZ46,"&gt;0")+COUNTIF(AZ49:AZ58,"&gt;0")+COUNTIF(AZ63:AZ64,"&gt;0")</f>
        <v>13</v>
      </c>
      <c r="BA66" s="130" t="n">
        <f aca="false">+COUNTIF(BA7:BA19,"&gt;0")+COUNTIF(BA22:BA41,"&gt;0")+COUNTIF(BA45:BA46,"&gt;0")+COUNTIF(BA49:BA58,"&gt;0")+COUNTIF(BA63:BA64,"&gt;0")</f>
        <v>8</v>
      </c>
      <c r="BB66" s="130" t="n">
        <f aca="false">+COUNTIF(BB7:BB19,"&gt;0")+COUNTIF(BB22:BB41,"&gt;0")+COUNTIF(BB45:BB46,"&gt;0")+COUNTIF(BB49:BB58,"&gt;0")+COUNTIF(BB63:BB64,"&gt;0")</f>
        <v>20</v>
      </c>
      <c r="BC66" s="130" t="n">
        <f aca="false">+COUNTIF(BC7:BC19,"&gt;0")+COUNTIF(BC22:BC41,"&gt;0")+COUNTIF(BC45:BC46,"&gt;0")+COUNTIF(BC49:BC58,"&gt;0")+COUNTIF(BC63:BC64,"&gt;0")</f>
        <v>19</v>
      </c>
      <c r="BD66" s="130" t="n">
        <f aca="false">+COUNTIF(BD7:BD19,"&gt;0")+COUNTIF(BD22:BD41,"&gt;0")+COUNTIF(BD45:BD46,"&gt;0")+COUNTIF(BD49:BD58,"&gt;0")+COUNTIF(BD63:BD64,"&gt;0")</f>
        <v>15</v>
      </c>
      <c r="BE66" s="130" t="n">
        <f aca="false">+COUNTIF(BE7:BE19,"&gt;0")+COUNTIF(BE22:BE41,"&gt;0")+COUNTIF(BE45:BE46,"&gt;0")+COUNTIF(BE49:BE58,"&gt;0")+COUNTIF(BE63:BE64,"&gt;0")</f>
        <v>15</v>
      </c>
      <c r="BF66" s="130" t="n">
        <f aca="false">+COUNTIF(BF7:BF19,"&gt;0")+COUNTIF(BF22:BF41,"&gt;0")+COUNTIF(BF45:BF46,"&gt;0")+COUNTIF(BF49:BF58,"&gt;0")+COUNTIF(BF63:BF64,"&gt;0")</f>
        <v>19</v>
      </c>
      <c r="BG66" s="130" t="n">
        <f aca="false">+COUNTIF(BG7:BG19,"&gt;0")+COUNTIF(BG22:BG41,"&gt;0")+COUNTIF(BG45:BG46,"&gt;0")+COUNTIF(BG49:BG58,"&gt;0")+COUNTIF(BG63:BG64,"&gt;0")</f>
        <v>8</v>
      </c>
      <c r="BH66" s="130" t="n">
        <f aca="false">+COUNTIF(BH7:BH19,"&gt;0")+COUNTIF(BH22:BH41,"&gt;0")+COUNTIF(BH45:BH46,"&gt;0")+COUNTIF(BH49:BH58,"&gt;0")+COUNTIF(BH63:BH64,"&gt;0")</f>
        <v>16</v>
      </c>
      <c r="BI66" s="130" t="n">
        <f aca="false">+COUNTIF(BI7:BI19,"&gt;0")+COUNTIF(BI22:BI41,"&gt;0")+COUNTIF(BI45:BI46,"&gt;0")+COUNTIF(BI49:BI58,"&gt;0")+COUNTIF(BI63:BI64,"&gt;0")</f>
        <v>8</v>
      </c>
      <c r="BJ66" s="130" t="n">
        <f aca="false">+COUNTIF(BJ7:BJ19,"&gt;0")+COUNTIF(BJ22:BJ41,"&gt;0")+COUNTIF(BJ45:BJ46,"&gt;0")+COUNTIF(BJ49:BJ58,"&gt;0")+COUNTIF(BJ63:BJ64,"&gt;0")</f>
        <v>13</v>
      </c>
      <c r="BK66" s="130" t="n">
        <f aca="false">+COUNTIF(BK7:BK19,"&gt;0")+COUNTIF(BK22:BK41,"&gt;0")+COUNTIF(BK45:BK46,"&gt;0")+COUNTIF(BK49:BK58,"&gt;0")+COUNTIF(BK63:BK64,"&gt;0")</f>
        <v>11</v>
      </c>
      <c r="BL66" s="130" t="n">
        <f aca="false">+COUNTIF(BL7:BL19,"&gt;0")+COUNTIF(BL22:BL41,"&gt;0")+COUNTIF(BL45:BL46,"&gt;0")+COUNTIF(BL49:BL58,"&gt;0")+COUNTIF(BL63:BL64,"&gt;0")</f>
        <v>16</v>
      </c>
      <c r="BM66" s="130" t="n">
        <f aca="false">+COUNTIF(BM7:BM19,"&gt;0")+COUNTIF(BM22:BM41,"&gt;0")+COUNTIF(BM45:BM46,"&gt;0")+COUNTIF(BM49:BM58,"&gt;0")+COUNTIF(BM63:BM64,"&gt;0")</f>
        <v>10</v>
      </c>
      <c r="BN66" s="130" t="n">
        <f aca="false">+COUNTIF(BN7:BN19,"&gt;0")+COUNTIF(BN22:BN41,"&gt;0")+COUNTIF(BN45:BN46,"&gt;0")+COUNTIF(BN49:BN58,"&gt;0")+COUNTIF(BN63:BN64,"&gt;0")</f>
        <v>15</v>
      </c>
      <c r="BO66" s="130" t="n">
        <f aca="false">+COUNTIF(BO7:BO19,"&gt;0")+COUNTIF(BO22:BO41,"&gt;0")+COUNTIF(BO45:BO46,"&gt;0")+COUNTIF(BO49:BO58,"&gt;0")+COUNTIF(BO63:BO64,"&gt;0")</f>
        <v>16</v>
      </c>
      <c r="BP66" s="130" t="n">
        <f aca="false">+COUNTIF(BP7:BP19,"&gt;0")+COUNTIF(BP22:BP41,"&gt;0")+COUNTIF(BP45:BP46,"&gt;0")+COUNTIF(BP49:BP58,"&gt;0")+COUNTIF(BP63:BP64,"&gt;0")</f>
        <v>20</v>
      </c>
      <c r="BQ66" s="130" t="n">
        <f aca="false">+COUNTIF(BQ7:BQ19,"&gt;0")+COUNTIF(BQ22:BQ41,"&gt;0")+COUNTIF(BQ45:BQ46,"&gt;0")+COUNTIF(BQ49:BQ58,"&gt;0")+COUNTIF(BQ63:BQ64,"&gt;0")</f>
        <v>8</v>
      </c>
      <c r="BR66" s="130" t="n">
        <f aca="false">+COUNTIF(BR7:BR19,"&gt;0")+COUNTIF(BR22:BR41,"&gt;0")+COUNTIF(BR45:BR46,"&gt;0")+COUNTIF(BR49:BR58,"&gt;0")+COUNTIF(BR63:BR64,"&gt;0")</f>
        <v>9</v>
      </c>
      <c r="BS66" s="130" t="n">
        <f aca="false">+COUNTIF(BS7:BS19,"&gt;0")+COUNTIF(BS22:BS41,"&gt;0")+COUNTIF(BS45:BS46,"&gt;0")+COUNTIF(BS49:BS58,"&gt;0")+COUNTIF(BS63:BS64,"&gt;0")</f>
        <v>15</v>
      </c>
      <c r="BT66" s="130" t="n">
        <f aca="false">+COUNTIF(BT7:BT19,"&gt;0")+COUNTIF(BT22:BT41,"&gt;0")+COUNTIF(BT45:BT46,"&gt;0")+COUNTIF(BT49:BT58,"&gt;0")+COUNTIF(BT63:BT64,"&gt;0")</f>
        <v>13</v>
      </c>
      <c r="BU66" s="130" t="n">
        <f aca="false">+COUNTIF(BU7:BU19,"&gt;0")+COUNTIF(BU22:BU41,"&gt;0")+COUNTIF(BU45:BU46,"&gt;0")+COUNTIF(BU49:BU58,"&gt;0")+COUNTIF(BU63:BU64,"&gt;0")</f>
        <v>3</v>
      </c>
      <c r="BV66" s="130" t="n">
        <f aca="false">+COUNTIF(BV7:BV19,"&gt;0")+COUNTIF(BV22:BV41,"&gt;0")+COUNTIF(BV45:BV46,"&gt;0")+COUNTIF(BV49:BV58,"&gt;0")+COUNTIF(BV63:BV64,"&gt;0")</f>
        <v>16</v>
      </c>
      <c r="BW66" s="130" t="n">
        <f aca="false">+COUNTIF(BW7:BW19,"&gt;0")+COUNTIF(BW22:BW41,"&gt;0")+COUNTIF(BW45:BW46,"&gt;0")+COUNTIF(BW49:BW58,"&gt;0")+COUNTIF(BW63:BW64,"&gt;0")</f>
        <v>12</v>
      </c>
      <c r="BX66" s="130" t="n">
        <f aca="false">+COUNTIF(BX7:BX19,"&gt;0")+COUNTIF(BX22:BX41,"&gt;0")+COUNTIF(BX45:BX46,"&gt;0")+COUNTIF(BX49:BX58,"&gt;0")+COUNTIF(BX63:BX64,"&gt;0")</f>
        <v>17</v>
      </c>
      <c r="BY66" s="130" t="n">
        <f aca="false">+COUNTIF(BY7:BY19,"&gt;0")+COUNTIF(BY22:BY41,"&gt;0")+COUNTIF(BY45:BY46,"&gt;0")+COUNTIF(BY49:BY58,"&gt;0")+COUNTIF(BY63:BY64,"&gt;0")</f>
        <v>6</v>
      </c>
      <c r="BZ66" s="130" t="n">
        <f aca="false">+COUNTIF(BZ7:BZ19,"&gt;0")+COUNTIF(BZ22:BZ41,"&gt;0")+COUNTIF(BZ45:BZ46,"&gt;0")+COUNTIF(BZ49:BZ58,"&gt;0")+COUNTIF(BZ63:BZ64,"&gt;0")</f>
        <v>16</v>
      </c>
      <c r="CA66" s="130" t="n">
        <f aca="false">+COUNTIF(CA7:CA19,"&gt;0")+COUNTIF(CA22:CA41,"&gt;0")+COUNTIF(CA45:CA46,"&gt;0")+COUNTIF(CA49:CA58,"&gt;0")+COUNTIF(CA63:CA64,"&gt;0")</f>
        <v>12</v>
      </c>
      <c r="CB66" s="130" t="n">
        <f aca="false">+COUNTIF(CB7:CB19,"&gt;0")+COUNTIF(CB22:CB41,"&gt;0")+COUNTIF(CB45:CB46,"&gt;0")+COUNTIF(CB49:CB58,"&gt;0")+COUNTIF(CB63:CB64,"&gt;0")</f>
        <v>14</v>
      </c>
      <c r="CC66" s="130" t="n">
        <f aca="false">+COUNTIF(CC7:CC19,"&gt;0")+COUNTIF(CC22:CC41,"&gt;0")+COUNTIF(CC45:CC46,"&gt;0")+COUNTIF(CC49:CC58,"&gt;0")+COUNTIF(CC63:CC64,"&gt;0")</f>
        <v>11</v>
      </c>
      <c r="CD66" s="130" t="n">
        <f aca="false">+COUNTIF(CD7:CD19,"&gt;0")+COUNTIF(CD22:CD41,"&gt;0")+COUNTIF(CD45:CD46,"&gt;0")+COUNTIF(CD49:CD58,"&gt;0")+COUNTIF(CD63:CD64,"&gt;0")</f>
        <v>16</v>
      </c>
      <c r="CE66" s="130" t="n">
        <f aca="false">+COUNTIF(CE7:CE19,"&gt;0")+COUNTIF(CE22:CE41,"&gt;0")+COUNTIF(CE45:CE46,"&gt;0")+COUNTIF(CE49:CE58,"&gt;0")+COUNTIF(CE63:CE64,"&gt;0")</f>
        <v>47</v>
      </c>
      <c r="CF66" s="130" t="n">
        <f aca="false">+COUNTIF(CF7:CF19,"&gt;0")+COUNTIF(CF22:CF41,"&gt;0")+COUNTIF(CF45:CF46,"&gt;0")+COUNTIF(CF49:CF58,"&gt;0")+COUNTIF(CF63:CF64,"&gt;0")</f>
        <v>3</v>
      </c>
      <c r="CG66" s="130" t="n">
        <f aca="false">+COUNTIF(CG7:CG19,"&gt;0")+COUNTIF(CG22:CG41,"&gt;0")+COUNTIF(CG45:CG46,"&gt;0")+COUNTIF(CG49:CG58,"&gt;0")+COUNTIF(CG63:CG64,"&gt;0")</f>
        <v>3</v>
      </c>
      <c r="CH66" s="130" t="n">
        <f aca="false">+COUNTIF(CH7:CH19,"&gt;0")+COUNTIF(CH22:CH41,"&gt;0")+COUNTIF(CH45:CH46,"&gt;0")+COUNTIF(CH49:CH58,"&gt;0")+COUNTIF(CH63:CH64,"&gt;0")</f>
        <v>47</v>
      </c>
      <c r="CI66" s="60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0" man="true" max="65535" min="0"/>
    <brk id="5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414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58</f>
        <v>130</v>
      </c>
      <c r="D4" s="98" t="n">
        <f aca="false">D5+D58</f>
        <v>21</v>
      </c>
      <c r="E4" s="98" t="n">
        <f aca="false">E5+E58</f>
        <v>68</v>
      </c>
      <c r="F4" s="98" t="n">
        <f aca="false">F5+F58</f>
        <v>21</v>
      </c>
      <c r="G4" s="98" t="n">
        <f aca="false">G5+G58</f>
        <v>26</v>
      </c>
      <c r="H4" s="98" t="n">
        <f aca="false">H5+H58</f>
        <v>40</v>
      </c>
      <c r="I4" s="98" t="n">
        <f aca="false">I5+I58</f>
        <v>470</v>
      </c>
      <c r="J4" s="98" t="n">
        <f aca="false">J5+J58</f>
        <v>126</v>
      </c>
      <c r="K4" s="98" t="n">
        <f aca="false">K5+K58</f>
        <v>12</v>
      </c>
      <c r="L4" s="98" t="n">
        <f aca="false">L5+L58</f>
        <v>36</v>
      </c>
      <c r="M4" s="98" t="n">
        <f aca="false">M5+M58</f>
        <v>135</v>
      </c>
      <c r="N4" s="98" t="n">
        <f aca="false">N5+N58</f>
        <v>142</v>
      </c>
      <c r="O4" s="98" t="n">
        <f aca="false">O5+O58</f>
        <v>19</v>
      </c>
      <c r="P4" s="98" t="n">
        <f aca="false">P5+P58</f>
        <v>12</v>
      </c>
      <c r="Q4" s="98" t="n">
        <f aca="false">Q5+Q58</f>
        <v>12</v>
      </c>
      <c r="R4" s="98" t="n">
        <f aca="false">R5+R58</f>
        <v>31</v>
      </c>
      <c r="S4" s="98" t="n">
        <f aca="false">S5+S58</f>
        <v>13</v>
      </c>
      <c r="T4" s="98" t="n">
        <f aca="false">T5+T58</f>
        <v>23</v>
      </c>
      <c r="U4" s="98" t="n">
        <f aca="false">U5+U58</f>
        <v>67</v>
      </c>
      <c r="V4" s="98" t="n">
        <f aca="false">V5+V58</f>
        <v>40</v>
      </c>
      <c r="W4" s="98" t="n">
        <f aca="false">W5+W58</f>
        <v>180</v>
      </c>
      <c r="X4" s="98" t="n">
        <f aca="false">X5+X58</f>
        <v>67</v>
      </c>
      <c r="Y4" s="98" t="n">
        <f aca="false">Y5+Y58</f>
        <v>28</v>
      </c>
      <c r="Z4" s="98" t="n">
        <f aca="false">Z5+Z58</f>
        <v>47</v>
      </c>
      <c r="AA4" s="98" t="n">
        <f aca="false">AA5+AA58</f>
        <v>99</v>
      </c>
      <c r="AB4" s="98" t="n">
        <f aca="false">AB5+AB58</f>
        <v>46</v>
      </c>
      <c r="AC4" s="98" t="n">
        <f aca="false">AC5+AC58</f>
        <v>55</v>
      </c>
      <c r="AD4" s="98" t="n">
        <f aca="false">AD5+AD58</f>
        <v>30</v>
      </c>
      <c r="AE4" s="98" t="n">
        <f aca="false">AE5+AE58</f>
        <v>30</v>
      </c>
      <c r="AF4" s="98" t="n">
        <f aca="false">AF5+AF58</f>
        <v>54</v>
      </c>
      <c r="AG4" s="98" t="n">
        <f aca="false">AG5+AG58</f>
        <v>63</v>
      </c>
      <c r="AH4" s="98" t="n">
        <f aca="false">AH5+AH58</f>
        <v>53</v>
      </c>
      <c r="AI4" s="98" t="n">
        <f aca="false">AI5+AI58</f>
        <v>58</v>
      </c>
      <c r="AJ4" s="98" t="n">
        <f aca="false">AJ5+AJ58</f>
        <v>20</v>
      </c>
      <c r="AK4" s="98" t="n">
        <f aca="false">AK5+AK58</f>
        <v>8</v>
      </c>
      <c r="AL4" s="98" t="n">
        <f aca="false">AL5+AL58</f>
        <v>88</v>
      </c>
      <c r="AM4" s="98" t="n">
        <f aca="false">AM5+AM58</f>
        <v>11</v>
      </c>
      <c r="AN4" s="98" t="n">
        <f aca="false">AN5+AN58</f>
        <v>54</v>
      </c>
      <c r="AO4" s="98" t="n">
        <f aca="false">AO5+AO58</f>
        <v>110</v>
      </c>
      <c r="AP4" s="98" t="n">
        <f aca="false">AP5+AP58</f>
        <v>1223</v>
      </c>
      <c r="AQ4" s="98" t="n">
        <f aca="false">AQ5+AQ58</f>
        <v>500</v>
      </c>
      <c r="AR4" s="98" t="n">
        <f aca="false">AR5+AR58</f>
        <v>44</v>
      </c>
      <c r="AS4" s="98" t="n">
        <f aca="false">AS5+AS58</f>
        <v>31</v>
      </c>
      <c r="AT4" s="98" t="n">
        <f aca="false">AT5+AT58</f>
        <v>18</v>
      </c>
      <c r="AU4" s="98" t="n">
        <f aca="false">AU5+AU58</f>
        <v>25</v>
      </c>
      <c r="AV4" s="98" t="n">
        <f aca="false">AV5+AV58</f>
        <v>58</v>
      </c>
      <c r="AW4" s="98" t="n">
        <f aca="false">AW5+AW58</f>
        <v>86</v>
      </c>
      <c r="AX4" s="98" t="n">
        <f aca="false">AX5+AX58</f>
        <v>27</v>
      </c>
      <c r="AY4" s="98" t="n">
        <f aca="false">AY5+AY58</f>
        <v>52</v>
      </c>
      <c r="AZ4" s="98" t="n">
        <f aca="false">AZ5+AZ58</f>
        <v>28</v>
      </c>
      <c r="BA4" s="98" t="n">
        <f aca="false">BA5+BA58</f>
        <v>8</v>
      </c>
      <c r="BB4" s="98" t="n">
        <f aca="false">BB5+BB58</f>
        <v>93</v>
      </c>
      <c r="BC4" s="98" t="n">
        <f aca="false">BC5+BC58</f>
        <v>154</v>
      </c>
      <c r="BD4" s="98" t="n">
        <f aca="false">BD5+BD58</f>
        <v>59</v>
      </c>
      <c r="BE4" s="98" t="n">
        <f aca="false">BE5+BE58</f>
        <v>41</v>
      </c>
      <c r="BF4" s="98" t="n">
        <f aca="false">BF5+BF58</f>
        <v>144</v>
      </c>
      <c r="BG4" s="98" t="n">
        <f aca="false">BG5+BG58</f>
        <v>27</v>
      </c>
      <c r="BH4" s="98" t="n">
        <f aca="false">BH5+BH58</f>
        <v>97</v>
      </c>
      <c r="BI4" s="98" t="n">
        <f aca="false">BI5+BI58</f>
        <v>15</v>
      </c>
      <c r="BJ4" s="98" t="n">
        <f aca="false">BJ5+BJ58</f>
        <v>45</v>
      </c>
      <c r="BK4" s="98" t="n">
        <f aca="false">BK5+BK58</f>
        <v>30</v>
      </c>
      <c r="BL4" s="98" t="n">
        <f aca="false">BL5+BL58</f>
        <v>65</v>
      </c>
      <c r="BM4" s="98" t="n">
        <f aca="false">BM5+BM58</f>
        <v>23</v>
      </c>
      <c r="BN4" s="98" t="n">
        <f aca="false">BN5+BN58</f>
        <v>46</v>
      </c>
      <c r="BO4" s="98" t="n">
        <f aca="false">BO5+BO58</f>
        <v>73</v>
      </c>
      <c r="BP4" s="98" t="n">
        <f aca="false">BP5+BP58</f>
        <v>105</v>
      </c>
      <c r="BQ4" s="98" t="n">
        <f aca="false">BQ5+BQ58</f>
        <v>14</v>
      </c>
      <c r="BR4" s="98" t="n">
        <f aca="false">BR5+BR58</f>
        <v>26</v>
      </c>
      <c r="BS4" s="98" t="n">
        <f aca="false">BS5+BS58</f>
        <v>73</v>
      </c>
      <c r="BT4" s="98" t="n">
        <f aca="false">BT5+BT58</f>
        <v>37</v>
      </c>
      <c r="BU4" s="98" t="n">
        <f aca="false">BU5+BU58</f>
        <v>8</v>
      </c>
      <c r="BV4" s="98" t="n">
        <f aca="false">BV5+BV58</f>
        <v>78</v>
      </c>
      <c r="BW4" s="98" t="n">
        <f aca="false">BW5+BW58</f>
        <v>57</v>
      </c>
      <c r="BX4" s="98" t="n">
        <f aca="false">BX5+BX58</f>
        <v>92</v>
      </c>
      <c r="BY4" s="98" t="n">
        <f aca="false">BY5+BY58</f>
        <v>16</v>
      </c>
      <c r="BZ4" s="98" t="n">
        <f aca="false">BZ5+BZ58</f>
        <v>37</v>
      </c>
      <c r="CA4" s="98" t="n">
        <f aca="false">CA5+CA58</f>
        <v>23</v>
      </c>
      <c r="CB4" s="98" t="n">
        <f aca="false">CB5+CB58</f>
        <v>18</v>
      </c>
      <c r="CC4" s="98" t="n">
        <f aca="false">CC5+CC58</f>
        <v>55</v>
      </c>
      <c r="CD4" s="98" t="n">
        <f aca="false">CD5+CD58</f>
        <v>72</v>
      </c>
      <c r="CE4" s="98" t="n">
        <f aca="false">CE5+CE58</f>
        <v>6268</v>
      </c>
      <c r="CF4" s="98" t="n">
        <f aca="false">CF5+CF58</f>
        <v>8</v>
      </c>
      <c r="CG4" s="98" t="n">
        <f aca="false">CG5+CG58</f>
        <v>5</v>
      </c>
      <c r="CH4" s="98" t="n">
        <f aca="false">CH5+CH58</f>
        <v>6281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22+C43</f>
        <v>129</v>
      </c>
      <c r="D5" s="211" t="n">
        <f aca="false">D6+D22+D43</f>
        <v>21</v>
      </c>
      <c r="E5" s="211" t="n">
        <f aca="false">E6+E22+E43</f>
        <v>68</v>
      </c>
      <c r="F5" s="211" t="n">
        <f aca="false">F6+F22+F43</f>
        <v>21</v>
      </c>
      <c r="G5" s="211" t="n">
        <f aca="false">G6+G22+G43</f>
        <v>26</v>
      </c>
      <c r="H5" s="211" t="n">
        <f aca="false">H6+H22+H43</f>
        <v>40</v>
      </c>
      <c r="I5" s="211" t="n">
        <f aca="false">I6+I22+I43</f>
        <v>470</v>
      </c>
      <c r="J5" s="211" t="n">
        <f aca="false">J6+J22+J43</f>
        <v>126</v>
      </c>
      <c r="K5" s="211" t="n">
        <f aca="false">K6+K22+K43</f>
        <v>12</v>
      </c>
      <c r="L5" s="211" t="n">
        <f aca="false">L6+L22+L43</f>
        <v>36</v>
      </c>
      <c r="M5" s="211" t="n">
        <f aca="false">M6+M22+M43</f>
        <v>135</v>
      </c>
      <c r="N5" s="211" t="n">
        <f aca="false">N6+N22+N43</f>
        <v>142</v>
      </c>
      <c r="O5" s="211" t="n">
        <f aca="false">O6+O22+O43</f>
        <v>19</v>
      </c>
      <c r="P5" s="211" t="n">
        <f aca="false">P6+P22+P43</f>
        <v>12</v>
      </c>
      <c r="Q5" s="211" t="n">
        <f aca="false">Q6+Q22+Q43</f>
        <v>12</v>
      </c>
      <c r="R5" s="211" t="n">
        <f aca="false">R6+R22+R43</f>
        <v>31</v>
      </c>
      <c r="S5" s="211" t="n">
        <f aca="false">S6+S22+S43</f>
        <v>13</v>
      </c>
      <c r="T5" s="211" t="n">
        <f aca="false">T6+T22+T43</f>
        <v>23</v>
      </c>
      <c r="U5" s="211" t="n">
        <f aca="false">U6+U22+U43</f>
        <v>67</v>
      </c>
      <c r="V5" s="211" t="n">
        <f aca="false">V6+V22+V43</f>
        <v>40</v>
      </c>
      <c r="W5" s="211" t="n">
        <f aca="false">W6+W22+W43</f>
        <v>180</v>
      </c>
      <c r="X5" s="211" t="n">
        <f aca="false">X6+X22+X43</f>
        <v>67</v>
      </c>
      <c r="Y5" s="211" t="n">
        <f aca="false">Y6+Y22+Y43</f>
        <v>28</v>
      </c>
      <c r="Z5" s="211" t="n">
        <f aca="false">Z6+Z22+Z43</f>
        <v>47</v>
      </c>
      <c r="AA5" s="211" t="n">
        <f aca="false">AA6+AA22+AA43</f>
        <v>99</v>
      </c>
      <c r="AB5" s="211" t="n">
        <f aca="false">AB6+AB22+AB43</f>
        <v>46</v>
      </c>
      <c r="AC5" s="211" t="n">
        <f aca="false">AC6+AC22+AC43</f>
        <v>55</v>
      </c>
      <c r="AD5" s="211" t="n">
        <f aca="false">AD6+AD22+AD43</f>
        <v>30</v>
      </c>
      <c r="AE5" s="211" t="n">
        <f aca="false">AE6+AE22+AE43</f>
        <v>30</v>
      </c>
      <c r="AF5" s="211" t="n">
        <f aca="false">AF6+AF22+AF43</f>
        <v>54</v>
      </c>
      <c r="AG5" s="211" t="n">
        <f aca="false">AG6+AG22+AG43</f>
        <v>63</v>
      </c>
      <c r="AH5" s="211" t="n">
        <f aca="false">AH6+AH22+AH43</f>
        <v>53</v>
      </c>
      <c r="AI5" s="211" t="n">
        <f aca="false">AI6+AI22+AI43</f>
        <v>58</v>
      </c>
      <c r="AJ5" s="211" t="n">
        <f aca="false">AJ6+AJ22+AJ43</f>
        <v>20</v>
      </c>
      <c r="AK5" s="211" t="n">
        <f aca="false">AK6+AK22+AK43</f>
        <v>8</v>
      </c>
      <c r="AL5" s="211" t="n">
        <f aca="false">AL6+AL22+AL43</f>
        <v>88</v>
      </c>
      <c r="AM5" s="211" t="n">
        <f aca="false">AM6+AM22+AM43</f>
        <v>11</v>
      </c>
      <c r="AN5" s="211" t="n">
        <f aca="false">AN6+AN22+AN43</f>
        <v>54</v>
      </c>
      <c r="AO5" s="211" t="n">
        <f aca="false">AO6+AO22+AO43</f>
        <v>110</v>
      </c>
      <c r="AP5" s="211" t="n">
        <f aca="false">AP6+AP22+AP43</f>
        <v>1220</v>
      </c>
      <c r="AQ5" s="211" t="n">
        <f aca="false">AQ6+AQ22+AQ43</f>
        <v>499</v>
      </c>
      <c r="AR5" s="211" t="n">
        <f aca="false">AR6+AR22+AR43</f>
        <v>44</v>
      </c>
      <c r="AS5" s="211" t="n">
        <f aca="false">AS6+AS22+AS43</f>
        <v>31</v>
      </c>
      <c r="AT5" s="211" t="n">
        <f aca="false">AT6+AT22+AT43</f>
        <v>18</v>
      </c>
      <c r="AU5" s="211" t="n">
        <f aca="false">AU6+AU22+AU43</f>
        <v>25</v>
      </c>
      <c r="AV5" s="211" t="n">
        <f aca="false">AV6+AV22+AV43</f>
        <v>58</v>
      </c>
      <c r="AW5" s="211" t="n">
        <f aca="false">AW6+AW22+AW43</f>
        <v>86</v>
      </c>
      <c r="AX5" s="211" t="n">
        <f aca="false">AX6+AX22+AX43</f>
        <v>27</v>
      </c>
      <c r="AY5" s="211" t="n">
        <f aca="false">AY6+AY22+AY43</f>
        <v>52</v>
      </c>
      <c r="AZ5" s="211" t="n">
        <f aca="false">AZ6+AZ22+AZ43</f>
        <v>28</v>
      </c>
      <c r="BA5" s="211" t="n">
        <f aca="false">BA6+BA22+BA43</f>
        <v>8</v>
      </c>
      <c r="BB5" s="211" t="n">
        <f aca="false">BB6+BB22+BB43</f>
        <v>93</v>
      </c>
      <c r="BC5" s="211" t="n">
        <f aca="false">BC6+BC22+BC43</f>
        <v>154</v>
      </c>
      <c r="BD5" s="211" t="n">
        <f aca="false">BD6+BD22+BD43</f>
        <v>59</v>
      </c>
      <c r="BE5" s="211" t="n">
        <f aca="false">BE6+BE22+BE43</f>
        <v>41</v>
      </c>
      <c r="BF5" s="211" t="n">
        <f aca="false">BF6+BF22+BF43</f>
        <v>144</v>
      </c>
      <c r="BG5" s="211" t="n">
        <f aca="false">BG6+BG22+BG43</f>
        <v>27</v>
      </c>
      <c r="BH5" s="211" t="n">
        <f aca="false">BH6+BH22+BH43</f>
        <v>97</v>
      </c>
      <c r="BI5" s="211" t="n">
        <f aca="false">BI6+BI22+BI43</f>
        <v>15</v>
      </c>
      <c r="BJ5" s="211" t="n">
        <f aca="false">BJ6+BJ22+BJ43</f>
        <v>45</v>
      </c>
      <c r="BK5" s="211" t="n">
        <f aca="false">BK6+BK22+BK43</f>
        <v>30</v>
      </c>
      <c r="BL5" s="211" t="n">
        <f aca="false">BL6+BL22+BL43</f>
        <v>65</v>
      </c>
      <c r="BM5" s="211" t="n">
        <f aca="false">BM6+BM22+BM43</f>
        <v>23</v>
      </c>
      <c r="BN5" s="211" t="n">
        <f aca="false">BN6+BN22+BN43</f>
        <v>46</v>
      </c>
      <c r="BO5" s="211" t="n">
        <f aca="false">BO6+BO22+BO43</f>
        <v>73</v>
      </c>
      <c r="BP5" s="211" t="n">
        <f aca="false">BP6+BP22+BP43</f>
        <v>104</v>
      </c>
      <c r="BQ5" s="211" t="n">
        <f aca="false">BQ6+BQ22+BQ43</f>
        <v>14</v>
      </c>
      <c r="BR5" s="211" t="n">
        <f aca="false">BR6+BR22+BR43</f>
        <v>26</v>
      </c>
      <c r="BS5" s="211" t="n">
        <f aca="false">BS6+BS22+BS43</f>
        <v>73</v>
      </c>
      <c r="BT5" s="211" t="n">
        <f aca="false">BT6+BT22+BT43</f>
        <v>37</v>
      </c>
      <c r="BU5" s="211" t="n">
        <f aca="false">BU6+BU22+BU43</f>
        <v>8</v>
      </c>
      <c r="BV5" s="211" t="n">
        <f aca="false">BV6+BV22+BV43</f>
        <v>78</v>
      </c>
      <c r="BW5" s="211" t="n">
        <f aca="false">BW6+BW22+BW43</f>
        <v>57</v>
      </c>
      <c r="BX5" s="211" t="n">
        <f aca="false">BX6+BX22+BX43</f>
        <v>92</v>
      </c>
      <c r="BY5" s="211" t="n">
        <f aca="false">BY6+BY22+BY43</f>
        <v>16</v>
      </c>
      <c r="BZ5" s="211" t="n">
        <f aca="false">BZ6+BZ22+BZ43</f>
        <v>37</v>
      </c>
      <c r="CA5" s="211" t="n">
        <f aca="false">CA6+CA22+CA43</f>
        <v>23</v>
      </c>
      <c r="CB5" s="211" t="n">
        <f aca="false">CB6+CB22+CB43</f>
        <v>18</v>
      </c>
      <c r="CC5" s="211" t="n">
        <f aca="false">CC6+CC22+CC43</f>
        <v>55</v>
      </c>
      <c r="CD5" s="211" t="n">
        <f aca="false">CD6+CD22+CD43</f>
        <v>72</v>
      </c>
      <c r="CE5" s="211" t="n">
        <f aca="false">CE6+CE22+CE43</f>
        <v>6262</v>
      </c>
      <c r="CF5" s="211" t="n">
        <f aca="false">CF6+CF22+CF43</f>
        <v>8</v>
      </c>
      <c r="CG5" s="211" t="n">
        <f aca="false">CG6+CG22+CG43</f>
        <v>5</v>
      </c>
      <c r="CH5" s="211" t="n">
        <f aca="false">CH6+CH22+CH43</f>
        <v>6275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20)</f>
        <v>45</v>
      </c>
      <c r="D6" s="100" t="n">
        <f aca="false">SUM(D7:D20)</f>
        <v>14</v>
      </c>
      <c r="E6" s="100" t="n">
        <f aca="false">SUM(E7:E20)</f>
        <v>36</v>
      </c>
      <c r="F6" s="100" t="n">
        <f aca="false">SUM(F7:F20)</f>
        <v>14</v>
      </c>
      <c r="G6" s="100" t="n">
        <f aca="false">SUM(G7:G20)</f>
        <v>16</v>
      </c>
      <c r="H6" s="100" t="n">
        <f aca="false">SUM(H7:H20)</f>
        <v>18</v>
      </c>
      <c r="I6" s="100" t="n">
        <f aca="false">SUM(I7:I20)</f>
        <v>194</v>
      </c>
      <c r="J6" s="100" t="n">
        <f aca="false">SUM(J7:J20)</f>
        <v>52</v>
      </c>
      <c r="K6" s="100" t="n">
        <f aca="false">SUM(K7:K20)</f>
        <v>7</v>
      </c>
      <c r="L6" s="100" t="n">
        <f aca="false">SUM(L7:L20)</f>
        <v>22</v>
      </c>
      <c r="M6" s="100" t="n">
        <f aca="false">SUM(M7:M20)</f>
        <v>64</v>
      </c>
      <c r="N6" s="100" t="n">
        <f aca="false">SUM(N7:N20)</f>
        <v>67</v>
      </c>
      <c r="O6" s="100" t="n">
        <f aca="false">SUM(O7:O20)</f>
        <v>10</v>
      </c>
      <c r="P6" s="100" t="n">
        <f aca="false">SUM(P7:P20)</f>
        <v>8</v>
      </c>
      <c r="Q6" s="100" t="n">
        <f aca="false">SUM(Q7:Q20)</f>
        <v>6</v>
      </c>
      <c r="R6" s="100" t="n">
        <f aca="false">SUM(R7:R20)</f>
        <v>18</v>
      </c>
      <c r="S6" s="100" t="n">
        <f aca="false">SUM(S7:S20)</f>
        <v>10</v>
      </c>
      <c r="T6" s="100" t="n">
        <f aca="false">SUM(T7:T20)</f>
        <v>16</v>
      </c>
      <c r="U6" s="100" t="n">
        <f aca="false">SUM(U7:U20)</f>
        <v>41</v>
      </c>
      <c r="V6" s="100" t="n">
        <f aca="false">SUM(V7:V20)</f>
        <v>24</v>
      </c>
      <c r="W6" s="100" t="n">
        <f aca="false">SUM(W7:W20)</f>
        <v>74</v>
      </c>
      <c r="X6" s="100" t="n">
        <f aca="false">SUM(X7:X20)</f>
        <v>39</v>
      </c>
      <c r="Y6" s="100" t="n">
        <f aca="false">SUM(Y7:Y20)</f>
        <v>19</v>
      </c>
      <c r="Z6" s="100" t="n">
        <f aca="false">SUM(Z7:Z20)</f>
        <v>26</v>
      </c>
      <c r="AA6" s="100" t="n">
        <f aca="false">SUM(AA7:AA20)</f>
        <v>47</v>
      </c>
      <c r="AB6" s="100" t="n">
        <f aca="false">SUM(AB7:AB20)</f>
        <v>30</v>
      </c>
      <c r="AC6" s="100" t="n">
        <f aca="false">SUM(AC7:AC20)</f>
        <v>26</v>
      </c>
      <c r="AD6" s="100" t="n">
        <f aca="false">SUM(AD7:AD20)</f>
        <v>21</v>
      </c>
      <c r="AE6" s="100" t="n">
        <f aca="false">SUM(AE7:AE20)</f>
        <v>20</v>
      </c>
      <c r="AF6" s="100" t="n">
        <f aca="false">SUM(AF7:AF20)</f>
        <v>32</v>
      </c>
      <c r="AG6" s="100" t="n">
        <f aca="false">SUM(AG7:AG20)</f>
        <v>30</v>
      </c>
      <c r="AH6" s="100" t="n">
        <f aca="false">SUM(AH7:AH20)</f>
        <v>24</v>
      </c>
      <c r="AI6" s="100" t="n">
        <f aca="false">SUM(AI7:AI20)</f>
        <v>31</v>
      </c>
      <c r="AJ6" s="100" t="n">
        <f aca="false">SUM(AJ7:AJ20)</f>
        <v>11</v>
      </c>
      <c r="AK6" s="100" t="n">
        <f aca="false">SUM(AK7:AK20)</f>
        <v>6</v>
      </c>
      <c r="AL6" s="100" t="n">
        <f aca="false">SUM(AL7:AL20)</f>
        <v>41</v>
      </c>
      <c r="AM6" s="100" t="n">
        <f aca="false">SUM(AM7:AM20)</f>
        <v>7</v>
      </c>
      <c r="AN6" s="100" t="n">
        <f aca="false">SUM(AN7:AN20)</f>
        <v>34</v>
      </c>
      <c r="AO6" s="100" t="n">
        <f aca="false">SUM(AO7:AO20)</f>
        <v>48</v>
      </c>
      <c r="AP6" s="100" t="n">
        <f aca="false">SUM(AP7:AP20)</f>
        <v>328</v>
      </c>
      <c r="AQ6" s="100" t="n">
        <f aca="false">SUM(AQ7:AQ20)</f>
        <v>176</v>
      </c>
      <c r="AR6" s="100" t="n">
        <f aca="false">SUM(AR7:AR20)</f>
        <v>24</v>
      </c>
      <c r="AS6" s="100" t="n">
        <f aca="false">SUM(AS7:AS20)</f>
        <v>17</v>
      </c>
      <c r="AT6" s="100" t="n">
        <f aca="false">SUM(AT7:AT20)</f>
        <v>10</v>
      </c>
      <c r="AU6" s="100" t="n">
        <f aca="false">SUM(AU7:AU20)</f>
        <v>18</v>
      </c>
      <c r="AV6" s="100" t="n">
        <f aca="false">SUM(AV7:AV20)</f>
        <v>33</v>
      </c>
      <c r="AW6" s="100" t="n">
        <f aca="false">SUM(AW7:AW20)</f>
        <v>40</v>
      </c>
      <c r="AX6" s="100" t="n">
        <f aca="false">SUM(AX7:AX20)</f>
        <v>18</v>
      </c>
      <c r="AY6" s="100" t="n">
        <f aca="false">SUM(AY7:AY20)</f>
        <v>26</v>
      </c>
      <c r="AZ6" s="100" t="n">
        <f aca="false">SUM(AZ7:AZ20)</f>
        <v>15</v>
      </c>
      <c r="BA6" s="100" t="n">
        <f aca="false">SUM(BA7:BA20)</f>
        <v>4</v>
      </c>
      <c r="BB6" s="100" t="n">
        <f aca="false">SUM(BB7:BB20)</f>
        <v>40</v>
      </c>
      <c r="BC6" s="100" t="n">
        <f aca="false">SUM(BC7:BC20)</f>
        <v>79</v>
      </c>
      <c r="BD6" s="100" t="n">
        <f aca="false">SUM(BD7:BD20)</f>
        <v>37</v>
      </c>
      <c r="BE6" s="100" t="n">
        <f aca="false">SUM(BE7:BE20)</f>
        <v>26</v>
      </c>
      <c r="BF6" s="100" t="n">
        <f aca="false">SUM(BF7:BF20)</f>
        <v>65</v>
      </c>
      <c r="BG6" s="100" t="n">
        <f aca="false">SUM(BG7:BG20)</f>
        <v>17</v>
      </c>
      <c r="BH6" s="100" t="n">
        <f aca="false">SUM(BH7:BH20)</f>
        <v>46</v>
      </c>
      <c r="BI6" s="100" t="n">
        <f aca="false">SUM(BI7:BI20)</f>
        <v>10</v>
      </c>
      <c r="BJ6" s="100" t="n">
        <f aca="false">SUM(BJ7:BJ20)</f>
        <v>23</v>
      </c>
      <c r="BK6" s="100" t="n">
        <f aca="false">SUM(BK7:BK20)</f>
        <v>18</v>
      </c>
      <c r="BL6" s="100" t="n">
        <f aca="false">SUM(BL7:BL20)</f>
        <v>40</v>
      </c>
      <c r="BM6" s="100" t="n">
        <f aca="false">SUM(BM7:BM20)</f>
        <v>12</v>
      </c>
      <c r="BN6" s="100" t="n">
        <f aca="false">SUM(BN7:BN20)</f>
        <v>25</v>
      </c>
      <c r="BO6" s="100" t="n">
        <f aca="false">SUM(BO7:BO20)</f>
        <v>29</v>
      </c>
      <c r="BP6" s="100" t="n">
        <f aca="false">SUM(BP7:BP20)</f>
        <v>52</v>
      </c>
      <c r="BQ6" s="100" t="n">
        <f aca="false">SUM(BQ7:BQ20)</f>
        <v>10</v>
      </c>
      <c r="BR6" s="100" t="n">
        <f aca="false">SUM(BR7:BR20)</f>
        <v>14</v>
      </c>
      <c r="BS6" s="100" t="n">
        <f aca="false">SUM(BS7:BS20)</f>
        <v>41</v>
      </c>
      <c r="BT6" s="100" t="n">
        <f aca="false">SUM(BT7:BT20)</f>
        <v>23</v>
      </c>
      <c r="BU6" s="100" t="n">
        <f aca="false">SUM(BU7:BU20)</f>
        <v>7</v>
      </c>
      <c r="BV6" s="100" t="n">
        <f aca="false">SUM(BV7:BV20)</f>
        <v>39</v>
      </c>
      <c r="BW6" s="100" t="n">
        <f aca="false">SUM(BW7:BW20)</f>
        <v>27</v>
      </c>
      <c r="BX6" s="100" t="n">
        <f aca="false">SUM(BX7:BX20)</f>
        <v>47</v>
      </c>
      <c r="BY6" s="100" t="n">
        <f aca="false">SUM(BY7:BY20)</f>
        <v>13</v>
      </c>
      <c r="BZ6" s="100" t="n">
        <f aca="false">SUM(BZ7:BZ20)</f>
        <v>19</v>
      </c>
      <c r="CA6" s="100" t="n">
        <f aca="false">SUM(CA7:CA20)</f>
        <v>16</v>
      </c>
      <c r="CB6" s="100" t="n">
        <f aca="false">SUM(CB7:CB20)</f>
        <v>11</v>
      </c>
      <c r="CC6" s="100" t="n">
        <f aca="false">SUM(CC7:CC20)</f>
        <v>32</v>
      </c>
      <c r="CD6" s="100" t="n">
        <f aca="false">SUM(CD7:CD20)</f>
        <v>36</v>
      </c>
      <c r="CE6" s="100" t="n">
        <f aca="false">SUM(CE7:CE20)</f>
        <v>2811</v>
      </c>
      <c r="CF6" s="100" t="n">
        <f aca="false">SUM(CF7:CF20)</f>
        <v>5</v>
      </c>
      <c r="CG6" s="100" t="n">
        <f aca="false">SUM(CG7:CG20)</f>
        <v>1</v>
      </c>
      <c r="CH6" s="100" t="n">
        <f aca="false">SUM(CH7:CH20)</f>
        <v>2817</v>
      </c>
    </row>
    <row r="7" customFormat="false" ht="11.25" hidden="false" customHeight="false" outlineLevel="0" collapsed="false">
      <c r="A7" s="38" t="s">
        <v>411</v>
      </c>
      <c r="B7" s="123"/>
      <c r="C7" s="102" t="n">
        <v>1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0</v>
      </c>
      <c r="I7" s="102" t="n">
        <v>11</v>
      </c>
      <c r="J7" s="102" t="n">
        <v>4</v>
      </c>
      <c r="K7" s="102" t="n">
        <v>0</v>
      </c>
      <c r="L7" s="102" t="n">
        <v>0</v>
      </c>
      <c r="M7" s="102" t="n">
        <v>3</v>
      </c>
      <c r="N7" s="102" t="n">
        <v>3</v>
      </c>
      <c r="O7" s="102" t="n">
        <v>1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2</v>
      </c>
      <c r="V7" s="102" t="n">
        <v>1</v>
      </c>
      <c r="W7" s="102" t="n">
        <v>3</v>
      </c>
      <c r="X7" s="102" t="n">
        <v>2</v>
      </c>
      <c r="Y7" s="102" t="n">
        <v>0</v>
      </c>
      <c r="Z7" s="102" t="n">
        <v>0</v>
      </c>
      <c r="AA7" s="102" t="n">
        <v>1</v>
      </c>
      <c r="AB7" s="102" t="n">
        <v>1</v>
      </c>
      <c r="AC7" s="102" t="n">
        <v>3</v>
      </c>
      <c r="AD7" s="102" t="n">
        <v>1</v>
      </c>
      <c r="AE7" s="102" t="n">
        <v>1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22</v>
      </c>
      <c r="AQ7" s="102" t="n">
        <v>6</v>
      </c>
      <c r="AR7" s="102" t="n">
        <v>1</v>
      </c>
      <c r="AS7" s="102" t="n">
        <v>2</v>
      </c>
      <c r="AT7" s="102" t="n">
        <v>0</v>
      </c>
      <c r="AU7" s="102" t="n">
        <v>1</v>
      </c>
      <c r="AV7" s="102" t="n">
        <v>0</v>
      </c>
      <c r="AW7" s="102" t="n">
        <v>1</v>
      </c>
      <c r="AX7" s="102" t="n">
        <v>1</v>
      </c>
      <c r="AY7" s="102" t="n">
        <v>2</v>
      </c>
      <c r="AZ7" s="102" t="n">
        <v>1</v>
      </c>
      <c r="BA7" s="102" t="n">
        <v>0</v>
      </c>
      <c r="BB7" s="102" t="n">
        <v>3</v>
      </c>
      <c r="BC7" s="102" t="n">
        <v>3</v>
      </c>
      <c r="BD7" s="102" t="n">
        <v>1</v>
      </c>
      <c r="BE7" s="102" t="n">
        <v>1</v>
      </c>
      <c r="BF7" s="102" t="n">
        <v>4</v>
      </c>
      <c r="BG7" s="102" t="n">
        <v>0</v>
      </c>
      <c r="BH7" s="102" t="n">
        <v>1</v>
      </c>
      <c r="BI7" s="102" t="n">
        <v>0</v>
      </c>
      <c r="BJ7" s="102" t="n">
        <v>1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1</v>
      </c>
      <c r="BP7" s="102" t="n">
        <v>1</v>
      </c>
      <c r="BQ7" s="102" t="n">
        <v>0</v>
      </c>
      <c r="BR7" s="102" t="n">
        <v>0</v>
      </c>
      <c r="BS7" s="102" t="n">
        <v>1</v>
      </c>
      <c r="BT7" s="102" t="n">
        <v>0</v>
      </c>
      <c r="BU7" s="102" t="n">
        <v>0</v>
      </c>
      <c r="BV7" s="102" t="n">
        <v>5</v>
      </c>
      <c r="BW7" s="102" t="n">
        <v>0</v>
      </c>
      <c r="BX7" s="102" t="n">
        <v>1</v>
      </c>
      <c r="BY7" s="102" t="n">
        <v>0</v>
      </c>
      <c r="BZ7" s="102" t="n">
        <v>1</v>
      </c>
      <c r="CA7" s="102" t="n">
        <v>0</v>
      </c>
      <c r="CB7" s="102" t="n">
        <v>1</v>
      </c>
      <c r="CC7" s="102" t="n">
        <v>0</v>
      </c>
      <c r="CD7" s="102" t="n">
        <v>4</v>
      </c>
      <c r="CE7" s="102" t="n">
        <v>117</v>
      </c>
      <c r="CF7" s="102" t="n">
        <v>0</v>
      </c>
      <c r="CG7" s="102" t="n">
        <v>0</v>
      </c>
      <c r="CH7" s="102" t="n">
        <f aca="false">SUM(CE7:CG7)</f>
        <v>117</v>
      </c>
    </row>
    <row r="8" customFormat="false" ht="11.25" hidden="false" customHeight="false" outlineLevel="0" collapsed="false">
      <c r="A8" s="38" t="s">
        <v>363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7</v>
      </c>
      <c r="J8" s="102" t="n">
        <v>2</v>
      </c>
      <c r="K8" s="102" t="n">
        <v>0</v>
      </c>
      <c r="L8" s="102" t="n">
        <v>0</v>
      </c>
      <c r="M8" s="102" t="n">
        <v>0</v>
      </c>
      <c r="N8" s="102" t="n">
        <v>2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3</v>
      </c>
      <c r="X8" s="102" t="n">
        <v>1</v>
      </c>
      <c r="Y8" s="102" t="n">
        <v>0</v>
      </c>
      <c r="Z8" s="102" t="n">
        <v>0</v>
      </c>
      <c r="AA8" s="102" t="n">
        <v>1</v>
      </c>
      <c r="AB8" s="102" t="n">
        <v>0</v>
      </c>
      <c r="AC8" s="102" t="n">
        <v>0</v>
      </c>
      <c r="AD8" s="102" t="n">
        <v>1</v>
      </c>
      <c r="AE8" s="102" t="n">
        <v>0</v>
      </c>
      <c r="AF8" s="102" t="n">
        <v>0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0</v>
      </c>
      <c r="AO8" s="102" t="n">
        <v>1</v>
      </c>
      <c r="AP8" s="102" t="n">
        <v>15</v>
      </c>
      <c r="AQ8" s="102" t="n">
        <v>5</v>
      </c>
      <c r="AR8" s="102" t="n">
        <v>0</v>
      </c>
      <c r="AS8" s="102" t="n">
        <v>0</v>
      </c>
      <c r="AT8" s="102" t="n">
        <v>0</v>
      </c>
      <c r="AU8" s="102" t="n">
        <v>0</v>
      </c>
      <c r="AV8" s="102" t="n">
        <v>0</v>
      </c>
      <c r="AW8" s="102" t="n">
        <v>0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2</v>
      </c>
      <c r="BC8" s="102" t="n">
        <v>1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0</v>
      </c>
      <c r="BP8" s="102" t="n">
        <v>1</v>
      </c>
      <c r="BQ8" s="102" t="n">
        <v>0</v>
      </c>
      <c r="BR8" s="102" t="n">
        <v>0</v>
      </c>
      <c r="BS8" s="102" t="n">
        <v>0</v>
      </c>
      <c r="BT8" s="102" t="n">
        <v>0</v>
      </c>
      <c r="BU8" s="102" t="n">
        <v>0</v>
      </c>
      <c r="BV8" s="102" t="n">
        <v>1</v>
      </c>
      <c r="BW8" s="102" t="n">
        <v>0</v>
      </c>
      <c r="BX8" s="102" t="n">
        <v>1</v>
      </c>
      <c r="BY8" s="102" t="n">
        <v>0</v>
      </c>
      <c r="BZ8" s="102" t="n">
        <v>0</v>
      </c>
      <c r="CA8" s="102" t="n">
        <v>0</v>
      </c>
      <c r="CB8" s="102" t="n">
        <v>1</v>
      </c>
      <c r="CC8" s="102" t="n">
        <v>0</v>
      </c>
      <c r="CD8" s="102" t="n">
        <v>1</v>
      </c>
      <c r="CE8" s="102" t="n">
        <v>53</v>
      </c>
      <c r="CF8" s="102" t="n">
        <v>0</v>
      </c>
      <c r="CG8" s="102" t="n">
        <v>0</v>
      </c>
      <c r="CH8" s="102" t="n">
        <f aca="false">SUM(CE8:CG8)</f>
        <v>53</v>
      </c>
    </row>
    <row r="9" customFormat="false" ht="11.25" hidden="false" customHeight="false" outlineLevel="0" collapsed="false">
      <c r="A9" s="38" t="s">
        <v>400</v>
      </c>
      <c r="B9" s="123"/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1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2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2" t="n">
        <v>0</v>
      </c>
      <c r="AM9" s="102" t="n">
        <v>0</v>
      </c>
      <c r="AN9" s="102" t="n">
        <v>0</v>
      </c>
      <c r="AO9" s="102" t="n">
        <v>0</v>
      </c>
      <c r="AP9" s="102" t="n">
        <v>0</v>
      </c>
      <c r="AQ9" s="102" t="n">
        <v>0</v>
      </c>
      <c r="AR9" s="102" t="n">
        <v>0</v>
      </c>
      <c r="AS9" s="102" t="n">
        <v>0</v>
      </c>
      <c r="AT9" s="102" t="n">
        <v>0</v>
      </c>
      <c r="AU9" s="102" t="n">
        <v>0</v>
      </c>
      <c r="AV9" s="102" t="n">
        <v>0</v>
      </c>
      <c r="AW9" s="102" t="n">
        <v>0</v>
      </c>
      <c r="AX9" s="102" t="n">
        <v>0</v>
      </c>
      <c r="AY9" s="102" t="n">
        <v>0</v>
      </c>
      <c r="AZ9" s="102" t="n">
        <v>0</v>
      </c>
      <c r="BA9" s="102" t="n">
        <v>0</v>
      </c>
      <c r="BB9" s="102" t="n">
        <v>0</v>
      </c>
      <c r="BC9" s="102" t="n">
        <v>0</v>
      </c>
      <c r="BD9" s="102" t="n">
        <v>0</v>
      </c>
      <c r="BE9" s="102" t="n">
        <v>0</v>
      </c>
      <c r="BF9" s="102" t="n">
        <v>0</v>
      </c>
      <c r="BG9" s="102" t="n">
        <v>0</v>
      </c>
      <c r="BH9" s="102" t="n">
        <v>0</v>
      </c>
      <c r="BI9" s="102" t="n">
        <v>0</v>
      </c>
      <c r="BJ9" s="102" t="n">
        <v>0</v>
      </c>
      <c r="BK9" s="102" t="n">
        <v>0</v>
      </c>
      <c r="BL9" s="102" t="n">
        <v>0</v>
      </c>
      <c r="BM9" s="102" t="n">
        <v>0</v>
      </c>
      <c r="BN9" s="102" t="n">
        <v>0</v>
      </c>
      <c r="BO9" s="102" t="n">
        <v>0</v>
      </c>
      <c r="BP9" s="102" t="n">
        <v>0</v>
      </c>
      <c r="BQ9" s="102" t="n">
        <v>0</v>
      </c>
      <c r="BR9" s="102" t="n">
        <v>0</v>
      </c>
      <c r="BS9" s="102" t="n">
        <v>0</v>
      </c>
      <c r="BT9" s="102" t="n">
        <v>0</v>
      </c>
      <c r="BU9" s="102" t="n">
        <v>0</v>
      </c>
      <c r="BV9" s="102" t="n">
        <v>0</v>
      </c>
      <c r="BW9" s="102" t="n">
        <v>0</v>
      </c>
      <c r="BX9" s="102" t="n">
        <v>0</v>
      </c>
      <c r="BY9" s="102" t="n">
        <v>0</v>
      </c>
      <c r="BZ9" s="102" t="n">
        <v>0</v>
      </c>
      <c r="CA9" s="102" t="n">
        <v>0</v>
      </c>
      <c r="CB9" s="102" t="n">
        <v>0</v>
      </c>
      <c r="CC9" s="102" t="n">
        <v>0</v>
      </c>
      <c r="CD9" s="102" t="n">
        <v>0</v>
      </c>
      <c r="CE9" s="102" t="n">
        <v>1</v>
      </c>
      <c r="CF9" s="102" t="n">
        <v>0</v>
      </c>
      <c r="CG9" s="102" t="n">
        <v>0</v>
      </c>
      <c r="CH9" s="102" t="n">
        <f aca="false">SUM(CE9:CG9)</f>
        <v>1</v>
      </c>
    </row>
    <row r="10" customFormat="false" ht="11.25" hidden="false" customHeight="false" outlineLevel="0" collapsed="false">
      <c r="A10" s="38" t="s">
        <v>404</v>
      </c>
      <c r="B10" s="123"/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1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102" t="n">
        <v>0</v>
      </c>
      <c r="AB10" s="102" t="n">
        <v>0</v>
      </c>
      <c r="AC10" s="102" t="n">
        <v>0</v>
      </c>
      <c r="AD10" s="102" t="n">
        <v>0</v>
      </c>
      <c r="AE10" s="102" t="n">
        <v>0</v>
      </c>
      <c r="AF10" s="102" t="n">
        <v>0</v>
      </c>
      <c r="AG10" s="102" t="n">
        <v>0</v>
      </c>
      <c r="AH10" s="102" t="n">
        <v>0</v>
      </c>
      <c r="AI10" s="102" t="n">
        <v>0</v>
      </c>
      <c r="AJ10" s="102" t="n">
        <v>0</v>
      </c>
      <c r="AK10" s="102" t="n">
        <v>0</v>
      </c>
      <c r="AL10" s="102" t="n">
        <v>0</v>
      </c>
      <c r="AM10" s="102" t="n">
        <v>0</v>
      </c>
      <c r="AN10" s="102" t="n">
        <v>0</v>
      </c>
      <c r="AO10" s="102" t="n">
        <v>0</v>
      </c>
      <c r="AP10" s="102" t="n">
        <v>0</v>
      </c>
      <c r="AQ10" s="102" t="n">
        <v>0</v>
      </c>
      <c r="AR10" s="102" t="n">
        <v>0</v>
      </c>
      <c r="AS10" s="102" t="n">
        <v>0</v>
      </c>
      <c r="AT10" s="102" t="n">
        <v>0</v>
      </c>
      <c r="AU10" s="102" t="n">
        <v>0</v>
      </c>
      <c r="AV10" s="102" t="n">
        <v>0</v>
      </c>
      <c r="AW10" s="102" t="n">
        <v>0</v>
      </c>
      <c r="AX10" s="102" t="n">
        <v>0</v>
      </c>
      <c r="AY10" s="102" t="n">
        <v>0</v>
      </c>
      <c r="AZ10" s="102" t="n">
        <v>0</v>
      </c>
      <c r="BA10" s="102" t="n">
        <v>0</v>
      </c>
      <c r="BB10" s="102" t="n">
        <v>0</v>
      </c>
      <c r="BC10" s="102" t="n">
        <v>0</v>
      </c>
      <c r="BD10" s="102" t="n">
        <v>0</v>
      </c>
      <c r="BE10" s="102" t="n">
        <v>0</v>
      </c>
      <c r="BF10" s="102" t="n">
        <v>0</v>
      </c>
      <c r="BG10" s="102" t="n">
        <v>0</v>
      </c>
      <c r="BH10" s="102" t="n">
        <v>0</v>
      </c>
      <c r="BI10" s="102" t="n">
        <v>0</v>
      </c>
      <c r="BJ10" s="102" t="n">
        <v>0</v>
      </c>
      <c r="BK10" s="102" t="n">
        <v>0</v>
      </c>
      <c r="BL10" s="102" t="n">
        <v>0</v>
      </c>
      <c r="BM10" s="102" t="n">
        <v>0</v>
      </c>
      <c r="BN10" s="102" t="n">
        <v>0</v>
      </c>
      <c r="BO10" s="102" t="n">
        <v>0</v>
      </c>
      <c r="BP10" s="102" t="n">
        <v>0</v>
      </c>
      <c r="BQ10" s="102" t="n">
        <v>0</v>
      </c>
      <c r="BR10" s="102" t="n">
        <v>0</v>
      </c>
      <c r="BS10" s="102" t="n">
        <v>0</v>
      </c>
      <c r="BT10" s="102" t="n">
        <v>0</v>
      </c>
      <c r="BU10" s="102" t="n">
        <v>0</v>
      </c>
      <c r="BV10" s="102" t="n">
        <v>0</v>
      </c>
      <c r="BW10" s="102" t="n">
        <v>0</v>
      </c>
      <c r="BX10" s="102" t="n">
        <v>0</v>
      </c>
      <c r="BY10" s="102" t="n">
        <v>0</v>
      </c>
      <c r="BZ10" s="102" t="n">
        <v>0</v>
      </c>
      <c r="CA10" s="102" t="n">
        <v>0</v>
      </c>
      <c r="CB10" s="102" t="n">
        <v>0</v>
      </c>
      <c r="CC10" s="102" t="n">
        <v>0</v>
      </c>
      <c r="CD10" s="102" t="n">
        <v>0</v>
      </c>
      <c r="CE10" s="102" t="n">
        <v>1</v>
      </c>
      <c r="CF10" s="102" t="n">
        <v>0</v>
      </c>
      <c r="CG10" s="102" t="n">
        <v>0</v>
      </c>
      <c r="CH10" s="102" t="n">
        <f aca="false">SUM(CE10:CG10)</f>
        <v>1</v>
      </c>
    </row>
    <row r="11" customFormat="false" ht="11.25" hidden="false" customHeight="false" outlineLevel="0" collapsed="false">
      <c r="A11" s="38" t="s">
        <v>354</v>
      </c>
      <c r="B11" s="123"/>
      <c r="C11" s="102" t="n">
        <v>1</v>
      </c>
      <c r="D11" s="102" t="n">
        <v>0</v>
      </c>
      <c r="E11" s="102" t="n">
        <v>1</v>
      </c>
      <c r="F11" s="102" t="n">
        <v>0</v>
      </c>
      <c r="G11" s="102" t="n">
        <v>1</v>
      </c>
      <c r="H11" s="102" t="n">
        <v>1</v>
      </c>
      <c r="I11" s="102" t="n">
        <v>8</v>
      </c>
      <c r="J11" s="102" t="n">
        <v>3</v>
      </c>
      <c r="K11" s="102" t="n">
        <v>0</v>
      </c>
      <c r="L11" s="102" t="n">
        <v>1</v>
      </c>
      <c r="M11" s="102" t="n">
        <v>3</v>
      </c>
      <c r="N11" s="102" t="n">
        <v>4</v>
      </c>
      <c r="O11" s="102" t="n">
        <v>0</v>
      </c>
      <c r="P11" s="102" t="n">
        <v>0</v>
      </c>
      <c r="Q11" s="102" t="n">
        <v>0</v>
      </c>
      <c r="R11" s="102" t="n">
        <v>1</v>
      </c>
      <c r="S11" s="102" t="n">
        <v>0</v>
      </c>
      <c r="T11" s="102" t="n">
        <v>1</v>
      </c>
      <c r="U11" s="102" t="n">
        <v>2</v>
      </c>
      <c r="V11" s="102" t="n">
        <v>1</v>
      </c>
      <c r="W11" s="102" t="n">
        <v>6</v>
      </c>
      <c r="X11" s="102" t="n">
        <v>1</v>
      </c>
      <c r="Y11" s="102" t="n">
        <v>0</v>
      </c>
      <c r="Z11" s="102" t="n">
        <v>1</v>
      </c>
      <c r="AA11" s="102" t="n">
        <v>1</v>
      </c>
      <c r="AB11" s="102" t="n">
        <v>1</v>
      </c>
      <c r="AC11" s="102" t="n">
        <v>1</v>
      </c>
      <c r="AD11" s="102" t="n">
        <v>1</v>
      </c>
      <c r="AE11" s="102" t="n">
        <v>1</v>
      </c>
      <c r="AF11" s="102" t="n">
        <v>1</v>
      </c>
      <c r="AG11" s="102" t="n">
        <v>1</v>
      </c>
      <c r="AH11" s="102" t="n">
        <v>1</v>
      </c>
      <c r="AI11" s="102" t="n">
        <v>1</v>
      </c>
      <c r="AJ11" s="102" t="n">
        <v>0</v>
      </c>
      <c r="AK11" s="102" t="n">
        <v>0</v>
      </c>
      <c r="AL11" s="102" t="n">
        <v>2</v>
      </c>
      <c r="AM11" s="102" t="n">
        <v>0</v>
      </c>
      <c r="AN11" s="102" t="n">
        <v>1</v>
      </c>
      <c r="AO11" s="102" t="n">
        <v>2</v>
      </c>
      <c r="AP11" s="102" t="n">
        <v>13</v>
      </c>
      <c r="AQ11" s="102" t="n">
        <v>9</v>
      </c>
      <c r="AR11" s="102" t="n">
        <v>2</v>
      </c>
      <c r="AS11" s="102" t="n">
        <v>1</v>
      </c>
      <c r="AT11" s="102" t="n">
        <v>1</v>
      </c>
      <c r="AU11" s="102" t="n">
        <v>1</v>
      </c>
      <c r="AV11" s="102" t="n">
        <v>1</v>
      </c>
      <c r="AW11" s="102" t="n">
        <v>1</v>
      </c>
      <c r="AX11" s="102" t="n">
        <v>1</v>
      </c>
      <c r="AY11" s="102" t="n">
        <v>1</v>
      </c>
      <c r="AZ11" s="102" t="n">
        <v>1</v>
      </c>
      <c r="BA11" s="102" t="n">
        <v>0</v>
      </c>
      <c r="BB11" s="102" t="n">
        <v>2</v>
      </c>
      <c r="BC11" s="102" t="n">
        <v>4</v>
      </c>
      <c r="BD11" s="102" t="n">
        <v>3</v>
      </c>
      <c r="BE11" s="102" t="n">
        <v>1</v>
      </c>
      <c r="BF11" s="102" t="n">
        <v>5</v>
      </c>
      <c r="BG11" s="102" t="n">
        <v>0</v>
      </c>
      <c r="BH11" s="102" t="n">
        <v>5</v>
      </c>
      <c r="BI11" s="102" t="n">
        <v>0</v>
      </c>
      <c r="BJ11" s="102" t="n">
        <v>1</v>
      </c>
      <c r="BK11" s="102" t="n">
        <v>2</v>
      </c>
      <c r="BL11" s="102" t="n">
        <v>1</v>
      </c>
      <c r="BM11" s="102" t="n">
        <v>1</v>
      </c>
      <c r="BN11" s="102" t="n">
        <v>1</v>
      </c>
      <c r="BO11" s="102" t="n">
        <v>1</v>
      </c>
      <c r="BP11" s="102" t="n">
        <v>2</v>
      </c>
      <c r="BQ11" s="102" t="n">
        <v>0</v>
      </c>
      <c r="BR11" s="102" t="n">
        <v>0</v>
      </c>
      <c r="BS11" s="102" t="n">
        <v>1</v>
      </c>
      <c r="BT11" s="102" t="n">
        <v>1</v>
      </c>
      <c r="BU11" s="102" t="n">
        <v>0</v>
      </c>
      <c r="BV11" s="102" t="n">
        <v>2</v>
      </c>
      <c r="BW11" s="102" t="n">
        <v>1</v>
      </c>
      <c r="BX11" s="102" t="n">
        <v>2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1</v>
      </c>
      <c r="CD11" s="102" t="n">
        <v>2</v>
      </c>
      <c r="CE11" s="102" t="n">
        <v>125</v>
      </c>
      <c r="CF11" s="102" t="n">
        <v>0</v>
      </c>
      <c r="CG11" s="102" t="n">
        <v>0</v>
      </c>
      <c r="CH11" s="102" t="n">
        <f aca="false">SUM(CE11:CG11)</f>
        <v>125</v>
      </c>
    </row>
    <row r="12" customFormat="false" ht="11.25" hidden="false" customHeight="false" outlineLevel="0" collapsed="false">
      <c r="A12" s="38" t="s">
        <v>193</v>
      </c>
      <c r="B12" s="123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0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1</v>
      </c>
      <c r="CF12" s="102" t="n">
        <v>0</v>
      </c>
      <c r="CG12" s="102" t="n">
        <v>0</v>
      </c>
      <c r="CH12" s="102" t="n">
        <f aca="false">SUM(CE12:CG12)</f>
        <v>1</v>
      </c>
    </row>
    <row r="13" customFormat="false" ht="11.25" hidden="false" customHeight="false" outlineLevel="0" collapsed="false">
      <c r="A13" s="38" t="s">
        <v>415</v>
      </c>
      <c r="B13" s="123"/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3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1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1</v>
      </c>
      <c r="X13" s="102" t="n">
        <v>0</v>
      </c>
      <c r="Y13" s="102" t="n">
        <v>0</v>
      </c>
      <c r="Z13" s="102" t="n">
        <v>0</v>
      </c>
      <c r="AA13" s="102" t="n">
        <v>0</v>
      </c>
      <c r="AB13" s="102" t="n">
        <v>1</v>
      </c>
      <c r="AC13" s="102" t="n">
        <v>0</v>
      </c>
      <c r="AD13" s="102" t="n">
        <v>0</v>
      </c>
      <c r="AE13" s="102" t="n">
        <v>0</v>
      </c>
      <c r="AF13" s="102" t="n">
        <v>0</v>
      </c>
      <c r="AG13" s="102" t="n">
        <v>1</v>
      </c>
      <c r="AH13" s="102" t="n">
        <v>0</v>
      </c>
      <c r="AI13" s="102" t="n">
        <v>0</v>
      </c>
      <c r="AJ13" s="102" t="n">
        <v>0</v>
      </c>
      <c r="AK13" s="102" t="n">
        <v>0</v>
      </c>
      <c r="AL13" s="102" t="n">
        <v>0</v>
      </c>
      <c r="AM13" s="102" t="n">
        <v>0</v>
      </c>
      <c r="AN13" s="102" t="n">
        <v>0</v>
      </c>
      <c r="AO13" s="102" t="n">
        <v>0</v>
      </c>
      <c r="AP13" s="102" t="n">
        <v>32</v>
      </c>
      <c r="AQ13" s="102" t="n">
        <v>3</v>
      </c>
      <c r="AR13" s="102" t="n">
        <v>0</v>
      </c>
      <c r="AS13" s="102" t="n">
        <v>0</v>
      </c>
      <c r="AT13" s="102" t="n">
        <v>0</v>
      </c>
      <c r="AU13" s="102" t="n">
        <v>0</v>
      </c>
      <c r="AV13" s="102" t="n">
        <v>0</v>
      </c>
      <c r="AW13" s="102" t="n">
        <v>1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1</v>
      </c>
      <c r="BC13" s="102" t="n">
        <v>1</v>
      </c>
      <c r="BD13" s="102" t="n">
        <v>0</v>
      </c>
      <c r="BE13" s="102" t="n">
        <v>0</v>
      </c>
      <c r="BF13" s="102" t="n">
        <v>1</v>
      </c>
      <c r="BG13" s="102" t="n">
        <v>0</v>
      </c>
      <c r="BH13" s="102" t="n">
        <v>0</v>
      </c>
      <c r="BI13" s="102" t="n">
        <v>0</v>
      </c>
      <c r="BJ13" s="102" t="n">
        <v>0</v>
      </c>
      <c r="BK13" s="102" t="n">
        <v>0</v>
      </c>
      <c r="BL13" s="102" t="n">
        <v>0</v>
      </c>
      <c r="BM13" s="102" t="n">
        <v>0</v>
      </c>
      <c r="BN13" s="102" t="n">
        <v>0</v>
      </c>
      <c r="BO13" s="102" t="n">
        <v>1</v>
      </c>
      <c r="BP13" s="102" t="n">
        <v>1</v>
      </c>
      <c r="BQ13" s="102" t="n">
        <v>0</v>
      </c>
      <c r="BR13" s="102" t="n">
        <v>0</v>
      </c>
      <c r="BS13" s="102" t="n">
        <v>1</v>
      </c>
      <c r="BT13" s="102" t="n">
        <v>0</v>
      </c>
      <c r="BU13" s="102" t="n">
        <v>0</v>
      </c>
      <c r="BV13" s="102" t="n">
        <v>0</v>
      </c>
      <c r="BW13" s="102" t="n">
        <v>0</v>
      </c>
      <c r="BX13" s="102" t="n">
        <v>0</v>
      </c>
      <c r="BY13" s="102" t="n">
        <v>0</v>
      </c>
      <c r="BZ13" s="102" t="n">
        <v>0</v>
      </c>
      <c r="CA13" s="102" t="n">
        <v>0</v>
      </c>
      <c r="CB13" s="102" t="n">
        <v>0</v>
      </c>
      <c r="CC13" s="102" t="n">
        <v>0</v>
      </c>
      <c r="CD13" s="102" t="n">
        <v>0</v>
      </c>
      <c r="CE13" s="102" t="n">
        <v>50</v>
      </c>
      <c r="CF13" s="102" t="n">
        <v>0</v>
      </c>
      <c r="CG13" s="102" t="n">
        <v>0</v>
      </c>
      <c r="CH13" s="102" t="n">
        <f aca="false">SUM(CE13:CG13)</f>
        <v>50</v>
      </c>
    </row>
    <row r="14" customFormat="false" ht="11.25" hidden="false" customHeight="false" outlineLevel="0" collapsed="false">
      <c r="A14" s="38" t="s">
        <v>374</v>
      </c>
      <c r="B14" s="123"/>
      <c r="C14" s="102" t="n">
        <v>2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3</v>
      </c>
      <c r="J14" s="102" t="n">
        <v>1</v>
      </c>
      <c r="K14" s="102" t="n">
        <v>0</v>
      </c>
      <c r="L14" s="102" t="n">
        <v>0</v>
      </c>
      <c r="M14" s="102" t="n">
        <v>2</v>
      </c>
      <c r="N14" s="102" t="n">
        <v>1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1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1</v>
      </c>
      <c r="AC14" s="102" t="n">
        <v>0</v>
      </c>
      <c r="AD14" s="102" t="n">
        <v>1</v>
      </c>
      <c r="AE14" s="102" t="n">
        <v>1</v>
      </c>
      <c r="AF14" s="102" t="n">
        <v>0</v>
      </c>
      <c r="AG14" s="102" t="n">
        <v>1</v>
      </c>
      <c r="AH14" s="102" t="n">
        <v>1</v>
      </c>
      <c r="AI14" s="102" t="n">
        <v>0</v>
      </c>
      <c r="AJ14" s="102" t="n">
        <v>0</v>
      </c>
      <c r="AK14" s="102" t="n">
        <v>0</v>
      </c>
      <c r="AL14" s="102" t="n">
        <v>1</v>
      </c>
      <c r="AM14" s="102" t="n">
        <v>0</v>
      </c>
      <c r="AN14" s="102" t="n">
        <v>1</v>
      </c>
      <c r="AO14" s="102" t="n">
        <v>2</v>
      </c>
      <c r="AP14" s="102" t="n">
        <v>5</v>
      </c>
      <c r="AQ14" s="102" t="n">
        <v>3</v>
      </c>
      <c r="AR14" s="102" t="n">
        <v>1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1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1</v>
      </c>
      <c r="BC14" s="102" t="n">
        <v>2</v>
      </c>
      <c r="BD14" s="102" t="n">
        <v>0</v>
      </c>
      <c r="BE14" s="102" t="n">
        <v>1</v>
      </c>
      <c r="BF14" s="102" t="n">
        <v>2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1</v>
      </c>
      <c r="BM14" s="102" t="n">
        <v>0</v>
      </c>
      <c r="BN14" s="102" t="n">
        <v>1</v>
      </c>
      <c r="BO14" s="102" t="n">
        <v>0</v>
      </c>
      <c r="BP14" s="102" t="n">
        <v>1</v>
      </c>
      <c r="BQ14" s="102" t="n">
        <v>0</v>
      </c>
      <c r="BR14" s="102" t="n">
        <v>0</v>
      </c>
      <c r="BS14" s="102" t="n">
        <v>1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1</v>
      </c>
      <c r="CE14" s="102" t="n">
        <v>44</v>
      </c>
      <c r="CF14" s="102" t="n">
        <v>0</v>
      </c>
      <c r="CG14" s="102" t="n">
        <v>0</v>
      </c>
      <c r="CH14" s="102" t="n">
        <f aca="false">SUM(CE14:CG14)</f>
        <v>44</v>
      </c>
    </row>
    <row r="15" customFormat="false" ht="11.25" hidden="false" customHeight="false" outlineLevel="0" collapsed="false">
      <c r="A15" s="38" t="s">
        <v>391</v>
      </c>
      <c r="B15" s="123"/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1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0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0</v>
      </c>
      <c r="AQ15" s="102" t="n">
        <v>0</v>
      </c>
      <c r="AR15" s="102" t="n">
        <v>0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0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0</v>
      </c>
      <c r="BV15" s="102" t="n">
        <v>0</v>
      </c>
      <c r="BW15" s="102" t="n">
        <v>0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v>0</v>
      </c>
      <c r="CG15" s="102" t="n">
        <v>0</v>
      </c>
      <c r="CH15" s="102" t="n">
        <f aca="false">SUM(CE15:CG15)</f>
        <v>1</v>
      </c>
    </row>
    <row r="16" customFormat="false" ht="11.25" hidden="false" customHeight="false" outlineLevel="0" collapsed="false">
      <c r="A16" s="38" t="s">
        <v>266</v>
      </c>
      <c r="B16" s="123"/>
      <c r="C16" s="102" t="n">
        <v>15</v>
      </c>
      <c r="D16" s="102" t="n">
        <v>7</v>
      </c>
      <c r="E16" s="102" t="n">
        <v>15</v>
      </c>
      <c r="F16" s="102" t="n">
        <v>8</v>
      </c>
      <c r="G16" s="102" t="n">
        <v>9</v>
      </c>
      <c r="H16" s="102" t="n">
        <v>6</v>
      </c>
      <c r="I16" s="102" t="n">
        <v>58</v>
      </c>
      <c r="J16" s="102" t="n">
        <v>21</v>
      </c>
      <c r="K16" s="102" t="n">
        <v>5</v>
      </c>
      <c r="L16" s="102" t="n">
        <v>10</v>
      </c>
      <c r="M16" s="102" t="n">
        <v>24</v>
      </c>
      <c r="N16" s="102" t="n">
        <v>25</v>
      </c>
      <c r="O16" s="102" t="n">
        <v>6</v>
      </c>
      <c r="P16" s="102" t="n">
        <v>4</v>
      </c>
      <c r="Q16" s="102" t="n">
        <v>3</v>
      </c>
      <c r="R16" s="102" t="n">
        <v>7</v>
      </c>
      <c r="S16" s="102" t="n">
        <v>6</v>
      </c>
      <c r="T16" s="102" t="n">
        <v>7</v>
      </c>
      <c r="U16" s="102" t="n">
        <v>19</v>
      </c>
      <c r="V16" s="102" t="n">
        <v>11</v>
      </c>
      <c r="W16" s="102" t="n">
        <v>20</v>
      </c>
      <c r="X16" s="102" t="n">
        <v>17</v>
      </c>
      <c r="Y16" s="102" t="n">
        <v>11</v>
      </c>
      <c r="Z16" s="102" t="n">
        <v>12</v>
      </c>
      <c r="AA16" s="102" t="n">
        <v>22</v>
      </c>
      <c r="AB16" s="102" t="n">
        <v>14</v>
      </c>
      <c r="AC16" s="102" t="n">
        <v>10</v>
      </c>
      <c r="AD16" s="102" t="n">
        <v>10</v>
      </c>
      <c r="AE16" s="102" t="n">
        <v>9</v>
      </c>
      <c r="AF16" s="102" t="n">
        <v>19</v>
      </c>
      <c r="AG16" s="102" t="n">
        <v>14</v>
      </c>
      <c r="AH16" s="102" t="n">
        <v>10</v>
      </c>
      <c r="AI16" s="102" t="n">
        <v>13</v>
      </c>
      <c r="AJ16" s="102" t="n">
        <v>5</v>
      </c>
      <c r="AK16" s="102" t="n">
        <v>4</v>
      </c>
      <c r="AL16" s="102" t="n">
        <v>13</v>
      </c>
      <c r="AM16" s="102" t="n">
        <v>3</v>
      </c>
      <c r="AN16" s="102" t="n">
        <v>16</v>
      </c>
      <c r="AO16" s="102" t="n">
        <v>15</v>
      </c>
      <c r="AP16" s="102" t="n">
        <v>99</v>
      </c>
      <c r="AQ16" s="102" t="n">
        <v>55</v>
      </c>
      <c r="AR16" s="102" t="n">
        <v>9</v>
      </c>
      <c r="AS16" s="102" t="n">
        <v>7</v>
      </c>
      <c r="AT16" s="102" t="n">
        <v>5</v>
      </c>
      <c r="AU16" s="102" t="n">
        <v>8</v>
      </c>
      <c r="AV16" s="102" t="n">
        <v>18</v>
      </c>
      <c r="AW16" s="102" t="n">
        <v>17</v>
      </c>
      <c r="AX16" s="102" t="n">
        <v>9</v>
      </c>
      <c r="AY16" s="102" t="n">
        <v>11</v>
      </c>
      <c r="AZ16" s="102" t="n">
        <v>6</v>
      </c>
      <c r="BA16" s="102" t="n">
        <v>1</v>
      </c>
      <c r="BB16" s="102" t="n">
        <v>14</v>
      </c>
      <c r="BC16" s="102" t="n">
        <v>33</v>
      </c>
      <c r="BD16" s="102" t="n">
        <v>16</v>
      </c>
      <c r="BE16" s="102" t="n">
        <v>13</v>
      </c>
      <c r="BF16" s="102" t="n">
        <v>24</v>
      </c>
      <c r="BG16" s="102" t="n">
        <v>9</v>
      </c>
      <c r="BH16" s="102" t="n">
        <v>21</v>
      </c>
      <c r="BI16" s="102" t="n">
        <v>5</v>
      </c>
      <c r="BJ16" s="102" t="n">
        <v>10</v>
      </c>
      <c r="BK16" s="102" t="n">
        <v>8</v>
      </c>
      <c r="BL16" s="102" t="n">
        <v>17</v>
      </c>
      <c r="BM16" s="102" t="n">
        <v>4</v>
      </c>
      <c r="BN16" s="102" t="n">
        <v>12</v>
      </c>
      <c r="BO16" s="102" t="n">
        <v>14</v>
      </c>
      <c r="BP16" s="102" t="n">
        <v>23</v>
      </c>
      <c r="BQ16" s="102" t="n">
        <v>6</v>
      </c>
      <c r="BR16" s="102" t="n">
        <v>7</v>
      </c>
      <c r="BS16" s="102" t="n">
        <v>18</v>
      </c>
      <c r="BT16" s="102" t="n">
        <v>11</v>
      </c>
      <c r="BU16" s="102" t="n">
        <v>6</v>
      </c>
      <c r="BV16" s="102" t="n">
        <v>12</v>
      </c>
      <c r="BW16" s="102" t="n">
        <v>10</v>
      </c>
      <c r="BX16" s="102" t="n">
        <v>25</v>
      </c>
      <c r="BY16" s="102" t="n">
        <v>9</v>
      </c>
      <c r="BZ16" s="102" t="n">
        <v>8</v>
      </c>
      <c r="CA16" s="102" t="n">
        <v>10</v>
      </c>
      <c r="CB16" s="102" t="n">
        <v>4</v>
      </c>
      <c r="CC16" s="102" t="n">
        <v>16</v>
      </c>
      <c r="CD16" s="102" t="n">
        <v>17</v>
      </c>
      <c r="CE16" s="102" t="n">
        <v>1130</v>
      </c>
      <c r="CF16" s="102" t="n">
        <v>4</v>
      </c>
      <c r="CG16" s="102" t="n">
        <v>1</v>
      </c>
      <c r="CH16" s="102" t="n">
        <f aca="false">SUM(CE16:CG16)</f>
        <v>1135</v>
      </c>
    </row>
    <row r="17" customFormat="false" ht="11.25" hidden="false" customHeight="false" outlineLevel="0" collapsed="false">
      <c r="A17" s="222" t="s">
        <v>403</v>
      </c>
      <c r="B17" s="123"/>
      <c r="C17" s="102" t="n">
        <v>7</v>
      </c>
      <c r="D17" s="102" t="n">
        <v>2</v>
      </c>
      <c r="E17" s="102" t="n">
        <v>3</v>
      </c>
      <c r="F17" s="102" t="n">
        <v>2</v>
      </c>
      <c r="G17" s="102" t="n">
        <v>2</v>
      </c>
      <c r="H17" s="102" t="n">
        <v>3</v>
      </c>
      <c r="I17" s="102" t="n">
        <v>27</v>
      </c>
      <c r="J17" s="102" t="n">
        <v>5</v>
      </c>
      <c r="K17" s="102" t="n">
        <v>0</v>
      </c>
      <c r="L17" s="102" t="n">
        <v>2</v>
      </c>
      <c r="M17" s="102" t="n">
        <v>5</v>
      </c>
      <c r="N17" s="102" t="n">
        <v>8</v>
      </c>
      <c r="O17" s="102" t="n">
        <v>1</v>
      </c>
      <c r="P17" s="102" t="n">
        <v>1</v>
      </c>
      <c r="Q17" s="102" t="n">
        <v>1</v>
      </c>
      <c r="R17" s="102" t="n">
        <v>2</v>
      </c>
      <c r="S17" s="102" t="n">
        <v>1</v>
      </c>
      <c r="T17" s="102" t="n">
        <v>2</v>
      </c>
      <c r="U17" s="102" t="n">
        <v>2</v>
      </c>
      <c r="V17" s="102" t="n">
        <v>2</v>
      </c>
      <c r="W17" s="102" t="n">
        <v>9</v>
      </c>
      <c r="X17" s="102" t="n">
        <v>4</v>
      </c>
      <c r="Y17" s="102" t="n">
        <v>1</v>
      </c>
      <c r="Z17" s="102" t="n">
        <v>2</v>
      </c>
      <c r="AA17" s="102" t="n">
        <v>2</v>
      </c>
      <c r="AB17" s="102" t="n">
        <v>3</v>
      </c>
      <c r="AC17" s="102" t="n">
        <v>3</v>
      </c>
      <c r="AD17" s="102" t="n">
        <v>2</v>
      </c>
      <c r="AE17" s="102" t="n">
        <v>1</v>
      </c>
      <c r="AF17" s="102" t="n">
        <v>2</v>
      </c>
      <c r="AG17" s="102" t="n">
        <v>3</v>
      </c>
      <c r="AH17" s="102" t="n">
        <v>3</v>
      </c>
      <c r="AI17" s="102" t="n">
        <v>2</v>
      </c>
      <c r="AJ17" s="102" t="n">
        <v>1</v>
      </c>
      <c r="AK17" s="102" t="n">
        <v>0</v>
      </c>
      <c r="AL17" s="102" t="n">
        <v>7</v>
      </c>
      <c r="AM17" s="102" t="n">
        <v>1</v>
      </c>
      <c r="AN17" s="102" t="n">
        <v>3</v>
      </c>
      <c r="AO17" s="102" t="n">
        <v>8</v>
      </c>
      <c r="AP17" s="102" t="n">
        <v>37</v>
      </c>
      <c r="AQ17" s="102" t="n">
        <v>29</v>
      </c>
      <c r="AR17" s="102" t="n">
        <v>3</v>
      </c>
      <c r="AS17" s="102" t="n">
        <v>2</v>
      </c>
      <c r="AT17" s="102" t="n">
        <v>1</v>
      </c>
      <c r="AU17" s="102" t="n">
        <v>2</v>
      </c>
      <c r="AV17" s="102" t="n">
        <v>2</v>
      </c>
      <c r="AW17" s="102" t="n">
        <v>3</v>
      </c>
      <c r="AX17" s="102" t="n">
        <v>1</v>
      </c>
      <c r="AY17" s="102" t="n">
        <v>3</v>
      </c>
      <c r="AZ17" s="102" t="n">
        <v>2</v>
      </c>
      <c r="BA17" s="102" t="n">
        <v>1</v>
      </c>
      <c r="BB17" s="102" t="n">
        <v>6</v>
      </c>
      <c r="BC17" s="102" t="n">
        <v>9</v>
      </c>
      <c r="BD17" s="102" t="n">
        <v>4</v>
      </c>
      <c r="BE17" s="102" t="n">
        <v>2</v>
      </c>
      <c r="BF17" s="102" t="n">
        <v>6</v>
      </c>
      <c r="BG17" s="102" t="n">
        <v>1</v>
      </c>
      <c r="BH17" s="102" t="n">
        <v>3</v>
      </c>
      <c r="BI17" s="102" t="n">
        <v>1</v>
      </c>
      <c r="BJ17" s="102" t="n">
        <v>2</v>
      </c>
      <c r="BK17" s="102" t="n">
        <v>2</v>
      </c>
      <c r="BL17" s="102" t="n">
        <v>3</v>
      </c>
      <c r="BM17" s="102" t="n">
        <v>2</v>
      </c>
      <c r="BN17" s="102" t="n">
        <v>1</v>
      </c>
      <c r="BO17" s="102" t="n">
        <v>1</v>
      </c>
      <c r="BP17" s="102" t="n">
        <v>6</v>
      </c>
      <c r="BQ17" s="102" t="n">
        <v>1</v>
      </c>
      <c r="BR17" s="102" t="n">
        <v>1</v>
      </c>
      <c r="BS17" s="102" t="n">
        <v>1</v>
      </c>
      <c r="BT17" s="102" t="n">
        <v>2</v>
      </c>
      <c r="BU17" s="102" t="n">
        <v>0</v>
      </c>
      <c r="BV17" s="102" t="n">
        <v>6</v>
      </c>
      <c r="BW17" s="102" t="n">
        <v>5</v>
      </c>
      <c r="BX17" s="102" t="n">
        <v>2</v>
      </c>
      <c r="BY17" s="102" t="n">
        <v>0</v>
      </c>
      <c r="BZ17" s="102" t="n">
        <v>1</v>
      </c>
      <c r="CA17" s="102" t="n">
        <v>1</v>
      </c>
      <c r="CB17" s="102" t="n">
        <v>1</v>
      </c>
      <c r="CC17" s="102" t="n">
        <v>4</v>
      </c>
      <c r="CD17" s="102" t="n">
        <v>4</v>
      </c>
      <c r="CE17" s="102" t="n">
        <v>299</v>
      </c>
      <c r="CF17" s="102" t="n">
        <v>0</v>
      </c>
      <c r="CG17" s="102" t="n">
        <v>0</v>
      </c>
      <c r="CH17" s="102" t="n">
        <f aca="false">SUM(CE17:CG17)</f>
        <v>299</v>
      </c>
    </row>
    <row r="18" customFormat="false" ht="11.25" hidden="false" customHeight="false" outlineLevel="0" collapsed="false">
      <c r="A18" s="38" t="s">
        <v>92</v>
      </c>
      <c r="B18" s="123"/>
      <c r="C18" s="102" t="n">
        <v>6</v>
      </c>
      <c r="D18" s="102" t="n">
        <v>4</v>
      </c>
      <c r="E18" s="102" t="n">
        <v>11</v>
      </c>
      <c r="F18" s="102" t="n">
        <v>3</v>
      </c>
      <c r="G18" s="102" t="n">
        <v>2</v>
      </c>
      <c r="H18" s="102" t="n">
        <v>6</v>
      </c>
      <c r="I18" s="102" t="n">
        <v>29</v>
      </c>
      <c r="J18" s="102" t="n">
        <v>10</v>
      </c>
      <c r="K18" s="102" t="n">
        <v>2</v>
      </c>
      <c r="L18" s="102" t="n">
        <v>8</v>
      </c>
      <c r="M18" s="102" t="n">
        <v>19</v>
      </c>
      <c r="N18" s="102" t="n">
        <v>15</v>
      </c>
      <c r="O18" s="102" t="n">
        <v>1</v>
      </c>
      <c r="P18" s="102" t="n">
        <v>2</v>
      </c>
      <c r="Q18" s="102" t="n">
        <v>1</v>
      </c>
      <c r="R18" s="102" t="n">
        <v>6</v>
      </c>
      <c r="S18" s="102" t="n">
        <v>2</v>
      </c>
      <c r="T18" s="102" t="n">
        <v>4</v>
      </c>
      <c r="U18" s="102" t="n">
        <v>10</v>
      </c>
      <c r="V18" s="102" t="n">
        <v>8</v>
      </c>
      <c r="W18" s="102" t="n">
        <v>17</v>
      </c>
      <c r="X18" s="102" t="n">
        <v>9</v>
      </c>
      <c r="Y18" s="102" t="n">
        <v>6</v>
      </c>
      <c r="Z18" s="102" t="n">
        <v>7</v>
      </c>
      <c r="AA18" s="102" t="n">
        <v>16</v>
      </c>
      <c r="AB18" s="102" t="n">
        <v>7</v>
      </c>
      <c r="AC18" s="102" t="n">
        <v>5</v>
      </c>
      <c r="AD18" s="102" t="n">
        <v>3</v>
      </c>
      <c r="AE18" s="102" t="n">
        <v>5</v>
      </c>
      <c r="AF18" s="102" t="n">
        <v>7</v>
      </c>
      <c r="AG18" s="102" t="n">
        <v>6</v>
      </c>
      <c r="AH18" s="102" t="n">
        <v>4</v>
      </c>
      <c r="AI18" s="102" t="n">
        <v>11</v>
      </c>
      <c r="AJ18" s="102" t="n">
        <v>4</v>
      </c>
      <c r="AK18" s="102" t="n">
        <v>1</v>
      </c>
      <c r="AL18" s="102" t="n">
        <v>9</v>
      </c>
      <c r="AM18" s="102" t="n">
        <v>2</v>
      </c>
      <c r="AN18" s="102" t="n">
        <v>10</v>
      </c>
      <c r="AO18" s="102" t="n">
        <v>8</v>
      </c>
      <c r="AP18" s="102" t="n">
        <v>34</v>
      </c>
      <c r="AQ18" s="102" t="n">
        <v>31</v>
      </c>
      <c r="AR18" s="102" t="n">
        <v>5</v>
      </c>
      <c r="AS18" s="102" t="n">
        <v>3</v>
      </c>
      <c r="AT18" s="102" t="n">
        <v>2</v>
      </c>
      <c r="AU18" s="102" t="n">
        <v>3</v>
      </c>
      <c r="AV18" s="102" t="n">
        <v>10</v>
      </c>
      <c r="AW18" s="102" t="n">
        <v>13</v>
      </c>
      <c r="AX18" s="102" t="n">
        <v>5</v>
      </c>
      <c r="AY18" s="102" t="n">
        <v>6</v>
      </c>
      <c r="AZ18" s="102" t="n">
        <v>3</v>
      </c>
      <c r="BA18" s="102" t="n">
        <v>1</v>
      </c>
      <c r="BB18" s="102" t="n">
        <v>6</v>
      </c>
      <c r="BC18" s="102" t="n">
        <v>17</v>
      </c>
      <c r="BD18" s="102" t="n">
        <v>10</v>
      </c>
      <c r="BE18" s="102" t="n">
        <v>5</v>
      </c>
      <c r="BF18" s="102" t="n">
        <v>14</v>
      </c>
      <c r="BG18" s="102" t="n">
        <v>4</v>
      </c>
      <c r="BH18" s="102" t="n">
        <v>10</v>
      </c>
      <c r="BI18" s="102" t="n">
        <v>3</v>
      </c>
      <c r="BJ18" s="102" t="n">
        <v>6</v>
      </c>
      <c r="BK18" s="102" t="n">
        <v>4</v>
      </c>
      <c r="BL18" s="102" t="n">
        <v>12</v>
      </c>
      <c r="BM18" s="102" t="n">
        <v>3</v>
      </c>
      <c r="BN18" s="102" t="n">
        <v>6</v>
      </c>
      <c r="BO18" s="102" t="n">
        <v>8</v>
      </c>
      <c r="BP18" s="102" t="n">
        <v>10</v>
      </c>
      <c r="BQ18" s="102" t="n">
        <v>2</v>
      </c>
      <c r="BR18" s="102" t="n">
        <v>5</v>
      </c>
      <c r="BS18" s="102" t="n">
        <v>10</v>
      </c>
      <c r="BT18" s="102" t="n">
        <v>6</v>
      </c>
      <c r="BU18" s="102" t="n">
        <v>1</v>
      </c>
      <c r="BV18" s="102" t="n">
        <v>9</v>
      </c>
      <c r="BW18" s="102" t="n">
        <v>8</v>
      </c>
      <c r="BX18" s="102" t="n">
        <v>13</v>
      </c>
      <c r="BY18" s="102" t="n">
        <v>2</v>
      </c>
      <c r="BZ18" s="102" t="n">
        <v>6</v>
      </c>
      <c r="CA18" s="102" t="n">
        <v>2</v>
      </c>
      <c r="CB18" s="102" t="n">
        <v>2</v>
      </c>
      <c r="CC18" s="102" t="n">
        <v>9</v>
      </c>
      <c r="CD18" s="102" t="n">
        <v>4</v>
      </c>
      <c r="CE18" s="102" t="n">
        <v>599</v>
      </c>
      <c r="CF18" s="102" t="n">
        <v>1</v>
      </c>
      <c r="CG18" s="102" t="n">
        <v>0</v>
      </c>
      <c r="CH18" s="102" t="n">
        <f aca="false">SUM(CE18:CG18)</f>
        <v>600</v>
      </c>
    </row>
    <row r="19" customFormat="false" ht="11.25" hidden="false" customHeight="false" outlineLevel="0" collapsed="false">
      <c r="A19" s="38" t="s">
        <v>394</v>
      </c>
      <c r="B19" s="123"/>
      <c r="C19" s="102" t="n">
        <v>3</v>
      </c>
      <c r="D19" s="102" t="n">
        <v>0</v>
      </c>
      <c r="E19" s="102" t="n">
        <v>1</v>
      </c>
      <c r="F19" s="102" t="n">
        <v>0</v>
      </c>
      <c r="G19" s="102" t="n">
        <v>0</v>
      </c>
      <c r="H19" s="102" t="n">
        <v>0</v>
      </c>
      <c r="I19" s="102" t="n">
        <v>17</v>
      </c>
      <c r="J19" s="102" t="n">
        <v>1</v>
      </c>
      <c r="K19" s="102" t="n">
        <v>0</v>
      </c>
      <c r="L19" s="102" t="n">
        <v>0</v>
      </c>
      <c r="M19" s="102" t="n">
        <v>3</v>
      </c>
      <c r="N19" s="102" t="n">
        <v>2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2</v>
      </c>
      <c r="V19" s="102" t="n">
        <v>0</v>
      </c>
      <c r="W19" s="102" t="n">
        <v>4</v>
      </c>
      <c r="X19" s="102" t="n">
        <v>0</v>
      </c>
      <c r="Y19" s="102" t="n">
        <v>0</v>
      </c>
      <c r="Z19" s="102" t="n">
        <v>1</v>
      </c>
      <c r="AA19" s="102" t="n">
        <v>1</v>
      </c>
      <c r="AB19" s="102" t="n">
        <v>1</v>
      </c>
      <c r="AC19" s="102" t="n">
        <v>1</v>
      </c>
      <c r="AD19" s="102" t="n">
        <v>1</v>
      </c>
      <c r="AE19" s="102" t="n">
        <v>1</v>
      </c>
      <c r="AF19" s="102" t="n">
        <v>1</v>
      </c>
      <c r="AG19" s="102" t="n">
        <v>1</v>
      </c>
      <c r="AH19" s="102" t="n">
        <v>1</v>
      </c>
      <c r="AI19" s="102" t="n">
        <v>1</v>
      </c>
      <c r="AJ19" s="102" t="n">
        <v>0</v>
      </c>
      <c r="AK19" s="102" t="n">
        <v>0</v>
      </c>
      <c r="AL19" s="102" t="n">
        <v>2</v>
      </c>
      <c r="AM19" s="102" t="n">
        <v>0</v>
      </c>
      <c r="AN19" s="102" t="n">
        <v>1</v>
      </c>
      <c r="AO19" s="102" t="n">
        <v>3</v>
      </c>
      <c r="AP19" s="102" t="n">
        <v>33</v>
      </c>
      <c r="AQ19" s="102" t="n">
        <v>15</v>
      </c>
      <c r="AR19" s="102" t="n">
        <v>1</v>
      </c>
      <c r="AS19" s="102" t="n">
        <v>0</v>
      </c>
      <c r="AT19" s="102" t="n">
        <v>0</v>
      </c>
      <c r="AU19" s="102" t="n">
        <v>1</v>
      </c>
      <c r="AV19" s="102" t="n">
        <v>0</v>
      </c>
      <c r="AW19" s="102" t="n">
        <v>1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1</v>
      </c>
      <c r="BC19" s="102" t="n">
        <v>1</v>
      </c>
      <c r="BD19" s="102" t="n">
        <v>1</v>
      </c>
      <c r="BE19" s="102" t="n">
        <v>1</v>
      </c>
      <c r="BF19" s="102" t="n">
        <v>3</v>
      </c>
      <c r="BG19" s="102" t="n">
        <v>0</v>
      </c>
      <c r="BH19" s="102" t="n">
        <v>1</v>
      </c>
      <c r="BI19" s="102" t="n">
        <v>0</v>
      </c>
      <c r="BJ19" s="102" t="n">
        <v>1</v>
      </c>
      <c r="BK19" s="102" t="n">
        <v>0</v>
      </c>
      <c r="BL19" s="102" t="n">
        <v>1</v>
      </c>
      <c r="BM19" s="102" t="n">
        <v>0</v>
      </c>
      <c r="BN19" s="102" t="n">
        <v>1</v>
      </c>
      <c r="BO19" s="102" t="n">
        <v>1</v>
      </c>
      <c r="BP19" s="102" t="n">
        <v>1</v>
      </c>
      <c r="BQ19" s="102" t="n">
        <v>0</v>
      </c>
      <c r="BR19" s="102" t="n">
        <v>0</v>
      </c>
      <c r="BS19" s="102" t="n">
        <v>1</v>
      </c>
      <c r="BT19" s="102" t="n">
        <v>1</v>
      </c>
      <c r="BU19" s="102" t="n">
        <v>0</v>
      </c>
      <c r="BV19" s="102" t="n">
        <v>2</v>
      </c>
      <c r="BW19" s="102" t="n">
        <v>1</v>
      </c>
      <c r="BX19" s="102" t="n">
        <v>1</v>
      </c>
      <c r="BY19" s="102" t="n">
        <v>0</v>
      </c>
      <c r="BZ19" s="102" t="n">
        <v>1</v>
      </c>
      <c r="CA19" s="102" t="n">
        <v>1</v>
      </c>
      <c r="CB19" s="102" t="n">
        <v>0</v>
      </c>
      <c r="CC19" s="102" t="n">
        <v>0</v>
      </c>
      <c r="CD19" s="102" t="n">
        <v>0</v>
      </c>
      <c r="CE19" s="102" t="n">
        <v>121</v>
      </c>
      <c r="CF19" s="102" t="n">
        <v>0</v>
      </c>
      <c r="CG19" s="102" t="n">
        <v>0</v>
      </c>
      <c r="CH19" s="102" t="n">
        <f aca="false">SUM(CE19:CG19)</f>
        <v>121</v>
      </c>
    </row>
    <row r="20" customFormat="false" ht="11.25" hidden="false" customHeight="false" outlineLevel="0" collapsed="false">
      <c r="A20" s="38" t="s">
        <v>93</v>
      </c>
      <c r="B20" s="123"/>
      <c r="C20" s="102" t="n">
        <v>7</v>
      </c>
      <c r="D20" s="102" t="n">
        <v>1</v>
      </c>
      <c r="E20" s="102" t="n">
        <v>4</v>
      </c>
      <c r="F20" s="102" t="n">
        <v>1</v>
      </c>
      <c r="G20" s="102" t="n">
        <v>1</v>
      </c>
      <c r="H20" s="102" t="n">
        <v>2</v>
      </c>
      <c r="I20" s="102" t="n">
        <v>27</v>
      </c>
      <c r="J20" s="102" t="n">
        <v>5</v>
      </c>
      <c r="K20" s="102" t="n">
        <v>0</v>
      </c>
      <c r="L20" s="102" t="n">
        <v>1</v>
      </c>
      <c r="M20" s="102" t="n">
        <v>5</v>
      </c>
      <c r="N20" s="102" t="n">
        <v>6</v>
      </c>
      <c r="O20" s="102" t="n">
        <v>1</v>
      </c>
      <c r="P20" s="102" t="n">
        <v>1</v>
      </c>
      <c r="Q20" s="102" t="n">
        <v>1</v>
      </c>
      <c r="R20" s="102" t="n">
        <v>2</v>
      </c>
      <c r="S20" s="102" t="n">
        <v>1</v>
      </c>
      <c r="T20" s="102" t="n">
        <v>2</v>
      </c>
      <c r="U20" s="102" t="n">
        <v>3</v>
      </c>
      <c r="V20" s="102" t="n">
        <v>1</v>
      </c>
      <c r="W20" s="102" t="n">
        <v>9</v>
      </c>
      <c r="X20" s="102" t="n">
        <v>5</v>
      </c>
      <c r="Y20" s="102" t="n">
        <v>1</v>
      </c>
      <c r="Z20" s="102" t="n">
        <v>3</v>
      </c>
      <c r="AA20" s="102" t="n">
        <v>2</v>
      </c>
      <c r="AB20" s="102" t="n">
        <v>1</v>
      </c>
      <c r="AC20" s="102" t="n">
        <v>3</v>
      </c>
      <c r="AD20" s="102" t="n">
        <v>1</v>
      </c>
      <c r="AE20" s="102" t="n">
        <v>1</v>
      </c>
      <c r="AF20" s="102" t="n">
        <v>1</v>
      </c>
      <c r="AG20" s="102" t="n">
        <v>1</v>
      </c>
      <c r="AH20" s="102" t="n">
        <v>2</v>
      </c>
      <c r="AI20" s="102" t="n">
        <v>2</v>
      </c>
      <c r="AJ20" s="102" t="n">
        <v>1</v>
      </c>
      <c r="AK20" s="102" t="n">
        <v>1</v>
      </c>
      <c r="AL20" s="102" t="n">
        <v>4</v>
      </c>
      <c r="AM20" s="102" t="n">
        <v>1</v>
      </c>
      <c r="AN20" s="102" t="n">
        <v>1</v>
      </c>
      <c r="AO20" s="102" t="n">
        <v>7</v>
      </c>
      <c r="AP20" s="102" t="n">
        <v>38</v>
      </c>
      <c r="AQ20" s="102" t="n">
        <v>20</v>
      </c>
      <c r="AR20" s="102" t="n">
        <v>2</v>
      </c>
      <c r="AS20" s="102" t="n">
        <v>1</v>
      </c>
      <c r="AT20" s="102" t="n">
        <v>1</v>
      </c>
      <c r="AU20" s="102" t="n">
        <v>2</v>
      </c>
      <c r="AV20" s="102" t="n">
        <v>2</v>
      </c>
      <c r="AW20" s="102" t="n">
        <v>2</v>
      </c>
      <c r="AX20" s="102" t="n">
        <v>1</v>
      </c>
      <c r="AY20" s="102" t="n">
        <v>3</v>
      </c>
      <c r="AZ20" s="102" t="n">
        <v>2</v>
      </c>
      <c r="BA20" s="102" t="n">
        <v>1</v>
      </c>
      <c r="BB20" s="102" t="n">
        <v>4</v>
      </c>
      <c r="BC20" s="102" t="n">
        <v>8</v>
      </c>
      <c r="BD20" s="102" t="n">
        <v>2</v>
      </c>
      <c r="BE20" s="102" t="n">
        <v>2</v>
      </c>
      <c r="BF20" s="102" t="n">
        <v>6</v>
      </c>
      <c r="BG20" s="102" t="n">
        <v>3</v>
      </c>
      <c r="BH20" s="102" t="n">
        <v>5</v>
      </c>
      <c r="BI20" s="102" t="n">
        <v>1</v>
      </c>
      <c r="BJ20" s="102" t="n">
        <v>2</v>
      </c>
      <c r="BK20" s="102" t="n">
        <v>2</v>
      </c>
      <c r="BL20" s="102" t="n">
        <v>3</v>
      </c>
      <c r="BM20" s="102" t="n">
        <v>2</v>
      </c>
      <c r="BN20" s="102" t="n">
        <v>1</v>
      </c>
      <c r="BO20" s="102" t="n">
        <v>2</v>
      </c>
      <c r="BP20" s="102" t="n">
        <v>6</v>
      </c>
      <c r="BQ20" s="102" t="n">
        <v>1</v>
      </c>
      <c r="BR20" s="102" t="n">
        <v>1</v>
      </c>
      <c r="BS20" s="102" t="n">
        <v>7</v>
      </c>
      <c r="BT20" s="102" t="n">
        <v>2</v>
      </c>
      <c r="BU20" s="102" t="n">
        <v>0</v>
      </c>
      <c r="BV20" s="102" t="n">
        <v>2</v>
      </c>
      <c r="BW20" s="102" t="n">
        <v>2</v>
      </c>
      <c r="BX20" s="102" t="n">
        <v>2</v>
      </c>
      <c r="BY20" s="102" t="n">
        <v>1</v>
      </c>
      <c r="BZ20" s="102" t="n">
        <v>1</v>
      </c>
      <c r="CA20" s="102" t="n">
        <v>1</v>
      </c>
      <c r="CB20" s="102" t="n">
        <v>1</v>
      </c>
      <c r="CC20" s="102" t="n">
        <v>2</v>
      </c>
      <c r="CD20" s="102" t="n">
        <v>3</v>
      </c>
      <c r="CE20" s="102" t="n">
        <v>269</v>
      </c>
      <c r="CF20" s="102" t="n">
        <v>0</v>
      </c>
      <c r="CG20" s="102" t="n">
        <v>0</v>
      </c>
      <c r="CH20" s="102" t="n">
        <f aca="false">SUM(CE20:CG20)</f>
        <v>269</v>
      </c>
    </row>
    <row r="21" customFormat="false" ht="11.25" hidden="false" customHeight="false" outlineLevel="0" collapsed="false">
      <c r="A21" s="38"/>
      <c r="B21" s="123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</row>
    <row r="22" customFormat="false" ht="11.25" hidden="false" customHeight="false" outlineLevel="0" collapsed="false">
      <c r="A22" s="26" t="s">
        <v>94</v>
      </c>
      <c r="B22" s="123"/>
      <c r="C22" s="141" t="n">
        <f aca="false">SUM(C23:C42)</f>
        <v>79</v>
      </c>
      <c r="D22" s="141" t="n">
        <f aca="false">SUM(D23:D42)</f>
        <v>7</v>
      </c>
      <c r="E22" s="141" t="n">
        <f aca="false">SUM(E23:E42)</f>
        <v>32</v>
      </c>
      <c r="F22" s="141" t="n">
        <f aca="false">SUM(F23:F42)</f>
        <v>7</v>
      </c>
      <c r="G22" s="141" t="n">
        <f aca="false">SUM(G23:G42)</f>
        <v>10</v>
      </c>
      <c r="H22" s="141" t="n">
        <f aca="false">SUM(H23:H42)</f>
        <v>22</v>
      </c>
      <c r="I22" s="141" t="n">
        <f aca="false">SUM(I23:I42)</f>
        <v>260</v>
      </c>
      <c r="J22" s="141" t="n">
        <f aca="false">SUM(J23:J42)</f>
        <v>72</v>
      </c>
      <c r="K22" s="141" t="n">
        <f aca="false">SUM(K23:K42)</f>
        <v>5</v>
      </c>
      <c r="L22" s="141" t="n">
        <f aca="false">SUM(L23:L42)</f>
        <v>14</v>
      </c>
      <c r="M22" s="141" t="n">
        <f aca="false">SUM(M23:M42)</f>
        <v>70</v>
      </c>
      <c r="N22" s="141" t="n">
        <f aca="false">SUM(N23:N42)</f>
        <v>72</v>
      </c>
      <c r="O22" s="141" t="n">
        <f aca="false">SUM(O23:O42)</f>
        <v>9</v>
      </c>
      <c r="P22" s="141" t="n">
        <f aca="false">SUM(P23:P42)</f>
        <v>4</v>
      </c>
      <c r="Q22" s="141" t="n">
        <f aca="false">SUM(Q23:Q42)</f>
        <v>6</v>
      </c>
      <c r="R22" s="141" t="n">
        <f aca="false">SUM(R23:R42)</f>
        <v>13</v>
      </c>
      <c r="S22" s="141" t="n">
        <f aca="false">SUM(S23:S42)</f>
        <v>3</v>
      </c>
      <c r="T22" s="141" t="n">
        <f aca="false">SUM(T23:T42)</f>
        <v>7</v>
      </c>
      <c r="U22" s="141" t="n">
        <f aca="false">SUM(U23:U42)</f>
        <v>26</v>
      </c>
      <c r="V22" s="141" t="n">
        <f aca="false">SUM(V23:V42)</f>
        <v>16</v>
      </c>
      <c r="W22" s="141" t="n">
        <f aca="false">SUM(W23:W42)</f>
        <v>104</v>
      </c>
      <c r="X22" s="141" t="n">
        <f aca="false">SUM(X23:X42)</f>
        <v>28</v>
      </c>
      <c r="Y22" s="141" t="n">
        <f aca="false">SUM(Y23:Y42)</f>
        <v>9</v>
      </c>
      <c r="Z22" s="141" t="n">
        <f aca="false">SUM(Z23:Z42)</f>
        <v>21</v>
      </c>
      <c r="AA22" s="141" t="n">
        <f aca="false">SUM(AA23:AA42)</f>
        <v>51</v>
      </c>
      <c r="AB22" s="141" t="n">
        <f aca="false">SUM(AB23:AB42)</f>
        <v>16</v>
      </c>
      <c r="AC22" s="141" t="n">
        <f aca="false">SUM(AC23:AC42)</f>
        <v>29</v>
      </c>
      <c r="AD22" s="141" t="n">
        <f aca="false">SUM(AD23:AD42)</f>
        <v>9</v>
      </c>
      <c r="AE22" s="141" t="n">
        <f aca="false">SUM(AE23:AE42)</f>
        <v>10</v>
      </c>
      <c r="AF22" s="141" t="n">
        <f aca="false">SUM(AF23:AF42)</f>
        <v>22</v>
      </c>
      <c r="AG22" s="141" t="n">
        <f aca="false">SUM(AG23:AG42)</f>
        <v>32</v>
      </c>
      <c r="AH22" s="141" t="n">
        <f aca="false">SUM(AH23:AH42)</f>
        <v>28</v>
      </c>
      <c r="AI22" s="141" t="n">
        <f aca="false">SUM(AI23:AI42)</f>
        <v>27</v>
      </c>
      <c r="AJ22" s="141" t="n">
        <f aca="false">SUM(AJ23:AJ42)</f>
        <v>9</v>
      </c>
      <c r="AK22" s="141" t="n">
        <f aca="false">SUM(AK23:AK42)</f>
        <v>2</v>
      </c>
      <c r="AL22" s="141" t="n">
        <f aca="false">SUM(AL23:AL42)</f>
        <v>45</v>
      </c>
      <c r="AM22" s="141" t="n">
        <f aca="false">SUM(AM23:AM42)</f>
        <v>4</v>
      </c>
      <c r="AN22" s="141" t="n">
        <f aca="false">SUM(AN23:AN42)</f>
        <v>20</v>
      </c>
      <c r="AO22" s="141" t="n">
        <f aca="false">SUM(AO23:AO42)</f>
        <v>60</v>
      </c>
      <c r="AP22" s="141" t="n">
        <f aca="false">SUM(AP23:AP42)</f>
        <v>841</v>
      </c>
      <c r="AQ22" s="141" t="n">
        <f aca="false">SUM(AQ23:AQ42)</f>
        <v>307</v>
      </c>
      <c r="AR22" s="141" t="n">
        <f aca="false">SUM(AR23:AR42)</f>
        <v>20</v>
      </c>
      <c r="AS22" s="141" t="n">
        <f aca="false">SUM(AS23:AS42)</f>
        <v>14</v>
      </c>
      <c r="AT22" s="141" t="n">
        <f aca="false">SUM(AT23:AT42)</f>
        <v>8</v>
      </c>
      <c r="AU22" s="141" t="n">
        <f aca="false">SUM(AU23:AU42)</f>
        <v>7</v>
      </c>
      <c r="AV22" s="141" t="n">
        <f aca="false">SUM(AV23:AV42)</f>
        <v>25</v>
      </c>
      <c r="AW22" s="141" t="n">
        <f aca="false">SUM(AW23:AW42)</f>
        <v>45</v>
      </c>
      <c r="AX22" s="141" t="n">
        <f aca="false">SUM(AX23:AX42)</f>
        <v>9</v>
      </c>
      <c r="AY22" s="141" t="n">
        <f aca="false">SUM(AY23:AY42)</f>
        <v>26</v>
      </c>
      <c r="AZ22" s="141" t="n">
        <f aca="false">SUM(AZ23:AZ42)</f>
        <v>13</v>
      </c>
      <c r="BA22" s="141" t="n">
        <f aca="false">SUM(BA23:BA42)</f>
        <v>4</v>
      </c>
      <c r="BB22" s="141" t="n">
        <f aca="false">SUM(BB23:BB42)</f>
        <v>52</v>
      </c>
      <c r="BC22" s="141" t="n">
        <f aca="false">SUM(BC23:BC42)</f>
        <v>74</v>
      </c>
      <c r="BD22" s="141" t="n">
        <f aca="false">SUM(BD23:BD42)</f>
        <v>22</v>
      </c>
      <c r="BE22" s="141" t="n">
        <f aca="false">SUM(BE23:BE42)</f>
        <v>15</v>
      </c>
      <c r="BF22" s="141" t="n">
        <f aca="false">SUM(BF23:BF42)</f>
        <v>78</v>
      </c>
      <c r="BG22" s="141" t="n">
        <f aca="false">SUM(BG23:BG42)</f>
        <v>10</v>
      </c>
      <c r="BH22" s="141" t="n">
        <f aca="false">SUM(BH23:BH42)</f>
        <v>51</v>
      </c>
      <c r="BI22" s="141" t="n">
        <f aca="false">SUM(BI23:BI42)</f>
        <v>5</v>
      </c>
      <c r="BJ22" s="141" t="n">
        <f aca="false">SUM(BJ23:BJ42)</f>
        <v>22</v>
      </c>
      <c r="BK22" s="141" t="n">
        <f aca="false">SUM(BK23:BK42)</f>
        <v>12</v>
      </c>
      <c r="BL22" s="141" t="n">
        <f aca="false">SUM(BL23:BL42)</f>
        <v>25</v>
      </c>
      <c r="BM22" s="141" t="n">
        <f aca="false">SUM(BM23:BM42)</f>
        <v>11</v>
      </c>
      <c r="BN22" s="141" t="n">
        <f aca="false">SUM(BN23:BN42)</f>
        <v>21</v>
      </c>
      <c r="BO22" s="141" t="n">
        <f aca="false">SUM(BO23:BO42)</f>
        <v>43</v>
      </c>
      <c r="BP22" s="141" t="n">
        <f aca="false">SUM(BP23:BP42)</f>
        <v>51</v>
      </c>
      <c r="BQ22" s="141" t="n">
        <f aca="false">SUM(BQ23:BQ42)</f>
        <v>4</v>
      </c>
      <c r="BR22" s="141" t="n">
        <f aca="false">SUM(BR23:BR42)</f>
        <v>12</v>
      </c>
      <c r="BS22" s="141" t="n">
        <f aca="false">SUM(BS23:BS42)</f>
        <v>32</v>
      </c>
      <c r="BT22" s="141" t="n">
        <f aca="false">SUM(BT23:BT42)</f>
        <v>14</v>
      </c>
      <c r="BU22" s="141" t="n">
        <f aca="false">SUM(BU23:BU42)</f>
        <v>1</v>
      </c>
      <c r="BV22" s="141" t="n">
        <f aca="false">SUM(BV23:BV42)</f>
        <v>38</v>
      </c>
      <c r="BW22" s="141" t="n">
        <f aca="false">SUM(BW23:BW42)</f>
        <v>30</v>
      </c>
      <c r="BX22" s="141" t="n">
        <f aca="false">SUM(BX23:BX42)</f>
        <v>44</v>
      </c>
      <c r="BY22" s="141" t="n">
        <f aca="false">SUM(BY23:BY42)</f>
        <v>3</v>
      </c>
      <c r="BZ22" s="141" t="n">
        <f aca="false">SUM(BZ23:BZ42)</f>
        <v>18</v>
      </c>
      <c r="CA22" s="141" t="n">
        <f aca="false">SUM(CA23:CA42)</f>
        <v>7</v>
      </c>
      <c r="CB22" s="141" t="n">
        <f aca="false">SUM(CB23:CB42)</f>
        <v>7</v>
      </c>
      <c r="CC22" s="141" t="n">
        <f aca="false">SUM(CC23:CC42)</f>
        <v>23</v>
      </c>
      <c r="CD22" s="141" t="n">
        <f aca="false">SUM(CD23:CD42)</f>
        <v>35</v>
      </c>
      <c r="CE22" s="141" t="n">
        <f aca="false">SUM(CE23:CE42)</f>
        <v>3339</v>
      </c>
      <c r="CF22" s="141" t="n">
        <f aca="false">SUM(CF23:CF42)</f>
        <v>3</v>
      </c>
      <c r="CG22" s="141" t="n">
        <f aca="false">SUM(CG23:CG42)</f>
        <v>4</v>
      </c>
      <c r="CH22" s="141" t="n">
        <f aca="false">SUM(CH23:CH42)</f>
        <v>3346</v>
      </c>
    </row>
    <row r="23" customFormat="false" ht="11.25" hidden="false" customHeight="false" outlineLevel="0" collapsed="false">
      <c r="A23" s="38" t="s">
        <v>95</v>
      </c>
      <c r="B23" s="123"/>
      <c r="C23" s="102" t="n">
        <v>16</v>
      </c>
      <c r="D23" s="102" t="n">
        <v>1</v>
      </c>
      <c r="E23" s="102" t="n">
        <v>5</v>
      </c>
      <c r="F23" s="102" t="n">
        <v>1</v>
      </c>
      <c r="G23" s="102" t="n">
        <v>2</v>
      </c>
      <c r="H23" s="102" t="n">
        <v>4</v>
      </c>
      <c r="I23" s="102" t="n">
        <v>51</v>
      </c>
      <c r="J23" s="102" t="n">
        <v>8</v>
      </c>
      <c r="K23" s="102" t="n">
        <v>1</v>
      </c>
      <c r="L23" s="102" t="n">
        <v>3</v>
      </c>
      <c r="M23" s="102" t="n">
        <v>8</v>
      </c>
      <c r="N23" s="102" t="n">
        <v>13</v>
      </c>
      <c r="O23" s="102" t="n">
        <v>1</v>
      </c>
      <c r="P23" s="102" t="n">
        <v>1</v>
      </c>
      <c r="Q23" s="102" t="n">
        <v>1</v>
      </c>
      <c r="R23" s="102" t="n">
        <v>3</v>
      </c>
      <c r="S23" s="102" t="n">
        <v>1</v>
      </c>
      <c r="T23" s="102" t="n">
        <v>2</v>
      </c>
      <c r="U23" s="102" t="n">
        <v>4</v>
      </c>
      <c r="V23" s="102" t="n">
        <v>2</v>
      </c>
      <c r="W23" s="102" t="n">
        <v>20</v>
      </c>
      <c r="X23" s="102" t="n">
        <v>5</v>
      </c>
      <c r="Y23" s="102" t="n">
        <v>1</v>
      </c>
      <c r="Z23" s="102" t="n">
        <v>4</v>
      </c>
      <c r="AA23" s="102" t="n">
        <v>7</v>
      </c>
      <c r="AB23" s="102" t="n">
        <v>3</v>
      </c>
      <c r="AC23" s="102" t="n">
        <v>6</v>
      </c>
      <c r="AD23" s="102" t="n">
        <v>2</v>
      </c>
      <c r="AE23" s="102" t="n">
        <v>1</v>
      </c>
      <c r="AF23" s="102" t="n">
        <v>3</v>
      </c>
      <c r="AG23" s="102" t="n">
        <v>5</v>
      </c>
      <c r="AH23" s="102" t="n">
        <v>6</v>
      </c>
      <c r="AI23" s="102" t="n">
        <v>6</v>
      </c>
      <c r="AJ23" s="102" t="n">
        <v>1</v>
      </c>
      <c r="AK23" s="102" t="n">
        <v>0</v>
      </c>
      <c r="AL23" s="102" t="n">
        <v>9</v>
      </c>
      <c r="AM23" s="102" t="n">
        <v>1</v>
      </c>
      <c r="AN23" s="102" t="n">
        <v>3</v>
      </c>
      <c r="AO23" s="102" t="n">
        <v>11</v>
      </c>
      <c r="AP23" s="102" t="n">
        <v>159</v>
      </c>
      <c r="AQ23" s="102" t="n">
        <v>46</v>
      </c>
      <c r="AR23" s="102" t="n">
        <v>2</v>
      </c>
      <c r="AS23" s="102" t="n">
        <v>2</v>
      </c>
      <c r="AT23" s="102" t="n">
        <v>1</v>
      </c>
      <c r="AU23" s="102" t="n">
        <v>2</v>
      </c>
      <c r="AV23" s="102" t="n">
        <v>5</v>
      </c>
      <c r="AW23" s="102" t="n">
        <v>9</v>
      </c>
      <c r="AX23" s="102" t="n">
        <v>2</v>
      </c>
      <c r="AY23" s="102" t="n">
        <v>5</v>
      </c>
      <c r="AZ23" s="102" t="n">
        <v>3</v>
      </c>
      <c r="BA23" s="102" t="n">
        <v>1</v>
      </c>
      <c r="BB23" s="102" t="n">
        <v>8</v>
      </c>
      <c r="BC23" s="102" t="n">
        <v>15</v>
      </c>
      <c r="BD23" s="102" t="n">
        <v>4</v>
      </c>
      <c r="BE23" s="102" t="n">
        <v>1</v>
      </c>
      <c r="BF23" s="102" t="n">
        <v>14</v>
      </c>
      <c r="BG23" s="102" t="n">
        <v>2</v>
      </c>
      <c r="BH23" s="102" t="n">
        <v>7</v>
      </c>
      <c r="BI23" s="102" t="n">
        <v>1</v>
      </c>
      <c r="BJ23" s="102" t="n">
        <v>6</v>
      </c>
      <c r="BK23" s="102" t="n">
        <v>2</v>
      </c>
      <c r="BL23" s="102" t="n">
        <v>4</v>
      </c>
      <c r="BM23" s="102" t="n">
        <v>2</v>
      </c>
      <c r="BN23" s="102" t="n">
        <v>5</v>
      </c>
      <c r="BO23" s="102" t="n">
        <v>10</v>
      </c>
      <c r="BP23" s="102" t="n">
        <v>8</v>
      </c>
      <c r="BQ23" s="102" t="n">
        <v>1</v>
      </c>
      <c r="BR23" s="102" t="n">
        <v>2</v>
      </c>
      <c r="BS23" s="102" t="n">
        <v>8</v>
      </c>
      <c r="BT23" s="102" t="n">
        <v>2</v>
      </c>
      <c r="BU23" s="102" t="n">
        <v>0</v>
      </c>
      <c r="BV23" s="102" t="n">
        <v>8</v>
      </c>
      <c r="BW23" s="102" t="n">
        <v>5</v>
      </c>
      <c r="BX23" s="102" t="n">
        <v>9</v>
      </c>
      <c r="BY23" s="102" t="n">
        <v>0</v>
      </c>
      <c r="BZ23" s="102" t="n">
        <v>4</v>
      </c>
      <c r="CA23" s="102" t="n">
        <v>1</v>
      </c>
      <c r="CB23" s="102" t="n">
        <v>1</v>
      </c>
      <c r="CC23" s="102" t="n">
        <v>6</v>
      </c>
      <c r="CD23" s="102" t="n">
        <v>7</v>
      </c>
      <c r="CE23" s="102" t="n">
        <v>602</v>
      </c>
      <c r="CF23" s="102" t="n">
        <v>0</v>
      </c>
      <c r="CG23" s="102" t="n">
        <v>0</v>
      </c>
      <c r="CH23" s="102" t="n">
        <f aca="false">SUM(CE23:CG23)</f>
        <v>602</v>
      </c>
    </row>
    <row r="24" customFormat="false" ht="11.25" hidden="false" customHeight="false" outlineLevel="0" collapsed="false">
      <c r="A24" s="38" t="s">
        <v>412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1</v>
      </c>
      <c r="AQ24" s="102" t="n">
        <v>0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v>1</v>
      </c>
      <c r="CF24" s="102" t="n">
        <v>0</v>
      </c>
      <c r="CG24" s="102" t="n">
        <v>0</v>
      </c>
      <c r="CH24" s="102" t="n">
        <f aca="false">SUM(CE24:CG24)</f>
        <v>1</v>
      </c>
    </row>
    <row r="25" customFormat="false" ht="11.25" hidden="false" customHeight="false" outlineLevel="0" collapsed="false">
      <c r="A25" s="38" t="s">
        <v>366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1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v>3</v>
      </c>
      <c r="CF25" s="102" t="n">
        <v>0</v>
      </c>
      <c r="CG25" s="102" t="n">
        <v>0</v>
      </c>
      <c r="CH25" s="102" t="n">
        <f aca="false">SUM(CE25:CG25)</f>
        <v>3</v>
      </c>
    </row>
    <row r="26" customFormat="false" ht="11.25" hidden="false" customHeight="false" outlineLevel="0" collapsed="false">
      <c r="A26" s="38" t="s">
        <v>251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3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16</v>
      </c>
      <c r="AQ26" s="102" t="n">
        <v>1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1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v>23</v>
      </c>
      <c r="CF26" s="102" t="n">
        <v>0</v>
      </c>
      <c r="CG26" s="102" t="n">
        <v>0</v>
      </c>
      <c r="CH26" s="102" t="n">
        <f aca="false">SUM(CE26:CG26)</f>
        <v>23</v>
      </c>
    </row>
    <row r="27" customFormat="false" ht="11.25" hidden="false" customHeight="false" outlineLevel="0" collapsed="false">
      <c r="A27" s="38" t="s">
        <v>252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1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1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0</v>
      </c>
      <c r="AJ27" s="102" t="n">
        <v>0</v>
      </c>
      <c r="AK27" s="102" t="n">
        <v>0</v>
      </c>
      <c r="AL27" s="102" t="n">
        <v>1</v>
      </c>
      <c r="AM27" s="102" t="n">
        <v>0</v>
      </c>
      <c r="AN27" s="102" t="n">
        <v>0</v>
      </c>
      <c r="AO27" s="102" t="n">
        <v>1</v>
      </c>
      <c r="AP27" s="102" t="n">
        <v>4</v>
      </c>
      <c r="AQ27" s="102" t="n">
        <v>5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1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4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24</v>
      </c>
      <c r="CF27" s="102" t="n">
        <v>0</v>
      </c>
      <c r="CG27" s="102" t="n">
        <v>0</v>
      </c>
      <c r="CH27" s="102" t="n">
        <f aca="false">SUM(CE27:CG27)</f>
        <v>24</v>
      </c>
    </row>
    <row r="28" customFormat="false" ht="11.25" hidden="false" customHeight="false" outlineLevel="0" collapsed="false">
      <c r="A28" s="38" t="s">
        <v>253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2</v>
      </c>
      <c r="J28" s="102" t="n">
        <v>1</v>
      </c>
      <c r="K28" s="102" t="n">
        <v>0</v>
      </c>
      <c r="L28" s="102" t="n">
        <v>0</v>
      </c>
      <c r="M28" s="102" t="n">
        <v>0</v>
      </c>
      <c r="N28" s="102" t="n">
        <v>1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1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1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3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1</v>
      </c>
      <c r="AM28" s="102" t="n">
        <v>0</v>
      </c>
      <c r="AN28" s="102" t="n">
        <v>1</v>
      </c>
      <c r="AO28" s="102" t="n">
        <v>1</v>
      </c>
      <c r="AP28" s="102" t="n">
        <v>5</v>
      </c>
      <c r="AQ28" s="102" t="n">
        <v>2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1</v>
      </c>
      <c r="BC28" s="102" t="n">
        <v>1</v>
      </c>
      <c r="BD28" s="102" t="n">
        <v>2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1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1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27</v>
      </c>
      <c r="CF28" s="102" t="n">
        <v>0</v>
      </c>
      <c r="CG28" s="102" t="n">
        <v>0</v>
      </c>
      <c r="CH28" s="102" t="n">
        <f aca="false">SUM(CE28:CG28)</f>
        <v>27</v>
      </c>
    </row>
    <row r="29" customFormat="false" ht="11.25" hidden="false" customHeight="false" outlineLevel="0" collapsed="false">
      <c r="A29" s="38" t="s">
        <v>247</v>
      </c>
      <c r="B29" s="123"/>
      <c r="C29" s="102" t="n">
        <v>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2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1</v>
      </c>
      <c r="X29" s="102" t="n">
        <v>0</v>
      </c>
      <c r="Y29" s="102" t="n">
        <v>0</v>
      </c>
      <c r="Z29" s="102" t="n">
        <v>0</v>
      </c>
      <c r="AA29" s="102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1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7</v>
      </c>
      <c r="AQ29" s="102" t="n">
        <v>3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16</v>
      </c>
      <c r="CF29" s="102" t="n">
        <v>0</v>
      </c>
      <c r="CG29" s="102" t="n">
        <v>0</v>
      </c>
      <c r="CH29" s="102" t="n">
        <f aca="false">SUM(CE29:CG29)</f>
        <v>16</v>
      </c>
    </row>
    <row r="30" customFormat="false" ht="11.25" hidden="false" customHeight="false" outlineLevel="0" collapsed="false">
      <c r="A30" s="38" t="s">
        <v>236</v>
      </c>
      <c r="B30" s="123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0</v>
      </c>
      <c r="K30" s="102" t="n">
        <v>0</v>
      </c>
      <c r="L30" s="102" t="n">
        <v>0</v>
      </c>
      <c r="M30" s="102" t="n">
        <v>9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2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1</v>
      </c>
      <c r="AQ30" s="102" t="n">
        <v>3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1</v>
      </c>
      <c r="BG30" s="102" t="n">
        <v>0</v>
      </c>
      <c r="BH30" s="102" t="n">
        <v>2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21</v>
      </c>
      <c r="CF30" s="102" t="n">
        <v>0</v>
      </c>
      <c r="CG30" s="102" t="n">
        <v>0</v>
      </c>
      <c r="CH30" s="102" t="n">
        <f aca="false">SUM(CE30:CG30)</f>
        <v>21</v>
      </c>
    </row>
    <row r="31" customFormat="false" ht="11.25" hidden="false" customHeight="false" outlineLevel="0" collapsed="false">
      <c r="A31" s="38" t="s">
        <v>216</v>
      </c>
      <c r="B31" s="123"/>
      <c r="C31" s="102" t="n">
        <v>7</v>
      </c>
      <c r="D31" s="102" t="n">
        <v>0</v>
      </c>
      <c r="E31" s="102" t="n">
        <v>2</v>
      </c>
      <c r="F31" s="102" t="n">
        <v>0</v>
      </c>
      <c r="G31" s="102" t="n">
        <v>1</v>
      </c>
      <c r="H31" s="102" t="n">
        <v>0</v>
      </c>
      <c r="I31" s="102" t="n">
        <v>16</v>
      </c>
      <c r="J31" s="102" t="n">
        <v>5</v>
      </c>
      <c r="K31" s="102" t="n">
        <v>0</v>
      </c>
      <c r="L31" s="102" t="n">
        <v>0</v>
      </c>
      <c r="M31" s="102" t="n">
        <v>3</v>
      </c>
      <c r="N31" s="102" t="n">
        <v>3</v>
      </c>
      <c r="O31" s="102" t="n">
        <v>1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2</v>
      </c>
      <c r="V31" s="102" t="n">
        <v>0</v>
      </c>
      <c r="W31" s="102" t="n">
        <v>6</v>
      </c>
      <c r="X31" s="102" t="n">
        <v>0</v>
      </c>
      <c r="Y31" s="102" t="n">
        <v>0</v>
      </c>
      <c r="Z31" s="102" t="n">
        <v>1</v>
      </c>
      <c r="AA31" s="102" t="n">
        <v>3</v>
      </c>
      <c r="AB31" s="102" t="n">
        <v>1</v>
      </c>
      <c r="AC31" s="102" t="n">
        <v>2</v>
      </c>
      <c r="AD31" s="102" t="n">
        <v>1</v>
      </c>
      <c r="AE31" s="102" t="n">
        <v>1</v>
      </c>
      <c r="AF31" s="102" t="n">
        <v>1</v>
      </c>
      <c r="AG31" s="102" t="n">
        <v>1</v>
      </c>
      <c r="AH31" s="102" t="n">
        <v>1</v>
      </c>
      <c r="AI31" s="102" t="n">
        <v>1</v>
      </c>
      <c r="AJ31" s="102" t="n">
        <v>0</v>
      </c>
      <c r="AK31" s="102" t="n">
        <v>0</v>
      </c>
      <c r="AL31" s="102" t="n">
        <v>3</v>
      </c>
      <c r="AM31" s="102" t="n">
        <v>0</v>
      </c>
      <c r="AN31" s="102" t="n">
        <v>0</v>
      </c>
      <c r="AO31" s="102" t="n">
        <v>3</v>
      </c>
      <c r="AP31" s="102" t="n">
        <v>67</v>
      </c>
      <c r="AQ31" s="102" t="n">
        <v>18</v>
      </c>
      <c r="AR31" s="102" t="n">
        <v>1</v>
      </c>
      <c r="AS31" s="102" t="n">
        <v>1</v>
      </c>
      <c r="AT31" s="102" t="n">
        <v>0</v>
      </c>
      <c r="AU31" s="102" t="n">
        <v>0</v>
      </c>
      <c r="AV31" s="102" t="n">
        <v>0</v>
      </c>
      <c r="AW31" s="102" t="n">
        <v>2</v>
      </c>
      <c r="AX31" s="102" t="n">
        <v>1</v>
      </c>
      <c r="AY31" s="102" t="n">
        <v>1</v>
      </c>
      <c r="AZ31" s="102" t="n">
        <v>1</v>
      </c>
      <c r="BA31" s="102" t="n">
        <v>0</v>
      </c>
      <c r="BB31" s="102" t="n">
        <v>3</v>
      </c>
      <c r="BC31" s="102" t="n">
        <v>3</v>
      </c>
      <c r="BD31" s="102" t="n">
        <v>1</v>
      </c>
      <c r="BE31" s="102" t="n">
        <v>1</v>
      </c>
      <c r="BF31" s="102" t="n">
        <v>2</v>
      </c>
      <c r="BG31" s="102" t="n">
        <v>0</v>
      </c>
      <c r="BH31" s="102" t="n">
        <v>2</v>
      </c>
      <c r="BI31" s="102" t="n">
        <v>0</v>
      </c>
      <c r="BJ31" s="102" t="n">
        <v>0</v>
      </c>
      <c r="BK31" s="102" t="n">
        <v>0</v>
      </c>
      <c r="BL31" s="102" t="n">
        <v>1</v>
      </c>
      <c r="BM31" s="102" t="n">
        <v>0</v>
      </c>
      <c r="BN31" s="102" t="n">
        <v>0</v>
      </c>
      <c r="BO31" s="102" t="n">
        <v>1</v>
      </c>
      <c r="BP31" s="102" t="n">
        <v>2</v>
      </c>
      <c r="BQ31" s="102" t="n">
        <v>0</v>
      </c>
      <c r="BR31" s="102" t="n">
        <v>0</v>
      </c>
      <c r="BS31" s="102" t="n">
        <v>1</v>
      </c>
      <c r="BT31" s="102" t="n">
        <v>1</v>
      </c>
      <c r="BU31" s="102" t="n">
        <v>0</v>
      </c>
      <c r="BV31" s="102" t="n">
        <v>2</v>
      </c>
      <c r="BW31" s="102" t="n">
        <v>0</v>
      </c>
      <c r="BX31" s="102" t="n">
        <v>1</v>
      </c>
      <c r="BY31" s="102" t="n">
        <v>0</v>
      </c>
      <c r="BZ31" s="102" t="n">
        <v>1</v>
      </c>
      <c r="CA31" s="102" t="n">
        <v>0</v>
      </c>
      <c r="CB31" s="102" t="n">
        <v>1</v>
      </c>
      <c r="CC31" s="102" t="n">
        <v>0</v>
      </c>
      <c r="CD31" s="102" t="n">
        <v>2</v>
      </c>
      <c r="CE31" s="102" t="n">
        <v>182</v>
      </c>
      <c r="CF31" s="102" t="n">
        <v>0</v>
      </c>
      <c r="CG31" s="102" t="n">
        <v>0</v>
      </c>
      <c r="CH31" s="102" t="n">
        <f aca="false">SUM(CE31:CG31)</f>
        <v>182</v>
      </c>
    </row>
    <row r="32" customFormat="false" ht="11.25" hidden="false" customHeight="false" outlineLevel="0" collapsed="false">
      <c r="A32" s="38" t="s">
        <v>98</v>
      </c>
      <c r="B32" s="123"/>
      <c r="C32" s="102" t="n">
        <v>2</v>
      </c>
      <c r="D32" s="102" t="n">
        <v>0</v>
      </c>
      <c r="E32" s="102" t="n">
        <v>8</v>
      </c>
      <c r="F32" s="102" t="n">
        <v>1</v>
      </c>
      <c r="G32" s="102" t="n">
        <v>1</v>
      </c>
      <c r="H32" s="102" t="n">
        <v>5</v>
      </c>
      <c r="I32" s="102" t="n">
        <v>12</v>
      </c>
      <c r="J32" s="102" t="n">
        <v>3</v>
      </c>
      <c r="K32" s="102" t="n">
        <v>0</v>
      </c>
      <c r="L32" s="102" t="n">
        <v>0</v>
      </c>
      <c r="M32" s="102" t="n">
        <v>3</v>
      </c>
      <c r="N32" s="102" t="n">
        <v>5</v>
      </c>
      <c r="O32" s="102" t="n">
        <v>0</v>
      </c>
      <c r="P32" s="102" t="n">
        <v>0</v>
      </c>
      <c r="Q32" s="102" t="n">
        <v>1</v>
      </c>
      <c r="R32" s="102" t="n">
        <v>1</v>
      </c>
      <c r="S32" s="102" t="n">
        <v>0</v>
      </c>
      <c r="T32" s="102" t="n">
        <v>0</v>
      </c>
      <c r="U32" s="102" t="n">
        <v>2</v>
      </c>
      <c r="V32" s="102" t="n">
        <v>3</v>
      </c>
      <c r="W32" s="102" t="n">
        <v>5</v>
      </c>
      <c r="X32" s="102" t="n">
        <v>0</v>
      </c>
      <c r="Y32" s="102" t="n">
        <v>1</v>
      </c>
      <c r="Z32" s="102" t="n">
        <v>3</v>
      </c>
      <c r="AA32" s="102" t="n">
        <v>2</v>
      </c>
      <c r="AB32" s="102" t="n">
        <v>1</v>
      </c>
      <c r="AC32" s="102" t="n">
        <v>2</v>
      </c>
      <c r="AD32" s="102" t="n">
        <v>1</v>
      </c>
      <c r="AE32" s="102" t="n">
        <v>1</v>
      </c>
      <c r="AF32" s="102" t="n">
        <v>2</v>
      </c>
      <c r="AG32" s="102" t="n">
        <v>4</v>
      </c>
      <c r="AH32" s="102" t="n">
        <v>1</v>
      </c>
      <c r="AI32" s="102" t="n">
        <v>1</v>
      </c>
      <c r="AJ32" s="102" t="n">
        <v>1</v>
      </c>
      <c r="AK32" s="102" t="n">
        <v>0</v>
      </c>
      <c r="AL32" s="102" t="n">
        <v>2</v>
      </c>
      <c r="AM32" s="102" t="n">
        <v>1</v>
      </c>
      <c r="AN32" s="102" t="n">
        <v>2</v>
      </c>
      <c r="AO32" s="102" t="n">
        <v>2</v>
      </c>
      <c r="AP32" s="102" t="n">
        <v>6</v>
      </c>
      <c r="AQ32" s="102" t="n">
        <v>1</v>
      </c>
      <c r="AR32" s="102" t="n">
        <v>2</v>
      </c>
      <c r="AS32" s="102" t="n">
        <v>1</v>
      </c>
      <c r="AT32" s="102" t="n">
        <v>1</v>
      </c>
      <c r="AU32" s="102" t="n">
        <v>0</v>
      </c>
      <c r="AV32" s="102" t="n">
        <v>4</v>
      </c>
      <c r="AW32" s="102" t="n">
        <v>4</v>
      </c>
      <c r="AX32" s="102" t="n">
        <v>1</v>
      </c>
      <c r="AY32" s="102" t="n">
        <v>3</v>
      </c>
      <c r="AZ32" s="102" t="n">
        <v>1</v>
      </c>
      <c r="BA32" s="102" t="n">
        <v>0</v>
      </c>
      <c r="BB32" s="102" t="n">
        <v>2</v>
      </c>
      <c r="BC32" s="102" t="n">
        <v>10</v>
      </c>
      <c r="BD32" s="102" t="n">
        <v>4</v>
      </c>
      <c r="BE32" s="102" t="n">
        <v>2</v>
      </c>
      <c r="BF32" s="102" t="n">
        <v>4</v>
      </c>
      <c r="BG32" s="102" t="n">
        <v>0</v>
      </c>
      <c r="BH32" s="102" t="n">
        <v>1</v>
      </c>
      <c r="BI32" s="102" t="n">
        <v>1</v>
      </c>
      <c r="BJ32" s="102" t="n">
        <v>1</v>
      </c>
      <c r="BK32" s="102" t="n">
        <v>2</v>
      </c>
      <c r="BL32" s="102" t="n">
        <v>2</v>
      </c>
      <c r="BM32" s="102" t="n">
        <v>0</v>
      </c>
      <c r="BN32" s="102" t="n">
        <v>1</v>
      </c>
      <c r="BO32" s="102" t="n">
        <v>2</v>
      </c>
      <c r="BP32" s="102" t="n">
        <v>5</v>
      </c>
      <c r="BQ32" s="102" t="n">
        <v>0</v>
      </c>
      <c r="BR32" s="102" t="n">
        <v>1</v>
      </c>
      <c r="BS32" s="102" t="n">
        <v>3</v>
      </c>
      <c r="BT32" s="102" t="n">
        <v>1</v>
      </c>
      <c r="BU32" s="102" t="n">
        <v>0</v>
      </c>
      <c r="BV32" s="102" t="n">
        <v>2</v>
      </c>
      <c r="BW32" s="102" t="n">
        <v>6</v>
      </c>
      <c r="BX32" s="102" t="n">
        <v>1</v>
      </c>
      <c r="BY32" s="102" t="n">
        <v>0</v>
      </c>
      <c r="BZ32" s="102" t="n">
        <v>2</v>
      </c>
      <c r="CA32" s="102" t="n">
        <v>1</v>
      </c>
      <c r="CB32" s="102" t="n">
        <v>1</v>
      </c>
      <c r="CC32" s="102" t="n">
        <v>2</v>
      </c>
      <c r="CD32" s="102" t="n">
        <v>1</v>
      </c>
      <c r="CE32" s="102" t="n">
        <v>161</v>
      </c>
      <c r="CF32" s="102" t="n">
        <v>0</v>
      </c>
      <c r="CG32" s="102" t="n">
        <v>0</v>
      </c>
      <c r="CH32" s="102" t="n">
        <f aca="false">SUM(CE32:CG32)</f>
        <v>161</v>
      </c>
    </row>
    <row r="33" customFormat="false" ht="11.25" hidden="false" customHeight="false" outlineLevel="0" collapsed="false">
      <c r="A33" s="38" t="s">
        <v>211</v>
      </c>
      <c r="B33" s="123"/>
      <c r="C33" s="102" t="n">
        <v>1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1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1</v>
      </c>
      <c r="AP33" s="102" t="n">
        <v>3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9</v>
      </c>
      <c r="CF33" s="102" t="n">
        <v>0</v>
      </c>
      <c r="CG33" s="102" t="n">
        <v>0</v>
      </c>
      <c r="CH33" s="102" t="n">
        <f aca="false">SUM(CE33:CG33)</f>
        <v>9</v>
      </c>
    </row>
    <row r="34" customFormat="false" ht="11.25" hidden="false" customHeight="false" outlineLevel="0" collapsed="false">
      <c r="A34" s="38" t="s">
        <v>416</v>
      </c>
      <c r="B34" s="123"/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1</v>
      </c>
      <c r="AQ34" s="102" t="n">
        <v>0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1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2</v>
      </c>
      <c r="CF34" s="102" t="n">
        <v>0</v>
      </c>
      <c r="CG34" s="102" t="n">
        <v>0</v>
      </c>
      <c r="CH34" s="102" t="n">
        <f aca="false">SUM(CE34:CG34)</f>
        <v>2</v>
      </c>
    </row>
    <row r="35" customFormat="false" ht="11.25" hidden="false" customHeight="false" outlineLevel="0" collapsed="false">
      <c r="A35" s="38" t="s">
        <v>101</v>
      </c>
      <c r="B35" s="123"/>
      <c r="C35" s="102" t="n">
        <v>11</v>
      </c>
      <c r="D35" s="102" t="n">
        <v>1</v>
      </c>
      <c r="E35" s="102" t="n">
        <v>5</v>
      </c>
      <c r="F35" s="102" t="n">
        <v>2</v>
      </c>
      <c r="G35" s="102" t="n">
        <v>1</v>
      </c>
      <c r="H35" s="102" t="n">
        <v>3</v>
      </c>
      <c r="I35" s="102" t="n">
        <v>19</v>
      </c>
      <c r="J35" s="102" t="n">
        <v>12</v>
      </c>
      <c r="K35" s="102" t="n">
        <v>0</v>
      </c>
      <c r="L35" s="102" t="n">
        <v>2</v>
      </c>
      <c r="M35" s="102" t="n">
        <v>13</v>
      </c>
      <c r="N35" s="102" t="n">
        <v>10</v>
      </c>
      <c r="O35" s="102" t="n">
        <v>1</v>
      </c>
      <c r="P35" s="102" t="n">
        <v>1</v>
      </c>
      <c r="Q35" s="102" t="n">
        <v>1</v>
      </c>
      <c r="R35" s="102" t="n">
        <v>1</v>
      </c>
      <c r="S35" s="102" t="n">
        <v>0</v>
      </c>
      <c r="T35" s="102" t="n">
        <v>2</v>
      </c>
      <c r="U35" s="102" t="n">
        <v>4</v>
      </c>
      <c r="V35" s="102" t="n">
        <v>2</v>
      </c>
      <c r="W35" s="102" t="n">
        <v>11</v>
      </c>
      <c r="X35" s="102" t="n">
        <v>5</v>
      </c>
      <c r="Y35" s="102" t="n">
        <v>1</v>
      </c>
      <c r="Z35" s="102" t="n">
        <v>3</v>
      </c>
      <c r="AA35" s="102" t="n">
        <v>8</v>
      </c>
      <c r="AB35" s="102" t="n">
        <v>4</v>
      </c>
      <c r="AC35" s="102" t="n">
        <v>3</v>
      </c>
      <c r="AD35" s="102" t="n">
        <v>1</v>
      </c>
      <c r="AE35" s="102" t="n">
        <v>1</v>
      </c>
      <c r="AF35" s="102" t="n">
        <v>4</v>
      </c>
      <c r="AG35" s="102" t="n">
        <v>3</v>
      </c>
      <c r="AH35" s="102" t="n">
        <v>3</v>
      </c>
      <c r="AI35" s="102" t="n">
        <v>4</v>
      </c>
      <c r="AJ35" s="102" t="n">
        <v>2</v>
      </c>
      <c r="AK35" s="102" t="n">
        <v>0</v>
      </c>
      <c r="AL35" s="102" t="n">
        <v>6</v>
      </c>
      <c r="AM35" s="102" t="n">
        <v>1</v>
      </c>
      <c r="AN35" s="102" t="n">
        <v>1</v>
      </c>
      <c r="AO35" s="102" t="n">
        <v>8</v>
      </c>
      <c r="AP35" s="102" t="n">
        <v>99</v>
      </c>
      <c r="AQ35" s="102" t="n">
        <v>26</v>
      </c>
      <c r="AR35" s="102" t="n">
        <v>4</v>
      </c>
      <c r="AS35" s="102" t="n">
        <v>1</v>
      </c>
      <c r="AT35" s="102" t="n">
        <v>1</v>
      </c>
      <c r="AU35" s="102" t="n">
        <v>1</v>
      </c>
      <c r="AV35" s="102" t="n">
        <v>2</v>
      </c>
      <c r="AW35" s="102" t="n">
        <v>3</v>
      </c>
      <c r="AX35" s="102" t="n">
        <v>1</v>
      </c>
      <c r="AY35" s="102" t="n">
        <v>3</v>
      </c>
      <c r="AZ35" s="102" t="n">
        <v>1</v>
      </c>
      <c r="BA35" s="102" t="n">
        <v>1</v>
      </c>
      <c r="BB35" s="102" t="n">
        <v>5</v>
      </c>
      <c r="BC35" s="102" t="n">
        <v>10</v>
      </c>
      <c r="BD35" s="102" t="n">
        <v>3</v>
      </c>
      <c r="BE35" s="102" t="n">
        <v>1</v>
      </c>
      <c r="BF35" s="102" t="n">
        <v>12</v>
      </c>
      <c r="BG35" s="102" t="n">
        <v>2</v>
      </c>
      <c r="BH35" s="102" t="n">
        <v>9</v>
      </c>
      <c r="BI35" s="102" t="n">
        <v>0</v>
      </c>
      <c r="BJ35" s="102" t="n">
        <v>1</v>
      </c>
      <c r="BK35" s="102" t="n">
        <v>2</v>
      </c>
      <c r="BL35" s="102" t="n">
        <v>3</v>
      </c>
      <c r="BM35" s="102" t="n">
        <v>2</v>
      </c>
      <c r="BN35" s="102" t="n">
        <v>4</v>
      </c>
      <c r="BO35" s="102" t="n">
        <v>7</v>
      </c>
      <c r="BP35" s="102" t="n">
        <v>8</v>
      </c>
      <c r="BQ35" s="102" t="n">
        <v>1</v>
      </c>
      <c r="BR35" s="102" t="n">
        <v>2</v>
      </c>
      <c r="BS35" s="102" t="n">
        <v>3</v>
      </c>
      <c r="BT35" s="102" t="n">
        <v>2</v>
      </c>
      <c r="BU35" s="102" t="n">
        <v>0</v>
      </c>
      <c r="BV35" s="102" t="n">
        <v>5</v>
      </c>
      <c r="BW35" s="102" t="n">
        <v>3</v>
      </c>
      <c r="BX35" s="102" t="n">
        <v>7</v>
      </c>
      <c r="BY35" s="102" t="n">
        <v>0</v>
      </c>
      <c r="BZ35" s="102" t="n">
        <v>1</v>
      </c>
      <c r="CA35" s="102" t="n">
        <v>1</v>
      </c>
      <c r="CB35" s="102" t="n">
        <v>1</v>
      </c>
      <c r="CC35" s="102" t="n">
        <v>2</v>
      </c>
      <c r="CD35" s="102" t="n">
        <v>6</v>
      </c>
      <c r="CE35" s="102" t="n">
        <v>406</v>
      </c>
      <c r="CF35" s="102" t="n">
        <v>0</v>
      </c>
      <c r="CG35" s="102" t="n">
        <v>0</v>
      </c>
      <c r="CH35" s="102" t="n">
        <f aca="false">SUM(CE35:CG35)</f>
        <v>406</v>
      </c>
    </row>
    <row r="36" customFormat="false" ht="11.25" hidden="false" customHeight="false" outlineLevel="0" collapsed="false">
      <c r="A36" s="38" t="s">
        <v>417</v>
      </c>
      <c r="B36" s="123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1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1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1</v>
      </c>
      <c r="AP36" s="102" t="n">
        <v>2</v>
      </c>
      <c r="AQ36" s="102" t="n">
        <v>5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1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1</v>
      </c>
      <c r="BC36" s="102" t="n">
        <v>0</v>
      </c>
      <c r="BD36" s="102" t="n">
        <v>0</v>
      </c>
      <c r="BE36" s="102" t="n">
        <v>0</v>
      </c>
      <c r="BF36" s="102" t="n">
        <v>5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18</v>
      </c>
      <c r="CF36" s="102" t="n">
        <v>0</v>
      </c>
      <c r="CG36" s="102" t="n">
        <v>0</v>
      </c>
      <c r="CH36" s="102" t="n">
        <f aca="false">SUM(CE36:CG36)</f>
        <v>18</v>
      </c>
    </row>
    <row r="37" customFormat="false" ht="11.25" hidden="false" customHeight="false" outlineLevel="0" collapsed="false">
      <c r="A37" s="38" t="s">
        <v>123</v>
      </c>
      <c r="B37" s="123"/>
      <c r="C37" s="102" t="n">
        <v>8</v>
      </c>
      <c r="D37" s="102" t="n">
        <v>0</v>
      </c>
      <c r="E37" s="102" t="n">
        <v>1</v>
      </c>
      <c r="F37" s="102" t="n">
        <v>0</v>
      </c>
      <c r="G37" s="102" t="n">
        <v>1</v>
      </c>
      <c r="H37" s="102" t="n">
        <v>1</v>
      </c>
      <c r="I37" s="102" t="n">
        <v>27</v>
      </c>
      <c r="J37" s="102" t="n">
        <v>11</v>
      </c>
      <c r="K37" s="102" t="n">
        <v>0</v>
      </c>
      <c r="L37" s="102" t="n">
        <v>0</v>
      </c>
      <c r="M37" s="102" t="n">
        <v>5</v>
      </c>
      <c r="N37" s="102" t="n">
        <v>7</v>
      </c>
      <c r="O37" s="102" t="n">
        <v>1</v>
      </c>
      <c r="P37" s="102" t="n">
        <v>0</v>
      </c>
      <c r="Q37" s="102" t="n">
        <v>1</v>
      </c>
      <c r="R37" s="102" t="n">
        <v>1</v>
      </c>
      <c r="S37" s="102" t="n">
        <v>0</v>
      </c>
      <c r="T37" s="102" t="n">
        <v>0</v>
      </c>
      <c r="U37" s="102" t="n">
        <v>2</v>
      </c>
      <c r="V37" s="102" t="n">
        <v>1</v>
      </c>
      <c r="W37" s="102" t="n">
        <v>15</v>
      </c>
      <c r="X37" s="102" t="n">
        <v>2</v>
      </c>
      <c r="Y37" s="102" t="n">
        <v>1</v>
      </c>
      <c r="Z37" s="102" t="n">
        <v>1</v>
      </c>
      <c r="AA37" s="102" t="n">
        <v>2</v>
      </c>
      <c r="AB37" s="102" t="n">
        <v>1</v>
      </c>
      <c r="AC37" s="102" t="n">
        <v>5</v>
      </c>
      <c r="AD37" s="102" t="n">
        <v>1</v>
      </c>
      <c r="AE37" s="102" t="n">
        <v>1</v>
      </c>
      <c r="AF37" s="102" t="n">
        <v>1</v>
      </c>
      <c r="AG37" s="102" t="n">
        <v>3</v>
      </c>
      <c r="AH37" s="102" t="n">
        <v>2</v>
      </c>
      <c r="AI37" s="102" t="n">
        <v>1</v>
      </c>
      <c r="AJ37" s="102" t="n">
        <v>0</v>
      </c>
      <c r="AK37" s="102" t="n">
        <v>0</v>
      </c>
      <c r="AL37" s="102" t="n">
        <v>2</v>
      </c>
      <c r="AM37" s="102" t="n">
        <v>0</v>
      </c>
      <c r="AN37" s="102" t="n">
        <v>1</v>
      </c>
      <c r="AO37" s="102" t="n">
        <v>5</v>
      </c>
      <c r="AP37" s="102" t="n">
        <v>81</v>
      </c>
      <c r="AQ37" s="102" t="n">
        <v>29</v>
      </c>
      <c r="AR37" s="102" t="n">
        <v>2</v>
      </c>
      <c r="AS37" s="102" t="n">
        <v>2</v>
      </c>
      <c r="AT37" s="102" t="n">
        <v>1</v>
      </c>
      <c r="AU37" s="102" t="n">
        <v>1</v>
      </c>
      <c r="AV37" s="102" t="n">
        <v>1</v>
      </c>
      <c r="AW37" s="102" t="n">
        <v>3</v>
      </c>
      <c r="AX37" s="102" t="n">
        <v>1</v>
      </c>
      <c r="AY37" s="102" t="n">
        <v>3</v>
      </c>
      <c r="AZ37" s="102" t="n">
        <v>1</v>
      </c>
      <c r="BA37" s="102" t="n">
        <v>0</v>
      </c>
      <c r="BB37" s="102" t="n">
        <v>5</v>
      </c>
      <c r="BC37" s="102" t="n">
        <v>8</v>
      </c>
      <c r="BD37" s="102" t="n">
        <v>1</v>
      </c>
      <c r="BE37" s="102" t="n">
        <v>1</v>
      </c>
      <c r="BF37" s="102" t="n">
        <v>5</v>
      </c>
      <c r="BG37" s="102" t="n">
        <v>0</v>
      </c>
      <c r="BH37" s="102" t="n">
        <v>5</v>
      </c>
      <c r="BI37" s="102" t="n">
        <v>0</v>
      </c>
      <c r="BJ37" s="102" t="n">
        <v>2</v>
      </c>
      <c r="BK37" s="102" t="n">
        <v>1</v>
      </c>
      <c r="BL37" s="102" t="n">
        <v>3</v>
      </c>
      <c r="BM37" s="102" t="n">
        <v>1</v>
      </c>
      <c r="BN37" s="102" t="n">
        <v>1</v>
      </c>
      <c r="BO37" s="102" t="n">
        <v>2</v>
      </c>
      <c r="BP37" s="102" t="n">
        <v>4</v>
      </c>
      <c r="BQ37" s="102" t="n">
        <v>0</v>
      </c>
      <c r="BR37" s="102" t="n">
        <v>0</v>
      </c>
      <c r="BS37" s="102" t="n">
        <v>1</v>
      </c>
      <c r="BT37" s="102" t="n">
        <v>2</v>
      </c>
      <c r="BU37" s="102" t="n">
        <v>0</v>
      </c>
      <c r="BV37" s="102" t="n">
        <v>4</v>
      </c>
      <c r="BW37" s="102" t="n">
        <v>3</v>
      </c>
      <c r="BX37" s="102" t="n">
        <v>4</v>
      </c>
      <c r="BY37" s="102" t="n">
        <v>0</v>
      </c>
      <c r="BZ37" s="102" t="n">
        <v>1</v>
      </c>
      <c r="CA37" s="102" t="n">
        <v>1</v>
      </c>
      <c r="CB37" s="102" t="n">
        <v>1</v>
      </c>
      <c r="CC37" s="102" t="n">
        <v>1</v>
      </c>
      <c r="CD37" s="102" t="n">
        <v>4</v>
      </c>
      <c r="CE37" s="102" t="n">
        <v>297</v>
      </c>
      <c r="CF37" s="102" t="n">
        <v>0</v>
      </c>
      <c r="CG37" s="102" t="n">
        <v>0</v>
      </c>
      <c r="CH37" s="102" t="n">
        <f aca="false">SUM(CE37:CG37)</f>
        <v>297</v>
      </c>
    </row>
    <row r="38" customFormat="false" ht="11.25" hidden="false" customHeight="false" outlineLevel="0" collapsed="false">
      <c r="A38" s="38" t="s">
        <v>228</v>
      </c>
      <c r="B38" s="123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1</v>
      </c>
      <c r="AI38" s="102" t="n">
        <v>0</v>
      </c>
      <c r="AJ38" s="102" t="n">
        <v>0</v>
      </c>
      <c r="AK38" s="102" t="n">
        <v>0</v>
      </c>
      <c r="AL38" s="102" t="n">
        <v>1</v>
      </c>
      <c r="AM38" s="102" t="n">
        <v>0</v>
      </c>
      <c r="AN38" s="102" t="n">
        <v>0</v>
      </c>
      <c r="AO38" s="102" t="n">
        <v>1</v>
      </c>
      <c r="AP38" s="102" t="n">
        <v>7</v>
      </c>
      <c r="AQ38" s="102" t="n">
        <v>1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1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1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1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1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18</v>
      </c>
      <c r="CF38" s="102" t="n">
        <v>0</v>
      </c>
      <c r="CG38" s="102" t="n">
        <v>0</v>
      </c>
      <c r="CH38" s="102" t="n">
        <f aca="false">SUM(CE38:CG38)</f>
        <v>18</v>
      </c>
    </row>
    <row r="39" customFormat="false" ht="11.25" hidden="false" customHeight="false" outlineLevel="0" collapsed="false">
      <c r="A39" s="38" t="s">
        <v>102</v>
      </c>
      <c r="B39" s="123"/>
      <c r="C39" s="102" t="n">
        <v>13</v>
      </c>
      <c r="D39" s="102" t="n">
        <v>4</v>
      </c>
      <c r="E39" s="102" t="n">
        <v>7</v>
      </c>
      <c r="F39" s="102" t="n">
        <v>2</v>
      </c>
      <c r="G39" s="102" t="n">
        <v>3</v>
      </c>
      <c r="H39" s="102" t="n">
        <v>5</v>
      </c>
      <c r="I39" s="102" t="n">
        <v>62</v>
      </c>
      <c r="J39" s="102" t="n">
        <v>14</v>
      </c>
      <c r="K39" s="102" t="n">
        <v>3</v>
      </c>
      <c r="L39" s="102" t="n">
        <v>8</v>
      </c>
      <c r="M39" s="102" t="n">
        <v>18</v>
      </c>
      <c r="N39" s="102" t="n">
        <v>21</v>
      </c>
      <c r="O39" s="102" t="n">
        <v>4</v>
      </c>
      <c r="P39" s="102" t="n">
        <v>1</v>
      </c>
      <c r="Q39" s="102" t="n">
        <v>1</v>
      </c>
      <c r="R39" s="102" t="n">
        <v>5</v>
      </c>
      <c r="S39" s="102" t="n">
        <v>1</v>
      </c>
      <c r="T39" s="102" t="n">
        <v>2</v>
      </c>
      <c r="U39" s="102" t="n">
        <v>7</v>
      </c>
      <c r="V39" s="102" t="n">
        <v>5</v>
      </c>
      <c r="W39" s="102" t="n">
        <v>19</v>
      </c>
      <c r="X39" s="102" t="n">
        <v>11</v>
      </c>
      <c r="Y39" s="102" t="n">
        <v>4</v>
      </c>
      <c r="Z39" s="102" t="n">
        <v>6</v>
      </c>
      <c r="AA39" s="102" t="n">
        <v>15</v>
      </c>
      <c r="AB39" s="102" t="n">
        <v>4</v>
      </c>
      <c r="AC39" s="102" t="n">
        <v>6</v>
      </c>
      <c r="AD39" s="102" t="n">
        <v>2</v>
      </c>
      <c r="AE39" s="102" t="n">
        <v>4</v>
      </c>
      <c r="AF39" s="102" t="n">
        <v>8</v>
      </c>
      <c r="AG39" s="102" t="n">
        <v>9</v>
      </c>
      <c r="AH39" s="102" t="n">
        <v>7</v>
      </c>
      <c r="AI39" s="102" t="n">
        <v>9</v>
      </c>
      <c r="AJ39" s="102" t="n">
        <v>4</v>
      </c>
      <c r="AK39" s="102" t="n">
        <v>1</v>
      </c>
      <c r="AL39" s="102" t="n">
        <v>11</v>
      </c>
      <c r="AM39" s="102" t="n">
        <v>0</v>
      </c>
      <c r="AN39" s="102" t="n">
        <v>9</v>
      </c>
      <c r="AO39" s="102" t="n">
        <v>14</v>
      </c>
      <c r="AP39" s="102" t="n">
        <v>189</v>
      </c>
      <c r="AQ39" s="102" t="n">
        <v>88</v>
      </c>
      <c r="AR39" s="102" t="n">
        <v>7</v>
      </c>
      <c r="AS39" s="102" t="n">
        <v>5</v>
      </c>
      <c r="AT39" s="102" t="n">
        <v>2</v>
      </c>
      <c r="AU39" s="102" t="n">
        <v>2</v>
      </c>
      <c r="AV39" s="102" t="n">
        <v>9</v>
      </c>
      <c r="AW39" s="102" t="n">
        <v>15</v>
      </c>
      <c r="AX39" s="102" t="n">
        <v>2</v>
      </c>
      <c r="AY39" s="102" t="n">
        <v>6</v>
      </c>
      <c r="AZ39" s="102" t="n">
        <v>3</v>
      </c>
      <c r="BA39" s="102" t="n">
        <v>1</v>
      </c>
      <c r="BB39" s="102" t="n">
        <v>15</v>
      </c>
      <c r="BC39" s="102" t="n">
        <v>19</v>
      </c>
      <c r="BD39" s="102" t="n">
        <v>4</v>
      </c>
      <c r="BE39" s="102" t="n">
        <v>8</v>
      </c>
      <c r="BF39" s="102" t="n">
        <v>19</v>
      </c>
      <c r="BG39" s="102" t="n">
        <v>5</v>
      </c>
      <c r="BH39" s="102" t="n">
        <v>14</v>
      </c>
      <c r="BI39" s="102" t="n">
        <v>2</v>
      </c>
      <c r="BJ39" s="102" t="n">
        <v>9</v>
      </c>
      <c r="BK39" s="102" t="n">
        <v>3</v>
      </c>
      <c r="BL39" s="102" t="n">
        <v>8</v>
      </c>
      <c r="BM39" s="102" t="n">
        <v>4</v>
      </c>
      <c r="BN39" s="102" t="n">
        <v>7</v>
      </c>
      <c r="BO39" s="102" t="n">
        <v>13</v>
      </c>
      <c r="BP39" s="102" t="n">
        <v>13</v>
      </c>
      <c r="BQ39" s="102" t="n">
        <v>1</v>
      </c>
      <c r="BR39" s="102" t="n">
        <v>5</v>
      </c>
      <c r="BS39" s="102" t="n">
        <v>13</v>
      </c>
      <c r="BT39" s="102" t="n">
        <v>5</v>
      </c>
      <c r="BU39" s="102" t="n">
        <v>1</v>
      </c>
      <c r="BV39" s="102" t="n">
        <v>9</v>
      </c>
      <c r="BW39" s="102" t="n">
        <v>8</v>
      </c>
      <c r="BX39" s="102" t="n">
        <v>14</v>
      </c>
      <c r="BY39" s="102" t="n">
        <v>2</v>
      </c>
      <c r="BZ39" s="102" t="n">
        <v>6</v>
      </c>
      <c r="CA39" s="102" t="n">
        <v>2</v>
      </c>
      <c r="CB39" s="102" t="n">
        <v>1</v>
      </c>
      <c r="CC39" s="102" t="n">
        <v>10</v>
      </c>
      <c r="CD39" s="102" t="n">
        <v>11</v>
      </c>
      <c r="CE39" s="102" t="n">
        <v>889</v>
      </c>
      <c r="CF39" s="102" t="n">
        <v>3</v>
      </c>
      <c r="CG39" s="102" t="n">
        <v>3</v>
      </c>
      <c r="CH39" s="102" t="n">
        <f aca="false">SUM(CE39:CG39)</f>
        <v>895</v>
      </c>
    </row>
    <row r="40" customFormat="false" ht="11.25" hidden="false" customHeight="false" outlineLevel="0" collapsed="false">
      <c r="A40" s="38" t="s">
        <v>336</v>
      </c>
      <c r="B40" s="123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1</v>
      </c>
      <c r="J40" s="102" t="n">
        <v>2</v>
      </c>
      <c r="K40" s="102" t="n">
        <v>0</v>
      </c>
      <c r="L40" s="102" t="n">
        <v>0</v>
      </c>
      <c r="M40" s="102" t="n">
        <v>2</v>
      </c>
      <c r="N40" s="102" t="n">
        <v>1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1</v>
      </c>
      <c r="AG40" s="102" t="n">
        <v>1</v>
      </c>
      <c r="AH40" s="102" t="n">
        <v>1</v>
      </c>
      <c r="AI40" s="102" t="n">
        <v>0</v>
      </c>
      <c r="AJ40" s="102" t="n">
        <v>0</v>
      </c>
      <c r="AK40" s="102" t="n">
        <v>0</v>
      </c>
      <c r="AL40" s="102" t="n">
        <v>1</v>
      </c>
      <c r="AM40" s="102" t="n">
        <v>0</v>
      </c>
      <c r="AN40" s="102" t="n">
        <v>0</v>
      </c>
      <c r="AO40" s="102" t="n">
        <v>1</v>
      </c>
      <c r="AP40" s="102" t="n">
        <v>3</v>
      </c>
      <c r="AQ40" s="102" t="n">
        <v>8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1</v>
      </c>
      <c r="BD40" s="102" t="n">
        <v>0</v>
      </c>
      <c r="BE40" s="102" t="n">
        <v>0</v>
      </c>
      <c r="BF40" s="102" t="n">
        <v>3</v>
      </c>
      <c r="BG40" s="102" t="n">
        <v>0</v>
      </c>
      <c r="BH40" s="102" t="n">
        <v>3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1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1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34</v>
      </c>
      <c r="CF40" s="102" t="n">
        <v>0</v>
      </c>
      <c r="CG40" s="102" t="n">
        <v>0</v>
      </c>
      <c r="CH40" s="102" t="n">
        <f aca="false">SUM(CE40:CG40)</f>
        <v>34</v>
      </c>
    </row>
    <row r="41" customFormat="false" ht="11.25" hidden="false" customHeight="false" outlineLevel="0" collapsed="false">
      <c r="A41" s="38" t="s">
        <v>381</v>
      </c>
      <c r="B41" s="123"/>
      <c r="C41" s="102" t="n">
        <v>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1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0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0</v>
      </c>
      <c r="AH41" s="102" t="n">
        <v>0</v>
      </c>
      <c r="AI41" s="102" t="n">
        <v>0</v>
      </c>
      <c r="AJ41" s="102" t="n">
        <v>0</v>
      </c>
      <c r="AK41" s="102" t="n">
        <v>0</v>
      </c>
      <c r="AL41" s="102" t="n">
        <v>0</v>
      </c>
      <c r="AM41" s="102" t="n">
        <v>0</v>
      </c>
      <c r="AN41" s="102" t="n">
        <v>0</v>
      </c>
      <c r="AO41" s="102" t="n">
        <v>0</v>
      </c>
      <c r="AP41" s="102" t="n">
        <v>4</v>
      </c>
      <c r="AQ41" s="102" t="n">
        <v>4</v>
      </c>
      <c r="AR41" s="102" t="n">
        <v>0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0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2" t="n">
        <v>0</v>
      </c>
      <c r="BC41" s="102" t="n">
        <v>0</v>
      </c>
      <c r="BD41" s="102" t="n">
        <v>0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v>11</v>
      </c>
      <c r="CF41" s="102" t="n">
        <v>0</v>
      </c>
      <c r="CG41" s="102" t="n">
        <v>0</v>
      </c>
      <c r="CH41" s="102" t="n">
        <f aca="false">SUM(CE41:CG41)</f>
        <v>11</v>
      </c>
    </row>
    <row r="42" customFormat="false" ht="11.25" hidden="false" customHeight="false" outlineLevel="0" collapsed="false">
      <c r="A42" s="82" t="s">
        <v>103</v>
      </c>
      <c r="B42" s="126"/>
      <c r="C42" s="104" t="n">
        <v>14</v>
      </c>
      <c r="D42" s="104" t="n">
        <v>1</v>
      </c>
      <c r="E42" s="104" t="n">
        <v>4</v>
      </c>
      <c r="F42" s="104" t="n">
        <v>1</v>
      </c>
      <c r="G42" s="104" t="n">
        <v>1</v>
      </c>
      <c r="H42" s="104" t="n">
        <v>4</v>
      </c>
      <c r="I42" s="104" t="n">
        <v>58</v>
      </c>
      <c r="J42" s="104" t="n">
        <v>13</v>
      </c>
      <c r="K42" s="104" t="n">
        <v>1</v>
      </c>
      <c r="L42" s="104" t="n">
        <v>1</v>
      </c>
      <c r="M42" s="104" t="n">
        <v>8</v>
      </c>
      <c r="N42" s="104" t="n">
        <v>9</v>
      </c>
      <c r="O42" s="104" t="n">
        <v>1</v>
      </c>
      <c r="P42" s="104" t="n">
        <v>1</v>
      </c>
      <c r="Q42" s="104" t="n">
        <v>1</v>
      </c>
      <c r="R42" s="104" t="n">
        <v>2</v>
      </c>
      <c r="S42" s="104" t="n">
        <v>1</v>
      </c>
      <c r="T42" s="104" t="n">
        <v>1</v>
      </c>
      <c r="U42" s="104" t="n">
        <v>5</v>
      </c>
      <c r="V42" s="104" t="n">
        <v>2</v>
      </c>
      <c r="W42" s="104" t="n">
        <v>19</v>
      </c>
      <c r="X42" s="104" t="n">
        <v>5</v>
      </c>
      <c r="Y42" s="104" t="n">
        <v>1</v>
      </c>
      <c r="Z42" s="104" t="n">
        <v>3</v>
      </c>
      <c r="AA42" s="104" t="n">
        <v>7</v>
      </c>
      <c r="AB42" s="104" t="n">
        <v>2</v>
      </c>
      <c r="AC42" s="104" t="n">
        <v>5</v>
      </c>
      <c r="AD42" s="104" t="n">
        <v>1</v>
      </c>
      <c r="AE42" s="104" t="n">
        <v>1</v>
      </c>
      <c r="AF42" s="104" t="n">
        <v>2</v>
      </c>
      <c r="AG42" s="104" t="n">
        <v>3</v>
      </c>
      <c r="AH42" s="104" t="n">
        <v>4</v>
      </c>
      <c r="AI42" s="104" t="n">
        <v>5</v>
      </c>
      <c r="AJ42" s="104" t="n">
        <v>1</v>
      </c>
      <c r="AK42" s="104" t="n">
        <v>1</v>
      </c>
      <c r="AL42" s="104" t="n">
        <v>8</v>
      </c>
      <c r="AM42" s="104" t="n">
        <v>1</v>
      </c>
      <c r="AN42" s="104" t="n">
        <v>3</v>
      </c>
      <c r="AO42" s="104" t="n">
        <v>11</v>
      </c>
      <c r="AP42" s="104" t="n">
        <v>185</v>
      </c>
      <c r="AQ42" s="104" t="n">
        <v>65</v>
      </c>
      <c r="AR42" s="104" t="n">
        <v>2</v>
      </c>
      <c r="AS42" s="104" t="n">
        <v>2</v>
      </c>
      <c r="AT42" s="104" t="n">
        <v>2</v>
      </c>
      <c r="AU42" s="104" t="n">
        <v>1</v>
      </c>
      <c r="AV42" s="104" t="n">
        <v>4</v>
      </c>
      <c r="AW42" s="104" t="n">
        <v>5</v>
      </c>
      <c r="AX42" s="104" t="n">
        <v>1</v>
      </c>
      <c r="AY42" s="104" t="n">
        <v>5</v>
      </c>
      <c r="AZ42" s="104" t="n">
        <v>3</v>
      </c>
      <c r="BA42" s="104" t="n">
        <v>1</v>
      </c>
      <c r="BB42" s="104" t="n">
        <v>10</v>
      </c>
      <c r="BC42" s="104" t="n">
        <v>7</v>
      </c>
      <c r="BD42" s="104" t="n">
        <v>3</v>
      </c>
      <c r="BE42" s="104" t="n">
        <v>1</v>
      </c>
      <c r="BF42" s="104" t="n">
        <v>9</v>
      </c>
      <c r="BG42" s="104" t="n">
        <v>1</v>
      </c>
      <c r="BH42" s="104" t="n">
        <v>8</v>
      </c>
      <c r="BI42" s="104" t="n">
        <v>1</v>
      </c>
      <c r="BJ42" s="104" t="n">
        <v>3</v>
      </c>
      <c r="BK42" s="104" t="n">
        <v>2</v>
      </c>
      <c r="BL42" s="104" t="n">
        <v>4</v>
      </c>
      <c r="BM42" s="104" t="n">
        <v>2</v>
      </c>
      <c r="BN42" s="104" t="n">
        <v>3</v>
      </c>
      <c r="BO42" s="104" t="n">
        <v>7</v>
      </c>
      <c r="BP42" s="104" t="n">
        <v>9</v>
      </c>
      <c r="BQ42" s="104" t="n">
        <v>1</v>
      </c>
      <c r="BR42" s="104" t="n">
        <v>2</v>
      </c>
      <c r="BS42" s="104" t="n">
        <v>3</v>
      </c>
      <c r="BT42" s="104" t="n">
        <v>1</v>
      </c>
      <c r="BU42" s="104" t="n">
        <v>0</v>
      </c>
      <c r="BV42" s="104" t="n">
        <v>8</v>
      </c>
      <c r="BW42" s="104" t="n">
        <v>5</v>
      </c>
      <c r="BX42" s="104" t="n">
        <v>7</v>
      </c>
      <c r="BY42" s="104" t="n">
        <v>1</v>
      </c>
      <c r="BZ42" s="104" t="n">
        <v>1</v>
      </c>
      <c r="CA42" s="104" t="n">
        <v>1</v>
      </c>
      <c r="CB42" s="104" t="n">
        <v>1</v>
      </c>
      <c r="CC42" s="104" t="n">
        <v>2</v>
      </c>
      <c r="CD42" s="104" t="n">
        <v>4</v>
      </c>
      <c r="CE42" s="104" t="n">
        <v>595</v>
      </c>
      <c r="CF42" s="104" t="n">
        <v>0</v>
      </c>
      <c r="CG42" s="104" t="n">
        <v>1</v>
      </c>
      <c r="CH42" s="104" t="n">
        <f aca="false">SUM(CE42:CG42)</f>
        <v>596</v>
      </c>
    </row>
    <row r="43" customFormat="false" ht="12.2" hidden="false" customHeight="true" outlineLevel="0" collapsed="false">
      <c r="A43" s="26" t="s">
        <v>106</v>
      </c>
      <c r="B43" s="221"/>
      <c r="C43" s="98" t="n">
        <f aca="false">C45+C49</f>
        <v>5</v>
      </c>
      <c r="D43" s="98" t="n">
        <f aca="false">D45+D49</f>
        <v>0</v>
      </c>
      <c r="E43" s="98" t="n">
        <f aca="false">E45+E49</f>
        <v>0</v>
      </c>
      <c r="F43" s="98" t="n">
        <f aca="false">F45+F49</f>
        <v>0</v>
      </c>
      <c r="G43" s="98" t="n">
        <f aca="false">G45+G49</f>
        <v>0</v>
      </c>
      <c r="H43" s="98" t="n">
        <f aca="false">H45+H49</f>
        <v>0</v>
      </c>
      <c r="I43" s="98" t="n">
        <f aca="false">I45+I49</f>
        <v>16</v>
      </c>
      <c r="J43" s="98" t="n">
        <f aca="false">J45+J49</f>
        <v>2</v>
      </c>
      <c r="K43" s="98" t="n">
        <f aca="false">K45+K49</f>
        <v>0</v>
      </c>
      <c r="L43" s="98" t="n">
        <f aca="false">L45+L49</f>
        <v>0</v>
      </c>
      <c r="M43" s="98" t="n">
        <f aca="false">M45+M49</f>
        <v>1</v>
      </c>
      <c r="N43" s="98" t="n">
        <f aca="false">N45+N49</f>
        <v>3</v>
      </c>
      <c r="O43" s="98" t="n">
        <f aca="false">O45+O49</f>
        <v>0</v>
      </c>
      <c r="P43" s="98" t="n">
        <f aca="false">P45+P49</f>
        <v>0</v>
      </c>
      <c r="Q43" s="98" t="n">
        <f aca="false">Q45+Q49</f>
        <v>0</v>
      </c>
      <c r="R43" s="98" t="n">
        <f aca="false">R45+R49</f>
        <v>0</v>
      </c>
      <c r="S43" s="98" t="n">
        <f aca="false">S45+S49</f>
        <v>0</v>
      </c>
      <c r="T43" s="98" t="n">
        <f aca="false">T45+T49</f>
        <v>0</v>
      </c>
      <c r="U43" s="98" t="n">
        <f aca="false">U45+U49</f>
        <v>0</v>
      </c>
      <c r="V43" s="98" t="n">
        <f aca="false">V45+V49</f>
        <v>0</v>
      </c>
      <c r="W43" s="98" t="n">
        <f aca="false">W45+W49</f>
        <v>2</v>
      </c>
      <c r="X43" s="98" t="n">
        <f aca="false">X45+X49</f>
        <v>0</v>
      </c>
      <c r="Y43" s="98" t="n">
        <f aca="false">Y45+Y49</f>
        <v>0</v>
      </c>
      <c r="Z43" s="98" t="n">
        <f aca="false">Z45+Z49</f>
        <v>0</v>
      </c>
      <c r="AA43" s="98" t="n">
        <f aca="false">AA45+AA49</f>
        <v>1</v>
      </c>
      <c r="AB43" s="98" t="n">
        <f aca="false">AB45+AB49</f>
        <v>0</v>
      </c>
      <c r="AC43" s="98" t="n">
        <f aca="false">AC45+AC49</f>
        <v>0</v>
      </c>
      <c r="AD43" s="98" t="n">
        <f aca="false">AD45+AD49</f>
        <v>0</v>
      </c>
      <c r="AE43" s="98" t="n">
        <f aca="false">AE45+AE49</f>
        <v>0</v>
      </c>
      <c r="AF43" s="98" t="n">
        <f aca="false">AF45+AF49</f>
        <v>0</v>
      </c>
      <c r="AG43" s="98" t="n">
        <f aca="false">AG45+AG49</f>
        <v>1</v>
      </c>
      <c r="AH43" s="98" t="n">
        <f aca="false">AH45+AH49</f>
        <v>1</v>
      </c>
      <c r="AI43" s="98" t="n">
        <f aca="false">AI45+AI49</f>
        <v>0</v>
      </c>
      <c r="AJ43" s="98" t="n">
        <f aca="false">AJ45+AJ49</f>
        <v>0</v>
      </c>
      <c r="AK43" s="98" t="n">
        <f aca="false">AK45+AK49</f>
        <v>0</v>
      </c>
      <c r="AL43" s="98" t="n">
        <f aca="false">AL45+AL49</f>
        <v>2</v>
      </c>
      <c r="AM43" s="98" t="n">
        <f aca="false">AM45+AM49</f>
        <v>0</v>
      </c>
      <c r="AN43" s="98" t="n">
        <f aca="false">AN45+AN49</f>
        <v>0</v>
      </c>
      <c r="AO43" s="98" t="n">
        <f aca="false">AO45+AO49</f>
        <v>2</v>
      </c>
      <c r="AP43" s="98" t="n">
        <f aca="false">AP45+AP49</f>
        <v>51</v>
      </c>
      <c r="AQ43" s="98" t="n">
        <f aca="false">AQ45+AQ49</f>
        <v>16</v>
      </c>
      <c r="AR43" s="98" t="n">
        <f aca="false">AR45+AR49</f>
        <v>0</v>
      </c>
      <c r="AS43" s="98" t="n">
        <f aca="false">AS45+AS49</f>
        <v>0</v>
      </c>
      <c r="AT43" s="98" t="n">
        <f aca="false">AT45+AT49</f>
        <v>0</v>
      </c>
      <c r="AU43" s="98" t="n">
        <f aca="false">AU45+AU49</f>
        <v>0</v>
      </c>
      <c r="AV43" s="98" t="n">
        <f aca="false">AV45+AV49</f>
        <v>0</v>
      </c>
      <c r="AW43" s="98" t="n">
        <f aca="false">AW45+AW49</f>
        <v>1</v>
      </c>
      <c r="AX43" s="98" t="n">
        <f aca="false">AX45+AX49</f>
        <v>0</v>
      </c>
      <c r="AY43" s="98" t="n">
        <f aca="false">AY45+AY49</f>
        <v>0</v>
      </c>
      <c r="AZ43" s="98" t="n">
        <f aca="false">AZ45+AZ49</f>
        <v>0</v>
      </c>
      <c r="BA43" s="98" t="n">
        <f aca="false">BA45+BA49</f>
        <v>0</v>
      </c>
      <c r="BB43" s="98" t="n">
        <f aca="false">BB45+BB49</f>
        <v>1</v>
      </c>
      <c r="BC43" s="98" t="n">
        <f aca="false">BC45+BC49</f>
        <v>1</v>
      </c>
      <c r="BD43" s="98" t="n">
        <f aca="false">BD45+BD49</f>
        <v>0</v>
      </c>
      <c r="BE43" s="98" t="n">
        <f aca="false">BE45+BE49</f>
        <v>0</v>
      </c>
      <c r="BF43" s="98" t="n">
        <f aca="false">BF45+BF49</f>
        <v>1</v>
      </c>
      <c r="BG43" s="98" t="n">
        <f aca="false">BG45+BG49</f>
        <v>0</v>
      </c>
      <c r="BH43" s="98" t="n">
        <f aca="false">BH45+BH49</f>
        <v>0</v>
      </c>
      <c r="BI43" s="98" t="n">
        <f aca="false">BI45+BI49</f>
        <v>0</v>
      </c>
      <c r="BJ43" s="98" t="n">
        <f aca="false">BJ45+BJ49</f>
        <v>0</v>
      </c>
      <c r="BK43" s="98" t="n">
        <f aca="false">BK45+BK49</f>
        <v>0</v>
      </c>
      <c r="BL43" s="98" t="n">
        <f aca="false">BL45+BL49</f>
        <v>0</v>
      </c>
      <c r="BM43" s="98" t="n">
        <f aca="false">BM45+BM49</f>
        <v>0</v>
      </c>
      <c r="BN43" s="98" t="n">
        <f aca="false">BN45+BN49</f>
        <v>0</v>
      </c>
      <c r="BO43" s="98" t="n">
        <f aca="false">BO45+BO49</f>
        <v>1</v>
      </c>
      <c r="BP43" s="98" t="n">
        <f aca="false">BP45+BP49</f>
        <v>1</v>
      </c>
      <c r="BQ43" s="98" t="n">
        <f aca="false">BQ45+BQ49</f>
        <v>0</v>
      </c>
      <c r="BR43" s="98" t="n">
        <f aca="false">BR45+BR49</f>
        <v>0</v>
      </c>
      <c r="BS43" s="98" t="n">
        <f aca="false">BS45+BS49</f>
        <v>0</v>
      </c>
      <c r="BT43" s="98" t="n">
        <f aca="false">BT45+BT49</f>
        <v>0</v>
      </c>
      <c r="BU43" s="98" t="n">
        <f aca="false">BU45+BU49</f>
        <v>0</v>
      </c>
      <c r="BV43" s="98" t="n">
        <f aca="false">BV45+BV49</f>
        <v>1</v>
      </c>
      <c r="BW43" s="98" t="n">
        <f aca="false">BW45+BW49</f>
        <v>0</v>
      </c>
      <c r="BX43" s="98" t="n">
        <f aca="false">BX45+BX49</f>
        <v>1</v>
      </c>
      <c r="BY43" s="98" t="n">
        <f aca="false">BY45+BY49</f>
        <v>0</v>
      </c>
      <c r="BZ43" s="98" t="n">
        <f aca="false">BZ45+BZ49</f>
        <v>0</v>
      </c>
      <c r="CA43" s="98" t="n">
        <f aca="false">CA45+CA49</f>
        <v>0</v>
      </c>
      <c r="CB43" s="98" t="n">
        <f aca="false">CB45+CB49</f>
        <v>0</v>
      </c>
      <c r="CC43" s="98" t="n">
        <f aca="false">CC45+CC49</f>
        <v>0</v>
      </c>
      <c r="CD43" s="98" t="n">
        <f aca="false">CD45+CD49</f>
        <v>1</v>
      </c>
      <c r="CE43" s="98" t="n">
        <f aca="false">CE45+CE49</f>
        <v>112</v>
      </c>
      <c r="CF43" s="98" t="n">
        <f aca="false">CF45+CF49</f>
        <v>0</v>
      </c>
      <c r="CG43" s="98" t="n">
        <f aca="false">CG45+CG49</f>
        <v>0</v>
      </c>
      <c r="CH43" s="98" t="n">
        <f aca="false">CH45+CH49</f>
        <v>112</v>
      </c>
    </row>
    <row r="44" customFormat="false" ht="11.25" hidden="false" customHeight="false" outlineLevel="0" collapsed="false">
      <c r="A44" s="38"/>
      <c r="B44" s="123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</row>
    <row r="45" customFormat="false" ht="11.25" hidden="false" customHeight="false" outlineLevel="0" collapsed="false">
      <c r="A45" s="117" t="s">
        <v>107</v>
      </c>
      <c r="B45" s="123"/>
      <c r="C45" s="100" t="n">
        <f aca="false">SUM(C46:C47)</f>
        <v>5</v>
      </c>
      <c r="D45" s="100" t="n">
        <f aca="false">SUM(D46:D47)</f>
        <v>0</v>
      </c>
      <c r="E45" s="100" t="n">
        <f aca="false">SUM(E46:E47)</f>
        <v>0</v>
      </c>
      <c r="F45" s="100" t="n">
        <f aca="false">SUM(F46:F47)</f>
        <v>0</v>
      </c>
      <c r="G45" s="100" t="n">
        <f aca="false">SUM(G46:G47)</f>
        <v>0</v>
      </c>
      <c r="H45" s="100" t="n">
        <f aca="false">SUM(H46:H47)</f>
        <v>0</v>
      </c>
      <c r="I45" s="100" t="n">
        <f aca="false">SUM(I46:I47)</f>
        <v>15</v>
      </c>
      <c r="J45" s="100" t="n">
        <f aca="false">SUM(J46:J47)</f>
        <v>2</v>
      </c>
      <c r="K45" s="100" t="n">
        <f aca="false">SUM(K46:K47)</f>
        <v>0</v>
      </c>
      <c r="L45" s="100" t="n">
        <f aca="false">SUM(L46:L47)</f>
        <v>0</v>
      </c>
      <c r="M45" s="100" t="n">
        <f aca="false">SUM(M46:M47)</f>
        <v>1</v>
      </c>
      <c r="N45" s="100" t="n">
        <f aca="false">SUM(N46:N47)</f>
        <v>3</v>
      </c>
      <c r="O45" s="100" t="n">
        <f aca="false">SUM(O46:O47)</f>
        <v>0</v>
      </c>
      <c r="P45" s="100" t="n">
        <f aca="false">SUM(P46:P47)</f>
        <v>0</v>
      </c>
      <c r="Q45" s="100" t="n">
        <f aca="false">SUM(Q46:Q47)</f>
        <v>0</v>
      </c>
      <c r="R45" s="100" t="n">
        <f aca="false">SUM(R46:R47)</f>
        <v>0</v>
      </c>
      <c r="S45" s="100" t="n">
        <f aca="false">SUM(S46:S47)</f>
        <v>0</v>
      </c>
      <c r="T45" s="100" t="n">
        <f aca="false">SUM(T46:T47)</f>
        <v>0</v>
      </c>
      <c r="U45" s="100" t="n">
        <f aca="false">SUM(U46:U47)</f>
        <v>0</v>
      </c>
      <c r="V45" s="100" t="n">
        <f aca="false">SUM(V46:V47)</f>
        <v>0</v>
      </c>
      <c r="W45" s="100" t="n">
        <f aca="false">SUM(W46:W47)</f>
        <v>2</v>
      </c>
      <c r="X45" s="100" t="n">
        <f aca="false">SUM(X46:X47)</f>
        <v>0</v>
      </c>
      <c r="Y45" s="100" t="n">
        <f aca="false">SUM(Y46:Y47)</f>
        <v>0</v>
      </c>
      <c r="Z45" s="100" t="n">
        <f aca="false">SUM(Z46:Z47)</f>
        <v>0</v>
      </c>
      <c r="AA45" s="100" t="n">
        <f aca="false">SUM(AA46:AA47)</f>
        <v>1</v>
      </c>
      <c r="AB45" s="100" t="n">
        <f aca="false">SUM(AB46:AB47)</f>
        <v>0</v>
      </c>
      <c r="AC45" s="100" t="n">
        <f aca="false">SUM(AC46:AC47)</f>
        <v>0</v>
      </c>
      <c r="AD45" s="100" t="n">
        <f aca="false">SUM(AD46:AD47)</f>
        <v>0</v>
      </c>
      <c r="AE45" s="100" t="n">
        <f aca="false">SUM(AE46:AE47)</f>
        <v>0</v>
      </c>
      <c r="AF45" s="100" t="n">
        <f aca="false">SUM(AF46:AF47)</f>
        <v>0</v>
      </c>
      <c r="AG45" s="100" t="n">
        <f aca="false">SUM(AG46:AG47)</f>
        <v>1</v>
      </c>
      <c r="AH45" s="100" t="n">
        <f aca="false">SUM(AH46:AH47)</f>
        <v>1</v>
      </c>
      <c r="AI45" s="100" t="n">
        <f aca="false">SUM(AI46:AI47)</f>
        <v>0</v>
      </c>
      <c r="AJ45" s="100" t="n">
        <f aca="false">SUM(AJ46:AJ47)</f>
        <v>0</v>
      </c>
      <c r="AK45" s="100" t="n">
        <f aca="false">SUM(AK46:AK47)</f>
        <v>0</v>
      </c>
      <c r="AL45" s="100" t="n">
        <f aca="false">SUM(AL46:AL47)</f>
        <v>2</v>
      </c>
      <c r="AM45" s="100" t="n">
        <f aca="false">SUM(AM46:AM47)</f>
        <v>0</v>
      </c>
      <c r="AN45" s="100" t="n">
        <f aca="false">SUM(AN46:AN47)</f>
        <v>0</v>
      </c>
      <c r="AO45" s="100" t="n">
        <f aca="false">SUM(AO46:AO47)</f>
        <v>2</v>
      </c>
      <c r="AP45" s="100" t="n">
        <f aca="false">SUM(AP46:AP47)</f>
        <v>42</v>
      </c>
      <c r="AQ45" s="100" t="n">
        <f aca="false">SUM(AQ46:AQ47)</f>
        <v>14</v>
      </c>
      <c r="AR45" s="100" t="n">
        <f aca="false">SUM(AR46:AR47)</f>
        <v>0</v>
      </c>
      <c r="AS45" s="100" t="n">
        <f aca="false">SUM(AS46:AS47)</f>
        <v>0</v>
      </c>
      <c r="AT45" s="100" t="n">
        <f aca="false">SUM(AT46:AT47)</f>
        <v>0</v>
      </c>
      <c r="AU45" s="100" t="n">
        <f aca="false">SUM(AU46:AU47)</f>
        <v>0</v>
      </c>
      <c r="AV45" s="100" t="n">
        <f aca="false">SUM(AV46:AV47)</f>
        <v>0</v>
      </c>
      <c r="AW45" s="100" t="n">
        <f aca="false">SUM(AW46:AW47)</f>
        <v>1</v>
      </c>
      <c r="AX45" s="100" t="n">
        <f aca="false">SUM(AX46:AX47)</f>
        <v>0</v>
      </c>
      <c r="AY45" s="100" t="n">
        <f aca="false">SUM(AY46:AY47)</f>
        <v>0</v>
      </c>
      <c r="AZ45" s="100" t="n">
        <f aca="false">SUM(AZ46:AZ47)</f>
        <v>0</v>
      </c>
      <c r="BA45" s="100" t="n">
        <f aca="false">SUM(BA46:BA47)</f>
        <v>0</v>
      </c>
      <c r="BB45" s="100" t="n">
        <f aca="false">SUM(BB46:BB47)</f>
        <v>1</v>
      </c>
      <c r="BC45" s="100" t="n">
        <f aca="false">SUM(BC46:BC47)</f>
        <v>1</v>
      </c>
      <c r="BD45" s="100" t="n">
        <f aca="false">SUM(BD46:BD47)</f>
        <v>0</v>
      </c>
      <c r="BE45" s="100" t="n">
        <f aca="false">SUM(BE46:BE47)</f>
        <v>0</v>
      </c>
      <c r="BF45" s="100" t="n">
        <f aca="false">SUM(BF46:BF47)</f>
        <v>1</v>
      </c>
      <c r="BG45" s="100" t="n">
        <f aca="false">SUM(BG46:BG47)</f>
        <v>0</v>
      </c>
      <c r="BH45" s="100" t="n">
        <f aca="false">SUM(BH46:BH47)</f>
        <v>0</v>
      </c>
      <c r="BI45" s="100" t="n">
        <f aca="false">SUM(BI46:BI47)</f>
        <v>0</v>
      </c>
      <c r="BJ45" s="100" t="n">
        <f aca="false">SUM(BJ46:BJ47)</f>
        <v>0</v>
      </c>
      <c r="BK45" s="100" t="n">
        <f aca="false">SUM(BK46:BK47)</f>
        <v>0</v>
      </c>
      <c r="BL45" s="100" t="n">
        <f aca="false">SUM(BL46:BL47)</f>
        <v>0</v>
      </c>
      <c r="BM45" s="100" t="n">
        <f aca="false">SUM(BM46:BM47)</f>
        <v>0</v>
      </c>
      <c r="BN45" s="100" t="n">
        <f aca="false">SUM(BN46:BN47)</f>
        <v>0</v>
      </c>
      <c r="BO45" s="100" t="n">
        <f aca="false">SUM(BO46:BO47)</f>
        <v>1</v>
      </c>
      <c r="BP45" s="100" t="n">
        <f aca="false">SUM(BP46:BP47)</f>
        <v>1</v>
      </c>
      <c r="BQ45" s="100" t="n">
        <f aca="false">SUM(BQ46:BQ47)</f>
        <v>0</v>
      </c>
      <c r="BR45" s="100" t="n">
        <f aca="false">SUM(BR46:BR47)</f>
        <v>0</v>
      </c>
      <c r="BS45" s="100" t="n">
        <f aca="false">SUM(BS46:BS47)</f>
        <v>0</v>
      </c>
      <c r="BT45" s="100" t="n">
        <f aca="false">SUM(BT46:BT47)</f>
        <v>0</v>
      </c>
      <c r="BU45" s="100" t="n">
        <f aca="false">SUM(BU46:BU47)</f>
        <v>0</v>
      </c>
      <c r="BV45" s="100" t="n">
        <f aca="false">SUM(BV46:BV47)</f>
        <v>1</v>
      </c>
      <c r="BW45" s="100" t="n">
        <f aca="false">SUM(BW46:BW47)</f>
        <v>0</v>
      </c>
      <c r="BX45" s="100" t="n">
        <f aca="false">SUM(BX46:BX47)</f>
        <v>1</v>
      </c>
      <c r="BY45" s="100" t="n">
        <f aca="false">SUM(BY46:BY47)</f>
        <v>0</v>
      </c>
      <c r="BZ45" s="100" t="n">
        <f aca="false">SUM(BZ46:BZ47)</f>
        <v>0</v>
      </c>
      <c r="CA45" s="100" t="n">
        <f aca="false">SUM(CA46:CA47)</f>
        <v>0</v>
      </c>
      <c r="CB45" s="100" t="n">
        <f aca="false">SUM(CB46:CB47)</f>
        <v>0</v>
      </c>
      <c r="CC45" s="100" t="n">
        <f aca="false">SUM(CC46:CC47)</f>
        <v>0</v>
      </c>
      <c r="CD45" s="100" t="n">
        <f aca="false">SUM(CD46:CD47)</f>
        <v>1</v>
      </c>
      <c r="CE45" s="100" t="n">
        <f aca="false">SUM(CE46:CE47)</f>
        <v>100</v>
      </c>
      <c r="CF45" s="100" t="n">
        <f aca="false">SUM(CF46:CF47)</f>
        <v>0</v>
      </c>
      <c r="CG45" s="100" t="n">
        <f aca="false">SUM(CG46:CG47)</f>
        <v>0</v>
      </c>
      <c r="CH45" s="100" t="n">
        <f aca="false">SUM(CH46:CH47)</f>
        <v>100</v>
      </c>
    </row>
    <row r="46" customFormat="false" ht="11.25" hidden="false" customHeight="false" outlineLevel="0" collapsed="false">
      <c r="A46" s="38" t="s">
        <v>109</v>
      </c>
      <c r="B46" s="123"/>
      <c r="C46" s="102" t="n">
        <v>1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1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4</v>
      </c>
      <c r="CF46" s="102" t="n">
        <v>0</v>
      </c>
      <c r="CG46" s="102" t="n">
        <v>0</v>
      </c>
      <c r="CH46" s="102" t="n">
        <f aca="false">SUM(CE46:CG46)</f>
        <v>4</v>
      </c>
    </row>
    <row r="47" customFormat="false" ht="11.25" hidden="false" customHeight="false" outlineLevel="0" collapsed="false">
      <c r="A47" s="38" t="s">
        <v>258</v>
      </c>
      <c r="B47" s="123"/>
      <c r="C47" s="102" t="n">
        <v>4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14</v>
      </c>
      <c r="J47" s="102" t="n">
        <v>2</v>
      </c>
      <c r="K47" s="102" t="n">
        <v>0</v>
      </c>
      <c r="L47" s="102" t="n">
        <v>0</v>
      </c>
      <c r="M47" s="102" t="n">
        <v>1</v>
      </c>
      <c r="N47" s="102" t="n">
        <v>3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2</v>
      </c>
      <c r="X47" s="102" t="n">
        <v>0</v>
      </c>
      <c r="Y47" s="102" t="n">
        <v>0</v>
      </c>
      <c r="Z47" s="102" t="n">
        <v>0</v>
      </c>
      <c r="AA47" s="102" t="n">
        <v>1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1</v>
      </c>
      <c r="AH47" s="102" t="n">
        <v>1</v>
      </c>
      <c r="AI47" s="102" t="n">
        <v>0</v>
      </c>
      <c r="AJ47" s="102" t="n">
        <v>0</v>
      </c>
      <c r="AK47" s="102" t="n">
        <v>0</v>
      </c>
      <c r="AL47" s="102" t="n">
        <v>2</v>
      </c>
      <c r="AM47" s="102" t="n">
        <v>0</v>
      </c>
      <c r="AN47" s="102" t="n">
        <v>0</v>
      </c>
      <c r="AO47" s="102" t="n">
        <v>2</v>
      </c>
      <c r="AP47" s="102" t="n">
        <v>41</v>
      </c>
      <c r="AQ47" s="102" t="n">
        <v>13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1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1</v>
      </c>
      <c r="BC47" s="102" t="n">
        <v>1</v>
      </c>
      <c r="BD47" s="102" t="n">
        <v>0</v>
      </c>
      <c r="BE47" s="102" t="n">
        <v>0</v>
      </c>
      <c r="BF47" s="102" t="n">
        <v>1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1</v>
      </c>
      <c r="BP47" s="102" t="n">
        <v>1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1</v>
      </c>
      <c r="BW47" s="102" t="n">
        <v>0</v>
      </c>
      <c r="BX47" s="102" t="n">
        <v>1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1</v>
      </c>
      <c r="CE47" s="102" t="n">
        <v>96</v>
      </c>
      <c r="CF47" s="102" t="n">
        <v>0</v>
      </c>
      <c r="CG47" s="102" t="n">
        <v>0</v>
      </c>
      <c r="CH47" s="102" t="n">
        <f aca="false">SUM(CE47:CG47)</f>
        <v>96</v>
      </c>
    </row>
    <row r="48" customFormat="false" ht="11.25" hidden="false" customHeight="false" outlineLevel="0" collapsed="false">
      <c r="A48" s="38"/>
      <c r="B48" s="123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</row>
    <row r="49" customFormat="false" ht="11.25" hidden="false" customHeight="false" outlineLevel="0" collapsed="false">
      <c r="A49" s="26" t="s">
        <v>124</v>
      </c>
      <c r="B49" s="123"/>
      <c r="C49" s="100" t="n">
        <f aca="false">SUM(C50:C56)</f>
        <v>0</v>
      </c>
      <c r="D49" s="100" t="n">
        <f aca="false">SUM(D50:D56)</f>
        <v>0</v>
      </c>
      <c r="E49" s="100" t="n">
        <f aca="false">SUM(E50:E56)</f>
        <v>0</v>
      </c>
      <c r="F49" s="100" t="n">
        <f aca="false">SUM(F50:F56)</f>
        <v>0</v>
      </c>
      <c r="G49" s="100" t="n">
        <f aca="false">SUM(G50:G56)</f>
        <v>0</v>
      </c>
      <c r="H49" s="100" t="n">
        <f aca="false">SUM(H50:H56)</f>
        <v>0</v>
      </c>
      <c r="I49" s="100" t="n">
        <f aca="false">SUM(I50:I56)</f>
        <v>1</v>
      </c>
      <c r="J49" s="100" t="n">
        <f aca="false">SUM(J50:J56)</f>
        <v>0</v>
      </c>
      <c r="K49" s="100" t="n">
        <f aca="false">SUM(K50:K56)</f>
        <v>0</v>
      </c>
      <c r="L49" s="100" t="n">
        <f aca="false">SUM(L50:L56)</f>
        <v>0</v>
      </c>
      <c r="M49" s="100" t="n">
        <f aca="false">SUM(M50:M56)</f>
        <v>0</v>
      </c>
      <c r="N49" s="100" t="n">
        <f aca="false">SUM(N50:N56)</f>
        <v>0</v>
      </c>
      <c r="O49" s="100" t="n">
        <f aca="false">SUM(O50:O56)</f>
        <v>0</v>
      </c>
      <c r="P49" s="100" t="n">
        <f aca="false">SUM(P50:P56)</f>
        <v>0</v>
      </c>
      <c r="Q49" s="100" t="n">
        <f aca="false">SUM(Q50:Q56)</f>
        <v>0</v>
      </c>
      <c r="R49" s="100" t="n">
        <f aca="false">SUM(R50:R56)</f>
        <v>0</v>
      </c>
      <c r="S49" s="100" t="n">
        <f aca="false">SUM(S50:S56)</f>
        <v>0</v>
      </c>
      <c r="T49" s="100" t="n">
        <f aca="false">SUM(T50:T56)</f>
        <v>0</v>
      </c>
      <c r="U49" s="100" t="n">
        <f aca="false">SUM(U50:U56)</f>
        <v>0</v>
      </c>
      <c r="V49" s="100" t="n">
        <f aca="false">SUM(V50:V56)</f>
        <v>0</v>
      </c>
      <c r="W49" s="100" t="n">
        <f aca="false">SUM(W50:W56)</f>
        <v>0</v>
      </c>
      <c r="X49" s="100" t="n">
        <f aca="false">SUM(X50:X56)</f>
        <v>0</v>
      </c>
      <c r="Y49" s="100" t="n">
        <f aca="false">SUM(Y50:Y56)</f>
        <v>0</v>
      </c>
      <c r="Z49" s="100" t="n">
        <f aca="false">SUM(Z50:Z56)</f>
        <v>0</v>
      </c>
      <c r="AA49" s="100" t="n">
        <f aca="false">SUM(AA50:AA56)</f>
        <v>0</v>
      </c>
      <c r="AB49" s="100" t="n">
        <f aca="false">SUM(AB50:AB56)</f>
        <v>0</v>
      </c>
      <c r="AC49" s="100" t="n">
        <f aca="false">SUM(AC50:AC56)</f>
        <v>0</v>
      </c>
      <c r="AD49" s="100" t="n">
        <f aca="false">SUM(AD50:AD56)</f>
        <v>0</v>
      </c>
      <c r="AE49" s="100" t="n">
        <f aca="false">SUM(AE50:AE56)</f>
        <v>0</v>
      </c>
      <c r="AF49" s="100" t="n">
        <f aca="false">SUM(AF50:AF56)</f>
        <v>0</v>
      </c>
      <c r="AG49" s="100" t="n">
        <f aca="false">SUM(AG50:AG56)</f>
        <v>0</v>
      </c>
      <c r="AH49" s="100" t="n">
        <f aca="false">SUM(AH50:AH56)</f>
        <v>0</v>
      </c>
      <c r="AI49" s="100" t="n">
        <f aca="false">SUM(AI50:AI56)</f>
        <v>0</v>
      </c>
      <c r="AJ49" s="100" t="n">
        <f aca="false">SUM(AJ50:AJ56)</f>
        <v>0</v>
      </c>
      <c r="AK49" s="100" t="n">
        <f aca="false">SUM(AK50:AK56)</f>
        <v>0</v>
      </c>
      <c r="AL49" s="100" t="n">
        <f aca="false">SUM(AL50:AL56)</f>
        <v>0</v>
      </c>
      <c r="AM49" s="100" t="n">
        <f aca="false">SUM(AM50:AM56)</f>
        <v>0</v>
      </c>
      <c r="AN49" s="100" t="n">
        <f aca="false">SUM(AN50:AN56)</f>
        <v>0</v>
      </c>
      <c r="AO49" s="100" t="n">
        <f aca="false">SUM(AO50:AO56)</f>
        <v>0</v>
      </c>
      <c r="AP49" s="100" t="n">
        <f aca="false">SUM(AP50:AP56)</f>
        <v>9</v>
      </c>
      <c r="AQ49" s="100" t="n">
        <f aca="false">SUM(AQ50:AQ56)</f>
        <v>2</v>
      </c>
      <c r="AR49" s="100" t="n">
        <f aca="false">SUM(AR50:AR56)</f>
        <v>0</v>
      </c>
      <c r="AS49" s="100" t="n">
        <f aca="false">SUM(AS50:AS56)</f>
        <v>0</v>
      </c>
      <c r="AT49" s="100" t="n">
        <f aca="false">SUM(AT50:AT56)</f>
        <v>0</v>
      </c>
      <c r="AU49" s="100" t="n">
        <f aca="false">SUM(AU50:AU56)</f>
        <v>0</v>
      </c>
      <c r="AV49" s="100" t="n">
        <f aca="false">SUM(AV50:AV56)</f>
        <v>0</v>
      </c>
      <c r="AW49" s="100" t="n">
        <f aca="false">SUM(AW50:AW56)</f>
        <v>0</v>
      </c>
      <c r="AX49" s="100" t="n">
        <f aca="false">SUM(AX50:AX56)</f>
        <v>0</v>
      </c>
      <c r="AY49" s="100" t="n">
        <f aca="false">SUM(AY50:AY56)</f>
        <v>0</v>
      </c>
      <c r="AZ49" s="100" t="n">
        <f aca="false">SUM(AZ50:AZ56)</f>
        <v>0</v>
      </c>
      <c r="BA49" s="100" t="n">
        <f aca="false">SUM(BA50:BA56)</f>
        <v>0</v>
      </c>
      <c r="BB49" s="100" t="n">
        <f aca="false">SUM(BB50:BB56)</f>
        <v>0</v>
      </c>
      <c r="BC49" s="100" t="n">
        <f aca="false">SUM(BC50:BC56)</f>
        <v>0</v>
      </c>
      <c r="BD49" s="100" t="n">
        <f aca="false">SUM(BD50:BD56)</f>
        <v>0</v>
      </c>
      <c r="BE49" s="100" t="n">
        <f aca="false">SUM(BE50:BE56)</f>
        <v>0</v>
      </c>
      <c r="BF49" s="100" t="n">
        <f aca="false">SUM(BF50:BF56)</f>
        <v>0</v>
      </c>
      <c r="BG49" s="100" t="n">
        <f aca="false">SUM(BG50:BG56)</f>
        <v>0</v>
      </c>
      <c r="BH49" s="100" t="n">
        <f aca="false">SUM(BH50:BH56)</f>
        <v>0</v>
      </c>
      <c r="BI49" s="100" t="n">
        <f aca="false">SUM(BI50:BI56)</f>
        <v>0</v>
      </c>
      <c r="BJ49" s="100" t="n">
        <f aca="false">SUM(BJ50:BJ56)</f>
        <v>0</v>
      </c>
      <c r="BK49" s="100" t="n">
        <f aca="false">SUM(BK50:BK56)</f>
        <v>0</v>
      </c>
      <c r="BL49" s="100" t="n">
        <f aca="false">SUM(BL50:BL56)</f>
        <v>0</v>
      </c>
      <c r="BM49" s="100" t="n">
        <f aca="false">SUM(BM50:BM56)</f>
        <v>0</v>
      </c>
      <c r="BN49" s="100" t="n">
        <f aca="false">SUM(BN50:BN56)</f>
        <v>0</v>
      </c>
      <c r="BO49" s="100" t="n">
        <f aca="false">SUM(BO50:BO56)</f>
        <v>0</v>
      </c>
      <c r="BP49" s="100" t="n">
        <f aca="false">SUM(BP50:BP56)</f>
        <v>0</v>
      </c>
      <c r="BQ49" s="100" t="n">
        <f aca="false">SUM(BQ50:BQ56)</f>
        <v>0</v>
      </c>
      <c r="BR49" s="100" t="n">
        <f aca="false">SUM(BR50:BR56)</f>
        <v>0</v>
      </c>
      <c r="BS49" s="100" t="n">
        <f aca="false">SUM(BS50:BS56)</f>
        <v>0</v>
      </c>
      <c r="BT49" s="100" t="n">
        <f aca="false">SUM(BT50:BT56)</f>
        <v>0</v>
      </c>
      <c r="BU49" s="100" t="n">
        <f aca="false">SUM(BU50:BU56)</f>
        <v>0</v>
      </c>
      <c r="BV49" s="100" t="n">
        <f aca="false">SUM(BV50:BV56)</f>
        <v>0</v>
      </c>
      <c r="BW49" s="100" t="n">
        <f aca="false">SUM(BW50:BW56)</f>
        <v>0</v>
      </c>
      <c r="BX49" s="100" t="n">
        <f aca="false">SUM(BX50:BX56)</f>
        <v>0</v>
      </c>
      <c r="BY49" s="100" t="n">
        <f aca="false">SUM(BY50:BY56)</f>
        <v>0</v>
      </c>
      <c r="BZ49" s="100" t="n">
        <f aca="false">SUM(BZ50:BZ56)</f>
        <v>0</v>
      </c>
      <c r="CA49" s="100" t="n">
        <f aca="false">SUM(CA50:CA56)</f>
        <v>0</v>
      </c>
      <c r="CB49" s="100" t="n">
        <f aca="false">SUM(CB50:CB56)</f>
        <v>0</v>
      </c>
      <c r="CC49" s="100" t="n">
        <f aca="false">SUM(CC50:CC56)</f>
        <v>0</v>
      </c>
      <c r="CD49" s="100" t="n">
        <f aca="false">SUM(CD50:CD56)</f>
        <v>0</v>
      </c>
      <c r="CE49" s="100" t="n">
        <f aca="false">SUM(CE50:CE56)</f>
        <v>12</v>
      </c>
      <c r="CF49" s="100" t="n">
        <f aca="false">SUM(CF50:CF56)</f>
        <v>0</v>
      </c>
      <c r="CG49" s="100" t="n">
        <f aca="false">SUM(CG50:CG56)</f>
        <v>0</v>
      </c>
      <c r="CH49" s="100" t="n">
        <f aca="false">SUM(CH50:CH56)</f>
        <v>12</v>
      </c>
    </row>
    <row r="50" customFormat="false" ht="11.25" hidden="false" customHeight="false" outlineLevel="0" collapsed="false">
      <c r="A50" s="38" t="s">
        <v>125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v>1</v>
      </c>
      <c r="CF50" s="102" t="n">
        <v>0</v>
      </c>
      <c r="CG50" s="102" t="n">
        <v>0</v>
      </c>
      <c r="CH50" s="102" t="n">
        <f aca="false">SUM(CE50:CG50)</f>
        <v>1</v>
      </c>
    </row>
    <row r="51" customFormat="false" ht="11.25" hidden="false" customHeight="false" outlineLevel="0" collapsed="false">
      <c r="A51" s="38" t="s">
        <v>409</v>
      </c>
      <c r="B51" s="123"/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2" t="n">
        <v>0</v>
      </c>
      <c r="AK51" s="102" t="n">
        <v>0</v>
      </c>
      <c r="AL51" s="102" t="n">
        <v>0</v>
      </c>
      <c r="AM51" s="102" t="n">
        <v>0</v>
      </c>
      <c r="AN51" s="102" t="n">
        <v>0</v>
      </c>
      <c r="AO51" s="102" t="n">
        <v>0</v>
      </c>
      <c r="AP51" s="102" t="n">
        <v>1</v>
      </c>
      <c r="AQ51" s="102" t="n">
        <v>0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02" t="n">
        <v>0</v>
      </c>
      <c r="BD51" s="102" t="n">
        <v>0</v>
      </c>
      <c r="BE51" s="102" t="n">
        <v>0</v>
      </c>
      <c r="BF51" s="102" t="n">
        <v>0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0</v>
      </c>
      <c r="BP51" s="102" t="n">
        <v>0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0</v>
      </c>
      <c r="BW51" s="102" t="n">
        <v>0</v>
      </c>
      <c r="BX51" s="102" t="n">
        <v>0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0</v>
      </c>
      <c r="CE51" s="102" t="n">
        <v>1</v>
      </c>
      <c r="CF51" s="102" t="n">
        <v>0</v>
      </c>
      <c r="CG51" s="102" t="n">
        <v>0</v>
      </c>
      <c r="CH51" s="102" t="n">
        <f aca="false">SUM(CE51:CG51)</f>
        <v>1</v>
      </c>
    </row>
    <row r="52" customFormat="false" ht="11.25" hidden="false" customHeight="false" outlineLevel="0" collapsed="false">
      <c r="A52" s="38" t="s">
        <v>399</v>
      </c>
      <c r="B52" s="123"/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v>0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3</v>
      </c>
      <c r="AQ52" s="102" t="n">
        <v>1</v>
      </c>
      <c r="AR52" s="102" t="n">
        <v>0</v>
      </c>
      <c r="AS52" s="102" t="n">
        <v>0</v>
      </c>
      <c r="AT52" s="102" t="n">
        <v>0</v>
      </c>
      <c r="AU52" s="102" t="n">
        <v>0</v>
      </c>
      <c r="AV52" s="102" t="n">
        <v>0</v>
      </c>
      <c r="AW52" s="102" t="n">
        <v>0</v>
      </c>
      <c r="AX52" s="102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2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2" t="n">
        <v>0</v>
      </c>
      <c r="BI52" s="102" t="n">
        <v>0</v>
      </c>
      <c r="BJ52" s="102" t="n">
        <v>0</v>
      </c>
      <c r="BK52" s="102" t="n">
        <v>0</v>
      </c>
      <c r="BL52" s="102" t="n">
        <v>0</v>
      </c>
      <c r="BM52" s="102" t="n">
        <v>0</v>
      </c>
      <c r="BN52" s="102" t="n">
        <v>0</v>
      </c>
      <c r="BO52" s="102" t="n">
        <v>0</v>
      </c>
      <c r="BP52" s="102" t="n">
        <v>0</v>
      </c>
      <c r="BQ52" s="102" t="n">
        <v>0</v>
      </c>
      <c r="BR52" s="102" t="n">
        <v>0</v>
      </c>
      <c r="BS52" s="102" t="n">
        <v>0</v>
      </c>
      <c r="BT52" s="102" t="n">
        <v>0</v>
      </c>
      <c r="BU52" s="102" t="n">
        <v>0</v>
      </c>
      <c r="BV52" s="102" t="n">
        <v>0</v>
      </c>
      <c r="BW52" s="102" t="n">
        <v>0</v>
      </c>
      <c r="BX52" s="102" t="n">
        <v>0</v>
      </c>
      <c r="BY52" s="102" t="n">
        <v>0</v>
      </c>
      <c r="BZ52" s="102" t="n">
        <v>0</v>
      </c>
      <c r="CA52" s="102" t="n">
        <v>0</v>
      </c>
      <c r="CB52" s="102" t="n">
        <v>0</v>
      </c>
      <c r="CC52" s="102" t="n">
        <v>0</v>
      </c>
      <c r="CD52" s="102" t="n">
        <v>0</v>
      </c>
      <c r="CE52" s="102" t="n">
        <v>4</v>
      </c>
      <c r="CF52" s="102" t="n">
        <v>0</v>
      </c>
      <c r="CG52" s="102" t="n">
        <v>0</v>
      </c>
      <c r="CH52" s="102" t="n">
        <f aca="false">SUM(CE52:CG52)</f>
        <v>4</v>
      </c>
    </row>
    <row r="53" customFormat="false" ht="11.25" hidden="false" customHeight="false" outlineLevel="0" collapsed="false">
      <c r="A53" s="38" t="s">
        <v>229</v>
      </c>
      <c r="B53" s="123"/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1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1</v>
      </c>
      <c r="AQ53" s="102" t="n">
        <v>1</v>
      </c>
      <c r="AR53" s="102" t="n">
        <v>0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0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0</v>
      </c>
      <c r="BZ53" s="102" t="n">
        <v>0</v>
      </c>
      <c r="CA53" s="102" t="n">
        <v>0</v>
      </c>
      <c r="CB53" s="102" t="n">
        <v>0</v>
      </c>
      <c r="CC53" s="102" t="n">
        <v>0</v>
      </c>
      <c r="CD53" s="102" t="n">
        <v>0</v>
      </c>
      <c r="CE53" s="102" t="n">
        <v>3</v>
      </c>
      <c r="CF53" s="102" t="n">
        <v>0</v>
      </c>
      <c r="CG53" s="102" t="n">
        <v>0</v>
      </c>
      <c r="CH53" s="102" t="n">
        <f aca="false">SUM(CE53:CG53)</f>
        <v>3</v>
      </c>
    </row>
    <row r="54" customFormat="false" ht="11.25" hidden="false" customHeight="false" outlineLevel="0" collapsed="false">
      <c r="A54" s="38" t="s">
        <v>126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0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1</v>
      </c>
      <c r="CF54" s="102" t="n">
        <v>0</v>
      </c>
      <c r="CG54" s="102" t="n">
        <v>0</v>
      </c>
      <c r="CH54" s="102" t="n">
        <f aca="false">SUM(CE54:CG54)</f>
        <v>1</v>
      </c>
    </row>
    <row r="55" customFormat="false" ht="11.25" hidden="false" customHeight="false" outlineLevel="0" collapsed="false">
      <c r="A55" s="38" t="s">
        <v>352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1</v>
      </c>
      <c r="CF55" s="102" t="n">
        <v>0</v>
      </c>
      <c r="CG55" s="102" t="n">
        <v>0</v>
      </c>
      <c r="CH55" s="102" t="n">
        <f aca="false">SUM(CE55:CG55)</f>
        <v>1</v>
      </c>
    </row>
    <row r="56" customFormat="false" ht="11.25" hidden="false" customHeight="false" outlineLevel="0" collapsed="false">
      <c r="A56" s="38" t="s">
        <v>379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1</v>
      </c>
      <c r="AQ56" s="102" t="n">
        <v>0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1</v>
      </c>
      <c r="CF56" s="102" t="n">
        <v>0</v>
      </c>
      <c r="CG56" s="102" t="n">
        <v>0</v>
      </c>
      <c r="CH56" s="102" t="n">
        <f aca="false">SUM(CE56:CG56)</f>
        <v>1</v>
      </c>
    </row>
    <row r="57" customFormat="false" ht="11.25" hidden="false" customHeight="false" outlineLevel="0" collapsed="false">
      <c r="A57" s="38"/>
      <c r="B57" s="123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</row>
    <row r="58" customFormat="false" ht="12.2" hidden="false" customHeight="true" outlineLevel="0" collapsed="false">
      <c r="A58" s="117" t="s">
        <v>130</v>
      </c>
      <c r="B58" s="123"/>
      <c r="C58" s="100" t="n">
        <f aca="false">+C60</f>
        <v>1</v>
      </c>
      <c r="D58" s="100" t="n">
        <f aca="false">+D60</f>
        <v>0</v>
      </c>
      <c r="E58" s="100" t="n">
        <f aca="false">+E60</f>
        <v>0</v>
      </c>
      <c r="F58" s="100" t="n">
        <f aca="false">+F60</f>
        <v>0</v>
      </c>
      <c r="G58" s="100" t="n">
        <f aca="false">+G60</f>
        <v>0</v>
      </c>
      <c r="H58" s="100" t="n">
        <f aca="false">+H60</f>
        <v>0</v>
      </c>
      <c r="I58" s="100" t="n">
        <f aca="false">+I60</f>
        <v>0</v>
      </c>
      <c r="J58" s="100" t="n">
        <f aca="false">+J60</f>
        <v>0</v>
      </c>
      <c r="K58" s="100" t="n">
        <f aca="false">+K60</f>
        <v>0</v>
      </c>
      <c r="L58" s="100" t="n">
        <f aca="false">+L60</f>
        <v>0</v>
      </c>
      <c r="M58" s="100" t="n">
        <f aca="false">+M60</f>
        <v>0</v>
      </c>
      <c r="N58" s="100" t="n">
        <f aca="false">+N60</f>
        <v>0</v>
      </c>
      <c r="O58" s="100" t="n">
        <f aca="false">+O60</f>
        <v>0</v>
      </c>
      <c r="P58" s="100" t="n">
        <f aca="false">+P60</f>
        <v>0</v>
      </c>
      <c r="Q58" s="100" t="n">
        <f aca="false">+Q60</f>
        <v>0</v>
      </c>
      <c r="R58" s="100" t="n">
        <f aca="false">+R60</f>
        <v>0</v>
      </c>
      <c r="S58" s="100" t="n">
        <f aca="false">+S60</f>
        <v>0</v>
      </c>
      <c r="T58" s="100" t="n">
        <f aca="false">+T60</f>
        <v>0</v>
      </c>
      <c r="U58" s="100" t="n">
        <f aca="false">+U60</f>
        <v>0</v>
      </c>
      <c r="V58" s="100" t="n">
        <f aca="false">+V60</f>
        <v>0</v>
      </c>
      <c r="W58" s="100" t="n">
        <f aca="false">+W60</f>
        <v>0</v>
      </c>
      <c r="X58" s="100" t="n">
        <f aca="false">+X60</f>
        <v>0</v>
      </c>
      <c r="Y58" s="100" t="n">
        <f aca="false">+Y60</f>
        <v>0</v>
      </c>
      <c r="Z58" s="100" t="n">
        <f aca="false">+Z60</f>
        <v>0</v>
      </c>
      <c r="AA58" s="100" t="n">
        <f aca="false">+AA60</f>
        <v>0</v>
      </c>
      <c r="AB58" s="100" t="n">
        <f aca="false">+AB60</f>
        <v>0</v>
      </c>
      <c r="AC58" s="100" t="n">
        <f aca="false">+AC60</f>
        <v>0</v>
      </c>
      <c r="AD58" s="100" t="n">
        <f aca="false">+AD60</f>
        <v>0</v>
      </c>
      <c r="AE58" s="100" t="n">
        <f aca="false">+AE60</f>
        <v>0</v>
      </c>
      <c r="AF58" s="100" t="n">
        <f aca="false">+AF60</f>
        <v>0</v>
      </c>
      <c r="AG58" s="100" t="n">
        <f aca="false">+AG60</f>
        <v>0</v>
      </c>
      <c r="AH58" s="100" t="n">
        <f aca="false">+AH60</f>
        <v>0</v>
      </c>
      <c r="AI58" s="100" t="n">
        <f aca="false">+AI60</f>
        <v>0</v>
      </c>
      <c r="AJ58" s="100" t="n">
        <f aca="false">+AJ60</f>
        <v>0</v>
      </c>
      <c r="AK58" s="100" t="n">
        <f aca="false">+AK60</f>
        <v>0</v>
      </c>
      <c r="AL58" s="100" t="n">
        <f aca="false">+AL60</f>
        <v>0</v>
      </c>
      <c r="AM58" s="100" t="n">
        <f aca="false">+AM60</f>
        <v>0</v>
      </c>
      <c r="AN58" s="100" t="n">
        <f aca="false">+AN60</f>
        <v>0</v>
      </c>
      <c r="AO58" s="100" t="n">
        <f aca="false">+AO60</f>
        <v>0</v>
      </c>
      <c r="AP58" s="100" t="n">
        <f aca="false">+AP60</f>
        <v>3</v>
      </c>
      <c r="AQ58" s="100" t="n">
        <f aca="false">+AQ60</f>
        <v>1</v>
      </c>
      <c r="AR58" s="100" t="n">
        <f aca="false">+AR60</f>
        <v>0</v>
      </c>
      <c r="AS58" s="100" t="n">
        <f aca="false">+AS60</f>
        <v>0</v>
      </c>
      <c r="AT58" s="100" t="n">
        <f aca="false">+AT60</f>
        <v>0</v>
      </c>
      <c r="AU58" s="100" t="n">
        <f aca="false">+AU60</f>
        <v>0</v>
      </c>
      <c r="AV58" s="100" t="n">
        <f aca="false">+AV60</f>
        <v>0</v>
      </c>
      <c r="AW58" s="100" t="n">
        <f aca="false">+AW60</f>
        <v>0</v>
      </c>
      <c r="AX58" s="100" t="n">
        <f aca="false">+AX60</f>
        <v>0</v>
      </c>
      <c r="AY58" s="100" t="n">
        <f aca="false">+AY60</f>
        <v>0</v>
      </c>
      <c r="AZ58" s="100" t="n">
        <f aca="false">+AZ60</f>
        <v>0</v>
      </c>
      <c r="BA58" s="100" t="n">
        <f aca="false">+BA60</f>
        <v>0</v>
      </c>
      <c r="BB58" s="100" t="n">
        <f aca="false">+BB60</f>
        <v>0</v>
      </c>
      <c r="BC58" s="100" t="n">
        <f aca="false">+BC60</f>
        <v>0</v>
      </c>
      <c r="BD58" s="100" t="n">
        <f aca="false">+BD60</f>
        <v>0</v>
      </c>
      <c r="BE58" s="100" t="n">
        <f aca="false">+BE60</f>
        <v>0</v>
      </c>
      <c r="BF58" s="100" t="n">
        <f aca="false">+BF60</f>
        <v>0</v>
      </c>
      <c r="BG58" s="100" t="n">
        <f aca="false">+BG60</f>
        <v>0</v>
      </c>
      <c r="BH58" s="100" t="n">
        <f aca="false">+BH60</f>
        <v>0</v>
      </c>
      <c r="BI58" s="100" t="n">
        <f aca="false">+BI60</f>
        <v>0</v>
      </c>
      <c r="BJ58" s="100" t="n">
        <f aca="false">+BJ60</f>
        <v>0</v>
      </c>
      <c r="BK58" s="100" t="n">
        <f aca="false">+BK60</f>
        <v>0</v>
      </c>
      <c r="BL58" s="100" t="n">
        <f aca="false">+BL60</f>
        <v>0</v>
      </c>
      <c r="BM58" s="100" t="n">
        <f aca="false">+BM60</f>
        <v>0</v>
      </c>
      <c r="BN58" s="100" t="n">
        <f aca="false">+BN60</f>
        <v>0</v>
      </c>
      <c r="BO58" s="100" t="n">
        <f aca="false">+BO60</f>
        <v>0</v>
      </c>
      <c r="BP58" s="100" t="n">
        <f aca="false">+BP60</f>
        <v>1</v>
      </c>
      <c r="BQ58" s="100" t="n">
        <f aca="false">+BQ60</f>
        <v>0</v>
      </c>
      <c r="BR58" s="100" t="n">
        <f aca="false">+BR60</f>
        <v>0</v>
      </c>
      <c r="BS58" s="100" t="n">
        <f aca="false">+BS60</f>
        <v>0</v>
      </c>
      <c r="BT58" s="100" t="n">
        <f aca="false">+BT60</f>
        <v>0</v>
      </c>
      <c r="BU58" s="100" t="n">
        <f aca="false">+BU60</f>
        <v>0</v>
      </c>
      <c r="BV58" s="100" t="n">
        <f aca="false">+BV60</f>
        <v>0</v>
      </c>
      <c r="BW58" s="100" t="n">
        <f aca="false">+BW60</f>
        <v>0</v>
      </c>
      <c r="BX58" s="100" t="n">
        <f aca="false">+BX60</f>
        <v>0</v>
      </c>
      <c r="BY58" s="100" t="n">
        <f aca="false">+BY60</f>
        <v>0</v>
      </c>
      <c r="BZ58" s="100" t="n">
        <f aca="false">+BZ60</f>
        <v>0</v>
      </c>
      <c r="CA58" s="100" t="n">
        <f aca="false">+CA60</f>
        <v>0</v>
      </c>
      <c r="CB58" s="100" t="n">
        <f aca="false">+CB60</f>
        <v>0</v>
      </c>
      <c r="CC58" s="100" t="n">
        <f aca="false">+CC60</f>
        <v>0</v>
      </c>
      <c r="CD58" s="100" t="n">
        <f aca="false">+CD60</f>
        <v>0</v>
      </c>
      <c r="CE58" s="100" t="n">
        <f aca="false">+CE60</f>
        <v>6</v>
      </c>
      <c r="CF58" s="100" t="n">
        <f aca="false">+CF60</f>
        <v>0</v>
      </c>
      <c r="CG58" s="100" t="n">
        <f aca="false">+CG60</f>
        <v>0</v>
      </c>
      <c r="CH58" s="100" t="n">
        <f aca="false">+CH60</f>
        <v>6</v>
      </c>
    </row>
    <row r="59" customFormat="false" ht="12.2" hidden="false" customHeight="true" outlineLevel="0" collapsed="false">
      <c r="A59" s="38"/>
      <c r="B59" s="123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</row>
    <row r="60" customFormat="false" ht="12.2" hidden="false" customHeight="true" outlineLevel="0" collapsed="false">
      <c r="A60" s="117" t="s">
        <v>135</v>
      </c>
      <c r="B60" s="123"/>
      <c r="C60" s="100" t="n">
        <f aca="false">SUM(C61:C62)</f>
        <v>1</v>
      </c>
      <c r="D60" s="100" t="n">
        <f aca="false">SUM(D61:D62)</f>
        <v>0</v>
      </c>
      <c r="E60" s="100" t="n">
        <f aca="false">SUM(E61:E62)</f>
        <v>0</v>
      </c>
      <c r="F60" s="100" t="n">
        <f aca="false">SUM(F61:F62)</f>
        <v>0</v>
      </c>
      <c r="G60" s="100" t="n">
        <f aca="false">SUM(G61:G62)</f>
        <v>0</v>
      </c>
      <c r="H60" s="100" t="n">
        <f aca="false">SUM(H61:H62)</f>
        <v>0</v>
      </c>
      <c r="I60" s="100" t="n">
        <f aca="false">SUM(I61:I62)</f>
        <v>0</v>
      </c>
      <c r="J60" s="100" t="n">
        <f aca="false">SUM(J61:J62)</f>
        <v>0</v>
      </c>
      <c r="K60" s="100" t="n">
        <f aca="false">SUM(K61:K62)</f>
        <v>0</v>
      </c>
      <c r="L60" s="100" t="n">
        <f aca="false">SUM(L61:L62)</f>
        <v>0</v>
      </c>
      <c r="M60" s="100" t="n">
        <f aca="false">SUM(M61:M62)</f>
        <v>0</v>
      </c>
      <c r="N60" s="100" t="n">
        <f aca="false">SUM(N61:N62)</f>
        <v>0</v>
      </c>
      <c r="O60" s="100" t="n">
        <f aca="false">SUM(O61:O62)</f>
        <v>0</v>
      </c>
      <c r="P60" s="100" t="n">
        <f aca="false">SUM(P61:P62)</f>
        <v>0</v>
      </c>
      <c r="Q60" s="100" t="n">
        <f aca="false">SUM(Q61:Q62)</f>
        <v>0</v>
      </c>
      <c r="R60" s="100" t="n">
        <f aca="false">SUM(R61:R62)</f>
        <v>0</v>
      </c>
      <c r="S60" s="100" t="n">
        <f aca="false">SUM(S61:S62)</f>
        <v>0</v>
      </c>
      <c r="T60" s="100" t="n">
        <f aca="false">SUM(T61:T62)</f>
        <v>0</v>
      </c>
      <c r="U60" s="100" t="n">
        <f aca="false">SUM(U61:U62)</f>
        <v>0</v>
      </c>
      <c r="V60" s="100" t="n">
        <f aca="false">SUM(V61:V62)</f>
        <v>0</v>
      </c>
      <c r="W60" s="100" t="n">
        <f aca="false">SUM(W61:W62)</f>
        <v>0</v>
      </c>
      <c r="X60" s="100" t="n">
        <f aca="false">SUM(X61:X62)</f>
        <v>0</v>
      </c>
      <c r="Y60" s="100" t="n">
        <f aca="false">SUM(Y61:Y62)</f>
        <v>0</v>
      </c>
      <c r="Z60" s="100" t="n">
        <f aca="false">SUM(Z61:Z62)</f>
        <v>0</v>
      </c>
      <c r="AA60" s="100" t="n">
        <f aca="false">SUM(AA61:AA62)</f>
        <v>0</v>
      </c>
      <c r="AB60" s="100" t="n">
        <f aca="false">SUM(AB61:AB62)</f>
        <v>0</v>
      </c>
      <c r="AC60" s="100" t="n">
        <f aca="false">SUM(AC61:AC62)</f>
        <v>0</v>
      </c>
      <c r="AD60" s="100" t="n">
        <f aca="false">SUM(AD61:AD62)</f>
        <v>0</v>
      </c>
      <c r="AE60" s="100" t="n">
        <f aca="false">SUM(AE61:AE62)</f>
        <v>0</v>
      </c>
      <c r="AF60" s="100" t="n">
        <f aca="false">SUM(AF61:AF62)</f>
        <v>0</v>
      </c>
      <c r="AG60" s="100" t="n">
        <f aca="false">SUM(AG61:AG62)</f>
        <v>0</v>
      </c>
      <c r="AH60" s="100" t="n">
        <f aca="false">SUM(AH61:AH62)</f>
        <v>0</v>
      </c>
      <c r="AI60" s="100" t="n">
        <f aca="false">SUM(AI61:AI62)</f>
        <v>0</v>
      </c>
      <c r="AJ60" s="100" t="n">
        <f aca="false">SUM(AJ61:AJ62)</f>
        <v>0</v>
      </c>
      <c r="AK60" s="100" t="n">
        <f aca="false">SUM(AK61:AK62)</f>
        <v>0</v>
      </c>
      <c r="AL60" s="100" t="n">
        <f aca="false">SUM(AL61:AL62)</f>
        <v>0</v>
      </c>
      <c r="AM60" s="100" t="n">
        <f aca="false">SUM(AM61:AM62)</f>
        <v>0</v>
      </c>
      <c r="AN60" s="100" t="n">
        <f aca="false">SUM(AN61:AN62)</f>
        <v>0</v>
      </c>
      <c r="AO60" s="100" t="n">
        <f aca="false">SUM(AO61:AO62)</f>
        <v>0</v>
      </c>
      <c r="AP60" s="100" t="n">
        <f aca="false">SUM(AP61:AP62)</f>
        <v>3</v>
      </c>
      <c r="AQ60" s="100" t="n">
        <f aca="false">SUM(AQ61:AQ62)</f>
        <v>1</v>
      </c>
      <c r="AR60" s="100" t="n">
        <f aca="false">SUM(AR61:AR62)</f>
        <v>0</v>
      </c>
      <c r="AS60" s="100" t="n">
        <f aca="false">SUM(AS61:AS62)</f>
        <v>0</v>
      </c>
      <c r="AT60" s="100" t="n">
        <f aca="false">SUM(AT61:AT62)</f>
        <v>0</v>
      </c>
      <c r="AU60" s="100" t="n">
        <f aca="false">SUM(AU61:AU62)</f>
        <v>0</v>
      </c>
      <c r="AV60" s="100" t="n">
        <f aca="false">SUM(AV61:AV62)</f>
        <v>0</v>
      </c>
      <c r="AW60" s="100" t="n">
        <f aca="false">SUM(AW61:AW62)</f>
        <v>0</v>
      </c>
      <c r="AX60" s="100" t="n">
        <f aca="false">SUM(AX61:AX62)</f>
        <v>0</v>
      </c>
      <c r="AY60" s="100" t="n">
        <f aca="false">SUM(AY61:AY62)</f>
        <v>0</v>
      </c>
      <c r="AZ60" s="100" t="n">
        <f aca="false">SUM(AZ61:AZ62)</f>
        <v>0</v>
      </c>
      <c r="BA60" s="100" t="n">
        <f aca="false">SUM(BA61:BA62)</f>
        <v>0</v>
      </c>
      <c r="BB60" s="100" t="n">
        <f aca="false">SUM(BB61:BB62)</f>
        <v>0</v>
      </c>
      <c r="BC60" s="100" t="n">
        <f aca="false">SUM(BC61:BC62)</f>
        <v>0</v>
      </c>
      <c r="BD60" s="100" t="n">
        <f aca="false">SUM(BD61:BD62)</f>
        <v>0</v>
      </c>
      <c r="BE60" s="100" t="n">
        <f aca="false">SUM(BE61:BE62)</f>
        <v>0</v>
      </c>
      <c r="BF60" s="100" t="n">
        <f aca="false">SUM(BF61:BF62)</f>
        <v>0</v>
      </c>
      <c r="BG60" s="100" t="n">
        <f aca="false">SUM(BG61:BG62)</f>
        <v>0</v>
      </c>
      <c r="BH60" s="100" t="n">
        <f aca="false">SUM(BH61:BH62)</f>
        <v>0</v>
      </c>
      <c r="BI60" s="100" t="n">
        <f aca="false">SUM(BI61:BI62)</f>
        <v>0</v>
      </c>
      <c r="BJ60" s="100" t="n">
        <f aca="false">SUM(BJ61:BJ62)</f>
        <v>0</v>
      </c>
      <c r="BK60" s="100" t="n">
        <f aca="false">SUM(BK61:BK62)</f>
        <v>0</v>
      </c>
      <c r="BL60" s="100" t="n">
        <f aca="false">SUM(BL61:BL62)</f>
        <v>0</v>
      </c>
      <c r="BM60" s="100" t="n">
        <f aca="false">SUM(BM61:BM62)</f>
        <v>0</v>
      </c>
      <c r="BN60" s="100" t="n">
        <f aca="false">SUM(BN61:BN62)</f>
        <v>0</v>
      </c>
      <c r="BO60" s="100" t="n">
        <f aca="false">SUM(BO61:BO62)</f>
        <v>0</v>
      </c>
      <c r="BP60" s="100" t="n">
        <f aca="false">SUM(BP61:BP62)</f>
        <v>1</v>
      </c>
      <c r="BQ60" s="100" t="n">
        <f aca="false">SUM(BQ61:BQ62)</f>
        <v>0</v>
      </c>
      <c r="BR60" s="100" t="n">
        <f aca="false">SUM(BR61:BR62)</f>
        <v>0</v>
      </c>
      <c r="BS60" s="100" t="n">
        <f aca="false">SUM(BS61:BS62)</f>
        <v>0</v>
      </c>
      <c r="BT60" s="100" t="n">
        <f aca="false">SUM(BT61:BT62)</f>
        <v>0</v>
      </c>
      <c r="BU60" s="100" t="n">
        <f aca="false">SUM(BU61:BU62)</f>
        <v>0</v>
      </c>
      <c r="BV60" s="100" t="n">
        <f aca="false">SUM(BV61:BV62)</f>
        <v>0</v>
      </c>
      <c r="BW60" s="100" t="n">
        <f aca="false">SUM(BW61:BW62)</f>
        <v>0</v>
      </c>
      <c r="BX60" s="100" t="n">
        <f aca="false">SUM(BX61:BX62)</f>
        <v>0</v>
      </c>
      <c r="BY60" s="100" t="n">
        <f aca="false">SUM(BY61:BY62)</f>
        <v>0</v>
      </c>
      <c r="BZ60" s="100" t="n">
        <f aca="false">SUM(BZ61:BZ62)</f>
        <v>0</v>
      </c>
      <c r="CA60" s="100" t="n">
        <f aca="false">SUM(CA61:CA62)</f>
        <v>0</v>
      </c>
      <c r="CB60" s="100" t="n">
        <f aca="false">SUM(CB61:CB62)</f>
        <v>0</v>
      </c>
      <c r="CC60" s="100" t="n">
        <f aca="false">SUM(CC61:CC62)</f>
        <v>0</v>
      </c>
      <c r="CD60" s="100" t="n">
        <f aca="false">SUM(CD61:CD62)</f>
        <v>0</v>
      </c>
      <c r="CE60" s="100" t="n">
        <f aca="false">SUM(CE61:CE62)</f>
        <v>6</v>
      </c>
      <c r="CF60" s="100" t="n">
        <f aca="false">SUM(CF61:CF62)</f>
        <v>0</v>
      </c>
      <c r="CG60" s="100" t="n">
        <f aca="false">SUM(CG61:CG62)</f>
        <v>0</v>
      </c>
      <c r="CH60" s="100" t="n">
        <f aca="false">SUM(CH61:CH62)</f>
        <v>6</v>
      </c>
    </row>
    <row r="61" customFormat="false" ht="11.25" hidden="false" customHeight="false" outlineLevel="0" collapsed="false">
      <c r="A61" s="38" t="s">
        <v>330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0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1</v>
      </c>
      <c r="CF61" s="102" t="n">
        <v>0</v>
      </c>
      <c r="CG61" s="102" t="n">
        <v>0</v>
      </c>
      <c r="CH61" s="102" t="n">
        <f aca="false">SUM(CE61:CG61)</f>
        <v>1</v>
      </c>
    </row>
    <row r="62" customFormat="false" ht="11.25" hidden="false" customHeight="false" outlineLevel="0" collapsed="false">
      <c r="A62" s="82" t="s">
        <v>149</v>
      </c>
      <c r="B62" s="126"/>
      <c r="C62" s="104" t="n">
        <v>1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 t="n">
        <v>0</v>
      </c>
      <c r="AD62" s="104" t="n">
        <v>0</v>
      </c>
      <c r="AE62" s="104" t="n">
        <v>0</v>
      </c>
      <c r="AF62" s="104" t="n">
        <v>0</v>
      </c>
      <c r="AG62" s="104" t="n">
        <v>0</v>
      </c>
      <c r="AH62" s="104" t="n">
        <v>0</v>
      </c>
      <c r="AI62" s="104" t="n">
        <v>0</v>
      </c>
      <c r="AJ62" s="104" t="n">
        <v>0</v>
      </c>
      <c r="AK62" s="104" t="n">
        <v>0</v>
      </c>
      <c r="AL62" s="104" t="n">
        <v>0</v>
      </c>
      <c r="AM62" s="104" t="n">
        <v>0</v>
      </c>
      <c r="AN62" s="104" t="n">
        <v>0</v>
      </c>
      <c r="AO62" s="104" t="n">
        <v>0</v>
      </c>
      <c r="AP62" s="104" t="n">
        <v>2</v>
      </c>
      <c r="AQ62" s="104" t="n">
        <v>1</v>
      </c>
      <c r="AR62" s="104" t="n">
        <v>0</v>
      </c>
      <c r="AS62" s="104" t="n">
        <v>0</v>
      </c>
      <c r="AT62" s="104" t="n">
        <v>0</v>
      </c>
      <c r="AU62" s="104" t="n">
        <v>0</v>
      </c>
      <c r="AV62" s="104" t="n">
        <v>0</v>
      </c>
      <c r="AW62" s="104" t="n">
        <v>0</v>
      </c>
      <c r="AX62" s="104" t="n">
        <v>0</v>
      </c>
      <c r="AY62" s="104" t="n">
        <v>0</v>
      </c>
      <c r="AZ62" s="104" t="n">
        <v>0</v>
      </c>
      <c r="BA62" s="104" t="n">
        <v>0</v>
      </c>
      <c r="BB62" s="104" t="n">
        <v>0</v>
      </c>
      <c r="BC62" s="104" t="n">
        <v>0</v>
      </c>
      <c r="BD62" s="104" t="n">
        <v>0</v>
      </c>
      <c r="BE62" s="104" t="n">
        <v>0</v>
      </c>
      <c r="BF62" s="104" t="n">
        <v>0</v>
      </c>
      <c r="BG62" s="104" t="n">
        <v>0</v>
      </c>
      <c r="BH62" s="104" t="n">
        <v>0</v>
      </c>
      <c r="BI62" s="104" t="n">
        <v>0</v>
      </c>
      <c r="BJ62" s="104" t="n">
        <v>0</v>
      </c>
      <c r="BK62" s="104" t="n">
        <v>0</v>
      </c>
      <c r="BL62" s="104" t="n">
        <v>0</v>
      </c>
      <c r="BM62" s="104" t="n">
        <v>0</v>
      </c>
      <c r="BN62" s="104" t="n">
        <v>0</v>
      </c>
      <c r="BO62" s="104" t="n">
        <v>0</v>
      </c>
      <c r="BP62" s="104" t="n">
        <v>1</v>
      </c>
      <c r="BQ62" s="104" t="n">
        <v>0</v>
      </c>
      <c r="BR62" s="104" t="n">
        <v>0</v>
      </c>
      <c r="BS62" s="104" t="n">
        <v>0</v>
      </c>
      <c r="BT62" s="104" t="n">
        <v>0</v>
      </c>
      <c r="BU62" s="104" t="n">
        <v>0</v>
      </c>
      <c r="BV62" s="104" t="n">
        <v>0</v>
      </c>
      <c r="BW62" s="104" t="n">
        <v>0</v>
      </c>
      <c r="BX62" s="104" t="n">
        <v>0</v>
      </c>
      <c r="BY62" s="104" t="n">
        <v>0</v>
      </c>
      <c r="BZ62" s="104" t="n">
        <v>0</v>
      </c>
      <c r="CA62" s="104" t="n">
        <v>0</v>
      </c>
      <c r="CB62" s="104" t="n">
        <v>0</v>
      </c>
      <c r="CC62" s="104" t="n">
        <v>0</v>
      </c>
      <c r="CD62" s="104" t="n">
        <v>0</v>
      </c>
      <c r="CE62" s="104" t="n">
        <v>5</v>
      </c>
      <c r="CF62" s="104" t="n">
        <v>0</v>
      </c>
      <c r="CG62" s="104" t="n">
        <v>0</v>
      </c>
      <c r="CH62" s="104" t="n">
        <f aca="false">SUM(CE62:CG62)</f>
        <v>5</v>
      </c>
    </row>
    <row r="63" s="58" customFormat="true" ht="11.25" hidden="false" customHeight="false" outlineLevel="0" collapsed="false">
      <c r="A63" s="88"/>
      <c r="B63" s="89"/>
      <c r="C63" s="127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9"/>
      <c r="AE63" s="127"/>
      <c r="AF63" s="128"/>
      <c r="AG63" s="128"/>
      <c r="AH63" s="128"/>
      <c r="AI63" s="128"/>
      <c r="AJ63" s="128"/>
      <c r="AK63" s="128"/>
      <c r="AL63" s="128"/>
      <c r="AM63" s="128"/>
      <c r="AN63" s="128"/>
      <c r="AO63" s="129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9"/>
      <c r="CI63" s="60"/>
    </row>
    <row r="64" s="58" customFormat="true" ht="11.25" hidden="false" customHeight="false" outlineLevel="0" collapsed="false">
      <c r="A64" s="53" t="s">
        <v>154</v>
      </c>
      <c r="B64" s="94"/>
      <c r="C64" s="130" t="n">
        <f aca="false">+COUNTIF(C7:C20,"&gt;0")+COUNTIF(C23:C42,"&gt;0")+COUNTIF(C46:C47,"&gt;0")+COUNTIF(C50:C56,"&gt;0")+COUNTIF(C61:C62,"&gt;0")</f>
        <v>28</v>
      </c>
      <c r="D64" s="130" t="n">
        <f aca="false">+COUNTIF(D7:D20,"&gt;0")+COUNTIF(D23:D42,"&gt;0")+COUNTIF(D46:D47,"&gt;0")+COUNTIF(D50:D56,"&gt;0")+COUNTIF(D61:D62,"&gt;0")</f>
        <v>8</v>
      </c>
      <c r="E64" s="130" t="n">
        <f aca="false">+COUNTIF(E7:E20,"&gt;0")+COUNTIF(E23:E42,"&gt;0")+COUNTIF(E46:E47,"&gt;0")+COUNTIF(E50:E56,"&gt;0")+COUNTIF(E61:E62,"&gt;0")</f>
        <v>14</v>
      </c>
      <c r="F64" s="130" t="n">
        <f aca="false">+COUNTIF(F7:F20,"&gt;0")+COUNTIF(F23:F42,"&gt;0")+COUNTIF(F46:F47,"&gt;0")+COUNTIF(F50:F56,"&gt;0")+COUNTIF(F61:F62,"&gt;0")</f>
        <v>9</v>
      </c>
      <c r="G64" s="130" t="n">
        <f aca="false">+COUNTIF(G7:G20,"&gt;0")+COUNTIF(G23:G42,"&gt;0")+COUNTIF(G46:G47,"&gt;0")+COUNTIF(G50:G56,"&gt;0")+COUNTIF(G61:G62,"&gt;0")</f>
        <v>13</v>
      </c>
      <c r="H64" s="130" t="n">
        <f aca="false">+COUNTIF(H7:H20,"&gt;0")+COUNTIF(H23:H42,"&gt;0")+COUNTIF(H46:H47,"&gt;0")+COUNTIF(H50:H56,"&gt;0")+COUNTIF(H61:H62,"&gt;0")</f>
        <v>11</v>
      </c>
      <c r="I64" s="130" t="n">
        <f aca="false">+COUNTIF(I7:I20,"&gt;0")+COUNTIF(I23:I42,"&gt;0")+COUNTIF(I46:I47,"&gt;0")+COUNTIF(I50:I56,"&gt;0")+COUNTIF(I61:I62,"&gt;0")</f>
        <v>34</v>
      </c>
      <c r="J64" s="130" t="n">
        <f aca="false">+COUNTIF(J7:J20,"&gt;0")+COUNTIF(J23:J42,"&gt;0")+COUNTIF(J46:J47,"&gt;0")+COUNTIF(J50:J56,"&gt;0")+COUNTIF(J61:J62,"&gt;0")</f>
        <v>22</v>
      </c>
      <c r="K64" s="130" t="n">
        <f aca="false">+COUNTIF(K7:K20,"&gt;0")+COUNTIF(K23:K42,"&gt;0")+COUNTIF(K46:K47,"&gt;0")+COUNTIF(K50:K56,"&gt;0")+COUNTIF(K61:K62,"&gt;0")</f>
        <v>5</v>
      </c>
      <c r="L64" s="130" t="n">
        <f aca="false">+COUNTIF(L7:L20,"&gt;0")+COUNTIF(L23:L42,"&gt;0")+COUNTIF(L46:L47,"&gt;0")+COUNTIF(L50:L56,"&gt;0")+COUNTIF(L61:L62,"&gt;0")</f>
        <v>9</v>
      </c>
      <c r="M64" s="130" t="n">
        <f aca="false">+COUNTIF(M7:M20,"&gt;0")+COUNTIF(M23:M42,"&gt;0")+COUNTIF(M46:M47,"&gt;0")+COUNTIF(M50:M56,"&gt;0")+COUNTIF(M61:M62,"&gt;0")</f>
        <v>19</v>
      </c>
      <c r="N64" s="130" t="n">
        <f aca="false">+COUNTIF(N7:N20,"&gt;0")+COUNTIF(N23:N42,"&gt;0")+COUNTIF(N46:N47,"&gt;0")+COUNTIF(N50:N56,"&gt;0")+COUNTIF(N61:N62,"&gt;0")</f>
        <v>22</v>
      </c>
      <c r="O64" s="130" t="n">
        <f aca="false">+COUNTIF(O7:O20,"&gt;0")+COUNTIF(O23:O42,"&gt;0")+COUNTIF(O46:O47,"&gt;0")+COUNTIF(O50:O56,"&gt;0")+COUNTIF(O61:O62,"&gt;0")</f>
        <v>11</v>
      </c>
      <c r="P64" s="130" t="n">
        <f aca="false">+COUNTIF(P7:P20,"&gt;0")+COUNTIF(P23:P42,"&gt;0")+COUNTIF(P46:P47,"&gt;0")+COUNTIF(P50:P56,"&gt;0")+COUNTIF(P61:P62,"&gt;0")</f>
        <v>8</v>
      </c>
      <c r="Q64" s="130" t="n">
        <f aca="false">+COUNTIF(Q7:Q20,"&gt;0")+COUNTIF(Q23:Q42,"&gt;0")+COUNTIF(Q46:Q47,"&gt;0")+COUNTIF(Q50:Q56,"&gt;0")+COUNTIF(Q61:Q62,"&gt;0")</f>
        <v>10</v>
      </c>
      <c r="R64" s="130" t="n">
        <f aca="false">+COUNTIF(R7:R20,"&gt;0")+COUNTIF(R23:R42,"&gt;0")+COUNTIF(R46:R47,"&gt;0")+COUNTIF(R50:R56,"&gt;0")+COUNTIF(R61:R62,"&gt;0")</f>
        <v>11</v>
      </c>
      <c r="S64" s="130" t="n">
        <f aca="false">+COUNTIF(S7:S20,"&gt;0")+COUNTIF(S23:S42,"&gt;0")+COUNTIF(S46:S47,"&gt;0")+COUNTIF(S50:S56,"&gt;0")+COUNTIF(S61:S62,"&gt;0")</f>
        <v>7</v>
      </c>
      <c r="T64" s="130" t="n">
        <f aca="false">+COUNTIF(T7:T20,"&gt;0")+COUNTIF(T23:T42,"&gt;0")+COUNTIF(T46:T47,"&gt;0")+COUNTIF(T50:T56,"&gt;0")+COUNTIF(T61:T62,"&gt;0")</f>
        <v>9</v>
      </c>
      <c r="U64" s="130" t="n">
        <f aca="false">+COUNTIF(U7:U20,"&gt;0")+COUNTIF(U23:U42,"&gt;0")+COUNTIF(U46:U47,"&gt;0")+COUNTIF(U50:U56,"&gt;0")+COUNTIF(U61:U62,"&gt;0")</f>
        <v>15</v>
      </c>
      <c r="V64" s="130" t="n">
        <f aca="false">+COUNTIF(V7:V20,"&gt;0")+COUNTIF(V23:V42,"&gt;0")+COUNTIF(V46:V47,"&gt;0")+COUNTIF(V50:V56,"&gt;0")+COUNTIF(V61:V62,"&gt;0")</f>
        <v>13</v>
      </c>
      <c r="W64" s="130" t="n">
        <f aca="false">+COUNTIF(W7:W20,"&gt;0")+COUNTIF(W23:W42,"&gt;0")+COUNTIF(W46:W47,"&gt;0")+COUNTIF(W50:W56,"&gt;0")+COUNTIF(W61:W62,"&gt;0")</f>
        <v>27</v>
      </c>
      <c r="X64" s="130" t="n">
        <f aca="false">+COUNTIF(X7:X20,"&gt;0")+COUNTIF(X23:X42,"&gt;0")+COUNTIF(X46:X47,"&gt;0")+COUNTIF(X50:X56,"&gt;0")+COUNTIF(X61:X62,"&gt;0")</f>
        <v>12</v>
      </c>
      <c r="Y64" s="130" t="n">
        <f aca="false">+COUNTIF(Y7:Y20,"&gt;0")+COUNTIF(Y23:Y42,"&gt;0")+COUNTIF(Y46:Y47,"&gt;0")+COUNTIF(Y50:Y56,"&gt;0")+COUNTIF(Y61:Y62,"&gt;0")</f>
        <v>10</v>
      </c>
      <c r="Z64" s="130" t="n">
        <f aca="false">+COUNTIF(Z7:Z20,"&gt;0")+COUNTIF(Z23:Z42,"&gt;0")+COUNTIF(Z46:Z47,"&gt;0")+COUNTIF(Z50:Z56,"&gt;0")+COUNTIF(Z61:Z62,"&gt;0")</f>
        <v>13</v>
      </c>
      <c r="AA64" s="130" t="n">
        <f aca="false">+COUNTIF(AA7:AA20,"&gt;0")+COUNTIF(AA23:AA42,"&gt;0")+COUNTIF(AA46:AA47,"&gt;0")+COUNTIF(AA50:AA56,"&gt;0")+COUNTIF(AA61:AA62,"&gt;0")</f>
        <v>23</v>
      </c>
      <c r="AB64" s="130" t="n">
        <f aca="false">+COUNTIF(AB7:AB20,"&gt;0")+COUNTIF(AB23:AB42,"&gt;0")+COUNTIF(AB46:AB47,"&gt;0")+COUNTIF(AB50:AB56,"&gt;0")+COUNTIF(AB61:AB62,"&gt;0")</f>
        <v>16</v>
      </c>
      <c r="AC64" s="130" t="n">
        <f aca="false">+COUNTIF(AC7:AC20,"&gt;0")+COUNTIF(AC23:AC42,"&gt;0")+COUNTIF(AC46:AC47,"&gt;0")+COUNTIF(AC50:AC56,"&gt;0")+COUNTIF(AC61:AC62,"&gt;0")</f>
        <v>14</v>
      </c>
      <c r="AD64" s="130" t="n">
        <f aca="false">+COUNTIF(AD7:AD20,"&gt;0")+COUNTIF(AD23:AD42,"&gt;0")+COUNTIF(AD46:AD47,"&gt;0")+COUNTIF(AD50:AD56,"&gt;0")+COUNTIF(AD61:AD62,"&gt;0")</f>
        <v>16</v>
      </c>
      <c r="AE64" s="130" t="n">
        <f aca="false">+COUNTIF(AE7:AE20,"&gt;0")+COUNTIF(AE23:AE42,"&gt;0")+COUNTIF(AE46:AE47,"&gt;0")+COUNTIF(AE50:AE56,"&gt;0")+COUNTIF(AE61:AE62,"&gt;0")</f>
        <v>15</v>
      </c>
      <c r="AF64" s="130" t="n">
        <f aca="false">+COUNTIF(AF7:AF20,"&gt;0")+COUNTIF(AF23:AF42,"&gt;0")+COUNTIF(AF46:AF47,"&gt;0")+COUNTIF(AF50:AF56,"&gt;0")+COUNTIF(AF61:AF62,"&gt;0")</f>
        <v>15</v>
      </c>
      <c r="AG64" s="130" t="n">
        <f aca="false">+COUNTIF(AG7:AG20,"&gt;0")+COUNTIF(AG23:AG42,"&gt;0")+COUNTIF(AG46:AG47,"&gt;0")+COUNTIF(AG50:AG56,"&gt;0")+COUNTIF(AG61:AG62,"&gt;0")</f>
        <v>20</v>
      </c>
      <c r="AH64" s="130" t="n">
        <f aca="false">+COUNTIF(AH7:AH20,"&gt;0")+COUNTIF(AH23:AH42,"&gt;0")+COUNTIF(AH46:AH47,"&gt;0")+COUNTIF(AH50:AH56,"&gt;0")+COUNTIF(AH61:AH62,"&gt;0")</f>
        <v>21</v>
      </c>
      <c r="AI64" s="130" t="n">
        <f aca="false">+COUNTIF(AI7:AI20,"&gt;0")+COUNTIF(AI23:AI42,"&gt;0")+COUNTIF(AI46:AI47,"&gt;0")+COUNTIF(AI50:AI56,"&gt;0")+COUNTIF(AI61:AI62,"&gt;0")</f>
        <v>14</v>
      </c>
      <c r="AJ64" s="130" t="n">
        <f aca="false">+COUNTIF(AJ7:AJ20,"&gt;0")+COUNTIF(AJ23:AJ42,"&gt;0")+COUNTIF(AJ46:AJ47,"&gt;0")+COUNTIF(AJ50:AJ56,"&gt;0")+COUNTIF(AJ61:AJ62,"&gt;0")</f>
        <v>9</v>
      </c>
      <c r="AK64" s="130" t="n">
        <f aca="false">+COUNTIF(AK7:AK20,"&gt;0")+COUNTIF(AK23:AK42,"&gt;0")+COUNTIF(AK46:AK47,"&gt;0")+COUNTIF(AK50:AK56,"&gt;0")+COUNTIF(AK61:AK62,"&gt;0")</f>
        <v>5</v>
      </c>
      <c r="AL64" s="130" t="n">
        <f aca="false">+COUNTIF(AL7:AL20,"&gt;0")+COUNTIF(AL23:AL42,"&gt;0")+COUNTIF(AL46:AL47,"&gt;0")+COUNTIF(AL50:AL56,"&gt;0")+COUNTIF(AL61:AL62,"&gt;0")</f>
        <v>21</v>
      </c>
      <c r="AM64" s="130" t="n">
        <f aca="false">+COUNTIF(AM7:AM20,"&gt;0")+COUNTIF(AM23:AM42,"&gt;0")+COUNTIF(AM46:AM47,"&gt;0")+COUNTIF(AM50:AM56,"&gt;0")+COUNTIF(AM61:AM62,"&gt;0")</f>
        <v>8</v>
      </c>
      <c r="AN64" s="130" t="n">
        <f aca="false">+COUNTIF(AN7:AN20,"&gt;0")+COUNTIF(AN23:AN42,"&gt;0")+COUNTIF(AN46:AN47,"&gt;0")+COUNTIF(AN50:AN56,"&gt;0")+COUNTIF(AN61:AN62,"&gt;0")</f>
        <v>15</v>
      </c>
      <c r="AO64" s="130" t="n">
        <f aca="false">+COUNTIF(AO7:AO20,"&gt;0")+COUNTIF(AO23:AO42,"&gt;0")+COUNTIF(AO46:AO47,"&gt;0")+COUNTIF(AO50:AO56,"&gt;0")+COUNTIF(AO61:AO62,"&gt;0")</f>
        <v>23</v>
      </c>
      <c r="AP64" s="130" t="n">
        <f aca="false">+COUNTIF(AP7:AP20,"&gt;0")+COUNTIF(AP23:AP42,"&gt;0")+COUNTIF(AP46:AP47,"&gt;0")+COUNTIF(AP50:AP56,"&gt;0")+COUNTIF(AP61:AP62,"&gt;0")</f>
        <v>41</v>
      </c>
      <c r="AQ64" s="130" t="n">
        <f aca="false">+COUNTIF(AQ7:AQ20,"&gt;0")+COUNTIF(AQ23:AQ42,"&gt;0")+COUNTIF(AQ46:AQ47,"&gt;0")+COUNTIF(AQ50:AQ56,"&gt;0")+COUNTIF(AQ61:AQ62,"&gt;0")</f>
        <v>33</v>
      </c>
      <c r="AR64" s="130" t="n">
        <f aca="false">+COUNTIF(AR7:AR20,"&gt;0")+COUNTIF(AR23:AR42,"&gt;0")+COUNTIF(AR46:AR47,"&gt;0")+COUNTIF(AR50:AR56,"&gt;0")+COUNTIF(AR61:AR62,"&gt;0")</f>
        <v>15</v>
      </c>
      <c r="AS64" s="130" t="n">
        <f aca="false">+COUNTIF(AS7:AS20,"&gt;0")+COUNTIF(AS23:AS42,"&gt;0")+COUNTIF(AS46:AS47,"&gt;0")+COUNTIF(AS50:AS56,"&gt;0")+COUNTIF(AS61:AS62,"&gt;0")</f>
        <v>14</v>
      </c>
      <c r="AT64" s="130" t="n">
        <f aca="false">+COUNTIF(AT7:AT20,"&gt;0")+COUNTIF(AT23:AT42,"&gt;0")+COUNTIF(AT46:AT47,"&gt;0")+COUNTIF(AT50:AT56,"&gt;0")+COUNTIF(AT61:AT62,"&gt;0")</f>
        <v>11</v>
      </c>
      <c r="AU64" s="130" t="n">
        <f aca="false">+COUNTIF(AU7:AU20,"&gt;0")+COUNTIF(AU23:AU42,"&gt;0")+COUNTIF(AU46:AU47,"&gt;0")+COUNTIF(AU50:AU56,"&gt;0")+COUNTIF(AU61:AU62,"&gt;0")</f>
        <v>12</v>
      </c>
      <c r="AV64" s="130" t="n">
        <f aca="false">+COUNTIF(AV7:AV20,"&gt;0")+COUNTIF(AV23:AV42,"&gt;0")+COUNTIF(AV46:AV47,"&gt;0")+COUNTIF(AV50:AV56,"&gt;0")+COUNTIF(AV61:AV62,"&gt;0")</f>
        <v>11</v>
      </c>
      <c r="AW64" s="130" t="n">
        <f aca="false">+COUNTIF(AW7:AW20,"&gt;0")+COUNTIF(AW23:AW42,"&gt;0")+COUNTIF(AW46:AW47,"&gt;0")+COUNTIF(AW50:AW56,"&gt;0")+COUNTIF(AW61:AW62,"&gt;0")</f>
        <v>21</v>
      </c>
      <c r="AX64" s="130" t="n">
        <f aca="false">+COUNTIF(AX7:AX20,"&gt;0")+COUNTIF(AX23:AX42,"&gt;0")+COUNTIF(AX46:AX47,"&gt;0")+COUNTIF(AX50:AX56,"&gt;0")+COUNTIF(AX61:AX62,"&gt;0")</f>
        <v>13</v>
      </c>
      <c r="AY64" s="130" t="n">
        <f aca="false">+COUNTIF(AY7:AY20,"&gt;0")+COUNTIF(AY23:AY42,"&gt;0")+COUNTIF(AY46:AY47,"&gt;0")+COUNTIF(AY50:AY56,"&gt;0")+COUNTIF(AY61:AY62,"&gt;0")</f>
        <v>13</v>
      </c>
      <c r="AZ64" s="130" t="n">
        <f aca="false">+COUNTIF(AZ7:AZ20,"&gt;0")+COUNTIF(AZ23:AZ42,"&gt;0")+COUNTIF(AZ46:AZ47,"&gt;0")+COUNTIF(AZ50:AZ56,"&gt;0")+COUNTIF(AZ61:AZ62,"&gt;0")</f>
        <v>13</v>
      </c>
      <c r="BA64" s="130" t="n">
        <f aca="false">+COUNTIF(BA7:BA20,"&gt;0")+COUNTIF(BA23:BA42,"&gt;0")+COUNTIF(BA46:BA47,"&gt;0")+COUNTIF(BA50:BA56,"&gt;0")+COUNTIF(BA61:BA62,"&gt;0")</f>
        <v>8</v>
      </c>
      <c r="BB64" s="130" t="n">
        <f aca="false">+COUNTIF(BB7:BB20,"&gt;0")+COUNTIF(BB23:BB42,"&gt;0")+COUNTIF(BB46:BB47,"&gt;0")+COUNTIF(BB50:BB56,"&gt;0")+COUNTIF(BB61:BB62,"&gt;0")</f>
        <v>22</v>
      </c>
      <c r="BC64" s="130" t="n">
        <f aca="false">+COUNTIF(BC7:BC20,"&gt;0")+COUNTIF(BC23:BC42,"&gt;0")+COUNTIF(BC46:BC47,"&gt;0")+COUNTIF(BC50:BC56,"&gt;0")+COUNTIF(BC61:BC62,"&gt;0")</f>
        <v>20</v>
      </c>
      <c r="BD64" s="130" t="n">
        <f aca="false">+COUNTIF(BD7:BD20,"&gt;0")+COUNTIF(BD23:BD42,"&gt;0")+COUNTIF(BD46:BD47,"&gt;0")+COUNTIF(BD50:BD56,"&gt;0")+COUNTIF(BD61:BD62,"&gt;0")</f>
        <v>15</v>
      </c>
      <c r="BE64" s="130" t="n">
        <f aca="false">+COUNTIF(BE7:BE20,"&gt;0")+COUNTIF(BE23:BE42,"&gt;0")+COUNTIF(BE46:BE47,"&gt;0")+COUNTIF(BE50:BE56,"&gt;0")+COUNTIF(BE61:BE62,"&gt;0")</f>
        <v>15</v>
      </c>
      <c r="BF64" s="130" t="n">
        <f aca="false">+COUNTIF(BF7:BF20,"&gt;0")+COUNTIF(BF23:BF42,"&gt;0")+COUNTIF(BF46:BF47,"&gt;0")+COUNTIF(BF50:BF56,"&gt;0")+COUNTIF(BF61:BF62,"&gt;0")</f>
        <v>21</v>
      </c>
      <c r="BG64" s="130" t="n">
        <f aca="false">+COUNTIF(BG7:BG20,"&gt;0")+COUNTIF(BG23:BG42,"&gt;0")+COUNTIF(BG46:BG47,"&gt;0")+COUNTIF(BG50:BG56,"&gt;0")+COUNTIF(BG61:BG62,"&gt;0")</f>
        <v>8</v>
      </c>
      <c r="BH64" s="130" t="n">
        <f aca="false">+COUNTIF(BH7:BH20,"&gt;0")+COUNTIF(BH23:BH42,"&gt;0")+COUNTIF(BH46:BH47,"&gt;0")+COUNTIF(BH50:BH56,"&gt;0")+COUNTIF(BH61:BH62,"&gt;0")</f>
        <v>16</v>
      </c>
      <c r="BI64" s="130" t="n">
        <f aca="false">+COUNTIF(BI7:BI20,"&gt;0")+COUNTIF(BI23:BI42,"&gt;0")+COUNTIF(BI46:BI47,"&gt;0")+COUNTIF(BI50:BI56,"&gt;0")+COUNTIF(BI61:BI62,"&gt;0")</f>
        <v>8</v>
      </c>
      <c r="BJ64" s="130" t="n">
        <f aca="false">+COUNTIF(BJ7:BJ20,"&gt;0")+COUNTIF(BJ23:BJ42,"&gt;0")+COUNTIF(BJ46:BJ47,"&gt;0")+COUNTIF(BJ50:BJ56,"&gt;0")+COUNTIF(BJ61:BJ62,"&gt;0")</f>
        <v>13</v>
      </c>
      <c r="BK64" s="130" t="n">
        <f aca="false">+COUNTIF(BK7:BK20,"&gt;0")+COUNTIF(BK23:BK42,"&gt;0")+COUNTIF(BK46:BK47,"&gt;0")+COUNTIF(BK50:BK56,"&gt;0")+COUNTIF(BK61:BK62,"&gt;0")</f>
        <v>11</v>
      </c>
      <c r="BL64" s="130" t="n">
        <f aca="false">+COUNTIF(BL7:BL20,"&gt;0")+COUNTIF(BL23:BL42,"&gt;0")+COUNTIF(BL46:BL47,"&gt;0")+COUNTIF(BL50:BL56,"&gt;0")+COUNTIF(BL61:BL62,"&gt;0")</f>
        <v>16</v>
      </c>
      <c r="BM64" s="130" t="n">
        <f aca="false">+COUNTIF(BM7:BM20,"&gt;0")+COUNTIF(BM23:BM42,"&gt;0")+COUNTIF(BM46:BM47,"&gt;0")+COUNTIF(BM50:BM56,"&gt;0")+COUNTIF(BM61:BM62,"&gt;0")</f>
        <v>10</v>
      </c>
      <c r="BN64" s="130" t="n">
        <f aca="false">+COUNTIF(BN7:BN20,"&gt;0")+COUNTIF(BN23:BN42,"&gt;0")+COUNTIF(BN46:BN47,"&gt;0")+COUNTIF(BN50:BN56,"&gt;0")+COUNTIF(BN61:BN62,"&gt;0")</f>
        <v>15</v>
      </c>
      <c r="BO64" s="130" t="n">
        <f aca="false">+COUNTIF(BO7:BO20,"&gt;0")+COUNTIF(BO23:BO42,"&gt;0")+COUNTIF(BO46:BO47,"&gt;0")+COUNTIF(BO50:BO56,"&gt;0")+COUNTIF(BO61:BO62,"&gt;0")</f>
        <v>17</v>
      </c>
      <c r="BP64" s="130" t="n">
        <f aca="false">+COUNTIF(BP7:BP20,"&gt;0")+COUNTIF(BP23:BP42,"&gt;0")+COUNTIF(BP46:BP47,"&gt;0")+COUNTIF(BP50:BP56,"&gt;0")+COUNTIF(BP61:BP62,"&gt;0")</f>
        <v>21</v>
      </c>
      <c r="BQ64" s="130" t="n">
        <f aca="false">+COUNTIF(BQ7:BQ20,"&gt;0")+COUNTIF(BQ23:BQ42,"&gt;0")+COUNTIF(BQ46:BQ47,"&gt;0")+COUNTIF(BQ50:BQ56,"&gt;0")+COUNTIF(BQ61:BQ62,"&gt;0")</f>
        <v>8</v>
      </c>
      <c r="BR64" s="130" t="n">
        <f aca="false">+COUNTIF(BR7:BR20,"&gt;0")+COUNTIF(BR23:BR42,"&gt;0")+COUNTIF(BR46:BR47,"&gt;0")+COUNTIF(BR50:BR56,"&gt;0")+COUNTIF(BR61:BR62,"&gt;0")</f>
        <v>9</v>
      </c>
      <c r="BS64" s="130" t="n">
        <f aca="false">+COUNTIF(BS7:BS20,"&gt;0")+COUNTIF(BS23:BS42,"&gt;0")+COUNTIF(BS46:BS47,"&gt;0")+COUNTIF(BS50:BS56,"&gt;0")+COUNTIF(BS61:BS62,"&gt;0")</f>
        <v>16</v>
      </c>
      <c r="BT64" s="130" t="n">
        <f aca="false">+COUNTIF(BT7:BT20,"&gt;0")+COUNTIF(BT23:BT42,"&gt;0")+COUNTIF(BT46:BT47,"&gt;0")+COUNTIF(BT50:BT56,"&gt;0")+COUNTIF(BT61:BT62,"&gt;0")</f>
        <v>13</v>
      </c>
      <c r="BU64" s="130" t="n">
        <f aca="false">+COUNTIF(BU7:BU20,"&gt;0")+COUNTIF(BU23:BU42,"&gt;0")+COUNTIF(BU46:BU47,"&gt;0")+COUNTIF(BU50:BU56,"&gt;0")+COUNTIF(BU61:BU62,"&gt;0")</f>
        <v>3</v>
      </c>
      <c r="BV64" s="130" t="n">
        <f aca="false">+COUNTIF(BV7:BV20,"&gt;0")+COUNTIF(BV23:BV42,"&gt;0")+COUNTIF(BV46:BV47,"&gt;0")+COUNTIF(BV50:BV56,"&gt;0")+COUNTIF(BV61:BV62,"&gt;0")</f>
        <v>16</v>
      </c>
      <c r="BW64" s="130" t="n">
        <f aca="false">+COUNTIF(BW7:BW20,"&gt;0")+COUNTIF(BW23:BW42,"&gt;0")+COUNTIF(BW46:BW47,"&gt;0")+COUNTIF(BW50:BW56,"&gt;0")+COUNTIF(BW61:BW62,"&gt;0")</f>
        <v>12</v>
      </c>
      <c r="BX64" s="130" t="n">
        <f aca="false">+COUNTIF(BX7:BX20,"&gt;0")+COUNTIF(BX23:BX42,"&gt;0")+COUNTIF(BX46:BX47,"&gt;0")+COUNTIF(BX50:BX56,"&gt;0")+COUNTIF(BX61:BX62,"&gt;0")</f>
        <v>17</v>
      </c>
      <c r="BY64" s="130" t="n">
        <f aca="false">+COUNTIF(BY7:BY20,"&gt;0")+COUNTIF(BY23:BY42,"&gt;0")+COUNTIF(BY46:BY47,"&gt;0")+COUNTIF(BY50:BY56,"&gt;0")+COUNTIF(BY61:BY62,"&gt;0")</f>
        <v>6</v>
      </c>
      <c r="BZ64" s="130" t="n">
        <f aca="false">+COUNTIF(BZ7:BZ20,"&gt;0")+COUNTIF(BZ23:BZ42,"&gt;0")+COUNTIF(BZ46:BZ47,"&gt;0")+COUNTIF(BZ50:BZ56,"&gt;0")+COUNTIF(BZ61:BZ62,"&gt;0")</f>
        <v>16</v>
      </c>
      <c r="CA64" s="130" t="n">
        <f aca="false">+COUNTIF(CA7:CA20,"&gt;0")+COUNTIF(CA23:CA42,"&gt;0")+COUNTIF(CA46:CA47,"&gt;0")+COUNTIF(CA50:CA56,"&gt;0")+COUNTIF(CA61:CA62,"&gt;0")</f>
        <v>12</v>
      </c>
      <c r="CB64" s="130" t="n">
        <f aca="false">+COUNTIF(CB7:CB20,"&gt;0")+COUNTIF(CB23:CB42,"&gt;0")+COUNTIF(CB46:CB47,"&gt;0")+COUNTIF(CB50:CB56,"&gt;0")+COUNTIF(CB61:CB62,"&gt;0")</f>
        <v>14</v>
      </c>
      <c r="CC64" s="130" t="n">
        <f aca="false">+COUNTIF(CC7:CC20,"&gt;0")+COUNTIF(CC23:CC42,"&gt;0")+COUNTIF(CC46:CC47,"&gt;0")+COUNTIF(CC50:CC56,"&gt;0")+COUNTIF(CC61:CC62,"&gt;0")</f>
        <v>11</v>
      </c>
      <c r="CD64" s="130" t="n">
        <f aca="false">+COUNTIF(CD7:CD20,"&gt;0")+COUNTIF(CD23:CD42,"&gt;0")+COUNTIF(CD46:CD47,"&gt;0")+COUNTIF(CD50:CD56,"&gt;0")+COUNTIF(CD61:CD62,"&gt;0")</f>
        <v>16</v>
      </c>
      <c r="CE64" s="130" t="n">
        <f aca="false">+COUNTIF(CE7:CE20,"&gt;0")+COUNTIF(CE23:CE42,"&gt;0")+COUNTIF(CE46:CE47,"&gt;0")+COUNTIF(CE50:CE56,"&gt;0")+COUNTIF(CE61:CE62,"&gt;0")</f>
        <v>45</v>
      </c>
      <c r="CF64" s="130" t="n">
        <f aca="false">+COUNTIF(CF7:CF20,"&gt;0")+COUNTIF(CF23:CF42,"&gt;0")+COUNTIF(CF46:CF47,"&gt;0")+COUNTIF(CF50:CF56,"&gt;0")+COUNTIF(CF61:CF62,"&gt;0")</f>
        <v>3</v>
      </c>
      <c r="CG64" s="130" t="n">
        <f aca="false">+COUNTIF(CG7:CG20,"&gt;0")+COUNTIF(CG23:CG42,"&gt;0")+COUNTIF(CG46:CG47,"&gt;0")+COUNTIF(CG50:CG56,"&gt;0")+COUNTIF(CG61:CG62,"&gt;0")</f>
        <v>3</v>
      </c>
      <c r="CH64" s="130" t="n">
        <f aca="false">+COUNTIF(CH7:CH20,"&gt;0")+COUNTIF(CH23:CH42,"&gt;0")+COUNTIF(CH46:CH47,"&gt;0")+COUNTIF(CH50:CH56,"&gt;0")+COUNTIF(CH61:CH62,"&gt;0")</f>
        <v>45</v>
      </c>
      <c r="CI64" s="60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  <colBreaks count="2" manualBreakCount="2">
    <brk id="30" man="true" max="65535" min="0"/>
    <brk id="5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418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61</f>
        <v>138</v>
      </c>
      <c r="D4" s="98" t="n">
        <f aca="false">D5+D61</f>
        <v>21</v>
      </c>
      <c r="E4" s="98" t="n">
        <f aca="false">E5+E61</f>
        <v>72</v>
      </c>
      <c r="F4" s="98" t="n">
        <f aca="false">F5+F61</f>
        <v>21</v>
      </c>
      <c r="G4" s="98" t="n">
        <f aca="false">G5+G61</f>
        <v>24</v>
      </c>
      <c r="H4" s="98" t="n">
        <f aca="false">H5+H61</f>
        <v>40</v>
      </c>
      <c r="I4" s="98" t="n">
        <f aca="false">I5+I61</f>
        <v>495</v>
      </c>
      <c r="J4" s="98" t="n">
        <f aca="false">J5+J61</f>
        <v>129</v>
      </c>
      <c r="K4" s="98" t="n">
        <f aca="false">K5+K61</f>
        <v>12</v>
      </c>
      <c r="L4" s="98" t="n">
        <f aca="false">L5+L61</f>
        <v>35</v>
      </c>
      <c r="M4" s="98" t="n">
        <f aca="false">M5+M61</f>
        <v>134</v>
      </c>
      <c r="N4" s="98" t="n">
        <f aca="false">N5+N61</f>
        <v>143</v>
      </c>
      <c r="O4" s="98" t="n">
        <f aca="false">O5+O61</f>
        <v>19</v>
      </c>
      <c r="P4" s="98" t="n">
        <f aca="false">P5+P61</f>
        <v>13</v>
      </c>
      <c r="Q4" s="98" t="n">
        <f aca="false">Q5+Q61</f>
        <v>10</v>
      </c>
      <c r="R4" s="98" t="n">
        <f aca="false">R5+R61</f>
        <v>30</v>
      </c>
      <c r="S4" s="98" t="n">
        <f aca="false">S5+S61</f>
        <v>12</v>
      </c>
      <c r="T4" s="98" t="n">
        <f aca="false">T5+T61</f>
        <v>22</v>
      </c>
      <c r="U4" s="98" t="n">
        <f aca="false">U5+U61</f>
        <v>68</v>
      </c>
      <c r="V4" s="98" t="n">
        <f aca="false">V5+V61</f>
        <v>40</v>
      </c>
      <c r="W4" s="98" t="n">
        <f aca="false">W5+W61</f>
        <v>188</v>
      </c>
      <c r="X4" s="98" t="n">
        <f aca="false">X5+X61</f>
        <v>66</v>
      </c>
      <c r="Y4" s="98" t="n">
        <f aca="false">Y5+Y61</f>
        <v>26</v>
      </c>
      <c r="Z4" s="98" t="n">
        <f aca="false">Z5+Z61</f>
        <v>45</v>
      </c>
      <c r="AA4" s="98" t="n">
        <f aca="false">AA5+AA61</f>
        <v>102</v>
      </c>
      <c r="AB4" s="98" t="n">
        <f aca="false">AB5+AB61</f>
        <v>48</v>
      </c>
      <c r="AC4" s="98" t="n">
        <f aca="false">AC5+AC61</f>
        <v>57</v>
      </c>
      <c r="AD4" s="98" t="n">
        <f aca="false">AD5+AD61</f>
        <v>31</v>
      </c>
      <c r="AE4" s="98" t="n">
        <f aca="false">AE5+AE61</f>
        <v>29</v>
      </c>
      <c r="AF4" s="98" t="n">
        <f aca="false">AF5+AF61</f>
        <v>53</v>
      </c>
      <c r="AG4" s="98" t="n">
        <f aca="false">AG5+AG61</f>
        <v>66</v>
      </c>
      <c r="AH4" s="98" t="n">
        <f aca="false">AH5+AH61</f>
        <v>54</v>
      </c>
      <c r="AI4" s="98" t="n">
        <f aca="false">AI5+AI61</f>
        <v>58</v>
      </c>
      <c r="AJ4" s="98" t="n">
        <f aca="false">AJ5+AJ61</f>
        <v>19</v>
      </c>
      <c r="AK4" s="98" t="n">
        <f aca="false">AK5+AK61</f>
        <v>8</v>
      </c>
      <c r="AL4" s="98" t="n">
        <f aca="false">AL5+AL61</f>
        <v>91</v>
      </c>
      <c r="AM4" s="98" t="n">
        <f aca="false">AM5+AM61</f>
        <v>11</v>
      </c>
      <c r="AN4" s="98" t="n">
        <f aca="false">AN5+AN61</f>
        <v>53</v>
      </c>
      <c r="AO4" s="98" t="n">
        <f aca="false">AO5+AO61</f>
        <v>111</v>
      </c>
      <c r="AP4" s="98" t="n">
        <f aca="false">AP5+AP61</f>
        <v>1275</v>
      </c>
      <c r="AQ4" s="98" t="n">
        <f aca="false">AQ5+AQ61</f>
        <v>508</v>
      </c>
      <c r="AR4" s="98" t="n">
        <f aca="false">AR5+AR61</f>
        <v>43</v>
      </c>
      <c r="AS4" s="98" t="n">
        <f aca="false">AS5+AS61</f>
        <v>32</v>
      </c>
      <c r="AT4" s="98" t="n">
        <f aca="false">AT5+AT61</f>
        <v>16</v>
      </c>
      <c r="AU4" s="98" t="n">
        <f aca="false">AU5+AU61</f>
        <v>25</v>
      </c>
      <c r="AV4" s="98" t="n">
        <f aca="false">AV5+AV61</f>
        <v>54</v>
      </c>
      <c r="AW4" s="98" t="n">
        <f aca="false">AW5+AW61</f>
        <v>90</v>
      </c>
      <c r="AX4" s="98" t="n">
        <f aca="false">AX5+AX61</f>
        <v>22</v>
      </c>
      <c r="AY4" s="98" t="n">
        <f aca="false">AY5+AY61</f>
        <v>52</v>
      </c>
      <c r="AZ4" s="98" t="n">
        <f aca="false">AZ5+AZ61</f>
        <v>26</v>
      </c>
      <c r="BA4" s="98" t="n">
        <f aca="false">BA5+BA61</f>
        <v>8</v>
      </c>
      <c r="BB4" s="98" t="n">
        <f aca="false">BB5+BB61</f>
        <v>95</v>
      </c>
      <c r="BC4" s="98" t="n">
        <f aca="false">BC5+BC61</f>
        <v>150</v>
      </c>
      <c r="BD4" s="98" t="n">
        <f aca="false">BD5+BD61</f>
        <v>56</v>
      </c>
      <c r="BE4" s="98" t="n">
        <f aca="false">BE5+BE61</f>
        <v>40</v>
      </c>
      <c r="BF4" s="98" t="n">
        <f aca="false">BF5+BF61</f>
        <v>145</v>
      </c>
      <c r="BG4" s="98" t="n">
        <f aca="false">BG5+BG61</f>
        <v>27</v>
      </c>
      <c r="BH4" s="98" t="n">
        <f aca="false">BH5+BH61</f>
        <v>92</v>
      </c>
      <c r="BI4" s="98" t="n">
        <f aca="false">BI5+BI61</f>
        <v>14</v>
      </c>
      <c r="BJ4" s="98" t="n">
        <f aca="false">BJ5+BJ61</f>
        <v>44</v>
      </c>
      <c r="BK4" s="98" t="n">
        <f aca="false">BK5+BK61</f>
        <v>31</v>
      </c>
      <c r="BL4" s="98" t="n">
        <f aca="false">BL5+BL61</f>
        <v>60</v>
      </c>
      <c r="BM4" s="98" t="n">
        <f aca="false">BM5+BM61</f>
        <v>24</v>
      </c>
      <c r="BN4" s="98" t="n">
        <f aca="false">BN5+BN61</f>
        <v>47</v>
      </c>
      <c r="BO4" s="98" t="n">
        <f aca="false">BO5+BO61</f>
        <v>74</v>
      </c>
      <c r="BP4" s="98" t="n">
        <f aca="false">BP5+BP61</f>
        <v>101</v>
      </c>
      <c r="BQ4" s="98" t="n">
        <f aca="false">BQ5+BQ61</f>
        <v>14</v>
      </c>
      <c r="BR4" s="98" t="n">
        <f aca="false">BR5+BR61</f>
        <v>26</v>
      </c>
      <c r="BS4" s="98" t="n">
        <f aca="false">BS5+BS61</f>
        <v>71</v>
      </c>
      <c r="BT4" s="98" t="n">
        <f aca="false">BT5+BT61</f>
        <v>38</v>
      </c>
      <c r="BU4" s="98" t="n">
        <f aca="false">BU5+BU61</f>
        <v>8</v>
      </c>
      <c r="BV4" s="98" t="n">
        <f aca="false">BV5+BV61</f>
        <v>79</v>
      </c>
      <c r="BW4" s="98" t="n">
        <f aca="false">BW5+BW61</f>
        <v>56</v>
      </c>
      <c r="BX4" s="98" t="n">
        <f aca="false">BX5+BX61</f>
        <v>91</v>
      </c>
      <c r="BY4" s="98" t="n">
        <f aca="false">BY5+BY61</f>
        <v>15</v>
      </c>
      <c r="BZ4" s="98" t="n">
        <f aca="false">BZ5+BZ61</f>
        <v>37</v>
      </c>
      <c r="CA4" s="98" t="n">
        <f aca="false">CA5+CA61</f>
        <v>22</v>
      </c>
      <c r="CB4" s="98" t="n">
        <f aca="false">CB5+CB61</f>
        <v>18</v>
      </c>
      <c r="CC4" s="98" t="n">
        <f aca="false">CC5+CC61</f>
        <v>52</v>
      </c>
      <c r="CD4" s="98" t="n">
        <f aca="false">CD5+CD61</f>
        <v>72</v>
      </c>
      <c r="CE4" s="98" t="n">
        <f aca="false">CE5+CE61</f>
        <v>6344</v>
      </c>
      <c r="CF4" s="98" t="n">
        <f aca="false">CF5+CF61</f>
        <v>8</v>
      </c>
      <c r="CG4" s="98" t="n">
        <f aca="false">CG5+CG61</f>
        <v>1</v>
      </c>
      <c r="CH4" s="98" t="n">
        <f aca="false">CH5+CH61</f>
        <v>6353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22+C47</f>
        <v>137</v>
      </c>
      <c r="D5" s="211" t="n">
        <f aca="false">D6+D22+D47</f>
        <v>21</v>
      </c>
      <c r="E5" s="211" t="n">
        <f aca="false">E6+E22+E47</f>
        <v>72</v>
      </c>
      <c r="F5" s="211" t="n">
        <f aca="false">F6+F22+F47</f>
        <v>21</v>
      </c>
      <c r="G5" s="211" t="n">
        <f aca="false">G6+G22+G47</f>
        <v>24</v>
      </c>
      <c r="H5" s="211" t="n">
        <f aca="false">H6+H22+H47</f>
        <v>40</v>
      </c>
      <c r="I5" s="211" t="n">
        <f aca="false">I6+I22+I47</f>
        <v>495</v>
      </c>
      <c r="J5" s="211" t="n">
        <f aca="false">J6+J22+J47</f>
        <v>129</v>
      </c>
      <c r="K5" s="211" t="n">
        <f aca="false">K6+K22+K47</f>
        <v>12</v>
      </c>
      <c r="L5" s="211" t="n">
        <f aca="false">L6+L22+L47</f>
        <v>35</v>
      </c>
      <c r="M5" s="211" t="n">
        <f aca="false">M6+M22+M47</f>
        <v>134</v>
      </c>
      <c r="N5" s="211" t="n">
        <f aca="false">N6+N22+N47</f>
        <v>143</v>
      </c>
      <c r="O5" s="211" t="n">
        <f aca="false">O6+O22+O47</f>
        <v>19</v>
      </c>
      <c r="P5" s="211" t="n">
        <f aca="false">P6+P22+P47</f>
        <v>13</v>
      </c>
      <c r="Q5" s="211" t="n">
        <f aca="false">Q6+Q22+Q47</f>
        <v>10</v>
      </c>
      <c r="R5" s="211" t="n">
        <f aca="false">R6+R22+R47</f>
        <v>30</v>
      </c>
      <c r="S5" s="211" t="n">
        <f aca="false">S6+S22+S47</f>
        <v>12</v>
      </c>
      <c r="T5" s="211" t="n">
        <f aca="false">T6+T22+T47</f>
        <v>22</v>
      </c>
      <c r="U5" s="211" t="n">
        <f aca="false">U6+U22+U47</f>
        <v>68</v>
      </c>
      <c r="V5" s="211" t="n">
        <f aca="false">V6+V22+V47</f>
        <v>40</v>
      </c>
      <c r="W5" s="211" t="n">
        <f aca="false">W6+W22+W47</f>
        <v>188</v>
      </c>
      <c r="X5" s="211" t="n">
        <f aca="false">X6+X22+X47</f>
        <v>66</v>
      </c>
      <c r="Y5" s="211" t="n">
        <f aca="false">Y6+Y22+Y47</f>
        <v>26</v>
      </c>
      <c r="Z5" s="211" t="n">
        <f aca="false">Z6+Z22+Z47</f>
        <v>45</v>
      </c>
      <c r="AA5" s="211" t="n">
        <f aca="false">AA6+AA22+AA47</f>
        <v>102</v>
      </c>
      <c r="AB5" s="211" t="n">
        <f aca="false">AB6+AB22+AB47</f>
        <v>48</v>
      </c>
      <c r="AC5" s="211" t="n">
        <f aca="false">AC6+AC22+AC47</f>
        <v>57</v>
      </c>
      <c r="AD5" s="211" t="n">
        <f aca="false">AD6+AD22+AD47</f>
        <v>31</v>
      </c>
      <c r="AE5" s="211" t="n">
        <f aca="false">AE6+AE22+AE47</f>
        <v>29</v>
      </c>
      <c r="AF5" s="211" t="n">
        <f aca="false">AF6+AF22+AF47</f>
        <v>53</v>
      </c>
      <c r="AG5" s="211" t="n">
        <f aca="false">AG6+AG22+AG47</f>
        <v>66</v>
      </c>
      <c r="AH5" s="211" t="n">
        <f aca="false">AH6+AH22+AH47</f>
        <v>54</v>
      </c>
      <c r="AI5" s="211" t="n">
        <f aca="false">AI6+AI22+AI47</f>
        <v>58</v>
      </c>
      <c r="AJ5" s="211" t="n">
        <f aca="false">AJ6+AJ22+AJ47</f>
        <v>19</v>
      </c>
      <c r="AK5" s="211" t="n">
        <f aca="false">AK6+AK22+AK47</f>
        <v>8</v>
      </c>
      <c r="AL5" s="211" t="n">
        <f aca="false">AL6+AL22+AL47</f>
        <v>91</v>
      </c>
      <c r="AM5" s="211" t="n">
        <f aca="false">AM6+AM22+AM47</f>
        <v>11</v>
      </c>
      <c r="AN5" s="211" t="n">
        <f aca="false">AN6+AN22+AN47</f>
        <v>53</v>
      </c>
      <c r="AO5" s="211" t="n">
        <f aca="false">AO6+AO22+AO47</f>
        <v>111</v>
      </c>
      <c r="AP5" s="211" t="n">
        <f aca="false">AP6+AP22+AP47</f>
        <v>1272</v>
      </c>
      <c r="AQ5" s="211" t="n">
        <f aca="false">AQ6+AQ22+AQ47</f>
        <v>507</v>
      </c>
      <c r="AR5" s="211" t="n">
        <f aca="false">AR6+AR22+AR47</f>
        <v>43</v>
      </c>
      <c r="AS5" s="211" t="n">
        <f aca="false">AS6+AS22+AS47</f>
        <v>32</v>
      </c>
      <c r="AT5" s="211" t="n">
        <f aca="false">AT6+AT22+AT47</f>
        <v>16</v>
      </c>
      <c r="AU5" s="211" t="n">
        <f aca="false">AU6+AU22+AU47</f>
        <v>25</v>
      </c>
      <c r="AV5" s="211" t="n">
        <f aca="false">AV6+AV22+AV47</f>
        <v>54</v>
      </c>
      <c r="AW5" s="211" t="n">
        <f aca="false">AW6+AW22+AW47</f>
        <v>90</v>
      </c>
      <c r="AX5" s="211" t="n">
        <f aca="false">AX6+AX22+AX47</f>
        <v>22</v>
      </c>
      <c r="AY5" s="211" t="n">
        <f aca="false">AY6+AY22+AY47</f>
        <v>52</v>
      </c>
      <c r="AZ5" s="211" t="n">
        <f aca="false">AZ6+AZ22+AZ47</f>
        <v>26</v>
      </c>
      <c r="BA5" s="211" t="n">
        <f aca="false">BA6+BA22+BA47</f>
        <v>8</v>
      </c>
      <c r="BB5" s="211" t="n">
        <f aca="false">BB6+BB22+BB47</f>
        <v>95</v>
      </c>
      <c r="BC5" s="211" t="n">
        <f aca="false">BC6+BC22+BC47</f>
        <v>150</v>
      </c>
      <c r="BD5" s="211" t="n">
        <f aca="false">BD6+BD22+BD47</f>
        <v>56</v>
      </c>
      <c r="BE5" s="211" t="n">
        <f aca="false">BE6+BE22+BE47</f>
        <v>40</v>
      </c>
      <c r="BF5" s="211" t="n">
        <f aca="false">BF6+BF22+BF47</f>
        <v>145</v>
      </c>
      <c r="BG5" s="211" t="n">
        <f aca="false">BG6+BG22+BG47</f>
        <v>27</v>
      </c>
      <c r="BH5" s="211" t="n">
        <f aca="false">BH6+BH22+BH47</f>
        <v>92</v>
      </c>
      <c r="BI5" s="211" t="n">
        <f aca="false">BI6+BI22+BI47</f>
        <v>14</v>
      </c>
      <c r="BJ5" s="211" t="n">
        <f aca="false">BJ6+BJ22+BJ47</f>
        <v>44</v>
      </c>
      <c r="BK5" s="211" t="n">
        <f aca="false">BK6+BK22+BK47</f>
        <v>31</v>
      </c>
      <c r="BL5" s="211" t="n">
        <f aca="false">BL6+BL22+BL47</f>
        <v>60</v>
      </c>
      <c r="BM5" s="211" t="n">
        <f aca="false">BM6+BM22+BM47</f>
        <v>24</v>
      </c>
      <c r="BN5" s="211" t="n">
        <f aca="false">BN6+BN22+BN47</f>
        <v>47</v>
      </c>
      <c r="BO5" s="211" t="n">
        <f aca="false">BO6+BO22+BO47</f>
        <v>74</v>
      </c>
      <c r="BP5" s="211" t="n">
        <f aca="false">BP6+BP22+BP47</f>
        <v>100</v>
      </c>
      <c r="BQ5" s="211" t="n">
        <f aca="false">BQ6+BQ22+BQ47</f>
        <v>14</v>
      </c>
      <c r="BR5" s="211" t="n">
        <f aca="false">BR6+BR22+BR47</f>
        <v>26</v>
      </c>
      <c r="BS5" s="211" t="n">
        <f aca="false">BS6+BS22+BS47</f>
        <v>71</v>
      </c>
      <c r="BT5" s="211" t="n">
        <f aca="false">BT6+BT22+BT47</f>
        <v>38</v>
      </c>
      <c r="BU5" s="211" t="n">
        <f aca="false">BU6+BU22+BU47</f>
        <v>8</v>
      </c>
      <c r="BV5" s="211" t="n">
        <f aca="false">BV6+BV22+BV47</f>
        <v>79</v>
      </c>
      <c r="BW5" s="211" t="n">
        <f aca="false">BW6+BW22+BW47</f>
        <v>56</v>
      </c>
      <c r="BX5" s="211" t="n">
        <f aca="false">BX6+BX22+BX47</f>
        <v>91</v>
      </c>
      <c r="BY5" s="211" t="n">
        <f aca="false">BY6+BY22+BY47</f>
        <v>15</v>
      </c>
      <c r="BZ5" s="211" t="n">
        <f aca="false">BZ6+BZ22+BZ47</f>
        <v>37</v>
      </c>
      <c r="CA5" s="211" t="n">
        <f aca="false">CA6+CA22+CA47</f>
        <v>22</v>
      </c>
      <c r="CB5" s="211" t="n">
        <f aca="false">CB6+CB22+CB47</f>
        <v>18</v>
      </c>
      <c r="CC5" s="211" t="n">
        <f aca="false">CC6+CC22+CC47</f>
        <v>52</v>
      </c>
      <c r="CD5" s="211" t="n">
        <f aca="false">CD6+CD22+CD47</f>
        <v>72</v>
      </c>
      <c r="CE5" s="211" t="n">
        <f aca="false">CE6+CE22+CE47</f>
        <v>6338</v>
      </c>
      <c r="CF5" s="211" t="n">
        <f aca="false">CF6+CF22+CF47</f>
        <v>8</v>
      </c>
      <c r="CG5" s="211" t="n">
        <f aca="false">CG6+CG22+CG47</f>
        <v>1</v>
      </c>
      <c r="CH5" s="211" t="n">
        <f aca="false">CH6+CH22+CH47</f>
        <v>6347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20)</f>
        <v>47</v>
      </c>
      <c r="D6" s="100" t="n">
        <f aca="false">SUM(D7:D20)</f>
        <v>14</v>
      </c>
      <c r="E6" s="100" t="n">
        <f aca="false">SUM(E7:E20)</f>
        <v>39</v>
      </c>
      <c r="F6" s="100" t="n">
        <f aca="false">SUM(F7:F20)</f>
        <v>14</v>
      </c>
      <c r="G6" s="100" t="n">
        <f aca="false">SUM(G7:G20)</f>
        <v>14</v>
      </c>
      <c r="H6" s="100" t="n">
        <f aca="false">SUM(H7:H20)</f>
        <v>18</v>
      </c>
      <c r="I6" s="100" t="n">
        <f aca="false">SUM(I7:I20)</f>
        <v>202</v>
      </c>
      <c r="J6" s="100" t="n">
        <f aca="false">SUM(J7:J20)</f>
        <v>51</v>
      </c>
      <c r="K6" s="100" t="n">
        <f aca="false">SUM(K7:K20)</f>
        <v>7</v>
      </c>
      <c r="L6" s="100" t="n">
        <f aca="false">SUM(L7:L20)</f>
        <v>21</v>
      </c>
      <c r="M6" s="100" t="n">
        <f aca="false">SUM(M7:M20)</f>
        <v>59</v>
      </c>
      <c r="N6" s="100" t="n">
        <f aca="false">SUM(N7:N20)</f>
        <v>66</v>
      </c>
      <c r="O6" s="100" t="n">
        <f aca="false">SUM(O7:O20)</f>
        <v>10</v>
      </c>
      <c r="P6" s="100" t="n">
        <f aca="false">SUM(P7:P20)</f>
        <v>9</v>
      </c>
      <c r="Q6" s="100" t="n">
        <f aca="false">SUM(Q7:Q20)</f>
        <v>4</v>
      </c>
      <c r="R6" s="100" t="n">
        <f aca="false">SUM(R7:R20)</f>
        <v>17</v>
      </c>
      <c r="S6" s="100" t="n">
        <f aca="false">SUM(S7:S20)</f>
        <v>9</v>
      </c>
      <c r="T6" s="100" t="n">
        <f aca="false">SUM(T7:T20)</f>
        <v>15</v>
      </c>
      <c r="U6" s="100" t="n">
        <f aca="false">SUM(U7:U20)</f>
        <v>41</v>
      </c>
      <c r="V6" s="100" t="n">
        <f aca="false">SUM(V7:V20)</f>
        <v>24</v>
      </c>
      <c r="W6" s="100" t="n">
        <f aca="false">SUM(W7:W20)</f>
        <v>76</v>
      </c>
      <c r="X6" s="100" t="n">
        <f aca="false">SUM(X7:X20)</f>
        <v>38</v>
      </c>
      <c r="Y6" s="100" t="n">
        <f aca="false">SUM(Y7:Y20)</f>
        <v>17</v>
      </c>
      <c r="Z6" s="100" t="n">
        <f aca="false">SUM(Z7:Z20)</f>
        <v>23</v>
      </c>
      <c r="AA6" s="100" t="n">
        <f aca="false">SUM(AA7:AA20)</f>
        <v>47</v>
      </c>
      <c r="AB6" s="100" t="n">
        <f aca="false">SUM(AB7:AB20)</f>
        <v>30</v>
      </c>
      <c r="AC6" s="100" t="n">
        <f aca="false">SUM(AC7:AC20)</f>
        <v>26</v>
      </c>
      <c r="AD6" s="100" t="n">
        <f aca="false">SUM(AD7:AD20)</f>
        <v>20</v>
      </c>
      <c r="AE6" s="100" t="n">
        <f aca="false">SUM(AE7:AE20)</f>
        <v>19</v>
      </c>
      <c r="AF6" s="100" t="n">
        <f aca="false">SUM(AF7:AF20)</f>
        <v>29</v>
      </c>
      <c r="AG6" s="100" t="n">
        <f aca="false">SUM(AG7:AG20)</f>
        <v>31</v>
      </c>
      <c r="AH6" s="100" t="n">
        <f aca="false">SUM(AH7:AH20)</f>
        <v>21</v>
      </c>
      <c r="AI6" s="100" t="n">
        <f aca="false">SUM(AI7:AI20)</f>
        <v>31</v>
      </c>
      <c r="AJ6" s="100" t="n">
        <f aca="false">SUM(AJ7:AJ20)</f>
        <v>10</v>
      </c>
      <c r="AK6" s="100" t="n">
        <f aca="false">SUM(AK7:AK20)</f>
        <v>6</v>
      </c>
      <c r="AL6" s="100" t="n">
        <f aca="false">SUM(AL7:AL20)</f>
        <v>40</v>
      </c>
      <c r="AM6" s="100" t="n">
        <f aca="false">SUM(AM7:AM20)</f>
        <v>7</v>
      </c>
      <c r="AN6" s="100" t="n">
        <f aca="false">SUM(AN7:AN20)</f>
        <v>32</v>
      </c>
      <c r="AO6" s="100" t="n">
        <f aca="false">SUM(AO7:AO20)</f>
        <v>46</v>
      </c>
      <c r="AP6" s="100" t="n">
        <f aca="false">SUM(AP7:AP20)</f>
        <v>323</v>
      </c>
      <c r="AQ6" s="100" t="n">
        <f aca="false">SUM(AQ7:AQ20)</f>
        <v>176</v>
      </c>
      <c r="AR6" s="100" t="n">
        <f aca="false">SUM(AR7:AR20)</f>
        <v>22</v>
      </c>
      <c r="AS6" s="100" t="n">
        <f aca="false">SUM(AS7:AS20)</f>
        <v>17</v>
      </c>
      <c r="AT6" s="100" t="n">
        <f aca="false">SUM(AT7:AT20)</f>
        <v>7</v>
      </c>
      <c r="AU6" s="100" t="n">
        <f aca="false">SUM(AU7:AU20)</f>
        <v>18</v>
      </c>
      <c r="AV6" s="100" t="n">
        <f aca="false">SUM(AV7:AV20)</f>
        <v>29</v>
      </c>
      <c r="AW6" s="100" t="n">
        <f aca="false">SUM(AW7:AW20)</f>
        <v>37</v>
      </c>
      <c r="AX6" s="100" t="n">
        <f aca="false">SUM(AX7:AX20)</f>
        <v>13</v>
      </c>
      <c r="AY6" s="100" t="n">
        <f aca="false">SUM(AY7:AY20)</f>
        <v>25</v>
      </c>
      <c r="AZ6" s="100" t="n">
        <f aca="false">SUM(AZ7:AZ20)</f>
        <v>13</v>
      </c>
      <c r="BA6" s="100" t="n">
        <f aca="false">SUM(BA7:BA20)</f>
        <v>4</v>
      </c>
      <c r="BB6" s="100" t="n">
        <f aca="false">SUM(BB7:BB20)</f>
        <v>39</v>
      </c>
      <c r="BC6" s="100" t="n">
        <f aca="false">SUM(BC7:BC20)</f>
        <v>73</v>
      </c>
      <c r="BD6" s="100" t="n">
        <f aca="false">SUM(BD7:BD20)</f>
        <v>34</v>
      </c>
      <c r="BE6" s="100" t="n">
        <f aca="false">SUM(BE7:BE20)</f>
        <v>23</v>
      </c>
      <c r="BF6" s="100" t="n">
        <f aca="false">SUM(BF7:BF20)</f>
        <v>63</v>
      </c>
      <c r="BG6" s="100" t="n">
        <f aca="false">SUM(BG7:BG20)</f>
        <v>17</v>
      </c>
      <c r="BH6" s="100" t="n">
        <f aca="false">SUM(BH7:BH20)</f>
        <v>41</v>
      </c>
      <c r="BI6" s="100" t="n">
        <f aca="false">SUM(BI7:BI20)</f>
        <v>9</v>
      </c>
      <c r="BJ6" s="100" t="n">
        <f aca="false">SUM(BJ7:BJ20)</f>
        <v>21</v>
      </c>
      <c r="BK6" s="100" t="n">
        <f aca="false">SUM(BK7:BK20)</f>
        <v>17</v>
      </c>
      <c r="BL6" s="100" t="n">
        <f aca="false">SUM(BL7:BL20)</f>
        <v>35</v>
      </c>
      <c r="BM6" s="100" t="n">
        <f aca="false">SUM(BM7:BM20)</f>
        <v>12</v>
      </c>
      <c r="BN6" s="100" t="n">
        <f aca="false">SUM(BN7:BN20)</f>
        <v>25</v>
      </c>
      <c r="BO6" s="100" t="n">
        <f aca="false">SUM(BO7:BO20)</f>
        <v>28</v>
      </c>
      <c r="BP6" s="100" t="n">
        <f aca="false">SUM(BP7:BP20)</f>
        <v>46</v>
      </c>
      <c r="BQ6" s="100" t="n">
        <f aca="false">SUM(BQ7:BQ20)</f>
        <v>10</v>
      </c>
      <c r="BR6" s="100" t="n">
        <f aca="false">SUM(BR7:BR20)</f>
        <v>14</v>
      </c>
      <c r="BS6" s="100" t="n">
        <f aca="false">SUM(BS7:BS20)</f>
        <v>37</v>
      </c>
      <c r="BT6" s="100" t="n">
        <f aca="false">SUM(BT7:BT20)</f>
        <v>24</v>
      </c>
      <c r="BU6" s="100" t="n">
        <f aca="false">SUM(BU7:BU20)</f>
        <v>7</v>
      </c>
      <c r="BV6" s="100" t="n">
        <f aca="false">SUM(BV7:BV20)</f>
        <v>37</v>
      </c>
      <c r="BW6" s="100" t="n">
        <f aca="false">SUM(BW7:BW20)</f>
        <v>26</v>
      </c>
      <c r="BX6" s="100" t="n">
        <f aca="false">SUM(BX7:BX20)</f>
        <v>44</v>
      </c>
      <c r="BY6" s="100" t="n">
        <f aca="false">SUM(BY7:BY20)</f>
        <v>12</v>
      </c>
      <c r="BZ6" s="100" t="n">
        <f aca="false">SUM(BZ7:BZ20)</f>
        <v>18</v>
      </c>
      <c r="CA6" s="100" t="n">
        <f aca="false">SUM(CA7:CA20)</f>
        <v>14</v>
      </c>
      <c r="CB6" s="100" t="n">
        <f aca="false">SUM(CB7:CB20)</f>
        <v>10</v>
      </c>
      <c r="CC6" s="100" t="n">
        <f aca="false">SUM(CC7:CC20)</f>
        <v>29</v>
      </c>
      <c r="CD6" s="100" t="n">
        <f aca="false">SUM(CD7:CD20)</f>
        <v>34</v>
      </c>
      <c r="CE6" s="100" t="n">
        <f aca="false">SUM(CE7:CE20)</f>
        <v>2713</v>
      </c>
      <c r="CF6" s="100" t="n">
        <f aca="false">SUM(CF7:CF20)</f>
        <v>5</v>
      </c>
      <c r="CG6" s="100" t="n">
        <f aca="false">SUM(CG7:CG20)</f>
        <v>0</v>
      </c>
      <c r="CH6" s="100" t="n">
        <f aca="false">SUM(CH7:CH20)</f>
        <v>2718</v>
      </c>
    </row>
    <row r="7" customFormat="false" ht="11.25" hidden="false" customHeight="false" outlineLevel="0" collapsed="false">
      <c r="A7" s="38" t="s">
        <v>411</v>
      </c>
      <c r="B7" s="123"/>
      <c r="C7" s="102" t="n">
        <v>1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0</v>
      </c>
      <c r="I7" s="102" t="n">
        <v>11</v>
      </c>
      <c r="J7" s="102" t="n">
        <v>4</v>
      </c>
      <c r="K7" s="102" t="n">
        <v>0</v>
      </c>
      <c r="L7" s="102" t="n">
        <v>0</v>
      </c>
      <c r="M7" s="102" t="n">
        <v>3</v>
      </c>
      <c r="N7" s="102" t="n">
        <v>3</v>
      </c>
      <c r="O7" s="102" t="n">
        <v>1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2</v>
      </c>
      <c r="V7" s="102" t="n">
        <v>1</v>
      </c>
      <c r="W7" s="102" t="n">
        <v>3</v>
      </c>
      <c r="X7" s="102" t="n">
        <v>2</v>
      </c>
      <c r="Y7" s="102" t="n">
        <v>0</v>
      </c>
      <c r="Z7" s="102" t="n">
        <v>0</v>
      </c>
      <c r="AA7" s="102" t="n">
        <v>1</v>
      </c>
      <c r="AB7" s="102" t="n">
        <v>1</v>
      </c>
      <c r="AC7" s="102" t="n">
        <v>3</v>
      </c>
      <c r="AD7" s="102" t="n">
        <v>1</v>
      </c>
      <c r="AE7" s="102" t="n">
        <v>1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21</v>
      </c>
      <c r="AQ7" s="102" t="n">
        <v>6</v>
      </c>
      <c r="AR7" s="102" t="n">
        <v>1</v>
      </c>
      <c r="AS7" s="102" t="n">
        <v>2</v>
      </c>
      <c r="AT7" s="102" t="n">
        <v>0</v>
      </c>
      <c r="AU7" s="102" t="n">
        <v>1</v>
      </c>
      <c r="AV7" s="102" t="n">
        <v>0</v>
      </c>
      <c r="AW7" s="102" t="n">
        <v>1</v>
      </c>
      <c r="AX7" s="102" t="n">
        <v>1</v>
      </c>
      <c r="AY7" s="102" t="n">
        <v>2</v>
      </c>
      <c r="AZ7" s="102" t="n">
        <v>1</v>
      </c>
      <c r="BA7" s="102" t="n">
        <v>0</v>
      </c>
      <c r="BB7" s="102" t="n">
        <v>3</v>
      </c>
      <c r="BC7" s="102" t="n">
        <v>3</v>
      </c>
      <c r="BD7" s="102" t="n">
        <v>1</v>
      </c>
      <c r="BE7" s="102" t="n">
        <v>1</v>
      </c>
      <c r="BF7" s="102" t="n">
        <v>4</v>
      </c>
      <c r="BG7" s="102" t="n">
        <v>0</v>
      </c>
      <c r="BH7" s="102" t="n">
        <v>1</v>
      </c>
      <c r="BI7" s="102" t="n">
        <v>0</v>
      </c>
      <c r="BJ7" s="102" t="n">
        <v>1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1</v>
      </c>
      <c r="BP7" s="102" t="n">
        <v>1</v>
      </c>
      <c r="BQ7" s="102" t="n">
        <v>0</v>
      </c>
      <c r="BR7" s="102" t="n">
        <v>0</v>
      </c>
      <c r="BS7" s="102" t="n">
        <v>1</v>
      </c>
      <c r="BT7" s="102" t="n">
        <v>0</v>
      </c>
      <c r="BU7" s="102" t="n">
        <v>0</v>
      </c>
      <c r="BV7" s="102" t="n">
        <v>5</v>
      </c>
      <c r="BW7" s="102" t="n">
        <v>0</v>
      </c>
      <c r="BX7" s="102" t="n">
        <v>1</v>
      </c>
      <c r="BY7" s="102" t="n">
        <v>0</v>
      </c>
      <c r="BZ7" s="102" t="n">
        <v>1</v>
      </c>
      <c r="CA7" s="102" t="n">
        <v>0</v>
      </c>
      <c r="CB7" s="102" t="n">
        <v>1</v>
      </c>
      <c r="CC7" s="102" t="n">
        <v>0</v>
      </c>
      <c r="CD7" s="102" t="n">
        <v>4</v>
      </c>
      <c r="CE7" s="102" t="n">
        <v>116</v>
      </c>
      <c r="CF7" s="102" t="n">
        <v>0</v>
      </c>
      <c r="CG7" s="102" t="n">
        <v>0</v>
      </c>
      <c r="CH7" s="102" t="n">
        <f aca="false">SUM(CE7:CG7)</f>
        <v>116</v>
      </c>
    </row>
    <row r="8" customFormat="false" ht="11.25" hidden="false" customHeight="false" outlineLevel="0" collapsed="false">
      <c r="A8" s="38" t="s">
        <v>419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7</v>
      </c>
      <c r="J8" s="102" t="n">
        <v>2</v>
      </c>
      <c r="K8" s="102" t="n">
        <v>0</v>
      </c>
      <c r="L8" s="102" t="n">
        <v>0</v>
      </c>
      <c r="M8" s="102" t="n">
        <v>0</v>
      </c>
      <c r="N8" s="102" t="n">
        <v>2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3</v>
      </c>
      <c r="X8" s="102" t="n">
        <v>1</v>
      </c>
      <c r="Y8" s="102" t="n">
        <v>0</v>
      </c>
      <c r="Z8" s="102" t="n">
        <v>0</v>
      </c>
      <c r="AA8" s="102" t="n">
        <v>1</v>
      </c>
      <c r="AB8" s="102" t="n">
        <v>0</v>
      </c>
      <c r="AC8" s="102" t="n">
        <v>0</v>
      </c>
      <c r="AD8" s="102" t="n">
        <v>1</v>
      </c>
      <c r="AE8" s="102" t="n">
        <v>0</v>
      </c>
      <c r="AF8" s="102" t="n">
        <v>0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0</v>
      </c>
      <c r="AO8" s="102" t="n">
        <v>1</v>
      </c>
      <c r="AP8" s="102" t="n">
        <v>15</v>
      </c>
      <c r="AQ8" s="102" t="n">
        <v>5</v>
      </c>
      <c r="AR8" s="102" t="n">
        <v>0</v>
      </c>
      <c r="AS8" s="102" t="n">
        <v>0</v>
      </c>
      <c r="AT8" s="102" t="n">
        <v>0</v>
      </c>
      <c r="AU8" s="102" t="n">
        <v>0</v>
      </c>
      <c r="AV8" s="102" t="n">
        <v>0</v>
      </c>
      <c r="AW8" s="102" t="n">
        <v>0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2</v>
      </c>
      <c r="BC8" s="102" t="n">
        <v>1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0</v>
      </c>
      <c r="BP8" s="102" t="n">
        <v>1</v>
      </c>
      <c r="BQ8" s="102" t="n">
        <v>0</v>
      </c>
      <c r="BR8" s="102" t="n">
        <v>0</v>
      </c>
      <c r="BS8" s="102" t="n">
        <v>0</v>
      </c>
      <c r="BT8" s="102" t="n">
        <v>0</v>
      </c>
      <c r="BU8" s="102" t="n">
        <v>0</v>
      </c>
      <c r="BV8" s="102" t="n">
        <v>1</v>
      </c>
      <c r="BW8" s="102" t="n">
        <v>0</v>
      </c>
      <c r="BX8" s="102" t="n">
        <v>1</v>
      </c>
      <c r="BY8" s="102" t="n">
        <v>0</v>
      </c>
      <c r="BZ8" s="102" t="n">
        <v>0</v>
      </c>
      <c r="CA8" s="102" t="n">
        <v>0</v>
      </c>
      <c r="CB8" s="102" t="n">
        <v>1</v>
      </c>
      <c r="CC8" s="102" t="n">
        <v>0</v>
      </c>
      <c r="CD8" s="102" t="n">
        <v>1</v>
      </c>
      <c r="CE8" s="102" t="n">
        <v>53</v>
      </c>
      <c r="CF8" s="102" t="n">
        <v>0</v>
      </c>
      <c r="CG8" s="102" t="n">
        <v>0</v>
      </c>
      <c r="CH8" s="102" t="n">
        <f aca="false">SUM(CE8:CG8)</f>
        <v>53</v>
      </c>
    </row>
    <row r="9" customFormat="false" ht="11.25" hidden="false" customHeight="false" outlineLevel="0" collapsed="false">
      <c r="A9" s="38" t="s">
        <v>400</v>
      </c>
      <c r="B9" s="123"/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1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2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2" t="n">
        <v>0</v>
      </c>
      <c r="AM9" s="102" t="n">
        <v>0</v>
      </c>
      <c r="AN9" s="102" t="n">
        <v>0</v>
      </c>
      <c r="AO9" s="102" t="n">
        <v>0</v>
      </c>
      <c r="AP9" s="102" t="n">
        <v>0</v>
      </c>
      <c r="AQ9" s="102" t="n">
        <v>0</v>
      </c>
      <c r="AR9" s="102" t="n">
        <v>0</v>
      </c>
      <c r="AS9" s="102" t="n">
        <v>0</v>
      </c>
      <c r="AT9" s="102" t="n">
        <v>0</v>
      </c>
      <c r="AU9" s="102" t="n">
        <v>0</v>
      </c>
      <c r="AV9" s="102" t="n">
        <v>0</v>
      </c>
      <c r="AW9" s="102" t="n">
        <v>0</v>
      </c>
      <c r="AX9" s="102" t="n">
        <v>0</v>
      </c>
      <c r="AY9" s="102" t="n">
        <v>0</v>
      </c>
      <c r="AZ9" s="102" t="n">
        <v>0</v>
      </c>
      <c r="BA9" s="102" t="n">
        <v>0</v>
      </c>
      <c r="BB9" s="102" t="n">
        <v>0</v>
      </c>
      <c r="BC9" s="102" t="n">
        <v>0</v>
      </c>
      <c r="BD9" s="102" t="n">
        <v>0</v>
      </c>
      <c r="BE9" s="102" t="n">
        <v>0</v>
      </c>
      <c r="BF9" s="102" t="n">
        <v>0</v>
      </c>
      <c r="BG9" s="102" t="n">
        <v>0</v>
      </c>
      <c r="BH9" s="102" t="n">
        <v>0</v>
      </c>
      <c r="BI9" s="102" t="n">
        <v>0</v>
      </c>
      <c r="BJ9" s="102" t="n">
        <v>0</v>
      </c>
      <c r="BK9" s="102" t="n">
        <v>0</v>
      </c>
      <c r="BL9" s="102" t="n">
        <v>0</v>
      </c>
      <c r="BM9" s="102" t="n">
        <v>0</v>
      </c>
      <c r="BN9" s="102" t="n">
        <v>0</v>
      </c>
      <c r="BO9" s="102" t="n">
        <v>0</v>
      </c>
      <c r="BP9" s="102" t="n">
        <v>0</v>
      </c>
      <c r="BQ9" s="102" t="n">
        <v>0</v>
      </c>
      <c r="BR9" s="102" t="n">
        <v>0</v>
      </c>
      <c r="BS9" s="102" t="n">
        <v>0</v>
      </c>
      <c r="BT9" s="102" t="n">
        <v>0</v>
      </c>
      <c r="BU9" s="102" t="n">
        <v>0</v>
      </c>
      <c r="BV9" s="102" t="n">
        <v>0</v>
      </c>
      <c r="BW9" s="102" t="n">
        <v>0</v>
      </c>
      <c r="BX9" s="102" t="n">
        <v>0</v>
      </c>
      <c r="BY9" s="102" t="n">
        <v>0</v>
      </c>
      <c r="BZ9" s="102" t="n">
        <v>0</v>
      </c>
      <c r="CA9" s="102" t="n">
        <v>0</v>
      </c>
      <c r="CB9" s="102" t="n">
        <v>0</v>
      </c>
      <c r="CC9" s="102" t="n">
        <v>0</v>
      </c>
      <c r="CD9" s="102" t="n">
        <v>0</v>
      </c>
      <c r="CE9" s="102" t="n">
        <v>1</v>
      </c>
      <c r="CF9" s="102" t="n">
        <v>0</v>
      </c>
      <c r="CG9" s="102" t="n">
        <v>0</v>
      </c>
      <c r="CH9" s="102" t="n">
        <f aca="false">SUM(CE9:CG9)</f>
        <v>1</v>
      </c>
    </row>
    <row r="10" customFormat="false" ht="11.25" hidden="false" customHeight="false" outlineLevel="0" collapsed="false">
      <c r="A10" s="38" t="s">
        <v>404</v>
      </c>
      <c r="B10" s="123"/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1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102" t="n">
        <v>0</v>
      </c>
      <c r="AB10" s="102" t="n">
        <v>0</v>
      </c>
      <c r="AC10" s="102" t="n">
        <v>0</v>
      </c>
      <c r="AD10" s="102" t="n">
        <v>0</v>
      </c>
      <c r="AE10" s="102" t="n">
        <v>0</v>
      </c>
      <c r="AF10" s="102" t="n">
        <v>0</v>
      </c>
      <c r="AG10" s="102" t="n">
        <v>0</v>
      </c>
      <c r="AH10" s="102" t="n">
        <v>0</v>
      </c>
      <c r="AI10" s="102" t="n">
        <v>0</v>
      </c>
      <c r="AJ10" s="102" t="n">
        <v>0</v>
      </c>
      <c r="AK10" s="102" t="n">
        <v>0</v>
      </c>
      <c r="AL10" s="102" t="n">
        <v>0</v>
      </c>
      <c r="AM10" s="102" t="n">
        <v>0</v>
      </c>
      <c r="AN10" s="102" t="n">
        <v>0</v>
      </c>
      <c r="AO10" s="102" t="n">
        <v>0</v>
      </c>
      <c r="AP10" s="102" t="n">
        <v>0</v>
      </c>
      <c r="AQ10" s="102" t="n">
        <v>0</v>
      </c>
      <c r="AR10" s="102" t="n">
        <v>0</v>
      </c>
      <c r="AS10" s="102" t="n">
        <v>0</v>
      </c>
      <c r="AT10" s="102" t="n">
        <v>0</v>
      </c>
      <c r="AU10" s="102" t="n">
        <v>0</v>
      </c>
      <c r="AV10" s="102" t="n">
        <v>0</v>
      </c>
      <c r="AW10" s="102" t="n">
        <v>0</v>
      </c>
      <c r="AX10" s="102" t="n">
        <v>0</v>
      </c>
      <c r="AY10" s="102" t="n">
        <v>0</v>
      </c>
      <c r="AZ10" s="102" t="n">
        <v>0</v>
      </c>
      <c r="BA10" s="102" t="n">
        <v>0</v>
      </c>
      <c r="BB10" s="102" t="n">
        <v>0</v>
      </c>
      <c r="BC10" s="102" t="n">
        <v>0</v>
      </c>
      <c r="BD10" s="102" t="n">
        <v>0</v>
      </c>
      <c r="BE10" s="102" t="n">
        <v>0</v>
      </c>
      <c r="BF10" s="102" t="n">
        <v>0</v>
      </c>
      <c r="BG10" s="102" t="n">
        <v>0</v>
      </c>
      <c r="BH10" s="102" t="n">
        <v>0</v>
      </c>
      <c r="BI10" s="102" t="n">
        <v>0</v>
      </c>
      <c r="BJ10" s="102" t="n">
        <v>0</v>
      </c>
      <c r="BK10" s="102" t="n">
        <v>0</v>
      </c>
      <c r="BL10" s="102" t="n">
        <v>0</v>
      </c>
      <c r="BM10" s="102" t="n">
        <v>0</v>
      </c>
      <c r="BN10" s="102" t="n">
        <v>0</v>
      </c>
      <c r="BO10" s="102" t="n">
        <v>0</v>
      </c>
      <c r="BP10" s="102" t="n">
        <v>0</v>
      </c>
      <c r="BQ10" s="102" t="n">
        <v>0</v>
      </c>
      <c r="BR10" s="102" t="n">
        <v>0</v>
      </c>
      <c r="BS10" s="102" t="n">
        <v>0</v>
      </c>
      <c r="BT10" s="102" t="n">
        <v>0</v>
      </c>
      <c r="BU10" s="102" t="n">
        <v>0</v>
      </c>
      <c r="BV10" s="102" t="n">
        <v>0</v>
      </c>
      <c r="BW10" s="102" t="n">
        <v>0</v>
      </c>
      <c r="BX10" s="102" t="n">
        <v>0</v>
      </c>
      <c r="BY10" s="102" t="n">
        <v>0</v>
      </c>
      <c r="BZ10" s="102" t="n">
        <v>0</v>
      </c>
      <c r="CA10" s="102" t="n">
        <v>0</v>
      </c>
      <c r="CB10" s="102" t="n">
        <v>0</v>
      </c>
      <c r="CC10" s="102" t="n">
        <v>0</v>
      </c>
      <c r="CD10" s="102" t="n">
        <v>0</v>
      </c>
      <c r="CE10" s="102" t="n">
        <v>1</v>
      </c>
      <c r="CF10" s="102" t="n">
        <v>0</v>
      </c>
      <c r="CG10" s="102" t="n">
        <v>0</v>
      </c>
      <c r="CH10" s="102" t="n">
        <f aca="false">SUM(CE10:CG10)</f>
        <v>1</v>
      </c>
    </row>
    <row r="11" customFormat="false" ht="11.25" hidden="false" customHeight="false" outlineLevel="0" collapsed="false">
      <c r="A11" s="38" t="s">
        <v>364</v>
      </c>
      <c r="B11" s="123"/>
      <c r="C11" s="102" t="n">
        <v>1</v>
      </c>
      <c r="D11" s="102" t="n">
        <v>0</v>
      </c>
      <c r="E11" s="102" t="n">
        <v>1</v>
      </c>
      <c r="F11" s="102" t="n">
        <v>0</v>
      </c>
      <c r="G11" s="102" t="n">
        <v>1</v>
      </c>
      <c r="H11" s="102" t="n">
        <v>1</v>
      </c>
      <c r="I11" s="102" t="n">
        <v>8</v>
      </c>
      <c r="J11" s="102" t="n">
        <v>3</v>
      </c>
      <c r="K11" s="102" t="n">
        <v>0</v>
      </c>
      <c r="L11" s="102" t="n">
        <v>1</v>
      </c>
      <c r="M11" s="102" t="n">
        <v>3</v>
      </c>
      <c r="N11" s="102" t="n">
        <v>4</v>
      </c>
      <c r="O11" s="102" t="n">
        <v>0</v>
      </c>
      <c r="P11" s="102" t="n">
        <v>0</v>
      </c>
      <c r="Q11" s="102" t="n">
        <v>0</v>
      </c>
      <c r="R11" s="102" t="n">
        <v>1</v>
      </c>
      <c r="S11" s="102" t="n">
        <v>0</v>
      </c>
      <c r="T11" s="102" t="n">
        <v>1</v>
      </c>
      <c r="U11" s="102" t="n">
        <v>2</v>
      </c>
      <c r="V11" s="102" t="n">
        <v>1</v>
      </c>
      <c r="W11" s="102" t="n">
        <v>6</v>
      </c>
      <c r="X11" s="102" t="n">
        <v>1</v>
      </c>
      <c r="Y11" s="102" t="n">
        <v>0</v>
      </c>
      <c r="Z11" s="102" t="n">
        <v>1</v>
      </c>
      <c r="AA11" s="102" t="n">
        <v>1</v>
      </c>
      <c r="AB11" s="102" t="n">
        <v>1</v>
      </c>
      <c r="AC11" s="102" t="n">
        <v>1</v>
      </c>
      <c r="AD11" s="102" t="n">
        <v>1</v>
      </c>
      <c r="AE11" s="102" t="n">
        <v>1</v>
      </c>
      <c r="AF11" s="102" t="n">
        <v>1</v>
      </c>
      <c r="AG11" s="102" t="n">
        <v>1</v>
      </c>
      <c r="AH11" s="102" t="n">
        <v>1</v>
      </c>
      <c r="AI11" s="102" t="n">
        <v>1</v>
      </c>
      <c r="AJ11" s="102" t="n">
        <v>0</v>
      </c>
      <c r="AK11" s="102" t="n">
        <v>0</v>
      </c>
      <c r="AL11" s="102" t="n">
        <v>2</v>
      </c>
      <c r="AM11" s="102" t="n">
        <v>0</v>
      </c>
      <c r="AN11" s="102" t="n">
        <v>1</v>
      </c>
      <c r="AO11" s="102" t="n">
        <v>2</v>
      </c>
      <c r="AP11" s="102" t="n">
        <v>11</v>
      </c>
      <c r="AQ11" s="102" t="n">
        <v>8</v>
      </c>
      <c r="AR11" s="102" t="n">
        <v>2</v>
      </c>
      <c r="AS11" s="102" t="n">
        <v>1</v>
      </c>
      <c r="AT11" s="102" t="n">
        <v>1</v>
      </c>
      <c r="AU11" s="102" t="n">
        <v>1</v>
      </c>
      <c r="AV11" s="102" t="n">
        <v>1</v>
      </c>
      <c r="AW11" s="102" t="n">
        <v>1</v>
      </c>
      <c r="AX11" s="102" t="n">
        <v>1</v>
      </c>
      <c r="AY11" s="102" t="n">
        <v>1</v>
      </c>
      <c r="AZ11" s="102" t="n">
        <v>1</v>
      </c>
      <c r="BA11" s="102" t="n">
        <v>0</v>
      </c>
      <c r="BB11" s="102" t="n">
        <v>2</v>
      </c>
      <c r="BC11" s="102" t="n">
        <v>4</v>
      </c>
      <c r="BD11" s="102" t="n">
        <v>3</v>
      </c>
      <c r="BE11" s="102" t="n">
        <v>1</v>
      </c>
      <c r="BF11" s="102" t="n">
        <v>5</v>
      </c>
      <c r="BG11" s="102" t="n">
        <v>0</v>
      </c>
      <c r="BH11" s="102" t="n">
        <v>5</v>
      </c>
      <c r="BI11" s="102" t="n">
        <v>0</v>
      </c>
      <c r="BJ11" s="102" t="n">
        <v>1</v>
      </c>
      <c r="BK11" s="102" t="n">
        <v>2</v>
      </c>
      <c r="BL11" s="102" t="n">
        <v>1</v>
      </c>
      <c r="BM11" s="102" t="n">
        <v>1</v>
      </c>
      <c r="BN11" s="102" t="n">
        <v>1</v>
      </c>
      <c r="BO11" s="102" t="n">
        <v>1</v>
      </c>
      <c r="BP11" s="102" t="n">
        <v>2</v>
      </c>
      <c r="BQ11" s="102" t="n">
        <v>0</v>
      </c>
      <c r="BR11" s="102" t="n">
        <v>0</v>
      </c>
      <c r="BS11" s="102" t="n">
        <v>1</v>
      </c>
      <c r="BT11" s="102" t="n">
        <v>1</v>
      </c>
      <c r="BU11" s="102" t="n">
        <v>0</v>
      </c>
      <c r="BV11" s="102" t="n">
        <v>2</v>
      </c>
      <c r="BW11" s="102" t="n">
        <v>1</v>
      </c>
      <c r="BX11" s="102" t="n">
        <v>2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1</v>
      </c>
      <c r="CD11" s="102" t="n">
        <v>2</v>
      </c>
      <c r="CE11" s="102" t="n">
        <v>122</v>
      </c>
      <c r="CF11" s="102" t="n">
        <v>0</v>
      </c>
      <c r="CG11" s="102" t="n">
        <v>0</v>
      </c>
      <c r="CH11" s="102" t="n">
        <f aca="false">SUM(CE11:CG11)</f>
        <v>122</v>
      </c>
    </row>
    <row r="12" customFormat="false" ht="11.25" hidden="false" customHeight="false" outlineLevel="0" collapsed="false">
      <c r="A12" s="38" t="s">
        <v>193</v>
      </c>
      <c r="B12" s="123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0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1</v>
      </c>
      <c r="CF12" s="102" t="n">
        <v>0</v>
      </c>
      <c r="CG12" s="102" t="n">
        <v>0</v>
      </c>
      <c r="CH12" s="102" t="n">
        <f aca="false">SUM(CE12:CG12)</f>
        <v>1</v>
      </c>
    </row>
    <row r="13" customFormat="false" ht="11.25" hidden="false" customHeight="false" outlineLevel="0" collapsed="false">
      <c r="A13" s="38" t="s">
        <v>415</v>
      </c>
      <c r="B13" s="123"/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3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1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1</v>
      </c>
      <c r="X13" s="102" t="n">
        <v>0</v>
      </c>
      <c r="Y13" s="102" t="n">
        <v>0</v>
      </c>
      <c r="Z13" s="102" t="n">
        <v>0</v>
      </c>
      <c r="AA13" s="102" t="n">
        <v>0</v>
      </c>
      <c r="AB13" s="102" t="n">
        <v>1</v>
      </c>
      <c r="AC13" s="102" t="n">
        <v>0</v>
      </c>
      <c r="AD13" s="102" t="n">
        <v>0</v>
      </c>
      <c r="AE13" s="102" t="n">
        <v>0</v>
      </c>
      <c r="AF13" s="102" t="n">
        <v>0</v>
      </c>
      <c r="AG13" s="102" t="n">
        <v>1</v>
      </c>
      <c r="AH13" s="102" t="n">
        <v>0</v>
      </c>
      <c r="AI13" s="102" t="n">
        <v>0</v>
      </c>
      <c r="AJ13" s="102" t="n">
        <v>0</v>
      </c>
      <c r="AK13" s="102" t="n">
        <v>0</v>
      </c>
      <c r="AL13" s="102" t="n">
        <v>0</v>
      </c>
      <c r="AM13" s="102" t="n">
        <v>0</v>
      </c>
      <c r="AN13" s="102" t="n">
        <v>0</v>
      </c>
      <c r="AO13" s="102" t="n">
        <v>0</v>
      </c>
      <c r="AP13" s="102" t="n">
        <v>32</v>
      </c>
      <c r="AQ13" s="102" t="n">
        <v>3</v>
      </c>
      <c r="AR13" s="102" t="n">
        <v>0</v>
      </c>
      <c r="AS13" s="102" t="n">
        <v>0</v>
      </c>
      <c r="AT13" s="102" t="n">
        <v>0</v>
      </c>
      <c r="AU13" s="102" t="n">
        <v>0</v>
      </c>
      <c r="AV13" s="102" t="n">
        <v>0</v>
      </c>
      <c r="AW13" s="102" t="n">
        <v>1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1</v>
      </c>
      <c r="BC13" s="102" t="n">
        <v>1</v>
      </c>
      <c r="BD13" s="102" t="n">
        <v>0</v>
      </c>
      <c r="BE13" s="102" t="n">
        <v>0</v>
      </c>
      <c r="BF13" s="102" t="n">
        <v>1</v>
      </c>
      <c r="BG13" s="102" t="n">
        <v>0</v>
      </c>
      <c r="BH13" s="102" t="n">
        <v>0</v>
      </c>
      <c r="BI13" s="102" t="n">
        <v>0</v>
      </c>
      <c r="BJ13" s="102" t="n">
        <v>0</v>
      </c>
      <c r="BK13" s="102" t="n">
        <v>0</v>
      </c>
      <c r="BL13" s="102" t="n">
        <v>0</v>
      </c>
      <c r="BM13" s="102" t="n">
        <v>0</v>
      </c>
      <c r="BN13" s="102" t="n">
        <v>0</v>
      </c>
      <c r="BO13" s="102" t="n">
        <v>1</v>
      </c>
      <c r="BP13" s="102" t="n">
        <v>1</v>
      </c>
      <c r="BQ13" s="102" t="n">
        <v>0</v>
      </c>
      <c r="BR13" s="102" t="n">
        <v>0</v>
      </c>
      <c r="BS13" s="102" t="n">
        <v>1</v>
      </c>
      <c r="BT13" s="102" t="n">
        <v>0</v>
      </c>
      <c r="BU13" s="102" t="n">
        <v>0</v>
      </c>
      <c r="BV13" s="102" t="n">
        <v>0</v>
      </c>
      <c r="BW13" s="102" t="n">
        <v>0</v>
      </c>
      <c r="BX13" s="102" t="n">
        <v>0</v>
      </c>
      <c r="BY13" s="102" t="n">
        <v>0</v>
      </c>
      <c r="BZ13" s="102" t="n">
        <v>0</v>
      </c>
      <c r="CA13" s="102" t="n">
        <v>0</v>
      </c>
      <c r="CB13" s="102" t="n">
        <v>0</v>
      </c>
      <c r="CC13" s="102" t="n">
        <v>0</v>
      </c>
      <c r="CD13" s="102" t="n">
        <v>0</v>
      </c>
      <c r="CE13" s="102" t="n">
        <v>50</v>
      </c>
      <c r="CF13" s="102" t="n">
        <v>0</v>
      </c>
      <c r="CG13" s="102" t="n">
        <v>0</v>
      </c>
      <c r="CH13" s="102" t="n">
        <f aca="false">SUM(CE13:CG13)</f>
        <v>50</v>
      </c>
    </row>
    <row r="14" customFormat="false" ht="11.25" hidden="false" customHeight="false" outlineLevel="0" collapsed="false">
      <c r="A14" s="38" t="s">
        <v>374</v>
      </c>
      <c r="B14" s="123"/>
      <c r="C14" s="102" t="n">
        <v>2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3</v>
      </c>
      <c r="J14" s="102" t="n">
        <v>1</v>
      </c>
      <c r="K14" s="102" t="n">
        <v>0</v>
      </c>
      <c r="L14" s="102" t="n">
        <v>0</v>
      </c>
      <c r="M14" s="102" t="n">
        <v>2</v>
      </c>
      <c r="N14" s="102" t="n">
        <v>1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1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1</v>
      </c>
      <c r="AC14" s="102" t="n">
        <v>0</v>
      </c>
      <c r="AD14" s="102" t="n">
        <v>1</v>
      </c>
      <c r="AE14" s="102" t="n">
        <v>1</v>
      </c>
      <c r="AF14" s="102" t="n">
        <v>0</v>
      </c>
      <c r="AG14" s="102" t="n">
        <v>1</v>
      </c>
      <c r="AH14" s="102" t="n">
        <v>1</v>
      </c>
      <c r="AI14" s="102" t="n">
        <v>0</v>
      </c>
      <c r="AJ14" s="102" t="n">
        <v>0</v>
      </c>
      <c r="AK14" s="102" t="n">
        <v>0</v>
      </c>
      <c r="AL14" s="102" t="n">
        <v>1</v>
      </c>
      <c r="AM14" s="102" t="n">
        <v>0</v>
      </c>
      <c r="AN14" s="102" t="n">
        <v>1</v>
      </c>
      <c r="AO14" s="102" t="n">
        <v>2</v>
      </c>
      <c r="AP14" s="102" t="n">
        <v>5</v>
      </c>
      <c r="AQ14" s="102" t="n">
        <v>3</v>
      </c>
      <c r="AR14" s="102" t="n">
        <v>1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1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1</v>
      </c>
      <c r="BC14" s="102" t="n">
        <v>2</v>
      </c>
      <c r="BD14" s="102" t="n">
        <v>0</v>
      </c>
      <c r="BE14" s="102" t="n">
        <v>1</v>
      </c>
      <c r="BF14" s="102" t="n">
        <v>2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1</v>
      </c>
      <c r="BM14" s="102" t="n">
        <v>0</v>
      </c>
      <c r="BN14" s="102" t="n">
        <v>1</v>
      </c>
      <c r="BO14" s="102" t="n">
        <v>0</v>
      </c>
      <c r="BP14" s="102" t="n">
        <v>1</v>
      </c>
      <c r="BQ14" s="102" t="n">
        <v>0</v>
      </c>
      <c r="BR14" s="102" t="n">
        <v>0</v>
      </c>
      <c r="BS14" s="102" t="n">
        <v>1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1</v>
      </c>
      <c r="CE14" s="102" t="n">
        <v>44</v>
      </c>
      <c r="CF14" s="102" t="n">
        <v>0</v>
      </c>
      <c r="CG14" s="102" t="n">
        <v>0</v>
      </c>
      <c r="CH14" s="102" t="n">
        <f aca="false">SUM(CE14:CG14)</f>
        <v>44</v>
      </c>
    </row>
    <row r="15" customFormat="false" ht="11.25" hidden="false" customHeight="false" outlineLevel="0" collapsed="false">
      <c r="A15" s="38" t="s">
        <v>391</v>
      </c>
      <c r="B15" s="123"/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1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0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0</v>
      </c>
      <c r="AQ15" s="102" t="n">
        <v>0</v>
      </c>
      <c r="AR15" s="102" t="n">
        <v>0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0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0</v>
      </c>
      <c r="BV15" s="102" t="n">
        <v>0</v>
      </c>
      <c r="BW15" s="102" t="n">
        <v>0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v>0</v>
      </c>
      <c r="CG15" s="102" t="n">
        <v>0</v>
      </c>
      <c r="CH15" s="102" t="n">
        <f aca="false">SUM(CE15:CG15)</f>
        <v>1</v>
      </c>
    </row>
    <row r="16" customFormat="false" ht="11.25" hidden="false" customHeight="false" outlineLevel="0" collapsed="false">
      <c r="A16" s="38" t="s">
        <v>266</v>
      </c>
      <c r="B16" s="123"/>
      <c r="C16" s="102" t="n">
        <v>17</v>
      </c>
      <c r="D16" s="102" t="n">
        <v>7</v>
      </c>
      <c r="E16" s="102" t="n">
        <v>18</v>
      </c>
      <c r="F16" s="102" t="n">
        <v>8</v>
      </c>
      <c r="G16" s="102" t="n">
        <v>7</v>
      </c>
      <c r="H16" s="102" t="n">
        <v>6</v>
      </c>
      <c r="I16" s="102" t="n">
        <v>66</v>
      </c>
      <c r="J16" s="102" t="n">
        <v>20</v>
      </c>
      <c r="K16" s="102" t="n">
        <v>5</v>
      </c>
      <c r="L16" s="102" t="n">
        <v>9</v>
      </c>
      <c r="M16" s="102" t="n">
        <v>19</v>
      </c>
      <c r="N16" s="102" t="n">
        <v>24</v>
      </c>
      <c r="O16" s="102" t="n">
        <v>6</v>
      </c>
      <c r="P16" s="102" t="n">
        <v>5</v>
      </c>
      <c r="Q16" s="102" t="n">
        <v>1</v>
      </c>
      <c r="R16" s="102" t="n">
        <v>6</v>
      </c>
      <c r="S16" s="102" t="n">
        <v>5</v>
      </c>
      <c r="T16" s="102" t="n">
        <v>6</v>
      </c>
      <c r="U16" s="102" t="n">
        <v>19</v>
      </c>
      <c r="V16" s="102" t="n">
        <v>11</v>
      </c>
      <c r="W16" s="102" t="n">
        <v>22</v>
      </c>
      <c r="X16" s="102" t="n">
        <v>16</v>
      </c>
      <c r="Y16" s="102" t="n">
        <v>9</v>
      </c>
      <c r="Z16" s="102" t="n">
        <v>9</v>
      </c>
      <c r="AA16" s="102" t="n">
        <v>22</v>
      </c>
      <c r="AB16" s="102" t="n">
        <v>14</v>
      </c>
      <c r="AC16" s="102" t="n">
        <v>10</v>
      </c>
      <c r="AD16" s="102" t="n">
        <v>9</v>
      </c>
      <c r="AE16" s="102" t="n">
        <v>8</v>
      </c>
      <c r="AF16" s="102" t="n">
        <v>16</v>
      </c>
      <c r="AG16" s="102" t="n">
        <v>15</v>
      </c>
      <c r="AH16" s="102" t="n">
        <v>7</v>
      </c>
      <c r="AI16" s="102" t="n">
        <v>13</v>
      </c>
      <c r="AJ16" s="102" t="n">
        <v>4</v>
      </c>
      <c r="AK16" s="102" t="n">
        <v>4</v>
      </c>
      <c r="AL16" s="102" t="n">
        <v>12</v>
      </c>
      <c r="AM16" s="102" t="n">
        <v>3</v>
      </c>
      <c r="AN16" s="102" t="n">
        <v>14</v>
      </c>
      <c r="AO16" s="102" t="n">
        <v>13</v>
      </c>
      <c r="AP16" s="102" t="n">
        <v>101</v>
      </c>
      <c r="AQ16" s="102" t="n">
        <v>58</v>
      </c>
      <c r="AR16" s="102" t="n">
        <v>7</v>
      </c>
      <c r="AS16" s="102" t="n">
        <v>7</v>
      </c>
      <c r="AT16" s="102" t="n">
        <v>2</v>
      </c>
      <c r="AU16" s="102" t="n">
        <v>8</v>
      </c>
      <c r="AV16" s="102" t="n">
        <v>14</v>
      </c>
      <c r="AW16" s="102" t="n">
        <v>14</v>
      </c>
      <c r="AX16" s="102" t="n">
        <v>4</v>
      </c>
      <c r="AY16" s="102" t="n">
        <v>10</v>
      </c>
      <c r="AZ16" s="102" t="n">
        <v>4</v>
      </c>
      <c r="BA16" s="102" t="n">
        <v>1</v>
      </c>
      <c r="BB16" s="102" t="n">
        <v>13</v>
      </c>
      <c r="BC16" s="102" t="n">
        <v>27</v>
      </c>
      <c r="BD16" s="102" t="n">
        <v>13</v>
      </c>
      <c r="BE16" s="102" t="n">
        <v>10</v>
      </c>
      <c r="BF16" s="102" t="n">
        <v>22</v>
      </c>
      <c r="BG16" s="102" t="n">
        <v>9</v>
      </c>
      <c r="BH16" s="102" t="n">
        <v>16</v>
      </c>
      <c r="BI16" s="102" t="n">
        <v>4</v>
      </c>
      <c r="BJ16" s="102" t="n">
        <v>8</v>
      </c>
      <c r="BK16" s="102" t="n">
        <v>7</v>
      </c>
      <c r="BL16" s="102" t="n">
        <v>12</v>
      </c>
      <c r="BM16" s="102" t="n">
        <v>4</v>
      </c>
      <c r="BN16" s="102" t="n">
        <v>12</v>
      </c>
      <c r="BO16" s="102" t="n">
        <v>13</v>
      </c>
      <c r="BP16" s="102" t="n">
        <v>17</v>
      </c>
      <c r="BQ16" s="102" t="n">
        <v>6</v>
      </c>
      <c r="BR16" s="102" t="n">
        <v>7</v>
      </c>
      <c r="BS16" s="102" t="n">
        <v>14</v>
      </c>
      <c r="BT16" s="102" t="n">
        <v>12</v>
      </c>
      <c r="BU16" s="102" t="n">
        <v>6</v>
      </c>
      <c r="BV16" s="102" t="n">
        <v>10</v>
      </c>
      <c r="BW16" s="102" t="n">
        <v>9</v>
      </c>
      <c r="BX16" s="102" t="n">
        <v>22</v>
      </c>
      <c r="BY16" s="102" t="n">
        <v>8</v>
      </c>
      <c r="BZ16" s="102" t="n">
        <v>7</v>
      </c>
      <c r="CA16" s="102" t="n">
        <v>8</v>
      </c>
      <c r="CB16" s="102" t="n">
        <v>3</v>
      </c>
      <c r="CC16" s="102" t="n">
        <v>13</v>
      </c>
      <c r="CD16" s="102" t="n">
        <v>15</v>
      </c>
      <c r="CE16" s="102" t="n">
        <v>1042</v>
      </c>
      <c r="CF16" s="102" t="n">
        <v>4</v>
      </c>
      <c r="CG16" s="102" t="n">
        <v>0</v>
      </c>
      <c r="CH16" s="102" t="n">
        <f aca="false">SUM(CE16:CG16)</f>
        <v>1046</v>
      </c>
    </row>
    <row r="17" customFormat="false" ht="11.25" hidden="false" customHeight="false" outlineLevel="0" collapsed="false">
      <c r="A17" s="222" t="s">
        <v>403</v>
      </c>
      <c r="B17" s="123"/>
      <c r="C17" s="102" t="n">
        <v>7</v>
      </c>
      <c r="D17" s="102" t="n">
        <v>2</v>
      </c>
      <c r="E17" s="102" t="n">
        <v>3</v>
      </c>
      <c r="F17" s="102" t="n">
        <v>2</v>
      </c>
      <c r="G17" s="102" t="n">
        <v>2</v>
      </c>
      <c r="H17" s="102" t="n">
        <v>3</v>
      </c>
      <c r="I17" s="102" t="n">
        <v>27</v>
      </c>
      <c r="J17" s="102" t="n">
        <v>5</v>
      </c>
      <c r="K17" s="102" t="n">
        <v>0</v>
      </c>
      <c r="L17" s="102" t="n">
        <v>2</v>
      </c>
      <c r="M17" s="102" t="n">
        <v>5</v>
      </c>
      <c r="N17" s="102" t="n">
        <v>8</v>
      </c>
      <c r="O17" s="102" t="n">
        <v>1</v>
      </c>
      <c r="P17" s="102" t="n">
        <v>1</v>
      </c>
      <c r="Q17" s="102" t="n">
        <v>1</v>
      </c>
      <c r="R17" s="102" t="n">
        <v>2</v>
      </c>
      <c r="S17" s="102" t="n">
        <v>1</v>
      </c>
      <c r="T17" s="102" t="n">
        <v>2</v>
      </c>
      <c r="U17" s="102" t="n">
        <v>2</v>
      </c>
      <c r="V17" s="102" t="n">
        <v>2</v>
      </c>
      <c r="W17" s="102" t="n">
        <v>9</v>
      </c>
      <c r="X17" s="102" t="n">
        <v>4</v>
      </c>
      <c r="Y17" s="102" t="n">
        <v>1</v>
      </c>
      <c r="Z17" s="102" t="n">
        <v>2</v>
      </c>
      <c r="AA17" s="102" t="n">
        <v>2</v>
      </c>
      <c r="AB17" s="102" t="n">
        <v>3</v>
      </c>
      <c r="AC17" s="102" t="n">
        <v>3</v>
      </c>
      <c r="AD17" s="102" t="n">
        <v>2</v>
      </c>
      <c r="AE17" s="102" t="n">
        <v>1</v>
      </c>
      <c r="AF17" s="102" t="n">
        <v>2</v>
      </c>
      <c r="AG17" s="102" t="n">
        <v>3</v>
      </c>
      <c r="AH17" s="102" t="n">
        <v>3</v>
      </c>
      <c r="AI17" s="102" t="n">
        <v>2</v>
      </c>
      <c r="AJ17" s="102" t="n">
        <v>1</v>
      </c>
      <c r="AK17" s="102" t="n">
        <v>0</v>
      </c>
      <c r="AL17" s="102" t="n">
        <v>7</v>
      </c>
      <c r="AM17" s="102" t="n">
        <v>1</v>
      </c>
      <c r="AN17" s="102" t="n">
        <v>3</v>
      </c>
      <c r="AO17" s="102" t="n">
        <v>8</v>
      </c>
      <c r="AP17" s="102" t="n">
        <v>33</v>
      </c>
      <c r="AQ17" s="102" t="n">
        <v>27</v>
      </c>
      <c r="AR17" s="102" t="n">
        <v>3</v>
      </c>
      <c r="AS17" s="102" t="n">
        <v>2</v>
      </c>
      <c r="AT17" s="102" t="n">
        <v>1</v>
      </c>
      <c r="AU17" s="102" t="n">
        <v>2</v>
      </c>
      <c r="AV17" s="102" t="n">
        <v>2</v>
      </c>
      <c r="AW17" s="102" t="n">
        <v>3</v>
      </c>
      <c r="AX17" s="102" t="n">
        <v>1</v>
      </c>
      <c r="AY17" s="102" t="n">
        <v>3</v>
      </c>
      <c r="AZ17" s="102" t="n">
        <v>2</v>
      </c>
      <c r="BA17" s="102" t="n">
        <v>1</v>
      </c>
      <c r="BB17" s="102" t="n">
        <v>6</v>
      </c>
      <c r="BC17" s="102" t="n">
        <v>9</v>
      </c>
      <c r="BD17" s="102" t="n">
        <v>4</v>
      </c>
      <c r="BE17" s="102" t="n">
        <v>2</v>
      </c>
      <c r="BF17" s="102" t="n">
        <v>6</v>
      </c>
      <c r="BG17" s="102" t="n">
        <v>1</v>
      </c>
      <c r="BH17" s="102" t="n">
        <v>3</v>
      </c>
      <c r="BI17" s="102" t="n">
        <v>1</v>
      </c>
      <c r="BJ17" s="102" t="n">
        <v>2</v>
      </c>
      <c r="BK17" s="102" t="n">
        <v>2</v>
      </c>
      <c r="BL17" s="102" t="n">
        <v>3</v>
      </c>
      <c r="BM17" s="102" t="n">
        <v>2</v>
      </c>
      <c r="BN17" s="102" t="n">
        <v>1</v>
      </c>
      <c r="BO17" s="102" t="n">
        <v>1</v>
      </c>
      <c r="BP17" s="102" t="n">
        <v>6</v>
      </c>
      <c r="BQ17" s="102" t="n">
        <v>1</v>
      </c>
      <c r="BR17" s="102" t="n">
        <v>1</v>
      </c>
      <c r="BS17" s="102" t="n">
        <v>1</v>
      </c>
      <c r="BT17" s="102" t="n">
        <v>2</v>
      </c>
      <c r="BU17" s="102" t="n">
        <v>0</v>
      </c>
      <c r="BV17" s="102" t="n">
        <v>6</v>
      </c>
      <c r="BW17" s="102" t="n">
        <v>5</v>
      </c>
      <c r="BX17" s="102" t="n">
        <v>2</v>
      </c>
      <c r="BY17" s="102" t="n">
        <v>0</v>
      </c>
      <c r="BZ17" s="102" t="n">
        <v>1</v>
      </c>
      <c r="CA17" s="102" t="n">
        <v>1</v>
      </c>
      <c r="CB17" s="102" t="n">
        <v>1</v>
      </c>
      <c r="CC17" s="102" t="n">
        <v>4</v>
      </c>
      <c r="CD17" s="102" t="n">
        <v>4</v>
      </c>
      <c r="CE17" s="102" t="n">
        <v>293</v>
      </c>
      <c r="CF17" s="102" t="n">
        <v>0</v>
      </c>
      <c r="CG17" s="102" t="n">
        <v>0</v>
      </c>
      <c r="CH17" s="102" t="n">
        <f aca="false">SUM(CE17:CG17)</f>
        <v>293</v>
      </c>
    </row>
    <row r="18" customFormat="false" ht="11.25" hidden="false" customHeight="false" outlineLevel="0" collapsed="false">
      <c r="A18" s="38" t="s">
        <v>92</v>
      </c>
      <c r="B18" s="123"/>
      <c r="C18" s="102" t="n">
        <v>6</v>
      </c>
      <c r="D18" s="102" t="n">
        <v>4</v>
      </c>
      <c r="E18" s="102" t="n">
        <v>11</v>
      </c>
      <c r="F18" s="102" t="n">
        <v>3</v>
      </c>
      <c r="G18" s="102" t="n">
        <v>2</v>
      </c>
      <c r="H18" s="102" t="n">
        <v>6</v>
      </c>
      <c r="I18" s="102" t="n">
        <v>29</v>
      </c>
      <c r="J18" s="102" t="n">
        <v>10</v>
      </c>
      <c r="K18" s="102" t="n">
        <v>2</v>
      </c>
      <c r="L18" s="102" t="n">
        <v>8</v>
      </c>
      <c r="M18" s="102" t="n">
        <v>19</v>
      </c>
      <c r="N18" s="102" t="n">
        <v>15</v>
      </c>
      <c r="O18" s="102" t="n">
        <v>1</v>
      </c>
      <c r="P18" s="102" t="n">
        <v>2</v>
      </c>
      <c r="Q18" s="102" t="n">
        <v>1</v>
      </c>
      <c r="R18" s="102" t="n">
        <v>6</v>
      </c>
      <c r="S18" s="102" t="n">
        <v>2</v>
      </c>
      <c r="T18" s="102" t="n">
        <v>4</v>
      </c>
      <c r="U18" s="102" t="n">
        <v>10</v>
      </c>
      <c r="V18" s="102" t="n">
        <v>8</v>
      </c>
      <c r="W18" s="102" t="n">
        <v>17</v>
      </c>
      <c r="X18" s="102" t="n">
        <v>9</v>
      </c>
      <c r="Y18" s="102" t="n">
        <v>6</v>
      </c>
      <c r="Z18" s="102" t="n">
        <v>7</v>
      </c>
      <c r="AA18" s="102" t="n">
        <v>16</v>
      </c>
      <c r="AB18" s="102" t="n">
        <v>7</v>
      </c>
      <c r="AC18" s="102" t="n">
        <v>5</v>
      </c>
      <c r="AD18" s="102" t="n">
        <v>3</v>
      </c>
      <c r="AE18" s="102" t="n">
        <v>5</v>
      </c>
      <c r="AF18" s="102" t="n">
        <v>7</v>
      </c>
      <c r="AG18" s="102" t="n">
        <v>6</v>
      </c>
      <c r="AH18" s="102" t="n">
        <v>4</v>
      </c>
      <c r="AI18" s="102" t="n">
        <v>11</v>
      </c>
      <c r="AJ18" s="102" t="n">
        <v>4</v>
      </c>
      <c r="AK18" s="102" t="n">
        <v>1</v>
      </c>
      <c r="AL18" s="102" t="n">
        <v>9</v>
      </c>
      <c r="AM18" s="102" t="n">
        <v>2</v>
      </c>
      <c r="AN18" s="102" t="n">
        <v>10</v>
      </c>
      <c r="AO18" s="102" t="n">
        <v>8</v>
      </c>
      <c r="AP18" s="102" t="n">
        <v>34</v>
      </c>
      <c r="AQ18" s="102" t="n">
        <v>31</v>
      </c>
      <c r="AR18" s="102" t="n">
        <v>5</v>
      </c>
      <c r="AS18" s="102" t="n">
        <v>3</v>
      </c>
      <c r="AT18" s="102" t="n">
        <v>2</v>
      </c>
      <c r="AU18" s="102" t="n">
        <v>3</v>
      </c>
      <c r="AV18" s="102" t="n">
        <v>10</v>
      </c>
      <c r="AW18" s="102" t="n">
        <v>13</v>
      </c>
      <c r="AX18" s="102" t="n">
        <v>5</v>
      </c>
      <c r="AY18" s="102" t="n">
        <v>6</v>
      </c>
      <c r="AZ18" s="102" t="n">
        <v>3</v>
      </c>
      <c r="BA18" s="102" t="n">
        <v>1</v>
      </c>
      <c r="BB18" s="102" t="n">
        <v>6</v>
      </c>
      <c r="BC18" s="102" t="n">
        <v>17</v>
      </c>
      <c r="BD18" s="102" t="n">
        <v>10</v>
      </c>
      <c r="BE18" s="102" t="n">
        <v>5</v>
      </c>
      <c r="BF18" s="102" t="n">
        <v>14</v>
      </c>
      <c r="BG18" s="102" t="n">
        <v>4</v>
      </c>
      <c r="BH18" s="102" t="n">
        <v>10</v>
      </c>
      <c r="BI18" s="102" t="n">
        <v>3</v>
      </c>
      <c r="BJ18" s="102" t="n">
        <v>6</v>
      </c>
      <c r="BK18" s="102" t="n">
        <v>4</v>
      </c>
      <c r="BL18" s="102" t="n">
        <v>12</v>
      </c>
      <c r="BM18" s="102" t="n">
        <v>3</v>
      </c>
      <c r="BN18" s="102" t="n">
        <v>6</v>
      </c>
      <c r="BO18" s="102" t="n">
        <v>8</v>
      </c>
      <c r="BP18" s="102" t="n">
        <v>10</v>
      </c>
      <c r="BQ18" s="102" t="n">
        <v>2</v>
      </c>
      <c r="BR18" s="102" t="n">
        <v>5</v>
      </c>
      <c r="BS18" s="102" t="n">
        <v>10</v>
      </c>
      <c r="BT18" s="102" t="n">
        <v>6</v>
      </c>
      <c r="BU18" s="102" t="n">
        <v>1</v>
      </c>
      <c r="BV18" s="102" t="n">
        <v>9</v>
      </c>
      <c r="BW18" s="102" t="n">
        <v>8</v>
      </c>
      <c r="BX18" s="102" t="n">
        <v>13</v>
      </c>
      <c r="BY18" s="102" t="n">
        <v>2</v>
      </c>
      <c r="BZ18" s="102" t="n">
        <v>6</v>
      </c>
      <c r="CA18" s="102" t="n">
        <v>2</v>
      </c>
      <c r="CB18" s="102" t="n">
        <v>2</v>
      </c>
      <c r="CC18" s="102" t="n">
        <v>9</v>
      </c>
      <c r="CD18" s="102" t="n">
        <v>4</v>
      </c>
      <c r="CE18" s="102" t="n">
        <v>599</v>
      </c>
      <c r="CF18" s="102" t="n">
        <v>1</v>
      </c>
      <c r="CG18" s="102" t="n">
        <v>0</v>
      </c>
      <c r="CH18" s="102" t="n">
        <f aca="false">SUM(CE18:CG18)</f>
        <v>600</v>
      </c>
    </row>
    <row r="19" customFormat="false" ht="11.25" hidden="false" customHeight="false" outlineLevel="0" collapsed="false">
      <c r="A19" s="38" t="s">
        <v>394</v>
      </c>
      <c r="B19" s="123"/>
      <c r="C19" s="102" t="n">
        <v>3</v>
      </c>
      <c r="D19" s="102" t="n">
        <v>0</v>
      </c>
      <c r="E19" s="102" t="n">
        <v>1</v>
      </c>
      <c r="F19" s="102" t="n">
        <v>0</v>
      </c>
      <c r="G19" s="102" t="n">
        <v>0</v>
      </c>
      <c r="H19" s="102" t="n">
        <v>0</v>
      </c>
      <c r="I19" s="102" t="n">
        <v>17</v>
      </c>
      <c r="J19" s="102" t="n">
        <v>1</v>
      </c>
      <c r="K19" s="102" t="n">
        <v>0</v>
      </c>
      <c r="L19" s="102" t="n">
        <v>0</v>
      </c>
      <c r="M19" s="102" t="n">
        <v>3</v>
      </c>
      <c r="N19" s="102" t="n">
        <v>2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2</v>
      </c>
      <c r="V19" s="102" t="n">
        <v>0</v>
      </c>
      <c r="W19" s="102" t="n">
        <v>4</v>
      </c>
      <c r="X19" s="102" t="n">
        <v>0</v>
      </c>
      <c r="Y19" s="102" t="n">
        <v>0</v>
      </c>
      <c r="Z19" s="102" t="n">
        <v>1</v>
      </c>
      <c r="AA19" s="102" t="n">
        <v>1</v>
      </c>
      <c r="AB19" s="102" t="n">
        <v>1</v>
      </c>
      <c r="AC19" s="102" t="n">
        <v>1</v>
      </c>
      <c r="AD19" s="102" t="n">
        <v>1</v>
      </c>
      <c r="AE19" s="102" t="n">
        <v>1</v>
      </c>
      <c r="AF19" s="102" t="n">
        <v>1</v>
      </c>
      <c r="AG19" s="102" t="n">
        <v>1</v>
      </c>
      <c r="AH19" s="102" t="n">
        <v>1</v>
      </c>
      <c r="AI19" s="102" t="n">
        <v>1</v>
      </c>
      <c r="AJ19" s="102" t="n">
        <v>0</v>
      </c>
      <c r="AK19" s="102" t="n">
        <v>0</v>
      </c>
      <c r="AL19" s="102" t="n">
        <v>2</v>
      </c>
      <c r="AM19" s="102" t="n">
        <v>0</v>
      </c>
      <c r="AN19" s="102" t="n">
        <v>1</v>
      </c>
      <c r="AO19" s="102" t="n">
        <v>3</v>
      </c>
      <c r="AP19" s="102" t="n">
        <v>33</v>
      </c>
      <c r="AQ19" s="102" t="n">
        <v>15</v>
      </c>
      <c r="AR19" s="102" t="n">
        <v>1</v>
      </c>
      <c r="AS19" s="102" t="n">
        <v>0</v>
      </c>
      <c r="AT19" s="102" t="n">
        <v>0</v>
      </c>
      <c r="AU19" s="102" t="n">
        <v>1</v>
      </c>
      <c r="AV19" s="102" t="n">
        <v>0</v>
      </c>
      <c r="AW19" s="102" t="n">
        <v>1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1</v>
      </c>
      <c r="BC19" s="102" t="n">
        <v>1</v>
      </c>
      <c r="BD19" s="102" t="n">
        <v>1</v>
      </c>
      <c r="BE19" s="102" t="n">
        <v>1</v>
      </c>
      <c r="BF19" s="102" t="n">
        <v>3</v>
      </c>
      <c r="BG19" s="102" t="n">
        <v>0</v>
      </c>
      <c r="BH19" s="102" t="n">
        <v>1</v>
      </c>
      <c r="BI19" s="102" t="n">
        <v>0</v>
      </c>
      <c r="BJ19" s="102" t="n">
        <v>1</v>
      </c>
      <c r="BK19" s="102" t="n">
        <v>0</v>
      </c>
      <c r="BL19" s="102" t="n">
        <v>1</v>
      </c>
      <c r="BM19" s="102" t="n">
        <v>0</v>
      </c>
      <c r="BN19" s="102" t="n">
        <v>1</v>
      </c>
      <c r="BO19" s="102" t="n">
        <v>1</v>
      </c>
      <c r="BP19" s="102" t="n">
        <v>1</v>
      </c>
      <c r="BQ19" s="102" t="n">
        <v>0</v>
      </c>
      <c r="BR19" s="102" t="n">
        <v>0</v>
      </c>
      <c r="BS19" s="102" t="n">
        <v>1</v>
      </c>
      <c r="BT19" s="102" t="n">
        <v>1</v>
      </c>
      <c r="BU19" s="102" t="n">
        <v>0</v>
      </c>
      <c r="BV19" s="102" t="n">
        <v>2</v>
      </c>
      <c r="BW19" s="102" t="n">
        <v>1</v>
      </c>
      <c r="BX19" s="102" t="n">
        <v>1</v>
      </c>
      <c r="BY19" s="102" t="n">
        <v>0</v>
      </c>
      <c r="BZ19" s="102" t="n">
        <v>1</v>
      </c>
      <c r="CA19" s="102" t="n">
        <v>1</v>
      </c>
      <c r="CB19" s="102" t="n">
        <v>0</v>
      </c>
      <c r="CC19" s="102" t="n">
        <v>0</v>
      </c>
      <c r="CD19" s="102" t="n">
        <v>0</v>
      </c>
      <c r="CE19" s="102" t="n">
        <v>121</v>
      </c>
      <c r="CF19" s="102" t="n">
        <v>0</v>
      </c>
      <c r="CG19" s="102" t="n">
        <v>0</v>
      </c>
      <c r="CH19" s="102" t="n">
        <f aca="false">SUM(CE19:CG19)</f>
        <v>121</v>
      </c>
    </row>
    <row r="20" customFormat="false" ht="11.25" hidden="false" customHeight="false" outlineLevel="0" collapsed="false">
      <c r="A20" s="38" t="s">
        <v>93</v>
      </c>
      <c r="B20" s="123"/>
      <c r="C20" s="102" t="n">
        <v>7</v>
      </c>
      <c r="D20" s="102" t="n">
        <v>1</v>
      </c>
      <c r="E20" s="102" t="n">
        <v>4</v>
      </c>
      <c r="F20" s="102" t="n">
        <v>1</v>
      </c>
      <c r="G20" s="102" t="n">
        <v>1</v>
      </c>
      <c r="H20" s="102" t="n">
        <v>2</v>
      </c>
      <c r="I20" s="102" t="n">
        <v>27</v>
      </c>
      <c r="J20" s="102" t="n">
        <v>5</v>
      </c>
      <c r="K20" s="102" t="n">
        <v>0</v>
      </c>
      <c r="L20" s="102" t="n">
        <v>1</v>
      </c>
      <c r="M20" s="102" t="n">
        <v>5</v>
      </c>
      <c r="N20" s="102" t="n">
        <v>6</v>
      </c>
      <c r="O20" s="102" t="n">
        <v>1</v>
      </c>
      <c r="P20" s="102" t="n">
        <v>1</v>
      </c>
      <c r="Q20" s="102" t="n">
        <v>1</v>
      </c>
      <c r="R20" s="102" t="n">
        <v>2</v>
      </c>
      <c r="S20" s="102" t="n">
        <v>1</v>
      </c>
      <c r="T20" s="102" t="n">
        <v>2</v>
      </c>
      <c r="U20" s="102" t="n">
        <v>3</v>
      </c>
      <c r="V20" s="102" t="n">
        <v>1</v>
      </c>
      <c r="W20" s="102" t="n">
        <v>9</v>
      </c>
      <c r="X20" s="102" t="n">
        <v>5</v>
      </c>
      <c r="Y20" s="102" t="n">
        <v>1</v>
      </c>
      <c r="Z20" s="102" t="n">
        <v>3</v>
      </c>
      <c r="AA20" s="102" t="n">
        <v>2</v>
      </c>
      <c r="AB20" s="102" t="n">
        <v>1</v>
      </c>
      <c r="AC20" s="102" t="n">
        <v>3</v>
      </c>
      <c r="AD20" s="102" t="n">
        <v>1</v>
      </c>
      <c r="AE20" s="102" t="n">
        <v>1</v>
      </c>
      <c r="AF20" s="102" t="n">
        <v>1</v>
      </c>
      <c r="AG20" s="102" t="n">
        <v>1</v>
      </c>
      <c r="AH20" s="102" t="n">
        <v>2</v>
      </c>
      <c r="AI20" s="102" t="n">
        <v>2</v>
      </c>
      <c r="AJ20" s="102" t="n">
        <v>1</v>
      </c>
      <c r="AK20" s="102" t="n">
        <v>1</v>
      </c>
      <c r="AL20" s="102" t="n">
        <v>4</v>
      </c>
      <c r="AM20" s="102" t="n">
        <v>1</v>
      </c>
      <c r="AN20" s="102" t="n">
        <v>1</v>
      </c>
      <c r="AO20" s="102" t="n">
        <v>7</v>
      </c>
      <c r="AP20" s="102" t="n">
        <v>38</v>
      </c>
      <c r="AQ20" s="102" t="n">
        <v>20</v>
      </c>
      <c r="AR20" s="102" t="n">
        <v>2</v>
      </c>
      <c r="AS20" s="102" t="n">
        <v>1</v>
      </c>
      <c r="AT20" s="102" t="n">
        <v>1</v>
      </c>
      <c r="AU20" s="102" t="n">
        <v>2</v>
      </c>
      <c r="AV20" s="102" t="n">
        <v>2</v>
      </c>
      <c r="AW20" s="102" t="n">
        <v>2</v>
      </c>
      <c r="AX20" s="102" t="n">
        <v>1</v>
      </c>
      <c r="AY20" s="102" t="n">
        <v>3</v>
      </c>
      <c r="AZ20" s="102" t="n">
        <v>2</v>
      </c>
      <c r="BA20" s="102" t="n">
        <v>1</v>
      </c>
      <c r="BB20" s="102" t="n">
        <v>4</v>
      </c>
      <c r="BC20" s="102" t="n">
        <v>8</v>
      </c>
      <c r="BD20" s="102" t="n">
        <v>2</v>
      </c>
      <c r="BE20" s="102" t="n">
        <v>2</v>
      </c>
      <c r="BF20" s="102" t="n">
        <v>6</v>
      </c>
      <c r="BG20" s="102" t="n">
        <v>3</v>
      </c>
      <c r="BH20" s="102" t="n">
        <v>5</v>
      </c>
      <c r="BI20" s="102" t="n">
        <v>1</v>
      </c>
      <c r="BJ20" s="102" t="n">
        <v>2</v>
      </c>
      <c r="BK20" s="102" t="n">
        <v>2</v>
      </c>
      <c r="BL20" s="102" t="n">
        <v>3</v>
      </c>
      <c r="BM20" s="102" t="n">
        <v>2</v>
      </c>
      <c r="BN20" s="102" t="n">
        <v>1</v>
      </c>
      <c r="BO20" s="102" t="n">
        <v>2</v>
      </c>
      <c r="BP20" s="102" t="n">
        <v>6</v>
      </c>
      <c r="BQ20" s="102" t="n">
        <v>1</v>
      </c>
      <c r="BR20" s="102" t="n">
        <v>1</v>
      </c>
      <c r="BS20" s="102" t="n">
        <v>7</v>
      </c>
      <c r="BT20" s="102" t="n">
        <v>2</v>
      </c>
      <c r="BU20" s="102" t="n">
        <v>0</v>
      </c>
      <c r="BV20" s="102" t="n">
        <v>2</v>
      </c>
      <c r="BW20" s="102" t="n">
        <v>2</v>
      </c>
      <c r="BX20" s="102" t="n">
        <v>2</v>
      </c>
      <c r="BY20" s="102" t="n">
        <v>1</v>
      </c>
      <c r="BZ20" s="102" t="n">
        <v>1</v>
      </c>
      <c r="CA20" s="102" t="n">
        <v>1</v>
      </c>
      <c r="CB20" s="102" t="n">
        <v>1</v>
      </c>
      <c r="CC20" s="102" t="n">
        <v>2</v>
      </c>
      <c r="CD20" s="102" t="n">
        <v>3</v>
      </c>
      <c r="CE20" s="102" t="n">
        <v>269</v>
      </c>
      <c r="CF20" s="102" t="n">
        <v>0</v>
      </c>
      <c r="CG20" s="102" t="n">
        <v>0</v>
      </c>
      <c r="CH20" s="102" t="n">
        <f aca="false">SUM(CE20:CG20)</f>
        <v>269</v>
      </c>
    </row>
    <row r="21" customFormat="false" ht="11.25" hidden="false" customHeight="false" outlineLevel="0" collapsed="false">
      <c r="A21" s="38"/>
      <c r="B21" s="123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</row>
    <row r="22" customFormat="false" ht="11.25" hidden="false" customHeight="false" outlineLevel="0" collapsed="false">
      <c r="A22" s="26" t="s">
        <v>94</v>
      </c>
      <c r="B22" s="123"/>
      <c r="C22" s="141" t="n">
        <f aca="false">SUM(C23:C46)</f>
        <v>85</v>
      </c>
      <c r="D22" s="141" t="n">
        <f aca="false">SUM(D23:D46)</f>
        <v>7</v>
      </c>
      <c r="E22" s="141" t="n">
        <f aca="false">SUM(E23:E46)</f>
        <v>33</v>
      </c>
      <c r="F22" s="141" t="n">
        <f aca="false">SUM(F23:F46)</f>
        <v>7</v>
      </c>
      <c r="G22" s="141" t="n">
        <f aca="false">SUM(G23:G46)</f>
        <v>10</v>
      </c>
      <c r="H22" s="141" t="n">
        <f aca="false">SUM(H23:H46)</f>
        <v>22</v>
      </c>
      <c r="I22" s="141" t="n">
        <f aca="false">SUM(I23:I46)</f>
        <v>276</v>
      </c>
      <c r="J22" s="141" t="n">
        <f aca="false">SUM(J23:J46)</f>
        <v>75</v>
      </c>
      <c r="K22" s="141" t="n">
        <f aca="false">SUM(K23:K46)</f>
        <v>5</v>
      </c>
      <c r="L22" s="141" t="n">
        <f aca="false">SUM(L23:L46)</f>
        <v>14</v>
      </c>
      <c r="M22" s="141" t="n">
        <f aca="false">SUM(M23:M46)</f>
        <v>73</v>
      </c>
      <c r="N22" s="141" t="n">
        <f aca="false">SUM(N23:N46)</f>
        <v>74</v>
      </c>
      <c r="O22" s="141" t="n">
        <f aca="false">SUM(O23:O46)</f>
        <v>9</v>
      </c>
      <c r="P22" s="141" t="n">
        <f aca="false">SUM(P23:P46)</f>
        <v>4</v>
      </c>
      <c r="Q22" s="141" t="n">
        <f aca="false">SUM(Q23:Q46)</f>
        <v>6</v>
      </c>
      <c r="R22" s="141" t="n">
        <f aca="false">SUM(R23:R46)</f>
        <v>13</v>
      </c>
      <c r="S22" s="141" t="n">
        <f aca="false">SUM(S23:S46)</f>
        <v>3</v>
      </c>
      <c r="T22" s="141" t="n">
        <f aca="false">SUM(T23:T46)</f>
        <v>7</v>
      </c>
      <c r="U22" s="141" t="n">
        <f aca="false">SUM(U23:U46)</f>
        <v>27</v>
      </c>
      <c r="V22" s="141" t="n">
        <f aca="false">SUM(V23:V46)</f>
        <v>16</v>
      </c>
      <c r="W22" s="141" t="n">
        <f aca="false">SUM(W23:W46)</f>
        <v>110</v>
      </c>
      <c r="X22" s="141" t="n">
        <f aca="false">SUM(X23:X46)</f>
        <v>28</v>
      </c>
      <c r="Y22" s="141" t="n">
        <f aca="false">SUM(Y23:Y46)</f>
        <v>9</v>
      </c>
      <c r="Z22" s="141" t="n">
        <f aca="false">SUM(Z23:Z46)</f>
        <v>22</v>
      </c>
      <c r="AA22" s="141" t="n">
        <f aca="false">SUM(AA23:AA46)</f>
        <v>53</v>
      </c>
      <c r="AB22" s="141" t="n">
        <f aca="false">SUM(AB23:AB46)</f>
        <v>18</v>
      </c>
      <c r="AC22" s="141" t="n">
        <f aca="false">SUM(AC23:AC46)</f>
        <v>31</v>
      </c>
      <c r="AD22" s="141" t="n">
        <f aca="false">SUM(AD23:AD46)</f>
        <v>11</v>
      </c>
      <c r="AE22" s="141" t="n">
        <f aca="false">SUM(AE23:AE46)</f>
        <v>10</v>
      </c>
      <c r="AF22" s="141" t="n">
        <f aca="false">SUM(AF23:AF46)</f>
        <v>24</v>
      </c>
      <c r="AG22" s="141" t="n">
        <f aca="false">SUM(AG23:AG46)</f>
        <v>34</v>
      </c>
      <c r="AH22" s="141" t="n">
        <f aca="false">SUM(AH23:AH46)</f>
        <v>32</v>
      </c>
      <c r="AI22" s="141" t="n">
        <f aca="false">SUM(AI23:AI46)</f>
        <v>27</v>
      </c>
      <c r="AJ22" s="141" t="n">
        <f aca="false">SUM(AJ23:AJ46)</f>
        <v>9</v>
      </c>
      <c r="AK22" s="141" t="n">
        <f aca="false">SUM(AK23:AK46)</f>
        <v>2</v>
      </c>
      <c r="AL22" s="141" t="n">
        <f aca="false">SUM(AL23:AL46)</f>
        <v>49</v>
      </c>
      <c r="AM22" s="141" t="n">
        <f aca="false">SUM(AM23:AM46)</f>
        <v>4</v>
      </c>
      <c r="AN22" s="141" t="n">
        <f aca="false">SUM(AN23:AN46)</f>
        <v>21</v>
      </c>
      <c r="AO22" s="141" t="n">
        <f aca="false">SUM(AO23:AO46)</f>
        <v>63</v>
      </c>
      <c r="AP22" s="141" t="n">
        <f aca="false">SUM(AP23:AP46)</f>
        <v>888</v>
      </c>
      <c r="AQ22" s="141" t="n">
        <f aca="false">SUM(AQ23:AQ46)</f>
        <v>315</v>
      </c>
      <c r="AR22" s="141" t="n">
        <f aca="false">SUM(AR23:AR46)</f>
        <v>21</v>
      </c>
      <c r="AS22" s="141" t="n">
        <f aca="false">SUM(AS23:AS46)</f>
        <v>15</v>
      </c>
      <c r="AT22" s="141" t="n">
        <f aca="false">SUM(AT23:AT46)</f>
        <v>9</v>
      </c>
      <c r="AU22" s="141" t="n">
        <f aca="false">SUM(AU23:AU46)</f>
        <v>7</v>
      </c>
      <c r="AV22" s="141" t="n">
        <f aca="false">SUM(AV23:AV46)</f>
        <v>25</v>
      </c>
      <c r="AW22" s="141" t="n">
        <f aca="false">SUM(AW23:AW46)</f>
        <v>52</v>
      </c>
      <c r="AX22" s="141" t="n">
        <f aca="false">SUM(AX23:AX46)</f>
        <v>9</v>
      </c>
      <c r="AY22" s="141" t="n">
        <f aca="false">SUM(AY23:AY46)</f>
        <v>27</v>
      </c>
      <c r="AZ22" s="141" t="n">
        <f aca="false">SUM(AZ23:AZ46)</f>
        <v>13</v>
      </c>
      <c r="BA22" s="141" t="n">
        <f aca="false">SUM(BA23:BA46)</f>
        <v>4</v>
      </c>
      <c r="BB22" s="141" t="n">
        <f aca="false">SUM(BB23:BB46)</f>
        <v>55</v>
      </c>
      <c r="BC22" s="141" t="n">
        <f aca="false">SUM(BC23:BC46)</f>
        <v>76</v>
      </c>
      <c r="BD22" s="141" t="n">
        <f aca="false">SUM(BD23:BD46)</f>
        <v>22</v>
      </c>
      <c r="BE22" s="141" t="n">
        <f aca="false">SUM(BE23:BE46)</f>
        <v>17</v>
      </c>
      <c r="BF22" s="141" t="n">
        <f aca="false">SUM(BF23:BF46)</f>
        <v>81</v>
      </c>
      <c r="BG22" s="141" t="n">
        <f aca="false">SUM(BG23:BG46)</f>
        <v>10</v>
      </c>
      <c r="BH22" s="141" t="n">
        <f aca="false">SUM(BH23:BH46)</f>
        <v>51</v>
      </c>
      <c r="BI22" s="141" t="n">
        <f aca="false">SUM(BI23:BI46)</f>
        <v>5</v>
      </c>
      <c r="BJ22" s="141" t="n">
        <f aca="false">SUM(BJ23:BJ46)</f>
        <v>23</v>
      </c>
      <c r="BK22" s="141" t="n">
        <f aca="false">SUM(BK23:BK46)</f>
        <v>14</v>
      </c>
      <c r="BL22" s="141" t="n">
        <f aca="false">SUM(BL23:BL46)</f>
        <v>25</v>
      </c>
      <c r="BM22" s="141" t="n">
        <f aca="false">SUM(BM23:BM46)</f>
        <v>12</v>
      </c>
      <c r="BN22" s="141" t="n">
        <f aca="false">SUM(BN23:BN46)</f>
        <v>22</v>
      </c>
      <c r="BO22" s="141" t="n">
        <f aca="false">SUM(BO23:BO46)</f>
        <v>45</v>
      </c>
      <c r="BP22" s="141" t="n">
        <f aca="false">SUM(BP23:BP46)</f>
        <v>53</v>
      </c>
      <c r="BQ22" s="141" t="n">
        <f aca="false">SUM(BQ23:BQ46)</f>
        <v>4</v>
      </c>
      <c r="BR22" s="141" t="n">
        <f aca="false">SUM(BR23:BR46)</f>
        <v>12</v>
      </c>
      <c r="BS22" s="141" t="n">
        <f aca="false">SUM(BS23:BS46)</f>
        <v>34</v>
      </c>
      <c r="BT22" s="141" t="n">
        <f aca="false">SUM(BT23:BT46)</f>
        <v>14</v>
      </c>
      <c r="BU22" s="141" t="n">
        <f aca="false">SUM(BU23:BU46)</f>
        <v>1</v>
      </c>
      <c r="BV22" s="141" t="n">
        <f aca="false">SUM(BV23:BV46)</f>
        <v>41</v>
      </c>
      <c r="BW22" s="141" t="n">
        <f aca="false">SUM(BW23:BW46)</f>
        <v>30</v>
      </c>
      <c r="BX22" s="141" t="n">
        <f aca="false">SUM(BX23:BX46)</f>
        <v>46</v>
      </c>
      <c r="BY22" s="141" t="n">
        <f aca="false">SUM(BY23:BY46)</f>
        <v>3</v>
      </c>
      <c r="BZ22" s="141" t="n">
        <f aca="false">SUM(BZ23:BZ46)</f>
        <v>19</v>
      </c>
      <c r="CA22" s="141" t="n">
        <f aca="false">SUM(CA23:CA46)</f>
        <v>8</v>
      </c>
      <c r="CB22" s="141" t="n">
        <f aca="false">SUM(CB23:CB46)</f>
        <v>8</v>
      </c>
      <c r="CC22" s="141" t="n">
        <f aca="false">SUM(CC23:CC46)</f>
        <v>23</v>
      </c>
      <c r="CD22" s="141" t="n">
        <f aca="false">SUM(CD23:CD46)</f>
        <v>37</v>
      </c>
      <c r="CE22" s="141" t="n">
        <f aca="false">SUM(CE23:CE46)</f>
        <v>3499</v>
      </c>
      <c r="CF22" s="141" t="n">
        <f aca="false">SUM(CF23:CF46)</f>
        <v>3</v>
      </c>
      <c r="CG22" s="141" t="n">
        <f aca="false">SUM(CG23:CG46)</f>
        <v>1</v>
      </c>
      <c r="CH22" s="141" t="n">
        <f aca="false">SUM(CH23:CH46)</f>
        <v>3503</v>
      </c>
    </row>
    <row r="23" customFormat="false" ht="11.25" hidden="false" customHeight="false" outlineLevel="0" collapsed="false">
      <c r="A23" s="38" t="s">
        <v>95</v>
      </c>
      <c r="B23" s="123"/>
      <c r="C23" s="102" t="n">
        <v>16</v>
      </c>
      <c r="D23" s="102" t="n">
        <v>1</v>
      </c>
      <c r="E23" s="102" t="n">
        <v>5</v>
      </c>
      <c r="F23" s="102" t="n">
        <v>1</v>
      </c>
      <c r="G23" s="102" t="n">
        <v>2</v>
      </c>
      <c r="H23" s="102" t="n">
        <v>4</v>
      </c>
      <c r="I23" s="102" t="n">
        <v>51</v>
      </c>
      <c r="J23" s="102" t="n">
        <v>8</v>
      </c>
      <c r="K23" s="102" t="n">
        <v>1</v>
      </c>
      <c r="L23" s="102" t="n">
        <v>3</v>
      </c>
      <c r="M23" s="102" t="n">
        <v>8</v>
      </c>
      <c r="N23" s="102" t="n">
        <v>13</v>
      </c>
      <c r="O23" s="102" t="n">
        <v>1</v>
      </c>
      <c r="P23" s="102" t="n">
        <v>1</v>
      </c>
      <c r="Q23" s="102" t="n">
        <v>1</v>
      </c>
      <c r="R23" s="102" t="n">
        <v>3</v>
      </c>
      <c r="S23" s="102" t="n">
        <v>1</v>
      </c>
      <c r="T23" s="102" t="n">
        <v>2</v>
      </c>
      <c r="U23" s="102" t="n">
        <v>4</v>
      </c>
      <c r="V23" s="102" t="n">
        <v>2</v>
      </c>
      <c r="W23" s="102" t="n">
        <v>20</v>
      </c>
      <c r="X23" s="102" t="n">
        <v>5</v>
      </c>
      <c r="Y23" s="102" t="n">
        <v>1</v>
      </c>
      <c r="Z23" s="102" t="n">
        <v>4</v>
      </c>
      <c r="AA23" s="102" t="n">
        <v>7</v>
      </c>
      <c r="AB23" s="102" t="n">
        <v>3</v>
      </c>
      <c r="AC23" s="102" t="n">
        <v>6</v>
      </c>
      <c r="AD23" s="102" t="n">
        <v>2</v>
      </c>
      <c r="AE23" s="102" t="n">
        <v>1</v>
      </c>
      <c r="AF23" s="102" t="n">
        <v>3</v>
      </c>
      <c r="AG23" s="102" t="n">
        <v>5</v>
      </c>
      <c r="AH23" s="102" t="n">
        <v>6</v>
      </c>
      <c r="AI23" s="102" t="n">
        <v>6</v>
      </c>
      <c r="AJ23" s="102" t="n">
        <v>1</v>
      </c>
      <c r="AK23" s="102" t="n">
        <v>0</v>
      </c>
      <c r="AL23" s="102" t="n">
        <v>9</v>
      </c>
      <c r="AM23" s="102" t="n">
        <v>1</v>
      </c>
      <c r="AN23" s="102" t="n">
        <v>3</v>
      </c>
      <c r="AO23" s="102" t="n">
        <v>11</v>
      </c>
      <c r="AP23" s="102" t="n">
        <v>159</v>
      </c>
      <c r="AQ23" s="102" t="n">
        <v>46</v>
      </c>
      <c r="AR23" s="102" t="n">
        <v>2</v>
      </c>
      <c r="AS23" s="102" t="n">
        <v>2</v>
      </c>
      <c r="AT23" s="102" t="n">
        <v>1</v>
      </c>
      <c r="AU23" s="102" t="n">
        <v>2</v>
      </c>
      <c r="AV23" s="102" t="n">
        <v>5</v>
      </c>
      <c r="AW23" s="102" t="n">
        <v>9</v>
      </c>
      <c r="AX23" s="102" t="n">
        <v>2</v>
      </c>
      <c r="AY23" s="102" t="n">
        <v>5</v>
      </c>
      <c r="AZ23" s="102" t="n">
        <v>3</v>
      </c>
      <c r="BA23" s="102" t="n">
        <v>1</v>
      </c>
      <c r="BB23" s="102" t="n">
        <v>8</v>
      </c>
      <c r="BC23" s="102" t="n">
        <v>15</v>
      </c>
      <c r="BD23" s="102" t="n">
        <v>4</v>
      </c>
      <c r="BE23" s="102" t="n">
        <v>1</v>
      </c>
      <c r="BF23" s="102" t="n">
        <v>14</v>
      </c>
      <c r="BG23" s="102" t="n">
        <v>2</v>
      </c>
      <c r="BH23" s="102" t="n">
        <v>7</v>
      </c>
      <c r="BI23" s="102" t="n">
        <v>1</v>
      </c>
      <c r="BJ23" s="102" t="n">
        <v>6</v>
      </c>
      <c r="BK23" s="102" t="n">
        <v>2</v>
      </c>
      <c r="BL23" s="102" t="n">
        <v>4</v>
      </c>
      <c r="BM23" s="102" t="n">
        <v>2</v>
      </c>
      <c r="BN23" s="102" t="n">
        <v>5</v>
      </c>
      <c r="BO23" s="102" t="n">
        <v>10</v>
      </c>
      <c r="BP23" s="102" t="n">
        <v>8</v>
      </c>
      <c r="BQ23" s="102" t="n">
        <v>1</v>
      </c>
      <c r="BR23" s="102" t="n">
        <v>2</v>
      </c>
      <c r="BS23" s="102" t="n">
        <v>8</v>
      </c>
      <c r="BT23" s="102" t="n">
        <v>2</v>
      </c>
      <c r="BU23" s="102" t="n">
        <v>0</v>
      </c>
      <c r="BV23" s="102" t="n">
        <v>8</v>
      </c>
      <c r="BW23" s="102" t="n">
        <v>5</v>
      </c>
      <c r="BX23" s="102" t="n">
        <v>9</v>
      </c>
      <c r="BY23" s="102" t="n">
        <v>0</v>
      </c>
      <c r="BZ23" s="102" t="n">
        <v>4</v>
      </c>
      <c r="CA23" s="102" t="n">
        <v>1</v>
      </c>
      <c r="CB23" s="102" t="n">
        <v>1</v>
      </c>
      <c r="CC23" s="102" t="n">
        <v>6</v>
      </c>
      <c r="CD23" s="102" t="n">
        <v>7</v>
      </c>
      <c r="CE23" s="102" t="n">
        <v>602</v>
      </c>
      <c r="CF23" s="102" t="n">
        <v>0</v>
      </c>
      <c r="CG23" s="102" t="n">
        <v>0</v>
      </c>
      <c r="CH23" s="102" t="n">
        <f aca="false">SUM(CE23:CG23)</f>
        <v>602</v>
      </c>
    </row>
    <row r="24" customFormat="false" ht="11.25" hidden="false" customHeight="false" outlineLevel="0" collapsed="false">
      <c r="A24" s="38" t="s">
        <v>412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1</v>
      </c>
      <c r="AQ24" s="102" t="n">
        <v>0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v>1</v>
      </c>
      <c r="CF24" s="102" t="n">
        <v>0</v>
      </c>
      <c r="CG24" s="102" t="n">
        <v>0</v>
      </c>
      <c r="CH24" s="102" t="n">
        <f aca="false">SUM(CE24:CG24)</f>
        <v>1</v>
      </c>
    </row>
    <row r="25" customFormat="false" ht="11.25" hidden="false" customHeight="false" outlineLevel="0" collapsed="false">
      <c r="A25" s="38" t="s">
        <v>366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1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v>3</v>
      </c>
      <c r="CF25" s="102" t="n">
        <v>0</v>
      </c>
      <c r="CG25" s="102" t="n">
        <v>0</v>
      </c>
      <c r="CH25" s="102" t="n">
        <f aca="false">SUM(CE25:CG25)</f>
        <v>3</v>
      </c>
    </row>
    <row r="26" customFormat="false" ht="11.25" hidden="false" customHeight="false" outlineLevel="0" collapsed="false">
      <c r="A26" s="38" t="s">
        <v>251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3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16</v>
      </c>
      <c r="AQ26" s="102" t="n">
        <v>1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1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v>23</v>
      </c>
      <c r="CF26" s="102" t="n">
        <v>0</v>
      </c>
      <c r="CG26" s="102" t="n">
        <v>0</v>
      </c>
      <c r="CH26" s="102" t="n">
        <f aca="false">SUM(CE26:CG26)</f>
        <v>23</v>
      </c>
    </row>
    <row r="27" customFormat="false" ht="11.25" hidden="false" customHeight="false" outlineLevel="0" collapsed="false">
      <c r="A27" s="38" t="s">
        <v>252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1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1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0</v>
      </c>
      <c r="AJ27" s="102" t="n">
        <v>0</v>
      </c>
      <c r="AK27" s="102" t="n">
        <v>0</v>
      </c>
      <c r="AL27" s="102" t="n">
        <v>1</v>
      </c>
      <c r="AM27" s="102" t="n">
        <v>0</v>
      </c>
      <c r="AN27" s="102" t="n">
        <v>0</v>
      </c>
      <c r="AO27" s="102" t="n">
        <v>1</v>
      </c>
      <c r="AP27" s="102" t="n">
        <v>4</v>
      </c>
      <c r="AQ27" s="102" t="n">
        <v>5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1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4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24</v>
      </c>
      <c r="CF27" s="102" t="n">
        <v>0</v>
      </c>
      <c r="CG27" s="102" t="n">
        <v>0</v>
      </c>
      <c r="CH27" s="102" t="n">
        <f aca="false">SUM(CE27:CG27)</f>
        <v>24</v>
      </c>
    </row>
    <row r="28" customFormat="false" ht="11.25" hidden="false" customHeight="false" outlineLevel="0" collapsed="false">
      <c r="A28" s="38" t="s">
        <v>253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2</v>
      </c>
      <c r="J28" s="102" t="n">
        <v>1</v>
      </c>
      <c r="K28" s="102" t="n">
        <v>0</v>
      </c>
      <c r="L28" s="102" t="n">
        <v>0</v>
      </c>
      <c r="M28" s="102" t="n">
        <v>0</v>
      </c>
      <c r="N28" s="102" t="n">
        <v>1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1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1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3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1</v>
      </c>
      <c r="AM28" s="102" t="n">
        <v>0</v>
      </c>
      <c r="AN28" s="102" t="n">
        <v>1</v>
      </c>
      <c r="AO28" s="102" t="n">
        <v>1</v>
      </c>
      <c r="AP28" s="102" t="n">
        <v>4</v>
      </c>
      <c r="AQ28" s="102" t="n">
        <v>2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1</v>
      </c>
      <c r="BC28" s="102" t="n">
        <v>1</v>
      </c>
      <c r="BD28" s="102" t="n">
        <v>2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1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1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26</v>
      </c>
      <c r="CF28" s="102" t="n">
        <v>0</v>
      </c>
      <c r="CG28" s="102" t="n">
        <v>0</v>
      </c>
      <c r="CH28" s="102" t="n">
        <f aca="false">SUM(CE28:CG28)</f>
        <v>26</v>
      </c>
    </row>
    <row r="29" customFormat="false" ht="11.25" hidden="false" customHeight="false" outlineLevel="0" collapsed="false">
      <c r="A29" s="38" t="s">
        <v>420</v>
      </c>
      <c r="B29" s="123"/>
      <c r="C29" s="102" t="n">
        <v>1</v>
      </c>
      <c r="D29" s="102" t="n">
        <v>0</v>
      </c>
      <c r="E29" s="102" t="n">
        <v>1</v>
      </c>
      <c r="F29" s="102" t="n">
        <v>0</v>
      </c>
      <c r="G29" s="102" t="n">
        <v>0</v>
      </c>
      <c r="H29" s="102" t="n">
        <v>0</v>
      </c>
      <c r="I29" s="102" t="n">
        <v>3</v>
      </c>
      <c r="J29" s="102" t="n">
        <v>1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1</v>
      </c>
      <c r="X29" s="102" t="n">
        <v>0</v>
      </c>
      <c r="Y29" s="102" t="n">
        <v>0</v>
      </c>
      <c r="Z29" s="102" t="n">
        <v>0</v>
      </c>
      <c r="AA29" s="102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1</v>
      </c>
      <c r="AG29" s="102" t="n">
        <v>1</v>
      </c>
      <c r="AH29" s="102" t="n">
        <v>1</v>
      </c>
      <c r="AI29" s="102" t="n">
        <v>0</v>
      </c>
      <c r="AJ29" s="102" t="n">
        <v>0</v>
      </c>
      <c r="AK29" s="102" t="n">
        <v>0</v>
      </c>
      <c r="AL29" s="102" t="n">
        <v>1</v>
      </c>
      <c r="AM29" s="102" t="n">
        <v>0</v>
      </c>
      <c r="AN29" s="102" t="n">
        <v>0</v>
      </c>
      <c r="AO29" s="102" t="n">
        <v>1</v>
      </c>
      <c r="AP29" s="102" t="n">
        <v>8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1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1</v>
      </c>
      <c r="BC29" s="102" t="n">
        <v>1</v>
      </c>
      <c r="BD29" s="102" t="n">
        <v>0</v>
      </c>
      <c r="BE29" s="102" t="n">
        <v>0</v>
      </c>
      <c r="BF29" s="102" t="n">
        <v>1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1</v>
      </c>
      <c r="BP29" s="102" t="n">
        <v>1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1</v>
      </c>
      <c r="BW29" s="102" t="n">
        <v>0</v>
      </c>
      <c r="BX29" s="102" t="n">
        <v>1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30</v>
      </c>
      <c r="CF29" s="102" t="n">
        <v>0</v>
      </c>
      <c r="CG29" s="102" t="n">
        <v>0</v>
      </c>
      <c r="CH29" s="102" t="n">
        <f aca="false">SUM(CE29:CG29)</f>
        <v>30</v>
      </c>
    </row>
    <row r="30" customFormat="false" ht="11.25" hidden="false" customHeight="false" outlineLevel="0" collapsed="false">
      <c r="A30" s="38" t="s">
        <v>247</v>
      </c>
      <c r="B30" s="123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1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7</v>
      </c>
      <c r="AQ30" s="102" t="n">
        <v>3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16</v>
      </c>
      <c r="CF30" s="102" t="n">
        <v>0</v>
      </c>
      <c r="CG30" s="102" t="n">
        <v>0</v>
      </c>
      <c r="CH30" s="102" t="n">
        <f aca="false">SUM(CE30:CG30)</f>
        <v>16</v>
      </c>
    </row>
    <row r="31" customFormat="false" ht="11.25" hidden="false" customHeight="false" outlineLevel="0" collapsed="false">
      <c r="A31" s="38" t="s">
        <v>421</v>
      </c>
      <c r="B31" s="123"/>
      <c r="C31" s="102" t="n">
        <v>3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11</v>
      </c>
      <c r="J31" s="102" t="n">
        <v>2</v>
      </c>
      <c r="K31" s="102" t="n">
        <v>0</v>
      </c>
      <c r="L31" s="102" t="n">
        <v>0</v>
      </c>
      <c r="M31" s="102" t="n">
        <v>3</v>
      </c>
      <c r="N31" s="102" t="n">
        <v>2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1</v>
      </c>
      <c r="V31" s="102" t="n">
        <v>0</v>
      </c>
      <c r="W31" s="102" t="n">
        <v>4</v>
      </c>
      <c r="X31" s="102" t="n">
        <v>0</v>
      </c>
      <c r="Y31" s="102" t="n">
        <v>0</v>
      </c>
      <c r="Z31" s="102" t="n">
        <v>1</v>
      </c>
      <c r="AA31" s="102" t="n">
        <v>1</v>
      </c>
      <c r="AB31" s="102" t="n">
        <v>1</v>
      </c>
      <c r="AC31" s="102" t="n">
        <v>2</v>
      </c>
      <c r="AD31" s="102" t="n">
        <v>1</v>
      </c>
      <c r="AE31" s="102" t="n">
        <v>0</v>
      </c>
      <c r="AF31" s="102" t="n">
        <v>1</v>
      </c>
      <c r="AG31" s="102" t="n">
        <v>1</v>
      </c>
      <c r="AH31" s="102" t="n">
        <v>2</v>
      </c>
      <c r="AI31" s="102" t="n">
        <v>0</v>
      </c>
      <c r="AJ31" s="102" t="n">
        <v>0</v>
      </c>
      <c r="AK31" s="102" t="n">
        <v>0</v>
      </c>
      <c r="AL31" s="102" t="n">
        <v>2</v>
      </c>
      <c r="AM31" s="102" t="n">
        <v>0</v>
      </c>
      <c r="AN31" s="102" t="n">
        <v>1</v>
      </c>
      <c r="AO31" s="102" t="n">
        <v>2</v>
      </c>
      <c r="AP31" s="102" t="n">
        <v>39</v>
      </c>
      <c r="AQ31" s="102" t="n">
        <v>7</v>
      </c>
      <c r="AR31" s="102" t="n">
        <v>1</v>
      </c>
      <c r="AS31" s="102" t="n">
        <v>1</v>
      </c>
      <c r="AT31" s="102" t="n">
        <v>1</v>
      </c>
      <c r="AU31" s="102" t="n">
        <v>0</v>
      </c>
      <c r="AV31" s="102" t="n">
        <v>0</v>
      </c>
      <c r="AW31" s="102" t="n">
        <v>1</v>
      </c>
      <c r="AX31" s="102" t="n">
        <v>0</v>
      </c>
      <c r="AY31" s="102" t="n">
        <v>1</v>
      </c>
      <c r="AZ31" s="102" t="n">
        <v>0</v>
      </c>
      <c r="BA31" s="102" t="n">
        <v>0</v>
      </c>
      <c r="BB31" s="102" t="n">
        <v>1</v>
      </c>
      <c r="BC31" s="102" t="n">
        <v>1</v>
      </c>
      <c r="BD31" s="102" t="n">
        <v>0</v>
      </c>
      <c r="BE31" s="102" t="n">
        <v>1</v>
      </c>
      <c r="BF31" s="102" t="n">
        <v>2</v>
      </c>
      <c r="BG31" s="102" t="n">
        <v>0</v>
      </c>
      <c r="BH31" s="102" t="n">
        <v>0</v>
      </c>
      <c r="BI31" s="102" t="n">
        <v>0</v>
      </c>
      <c r="BJ31" s="102" t="n">
        <v>1</v>
      </c>
      <c r="BK31" s="102" t="n">
        <v>1</v>
      </c>
      <c r="BL31" s="102" t="n">
        <v>0</v>
      </c>
      <c r="BM31" s="102" t="n">
        <v>1</v>
      </c>
      <c r="BN31" s="102" t="n">
        <v>1</v>
      </c>
      <c r="BO31" s="102" t="n">
        <v>1</v>
      </c>
      <c r="BP31" s="102" t="n">
        <v>1</v>
      </c>
      <c r="BQ31" s="102" t="n">
        <v>0</v>
      </c>
      <c r="BR31" s="102" t="n">
        <v>0</v>
      </c>
      <c r="BS31" s="102" t="n">
        <v>1</v>
      </c>
      <c r="BT31" s="102" t="n">
        <v>0</v>
      </c>
      <c r="BU31" s="102" t="n">
        <v>0</v>
      </c>
      <c r="BV31" s="102" t="n">
        <v>2</v>
      </c>
      <c r="BW31" s="102" t="n">
        <v>0</v>
      </c>
      <c r="BX31" s="102" t="n">
        <v>1</v>
      </c>
      <c r="BY31" s="102" t="n">
        <v>0</v>
      </c>
      <c r="BZ31" s="102" t="n">
        <v>1</v>
      </c>
      <c r="CA31" s="102" t="n">
        <v>1</v>
      </c>
      <c r="CB31" s="102" t="n">
        <v>1</v>
      </c>
      <c r="CC31" s="102" t="n">
        <v>0</v>
      </c>
      <c r="CD31" s="102" t="n">
        <v>2</v>
      </c>
      <c r="CE31" s="102" t="n">
        <v>112</v>
      </c>
      <c r="CF31" s="102" t="n">
        <v>0</v>
      </c>
      <c r="CG31" s="102" t="n">
        <v>0</v>
      </c>
      <c r="CH31" s="102" t="n">
        <f aca="false">SUM(CE31:CG31)</f>
        <v>112</v>
      </c>
    </row>
    <row r="32" customFormat="false" ht="11.25" hidden="false" customHeight="false" outlineLevel="0" collapsed="false">
      <c r="A32" s="38" t="s">
        <v>422</v>
      </c>
      <c r="B32" s="123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1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1</v>
      </c>
      <c r="AQ32" s="102" t="n">
        <v>0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5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1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1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10</v>
      </c>
      <c r="CF32" s="102" t="n">
        <v>0</v>
      </c>
      <c r="CG32" s="102" t="n">
        <v>0</v>
      </c>
      <c r="CH32" s="102" t="n">
        <f aca="false">SUM(CE32:CG32)</f>
        <v>10</v>
      </c>
    </row>
    <row r="33" customFormat="false" ht="11.25" hidden="false" customHeight="false" outlineLevel="0" collapsed="false">
      <c r="A33" s="38" t="s">
        <v>236</v>
      </c>
      <c r="B33" s="123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2</v>
      </c>
      <c r="J33" s="102" t="n">
        <v>0</v>
      </c>
      <c r="K33" s="102" t="n">
        <v>0</v>
      </c>
      <c r="L33" s="102" t="n">
        <v>0</v>
      </c>
      <c r="M33" s="102" t="n">
        <v>9</v>
      </c>
      <c r="N33" s="102" t="n">
        <v>1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2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1</v>
      </c>
      <c r="AQ33" s="102" t="n">
        <v>3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1</v>
      </c>
      <c r="BG33" s="102" t="n">
        <v>0</v>
      </c>
      <c r="BH33" s="102" t="n">
        <v>2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21</v>
      </c>
      <c r="CF33" s="102" t="n">
        <v>0</v>
      </c>
      <c r="CG33" s="102" t="n">
        <v>0</v>
      </c>
      <c r="CH33" s="102" t="n">
        <f aca="false">SUM(CE33:CG33)</f>
        <v>21</v>
      </c>
    </row>
    <row r="34" customFormat="false" ht="11.25" hidden="false" customHeight="false" outlineLevel="0" collapsed="false">
      <c r="A34" s="38" t="s">
        <v>423</v>
      </c>
      <c r="B34" s="123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1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1</v>
      </c>
      <c r="AC34" s="102" t="n">
        <v>0</v>
      </c>
      <c r="AD34" s="102" t="n">
        <v>1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1</v>
      </c>
      <c r="AM34" s="102" t="n">
        <v>0</v>
      </c>
      <c r="AN34" s="102" t="n">
        <v>0</v>
      </c>
      <c r="AO34" s="102" t="n">
        <v>0</v>
      </c>
      <c r="AP34" s="102" t="n">
        <v>1</v>
      </c>
      <c r="AQ34" s="102" t="n">
        <v>1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1</v>
      </c>
      <c r="BC34" s="102" t="n">
        <v>0</v>
      </c>
      <c r="BD34" s="102" t="n">
        <v>0</v>
      </c>
      <c r="BE34" s="102" t="n">
        <v>1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11</v>
      </c>
      <c r="CF34" s="102" t="n">
        <v>0</v>
      </c>
      <c r="CG34" s="102" t="n">
        <v>0</v>
      </c>
      <c r="CH34" s="102" t="n">
        <f aca="false">SUM(CE34:CG34)</f>
        <v>11</v>
      </c>
    </row>
    <row r="35" customFormat="false" ht="11.25" hidden="false" customHeight="false" outlineLevel="0" collapsed="false">
      <c r="A35" s="38" t="s">
        <v>216</v>
      </c>
      <c r="B35" s="123"/>
      <c r="C35" s="102" t="n">
        <v>7</v>
      </c>
      <c r="D35" s="102" t="n">
        <v>0</v>
      </c>
      <c r="E35" s="102" t="n">
        <v>2</v>
      </c>
      <c r="F35" s="102" t="n">
        <v>0</v>
      </c>
      <c r="G35" s="102" t="n">
        <v>1</v>
      </c>
      <c r="H35" s="102" t="n">
        <v>0</v>
      </c>
      <c r="I35" s="102" t="n">
        <v>16</v>
      </c>
      <c r="J35" s="102" t="n">
        <v>5</v>
      </c>
      <c r="K35" s="102" t="n">
        <v>0</v>
      </c>
      <c r="L35" s="102" t="n">
        <v>0</v>
      </c>
      <c r="M35" s="102" t="n">
        <v>3</v>
      </c>
      <c r="N35" s="102" t="n">
        <v>3</v>
      </c>
      <c r="O35" s="102" t="n">
        <v>1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2</v>
      </c>
      <c r="V35" s="102" t="n">
        <v>0</v>
      </c>
      <c r="W35" s="102" t="n">
        <v>6</v>
      </c>
      <c r="X35" s="102" t="n">
        <v>0</v>
      </c>
      <c r="Y35" s="102" t="n">
        <v>0</v>
      </c>
      <c r="Z35" s="102" t="n">
        <v>1</v>
      </c>
      <c r="AA35" s="102" t="n">
        <v>3</v>
      </c>
      <c r="AB35" s="102" t="n">
        <v>1</v>
      </c>
      <c r="AC35" s="102" t="n">
        <v>2</v>
      </c>
      <c r="AD35" s="102" t="n">
        <v>1</v>
      </c>
      <c r="AE35" s="102" t="n">
        <v>1</v>
      </c>
      <c r="AF35" s="102" t="n">
        <v>1</v>
      </c>
      <c r="AG35" s="102" t="n">
        <v>1</v>
      </c>
      <c r="AH35" s="102" t="n">
        <v>1</v>
      </c>
      <c r="AI35" s="102" t="n">
        <v>1</v>
      </c>
      <c r="AJ35" s="102" t="n">
        <v>0</v>
      </c>
      <c r="AK35" s="102" t="n">
        <v>0</v>
      </c>
      <c r="AL35" s="102" t="n">
        <v>3</v>
      </c>
      <c r="AM35" s="102" t="n">
        <v>0</v>
      </c>
      <c r="AN35" s="102" t="n">
        <v>0</v>
      </c>
      <c r="AO35" s="102" t="n">
        <v>3</v>
      </c>
      <c r="AP35" s="102" t="n">
        <v>67</v>
      </c>
      <c r="AQ35" s="102" t="n">
        <v>18</v>
      </c>
      <c r="AR35" s="102" t="n">
        <v>1</v>
      </c>
      <c r="AS35" s="102" t="n">
        <v>1</v>
      </c>
      <c r="AT35" s="102" t="n">
        <v>0</v>
      </c>
      <c r="AU35" s="102" t="n">
        <v>0</v>
      </c>
      <c r="AV35" s="102" t="n">
        <v>0</v>
      </c>
      <c r="AW35" s="102" t="n">
        <v>2</v>
      </c>
      <c r="AX35" s="102" t="n">
        <v>1</v>
      </c>
      <c r="AY35" s="102" t="n">
        <v>1</v>
      </c>
      <c r="AZ35" s="102" t="n">
        <v>1</v>
      </c>
      <c r="BA35" s="102" t="n">
        <v>0</v>
      </c>
      <c r="BB35" s="102" t="n">
        <v>3</v>
      </c>
      <c r="BC35" s="102" t="n">
        <v>3</v>
      </c>
      <c r="BD35" s="102" t="n">
        <v>1</v>
      </c>
      <c r="BE35" s="102" t="n">
        <v>1</v>
      </c>
      <c r="BF35" s="102" t="n">
        <v>2</v>
      </c>
      <c r="BG35" s="102" t="n">
        <v>0</v>
      </c>
      <c r="BH35" s="102" t="n">
        <v>2</v>
      </c>
      <c r="BI35" s="102" t="n">
        <v>0</v>
      </c>
      <c r="BJ35" s="102" t="n">
        <v>0</v>
      </c>
      <c r="BK35" s="102" t="n">
        <v>0</v>
      </c>
      <c r="BL35" s="102" t="n">
        <v>1</v>
      </c>
      <c r="BM35" s="102" t="n">
        <v>0</v>
      </c>
      <c r="BN35" s="102" t="n">
        <v>0</v>
      </c>
      <c r="BO35" s="102" t="n">
        <v>1</v>
      </c>
      <c r="BP35" s="102" t="n">
        <v>2</v>
      </c>
      <c r="BQ35" s="102" t="n">
        <v>0</v>
      </c>
      <c r="BR35" s="102" t="n">
        <v>0</v>
      </c>
      <c r="BS35" s="102" t="n">
        <v>1</v>
      </c>
      <c r="BT35" s="102" t="n">
        <v>1</v>
      </c>
      <c r="BU35" s="102" t="n">
        <v>0</v>
      </c>
      <c r="BV35" s="102" t="n">
        <v>2</v>
      </c>
      <c r="BW35" s="102" t="n">
        <v>0</v>
      </c>
      <c r="BX35" s="102" t="n">
        <v>1</v>
      </c>
      <c r="BY35" s="102" t="n">
        <v>0</v>
      </c>
      <c r="BZ35" s="102" t="n">
        <v>1</v>
      </c>
      <c r="CA35" s="102" t="n">
        <v>0</v>
      </c>
      <c r="CB35" s="102" t="n">
        <v>1</v>
      </c>
      <c r="CC35" s="102" t="n">
        <v>0</v>
      </c>
      <c r="CD35" s="102" t="n">
        <v>2</v>
      </c>
      <c r="CE35" s="102" t="n">
        <v>182</v>
      </c>
      <c r="CF35" s="102" t="n">
        <v>0</v>
      </c>
      <c r="CG35" s="102" t="n">
        <v>0</v>
      </c>
      <c r="CH35" s="102" t="n">
        <f aca="false">SUM(CE35:CG35)</f>
        <v>182</v>
      </c>
    </row>
    <row r="36" customFormat="false" ht="11.25" hidden="false" customHeight="false" outlineLevel="0" collapsed="false">
      <c r="A36" s="38" t="s">
        <v>98</v>
      </c>
      <c r="B36" s="123"/>
      <c r="C36" s="102" t="n">
        <v>2</v>
      </c>
      <c r="D36" s="102" t="n">
        <v>0</v>
      </c>
      <c r="E36" s="102" t="n">
        <v>8</v>
      </c>
      <c r="F36" s="102" t="n">
        <v>1</v>
      </c>
      <c r="G36" s="102" t="n">
        <v>1</v>
      </c>
      <c r="H36" s="102" t="n">
        <v>5</v>
      </c>
      <c r="I36" s="102" t="n">
        <v>12</v>
      </c>
      <c r="J36" s="102" t="n">
        <v>3</v>
      </c>
      <c r="K36" s="102" t="n">
        <v>0</v>
      </c>
      <c r="L36" s="102" t="n">
        <v>0</v>
      </c>
      <c r="M36" s="102" t="n">
        <v>3</v>
      </c>
      <c r="N36" s="102" t="n">
        <v>5</v>
      </c>
      <c r="O36" s="102" t="n">
        <v>0</v>
      </c>
      <c r="P36" s="102" t="n">
        <v>0</v>
      </c>
      <c r="Q36" s="102" t="n">
        <v>1</v>
      </c>
      <c r="R36" s="102" t="n">
        <v>1</v>
      </c>
      <c r="S36" s="102" t="n">
        <v>0</v>
      </c>
      <c r="T36" s="102" t="n">
        <v>0</v>
      </c>
      <c r="U36" s="102" t="n">
        <v>2</v>
      </c>
      <c r="V36" s="102" t="n">
        <v>3</v>
      </c>
      <c r="W36" s="102" t="n">
        <v>5</v>
      </c>
      <c r="X36" s="102" t="n">
        <v>0</v>
      </c>
      <c r="Y36" s="102" t="n">
        <v>1</v>
      </c>
      <c r="Z36" s="102" t="n">
        <v>3</v>
      </c>
      <c r="AA36" s="102" t="n">
        <v>2</v>
      </c>
      <c r="AB36" s="102" t="n">
        <v>1</v>
      </c>
      <c r="AC36" s="102" t="n">
        <v>2</v>
      </c>
      <c r="AD36" s="102" t="n">
        <v>1</v>
      </c>
      <c r="AE36" s="102" t="n">
        <v>1</v>
      </c>
      <c r="AF36" s="102" t="n">
        <v>2</v>
      </c>
      <c r="AG36" s="102" t="n">
        <v>4</v>
      </c>
      <c r="AH36" s="102" t="n">
        <v>1</v>
      </c>
      <c r="AI36" s="102" t="n">
        <v>1</v>
      </c>
      <c r="AJ36" s="102" t="n">
        <v>1</v>
      </c>
      <c r="AK36" s="102" t="n">
        <v>0</v>
      </c>
      <c r="AL36" s="102" t="n">
        <v>2</v>
      </c>
      <c r="AM36" s="102" t="n">
        <v>1</v>
      </c>
      <c r="AN36" s="102" t="n">
        <v>2</v>
      </c>
      <c r="AO36" s="102" t="n">
        <v>2</v>
      </c>
      <c r="AP36" s="102" t="n">
        <v>6</v>
      </c>
      <c r="AQ36" s="102" t="n">
        <v>1</v>
      </c>
      <c r="AR36" s="102" t="n">
        <v>2</v>
      </c>
      <c r="AS36" s="102" t="n">
        <v>1</v>
      </c>
      <c r="AT36" s="102" t="n">
        <v>1</v>
      </c>
      <c r="AU36" s="102" t="n">
        <v>0</v>
      </c>
      <c r="AV36" s="102" t="n">
        <v>4</v>
      </c>
      <c r="AW36" s="102" t="n">
        <v>4</v>
      </c>
      <c r="AX36" s="102" t="n">
        <v>1</v>
      </c>
      <c r="AY36" s="102" t="n">
        <v>3</v>
      </c>
      <c r="AZ36" s="102" t="n">
        <v>1</v>
      </c>
      <c r="BA36" s="102" t="n">
        <v>0</v>
      </c>
      <c r="BB36" s="102" t="n">
        <v>2</v>
      </c>
      <c r="BC36" s="102" t="n">
        <v>10</v>
      </c>
      <c r="BD36" s="102" t="n">
        <v>4</v>
      </c>
      <c r="BE36" s="102" t="n">
        <v>2</v>
      </c>
      <c r="BF36" s="102" t="n">
        <v>4</v>
      </c>
      <c r="BG36" s="102" t="n">
        <v>0</v>
      </c>
      <c r="BH36" s="102" t="n">
        <v>1</v>
      </c>
      <c r="BI36" s="102" t="n">
        <v>1</v>
      </c>
      <c r="BJ36" s="102" t="n">
        <v>1</v>
      </c>
      <c r="BK36" s="102" t="n">
        <v>2</v>
      </c>
      <c r="BL36" s="102" t="n">
        <v>2</v>
      </c>
      <c r="BM36" s="102" t="n">
        <v>0</v>
      </c>
      <c r="BN36" s="102" t="n">
        <v>1</v>
      </c>
      <c r="BO36" s="102" t="n">
        <v>2</v>
      </c>
      <c r="BP36" s="102" t="n">
        <v>5</v>
      </c>
      <c r="BQ36" s="102" t="n">
        <v>0</v>
      </c>
      <c r="BR36" s="102" t="n">
        <v>1</v>
      </c>
      <c r="BS36" s="102" t="n">
        <v>3</v>
      </c>
      <c r="BT36" s="102" t="n">
        <v>1</v>
      </c>
      <c r="BU36" s="102" t="n">
        <v>0</v>
      </c>
      <c r="BV36" s="102" t="n">
        <v>2</v>
      </c>
      <c r="BW36" s="102" t="n">
        <v>6</v>
      </c>
      <c r="BX36" s="102" t="n">
        <v>1</v>
      </c>
      <c r="BY36" s="102" t="n">
        <v>0</v>
      </c>
      <c r="BZ36" s="102" t="n">
        <v>2</v>
      </c>
      <c r="CA36" s="102" t="n">
        <v>1</v>
      </c>
      <c r="CB36" s="102" t="n">
        <v>1</v>
      </c>
      <c r="CC36" s="102" t="n">
        <v>2</v>
      </c>
      <c r="CD36" s="102" t="n">
        <v>1</v>
      </c>
      <c r="CE36" s="102" t="n">
        <v>161</v>
      </c>
      <c r="CF36" s="102" t="n">
        <v>0</v>
      </c>
      <c r="CG36" s="102" t="n">
        <v>0</v>
      </c>
      <c r="CH36" s="102" t="n">
        <f aca="false">SUM(CE36:CG36)</f>
        <v>161</v>
      </c>
    </row>
    <row r="37" customFormat="false" ht="11.25" hidden="false" customHeight="false" outlineLevel="0" collapsed="false">
      <c r="A37" s="38" t="s">
        <v>211</v>
      </c>
      <c r="B37" s="123"/>
      <c r="C37" s="102" t="n">
        <v>1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1</v>
      </c>
      <c r="J37" s="102" t="n">
        <v>1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1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1</v>
      </c>
      <c r="AP37" s="102" t="n">
        <v>3</v>
      </c>
      <c r="AQ37" s="102" t="n">
        <v>1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9</v>
      </c>
      <c r="CF37" s="102" t="n">
        <v>0</v>
      </c>
      <c r="CG37" s="102" t="n">
        <v>0</v>
      </c>
      <c r="CH37" s="102" t="n">
        <f aca="false">SUM(CE37:CG37)</f>
        <v>9</v>
      </c>
    </row>
    <row r="38" customFormat="false" ht="11.25" hidden="false" customHeight="false" outlineLevel="0" collapsed="false">
      <c r="A38" s="38" t="s">
        <v>424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1</v>
      </c>
      <c r="AQ38" s="102" t="n">
        <v>0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1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2</v>
      </c>
      <c r="CF38" s="102" t="n">
        <v>0</v>
      </c>
      <c r="CG38" s="102" t="n">
        <v>0</v>
      </c>
      <c r="CH38" s="102" t="n">
        <f aca="false">SUM(CE38:CG38)</f>
        <v>2</v>
      </c>
    </row>
    <row r="39" customFormat="false" ht="11.25" hidden="false" customHeight="false" outlineLevel="0" collapsed="false">
      <c r="A39" s="38" t="s">
        <v>101</v>
      </c>
      <c r="B39" s="123"/>
      <c r="C39" s="102" t="n">
        <v>11</v>
      </c>
      <c r="D39" s="102" t="n">
        <v>1</v>
      </c>
      <c r="E39" s="102" t="n">
        <v>5</v>
      </c>
      <c r="F39" s="102" t="n">
        <v>2</v>
      </c>
      <c r="G39" s="102" t="n">
        <v>1</v>
      </c>
      <c r="H39" s="102" t="n">
        <v>3</v>
      </c>
      <c r="I39" s="102" t="n">
        <v>19</v>
      </c>
      <c r="J39" s="102" t="n">
        <v>12</v>
      </c>
      <c r="K39" s="102" t="n">
        <v>0</v>
      </c>
      <c r="L39" s="102" t="n">
        <v>2</v>
      </c>
      <c r="M39" s="102" t="n">
        <v>13</v>
      </c>
      <c r="N39" s="102" t="n">
        <v>10</v>
      </c>
      <c r="O39" s="102" t="n">
        <v>1</v>
      </c>
      <c r="P39" s="102" t="n">
        <v>1</v>
      </c>
      <c r="Q39" s="102" t="n">
        <v>1</v>
      </c>
      <c r="R39" s="102" t="n">
        <v>1</v>
      </c>
      <c r="S39" s="102" t="n">
        <v>0</v>
      </c>
      <c r="T39" s="102" t="n">
        <v>2</v>
      </c>
      <c r="U39" s="102" t="n">
        <v>4</v>
      </c>
      <c r="V39" s="102" t="n">
        <v>2</v>
      </c>
      <c r="W39" s="102" t="n">
        <v>11</v>
      </c>
      <c r="X39" s="102" t="n">
        <v>5</v>
      </c>
      <c r="Y39" s="102" t="n">
        <v>1</v>
      </c>
      <c r="Z39" s="102" t="n">
        <v>3</v>
      </c>
      <c r="AA39" s="102" t="n">
        <v>8</v>
      </c>
      <c r="AB39" s="102" t="n">
        <v>4</v>
      </c>
      <c r="AC39" s="102" t="n">
        <v>3</v>
      </c>
      <c r="AD39" s="102" t="n">
        <v>1</v>
      </c>
      <c r="AE39" s="102" t="n">
        <v>1</v>
      </c>
      <c r="AF39" s="102" t="n">
        <v>4</v>
      </c>
      <c r="AG39" s="102" t="n">
        <v>3</v>
      </c>
      <c r="AH39" s="102" t="n">
        <v>3</v>
      </c>
      <c r="AI39" s="102" t="n">
        <v>4</v>
      </c>
      <c r="AJ39" s="102" t="n">
        <v>2</v>
      </c>
      <c r="AK39" s="102" t="n">
        <v>0</v>
      </c>
      <c r="AL39" s="102" t="n">
        <v>6</v>
      </c>
      <c r="AM39" s="102" t="n">
        <v>1</v>
      </c>
      <c r="AN39" s="102" t="n">
        <v>1</v>
      </c>
      <c r="AO39" s="102" t="n">
        <v>8</v>
      </c>
      <c r="AP39" s="102" t="n">
        <v>99</v>
      </c>
      <c r="AQ39" s="102" t="n">
        <v>26</v>
      </c>
      <c r="AR39" s="102" t="n">
        <v>4</v>
      </c>
      <c r="AS39" s="102" t="n">
        <v>1</v>
      </c>
      <c r="AT39" s="102" t="n">
        <v>1</v>
      </c>
      <c r="AU39" s="102" t="n">
        <v>1</v>
      </c>
      <c r="AV39" s="102" t="n">
        <v>2</v>
      </c>
      <c r="AW39" s="102" t="n">
        <v>3</v>
      </c>
      <c r="AX39" s="102" t="n">
        <v>1</v>
      </c>
      <c r="AY39" s="102" t="n">
        <v>3</v>
      </c>
      <c r="AZ39" s="102" t="n">
        <v>1</v>
      </c>
      <c r="BA39" s="102" t="n">
        <v>1</v>
      </c>
      <c r="BB39" s="102" t="n">
        <v>5</v>
      </c>
      <c r="BC39" s="102" t="n">
        <v>10</v>
      </c>
      <c r="BD39" s="102" t="n">
        <v>3</v>
      </c>
      <c r="BE39" s="102" t="n">
        <v>1</v>
      </c>
      <c r="BF39" s="102" t="n">
        <v>12</v>
      </c>
      <c r="BG39" s="102" t="n">
        <v>2</v>
      </c>
      <c r="BH39" s="102" t="n">
        <v>9</v>
      </c>
      <c r="BI39" s="102" t="n">
        <v>0</v>
      </c>
      <c r="BJ39" s="102" t="n">
        <v>1</v>
      </c>
      <c r="BK39" s="102" t="n">
        <v>2</v>
      </c>
      <c r="BL39" s="102" t="n">
        <v>3</v>
      </c>
      <c r="BM39" s="102" t="n">
        <v>2</v>
      </c>
      <c r="BN39" s="102" t="n">
        <v>4</v>
      </c>
      <c r="BO39" s="102" t="n">
        <v>7</v>
      </c>
      <c r="BP39" s="102" t="n">
        <v>8</v>
      </c>
      <c r="BQ39" s="102" t="n">
        <v>1</v>
      </c>
      <c r="BR39" s="102" t="n">
        <v>2</v>
      </c>
      <c r="BS39" s="102" t="n">
        <v>3</v>
      </c>
      <c r="BT39" s="102" t="n">
        <v>2</v>
      </c>
      <c r="BU39" s="102" t="n">
        <v>0</v>
      </c>
      <c r="BV39" s="102" t="n">
        <v>5</v>
      </c>
      <c r="BW39" s="102" t="n">
        <v>3</v>
      </c>
      <c r="BX39" s="102" t="n">
        <v>7</v>
      </c>
      <c r="BY39" s="102" t="n">
        <v>0</v>
      </c>
      <c r="BZ39" s="102" t="n">
        <v>1</v>
      </c>
      <c r="CA39" s="102" t="n">
        <v>1</v>
      </c>
      <c r="CB39" s="102" t="n">
        <v>1</v>
      </c>
      <c r="CC39" s="102" t="n">
        <v>2</v>
      </c>
      <c r="CD39" s="102" t="n">
        <v>6</v>
      </c>
      <c r="CE39" s="102" t="n">
        <v>406</v>
      </c>
      <c r="CF39" s="102" t="n">
        <v>0</v>
      </c>
      <c r="CG39" s="102" t="n">
        <v>0</v>
      </c>
      <c r="CH39" s="102" t="n">
        <f aca="false">SUM(CE39:CG39)</f>
        <v>406</v>
      </c>
    </row>
    <row r="40" customFormat="false" ht="11.25" hidden="false" customHeight="false" outlineLevel="0" collapsed="false">
      <c r="A40" s="38" t="s">
        <v>417</v>
      </c>
      <c r="B40" s="123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1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1</v>
      </c>
      <c r="AP40" s="102" t="n">
        <v>2</v>
      </c>
      <c r="AQ40" s="102" t="n">
        <v>5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1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1</v>
      </c>
      <c r="BC40" s="102" t="n">
        <v>0</v>
      </c>
      <c r="BD40" s="102" t="n">
        <v>0</v>
      </c>
      <c r="BE40" s="102" t="n">
        <v>0</v>
      </c>
      <c r="BF40" s="102" t="n">
        <v>5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18</v>
      </c>
      <c r="CF40" s="102" t="n">
        <v>0</v>
      </c>
      <c r="CG40" s="102" t="n">
        <v>0</v>
      </c>
      <c r="CH40" s="102" t="n">
        <f aca="false">SUM(CE40:CG40)</f>
        <v>18</v>
      </c>
    </row>
    <row r="41" customFormat="false" ht="11.25" hidden="false" customHeight="false" outlineLevel="0" collapsed="false">
      <c r="A41" s="38" t="s">
        <v>123</v>
      </c>
      <c r="B41" s="123"/>
      <c r="C41" s="102" t="n">
        <v>8</v>
      </c>
      <c r="D41" s="102" t="n">
        <v>0</v>
      </c>
      <c r="E41" s="102" t="n">
        <v>1</v>
      </c>
      <c r="F41" s="102" t="n">
        <v>0</v>
      </c>
      <c r="G41" s="102" t="n">
        <v>1</v>
      </c>
      <c r="H41" s="102" t="n">
        <v>1</v>
      </c>
      <c r="I41" s="102" t="n">
        <v>27</v>
      </c>
      <c r="J41" s="102" t="n">
        <v>11</v>
      </c>
      <c r="K41" s="102" t="n">
        <v>0</v>
      </c>
      <c r="L41" s="102" t="n">
        <v>0</v>
      </c>
      <c r="M41" s="102" t="n">
        <v>5</v>
      </c>
      <c r="N41" s="102" t="n">
        <v>7</v>
      </c>
      <c r="O41" s="102" t="n">
        <v>1</v>
      </c>
      <c r="P41" s="102" t="n">
        <v>0</v>
      </c>
      <c r="Q41" s="102" t="n">
        <v>1</v>
      </c>
      <c r="R41" s="102" t="n">
        <v>1</v>
      </c>
      <c r="S41" s="102" t="n">
        <v>0</v>
      </c>
      <c r="T41" s="102" t="n">
        <v>0</v>
      </c>
      <c r="U41" s="102" t="n">
        <v>2</v>
      </c>
      <c r="V41" s="102" t="n">
        <v>1</v>
      </c>
      <c r="W41" s="102" t="n">
        <v>15</v>
      </c>
      <c r="X41" s="102" t="n">
        <v>2</v>
      </c>
      <c r="Y41" s="102" t="n">
        <v>1</v>
      </c>
      <c r="Z41" s="102" t="n">
        <v>1</v>
      </c>
      <c r="AA41" s="102" t="n">
        <v>2</v>
      </c>
      <c r="AB41" s="102" t="n">
        <v>1</v>
      </c>
      <c r="AC41" s="102" t="n">
        <v>5</v>
      </c>
      <c r="AD41" s="102" t="n">
        <v>1</v>
      </c>
      <c r="AE41" s="102" t="n">
        <v>1</v>
      </c>
      <c r="AF41" s="102" t="n">
        <v>1</v>
      </c>
      <c r="AG41" s="102" t="n">
        <v>3</v>
      </c>
      <c r="AH41" s="102" t="n">
        <v>2</v>
      </c>
      <c r="AI41" s="102" t="n">
        <v>1</v>
      </c>
      <c r="AJ41" s="102" t="n">
        <v>0</v>
      </c>
      <c r="AK41" s="102" t="n">
        <v>0</v>
      </c>
      <c r="AL41" s="102" t="n">
        <v>2</v>
      </c>
      <c r="AM41" s="102" t="n">
        <v>0</v>
      </c>
      <c r="AN41" s="102" t="n">
        <v>1</v>
      </c>
      <c r="AO41" s="102" t="n">
        <v>5</v>
      </c>
      <c r="AP41" s="102" t="n">
        <v>81</v>
      </c>
      <c r="AQ41" s="102" t="n">
        <v>29</v>
      </c>
      <c r="AR41" s="102" t="n">
        <v>2</v>
      </c>
      <c r="AS41" s="102" t="n">
        <v>2</v>
      </c>
      <c r="AT41" s="102" t="n">
        <v>1</v>
      </c>
      <c r="AU41" s="102" t="n">
        <v>1</v>
      </c>
      <c r="AV41" s="102" t="n">
        <v>1</v>
      </c>
      <c r="AW41" s="102" t="n">
        <v>3</v>
      </c>
      <c r="AX41" s="102" t="n">
        <v>1</v>
      </c>
      <c r="AY41" s="102" t="n">
        <v>3</v>
      </c>
      <c r="AZ41" s="102" t="n">
        <v>1</v>
      </c>
      <c r="BA41" s="102" t="n">
        <v>0</v>
      </c>
      <c r="BB41" s="102" t="n">
        <v>5</v>
      </c>
      <c r="BC41" s="102" t="n">
        <v>8</v>
      </c>
      <c r="BD41" s="102" t="n">
        <v>1</v>
      </c>
      <c r="BE41" s="102" t="n">
        <v>1</v>
      </c>
      <c r="BF41" s="102" t="n">
        <v>5</v>
      </c>
      <c r="BG41" s="102" t="n">
        <v>0</v>
      </c>
      <c r="BH41" s="102" t="n">
        <v>5</v>
      </c>
      <c r="BI41" s="102" t="n">
        <v>0</v>
      </c>
      <c r="BJ41" s="102" t="n">
        <v>2</v>
      </c>
      <c r="BK41" s="102" t="n">
        <v>1</v>
      </c>
      <c r="BL41" s="102" t="n">
        <v>3</v>
      </c>
      <c r="BM41" s="102" t="n">
        <v>1</v>
      </c>
      <c r="BN41" s="102" t="n">
        <v>1</v>
      </c>
      <c r="BO41" s="102" t="n">
        <v>2</v>
      </c>
      <c r="BP41" s="102" t="n">
        <v>4</v>
      </c>
      <c r="BQ41" s="102" t="n">
        <v>0</v>
      </c>
      <c r="BR41" s="102" t="n">
        <v>0</v>
      </c>
      <c r="BS41" s="102" t="n">
        <v>1</v>
      </c>
      <c r="BT41" s="102" t="n">
        <v>2</v>
      </c>
      <c r="BU41" s="102" t="n">
        <v>0</v>
      </c>
      <c r="BV41" s="102" t="n">
        <v>4</v>
      </c>
      <c r="BW41" s="102" t="n">
        <v>3</v>
      </c>
      <c r="BX41" s="102" t="n">
        <v>4</v>
      </c>
      <c r="BY41" s="102" t="n">
        <v>0</v>
      </c>
      <c r="BZ41" s="102" t="n">
        <v>1</v>
      </c>
      <c r="CA41" s="102" t="n">
        <v>1</v>
      </c>
      <c r="CB41" s="102" t="n">
        <v>1</v>
      </c>
      <c r="CC41" s="102" t="n">
        <v>1</v>
      </c>
      <c r="CD41" s="102" t="n">
        <v>4</v>
      </c>
      <c r="CE41" s="102" t="n">
        <v>297</v>
      </c>
      <c r="CF41" s="102" t="n">
        <v>0</v>
      </c>
      <c r="CG41" s="102" t="n">
        <v>0</v>
      </c>
      <c r="CH41" s="102" t="n">
        <f aca="false">SUM(CE41:CG41)</f>
        <v>297</v>
      </c>
    </row>
    <row r="42" customFormat="false" ht="11.25" hidden="false" customHeight="false" outlineLevel="0" collapsed="false">
      <c r="A42" s="38" t="s">
        <v>228</v>
      </c>
      <c r="B42" s="123"/>
      <c r="C42" s="102" t="n">
        <v>1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1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1</v>
      </c>
      <c r="X42" s="102" t="n">
        <v>0</v>
      </c>
      <c r="Y42" s="102" t="n">
        <v>0</v>
      </c>
      <c r="Z42" s="102" t="n">
        <v>0</v>
      </c>
      <c r="AA42" s="102" t="n">
        <v>0</v>
      </c>
      <c r="AB42" s="102" t="n">
        <v>0</v>
      </c>
      <c r="AC42" s="102" t="n">
        <v>0</v>
      </c>
      <c r="AD42" s="102" t="n">
        <v>0</v>
      </c>
      <c r="AE42" s="102" t="n">
        <v>0</v>
      </c>
      <c r="AF42" s="102" t="n">
        <v>0</v>
      </c>
      <c r="AG42" s="102" t="n">
        <v>0</v>
      </c>
      <c r="AH42" s="102" t="n">
        <v>1</v>
      </c>
      <c r="AI42" s="102" t="n">
        <v>0</v>
      </c>
      <c r="AJ42" s="102" t="n">
        <v>0</v>
      </c>
      <c r="AK42" s="102" t="n">
        <v>0</v>
      </c>
      <c r="AL42" s="102" t="n">
        <v>1</v>
      </c>
      <c r="AM42" s="102" t="n">
        <v>0</v>
      </c>
      <c r="AN42" s="102" t="n">
        <v>0</v>
      </c>
      <c r="AO42" s="102" t="n">
        <v>1</v>
      </c>
      <c r="AP42" s="102" t="n">
        <v>7</v>
      </c>
      <c r="AQ42" s="102" t="n">
        <v>1</v>
      </c>
      <c r="AR42" s="102" t="n">
        <v>0</v>
      </c>
      <c r="AS42" s="102" t="n">
        <v>0</v>
      </c>
      <c r="AT42" s="102" t="n">
        <v>0</v>
      </c>
      <c r="AU42" s="102" t="n">
        <v>0</v>
      </c>
      <c r="AV42" s="102" t="n">
        <v>0</v>
      </c>
      <c r="AW42" s="102" t="n">
        <v>1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2" t="n">
        <v>1</v>
      </c>
      <c r="BC42" s="102" t="n">
        <v>0</v>
      </c>
      <c r="BD42" s="102" t="n">
        <v>0</v>
      </c>
      <c r="BE42" s="102" t="n">
        <v>0</v>
      </c>
      <c r="BF42" s="102" t="n">
        <v>0</v>
      </c>
      <c r="BG42" s="102" t="n">
        <v>0</v>
      </c>
      <c r="BH42" s="102" t="n">
        <v>0</v>
      </c>
      <c r="BI42" s="102" t="n">
        <v>0</v>
      </c>
      <c r="BJ42" s="102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1</v>
      </c>
      <c r="BQ42" s="102" t="n">
        <v>0</v>
      </c>
      <c r="BR42" s="102" t="n">
        <v>0</v>
      </c>
      <c r="BS42" s="102" t="n">
        <v>0</v>
      </c>
      <c r="BT42" s="102" t="n">
        <v>0</v>
      </c>
      <c r="BU42" s="102" t="n">
        <v>0</v>
      </c>
      <c r="BV42" s="102" t="n">
        <v>0</v>
      </c>
      <c r="BW42" s="102" t="n">
        <v>0</v>
      </c>
      <c r="BX42" s="102" t="n">
        <v>1</v>
      </c>
      <c r="BY42" s="102" t="n">
        <v>0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2" t="n">
        <v>0</v>
      </c>
      <c r="CE42" s="102" t="n">
        <v>18</v>
      </c>
      <c r="CF42" s="102" t="n">
        <v>0</v>
      </c>
      <c r="CG42" s="102" t="n">
        <v>0</v>
      </c>
      <c r="CH42" s="102" t="n">
        <f aca="false">SUM(CE42:CG42)</f>
        <v>18</v>
      </c>
    </row>
    <row r="43" customFormat="false" ht="11.25" hidden="false" customHeight="false" outlineLevel="0" collapsed="false">
      <c r="A43" s="38" t="s">
        <v>102</v>
      </c>
      <c r="B43" s="123"/>
      <c r="C43" s="102" t="n">
        <v>13</v>
      </c>
      <c r="D43" s="102" t="n">
        <v>4</v>
      </c>
      <c r="E43" s="102" t="n">
        <v>7</v>
      </c>
      <c r="F43" s="102" t="n">
        <v>2</v>
      </c>
      <c r="G43" s="102" t="n">
        <v>3</v>
      </c>
      <c r="H43" s="102" t="n">
        <v>5</v>
      </c>
      <c r="I43" s="102" t="n">
        <v>62</v>
      </c>
      <c r="J43" s="102" t="n">
        <v>14</v>
      </c>
      <c r="K43" s="102" t="n">
        <v>3</v>
      </c>
      <c r="L43" s="102" t="n">
        <v>8</v>
      </c>
      <c r="M43" s="102" t="n">
        <v>18</v>
      </c>
      <c r="N43" s="102" t="n">
        <v>21</v>
      </c>
      <c r="O43" s="102" t="n">
        <v>4</v>
      </c>
      <c r="P43" s="102" t="n">
        <v>1</v>
      </c>
      <c r="Q43" s="102" t="n">
        <v>1</v>
      </c>
      <c r="R43" s="102" t="n">
        <v>5</v>
      </c>
      <c r="S43" s="102" t="n">
        <v>1</v>
      </c>
      <c r="T43" s="102" t="n">
        <v>2</v>
      </c>
      <c r="U43" s="102" t="n">
        <v>7</v>
      </c>
      <c r="V43" s="102" t="n">
        <v>5</v>
      </c>
      <c r="W43" s="102" t="n">
        <v>19</v>
      </c>
      <c r="X43" s="102" t="n">
        <v>11</v>
      </c>
      <c r="Y43" s="102" t="n">
        <v>4</v>
      </c>
      <c r="Z43" s="102" t="n">
        <v>6</v>
      </c>
      <c r="AA43" s="102" t="n">
        <v>15</v>
      </c>
      <c r="AB43" s="102" t="n">
        <v>4</v>
      </c>
      <c r="AC43" s="102" t="n">
        <v>6</v>
      </c>
      <c r="AD43" s="102" t="n">
        <v>2</v>
      </c>
      <c r="AE43" s="102" t="n">
        <v>4</v>
      </c>
      <c r="AF43" s="102" t="n">
        <v>8</v>
      </c>
      <c r="AG43" s="102" t="n">
        <v>9</v>
      </c>
      <c r="AH43" s="102" t="n">
        <v>7</v>
      </c>
      <c r="AI43" s="102" t="n">
        <v>9</v>
      </c>
      <c r="AJ43" s="102" t="n">
        <v>4</v>
      </c>
      <c r="AK43" s="102" t="n">
        <v>1</v>
      </c>
      <c r="AL43" s="102" t="n">
        <v>11</v>
      </c>
      <c r="AM43" s="102" t="n">
        <v>0</v>
      </c>
      <c r="AN43" s="102" t="n">
        <v>9</v>
      </c>
      <c r="AO43" s="102" t="n">
        <v>14</v>
      </c>
      <c r="AP43" s="102" t="n">
        <v>189</v>
      </c>
      <c r="AQ43" s="102" t="n">
        <v>88</v>
      </c>
      <c r="AR43" s="102" t="n">
        <v>7</v>
      </c>
      <c r="AS43" s="102" t="n">
        <v>5</v>
      </c>
      <c r="AT43" s="102" t="n">
        <v>2</v>
      </c>
      <c r="AU43" s="102" t="n">
        <v>2</v>
      </c>
      <c r="AV43" s="102" t="n">
        <v>9</v>
      </c>
      <c r="AW43" s="102" t="n">
        <v>15</v>
      </c>
      <c r="AX43" s="102" t="n">
        <v>2</v>
      </c>
      <c r="AY43" s="102" t="n">
        <v>6</v>
      </c>
      <c r="AZ43" s="102" t="n">
        <v>3</v>
      </c>
      <c r="BA43" s="102" t="n">
        <v>1</v>
      </c>
      <c r="BB43" s="102" t="n">
        <v>15</v>
      </c>
      <c r="BC43" s="102" t="n">
        <v>19</v>
      </c>
      <c r="BD43" s="102" t="n">
        <v>4</v>
      </c>
      <c r="BE43" s="102" t="n">
        <v>8</v>
      </c>
      <c r="BF43" s="102" t="n">
        <v>19</v>
      </c>
      <c r="BG43" s="102" t="n">
        <v>5</v>
      </c>
      <c r="BH43" s="102" t="n">
        <v>14</v>
      </c>
      <c r="BI43" s="102" t="n">
        <v>2</v>
      </c>
      <c r="BJ43" s="102" t="n">
        <v>9</v>
      </c>
      <c r="BK43" s="102" t="n">
        <v>3</v>
      </c>
      <c r="BL43" s="102" t="n">
        <v>8</v>
      </c>
      <c r="BM43" s="102" t="n">
        <v>4</v>
      </c>
      <c r="BN43" s="102" t="n">
        <v>7</v>
      </c>
      <c r="BO43" s="102" t="n">
        <v>13</v>
      </c>
      <c r="BP43" s="102" t="n">
        <v>13</v>
      </c>
      <c r="BQ43" s="102" t="n">
        <v>1</v>
      </c>
      <c r="BR43" s="102" t="n">
        <v>5</v>
      </c>
      <c r="BS43" s="102" t="n">
        <v>13</v>
      </c>
      <c r="BT43" s="102" t="n">
        <v>5</v>
      </c>
      <c r="BU43" s="102" t="n">
        <v>1</v>
      </c>
      <c r="BV43" s="102" t="n">
        <v>9</v>
      </c>
      <c r="BW43" s="102" t="n">
        <v>8</v>
      </c>
      <c r="BX43" s="102" t="n">
        <v>14</v>
      </c>
      <c r="BY43" s="102" t="n">
        <v>2</v>
      </c>
      <c r="BZ43" s="102" t="n">
        <v>6</v>
      </c>
      <c r="CA43" s="102" t="n">
        <v>2</v>
      </c>
      <c r="CB43" s="102" t="n">
        <v>1</v>
      </c>
      <c r="CC43" s="102" t="n">
        <v>10</v>
      </c>
      <c r="CD43" s="102" t="n">
        <v>11</v>
      </c>
      <c r="CE43" s="102" t="n">
        <v>889</v>
      </c>
      <c r="CF43" s="102" t="n">
        <v>3</v>
      </c>
      <c r="CG43" s="102" t="n">
        <v>1</v>
      </c>
      <c r="CH43" s="102" t="n">
        <f aca="false">SUM(CE43:CG43)</f>
        <v>893</v>
      </c>
    </row>
    <row r="44" customFormat="false" ht="11.25" hidden="false" customHeight="false" outlineLevel="0" collapsed="false">
      <c r="A44" s="38" t="s">
        <v>336</v>
      </c>
      <c r="B44" s="123"/>
      <c r="C44" s="102" t="n">
        <v>1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2</v>
      </c>
      <c r="K44" s="102" t="n">
        <v>0</v>
      </c>
      <c r="L44" s="102" t="n">
        <v>0</v>
      </c>
      <c r="M44" s="102" t="n">
        <v>2</v>
      </c>
      <c r="N44" s="102" t="n">
        <v>1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1</v>
      </c>
      <c r="X44" s="102" t="n">
        <v>0</v>
      </c>
      <c r="Y44" s="102" t="n">
        <v>0</v>
      </c>
      <c r="Z44" s="102" t="n">
        <v>0</v>
      </c>
      <c r="AA44" s="102" t="n">
        <v>1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1</v>
      </c>
      <c r="AG44" s="102" t="n">
        <v>1</v>
      </c>
      <c r="AH44" s="102" t="n">
        <v>1</v>
      </c>
      <c r="AI44" s="102" t="n">
        <v>0</v>
      </c>
      <c r="AJ44" s="102" t="n">
        <v>0</v>
      </c>
      <c r="AK44" s="102" t="n">
        <v>0</v>
      </c>
      <c r="AL44" s="102" t="n">
        <v>1</v>
      </c>
      <c r="AM44" s="102" t="n">
        <v>0</v>
      </c>
      <c r="AN44" s="102" t="n">
        <v>0</v>
      </c>
      <c r="AO44" s="102" t="n">
        <v>1</v>
      </c>
      <c r="AP44" s="102" t="n">
        <v>3</v>
      </c>
      <c r="AQ44" s="102" t="n">
        <v>8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1</v>
      </c>
      <c r="BD44" s="102" t="n">
        <v>0</v>
      </c>
      <c r="BE44" s="102" t="n">
        <v>0</v>
      </c>
      <c r="BF44" s="102" t="n">
        <v>3</v>
      </c>
      <c r="BG44" s="102" t="n">
        <v>0</v>
      </c>
      <c r="BH44" s="102" t="n">
        <v>3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1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1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34</v>
      </c>
      <c r="CF44" s="102" t="n">
        <v>0</v>
      </c>
      <c r="CG44" s="102" t="n">
        <v>0</v>
      </c>
      <c r="CH44" s="102" t="n">
        <f aca="false">SUM(CE44:CG44)</f>
        <v>34</v>
      </c>
    </row>
    <row r="45" customFormat="false" ht="11.25" hidden="false" customHeight="false" outlineLevel="0" collapsed="false">
      <c r="A45" s="38" t="s">
        <v>381</v>
      </c>
      <c r="B45" s="123"/>
      <c r="C45" s="102" t="n">
        <v>1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1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4</v>
      </c>
      <c r="AQ45" s="102" t="n">
        <v>4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11</v>
      </c>
      <c r="CF45" s="102" t="n">
        <v>0</v>
      </c>
      <c r="CG45" s="102" t="n">
        <v>0</v>
      </c>
      <c r="CH45" s="102" t="n">
        <f aca="false">SUM(CE45:CG45)</f>
        <v>11</v>
      </c>
    </row>
    <row r="46" customFormat="false" ht="11.25" hidden="false" customHeight="false" outlineLevel="0" collapsed="false">
      <c r="A46" s="82" t="s">
        <v>103</v>
      </c>
      <c r="B46" s="126"/>
      <c r="C46" s="104" t="n">
        <v>14</v>
      </c>
      <c r="D46" s="104" t="n">
        <v>1</v>
      </c>
      <c r="E46" s="104" t="n">
        <v>4</v>
      </c>
      <c r="F46" s="104" t="n">
        <v>1</v>
      </c>
      <c r="G46" s="104" t="n">
        <v>1</v>
      </c>
      <c r="H46" s="104" t="n">
        <v>4</v>
      </c>
      <c r="I46" s="104" t="n">
        <v>58</v>
      </c>
      <c r="J46" s="104" t="n">
        <v>13</v>
      </c>
      <c r="K46" s="104" t="n">
        <v>1</v>
      </c>
      <c r="L46" s="104" t="n">
        <v>1</v>
      </c>
      <c r="M46" s="104" t="n">
        <v>8</v>
      </c>
      <c r="N46" s="104" t="n">
        <v>9</v>
      </c>
      <c r="O46" s="104" t="n">
        <v>1</v>
      </c>
      <c r="P46" s="104" t="n">
        <v>1</v>
      </c>
      <c r="Q46" s="104" t="n">
        <v>1</v>
      </c>
      <c r="R46" s="104" t="n">
        <v>2</v>
      </c>
      <c r="S46" s="104" t="n">
        <v>1</v>
      </c>
      <c r="T46" s="104" t="n">
        <v>1</v>
      </c>
      <c r="U46" s="104" t="n">
        <v>5</v>
      </c>
      <c r="V46" s="104" t="n">
        <v>2</v>
      </c>
      <c r="W46" s="104" t="n">
        <v>19</v>
      </c>
      <c r="X46" s="104" t="n">
        <v>5</v>
      </c>
      <c r="Y46" s="104" t="n">
        <v>1</v>
      </c>
      <c r="Z46" s="104" t="n">
        <v>3</v>
      </c>
      <c r="AA46" s="104" t="n">
        <v>7</v>
      </c>
      <c r="AB46" s="104" t="n">
        <v>2</v>
      </c>
      <c r="AC46" s="104" t="n">
        <v>5</v>
      </c>
      <c r="AD46" s="104" t="n">
        <v>1</v>
      </c>
      <c r="AE46" s="104" t="n">
        <v>1</v>
      </c>
      <c r="AF46" s="104" t="n">
        <v>2</v>
      </c>
      <c r="AG46" s="104" t="n">
        <v>3</v>
      </c>
      <c r="AH46" s="104" t="n">
        <v>4</v>
      </c>
      <c r="AI46" s="104" t="n">
        <v>5</v>
      </c>
      <c r="AJ46" s="104" t="n">
        <v>1</v>
      </c>
      <c r="AK46" s="104" t="n">
        <v>1</v>
      </c>
      <c r="AL46" s="104" t="n">
        <v>8</v>
      </c>
      <c r="AM46" s="104" t="n">
        <v>1</v>
      </c>
      <c r="AN46" s="104" t="n">
        <v>3</v>
      </c>
      <c r="AO46" s="104" t="n">
        <v>11</v>
      </c>
      <c r="AP46" s="104" t="n">
        <v>184</v>
      </c>
      <c r="AQ46" s="104" t="n">
        <v>64</v>
      </c>
      <c r="AR46" s="104" t="n">
        <v>2</v>
      </c>
      <c r="AS46" s="104" t="n">
        <v>2</v>
      </c>
      <c r="AT46" s="104" t="n">
        <v>2</v>
      </c>
      <c r="AU46" s="104" t="n">
        <v>1</v>
      </c>
      <c r="AV46" s="104" t="n">
        <v>4</v>
      </c>
      <c r="AW46" s="104" t="n">
        <v>5</v>
      </c>
      <c r="AX46" s="104" t="n">
        <v>1</v>
      </c>
      <c r="AY46" s="104" t="n">
        <v>5</v>
      </c>
      <c r="AZ46" s="104" t="n">
        <v>3</v>
      </c>
      <c r="BA46" s="104" t="n">
        <v>1</v>
      </c>
      <c r="BB46" s="104" t="n">
        <v>10</v>
      </c>
      <c r="BC46" s="104" t="n">
        <v>7</v>
      </c>
      <c r="BD46" s="104" t="n">
        <v>3</v>
      </c>
      <c r="BE46" s="104" t="n">
        <v>1</v>
      </c>
      <c r="BF46" s="104" t="n">
        <v>9</v>
      </c>
      <c r="BG46" s="104" t="n">
        <v>1</v>
      </c>
      <c r="BH46" s="104" t="n">
        <v>8</v>
      </c>
      <c r="BI46" s="104" t="n">
        <v>1</v>
      </c>
      <c r="BJ46" s="104" t="n">
        <v>3</v>
      </c>
      <c r="BK46" s="104" t="n">
        <v>2</v>
      </c>
      <c r="BL46" s="104" t="n">
        <v>4</v>
      </c>
      <c r="BM46" s="104" t="n">
        <v>2</v>
      </c>
      <c r="BN46" s="104" t="n">
        <v>3</v>
      </c>
      <c r="BO46" s="104" t="n">
        <v>7</v>
      </c>
      <c r="BP46" s="104" t="n">
        <v>9</v>
      </c>
      <c r="BQ46" s="104" t="n">
        <v>1</v>
      </c>
      <c r="BR46" s="104" t="n">
        <v>2</v>
      </c>
      <c r="BS46" s="104" t="n">
        <v>3</v>
      </c>
      <c r="BT46" s="104" t="n">
        <v>1</v>
      </c>
      <c r="BU46" s="104" t="n">
        <v>0</v>
      </c>
      <c r="BV46" s="104" t="n">
        <v>8</v>
      </c>
      <c r="BW46" s="104" t="n">
        <v>5</v>
      </c>
      <c r="BX46" s="104" t="n">
        <v>7</v>
      </c>
      <c r="BY46" s="104" t="n">
        <v>1</v>
      </c>
      <c r="BZ46" s="104" t="n">
        <v>1</v>
      </c>
      <c r="CA46" s="104" t="n">
        <v>1</v>
      </c>
      <c r="CB46" s="104" t="n">
        <v>1</v>
      </c>
      <c r="CC46" s="104" t="n">
        <v>2</v>
      </c>
      <c r="CD46" s="104" t="n">
        <v>4</v>
      </c>
      <c r="CE46" s="104" t="n">
        <v>593</v>
      </c>
      <c r="CF46" s="104" t="n">
        <v>0</v>
      </c>
      <c r="CG46" s="104" t="n">
        <v>0</v>
      </c>
      <c r="CH46" s="104" t="n">
        <f aca="false">SUM(CE46:CG46)</f>
        <v>593</v>
      </c>
    </row>
    <row r="47" customFormat="false" ht="12.2" hidden="false" customHeight="true" outlineLevel="0" collapsed="false">
      <c r="A47" s="26" t="s">
        <v>106</v>
      </c>
      <c r="B47" s="221"/>
      <c r="C47" s="98" t="n">
        <f aca="false">C49+C53</f>
        <v>5</v>
      </c>
      <c r="D47" s="98" t="n">
        <f aca="false">D49+D53</f>
        <v>0</v>
      </c>
      <c r="E47" s="98" t="n">
        <f aca="false">E49+E53</f>
        <v>0</v>
      </c>
      <c r="F47" s="98" t="n">
        <f aca="false">F49+F53</f>
        <v>0</v>
      </c>
      <c r="G47" s="98" t="n">
        <f aca="false">G49+G53</f>
        <v>0</v>
      </c>
      <c r="H47" s="98" t="n">
        <f aca="false">H49+H53</f>
        <v>0</v>
      </c>
      <c r="I47" s="98" t="n">
        <f aca="false">I49+I53</f>
        <v>17</v>
      </c>
      <c r="J47" s="98" t="n">
        <f aca="false">J49+J53</f>
        <v>3</v>
      </c>
      <c r="K47" s="98" t="n">
        <f aca="false">K49+K53</f>
        <v>0</v>
      </c>
      <c r="L47" s="98" t="n">
        <f aca="false">L49+L53</f>
        <v>0</v>
      </c>
      <c r="M47" s="98" t="n">
        <f aca="false">M49+M53</f>
        <v>2</v>
      </c>
      <c r="N47" s="98" t="n">
        <f aca="false">N49+N53</f>
        <v>3</v>
      </c>
      <c r="O47" s="98" t="n">
        <f aca="false">O49+O53</f>
        <v>0</v>
      </c>
      <c r="P47" s="98" t="n">
        <f aca="false">P49+P53</f>
        <v>0</v>
      </c>
      <c r="Q47" s="98" t="n">
        <f aca="false">Q49+Q53</f>
        <v>0</v>
      </c>
      <c r="R47" s="98" t="n">
        <f aca="false">R49+R53</f>
        <v>0</v>
      </c>
      <c r="S47" s="98" t="n">
        <f aca="false">S49+S53</f>
        <v>0</v>
      </c>
      <c r="T47" s="98" t="n">
        <f aca="false">T49+T53</f>
        <v>0</v>
      </c>
      <c r="U47" s="98" t="n">
        <f aca="false">U49+U53</f>
        <v>0</v>
      </c>
      <c r="V47" s="98" t="n">
        <f aca="false">V49+V53</f>
        <v>0</v>
      </c>
      <c r="W47" s="98" t="n">
        <f aca="false">W49+W53</f>
        <v>2</v>
      </c>
      <c r="X47" s="98" t="n">
        <f aca="false">X49+X53</f>
        <v>0</v>
      </c>
      <c r="Y47" s="98" t="n">
        <f aca="false">Y49+Y53</f>
        <v>0</v>
      </c>
      <c r="Z47" s="98" t="n">
        <f aca="false">Z49+Z53</f>
        <v>0</v>
      </c>
      <c r="AA47" s="98" t="n">
        <f aca="false">AA49+AA53</f>
        <v>2</v>
      </c>
      <c r="AB47" s="98" t="n">
        <f aca="false">AB49+AB53</f>
        <v>0</v>
      </c>
      <c r="AC47" s="98" t="n">
        <f aca="false">AC49+AC53</f>
        <v>0</v>
      </c>
      <c r="AD47" s="98" t="n">
        <f aca="false">AD49+AD53</f>
        <v>0</v>
      </c>
      <c r="AE47" s="98" t="n">
        <f aca="false">AE49+AE53</f>
        <v>0</v>
      </c>
      <c r="AF47" s="98" t="n">
        <f aca="false">AF49+AF53</f>
        <v>0</v>
      </c>
      <c r="AG47" s="98" t="n">
        <f aca="false">AG49+AG53</f>
        <v>1</v>
      </c>
      <c r="AH47" s="98" t="n">
        <f aca="false">AH49+AH53</f>
        <v>1</v>
      </c>
      <c r="AI47" s="98" t="n">
        <f aca="false">AI49+AI53</f>
        <v>0</v>
      </c>
      <c r="AJ47" s="98" t="n">
        <f aca="false">AJ49+AJ53</f>
        <v>0</v>
      </c>
      <c r="AK47" s="98" t="n">
        <f aca="false">AK49+AK53</f>
        <v>0</v>
      </c>
      <c r="AL47" s="98" t="n">
        <f aca="false">AL49+AL53</f>
        <v>2</v>
      </c>
      <c r="AM47" s="98" t="n">
        <f aca="false">AM49+AM53</f>
        <v>0</v>
      </c>
      <c r="AN47" s="98" t="n">
        <f aca="false">AN49+AN53</f>
        <v>0</v>
      </c>
      <c r="AO47" s="98" t="n">
        <f aca="false">AO49+AO53</f>
        <v>2</v>
      </c>
      <c r="AP47" s="98" t="n">
        <f aca="false">AP49+AP53</f>
        <v>61</v>
      </c>
      <c r="AQ47" s="98" t="n">
        <f aca="false">AQ49+AQ53</f>
        <v>16</v>
      </c>
      <c r="AR47" s="98" t="n">
        <f aca="false">AR49+AR53</f>
        <v>0</v>
      </c>
      <c r="AS47" s="98" t="n">
        <f aca="false">AS49+AS53</f>
        <v>0</v>
      </c>
      <c r="AT47" s="98" t="n">
        <f aca="false">AT49+AT53</f>
        <v>0</v>
      </c>
      <c r="AU47" s="98" t="n">
        <f aca="false">AU49+AU53</f>
        <v>0</v>
      </c>
      <c r="AV47" s="98" t="n">
        <f aca="false">AV49+AV53</f>
        <v>0</v>
      </c>
      <c r="AW47" s="98" t="n">
        <f aca="false">AW49+AW53</f>
        <v>1</v>
      </c>
      <c r="AX47" s="98" t="n">
        <f aca="false">AX49+AX53</f>
        <v>0</v>
      </c>
      <c r="AY47" s="98" t="n">
        <f aca="false">AY49+AY53</f>
        <v>0</v>
      </c>
      <c r="AZ47" s="98" t="n">
        <f aca="false">AZ49+AZ53</f>
        <v>0</v>
      </c>
      <c r="BA47" s="98" t="n">
        <f aca="false">BA49+BA53</f>
        <v>0</v>
      </c>
      <c r="BB47" s="98" t="n">
        <f aca="false">BB49+BB53</f>
        <v>1</v>
      </c>
      <c r="BC47" s="98" t="n">
        <f aca="false">BC49+BC53</f>
        <v>1</v>
      </c>
      <c r="BD47" s="98" t="n">
        <f aca="false">BD49+BD53</f>
        <v>0</v>
      </c>
      <c r="BE47" s="98" t="n">
        <f aca="false">BE49+BE53</f>
        <v>0</v>
      </c>
      <c r="BF47" s="98" t="n">
        <f aca="false">BF49+BF53</f>
        <v>1</v>
      </c>
      <c r="BG47" s="98" t="n">
        <f aca="false">BG49+BG53</f>
        <v>0</v>
      </c>
      <c r="BH47" s="98" t="n">
        <f aca="false">BH49+BH53</f>
        <v>0</v>
      </c>
      <c r="BI47" s="98" t="n">
        <f aca="false">BI49+BI53</f>
        <v>0</v>
      </c>
      <c r="BJ47" s="98" t="n">
        <f aca="false">BJ49+BJ53</f>
        <v>0</v>
      </c>
      <c r="BK47" s="98" t="n">
        <f aca="false">BK49+BK53</f>
        <v>0</v>
      </c>
      <c r="BL47" s="98" t="n">
        <f aca="false">BL49+BL53</f>
        <v>0</v>
      </c>
      <c r="BM47" s="98" t="n">
        <f aca="false">BM49+BM53</f>
        <v>0</v>
      </c>
      <c r="BN47" s="98" t="n">
        <f aca="false">BN49+BN53</f>
        <v>0</v>
      </c>
      <c r="BO47" s="98" t="n">
        <f aca="false">BO49+BO53</f>
        <v>1</v>
      </c>
      <c r="BP47" s="98" t="n">
        <f aca="false">BP49+BP53</f>
        <v>1</v>
      </c>
      <c r="BQ47" s="98" t="n">
        <f aca="false">BQ49+BQ53</f>
        <v>0</v>
      </c>
      <c r="BR47" s="98" t="n">
        <f aca="false">BR49+BR53</f>
        <v>0</v>
      </c>
      <c r="BS47" s="98" t="n">
        <f aca="false">BS49+BS53</f>
        <v>0</v>
      </c>
      <c r="BT47" s="98" t="n">
        <f aca="false">BT49+BT53</f>
        <v>0</v>
      </c>
      <c r="BU47" s="98" t="n">
        <f aca="false">BU49+BU53</f>
        <v>0</v>
      </c>
      <c r="BV47" s="98" t="n">
        <f aca="false">BV49+BV53</f>
        <v>1</v>
      </c>
      <c r="BW47" s="98" t="n">
        <f aca="false">BW49+BW53</f>
        <v>0</v>
      </c>
      <c r="BX47" s="98" t="n">
        <f aca="false">BX49+BX53</f>
        <v>1</v>
      </c>
      <c r="BY47" s="98" t="n">
        <f aca="false">BY49+BY53</f>
        <v>0</v>
      </c>
      <c r="BZ47" s="98" t="n">
        <f aca="false">BZ49+BZ53</f>
        <v>0</v>
      </c>
      <c r="CA47" s="98" t="n">
        <f aca="false">CA49+CA53</f>
        <v>0</v>
      </c>
      <c r="CB47" s="98" t="n">
        <f aca="false">CB49+CB53</f>
        <v>0</v>
      </c>
      <c r="CC47" s="98" t="n">
        <f aca="false">CC49+CC53</f>
        <v>0</v>
      </c>
      <c r="CD47" s="98" t="n">
        <f aca="false">CD49+CD53</f>
        <v>1</v>
      </c>
      <c r="CE47" s="98" t="n">
        <f aca="false">CE49+CE53</f>
        <v>126</v>
      </c>
      <c r="CF47" s="98" t="n">
        <f aca="false">CF49+CF53</f>
        <v>0</v>
      </c>
      <c r="CG47" s="98" t="n">
        <f aca="false">CG49+CG53</f>
        <v>0</v>
      </c>
      <c r="CH47" s="98" t="n">
        <f aca="false">CH49+CH53</f>
        <v>126</v>
      </c>
    </row>
    <row r="48" customFormat="false" ht="11.25" hidden="false" customHeight="false" outlineLevel="0" collapsed="false">
      <c r="A48" s="38"/>
      <c r="B48" s="123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</row>
    <row r="49" customFormat="false" ht="11.25" hidden="false" customHeight="false" outlineLevel="0" collapsed="false">
      <c r="A49" s="117" t="s">
        <v>107</v>
      </c>
      <c r="B49" s="123"/>
      <c r="C49" s="100" t="n">
        <f aca="false">SUM(C50:C51)</f>
        <v>5</v>
      </c>
      <c r="D49" s="100" t="n">
        <f aca="false">SUM(D50:D51)</f>
        <v>0</v>
      </c>
      <c r="E49" s="100" t="n">
        <f aca="false">SUM(E50:E51)</f>
        <v>0</v>
      </c>
      <c r="F49" s="100" t="n">
        <f aca="false">SUM(F50:F51)</f>
        <v>0</v>
      </c>
      <c r="G49" s="100" t="n">
        <f aca="false">SUM(G50:G51)</f>
        <v>0</v>
      </c>
      <c r="H49" s="100" t="n">
        <f aca="false">SUM(H50:H51)</f>
        <v>0</v>
      </c>
      <c r="I49" s="100" t="n">
        <f aca="false">SUM(I50:I51)</f>
        <v>17</v>
      </c>
      <c r="J49" s="100" t="n">
        <f aca="false">SUM(J50:J51)</f>
        <v>3</v>
      </c>
      <c r="K49" s="100" t="n">
        <f aca="false">SUM(K50:K51)</f>
        <v>0</v>
      </c>
      <c r="L49" s="100" t="n">
        <f aca="false">SUM(L50:L51)</f>
        <v>0</v>
      </c>
      <c r="M49" s="100" t="n">
        <f aca="false">SUM(M50:M51)</f>
        <v>2</v>
      </c>
      <c r="N49" s="100" t="n">
        <f aca="false">SUM(N50:N51)</f>
        <v>3</v>
      </c>
      <c r="O49" s="100" t="n">
        <f aca="false">SUM(O50:O51)</f>
        <v>0</v>
      </c>
      <c r="P49" s="100" t="n">
        <f aca="false">SUM(P50:P51)</f>
        <v>0</v>
      </c>
      <c r="Q49" s="100" t="n">
        <f aca="false">SUM(Q50:Q51)</f>
        <v>0</v>
      </c>
      <c r="R49" s="100" t="n">
        <f aca="false">SUM(R50:R51)</f>
        <v>0</v>
      </c>
      <c r="S49" s="100" t="n">
        <f aca="false">SUM(S50:S51)</f>
        <v>0</v>
      </c>
      <c r="T49" s="100" t="n">
        <f aca="false">SUM(T50:T51)</f>
        <v>0</v>
      </c>
      <c r="U49" s="100" t="n">
        <f aca="false">SUM(U50:U51)</f>
        <v>0</v>
      </c>
      <c r="V49" s="100" t="n">
        <f aca="false">SUM(V50:V51)</f>
        <v>0</v>
      </c>
      <c r="W49" s="100" t="n">
        <f aca="false">SUM(W50:W51)</f>
        <v>2</v>
      </c>
      <c r="X49" s="100" t="n">
        <f aca="false">SUM(X50:X51)</f>
        <v>0</v>
      </c>
      <c r="Y49" s="100" t="n">
        <f aca="false">SUM(Y50:Y51)</f>
        <v>0</v>
      </c>
      <c r="Z49" s="100" t="n">
        <f aca="false">SUM(Z50:Z51)</f>
        <v>0</v>
      </c>
      <c r="AA49" s="100" t="n">
        <f aca="false">SUM(AA50:AA51)</f>
        <v>2</v>
      </c>
      <c r="AB49" s="100" t="n">
        <f aca="false">SUM(AB50:AB51)</f>
        <v>0</v>
      </c>
      <c r="AC49" s="100" t="n">
        <f aca="false">SUM(AC50:AC51)</f>
        <v>0</v>
      </c>
      <c r="AD49" s="100" t="n">
        <f aca="false">SUM(AD50:AD51)</f>
        <v>0</v>
      </c>
      <c r="AE49" s="100" t="n">
        <f aca="false">SUM(AE50:AE51)</f>
        <v>0</v>
      </c>
      <c r="AF49" s="100" t="n">
        <f aca="false">SUM(AF50:AF51)</f>
        <v>0</v>
      </c>
      <c r="AG49" s="100" t="n">
        <f aca="false">SUM(AG50:AG51)</f>
        <v>1</v>
      </c>
      <c r="AH49" s="100" t="n">
        <f aca="false">SUM(AH50:AH51)</f>
        <v>1</v>
      </c>
      <c r="AI49" s="100" t="n">
        <f aca="false">SUM(AI50:AI51)</f>
        <v>0</v>
      </c>
      <c r="AJ49" s="100" t="n">
        <f aca="false">SUM(AJ50:AJ51)</f>
        <v>0</v>
      </c>
      <c r="AK49" s="100" t="n">
        <f aca="false">SUM(AK50:AK51)</f>
        <v>0</v>
      </c>
      <c r="AL49" s="100" t="n">
        <f aca="false">SUM(AL50:AL51)</f>
        <v>2</v>
      </c>
      <c r="AM49" s="100" t="n">
        <f aca="false">SUM(AM50:AM51)</f>
        <v>0</v>
      </c>
      <c r="AN49" s="100" t="n">
        <f aca="false">SUM(AN50:AN51)</f>
        <v>0</v>
      </c>
      <c r="AO49" s="100" t="n">
        <f aca="false">SUM(AO50:AO51)</f>
        <v>2</v>
      </c>
      <c r="AP49" s="100" t="n">
        <f aca="false">SUM(AP50:AP51)</f>
        <v>52</v>
      </c>
      <c r="AQ49" s="100" t="n">
        <f aca="false">SUM(AQ50:AQ51)</f>
        <v>14</v>
      </c>
      <c r="AR49" s="100" t="n">
        <f aca="false">SUM(AR50:AR51)</f>
        <v>0</v>
      </c>
      <c r="AS49" s="100" t="n">
        <f aca="false">SUM(AS50:AS51)</f>
        <v>0</v>
      </c>
      <c r="AT49" s="100" t="n">
        <f aca="false">SUM(AT50:AT51)</f>
        <v>0</v>
      </c>
      <c r="AU49" s="100" t="n">
        <f aca="false">SUM(AU50:AU51)</f>
        <v>0</v>
      </c>
      <c r="AV49" s="100" t="n">
        <f aca="false">SUM(AV50:AV51)</f>
        <v>0</v>
      </c>
      <c r="AW49" s="100" t="n">
        <f aca="false">SUM(AW50:AW51)</f>
        <v>1</v>
      </c>
      <c r="AX49" s="100" t="n">
        <f aca="false">SUM(AX50:AX51)</f>
        <v>0</v>
      </c>
      <c r="AY49" s="100" t="n">
        <f aca="false">SUM(AY50:AY51)</f>
        <v>0</v>
      </c>
      <c r="AZ49" s="100" t="n">
        <f aca="false">SUM(AZ50:AZ51)</f>
        <v>0</v>
      </c>
      <c r="BA49" s="100" t="n">
        <f aca="false">SUM(BA50:BA51)</f>
        <v>0</v>
      </c>
      <c r="BB49" s="100" t="n">
        <f aca="false">SUM(BB50:BB51)</f>
        <v>1</v>
      </c>
      <c r="BC49" s="100" t="n">
        <f aca="false">SUM(BC50:BC51)</f>
        <v>1</v>
      </c>
      <c r="BD49" s="100" t="n">
        <f aca="false">SUM(BD50:BD51)</f>
        <v>0</v>
      </c>
      <c r="BE49" s="100" t="n">
        <f aca="false">SUM(BE50:BE51)</f>
        <v>0</v>
      </c>
      <c r="BF49" s="100" t="n">
        <f aca="false">SUM(BF50:BF51)</f>
        <v>1</v>
      </c>
      <c r="BG49" s="100" t="n">
        <f aca="false">SUM(BG50:BG51)</f>
        <v>0</v>
      </c>
      <c r="BH49" s="100" t="n">
        <f aca="false">SUM(BH50:BH51)</f>
        <v>0</v>
      </c>
      <c r="BI49" s="100" t="n">
        <f aca="false">SUM(BI50:BI51)</f>
        <v>0</v>
      </c>
      <c r="BJ49" s="100" t="n">
        <f aca="false">SUM(BJ50:BJ51)</f>
        <v>0</v>
      </c>
      <c r="BK49" s="100" t="n">
        <f aca="false">SUM(BK50:BK51)</f>
        <v>0</v>
      </c>
      <c r="BL49" s="100" t="n">
        <f aca="false">SUM(BL50:BL51)</f>
        <v>0</v>
      </c>
      <c r="BM49" s="100" t="n">
        <f aca="false">SUM(BM50:BM51)</f>
        <v>0</v>
      </c>
      <c r="BN49" s="100" t="n">
        <f aca="false">SUM(BN50:BN51)</f>
        <v>0</v>
      </c>
      <c r="BO49" s="100" t="n">
        <f aca="false">SUM(BO50:BO51)</f>
        <v>1</v>
      </c>
      <c r="BP49" s="100" t="n">
        <f aca="false">SUM(BP50:BP51)</f>
        <v>1</v>
      </c>
      <c r="BQ49" s="100" t="n">
        <f aca="false">SUM(BQ50:BQ51)</f>
        <v>0</v>
      </c>
      <c r="BR49" s="100" t="n">
        <f aca="false">SUM(BR50:BR51)</f>
        <v>0</v>
      </c>
      <c r="BS49" s="100" t="n">
        <f aca="false">SUM(BS50:BS51)</f>
        <v>0</v>
      </c>
      <c r="BT49" s="100" t="n">
        <f aca="false">SUM(BT50:BT51)</f>
        <v>0</v>
      </c>
      <c r="BU49" s="100" t="n">
        <f aca="false">SUM(BU50:BU51)</f>
        <v>0</v>
      </c>
      <c r="BV49" s="100" t="n">
        <f aca="false">SUM(BV50:BV51)</f>
        <v>1</v>
      </c>
      <c r="BW49" s="100" t="n">
        <f aca="false">SUM(BW50:BW51)</f>
        <v>0</v>
      </c>
      <c r="BX49" s="100" t="n">
        <f aca="false">SUM(BX50:BX51)</f>
        <v>1</v>
      </c>
      <c r="BY49" s="100" t="n">
        <f aca="false">SUM(BY50:BY51)</f>
        <v>0</v>
      </c>
      <c r="BZ49" s="100" t="n">
        <f aca="false">SUM(BZ50:BZ51)</f>
        <v>0</v>
      </c>
      <c r="CA49" s="100" t="n">
        <f aca="false">SUM(CA50:CA51)</f>
        <v>0</v>
      </c>
      <c r="CB49" s="100" t="n">
        <f aca="false">SUM(CB50:CB51)</f>
        <v>0</v>
      </c>
      <c r="CC49" s="100" t="n">
        <f aca="false">SUM(CC50:CC51)</f>
        <v>0</v>
      </c>
      <c r="CD49" s="100" t="n">
        <f aca="false">SUM(CD50:CD51)</f>
        <v>1</v>
      </c>
      <c r="CE49" s="100" t="n">
        <f aca="false">SUM(CE50:CE51)</f>
        <v>115</v>
      </c>
      <c r="CF49" s="100" t="n">
        <f aca="false">SUM(CF50:CF51)</f>
        <v>0</v>
      </c>
      <c r="CG49" s="100" t="n">
        <f aca="false">SUM(CG50:CG51)</f>
        <v>0</v>
      </c>
      <c r="CH49" s="100" t="n">
        <f aca="false">SUM(CH50:CH51)</f>
        <v>115</v>
      </c>
    </row>
    <row r="50" customFormat="false" ht="11.25" hidden="false" customHeight="false" outlineLevel="0" collapsed="false">
      <c r="A50" s="38" t="s">
        <v>109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1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v>2</v>
      </c>
      <c r="CF50" s="102" t="n">
        <v>0</v>
      </c>
      <c r="CG50" s="102" t="n">
        <v>0</v>
      </c>
      <c r="CH50" s="102" t="n">
        <f aca="false">SUM(CE50:CG50)</f>
        <v>2</v>
      </c>
    </row>
    <row r="51" customFormat="false" ht="11.25" hidden="false" customHeight="false" outlineLevel="0" collapsed="false">
      <c r="A51" s="38" t="s">
        <v>258</v>
      </c>
      <c r="B51" s="123"/>
      <c r="C51" s="102" t="n">
        <v>5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16</v>
      </c>
      <c r="J51" s="102" t="n">
        <v>3</v>
      </c>
      <c r="K51" s="102" t="n">
        <v>0</v>
      </c>
      <c r="L51" s="102" t="n">
        <v>0</v>
      </c>
      <c r="M51" s="102" t="n">
        <v>2</v>
      </c>
      <c r="N51" s="102" t="n">
        <v>3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2</v>
      </c>
      <c r="X51" s="102" t="n">
        <v>0</v>
      </c>
      <c r="Y51" s="102" t="n">
        <v>0</v>
      </c>
      <c r="Z51" s="102" t="n">
        <v>0</v>
      </c>
      <c r="AA51" s="102" t="n">
        <v>2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1</v>
      </c>
      <c r="AH51" s="102" t="n">
        <v>1</v>
      </c>
      <c r="AI51" s="102" t="n">
        <v>0</v>
      </c>
      <c r="AJ51" s="102" t="n">
        <v>0</v>
      </c>
      <c r="AK51" s="102" t="n">
        <v>0</v>
      </c>
      <c r="AL51" s="102" t="n">
        <v>2</v>
      </c>
      <c r="AM51" s="102" t="n">
        <v>0</v>
      </c>
      <c r="AN51" s="102" t="n">
        <v>0</v>
      </c>
      <c r="AO51" s="102" t="n">
        <v>2</v>
      </c>
      <c r="AP51" s="102" t="n">
        <v>51</v>
      </c>
      <c r="AQ51" s="102" t="n">
        <v>14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1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1</v>
      </c>
      <c r="BC51" s="102" t="n">
        <v>1</v>
      </c>
      <c r="BD51" s="102" t="n">
        <v>0</v>
      </c>
      <c r="BE51" s="102" t="n">
        <v>0</v>
      </c>
      <c r="BF51" s="102" t="n">
        <v>1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1</v>
      </c>
      <c r="BP51" s="102" t="n">
        <v>1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1</v>
      </c>
      <c r="BW51" s="102" t="n">
        <v>0</v>
      </c>
      <c r="BX51" s="102" t="n">
        <v>1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1</v>
      </c>
      <c r="CE51" s="102" t="n">
        <v>113</v>
      </c>
      <c r="CF51" s="102" t="n">
        <v>0</v>
      </c>
      <c r="CG51" s="102" t="n">
        <v>0</v>
      </c>
      <c r="CH51" s="102" t="n">
        <f aca="false">SUM(CE51:CG51)</f>
        <v>113</v>
      </c>
    </row>
    <row r="52" customFormat="false" ht="11.25" hidden="false" customHeight="false" outlineLevel="0" collapsed="false">
      <c r="A52" s="38"/>
      <c r="B52" s="123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</row>
    <row r="53" customFormat="false" ht="11.25" hidden="false" customHeight="false" outlineLevel="0" collapsed="false">
      <c r="A53" s="26" t="s">
        <v>124</v>
      </c>
      <c r="B53" s="123"/>
      <c r="C53" s="100" t="n">
        <f aca="false">SUM(C54:C59)</f>
        <v>0</v>
      </c>
      <c r="D53" s="100" t="n">
        <f aca="false">SUM(D54:D59)</f>
        <v>0</v>
      </c>
      <c r="E53" s="100" t="n">
        <f aca="false">SUM(E54:E59)</f>
        <v>0</v>
      </c>
      <c r="F53" s="100" t="n">
        <f aca="false">SUM(F54:F59)</f>
        <v>0</v>
      </c>
      <c r="G53" s="100" t="n">
        <f aca="false">SUM(G54:G59)</f>
        <v>0</v>
      </c>
      <c r="H53" s="100" t="n">
        <f aca="false">SUM(H54:H59)</f>
        <v>0</v>
      </c>
      <c r="I53" s="100" t="n">
        <f aca="false">SUM(I54:I59)</f>
        <v>0</v>
      </c>
      <c r="J53" s="100" t="n">
        <f aca="false">SUM(J54:J59)</f>
        <v>0</v>
      </c>
      <c r="K53" s="100" t="n">
        <f aca="false">SUM(K54:K59)</f>
        <v>0</v>
      </c>
      <c r="L53" s="100" t="n">
        <f aca="false">SUM(L54:L59)</f>
        <v>0</v>
      </c>
      <c r="M53" s="100" t="n">
        <f aca="false">SUM(M54:M59)</f>
        <v>0</v>
      </c>
      <c r="N53" s="100" t="n">
        <f aca="false">SUM(N54:N59)</f>
        <v>0</v>
      </c>
      <c r="O53" s="100" t="n">
        <f aca="false">SUM(O54:O59)</f>
        <v>0</v>
      </c>
      <c r="P53" s="100" t="n">
        <f aca="false">SUM(P54:P59)</f>
        <v>0</v>
      </c>
      <c r="Q53" s="100" t="n">
        <f aca="false">SUM(Q54:Q59)</f>
        <v>0</v>
      </c>
      <c r="R53" s="100" t="n">
        <f aca="false">SUM(R54:R59)</f>
        <v>0</v>
      </c>
      <c r="S53" s="100" t="n">
        <f aca="false">SUM(S54:S59)</f>
        <v>0</v>
      </c>
      <c r="T53" s="100" t="n">
        <f aca="false">SUM(T54:T59)</f>
        <v>0</v>
      </c>
      <c r="U53" s="100" t="n">
        <f aca="false">SUM(U54:U59)</f>
        <v>0</v>
      </c>
      <c r="V53" s="100" t="n">
        <f aca="false">SUM(V54:V59)</f>
        <v>0</v>
      </c>
      <c r="W53" s="100" t="n">
        <f aca="false">SUM(W54:W59)</f>
        <v>0</v>
      </c>
      <c r="X53" s="100" t="n">
        <f aca="false">SUM(X54:X59)</f>
        <v>0</v>
      </c>
      <c r="Y53" s="100" t="n">
        <f aca="false">SUM(Y54:Y59)</f>
        <v>0</v>
      </c>
      <c r="Z53" s="100" t="n">
        <f aca="false">SUM(Z54:Z59)</f>
        <v>0</v>
      </c>
      <c r="AA53" s="100" t="n">
        <f aca="false">SUM(AA54:AA59)</f>
        <v>0</v>
      </c>
      <c r="AB53" s="100" t="n">
        <f aca="false">SUM(AB54:AB59)</f>
        <v>0</v>
      </c>
      <c r="AC53" s="100" t="n">
        <f aca="false">SUM(AC54:AC59)</f>
        <v>0</v>
      </c>
      <c r="AD53" s="100" t="n">
        <f aca="false">SUM(AD54:AD59)</f>
        <v>0</v>
      </c>
      <c r="AE53" s="100" t="n">
        <f aca="false">SUM(AE54:AE59)</f>
        <v>0</v>
      </c>
      <c r="AF53" s="100" t="n">
        <f aca="false">SUM(AF54:AF59)</f>
        <v>0</v>
      </c>
      <c r="AG53" s="100" t="n">
        <f aca="false">SUM(AG54:AG59)</f>
        <v>0</v>
      </c>
      <c r="AH53" s="100" t="n">
        <f aca="false">SUM(AH54:AH59)</f>
        <v>0</v>
      </c>
      <c r="AI53" s="100" t="n">
        <f aca="false">SUM(AI54:AI59)</f>
        <v>0</v>
      </c>
      <c r="AJ53" s="100" t="n">
        <f aca="false">SUM(AJ54:AJ59)</f>
        <v>0</v>
      </c>
      <c r="AK53" s="100" t="n">
        <f aca="false">SUM(AK54:AK59)</f>
        <v>0</v>
      </c>
      <c r="AL53" s="100" t="n">
        <f aca="false">SUM(AL54:AL59)</f>
        <v>0</v>
      </c>
      <c r="AM53" s="100" t="n">
        <f aca="false">SUM(AM54:AM59)</f>
        <v>0</v>
      </c>
      <c r="AN53" s="100" t="n">
        <f aca="false">SUM(AN54:AN59)</f>
        <v>0</v>
      </c>
      <c r="AO53" s="100" t="n">
        <f aca="false">SUM(AO54:AO59)</f>
        <v>0</v>
      </c>
      <c r="AP53" s="100" t="n">
        <f aca="false">SUM(AP54:AP59)</f>
        <v>9</v>
      </c>
      <c r="AQ53" s="100" t="n">
        <f aca="false">SUM(AQ54:AQ59)</f>
        <v>2</v>
      </c>
      <c r="AR53" s="100" t="n">
        <f aca="false">SUM(AR54:AR59)</f>
        <v>0</v>
      </c>
      <c r="AS53" s="100" t="n">
        <f aca="false">SUM(AS54:AS59)</f>
        <v>0</v>
      </c>
      <c r="AT53" s="100" t="n">
        <f aca="false">SUM(AT54:AT59)</f>
        <v>0</v>
      </c>
      <c r="AU53" s="100" t="n">
        <f aca="false">SUM(AU54:AU59)</f>
        <v>0</v>
      </c>
      <c r="AV53" s="100" t="n">
        <f aca="false">SUM(AV54:AV59)</f>
        <v>0</v>
      </c>
      <c r="AW53" s="100" t="n">
        <f aca="false">SUM(AW54:AW59)</f>
        <v>0</v>
      </c>
      <c r="AX53" s="100" t="n">
        <f aca="false">SUM(AX54:AX59)</f>
        <v>0</v>
      </c>
      <c r="AY53" s="100" t="n">
        <f aca="false">SUM(AY54:AY59)</f>
        <v>0</v>
      </c>
      <c r="AZ53" s="100" t="n">
        <f aca="false">SUM(AZ54:AZ59)</f>
        <v>0</v>
      </c>
      <c r="BA53" s="100" t="n">
        <f aca="false">SUM(BA54:BA59)</f>
        <v>0</v>
      </c>
      <c r="BB53" s="100" t="n">
        <f aca="false">SUM(BB54:BB59)</f>
        <v>0</v>
      </c>
      <c r="BC53" s="100" t="n">
        <f aca="false">SUM(BC54:BC59)</f>
        <v>0</v>
      </c>
      <c r="BD53" s="100" t="n">
        <f aca="false">SUM(BD54:BD59)</f>
        <v>0</v>
      </c>
      <c r="BE53" s="100" t="n">
        <f aca="false">SUM(BE54:BE59)</f>
        <v>0</v>
      </c>
      <c r="BF53" s="100" t="n">
        <f aca="false">SUM(BF54:BF59)</f>
        <v>0</v>
      </c>
      <c r="BG53" s="100" t="n">
        <f aca="false">SUM(BG54:BG59)</f>
        <v>0</v>
      </c>
      <c r="BH53" s="100" t="n">
        <f aca="false">SUM(BH54:BH59)</f>
        <v>0</v>
      </c>
      <c r="BI53" s="100" t="n">
        <f aca="false">SUM(BI54:BI59)</f>
        <v>0</v>
      </c>
      <c r="BJ53" s="100" t="n">
        <f aca="false">SUM(BJ54:BJ59)</f>
        <v>0</v>
      </c>
      <c r="BK53" s="100" t="n">
        <f aca="false">SUM(BK54:BK59)</f>
        <v>0</v>
      </c>
      <c r="BL53" s="100" t="n">
        <f aca="false">SUM(BL54:BL59)</f>
        <v>0</v>
      </c>
      <c r="BM53" s="100" t="n">
        <f aca="false">SUM(BM54:BM59)</f>
        <v>0</v>
      </c>
      <c r="BN53" s="100" t="n">
        <f aca="false">SUM(BN54:BN59)</f>
        <v>0</v>
      </c>
      <c r="BO53" s="100" t="n">
        <f aca="false">SUM(BO54:BO59)</f>
        <v>0</v>
      </c>
      <c r="BP53" s="100" t="n">
        <f aca="false">SUM(BP54:BP59)</f>
        <v>0</v>
      </c>
      <c r="BQ53" s="100" t="n">
        <f aca="false">SUM(BQ54:BQ59)</f>
        <v>0</v>
      </c>
      <c r="BR53" s="100" t="n">
        <f aca="false">SUM(BR54:BR59)</f>
        <v>0</v>
      </c>
      <c r="BS53" s="100" t="n">
        <f aca="false">SUM(BS54:BS59)</f>
        <v>0</v>
      </c>
      <c r="BT53" s="100" t="n">
        <f aca="false">SUM(BT54:BT59)</f>
        <v>0</v>
      </c>
      <c r="BU53" s="100" t="n">
        <f aca="false">SUM(BU54:BU59)</f>
        <v>0</v>
      </c>
      <c r="BV53" s="100" t="n">
        <f aca="false">SUM(BV54:BV59)</f>
        <v>0</v>
      </c>
      <c r="BW53" s="100" t="n">
        <f aca="false">SUM(BW54:BW59)</f>
        <v>0</v>
      </c>
      <c r="BX53" s="100" t="n">
        <f aca="false">SUM(BX54:BX59)</f>
        <v>0</v>
      </c>
      <c r="BY53" s="100" t="n">
        <f aca="false">SUM(BY54:BY59)</f>
        <v>0</v>
      </c>
      <c r="BZ53" s="100" t="n">
        <f aca="false">SUM(BZ54:BZ59)</f>
        <v>0</v>
      </c>
      <c r="CA53" s="100" t="n">
        <f aca="false">SUM(CA54:CA59)</f>
        <v>0</v>
      </c>
      <c r="CB53" s="100" t="n">
        <f aca="false">SUM(CB54:CB59)</f>
        <v>0</v>
      </c>
      <c r="CC53" s="100" t="n">
        <f aca="false">SUM(CC54:CC59)</f>
        <v>0</v>
      </c>
      <c r="CD53" s="100" t="n">
        <f aca="false">SUM(CD54:CD59)</f>
        <v>0</v>
      </c>
      <c r="CE53" s="100" t="n">
        <f aca="false">SUM(CE54:CE59)</f>
        <v>11</v>
      </c>
      <c r="CF53" s="100" t="n">
        <f aca="false">SUM(CF54:CF59)</f>
        <v>0</v>
      </c>
      <c r="CG53" s="100" t="n">
        <f aca="false">SUM(CG54:CG59)</f>
        <v>0</v>
      </c>
      <c r="CH53" s="100" t="n">
        <f aca="false">SUM(CH54:CH59)</f>
        <v>11</v>
      </c>
    </row>
    <row r="54" customFormat="false" ht="11.25" hidden="false" customHeight="false" outlineLevel="0" collapsed="false">
      <c r="A54" s="38" t="s">
        <v>125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1</v>
      </c>
      <c r="AQ54" s="102" t="n">
        <v>0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1</v>
      </c>
      <c r="CF54" s="102" t="n">
        <v>0</v>
      </c>
      <c r="CG54" s="102" t="n">
        <v>0</v>
      </c>
      <c r="CH54" s="102" t="n">
        <f aca="false">SUM(CE54:CG54)</f>
        <v>1</v>
      </c>
    </row>
    <row r="55" customFormat="false" ht="11.25" hidden="false" customHeight="false" outlineLevel="0" collapsed="false">
      <c r="A55" s="38" t="s">
        <v>398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1</v>
      </c>
      <c r="CF55" s="102" t="n">
        <v>0</v>
      </c>
      <c r="CG55" s="102" t="n">
        <v>0</v>
      </c>
      <c r="CH55" s="102" t="n">
        <f aca="false">SUM(CE55:CG55)</f>
        <v>1</v>
      </c>
    </row>
    <row r="56" customFormat="false" ht="11.25" hidden="false" customHeight="false" outlineLevel="0" collapsed="false">
      <c r="A56" s="38" t="s">
        <v>399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3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4</v>
      </c>
      <c r="CF56" s="102" t="n">
        <v>0</v>
      </c>
      <c r="CG56" s="102" t="n">
        <v>0</v>
      </c>
      <c r="CH56" s="102" t="n">
        <f aca="false">SUM(CE56:CG56)</f>
        <v>4</v>
      </c>
    </row>
    <row r="57" customFormat="false" ht="11.25" hidden="false" customHeight="false" outlineLevel="0" collapsed="false">
      <c r="A57" s="38" t="s">
        <v>229</v>
      </c>
      <c r="B57" s="123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102" t="n">
        <v>1</v>
      </c>
      <c r="AQ57" s="102" t="n">
        <v>1</v>
      </c>
      <c r="AR57" s="102" t="n">
        <v>0</v>
      </c>
      <c r="AS57" s="102" t="n">
        <v>0</v>
      </c>
      <c r="AT57" s="102" t="n">
        <v>0</v>
      </c>
      <c r="AU57" s="102" t="n">
        <v>0</v>
      </c>
      <c r="AV57" s="102" t="n">
        <v>0</v>
      </c>
      <c r="AW57" s="102" t="n">
        <v>0</v>
      </c>
      <c r="AX57" s="102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0</v>
      </c>
      <c r="BN57" s="102" t="n">
        <v>0</v>
      </c>
      <c r="BO57" s="102" t="n">
        <v>0</v>
      </c>
      <c r="BP57" s="102" t="n">
        <v>0</v>
      </c>
      <c r="BQ57" s="102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2</v>
      </c>
      <c r="CF57" s="102" t="n">
        <v>0</v>
      </c>
      <c r="CG57" s="102" t="n">
        <v>0</v>
      </c>
      <c r="CH57" s="102" t="n">
        <f aca="false">SUM(CE57:CG57)</f>
        <v>2</v>
      </c>
    </row>
    <row r="58" customFormat="false" ht="11.25" hidden="false" customHeight="false" outlineLevel="0" collapsed="false">
      <c r="A58" s="38" t="s">
        <v>352</v>
      </c>
      <c r="B58" s="123"/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2</v>
      </c>
      <c r="AQ58" s="102" t="n">
        <v>0</v>
      </c>
      <c r="AR58" s="102" t="n">
        <v>0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2</v>
      </c>
      <c r="CF58" s="102" t="n">
        <v>0</v>
      </c>
      <c r="CG58" s="102" t="n">
        <v>0</v>
      </c>
      <c r="CH58" s="102" t="n">
        <f aca="false">SUM(CE58:CG58)</f>
        <v>2</v>
      </c>
    </row>
    <row r="59" customFormat="false" ht="11.25" hidden="false" customHeight="false" outlineLevel="0" collapsed="false">
      <c r="A59" s="38" t="s">
        <v>379</v>
      </c>
      <c r="B59" s="123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1</v>
      </c>
      <c r="AQ59" s="102" t="n">
        <v>0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1</v>
      </c>
      <c r="CF59" s="102" t="n">
        <v>0</v>
      </c>
      <c r="CG59" s="102" t="n">
        <v>0</v>
      </c>
      <c r="CH59" s="102" t="n">
        <f aca="false">SUM(CE59:CG59)</f>
        <v>1</v>
      </c>
    </row>
    <row r="60" customFormat="false" ht="11.25" hidden="false" customHeight="false" outlineLevel="0" collapsed="false">
      <c r="A60" s="38"/>
      <c r="B60" s="123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</row>
    <row r="61" customFormat="false" ht="12.2" hidden="false" customHeight="true" outlineLevel="0" collapsed="false">
      <c r="A61" s="117" t="s">
        <v>130</v>
      </c>
      <c r="B61" s="123"/>
      <c r="C61" s="100" t="n">
        <f aca="false">+C63</f>
        <v>1</v>
      </c>
      <c r="D61" s="100" t="n">
        <f aca="false">+D63</f>
        <v>0</v>
      </c>
      <c r="E61" s="100" t="n">
        <f aca="false">+E63</f>
        <v>0</v>
      </c>
      <c r="F61" s="100" t="n">
        <f aca="false">+F63</f>
        <v>0</v>
      </c>
      <c r="G61" s="100" t="n">
        <f aca="false">+G63</f>
        <v>0</v>
      </c>
      <c r="H61" s="100" t="n">
        <f aca="false">+H63</f>
        <v>0</v>
      </c>
      <c r="I61" s="100" t="n">
        <f aca="false">+I63</f>
        <v>0</v>
      </c>
      <c r="J61" s="100" t="n">
        <f aca="false">+J63</f>
        <v>0</v>
      </c>
      <c r="K61" s="100" t="n">
        <f aca="false">+K63</f>
        <v>0</v>
      </c>
      <c r="L61" s="100" t="n">
        <f aca="false">+L63</f>
        <v>0</v>
      </c>
      <c r="M61" s="100" t="n">
        <f aca="false">+M63</f>
        <v>0</v>
      </c>
      <c r="N61" s="100" t="n">
        <f aca="false">+N63</f>
        <v>0</v>
      </c>
      <c r="O61" s="100" t="n">
        <f aca="false">+O63</f>
        <v>0</v>
      </c>
      <c r="P61" s="100" t="n">
        <f aca="false">+P63</f>
        <v>0</v>
      </c>
      <c r="Q61" s="100" t="n">
        <f aca="false">+Q63</f>
        <v>0</v>
      </c>
      <c r="R61" s="100" t="n">
        <f aca="false">+R63</f>
        <v>0</v>
      </c>
      <c r="S61" s="100" t="n">
        <f aca="false">+S63</f>
        <v>0</v>
      </c>
      <c r="T61" s="100" t="n">
        <f aca="false">+T63</f>
        <v>0</v>
      </c>
      <c r="U61" s="100" t="n">
        <f aca="false">+U63</f>
        <v>0</v>
      </c>
      <c r="V61" s="100" t="n">
        <f aca="false">+V63</f>
        <v>0</v>
      </c>
      <c r="W61" s="100" t="n">
        <f aca="false">+W63</f>
        <v>0</v>
      </c>
      <c r="X61" s="100" t="n">
        <f aca="false">+X63</f>
        <v>0</v>
      </c>
      <c r="Y61" s="100" t="n">
        <f aca="false">+Y63</f>
        <v>0</v>
      </c>
      <c r="Z61" s="100" t="n">
        <f aca="false">+Z63</f>
        <v>0</v>
      </c>
      <c r="AA61" s="100" t="n">
        <f aca="false">+AA63</f>
        <v>0</v>
      </c>
      <c r="AB61" s="100" t="n">
        <f aca="false">+AB63</f>
        <v>0</v>
      </c>
      <c r="AC61" s="100" t="n">
        <f aca="false">+AC63</f>
        <v>0</v>
      </c>
      <c r="AD61" s="100" t="n">
        <f aca="false">+AD63</f>
        <v>0</v>
      </c>
      <c r="AE61" s="100" t="n">
        <f aca="false">+AE63</f>
        <v>0</v>
      </c>
      <c r="AF61" s="100" t="n">
        <f aca="false">+AF63</f>
        <v>0</v>
      </c>
      <c r="AG61" s="100" t="n">
        <f aca="false">+AG63</f>
        <v>0</v>
      </c>
      <c r="AH61" s="100" t="n">
        <f aca="false">+AH63</f>
        <v>0</v>
      </c>
      <c r="AI61" s="100" t="n">
        <f aca="false">+AI63</f>
        <v>0</v>
      </c>
      <c r="AJ61" s="100" t="n">
        <f aca="false">+AJ63</f>
        <v>0</v>
      </c>
      <c r="AK61" s="100" t="n">
        <f aca="false">+AK63</f>
        <v>0</v>
      </c>
      <c r="AL61" s="100" t="n">
        <f aca="false">+AL63</f>
        <v>0</v>
      </c>
      <c r="AM61" s="100" t="n">
        <f aca="false">+AM63</f>
        <v>0</v>
      </c>
      <c r="AN61" s="100" t="n">
        <f aca="false">+AN63</f>
        <v>0</v>
      </c>
      <c r="AO61" s="100" t="n">
        <f aca="false">+AO63</f>
        <v>0</v>
      </c>
      <c r="AP61" s="100" t="n">
        <f aca="false">+AP63</f>
        <v>3</v>
      </c>
      <c r="AQ61" s="100" t="n">
        <f aca="false">+AQ63</f>
        <v>1</v>
      </c>
      <c r="AR61" s="100" t="n">
        <f aca="false">+AR63</f>
        <v>0</v>
      </c>
      <c r="AS61" s="100" t="n">
        <f aca="false">+AS63</f>
        <v>0</v>
      </c>
      <c r="AT61" s="100" t="n">
        <f aca="false">+AT63</f>
        <v>0</v>
      </c>
      <c r="AU61" s="100" t="n">
        <f aca="false">+AU63</f>
        <v>0</v>
      </c>
      <c r="AV61" s="100" t="n">
        <f aca="false">+AV63</f>
        <v>0</v>
      </c>
      <c r="AW61" s="100" t="n">
        <f aca="false">+AW63</f>
        <v>0</v>
      </c>
      <c r="AX61" s="100" t="n">
        <f aca="false">+AX63</f>
        <v>0</v>
      </c>
      <c r="AY61" s="100" t="n">
        <f aca="false">+AY63</f>
        <v>0</v>
      </c>
      <c r="AZ61" s="100" t="n">
        <f aca="false">+AZ63</f>
        <v>0</v>
      </c>
      <c r="BA61" s="100" t="n">
        <f aca="false">+BA63</f>
        <v>0</v>
      </c>
      <c r="BB61" s="100" t="n">
        <f aca="false">+BB63</f>
        <v>0</v>
      </c>
      <c r="BC61" s="100" t="n">
        <f aca="false">+BC63</f>
        <v>0</v>
      </c>
      <c r="BD61" s="100" t="n">
        <f aca="false">+BD63</f>
        <v>0</v>
      </c>
      <c r="BE61" s="100" t="n">
        <f aca="false">+BE63</f>
        <v>0</v>
      </c>
      <c r="BF61" s="100" t="n">
        <f aca="false">+BF63</f>
        <v>0</v>
      </c>
      <c r="BG61" s="100" t="n">
        <f aca="false">+BG63</f>
        <v>0</v>
      </c>
      <c r="BH61" s="100" t="n">
        <f aca="false">+BH63</f>
        <v>0</v>
      </c>
      <c r="BI61" s="100" t="n">
        <f aca="false">+BI63</f>
        <v>0</v>
      </c>
      <c r="BJ61" s="100" t="n">
        <f aca="false">+BJ63</f>
        <v>0</v>
      </c>
      <c r="BK61" s="100" t="n">
        <f aca="false">+BK63</f>
        <v>0</v>
      </c>
      <c r="BL61" s="100" t="n">
        <f aca="false">+BL63</f>
        <v>0</v>
      </c>
      <c r="BM61" s="100" t="n">
        <f aca="false">+BM63</f>
        <v>0</v>
      </c>
      <c r="BN61" s="100" t="n">
        <f aca="false">+BN63</f>
        <v>0</v>
      </c>
      <c r="BO61" s="100" t="n">
        <f aca="false">+BO63</f>
        <v>0</v>
      </c>
      <c r="BP61" s="100" t="n">
        <f aca="false">+BP63</f>
        <v>1</v>
      </c>
      <c r="BQ61" s="100" t="n">
        <f aca="false">+BQ63</f>
        <v>0</v>
      </c>
      <c r="BR61" s="100" t="n">
        <f aca="false">+BR63</f>
        <v>0</v>
      </c>
      <c r="BS61" s="100" t="n">
        <f aca="false">+BS63</f>
        <v>0</v>
      </c>
      <c r="BT61" s="100" t="n">
        <f aca="false">+BT63</f>
        <v>0</v>
      </c>
      <c r="BU61" s="100" t="n">
        <f aca="false">+BU63</f>
        <v>0</v>
      </c>
      <c r="BV61" s="100" t="n">
        <f aca="false">+BV63</f>
        <v>0</v>
      </c>
      <c r="BW61" s="100" t="n">
        <f aca="false">+BW63</f>
        <v>0</v>
      </c>
      <c r="BX61" s="100" t="n">
        <f aca="false">+BX63</f>
        <v>0</v>
      </c>
      <c r="BY61" s="100" t="n">
        <f aca="false">+BY63</f>
        <v>0</v>
      </c>
      <c r="BZ61" s="100" t="n">
        <f aca="false">+BZ63</f>
        <v>0</v>
      </c>
      <c r="CA61" s="100" t="n">
        <f aca="false">+CA63</f>
        <v>0</v>
      </c>
      <c r="CB61" s="100" t="n">
        <f aca="false">+CB63</f>
        <v>0</v>
      </c>
      <c r="CC61" s="100" t="n">
        <f aca="false">+CC63</f>
        <v>0</v>
      </c>
      <c r="CD61" s="100" t="n">
        <f aca="false">+CD63</f>
        <v>0</v>
      </c>
      <c r="CE61" s="100" t="n">
        <f aca="false">+CE63</f>
        <v>6</v>
      </c>
      <c r="CF61" s="100" t="n">
        <f aca="false">+CF63</f>
        <v>0</v>
      </c>
      <c r="CG61" s="100" t="n">
        <f aca="false">+CG63</f>
        <v>0</v>
      </c>
      <c r="CH61" s="100" t="n">
        <f aca="false">+CH63</f>
        <v>6</v>
      </c>
    </row>
    <row r="62" customFormat="false" ht="12.2" hidden="false" customHeight="true" outlineLevel="0" collapsed="false">
      <c r="A62" s="38"/>
      <c r="B62" s="123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</row>
    <row r="63" customFormat="false" ht="12.2" hidden="false" customHeight="true" outlineLevel="0" collapsed="false">
      <c r="A63" s="117" t="s">
        <v>135</v>
      </c>
      <c r="B63" s="123"/>
      <c r="C63" s="100" t="n">
        <f aca="false">SUM(C64:C65)</f>
        <v>1</v>
      </c>
      <c r="D63" s="100" t="n">
        <f aca="false">SUM(D64:D65)</f>
        <v>0</v>
      </c>
      <c r="E63" s="100" t="n">
        <f aca="false">SUM(E64:E65)</f>
        <v>0</v>
      </c>
      <c r="F63" s="100" t="n">
        <f aca="false">SUM(F64:F65)</f>
        <v>0</v>
      </c>
      <c r="G63" s="100" t="n">
        <f aca="false">SUM(G64:G65)</f>
        <v>0</v>
      </c>
      <c r="H63" s="100" t="n">
        <f aca="false">SUM(H64:H65)</f>
        <v>0</v>
      </c>
      <c r="I63" s="100" t="n">
        <f aca="false">SUM(I64:I65)</f>
        <v>0</v>
      </c>
      <c r="J63" s="100" t="n">
        <f aca="false">SUM(J64:J65)</f>
        <v>0</v>
      </c>
      <c r="K63" s="100" t="n">
        <f aca="false">SUM(K64:K65)</f>
        <v>0</v>
      </c>
      <c r="L63" s="100" t="n">
        <f aca="false">SUM(L64:L65)</f>
        <v>0</v>
      </c>
      <c r="M63" s="100" t="n">
        <f aca="false">SUM(M64:M65)</f>
        <v>0</v>
      </c>
      <c r="N63" s="100" t="n">
        <f aca="false">SUM(N64:N65)</f>
        <v>0</v>
      </c>
      <c r="O63" s="100" t="n">
        <f aca="false">SUM(O64:O65)</f>
        <v>0</v>
      </c>
      <c r="P63" s="100" t="n">
        <f aca="false">SUM(P64:P65)</f>
        <v>0</v>
      </c>
      <c r="Q63" s="100" t="n">
        <f aca="false">SUM(Q64:Q65)</f>
        <v>0</v>
      </c>
      <c r="R63" s="100" t="n">
        <f aca="false">SUM(R64:R65)</f>
        <v>0</v>
      </c>
      <c r="S63" s="100" t="n">
        <f aca="false">SUM(S64:S65)</f>
        <v>0</v>
      </c>
      <c r="T63" s="100" t="n">
        <f aca="false">SUM(T64:T65)</f>
        <v>0</v>
      </c>
      <c r="U63" s="100" t="n">
        <f aca="false">SUM(U64:U65)</f>
        <v>0</v>
      </c>
      <c r="V63" s="100" t="n">
        <f aca="false">SUM(V64:V65)</f>
        <v>0</v>
      </c>
      <c r="W63" s="100" t="n">
        <f aca="false">SUM(W64:W65)</f>
        <v>0</v>
      </c>
      <c r="X63" s="100" t="n">
        <f aca="false">SUM(X64:X65)</f>
        <v>0</v>
      </c>
      <c r="Y63" s="100" t="n">
        <f aca="false">SUM(Y64:Y65)</f>
        <v>0</v>
      </c>
      <c r="Z63" s="100" t="n">
        <f aca="false">SUM(Z64:Z65)</f>
        <v>0</v>
      </c>
      <c r="AA63" s="100" t="n">
        <f aca="false">SUM(AA64:AA65)</f>
        <v>0</v>
      </c>
      <c r="AB63" s="100" t="n">
        <f aca="false">SUM(AB64:AB65)</f>
        <v>0</v>
      </c>
      <c r="AC63" s="100" t="n">
        <f aca="false">SUM(AC64:AC65)</f>
        <v>0</v>
      </c>
      <c r="AD63" s="100" t="n">
        <f aca="false">SUM(AD64:AD65)</f>
        <v>0</v>
      </c>
      <c r="AE63" s="100" t="n">
        <f aca="false">SUM(AE64:AE65)</f>
        <v>0</v>
      </c>
      <c r="AF63" s="100" t="n">
        <f aca="false">SUM(AF64:AF65)</f>
        <v>0</v>
      </c>
      <c r="AG63" s="100" t="n">
        <f aca="false">SUM(AG64:AG65)</f>
        <v>0</v>
      </c>
      <c r="AH63" s="100" t="n">
        <f aca="false">SUM(AH64:AH65)</f>
        <v>0</v>
      </c>
      <c r="AI63" s="100" t="n">
        <f aca="false">SUM(AI64:AI65)</f>
        <v>0</v>
      </c>
      <c r="AJ63" s="100" t="n">
        <f aca="false">SUM(AJ64:AJ65)</f>
        <v>0</v>
      </c>
      <c r="AK63" s="100" t="n">
        <f aca="false">SUM(AK64:AK65)</f>
        <v>0</v>
      </c>
      <c r="AL63" s="100" t="n">
        <f aca="false">SUM(AL64:AL65)</f>
        <v>0</v>
      </c>
      <c r="AM63" s="100" t="n">
        <f aca="false">SUM(AM64:AM65)</f>
        <v>0</v>
      </c>
      <c r="AN63" s="100" t="n">
        <f aca="false">SUM(AN64:AN65)</f>
        <v>0</v>
      </c>
      <c r="AO63" s="100" t="n">
        <f aca="false">SUM(AO64:AO65)</f>
        <v>0</v>
      </c>
      <c r="AP63" s="100" t="n">
        <f aca="false">SUM(AP64:AP65)</f>
        <v>3</v>
      </c>
      <c r="AQ63" s="100" t="n">
        <f aca="false">SUM(AQ64:AQ65)</f>
        <v>1</v>
      </c>
      <c r="AR63" s="100" t="n">
        <f aca="false">SUM(AR64:AR65)</f>
        <v>0</v>
      </c>
      <c r="AS63" s="100" t="n">
        <f aca="false">SUM(AS64:AS65)</f>
        <v>0</v>
      </c>
      <c r="AT63" s="100" t="n">
        <f aca="false">SUM(AT64:AT65)</f>
        <v>0</v>
      </c>
      <c r="AU63" s="100" t="n">
        <f aca="false">SUM(AU64:AU65)</f>
        <v>0</v>
      </c>
      <c r="AV63" s="100" t="n">
        <f aca="false">SUM(AV64:AV65)</f>
        <v>0</v>
      </c>
      <c r="AW63" s="100" t="n">
        <f aca="false">SUM(AW64:AW65)</f>
        <v>0</v>
      </c>
      <c r="AX63" s="100" t="n">
        <f aca="false">SUM(AX64:AX65)</f>
        <v>0</v>
      </c>
      <c r="AY63" s="100" t="n">
        <f aca="false">SUM(AY64:AY65)</f>
        <v>0</v>
      </c>
      <c r="AZ63" s="100" t="n">
        <f aca="false">SUM(AZ64:AZ65)</f>
        <v>0</v>
      </c>
      <c r="BA63" s="100" t="n">
        <f aca="false">SUM(BA64:BA65)</f>
        <v>0</v>
      </c>
      <c r="BB63" s="100" t="n">
        <f aca="false">SUM(BB64:BB65)</f>
        <v>0</v>
      </c>
      <c r="BC63" s="100" t="n">
        <f aca="false">SUM(BC64:BC65)</f>
        <v>0</v>
      </c>
      <c r="BD63" s="100" t="n">
        <f aca="false">SUM(BD64:BD65)</f>
        <v>0</v>
      </c>
      <c r="BE63" s="100" t="n">
        <f aca="false">SUM(BE64:BE65)</f>
        <v>0</v>
      </c>
      <c r="BF63" s="100" t="n">
        <f aca="false">SUM(BF64:BF65)</f>
        <v>0</v>
      </c>
      <c r="BG63" s="100" t="n">
        <f aca="false">SUM(BG64:BG65)</f>
        <v>0</v>
      </c>
      <c r="BH63" s="100" t="n">
        <f aca="false">SUM(BH64:BH65)</f>
        <v>0</v>
      </c>
      <c r="BI63" s="100" t="n">
        <f aca="false">SUM(BI64:BI65)</f>
        <v>0</v>
      </c>
      <c r="BJ63" s="100" t="n">
        <f aca="false">SUM(BJ64:BJ65)</f>
        <v>0</v>
      </c>
      <c r="BK63" s="100" t="n">
        <f aca="false">SUM(BK64:BK65)</f>
        <v>0</v>
      </c>
      <c r="BL63" s="100" t="n">
        <f aca="false">SUM(BL64:BL65)</f>
        <v>0</v>
      </c>
      <c r="BM63" s="100" t="n">
        <f aca="false">SUM(BM64:BM65)</f>
        <v>0</v>
      </c>
      <c r="BN63" s="100" t="n">
        <f aca="false">SUM(BN64:BN65)</f>
        <v>0</v>
      </c>
      <c r="BO63" s="100" t="n">
        <f aca="false">SUM(BO64:BO65)</f>
        <v>0</v>
      </c>
      <c r="BP63" s="100" t="n">
        <f aca="false">SUM(BP64:BP65)</f>
        <v>1</v>
      </c>
      <c r="BQ63" s="100" t="n">
        <f aca="false">SUM(BQ64:BQ65)</f>
        <v>0</v>
      </c>
      <c r="BR63" s="100" t="n">
        <f aca="false">SUM(BR64:BR65)</f>
        <v>0</v>
      </c>
      <c r="BS63" s="100" t="n">
        <f aca="false">SUM(BS64:BS65)</f>
        <v>0</v>
      </c>
      <c r="BT63" s="100" t="n">
        <f aca="false">SUM(BT64:BT65)</f>
        <v>0</v>
      </c>
      <c r="BU63" s="100" t="n">
        <f aca="false">SUM(BU64:BU65)</f>
        <v>0</v>
      </c>
      <c r="BV63" s="100" t="n">
        <f aca="false">SUM(BV64:BV65)</f>
        <v>0</v>
      </c>
      <c r="BW63" s="100" t="n">
        <f aca="false">SUM(BW64:BW65)</f>
        <v>0</v>
      </c>
      <c r="BX63" s="100" t="n">
        <f aca="false">SUM(BX64:BX65)</f>
        <v>0</v>
      </c>
      <c r="BY63" s="100" t="n">
        <f aca="false">SUM(BY64:BY65)</f>
        <v>0</v>
      </c>
      <c r="BZ63" s="100" t="n">
        <f aca="false">SUM(BZ64:BZ65)</f>
        <v>0</v>
      </c>
      <c r="CA63" s="100" t="n">
        <f aca="false">SUM(CA64:CA65)</f>
        <v>0</v>
      </c>
      <c r="CB63" s="100" t="n">
        <f aca="false">SUM(CB64:CB65)</f>
        <v>0</v>
      </c>
      <c r="CC63" s="100" t="n">
        <f aca="false">SUM(CC64:CC65)</f>
        <v>0</v>
      </c>
      <c r="CD63" s="100" t="n">
        <f aca="false">SUM(CD64:CD65)</f>
        <v>0</v>
      </c>
      <c r="CE63" s="100" t="n">
        <f aca="false">SUM(CE64:CE65)</f>
        <v>6</v>
      </c>
      <c r="CF63" s="100" t="n">
        <f aca="false">SUM(CF64:CF65)</f>
        <v>0</v>
      </c>
      <c r="CG63" s="100" t="n">
        <f aca="false">SUM(CG64:CG65)</f>
        <v>0</v>
      </c>
      <c r="CH63" s="100" t="n">
        <f aca="false">SUM(CH64:CH65)</f>
        <v>6</v>
      </c>
    </row>
    <row r="64" customFormat="false" ht="11.25" hidden="false" customHeight="false" outlineLevel="0" collapsed="false">
      <c r="A64" s="38" t="s">
        <v>330</v>
      </c>
      <c r="B64" s="123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1</v>
      </c>
      <c r="AQ64" s="102" t="n">
        <v>0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1</v>
      </c>
      <c r="CF64" s="102" t="n">
        <v>0</v>
      </c>
      <c r="CG64" s="102" t="n">
        <v>0</v>
      </c>
      <c r="CH64" s="102" t="n">
        <f aca="false">SUM(CE64:CG64)</f>
        <v>1</v>
      </c>
    </row>
    <row r="65" customFormat="false" ht="11.25" hidden="false" customHeight="false" outlineLevel="0" collapsed="false">
      <c r="A65" s="82" t="s">
        <v>149</v>
      </c>
      <c r="B65" s="126"/>
      <c r="C65" s="104" t="n">
        <v>1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 t="n">
        <v>0</v>
      </c>
      <c r="AD65" s="104" t="n">
        <v>0</v>
      </c>
      <c r="AE65" s="104" t="n">
        <v>0</v>
      </c>
      <c r="AF65" s="104" t="n">
        <v>0</v>
      </c>
      <c r="AG65" s="104" t="n">
        <v>0</v>
      </c>
      <c r="AH65" s="104" t="n">
        <v>0</v>
      </c>
      <c r="AI65" s="104" t="n">
        <v>0</v>
      </c>
      <c r="AJ65" s="104" t="n">
        <v>0</v>
      </c>
      <c r="AK65" s="104" t="n">
        <v>0</v>
      </c>
      <c r="AL65" s="104" t="n">
        <v>0</v>
      </c>
      <c r="AM65" s="104" t="n">
        <v>0</v>
      </c>
      <c r="AN65" s="104" t="n">
        <v>0</v>
      </c>
      <c r="AO65" s="104" t="n">
        <v>0</v>
      </c>
      <c r="AP65" s="104" t="n">
        <v>2</v>
      </c>
      <c r="AQ65" s="104" t="n">
        <v>1</v>
      </c>
      <c r="AR65" s="104" t="n">
        <v>0</v>
      </c>
      <c r="AS65" s="104" t="n">
        <v>0</v>
      </c>
      <c r="AT65" s="104" t="n">
        <v>0</v>
      </c>
      <c r="AU65" s="104" t="n">
        <v>0</v>
      </c>
      <c r="AV65" s="104" t="n">
        <v>0</v>
      </c>
      <c r="AW65" s="104" t="n">
        <v>0</v>
      </c>
      <c r="AX65" s="104" t="n">
        <v>0</v>
      </c>
      <c r="AY65" s="104" t="n">
        <v>0</v>
      </c>
      <c r="AZ65" s="104" t="n">
        <v>0</v>
      </c>
      <c r="BA65" s="104" t="n">
        <v>0</v>
      </c>
      <c r="BB65" s="104" t="n">
        <v>0</v>
      </c>
      <c r="BC65" s="104" t="n">
        <v>0</v>
      </c>
      <c r="BD65" s="104" t="n">
        <v>0</v>
      </c>
      <c r="BE65" s="104" t="n">
        <v>0</v>
      </c>
      <c r="BF65" s="104" t="n">
        <v>0</v>
      </c>
      <c r="BG65" s="104" t="n">
        <v>0</v>
      </c>
      <c r="BH65" s="104" t="n">
        <v>0</v>
      </c>
      <c r="BI65" s="104" t="n">
        <v>0</v>
      </c>
      <c r="BJ65" s="104" t="n">
        <v>0</v>
      </c>
      <c r="BK65" s="104" t="n">
        <v>0</v>
      </c>
      <c r="BL65" s="104" t="n">
        <v>0</v>
      </c>
      <c r="BM65" s="104" t="n">
        <v>0</v>
      </c>
      <c r="BN65" s="104" t="n">
        <v>0</v>
      </c>
      <c r="BO65" s="104" t="n">
        <v>0</v>
      </c>
      <c r="BP65" s="104" t="n">
        <v>1</v>
      </c>
      <c r="BQ65" s="104" t="n">
        <v>0</v>
      </c>
      <c r="BR65" s="104" t="n">
        <v>0</v>
      </c>
      <c r="BS65" s="104" t="n">
        <v>0</v>
      </c>
      <c r="BT65" s="104" t="n">
        <v>0</v>
      </c>
      <c r="BU65" s="104" t="n">
        <v>0</v>
      </c>
      <c r="BV65" s="104" t="n">
        <v>0</v>
      </c>
      <c r="BW65" s="104" t="n">
        <v>0</v>
      </c>
      <c r="BX65" s="104" t="n">
        <v>0</v>
      </c>
      <c r="BY65" s="104" t="n">
        <v>0</v>
      </c>
      <c r="BZ65" s="104" t="n">
        <v>0</v>
      </c>
      <c r="CA65" s="104" t="n">
        <v>0</v>
      </c>
      <c r="CB65" s="104" t="n">
        <v>0</v>
      </c>
      <c r="CC65" s="104" t="n">
        <v>0</v>
      </c>
      <c r="CD65" s="104" t="n">
        <v>0</v>
      </c>
      <c r="CE65" s="104" t="n">
        <v>5</v>
      </c>
      <c r="CF65" s="104" t="n">
        <v>0</v>
      </c>
      <c r="CG65" s="104" t="n">
        <v>0</v>
      </c>
      <c r="CH65" s="104" t="n">
        <f aca="false">SUM(CE65:CG65)</f>
        <v>5</v>
      </c>
    </row>
    <row r="66" s="58" customFormat="true" ht="11.25" hidden="false" customHeight="false" outlineLevel="0" collapsed="false">
      <c r="A66" s="88"/>
      <c r="B66" s="89"/>
      <c r="C66" s="127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9"/>
      <c r="AE66" s="127"/>
      <c r="AF66" s="128"/>
      <c r="AG66" s="128"/>
      <c r="AH66" s="128"/>
      <c r="AI66" s="128"/>
      <c r="AJ66" s="128"/>
      <c r="AK66" s="128"/>
      <c r="AL66" s="128"/>
      <c r="AM66" s="128"/>
      <c r="AN66" s="128"/>
      <c r="AO66" s="129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7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9"/>
      <c r="CI66" s="60"/>
    </row>
    <row r="67" s="58" customFormat="true" ht="11.25" hidden="false" customHeight="false" outlineLevel="0" collapsed="false">
      <c r="A67" s="53" t="s">
        <v>154</v>
      </c>
      <c r="B67" s="94"/>
      <c r="C67" s="130" t="n">
        <f aca="false">+COUNTIF(C7:C20,"&gt;0")+COUNTIF(C23:C46,"&gt;0")+COUNTIF(C50:C51,"&gt;0")+COUNTIF(C54:C59,"&gt;0")+COUNTIF(C64:C65,"&gt;0")</f>
        <v>31</v>
      </c>
      <c r="D67" s="130" t="n">
        <f aca="false">+COUNTIF(D7:D20,"&gt;0")+COUNTIF(D23:D46,"&gt;0")+COUNTIF(D50:D51,"&gt;0")+COUNTIF(D54:D59,"&gt;0")+COUNTIF(D64:D65,"&gt;0")</f>
        <v>8</v>
      </c>
      <c r="E67" s="130" t="n">
        <f aca="false">+COUNTIF(E7:E20,"&gt;0")+COUNTIF(E23:E46,"&gt;0")+COUNTIF(E50:E51,"&gt;0")+COUNTIF(E54:E59,"&gt;0")+COUNTIF(E64:E65,"&gt;0")</f>
        <v>15</v>
      </c>
      <c r="F67" s="130" t="n">
        <f aca="false">+COUNTIF(F7:F20,"&gt;0")+COUNTIF(F23:F46,"&gt;0")+COUNTIF(F50:F51,"&gt;0")+COUNTIF(F54:F59,"&gt;0")+COUNTIF(F64:F65,"&gt;0")</f>
        <v>9</v>
      </c>
      <c r="G67" s="130" t="n">
        <f aca="false">+COUNTIF(G7:G20,"&gt;0")+COUNTIF(G23:G46,"&gt;0")+COUNTIF(G50:G51,"&gt;0")+COUNTIF(G54:G59,"&gt;0")+COUNTIF(G64:G65,"&gt;0")</f>
        <v>13</v>
      </c>
      <c r="H67" s="130" t="n">
        <f aca="false">+COUNTIF(H7:H20,"&gt;0")+COUNTIF(H23:H46,"&gt;0")+COUNTIF(H50:H51,"&gt;0")+COUNTIF(H54:H59,"&gt;0")+COUNTIF(H64:H65,"&gt;0")</f>
        <v>11</v>
      </c>
      <c r="I67" s="130" t="n">
        <f aca="false">+COUNTIF(I7:I20,"&gt;0")+COUNTIF(I23:I46,"&gt;0")+COUNTIF(I50:I51,"&gt;0")+COUNTIF(I54:I59,"&gt;0")+COUNTIF(I64:I65,"&gt;0")</f>
        <v>37</v>
      </c>
      <c r="J67" s="130" t="n">
        <f aca="false">+COUNTIF(J7:J20,"&gt;0")+COUNTIF(J23:J46,"&gt;0")+COUNTIF(J50:J51,"&gt;0")+COUNTIF(J54:J59,"&gt;0")+COUNTIF(J64:J65,"&gt;0")</f>
        <v>24</v>
      </c>
      <c r="K67" s="130" t="n">
        <f aca="false">+COUNTIF(K7:K20,"&gt;0")+COUNTIF(K23:K46,"&gt;0")+COUNTIF(K50:K51,"&gt;0")+COUNTIF(K54:K59,"&gt;0")+COUNTIF(K64:K65,"&gt;0")</f>
        <v>5</v>
      </c>
      <c r="L67" s="130" t="n">
        <f aca="false">+COUNTIF(L7:L20,"&gt;0")+COUNTIF(L23:L46,"&gt;0")+COUNTIF(L50:L51,"&gt;0")+COUNTIF(L54:L59,"&gt;0")+COUNTIF(L64:L65,"&gt;0")</f>
        <v>9</v>
      </c>
      <c r="M67" s="130" t="n">
        <f aca="false">+COUNTIF(M7:M20,"&gt;0")+COUNTIF(M23:M46,"&gt;0")+COUNTIF(M50:M51,"&gt;0")+COUNTIF(M54:M59,"&gt;0")+COUNTIF(M64:M65,"&gt;0")</f>
        <v>20</v>
      </c>
      <c r="N67" s="130" t="n">
        <f aca="false">+COUNTIF(N7:N20,"&gt;0")+COUNTIF(N23:N46,"&gt;0")+COUNTIF(N50:N51,"&gt;0")+COUNTIF(N54:N59,"&gt;0")+COUNTIF(N64:N65,"&gt;0")</f>
        <v>23</v>
      </c>
      <c r="O67" s="130" t="n">
        <f aca="false">+COUNTIF(O7:O20,"&gt;0")+COUNTIF(O23:O46,"&gt;0")+COUNTIF(O50:O51,"&gt;0")+COUNTIF(O54:O59,"&gt;0")+COUNTIF(O64:O65,"&gt;0")</f>
        <v>11</v>
      </c>
      <c r="P67" s="130" t="n">
        <f aca="false">+COUNTIF(P7:P20,"&gt;0")+COUNTIF(P23:P46,"&gt;0")+COUNTIF(P50:P51,"&gt;0")+COUNTIF(P54:P59,"&gt;0")+COUNTIF(P64:P65,"&gt;0")</f>
        <v>8</v>
      </c>
      <c r="Q67" s="130" t="n">
        <f aca="false">+COUNTIF(Q7:Q20,"&gt;0")+COUNTIF(Q23:Q46,"&gt;0")+COUNTIF(Q50:Q51,"&gt;0")+COUNTIF(Q54:Q59,"&gt;0")+COUNTIF(Q64:Q65,"&gt;0")</f>
        <v>10</v>
      </c>
      <c r="R67" s="130" t="n">
        <f aca="false">+COUNTIF(R7:R20,"&gt;0")+COUNTIF(R23:R46,"&gt;0")+COUNTIF(R50:R51,"&gt;0")+COUNTIF(R54:R59,"&gt;0")+COUNTIF(R64:R65,"&gt;0")</f>
        <v>11</v>
      </c>
      <c r="S67" s="130" t="n">
        <f aca="false">+COUNTIF(S7:S20,"&gt;0")+COUNTIF(S23:S46,"&gt;0")+COUNTIF(S50:S51,"&gt;0")+COUNTIF(S54:S59,"&gt;0")+COUNTIF(S64:S65,"&gt;0")</f>
        <v>7</v>
      </c>
      <c r="T67" s="130" t="n">
        <f aca="false">+COUNTIF(T7:T20,"&gt;0")+COUNTIF(T23:T46,"&gt;0")+COUNTIF(T50:T51,"&gt;0")+COUNTIF(T54:T59,"&gt;0")+COUNTIF(T64:T65,"&gt;0")</f>
        <v>9</v>
      </c>
      <c r="U67" s="130" t="n">
        <f aca="false">+COUNTIF(U7:U20,"&gt;0")+COUNTIF(U23:U46,"&gt;0")+COUNTIF(U50:U51,"&gt;0")+COUNTIF(U54:U59,"&gt;0")+COUNTIF(U64:U65,"&gt;0")</f>
        <v>16</v>
      </c>
      <c r="V67" s="130" t="n">
        <f aca="false">+COUNTIF(V7:V20,"&gt;0")+COUNTIF(V23:V46,"&gt;0")+COUNTIF(V50:V51,"&gt;0")+COUNTIF(V54:V59,"&gt;0")+COUNTIF(V64:V65,"&gt;0")</f>
        <v>13</v>
      </c>
      <c r="W67" s="130" t="n">
        <f aca="false">+COUNTIF(W7:W20,"&gt;0")+COUNTIF(W23:W46,"&gt;0")+COUNTIF(W50:W51,"&gt;0")+COUNTIF(W54:W59,"&gt;0")+COUNTIF(W64:W65,"&gt;0")</f>
        <v>30</v>
      </c>
      <c r="X67" s="130" t="n">
        <f aca="false">+COUNTIF(X7:X20,"&gt;0")+COUNTIF(X23:X46,"&gt;0")+COUNTIF(X50:X51,"&gt;0")+COUNTIF(X54:X59,"&gt;0")+COUNTIF(X64:X65,"&gt;0")</f>
        <v>12</v>
      </c>
      <c r="Y67" s="130" t="n">
        <f aca="false">+COUNTIF(Y7:Y20,"&gt;0")+COUNTIF(Y23:Y46,"&gt;0")+COUNTIF(Y50:Y51,"&gt;0")+COUNTIF(Y54:Y59,"&gt;0")+COUNTIF(Y64:Y65,"&gt;0")</f>
        <v>10</v>
      </c>
      <c r="Z67" s="130" t="n">
        <f aca="false">+COUNTIF(Z7:Z20,"&gt;0")+COUNTIF(Z23:Z46,"&gt;0")+COUNTIF(Z50:Z51,"&gt;0")+COUNTIF(Z54:Z59,"&gt;0")+COUNTIF(Z64:Z65,"&gt;0")</f>
        <v>14</v>
      </c>
      <c r="AA67" s="130" t="n">
        <f aca="false">+COUNTIF(AA7:AA20,"&gt;0")+COUNTIF(AA23:AA46,"&gt;0")+COUNTIF(AA50:AA51,"&gt;0")+COUNTIF(AA54:AA59,"&gt;0")+COUNTIF(AA64:AA65,"&gt;0")</f>
        <v>25</v>
      </c>
      <c r="AB67" s="130" t="n">
        <f aca="false">+COUNTIF(AB7:AB20,"&gt;0")+COUNTIF(AB23:AB46,"&gt;0")+COUNTIF(AB50:AB51,"&gt;0")+COUNTIF(AB54:AB59,"&gt;0")+COUNTIF(AB64:AB65,"&gt;0")</f>
        <v>18</v>
      </c>
      <c r="AC67" s="130" t="n">
        <f aca="false">+COUNTIF(AC7:AC20,"&gt;0")+COUNTIF(AC23:AC46,"&gt;0")+COUNTIF(AC50:AC51,"&gt;0")+COUNTIF(AC54:AC59,"&gt;0")+COUNTIF(AC64:AC65,"&gt;0")</f>
        <v>15</v>
      </c>
      <c r="AD67" s="130" t="n">
        <f aca="false">+COUNTIF(AD7:AD20,"&gt;0")+COUNTIF(AD23:AD46,"&gt;0")+COUNTIF(AD50:AD51,"&gt;0")+COUNTIF(AD54:AD59,"&gt;0")+COUNTIF(AD64:AD65,"&gt;0")</f>
        <v>18</v>
      </c>
      <c r="AE67" s="130" t="n">
        <f aca="false">+COUNTIF(AE7:AE20,"&gt;0")+COUNTIF(AE23:AE46,"&gt;0")+COUNTIF(AE50:AE51,"&gt;0")+COUNTIF(AE54:AE59,"&gt;0")+COUNTIF(AE64:AE65,"&gt;0")</f>
        <v>15</v>
      </c>
      <c r="AF67" s="130" t="n">
        <f aca="false">+COUNTIF(AF7:AF20,"&gt;0")+COUNTIF(AF23:AF46,"&gt;0")+COUNTIF(AF50:AF51,"&gt;0")+COUNTIF(AF54:AF59,"&gt;0")+COUNTIF(AF64:AF65,"&gt;0")</f>
        <v>17</v>
      </c>
      <c r="AG67" s="130" t="n">
        <f aca="false">+COUNTIF(AG7:AG20,"&gt;0")+COUNTIF(AG23:AG46,"&gt;0")+COUNTIF(AG50:AG51,"&gt;0")+COUNTIF(AG54:AG59,"&gt;0")+COUNTIF(AG64:AG65,"&gt;0")</f>
        <v>22</v>
      </c>
      <c r="AH67" s="130" t="n">
        <f aca="false">+COUNTIF(AH7:AH20,"&gt;0")+COUNTIF(AH23:AH46,"&gt;0")+COUNTIF(AH50:AH51,"&gt;0")+COUNTIF(AH54:AH59,"&gt;0")+COUNTIF(AH64:AH65,"&gt;0")</f>
        <v>24</v>
      </c>
      <c r="AI67" s="130" t="n">
        <f aca="false">+COUNTIF(AI7:AI20,"&gt;0")+COUNTIF(AI23:AI46,"&gt;0")+COUNTIF(AI50:AI51,"&gt;0")+COUNTIF(AI54:AI59,"&gt;0")+COUNTIF(AI64:AI65,"&gt;0")</f>
        <v>14</v>
      </c>
      <c r="AJ67" s="130" t="n">
        <f aca="false">+COUNTIF(AJ7:AJ20,"&gt;0")+COUNTIF(AJ23:AJ46,"&gt;0")+COUNTIF(AJ50:AJ51,"&gt;0")+COUNTIF(AJ54:AJ59,"&gt;0")+COUNTIF(AJ64:AJ65,"&gt;0")</f>
        <v>9</v>
      </c>
      <c r="AK67" s="130" t="n">
        <f aca="false">+COUNTIF(AK7:AK20,"&gt;0")+COUNTIF(AK23:AK46,"&gt;0")+COUNTIF(AK50:AK51,"&gt;0")+COUNTIF(AK54:AK59,"&gt;0")+COUNTIF(AK64:AK65,"&gt;0")</f>
        <v>5</v>
      </c>
      <c r="AL67" s="130" t="n">
        <f aca="false">+COUNTIF(AL7:AL20,"&gt;0")+COUNTIF(AL23:AL46,"&gt;0")+COUNTIF(AL50:AL51,"&gt;0")+COUNTIF(AL54:AL59,"&gt;0")+COUNTIF(AL64:AL65,"&gt;0")</f>
        <v>24</v>
      </c>
      <c r="AM67" s="130" t="n">
        <f aca="false">+COUNTIF(AM7:AM20,"&gt;0")+COUNTIF(AM23:AM46,"&gt;0")+COUNTIF(AM50:AM51,"&gt;0")+COUNTIF(AM54:AM59,"&gt;0")+COUNTIF(AM64:AM65,"&gt;0")</f>
        <v>8</v>
      </c>
      <c r="AN67" s="130" t="n">
        <f aca="false">+COUNTIF(AN7:AN20,"&gt;0")+COUNTIF(AN23:AN46,"&gt;0")+COUNTIF(AN50:AN51,"&gt;0")+COUNTIF(AN54:AN59,"&gt;0")+COUNTIF(AN64:AN65,"&gt;0")</f>
        <v>16</v>
      </c>
      <c r="AO67" s="130" t="n">
        <f aca="false">+COUNTIF(AO7:AO20,"&gt;0")+COUNTIF(AO23:AO46,"&gt;0")+COUNTIF(AO50:AO51,"&gt;0")+COUNTIF(AO54:AO59,"&gt;0")+COUNTIF(AO64:AO65,"&gt;0")</f>
        <v>25</v>
      </c>
      <c r="AP67" s="130" t="n">
        <f aca="false">+COUNTIF(AP7:AP20,"&gt;0")+COUNTIF(AP23:AP46,"&gt;0")+COUNTIF(AP50:AP51,"&gt;0")+COUNTIF(AP54:AP59,"&gt;0")+COUNTIF(AP64:AP65,"&gt;0")</f>
        <v>44</v>
      </c>
      <c r="AQ67" s="130" t="n">
        <f aca="false">+COUNTIF(AQ7:AQ20,"&gt;0")+COUNTIF(AQ23:AQ46,"&gt;0")+COUNTIF(AQ50:AQ51,"&gt;0")+COUNTIF(AQ54:AQ59,"&gt;0")+COUNTIF(AQ64:AQ65,"&gt;0")</f>
        <v>35</v>
      </c>
      <c r="AR67" s="130" t="n">
        <f aca="false">+COUNTIF(AR7:AR20,"&gt;0")+COUNTIF(AR23:AR46,"&gt;0")+COUNTIF(AR50:AR51,"&gt;0")+COUNTIF(AR54:AR59,"&gt;0")+COUNTIF(AR64:AR65,"&gt;0")</f>
        <v>16</v>
      </c>
      <c r="AS67" s="130" t="n">
        <f aca="false">+COUNTIF(AS7:AS20,"&gt;0")+COUNTIF(AS23:AS46,"&gt;0")+COUNTIF(AS50:AS51,"&gt;0")+COUNTIF(AS54:AS59,"&gt;0")+COUNTIF(AS64:AS65,"&gt;0")</f>
        <v>15</v>
      </c>
      <c r="AT67" s="130" t="n">
        <f aca="false">+COUNTIF(AT7:AT20,"&gt;0")+COUNTIF(AT23:AT46,"&gt;0")+COUNTIF(AT50:AT51,"&gt;0")+COUNTIF(AT54:AT59,"&gt;0")+COUNTIF(AT64:AT65,"&gt;0")</f>
        <v>12</v>
      </c>
      <c r="AU67" s="130" t="n">
        <f aca="false">+COUNTIF(AU7:AU20,"&gt;0")+COUNTIF(AU23:AU46,"&gt;0")+COUNTIF(AU50:AU51,"&gt;0")+COUNTIF(AU54:AU59,"&gt;0")+COUNTIF(AU64:AU65,"&gt;0")</f>
        <v>12</v>
      </c>
      <c r="AV67" s="130" t="n">
        <f aca="false">+COUNTIF(AV7:AV20,"&gt;0")+COUNTIF(AV23:AV46,"&gt;0")+COUNTIF(AV50:AV51,"&gt;0")+COUNTIF(AV54:AV59,"&gt;0")+COUNTIF(AV64:AV65,"&gt;0")</f>
        <v>11</v>
      </c>
      <c r="AW67" s="130" t="n">
        <f aca="false">+COUNTIF(AW7:AW20,"&gt;0")+COUNTIF(AW23:AW46,"&gt;0")+COUNTIF(AW50:AW51,"&gt;0")+COUNTIF(AW54:AW59,"&gt;0")+COUNTIF(AW64:AW65,"&gt;0")</f>
        <v>24</v>
      </c>
      <c r="AX67" s="130" t="n">
        <f aca="false">+COUNTIF(AX7:AX20,"&gt;0")+COUNTIF(AX23:AX46,"&gt;0")+COUNTIF(AX50:AX51,"&gt;0")+COUNTIF(AX54:AX59,"&gt;0")+COUNTIF(AX64:AX65,"&gt;0")</f>
        <v>13</v>
      </c>
      <c r="AY67" s="130" t="n">
        <f aca="false">+COUNTIF(AY7:AY20,"&gt;0")+COUNTIF(AY23:AY46,"&gt;0")+COUNTIF(AY50:AY51,"&gt;0")+COUNTIF(AY54:AY59,"&gt;0")+COUNTIF(AY64:AY65,"&gt;0")</f>
        <v>14</v>
      </c>
      <c r="AZ67" s="130" t="n">
        <f aca="false">+COUNTIF(AZ7:AZ20,"&gt;0")+COUNTIF(AZ23:AZ46,"&gt;0")+COUNTIF(AZ50:AZ51,"&gt;0")+COUNTIF(AZ54:AZ59,"&gt;0")+COUNTIF(AZ64:AZ65,"&gt;0")</f>
        <v>13</v>
      </c>
      <c r="BA67" s="130" t="n">
        <f aca="false">+COUNTIF(BA7:BA20,"&gt;0")+COUNTIF(BA23:BA46,"&gt;0")+COUNTIF(BA50:BA51,"&gt;0")+COUNTIF(BA54:BA59,"&gt;0")+COUNTIF(BA64:BA65,"&gt;0")</f>
        <v>8</v>
      </c>
      <c r="BB67" s="130" t="n">
        <f aca="false">+COUNTIF(BB7:BB20,"&gt;0")+COUNTIF(BB23:BB46,"&gt;0")+COUNTIF(BB50:BB51,"&gt;0")+COUNTIF(BB54:BB59,"&gt;0")+COUNTIF(BB64:BB65,"&gt;0")</f>
        <v>25</v>
      </c>
      <c r="BC67" s="130" t="n">
        <f aca="false">+COUNTIF(BC7:BC20,"&gt;0")+COUNTIF(BC23:BC46,"&gt;0")+COUNTIF(BC50:BC51,"&gt;0")+COUNTIF(BC54:BC59,"&gt;0")+COUNTIF(BC64:BC65,"&gt;0")</f>
        <v>22</v>
      </c>
      <c r="BD67" s="130" t="n">
        <f aca="false">+COUNTIF(BD7:BD20,"&gt;0")+COUNTIF(BD23:BD46,"&gt;0")+COUNTIF(BD50:BD51,"&gt;0")+COUNTIF(BD54:BD59,"&gt;0")+COUNTIF(BD64:BD65,"&gt;0")</f>
        <v>15</v>
      </c>
      <c r="BE67" s="130" t="n">
        <f aca="false">+COUNTIF(BE7:BE20,"&gt;0")+COUNTIF(BE23:BE46,"&gt;0")+COUNTIF(BE50:BE51,"&gt;0")+COUNTIF(BE54:BE59,"&gt;0")+COUNTIF(BE64:BE65,"&gt;0")</f>
        <v>17</v>
      </c>
      <c r="BF67" s="130" t="n">
        <f aca="false">+COUNTIF(BF7:BF20,"&gt;0")+COUNTIF(BF23:BF46,"&gt;0")+COUNTIF(BF50:BF51,"&gt;0")+COUNTIF(BF54:BF59,"&gt;0")+COUNTIF(BF64:BF65,"&gt;0")</f>
        <v>23</v>
      </c>
      <c r="BG67" s="130" t="n">
        <f aca="false">+COUNTIF(BG7:BG20,"&gt;0")+COUNTIF(BG23:BG46,"&gt;0")+COUNTIF(BG50:BG51,"&gt;0")+COUNTIF(BG54:BG59,"&gt;0")+COUNTIF(BG64:BG65,"&gt;0")</f>
        <v>8</v>
      </c>
      <c r="BH67" s="130" t="n">
        <f aca="false">+COUNTIF(BH7:BH20,"&gt;0")+COUNTIF(BH23:BH46,"&gt;0")+COUNTIF(BH50:BH51,"&gt;0")+COUNTIF(BH54:BH59,"&gt;0")+COUNTIF(BH64:BH65,"&gt;0")</f>
        <v>16</v>
      </c>
      <c r="BI67" s="130" t="n">
        <f aca="false">+COUNTIF(BI7:BI20,"&gt;0")+COUNTIF(BI23:BI46,"&gt;0")+COUNTIF(BI50:BI51,"&gt;0")+COUNTIF(BI54:BI59,"&gt;0")+COUNTIF(BI64:BI65,"&gt;0")</f>
        <v>8</v>
      </c>
      <c r="BJ67" s="130" t="n">
        <f aca="false">+COUNTIF(BJ7:BJ20,"&gt;0")+COUNTIF(BJ23:BJ46,"&gt;0")+COUNTIF(BJ50:BJ51,"&gt;0")+COUNTIF(BJ54:BJ59,"&gt;0")+COUNTIF(BJ64:BJ65,"&gt;0")</f>
        <v>14</v>
      </c>
      <c r="BK67" s="130" t="n">
        <f aca="false">+COUNTIF(BK7:BK20,"&gt;0")+COUNTIF(BK23:BK46,"&gt;0")+COUNTIF(BK50:BK51,"&gt;0")+COUNTIF(BK54:BK59,"&gt;0")+COUNTIF(BK64:BK65,"&gt;0")</f>
        <v>13</v>
      </c>
      <c r="BL67" s="130" t="n">
        <f aca="false">+COUNTIF(BL7:BL20,"&gt;0")+COUNTIF(BL23:BL46,"&gt;0")+COUNTIF(BL50:BL51,"&gt;0")+COUNTIF(BL54:BL59,"&gt;0")+COUNTIF(BL64:BL65,"&gt;0")</f>
        <v>16</v>
      </c>
      <c r="BM67" s="130" t="n">
        <f aca="false">+COUNTIF(BM7:BM20,"&gt;0")+COUNTIF(BM23:BM46,"&gt;0")+COUNTIF(BM50:BM51,"&gt;0")+COUNTIF(BM54:BM59,"&gt;0")+COUNTIF(BM64:BM65,"&gt;0")</f>
        <v>11</v>
      </c>
      <c r="BN67" s="130" t="n">
        <f aca="false">+COUNTIF(BN7:BN20,"&gt;0")+COUNTIF(BN23:BN46,"&gt;0")+COUNTIF(BN50:BN51,"&gt;0")+COUNTIF(BN54:BN59,"&gt;0")+COUNTIF(BN64:BN65,"&gt;0")</f>
        <v>16</v>
      </c>
      <c r="BO67" s="130" t="n">
        <f aca="false">+COUNTIF(BO7:BO20,"&gt;0")+COUNTIF(BO23:BO46,"&gt;0")+COUNTIF(BO50:BO51,"&gt;0")+COUNTIF(BO54:BO59,"&gt;0")+COUNTIF(BO64:BO65,"&gt;0")</f>
        <v>19</v>
      </c>
      <c r="BP67" s="130" t="n">
        <f aca="false">+COUNTIF(BP7:BP20,"&gt;0")+COUNTIF(BP23:BP46,"&gt;0")+COUNTIF(BP50:BP51,"&gt;0")+COUNTIF(BP54:BP59,"&gt;0")+COUNTIF(BP64:BP65,"&gt;0")</f>
        <v>23</v>
      </c>
      <c r="BQ67" s="130" t="n">
        <f aca="false">+COUNTIF(BQ7:BQ20,"&gt;0")+COUNTIF(BQ23:BQ46,"&gt;0")+COUNTIF(BQ50:BQ51,"&gt;0")+COUNTIF(BQ54:BQ59,"&gt;0")+COUNTIF(BQ64:BQ65,"&gt;0")</f>
        <v>8</v>
      </c>
      <c r="BR67" s="130" t="n">
        <f aca="false">+COUNTIF(BR7:BR20,"&gt;0")+COUNTIF(BR23:BR46,"&gt;0")+COUNTIF(BR50:BR51,"&gt;0")+COUNTIF(BR54:BR59,"&gt;0")+COUNTIF(BR64:BR65,"&gt;0")</f>
        <v>9</v>
      </c>
      <c r="BS67" s="130" t="n">
        <f aca="false">+COUNTIF(BS7:BS20,"&gt;0")+COUNTIF(BS23:BS46,"&gt;0")+COUNTIF(BS50:BS51,"&gt;0")+COUNTIF(BS54:BS59,"&gt;0")+COUNTIF(BS64:BS65,"&gt;0")</f>
        <v>18</v>
      </c>
      <c r="BT67" s="130" t="n">
        <f aca="false">+COUNTIF(BT7:BT20,"&gt;0")+COUNTIF(BT23:BT46,"&gt;0")+COUNTIF(BT50:BT51,"&gt;0")+COUNTIF(BT54:BT59,"&gt;0")+COUNTIF(BT64:BT65,"&gt;0")</f>
        <v>13</v>
      </c>
      <c r="BU67" s="130" t="n">
        <f aca="false">+COUNTIF(BU7:BU20,"&gt;0")+COUNTIF(BU23:BU46,"&gt;0")+COUNTIF(BU50:BU51,"&gt;0")+COUNTIF(BU54:BU59,"&gt;0")+COUNTIF(BU64:BU65,"&gt;0")</f>
        <v>3</v>
      </c>
      <c r="BV67" s="130" t="n">
        <f aca="false">+COUNTIF(BV7:BV20,"&gt;0")+COUNTIF(BV23:BV46,"&gt;0")+COUNTIF(BV50:BV51,"&gt;0")+COUNTIF(BV54:BV59,"&gt;0")+COUNTIF(BV64:BV65,"&gt;0")</f>
        <v>18</v>
      </c>
      <c r="BW67" s="130" t="n">
        <f aca="false">+COUNTIF(BW7:BW20,"&gt;0")+COUNTIF(BW23:BW46,"&gt;0")+COUNTIF(BW50:BW51,"&gt;0")+COUNTIF(BW54:BW59,"&gt;0")+COUNTIF(BW64:BW65,"&gt;0")</f>
        <v>12</v>
      </c>
      <c r="BX67" s="130" t="n">
        <f aca="false">+COUNTIF(BX7:BX20,"&gt;0")+COUNTIF(BX23:BX46,"&gt;0")+COUNTIF(BX50:BX51,"&gt;0")+COUNTIF(BX54:BX59,"&gt;0")+COUNTIF(BX64:BX65,"&gt;0")</f>
        <v>19</v>
      </c>
      <c r="BY67" s="130" t="n">
        <f aca="false">+COUNTIF(BY7:BY20,"&gt;0")+COUNTIF(BY23:BY46,"&gt;0")+COUNTIF(BY50:BY51,"&gt;0")+COUNTIF(BY54:BY59,"&gt;0")+COUNTIF(BY64:BY65,"&gt;0")</f>
        <v>6</v>
      </c>
      <c r="BZ67" s="130" t="n">
        <f aca="false">+COUNTIF(BZ7:BZ20,"&gt;0")+COUNTIF(BZ23:BZ46,"&gt;0")+COUNTIF(BZ50:BZ51,"&gt;0")+COUNTIF(BZ54:BZ59,"&gt;0")+COUNTIF(BZ64:BZ65,"&gt;0")</f>
        <v>17</v>
      </c>
      <c r="CA67" s="130" t="n">
        <f aca="false">+COUNTIF(CA7:CA20,"&gt;0")+COUNTIF(CA23:CA46,"&gt;0")+COUNTIF(CA50:CA51,"&gt;0")+COUNTIF(CA54:CA59,"&gt;0")+COUNTIF(CA64:CA65,"&gt;0")</f>
        <v>13</v>
      </c>
      <c r="CB67" s="130" t="n">
        <f aca="false">+COUNTIF(CB7:CB20,"&gt;0")+COUNTIF(CB23:CB46,"&gt;0")+COUNTIF(CB50:CB51,"&gt;0")+COUNTIF(CB54:CB59,"&gt;0")+COUNTIF(CB64:CB65,"&gt;0")</f>
        <v>15</v>
      </c>
      <c r="CC67" s="130" t="n">
        <f aca="false">+COUNTIF(CC7:CC20,"&gt;0")+COUNTIF(CC23:CC46,"&gt;0")+COUNTIF(CC50:CC51,"&gt;0")+COUNTIF(CC54:CC59,"&gt;0")+COUNTIF(CC64:CC65,"&gt;0")</f>
        <v>11</v>
      </c>
      <c r="CD67" s="130" t="n">
        <f aca="false">+COUNTIF(CD7:CD20,"&gt;0")+COUNTIF(CD23:CD46,"&gt;0")+COUNTIF(CD50:CD51,"&gt;0")+COUNTIF(CD54:CD59,"&gt;0")+COUNTIF(CD64:CD65,"&gt;0")</f>
        <v>17</v>
      </c>
      <c r="CE67" s="130" t="n">
        <f aca="false">+COUNTIF(CE7:CE20,"&gt;0")+COUNTIF(CE23:CE46,"&gt;0")+COUNTIF(CE50:CE51,"&gt;0")+COUNTIF(CE54:CE59,"&gt;0")+COUNTIF(CE64:CE65,"&gt;0")</f>
        <v>48</v>
      </c>
      <c r="CF67" s="130" t="n">
        <f aca="false">+COUNTIF(CF7:CF20,"&gt;0")+COUNTIF(CF23:CF46,"&gt;0")+COUNTIF(CF50:CF51,"&gt;0")+COUNTIF(CF54:CF59,"&gt;0")+COUNTIF(CF64:CF65,"&gt;0")</f>
        <v>3</v>
      </c>
      <c r="CG67" s="130" t="n">
        <f aca="false">+COUNTIF(CG7:CG20,"&gt;0")+COUNTIF(CG23:CG46,"&gt;0")+COUNTIF(CG50:CG51,"&gt;0")+COUNTIF(CG54:CG59,"&gt;0")+COUNTIF(CG64:CG65,"&gt;0")</f>
        <v>1</v>
      </c>
      <c r="CH67" s="130" t="n">
        <f aca="false">+COUNTIF(CH7:CH20,"&gt;0")+COUNTIF(CH23:CH46,"&gt;0")+COUNTIF(CH50:CH51,"&gt;0")+COUNTIF(CH54:CH59,"&gt;0")+COUNTIF(CH64:CH65,"&gt;0")</f>
        <v>48</v>
      </c>
      <c r="CI67" s="60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0" man="true" max="65535" min="0"/>
    <brk id="5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3.70703125" defaultRowHeight="11.25" zeroHeight="false" outlineLevelRow="0" outlineLevelCol="0"/>
  <cols>
    <col collapsed="false" customWidth="true" hidden="false" outlineLevel="0" max="1" min="1" style="60" width="27.99"/>
    <col collapsed="false" customWidth="true" hidden="false" outlineLevel="0" max="2" min="2" style="60" width="1.99"/>
    <col collapsed="false" customWidth="true" hidden="false" outlineLevel="0" max="40" min="3" style="60" width="4.28"/>
    <col collapsed="false" customWidth="true" hidden="false" outlineLevel="0" max="41" min="41" style="60" width="4.7"/>
    <col collapsed="false" customWidth="true" hidden="false" outlineLevel="0" max="42" min="42" style="60" width="4.56"/>
    <col collapsed="false" customWidth="true" hidden="false" outlineLevel="0" max="82" min="43" style="60" width="4.28"/>
    <col collapsed="false" customWidth="true" hidden="false" outlineLevel="0" max="83" min="83" style="86" width="6.99"/>
    <col collapsed="false" customWidth="true" hidden="false" outlineLevel="0" max="85" min="84" style="60" width="4.28"/>
    <col collapsed="false" customWidth="true" hidden="false" outlineLevel="0" max="86" min="86" style="86" width="6.99"/>
    <col collapsed="false" customWidth="false" hidden="false" outlineLevel="0" max="257" min="87" style="60" width="3.7"/>
  </cols>
  <sheetData>
    <row r="1" customFormat="false" ht="15.75" hidden="false" customHeight="false" outlineLevel="0" collapsed="false">
      <c r="B1" s="86"/>
      <c r="C1" s="5" t="s">
        <v>425</v>
      </c>
    </row>
    <row r="2" customFormat="false" ht="9.75" hidden="false" customHeight="true" outlineLevel="0" collapsed="false">
      <c r="A2" s="86"/>
      <c r="B2" s="86"/>
    </row>
    <row r="3" s="86" customFormat="true" ht="100.5" hidden="false" customHeight="true" outlineLevel="0" collapsed="false">
      <c r="A3" s="13" t="s">
        <v>1</v>
      </c>
      <c r="B3" s="111" t="s">
        <v>2</v>
      </c>
      <c r="C3" s="208" t="s">
        <v>3</v>
      </c>
      <c r="D3" s="208" t="s">
        <v>4</v>
      </c>
      <c r="E3" s="208" t="s">
        <v>5</v>
      </c>
      <c r="F3" s="208" t="s">
        <v>6</v>
      </c>
      <c r="G3" s="208" t="s">
        <v>285</v>
      </c>
      <c r="H3" s="208" t="s">
        <v>8</v>
      </c>
      <c r="I3" s="208" t="s">
        <v>9</v>
      </c>
      <c r="J3" s="208" t="s">
        <v>10</v>
      </c>
      <c r="K3" s="208" t="s">
        <v>286</v>
      </c>
      <c r="L3" s="208" t="s">
        <v>287</v>
      </c>
      <c r="M3" s="208" t="s">
        <v>13</v>
      </c>
      <c r="N3" s="208" t="s">
        <v>14</v>
      </c>
      <c r="O3" s="208" t="s">
        <v>15</v>
      </c>
      <c r="P3" s="208" t="s">
        <v>288</v>
      </c>
      <c r="Q3" s="208" t="s">
        <v>17</v>
      </c>
      <c r="R3" s="208" t="s">
        <v>289</v>
      </c>
      <c r="S3" s="208" t="s">
        <v>19</v>
      </c>
      <c r="T3" s="208" t="s">
        <v>20</v>
      </c>
      <c r="U3" s="208" t="s">
        <v>290</v>
      </c>
      <c r="V3" s="208" t="s">
        <v>22</v>
      </c>
      <c r="W3" s="208" t="s">
        <v>23</v>
      </c>
      <c r="X3" s="208" t="s">
        <v>24</v>
      </c>
      <c r="Y3" s="208" t="s">
        <v>291</v>
      </c>
      <c r="Z3" s="208" t="s">
        <v>292</v>
      </c>
      <c r="AA3" s="208" t="s">
        <v>27</v>
      </c>
      <c r="AB3" s="208" t="s">
        <v>28</v>
      </c>
      <c r="AC3" s="208" t="s">
        <v>30</v>
      </c>
      <c r="AD3" s="208" t="s">
        <v>31</v>
      </c>
      <c r="AE3" s="208" t="s">
        <v>32</v>
      </c>
      <c r="AF3" s="208" t="s">
        <v>33</v>
      </c>
      <c r="AG3" s="208" t="s">
        <v>293</v>
      </c>
      <c r="AH3" s="208" t="s">
        <v>35</v>
      </c>
      <c r="AI3" s="208" t="s">
        <v>36</v>
      </c>
      <c r="AJ3" s="208" t="s">
        <v>294</v>
      </c>
      <c r="AK3" s="208" t="s">
        <v>38</v>
      </c>
      <c r="AL3" s="208" t="s">
        <v>156</v>
      </c>
      <c r="AM3" s="208" t="s">
        <v>40</v>
      </c>
      <c r="AN3" s="208" t="s">
        <v>41</v>
      </c>
      <c r="AO3" s="208" t="s">
        <v>42</v>
      </c>
      <c r="AP3" s="208" t="s">
        <v>43</v>
      </c>
      <c r="AQ3" s="208" t="s">
        <v>295</v>
      </c>
      <c r="AR3" s="208" t="s">
        <v>45</v>
      </c>
      <c r="AS3" s="208" t="s">
        <v>46</v>
      </c>
      <c r="AT3" s="208" t="s">
        <v>47</v>
      </c>
      <c r="AU3" s="208" t="s">
        <v>48</v>
      </c>
      <c r="AV3" s="208" t="s">
        <v>296</v>
      </c>
      <c r="AW3" s="208" t="s">
        <v>297</v>
      </c>
      <c r="AX3" s="208" t="s">
        <v>298</v>
      </c>
      <c r="AY3" s="208" t="s">
        <v>299</v>
      </c>
      <c r="AZ3" s="208" t="s">
        <v>300</v>
      </c>
      <c r="BA3" s="208" t="s">
        <v>54</v>
      </c>
      <c r="BB3" s="208" t="s">
        <v>157</v>
      </c>
      <c r="BC3" s="208" t="s">
        <v>56</v>
      </c>
      <c r="BD3" s="208" t="s">
        <v>301</v>
      </c>
      <c r="BE3" s="208" t="s">
        <v>58</v>
      </c>
      <c r="BF3" s="208" t="s">
        <v>59</v>
      </c>
      <c r="BG3" s="208" t="s">
        <v>302</v>
      </c>
      <c r="BH3" s="208" t="s">
        <v>61</v>
      </c>
      <c r="BI3" s="208" t="s">
        <v>62</v>
      </c>
      <c r="BJ3" s="208" t="s">
        <v>63</v>
      </c>
      <c r="BK3" s="208" t="s">
        <v>64</v>
      </c>
      <c r="BL3" s="208" t="s">
        <v>303</v>
      </c>
      <c r="BM3" s="208" t="s">
        <v>66</v>
      </c>
      <c r="BN3" s="208" t="s">
        <v>67</v>
      </c>
      <c r="BO3" s="208" t="s">
        <v>226</v>
      </c>
      <c r="BP3" s="208" t="s">
        <v>69</v>
      </c>
      <c r="BQ3" s="208" t="s">
        <v>70</v>
      </c>
      <c r="BR3" s="208" t="s">
        <v>71</v>
      </c>
      <c r="BS3" s="208" t="s">
        <v>72</v>
      </c>
      <c r="BT3" s="208" t="s">
        <v>73</v>
      </c>
      <c r="BU3" s="208" t="s">
        <v>304</v>
      </c>
      <c r="BV3" s="208" t="s">
        <v>75</v>
      </c>
      <c r="BW3" s="208" t="s">
        <v>305</v>
      </c>
      <c r="BX3" s="208" t="s">
        <v>77</v>
      </c>
      <c r="BY3" s="208" t="s">
        <v>78</v>
      </c>
      <c r="BZ3" s="208" t="s">
        <v>306</v>
      </c>
      <c r="CA3" s="208" t="s">
        <v>80</v>
      </c>
      <c r="CB3" s="208" t="s">
        <v>81</v>
      </c>
      <c r="CC3" s="208" t="s">
        <v>307</v>
      </c>
      <c r="CD3" s="208" t="s">
        <v>308</v>
      </c>
      <c r="CE3" s="68" t="s">
        <v>174</v>
      </c>
      <c r="CF3" s="68" t="s">
        <v>85</v>
      </c>
      <c r="CG3" s="68" t="s">
        <v>86</v>
      </c>
      <c r="CH3" s="68" t="s">
        <v>87</v>
      </c>
    </row>
    <row r="4" s="213" customFormat="true" ht="14.25" hidden="false" customHeight="true" outlineLevel="0" collapsed="false">
      <c r="A4" s="22" t="s">
        <v>88</v>
      </c>
      <c r="B4" s="72"/>
      <c r="C4" s="98" t="n">
        <f aca="false">C5+C58</f>
        <v>132</v>
      </c>
      <c r="D4" s="98" t="n">
        <f aca="false">D5+D58</f>
        <v>21</v>
      </c>
      <c r="E4" s="98" t="n">
        <f aca="false">E5+E58</f>
        <v>70</v>
      </c>
      <c r="F4" s="98" t="n">
        <f aca="false">F5+F58</f>
        <v>21</v>
      </c>
      <c r="G4" s="98" t="n">
        <f aca="false">G5+G58</f>
        <v>24</v>
      </c>
      <c r="H4" s="98" t="n">
        <f aca="false">H5+H58</f>
        <v>40</v>
      </c>
      <c r="I4" s="98" t="n">
        <f aca="false">I5+I58</f>
        <v>476</v>
      </c>
      <c r="J4" s="98" t="n">
        <f aca="false">J5+J58</f>
        <v>125</v>
      </c>
      <c r="K4" s="98" t="n">
        <f aca="false">K5+K58</f>
        <v>12</v>
      </c>
      <c r="L4" s="98" t="n">
        <f aca="false">L5+L58</f>
        <v>35</v>
      </c>
      <c r="M4" s="98" t="n">
        <f aca="false">M5+M58</f>
        <v>130</v>
      </c>
      <c r="N4" s="98" t="n">
        <f aca="false">N5+N58</f>
        <v>140</v>
      </c>
      <c r="O4" s="98" t="n">
        <f aca="false">O5+O58</f>
        <v>19</v>
      </c>
      <c r="P4" s="98" t="n">
        <f aca="false">P5+P58</f>
        <v>13</v>
      </c>
      <c r="Q4" s="98" t="n">
        <f aca="false">Q5+Q58</f>
        <v>10</v>
      </c>
      <c r="R4" s="98" t="n">
        <f aca="false">R5+R58</f>
        <v>30</v>
      </c>
      <c r="S4" s="98" t="n">
        <f aca="false">S5+S58</f>
        <v>12</v>
      </c>
      <c r="T4" s="98" t="n">
        <f aca="false">T5+T58</f>
        <v>22</v>
      </c>
      <c r="U4" s="98" t="n">
        <f aca="false">U5+U58</f>
        <v>68</v>
      </c>
      <c r="V4" s="98" t="n">
        <f aca="false">V5+V58</f>
        <v>40</v>
      </c>
      <c r="W4" s="98" t="n">
        <f aca="false">W5+W58</f>
        <v>182</v>
      </c>
      <c r="X4" s="98" t="n">
        <f aca="false">X5+X58</f>
        <v>66</v>
      </c>
      <c r="Y4" s="98" t="n">
        <f aca="false">Y5+Y58</f>
        <v>26</v>
      </c>
      <c r="Z4" s="98" t="n">
        <f aca="false">Z5+Z58</f>
        <v>45</v>
      </c>
      <c r="AA4" s="98" t="n">
        <f aca="false">AA5+AA58</f>
        <v>101</v>
      </c>
      <c r="AB4" s="98" t="n">
        <f aca="false">AB5+AB58</f>
        <v>47</v>
      </c>
      <c r="AC4" s="98" t="n">
        <f aca="false">AC5+AC58</f>
        <v>56</v>
      </c>
      <c r="AD4" s="98" t="n">
        <f aca="false">AD5+AD58</f>
        <v>31</v>
      </c>
      <c r="AE4" s="98" t="n">
        <f aca="false">AE5+AE58</f>
        <v>29</v>
      </c>
      <c r="AF4" s="98" t="n">
        <f aca="false">AF5+AF58</f>
        <v>53</v>
      </c>
      <c r="AG4" s="98" t="n">
        <f aca="false">AG5+AG58</f>
        <v>65</v>
      </c>
      <c r="AH4" s="98" t="n">
        <f aca="false">AH5+AH58</f>
        <v>52</v>
      </c>
      <c r="AI4" s="98" t="n">
        <f aca="false">AI5+AI58</f>
        <v>58</v>
      </c>
      <c r="AJ4" s="98" t="n">
        <f aca="false">AJ5+AJ58</f>
        <v>19</v>
      </c>
      <c r="AK4" s="98" t="n">
        <f aca="false">AK5+AK58</f>
        <v>8</v>
      </c>
      <c r="AL4" s="98" t="n">
        <f aca="false">AL5+AL58</f>
        <v>90</v>
      </c>
      <c r="AM4" s="98" t="n">
        <f aca="false">AM5+AM58</f>
        <v>11</v>
      </c>
      <c r="AN4" s="98" t="n">
        <f aca="false">AN5+AN58</f>
        <v>53</v>
      </c>
      <c r="AO4" s="98" t="n">
        <f aca="false">AO5+AO58</f>
        <v>108</v>
      </c>
      <c r="AP4" s="98" t="n">
        <f aca="false">AP5+AP58</f>
        <v>1241</v>
      </c>
      <c r="AQ4" s="98" t="n">
        <f aca="false">AQ5+AQ58</f>
        <v>494</v>
      </c>
      <c r="AR4" s="98" t="n">
        <f aca="false">AR5+AR58</f>
        <v>43</v>
      </c>
      <c r="AS4" s="98" t="n">
        <f aca="false">AS5+AS58</f>
        <v>32</v>
      </c>
      <c r="AT4" s="98" t="n">
        <f aca="false">AT5+AT58</f>
        <v>16</v>
      </c>
      <c r="AU4" s="98" t="n">
        <f aca="false">AU5+AU58</f>
        <v>25</v>
      </c>
      <c r="AV4" s="98" t="n">
        <f aca="false">AV5+AV58</f>
        <v>54</v>
      </c>
      <c r="AW4" s="98" t="n">
        <f aca="false">AW5+AW58</f>
        <v>87</v>
      </c>
      <c r="AX4" s="98" t="n">
        <f aca="false">AX5+AX58</f>
        <v>21</v>
      </c>
      <c r="AY4" s="98" t="n">
        <f aca="false">AY5+AY58</f>
        <v>52</v>
      </c>
      <c r="AZ4" s="98" t="n">
        <f aca="false">AZ5+AZ58</f>
        <v>26</v>
      </c>
      <c r="BA4" s="98" t="n">
        <f aca="false">BA5+BA58</f>
        <v>8</v>
      </c>
      <c r="BB4" s="98" t="n">
        <f aca="false">BB5+BB58</f>
        <v>99</v>
      </c>
      <c r="BC4" s="98" t="n">
        <f aca="false">BC5+BC58</f>
        <v>150</v>
      </c>
      <c r="BD4" s="98" t="n">
        <f aca="false">BD5+BD58</f>
        <v>56</v>
      </c>
      <c r="BE4" s="98" t="n">
        <f aca="false">BE5+BE58</f>
        <v>39</v>
      </c>
      <c r="BF4" s="98" t="n">
        <f aca="false">BF5+BF58</f>
        <v>141</v>
      </c>
      <c r="BG4" s="98" t="n">
        <f aca="false">BG5+BG58</f>
        <v>27</v>
      </c>
      <c r="BH4" s="98" t="n">
        <f aca="false">BH5+BH58</f>
        <v>92</v>
      </c>
      <c r="BI4" s="98" t="n">
        <f aca="false">BI5+BI58</f>
        <v>14</v>
      </c>
      <c r="BJ4" s="98" t="n">
        <f aca="false">BJ5+BJ58</f>
        <v>44</v>
      </c>
      <c r="BK4" s="98" t="n">
        <f aca="false">BK5+BK58</f>
        <v>31</v>
      </c>
      <c r="BL4" s="98" t="n">
        <f aca="false">BL5+BL58</f>
        <v>60</v>
      </c>
      <c r="BM4" s="98" t="n">
        <f aca="false">BM5+BM58</f>
        <v>24</v>
      </c>
      <c r="BN4" s="98" t="n">
        <f aca="false">BN5+BN58</f>
        <v>47</v>
      </c>
      <c r="BO4" s="98" t="n">
        <f aca="false">BO5+BO58</f>
        <v>74</v>
      </c>
      <c r="BP4" s="98" t="n">
        <f aca="false">BP5+BP58</f>
        <v>100</v>
      </c>
      <c r="BQ4" s="98" t="n">
        <f aca="false">BQ5+BQ58</f>
        <v>14</v>
      </c>
      <c r="BR4" s="98" t="n">
        <f aca="false">BR5+BR58</f>
        <v>26</v>
      </c>
      <c r="BS4" s="98" t="n">
        <f aca="false">BS5+BS58</f>
        <v>71</v>
      </c>
      <c r="BT4" s="98" t="n">
        <f aca="false">BT5+BT58</f>
        <v>38</v>
      </c>
      <c r="BU4" s="98" t="n">
        <f aca="false">BU5+BU58</f>
        <v>8</v>
      </c>
      <c r="BV4" s="98" t="n">
        <f aca="false">BV5+BV58</f>
        <v>79</v>
      </c>
      <c r="BW4" s="98" t="n">
        <f aca="false">BW5+BW58</f>
        <v>56</v>
      </c>
      <c r="BX4" s="98" t="n">
        <f aca="false">BX5+BX58</f>
        <v>90</v>
      </c>
      <c r="BY4" s="98" t="n">
        <f aca="false">BY5+BY58</f>
        <v>15</v>
      </c>
      <c r="BZ4" s="98" t="n">
        <f aca="false">BZ5+BZ58</f>
        <v>37</v>
      </c>
      <c r="CA4" s="98" t="n">
        <f aca="false">CA5+CA58</f>
        <v>22</v>
      </c>
      <c r="CB4" s="98" t="n">
        <f aca="false">CB5+CB58</f>
        <v>18</v>
      </c>
      <c r="CC4" s="98" t="n">
        <f aca="false">CC5+CC58</f>
        <v>52</v>
      </c>
      <c r="CD4" s="98" t="n">
        <f aca="false">CD5+CD58</f>
        <v>72</v>
      </c>
      <c r="CE4" s="98" t="n">
        <f aca="false">CE5+CE58</f>
        <v>6235</v>
      </c>
      <c r="CF4" s="98" t="n">
        <f aca="false">CF5+CF58</f>
        <v>8</v>
      </c>
      <c r="CG4" s="98" t="n">
        <f aca="false">CG5+CG58</f>
        <v>1</v>
      </c>
      <c r="CH4" s="98" t="n">
        <f aca="false">CH5+CH58</f>
        <v>6244</v>
      </c>
    </row>
    <row r="5" s="213" customFormat="true" ht="14.25" hidden="false" customHeight="true" outlineLevel="0" collapsed="false">
      <c r="A5" s="26" t="s">
        <v>89</v>
      </c>
      <c r="B5" s="75"/>
      <c r="C5" s="211" t="n">
        <f aca="false">C6+C22+C47</f>
        <v>131</v>
      </c>
      <c r="D5" s="211" t="n">
        <f aca="false">D6+D22+D47</f>
        <v>21</v>
      </c>
      <c r="E5" s="211" t="n">
        <f aca="false">E6+E22+E47</f>
        <v>70</v>
      </c>
      <c r="F5" s="211" t="n">
        <f aca="false">F6+F22+F47</f>
        <v>21</v>
      </c>
      <c r="G5" s="211" t="n">
        <f aca="false">G6+G22+G47</f>
        <v>24</v>
      </c>
      <c r="H5" s="211" t="n">
        <f aca="false">H6+H22+H47</f>
        <v>40</v>
      </c>
      <c r="I5" s="211" t="n">
        <f aca="false">I6+I22+I47</f>
        <v>476</v>
      </c>
      <c r="J5" s="211" t="n">
        <f aca="false">J6+J22+J47</f>
        <v>125</v>
      </c>
      <c r="K5" s="211" t="n">
        <f aca="false">K6+K22+K47</f>
        <v>12</v>
      </c>
      <c r="L5" s="211" t="n">
        <f aca="false">L6+L22+L47</f>
        <v>35</v>
      </c>
      <c r="M5" s="211" t="n">
        <f aca="false">M6+M22+M47</f>
        <v>130</v>
      </c>
      <c r="N5" s="211" t="n">
        <f aca="false">N6+N22+N47</f>
        <v>140</v>
      </c>
      <c r="O5" s="211" t="n">
        <f aca="false">O6+O22+O47</f>
        <v>19</v>
      </c>
      <c r="P5" s="211" t="n">
        <f aca="false">P6+P22+P47</f>
        <v>13</v>
      </c>
      <c r="Q5" s="211" t="n">
        <f aca="false">Q6+Q22+Q47</f>
        <v>10</v>
      </c>
      <c r="R5" s="211" t="n">
        <f aca="false">R6+R22+R47</f>
        <v>30</v>
      </c>
      <c r="S5" s="211" t="n">
        <f aca="false">S6+S22+S47</f>
        <v>12</v>
      </c>
      <c r="T5" s="211" t="n">
        <f aca="false">T6+T22+T47</f>
        <v>22</v>
      </c>
      <c r="U5" s="211" t="n">
        <f aca="false">U6+U22+U47</f>
        <v>68</v>
      </c>
      <c r="V5" s="211" t="n">
        <f aca="false">V6+V22+V47</f>
        <v>40</v>
      </c>
      <c r="W5" s="211" t="n">
        <f aca="false">W6+W22+W47</f>
        <v>182</v>
      </c>
      <c r="X5" s="211" t="n">
        <f aca="false">X6+X22+X47</f>
        <v>66</v>
      </c>
      <c r="Y5" s="211" t="n">
        <f aca="false">Y6+Y22+Y47</f>
        <v>26</v>
      </c>
      <c r="Z5" s="211" t="n">
        <f aca="false">Z6+Z22+Z47</f>
        <v>45</v>
      </c>
      <c r="AA5" s="211" t="n">
        <f aca="false">AA6+AA22+AA47</f>
        <v>101</v>
      </c>
      <c r="AB5" s="211" t="n">
        <f aca="false">AB6+AB22+AB47</f>
        <v>47</v>
      </c>
      <c r="AC5" s="211" t="n">
        <f aca="false">AC6+AC22+AC47</f>
        <v>56</v>
      </c>
      <c r="AD5" s="211" t="n">
        <f aca="false">AD6+AD22+AD47</f>
        <v>31</v>
      </c>
      <c r="AE5" s="211" t="n">
        <f aca="false">AE6+AE22+AE47</f>
        <v>29</v>
      </c>
      <c r="AF5" s="211" t="n">
        <f aca="false">AF6+AF22+AF47</f>
        <v>53</v>
      </c>
      <c r="AG5" s="211" t="n">
        <f aca="false">AG6+AG22+AG47</f>
        <v>65</v>
      </c>
      <c r="AH5" s="211" t="n">
        <f aca="false">AH6+AH22+AH47</f>
        <v>52</v>
      </c>
      <c r="AI5" s="211" t="n">
        <f aca="false">AI6+AI22+AI47</f>
        <v>58</v>
      </c>
      <c r="AJ5" s="211" t="n">
        <f aca="false">AJ6+AJ22+AJ47</f>
        <v>19</v>
      </c>
      <c r="AK5" s="211" t="n">
        <f aca="false">AK6+AK22+AK47</f>
        <v>8</v>
      </c>
      <c r="AL5" s="211" t="n">
        <f aca="false">AL6+AL22+AL47</f>
        <v>90</v>
      </c>
      <c r="AM5" s="211" t="n">
        <f aca="false">AM6+AM22+AM47</f>
        <v>11</v>
      </c>
      <c r="AN5" s="211" t="n">
        <f aca="false">AN6+AN22+AN47</f>
        <v>53</v>
      </c>
      <c r="AO5" s="211" t="n">
        <f aca="false">AO6+AO22+AO47</f>
        <v>108</v>
      </c>
      <c r="AP5" s="211" t="n">
        <f aca="false">AP6+AP22+AP47</f>
        <v>1238</v>
      </c>
      <c r="AQ5" s="211" t="n">
        <f aca="false">AQ6+AQ22+AQ47</f>
        <v>493</v>
      </c>
      <c r="AR5" s="211" t="n">
        <f aca="false">AR6+AR22+AR47</f>
        <v>43</v>
      </c>
      <c r="AS5" s="211" t="n">
        <f aca="false">AS6+AS22+AS47</f>
        <v>32</v>
      </c>
      <c r="AT5" s="211" t="n">
        <f aca="false">AT6+AT22+AT47</f>
        <v>16</v>
      </c>
      <c r="AU5" s="211" t="n">
        <f aca="false">AU6+AU22+AU47</f>
        <v>25</v>
      </c>
      <c r="AV5" s="211" t="n">
        <f aca="false">AV6+AV22+AV47</f>
        <v>54</v>
      </c>
      <c r="AW5" s="211" t="n">
        <f aca="false">AW6+AW22+AW47</f>
        <v>87</v>
      </c>
      <c r="AX5" s="211" t="n">
        <f aca="false">AX6+AX22+AX47</f>
        <v>21</v>
      </c>
      <c r="AY5" s="211" t="n">
        <f aca="false">AY6+AY22+AY47</f>
        <v>52</v>
      </c>
      <c r="AZ5" s="211" t="n">
        <f aca="false">AZ6+AZ22+AZ47</f>
        <v>26</v>
      </c>
      <c r="BA5" s="211" t="n">
        <f aca="false">BA6+BA22+BA47</f>
        <v>8</v>
      </c>
      <c r="BB5" s="211" t="n">
        <f aca="false">BB6+BB22+BB47</f>
        <v>99</v>
      </c>
      <c r="BC5" s="211" t="n">
        <f aca="false">BC6+BC22+BC47</f>
        <v>150</v>
      </c>
      <c r="BD5" s="211" t="n">
        <f aca="false">BD6+BD22+BD47</f>
        <v>56</v>
      </c>
      <c r="BE5" s="211" t="n">
        <f aca="false">BE6+BE22+BE47</f>
        <v>39</v>
      </c>
      <c r="BF5" s="211" t="n">
        <f aca="false">BF6+BF22+BF47</f>
        <v>141</v>
      </c>
      <c r="BG5" s="211" t="n">
        <f aca="false">BG6+BG22+BG47</f>
        <v>27</v>
      </c>
      <c r="BH5" s="211" t="n">
        <f aca="false">BH6+BH22+BH47</f>
        <v>92</v>
      </c>
      <c r="BI5" s="211" t="n">
        <f aca="false">BI6+BI22+BI47</f>
        <v>14</v>
      </c>
      <c r="BJ5" s="211" t="n">
        <f aca="false">BJ6+BJ22+BJ47</f>
        <v>44</v>
      </c>
      <c r="BK5" s="211" t="n">
        <f aca="false">BK6+BK22+BK47</f>
        <v>31</v>
      </c>
      <c r="BL5" s="211" t="n">
        <f aca="false">BL6+BL22+BL47</f>
        <v>60</v>
      </c>
      <c r="BM5" s="211" t="n">
        <f aca="false">BM6+BM22+BM47</f>
        <v>24</v>
      </c>
      <c r="BN5" s="211" t="n">
        <f aca="false">BN6+BN22+BN47</f>
        <v>47</v>
      </c>
      <c r="BO5" s="211" t="n">
        <f aca="false">BO6+BO22+BO47</f>
        <v>74</v>
      </c>
      <c r="BP5" s="211" t="n">
        <f aca="false">BP6+BP22+BP47</f>
        <v>99</v>
      </c>
      <c r="BQ5" s="211" t="n">
        <f aca="false">BQ6+BQ22+BQ47</f>
        <v>14</v>
      </c>
      <c r="BR5" s="211" t="n">
        <f aca="false">BR6+BR22+BR47</f>
        <v>26</v>
      </c>
      <c r="BS5" s="211" t="n">
        <f aca="false">BS6+BS22+BS47</f>
        <v>71</v>
      </c>
      <c r="BT5" s="211" t="n">
        <f aca="false">BT6+BT22+BT47</f>
        <v>38</v>
      </c>
      <c r="BU5" s="211" t="n">
        <f aca="false">BU6+BU22+BU47</f>
        <v>8</v>
      </c>
      <c r="BV5" s="211" t="n">
        <f aca="false">BV6+BV22+BV47</f>
        <v>79</v>
      </c>
      <c r="BW5" s="211" t="n">
        <f aca="false">BW6+BW22+BW47</f>
        <v>56</v>
      </c>
      <c r="BX5" s="211" t="n">
        <f aca="false">BX6+BX22+BX47</f>
        <v>90</v>
      </c>
      <c r="BY5" s="211" t="n">
        <f aca="false">BY6+BY22+BY47</f>
        <v>15</v>
      </c>
      <c r="BZ5" s="211" t="n">
        <f aca="false">BZ6+BZ22+BZ47</f>
        <v>37</v>
      </c>
      <c r="CA5" s="211" t="n">
        <f aca="false">CA6+CA22+CA47</f>
        <v>22</v>
      </c>
      <c r="CB5" s="211" t="n">
        <f aca="false">CB6+CB22+CB47</f>
        <v>18</v>
      </c>
      <c r="CC5" s="211" t="n">
        <f aca="false">CC6+CC22+CC47</f>
        <v>52</v>
      </c>
      <c r="CD5" s="211" t="n">
        <f aca="false">CD6+CD22+CD47</f>
        <v>72</v>
      </c>
      <c r="CE5" s="211" t="n">
        <f aca="false">CE6+CE22+CE47</f>
        <v>6229</v>
      </c>
      <c r="CF5" s="211" t="n">
        <f aca="false">CF6+CF22+CF47</f>
        <v>8</v>
      </c>
      <c r="CG5" s="211" t="n">
        <f aca="false">CG6+CG22+CG47</f>
        <v>1</v>
      </c>
      <c r="CH5" s="211" t="n">
        <f aca="false">CH6+CH22+CH47</f>
        <v>6238</v>
      </c>
    </row>
    <row r="6" s="86" customFormat="true" ht="14.25" hidden="false" customHeight="true" outlineLevel="0" collapsed="false">
      <c r="A6" s="26" t="s">
        <v>90</v>
      </c>
      <c r="B6" s="75"/>
      <c r="C6" s="100" t="n">
        <f aca="false">SUM(C7:C20)</f>
        <v>44</v>
      </c>
      <c r="D6" s="100" t="n">
        <f aca="false">SUM(D7:D20)</f>
        <v>14</v>
      </c>
      <c r="E6" s="100" t="n">
        <f aca="false">SUM(E7:E20)</f>
        <v>39</v>
      </c>
      <c r="F6" s="100" t="n">
        <f aca="false">SUM(F7:F20)</f>
        <v>14</v>
      </c>
      <c r="G6" s="100" t="n">
        <f aca="false">SUM(G7:G20)</f>
        <v>14</v>
      </c>
      <c r="H6" s="100" t="n">
        <f aca="false">SUM(H7:H20)</f>
        <v>18</v>
      </c>
      <c r="I6" s="100" t="n">
        <f aca="false">SUM(I7:I20)</f>
        <v>196</v>
      </c>
      <c r="J6" s="100" t="n">
        <f aca="false">SUM(J7:J20)</f>
        <v>50</v>
      </c>
      <c r="K6" s="100" t="n">
        <f aca="false">SUM(K7:K20)</f>
        <v>7</v>
      </c>
      <c r="L6" s="100" t="n">
        <f aca="false">SUM(L7:L20)</f>
        <v>21</v>
      </c>
      <c r="M6" s="100" t="n">
        <f aca="false">SUM(M7:M20)</f>
        <v>59</v>
      </c>
      <c r="N6" s="100" t="n">
        <f aca="false">SUM(N7:N20)</f>
        <v>65</v>
      </c>
      <c r="O6" s="100" t="n">
        <f aca="false">SUM(O7:O20)</f>
        <v>10</v>
      </c>
      <c r="P6" s="100" t="n">
        <f aca="false">SUM(P7:P20)</f>
        <v>9</v>
      </c>
      <c r="Q6" s="100" t="n">
        <f aca="false">SUM(Q7:Q20)</f>
        <v>4</v>
      </c>
      <c r="R6" s="100" t="n">
        <f aca="false">SUM(R7:R20)</f>
        <v>17</v>
      </c>
      <c r="S6" s="100" t="n">
        <f aca="false">SUM(S7:S20)</f>
        <v>9</v>
      </c>
      <c r="T6" s="100" t="n">
        <f aca="false">SUM(T7:T20)</f>
        <v>15</v>
      </c>
      <c r="U6" s="100" t="n">
        <f aca="false">SUM(U7:U20)</f>
        <v>41</v>
      </c>
      <c r="V6" s="100" t="n">
        <f aca="false">SUM(V7:V20)</f>
        <v>24</v>
      </c>
      <c r="W6" s="100" t="n">
        <f aca="false">SUM(W7:W20)</f>
        <v>73</v>
      </c>
      <c r="X6" s="100" t="n">
        <f aca="false">SUM(X7:X20)</f>
        <v>38</v>
      </c>
      <c r="Y6" s="100" t="n">
        <f aca="false">SUM(Y7:Y20)</f>
        <v>17</v>
      </c>
      <c r="Z6" s="100" t="n">
        <f aca="false">SUM(Z7:Z20)</f>
        <v>23</v>
      </c>
      <c r="AA6" s="100" t="n">
        <f aca="false">SUM(AA7:AA20)</f>
        <v>47</v>
      </c>
      <c r="AB6" s="100" t="n">
        <f aca="false">SUM(AB7:AB20)</f>
        <v>30</v>
      </c>
      <c r="AC6" s="100" t="n">
        <f aca="false">SUM(AC7:AC20)</f>
        <v>26</v>
      </c>
      <c r="AD6" s="100" t="n">
        <f aca="false">SUM(AD7:AD20)</f>
        <v>20</v>
      </c>
      <c r="AE6" s="100" t="n">
        <f aca="false">SUM(AE7:AE20)</f>
        <v>19</v>
      </c>
      <c r="AF6" s="100" t="n">
        <f aca="false">SUM(AF7:AF20)</f>
        <v>29</v>
      </c>
      <c r="AG6" s="100" t="n">
        <f aca="false">SUM(AG7:AG20)</f>
        <v>30</v>
      </c>
      <c r="AH6" s="100" t="n">
        <f aca="false">SUM(AH7:AH20)</f>
        <v>21</v>
      </c>
      <c r="AI6" s="100" t="n">
        <f aca="false">SUM(AI7:AI20)</f>
        <v>31</v>
      </c>
      <c r="AJ6" s="100" t="n">
        <f aca="false">SUM(AJ7:AJ20)</f>
        <v>10</v>
      </c>
      <c r="AK6" s="100" t="n">
        <f aca="false">SUM(AK7:AK20)</f>
        <v>6</v>
      </c>
      <c r="AL6" s="100" t="n">
        <f aca="false">SUM(AL7:AL20)</f>
        <v>40</v>
      </c>
      <c r="AM6" s="100" t="n">
        <f aca="false">SUM(AM7:AM20)</f>
        <v>7</v>
      </c>
      <c r="AN6" s="100" t="n">
        <f aca="false">SUM(AN7:AN20)</f>
        <v>32</v>
      </c>
      <c r="AO6" s="100" t="n">
        <f aca="false">SUM(AO7:AO20)</f>
        <v>46</v>
      </c>
      <c r="AP6" s="100" t="n">
        <f aca="false">SUM(AP7:AP20)</f>
        <v>309</v>
      </c>
      <c r="AQ6" s="100" t="n">
        <f aca="false">SUM(AQ7:AQ20)</f>
        <v>171</v>
      </c>
      <c r="AR6" s="100" t="n">
        <f aca="false">SUM(AR7:AR20)</f>
        <v>22</v>
      </c>
      <c r="AS6" s="100" t="n">
        <f aca="false">SUM(AS7:AS20)</f>
        <v>17</v>
      </c>
      <c r="AT6" s="100" t="n">
        <f aca="false">SUM(AT7:AT20)</f>
        <v>7</v>
      </c>
      <c r="AU6" s="100" t="n">
        <f aca="false">SUM(AU7:AU20)</f>
        <v>18</v>
      </c>
      <c r="AV6" s="100" t="n">
        <f aca="false">SUM(AV7:AV20)</f>
        <v>29</v>
      </c>
      <c r="AW6" s="100" t="n">
        <f aca="false">SUM(AW7:AW20)</f>
        <v>37</v>
      </c>
      <c r="AX6" s="100" t="n">
        <f aca="false">SUM(AX7:AX20)</f>
        <v>12</v>
      </c>
      <c r="AY6" s="100" t="n">
        <f aca="false">SUM(AY7:AY20)</f>
        <v>25</v>
      </c>
      <c r="AZ6" s="100" t="n">
        <f aca="false">SUM(AZ7:AZ20)</f>
        <v>13</v>
      </c>
      <c r="BA6" s="100" t="n">
        <f aca="false">SUM(BA7:BA20)</f>
        <v>4</v>
      </c>
      <c r="BB6" s="100" t="n">
        <f aca="false">SUM(BB7:BB20)</f>
        <v>39</v>
      </c>
      <c r="BC6" s="100" t="n">
        <f aca="false">SUM(BC7:BC20)</f>
        <v>73</v>
      </c>
      <c r="BD6" s="100" t="n">
        <f aca="false">SUM(BD7:BD20)</f>
        <v>34</v>
      </c>
      <c r="BE6" s="100" t="n">
        <f aca="false">SUM(BE7:BE20)</f>
        <v>23</v>
      </c>
      <c r="BF6" s="100" t="n">
        <f aca="false">SUM(BF7:BF20)</f>
        <v>63</v>
      </c>
      <c r="BG6" s="100" t="n">
        <f aca="false">SUM(BG7:BG20)</f>
        <v>17</v>
      </c>
      <c r="BH6" s="100" t="n">
        <f aca="false">SUM(BH7:BH20)</f>
        <v>41</v>
      </c>
      <c r="BI6" s="100" t="n">
        <f aca="false">SUM(BI7:BI20)</f>
        <v>9</v>
      </c>
      <c r="BJ6" s="100" t="n">
        <f aca="false">SUM(BJ7:BJ20)</f>
        <v>21</v>
      </c>
      <c r="BK6" s="100" t="n">
        <f aca="false">SUM(BK7:BK20)</f>
        <v>17</v>
      </c>
      <c r="BL6" s="100" t="n">
        <f aca="false">SUM(BL7:BL20)</f>
        <v>35</v>
      </c>
      <c r="BM6" s="100" t="n">
        <f aca="false">SUM(BM7:BM20)</f>
        <v>12</v>
      </c>
      <c r="BN6" s="100" t="n">
        <f aca="false">SUM(BN7:BN20)</f>
        <v>25</v>
      </c>
      <c r="BO6" s="100" t="n">
        <f aca="false">SUM(BO7:BO20)</f>
        <v>28</v>
      </c>
      <c r="BP6" s="100" t="n">
        <f aca="false">SUM(BP7:BP20)</f>
        <v>46</v>
      </c>
      <c r="BQ6" s="100" t="n">
        <f aca="false">SUM(BQ7:BQ20)</f>
        <v>10</v>
      </c>
      <c r="BR6" s="100" t="n">
        <f aca="false">SUM(BR7:BR20)</f>
        <v>14</v>
      </c>
      <c r="BS6" s="100" t="n">
        <f aca="false">SUM(BS7:BS20)</f>
        <v>37</v>
      </c>
      <c r="BT6" s="100" t="n">
        <f aca="false">SUM(BT7:BT20)</f>
        <v>24</v>
      </c>
      <c r="BU6" s="100" t="n">
        <f aca="false">SUM(BU7:BU20)</f>
        <v>7</v>
      </c>
      <c r="BV6" s="100" t="n">
        <f aca="false">SUM(BV7:BV20)</f>
        <v>37</v>
      </c>
      <c r="BW6" s="100" t="n">
        <f aca="false">SUM(BW7:BW20)</f>
        <v>26</v>
      </c>
      <c r="BX6" s="100" t="n">
        <f aca="false">SUM(BX7:BX20)</f>
        <v>44</v>
      </c>
      <c r="BY6" s="100" t="n">
        <f aca="false">SUM(BY7:BY20)</f>
        <v>12</v>
      </c>
      <c r="BZ6" s="100" t="n">
        <f aca="false">SUM(BZ7:BZ20)</f>
        <v>18</v>
      </c>
      <c r="CA6" s="100" t="n">
        <f aca="false">SUM(CA7:CA20)</f>
        <v>14</v>
      </c>
      <c r="CB6" s="100" t="n">
        <f aca="false">SUM(CB7:CB20)</f>
        <v>10</v>
      </c>
      <c r="CC6" s="100" t="n">
        <f aca="false">SUM(CC7:CC20)</f>
        <v>29</v>
      </c>
      <c r="CD6" s="100" t="n">
        <f aca="false">SUM(CD7:CD20)</f>
        <v>34</v>
      </c>
      <c r="CE6" s="100" t="n">
        <f aca="false">SUM(CE7:CE20)</f>
        <v>2678</v>
      </c>
      <c r="CF6" s="100" t="n">
        <f aca="false">SUM(CF7:CF20)</f>
        <v>5</v>
      </c>
      <c r="CG6" s="100" t="n">
        <f aca="false">SUM(CG7:CG20)</f>
        <v>0</v>
      </c>
      <c r="CH6" s="100" t="n">
        <f aca="false">SUM(CH7:CH20)</f>
        <v>2683</v>
      </c>
    </row>
    <row r="7" customFormat="false" ht="11.25" hidden="false" customHeight="false" outlineLevel="0" collapsed="false">
      <c r="A7" s="38" t="s">
        <v>411</v>
      </c>
      <c r="B7" s="123"/>
      <c r="C7" s="102" t="n">
        <v>1</v>
      </c>
      <c r="D7" s="102" t="n">
        <v>0</v>
      </c>
      <c r="E7" s="102" t="n">
        <v>1</v>
      </c>
      <c r="F7" s="102" t="n">
        <v>0</v>
      </c>
      <c r="G7" s="102" t="n">
        <v>1</v>
      </c>
      <c r="H7" s="102" t="n">
        <v>0</v>
      </c>
      <c r="I7" s="102" t="n">
        <v>10</v>
      </c>
      <c r="J7" s="102" t="n">
        <v>4</v>
      </c>
      <c r="K7" s="102" t="n">
        <v>0</v>
      </c>
      <c r="L7" s="102" t="n">
        <v>0</v>
      </c>
      <c r="M7" s="102" t="n">
        <v>3</v>
      </c>
      <c r="N7" s="102" t="n">
        <v>3</v>
      </c>
      <c r="O7" s="102" t="n">
        <v>1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2</v>
      </c>
      <c r="V7" s="102" t="n">
        <v>1</v>
      </c>
      <c r="W7" s="102" t="n">
        <v>3</v>
      </c>
      <c r="X7" s="102" t="n">
        <v>2</v>
      </c>
      <c r="Y7" s="102" t="n">
        <v>0</v>
      </c>
      <c r="Z7" s="102" t="n">
        <v>0</v>
      </c>
      <c r="AA7" s="102" t="n">
        <v>1</v>
      </c>
      <c r="AB7" s="102" t="n">
        <v>1</v>
      </c>
      <c r="AC7" s="102" t="n">
        <v>3</v>
      </c>
      <c r="AD7" s="102" t="n">
        <v>1</v>
      </c>
      <c r="AE7" s="102" t="n">
        <v>1</v>
      </c>
      <c r="AF7" s="102" t="n">
        <v>1</v>
      </c>
      <c r="AG7" s="102" t="n">
        <v>1</v>
      </c>
      <c r="AH7" s="102" t="n">
        <v>1</v>
      </c>
      <c r="AI7" s="102" t="n">
        <v>1</v>
      </c>
      <c r="AJ7" s="102" t="n">
        <v>0</v>
      </c>
      <c r="AK7" s="102" t="n">
        <v>0</v>
      </c>
      <c r="AL7" s="102" t="n">
        <v>2</v>
      </c>
      <c r="AM7" s="102" t="n">
        <v>0</v>
      </c>
      <c r="AN7" s="102" t="n">
        <v>1</v>
      </c>
      <c r="AO7" s="102" t="n">
        <v>2</v>
      </c>
      <c r="AP7" s="102" t="n">
        <v>20</v>
      </c>
      <c r="AQ7" s="102" t="n">
        <v>5</v>
      </c>
      <c r="AR7" s="102" t="n">
        <v>1</v>
      </c>
      <c r="AS7" s="102" t="n">
        <v>2</v>
      </c>
      <c r="AT7" s="102" t="n">
        <v>0</v>
      </c>
      <c r="AU7" s="102" t="n">
        <v>1</v>
      </c>
      <c r="AV7" s="102" t="n">
        <v>0</v>
      </c>
      <c r="AW7" s="102" t="n">
        <v>1</v>
      </c>
      <c r="AX7" s="102" t="n">
        <v>1</v>
      </c>
      <c r="AY7" s="102" t="n">
        <v>2</v>
      </c>
      <c r="AZ7" s="102" t="n">
        <v>1</v>
      </c>
      <c r="BA7" s="102" t="n">
        <v>0</v>
      </c>
      <c r="BB7" s="102" t="n">
        <v>3</v>
      </c>
      <c r="BC7" s="102" t="n">
        <v>3</v>
      </c>
      <c r="BD7" s="102" t="n">
        <v>1</v>
      </c>
      <c r="BE7" s="102" t="n">
        <v>1</v>
      </c>
      <c r="BF7" s="102" t="n">
        <v>4</v>
      </c>
      <c r="BG7" s="102" t="n">
        <v>0</v>
      </c>
      <c r="BH7" s="102" t="n">
        <v>1</v>
      </c>
      <c r="BI7" s="102" t="n">
        <v>0</v>
      </c>
      <c r="BJ7" s="102" t="n">
        <v>1</v>
      </c>
      <c r="BK7" s="102" t="n">
        <v>0</v>
      </c>
      <c r="BL7" s="102" t="n">
        <v>1</v>
      </c>
      <c r="BM7" s="102" t="n">
        <v>0</v>
      </c>
      <c r="BN7" s="102" t="n">
        <v>1</v>
      </c>
      <c r="BO7" s="102" t="n">
        <v>1</v>
      </c>
      <c r="BP7" s="102" t="n">
        <v>1</v>
      </c>
      <c r="BQ7" s="102" t="n">
        <v>0</v>
      </c>
      <c r="BR7" s="102" t="n">
        <v>0</v>
      </c>
      <c r="BS7" s="102" t="n">
        <v>1</v>
      </c>
      <c r="BT7" s="102" t="n">
        <v>0</v>
      </c>
      <c r="BU7" s="102" t="n">
        <v>0</v>
      </c>
      <c r="BV7" s="102" t="n">
        <v>5</v>
      </c>
      <c r="BW7" s="102" t="n">
        <v>0</v>
      </c>
      <c r="BX7" s="102" t="n">
        <v>1</v>
      </c>
      <c r="BY7" s="102" t="n">
        <v>0</v>
      </c>
      <c r="BZ7" s="102" t="n">
        <v>1</v>
      </c>
      <c r="CA7" s="102" t="n">
        <v>0</v>
      </c>
      <c r="CB7" s="102" t="n">
        <v>1</v>
      </c>
      <c r="CC7" s="102" t="n">
        <v>0</v>
      </c>
      <c r="CD7" s="102" t="n">
        <v>4</v>
      </c>
      <c r="CE7" s="102" t="n">
        <v>113</v>
      </c>
      <c r="CF7" s="102" t="n">
        <v>0</v>
      </c>
      <c r="CG7" s="102" t="n">
        <v>0</v>
      </c>
      <c r="CH7" s="102" t="n">
        <f aca="false">SUM(CE7:CG7)</f>
        <v>113</v>
      </c>
    </row>
    <row r="8" customFormat="false" ht="11.25" hidden="false" customHeight="false" outlineLevel="0" collapsed="false">
      <c r="A8" s="38" t="s">
        <v>419</v>
      </c>
      <c r="B8" s="123"/>
      <c r="C8" s="102" t="n">
        <v>2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6</v>
      </c>
      <c r="J8" s="102" t="n">
        <v>2</v>
      </c>
      <c r="K8" s="102" t="n">
        <v>0</v>
      </c>
      <c r="L8" s="102" t="n">
        <v>0</v>
      </c>
      <c r="M8" s="102" t="n">
        <v>0</v>
      </c>
      <c r="N8" s="102" t="n">
        <v>2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3</v>
      </c>
      <c r="X8" s="102" t="n">
        <v>1</v>
      </c>
      <c r="Y8" s="102" t="n">
        <v>0</v>
      </c>
      <c r="Z8" s="102" t="n">
        <v>0</v>
      </c>
      <c r="AA8" s="102" t="n">
        <v>1</v>
      </c>
      <c r="AB8" s="102" t="n">
        <v>0</v>
      </c>
      <c r="AC8" s="102" t="n">
        <v>0</v>
      </c>
      <c r="AD8" s="102" t="n">
        <v>1</v>
      </c>
      <c r="AE8" s="102" t="n">
        <v>0</v>
      </c>
      <c r="AF8" s="102" t="n">
        <v>0</v>
      </c>
      <c r="AG8" s="102" t="n">
        <v>1</v>
      </c>
      <c r="AH8" s="102" t="n">
        <v>1</v>
      </c>
      <c r="AI8" s="102" t="n">
        <v>0</v>
      </c>
      <c r="AJ8" s="102" t="n">
        <v>0</v>
      </c>
      <c r="AK8" s="102" t="n">
        <v>0</v>
      </c>
      <c r="AL8" s="102" t="n">
        <v>1</v>
      </c>
      <c r="AM8" s="102" t="n">
        <v>0</v>
      </c>
      <c r="AN8" s="102" t="n">
        <v>0</v>
      </c>
      <c r="AO8" s="102" t="n">
        <v>1</v>
      </c>
      <c r="AP8" s="102" t="n">
        <v>14</v>
      </c>
      <c r="AQ8" s="102" t="n">
        <v>4</v>
      </c>
      <c r="AR8" s="102" t="n">
        <v>0</v>
      </c>
      <c r="AS8" s="102" t="n">
        <v>0</v>
      </c>
      <c r="AT8" s="102" t="n">
        <v>0</v>
      </c>
      <c r="AU8" s="102" t="n">
        <v>0</v>
      </c>
      <c r="AV8" s="102" t="n">
        <v>0</v>
      </c>
      <c r="AW8" s="102" t="n">
        <v>0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2</v>
      </c>
      <c r="BC8" s="102" t="n">
        <v>1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2" t="n">
        <v>0</v>
      </c>
      <c r="BK8" s="102" t="n">
        <v>0</v>
      </c>
      <c r="BL8" s="102" t="n">
        <v>1</v>
      </c>
      <c r="BM8" s="102" t="n">
        <v>0</v>
      </c>
      <c r="BN8" s="102" t="n">
        <v>1</v>
      </c>
      <c r="BO8" s="102" t="n">
        <v>0</v>
      </c>
      <c r="BP8" s="102" t="n">
        <v>1</v>
      </c>
      <c r="BQ8" s="102" t="n">
        <v>0</v>
      </c>
      <c r="BR8" s="102" t="n">
        <v>0</v>
      </c>
      <c r="BS8" s="102" t="n">
        <v>0</v>
      </c>
      <c r="BT8" s="102" t="n">
        <v>0</v>
      </c>
      <c r="BU8" s="102" t="n">
        <v>0</v>
      </c>
      <c r="BV8" s="102" t="n">
        <v>1</v>
      </c>
      <c r="BW8" s="102" t="n">
        <v>0</v>
      </c>
      <c r="BX8" s="102" t="n">
        <v>1</v>
      </c>
      <c r="BY8" s="102" t="n">
        <v>0</v>
      </c>
      <c r="BZ8" s="102" t="n">
        <v>0</v>
      </c>
      <c r="CA8" s="102" t="n">
        <v>0</v>
      </c>
      <c r="CB8" s="102" t="n">
        <v>1</v>
      </c>
      <c r="CC8" s="102" t="n">
        <v>0</v>
      </c>
      <c r="CD8" s="102" t="n">
        <v>1</v>
      </c>
      <c r="CE8" s="102" t="n">
        <v>50</v>
      </c>
      <c r="CF8" s="102" t="n">
        <v>0</v>
      </c>
      <c r="CG8" s="102" t="n">
        <v>0</v>
      </c>
      <c r="CH8" s="102" t="n">
        <f aca="false">SUM(CE8:CG8)</f>
        <v>50</v>
      </c>
    </row>
    <row r="9" customFormat="false" ht="11.25" hidden="false" customHeight="false" outlineLevel="0" collapsed="false">
      <c r="A9" s="38" t="s">
        <v>400</v>
      </c>
      <c r="B9" s="123"/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1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2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2" t="n">
        <v>0</v>
      </c>
      <c r="AM9" s="102" t="n">
        <v>0</v>
      </c>
      <c r="AN9" s="102" t="n">
        <v>0</v>
      </c>
      <c r="AO9" s="102" t="n">
        <v>0</v>
      </c>
      <c r="AP9" s="102" t="n">
        <v>0</v>
      </c>
      <c r="AQ9" s="102" t="n">
        <v>0</v>
      </c>
      <c r="AR9" s="102" t="n">
        <v>0</v>
      </c>
      <c r="AS9" s="102" t="n">
        <v>0</v>
      </c>
      <c r="AT9" s="102" t="n">
        <v>0</v>
      </c>
      <c r="AU9" s="102" t="n">
        <v>0</v>
      </c>
      <c r="AV9" s="102" t="n">
        <v>0</v>
      </c>
      <c r="AW9" s="102" t="n">
        <v>0</v>
      </c>
      <c r="AX9" s="102" t="n">
        <v>0</v>
      </c>
      <c r="AY9" s="102" t="n">
        <v>0</v>
      </c>
      <c r="AZ9" s="102" t="n">
        <v>0</v>
      </c>
      <c r="BA9" s="102" t="n">
        <v>0</v>
      </c>
      <c r="BB9" s="102" t="n">
        <v>0</v>
      </c>
      <c r="BC9" s="102" t="n">
        <v>0</v>
      </c>
      <c r="BD9" s="102" t="n">
        <v>0</v>
      </c>
      <c r="BE9" s="102" t="n">
        <v>0</v>
      </c>
      <c r="BF9" s="102" t="n">
        <v>0</v>
      </c>
      <c r="BG9" s="102" t="n">
        <v>0</v>
      </c>
      <c r="BH9" s="102" t="n">
        <v>0</v>
      </c>
      <c r="BI9" s="102" t="n">
        <v>0</v>
      </c>
      <c r="BJ9" s="102" t="n">
        <v>0</v>
      </c>
      <c r="BK9" s="102" t="n">
        <v>0</v>
      </c>
      <c r="BL9" s="102" t="n">
        <v>0</v>
      </c>
      <c r="BM9" s="102" t="n">
        <v>0</v>
      </c>
      <c r="BN9" s="102" t="n">
        <v>0</v>
      </c>
      <c r="BO9" s="102" t="n">
        <v>0</v>
      </c>
      <c r="BP9" s="102" t="n">
        <v>0</v>
      </c>
      <c r="BQ9" s="102" t="n">
        <v>0</v>
      </c>
      <c r="BR9" s="102" t="n">
        <v>0</v>
      </c>
      <c r="BS9" s="102" t="n">
        <v>0</v>
      </c>
      <c r="BT9" s="102" t="n">
        <v>0</v>
      </c>
      <c r="BU9" s="102" t="n">
        <v>0</v>
      </c>
      <c r="BV9" s="102" t="n">
        <v>0</v>
      </c>
      <c r="BW9" s="102" t="n">
        <v>0</v>
      </c>
      <c r="BX9" s="102" t="n">
        <v>0</v>
      </c>
      <c r="BY9" s="102" t="n">
        <v>0</v>
      </c>
      <c r="BZ9" s="102" t="n">
        <v>0</v>
      </c>
      <c r="CA9" s="102" t="n">
        <v>0</v>
      </c>
      <c r="CB9" s="102" t="n">
        <v>0</v>
      </c>
      <c r="CC9" s="102" t="n">
        <v>0</v>
      </c>
      <c r="CD9" s="102" t="n">
        <v>0</v>
      </c>
      <c r="CE9" s="102" t="n">
        <v>1</v>
      </c>
      <c r="CF9" s="102" t="n">
        <v>0</v>
      </c>
      <c r="CG9" s="102" t="n">
        <v>0</v>
      </c>
      <c r="CH9" s="102" t="n">
        <f aca="false">SUM(CE9:CG9)</f>
        <v>1</v>
      </c>
    </row>
    <row r="10" customFormat="false" ht="11.25" hidden="false" customHeight="false" outlineLevel="0" collapsed="false">
      <c r="A10" s="38" t="s">
        <v>404</v>
      </c>
      <c r="B10" s="123"/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1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102" t="n">
        <v>0</v>
      </c>
      <c r="AB10" s="102" t="n">
        <v>0</v>
      </c>
      <c r="AC10" s="102" t="n">
        <v>0</v>
      </c>
      <c r="AD10" s="102" t="n">
        <v>0</v>
      </c>
      <c r="AE10" s="102" t="n">
        <v>0</v>
      </c>
      <c r="AF10" s="102" t="n">
        <v>0</v>
      </c>
      <c r="AG10" s="102" t="n">
        <v>0</v>
      </c>
      <c r="AH10" s="102" t="n">
        <v>0</v>
      </c>
      <c r="AI10" s="102" t="n">
        <v>0</v>
      </c>
      <c r="AJ10" s="102" t="n">
        <v>0</v>
      </c>
      <c r="AK10" s="102" t="n">
        <v>0</v>
      </c>
      <c r="AL10" s="102" t="n">
        <v>0</v>
      </c>
      <c r="AM10" s="102" t="n">
        <v>0</v>
      </c>
      <c r="AN10" s="102" t="n">
        <v>0</v>
      </c>
      <c r="AO10" s="102" t="n">
        <v>0</v>
      </c>
      <c r="AP10" s="102" t="n">
        <v>0</v>
      </c>
      <c r="AQ10" s="102" t="n">
        <v>0</v>
      </c>
      <c r="AR10" s="102" t="n">
        <v>0</v>
      </c>
      <c r="AS10" s="102" t="n">
        <v>0</v>
      </c>
      <c r="AT10" s="102" t="n">
        <v>0</v>
      </c>
      <c r="AU10" s="102" t="n">
        <v>0</v>
      </c>
      <c r="AV10" s="102" t="n">
        <v>0</v>
      </c>
      <c r="AW10" s="102" t="n">
        <v>0</v>
      </c>
      <c r="AX10" s="102" t="n">
        <v>0</v>
      </c>
      <c r="AY10" s="102" t="n">
        <v>0</v>
      </c>
      <c r="AZ10" s="102" t="n">
        <v>0</v>
      </c>
      <c r="BA10" s="102" t="n">
        <v>0</v>
      </c>
      <c r="BB10" s="102" t="n">
        <v>0</v>
      </c>
      <c r="BC10" s="102" t="n">
        <v>0</v>
      </c>
      <c r="BD10" s="102" t="n">
        <v>0</v>
      </c>
      <c r="BE10" s="102" t="n">
        <v>0</v>
      </c>
      <c r="BF10" s="102" t="n">
        <v>0</v>
      </c>
      <c r="BG10" s="102" t="n">
        <v>0</v>
      </c>
      <c r="BH10" s="102" t="n">
        <v>0</v>
      </c>
      <c r="BI10" s="102" t="n">
        <v>0</v>
      </c>
      <c r="BJ10" s="102" t="n">
        <v>0</v>
      </c>
      <c r="BK10" s="102" t="n">
        <v>0</v>
      </c>
      <c r="BL10" s="102" t="n">
        <v>0</v>
      </c>
      <c r="BM10" s="102" t="n">
        <v>0</v>
      </c>
      <c r="BN10" s="102" t="n">
        <v>0</v>
      </c>
      <c r="BO10" s="102" t="n">
        <v>0</v>
      </c>
      <c r="BP10" s="102" t="n">
        <v>0</v>
      </c>
      <c r="BQ10" s="102" t="n">
        <v>0</v>
      </c>
      <c r="BR10" s="102" t="n">
        <v>0</v>
      </c>
      <c r="BS10" s="102" t="n">
        <v>0</v>
      </c>
      <c r="BT10" s="102" t="n">
        <v>0</v>
      </c>
      <c r="BU10" s="102" t="n">
        <v>0</v>
      </c>
      <c r="BV10" s="102" t="n">
        <v>0</v>
      </c>
      <c r="BW10" s="102" t="n">
        <v>0</v>
      </c>
      <c r="BX10" s="102" t="n">
        <v>0</v>
      </c>
      <c r="BY10" s="102" t="n">
        <v>0</v>
      </c>
      <c r="BZ10" s="102" t="n">
        <v>0</v>
      </c>
      <c r="CA10" s="102" t="n">
        <v>0</v>
      </c>
      <c r="CB10" s="102" t="n">
        <v>0</v>
      </c>
      <c r="CC10" s="102" t="n">
        <v>0</v>
      </c>
      <c r="CD10" s="102" t="n">
        <v>0</v>
      </c>
      <c r="CE10" s="102" t="n">
        <v>1</v>
      </c>
      <c r="CF10" s="102" t="n">
        <v>0</v>
      </c>
      <c r="CG10" s="102" t="n">
        <v>0</v>
      </c>
      <c r="CH10" s="102" t="n">
        <f aca="false">SUM(CE10:CG10)</f>
        <v>1</v>
      </c>
    </row>
    <row r="11" customFormat="false" ht="11.25" hidden="false" customHeight="false" outlineLevel="0" collapsed="false">
      <c r="A11" s="38" t="s">
        <v>364</v>
      </c>
      <c r="B11" s="123"/>
      <c r="C11" s="102" t="n">
        <v>1</v>
      </c>
      <c r="D11" s="102" t="n">
        <v>0</v>
      </c>
      <c r="E11" s="102" t="n">
        <v>1</v>
      </c>
      <c r="F11" s="102" t="n">
        <v>0</v>
      </c>
      <c r="G11" s="102" t="n">
        <v>1</v>
      </c>
      <c r="H11" s="102" t="n">
        <v>1</v>
      </c>
      <c r="I11" s="102" t="n">
        <v>7</v>
      </c>
      <c r="J11" s="102" t="n">
        <v>2</v>
      </c>
      <c r="K11" s="102" t="n">
        <v>0</v>
      </c>
      <c r="L11" s="102" t="n">
        <v>1</v>
      </c>
      <c r="M11" s="102" t="n">
        <v>3</v>
      </c>
      <c r="N11" s="102" t="n">
        <v>3</v>
      </c>
      <c r="O11" s="102" t="n">
        <v>0</v>
      </c>
      <c r="P11" s="102" t="n">
        <v>0</v>
      </c>
      <c r="Q11" s="102" t="n">
        <v>0</v>
      </c>
      <c r="R11" s="102" t="n">
        <v>1</v>
      </c>
      <c r="S11" s="102" t="n">
        <v>0</v>
      </c>
      <c r="T11" s="102" t="n">
        <v>1</v>
      </c>
      <c r="U11" s="102" t="n">
        <v>2</v>
      </c>
      <c r="V11" s="102" t="n">
        <v>1</v>
      </c>
      <c r="W11" s="102" t="n">
        <v>4</v>
      </c>
      <c r="X11" s="102" t="n">
        <v>1</v>
      </c>
      <c r="Y11" s="102" t="n">
        <v>0</v>
      </c>
      <c r="Z11" s="102" t="n">
        <v>1</v>
      </c>
      <c r="AA11" s="102" t="n">
        <v>1</v>
      </c>
      <c r="AB11" s="102" t="n">
        <v>1</v>
      </c>
      <c r="AC11" s="102" t="n">
        <v>1</v>
      </c>
      <c r="AD11" s="102" t="n">
        <v>1</v>
      </c>
      <c r="AE11" s="102" t="n">
        <v>1</v>
      </c>
      <c r="AF11" s="102" t="n">
        <v>1</v>
      </c>
      <c r="AG11" s="102" t="n">
        <v>1</v>
      </c>
      <c r="AH11" s="102" t="n">
        <v>1</v>
      </c>
      <c r="AI11" s="102" t="n">
        <v>1</v>
      </c>
      <c r="AJ11" s="102" t="n">
        <v>0</v>
      </c>
      <c r="AK11" s="102" t="n">
        <v>0</v>
      </c>
      <c r="AL11" s="102" t="n">
        <v>2</v>
      </c>
      <c r="AM11" s="102" t="n">
        <v>0</v>
      </c>
      <c r="AN11" s="102" t="n">
        <v>1</v>
      </c>
      <c r="AO11" s="102" t="n">
        <v>2</v>
      </c>
      <c r="AP11" s="102" t="n">
        <v>10</v>
      </c>
      <c r="AQ11" s="102" t="n">
        <v>8</v>
      </c>
      <c r="AR11" s="102" t="n">
        <v>2</v>
      </c>
      <c r="AS11" s="102" t="n">
        <v>1</v>
      </c>
      <c r="AT11" s="102" t="n">
        <v>1</v>
      </c>
      <c r="AU11" s="102" t="n">
        <v>1</v>
      </c>
      <c r="AV11" s="102" t="n">
        <v>1</v>
      </c>
      <c r="AW11" s="102" t="n">
        <v>1</v>
      </c>
      <c r="AX11" s="102" t="n">
        <v>1</v>
      </c>
      <c r="AY11" s="102" t="n">
        <v>1</v>
      </c>
      <c r="AZ11" s="102" t="n">
        <v>1</v>
      </c>
      <c r="BA11" s="102" t="n">
        <v>0</v>
      </c>
      <c r="BB11" s="102" t="n">
        <v>2</v>
      </c>
      <c r="BC11" s="102" t="n">
        <v>4</v>
      </c>
      <c r="BD11" s="102" t="n">
        <v>3</v>
      </c>
      <c r="BE11" s="102" t="n">
        <v>1</v>
      </c>
      <c r="BF11" s="102" t="n">
        <v>5</v>
      </c>
      <c r="BG11" s="102" t="n">
        <v>0</v>
      </c>
      <c r="BH11" s="102" t="n">
        <v>5</v>
      </c>
      <c r="BI11" s="102" t="n">
        <v>0</v>
      </c>
      <c r="BJ11" s="102" t="n">
        <v>1</v>
      </c>
      <c r="BK11" s="102" t="n">
        <v>2</v>
      </c>
      <c r="BL11" s="102" t="n">
        <v>1</v>
      </c>
      <c r="BM11" s="102" t="n">
        <v>1</v>
      </c>
      <c r="BN11" s="102" t="n">
        <v>1</v>
      </c>
      <c r="BO11" s="102" t="n">
        <v>1</v>
      </c>
      <c r="BP11" s="102" t="n">
        <v>2</v>
      </c>
      <c r="BQ11" s="102" t="n">
        <v>0</v>
      </c>
      <c r="BR11" s="102" t="n">
        <v>0</v>
      </c>
      <c r="BS11" s="102" t="n">
        <v>1</v>
      </c>
      <c r="BT11" s="102" t="n">
        <v>1</v>
      </c>
      <c r="BU11" s="102" t="n">
        <v>0</v>
      </c>
      <c r="BV11" s="102" t="n">
        <v>2</v>
      </c>
      <c r="BW11" s="102" t="n">
        <v>1</v>
      </c>
      <c r="BX11" s="102" t="n">
        <v>2</v>
      </c>
      <c r="BY11" s="102" t="n">
        <v>1</v>
      </c>
      <c r="BZ11" s="102" t="n">
        <v>1</v>
      </c>
      <c r="CA11" s="102" t="n">
        <v>1</v>
      </c>
      <c r="CB11" s="102" t="n">
        <v>1</v>
      </c>
      <c r="CC11" s="102" t="n">
        <v>1</v>
      </c>
      <c r="CD11" s="102" t="n">
        <v>2</v>
      </c>
      <c r="CE11" s="102" t="n">
        <v>116</v>
      </c>
      <c r="CF11" s="102" t="n">
        <v>0</v>
      </c>
      <c r="CG11" s="102" t="n">
        <v>0</v>
      </c>
      <c r="CH11" s="102" t="n">
        <f aca="false">SUM(CE11:CG11)</f>
        <v>116</v>
      </c>
    </row>
    <row r="12" customFormat="false" ht="11.25" hidden="false" customHeight="false" outlineLevel="0" collapsed="false">
      <c r="A12" s="38" t="s">
        <v>193</v>
      </c>
      <c r="B12" s="123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0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1</v>
      </c>
      <c r="CF12" s="102" t="n">
        <v>0</v>
      </c>
      <c r="CG12" s="102" t="n">
        <v>0</v>
      </c>
      <c r="CH12" s="102" t="n">
        <f aca="false">SUM(CE12:CG12)</f>
        <v>1</v>
      </c>
    </row>
    <row r="13" customFormat="false" ht="11.25" hidden="false" customHeight="false" outlineLevel="0" collapsed="false">
      <c r="A13" s="38" t="s">
        <v>415</v>
      </c>
      <c r="B13" s="123"/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3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1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1</v>
      </c>
      <c r="X13" s="102" t="n">
        <v>0</v>
      </c>
      <c r="Y13" s="102" t="n">
        <v>0</v>
      </c>
      <c r="Z13" s="102" t="n">
        <v>0</v>
      </c>
      <c r="AA13" s="102" t="n">
        <v>0</v>
      </c>
      <c r="AB13" s="102" t="n">
        <v>1</v>
      </c>
      <c r="AC13" s="102" t="n">
        <v>0</v>
      </c>
      <c r="AD13" s="102" t="n">
        <v>0</v>
      </c>
      <c r="AE13" s="102" t="n">
        <v>0</v>
      </c>
      <c r="AF13" s="102" t="n">
        <v>0</v>
      </c>
      <c r="AG13" s="102" t="n">
        <v>1</v>
      </c>
      <c r="AH13" s="102" t="n">
        <v>0</v>
      </c>
      <c r="AI13" s="102" t="n">
        <v>0</v>
      </c>
      <c r="AJ13" s="102" t="n">
        <v>0</v>
      </c>
      <c r="AK13" s="102" t="n">
        <v>0</v>
      </c>
      <c r="AL13" s="102" t="n">
        <v>0</v>
      </c>
      <c r="AM13" s="102" t="n">
        <v>0</v>
      </c>
      <c r="AN13" s="102" t="n">
        <v>0</v>
      </c>
      <c r="AO13" s="102" t="n">
        <v>0</v>
      </c>
      <c r="AP13" s="102" t="n">
        <v>32</v>
      </c>
      <c r="AQ13" s="102" t="n">
        <v>3</v>
      </c>
      <c r="AR13" s="102" t="n">
        <v>0</v>
      </c>
      <c r="AS13" s="102" t="n">
        <v>0</v>
      </c>
      <c r="AT13" s="102" t="n">
        <v>0</v>
      </c>
      <c r="AU13" s="102" t="n">
        <v>0</v>
      </c>
      <c r="AV13" s="102" t="n">
        <v>0</v>
      </c>
      <c r="AW13" s="102" t="n">
        <v>1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1</v>
      </c>
      <c r="BC13" s="102" t="n">
        <v>1</v>
      </c>
      <c r="BD13" s="102" t="n">
        <v>0</v>
      </c>
      <c r="BE13" s="102" t="n">
        <v>0</v>
      </c>
      <c r="BF13" s="102" t="n">
        <v>1</v>
      </c>
      <c r="BG13" s="102" t="n">
        <v>0</v>
      </c>
      <c r="BH13" s="102" t="n">
        <v>0</v>
      </c>
      <c r="BI13" s="102" t="n">
        <v>0</v>
      </c>
      <c r="BJ13" s="102" t="n">
        <v>0</v>
      </c>
      <c r="BK13" s="102" t="n">
        <v>0</v>
      </c>
      <c r="BL13" s="102" t="n">
        <v>0</v>
      </c>
      <c r="BM13" s="102" t="n">
        <v>0</v>
      </c>
      <c r="BN13" s="102" t="n">
        <v>0</v>
      </c>
      <c r="BO13" s="102" t="n">
        <v>1</v>
      </c>
      <c r="BP13" s="102" t="n">
        <v>1</v>
      </c>
      <c r="BQ13" s="102" t="n">
        <v>0</v>
      </c>
      <c r="BR13" s="102" t="n">
        <v>0</v>
      </c>
      <c r="BS13" s="102" t="n">
        <v>1</v>
      </c>
      <c r="BT13" s="102" t="n">
        <v>0</v>
      </c>
      <c r="BU13" s="102" t="n">
        <v>0</v>
      </c>
      <c r="BV13" s="102" t="n">
        <v>0</v>
      </c>
      <c r="BW13" s="102" t="n">
        <v>0</v>
      </c>
      <c r="BX13" s="102" t="n">
        <v>0</v>
      </c>
      <c r="BY13" s="102" t="n">
        <v>0</v>
      </c>
      <c r="BZ13" s="102" t="n">
        <v>0</v>
      </c>
      <c r="CA13" s="102" t="n">
        <v>0</v>
      </c>
      <c r="CB13" s="102" t="n">
        <v>0</v>
      </c>
      <c r="CC13" s="102" t="n">
        <v>0</v>
      </c>
      <c r="CD13" s="102" t="n">
        <v>0</v>
      </c>
      <c r="CE13" s="102" t="n">
        <v>50</v>
      </c>
      <c r="CF13" s="102" t="n">
        <v>0</v>
      </c>
      <c r="CG13" s="102" t="n">
        <v>0</v>
      </c>
      <c r="CH13" s="102" t="n">
        <f aca="false">SUM(CE13:CG13)</f>
        <v>50</v>
      </c>
    </row>
    <row r="14" customFormat="false" ht="11.25" hidden="false" customHeight="false" outlineLevel="0" collapsed="false">
      <c r="A14" s="38" t="s">
        <v>374</v>
      </c>
      <c r="B14" s="123"/>
      <c r="C14" s="102" t="n">
        <v>2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3</v>
      </c>
      <c r="J14" s="102" t="n">
        <v>1</v>
      </c>
      <c r="K14" s="102" t="n">
        <v>0</v>
      </c>
      <c r="L14" s="102" t="n">
        <v>0</v>
      </c>
      <c r="M14" s="102" t="n">
        <v>2</v>
      </c>
      <c r="N14" s="102" t="n">
        <v>1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1</v>
      </c>
      <c r="V14" s="102" t="n">
        <v>0</v>
      </c>
      <c r="W14" s="102" t="n">
        <v>2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1</v>
      </c>
      <c r="AC14" s="102" t="n">
        <v>0</v>
      </c>
      <c r="AD14" s="102" t="n">
        <v>1</v>
      </c>
      <c r="AE14" s="102" t="n">
        <v>1</v>
      </c>
      <c r="AF14" s="102" t="n">
        <v>0</v>
      </c>
      <c r="AG14" s="102" t="n">
        <v>1</v>
      </c>
      <c r="AH14" s="102" t="n">
        <v>1</v>
      </c>
      <c r="AI14" s="102" t="n">
        <v>0</v>
      </c>
      <c r="AJ14" s="102" t="n">
        <v>0</v>
      </c>
      <c r="AK14" s="102" t="n">
        <v>0</v>
      </c>
      <c r="AL14" s="102" t="n">
        <v>1</v>
      </c>
      <c r="AM14" s="102" t="n">
        <v>0</v>
      </c>
      <c r="AN14" s="102" t="n">
        <v>1</v>
      </c>
      <c r="AO14" s="102" t="n">
        <v>2</v>
      </c>
      <c r="AP14" s="102" t="n">
        <v>5</v>
      </c>
      <c r="AQ14" s="102" t="n">
        <v>3</v>
      </c>
      <c r="AR14" s="102" t="n">
        <v>1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1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1</v>
      </c>
      <c r="BC14" s="102" t="n">
        <v>2</v>
      </c>
      <c r="BD14" s="102" t="n">
        <v>0</v>
      </c>
      <c r="BE14" s="102" t="n">
        <v>1</v>
      </c>
      <c r="BF14" s="102" t="n">
        <v>2</v>
      </c>
      <c r="BG14" s="102" t="n">
        <v>0</v>
      </c>
      <c r="BH14" s="102" t="n">
        <v>0</v>
      </c>
      <c r="BI14" s="102" t="n">
        <v>0</v>
      </c>
      <c r="BJ14" s="102" t="n">
        <v>0</v>
      </c>
      <c r="BK14" s="102" t="n">
        <v>0</v>
      </c>
      <c r="BL14" s="102" t="n">
        <v>1</v>
      </c>
      <c r="BM14" s="102" t="n">
        <v>0</v>
      </c>
      <c r="BN14" s="102" t="n">
        <v>1</v>
      </c>
      <c r="BO14" s="102" t="n">
        <v>0</v>
      </c>
      <c r="BP14" s="102" t="n">
        <v>1</v>
      </c>
      <c r="BQ14" s="102" t="n">
        <v>0</v>
      </c>
      <c r="BR14" s="102" t="n">
        <v>0</v>
      </c>
      <c r="BS14" s="102" t="n">
        <v>1</v>
      </c>
      <c r="BT14" s="102" t="n">
        <v>0</v>
      </c>
      <c r="BU14" s="102" t="n">
        <v>0</v>
      </c>
      <c r="BV14" s="102" t="n">
        <v>0</v>
      </c>
      <c r="BW14" s="102" t="n">
        <v>0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1</v>
      </c>
      <c r="CE14" s="102" t="n">
        <v>44</v>
      </c>
      <c r="CF14" s="102" t="n">
        <v>0</v>
      </c>
      <c r="CG14" s="102" t="n">
        <v>0</v>
      </c>
      <c r="CH14" s="102" t="n">
        <f aca="false">SUM(CE14:CG14)</f>
        <v>44</v>
      </c>
    </row>
    <row r="15" customFormat="false" ht="11.25" hidden="false" customHeight="false" outlineLevel="0" collapsed="false">
      <c r="A15" s="38" t="s">
        <v>391</v>
      </c>
      <c r="B15" s="123"/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1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0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0</v>
      </c>
      <c r="AQ15" s="102" t="n">
        <v>0</v>
      </c>
      <c r="AR15" s="102" t="n">
        <v>0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0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0</v>
      </c>
      <c r="BV15" s="102" t="n">
        <v>0</v>
      </c>
      <c r="BW15" s="102" t="n">
        <v>0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1</v>
      </c>
      <c r="CF15" s="102" t="n">
        <v>0</v>
      </c>
      <c r="CG15" s="102" t="n">
        <v>0</v>
      </c>
      <c r="CH15" s="102" t="n">
        <f aca="false">SUM(CE15:CG15)</f>
        <v>1</v>
      </c>
    </row>
    <row r="16" customFormat="false" ht="11.25" hidden="false" customHeight="false" outlineLevel="0" collapsed="false">
      <c r="A16" s="38" t="s">
        <v>266</v>
      </c>
      <c r="B16" s="123"/>
      <c r="C16" s="102" t="n">
        <v>16</v>
      </c>
      <c r="D16" s="102" t="n">
        <v>7</v>
      </c>
      <c r="E16" s="102" t="n">
        <v>18</v>
      </c>
      <c r="F16" s="102" t="n">
        <v>8</v>
      </c>
      <c r="G16" s="102" t="n">
        <v>7</v>
      </c>
      <c r="H16" s="102" t="n">
        <v>6</v>
      </c>
      <c r="I16" s="102" t="n">
        <v>64</v>
      </c>
      <c r="J16" s="102" t="n">
        <v>20</v>
      </c>
      <c r="K16" s="102" t="n">
        <v>5</v>
      </c>
      <c r="L16" s="102" t="n">
        <v>9</v>
      </c>
      <c r="M16" s="102" t="n">
        <v>19</v>
      </c>
      <c r="N16" s="102" t="n">
        <v>24</v>
      </c>
      <c r="O16" s="102" t="n">
        <v>6</v>
      </c>
      <c r="P16" s="102" t="n">
        <v>5</v>
      </c>
      <c r="Q16" s="102" t="n">
        <v>1</v>
      </c>
      <c r="R16" s="102" t="n">
        <v>6</v>
      </c>
      <c r="S16" s="102" t="n">
        <v>5</v>
      </c>
      <c r="T16" s="102" t="n">
        <v>6</v>
      </c>
      <c r="U16" s="102" t="n">
        <v>19</v>
      </c>
      <c r="V16" s="102" t="n">
        <v>11</v>
      </c>
      <c r="W16" s="102" t="n">
        <v>22</v>
      </c>
      <c r="X16" s="102" t="n">
        <v>16</v>
      </c>
      <c r="Y16" s="102" t="n">
        <v>9</v>
      </c>
      <c r="Z16" s="102" t="n">
        <v>9</v>
      </c>
      <c r="AA16" s="102" t="n">
        <v>22</v>
      </c>
      <c r="AB16" s="102" t="n">
        <v>14</v>
      </c>
      <c r="AC16" s="102" t="n">
        <v>10</v>
      </c>
      <c r="AD16" s="102" t="n">
        <v>9</v>
      </c>
      <c r="AE16" s="102" t="n">
        <v>8</v>
      </c>
      <c r="AF16" s="102" t="n">
        <v>16</v>
      </c>
      <c r="AG16" s="102" t="n">
        <v>15</v>
      </c>
      <c r="AH16" s="102" t="n">
        <v>7</v>
      </c>
      <c r="AI16" s="102" t="n">
        <v>13</v>
      </c>
      <c r="AJ16" s="102" t="n">
        <v>4</v>
      </c>
      <c r="AK16" s="102" t="n">
        <v>4</v>
      </c>
      <c r="AL16" s="102" t="n">
        <v>12</v>
      </c>
      <c r="AM16" s="102" t="n">
        <v>3</v>
      </c>
      <c r="AN16" s="102" t="n">
        <v>14</v>
      </c>
      <c r="AO16" s="102" t="n">
        <v>13</v>
      </c>
      <c r="AP16" s="102" t="n">
        <v>100</v>
      </c>
      <c r="AQ16" s="102" t="n">
        <v>57</v>
      </c>
      <c r="AR16" s="102" t="n">
        <v>7</v>
      </c>
      <c r="AS16" s="102" t="n">
        <v>7</v>
      </c>
      <c r="AT16" s="102" t="n">
        <v>2</v>
      </c>
      <c r="AU16" s="102" t="n">
        <v>8</v>
      </c>
      <c r="AV16" s="102" t="n">
        <v>14</v>
      </c>
      <c r="AW16" s="102" t="n">
        <v>14</v>
      </c>
      <c r="AX16" s="102" t="n">
        <v>4</v>
      </c>
      <c r="AY16" s="102" t="n">
        <v>10</v>
      </c>
      <c r="AZ16" s="102" t="n">
        <v>4</v>
      </c>
      <c r="BA16" s="102" t="n">
        <v>1</v>
      </c>
      <c r="BB16" s="102" t="n">
        <v>13</v>
      </c>
      <c r="BC16" s="102" t="n">
        <v>27</v>
      </c>
      <c r="BD16" s="102" t="n">
        <v>13</v>
      </c>
      <c r="BE16" s="102" t="n">
        <v>10</v>
      </c>
      <c r="BF16" s="102" t="n">
        <v>22</v>
      </c>
      <c r="BG16" s="102" t="n">
        <v>9</v>
      </c>
      <c r="BH16" s="102" t="n">
        <v>16</v>
      </c>
      <c r="BI16" s="102" t="n">
        <v>4</v>
      </c>
      <c r="BJ16" s="102" t="n">
        <v>8</v>
      </c>
      <c r="BK16" s="102" t="n">
        <v>7</v>
      </c>
      <c r="BL16" s="102" t="n">
        <v>12</v>
      </c>
      <c r="BM16" s="102" t="n">
        <v>4</v>
      </c>
      <c r="BN16" s="102" t="n">
        <v>12</v>
      </c>
      <c r="BO16" s="102" t="n">
        <v>13</v>
      </c>
      <c r="BP16" s="102" t="n">
        <v>17</v>
      </c>
      <c r="BQ16" s="102" t="n">
        <v>6</v>
      </c>
      <c r="BR16" s="102" t="n">
        <v>7</v>
      </c>
      <c r="BS16" s="102" t="n">
        <v>14</v>
      </c>
      <c r="BT16" s="102" t="n">
        <v>12</v>
      </c>
      <c r="BU16" s="102" t="n">
        <v>6</v>
      </c>
      <c r="BV16" s="102" t="n">
        <v>10</v>
      </c>
      <c r="BW16" s="102" t="n">
        <v>9</v>
      </c>
      <c r="BX16" s="102" t="n">
        <v>22</v>
      </c>
      <c r="BY16" s="102" t="n">
        <v>8</v>
      </c>
      <c r="BZ16" s="102" t="n">
        <v>7</v>
      </c>
      <c r="CA16" s="102" t="n">
        <v>8</v>
      </c>
      <c r="CB16" s="102" t="n">
        <v>3</v>
      </c>
      <c r="CC16" s="102" t="n">
        <v>13</v>
      </c>
      <c r="CD16" s="102" t="n">
        <v>15</v>
      </c>
      <c r="CE16" s="102" t="n">
        <v>1037</v>
      </c>
      <c r="CF16" s="102" t="n">
        <v>4</v>
      </c>
      <c r="CG16" s="102" t="n">
        <v>0</v>
      </c>
      <c r="CH16" s="102" t="n">
        <f aca="false">SUM(CE16:CG16)</f>
        <v>1041</v>
      </c>
    </row>
    <row r="17" customFormat="false" ht="11.25" hidden="false" customHeight="false" outlineLevel="0" collapsed="false">
      <c r="A17" s="222" t="s">
        <v>403</v>
      </c>
      <c r="B17" s="123"/>
      <c r="C17" s="102" t="n">
        <v>6</v>
      </c>
      <c r="D17" s="102" t="n">
        <v>2</v>
      </c>
      <c r="E17" s="102" t="n">
        <v>3</v>
      </c>
      <c r="F17" s="102" t="n">
        <v>2</v>
      </c>
      <c r="G17" s="102" t="n">
        <v>2</v>
      </c>
      <c r="H17" s="102" t="n">
        <v>3</v>
      </c>
      <c r="I17" s="102" t="n">
        <v>26</v>
      </c>
      <c r="J17" s="102" t="n">
        <v>5</v>
      </c>
      <c r="K17" s="102" t="n">
        <v>0</v>
      </c>
      <c r="L17" s="102" t="n">
        <v>2</v>
      </c>
      <c r="M17" s="102" t="n">
        <v>5</v>
      </c>
      <c r="N17" s="102" t="n">
        <v>8</v>
      </c>
      <c r="O17" s="102" t="n">
        <v>1</v>
      </c>
      <c r="P17" s="102" t="n">
        <v>1</v>
      </c>
      <c r="Q17" s="102" t="n">
        <v>1</v>
      </c>
      <c r="R17" s="102" t="n">
        <v>2</v>
      </c>
      <c r="S17" s="102" t="n">
        <v>1</v>
      </c>
      <c r="T17" s="102" t="n">
        <v>2</v>
      </c>
      <c r="U17" s="102" t="n">
        <v>2</v>
      </c>
      <c r="V17" s="102" t="n">
        <v>2</v>
      </c>
      <c r="W17" s="102" t="n">
        <v>8</v>
      </c>
      <c r="X17" s="102" t="n">
        <v>4</v>
      </c>
      <c r="Y17" s="102" t="n">
        <v>1</v>
      </c>
      <c r="Z17" s="102" t="n">
        <v>2</v>
      </c>
      <c r="AA17" s="102" t="n">
        <v>2</v>
      </c>
      <c r="AB17" s="102" t="n">
        <v>3</v>
      </c>
      <c r="AC17" s="102" t="n">
        <v>3</v>
      </c>
      <c r="AD17" s="102" t="n">
        <v>2</v>
      </c>
      <c r="AE17" s="102" t="n">
        <v>1</v>
      </c>
      <c r="AF17" s="102" t="n">
        <v>2</v>
      </c>
      <c r="AG17" s="102" t="n">
        <v>2</v>
      </c>
      <c r="AH17" s="102" t="n">
        <v>3</v>
      </c>
      <c r="AI17" s="102" t="n">
        <v>2</v>
      </c>
      <c r="AJ17" s="102" t="n">
        <v>1</v>
      </c>
      <c r="AK17" s="102" t="n">
        <v>0</v>
      </c>
      <c r="AL17" s="102" t="n">
        <v>7</v>
      </c>
      <c r="AM17" s="102" t="n">
        <v>1</v>
      </c>
      <c r="AN17" s="102" t="n">
        <v>3</v>
      </c>
      <c r="AO17" s="102" t="n">
        <v>8</v>
      </c>
      <c r="AP17" s="102" t="n">
        <v>32</v>
      </c>
      <c r="AQ17" s="102" t="n">
        <v>27</v>
      </c>
      <c r="AR17" s="102" t="n">
        <v>3</v>
      </c>
      <c r="AS17" s="102" t="n">
        <v>2</v>
      </c>
      <c r="AT17" s="102" t="n">
        <v>1</v>
      </c>
      <c r="AU17" s="102" t="n">
        <v>2</v>
      </c>
      <c r="AV17" s="102" t="n">
        <v>2</v>
      </c>
      <c r="AW17" s="102" t="n">
        <v>3</v>
      </c>
      <c r="AX17" s="102" t="n">
        <v>1</v>
      </c>
      <c r="AY17" s="102" t="n">
        <v>3</v>
      </c>
      <c r="AZ17" s="102" t="n">
        <v>2</v>
      </c>
      <c r="BA17" s="102" t="n">
        <v>1</v>
      </c>
      <c r="BB17" s="102" t="n">
        <v>6</v>
      </c>
      <c r="BC17" s="102" t="n">
        <v>9</v>
      </c>
      <c r="BD17" s="102" t="n">
        <v>4</v>
      </c>
      <c r="BE17" s="102" t="n">
        <v>2</v>
      </c>
      <c r="BF17" s="102" t="n">
        <v>6</v>
      </c>
      <c r="BG17" s="102" t="n">
        <v>1</v>
      </c>
      <c r="BH17" s="102" t="n">
        <v>3</v>
      </c>
      <c r="BI17" s="102" t="n">
        <v>1</v>
      </c>
      <c r="BJ17" s="102" t="n">
        <v>2</v>
      </c>
      <c r="BK17" s="102" t="n">
        <v>2</v>
      </c>
      <c r="BL17" s="102" t="n">
        <v>3</v>
      </c>
      <c r="BM17" s="102" t="n">
        <v>2</v>
      </c>
      <c r="BN17" s="102" t="n">
        <v>1</v>
      </c>
      <c r="BO17" s="102" t="n">
        <v>1</v>
      </c>
      <c r="BP17" s="102" t="n">
        <v>6</v>
      </c>
      <c r="BQ17" s="102" t="n">
        <v>1</v>
      </c>
      <c r="BR17" s="102" t="n">
        <v>1</v>
      </c>
      <c r="BS17" s="102" t="n">
        <v>1</v>
      </c>
      <c r="BT17" s="102" t="n">
        <v>2</v>
      </c>
      <c r="BU17" s="102" t="n">
        <v>0</v>
      </c>
      <c r="BV17" s="102" t="n">
        <v>6</v>
      </c>
      <c r="BW17" s="102" t="n">
        <v>5</v>
      </c>
      <c r="BX17" s="102" t="n">
        <v>2</v>
      </c>
      <c r="BY17" s="102" t="n">
        <v>0</v>
      </c>
      <c r="BZ17" s="102" t="n">
        <v>1</v>
      </c>
      <c r="CA17" s="102" t="n">
        <v>1</v>
      </c>
      <c r="CB17" s="102" t="n">
        <v>1</v>
      </c>
      <c r="CC17" s="102" t="n">
        <v>4</v>
      </c>
      <c r="CD17" s="102" t="n">
        <v>4</v>
      </c>
      <c r="CE17" s="102" t="n">
        <v>288</v>
      </c>
      <c r="CF17" s="102" t="n">
        <v>0</v>
      </c>
      <c r="CG17" s="102" t="n">
        <v>0</v>
      </c>
      <c r="CH17" s="102" t="n">
        <f aca="false">SUM(CE17:CG17)</f>
        <v>288</v>
      </c>
    </row>
    <row r="18" customFormat="false" ht="11.25" hidden="false" customHeight="false" outlineLevel="0" collapsed="false">
      <c r="A18" s="38" t="s">
        <v>92</v>
      </c>
      <c r="B18" s="123"/>
      <c r="C18" s="102" t="n">
        <v>6</v>
      </c>
      <c r="D18" s="102" t="n">
        <v>4</v>
      </c>
      <c r="E18" s="102" t="n">
        <v>11</v>
      </c>
      <c r="F18" s="102" t="n">
        <v>3</v>
      </c>
      <c r="G18" s="102" t="n">
        <v>2</v>
      </c>
      <c r="H18" s="102" t="n">
        <v>6</v>
      </c>
      <c r="I18" s="102" t="n">
        <v>29</v>
      </c>
      <c r="J18" s="102" t="n">
        <v>10</v>
      </c>
      <c r="K18" s="102" t="n">
        <v>2</v>
      </c>
      <c r="L18" s="102" t="n">
        <v>8</v>
      </c>
      <c r="M18" s="102" t="n">
        <v>19</v>
      </c>
      <c r="N18" s="102" t="n">
        <v>15</v>
      </c>
      <c r="O18" s="102" t="n">
        <v>1</v>
      </c>
      <c r="P18" s="102" t="n">
        <v>2</v>
      </c>
      <c r="Q18" s="102" t="n">
        <v>1</v>
      </c>
      <c r="R18" s="102" t="n">
        <v>6</v>
      </c>
      <c r="S18" s="102" t="n">
        <v>2</v>
      </c>
      <c r="T18" s="102" t="n">
        <v>4</v>
      </c>
      <c r="U18" s="102" t="n">
        <v>10</v>
      </c>
      <c r="V18" s="102" t="n">
        <v>8</v>
      </c>
      <c r="W18" s="102" t="n">
        <v>17</v>
      </c>
      <c r="X18" s="102" t="n">
        <v>9</v>
      </c>
      <c r="Y18" s="102" t="n">
        <v>6</v>
      </c>
      <c r="Z18" s="102" t="n">
        <v>7</v>
      </c>
      <c r="AA18" s="102" t="n">
        <v>16</v>
      </c>
      <c r="AB18" s="102" t="n">
        <v>7</v>
      </c>
      <c r="AC18" s="102" t="n">
        <v>5</v>
      </c>
      <c r="AD18" s="102" t="n">
        <v>3</v>
      </c>
      <c r="AE18" s="102" t="n">
        <v>5</v>
      </c>
      <c r="AF18" s="102" t="n">
        <v>7</v>
      </c>
      <c r="AG18" s="102" t="n">
        <v>6</v>
      </c>
      <c r="AH18" s="102" t="n">
        <v>4</v>
      </c>
      <c r="AI18" s="102" t="n">
        <v>11</v>
      </c>
      <c r="AJ18" s="102" t="n">
        <v>4</v>
      </c>
      <c r="AK18" s="102" t="n">
        <v>1</v>
      </c>
      <c r="AL18" s="102" t="n">
        <v>9</v>
      </c>
      <c r="AM18" s="102" t="n">
        <v>2</v>
      </c>
      <c r="AN18" s="102" t="n">
        <v>10</v>
      </c>
      <c r="AO18" s="102" t="n">
        <v>8</v>
      </c>
      <c r="AP18" s="102" t="n">
        <v>31</v>
      </c>
      <c r="AQ18" s="102" t="n">
        <v>29</v>
      </c>
      <c r="AR18" s="102" t="n">
        <v>5</v>
      </c>
      <c r="AS18" s="102" t="n">
        <v>3</v>
      </c>
      <c r="AT18" s="102" t="n">
        <v>2</v>
      </c>
      <c r="AU18" s="102" t="n">
        <v>3</v>
      </c>
      <c r="AV18" s="102" t="n">
        <v>10</v>
      </c>
      <c r="AW18" s="102" t="n">
        <v>13</v>
      </c>
      <c r="AX18" s="102" t="n">
        <v>4</v>
      </c>
      <c r="AY18" s="102" t="n">
        <v>6</v>
      </c>
      <c r="AZ18" s="102" t="n">
        <v>3</v>
      </c>
      <c r="BA18" s="102" t="n">
        <v>1</v>
      </c>
      <c r="BB18" s="102" t="n">
        <v>6</v>
      </c>
      <c r="BC18" s="102" t="n">
        <v>17</v>
      </c>
      <c r="BD18" s="102" t="n">
        <v>10</v>
      </c>
      <c r="BE18" s="102" t="n">
        <v>5</v>
      </c>
      <c r="BF18" s="102" t="n">
        <v>14</v>
      </c>
      <c r="BG18" s="102" t="n">
        <v>4</v>
      </c>
      <c r="BH18" s="102" t="n">
        <v>10</v>
      </c>
      <c r="BI18" s="102" t="n">
        <v>3</v>
      </c>
      <c r="BJ18" s="102" t="n">
        <v>6</v>
      </c>
      <c r="BK18" s="102" t="n">
        <v>4</v>
      </c>
      <c r="BL18" s="102" t="n">
        <v>12</v>
      </c>
      <c r="BM18" s="102" t="n">
        <v>3</v>
      </c>
      <c r="BN18" s="102" t="n">
        <v>6</v>
      </c>
      <c r="BO18" s="102" t="n">
        <v>8</v>
      </c>
      <c r="BP18" s="102" t="n">
        <v>10</v>
      </c>
      <c r="BQ18" s="102" t="n">
        <v>2</v>
      </c>
      <c r="BR18" s="102" t="n">
        <v>5</v>
      </c>
      <c r="BS18" s="102" t="n">
        <v>10</v>
      </c>
      <c r="BT18" s="102" t="n">
        <v>6</v>
      </c>
      <c r="BU18" s="102" t="n">
        <v>1</v>
      </c>
      <c r="BV18" s="102" t="n">
        <v>9</v>
      </c>
      <c r="BW18" s="102" t="n">
        <v>8</v>
      </c>
      <c r="BX18" s="102" t="n">
        <v>13</v>
      </c>
      <c r="BY18" s="102" t="n">
        <v>2</v>
      </c>
      <c r="BZ18" s="102" t="n">
        <v>6</v>
      </c>
      <c r="CA18" s="102" t="n">
        <v>2</v>
      </c>
      <c r="CB18" s="102" t="n">
        <v>2</v>
      </c>
      <c r="CC18" s="102" t="n">
        <v>9</v>
      </c>
      <c r="CD18" s="102" t="n">
        <v>4</v>
      </c>
      <c r="CE18" s="102" t="n">
        <v>593</v>
      </c>
      <c r="CF18" s="102" t="n">
        <v>1</v>
      </c>
      <c r="CG18" s="102" t="n">
        <v>0</v>
      </c>
      <c r="CH18" s="102" t="n">
        <f aca="false">SUM(CE18:CG18)</f>
        <v>594</v>
      </c>
    </row>
    <row r="19" customFormat="false" ht="11.25" hidden="false" customHeight="false" outlineLevel="0" collapsed="false">
      <c r="A19" s="38" t="s">
        <v>394</v>
      </c>
      <c r="B19" s="123"/>
      <c r="C19" s="102" t="n">
        <v>2</v>
      </c>
      <c r="D19" s="102" t="n">
        <v>0</v>
      </c>
      <c r="E19" s="102" t="n">
        <v>1</v>
      </c>
      <c r="F19" s="102" t="n">
        <v>0</v>
      </c>
      <c r="G19" s="102" t="n">
        <v>0</v>
      </c>
      <c r="H19" s="102" t="n">
        <v>0</v>
      </c>
      <c r="I19" s="102" t="n">
        <v>17</v>
      </c>
      <c r="J19" s="102" t="n">
        <v>1</v>
      </c>
      <c r="K19" s="102" t="n">
        <v>0</v>
      </c>
      <c r="L19" s="102" t="n">
        <v>0</v>
      </c>
      <c r="M19" s="102" t="n">
        <v>3</v>
      </c>
      <c r="N19" s="102" t="n">
        <v>2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2</v>
      </c>
      <c r="V19" s="102" t="n">
        <v>0</v>
      </c>
      <c r="W19" s="102" t="n">
        <v>4</v>
      </c>
      <c r="X19" s="102" t="n">
        <v>0</v>
      </c>
      <c r="Y19" s="102" t="n">
        <v>0</v>
      </c>
      <c r="Z19" s="102" t="n">
        <v>1</v>
      </c>
      <c r="AA19" s="102" t="n">
        <v>1</v>
      </c>
      <c r="AB19" s="102" t="n">
        <v>1</v>
      </c>
      <c r="AC19" s="102" t="n">
        <v>1</v>
      </c>
      <c r="AD19" s="102" t="n">
        <v>1</v>
      </c>
      <c r="AE19" s="102" t="n">
        <v>1</v>
      </c>
      <c r="AF19" s="102" t="n">
        <v>1</v>
      </c>
      <c r="AG19" s="102" t="n">
        <v>1</v>
      </c>
      <c r="AH19" s="102" t="n">
        <v>1</v>
      </c>
      <c r="AI19" s="102" t="n">
        <v>1</v>
      </c>
      <c r="AJ19" s="102" t="n">
        <v>0</v>
      </c>
      <c r="AK19" s="102" t="n">
        <v>0</v>
      </c>
      <c r="AL19" s="102" t="n">
        <v>2</v>
      </c>
      <c r="AM19" s="102" t="n">
        <v>0</v>
      </c>
      <c r="AN19" s="102" t="n">
        <v>1</v>
      </c>
      <c r="AO19" s="102" t="n">
        <v>3</v>
      </c>
      <c r="AP19" s="102" t="n">
        <v>29</v>
      </c>
      <c r="AQ19" s="102" t="n">
        <v>15</v>
      </c>
      <c r="AR19" s="102" t="n">
        <v>1</v>
      </c>
      <c r="AS19" s="102" t="n">
        <v>0</v>
      </c>
      <c r="AT19" s="102" t="n">
        <v>0</v>
      </c>
      <c r="AU19" s="102" t="n">
        <v>1</v>
      </c>
      <c r="AV19" s="102" t="n">
        <v>0</v>
      </c>
      <c r="AW19" s="102" t="n">
        <v>1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2" t="n">
        <v>1</v>
      </c>
      <c r="BC19" s="102" t="n">
        <v>1</v>
      </c>
      <c r="BD19" s="102" t="n">
        <v>1</v>
      </c>
      <c r="BE19" s="102" t="n">
        <v>1</v>
      </c>
      <c r="BF19" s="102" t="n">
        <v>3</v>
      </c>
      <c r="BG19" s="102" t="n">
        <v>0</v>
      </c>
      <c r="BH19" s="102" t="n">
        <v>1</v>
      </c>
      <c r="BI19" s="102" t="n">
        <v>0</v>
      </c>
      <c r="BJ19" s="102" t="n">
        <v>1</v>
      </c>
      <c r="BK19" s="102" t="n">
        <v>0</v>
      </c>
      <c r="BL19" s="102" t="n">
        <v>1</v>
      </c>
      <c r="BM19" s="102" t="n">
        <v>0</v>
      </c>
      <c r="BN19" s="102" t="n">
        <v>1</v>
      </c>
      <c r="BO19" s="102" t="n">
        <v>1</v>
      </c>
      <c r="BP19" s="102" t="n">
        <v>1</v>
      </c>
      <c r="BQ19" s="102" t="n">
        <v>0</v>
      </c>
      <c r="BR19" s="102" t="n">
        <v>0</v>
      </c>
      <c r="BS19" s="102" t="n">
        <v>1</v>
      </c>
      <c r="BT19" s="102" t="n">
        <v>1</v>
      </c>
      <c r="BU19" s="102" t="n">
        <v>0</v>
      </c>
      <c r="BV19" s="102" t="n">
        <v>2</v>
      </c>
      <c r="BW19" s="102" t="n">
        <v>1</v>
      </c>
      <c r="BX19" s="102" t="n">
        <v>1</v>
      </c>
      <c r="BY19" s="102" t="n">
        <v>0</v>
      </c>
      <c r="BZ19" s="102" t="n">
        <v>1</v>
      </c>
      <c r="CA19" s="102" t="n">
        <v>1</v>
      </c>
      <c r="CB19" s="102" t="n">
        <v>0</v>
      </c>
      <c r="CC19" s="102" t="n">
        <v>0</v>
      </c>
      <c r="CD19" s="102" t="n">
        <v>0</v>
      </c>
      <c r="CE19" s="102" t="n">
        <v>116</v>
      </c>
      <c r="CF19" s="102" t="n">
        <v>0</v>
      </c>
      <c r="CG19" s="102" t="n">
        <v>0</v>
      </c>
      <c r="CH19" s="102" t="n">
        <f aca="false">SUM(CE19:CG19)</f>
        <v>116</v>
      </c>
    </row>
    <row r="20" customFormat="false" ht="11.25" hidden="false" customHeight="false" outlineLevel="0" collapsed="false">
      <c r="A20" s="38" t="s">
        <v>93</v>
      </c>
      <c r="B20" s="123"/>
      <c r="C20" s="102" t="n">
        <v>7</v>
      </c>
      <c r="D20" s="102" t="n">
        <v>1</v>
      </c>
      <c r="E20" s="102" t="n">
        <v>4</v>
      </c>
      <c r="F20" s="102" t="n">
        <v>1</v>
      </c>
      <c r="G20" s="102" t="n">
        <v>1</v>
      </c>
      <c r="H20" s="102" t="n">
        <v>2</v>
      </c>
      <c r="I20" s="102" t="n">
        <v>27</v>
      </c>
      <c r="J20" s="102" t="n">
        <v>5</v>
      </c>
      <c r="K20" s="102" t="n">
        <v>0</v>
      </c>
      <c r="L20" s="102" t="n">
        <v>1</v>
      </c>
      <c r="M20" s="102" t="n">
        <v>5</v>
      </c>
      <c r="N20" s="102" t="n">
        <v>6</v>
      </c>
      <c r="O20" s="102" t="n">
        <v>1</v>
      </c>
      <c r="P20" s="102" t="n">
        <v>1</v>
      </c>
      <c r="Q20" s="102" t="n">
        <v>1</v>
      </c>
      <c r="R20" s="102" t="n">
        <v>2</v>
      </c>
      <c r="S20" s="102" t="n">
        <v>1</v>
      </c>
      <c r="T20" s="102" t="n">
        <v>2</v>
      </c>
      <c r="U20" s="102" t="n">
        <v>3</v>
      </c>
      <c r="V20" s="102" t="n">
        <v>1</v>
      </c>
      <c r="W20" s="102" t="n">
        <v>9</v>
      </c>
      <c r="X20" s="102" t="n">
        <v>5</v>
      </c>
      <c r="Y20" s="102" t="n">
        <v>1</v>
      </c>
      <c r="Z20" s="102" t="n">
        <v>3</v>
      </c>
      <c r="AA20" s="102" t="n">
        <v>2</v>
      </c>
      <c r="AB20" s="102" t="n">
        <v>1</v>
      </c>
      <c r="AC20" s="102" t="n">
        <v>3</v>
      </c>
      <c r="AD20" s="102" t="n">
        <v>1</v>
      </c>
      <c r="AE20" s="102" t="n">
        <v>1</v>
      </c>
      <c r="AF20" s="102" t="n">
        <v>1</v>
      </c>
      <c r="AG20" s="102" t="n">
        <v>1</v>
      </c>
      <c r="AH20" s="102" t="n">
        <v>2</v>
      </c>
      <c r="AI20" s="102" t="n">
        <v>2</v>
      </c>
      <c r="AJ20" s="102" t="n">
        <v>1</v>
      </c>
      <c r="AK20" s="102" t="n">
        <v>1</v>
      </c>
      <c r="AL20" s="102" t="n">
        <v>4</v>
      </c>
      <c r="AM20" s="102" t="n">
        <v>1</v>
      </c>
      <c r="AN20" s="102" t="n">
        <v>1</v>
      </c>
      <c r="AO20" s="102" t="n">
        <v>7</v>
      </c>
      <c r="AP20" s="102" t="n">
        <v>36</v>
      </c>
      <c r="AQ20" s="102" t="n">
        <v>20</v>
      </c>
      <c r="AR20" s="102" t="n">
        <v>2</v>
      </c>
      <c r="AS20" s="102" t="n">
        <v>1</v>
      </c>
      <c r="AT20" s="102" t="n">
        <v>1</v>
      </c>
      <c r="AU20" s="102" t="n">
        <v>2</v>
      </c>
      <c r="AV20" s="102" t="n">
        <v>2</v>
      </c>
      <c r="AW20" s="102" t="n">
        <v>2</v>
      </c>
      <c r="AX20" s="102" t="n">
        <v>1</v>
      </c>
      <c r="AY20" s="102" t="n">
        <v>3</v>
      </c>
      <c r="AZ20" s="102" t="n">
        <v>2</v>
      </c>
      <c r="BA20" s="102" t="n">
        <v>1</v>
      </c>
      <c r="BB20" s="102" t="n">
        <v>4</v>
      </c>
      <c r="BC20" s="102" t="n">
        <v>8</v>
      </c>
      <c r="BD20" s="102" t="n">
        <v>2</v>
      </c>
      <c r="BE20" s="102" t="n">
        <v>2</v>
      </c>
      <c r="BF20" s="102" t="n">
        <v>6</v>
      </c>
      <c r="BG20" s="102" t="n">
        <v>3</v>
      </c>
      <c r="BH20" s="102" t="n">
        <v>5</v>
      </c>
      <c r="BI20" s="102" t="n">
        <v>1</v>
      </c>
      <c r="BJ20" s="102" t="n">
        <v>2</v>
      </c>
      <c r="BK20" s="102" t="n">
        <v>2</v>
      </c>
      <c r="BL20" s="102" t="n">
        <v>3</v>
      </c>
      <c r="BM20" s="102" t="n">
        <v>2</v>
      </c>
      <c r="BN20" s="102" t="n">
        <v>1</v>
      </c>
      <c r="BO20" s="102" t="n">
        <v>2</v>
      </c>
      <c r="BP20" s="102" t="n">
        <v>6</v>
      </c>
      <c r="BQ20" s="102" t="n">
        <v>1</v>
      </c>
      <c r="BR20" s="102" t="n">
        <v>1</v>
      </c>
      <c r="BS20" s="102" t="n">
        <v>7</v>
      </c>
      <c r="BT20" s="102" t="n">
        <v>2</v>
      </c>
      <c r="BU20" s="102" t="n">
        <v>0</v>
      </c>
      <c r="BV20" s="102" t="n">
        <v>2</v>
      </c>
      <c r="BW20" s="102" t="n">
        <v>2</v>
      </c>
      <c r="BX20" s="102" t="n">
        <v>2</v>
      </c>
      <c r="BY20" s="102" t="n">
        <v>1</v>
      </c>
      <c r="BZ20" s="102" t="n">
        <v>1</v>
      </c>
      <c r="CA20" s="102" t="n">
        <v>1</v>
      </c>
      <c r="CB20" s="102" t="n">
        <v>1</v>
      </c>
      <c r="CC20" s="102" t="n">
        <v>2</v>
      </c>
      <c r="CD20" s="102" t="n">
        <v>3</v>
      </c>
      <c r="CE20" s="102" t="n">
        <v>267</v>
      </c>
      <c r="CF20" s="102" t="n">
        <v>0</v>
      </c>
      <c r="CG20" s="102" t="n">
        <v>0</v>
      </c>
      <c r="CH20" s="102" t="n">
        <f aca="false">SUM(CE20:CG20)</f>
        <v>267</v>
      </c>
    </row>
    <row r="21" customFormat="false" ht="11.25" hidden="false" customHeight="false" outlineLevel="0" collapsed="false">
      <c r="A21" s="38"/>
      <c r="B21" s="123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</row>
    <row r="22" customFormat="false" ht="11.25" hidden="false" customHeight="false" outlineLevel="0" collapsed="false">
      <c r="A22" s="26" t="s">
        <v>94</v>
      </c>
      <c r="B22" s="123"/>
      <c r="C22" s="141" t="n">
        <f aca="false">SUM(C23:C46)</f>
        <v>82</v>
      </c>
      <c r="D22" s="141" t="n">
        <f aca="false">SUM(D23:D46)</f>
        <v>7</v>
      </c>
      <c r="E22" s="141" t="n">
        <f aca="false">SUM(E23:E46)</f>
        <v>31</v>
      </c>
      <c r="F22" s="141" t="n">
        <f aca="false">SUM(F23:F46)</f>
        <v>7</v>
      </c>
      <c r="G22" s="141" t="n">
        <f aca="false">SUM(G23:G46)</f>
        <v>10</v>
      </c>
      <c r="H22" s="141" t="n">
        <f aca="false">SUM(H23:H46)</f>
        <v>22</v>
      </c>
      <c r="I22" s="141" t="n">
        <f aca="false">SUM(I23:I46)</f>
        <v>263</v>
      </c>
      <c r="J22" s="141" t="n">
        <f aca="false">SUM(J23:J46)</f>
        <v>72</v>
      </c>
      <c r="K22" s="141" t="n">
        <f aca="false">SUM(K23:K46)</f>
        <v>5</v>
      </c>
      <c r="L22" s="141" t="n">
        <f aca="false">SUM(L23:L46)</f>
        <v>14</v>
      </c>
      <c r="M22" s="141" t="n">
        <f aca="false">SUM(M23:M46)</f>
        <v>69</v>
      </c>
      <c r="N22" s="141" t="n">
        <f aca="false">SUM(N23:N46)</f>
        <v>72</v>
      </c>
      <c r="O22" s="141" t="n">
        <f aca="false">SUM(O23:O46)</f>
        <v>9</v>
      </c>
      <c r="P22" s="141" t="n">
        <f aca="false">SUM(P23:P46)</f>
        <v>4</v>
      </c>
      <c r="Q22" s="141" t="n">
        <f aca="false">SUM(Q23:Q46)</f>
        <v>6</v>
      </c>
      <c r="R22" s="141" t="n">
        <f aca="false">SUM(R23:R46)</f>
        <v>13</v>
      </c>
      <c r="S22" s="141" t="n">
        <f aca="false">SUM(S23:S46)</f>
        <v>3</v>
      </c>
      <c r="T22" s="141" t="n">
        <f aca="false">SUM(T23:T46)</f>
        <v>7</v>
      </c>
      <c r="U22" s="141" t="n">
        <f aca="false">SUM(U23:U46)</f>
        <v>27</v>
      </c>
      <c r="V22" s="141" t="n">
        <f aca="false">SUM(V23:V46)</f>
        <v>16</v>
      </c>
      <c r="W22" s="141" t="n">
        <f aca="false">SUM(W23:W46)</f>
        <v>107</v>
      </c>
      <c r="X22" s="141" t="n">
        <f aca="false">SUM(X23:X46)</f>
        <v>28</v>
      </c>
      <c r="Y22" s="141" t="n">
        <f aca="false">SUM(Y23:Y46)</f>
        <v>9</v>
      </c>
      <c r="Z22" s="141" t="n">
        <f aca="false">SUM(Z23:Z46)</f>
        <v>22</v>
      </c>
      <c r="AA22" s="141" t="n">
        <f aca="false">SUM(AA23:AA46)</f>
        <v>52</v>
      </c>
      <c r="AB22" s="141" t="n">
        <f aca="false">SUM(AB23:AB46)</f>
        <v>17</v>
      </c>
      <c r="AC22" s="141" t="n">
        <f aca="false">SUM(AC23:AC46)</f>
        <v>30</v>
      </c>
      <c r="AD22" s="141" t="n">
        <f aca="false">SUM(AD23:AD46)</f>
        <v>11</v>
      </c>
      <c r="AE22" s="141" t="n">
        <f aca="false">SUM(AE23:AE46)</f>
        <v>10</v>
      </c>
      <c r="AF22" s="141" t="n">
        <f aca="false">SUM(AF23:AF46)</f>
        <v>24</v>
      </c>
      <c r="AG22" s="141" t="n">
        <f aca="false">SUM(AG23:AG46)</f>
        <v>34</v>
      </c>
      <c r="AH22" s="141" t="n">
        <f aca="false">SUM(AH23:AH46)</f>
        <v>30</v>
      </c>
      <c r="AI22" s="141" t="n">
        <f aca="false">SUM(AI23:AI46)</f>
        <v>27</v>
      </c>
      <c r="AJ22" s="141" t="n">
        <f aca="false">SUM(AJ23:AJ46)</f>
        <v>9</v>
      </c>
      <c r="AK22" s="141" t="n">
        <f aca="false">SUM(AK23:AK46)</f>
        <v>2</v>
      </c>
      <c r="AL22" s="141" t="n">
        <f aca="false">SUM(AL23:AL46)</f>
        <v>48</v>
      </c>
      <c r="AM22" s="141" t="n">
        <f aca="false">SUM(AM23:AM46)</f>
        <v>4</v>
      </c>
      <c r="AN22" s="141" t="n">
        <f aca="false">SUM(AN23:AN46)</f>
        <v>21</v>
      </c>
      <c r="AO22" s="141" t="n">
        <f aca="false">SUM(AO23:AO46)</f>
        <v>60</v>
      </c>
      <c r="AP22" s="141" t="n">
        <f aca="false">SUM(AP23:AP46)</f>
        <v>871</v>
      </c>
      <c r="AQ22" s="141" t="n">
        <f aca="false">SUM(AQ23:AQ46)</f>
        <v>307</v>
      </c>
      <c r="AR22" s="141" t="n">
        <f aca="false">SUM(AR23:AR46)</f>
        <v>21</v>
      </c>
      <c r="AS22" s="141" t="n">
        <f aca="false">SUM(AS23:AS46)</f>
        <v>15</v>
      </c>
      <c r="AT22" s="141" t="n">
        <f aca="false">SUM(AT23:AT46)</f>
        <v>9</v>
      </c>
      <c r="AU22" s="141" t="n">
        <f aca="false">SUM(AU23:AU46)</f>
        <v>7</v>
      </c>
      <c r="AV22" s="141" t="n">
        <f aca="false">SUM(AV23:AV46)</f>
        <v>25</v>
      </c>
      <c r="AW22" s="141" t="n">
        <f aca="false">SUM(AW23:AW46)</f>
        <v>49</v>
      </c>
      <c r="AX22" s="141" t="n">
        <f aca="false">SUM(AX23:AX46)</f>
        <v>9</v>
      </c>
      <c r="AY22" s="141" t="n">
        <f aca="false">SUM(AY23:AY46)</f>
        <v>27</v>
      </c>
      <c r="AZ22" s="141" t="n">
        <f aca="false">SUM(AZ23:AZ46)</f>
        <v>13</v>
      </c>
      <c r="BA22" s="141" t="n">
        <f aca="false">SUM(BA23:BA46)</f>
        <v>4</v>
      </c>
      <c r="BB22" s="141" t="n">
        <f aca="false">SUM(BB23:BB46)</f>
        <v>59</v>
      </c>
      <c r="BC22" s="141" t="n">
        <f aca="false">SUM(BC23:BC46)</f>
        <v>76</v>
      </c>
      <c r="BD22" s="141" t="n">
        <f aca="false">SUM(BD23:BD46)</f>
        <v>22</v>
      </c>
      <c r="BE22" s="141" t="n">
        <f aca="false">SUM(BE23:BE46)</f>
        <v>16</v>
      </c>
      <c r="BF22" s="141" t="n">
        <f aca="false">SUM(BF23:BF46)</f>
        <v>77</v>
      </c>
      <c r="BG22" s="141" t="n">
        <f aca="false">SUM(BG23:BG46)</f>
        <v>10</v>
      </c>
      <c r="BH22" s="141" t="n">
        <f aca="false">SUM(BH23:BH46)</f>
        <v>51</v>
      </c>
      <c r="BI22" s="141" t="n">
        <f aca="false">SUM(BI23:BI46)</f>
        <v>5</v>
      </c>
      <c r="BJ22" s="141" t="n">
        <f aca="false">SUM(BJ23:BJ46)</f>
        <v>23</v>
      </c>
      <c r="BK22" s="141" t="n">
        <f aca="false">SUM(BK23:BK46)</f>
        <v>14</v>
      </c>
      <c r="BL22" s="141" t="n">
        <f aca="false">SUM(BL23:BL46)</f>
        <v>25</v>
      </c>
      <c r="BM22" s="141" t="n">
        <f aca="false">SUM(BM23:BM46)</f>
        <v>12</v>
      </c>
      <c r="BN22" s="141" t="n">
        <f aca="false">SUM(BN23:BN46)</f>
        <v>22</v>
      </c>
      <c r="BO22" s="141" t="n">
        <f aca="false">SUM(BO23:BO46)</f>
        <v>45</v>
      </c>
      <c r="BP22" s="141" t="n">
        <f aca="false">SUM(BP23:BP46)</f>
        <v>52</v>
      </c>
      <c r="BQ22" s="141" t="n">
        <f aca="false">SUM(BQ23:BQ46)</f>
        <v>4</v>
      </c>
      <c r="BR22" s="141" t="n">
        <f aca="false">SUM(BR23:BR46)</f>
        <v>12</v>
      </c>
      <c r="BS22" s="141" t="n">
        <f aca="false">SUM(BS23:BS46)</f>
        <v>34</v>
      </c>
      <c r="BT22" s="141" t="n">
        <f aca="false">SUM(BT23:BT46)</f>
        <v>14</v>
      </c>
      <c r="BU22" s="141" t="n">
        <f aca="false">SUM(BU23:BU46)</f>
        <v>1</v>
      </c>
      <c r="BV22" s="141" t="n">
        <f aca="false">SUM(BV23:BV46)</f>
        <v>41</v>
      </c>
      <c r="BW22" s="141" t="n">
        <f aca="false">SUM(BW23:BW46)</f>
        <v>30</v>
      </c>
      <c r="BX22" s="141" t="n">
        <f aca="false">SUM(BX23:BX46)</f>
        <v>45</v>
      </c>
      <c r="BY22" s="141" t="n">
        <f aca="false">SUM(BY23:BY46)</f>
        <v>3</v>
      </c>
      <c r="BZ22" s="141" t="n">
        <f aca="false">SUM(BZ23:BZ46)</f>
        <v>19</v>
      </c>
      <c r="CA22" s="141" t="n">
        <f aca="false">SUM(CA23:CA46)</f>
        <v>8</v>
      </c>
      <c r="CB22" s="141" t="n">
        <f aca="false">SUM(CB23:CB46)</f>
        <v>8</v>
      </c>
      <c r="CC22" s="141" t="n">
        <f aca="false">SUM(CC23:CC46)</f>
        <v>23</v>
      </c>
      <c r="CD22" s="141" t="n">
        <f aca="false">SUM(CD23:CD46)</f>
        <v>37</v>
      </c>
      <c r="CE22" s="141" t="n">
        <f aca="false">SUM(CE23:CE46)</f>
        <v>3429</v>
      </c>
      <c r="CF22" s="141" t="n">
        <f aca="false">SUM(CF23:CF46)</f>
        <v>3</v>
      </c>
      <c r="CG22" s="141" t="n">
        <f aca="false">SUM(CG23:CG46)</f>
        <v>1</v>
      </c>
      <c r="CH22" s="141" t="n">
        <f aca="false">SUM(CH23:CH46)</f>
        <v>3433</v>
      </c>
    </row>
    <row r="23" customFormat="false" ht="11.25" hidden="false" customHeight="false" outlineLevel="0" collapsed="false">
      <c r="A23" s="38" t="s">
        <v>95</v>
      </c>
      <c r="B23" s="123"/>
      <c r="C23" s="102" t="n">
        <v>16</v>
      </c>
      <c r="D23" s="102" t="n">
        <v>1</v>
      </c>
      <c r="E23" s="102" t="n">
        <v>5</v>
      </c>
      <c r="F23" s="102" t="n">
        <v>1</v>
      </c>
      <c r="G23" s="102" t="n">
        <v>2</v>
      </c>
      <c r="H23" s="102" t="n">
        <v>4</v>
      </c>
      <c r="I23" s="102" t="n">
        <v>51</v>
      </c>
      <c r="J23" s="102" t="n">
        <v>8</v>
      </c>
      <c r="K23" s="102" t="n">
        <v>1</v>
      </c>
      <c r="L23" s="102" t="n">
        <v>3</v>
      </c>
      <c r="M23" s="102" t="n">
        <v>8</v>
      </c>
      <c r="N23" s="102" t="n">
        <v>13</v>
      </c>
      <c r="O23" s="102" t="n">
        <v>1</v>
      </c>
      <c r="P23" s="102" t="n">
        <v>1</v>
      </c>
      <c r="Q23" s="102" t="n">
        <v>1</v>
      </c>
      <c r="R23" s="102" t="n">
        <v>3</v>
      </c>
      <c r="S23" s="102" t="n">
        <v>1</v>
      </c>
      <c r="T23" s="102" t="n">
        <v>2</v>
      </c>
      <c r="U23" s="102" t="n">
        <v>4</v>
      </c>
      <c r="V23" s="102" t="n">
        <v>2</v>
      </c>
      <c r="W23" s="102" t="n">
        <v>20</v>
      </c>
      <c r="X23" s="102" t="n">
        <v>5</v>
      </c>
      <c r="Y23" s="102" t="n">
        <v>1</v>
      </c>
      <c r="Z23" s="102" t="n">
        <v>4</v>
      </c>
      <c r="AA23" s="102" t="n">
        <v>7</v>
      </c>
      <c r="AB23" s="102" t="n">
        <v>3</v>
      </c>
      <c r="AC23" s="102" t="n">
        <v>6</v>
      </c>
      <c r="AD23" s="102" t="n">
        <v>2</v>
      </c>
      <c r="AE23" s="102" t="n">
        <v>1</v>
      </c>
      <c r="AF23" s="102" t="n">
        <v>3</v>
      </c>
      <c r="AG23" s="102" t="n">
        <v>5</v>
      </c>
      <c r="AH23" s="102" t="n">
        <v>6</v>
      </c>
      <c r="AI23" s="102" t="n">
        <v>6</v>
      </c>
      <c r="AJ23" s="102" t="n">
        <v>1</v>
      </c>
      <c r="AK23" s="102" t="n">
        <v>0</v>
      </c>
      <c r="AL23" s="102" t="n">
        <v>9</v>
      </c>
      <c r="AM23" s="102" t="n">
        <v>1</v>
      </c>
      <c r="AN23" s="102" t="n">
        <v>3</v>
      </c>
      <c r="AO23" s="102" t="n">
        <v>11</v>
      </c>
      <c r="AP23" s="102" t="n">
        <v>159</v>
      </c>
      <c r="AQ23" s="102" t="n">
        <v>46</v>
      </c>
      <c r="AR23" s="102" t="n">
        <v>2</v>
      </c>
      <c r="AS23" s="102" t="n">
        <v>2</v>
      </c>
      <c r="AT23" s="102" t="n">
        <v>1</v>
      </c>
      <c r="AU23" s="102" t="n">
        <v>2</v>
      </c>
      <c r="AV23" s="102" t="n">
        <v>5</v>
      </c>
      <c r="AW23" s="102" t="n">
        <v>9</v>
      </c>
      <c r="AX23" s="102" t="n">
        <v>2</v>
      </c>
      <c r="AY23" s="102" t="n">
        <v>5</v>
      </c>
      <c r="AZ23" s="102" t="n">
        <v>3</v>
      </c>
      <c r="BA23" s="102" t="n">
        <v>1</v>
      </c>
      <c r="BB23" s="102" t="n">
        <v>8</v>
      </c>
      <c r="BC23" s="102" t="n">
        <v>15</v>
      </c>
      <c r="BD23" s="102" t="n">
        <v>4</v>
      </c>
      <c r="BE23" s="102" t="n">
        <v>1</v>
      </c>
      <c r="BF23" s="102" t="n">
        <v>14</v>
      </c>
      <c r="BG23" s="102" t="n">
        <v>2</v>
      </c>
      <c r="BH23" s="102" t="n">
        <v>7</v>
      </c>
      <c r="BI23" s="102" t="n">
        <v>1</v>
      </c>
      <c r="BJ23" s="102" t="n">
        <v>6</v>
      </c>
      <c r="BK23" s="102" t="n">
        <v>2</v>
      </c>
      <c r="BL23" s="102" t="n">
        <v>4</v>
      </c>
      <c r="BM23" s="102" t="n">
        <v>2</v>
      </c>
      <c r="BN23" s="102" t="n">
        <v>5</v>
      </c>
      <c r="BO23" s="102" t="n">
        <v>10</v>
      </c>
      <c r="BP23" s="102" t="n">
        <v>8</v>
      </c>
      <c r="BQ23" s="102" t="n">
        <v>1</v>
      </c>
      <c r="BR23" s="102" t="n">
        <v>2</v>
      </c>
      <c r="BS23" s="102" t="n">
        <v>8</v>
      </c>
      <c r="BT23" s="102" t="n">
        <v>2</v>
      </c>
      <c r="BU23" s="102" t="n">
        <v>0</v>
      </c>
      <c r="BV23" s="102" t="n">
        <v>8</v>
      </c>
      <c r="BW23" s="102" t="n">
        <v>5</v>
      </c>
      <c r="BX23" s="102" t="n">
        <v>9</v>
      </c>
      <c r="BY23" s="102" t="n">
        <v>0</v>
      </c>
      <c r="BZ23" s="102" t="n">
        <v>4</v>
      </c>
      <c r="CA23" s="102" t="n">
        <v>1</v>
      </c>
      <c r="CB23" s="102" t="n">
        <v>1</v>
      </c>
      <c r="CC23" s="102" t="n">
        <v>6</v>
      </c>
      <c r="CD23" s="102" t="n">
        <v>7</v>
      </c>
      <c r="CE23" s="102" t="n">
        <v>602</v>
      </c>
      <c r="CF23" s="102" t="n">
        <v>0</v>
      </c>
      <c r="CG23" s="102" t="n">
        <v>0</v>
      </c>
      <c r="CH23" s="102" t="n">
        <f aca="false">SUM(CE23:CG23)</f>
        <v>602</v>
      </c>
    </row>
    <row r="24" customFormat="false" ht="11.25" hidden="false" customHeight="false" outlineLevel="0" collapsed="false">
      <c r="A24" s="38" t="s">
        <v>412</v>
      </c>
      <c r="B24" s="123"/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1</v>
      </c>
      <c r="AQ24" s="102" t="n">
        <v>0</v>
      </c>
      <c r="AR24" s="102" t="n">
        <v>0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0</v>
      </c>
      <c r="BV24" s="102" t="n">
        <v>0</v>
      </c>
      <c r="BW24" s="102" t="n">
        <v>0</v>
      </c>
      <c r="BX24" s="102" t="n">
        <v>0</v>
      </c>
      <c r="BY24" s="102" t="n">
        <v>0</v>
      </c>
      <c r="BZ24" s="102" t="n">
        <v>0</v>
      </c>
      <c r="CA24" s="102" t="n">
        <v>0</v>
      </c>
      <c r="CB24" s="102" t="n">
        <v>0</v>
      </c>
      <c r="CC24" s="102" t="n">
        <v>0</v>
      </c>
      <c r="CD24" s="102" t="n">
        <v>0</v>
      </c>
      <c r="CE24" s="102" t="n">
        <v>1</v>
      </c>
      <c r="CF24" s="102" t="n">
        <v>0</v>
      </c>
      <c r="CG24" s="102" t="n">
        <v>0</v>
      </c>
      <c r="CH24" s="102" t="n">
        <f aca="false">SUM(CE24:CG24)</f>
        <v>1</v>
      </c>
    </row>
    <row r="25" customFormat="false" ht="11.25" hidden="false" customHeight="false" outlineLevel="0" collapsed="false">
      <c r="A25" s="38" t="s">
        <v>366</v>
      </c>
      <c r="B25" s="123"/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1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1</v>
      </c>
      <c r="AQ25" s="102" t="n">
        <v>1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2" t="n">
        <v>0</v>
      </c>
      <c r="CB25" s="102" t="n">
        <v>0</v>
      </c>
      <c r="CC25" s="102" t="n">
        <v>0</v>
      </c>
      <c r="CD25" s="102" t="n">
        <v>0</v>
      </c>
      <c r="CE25" s="102" t="n">
        <v>3</v>
      </c>
      <c r="CF25" s="102" t="n">
        <v>0</v>
      </c>
      <c r="CG25" s="102" t="n">
        <v>0</v>
      </c>
      <c r="CH25" s="102" t="n">
        <f aca="false">SUM(CE25:CG25)</f>
        <v>3</v>
      </c>
    </row>
    <row r="26" customFormat="false" ht="11.25" hidden="false" customHeight="false" outlineLevel="0" collapsed="false">
      <c r="A26" s="38" t="s">
        <v>251</v>
      </c>
      <c r="B26" s="123"/>
      <c r="C26" s="102" t="n">
        <v>1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3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1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  <c r="AP26" s="102" t="n">
        <v>16</v>
      </c>
      <c r="AQ26" s="102" t="n">
        <v>1</v>
      </c>
      <c r="AR26" s="102" t="n">
        <v>0</v>
      </c>
      <c r="AS26" s="102" t="n">
        <v>0</v>
      </c>
      <c r="AT26" s="102" t="n">
        <v>0</v>
      </c>
      <c r="AU26" s="102" t="n">
        <v>0</v>
      </c>
      <c r="AV26" s="102" t="n">
        <v>0</v>
      </c>
      <c r="AW26" s="102" t="n">
        <v>1</v>
      </c>
      <c r="AX26" s="102" t="n">
        <v>0</v>
      </c>
      <c r="AY26" s="102" t="n">
        <v>0</v>
      </c>
      <c r="AZ26" s="102" t="n">
        <v>0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2" t="n">
        <v>0</v>
      </c>
      <c r="BT26" s="102" t="n">
        <v>0</v>
      </c>
      <c r="BU26" s="102" t="n">
        <v>0</v>
      </c>
      <c r="BV26" s="102" t="n">
        <v>0</v>
      </c>
      <c r="BW26" s="102" t="n">
        <v>0</v>
      </c>
      <c r="BX26" s="102" t="n">
        <v>0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0</v>
      </c>
      <c r="CE26" s="102" t="n">
        <v>23</v>
      </c>
      <c r="CF26" s="102" t="n">
        <v>0</v>
      </c>
      <c r="CG26" s="102" t="n">
        <v>0</v>
      </c>
      <c r="CH26" s="102" t="n">
        <f aca="false">SUM(CE26:CG26)</f>
        <v>23</v>
      </c>
    </row>
    <row r="27" customFormat="false" ht="11.25" hidden="false" customHeight="false" outlineLevel="0" collapsed="false">
      <c r="A27" s="38" t="s">
        <v>252</v>
      </c>
      <c r="B27" s="123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1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0</v>
      </c>
      <c r="AJ27" s="102" t="n">
        <v>0</v>
      </c>
      <c r="AK27" s="102" t="n">
        <v>0</v>
      </c>
      <c r="AL27" s="102" t="n">
        <v>1</v>
      </c>
      <c r="AM27" s="102" t="n">
        <v>0</v>
      </c>
      <c r="AN27" s="102" t="n">
        <v>0</v>
      </c>
      <c r="AO27" s="102" t="n">
        <v>1</v>
      </c>
      <c r="AP27" s="102" t="n">
        <v>3</v>
      </c>
      <c r="AQ27" s="102" t="n">
        <v>3</v>
      </c>
      <c r="AR27" s="102" t="n">
        <v>0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3</v>
      </c>
      <c r="BG27" s="102" t="n">
        <v>0</v>
      </c>
      <c r="BH27" s="102" t="n">
        <v>0</v>
      </c>
      <c r="BI27" s="102" t="n">
        <v>0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18</v>
      </c>
      <c r="CF27" s="102" t="n">
        <v>0</v>
      </c>
      <c r="CG27" s="102" t="n">
        <v>0</v>
      </c>
      <c r="CH27" s="102" t="n">
        <f aca="false">SUM(CE27:CG27)</f>
        <v>18</v>
      </c>
    </row>
    <row r="28" customFormat="false" ht="11.25" hidden="false" customHeight="false" outlineLevel="0" collapsed="false">
      <c r="A28" s="38" t="s">
        <v>253</v>
      </c>
      <c r="B28" s="123"/>
      <c r="C28" s="102" t="n">
        <v>1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2</v>
      </c>
      <c r="J28" s="102" t="n">
        <v>1</v>
      </c>
      <c r="K28" s="102" t="n">
        <v>0</v>
      </c>
      <c r="L28" s="102" t="n">
        <v>0</v>
      </c>
      <c r="M28" s="102" t="n">
        <v>0</v>
      </c>
      <c r="N28" s="102" t="n">
        <v>1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1</v>
      </c>
      <c r="W28" s="102" t="n">
        <v>1</v>
      </c>
      <c r="X28" s="102" t="n">
        <v>0</v>
      </c>
      <c r="Y28" s="102" t="n">
        <v>0</v>
      </c>
      <c r="Z28" s="102" t="n">
        <v>0</v>
      </c>
      <c r="AA28" s="102" t="n">
        <v>1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3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1</v>
      </c>
      <c r="AM28" s="102" t="n">
        <v>0</v>
      </c>
      <c r="AN28" s="102" t="n">
        <v>1</v>
      </c>
      <c r="AO28" s="102" t="n">
        <v>1</v>
      </c>
      <c r="AP28" s="102" t="n">
        <v>4</v>
      </c>
      <c r="AQ28" s="102" t="n">
        <v>2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1</v>
      </c>
      <c r="BC28" s="102" t="n">
        <v>1</v>
      </c>
      <c r="BD28" s="102" t="n">
        <v>2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1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1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26</v>
      </c>
      <c r="CF28" s="102" t="n">
        <v>0</v>
      </c>
      <c r="CG28" s="102" t="n">
        <v>0</v>
      </c>
      <c r="CH28" s="102" t="n">
        <f aca="false">SUM(CE28:CG28)</f>
        <v>26</v>
      </c>
    </row>
    <row r="29" customFormat="false" ht="11.25" hidden="false" customHeight="false" outlineLevel="0" collapsed="false">
      <c r="A29" s="38" t="s">
        <v>420</v>
      </c>
      <c r="B29" s="123"/>
      <c r="C29" s="102" t="n">
        <v>1</v>
      </c>
      <c r="D29" s="102" t="n">
        <v>0</v>
      </c>
      <c r="E29" s="102" t="n">
        <v>1</v>
      </c>
      <c r="F29" s="102" t="n">
        <v>0</v>
      </c>
      <c r="G29" s="102" t="n">
        <v>0</v>
      </c>
      <c r="H29" s="102" t="n">
        <v>0</v>
      </c>
      <c r="I29" s="102" t="n">
        <v>3</v>
      </c>
      <c r="J29" s="102" t="n">
        <v>1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1</v>
      </c>
      <c r="X29" s="102" t="n">
        <v>0</v>
      </c>
      <c r="Y29" s="102" t="n">
        <v>0</v>
      </c>
      <c r="Z29" s="102" t="n">
        <v>0</v>
      </c>
      <c r="AA29" s="102" t="n">
        <v>1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1</v>
      </c>
      <c r="AG29" s="102" t="n">
        <v>1</v>
      </c>
      <c r="AH29" s="102" t="n">
        <v>1</v>
      </c>
      <c r="AI29" s="102" t="n">
        <v>0</v>
      </c>
      <c r="AJ29" s="102" t="n">
        <v>0</v>
      </c>
      <c r="AK29" s="102" t="n">
        <v>0</v>
      </c>
      <c r="AL29" s="102" t="n">
        <v>1</v>
      </c>
      <c r="AM29" s="102" t="n">
        <v>0</v>
      </c>
      <c r="AN29" s="102" t="n">
        <v>0</v>
      </c>
      <c r="AO29" s="102" t="n">
        <v>1</v>
      </c>
      <c r="AP29" s="102" t="n">
        <v>8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1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1</v>
      </c>
      <c r="BC29" s="102" t="n">
        <v>1</v>
      </c>
      <c r="BD29" s="102" t="n">
        <v>0</v>
      </c>
      <c r="BE29" s="102" t="n">
        <v>0</v>
      </c>
      <c r="BF29" s="102" t="n">
        <v>1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1</v>
      </c>
      <c r="BP29" s="102" t="n">
        <v>1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1</v>
      </c>
      <c r="BW29" s="102" t="n">
        <v>0</v>
      </c>
      <c r="BX29" s="102" t="n">
        <v>1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30</v>
      </c>
      <c r="CF29" s="102" t="n">
        <v>0</v>
      </c>
      <c r="CG29" s="102" t="n">
        <v>0</v>
      </c>
      <c r="CH29" s="102" t="n">
        <f aca="false">SUM(CE29:CG29)</f>
        <v>30</v>
      </c>
    </row>
    <row r="30" customFormat="false" ht="11.25" hidden="false" customHeight="false" outlineLevel="0" collapsed="false">
      <c r="A30" s="38" t="s">
        <v>247</v>
      </c>
      <c r="B30" s="123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1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5</v>
      </c>
      <c r="AQ30" s="102" t="n">
        <v>2</v>
      </c>
      <c r="AR30" s="102" t="n">
        <v>0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11</v>
      </c>
      <c r="CF30" s="102" t="n">
        <v>0</v>
      </c>
      <c r="CG30" s="102" t="n">
        <v>0</v>
      </c>
      <c r="CH30" s="102" t="n">
        <f aca="false">SUM(CE30:CG30)</f>
        <v>11</v>
      </c>
    </row>
    <row r="31" customFormat="false" ht="11.25" hidden="false" customHeight="false" outlineLevel="0" collapsed="false">
      <c r="A31" s="38" t="s">
        <v>421</v>
      </c>
      <c r="B31" s="123"/>
      <c r="C31" s="102" t="n">
        <v>2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8</v>
      </c>
      <c r="J31" s="102" t="n">
        <v>1</v>
      </c>
      <c r="K31" s="102" t="n">
        <v>0</v>
      </c>
      <c r="L31" s="102" t="n">
        <v>0</v>
      </c>
      <c r="M31" s="102" t="n">
        <v>3</v>
      </c>
      <c r="N31" s="102" t="n">
        <v>2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1</v>
      </c>
      <c r="V31" s="102" t="n">
        <v>0</v>
      </c>
      <c r="W31" s="102" t="n">
        <v>2</v>
      </c>
      <c r="X31" s="102" t="n">
        <v>0</v>
      </c>
      <c r="Y31" s="102" t="n">
        <v>0</v>
      </c>
      <c r="Z31" s="102" t="n">
        <v>1</v>
      </c>
      <c r="AA31" s="102" t="n">
        <v>1</v>
      </c>
      <c r="AB31" s="102" t="n">
        <v>1</v>
      </c>
      <c r="AC31" s="102" t="n">
        <v>1</v>
      </c>
      <c r="AD31" s="102" t="n">
        <v>1</v>
      </c>
      <c r="AE31" s="102" t="n">
        <v>0</v>
      </c>
      <c r="AF31" s="102" t="n">
        <v>1</v>
      </c>
      <c r="AG31" s="102" t="n">
        <v>1</v>
      </c>
      <c r="AH31" s="102" t="n">
        <v>1</v>
      </c>
      <c r="AI31" s="102" t="n">
        <v>0</v>
      </c>
      <c r="AJ31" s="102" t="n">
        <v>0</v>
      </c>
      <c r="AK31" s="102" t="n">
        <v>0</v>
      </c>
      <c r="AL31" s="102" t="n">
        <v>2</v>
      </c>
      <c r="AM31" s="102" t="n">
        <v>0</v>
      </c>
      <c r="AN31" s="102" t="n">
        <v>1</v>
      </c>
      <c r="AO31" s="102" t="n">
        <v>2</v>
      </c>
      <c r="AP31" s="102" t="n">
        <v>34</v>
      </c>
      <c r="AQ31" s="102" t="n">
        <v>6</v>
      </c>
      <c r="AR31" s="102" t="n">
        <v>1</v>
      </c>
      <c r="AS31" s="102" t="n">
        <v>1</v>
      </c>
      <c r="AT31" s="102" t="n">
        <v>1</v>
      </c>
      <c r="AU31" s="102" t="n">
        <v>0</v>
      </c>
      <c r="AV31" s="102" t="n">
        <v>0</v>
      </c>
      <c r="AW31" s="102" t="n">
        <v>1</v>
      </c>
      <c r="AX31" s="102" t="n">
        <v>0</v>
      </c>
      <c r="AY31" s="102" t="n">
        <v>1</v>
      </c>
      <c r="AZ31" s="102" t="n">
        <v>0</v>
      </c>
      <c r="BA31" s="102" t="n">
        <v>0</v>
      </c>
      <c r="BB31" s="102" t="n">
        <v>1</v>
      </c>
      <c r="BC31" s="102" t="n">
        <v>1</v>
      </c>
      <c r="BD31" s="102" t="n">
        <v>0</v>
      </c>
      <c r="BE31" s="102" t="n">
        <v>1</v>
      </c>
      <c r="BF31" s="102" t="n">
        <v>2</v>
      </c>
      <c r="BG31" s="102" t="n">
        <v>0</v>
      </c>
      <c r="BH31" s="102" t="n">
        <v>0</v>
      </c>
      <c r="BI31" s="102" t="n">
        <v>0</v>
      </c>
      <c r="BJ31" s="102" t="n">
        <v>1</v>
      </c>
      <c r="BK31" s="102" t="n">
        <v>1</v>
      </c>
      <c r="BL31" s="102" t="n">
        <v>0</v>
      </c>
      <c r="BM31" s="102" t="n">
        <v>1</v>
      </c>
      <c r="BN31" s="102" t="n">
        <v>1</v>
      </c>
      <c r="BO31" s="102" t="n">
        <v>1</v>
      </c>
      <c r="BP31" s="102" t="n">
        <v>1</v>
      </c>
      <c r="BQ31" s="102" t="n">
        <v>0</v>
      </c>
      <c r="BR31" s="102" t="n">
        <v>0</v>
      </c>
      <c r="BS31" s="102" t="n">
        <v>1</v>
      </c>
      <c r="BT31" s="102" t="n">
        <v>0</v>
      </c>
      <c r="BU31" s="102" t="n">
        <v>0</v>
      </c>
      <c r="BV31" s="102" t="n">
        <v>2</v>
      </c>
      <c r="BW31" s="102" t="n">
        <v>0</v>
      </c>
      <c r="BX31" s="102" t="n">
        <v>1</v>
      </c>
      <c r="BY31" s="102" t="n">
        <v>0</v>
      </c>
      <c r="BZ31" s="102" t="n">
        <v>1</v>
      </c>
      <c r="CA31" s="102" t="n">
        <v>1</v>
      </c>
      <c r="CB31" s="102" t="n">
        <v>1</v>
      </c>
      <c r="CC31" s="102" t="n">
        <v>0</v>
      </c>
      <c r="CD31" s="102" t="n">
        <v>2</v>
      </c>
      <c r="CE31" s="102" t="n">
        <v>97</v>
      </c>
      <c r="CF31" s="102" t="n">
        <v>0</v>
      </c>
      <c r="CG31" s="102" t="n">
        <v>0</v>
      </c>
      <c r="CH31" s="102" t="n">
        <f aca="false">SUM(CE31:CG31)</f>
        <v>97</v>
      </c>
    </row>
    <row r="32" customFormat="false" ht="11.25" hidden="false" customHeight="false" outlineLevel="0" collapsed="false">
      <c r="A32" s="38" t="s">
        <v>422</v>
      </c>
      <c r="B32" s="123"/>
      <c r="C32" s="102" t="n">
        <v>1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1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1</v>
      </c>
      <c r="AQ32" s="102" t="n">
        <v>0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5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1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1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10</v>
      </c>
      <c r="CF32" s="102" t="n">
        <v>0</v>
      </c>
      <c r="CG32" s="102" t="n">
        <v>0</v>
      </c>
      <c r="CH32" s="102" t="n">
        <f aca="false">SUM(CE32:CG32)</f>
        <v>10</v>
      </c>
    </row>
    <row r="33" customFormat="false" ht="11.25" hidden="false" customHeight="false" outlineLevel="0" collapsed="false">
      <c r="A33" s="38" t="s">
        <v>426</v>
      </c>
      <c r="B33" s="123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0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6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6</v>
      </c>
      <c r="CF33" s="102" t="n">
        <v>0</v>
      </c>
      <c r="CG33" s="102" t="n">
        <v>0</v>
      </c>
      <c r="CH33" s="102" t="n">
        <f aca="false">SUM(CE33:CG33)</f>
        <v>6</v>
      </c>
    </row>
    <row r="34" customFormat="false" ht="11.25" hidden="false" customHeight="false" outlineLevel="0" collapsed="false">
      <c r="A34" s="38" t="s">
        <v>236</v>
      </c>
      <c r="B34" s="123"/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2</v>
      </c>
      <c r="J34" s="102" t="n">
        <v>0</v>
      </c>
      <c r="K34" s="102" t="n">
        <v>0</v>
      </c>
      <c r="L34" s="102" t="n">
        <v>0</v>
      </c>
      <c r="M34" s="102" t="n">
        <v>9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2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1</v>
      </c>
      <c r="AQ34" s="102" t="n">
        <v>3</v>
      </c>
      <c r="AR34" s="102" t="n">
        <v>0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0</v>
      </c>
      <c r="BD34" s="102" t="n">
        <v>0</v>
      </c>
      <c r="BE34" s="102" t="n">
        <v>0</v>
      </c>
      <c r="BF34" s="102" t="n">
        <v>1</v>
      </c>
      <c r="BG34" s="102" t="n">
        <v>0</v>
      </c>
      <c r="BH34" s="102" t="n">
        <v>2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21</v>
      </c>
      <c r="CF34" s="102" t="n">
        <v>0</v>
      </c>
      <c r="CG34" s="102" t="n">
        <v>0</v>
      </c>
      <c r="CH34" s="102" t="n">
        <f aca="false">SUM(CE34:CG34)</f>
        <v>21</v>
      </c>
    </row>
    <row r="35" customFormat="false" ht="11.25" hidden="false" customHeight="false" outlineLevel="0" collapsed="false">
      <c r="A35" s="38" t="s">
        <v>423</v>
      </c>
      <c r="B35" s="123"/>
      <c r="C35" s="102" t="n">
        <v>1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1</v>
      </c>
      <c r="J35" s="102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102" t="n">
        <v>0</v>
      </c>
      <c r="AB35" s="102" t="n">
        <v>0</v>
      </c>
      <c r="AC35" s="102" t="n">
        <v>0</v>
      </c>
      <c r="AD35" s="102" t="n">
        <v>1</v>
      </c>
      <c r="AE35" s="102" t="n">
        <v>0</v>
      </c>
      <c r="AF35" s="102" t="n">
        <v>0</v>
      </c>
      <c r="AG35" s="102" t="n">
        <v>0</v>
      </c>
      <c r="AH35" s="102" t="n">
        <v>1</v>
      </c>
      <c r="AI35" s="102" t="n">
        <v>0</v>
      </c>
      <c r="AJ35" s="102" t="n">
        <v>0</v>
      </c>
      <c r="AK35" s="102" t="n">
        <v>0</v>
      </c>
      <c r="AL35" s="102" t="n">
        <v>1</v>
      </c>
      <c r="AM35" s="102" t="n">
        <v>0</v>
      </c>
      <c r="AN35" s="102" t="n">
        <v>0</v>
      </c>
      <c r="AO35" s="102" t="n">
        <v>0</v>
      </c>
      <c r="AP35" s="102" t="n">
        <v>1</v>
      </c>
      <c r="AQ35" s="102" t="n">
        <v>1</v>
      </c>
      <c r="AR35" s="102" t="n">
        <v>0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2" t="n">
        <v>1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v>9</v>
      </c>
      <c r="CF35" s="102" t="n">
        <v>0</v>
      </c>
      <c r="CG35" s="102" t="n">
        <v>0</v>
      </c>
      <c r="CH35" s="102" t="n">
        <f aca="false">SUM(CE35:CG35)</f>
        <v>9</v>
      </c>
    </row>
    <row r="36" customFormat="false" ht="11.25" hidden="false" customHeight="false" outlineLevel="0" collapsed="false">
      <c r="A36" s="38" t="s">
        <v>216</v>
      </c>
      <c r="B36" s="123"/>
      <c r="C36" s="102" t="n">
        <v>7</v>
      </c>
      <c r="D36" s="102" t="n">
        <v>0</v>
      </c>
      <c r="E36" s="102" t="n">
        <v>2</v>
      </c>
      <c r="F36" s="102" t="n">
        <v>0</v>
      </c>
      <c r="G36" s="102" t="n">
        <v>1</v>
      </c>
      <c r="H36" s="102" t="n">
        <v>0</v>
      </c>
      <c r="I36" s="102" t="n">
        <v>16</v>
      </c>
      <c r="J36" s="102" t="n">
        <v>5</v>
      </c>
      <c r="K36" s="102" t="n">
        <v>0</v>
      </c>
      <c r="L36" s="102" t="n">
        <v>0</v>
      </c>
      <c r="M36" s="102" t="n">
        <v>3</v>
      </c>
      <c r="N36" s="102" t="n">
        <v>3</v>
      </c>
      <c r="O36" s="102" t="n">
        <v>1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2</v>
      </c>
      <c r="V36" s="102" t="n">
        <v>0</v>
      </c>
      <c r="W36" s="102" t="n">
        <v>6</v>
      </c>
      <c r="X36" s="102" t="n">
        <v>0</v>
      </c>
      <c r="Y36" s="102" t="n">
        <v>0</v>
      </c>
      <c r="Z36" s="102" t="n">
        <v>1</v>
      </c>
      <c r="AA36" s="102" t="n">
        <v>3</v>
      </c>
      <c r="AB36" s="102" t="n">
        <v>1</v>
      </c>
      <c r="AC36" s="102" t="n">
        <v>2</v>
      </c>
      <c r="AD36" s="102" t="n">
        <v>1</v>
      </c>
      <c r="AE36" s="102" t="n">
        <v>1</v>
      </c>
      <c r="AF36" s="102" t="n">
        <v>1</v>
      </c>
      <c r="AG36" s="102" t="n">
        <v>1</v>
      </c>
      <c r="AH36" s="102" t="n">
        <v>1</v>
      </c>
      <c r="AI36" s="102" t="n">
        <v>1</v>
      </c>
      <c r="AJ36" s="102" t="n">
        <v>0</v>
      </c>
      <c r="AK36" s="102" t="n">
        <v>0</v>
      </c>
      <c r="AL36" s="102" t="n">
        <v>3</v>
      </c>
      <c r="AM36" s="102" t="n">
        <v>0</v>
      </c>
      <c r="AN36" s="102" t="n">
        <v>0</v>
      </c>
      <c r="AO36" s="102" t="n">
        <v>3</v>
      </c>
      <c r="AP36" s="102" t="n">
        <v>67</v>
      </c>
      <c r="AQ36" s="102" t="n">
        <v>18</v>
      </c>
      <c r="AR36" s="102" t="n">
        <v>1</v>
      </c>
      <c r="AS36" s="102" t="n">
        <v>1</v>
      </c>
      <c r="AT36" s="102" t="n">
        <v>0</v>
      </c>
      <c r="AU36" s="102" t="n">
        <v>0</v>
      </c>
      <c r="AV36" s="102" t="n">
        <v>0</v>
      </c>
      <c r="AW36" s="102" t="n">
        <v>2</v>
      </c>
      <c r="AX36" s="102" t="n">
        <v>1</v>
      </c>
      <c r="AY36" s="102" t="n">
        <v>1</v>
      </c>
      <c r="AZ36" s="102" t="n">
        <v>1</v>
      </c>
      <c r="BA36" s="102" t="n">
        <v>0</v>
      </c>
      <c r="BB36" s="102" t="n">
        <v>3</v>
      </c>
      <c r="BC36" s="102" t="n">
        <v>3</v>
      </c>
      <c r="BD36" s="102" t="n">
        <v>1</v>
      </c>
      <c r="BE36" s="102" t="n">
        <v>1</v>
      </c>
      <c r="BF36" s="102" t="n">
        <v>2</v>
      </c>
      <c r="BG36" s="102" t="n">
        <v>0</v>
      </c>
      <c r="BH36" s="102" t="n">
        <v>2</v>
      </c>
      <c r="BI36" s="102" t="n">
        <v>0</v>
      </c>
      <c r="BJ36" s="102" t="n">
        <v>0</v>
      </c>
      <c r="BK36" s="102" t="n">
        <v>0</v>
      </c>
      <c r="BL36" s="102" t="n">
        <v>1</v>
      </c>
      <c r="BM36" s="102" t="n">
        <v>0</v>
      </c>
      <c r="BN36" s="102" t="n">
        <v>0</v>
      </c>
      <c r="BO36" s="102" t="n">
        <v>1</v>
      </c>
      <c r="BP36" s="102" t="n">
        <v>2</v>
      </c>
      <c r="BQ36" s="102" t="n">
        <v>0</v>
      </c>
      <c r="BR36" s="102" t="n">
        <v>0</v>
      </c>
      <c r="BS36" s="102" t="n">
        <v>1</v>
      </c>
      <c r="BT36" s="102" t="n">
        <v>1</v>
      </c>
      <c r="BU36" s="102" t="n">
        <v>0</v>
      </c>
      <c r="BV36" s="102" t="n">
        <v>2</v>
      </c>
      <c r="BW36" s="102" t="n">
        <v>0</v>
      </c>
      <c r="BX36" s="102" t="n">
        <v>1</v>
      </c>
      <c r="BY36" s="102" t="n">
        <v>0</v>
      </c>
      <c r="BZ36" s="102" t="n">
        <v>1</v>
      </c>
      <c r="CA36" s="102" t="n">
        <v>0</v>
      </c>
      <c r="CB36" s="102" t="n">
        <v>1</v>
      </c>
      <c r="CC36" s="102" t="n">
        <v>0</v>
      </c>
      <c r="CD36" s="102" t="n">
        <v>2</v>
      </c>
      <c r="CE36" s="102" t="n">
        <v>182</v>
      </c>
      <c r="CF36" s="102" t="n">
        <v>0</v>
      </c>
      <c r="CG36" s="102" t="n">
        <v>0</v>
      </c>
      <c r="CH36" s="102" t="n">
        <f aca="false">SUM(CE36:CG36)</f>
        <v>182</v>
      </c>
    </row>
    <row r="37" customFormat="false" ht="11.25" hidden="false" customHeight="false" outlineLevel="0" collapsed="false">
      <c r="A37" s="38" t="s">
        <v>98</v>
      </c>
      <c r="B37" s="123"/>
      <c r="C37" s="102" t="n">
        <v>2</v>
      </c>
      <c r="D37" s="102" t="n">
        <v>0</v>
      </c>
      <c r="E37" s="102" t="n">
        <v>6</v>
      </c>
      <c r="F37" s="102" t="n">
        <v>1</v>
      </c>
      <c r="G37" s="102" t="n">
        <v>1</v>
      </c>
      <c r="H37" s="102" t="n">
        <v>5</v>
      </c>
      <c r="I37" s="102" t="n">
        <v>10</v>
      </c>
      <c r="J37" s="102" t="n">
        <v>2</v>
      </c>
      <c r="K37" s="102" t="n">
        <v>0</v>
      </c>
      <c r="L37" s="102" t="n">
        <v>0</v>
      </c>
      <c r="M37" s="102" t="n">
        <v>3</v>
      </c>
      <c r="N37" s="102" t="n">
        <v>4</v>
      </c>
      <c r="O37" s="102" t="n">
        <v>0</v>
      </c>
      <c r="P37" s="102" t="n">
        <v>0</v>
      </c>
      <c r="Q37" s="102" t="n">
        <v>1</v>
      </c>
      <c r="R37" s="102" t="n">
        <v>1</v>
      </c>
      <c r="S37" s="102" t="n">
        <v>0</v>
      </c>
      <c r="T37" s="102" t="n">
        <v>0</v>
      </c>
      <c r="U37" s="102" t="n">
        <v>2</v>
      </c>
      <c r="V37" s="102" t="n">
        <v>3</v>
      </c>
      <c r="W37" s="102" t="n">
        <v>5</v>
      </c>
      <c r="X37" s="102" t="n">
        <v>0</v>
      </c>
      <c r="Y37" s="102" t="n">
        <v>1</v>
      </c>
      <c r="Z37" s="102" t="n">
        <v>3</v>
      </c>
      <c r="AA37" s="102" t="n">
        <v>2</v>
      </c>
      <c r="AB37" s="102" t="n">
        <v>1</v>
      </c>
      <c r="AC37" s="102" t="n">
        <v>2</v>
      </c>
      <c r="AD37" s="102" t="n">
        <v>1</v>
      </c>
      <c r="AE37" s="102" t="n">
        <v>1</v>
      </c>
      <c r="AF37" s="102" t="n">
        <v>2</v>
      </c>
      <c r="AG37" s="102" t="n">
        <v>4</v>
      </c>
      <c r="AH37" s="102" t="n">
        <v>1</v>
      </c>
      <c r="AI37" s="102" t="n">
        <v>1</v>
      </c>
      <c r="AJ37" s="102" t="n">
        <v>1</v>
      </c>
      <c r="AK37" s="102" t="n">
        <v>0</v>
      </c>
      <c r="AL37" s="102" t="n">
        <v>2</v>
      </c>
      <c r="AM37" s="102" t="n">
        <v>1</v>
      </c>
      <c r="AN37" s="102" t="n">
        <v>2</v>
      </c>
      <c r="AO37" s="102" t="n">
        <v>2</v>
      </c>
      <c r="AP37" s="102" t="n">
        <v>6</v>
      </c>
      <c r="AQ37" s="102" t="n">
        <v>1</v>
      </c>
      <c r="AR37" s="102" t="n">
        <v>2</v>
      </c>
      <c r="AS37" s="102" t="n">
        <v>1</v>
      </c>
      <c r="AT37" s="102" t="n">
        <v>1</v>
      </c>
      <c r="AU37" s="102" t="n">
        <v>0</v>
      </c>
      <c r="AV37" s="102" t="n">
        <v>4</v>
      </c>
      <c r="AW37" s="102" t="n">
        <v>4</v>
      </c>
      <c r="AX37" s="102" t="n">
        <v>1</v>
      </c>
      <c r="AY37" s="102" t="n">
        <v>3</v>
      </c>
      <c r="AZ37" s="102" t="n">
        <v>1</v>
      </c>
      <c r="BA37" s="102" t="n">
        <v>0</v>
      </c>
      <c r="BB37" s="102" t="n">
        <v>2</v>
      </c>
      <c r="BC37" s="102" t="n">
        <v>10</v>
      </c>
      <c r="BD37" s="102" t="n">
        <v>4</v>
      </c>
      <c r="BE37" s="102" t="n">
        <v>2</v>
      </c>
      <c r="BF37" s="102" t="n">
        <v>4</v>
      </c>
      <c r="BG37" s="102" t="n">
        <v>0</v>
      </c>
      <c r="BH37" s="102" t="n">
        <v>1</v>
      </c>
      <c r="BI37" s="102" t="n">
        <v>1</v>
      </c>
      <c r="BJ37" s="102" t="n">
        <v>1</v>
      </c>
      <c r="BK37" s="102" t="n">
        <v>2</v>
      </c>
      <c r="BL37" s="102" t="n">
        <v>2</v>
      </c>
      <c r="BM37" s="102" t="n">
        <v>0</v>
      </c>
      <c r="BN37" s="102" t="n">
        <v>1</v>
      </c>
      <c r="BO37" s="102" t="n">
        <v>2</v>
      </c>
      <c r="BP37" s="102" t="n">
        <v>5</v>
      </c>
      <c r="BQ37" s="102" t="n">
        <v>0</v>
      </c>
      <c r="BR37" s="102" t="n">
        <v>1</v>
      </c>
      <c r="BS37" s="102" t="n">
        <v>3</v>
      </c>
      <c r="BT37" s="102" t="n">
        <v>1</v>
      </c>
      <c r="BU37" s="102" t="n">
        <v>0</v>
      </c>
      <c r="BV37" s="102" t="n">
        <v>2</v>
      </c>
      <c r="BW37" s="102" t="n">
        <v>6</v>
      </c>
      <c r="BX37" s="102" t="n">
        <v>1</v>
      </c>
      <c r="BY37" s="102" t="n">
        <v>0</v>
      </c>
      <c r="BZ37" s="102" t="n">
        <v>2</v>
      </c>
      <c r="CA37" s="102" t="n">
        <v>1</v>
      </c>
      <c r="CB37" s="102" t="n">
        <v>1</v>
      </c>
      <c r="CC37" s="102" t="n">
        <v>2</v>
      </c>
      <c r="CD37" s="102" t="n">
        <v>1</v>
      </c>
      <c r="CE37" s="102" t="n">
        <v>155</v>
      </c>
      <c r="CF37" s="102" t="n">
        <v>0</v>
      </c>
      <c r="CG37" s="102" t="n">
        <v>0</v>
      </c>
      <c r="CH37" s="102" t="n">
        <f aca="false">SUM(CE37:CG37)</f>
        <v>155</v>
      </c>
    </row>
    <row r="38" customFormat="false" ht="11.25" hidden="false" customHeight="false" outlineLevel="0" collapsed="false">
      <c r="A38" s="38" t="s">
        <v>211</v>
      </c>
      <c r="B38" s="123"/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0</v>
      </c>
      <c r="AI38" s="102" t="n">
        <v>0</v>
      </c>
      <c r="AJ38" s="102" t="n">
        <v>0</v>
      </c>
      <c r="AK38" s="102" t="n">
        <v>0</v>
      </c>
      <c r="AL38" s="102" t="n">
        <v>0</v>
      </c>
      <c r="AM38" s="102" t="n">
        <v>0</v>
      </c>
      <c r="AN38" s="102" t="n">
        <v>0</v>
      </c>
      <c r="AO38" s="102" t="n">
        <v>0</v>
      </c>
      <c r="AP38" s="102" t="n">
        <v>3</v>
      </c>
      <c r="AQ38" s="102" t="n">
        <v>1</v>
      </c>
      <c r="AR38" s="102" t="n">
        <v>0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0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6</v>
      </c>
      <c r="CF38" s="102" t="n">
        <v>0</v>
      </c>
      <c r="CG38" s="102" t="n">
        <v>0</v>
      </c>
      <c r="CH38" s="102" t="n">
        <f aca="false">SUM(CE38:CG38)</f>
        <v>6</v>
      </c>
    </row>
    <row r="39" customFormat="false" ht="11.25" hidden="false" customHeight="false" outlineLevel="0" collapsed="false">
      <c r="A39" s="38" t="s">
        <v>101</v>
      </c>
      <c r="B39" s="123"/>
      <c r="C39" s="102" t="n">
        <v>11</v>
      </c>
      <c r="D39" s="102" t="n">
        <v>1</v>
      </c>
      <c r="E39" s="102" t="n">
        <v>5</v>
      </c>
      <c r="F39" s="102" t="n">
        <v>2</v>
      </c>
      <c r="G39" s="102" t="n">
        <v>1</v>
      </c>
      <c r="H39" s="102" t="n">
        <v>3</v>
      </c>
      <c r="I39" s="102" t="n">
        <v>19</v>
      </c>
      <c r="J39" s="102" t="n">
        <v>12</v>
      </c>
      <c r="K39" s="102" t="n">
        <v>0</v>
      </c>
      <c r="L39" s="102" t="n">
        <v>2</v>
      </c>
      <c r="M39" s="102" t="n">
        <v>13</v>
      </c>
      <c r="N39" s="102" t="n">
        <v>10</v>
      </c>
      <c r="O39" s="102" t="n">
        <v>1</v>
      </c>
      <c r="P39" s="102" t="n">
        <v>1</v>
      </c>
      <c r="Q39" s="102" t="n">
        <v>1</v>
      </c>
      <c r="R39" s="102" t="n">
        <v>1</v>
      </c>
      <c r="S39" s="102" t="n">
        <v>0</v>
      </c>
      <c r="T39" s="102" t="n">
        <v>2</v>
      </c>
      <c r="U39" s="102" t="n">
        <v>4</v>
      </c>
      <c r="V39" s="102" t="n">
        <v>2</v>
      </c>
      <c r="W39" s="102" t="n">
        <v>11</v>
      </c>
      <c r="X39" s="102" t="n">
        <v>5</v>
      </c>
      <c r="Y39" s="102" t="n">
        <v>1</v>
      </c>
      <c r="Z39" s="102" t="n">
        <v>3</v>
      </c>
      <c r="AA39" s="102" t="n">
        <v>8</v>
      </c>
      <c r="AB39" s="102" t="n">
        <v>4</v>
      </c>
      <c r="AC39" s="102" t="n">
        <v>3</v>
      </c>
      <c r="AD39" s="102" t="n">
        <v>1</v>
      </c>
      <c r="AE39" s="102" t="n">
        <v>1</v>
      </c>
      <c r="AF39" s="102" t="n">
        <v>4</v>
      </c>
      <c r="AG39" s="102" t="n">
        <v>3</v>
      </c>
      <c r="AH39" s="102" t="n">
        <v>3</v>
      </c>
      <c r="AI39" s="102" t="n">
        <v>4</v>
      </c>
      <c r="AJ39" s="102" t="n">
        <v>2</v>
      </c>
      <c r="AK39" s="102" t="n">
        <v>0</v>
      </c>
      <c r="AL39" s="102" t="n">
        <v>6</v>
      </c>
      <c r="AM39" s="102" t="n">
        <v>1</v>
      </c>
      <c r="AN39" s="102" t="n">
        <v>1</v>
      </c>
      <c r="AO39" s="102" t="n">
        <v>8</v>
      </c>
      <c r="AP39" s="102" t="n">
        <v>99</v>
      </c>
      <c r="AQ39" s="102" t="n">
        <v>26</v>
      </c>
      <c r="AR39" s="102" t="n">
        <v>4</v>
      </c>
      <c r="AS39" s="102" t="n">
        <v>1</v>
      </c>
      <c r="AT39" s="102" t="n">
        <v>1</v>
      </c>
      <c r="AU39" s="102" t="n">
        <v>1</v>
      </c>
      <c r="AV39" s="102" t="n">
        <v>2</v>
      </c>
      <c r="AW39" s="102" t="n">
        <v>3</v>
      </c>
      <c r="AX39" s="102" t="n">
        <v>1</v>
      </c>
      <c r="AY39" s="102" t="n">
        <v>3</v>
      </c>
      <c r="AZ39" s="102" t="n">
        <v>1</v>
      </c>
      <c r="BA39" s="102" t="n">
        <v>1</v>
      </c>
      <c r="BB39" s="102" t="n">
        <v>5</v>
      </c>
      <c r="BC39" s="102" t="n">
        <v>10</v>
      </c>
      <c r="BD39" s="102" t="n">
        <v>3</v>
      </c>
      <c r="BE39" s="102" t="n">
        <v>1</v>
      </c>
      <c r="BF39" s="102" t="n">
        <v>12</v>
      </c>
      <c r="BG39" s="102" t="n">
        <v>2</v>
      </c>
      <c r="BH39" s="102" t="n">
        <v>9</v>
      </c>
      <c r="BI39" s="102" t="n">
        <v>0</v>
      </c>
      <c r="BJ39" s="102" t="n">
        <v>1</v>
      </c>
      <c r="BK39" s="102" t="n">
        <v>2</v>
      </c>
      <c r="BL39" s="102" t="n">
        <v>3</v>
      </c>
      <c r="BM39" s="102" t="n">
        <v>2</v>
      </c>
      <c r="BN39" s="102" t="n">
        <v>4</v>
      </c>
      <c r="BO39" s="102" t="n">
        <v>7</v>
      </c>
      <c r="BP39" s="102" t="n">
        <v>8</v>
      </c>
      <c r="BQ39" s="102" t="n">
        <v>1</v>
      </c>
      <c r="BR39" s="102" t="n">
        <v>2</v>
      </c>
      <c r="BS39" s="102" t="n">
        <v>3</v>
      </c>
      <c r="BT39" s="102" t="n">
        <v>2</v>
      </c>
      <c r="BU39" s="102" t="n">
        <v>0</v>
      </c>
      <c r="BV39" s="102" t="n">
        <v>5</v>
      </c>
      <c r="BW39" s="102" t="n">
        <v>3</v>
      </c>
      <c r="BX39" s="102" t="n">
        <v>7</v>
      </c>
      <c r="BY39" s="102" t="n">
        <v>0</v>
      </c>
      <c r="BZ39" s="102" t="n">
        <v>1</v>
      </c>
      <c r="CA39" s="102" t="n">
        <v>1</v>
      </c>
      <c r="CB39" s="102" t="n">
        <v>1</v>
      </c>
      <c r="CC39" s="102" t="n">
        <v>2</v>
      </c>
      <c r="CD39" s="102" t="n">
        <v>6</v>
      </c>
      <c r="CE39" s="102" t="n">
        <v>406</v>
      </c>
      <c r="CF39" s="102" t="n">
        <v>0</v>
      </c>
      <c r="CG39" s="102" t="n">
        <v>0</v>
      </c>
      <c r="CH39" s="102" t="n">
        <f aca="false">SUM(CE39:CG39)</f>
        <v>406</v>
      </c>
    </row>
    <row r="40" customFormat="false" ht="11.25" hidden="false" customHeight="false" outlineLevel="0" collapsed="false">
      <c r="A40" s="38" t="s">
        <v>417</v>
      </c>
      <c r="B40" s="123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1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1</v>
      </c>
      <c r="AQ40" s="102" t="n">
        <v>3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2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9</v>
      </c>
      <c r="CF40" s="102" t="n">
        <v>0</v>
      </c>
      <c r="CG40" s="102" t="n">
        <v>0</v>
      </c>
      <c r="CH40" s="102" t="n">
        <f aca="false">SUM(CE40:CG40)</f>
        <v>9</v>
      </c>
    </row>
    <row r="41" customFormat="false" ht="11.25" hidden="false" customHeight="false" outlineLevel="0" collapsed="false">
      <c r="A41" s="38" t="s">
        <v>123</v>
      </c>
      <c r="B41" s="123"/>
      <c r="C41" s="102" t="n">
        <v>8</v>
      </c>
      <c r="D41" s="102" t="n">
        <v>0</v>
      </c>
      <c r="E41" s="102" t="n">
        <v>1</v>
      </c>
      <c r="F41" s="102" t="n">
        <v>0</v>
      </c>
      <c r="G41" s="102" t="n">
        <v>1</v>
      </c>
      <c r="H41" s="102" t="n">
        <v>1</v>
      </c>
      <c r="I41" s="102" t="n">
        <v>27</v>
      </c>
      <c r="J41" s="102" t="n">
        <v>11</v>
      </c>
      <c r="K41" s="102" t="n">
        <v>0</v>
      </c>
      <c r="L41" s="102" t="n">
        <v>0</v>
      </c>
      <c r="M41" s="102" t="n">
        <v>5</v>
      </c>
      <c r="N41" s="102" t="n">
        <v>7</v>
      </c>
      <c r="O41" s="102" t="n">
        <v>1</v>
      </c>
      <c r="P41" s="102" t="n">
        <v>0</v>
      </c>
      <c r="Q41" s="102" t="n">
        <v>1</v>
      </c>
      <c r="R41" s="102" t="n">
        <v>1</v>
      </c>
      <c r="S41" s="102" t="n">
        <v>0</v>
      </c>
      <c r="T41" s="102" t="n">
        <v>0</v>
      </c>
      <c r="U41" s="102" t="n">
        <v>2</v>
      </c>
      <c r="V41" s="102" t="n">
        <v>1</v>
      </c>
      <c r="W41" s="102" t="n">
        <v>15</v>
      </c>
      <c r="X41" s="102" t="n">
        <v>2</v>
      </c>
      <c r="Y41" s="102" t="n">
        <v>1</v>
      </c>
      <c r="Z41" s="102" t="n">
        <v>1</v>
      </c>
      <c r="AA41" s="102" t="n">
        <v>2</v>
      </c>
      <c r="AB41" s="102" t="n">
        <v>1</v>
      </c>
      <c r="AC41" s="102" t="n">
        <v>5</v>
      </c>
      <c r="AD41" s="102" t="n">
        <v>1</v>
      </c>
      <c r="AE41" s="102" t="n">
        <v>1</v>
      </c>
      <c r="AF41" s="102" t="n">
        <v>1</v>
      </c>
      <c r="AG41" s="102" t="n">
        <v>3</v>
      </c>
      <c r="AH41" s="102" t="n">
        <v>2</v>
      </c>
      <c r="AI41" s="102" t="n">
        <v>1</v>
      </c>
      <c r="AJ41" s="102" t="n">
        <v>0</v>
      </c>
      <c r="AK41" s="102" t="n">
        <v>0</v>
      </c>
      <c r="AL41" s="102" t="n">
        <v>2</v>
      </c>
      <c r="AM41" s="102" t="n">
        <v>0</v>
      </c>
      <c r="AN41" s="102" t="n">
        <v>1</v>
      </c>
      <c r="AO41" s="102" t="n">
        <v>5</v>
      </c>
      <c r="AP41" s="102" t="n">
        <v>80</v>
      </c>
      <c r="AQ41" s="102" t="n">
        <v>29</v>
      </c>
      <c r="AR41" s="102" t="n">
        <v>2</v>
      </c>
      <c r="AS41" s="102" t="n">
        <v>2</v>
      </c>
      <c r="AT41" s="102" t="n">
        <v>1</v>
      </c>
      <c r="AU41" s="102" t="n">
        <v>1</v>
      </c>
      <c r="AV41" s="102" t="n">
        <v>1</v>
      </c>
      <c r="AW41" s="102" t="n">
        <v>3</v>
      </c>
      <c r="AX41" s="102" t="n">
        <v>1</v>
      </c>
      <c r="AY41" s="102" t="n">
        <v>3</v>
      </c>
      <c r="AZ41" s="102" t="n">
        <v>1</v>
      </c>
      <c r="BA41" s="102" t="n">
        <v>0</v>
      </c>
      <c r="BB41" s="102" t="n">
        <v>5</v>
      </c>
      <c r="BC41" s="102" t="n">
        <v>8</v>
      </c>
      <c r="BD41" s="102" t="n">
        <v>1</v>
      </c>
      <c r="BE41" s="102" t="n">
        <v>1</v>
      </c>
      <c r="BF41" s="102" t="n">
        <v>5</v>
      </c>
      <c r="BG41" s="102" t="n">
        <v>0</v>
      </c>
      <c r="BH41" s="102" t="n">
        <v>5</v>
      </c>
      <c r="BI41" s="102" t="n">
        <v>0</v>
      </c>
      <c r="BJ41" s="102" t="n">
        <v>2</v>
      </c>
      <c r="BK41" s="102" t="n">
        <v>1</v>
      </c>
      <c r="BL41" s="102" t="n">
        <v>3</v>
      </c>
      <c r="BM41" s="102" t="n">
        <v>1</v>
      </c>
      <c r="BN41" s="102" t="n">
        <v>1</v>
      </c>
      <c r="BO41" s="102" t="n">
        <v>2</v>
      </c>
      <c r="BP41" s="102" t="n">
        <v>4</v>
      </c>
      <c r="BQ41" s="102" t="n">
        <v>0</v>
      </c>
      <c r="BR41" s="102" t="n">
        <v>0</v>
      </c>
      <c r="BS41" s="102" t="n">
        <v>1</v>
      </c>
      <c r="BT41" s="102" t="n">
        <v>2</v>
      </c>
      <c r="BU41" s="102" t="n">
        <v>0</v>
      </c>
      <c r="BV41" s="102" t="n">
        <v>4</v>
      </c>
      <c r="BW41" s="102" t="n">
        <v>3</v>
      </c>
      <c r="BX41" s="102" t="n">
        <v>4</v>
      </c>
      <c r="BY41" s="102" t="n">
        <v>0</v>
      </c>
      <c r="BZ41" s="102" t="n">
        <v>1</v>
      </c>
      <c r="CA41" s="102" t="n">
        <v>1</v>
      </c>
      <c r="CB41" s="102" t="n">
        <v>1</v>
      </c>
      <c r="CC41" s="102" t="n">
        <v>1</v>
      </c>
      <c r="CD41" s="102" t="n">
        <v>4</v>
      </c>
      <c r="CE41" s="102" t="n">
        <v>296</v>
      </c>
      <c r="CF41" s="102" t="n">
        <v>0</v>
      </c>
      <c r="CG41" s="102" t="n">
        <v>0</v>
      </c>
      <c r="CH41" s="102" t="n">
        <f aca="false">SUM(CE41:CG41)</f>
        <v>296</v>
      </c>
    </row>
    <row r="42" customFormat="false" ht="11.25" hidden="false" customHeight="false" outlineLevel="0" collapsed="false">
      <c r="A42" s="38" t="s">
        <v>228</v>
      </c>
      <c r="B42" s="123"/>
      <c r="C42" s="102" t="n">
        <v>1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1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1</v>
      </c>
      <c r="X42" s="102" t="n">
        <v>0</v>
      </c>
      <c r="Y42" s="102" t="n">
        <v>0</v>
      </c>
      <c r="Z42" s="102" t="n">
        <v>0</v>
      </c>
      <c r="AA42" s="102" t="n">
        <v>0</v>
      </c>
      <c r="AB42" s="102" t="n">
        <v>0</v>
      </c>
      <c r="AC42" s="102" t="n">
        <v>0</v>
      </c>
      <c r="AD42" s="102" t="n">
        <v>0</v>
      </c>
      <c r="AE42" s="102" t="n">
        <v>0</v>
      </c>
      <c r="AF42" s="102" t="n">
        <v>0</v>
      </c>
      <c r="AG42" s="102" t="n">
        <v>0</v>
      </c>
      <c r="AH42" s="102" t="n">
        <v>0</v>
      </c>
      <c r="AI42" s="102" t="n">
        <v>0</v>
      </c>
      <c r="AJ42" s="102" t="n">
        <v>0</v>
      </c>
      <c r="AK42" s="102" t="n">
        <v>0</v>
      </c>
      <c r="AL42" s="102" t="n">
        <v>0</v>
      </c>
      <c r="AM42" s="102" t="n">
        <v>0</v>
      </c>
      <c r="AN42" s="102" t="n">
        <v>0</v>
      </c>
      <c r="AO42" s="102" t="n">
        <v>0</v>
      </c>
      <c r="AP42" s="102" t="n">
        <v>5</v>
      </c>
      <c r="AQ42" s="102" t="n">
        <v>1</v>
      </c>
      <c r="AR42" s="102" t="n">
        <v>0</v>
      </c>
      <c r="AS42" s="102" t="n">
        <v>0</v>
      </c>
      <c r="AT42" s="102" t="n">
        <v>0</v>
      </c>
      <c r="AU42" s="102" t="n">
        <v>0</v>
      </c>
      <c r="AV42" s="102" t="n">
        <v>0</v>
      </c>
      <c r="AW42" s="102" t="n">
        <v>0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2" t="n">
        <v>1</v>
      </c>
      <c r="BC42" s="102" t="n">
        <v>0</v>
      </c>
      <c r="BD42" s="102" t="n">
        <v>0</v>
      </c>
      <c r="BE42" s="102" t="n">
        <v>0</v>
      </c>
      <c r="BF42" s="102" t="n">
        <v>0</v>
      </c>
      <c r="BG42" s="102" t="n">
        <v>0</v>
      </c>
      <c r="BH42" s="102" t="n">
        <v>0</v>
      </c>
      <c r="BI42" s="102" t="n">
        <v>0</v>
      </c>
      <c r="BJ42" s="102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2" t="n">
        <v>0</v>
      </c>
      <c r="BT42" s="102" t="n">
        <v>0</v>
      </c>
      <c r="BU42" s="102" t="n">
        <v>0</v>
      </c>
      <c r="BV42" s="102" t="n">
        <v>0</v>
      </c>
      <c r="BW42" s="102" t="n">
        <v>0</v>
      </c>
      <c r="BX42" s="102" t="n">
        <v>0</v>
      </c>
      <c r="BY42" s="102" t="n">
        <v>0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2" t="n">
        <v>0</v>
      </c>
      <c r="CE42" s="102" t="n">
        <v>10</v>
      </c>
      <c r="CF42" s="102" t="n">
        <v>0</v>
      </c>
      <c r="CG42" s="102" t="n">
        <v>0</v>
      </c>
      <c r="CH42" s="102" t="n">
        <f aca="false">SUM(CE42:CG42)</f>
        <v>10</v>
      </c>
    </row>
    <row r="43" customFormat="false" ht="11.25" hidden="false" customHeight="false" outlineLevel="0" collapsed="false">
      <c r="A43" s="38" t="s">
        <v>102</v>
      </c>
      <c r="B43" s="123"/>
      <c r="C43" s="102" t="n">
        <v>12</v>
      </c>
      <c r="D43" s="102" t="n">
        <v>4</v>
      </c>
      <c r="E43" s="102" t="n">
        <v>7</v>
      </c>
      <c r="F43" s="102" t="n">
        <v>2</v>
      </c>
      <c r="G43" s="102" t="n">
        <v>3</v>
      </c>
      <c r="H43" s="102" t="n">
        <v>5</v>
      </c>
      <c r="I43" s="102" t="n">
        <v>55</v>
      </c>
      <c r="J43" s="102" t="n">
        <v>14</v>
      </c>
      <c r="K43" s="102" t="n">
        <v>3</v>
      </c>
      <c r="L43" s="102" t="n">
        <v>8</v>
      </c>
      <c r="M43" s="102" t="n">
        <v>14</v>
      </c>
      <c r="N43" s="102" t="n">
        <v>21</v>
      </c>
      <c r="O43" s="102" t="n">
        <v>4</v>
      </c>
      <c r="P43" s="102" t="n">
        <v>1</v>
      </c>
      <c r="Q43" s="102" t="n">
        <v>1</v>
      </c>
      <c r="R43" s="102" t="n">
        <v>5</v>
      </c>
      <c r="S43" s="102" t="n">
        <v>1</v>
      </c>
      <c r="T43" s="102" t="n">
        <v>2</v>
      </c>
      <c r="U43" s="102" t="n">
        <v>7</v>
      </c>
      <c r="V43" s="102" t="n">
        <v>5</v>
      </c>
      <c r="W43" s="102" t="n">
        <v>18</v>
      </c>
      <c r="X43" s="102" t="n">
        <v>11</v>
      </c>
      <c r="Y43" s="102" t="n">
        <v>4</v>
      </c>
      <c r="Z43" s="102" t="n">
        <v>6</v>
      </c>
      <c r="AA43" s="102" t="n">
        <v>15</v>
      </c>
      <c r="AB43" s="102" t="n">
        <v>4</v>
      </c>
      <c r="AC43" s="102" t="n">
        <v>6</v>
      </c>
      <c r="AD43" s="102" t="n">
        <v>2</v>
      </c>
      <c r="AE43" s="102" t="n">
        <v>4</v>
      </c>
      <c r="AF43" s="102" t="n">
        <v>8</v>
      </c>
      <c r="AG43" s="102" t="n">
        <v>9</v>
      </c>
      <c r="AH43" s="102" t="n">
        <v>7</v>
      </c>
      <c r="AI43" s="102" t="n">
        <v>9</v>
      </c>
      <c r="AJ43" s="102" t="n">
        <v>4</v>
      </c>
      <c r="AK43" s="102" t="n">
        <v>1</v>
      </c>
      <c r="AL43" s="102" t="n">
        <v>11</v>
      </c>
      <c r="AM43" s="102" t="n">
        <v>0</v>
      </c>
      <c r="AN43" s="102" t="n">
        <v>9</v>
      </c>
      <c r="AO43" s="102" t="n">
        <v>14</v>
      </c>
      <c r="AP43" s="102" t="n">
        <v>188</v>
      </c>
      <c r="AQ43" s="102" t="n">
        <v>87</v>
      </c>
      <c r="AR43" s="102" t="n">
        <v>7</v>
      </c>
      <c r="AS43" s="102" t="n">
        <v>5</v>
      </c>
      <c r="AT43" s="102" t="n">
        <v>2</v>
      </c>
      <c r="AU43" s="102" t="n">
        <v>2</v>
      </c>
      <c r="AV43" s="102" t="n">
        <v>9</v>
      </c>
      <c r="AW43" s="102" t="n">
        <v>15</v>
      </c>
      <c r="AX43" s="102" t="n">
        <v>2</v>
      </c>
      <c r="AY43" s="102" t="n">
        <v>6</v>
      </c>
      <c r="AZ43" s="102" t="n">
        <v>3</v>
      </c>
      <c r="BA43" s="102" t="n">
        <v>1</v>
      </c>
      <c r="BB43" s="102" t="n">
        <v>15</v>
      </c>
      <c r="BC43" s="102" t="n">
        <v>19</v>
      </c>
      <c r="BD43" s="102" t="n">
        <v>4</v>
      </c>
      <c r="BE43" s="102" t="n">
        <v>8</v>
      </c>
      <c r="BF43" s="102" t="n">
        <v>19</v>
      </c>
      <c r="BG43" s="102" t="n">
        <v>5</v>
      </c>
      <c r="BH43" s="102" t="n">
        <v>14</v>
      </c>
      <c r="BI43" s="102" t="n">
        <v>2</v>
      </c>
      <c r="BJ43" s="102" t="n">
        <v>9</v>
      </c>
      <c r="BK43" s="102" t="n">
        <v>3</v>
      </c>
      <c r="BL43" s="102" t="n">
        <v>8</v>
      </c>
      <c r="BM43" s="102" t="n">
        <v>4</v>
      </c>
      <c r="BN43" s="102" t="n">
        <v>7</v>
      </c>
      <c r="BO43" s="102" t="n">
        <v>13</v>
      </c>
      <c r="BP43" s="102" t="n">
        <v>13</v>
      </c>
      <c r="BQ43" s="102" t="n">
        <v>1</v>
      </c>
      <c r="BR43" s="102" t="n">
        <v>5</v>
      </c>
      <c r="BS43" s="102" t="n">
        <v>13</v>
      </c>
      <c r="BT43" s="102" t="n">
        <v>5</v>
      </c>
      <c r="BU43" s="102" t="n">
        <v>1</v>
      </c>
      <c r="BV43" s="102" t="n">
        <v>9</v>
      </c>
      <c r="BW43" s="102" t="n">
        <v>8</v>
      </c>
      <c r="BX43" s="102" t="n">
        <v>14</v>
      </c>
      <c r="BY43" s="102" t="n">
        <v>2</v>
      </c>
      <c r="BZ43" s="102" t="n">
        <v>6</v>
      </c>
      <c r="CA43" s="102" t="n">
        <v>2</v>
      </c>
      <c r="CB43" s="102" t="n">
        <v>1</v>
      </c>
      <c r="CC43" s="102" t="n">
        <v>10</v>
      </c>
      <c r="CD43" s="102" t="n">
        <v>11</v>
      </c>
      <c r="CE43" s="102" t="n">
        <v>874</v>
      </c>
      <c r="CF43" s="102" t="n">
        <v>3</v>
      </c>
      <c r="CG43" s="102" t="n">
        <v>1</v>
      </c>
      <c r="CH43" s="102" t="n">
        <f aca="false">SUM(CE43:CG43)</f>
        <v>878</v>
      </c>
    </row>
    <row r="44" customFormat="false" ht="11.25" hidden="false" customHeight="false" outlineLevel="0" collapsed="false">
      <c r="A44" s="38" t="s">
        <v>336</v>
      </c>
      <c r="B44" s="123"/>
      <c r="C44" s="102" t="n">
        <v>1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2</v>
      </c>
      <c r="K44" s="102" t="n">
        <v>0</v>
      </c>
      <c r="L44" s="102" t="n">
        <v>0</v>
      </c>
      <c r="M44" s="102" t="n">
        <v>2</v>
      </c>
      <c r="N44" s="102" t="n">
        <v>1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1</v>
      </c>
      <c r="X44" s="102" t="n">
        <v>0</v>
      </c>
      <c r="Y44" s="102" t="n">
        <v>0</v>
      </c>
      <c r="Z44" s="102" t="n">
        <v>0</v>
      </c>
      <c r="AA44" s="102" t="n">
        <v>1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1</v>
      </c>
      <c r="AG44" s="102" t="n">
        <v>1</v>
      </c>
      <c r="AH44" s="102" t="n">
        <v>1</v>
      </c>
      <c r="AI44" s="102" t="n">
        <v>0</v>
      </c>
      <c r="AJ44" s="102" t="n">
        <v>0</v>
      </c>
      <c r="AK44" s="102" t="n">
        <v>0</v>
      </c>
      <c r="AL44" s="102" t="n">
        <v>1</v>
      </c>
      <c r="AM44" s="102" t="n">
        <v>0</v>
      </c>
      <c r="AN44" s="102" t="n">
        <v>0</v>
      </c>
      <c r="AO44" s="102" t="n">
        <v>1</v>
      </c>
      <c r="AP44" s="102" t="n">
        <v>3</v>
      </c>
      <c r="AQ44" s="102" t="n">
        <v>8</v>
      </c>
      <c r="AR44" s="102" t="n">
        <v>0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1</v>
      </c>
      <c r="BD44" s="102" t="n">
        <v>0</v>
      </c>
      <c r="BE44" s="102" t="n">
        <v>0</v>
      </c>
      <c r="BF44" s="102" t="n">
        <v>3</v>
      </c>
      <c r="BG44" s="102" t="n">
        <v>0</v>
      </c>
      <c r="BH44" s="102" t="n">
        <v>3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1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1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34</v>
      </c>
      <c r="CF44" s="102" t="n">
        <v>0</v>
      </c>
      <c r="CG44" s="102" t="n">
        <v>0</v>
      </c>
      <c r="CH44" s="102" t="n">
        <f aca="false">SUM(CE44:CG44)</f>
        <v>34</v>
      </c>
    </row>
    <row r="45" customFormat="false" ht="11.25" hidden="false" customHeight="false" outlineLevel="0" collapsed="false">
      <c r="A45" s="38" t="s">
        <v>381</v>
      </c>
      <c r="B45" s="123"/>
      <c r="C45" s="102" t="n">
        <v>1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1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3</v>
      </c>
      <c r="AQ45" s="102" t="n">
        <v>4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10</v>
      </c>
      <c r="CF45" s="102" t="n">
        <v>0</v>
      </c>
      <c r="CG45" s="102" t="n">
        <v>0</v>
      </c>
      <c r="CH45" s="102" t="n">
        <f aca="false">SUM(CE45:CG45)</f>
        <v>10</v>
      </c>
    </row>
    <row r="46" customFormat="false" ht="11.25" hidden="false" customHeight="false" outlineLevel="0" collapsed="false">
      <c r="A46" s="82" t="s">
        <v>103</v>
      </c>
      <c r="B46" s="126"/>
      <c r="C46" s="104" t="n">
        <v>14</v>
      </c>
      <c r="D46" s="104" t="n">
        <v>1</v>
      </c>
      <c r="E46" s="104" t="n">
        <v>4</v>
      </c>
      <c r="F46" s="104" t="n">
        <v>1</v>
      </c>
      <c r="G46" s="104" t="n">
        <v>1</v>
      </c>
      <c r="H46" s="104" t="n">
        <v>4</v>
      </c>
      <c r="I46" s="104" t="n">
        <v>58</v>
      </c>
      <c r="J46" s="104" t="n">
        <v>13</v>
      </c>
      <c r="K46" s="104" t="n">
        <v>1</v>
      </c>
      <c r="L46" s="104" t="n">
        <v>1</v>
      </c>
      <c r="M46" s="104" t="n">
        <v>8</v>
      </c>
      <c r="N46" s="104" t="n">
        <v>9</v>
      </c>
      <c r="O46" s="104" t="n">
        <v>1</v>
      </c>
      <c r="P46" s="104" t="n">
        <v>1</v>
      </c>
      <c r="Q46" s="104" t="n">
        <v>1</v>
      </c>
      <c r="R46" s="104" t="n">
        <v>2</v>
      </c>
      <c r="S46" s="104" t="n">
        <v>1</v>
      </c>
      <c r="T46" s="104" t="n">
        <v>1</v>
      </c>
      <c r="U46" s="104" t="n">
        <v>5</v>
      </c>
      <c r="V46" s="104" t="n">
        <v>2</v>
      </c>
      <c r="W46" s="104" t="n">
        <v>19</v>
      </c>
      <c r="X46" s="104" t="n">
        <v>5</v>
      </c>
      <c r="Y46" s="104" t="n">
        <v>1</v>
      </c>
      <c r="Z46" s="104" t="n">
        <v>3</v>
      </c>
      <c r="AA46" s="104" t="n">
        <v>7</v>
      </c>
      <c r="AB46" s="104" t="n">
        <v>2</v>
      </c>
      <c r="AC46" s="104" t="n">
        <v>5</v>
      </c>
      <c r="AD46" s="104" t="n">
        <v>1</v>
      </c>
      <c r="AE46" s="104" t="n">
        <v>1</v>
      </c>
      <c r="AF46" s="104" t="n">
        <v>2</v>
      </c>
      <c r="AG46" s="104" t="n">
        <v>3</v>
      </c>
      <c r="AH46" s="104" t="n">
        <v>4</v>
      </c>
      <c r="AI46" s="104" t="n">
        <v>5</v>
      </c>
      <c r="AJ46" s="104" t="n">
        <v>1</v>
      </c>
      <c r="AK46" s="104" t="n">
        <v>1</v>
      </c>
      <c r="AL46" s="104" t="n">
        <v>8</v>
      </c>
      <c r="AM46" s="104" t="n">
        <v>1</v>
      </c>
      <c r="AN46" s="104" t="n">
        <v>3</v>
      </c>
      <c r="AO46" s="104" t="n">
        <v>11</v>
      </c>
      <c r="AP46" s="104" t="n">
        <v>182</v>
      </c>
      <c r="AQ46" s="104" t="n">
        <v>63</v>
      </c>
      <c r="AR46" s="104" t="n">
        <v>2</v>
      </c>
      <c r="AS46" s="104" t="n">
        <v>2</v>
      </c>
      <c r="AT46" s="104" t="n">
        <v>2</v>
      </c>
      <c r="AU46" s="104" t="n">
        <v>1</v>
      </c>
      <c r="AV46" s="104" t="n">
        <v>4</v>
      </c>
      <c r="AW46" s="104" t="n">
        <v>5</v>
      </c>
      <c r="AX46" s="104" t="n">
        <v>1</v>
      </c>
      <c r="AY46" s="104" t="n">
        <v>5</v>
      </c>
      <c r="AZ46" s="104" t="n">
        <v>3</v>
      </c>
      <c r="BA46" s="104" t="n">
        <v>1</v>
      </c>
      <c r="BB46" s="104" t="n">
        <v>10</v>
      </c>
      <c r="BC46" s="104" t="n">
        <v>7</v>
      </c>
      <c r="BD46" s="104" t="n">
        <v>3</v>
      </c>
      <c r="BE46" s="104" t="n">
        <v>1</v>
      </c>
      <c r="BF46" s="104" t="n">
        <v>9</v>
      </c>
      <c r="BG46" s="104" t="n">
        <v>1</v>
      </c>
      <c r="BH46" s="104" t="n">
        <v>8</v>
      </c>
      <c r="BI46" s="104" t="n">
        <v>1</v>
      </c>
      <c r="BJ46" s="104" t="n">
        <v>3</v>
      </c>
      <c r="BK46" s="104" t="n">
        <v>2</v>
      </c>
      <c r="BL46" s="104" t="n">
        <v>4</v>
      </c>
      <c r="BM46" s="104" t="n">
        <v>2</v>
      </c>
      <c r="BN46" s="104" t="n">
        <v>3</v>
      </c>
      <c r="BO46" s="104" t="n">
        <v>7</v>
      </c>
      <c r="BP46" s="104" t="n">
        <v>9</v>
      </c>
      <c r="BQ46" s="104" t="n">
        <v>1</v>
      </c>
      <c r="BR46" s="104" t="n">
        <v>2</v>
      </c>
      <c r="BS46" s="104" t="n">
        <v>3</v>
      </c>
      <c r="BT46" s="104" t="n">
        <v>1</v>
      </c>
      <c r="BU46" s="104" t="n">
        <v>0</v>
      </c>
      <c r="BV46" s="104" t="n">
        <v>8</v>
      </c>
      <c r="BW46" s="104" t="n">
        <v>5</v>
      </c>
      <c r="BX46" s="104" t="n">
        <v>7</v>
      </c>
      <c r="BY46" s="104" t="n">
        <v>1</v>
      </c>
      <c r="BZ46" s="104" t="n">
        <v>1</v>
      </c>
      <c r="CA46" s="104" t="n">
        <v>1</v>
      </c>
      <c r="CB46" s="104" t="n">
        <v>1</v>
      </c>
      <c r="CC46" s="104" t="n">
        <v>2</v>
      </c>
      <c r="CD46" s="104" t="n">
        <v>4</v>
      </c>
      <c r="CE46" s="104" t="n">
        <v>590</v>
      </c>
      <c r="CF46" s="104" t="n">
        <v>0</v>
      </c>
      <c r="CG46" s="104" t="n">
        <v>0</v>
      </c>
      <c r="CH46" s="104" t="n">
        <f aca="false">SUM(CE46:CG46)</f>
        <v>590</v>
      </c>
    </row>
    <row r="47" customFormat="false" ht="12.2" hidden="false" customHeight="true" outlineLevel="0" collapsed="false">
      <c r="A47" s="26" t="s">
        <v>106</v>
      </c>
      <c r="B47" s="221"/>
      <c r="C47" s="98" t="n">
        <f aca="false">C49+C53</f>
        <v>5</v>
      </c>
      <c r="D47" s="98" t="n">
        <f aca="false">D49+D53</f>
        <v>0</v>
      </c>
      <c r="E47" s="98" t="n">
        <f aca="false">E49+E53</f>
        <v>0</v>
      </c>
      <c r="F47" s="98" t="n">
        <f aca="false">F49+F53</f>
        <v>0</v>
      </c>
      <c r="G47" s="98" t="n">
        <f aca="false">G49+G53</f>
        <v>0</v>
      </c>
      <c r="H47" s="98" t="n">
        <f aca="false">H49+H53</f>
        <v>0</v>
      </c>
      <c r="I47" s="98" t="n">
        <f aca="false">I49+I53</f>
        <v>17</v>
      </c>
      <c r="J47" s="98" t="n">
        <f aca="false">J49+J53</f>
        <v>3</v>
      </c>
      <c r="K47" s="98" t="n">
        <f aca="false">K49+K53</f>
        <v>0</v>
      </c>
      <c r="L47" s="98" t="n">
        <f aca="false">L49+L53</f>
        <v>0</v>
      </c>
      <c r="M47" s="98" t="n">
        <f aca="false">M49+M53</f>
        <v>2</v>
      </c>
      <c r="N47" s="98" t="n">
        <f aca="false">N49+N53</f>
        <v>3</v>
      </c>
      <c r="O47" s="98" t="n">
        <f aca="false">O49+O53</f>
        <v>0</v>
      </c>
      <c r="P47" s="98" t="n">
        <f aca="false">P49+P53</f>
        <v>0</v>
      </c>
      <c r="Q47" s="98" t="n">
        <f aca="false">Q49+Q53</f>
        <v>0</v>
      </c>
      <c r="R47" s="98" t="n">
        <f aca="false">R49+R53</f>
        <v>0</v>
      </c>
      <c r="S47" s="98" t="n">
        <f aca="false">S49+S53</f>
        <v>0</v>
      </c>
      <c r="T47" s="98" t="n">
        <f aca="false">T49+T53</f>
        <v>0</v>
      </c>
      <c r="U47" s="98" t="n">
        <f aca="false">U49+U53</f>
        <v>0</v>
      </c>
      <c r="V47" s="98" t="n">
        <f aca="false">V49+V53</f>
        <v>0</v>
      </c>
      <c r="W47" s="98" t="n">
        <f aca="false">W49+W53</f>
        <v>2</v>
      </c>
      <c r="X47" s="98" t="n">
        <f aca="false">X49+X53</f>
        <v>0</v>
      </c>
      <c r="Y47" s="98" t="n">
        <f aca="false">Y49+Y53</f>
        <v>0</v>
      </c>
      <c r="Z47" s="98" t="n">
        <f aca="false">Z49+Z53</f>
        <v>0</v>
      </c>
      <c r="AA47" s="98" t="n">
        <f aca="false">AA49+AA53</f>
        <v>2</v>
      </c>
      <c r="AB47" s="98" t="n">
        <f aca="false">AB49+AB53</f>
        <v>0</v>
      </c>
      <c r="AC47" s="98" t="n">
        <f aca="false">AC49+AC53</f>
        <v>0</v>
      </c>
      <c r="AD47" s="98" t="n">
        <f aca="false">AD49+AD53</f>
        <v>0</v>
      </c>
      <c r="AE47" s="98" t="n">
        <f aca="false">AE49+AE53</f>
        <v>0</v>
      </c>
      <c r="AF47" s="98" t="n">
        <f aca="false">AF49+AF53</f>
        <v>0</v>
      </c>
      <c r="AG47" s="98" t="n">
        <f aca="false">AG49+AG53</f>
        <v>1</v>
      </c>
      <c r="AH47" s="98" t="n">
        <f aca="false">AH49+AH53</f>
        <v>1</v>
      </c>
      <c r="AI47" s="98" t="n">
        <f aca="false">AI49+AI53</f>
        <v>0</v>
      </c>
      <c r="AJ47" s="98" t="n">
        <f aca="false">AJ49+AJ53</f>
        <v>0</v>
      </c>
      <c r="AK47" s="98" t="n">
        <f aca="false">AK49+AK53</f>
        <v>0</v>
      </c>
      <c r="AL47" s="98" t="n">
        <f aca="false">AL49+AL53</f>
        <v>2</v>
      </c>
      <c r="AM47" s="98" t="n">
        <f aca="false">AM49+AM53</f>
        <v>0</v>
      </c>
      <c r="AN47" s="98" t="n">
        <f aca="false">AN49+AN53</f>
        <v>0</v>
      </c>
      <c r="AO47" s="98" t="n">
        <f aca="false">AO49+AO53</f>
        <v>2</v>
      </c>
      <c r="AP47" s="98" t="n">
        <f aca="false">AP49+AP53</f>
        <v>58</v>
      </c>
      <c r="AQ47" s="98" t="n">
        <f aca="false">AQ49+AQ53</f>
        <v>15</v>
      </c>
      <c r="AR47" s="98" t="n">
        <f aca="false">AR49+AR53</f>
        <v>0</v>
      </c>
      <c r="AS47" s="98" t="n">
        <f aca="false">AS49+AS53</f>
        <v>0</v>
      </c>
      <c r="AT47" s="98" t="n">
        <f aca="false">AT49+AT53</f>
        <v>0</v>
      </c>
      <c r="AU47" s="98" t="n">
        <f aca="false">AU49+AU53</f>
        <v>0</v>
      </c>
      <c r="AV47" s="98" t="n">
        <f aca="false">AV49+AV53</f>
        <v>0</v>
      </c>
      <c r="AW47" s="98" t="n">
        <f aca="false">AW49+AW53</f>
        <v>1</v>
      </c>
      <c r="AX47" s="98" t="n">
        <f aca="false">AX49+AX53</f>
        <v>0</v>
      </c>
      <c r="AY47" s="98" t="n">
        <f aca="false">AY49+AY53</f>
        <v>0</v>
      </c>
      <c r="AZ47" s="98" t="n">
        <f aca="false">AZ49+AZ53</f>
        <v>0</v>
      </c>
      <c r="BA47" s="98" t="n">
        <f aca="false">BA49+BA53</f>
        <v>0</v>
      </c>
      <c r="BB47" s="98" t="n">
        <f aca="false">BB49+BB53</f>
        <v>1</v>
      </c>
      <c r="BC47" s="98" t="n">
        <f aca="false">BC49+BC53</f>
        <v>1</v>
      </c>
      <c r="BD47" s="98" t="n">
        <f aca="false">BD49+BD53</f>
        <v>0</v>
      </c>
      <c r="BE47" s="98" t="n">
        <f aca="false">BE49+BE53</f>
        <v>0</v>
      </c>
      <c r="BF47" s="98" t="n">
        <f aca="false">BF49+BF53</f>
        <v>1</v>
      </c>
      <c r="BG47" s="98" t="n">
        <f aca="false">BG49+BG53</f>
        <v>0</v>
      </c>
      <c r="BH47" s="98" t="n">
        <f aca="false">BH49+BH53</f>
        <v>0</v>
      </c>
      <c r="BI47" s="98" t="n">
        <f aca="false">BI49+BI53</f>
        <v>0</v>
      </c>
      <c r="BJ47" s="98" t="n">
        <f aca="false">BJ49+BJ53</f>
        <v>0</v>
      </c>
      <c r="BK47" s="98" t="n">
        <f aca="false">BK49+BK53</f>
        <v>0</v>
      </c>
      <c r="BL47" s="98" t="n">
        <f aca="false">BL49+BL53</f>
        <v>0</v>
      </c>
      <c r="BM47" s="98" t="n">
        <f aca="false">BM49+BM53</f>
        <v>0</v>
      </c>
      <c r="BN47" s="98" t="n">
        <f aca="false">BN49+BN53</f>
        <v>0</v>
      </c>
      <c r="BO47" s="98" t="n">
        <f aca="false">BO49+BO53</f>
        <v>1</v>
      </c>
      <c r="BP47" s="98" t="n">
        <f aca="false">BP49+BP53</f>
        <v>1</v>
      </c>
      <c r="BQ47" s="98" t="n">
        <f aca="false">BQ49+BQ53</f>
        <v>0</v>
      </c>
      <c r="BR47" s="98" t="n">
        <f aca="false">BR49+BR53</f>
        <v>0</v>
      </c>
      <c r="BS47" s="98" t="n">
        <f aca="false">BS49+BS53</f>
        <v>0</v>
      </c>
      <c r="BT47" s="98" t="n">
        <f aca="false">BT49+BT53</f>
        <v>0</v>
      </c>
      <c r="BU47" s="98" t="n">
        <f aca="false">BU49+BU53</f>
        <v>0</v>
      </c>
      <c r="BV47" s="98" t="n">
        <f aca="false">BV49+BV53</f>
        <v>1</v>
      </c>
      <c r="BW47" s="98" t="n">
        <f aca="false">BW49+BW53</f>
        <v>0</v>
      </c>
      <c r="BX47" s="98" t="n">
        <f aca="false">BX49+BX53</f>
        <v>1</v>
      </c>
      <c r="BY47" s="98" t="n">
        <f aca="false">BY49+BY53</f>
        <v>0</v>
      </c>
      <c r="BZ47" s="98" t="n">
        <f aca="false">BZ49+BZ53</f>
        <v>0</v>
      </c>
      <c r="CA47" s="98" t="n">
        <f aca="false">CA49+CA53</f>
        <v>0</v>
      </c>
      <c r="CB47" s="98" t="n">
        <f aca="false">CB49+CB53</f>
        <v>0</v>
      </c>
      <c r="CC47" s="98" t="n">
        <f aca="false">CC49+CC53</f>
        <v>0</v>
      </c>
      <c r="CD47" s="98" t="n">
        <f aca="false">CD49+CD53</f>
        <v>1</v>
      </c>
      <c r="CE47" s="98" t="n">
        <f aca="false">CE49+CE53</f>
        <v>122</v>
      </c>
      <c r="CF47" s="98" t="n">
        <f aca="false">CF49+CF53</f>
        <v>0</v>
      </c>
      <c r="CG47" s="98" t="n">
        <f aca="false">CG49+CG53</f>
        <v>0</v>
      </c>
      <c r="CH47" s="98" t="n">
        <f aca="false">CH49+CH53</f>
        <v>122</v>
      </c>
    </row>
    <row r="48" customFormat="false" ht="11.25" hidden="false" customHeight="false" outlineLevel="0" collapsed="false">
      <c r="A48" s="38"/>
      <c r="B48" s="123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</row>
    <row r="49" customFormat="false" ht="11.25" hidden="false" customHeight="false" outlineLevel="0" collapsed="false">
      <c r="A49" s="117" t="s">
        <v>107</v>
      </c>
      <c r="B49" s="123"/>
      <c r="C49" s="100" t="n">
        <f aca="false">SUM(C50:C51)</f>
        <v>5</v>
      </c>
      <c r="D49" s="100" t="n">
        <f aca="false">SUM(D50:D51)</f>
        <v>0</v>
      </c>
      <c r="E49" s="100" t="n">
        <f aca="false">SUM(E50:E51)</f>
        <v>0</v>
      </c>
      <c r="F49" s="100" t="n">
        <f aca="false">SUM(F50:F51)</f>
        <v>0</v>
      </c>
      <c r="G49" s="100" t="n">
        <f aca="false">SUM(G50:G51)</f>
        <v>0</v>
      </c>
      <c r="H49" s="100" t="n">
        <f aca="false">SUM(H50:H51)</f>
        <v>0</v>
      </c>
      <c r="I49" s="100" t="n">
        <f aca="false">SUM(I50:I51)</f>
        <v>17</v>
      </c>
      <c r="J49" s="100" t="n">
        <f aca="false">SUM(J50:J51)</f>
        <v>3</v>
      </c>
      <c r="K49" s="100" t="n">
        <f aca="false">SUM(K50:K51)</f>
        <v>0</v>
      </c>
      <c r="L49" s="100" t="n">
        <f aca="false">SUM(L50:L51)</f>
        <v>0</v>
      </c>
      <c r="M49" s="100" t="n">
        <f aca="false">SUM(M50:M51)</f>
        <v>2</v>
      </c>
      <c r="N49" s="100" t="n">
        <f aca="false">SUM(N50:N51)</f>
        <v>3</v>
      </c>
      <c r="O49" s="100" t="n">
        <f aca="false">SUM(O50:O51)</f>
        <v>0</v>
      </c>
      <c r="P49" s="100" t="n">
        <f aca="false">SUM(P50:P51)</f>
        <v>0</v>
      </c>
      <c r="Q49" s="100" t="n">
        <f aca="false">SUM(Q50:Q51)</f>
        <v>0</v>
      </c>
      <c r="R49" s="100" t="n">
        <f aca="false">SUM(R50:R51)</f>
        <v>0</v>
      </c>
      <c r="S49" s="100" t="n">
        <f aca="false">SUM(S50:S51)</f>
        <v>0</v>
      </c>
      <c r="T49" s="100" t="n">
        <f aca="false">SUM(T50:T51)</f>
        <v>0</v>
      </c>
      <c r="U49" s="100" t="n">
        <f aca="false">SUM(U50:U51)</f>
        <v>0</v>
      </c>
      <c r="V49" s="100" t="n">
        <f aca="false">SUM(V50:V51)</f>
        <v>0</v>
      </c>
      <c r="W49" s="100" t="n">
        <f aca="false">SUM(W50:W51)</f>
        <v>2</v>
      </c>
      <c r="X49" s="100" t="n">
        <f aca="false">SUM(X50:X51)</f>
        <v>0</v>
      </c>
      <c r="Y49" s="100" t="n">
        <f aca="false">SUM(Y50:Y51)</f>
        <v>0</v>
      </c>
      <c r="Z49" s="100" t="n">
        <f aca="false">SUM(Z50:Z51)</f>
        <v>0</v>
      </c>
      <c r="AA49" s="100" t="n">
        <f aca="false">SUM(AA50:AA51)</f>
        <v>2</v>
      </c>
      <c r="AB49" s="100" t="n">
        <f aca="false">SUM(AB50:AB51)</f>
        <v>0</v>
      </c>
      <c r="AC49" s="100" t="n">
        <f aca="false">SUM(AC50:AC51)</f>
        <v>0</v>
      </c>
      <c r="AD49" s="100" t="n">
        <f aca="false">SUM(AD50:AD51)</f>
        <v>0</v>
      </c>
      <c r="AE49" s="100" t="n">
        <f aca="false">SUM(AE50:AE51)</f>
        <v>0</v>
      </c>
      <c r="AF49" s="100" t="n">
        <f aca="false">SUM(AF50:AF51)</f>
        <v>0</v>
      </c>
      <c r="AG49" s="100" t="n">
        <f aca="false">SUM(AG50:AG51)</f>
        <v>1</v>
      </c>
      <c r="AH49" s="100" t="n">
        <f aca="false">SUM(AH50:AH51)</f>
        <v>1</v>
      </c>
      <c r="AI49" s="100" t="n">
        <f aca="false">SUM(AI50:AI51)</f>
        <v>0</v>
      </c>
      <c r="AJ49" s="100" t="n">
        <f aca="false">SUM(AJ50:AJ51)</f>
        <v>0</v>
      </c>
      <c r="AK49" s="100" t="n">
        <f aca="false">SUM(AK50:AK51)</f>
        <v>0</v>
      </c>
      <c r="AL49" s="100" t="n">
        <f aca="false">SUM(AL50:AL51)</f>
        <v>2</v>
      </c>
      <c r="AM49" s="100" t="n">
        <f aca="false">SUM(AM50:AM51)</f>
        <v>0</v>
      </c>
      <c r="AN49" s="100" t="n">
        <f aca="false">SUM(AN50:AN51)</f>
        <v>0</v>
      </c>
      <c r="AO49" s="100" t="n">
        <f aca="false">SUM(AO50:AO51)</f>
        <v>2</v>
      </c>
      <c r="AP49" s="100" t="n">
        <f aca="false">SUM(AP50:AP51)</f>
        <v>52</v>
      </c>
      <c r="AQ49" s="100" t="n">
        <f aca="false">SUM(AQ50:AQ51)</f>
        <v>14</v>
      </c>
      <c r="AR49" s="100" t="n">
        <f aca="false">SUM(AR50:AR51)</f>
        <v>0</v>
      </c>
      <c r="AS49" s="100" t="n">
        <f aca="false">SUM(AS50:AS51)</f>
        <v>0</v>
      </c>
      <c r="AT49" s="100" t="n">
        <f aca="false">SUM(AT50:AT51)</f>
        <v>0</v>
      </c>
      <c r="AU49" s="100" t="n">
        <f aca="false">SUM(AU50:AU51)</f>
        <v>0</v>
      </c>
      <c r="AV49" s="100" t="n">
        <f aca="false">SUM(AV50:AV51)</f>
        <v>0</v>
      </c>
      <c r="AW49" s="100" t="n">
        <f aca="false">SUM(AW50:AW51)</f>
        <v>1</v>
      </c>
      <c r="AX49" s="100" t="n">
        <f aca="false">SUM(AX50:AX51)</f>
        <v>0</v>
      </c>
      <c r="AY49" s="100" t="n">
        <f aca="false">SUM(AY50:AY51)</f>
        <v>0</v>
      </c>
      <c r="AZ49" s="100" t="n">
        <f aca="false">SUM(AZ50:AZ51)</f>
        <v>0</v>
      </c>
      <c r="BA49" s="100" t="n">
        <f aca="false">SUM(BA50:BA51)</f>
        <v>0</v>
      </c>
      <c r="BB49" s="100" t="n">
        <f aca="false">SUM(BB50:BB51)</f>
        <v>1</v>
      </c>
      <c r="BC49" s="100" t="n">
        <f aca="false">SUM(BC50:BC51)</f>
        <v>1</v>
      </c>
      <c r="BD49" s="100" t="n">
        <f aca="false">SUM(BD50:BD51)</f>
        <v>0</v>
      </c>
      <c r="BE49" s="100" t="n">
        <f aca="false">SUM(BE50:BE51)</f>
        <v>0</v>
      </c>
      <c r="BF49" s="100" t="n">
        <f aca="false">SUM(BF50:BF51)</f>
        <v>1</v>
      </c>
      <c r="BG49" s="100" t="n">
        <f aca="false">SUM(BG50:BG51)</f>
        <v>0</v>
      </c>
      <c r="BH49" s="100" t="n">
        <f aca="false">SUM(BH50:BH51)</f>
        <v>0</v>
      </c>
      <c r="BI49" s="100" t="n">
        <f aca="false">SUM(BI50:BI51)</f>
        <v>0</v>
      </c>
      <c r="BJ49" s="100" t="n">
        <f aca="false">SUM(BJ50:BJ51)</f>
        <v>0</v>
      </c>
      <c r="BK49" s="100" t="n">
        <f aca="false">SUM(BK50:BK51)</f>
        <v>0</v>
      </c>
      <c r="BL49" s="100" t="n">
        <f aca="false">SUM(BL50:BL51)</f>
        <v>0</v>
      </c>
      <c r="BM49" s="100" t="n">
        <f aca="false">SUM(BM50:BM51)</f>
        <v>0</v>
      </c>
      <c r="BN49" s="100" t="n">
        <f aca="false">SUM(BN50:BN51)</f>
        <v>0</v>
      </c>
      <c r="BO49" s="100" t="n">
        <f aca="false">SUM(BO50:BO51)</f>
        <v>1</v>
      </c>
      <c r="BP49" s="100" t="n">
        <f aca="false">SUM(BP50:BP51)</f>
        <v>1</v>
      </c>
      <c r="BQ49" s="100" t="n">
        <f aca="false">SUM(BQ50:BQ51)</f>
        <v>0</v>
      </c>
      <c r="BR49" s="100" t="n">
        <f aca="false">SUM(BR50:BR51)</f>
        <v>0</v>
      </c>
      <c r="BS49" s="100" t="n">
        <f aca="false">SUM(BS50:BS51)</f>
        <v>0</v>
      </c>
      <c r="BT49" s="100" t="n">
        <f aca="false">SUM(BT50:BT51)</f>
        <v>0</v>
      </c>
      <c r="BU49" s="100" t="n">
        <f aca="false">SUM(BU50:BU51)</f>
        <v>0</v>
      </c>
      <c r="BV49" s="100" t="n">
        <f aca="false">SUM(BV50:BV51)</f>
        <v>1</v>
      </c>
      <c r="BW49" s="100" t="n">
        <f aca="false">SUM(BW50:BW51)</f>
        <v>0</v>
      </c>
      <c r="BX49" s="100" t="n">
        <f aca="false">SUM(BX50:BX51)</f>
        <v>1</v>
      </c>
      <c r="BY49" s="100" t="n">
        <f aca="false">SUM(BY50:BY51)</f>
        <v>0</v>
      </c>
      <c r="BZ49" s="100" t="n">
        <f aca="false">SUM(BZ50:BZ51)</f>
        <v>0</v>
      </c>
      <c r="CA49" s="100" t="n">
        <f aca="false">SUM(CA50:CA51)</f>
        <v>0</v>
      </c>
      <c r="CB49" s="100" t="n">
        <f aca="false">SUM(CB50:CB51)</f>
        <v>0</v>
      </c>
      <c r="CC49" s="100" t="n">
        <f aca="false">SUM(CC50:CC51)</f>
        <v>0</v>
      </c>
      <c r="CD49" s="100" t="n">
        <f aca="false">SUM(CD50:CD51)</f>
        <v>1</v>
      </c>
      <c r="CE49" s="100" t="n">
        <f aca="false">SUM(CE50:CE51)</f>
        <v>115</v>
      </c>
      <c r="CF49" s="100" t="n">
        <f aca="false">SUM(CF50:CF51)</f>
        <v>0</v>
      </c>
      <c r="CG49" s="100" t="n">
        <f aca="false">SUM(CG50:CG51)</f>
        <v>0</v>
      </c>
      <c r="CH49" s="100" t="n">
        <f aca="false">SUM(CH50:CH51)</f>
        <v>115</v>
      </c>
    </row>
    <row r="50" customFormat="false" ht="11.25" hidden="false" customHeight="false" outlineLevel="0" collapsed="false">
      <c r="A50" s="38" t="s">
        <v>109</v>
      </c>
      <c r="B50" s="123"/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1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1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  <c r="AW50" s="102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2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2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2" t="n">
        <v>0</v>
      </c>
      <c r="BT50" s="102" t="n">
        <v>0</v>
      </c>
      <c r="BU50" s="102" t="n">
        <v>0</v>
      </c>
      <c r="BV50" s="102" t="n">
        <v>0</v>
      </c>
      <c r="BW50" s="102" t="n">
        <v>0</v>
      </c>
      <c r="BX50" s="102" t="n">
        <v>0</v>
      </c>
      <c r="BY50" s="102" t="n">
        <v>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2" t="n">
        <v>0</v>
      </c>
      <c r="CE50" s="102" t="n">
        <v>2</v>
      </c>
      <c r="CF50" s="102" t="n">
        <v>0</v>
      </c>
      <c r="CG50" s="102" t="n">
        <v>0</v>
      </c>
      <c r="CH50" s="102" t="n">
        <f aca="false">SUM(CE50:CG50)</f>
        <v>2</v>
      </c>
    </row>
    <row r="51" customFormat="false" ht="11.25" hidden="false" customHeight="false" outlineLevel="0" collapsed="false">
      <c r="A51" s="38" t="s">
        <v>258</v>
      </c>
      <c r="B51" s="123"/>
      <c r="C51" s="102" t="n">
        <v>5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16</v>
      </c>
      <c r="J51" s="102" t="n">
        <v>3</v>
      </c>
      <c r="K51" s="102" t="n">
        <v>0</v>
      </c>
      <c r="L51" s="102" t="n">
        <v>0</v>
      </c>
      <c r="M51" s="102" t="n">
        <v>2</v>
      </c>
      <c r="N51" s="102" t="n">
        <v>3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2</v>
      </c>
      <c r="X51" s="102" t="n">
        <v>0</v>
      </c>
      <c r="Y51" s="102" t="n">
        <v>0</v>
      </c>
      <c r="Z51" s="102" t="n">
        <v>0</v>
      </c>
      <c r="AA51" s="102" t="n">
        <v>2</v>
      </c>
      <c r="AB51" s="102" t="n">
        <v>0</v>
      </c>
      <c r="AC51" s="102" t="n">
        <v>0</v>
      </c>
      <c r="AD51" s="102" t="n">
        <v>0</v>
      </c>
      <c r="AE51" s="102" t="n">
        <v>0</v>
      </c>
      <c r="AF51" s="102" t="n">
        <v>0</v>
      </c>
      <c r="AG51" s="102" t="n">
        <v>1</v>
      </c>
      <c r="AH51" s="102" t="n">
        <v>1</v>
      </c>
      <c r="AI51" s="102" t="n">
        <v>0</v>
      </c>
      <c r="AJ51" s="102" t="n">
        <v>0</v>
      </c>
      <c r="AK51" s="102" t="n">
        <v>0</v>
      </c>
      <c r="AL51" s="102" t="n">
        <v>2</v>
      </c>
      <c r="AM51" s="102" t="n">
        <v>0</v>
      </c>
      <c r="AN51" s="102" t="n">
        <v>0</v>
      </c>
      <c r="AO51" s="102" t="n">
        <v>2</v>
      </c>
      <c r="AP51" s="102" t="n">
        <v>51</v>
      </c>
      <c r="AQ51" s="102" t="n">
        <v>14</v>
      </c>
      <c r="AR51" s="102" t="n">
        <v>0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1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1</v>
      </c>
      <c r="BC51" s="102" t="n">
        <v>1</v>
      </c>
      <c r="BD51" s="102" t="n">
        <v>0</v>
      </c>
      <c r="BE51" s="102" t="n">
        <v>0</v>
      </c>
      <c r="BF51" s="102" t="n">
        <v>1</v>
      </c>
      <c r="BG51" s="102" t="n">
        <v>0</v>
      </c>
      <c r="BH51" s="102" t="n">
        <v>0</v>
      </c>
      <c r="BI51" s="102" t="n">
        <v>0</v>
      </c>
      <c r="BJ51" s="102" t="n">
        <v>0</v>
      </c>
      <c r="BK51" s="102" t="n">
        <v>0</v>
      </c>
      <c r="BL51" s="102" t="n">
        <v>0</v>
      </c>
      <c r="BM51" s="102" t="n">
        <v>0</v>
      </c>
      <c r="BN51" s="102" t="n">
        <v>0</v>
      </c>
      <c r="BO51" s="102" t="n">
        <v>1</v>
      </c>
      <c r="BP51" s="102" t="n">
        <v>1</v>
      </c>
      <c r="BQ51" s="102" t="n">
        <v>0</v>
      </c>
      <c r="BR51" s="102" t="n">
        <v>0</v>
      </c>
      <c r="BS51" s="102" t="n">
        <v>0</v>
      </c>
      <c r="BT51" s="102" t="n">
        <v>0</v>
      </c>
      <c r="BU51" s="102" t="n">
        <v>0</v>
      </c>
      <c r="BV51" s="102" t="n">
        <v>1</v>
      </c>
      <c r="BW51" s="102" t="n">
        <v>0</v>
      </c>
      <c r="BX51" s="102" t="n">
        <v>1</v>
      </c>
      <c r="BY51" s="102" t="n">
        <v>0</v>
      </c>
      <c r="BZ51" s="102" t="n">
        <v>0</v>
      </c>
      <c r="CA51" s="102" t="n">
        <v>0</v>
      </c>
      <c r="CB51" s="102" t="n">
        <v>0</v>
      </c>
      <c r="CC51" s="102" t="n">
        <v>0</v>
      </c>
      <c r="CD51" s="102" t="n">
        <v>1</v>
      </c>
      <c r="CE51" s="102" t="n">
        <v>113</v>
      </c>
      <c r="CF51" s="102" t="n">
        <v>0</v>
      </c>
      <c r="CG51" s="102" t="n">
        <v>0</v>
      </c>
      <c r="CH51" s="102" t="n">
        <f aca="false">SUM(CE51:CG51)</f>
        <v>113</v>
      </c>
    </row>
    <row r="52" customFormat="false" ht="11.25" hidden="false" customHeight="false" outlineLevel="0" collapsed="false">
      <c r="A52" s="38"/>
      <c r="B52" s="123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</row>
    <row r="53" customFormat="false" ht="11.25" hidden="false" customHeight="false" outlineLevel="0" collapsed="false">
      <c r="A53" s="26" t="s">
        <v>124</v>
      </c>
      <c r="B53" s="123"/>
      <c r="C53" s="100" t="n">
        <f aca="false">SUM(C54:C56)</f>
        <v>0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0</v>
      </c>
      <c r="J53" s="100" t="n">
        <f aca="false">SUM(J54:J56)</f>
        <v>0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0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0</v>
      </c>
      <c r="AB53" s="100" t="n">
        <f aca="false">SUM(AB54:AB56)</f>
        <v>0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0</v>
      </c>
      <c r="AF53" s="100" t="n">
        <f aca="false">SUM(AF54:AF56)</f>
        <v>0</v>
      </c>
      <c r="AG53" s="100" t="n">
        <f aca="false">SUM(AG54:AG56)</f>
        <v>0</v>
      </c>
      <c r="AH53" s="100" t="n">
        <f aca="false">SUM(AH54:AH56)</f>
        <v>0</v>
      </c>
      <c r="AI53" s="100" t="n">
        <f aca="false">SUM(AI54:AI56)</f>
        <v>0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0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6</v>
      </c>
      <c r="AQ53" s="100" t="n">
        <f aca="false">SUM(AQ54:AQ56)</f>
        <v>1</v>
      </c>
      <c r="AR53" s="100" t="n">
        <f aca="false">SUM(AR54:AR56)</f>
        <v>0</v>
      </c>
      <c r="AS53" s="100" t="n">
        <f aca="false">SUM(AS54:AS56)</f>
        <v>0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0</v>
      </c>
      <c r="AX53" s="100" t="n">
        <f aca="false">SUM(AX54:AX56)</f>
        <v>0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0</v>
      </c>
      <c r="BD53" s="100" t="n">
        <f aca="false">SUM(BD54:BD56)</f>
        <v>0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0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0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0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0</v>
      </c>
      <c r="BX53" s="100" t="n">
        <f aca="false">SUM(BX54:BX56)</f>
        <v>0</v>
      </c>
      <c r="BY53" s="100" t="n">
        <f aca="false">SUM(BY54:BY56)</f>
        <v>0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0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7</v>
      </c>
      <c r="CF53" s="100" t="n">
        <f aca="false">SUM(CF54:CF56)</f>
        <v>0</v>
      </c>
      <c r="CG53" s="100" t="n">
        <f aca="false">SUM(CG54:CG56)</f>
        <v>0</v>
      </c>
      <c r="CH53" s="100" t="n">
        <f aca="false">SUM(CH54:CH56)</f>
        <v>7</v>
      </c>
    </row>
    <row r="54" customFormat="false" ht="11.25" hidden="false" customHeight="false" outlineLevel="0" collapsed="false">
      <c r="A54" s="38" t="s">
        <v>382</v>
      </c>
      <c r="B54" s="123"/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3</v>
      </c>
      <c r="AQ54" s="102" t="n">
        <v>1</v>
      </c>
      <c r="AR54" s="102" t="n">
        <v>0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4</v>
      </c>
      <c r="CF54" s="102" t="n">
        <v>0</v>
      </c>
      <c r="CG54" s="102" t="n">
        <v>0</v>
      </c>
      <c r="CH54" s="102" t="n">
        <f aca="false">SUM(CE54:CG54)</f>
        <v>4</v>
      </c>
    </row>
    <row r="55" customFormat="false" ht="11.25" hidden="false" customHeight="false" outlineLevel="0" collapsed="false">
      <c r="A55" s="38" t="s">
        <v>229</v>
      </c>
      <c r="B55" s="123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1</v>
      </c>
      <c r="AQ55" s="102" t="n">
        <v>0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1</v>
      </c>
      <c r="CF55" s="102" t="n">
        <v>0</v>
      </c>
      <c r="CG55" s="102" t="n">
        <v>0</v>
      </c>
      <c r="CH55" s="102" t="n">
        <f aca="false">SUM(CE55:CG55)</f>
        <v>1</v>
      </c>
    </row>
    <row r="56" customFormat="false" ht="11.25" hidden="false" customHeight="false" outlineLevel="0" collapsed="false">
      <c r="A56" s="38" t="s">
        <v>352</v>
      </c>
      <c r="B56" s="123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2</v>
      </c>
      <c r="AQ56" s="102" t="n">
        <v>0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2</v>
      </c>
      <c r="CF56" s="102" t="n">
        <v>0</v>
      </c>
      <c r="CG56" s="102" t="n">
        <v>0</v>
      </c>
      <c r="CH56" s="102" t="n">
        <f aca="false">SUM(CE56:CG56)</f>
        <v>2</v>
      </c>
    </row>
    <row r="57" customFormat="false" ht="11.25" hidden="false" customHeight="false" outlineLevel="0" collapsed="false">
      <c r="A57" s="38"/>
      <c r="B57" s="123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</row>
    <row r="58" customFormat="false" ht="12.2" hidden="false" customHeight="true" outlineLevel="0" collapsed="false">
      <c r="A58" s="117" t="s">
        <v>130</v>
      </c>
      <c r="B58" s="123"/>
      <c r="C58" s="100" t="n">
        <f aca="false">+C60</f>
        <v>1</v>
      </c>
      <c r="D58" s="100" t="n">
        <f aca="false">+D60</f>
        <v>0</v>
      </c>
      <c r="E58" s="100" t="n">
        <f aca="false">+E60</f>
        <v>0</v>
      </c>
      <c r="F58" s="100" t="n">
        <f aca="false">+F60</f>
        <v>0</v>
      </c>
      <c r="G58" s="100" t="n">
        <f aca="false">+G60</f>
        <v>0</v>
      </c>
      <c r="H58" s="100" t="n">
        <f aca="false">+H60</f>
        <v>0</v>
      </c>
      <c r="I58" s="100" t="n">
        <f aca="false">+I60</f>
        <v>0</v>
      </c>
      <c r="J58" s="100" t="n">
        <f aca="false">+J60</f>
        <v>0</v>
      </c>
      <c r="K58" s="100" t="n">
        <f aca="false">+K60</f>
        <v>0</v>
      </c>
      <c r="L58" s="100" t="n">
        <f aca="false">+L60</f>
        <v>0</v>
      </c>
      <c r="M58" s="100" t="n">
        <f aca="false">+M60</f>
        <v>0</v>
      </c>
      <c r="N58" s="100" t="n">
        <f aca="false">+N60</f>
        <v>0</v>
      </c>
      <c r="O58" s="100" t="n">
        <f aca="false">+O60</f>
        <v>0</v>
      </c>
      <c r="P58" s="100" t="n">
        <f aca="false">+P60</f>
        <v>0</v>
      </c>
      <c r="Q58" s="100" t="n">
        <f aca="false">+Q60</f>
        <v>0</v>
      </c>
      <c r="R58" s="100" t="n">
        <f aca="false">+R60</f>
        <v>0</v>
      </c>
      <c r="S58" s="100" t="n">
        <f aca="false">+S60</f>
        <v>0</v>
      </c>
      <c r="T58" s="100" t="n">
        <f aca="false">+T60</f>
        <v>0</v>
      </c>
      <c r="U58" s="100" t="n">
        <f aca="false">+U60</f>
        <v>0</v>
      </c>
      <c r="V58" s="100" t="n">
        <f aca="false">+V60</f>
        <v>0</v>
      </c>
      <c r="W58" s="100" t="n">
        <f aca="false">+W60</f>
        <v>0</v>
      </c>
      <c r="X58" s="100" t="n">
        <f aca="false">+X60</f>
        <v>0</v>
      </c>
      <c r="Y58" s="100" t="n">
        <f aca="false">+Y60</f>
        <v>0</v>
      </c>
      <c r="Z58" s="100" t="n">
        <f aca="false">+Z60</f>
        <v>0</v>
      </c>
      <c r="AA58" s="100" t="n">
        <f aca="false">+AA60</f>
        <v>0</v>
      </c>
      <c r="AB58" s="100" t="n">
        <f aca="false">+AB60</f>
        <v>0</v>
      </c>
      <c r="AC58" s="100" t="n">
        <f aca="false">+AC60</f>
        <v>0</v>
      </c>
      <c r="AD58" s="100" t="n">
        <f aca="false">+AD60</f>
        <v>0</v>
      </c>
      <c r="AE58" s="100" t="n">
        <f aca="false">+AE60</f>
        <v>0</v>
      </c>
      <c r="AF58" s="100" t="n">
        <f aca="false">+AF60</f>
        <v>0</v>
      </c>
      <c r="AG58" s="100" t="n">
        <f aca="false">+AG60</f>
        <v>0</v>
      </c>
      <c r="AH58" s="100" t="n">
        <f aca="false">+AH60</f>
        <v>0</v>
      </c>
      <c r="AI58" s="100" t="n">
        <f aca="false">+AI60</f>
        <v>0</v>
      </c>
      <c r="AJ58" s="100" t="n">
        <f aca="false">+AJ60</f>
        <v>0</v>
      </c>
      <c r="AK58" s="100" t="n">
        <f aca="false">+AK60</f>
        <v>0</v>
      </c>
      <c r="AL58" s="100" t="n">
        <f aca="false">+AL60</f>
        <v>0</v>
      </c>
      <c r="AM58" s="100" t="n">
        <f aca="false">+AM60</f>
        <v>0</v>
      </c>
      <c r="AN58" s="100" t="n">
        <f aca="false">+AN60</f>
        <v>0</v>
      </c>
      <c r="AO58" s="100" t="n">
        <f aca="false">+AO60</f>
        <v>0</v>
      </c>
      <c r="AP58" s="100" t="n">
        <f aca="false">+AP60</f>
        <v>3</v>
      </c>
      <c r="AQ58" s="100" t="n">
        <f aca="false">+AQ60</f>
        <v>1</v>
      </c>
      <c r="AR58" s="100" t="n">
        <f aca="false">+AR60</f>
        <v>0</v>
      </c>
      <c r="AS58" s="100" t="n">
        <f aca="false">+AS60</f>
        <v>0</v>
      </c>
      <c r="AT58" s="100" t="n">
        <f aca="false">+AT60</f>
        <v>0</v>
      </c>
      <c r="AU58" s="100" t="n">
        <f aca="false">+AU60</f>
        <v>0</v>
      </c>
      <c r="AV58" s="100" t="n">
        <f aca="false">+AV60</f>
        <v>0</v>
      </c>
      <c r="AW58" s="100" t="n">
        <f aca="false">+AW60</f>
        <v>0</v>
      </c>
      <c r="AX58" s="100" t="n">
        <f aca="false">+AX60</f>
        <v>0</v>
      </c>
      <c r="AY58" s="100" t="n">
        <f aca="false">+AY60</f>
        <v>0</v>
      </c>
      <c r="AZ58" s="100" t="n">
        <f aca="false">+AZ60</f>
        <v>0</v>
      </c>
      <c r="BA58" s="100" t="n">
        <f aca="false">+BA60</f>
        <v>0</v>
      </c>
      <c r="BB58" s="100" t="n">
        <f aca="false">+BB60</f>
        <v>0</v>
      </c>
      <c r="BC58" s="100" t="n">
        <f aca="false">+BC60</f>
        <v>0</v>
      </c>
      <c r="BD58" s="100" t="n">
        <f aca="false">+BD60</f>
        <v>0</v>
      </c>
      <c r="BE58" s="100" t="n">
        <f aca="false">+BE60</f>
        <v>0</v>
      </c>
      <c r="BF58" s="100" t="n">
        <f aca="false">+BF60</f>
        <v>0</v>
      </c>
      <c r="BG58" s="100" t="n">
        <f aca="false">+BG60</f>
        <v>0</v>
      </c>
      <c r="BH58" s="100" t="n">
        <f aca="false">+BH60</f>
        <v>0</v>
      </c>
      <c r="BI58" s="100" t="n">
        <f aca="false">+BI60</f>
        <v>0</v>
      </c>
      <c r="BJ58" s="100" t="n">
        <f aca="false">+BJ60</f>
        <v>0</v>
      </c>
      <c r="BK58" s="100" t="n">
        <f aca="false">+BK60</f>
        <v>0</v>
      </c>
      <c r="BL58" s="100" t="n">
        <f aca="false">+BL60</f>
        <v>0</v>
      </c>
      <c r="BM58" s="100" t="n">
        <f aca="false">+BM60</f>
        <v>0</v>
      </c>
      <c r="BN58" s="100" t="n">
        <f aca="false">+BN60</f>
        <v>0</v>
      </c>
      <c r="BO58" s="100" t="n">
        <f aca="false">+BO60</f>
        <v>0</v>
      </c>
      <c r="BP58" s="100" t="n">
        <f aca="false">+BP60</f>
        <v>1</v>
      </c>
      <c r="BQ58" s="100" t="n">
        <f aca="false">+BQ60</f>
        <v>0</v>
      </c>
      <c r="BR58" s="100" t="n">
        <f aca="false">+BR60</f>
        <v>0</v>
      </c>
      <c r="BS58" s="100" t="n">
        <f aca="false">+BS60</f>
        <v>0</v>
      </c>
      <c r="BT58" s="100" t="n">
        <f aca="false">+BT60</f>
        <v>0</v>
      </c>
      <c r="BU58" s="100" t="n">
        <f aca="false">+BU60</f>
        <v>0</v>
      </c>
      <c r="BV58" s="100" t="n">
        <f aca="false">+BV60</f>
        <v>0</v>
      </c>
      <c r="BW58" s="100" t="n">
        <f aca="false">+BW60</f>
        <v>0</v>
      </c>
      <c r="BX58" s="100" t="n">
        <f aca="false">+BX60</f>
        <v>0</v>
      </c>
      <c r="BY58" s="100" t="n">
        <f aca="false">+BY60</f>
        <v>0</v>
      </c>
      <c r="BZ58" s="100" t="n">
        <f aca="false">+BZ60</f>
        <v>0</v>
      </c>
      <c r="CA58" s="100" t="n">
        <f aca="false">+CA60</f>
        <v>0</v>
      </c>
      <c r="CB58" s="100" t="n">
        <f aca="false">+CB60</f>
        <v>0</v>
      </c>
      <c r="CC58" s="100" t="n">
        <f aca="false">+CC60</f>
        <v>0</v>
      </c>
      <c r="CD58" s="100" t="n">
        <f aca="false">+CD60</f>
        <v>0</v>
      </c>
      <c r="CE58" s="100" t="n">
        <f aca="false">+CE60</f>
        <v>6</v>
      </c>
      <c r="CF58" s="100" t="n">
        <f aca="false">+CF60</f>
        <v>0</v>
      </c>
      <c r="CG58" s="100" t="n">
        <f aca="false">+CG60</f>
        <v>0</v>
      </c>
      <c r="CH58" s="100" t="n">
        <f aca="false">+CH60</f>
        <v>6</v>
      </c>
    </row>
    <row r="59" customFormat="false" ht="12.2" hidden="false" customHeight="true" outlineLevel="0" collapsed="false">
      <c r="A59" s="38"/>
      <c r="B59" s="123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</row>
    <row r="60" customFormat="false" ht="12.2" hidden="false" customHeight="true" outlineLevel="0" collapsed="false">
      <c r="A60" s="117" t="s">
        <v>135</v>
      </c>
      <c r="B60" s="123"/>
      <c r="C60" s="100" t="n">
        <f aca="false">SUM(C61:C62)</f>
        <v>1</v>
      </c>
      <c r="D60" s="100" t="n">
        <f aca="false">SUM(D61:D62)</f>
        <v>0</v>
      </c>
      <c r="E60" s="100" t="n">
        <f aca="false">SUM(E61:E62)</f>
        <v>0</v>
      </c>
      <c r="F60" s="100" t="n">
        <f aca="false">SUM(F61:F62)</f>
        <v>0</v>
      </c>
      <c r="G60" s="100" t="n">
        <f aca="false">SUM(G61:G62)</f>
        <v>0</v>
      </c>
      <c r="H60" s="100" t="n">
        <f aca="false">SUM(H61:H62)</f>
        <v>0</v>
      </c>
      <c r="I60" s="100" t="n">
        <f aca="false">SUM(I61:I62)</f>
        <v>0</v>
      </c>
      <c r="J60" s="100" t="n">
        <f aca="false">SUM(J61:J62)</f>
        <v>0</v>
      </c>
      <c r="K60" s="100" t="n">
        <f aca="false">SUM(K61:K62)</f>
        <v>0</v>
      </c>
      <c r="L60" s="100" t="n">
        <f aca="false">SUM(L61:L62)</f>
        <v>0</v>
      </c>
      <c r="M60" s="100" t="n">
        <f aca="false">SUM(M61:M62)</f>
        <v>0</v>
      </c>
      <c r="N60" s="100" t="n">
        <f aca="false">SUM(N61:N62)</f>
        <v>0</v>
      </c>
      <c r="O60" s="100" t="n">
        <f aca="false">SUM(O61:O62)</f>
        <v>0</v>
      </c>
      <c r="P60" s="100" t="n">
        <f aca="false">SUM(P61:P62)</f>
        <v>0</v>
      </c>
      <c r="Q60" s="100" t="n">
        <f aca="false">SUM(Q61:Q62)</f>
        <v>0</v>
      </c>
      <c r="R60" s="100" t="n">
        <f aca="false">SUM(R61:R62)</f>
        <v>0</v>
      </c>
      <c r="S60" s="100" t="n">
        <f aca="false">SUM(S61:S62)</f>
        <v>0</v>
      </c>
      <c r="T60" s="100" t="n">
        <f aca="false">SUM(T61:T62)</f>
        <v>0</v>
      </c>
      <c r="U60" s="100" t="n">
        <f aca="false">SUM(U61:U62)</f>
        <v>0</v>
      </c>
      <c r="V60" s="100" t="n">
        <f aca="false">SUM(V61:V62)</f>
        <v>0</v>
      </c>
      <c r="W60" s="100" t="n">
        <f aca="false">SUM(W61:W62)</f>
        <v>0</v>
      </c>
      <c r="X60" s="100" t="n">
        <f aca="false">SUM(X61:X62)</f>
        <v>0</v>
      </c>
      <c r="Y60" s="100" t="n">
        <f aca="false">SUM(Y61:Y62)</f>
        <v>0</v>
      </c>
      <c r="Z60" s="100" t="n">
        <f aca="false">SUM(Z61:Z62)</f>
        <v>0</v>
      </c>
      <c r="AA60" s="100" t="n">
        <f aca="false">SUM(AA61:AA62)</f>
        <v>0</v>
      </c>
      <c r="AB60" s="100" t="n">
        <f aca="false">SUM(AB61:AB62)</f>
        <v>0</v>
      </c>
      <c r="AC60" s="100" t="n">
        <f aca="false">SUM(AC61:AC62)</f>
        <v>0</v>
      </c>
      <c r="AD60" s="100" t="n">
        <f aca="false">SUM(AD61:AD62)</f>
        <v>0</v>
      </c>
      <c r="AE60" s="100" t="n">
        <f aca="false">SUM(AE61:AE62)</f>
        <v>0</v>
      </c>
      <c r="AF60" s="100" t="n">
        <f aca="false">SUM(AF61:AF62)</f>
        <v>0</v>
      </c>
      <c r="AG60" s="100" t="n">
        <f aca="false">SUM(AG61:AG62)</f>
        <v>0</v>
      </c>
      <c r="AH60" s="100" t="n">
        <f aca="false">SUM(AH61:AH62)</f>
        <v>0</v>
      </c>
      <c r="AI60" s="100" t="n">
        <f aca="false">SUM(AI61:AI62)</f>
        <v>0</v>
      </c>
      <c r="AJ60" s="100" t="n">
        <f aca="false">SUM(AJ61:AJ62)</f>
        <v>0</v>
      </c>
      <c r="AK60" s="100" t="n">
        <f aca="false">SUM(AK61:AK62)</f>
        <v>0</v>
      </c>
      <c r="AL60" s="100" t="n">
        <f aca="false">SUM(AL61:AL62)</f>
        <v>0</v>
      </c>
      <c r="AM60" s="100" t="n">
        <f aca="false">SUM(AM61:AM62)</f>
        <v>0</v>
      </c>
      <c r="AN60" s="100" t="n">
        <f aca="false">SUM(AN61:AN62)</f>
        <v>0</v>
      </c>
      <c r="AO60" s="100" t="n">
        <f aca="false">SUM(AO61:AO62)</f>
        <v>0</v>
      </c>
      <c r="AP60" s="100" t="n">
        <f aca="false">SUM(AP61:AP62)</f>
        <v>3</v>
      </c>
      <c r="AQ60" s="100" t="n">
        <f aca="false">SUM(AQ61:AQ62)</f>
        <v>1</v>
      </c>
      <c r="AR60" s="100" t="n">
        <f aca="false">SUM(AR61:AR62)</f>
        <v>0</v>
      </c>
      <c r="AS60" s="100" t="n">
        <f aca="false">SUM(AS61:AS62)</f>
        <v>0</v>
      </c>
      <c r="AT60" s="100" t="n">
        <f aca="false">SUM(AT61:AT62)</f>
        <v>0</v>
      </c>
      <c r="AU60" s="100" t="n">
        <f aca="false">SUM(AU61:AU62)</f>
        <v>0</v>
      </c>
      <c r="AV60" s="100" t="n">
        <f aca="false">SUM(AV61:AV62)</f>
        <v>0</v>
      </c>
      <c r="AW60" s="100" t="n">
        <f aca="false">SUM(AW61:AW62)</f>
        <v>0</v>
      </c>
      <c r="AX60" s="100" t="n">
        <f aca="false">SUM(AX61:AX62)</f>
        <v>0</v>
      </c>
      <c r="AY60" s="100" t="n">
        <f aca="false">SUM(AY61:AY62)</f>
        <v>0</v>
      </c>
      <c r="AZ60" s="100" t="n">
        <f aca="false">SUM(AZ61:AZ62)</f>
        <v>0</v>
      </c>
      <c r="BA60" s="100" t="n">
        <f aca="false">SUM(BA61:BA62)</f>
        <v>0</v>
      </c>
      <c r="BB60" s="100" t="n">
        <f aca="false">SUM(BB61:BB62)</f>
        <v>0</v>
      </c>
      <c r="BC60" s="100" t="n">
        <f aca="false">SUM(BC61:BC62)</f>
        <v>0</v>
      </c>
      <c r="BD60" s="100" t="n">
        <f aca="false">SUM(BD61:BD62)</f>
        <v>0</v>
      </c>
      <c r="BE60" s="100" t="n">
        <f aca="false">SUM(BE61:BE62)</f>
        <v>0</v>
      </c>
      <c r="BF60" s="100" t="n">
        <f aca="false">SUM(BF61:BF62)</f>
        <v>0</v>
      </c>
      <c r="BG60" s="100" t="n">
        <f aca="false">SUM(BG61:BG62)</f>
        <v>0</v>
      </c>
      <c r="BH60" s="100" t="n">
        <f aca="false">SUM(BH61:BH62)</f>
        <v>0</v>
      </c>
      <c r="BI60" s="100" t="n">
        <f aca="false">SUM(BI61:BI62)</f>
        <v>0</v>
      </c>
      <c r="BJ60" s="100" t="n">
        <f aca="false">SUM(BJ61:BJ62)</f>
        <v>0</v>
      </c>
      <c r="BK60" s="100" t="n">
        <f aca="false">SUM(BK61:BK62)</f>
        <v>0</v>
      </c>
      <c r="BL60" s="100" t="n">
        <f aca="false">SUM(BL61:BL62)</f>
        <v>0</v>
      </c>
      <c r="BM60" s="100" t="n">
        <f aca="false">SUM(BM61:BM62)</f>
        <v>0</v>
      </c>
      <c r="BN60" s="100" t="n">
        <f aca="false">SUM(BN61:BN62)</f>
        <v>0</v>
      </c>
      <c r="BO60" s="100" t="n">
        <f aca="false">SUM(BO61:BO62)</f>
        <v>0</v>
      </c>
      <c r="BP60" s="100" t="n">
        <f aca="false">SUM(BP61:BP62)</f>
        <v>1</v>
      </c>
      <c r="BQ60" s="100" t="n">
        <f aca="false">SUM(BQ61:BQ62)</f>
        <v>0</v>
      </c>
      <c r="BR60" s="100" t="n">
        <f aca="false">SUM(BR61:BR62)</f>
        <v>0</v>
      </c>
      <c r="BS60" s="100" t="n">
        <f aca="false">SUM(BS61:BS62)</f>
        <v>0</v>
      </c>
      <c r="BT60" s="100" t="n">
        <f aca="false">SUM(BT61:BT62)</f>
        <v>0</v>
      </c>
      <c r="BU60" s="100" t="n">
        <f aca="false">SUM(BU61:BU62)</f>
        <v>0</v>
      </c>
      <c r="BV60" s="100" t="n">
        <f aca="false">SUM(BV61:BV62)</f>
        <v>0</v>
      </c>
      <c r="BW60" s="100" t="n">
        <f aca="false">SUM(BW61:BW62)</f>
        <v>0</v>
      </c>
      <c r="BX60" s="100" t="n">
        <f aca="false">SUM(BX61:BX62)</f>
        <v>0</v>
      </c>
      <c r="BY60" s="100" t="n">
        <f aca="false">SUM(BY61:BY62)</f>
        <v>0</v>
      </c>
      <c r="BZ60" s="100" t="n">
        <f aca="false">SUM(BZ61:BZ62)</f>
        <v>0</v>
      </c>
      <c r="CA60" s="100" t="n">
        <f aca="false">SUM(CA61:CA62)</f>
        <v>0</v>
      </c>
      <c r="CB60" s="100" t="n">
        <f aca="false">SUM(CB61:CB62)</f>
        <v>0</v>
      </c>
      <c r="CC60" s="100" t="n">
        <f aca="false">SUM(CC61:CC62)</f>
        <v>0</v>
      </c>
      <c r="CD60" s="100" t="n">
        <f aca="false">SUM(CD61:CD62)</f>
        <v>0</v>
      </c>
      <c r="CE60" s="100" t="n">
        <f aca="false">SUM(CE61:CE62)</f>
        <v>6</v>
      </c>
      <c r="CF60" s="100" t="n">
        <f aca="false">SUM(CF61:CF62)</f>
        <v>0</v>
      </c>
      <c r="CG60" s="100" t="n">
        <f aca="false">SUM(CG61:CG62)</f>
        <v>0</v>
      </c>
      <c r="CH60" s="100" t="n">
        <f aca="false">SUM(CH61:CH62)</f>
        <v>6</v>
      </c>
    </row>
    <row r="61" customFormat="false" ht="11.25" hidden="false" customHeight="false" outlineLevel="0" collapsed="false">
      <c r="A61" s="38" t="s">
        <v>330</v>
      </c>
      <c r="B61" s="123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1</v>
      </c>
      <c r="AQ61" s="102" t="n">
        <v>0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1</v>
      </c>
      <c r="CF61" s="102" t="n">
        <v>0</v>
      </c>
      <c r="CG61" s="102" t="n">
        <v>0</v>
      </c>
      <c r="CH61" s="102" t="n">
        <f aca="false">SUM(CE61:CG61)</f>
        <v>1</v>
      </c>
    </row>
    <row r="62" customFormat="false" ht="11.25" hidden="false" customHeight="false" outlineLevel="0" collapsed="false">
      <c r="A62" s="82" t="s">
        <v>149</v>
      </c>
      <c r="B62" s="126"/>
      <c r="C62" s="104" t="n">
        <v>1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 t="n">
        <v>0</v>
      </c>
      <c r="AD62" s="104" t="n">
        <v>0</v>
      </c>
      <c r="AE62" s="104" t="n">
        <v>0</v>
      </c>
      <c r="AF62" s="104" t="n">
        <v>0</v>
      </c>
      <c r="AG62" s="104" t="n">
        <v>0</v>
      </c>
      <c r="AH62" s="104" t="n">
        <v>0</v>
      </c>
      <c r="AI62" s="104" t="n">
        <v>0</v>
      </c>
      <c r="AJ62" s="104" t="n">
        <v>0</v>
      </c>
      <c r="AK62" s="104" t="n">
        <v>0</v>
      </c>
      <c r="AL62" s="104" t="n">
        <v>0</v>
      </c>
      <c r="AM62" s="104" t="n">
        <v>0</v>
      </c>
      <c r="AN62" s="104" t="n">
        <v>0</v>
      </c>
      <c r="AO62" s="104" t="n">
        <v>0</v>
      </c>
      <c r="AP62" s="104" t="n">
        <v>2</v>
      </c>
      <c r="AQ62" s="104" t="n">
        <v>1</v>
      </c>
      <c r="AR62" s="104" t="n">
        <v>0</v>
      </c>
      <c r="AS62" s="104" t="n">
        <v>0</v>
      </c>
      <c r="AT62" s="104" t="n">
        <v>0</v>
      </c>
      <c r="AU62" s="104" t="n">
        <v>0</v>
      </c>
      <c r="AV62" s="104" t="n">
        <v>0</v>
      </c>
      <c r="AW62" s="104" t="n">
        <v>0</v>
      </c>
      <c r="AX62" s="104" t="n">
        <v>0</v>
      </c>
      <c r="AY62" s="104" t="n">
        <v>0</v>
      </c>
      <c r="AZ62" s="104" t="n">
        <v>0</v>
      </c>
      <c r="BA62" s="104" t="n">
        <v>0</v>
      </c>
      <c r="BB62" s="104" t="n">
        <v>0</v>
      </c>
      <c r="BC62" s="104" t="n">
        <v>0</v>
      </c>
      <c r="BD62" s="104" t="n">
        <v>0</v>
      </c>
      <c r="BE62" s="104" t="n">
        <v>0</v>
      </c>
      <c r="BF62" s="104" t="n">
        <v>0</v>
      </c>
      <c r="BG62" s="104" t="n">
        <v>0</v>
      </c>
      <c r="BH62" s="104" t="n">
        <v>0</v>
      </c>
      <c r="BI62" s="104" t="n">
        <v>0</v>
      </c>
      <c r="BJ62" s="104" t="n">
        <v>0</v>
      </c>
      <c r="BK62" s="104" t="n">
        <v>0</v>
      </c>
      <c r="BL62" s="104" t="n">
        <v>0</v>
      </c>
      <c r="BM62" s="104" t="n">
        <v>0</v>
      </c>
      <c r="BN62" s="104" t="n">
        <v>0</v>
      </c>
      <c r="BO62" s="104" t="n">
        <v>0</v>
      </c>
      <c r="BP62" s="104" t="n">
        <v>1</v>
      </c>
      <c r="BQ62" s="104" t="n">
        <v>0</v>
      </c>
      <c r="BR62" s="104" t="n">
        <v>0</v>
      </c>
      <c r="BS62" s="104" t="n">
        <v>0</v>
      </c>
      <c r="BT62" s="104" t="n">
        <v>0</v>
      </c>
      <c r="BU62" s="104" t="n">
        <v>0</v>
      </c>
      <c r="BV62" s="104" t="n">
        <v>0</v>
      </c>
      <c r="BW62" s="104" t="n">
        <v>0</v>
      </c>
      <c r="BX62" s="104" t="n">
        <v>0</v>
      </c>
      <c r="BY62" s="104" t="n">
        <v>0</v>
      </c>
      <c r="BZ62" s="104" t="n">
        <v>0</v>
      </c>
      <c r="CA62" s="104" t="n">
        <v>0</v>
      </c>
      <c r="CB62" s="104" t="n">
        <v>0</v>
      </c>
      <c r="CC62" s="104" t="n">
        <v>0</v>
      </c>
      <c r="CD62" s="104" t="n">
        <v>0</v>
      </c>
      <c r="CE62" s="104" t="n">
        <v>5</v>
      </c>
      <c r="CF62" s="104" t="n">
        <v>0</v>
      </c>
      <c r="CG62" s="104" t="n">
        <v>0</v>
      </c>
      <c r="CH62" s="104" t="n">
        <f aca="false">SUM(CE62:CG62)</f>
        <v>5</v>
      </c>
    </row>
    <row r="63" s="58" customFormat="true" ht="11.25" hidden="false" customHeight="false" outlineLevel="0" collapsed="false">
      <c r="A63" s="88"/>
      <c r="B63" s="89"/>
      <c r="C63" s="127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9"/>
      <c r="AE63" s="127"/>
      <c r="AF63" s="128"/>
      <c r="AG63" s="128"/>
      <c r="AH63" s="128"/>
      <c r="AI63" s="128"/>
      <c r="AJ63" s="128"/>
      <c r="AK63" s="128"/>
      <c r="AL63" s="128"/>
      <c r="AM63" s="128"/>
      <c r="AN63" s="128"/>
      <c r="AO63" s="129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9"/>
      <c r="CI63" s="60"/>
    </row>
    <row r="64" s="58" customFormat="true" ht="11.25" hidden="false" customHeight="false" outlineLevel="0" collapsed="false">
      <c r="A64" s="53" t="s">
        <v>154</v>
      </c>
      <c r="B64" s="94"/>
      <c r="C64" s="130" t="n">
        <f aca="false">+COUNTIF(C7:C20,"&gt;0")+COUNTIF(C23:C46,"&gt;0")+COUNTIF(C50:C51,"&gt;0")+COUNTIF(C54:C56,"&gt;0")+COUNTIF(C61:C62,"&gt;0")</f>
        <v>30</v>
      </c>
      <c r="D64" s="130" t="n">
        <f aca="false">+COUNTIF(D7:D20,"&gt;0")+COUNTIF(D23:D46,"&gt;0")+COUNTIF(D50:D51,"&gt;0")+COUNTIF(D54:D56,"&gt;0")+COUNTIF(D61:D62,"&gt;0")</f>
        <v>8</v>
      </c>
      <c r="E64" s="130" t="n">
        <f aca="false">+COUNTIF(E7:E20,"&gt;0")+COUNTIF(E23:E46,"&gt;0")+COUNTIF(E50:E51,"&gt;0")+COUNTIF(E54:E56,"&gt;0")+COUNTIF(E61:E62,"&gt;0")</f>
        <v>15</v>
      </c>
      <c r="F64" s="130" t="n">
        <f aca="false">+COUNTIF(F7:F20,"&gt;0")+COUNTIF(F23:F46,"&gt;0")+COUNTIF(F50:F51,"&gt;0")+COUNTIF(F54:F56,"&gt;0")+COUNTIF(F61:F62,"&gt;0")</f>
        <v>9</v>
      </c>
      <c r="G64" s="130" t="n">
        <f aca="false">+COUNTIF(G7:G20,"&gt;0")+COUNTIF(G23:G46,"&gt;0")+COUNTIF(G50:G51,"&gt;0")+COUNTIF(G54:G56,"&gt;0")+COUNTIF(G61:G62,"&gt;0")</f>
        <v>13</v>
      </c>
      <c r="H64" s="130" t="n">
        <f aca="false">+COUNTIF(H7:H20,"&gt;0")+COUNTIF(H23:H46,"&gt;0")+COUNTIF(H50:H51,"&gt;0")+COUNTIF(H54:H56,"&gt;0")+COUNTIF(H61:H62,"&gt;0")</f>
        <v>11</v>
      </c>
      <c r="I64" s="130" t="n">
        <f aca="false">+COUNTIF(I7:I20,"&gt;0")+COUNTIF(I23:I46,"&gt;0")+COUNTIF(I50:I51,"&gt;0")+COUNTIF(I54:I56,"&gt;0")+COUNTIF(I61:I62,"&gt;0")</f>
        <v>37</v>
      </c>
      <c r="J64" s="130" t="n">
        <f aca="false">+COUNTIF(J7:J20,"&gt;0")+COUNTIF(J23:J46,"&gt;0")+COUNTIF(J50:J51,"&gt;0")+COUNTIF(J54:J56,"&gt;0")+COUNTIF(J61:J62,"&gt;0")</f>
        <v>23</v>
      </c>
      <c r="K64" s="130" t="n">
        <f aca="false">+COUNTIF(K7:K20,"&gt;0")+COUNTIF(K23:K46,"&gt;0")+COUNTIF(K50:K51,"&gt;0")+COUNTIF(K54:K56,"&gt;0")+COUNTIF(K61:K62,"&gt;0")</f>
        <v>5</v>
      </c>
      <c r="L64" s="130" t="n">
        <f aca="false">+COUNTIF(L7:L20,"&gt;0")+COUNTIF(L23:L46,"&gt;0")+COUNTIF(L50:L51,"&gt;0")+COUNTIF(L54:L56,"&gt;0")+COUNTIF(L61:L62,"&gt;0")</f>
        <v>9</v>
      </c>
      <c r="M64" s="130" t="n">
        <f aca="false">+COUNTIF(M7:M20,"&gt;0")+COUNTIF(M23:M46,"&gt;0")+COUNTIF(M50:M51,"&gt;0")+COUNTIF(M54:M56,"&gt;0")+COUNTIF(M61:M62,"&gt;0")</f>
        <v>20</v>
      </c>
      <c r="N64" s="130" t="n">
        <f aca="false">+COUNTIF(N7:N20,"&gt;0")+COUNTIF(N23:N46,"&gt;0")+COUNTIF(N50:N51,"&gt;0")+COUNTIF(N54:N56,"&gt;0")+COUNTIF(N61:N62,"&gt;0")</f>
        <v>22</v>
      </c>
      <c r="O64" s="130" t="n">
        <f aca="false">+COUNTIF(O7:O20,"&gt;0")+COUNTIF(O23:O46,"&gt;0")+COUNTIF(O50:O51,"&gt;0")+COUNTIF(O54:O56,"&gt;0")+COUNTIF(O61:O62,"&gt;0")</f>
        <v>11</v>
      </c>
      <c r="P64" s="130" t="n">
        <f aca="false">+COUNTIF(P7:P20,"&gt;0")+COUNTIF(P23:P46,"&gt;0")+COUNTIF(P50:P51,"&gt;0")+COUNTIF(P54:P56,"&gt;0")+COUNTIF(P61:P62,"&gt;0")</f>
        <v>8</v>
      </c>
      <c r="Q64" s="130" t="n">
        <f aca="false">+COUNTIF(Q7:Q20,"&gt;0")+COUNTIF(Q23:Q46,"&gt;0")+COUNTIF(Q50:Q51,"&gt;0")+COUNTIF(Q54:Q56,"&gt;0")+COUNTIF(Q61:Q62,"&gt;0")</f>
        <v>10</v>
      </c>
      <c r="R64" s="130" t="n">
        <f aca="false">+COUNTIF(R7:R20,"&gt;0")+COUNTIF(R23:R46,"&gt;0")+COUNTIF(R50:R51,"&gt;0")+COUNTIF(R54:R56,"&gt;0")+COUNTIF(R61:R62,"&gt;0")</f>
        <v>11</v>
      </c>
      <c r="S64" s="130" t="n">
        <f aca="false">+COUNTIF(S7:S20,"&gt;0")+COUNTIF(S23:S46,"&gt;0")+COUNTIF(S50:S51,"&gt;0")+COUNTIF(S54:S56,"&gt;0")+COUNTIF(S61:S62,"&gt;0")</f>
        <v>7</v>
      </c>
      <c r="T64" s="130" t="n">
        <f aca="false">+COUNTIF(T7:T20,"&gt;0")+COUNTIF(T23:T46,"&gt;0")+COUNTIF(T50:T51,"&gt;0")+COUNTIF(T54:T56,"&gt;0")+COUNTIF(T61:T62,"&gt;0")</f>
        <v>9</v>
      </c>
      <c r="U64" s="130" t="n">
        <f aca="false">+COUNTIF(U7:U20,"&gt;0")+COUNTIF(U23:U46,"&gt;0")+COUNTIF(U50:U51,"&gt;0")+COUNTIF(U54:U56,"&gt;0")+COUNTIF(U61:U62,"&gt;0")</f>
        <v>16</v>
      </c>
      <c r="V64" s="130" t="n">
        <f aca="false">+COUNTIF(V7:V20,"&gt;0")+COUNTIF(V23:V46,"&gt;0")+COUNTIF(V50:V51,"&gt;0")+COUNTIF(V54:V56,"&gt;0")+COUNTIF(V61:V62,"&gt;0")</f>
        <v>13</v>
      </c>
      <c r="W64" s="130" t="n">
        <f aca="false">+COUNTIF(W7:W20,"&gt;0")+COUNTIF(W23:W46,"&gt;0")+COUNTIF(W50:W51,"&gt;0")+COUNTIF(W54:W56,"&gt;0")+COUNTIF(W61:W62,"&gt;0")</f>
        <v>30</v>
      </c>
      <c r="X64" s="130" t="n">
        <f aca="false">+COUNTIF(X7:X20,"&gt;0")+COUNTIF(X23:X46,"&gt;0")+COUNTIF(X50:X51,"&gt;0")+COUNTIF(X54:X56,"&gt;0")+COUNTIF(X61:X62,"&gt;0")</f>
        <v>12</v>
      </c>
      <c r="Y64" s="130" t="n">
        <f aca="false">+COUNTIF(Y7:Y20,"&gt;0")+COUNTIF(Y23:Y46,"&gt;0")+COUNTIF(Y50:Y51,"&gt;0")+COUNTIF(Y54:Y56,"&gt;0")+COUNTIF(Y61:Y62,"&gt;0")</f>
        <v>10</v>
      </c>
      <c r="Z64" s="130" t="n">
        <f aca="false">+COUNTIF(Z7:Z20,"&gt;0")+COUNTIF(Z23:Z46,"&gt;0")+COUNTIF(Z50:Z51,"&gt;0")+COUNTIF(Z54:Z56,"&gt;0")+COUNTIF(Z61:Z62,"&gt;0")</f>
        <v>14</v>
      </c>
      <c r="AA64" s="130" t="n">
        <f aca="false">+COUNTIF(AA7:AA20,"&gt;0")+COUNTIF(AA23:AA46,"&gt;0")+COUNTIF(AA50:AA51,"&gt;0")+COUNTIF(AA54:AA56,"&gt;0")+COUNTIF(AA61:AA62,"&gt;0")</f>
        <v>24</v>
      </c>
      <c r="AB64" s="130" t="n">
        <f aca="false">+COUNTIF(AB7:AB20,"&gt;0")+COUNTIF(AB23:AB46,"&gt;0")+COUNTIF(AB50:AB51,"&gt;0")+COUNTIF(AB54:AB56,"&gt;0")+COUNTIF(AB61:AB62,"&gt;0")</f>
        <v>17</v>
      </c>
      <c r="AC64" s="130" t="n">
        <f aca="false">+COUNTIF(AC7:AC20,"&gt;0")+COUNTIF(AC23:AC46,"&gt;0")+COUNTIF(AC50:AC51,"&gt;0")+COUNTIF(AC54:AC56,"&gt;0")+COUNTIF(AC61:AC62,"&gt;0")</f>
        <v>15</v>
      </c>
      <c r="AD64" s="130" t="n">
        <f aca="false">+COUNTIF(AD7:AD20,"&gt;0")+COUNTIF(AD23:AD46,"&gt;0")+COUNTIF(AD50:AD51,"&gt;0")+COUNTIF(AD54:AD56,"&gt;0")+COUNTIF(AD61:AD62,"&gt;0")</f>
        <v>18</v>
      </c>
      <c r="AE64" s="130" t="n">
        <f aca="false">+COUNTIF(AE7:AE20,"&gt;0")+COUNTIF(AE23:AE46,"&gt;0")+COUNTIF(AE50:AE51,"&gt;0")+COUNTIF(AE54:AE56,"&gt;0")+COUNTIF(AE61:AE62,"&gt;0")</f>
        <v>15</v>
      </c>
      <c r="AF64" s="130" t="n">
        <f aca="false">+COUNTIF(AF7:AF20,"&gt;0")+COUNTIF(AF23:AF46,"&gt;0")+COUNTIF(AF50:AF51,"&gt;0")+COUNTIF(AF54:AF56,"&gt;0")+COUNTIF(AF61:AF62,"&gt;0")</f>
        <v>17</v>
      </c>
      <c r="AG64" s="130" t="n">
        <f aca="false">+COUNTIF(AG7:AG20,"&gt;0")+COUNTIF(AG23:AG46,"&gt;0")+COUNTIF(AG50:AG51,"&gt;0")+COUNTIF(AG54:AG56,"&gt;0")+COUNTIF(AG61:AG62,"&gt;0")</f>
        <v>22</v>
      </c>
      <c r="AH64" s="130" t="n">
        <f aca="false">+COUNTIF(AH7:AH20,"&gt;0")+COUNTIF(AH23:AH46,"&gt;0")+COUNTIF(AH50:AH51,"&gt;0")+COUNTIF(AH54:AH56,"&gt;0")+COUNTIF(AH61:AH62,"&gt;0")</f>
        <v>23</v>
      </c>
      <c r="AI64" s="130" t="n">
        <f aca="false">+COUNTIF(AI7:AI20,"&gt;0")+COUNTIF(AI23:AI46,"&gt;0")+COUNTIF(AI50:AI51,"&gt;0")+COUNTIF(AI54:AI56,"&gt;0")+COUNTIF(AI61:AI62,"&gt;0")</f>
        <v>14</v>
      </c>
      <c r="AJ64" s="130" t="n">
        <f aca="false">+COUNTIF(AJ7:AJ20,"&gt;0")+COUNTIF(AJ23:AJ46,"&gt;0")+COUNTIF(AJ50:AJ51,"&gt;0")+COUNTIF(AJ54:AJ56,"&gt;0")+COUNTIF(AJ61:AJ62,"&gt;0")</f>
        <v>9</v>
      </c>
      <c r="AK64" s="130" t="n">
        <f aca="false">+COUNTIF(AK7:AK20,"&gt;0")+COUNTIF(AK23:AK46,"&gt;0")+COUNTIF(AK50:AK51,"&gt;0")+COUNTIF(AK54:AK56,"&gt;0")+COUNTIF(AK61:AK62,"&gt;0")</f>
        <v>5</v>
      </c>
      <c r="AL64" s="130" t="n">
        <f aca="false">+COUNTIF(AL7:AL20,"&gt;0")+COUNTIF(AL23:AL46,"&gt;0")+COUNTIF(AL50:AL51,"&gt;0")+COUNTIF(AL54:AL56,"&gt;0")+COUNTIF(AL61:AL62,"&gt;0")</f>
        <v>23</v>
      </c>
      <c r="AM64" s="130" t="n">
        <f aca="false">+COUNTIF(AM7:AM20,"&gt;0")+COUNTIF(AM23:AM46,"&gt;0")+COUNTIF(AM50:AM51,"&gt;0")+COUNTIF(AM54:AM56,"&gt;0")+COUNTIF(AM61:AM62,"&gt;0")</f>
        <v>8</v>
      </c>
      <c r="AN64" s="130" t="n">
        <f aca="false">+COUNTIF(AN7:AN20,"&gt;0")+COUNTIF(AN23:AN46,"&gt;0")+COUNTIF(AN50:AN51,"&gt;0")+COUNTIF(AN54:AN56,"&gt;0")+COUNTIF(AN61:AN62,"&gt;0")</f>
        <v>16</v>
      </c>
      <c r="AO64" s="130" t="n">
        <f aca="false">+COUNTIF(AO7:AO20,"&gt;0")+COUNTIF(AO23:AO46,"&gt;0")+COUNTIF(AO50:AO51,"&gt;0")+COUNTIF(AO54:AO56,"&gt;0")+COUNTIF(AO61:AO62,"&gt;0")</f>
        <v>22</v>
      </c>
      <c r="AP64" s="130" t="n">
        <f aca="false">+COUNTIF(AP7:AP20,"&gt;0")+COUNTIF(AP23:AP46,"&gt;0")+COUNTIF(AP50:AP51,"&gt;0")+COUNTIF(AP54:AP56,"&gt;0")+COUNTIF(AP61:AP62,"&gt;0")</f>
        <v>40</v>
      </c>
      <c r="AQ64" s="130" t="n">
        <f aca="false">+COUNTIF(AQ7:AQ20,"&gt;0")+COUNTIF(AQ23:AQ46,"&gt;0")+COUNTIF(AQ50:AQ51,"&gt;0")+COUNTIF(AQ54:AQ56,"&gt;0")+COUNTIF(AQ61:AQ62,"&gt;0")</f>
        <v>34</v>
      </c>
      <c r="AR64" s="130" t="n">
        <f aca="false">+COUNTIF(AR7:AR20,"&gt;0")+COUNTIF(AR23:AR46,"&gt;0")+COUNTIF(AR50:AR51,"&gt;0")+COUNTIF(AR54:AR56,"&gt;0")+COUNTIF(AR61:AR62,"&gt;0")</f>
        <v>16</v>
      </c>
      <c r="AS64" s="130" t="n">
        <f aca="false">+COUNTIF(AS7:AS20,"&gt;0")+COUNTIF(AS23:AS46,"&gt;0")+COUNTIF(AS50:AS51,"&gt;0")+COUNTIF(AS54:AS56,"&gt;0")+COUNTIF(AS61:AS62,"&gt;0")</f>
        <v>15</v>
      </c>
      <c r="AT64" s="130" t="n">
        <f aca="false">+COUNTIF(AT7:AT20,"&gt;0")+COUNTIF(AT23:AT46,"&gt;0")+COUNTIF(AT50:AT51,"&gt;0")+COUNTIF(AT54:AT56,"&gt;0")+COUNTIF(AT61:AT62,"&gt;0")</f>
        <v>12</v>
      </c>
      <c r="AU64" s="130" t="n">
        <f aca="false">+COUNTIF(AU7:AU20,"&gt;0")+COUNTIF(AU23:AU46,"&gt;0")+COUNTIF(AU50:AU51,"&gt;0")+COUNTIF(AU54:AU56,"&gt;0")+COUNTIF(AU61:AU62,"&gt;0")</f>
        <v>12</v>
      </c>
      <c r="AV64" s="130" t="n">
        <f aca="false">+COUNTIF(AV7:AV20,"&gt;0")+COUNTIF(AV23:AV46,"&gt;0")+COUNTIF(AV50:AV51,"&gt;0")+COUNTIF(AV54:AV56,"&gt;0")+COUNTIF(AV61:AV62,"&gt;0")</f>
        <v>11</v>
      </c>
      <c r="AW64" s="130" t="n">
        <f aca="false">+COUNTIF(AW7:AW20,"&gt;0")+COUNTIF(AW23:AW46,"&gt;0")+COUNTIF(AW50:AW51,"&gt;0")+COUNTIF(AW54:AW56,"&gt;0")+COUNTIF(AW61:AW62,"&gt;0")</f>
        <v>21</v>
      </c>
      <c r="AX64" s="130" t="n">
        <f aca="false">+COUNTIF(AX7:AX20,"&gt;0")+COUNTIF(AX23:AX46,"&gt;0")+COUNTIF(AX50:AX51,"&gt;0")+COUNTIF(AX54:AX56,"&gt;0")+COUNTIF(AX61:AX62,"&gt;0")</f>
        <v>13</v>
      </c>
      <c r="AY64" s="130" t="n">
        <f aca="false">+COUNTIF(AY7:AY20,"&gt;0")+COUNTIF(AY23:AY46,"&gt;0")+COUNTIF(AY50:AY51,"&gt;0")+COUNTIF(AY54:AY56,"&gt;0")+COUNTIF(AY61:AY62,"&gt;0")</f>
        <v>14</v>
      </c>
      <c r="AZ64" s="130" t="n">
        <f aca="false">+COUNTIF(AZ7:AZ20,"&gt;0")+COUNTIF(AZ23:AZ46,"&gt;0")+COUNTIF(AZ50:AZ51,"&gt;0")+COUNTIF(AZ54:AZ56,"&gt;0")+COUNTIF(AZ61:AZ62,"&gt;0")</f>
        <v>13</v>
      </c>
      <c r="BA64" s="130" t="n">
        <f aca="false">+COUNTIF(BA7:BA20,"&gt;0")+COUNTIF(BA23:BA46,"&gt;0")+COUNTIF(BA50:BA51,"&gt;0")+COUNTIF(BA54:BA56,"&gt;0")+COUNTIF(BA61:BA62,"&gt;0")</f>
        <v>8</v>
      </c>
      <c r="BB64" s="130" t="n">
        <f aca="false">+COUNTIF(BB7:BB20,"&gt;0")+COUNTIF(BB23:BB46,"&gt;0")+COUNTIF(BB50:BB51,"&gt;0")+COUNTIF(BB54:BB56,"&gt;0")+COUNTIF(BB61:BB62,"&gt;0")</f>
        <v>24</v>
      </c>
      <c r="BC64" s="130" t="n">
        <f aca="false">+COUNTIF(BC7:BC20,"&gt;0")+COUNTIF(BC23:BC46,"&gt;0")+COUNTIF(BC50:BC51,"&gt;0")+COUNTIF(BC54:BC56,"&gt;0")+COUNTIF(BC61:BC62,"&gt;0")</f>
        <v>22</v>
      </c>
      <c r="BD64" s="130" t="n">
        <f aca="false">+COUNTIF(BD7:BD20,"&gt;0")+COUNTIF(BD23:BD46,"&gt;0")+COUNTIF(BD50:BD51,"&gt;0")+COUNTIF(BD54:BD56,"&gt;0")+COUNTIF(BD61:BD62,"&gt;0")</f>
        <v>15</v>
      </c>
      <c r="BE64" s="130" t="n">
        <f aca="false">+COUNTIF(BE7:BE20,"&gt;0")+COUNTIF(BE23:BE46,"&gt;0")+COUNTIF(BE50:BE51,"&gt;0")+COUNTIF(BE54:BE56,"&gt;0")+COUNTIF(BE61:BE62,"&gt;0")</f>
        <v>16</v>
      </c>
      <c r="BF64" s="130" t="n">
        <f aca="false">+COUNTIF(BF7:BF20,"&gt;0")+COUNTIF(BF23:BF46,"&gt;0")+COUNTIF(BF50:BF51,"&gt;0")+COUNTIF(BF54:BF56,"&gt;0")+COUNTIF(BF61:BF62,"&gt;0")</f>
        <v>23</v>
      </c>
      <c r="BG64" s="130" t="n">
        <f aca="false">+COUNTIF(BG7:BG20,"&gt;0")+COUNTIF(BG23:BG46,"&gt;0")+COUNTIF(BG50:BG51,"&gt;0")+COUNTIF(BG54:BG56,"&gt;0")+COUNTIF(BG61:BG62,"&gt;0")</f>
        <v>8</v>
      </c>
      <c r="BH64" s="130" t="n">
        <f aca="false">+COUNTIF(BH7:BH20,"&gt;0")+COUNTIF(BH23:BH46,"&gt;0")+COUNTIF(BH50:BH51,"&gt;0")+COUNTIF(BH54:BH56,"&gt;0")+COUNTIF(BH61:BH62,"&gt;0")</f>
        <v>16</v>
      </c>
      <c r="BI64" s="130" t="n">
        <f aca="false">+COUNTIF(BI7:BI20,"&gt;0")+COUNTIF(BI23:BI46,"&gt;0")+COUNTIF(BI50:BI51,"&gt;0")+COUNTIF(BI54:BI56,"&gt;0")+COUNTIF(BI61:BI62,"&gt;0")</f>
        <v>8</v>
      </c>
      <c r="BJ64" s="130" t="n">
        <f aca="false">+COUNTIF(BJ7:BJ20,"&gt;0")+COUNTIF(BJ23:BJ46,"&gt;0")+COUNTIF(BJ50:BJ51,"&gt;0")+COUNTIF(BJ54:BJ56,"&gt;0")+COUNTIF(BJ61:BJ62,"&gt;0")</f>
        <v>14</v>
      </c>
      <c r="BK64" s="130" t="n">
        <f aca="false">+COUNTIF(BK7:BK20,"&gt;0")+COUNTIF(BK23:BK46,"&gt;0")+COUNTIF(BK50:BK51,"&gt;0")+COUNTIF(BK54:BK56,"&gt;0")+COUNTIF(BK61:BK62,"&gt;0")</f>
        <v>13</v>
      </c>
      <c r="BL64" s="130" t="n">
        <f aca="false">+COUNTIF(BL7:BL20,"&gt;0")+COUNTIF(BL23:BL46,"&gt;0")+COUNTIF(BL50:BL51,"&gt;0")+COUNTIF(BL54:BL56,"&gt;0")+COUNTIF(BL61:BL62,"&gt;0")</f>
        <v>16</v>
      </c>
      <c r="BM64" s="130" t="n">
        <f aca="false">+COUNTIF(BM7:BM20,"&gt;0")+COUNTIF(BM23:BM46,"&gt;0")+COUNTIF(BM50:BM51,"&gt;0")+COUNTIF(BM54:BM56,"&gt;0")+COUNTIF(BM61:BM62,"&gt;0")</f>
        <v>11</v>
      </c>
      <c r="BN64" s="130" t="n">
        <f aca="false">+COUNTIF(BN7:BN20,"&gt;0")+COUNTIF(BN23:BN46,"&gt;0")+COUNTIF(BN50:BN51,"&gt;0")+COUNTIF(BN54:BN56,"&gt;0")+COUNTIF(BN61:BN62,"&gt;0")</f>
        <v>16</v>
      </c>
      <c r="BO64" s="130" t="n">
        <f aca="false">+COUNTIF(BO7:BO20,"&gt;0")+COUNTIF(BO23:BO46,"&gt;0")+COUNTIF(BO50:BO51,"&gt;0")+COUNTIF(BO54:BO56,"&gt;0")+COUNTIF(BO61:BO62,"&gt;0")</f>
        <v>19</v>
      </c>
      <c r="BP64" s="130" t="n">
        <f aca="false">+COUNTIF(BP7:BP20,"&gt;0")+COUNTIF(BP23:BP46,"&gt;0")+COUNTIF(BP50:BP51,"&gt;0")+COUNTIF(BP54:BP56,"&gt;0")+COUNTIF(BP61:BP62,"&gt;0")</f>
        <v>22</v>
      </c>
      <c r="BQ64" s="130" t="n">
        <f aca="false">+COUNTIF(BQ7:BQ20,"&gt;0")+COUNTIF(BQ23:BQ46,"&gt;0")+COUNTIF(BQ50:BQ51,"&gt;0")+COUNTIF(BQ54:BQ56,"&gt;0")+COUNTIF(BQ61:BQ62,"&gt;0")</f>
        <v>8</v>
      </c>
      <c r="BR64" s="130" t="n">
        <f aca="false">+COUNTIF(BR7:BR20,"&gt;0")+COUNTIF(BR23:BR46,"&gt;0")+COUNTIF(BR50:BR51,"&gt;0")+COUNTIF(BR54:BR56,"&gt;0")+COUNTIF(BR61:BR62,"&gt;0")</f>
        <v>9</v>
      </c>
      <c r="BS64" s="130" t="n">
        <f aca="false">+COUNTIF(BS7:BS20,"&gt;0")+COUNTIF(BS23:BS46,"&gt;0")+COUNTIF(BS50:BS51,"&gt;0")+COUNTIF(BS54:BS56,"&gt;0")+COUNTIF(BS61:BS62,"&gt;0")</f>
        <v>18</v>
      </c>
      <c r="BT64" s="130" t="n">
        <f aca="false">+COUNTIF(BT7:BT20,"&gt;0")+COUNTIF(BT23:BT46,"&gt;0")+COUNTIF(BT50:BT51,"&gt;0")+COUNTIF(BT54:BT56,"&gt;0")+COUNTIF(BT61:BT62,"&gt;0")</f>
        <v>13</v>
      </c>
      <c r="BU64" s="130" t="n">
        <f aca="false">+COUNTIF(BU7:BU20,"&gt;0")+COUNTIF(BU23:BU46,"&gt;0")+COUNTIF(BU50:BU51,"&gt;0")+COUNTIF(BU54:BU56,"&gt;0")+COUNTIF(BU61:BU62,"&gt;0")</f>
        <v>3</v>
      </c>
      <c r="BV64" s="130" t="n">
        <f aca="false">+COUNTIF(BV7:BV20,"&gt;0")+COUNTIF(BV23:BV46,"&gt;0")+COUNTIF(BV50:BV51,"&gt;0")+COUNTIF(BV54:BV56,"&gt;0")+COUNTIF(BV61:BV62,"&gt;0")</f>
        <v>18</v>
      </c>
      <c r="BW64" s="130" t="n">
        <f aca="false">+COUNTIF(BW7:BW20,"&gt;0")+COUNTIF(BW23:BW46,"&gt;0")+COUNTIF(BW50:BW51,"&gt;0")+COUNTIF(BW54:BW56,"&gt;0")+COUNTIF(BW61:BW62,"&gt;0")</f>
        <v>12</v>
      </c>
      <c r="BX64" s="130" t="n">
        <f aca="false">+COUNTIF(BX7:BX20,"&gt;0")+COUNTIF(BX23:BX46,"&gt;0")+COUNTIF(BX50:BX51,"&gt;0")+COUNTIF(BX54:BX56,"&gt;0")+COUNTIF(BX61:BX62,"&gt;0")</f>
        <v>18</v>
      </c>
      <c r="BY64" s="130" t="n">
        <f aca="false">+COUNTIF(BY7:BY20,"&gt;0")+COUNTIF(BY23:BY46,"&gt;0")+COUNTIF(BY50:BY51,"&gt;0")+COUNTIF(BY54:BY56,"&gt;0")+COUNTIF(BY61:BY62,"&gt;0")</f>
        <v>6</v>
      </c>
      <c r="BZ64" s="130" t="n">
        <f aca="false">+COUNTIF(BZ7:BZ20,"&gt;0")+COUNTIF(BZ23:BZ46,"&gt;0")+COUNTIF(BZ50:BZ51,"&gt;0")+COUNTIF(BZ54:BZ56,"&gt;0")+COUNTIF(BZ61:BZ62,"&gt;0")</f>
        <v>17</v>
      </c>
      <c r="CA64" s="130" t="n">
        <f aca="false">+COUNTIF(CA7:CA20,"&gt;0")+COUNTIF(CA23:CA46,"&gt;0")+COUNTIF(CA50:CA51,"&gt;0")+COUNTIF(CA54:CA56,"&gt;0")+COUNTIF(CA61:CA62,"&gt;0")</f>
        <v>13</v>
      </c>
      <c r="CB64" s="130" t="n">
        <f aca="false">+COUNTIF(CB7:CB20,"&gt;0")+COUNTIF(CB23:CB46,"&gt;0")+COUNTIF(CB50:CB51,"&gt;0")+COUNTIF(CB54:CB56,"&gt;0")+COUNTIF(CB61:CB62,"&gt;0")</f>
        <v>15</v>
      </c>
      <c r="CC64" s="130" t="n">
        <f aca="false">+COUNTIF(CC7:CC20,"&gt;0")+COUNTIF(CC23:CC46,"&gt;0")+COUNTIF(CC50:CC51,"&gt;0")+COUNTIF(CC54:CC56,"&gt;0")+COUNTIF(CC61:CC62,"&gt;0")</f>
        <v>11</v>
      </c>
      <c r="CD64" s="130" t="n">
        <f aca="false">+COUNTIF(CD7:CD20,"&gt;0")+COUNTIF(CD23:CD46,"&gt;0")+COUNTIF(CD50:CD51,"&gt;0")+COUNTIF(CD54:CD56,"&gt;0")+COUNTIF(CD61:CD62,"&gt;0")</f>
        <v>17</v>
      </c>
      <c r="CE64" s="130" t="n">
        <f aca="false">+COUNTIF(CE7:CE20,"&gt;0")+COUNTIF(CE23:CE46,"&gt;0")+COUNTIF(CE50:CE51,"&gt;0")+COUNTIF(CE54:CE56,"&gt;0")+COUNTIF(CE61:CE62,"&gt;0")</f>
        <v>45</v>
      </c>
      <c r="CF64" s="130" t="n">
        <f aca="false">+COUNTIF(CF7:CF20,"&gt;0")+COUNTIF(CF23:CF46,"&gt;0")+COUNTIF(CF50:CF51,"&gt;0")+COUNTIF(CF54:CF56,"&gt;0")+COUNTIF(CF61:CF62,"&gt;0")</f>
        <v>3</v>
      </c>
      <c r="CG64" s="130" t="n">
        <f aca="false">+COUNTIF(CG7:CG20,"&gt;0")+COUNTIF(CG23:CG46,"&gt;0")+COUNTIF(CG50:CG51,"&gt;0")+COUNTIF(CG54:CG56,"&gt;0")+COUNTIF(CG61:CG62,"&gt;0")</f>
        <v>1</v>
      </c>
      <c r="CH64" s="130" t="n">
        <f aca="false">+COUNTIF(CH7:CH20,"&gt;0")+COUNTIF(CH23:CH46,"&gt;0")+COUNTIF(CH50:CH51,"&gt;0")+COUNTIF(CH54:CH56,"&gt;0")+COUNTIF(CH61:CH62,"&gt;0")</f>
        <v>45</v>
      </c>
      <c r="CI64" s="60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0" man="true" max="65535" min="0"/>
    <brk id="5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7.85"/>
    <col collapsed="false" customWidth="true" hidden="false" outlineLevel="0" max="2" min="2" style="58" width="2.99"/>
    <col collapsed="false" customWidth="true" hidden="false" outlineLevel="0" max="42" min="3" style="223" width="4.28"/>
    <col collapsed="false" customWidth="true" hidden="false" outlineLevel="0" max="43" min="43" style="223" width="5.13"/>
    <col collapsed="false" customWidth="true" hidden="false" outlineLevel="0" max="83" min="44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27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</row>
    <row r="4" customFormat="false" ht="14.25" hidden="false" customHeight="true" outlineLevel="0" collapsed="false">
      <c r="A4" s="22" t="s">
        <v>88</v>
      </c>
      <c r="B4" s="72"/>
      <c r="C4" s="226" t="n">
        <f aca="false">+C5+C19+C27+C31+C51</f>
        <v>131</v>
      </c>
      <c r="D4" s="226" t="n">
        <f aca="false">+D5+D19+D27+D31+D51</f>
        <v>20</v>
      </c>
      <c r="E4" s="226" t="n">
        <f aca="false">+E5+E19+E27+E31+E51</f>
        <v>69</v>
      </c>
      <c r="F4" s="226" t="n">
        <f aca="false">+F5+F19+F27+F31+F51</f>
        <v>20</v>
      </c>
      <c r="G4" s="226" t="n">
        <f aca="false">+G5+G19+G27+G31+G51</f>
        <v>21</v>
      </c>
      <c r="H4" s="226" t="n">
        <f aca="false">+H5+H19+H27+H31+H51</f>
        <v>41</v>
      </c>
      <c r="I4" s="226" t="n">
        <f aca="false">+I5+I19+I27+I31+I51</f>
        <v>491</v>
      </c>
      <c r="J4" s="226" t="n">
        <f aca="false">+J5+J19+J27+J31+J51</f>
        <v>99</v>
      </c>
      <c r="K4" s="226" t="n">
        <f aca="false">+K5+K19+K27+K31+K51</f>
        <v>12</v>
      </c>
      <c r="L4" s="226" t="n">
        <f aca="false">+L5+L19+L27+L31+L51</f>
        <v>35</v>
      </c>
      <c r="M4" s="226" t="n">
        <f aca="false">+M5+M19+M27+M31+M51</f>
        <v>126</v>
      </c>
      <c r="N4" s="226" t="n">
        <f aca="false">+N5+N19+N27+N31+N51</f>
        <v>137</v>
      </c>
      <c r="O4" s="226" t="n">
        <f aca="false">+O5+O19+O27+O31+O51</f>
        <v>18</v>
      </c>
      <c r="P4" s="226" t="n">
        <f aca="false">+P5+P19+P27+P31+P51</f>
        <v>15</v>
      </c>
      <c r="Q4" s="226" t="n">
        <f aca="false">+Q5+Q19+Q27+Q31+Q51</f>
        <v>10</v>
      </c>
      <c r="R4" s="226" t="n">
        <f aca="false">+R5+R19+R27+R31+R51</f>
        <v>32</v>
      </c>
      <c r="S4" s="226" t="n">
        <f aca="false">+S5+S19+S27+S31+S51</f>
        <v>14</v>
      </c>
      <c r="T4" s="226" t="n">
        <f aca="false">+T5+T19+T27+T31+T51</f>
        <v>25</v>
      </c>
      <c r="U4" s="226" t="n">
        <f aca="false">+U5+U19+U27+U31+U51</f>
        <v>39</v>
      </c>
      <c r="V4" s="226" t="n">
        <f aca="false">+V5+V19+V27+V31+V51</f>
        <v>42</v>
      </c>
      <c r="W4" s="226" t="n">
        <f aca="false">+W5+W19+W27+W31+W51</f>
        <v>166</v>
      </c>
      <c r="X4" s="226" t="n">
        <f aca="false">+X5+X19+X27+X31+X51</f>
        <v>65</v>
      </c>
      <c r="Y4" s="226" t="n">
        <f aca="false">+Y5+Y19+Y27+Y31+Y51</f>
        <v>25</v>
      </c>
      <c r="Z4" s="226" t="n">
        <f aca="false">+Z5+Z19+Z27+Z31+Z51</f>
        <v>44</v>
      </c>
      <c r="AA4" s="226" t="n">
        <f aca="false">+AA5+AA19+AA27+AA31+AA51</f>
        <v>99</v>
      </c>
      <c r="AB4" s="226" t="n">
        <f aca="false">+AB5+AB19+AB27+AB31+AB51</f>
        <v>46</v>
      </c>
      <c r="AC4" s="226" t="n">
        <f aca="false">+AC5+AC19+AC27+AC31+AC51</f>
        <v>24</v>
      </c>
      <c r="AD4" s="226" t="n">
        <f aca="false">+AD5+AD19+AD27+AD31+AD51</f>
        <v>60</v>
      </c>
      <c r="AE4" s="226" t="n">
        <f aca="false">+AE5+AE19+AE27+AE31+AE51</f>
        <v>29</v>
      </c>
      <c r="AF4" s="226" t="n">
        <f aca="false">+AF5+AF19+AF27+AF31+AF51</f>
        <v>27</v>
      </c>
      <c r="AG4" s="226" t="n">
        <f aca="false">+AG5+AG19+AG27+AG31+AG51</f>
        <v>51</v>
      </c>
      <c r="AH4" s="226" t="n">
        <f aca="false">+AH5+AH19+AH27+AH31+AH51</f>
        <v>63</v>
      </c>
      <c r="AI4" s="226" t="n">
        <f aca="false">+AI5+AI19+AI27+AI31+AI51</f>
        <v>55</v>
      </c>
      <c r="AJ4" s="226" t="n">
        <f aca="false">+AJ5+AJ19+AJ27+AJ31+AJ51</f>
        <v>61</v>
      </c>
      <c r="AK4" s="226" t="n">
        <f aca="false">+AK5+AK19+AK27+AK31+AK51</f>
        <v>21</v>
      </c>
      <c r="AL4" s="226" t="n">
        <f aca="false">+AL5+AL19+AL27+AL31+AL51</f>
        <v>8</v>
      </c>
      <c r="AM4" s="226" t="n">
        <f aca="false">+AM5+AM19+AM27+AM31+AM51</f>
        <v>82</v>
      </c>
      <c r="AN4" s="226" t="n">
        <f aca="false">+AN5+AN19+AN27+AN31+AN51</f>
        <v>12</v>
      </c>
      <c r="AO4" s="226" t="n">
        <f aca="false">+AO5+AO19+AO27+AO31+AO51</f>
        <v>49</v>
      </c>
      <c r="AP4" s="226" t="n">
        <f aca="false">+AP5+AP19+AP27+AP31+AP51</f>
        <v>95</v>
      </c>
      <c r="AQ4" s="226" t="n">
        <f aca="false">+AQ5+AQ19+AQ27+AQ31+AQ51</f>
        <v>1145</v>
      </c>
      <c r="AR4" s="226" t="n">
        <f aca="false">+AR5+AR19+AR27+AR31+AR51</f>
        <v>444</v>
      </c>
      <c r="AS4" s="226" t="n">
        <f aca="false">+AS5+AS19+AS27+AS31+AS51</f>
        <v>42</v>
      </c>
      <c r="AT4" s="226" t="n">
        <f aca="false">+AT5+AT19+AT27+AT31+AT51</f>
        <v>31</v>
      </c>
      <c r="AU4" s="226" t="n">
        <f aca="false">+AU5+AU19+AU27+AU31+AU51</f>
        <v>14</v>
      </c>
      <c r="AV4" s="226" t="n">
        <f aca="false">+AV5+AV19+AV27+AV31+AV51</f>
        <v>26</v>
      </c>
      <c r="AW4" s="226" t="n">
        <f aca="false">+AW5+AW19+AW27+AW31+AW51</f>
        <v>54</v>
      </c>
      <c r="AX4" s="226" t="n">
        <f aca="false">+AX5+AX19+AX27+AX31+AX51</f>
        <v>76</v>
      </c>
      <c r="AY4" s="226" t="n">
        <f aca="false">+AY5+AY19+AY27+AY31+AY51</f>
        <v>24</v>
      </c>
      <c r="AZ4" s="226" t="n">
        <f aca="false">+AZ5+AZ19+AZ27+AZ31+AZ51</f>
        <v>50</v>
      </c>
      <c r="BA4" s="226" t="n">
        <f aca="false">+BA5+BA19+BA27+BA31+BA51</f>
        <v>26</v>
      </c>
      <c r="BB4" s="226" t="n">
        <f aca="false">+BB5+BB19+BB27+BB31+BB51</f>
        <v>8</v>
      </c>
      <c r="BC4" s="226" t="n">
        <f aca="false">+BC5+BC19+BC27+BC31+BC51</f>
        <v>87</v>
      </c>
      <c r="BD4" s="226" t="n">
        <f aca="false">+BD5+BD19+BD27+BD31+BD51</f>
        <v>142</v>
      </c>
      <c r="BE4" s="226" t="n">
        <f aca="false">+BE5+BE19+BE27+BE31+BE51</f>
        <v>55</v>
      </c>
      <c r="BF4" s="226" t="n">
        <f aca="false">+BF5+BF19+BF27+BF31+BF51</f>
        <v>36</v>
      </c>
      <c r="BG4" s="226" t="n">
        <f aca="false">+BG5+BG19+BG27+BG31+BG51</f>
        <v>141</v>
      </c>
      <c r="BH4" s="226" t="n">
        <f aca="false">+BH5+BH19+BH27+BH31+BH51</f>
        <v>31</v>
      </c>
      <c r="BI4" s="226" t="n">
        <f aca="false">+BI5+BI19+BI27+BI31+BI51</f>
        <v>76</v>
      </c>
      <c r="BJ4" s="226" t="n">
        <f aca="false">+BJ5+BJ19+BJ27+BJ31+BJ51</f>
        <v>15</v>
      </c>
      <c r="BK4" s="226" t="n">
        <f aca="false">+BK5+BK19+BK27+BK31+BK51</f>
        <v>41</v>
      </c>
      <c r="BL4" s="226" t="n">
        <f aca="false">+BL5+BL19+BL27+BL31+BL51</f>
        <v>33</v>
      </c>
      <c r="BM4" s="226" t="n">
        <f aca="false">+BM5+BM19+BM27+BM31+BM51</f>
        <v>58</v>
      </c>
      <c r="BN4" s="226" t="n">
        <f aca="false">+BN5+BN19+BN27+BN31+BN51</f>
        <v>23</v>
      </c>
      <c r="BO4" s="226" t="n">
        <f aca="false">+BO5+BO19+BO27+BO31+BO51</f>
        <v>49</v>
      </c>
      <c r="BP4" s="226" t="n">
        <f aca="false">+BP5+BP19+BP27+BP31+BP51</f>
        <v>70</v>
      </c>
      <c r="BQ4" s="226" t="n">
        <f aca="false">+BQ5+BQ19+BQ27+BQ31+BQ51</f>
        <v>93</v>
      </c>
      <c r="BR4" s="226" t="n">
        <f aca="false">+BR5+BR19+BR27+BR31+BR51</f>
        <v>15</v>
      </c>
      <c r="BS4" s="226" t="n">
        <f aca="false">+BS5+BS19+BS27+BS31+BS51</f>
        <v>26</v>
      </c>
      <c r="BT4" s="226" t="n">
        <f aca="false">+BT5+BT19+BT27+BT31+BT51</f>
        <v>70</v>
      </c>
      <c r="BU4" s="226" t="n">
        <f aca="false">+BU5+BU19+BU27+BU31+BU51</f>
        <v>38</v>
      </c>
      <c r="BV4" s="226" t="n">
        <f aca="false">+BV5+BV19+BV27+BV31+BV51</f>
        <v>8</v>
      </c>
      <c r="BW4" s="226" t="n">
        <f aca="false">+BW5+BW19+BW27+BW31+BW51</f>
        <v>69</v>
      </c>
      <c r="BX4" s="226" t="n">
        <f aca="false">+BX5+BX19+BX27+BX31+BX51</f>
        <v>52</v>
      </c>
      <c r="BY4" s="226" t="n">
        <f aca="false">+BY5+BY19+BY27+BY31+BY51</f>
        <v>90</v>
      </c>
      <c r="BZ4" s="226" t="n">
        <f aca="false">+BZ5+BZ19+BZ27+BZ31+BZ51</f>
        <v>15</v>
      </c>
      <c r="CA4" s="226" t="n">
        <f aca="false">+CA5+CA19+CA27+CA31+CA51</f>
        <v>35</v>
      </c>
      <c r="CB4" s="226" t="n">
        <f aca="false">+CB5+CB19+CB27+CB31+CB51</f>
        <v>20</v>
      </c>
      <c r="CC4" s="226" t="n">
        <f aca="false">+CC5+CC19+CC27+CC31+CC51</f>
        <v>15</v>
      </c>
      <c r="CD4" s="226" t="n">
        <f aca="false">+CD5+CD19+CD27+CD31+CD51</f>
        <v>50</v>
      </c>
      <c r="CE4" s="226" t="n">
        <f aca="false">+CE5+CE19+CE27+CE31+CE51</f>
        <v>73</v>
      </c>
      <c r="CF4" s="227" t="n">
        <f aca="false">+CF5+CF19+CF27+CF31+CF51</f>
        <v>5945</v>
      </c>
      <c r="CG4" s="226" t="n">
        <f aca="false">+CG5+CG19+CG27+CG31+CG51</f>
        <v>8</v>
      </c>
      <c r="CH4" s="226" t="n">
        <f aca="false">+CH5+CH19+CH27+CH31+CH51</f>
        <v>1</v>
      </c>
      <c r="CI4" s="226" t="n">
        <f aca="false">+CI5+CI19+CI27+CI31+CI51</f>
        <v>5954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7)</f>
        <v>45</v>
      </c>
      <c r="D5" s="228" t="n">
        <f aca="false">SUM(D6:D17)</f>
        <v>14</v>
      </c>
      <c r="E5" s="228" t="n">
        <f aca="false">SUM(E6:E17)</f>
        <v>36</v>
      </c>
      <c r="F5" s="228" t="n">
        <f aca="false">SUM(F6:F17)</f>
        <v>13</v>
      </c>
      <c r="G5" s="228" t="n">
        <f aca="false">SUM(G6:G17)</f>
        <v>11</v>
      </c>
      <c r="H5" s="228" t="n">
        <f aca="false">SUM(H6:H17)</f>
        <v>18</v>
      </c>
      <c r="I5" s="228" t="n">
        <f aca="false">SUM(I6:I17)</f>
        <v>187</v>
      </c>
      <c r="J5" s="228" t="n">
        <f aca="false">SUM(J6:J17)</f>
        <v>38</v>
      </c>
      <c r="K5" s="228" t="n">
        <f aca="false">SUM(K6:K17)</f>
        <v>7</v>
      </c>
      <c r="L5" s="228" t="n">
        <f aca="false">SUM(L6:L17)</f>
        <v>19</v>
      </c>
      <c r="M5" s="228" t="n">
        <f aca="false">SUM(M6:M17)</f>
        <v>51</v>
      </c>
      <c r="N5" s="228" t="n">
        <f aca="false">SUM(N6:N17)</f>
        <v>60</v>
      </c>
      <c r="O5" s="228" t="n">
        <f aca="false">SUM(O6:O17)</f>
        <v>8</v>
      </c>
      <c r="P5" s="228" t="n">
        <f aca="false">SUM(P6:P17)</f>
        <v>10</v>
      </c>
      <c r="Q5" s="228" t="n">
        <f aca="false">SUM(Q6:Q17)</f>
        <v>4</v>
      </c>
      <c r="R5" s="228" t="n">
        <f aca="false">SUM(R6:R17)</f>
        <v>16</v>
      </c>
      <c r="S5" s="228" t="n">
        <f aca="false">SUM(S6:S17)</f>
        <v>10</v>
      </c>
      <c r="T5" s="228" t="n">
        <f aca="false">SUM(T6:T17)</f>
        <v>17</v>
      </c>
      <c r="U5" s="228" t="n">
        <f aca="false">SUM(U6:U17)</f>
        <v>24</v>
      </c>
      <c r="V5" s="228" t="n">
        <f aca="false">SUM(V6:V17)</f>
        <v>23</v>
      </c>
      <c r="W5" s="228" t="n">
        <f aca="false">SUM(W6:W17)</f>
        <v>61</v>
      </c>
      <c r="X5" s="228" t="n">
        <f aca="false">SUM(X6:X17)</f>
        <v>35</v>
      </c>
      <c r="Y5" s="228" t="n">
        <f aca="false">SUM(Y6:Y17)</f>
        <v>15</v>
      </c>
      <c r="Z5" s="228" t="n">
        <f aca="false">SUM(Z6:Z17)</f>
        <v>23</v>
      </c>
      <c r="AA5" s="228" t="n">
        <f aca="false">SUM(AA6:AA17)</f>
        <v>42</v>
      </c>
      <c r="AB5" s="228" t="n">
        <f aca="false">SUM(AB6:AB17)</f>
        <v>29</v>
      </c>
      <c r="AC5" s="228" t="n">
        <f aca="false">SUM(AC6:AC17)</f>
        <v>12</v>
      </c>
      <c r="AD5" s="228" t="n">
        <f aca="false">SUM(AD6:AD17)</f>
        <v>24</v>
      </c>
      <c r="AE5" s="228" t="n">
        <f aca="false">SUM(AE6:AE17)</f>
        <v>16</v>
      </c>
      <c r="AF5" s="228" t="n">
        <f aca="false">SUM(AF6:AF17)</f>
        <v>17</v>
      </c>
      <c r="AG5" s="228" t="n">
        <f aca="false">SUM(AG6:AG17)</f>
        <v>28</v>
      </c>
      <c r="AH5" s="228" t="n">
        <f aca="false">SUM(AH6:AH17)</f>
        <v>29</v>
      </c>
      <c r="AI5" s="228" t="n">
        <f aca="false">SUM(AI6:AI17)</f>
        <v>21</v>
      </c>
      <c r="AJ5" s="228" t="n">
        <f aca="false">SUM(AJ6:AJ17)</f>
        <v>31</v>
      </c>
      <c r="AK5" s="228" t="n">
        <f aca="false">SUM(AK6:AK17)</f>
        <v>11</v>
      </c>
      <c r="AL5" s="228" t="n">
        <f aca="false">SUM(AL6:AL17)</f>
        <v>6</v>
      </c>
      <c r="AM5" s="228" t="n">
        <f aca="false">SUM(AM6:AM17)</f>
        <v>36</v>
      </c>
      <c r="AN5" s="228" t="n">
        <f aca="false">SUM(AN6:AN17)</f>
        <v>7</v>
      </c>
      <c r="AO5" s="228" t="n">
        <f aca="false">SUM(AO6:AO17)</f>
        <v>27</v>
      </c>
      <c r="AP5" s="228" t="n">
        <f aca="false">SUM(AP6:AP17)</f>
        <v>37</v>
      </c>
      <c r="AQ5" s="228" t="n">
        <f aca="false">SUM(AQ6:AQ17)</f>
        <v>295</v>
      </c>
      <c r="AR5" s="228" t="n">
        <f aca="false">SUM(AR6:AR17)</f>
        <v>151</v>
      </c>
      <c r="AS5" s="228" t="n">
        <f aca="false">SUM(AS6:AS17)</f>
        <v>21</v>
      </c>
      <c r="AT5" s="228" t="n">
        <f aca="false">SUM(AT6:AT17)</f>
        <v>14</v>
      </c>
      <c r="AU5" s="228" t="n">
        <f aca="false">SUM(AU6:AU17)</f>
        <v>6</v>
      </c>
      <c r="AV5" s="228" t="n">
        <f aca="false">SUM(AV6:AV17)</f>
        <v>17</v>
      </c>
      <c r="AW5" s="228" t="n">
        <f aca="false">SUM(AW6:AW17)</f>
        <v>29</v>
      </c>
      <c r="AX5" s="228" t="n">
        <f aca="false">SUM(AX6:AX17)</f>
        <v>32</v>
      </c>
      <c r="AY5" s="228" t="n">
        <f aca="false">SUM(AY6:AY17)</f>
        <v>12</v>
      </c>
      <c r="AZ5" s="228" t="n">
        <f aca="false">SUM(AZ6:AZ17)</f>
        <v>23</v>
      </c>
      <c r="BA5" s="228" t="n">
        <f aca="false">SUM(BA6:BA17)</f>
        <v>13</v>
      </c>
      <c r="BB5" s="228" t="n">
        <f aca="false">SUM(BB6:BB17)</f>
        <v>4</v>
      </c>
      <c r="BC5" s="228" t="n">
        <f aca="false">SUM(BC6:BC17)</f>
        <v>32</v>
      </c>
      <c r="BD5" s="228" t="n">
        <f aca="false">SUM(BD6:BD17)</f>
        <v>64</v>
      </c>
      <c r="BE5" s="228" t="n">
        <f aca="false">SUM(BE6:BE17)</f>
        <v>31</v>
      </c>
      <c r="BF5" s="228" t="n">
        <f aca="false">SUM(BF6:BF17)</f>
        <v>19</v>
      </c>
      <c r="BG5" s="228" t="n">
        <f aca="false">SUM(BG6:BG17)</f>
        <v>55</v>
      </c>
      <c r="BH5" s="228" t="n">
        <f aca="false">SUM(BH6:BH17)</f>
        <v>19</v>
      </c>
      <c r="BI5" s="228" t="n">
        <f aca="false">SUM(BI6:BI17)</f>
        <v>33</v>
      </c>
      <c r="BJ5" s="228" t="n">
        <f aca="false">SUM(BJ6:BJ17)</f>
        <v>10</v>
      </c>
      <c r="BK5" s="228" t="n">
        <f aca="false">SUM(BK6:BK17)</f>
        <v>20</v>
      </c>
      <c r="BL5" s="228" t="n">
        <f aca="false">SUM(BL6:BL17)</f>
        <v>18</v>
      </c>
      <c r="BM5" s="228" t="n">
        <f aca="false">SUM(BM6:BM17)</f>
        <v>32</v>
      </c>
      <c r="BN5" s="228" t="n">
        <f aca="false">SUM(BN6:BN17)</f>
        <v>11</v>
      </c>
      <c r="BO5" s="228" t="n">
        <f aca="false">SUM(BO6:BO17)</f>
        <v>24</v>
      </c>
      <c r="BP5" s="228" t="n">
        <f aca="false">SUM(BP6:BP17)</f>
        <v>28</v>
      </c>
      <c r="BQ5" s="228" t="n">
        <f aca="false">SUM(BQ6:BQ17)</f>
        <v>43</v>
      </c>
      <c r="BR5" s="228" t="n">
        <f aca="false">SUM(BR6:BR17)</f>
        <v>11</v>
      </c>
      <c r="BS5" s="228" t="n">
        <f aca="false">SUM(BS6:BS17)</f>
        <v>15</v>
      </c>
      <c r="BT5" s="228" t="n">
        <f aca="false">SUM(BT6:BT17)</f>
        <v>36</v>
      </c>
      <c r="BU5" s="228" t="n">
        <f aca="false">SUM(BU6:BU17)</f>
        <v>24</v>
      </c>
      <c r="BV5" s="228" t="n">
        <f aca="false">SUM(BV6:BV17)</f>
        <v>7</v>
      </c>
      <c r="BW5" s="228" t="n">
        <f aca="false">SUM(BW6:BW17)</f>
        <v>25</v>
      </c>
      <c r="BX5" s="228" t="n">
        <f aca="false">SUM(BX6:BX17)</f>
        <v>24</v>
      </c>
      <c r="BY5" s="228" t="n">
        <f aca="false">SUM(BY6:BY17)</f>
        <v>41</v>
      </c>
      <c r="BZ5" s="228" t="n">
        <f aca="false">SUM(BZ6:BZ17)</f>
        <v>12</v>
      </c>
      <c r="CA5" s="228" t="n">
        <f aca="false">SUM(CA6:CA17)</f>
        <v>17</v>
      </c>
      <c r="CB5" s="228" t="n">
        <f aca="false">SUM(CB6:CB17)</f>
        <v>13</v>
      </c>
      <c r="CC5" s="228" t="n">
        <f aca="false">SUM(CC6:CC17)</f>
        <v>8</v>
      </c>
      <c r="CD5" s="228" t="n">
        <f aca="false">SUM(CD6:CD17)</f>
        <v>27</v>
      </c>
      <c r="CE5" s="228" t="n">
        <f aca="false">SUM(CE6:CE17)</f>
        <v>29</v>
      </c>
      <c r="CF5" s="228" t="n">
        <f aca="false">SUM(CF6:CF17)</f>
        <v>2463</v>
      </c>
      <c r="CG5" s="228" t="n">
        <f aca="false">SUM(CG6:CG17)</f>
        <v>5</v>
      </c>
      <c r="CH5" s="228" t="n">
        <f aca="false">SUM(CH6:CH17)</f>
        <v>0</v>
      </c>
      <c r="CI5" s="228" t="n">
        <f aca="false">SUM(CI6:CI17)</f>
        <v>2468</v>
      </c>
      <c r="CM5" s="58" t="s">
        <v>182</v>
      </c>
    </row>
    <row r="6" customFormat="false" ht="11.25" hidden="false" customHeight="false" outlineLevel="0" collapsed="false">
      <c r="A6" s="229" t="s">
        <v>419</v>
      </c>
      <c r="B6" s="230"/>
      <c r="C6" s="231" t="n">
        <v>1</v>
      </c>
      <c r="D6" s="231" t="n">
        <v>0</v>
      </c>
      <c r="E6" s="231" t="n">
        <v>0</v>
      </c>
      <c r="F6" s="231" t="n">
        <v>0</v>
      </c>
      <c r="G6" s="231" t="n">
        <v>0</v>
      </c>
      <c r="H6" s="231" t="n">
        <v>0</v>
      </c>
      <c r="I6" s="231" t="n">
        <v>2</v>
      </c>
      <c r="J6" s="231" t="n">
        <v>1</v>
      </c>
      <c r="K6" s="231" t="n">
        <v>0</v>
      </c>
      <c r="L6" s="231" t="n">
        <v>0</v>
      </c>
      <c r="M6" s="231" t="n">
        <v>1</v>
      </c>
      <c r="N6" s="231" t="n">
        <v>1</v>
      </c>
      <c r="O6" s="231" t="n">
        <v>0</v>
      </c>
      <c r="P6" s="231" t="n">
        <v>0</v>
      </c>
      <c r="Q6" s="231" t="n">
        <v>0</v>
      </c>
      <c r="R6" s="231" t="n">
        <v>0</v>
      </c>
      <c r="S6" s="231" t="n">
        <v>0</v>
      </c>
      <c r="T6" s="231" t="n">
        <v>1</v>
      </c>
      <c r="U6" s="231" t="n">
        <v>0</v>
      </c>
      <c r="V6" s="231" t="n">
        <v>0</v>
      </c>
      <c r="W6" s="231" t="n">
        <v>3</v>
      </c>
      <c r="X6" s="231" t="n">
        <v>1</v>
      </c>
      <c r="Y6" s="231" t="n">
        <v>0</v>
      </c>
      <c r="Z6" s="231" t="n">
        <v>0</v>
      </c>
      <c r="AA6" s="231" t="n">
        <v>1</v>
      </c>
      <c r="AB6" s="231" t="n">
        <v>0</v>
      </c>
      <c r="AC6" s="231" t="n">
        <v>0</v>
      </c>
      <c r="AD6" s="231" t="n">
        <v>0</v>
      </c>
      <c r="AE6" s="231" t="n">
        <v>1</v>
      </c>
      <c r="AF6" s="231" t="n">
        <v>0</v>
      </c>
      <c r="AG6" s="231" t="n">
        <v>0</v>
      </c>
      <c r="AH6" s="231" t="n">
        <v>1</v>
      </c>
      <c r="AI6" s="231" t="n">
        <v>1</v>
      </c>
      <c r="AJ6" s="231" t="n">
        <v>1</v>
      </c>
      <c r="AK6" s="231" t="n">
        <v>0</v>
      </c>
      <c r="AL6" s="231" t="n">
        <v>0</v>
      </c>
      <c r="AM6" s="231" t="n">
        <v>0</v>
      </c>
      <c r="AN6" s="231" t="n">
        <v>0</v>
      </c>
      <c r="AO6" s="231" t="n">
        <v>0</v>
      </c>
      <c r="AP6" s="231" t="n">
        <v>1</v>
      </c>
      <c r="AQ6" s="231" t="n">
        <v>17</v>
      </c>
      <c r="AR6" s="231" t="n">
        <v>4</v>
      </c>
      <c r="AS6" s="231" t="n">
        <v>0</v>
      </c>
      <c r="AT6" s="231" t="n">
        <v>0</v>
      </c>
      <c r="AU6" s="231" t="n">
        <v>0</v>
      </c>
      <c r="AV6" s="231" t="n">
        <v>0</v>
      </c>
      <c r="AW6" s="231" t="n">
        <v>0</v>
      </c>
      <c r="AX6" s="231" t="n">
        <v>0</v>
      </c>
      <c r="AY6" s="231" t="n">
        <v>0</v>
      </c>
      <c r="AZ6" s="231" t="n">
        <v>0</v>
      </c>
      <c r="BA6" s="231" t="n">
        <v>0</v>
      </c>
      <c r="BB6" s="231" t="n">
        <v>0</v>
      </c>
      <c r="BC6" s="231" t="n">
        <v>1</v>
      </c>
      <c r="BD6" s="231" t="n">
        <v>0</v>
      </c>
      <c r="BE6" s="231" t="n">
        <v>0</v>
      </c>
      <c r="BF6" s="231" t="n">
        <v>0</v>
      </c>
      <c r="BG6" s="231" t="n">
        <v>0</v>
      </c>
      <c r="BH6" s="231" t="n">
        <v>0</v>
      </c>
      <c r="BI6" s="231" t="n">
        <v>0</v>
      </c>
      <c r="BJ6" s="231" t="n">
        <v>0</v>
      </c>
      <c r="BK6" s="231" t="n">
        <v>0</v>
      </c>
      <c r="BL6" s="231" t="n">
        <v>0</v>
      </c>
      <c r="BM6" s="231" t="n">
        <v>1</v>
      </c>
      <c r="BN6" s="231" t="n">
        <v>0</v>
      </c>
      <c r="BO6" s="231" t="n">
        <v>1</v>
      </c>
      <c r="BP6" s="231" t="n">
        <v>0</v>
      </c>
      <c r="BQ6" s="231" t="n">
        <v>1</v>
      </c>
      <c r="BR6" s="231" t="n">
        <v>0</v>
      </c>
      <c r="BS6" s="231" t="n">
        <v>0</v>
      </c>
      <c r="BT6" s="231" t="n">
        <v>0</v>
      </c>
      <c r="BU6" s="231" t="n">
        <v>0</v>
      </c>
      <c r="BV6" s="231" t="n">
        <v>0</v>
      </c>
      <c r="BW6" s="231" t="n">
        <v>1</v>
      </c>
      <c r="BX6" s="231" t="n">
        <v>0</v>
      </c>
      <c r="BY6" s="231" t="n">
        <v>1</v>
      </c>
      <c r="BZ6" s="231" t="n">
        <v>0</v>
      </c>
      <c r="CA6" s="231" t="n">
        <v>0</v>
      </c>
      <c r="CB6" s="231" t="n">
        <v>0</v>
      </c>
      <c r="CC6" s="231" t="n">
        <v>1</v>
      </c>
      <c r="CD6" s="231" t="n">
        <v>0</v>
      </c>
      <c r="CE6" s="231" t="n">
        <v>1</v>
      </c>
      <c r="CF6" s="231" t="n">
        <f aca="false">SUM(C6:CE6)</f>
        <v>46</v>
      </c>
      <c r="CG6" s="231" t="n">
        <v>0</v>
      </c>
      <c r="CH6" s="231" t="n">
        <v>0</v>
      </c>
      <c r="CI6" s="231" t="n">
        <f aca="false">SUM(CF6:CH6)</f>
        <v>46</v>
      </c>
    </row>
    <row r="7" customFormat="false" ht="11.25" hidden="false" customHeight="false" outlineLevel="0" collapsed="false">
      <c r="A7" s="229" t="s">
        <v>400</v>
      </c>
      <c r="B7" s="230"/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1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1" t="n">
        <v>0</v>
      </c>
      <c r="BI7" s="231" t="n">
        <v>0</v>
      </c>
      <c r="BJ7" s="231" t="n">
        <v>0</v>
      </c>
      <c r="BK7" s="231" t="n">
        <v>0</v>
      </c>
      <c r="BL7" s="231" t="n">
        <v>0</v>
      </c>
      <c r="BM7" s="231" t="n">
        <v>0</v>
      </c>
      <c r="BN7" s="231" t="n">
        <v>0</v>
      </c>
      <c r="BO7" s="231" t="n">
        <v>0</v>
      </c>
      <c r="BP7" s="231" t="n">
        <v>0</v>
      </c>
      <c r="BQ7" s="231" t="n">
        <v>0</v>
      </c>
      <c r="BR7" s="231" t="n">
        <v>0</v>
      </c>
      <c r="BS7" s="231" t="n">
        <v>0</v>
      </c>
      <c r="BT7" s="231" t="n">
        <v>0</v>
      </c>
      <c r="BU7" s="231" t="n">
        <v>0</v>
      </c>
      <c r="BV7" s="231" t="n">
        <v>0</v>
      </c>
      <c r="BW7" s="231" t="n">
        <v>0</v>
      </c>
      <c r="BX7" s="231" t="n">
        <v>0</v>
      </c>
      <c r="BY7" s="231" t="n">
        <v>0</v>
      </c>
      <c r="BZ7" s="231" t="n">
        <v>0</v>
      </c>
      <c r="CA7" s="231" t="n">
        <v>0</v>
      </c>
      <c r="CB7" s="231" t="n">
        <v>0</v>
      </c>
      <c r="CC7" s="231" t="n">
        <v>0</v>
      </c>
      <c r="CD7" s="231" t="n">
        <v>0</v>
      </c>
      <c r="CE7" s="231" t="n">
        <v>0</v>
      </c>
      <c r="CF7" s="231" t="n">
        <f aca="false">SUM(C7:CE7)</f>
        <v>1</v>
      </c>
      <c r="CG7" s="231" t="n">
        <v>0</v>
      </c>
      <c r="CH7" s="231" t="n">
        <v>0</v>
      </c>
      <c r="CI7" s="231" t="n">
        <f aca="false">SUM(CF7:CH7)</f>
        <v>1</v>
      </c>
    </row>
    <row r="8" customFormat="false" ht="11.25" hidden="false" customHeight="false" outlineLevel="0" collapsed="false">
      <c r="A8" s="229" t="s">
        <v>404</v>
      </c>
      <c r="B8" s="230"/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1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0</v>
      </c>
      <c r="AM8" s="231" t="n">
        <v>0</v>
      </c>
      <c r="AN8" s="231" t="n">
        <v>0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1" t="n">
        <v>0</v>
      </c>
      <c r="BI8" s="231" t="n">
        <v>0</v>
      </c>
      <c r="BJ8" s="231" t="n">
        <v>0</v>
      </c>
      <c r="BK8" s="231" t="n">
        <v>0</v>
      </c>
      <c r="BL8" s="231" t="n">
        <v>0</v>
      </c>
      <c r="BM8" s="231" t="n">
        <v>0</v>
      </c>
      <c r="BN8" s="231" t="n">
        <v>0</v>
      </c>
      <c r="BO8" s="231" t="n">
        <v>0</v>
      </c>
      <c r="BP8" s="231" t="n">
        <v>0</v>
      </c>
      <c r="BQ8" s="231" t="n">
        <v>0</v>
      </c>
      <c r="BR8" s="231" t="n">
        <v>0</v>
      </c>
      <c r="BS8" s="231" t="n">
        <v>0</v>
      </c>
      <c r="BT8" s="231" t="n">
        <v>0</v>
      </c>
      <c r="BU8" s="231" t="n">
        <v>0</v>
      </c>
      <c r="BV8" s="231" t="n">
        <v>0</v>
      </c>
      <c r="BW8" s="231" t="n">
        <v>0</v>
      </c>
      <c r="BX8" s="231" t="n">
        <v>0</v>
      </c>
      <c r="BY8" s="231" t="n">
        <v>0</v>
      </c>
      <c r="BZ8" s="231" t="n">
        <v>0</v>
      </c>
      <c r="CA8" s="231" t="n">
        <v>0</v>
      </c>
      <c r="CB8" s="231" t="n">
        <v>0</v>
      </c>
      <c r="CC8" s="231" t="n">
        <v>0</v>
      </c>
      <c r="CD8" s="231" t="n">
        <v>0</v>
      </c>
      <c r="CE8" s="231" t="n">
        <v>0</v>
      </c>
      <c r="CF8" s="231" t="n">
        <f aca="false">SUM(C8:CE8)</f>
        <v>1</v>
      </c>
      <c r="CG8" s="231" t="n">
        <v>0</v>
      </c>
      <c r="CH8" s="231" t="n">
        <v>0</v>
      </c>
      <c r="CI8" s="231" t="n">
        <f aca="false">SUM(CF8:CH8)</f>
        <v>1</v>
      </c>
    </row>
    <row r="9" customFormat="false" ht="11.25" hidden="false" customHeight="false" outlineLevel="0" collapsed="false">
      <c r="A9" s="229" t="s">
        <v>364</v>
      </c>
      <c r="B9" s="230"/>
      <c r="C9" s="231" t="n">
        <v>1</v>
      </c>
      <c r="D9" s="231" t="n">
        <v>0</v>
      </c>
      <c r="E9" s="231" t="n">
        <v>1</v>
      </c>
      <c r="F9" s="231" t="n">
        <v>0</v>
      </c>
      <c r="G9" s="231" t="n">
        <v>1</v>
      </c>
      <c r="H9" s="231" t="n">
        <v>1</v>
      </c>
      <c r="I9" s="231" t="n">
        <v>14</v>
      </c>
      <c r="J9" s="231" t="n">
        <v>1</v>
      </c>
      <c r="K9" s="231" t="n">
        <v>1</v>
      </c>
      <c r="L9" s="231" t="n">
        <v>0</v>
      </c>
      <c r="M9" s="231" t="n">
        <v>3</v>
      </c>
      <c r="N9" s="231" t="n">
        <v>3</v>
      </c>
      <c r="O9" s="231" t="n">
        <v>0</v>
      </c>
      <c r="P9" s="231" t="n">
        <v>0</v>
      </c>
      <c r="Q9" s="231" t="n">
        <v>0</v>
      </c>
      <c r="R9" s="231" t="n">
        <v>1</v>
      </c>
      <c r="S9" s="231" t="n">
        <v>0</v>
      </c>
      <c r="T9" s="231" t="n">
        <v>1</v>
      </c>
      <c r="U9" s="231" t="n">
        <v>1</v>
      </c>
      <c r="V9" s="231" t="n">
        <v>1</v>
      </c>
      <c r="W9" s="231" t="n">
        <v>3</v>
      </c>
      <c r="X9" s="231" t="n">
        <v>1</v>
      </c>
      <c r="Y9" s="231" t="n">
        <v>0</v>
      </c>
      <c r="Z9" s="231" t="n">
        <v>1</v>
      </c>
      <c r="AA9" s="231" t="n">
        <v>1</v>
      </c>
      <c r="AB9" s="231" t="n">
        <v>1</v>
      </c>
      <c r="AC9" s="231" t="n">
        <v>0</v>
      </c>
      <c r="AD9" s="231" t="n">
        <v>1</v>
      </c>
      <c r="AE9" s="231" t="n">
        <v>1</v>
      </c>
      <c r="AF9" s="231" t="n">
        <v>1</v>
      </c>
      <c r="AG9" s="231" t="n">
        <v>1</v>
      </c>
      <c r="AH9" s="231" t="n">
        <v>1</v>
      </c>
      <c r="AI9" s="231" t="n">
        <v>1</v>
      </c>
      <c r="AJ9" s="231" t="n">
        <v>1</v>
      </c>
      <c r="AK9" s="231" t="n">
        <v>0</v>
      </c>
      <c r="AL9" s="231" t="n">
        <v>0</v>
      </c>
      <c r="AM9" s="231" t="n">
        <v>2</v>
      </c>
      <c r="AN9" s="231" t="n">
        <v>0</v>
      </c>
      <c r="AO9" s="231" t="n">
        <v>1</v>
      </c>
      <c r="AP9" s="231" t="n">
        <v>2</v>
      </c>
      <c r="AQ9" s="231" t="n">
        <v>13</v>
      </c>
      <c r="AR9" s="231" t="n">
        <v>8</v>
      </c>
      <c r="AS9" s="231" t="n">
        <v>1</v>
      </c>
      <c r="AT9" s="231" t="n">
        <v>1</v>
      </c>
      <c r="AU9" s="231" t="n">
        <v>0</v>
      </c>
      <c r="AV9" s="231" t="n">
        <v>1</v>
      </c>
      <c r="AW9" s="231" t="n">
        <v>1</v>
      </c>
      <c r="AX9" s="231" t="n">
        <v>1</v>
      </c>
      <c r="AY9" s="231" t="n">
        <v>1</v>
      </c>
      <c r="AZ9" s="231" t="n">
        <v>1</v>
      </c>
      <c r="BA9" s="231" t="n">
        <v>1</v>
      </c>
      <c r="BB9" s="231" t="n">
        <v>0</v>
      </c>
      <c r="BC9" s="231" t="n">
        <v>2</v>
      </c>
      <c r="BD9" s="231" t="n">
        <v>2</v>
      </c>
      <c r="BE9" s="231" t="n">
        <v>3</v>
      </c>
      <c r="BF9" s="231" t="n">
        <v>1</v>
      </c>
      <c r="BG9" s="231" t="n">
        <v>5</v>
      </c>
      <c r="BH9" s="231" t="n">
        <v>0</v>
      </c>
      <c r="BI9" s="231" t="n">
        <v>2</v>
      </c>
      <c r="BJ9" s="231" t="n">
        <v>0</v>
      </c>
      <c r="BK9" s="231" t="n">
        <v>1</v>
      </c>
      <c r="BL9" s="231" t="n">
        <v>1</v>
      </c>
      <c r="BM9" s="231" t="n">
        <v>1</v>
      </c>
      <c r="BN9" s="231" t="n">
        <v>1</v>
      </c>
      <c r="BO9" s="231" t="n">
        <v>1</v>
      </c>
      <c r="BP9" s="231" t="n">
        <v>1</v>
      </c>
      <c r="BQ9" s="231" t="n">
        <v>1</v>
      </c>
      <c r="BR9" s="231" t="n">
        <v>0</v>
      </c>
      <c r="BS9" s="231" t="n">
        <v>0</v>
      </c>
      <c r="BT9" s="231" t="n">
        <v>1</v>
      </c>
      <c r="BU9" s="231" t="n">
        <v>1</v>
      </c>
      <c r="BV9" s="231" t="n">
        <v>0</v>
      </c>
      <c r="BW9" s="231" t="n">
        <v>1</v>
      </c>
      <c r="BX9" s="231" t="n">
        <v>1</v>
      </c>
      <c r="BY9" s="231" t="n">
        <v>2</v>
      </c>
      <c r="BZ9" s="231" t="n">
        <v>1</v>
      </c>
      <c r="CA9" s="231" t="n">
        <v>1</v>
      </c>
      <c r="CB9" s="231" t="n">
        <v>0</v>
      </c>
      <c r="CC9" s="231" t="n">
        <v>1</v>
      </c>
      <c r="CD9" s="231" t="n">
        <v>1</v>
      </c>
      <c r="CE9" s="231" t="n">
        <v>1</v>
      </c>
      <c r="CF9" s="231" t="n">
        <f aca="false">SUM(C9:CE9)</f>
        <v>111</v>
      </c>
      <c r="CG9" s="231" t="n">
        <v>0</v>
      </c>
      <c r="CH9" s="231" t="n">
        <v>0</v>
      </c>
      <c r="CI9" s="231" t="n">
        <f aca="false">SUM(CF9:CH9)</f>
        <v>111</v>
      </c>
    </row>
    <row r="10" customFormat="false" ht="11.25" hidden="false" customHeight="false" outlineLevel="0" collapsed="false">
      <c r="A10" s="229" t="s">
        <v>193</v>
      </c>
      <c r="B10" s="230"/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1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0</v>
      </c>
      <c r="AM10" s="231" t="n">
        <v>0</v>
      </c>
      <c r="AN10" s="231" t="n">
        <v>0</v>
      </c>
      <c r="AO10" s="231" t="n">
        <v>0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1" t="n">
        <v>0</v>
      </c>
      <c r="BI10" s="231" t="n">
        <v>0</v>
      </c>
      <c r="BJ10" s="231" t="n">
        <v>0</v>
      </c>
      <c r="BK10" s="231" t="n">
        <v>0</v>
      </c>
      <c r="BL10" s="231" t="n">
        <v>0</v>
      </c>
      <c r="BM10" s="231" t="n">
        <v>0</v>
      </c>
      <c r="BN10" s="231" t="n">
        <v>0</v>
      </c>
      <c r="BO10" s="231" t="n">
        <v>0</v>
      </c>
      <c r="BP10" s="231" t="n">
        <v>0</v>
      </c>
      <c r="BQ10" s="231" t="n">
        <v>0</v>
      </c>
      <c r="BR10" s="231" t="n">
        <v>0</v>
      </c>
      <c r="BS10" s="231" t="n">
        <v>0</v>
      </c>
      <c r="BT10" s="231" t="n">
        <v>0</v>
      </c>
      <c r="BU10" s="231" t="n">
        <v>0</v>
      </c>
      <c r="BV10" s="231" t="n">
        <v>0</v>
      </c>
      <c r="BW10" s="231" t="n">
        <v>0</v>
      </c>
      <c r="BX10" s="231" t="n">
        <v>0</v>
      </c>
      <c r="BY10" s="231" t="n">
        <v>0</v>
      </c>
      <c r="BZ10" s="231" t="n">
        <v>0</v>
      </c>
      <c r="CA10" s="231" t="n">
        <v>0</v>
      </c>
      <c r="CB10" s="231" t="n">
        <v>0</v>
      </c>
      <c r="CC10" s="231" t="n">
        <v>0</v>
      </c>
      <c r="CD10" s="231" t="n">
        <v>0</v>
      </c>
      <c r="CE10" s="231" t="n">
        <v>0</v>
      </c>
      <c r="CF10" s="231" t="n">
        <f aca="false">SUM(C10:CE10)</f>
        <v>1</v>
      </c>
      <c r="CG10" s="231" t="n">
        <v>0</v>
      </c>
      <c r="CH10" s="231" t="n">
        <v>0</v>
      </c>
      <c r="CI10" s="231" t="n">
        <f aca="false">SUM(CF10:CH10)</f>
        <v>1</v>
      </c>
    </row>
    <row r="11" customFormat="false" ht="11.25" hidden="false" customHeight="false" outlineLevel="0" collapsed="false">
      <c r="A11" s="229" t="s">
        <v>415</v>
      </c>
      <c r="B11" s="230"/>
      <c r="C11" s="231" t="n">
        <v>1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3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1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1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1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1</v>
      </c>
      <c r="AI11" s="231" t="n">
        <v>0</v>
      </c>
      <c r="AJ11" s="231" t="n">
        <v>0</v>
      </c>
      <c r="AK11" s="231" t="n">
        <v>0</v>
      </c>
      <c r="AL11" s="231" t="n">
        <v>0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32</v>
      </c>
      <c r="AR11" s="231" t="n">
        <v>3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1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1</v>
      </c>
      <c r="BD11" s="231" t="n">
        <v>1</v>
      </c>
      <c r="BE11" s="231" t="n">
        <v>0</v>
      </c>
      <c r="BF11" s="231" t="n">
        <v>0</v>
      </c>
      <c r="BG11" s="231" t="n">
        <v>1</v>
      </c>
      <c r="BH11" s="231" t="n">
        <v>0</v>
      </c>
      <c r="BI11" s="231" t="n">
        <v>0</v>
      </c>
      <c r="BJ11" s="231" t="n">
        <v>0</v>
      </c>
      <c r="BK11" s="231" t="n">
        <v>0</v>
      </c>
      <c r="BL11" s="231" t="n">
        <v>0</v>
      </c>
      <c r="BM11" s="231" t="n">
        <v>0</v>
      </c>
      <c r="BN11" s="231" t="n">
        <v>0</v>
      </c>
      <c r="BO11" s="231" t="n">
        <v>0</v>
      </c>
      <c r="BP11" s="231" t="n">
        <v>1</v>
      </c>
      <c r="BQ11" s="231" t="n">
        <v>1</v>
      </c>
      <c r="BR11" s="231" t="n">
        <v>0</v>
      </c>
      <c r="BS11" s="231" t="n">
        <v>0</v>
      </c>
      <c r="BT11" s="231" t="n">
        <v>1</v>
      </c>
      <c r="BU11" s="231" t="n">
        <v>0</v>
      </c>
      <c r="BV11" s="231" t="n">
        <v>0</v>
      </c>
      <c r="BW11" s="231" t="n">
        <v>0</v>
      </c>
      <c r="BX11" s="231" t="n">
        <v>0</v>
      </c>
      <c r="BY11" s="231" t="n">
        <v>0</v>
      </c>
      <c r="BZ11" s="231" t="n">
        <v>0</v>
      </c>
      <c r="CA11" s="231" t="n">
        <v>0</v>
      </c>
      <c r="CB11" s="231" t="n">
        <v>0</v>
      </c>
      <c r="CC11" s="231" t="n">
        <v>0</v>
      </c>
      <c r="CD11" s="231" t="n">
        <v>0</v>
      </c>
      <c r="CE11" s="231" t="n">
        <v>0</v>
      </c>
      <c r="CF11" s="231" t="n">
        <f aca="false">SUM(C11:CE11)</f>
        <v>50</v>
      </c>
      <c r="CG11" s="231" t="n">
        <v>0</v>
      </c>
      <c r="CH11" s="231" t="n">
        <v>0</v>
      </c>
      <c r="CI11" s="231" t="n">
        <f aca="false">SUM(CF11:CH11)</f>
        <v>50</v>
      </c>
    </row>
    <row r="12" customFormat="false" ht="11.25" hidden="false" customHeight="false" outlineLevel="0" collapsed="false">
      <c r="A12" s="229" t="s">
        <v>374</v>
      </c>
      <c r="B12" s="230"/>
      <c r="C12" s="231" t="n">
        <v>2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3</v>
      </c>
      <c r="J12" s="231" t="n">
        <v>1</v>
      </c>
      <c r="K12" s="231" t="n">
        <v>0</v>
      </c>
      <c r="L12" s="231" t="n">
        <v>0</v>
      </c>
      <c r="M12" s="231" t="n">
        <v>2</v>
      </c>
      <c r="N12" s="231" t="n">
        <v>1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1</v>
      </c>
      <c r="V12" s="231" t="n">
        <v>0</v>
      </c>
      <c r="W12" s="231" t="n">
        <v>2</v>
      </c>
      <c r="X12" s="231" t="n">
        <v>0</v>
      </c>
      <c r="Y12" s="231" t="n">
        <v>0</v>
      </c>
      <c r="Z12" s="231" t="n">
        <v>0</v>
      </c>
      <c r="AA12" s="231" t="n">
        <v>1</v>
      </c>
      <c r="AB12" s="231" t="n">
        <v>1</v>
      </c>
      <c r="AC12" s="231" t="n">
        <v>0</v>
      </c>
      <c r="AD12" s="231" t="n">
        <v>0</v>
      </c>
      <c r="AE12" s="231" t="n">
        <v>0</v>
      </c>
      <c r="AF12" s="231" t="n">
        <v>1</v>
      </c>
      <c r="AG12" s="231" t="n">
        <v>0</v>
      </c>
      <c r="AH12" s="231" t="n">
        <v>1</v>
      </c>
      <c r="AI12" s="231" t="n">
        <v>1</v>
      </c>
      <c r="AJ12" s="231" t="n">
        <v>0</v>
      </c>
      <c r="AK12" s="231" t="n">
        <v>0</v>
      </c>
      <c r="AL12" s="231" t="n">
        <v>0</v>
      </c>
      <c r="AM12" s="231" t="n">
        <v>1</v>
      </c>
      <c r="AN12" s="231" t="n">
        <v>0</v>
      </c>
      <c r="AO12" s="231" t="n">
        <v>1</v>
      </c>
      <c r="AP12" s="231" t="n">
        <v>1</v>
      </c>
      <c r="AQ12" s="231" t="n">
        <v>5</v>
      </c>
      <c r="AR12" s="231" t="n">
        <v>3</v>
      </c>
      <c r="AS12" s="231" t="n">
        <v>1</v>
      </c>
      <c r="AT12" s="231" t="n">
        <v>1</v>
      </c>
      <c r="AU12" s="231" t="n">
        <v>0</v>
      </c>
      <c r="AV12" s="231" t="n">
        <v>0</v>
      </c>
      <c r="AW12" s="231" t="n">
        <v>0</v>
      </c>
      <c r="AX12" s="231" t="n">
        <v>1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1</v>
      </c>
      <c r="BD12" s="231" t="n">
        <v>2</v>
      </c>
      <c r="BE12" s="231" t="n">
        <v>0</v>
      </c>
      <c r="BF12" s="231" t="n">
        <v>1</v>
      </c>
      <c r="BG12" s="231" t="n">
        <v>2</v>
      </c>
      <c r="BH12" s="231" t="n">
        <v>0</v>
      </c>
      <c r="BI12" s="231" t="n">
        <v>0</v>
      </c>
      <c r="BJ12" s="231" t="n">
        <v>0</v>
      </c>
      <c r="BK12" s="231" t="n">
        <v>0</v>
      </c>
      <c r="BL12" s="231" t="n">
        <v>0</v>
      </c>
      <c r="BM12" s="231" t="n">
        <v>1</v>
      </c>
      <c r="BN12" s="231" t="n">
        <v>0</v>
      </c>
      <c r="BO12" s="231" t="n">
        <v>1</v>
      </c>
      <c r="BP12" s="231" t="n">
        <v>0</v>
      </c>
      <c r="BQ12" s="231" t="n">
        <v>1</v>
      </c>
      <c r="BR12" s="231" t="n">
        <v>0</v>
      </c>
      <c r="BS12" s="231" t="n">
        <v>0</v>
      </c>
      <c r="BT12" s="231" t="n">
        <v>1</v>
      </c>
      <c r="BU12" s="231" t="n">
        <v>0</v>
      </c>
      <c r="BV12" s="231" t="n">
        <v>0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0</v>
      </c>
      <c r="CB12" s="231" t="n">
        <v>0</v>
      </c>
      <c r="CC12" s="231" t="n">
        <v>0</v>
      </c>
      <c r="CD12" s="231" t="n">
        <v>0</v>
      </c>
      <c r="CE12" s="231" t="n">
        <v>1</v>
      </c>
      <c r="CF12" s="231" t="n">
        <f aca="false">SUM(C12:CE12)</f>
        <v>42</v>
      </c>
      <c r="CG12" s="231" t="n">
        <v>0</v>
      </c>
      <c r="CH12" s="231" t="n">
        <v>0</v>
      </c>
      <c r="CI12" s="231" t="n">
        <f aca="false">SUM(CF12:CH12)</f>
        <v>42</v>
      </c>
    </row>
    <row r="13" customFormat="false" ht="11.25" hidden="false" customHeight="false" outlineLevel="0" collapsed="false">
      <c r="A13" s="229" t="s">
        <v>266</v>
      </c>
      <c r="B13" s="230"/>
      <c r="C13" s="231" t="n">
        <v>16</v>
      </c>
      <c r="D13" s="231" t="n">
        <v>7</v>
      </c>
      <c r="E13" s="231" t="n">
        <v>15</v>
      </c>
      <c r="F13" s="231" t="n">
        <v>8</v>
      </c>
      <c r="G13" s="231" t="n">
        <v>5</v>
      </c>
      <c r="H13" s="231" t="n">
        <v>6</v>
      </c>
      <c r="I13" s="231" t="n">
        <v>68</v>
      </c>
      <c r="J13" s="231" t="n">
        <v>18</v>
      </c>
      <c r="K13" s="231" t="n">
        <v>5</v>
      </c>
      <c r="L13" s="231" t="n">
        <v>9</v>
      </c>
      <c r="M13" s="231" t="n">
        <v>19</v>
      </c>
      <c r="N13" s="231" t="n">
        <v>25</v>
      </c>
      <c r="O13" s="231" t="n">
        <v>6</v>
      </c>
      <c r="P13" s="231" t="n">
        <v>6</v>
      </c>
      <c r="Q13" s="231" t="n">
        <v>1</v>
      </c>
      <c r="R13" s="231" t="n">
        <v>6</v>
      </c>
      <c r="S13" s="231" t="n">
        <v>5</v>
      </c>
      <c r="T13" s="231" t="n">
        <v>6</v>
      </c>
      <c r="U13" s="231" t="n">
        <v>10</v>
      </c>
      <c r="V13" s="231" t="n">
        <v>10</v>
      </c>
      <c r="W13" s="231" t="n">
        <v>22</v>
      </c>
      <c r="X13" s="231" t="n">
        <v>14</v>
      </c>
      <c r="Y13" s="231" t="n">
        <v>8</v>
      </c>
      <c r="Z13" s="231" t="n">
        <v>9</v>
      </c>
      <c r="AA13" s="231" t="n">
        <v>20</v>
      </c>
      <c r="AB13" s="231" t="n">
        <v>14</v>
      </c>
      <c r="AC13" s="231" t="n">
        <v>9</v>
      </c>
      <c r="AD13" s="231" t="n">
        <v>10</v>
      </c>
      <c r="AE13" s="231" t="n">
        <v>8</v>
      </c>
      <c r="AF13" s="231" t="n">
        <v>8</v>
      </c>
      <c r="AG13" s="231" t="n">
        <v>16</v>
      </c>
      <c r="AH13" s="231" t="n">
        <v>14</v>
      </c>
      <c r="AI13" s="231" t="n">
        <v>7</v>
      </c>
      <c r="AJ13" s="231" t="n">
        <v>13</v>
      </c>
      <c r="AK13" s="231" t="n">
        <v>4</v>
      </c>
      <c r="AL13" s="231" t="n">
        <v>4</v>
      </c>
      <c r="AM13" s="231" t="n">
        <v>12</v>
      </c>
      <c r="AN13" s="231" t="n">
        <v>3</v>
      </c>
      <c r="AO13" s="231" t="n">
        <v>11</v>
      </c>
      <c r="AP13" s="231" t="n">
        <v>12</v>
      </c>
      <c r="AQ13" s="231" t="n">
        <v>113</v>
      </c>
      <c r="AR13" s="231" t="n">
        <v>53</v>
      </c>
      <c r="AS13" s="231" t="n">
        <v>8</v>
      </c>
      <c r="AT13" s="231" t="n">
        <v>6</v>
      </c>
      <c r="AU13" s="231" t="n">
        <v>2</v>
      </c>
      <c r="AV13" s="231" t="n">
        <v>8</v>
      </c>
      <c r="AW13" s="231" t="n">
        <v>13</v>
      </c>
      <c r="AX13" s="231" t="n">
        <v>12</v>
      </c>
      <c r="AY13" s="231" t="n">
        <v>4</v>
      </c>
      <c r="AZ13" s="231" t="n">
        <v>10</v>
      </c>
      <c r="BA13" s="231" t="n">
        <v>4</v>
      </c>
      <c r="BB13" s="231" t="n">
        <v>1</v>
      </c>
      <c r="BC13" s="231" t="n">
        <v>13</v>
      </c>
      <c r="BD13" s="231" t="n">
        <v>23</v>
      </c>
      <c r="BE13" s="231" t="n">
        <v>11</v>
      </c>
      <c r="BF13" s="231" t="n">
        <v>10</v>
      </c>
      <c r="BG13" s="231" t="n">
        <v>18</v>
      </c>
      <c r="BH13" s="231" t="n">
        <v>9</v>
      </c>
      <c r="BI13" s="231" t="n">
        <v>14</v>
      </c>
      <c r="BJ13" s="231" t="n">
        <v>4</v>
      </c>
      <c r="BK13" s="231" t="n">
        <v>8</v>
      </c>
      <c r="BL13" s="231" t="n">
        <v>9</v>
      </c>
      <c r="BM13" s="231" t="n">
        <v>12</v>
      </c>
      <c r="BN13" s="231" t="n">
        <v>4</v>
      </c>
      <c r="BO13" s="231" t="n">
        <v>12</v>
      </c>
      <c r="BP13" s="231" t="n">
        <v>12</v>
      </c>
      <c r="BQ13" s="231" t="n">
        <v>16</v>
      </c>
      <c r="BR13" s="231" t="n">
        <v>6</v>
      </c>
      <c r="BS13" s="231" t="n">
        <v>7</v>
      </c>
      <c r="BT13" s="231" t="n">
        <v>14</v>
      </c>
      <c r="BU13" s="231" t="n">
        <v>11</v>
      </c>
      <c r="BV13" s="231" t="n">
        <v>6</v>
      </c>
      <c r="BW13" s="231" t="n">
        <v>9</v>
      </c>
      <c r="BX13" s="231" t="n">
        <v>9</v>
      </c>
      <c r="BY13" s="231" t="n">
        <v>20</v>
      </c>
      <c r="BZ13" s="231" t="n">
        <v>8</v>
      </c>
      <c r="CA13" s="231" t="n">
        <v>7</v>
      </c>
      <c r="CB13" s="231" t="n">
        <v>8</v>
      </c>
      <c r="CC13" s="231" t="n">
        <v>2</v>
      </c>
      <c r="CD13" s="231" t="n">
        <v>11</v>
      </c>
      <c r="CE13" s="231" t="n">
        <v>16</v>
      </c>
      <c r="CF13" s="231" t="n">
        <f aca="false">SUM(C13:CE13)</f>
        <v>1012</v>
      </c>
      <c r="CG13" s="231" t="n">
        <v>4</v>
      </c>
      <c r="CH13" s="231" t="n">
        <v>0</v>
      </c>
      <c r="CI13" s="231" t="n">
        <f aca="false">SUM(CF13:CH13)</f>
        <v>1016</v>
      </c>
    </row>
    <row r="14" customFormat="false" ht="11.25" hidden="false" customHeight="false" outlineLevel="0" collapsed="false">
      <c r="A14" s="229" t="s">
        <v>403</v>
      </c>
      <c r="B14" s="230"/>
      <c r="C14" s="231" t="n">
        <v>8</v>
      </c>
      <c r="D14" s="231" t="n">
        <v>2</v>
      </c>
      <c r="E14" s="231" t="n">
        <v>4</v>
      </c>
      <c r="F14" s="231" t="n">
        <v>1</v>
      </c>
      <c r="G14" s="231" t="n">
        <v>2</v>
      </c>
      <c r="H14" s="231" t="n">
        <v>2</v>
      </c>
      <c r="I14" s="231" t="n">
        <v>27</v>
      </c>
      <c r="J14" s="231" t="n">
        <v>3</v>
      </c>
      <c r="K14" s="231" t="n">
        <v>0</v>
      </c>
      <c r="L14" s="231" t="n">
        <v>2</v>
      </c>
      <c r="M14" s="231" t="n">
        <v>5</v>
      </c>
      <c r="N14" s="231" t="n">
        <v>6</v>
      </c>
      <c r="O14" s="231" t="n">
        <v>0</v>
      </c>
      <c r="P14" s="231" t="n">
        <v>1</v>
      </c>
      <c r="Q14" s="231" t="n">
        <v>1</v>
      </c>
      <c r="R14" s="231" t="n">
        <v>1</v>
      </c>
      <c r="S14" s="231" t="n">
        <v>1</v>
      </c>
      <c r="T14" s="231" t="n">
        <v>2</v>
      </c>
      <c r="U14" s="231" t="n">
        <v>1</v>
      </c>
      <c r="V14" s="231" t="n">
        <v>2</v>
      </c>
      <c r="W14" s="231" t="n">
        <v>7</v>
      </c>
      <c r="X14" s="231" t="n">
        <v>4</v>
      </c>
      <c r="Y14" s="231" t="n">
        <v>1</v>
      </c>
      <c r="Z14" s="231" t="n">
        <v>2</v>
      </c>
      <c r="AA14" s="231" t="n">
        <v>2</v>
      </c>
      <c r="AB14" s="231" t="n">
        <v>3</v>
      </c>
      <c r="AC14" s="231" t="n">
        <v>0</v>
      </c>
      <c r="AD14" s="231" t="n">
        <v>3</v>
      </c>
      <c r="AE14" s="231" t="n">
        <v>1</v>
      </c>
      <c r="AF14" s="231" t="n">
        <v>1</v>
      </c>
      <c r="AG14" s="231" t="n">
        <v>2</v>
      </c>
      <c r="AH14" s="231" t="n">
        <v>2</v>
      </c>
      <c r="AI14" s="231" t="n">
        <v>3</v>
      </c>
      <c r="AJ14" s="231" t="n">
        <v>2</v>
      </c>
      <c r="AK14" s="231" t="n">
        <v>1</v>
      </c>
      <c r="AL14" s="231" t="n">
        <v>0</v>
      </c>
      <c r="AM14" s="231" t="n">
        <v>5</v>
      </c>
      <c r="AN14" s="231" t="n">
        <v>1</v>
      </c>
      <c r="AO14" s="231" t="n">
        <v>2</v>
      </c>
      <c r="AP14" s="231" t="n">
        <v>5</v>
      </c>
      <c r="AQ14" s="231" t="n">
        <v>34</v>
      </c>
      <c r="AR14" s="231" t="n">
        <v>23</v>
      </c>
      <c r="AS14" s="231" t="n">
        <v>3</v>
      </c>
      <c r="AT14" s="231" t="n">
        <v>1</v>
      </c>
      <c r="AU14" s="231" t="n">
        <v>1</v>
      </c>
      <c r="AV14" s="231" t="n">
        <v>2</v>
      </c>
      <c r="AW14" s="231" t="n">
        <v>2</v>
      </c>
      <c r="AX14" s="231" t="n">
        <v>2</v>
      </c>
      <c r="AY14" s="231" t="n">
        <v>1</v>
      </c>
      <c r="AZ14" s="231" t="n">
        <v>2</v>
      </c>
      <c r="BA14" s="231" t="n">
        <v>2</v>
      </c>
      <c r="BB14" s="231" t="n">
        <v>1</v>
      </c>
      <c r="BC14" s="231" t="n">
        <v>4</v>
      </c>
      <c r="BD14" s="231" t="n">
        <v>11</v>
      </c>
      <c r="BE14" s="231" t="n">
        <v>4</v>
      </c>
      <c r="BF14" s="231" t="n">
        <v>1</v>
      </c>
      <c r="BG14" s="231" t="n">
        <v>7</v>
      </c>
      <c r="BH14" s="231" t="n">
        <v>1</v>
      </c>
      <c r="BI14" s="231" t="n">
        <v>3</v>
      </c>
      <c r="BJ14" s="231" t="n">
        <v>1</v>
      </c>
      <c r="BK14" s="231" t="n">
        <v>2</v>
      </c>
      <c r="BL14" s="231" t="n">
        <v>2</v>
      </c>
      <c r="BM14" s="231" t="n">
        <v>3</v>
      </c>
      <c r="BN14" s="231" t="n">
        <v>1</v>
      </c>
      <c r="BO14" s="231" t="n">
        <v>1</v>
      </c>
      <c r="BP14" s="231" t="n">
        <v>1</v>
      </c>
      <c r="BQ14" s="231" t="n">
        <v>6</v>
      </c>
      <c r="BR14" s="231" t="n">
        <v>1</v>
      </c>
      <c r="BS14" s="231" t="n">
        <v>1</v>
      </c>
      <c r="BT14" s="231" t="n">
        <v>1</v>
      </c>
      <c r="BU14" s="231" t="n">
        <v>3</v>
      </c>
      <c r="BV14" s="231" t="n">
        <v>0</v>
      </c>
      <c r="BW14" s="231" t="n">
        <v>3</v>
      </c>
      <c r="BX14" s="231" t="n">
        <v>3</v>
      </c>
      <c r="BY14" s="231" t="n">
        <v>1</v>
      </c>
      <c r="BZ14" s="231" t="n">
        <v>0</v>
      </c>
      <c r="CA14" s="231" t="n">
        <v>1</v>
      </c>
      <c r="CB14" s="231" t="n">
        <v>1</v>
      </c>
      <c r="CC14" s="231" t="n">
        <v>1</v>
      </c>
      <c r="CD14" s="231" t="n">
        <v>3</v>
      </c>
      <c r="CE14" s="231" t="n">
        <v>2</v>
      </c>
      <c r="CF14" s="231" t="n">
        <f aca="false">SUM(C14:CE14)</f>
        <v>261</v>
      </c>
      <c r="CG14" s="231" t="n">
        <v>0</v>
      </c>
      <c r="CH14" s="231" t="n">
        <v>0</v>
      </c>
      <c r="CI14" s="231" t="n">
        <f aca="false">SUM(CF14:CH14)</f>
        <v>261</v>
      </c>
    </row>
    <row r="15" customFormat="false" ht="11.25" hidden="false" customHeight="false" outlineLevel="0" collapsed="false">
      <c r="A15" s="229" t="s">
        <v>92</v>
      </c>
      <c r="B15" s="230"/>
      <c r="C15" s="231" t="n">
        <v>6</v>
      </c>
      <c r="D15" s="231" t="n">
        <v>3</v>
      </c>
      <c r="E15" s="231" t="n">
        <v>11</v>
      </c>
      <c r="F15" s="231" t="n">
        <v>2</v>
      </c>
      <c r="G15" s="231" t="n">
        <v>2</v>
      </c>
      <c r="H15" s="231" t="n">
        <v>6</v>
      </c>
      <c r="I15" s="231" t="n">
        <v>29</v>
      </c>
      <c r="J15" s="231" t="n">
        <v>9</v>
      </c>
      <c r="K15" s="231" t="n">
        <v>1</v>
      </c>
      <c r="L15" s="231" t="n">
        <v>7</v>
      </c>
      <c r="M15" s="231" t="n">
        <v>15</v>
      </c>
      <c r="N15" s="231" t="n">
        <v>15</v>
      </c>
      <c r="O15" s="231" t="n">
        <v>1</v>
      </c>
      <c r="P15" s="231" t="n">
        <v>2</v>
      </c>
      <c r="Q15" s="231" t="n">
        <v>1</v>
      </c>
      <c r="R15" s="231" t="n">
        <v>6</v>
      </c>
      <c r="S15" s="231" t="n">
        <v>2</v>
      </c>
      <c r="T15" s="231" t="n">
        <v>4</v>
      </c>
      <c r="U15" s="231" t="n">
        <v>8</v>
      </c>
      <c r="V15" s="231" t="n">
        <v>8</v>
      </c>
      <c r="W15" s="231" t="n">
        <v>12</v>
      </c>
      <c r="X15" s="231" t="n">
        <v>9</v>
      </c>
      <c r="Y15" s="231" t="n">
        <v>4</v>
      </c>
      <c r="Z15" s="231" t="n">
        <v>7</v>
      </c>
      <c r="AA15" s="231" t="n">
        <v>15</v>
      </c>
      <c r="AB15" s="231" t="n">
        <v>7</v>
      </c>
      <c r="AC15" s="231" t="n">
        <v>2</v>
      </c>
      <c r="AD15" s="231" t="n">
        <v>5</v>
      </c>
      <c r="AE15" s="231" t="n">
        <v>3</v>
      </c>
      <c r="AF15" s="231" t="n">
        <v>4</v>
      </c>
      <c r="AG15" s="231" t="n">
        <v>7</v>
      </c>
      <c r="AH15" s="231" t="n">
        <v>6</v>
      </c>
      <c r="AI15" s="231" t="n">
        <v>4</v>
      </c>
      <c r="AJ15" s="231" t="n">
        <v>11</v>
      </c>
      <c r="AK15" s="231" t="n">
        <v>4</v>
      </c>
      <c r="AL15" s="231" t="n">
        <v>1</v>
      </c>
      <c r="AM15" s="231" t="n">
        <v>8</v>
      </c>
      <c r="AN15" s="231" t="n">
        <v>2</v>
      </c>
      <c r="AO15" s="231" t="n">
        <v>10</v>
      </c>
      <c r="AP15" s="231" t="n">
        <v>8</v>
      </c>
      <c r="AQ15" s="231" t="n">
        <v>31</v>
      </c>
      <c r="AR15" s="231" t="n">
        <v>27</v>
      </c>
      <c r="AS15" s="231" t="n">
        <v>5</v>
      </c>
      <c r="AT15" s="231" t="n">
        <v>3</v>
      </c>
      <c r="AU15" s="231" t="n">
        <v>2</v>
      </c>
      <c r="AV15" s="231" t="n">
        <v>3</v>
      </c>
      <c r="AW15" s="231" t="n">
        <v>10</v>
      </c>
      <c r="AX15" s="231" t="n">
        <v>11</v>
      </c>
      <c r="AY15" s="231" t="n">
        <v>4</v>
      </c>
      <c r="AZ15" s="231" t="n">
        <v>6</v>
      </c>
      <c r="BA15" s="231" t="n">
        <v>3</v>
      </c>
      <c r="BB15" s="231" t="n">
        <v>1</v>
      </c>
      <c r="BC15" s="231" t="n">
        <v>6</v>
      </c>
      <c r="BD15" s="231" t="n">
        <v>16</v>
      </c>
      <c r="BE15" s="231" t="n">
        <v>10</v>
      </c>
      <c r="BF15" s="231" t="n">
        <v>4</v>
      </c>
      <c r="BG15" s="231" t="n">
        <v>13</v>
      </c>
      <c r="BH15" s="231" t="n">
        <v>5</v>
      </c>
      <c r="BI15" s="231" t="n">
        <v>10</v>
      </c>
      <c r="BJ15" s="231" t="n">
        <v>3</v>
      </c>
      <c r="BK15" s="231" t="n">
        <v>6</v>
      </c>
      <c r="BL15" s="231" t="n">
        <v>4</v>
      </c>
      <c r="BM15" s="231" t="n">
        <v>10</v>
      </c>
      <c r="BN15" s="231" t="n">
        <v>3</v>
      </c>
      <c r="BO15" s="231" t="n">
        <v>6</v>
      </c>
      <c r="BP15" s="231" t="n">
        <v>8</v>
      </c>
      <c r="BQ15" s="231" t="n">
        <v>11</v>
      </c>
      <c r="BR15" s="231" t="n">
        <v>2</v>
      </c>
      <c r="BS15" s="231" t="n">
        <v>5</v>
      </c>
      <c r="BT15" s="231" t="n">
        <v>10</v>
      </c>
      <c r="BU15" s="231" t="n">
        <v>6</v>
      </c>
      <c r="BV15" s="231" t="n">
        <v>1</v>
      </c>
      <c r="BW15" s="231" t="n">
        <v>8</v>
      </c>
      <c r="BX15" s="231" t="n">
        <v>8</v>
      </c>
      <c r="BY15" s="231" t="n">
        <v>14</v>
      </c>
      <c r="BZ15" s="231" t="n">
        <v>2</v>
      </c>
      <c r="CA15" s="231" t="n">
        <v>6</v>
      </c>
      <c r="CB15" s="231" t="n">
        <v>2</v>
      </c>
      <c r="CC15" s="231" t="n">
        <v>2</v>
      </c>
      <c r="CD15" s="231" t="n">
        <v>9</v>
      </c>
      <c r="CE15" s="231" t="n">
        <v>4</v>
      </c>
      <c r="CF15" s="231" t="n">
        <f aca="false">SUM(C15:CE15)</f>
        <v>567</v>
      </c>
      <c r="CG15" s="231" t="n">
        <v>1</v>
      </c>
      <c r="CH15" s="231" t="n">
        <v>0</v>
      </c>
      <c r="CI15" s="231" t="n">
        <f aca="false">SUM(CF15:CH15)</f>
        <v>568</v>
      </c>
    </row>
    <row r="16" customFormat="false" ht="11.25" hidden="false" customHeight="false" outlineLevel="0" collapsed="false">
      <c r="A16" s="229" t="s">
        <v>394</v>
      </c>
      <c r="B16" s="230"/>
      <c r="C16" s="231" t="n">
        <v>3</v>
      </c>
      <c r="D16" s="231" t="n">
        <v>1</v>
      </c>
      <c r="E16" s="231" t="n">
        <v>1</v>
      </c>
      <c r="F16" s="231" t="n">
        <v>1</v>
      </c>
      <c r="G16" s="231" t="n">
        <v>0</v>
      </c>
      <c r="H16" s="231" t="n">
        <v>1</v>
      </c>
      <c r="I16" s="231" t="n">
        <v>14</v>
      </c>
      <c r="J16" s="231" t="n">
        <v>1</v>
      </c>
      <c r="K16" s="231" t="n">
        <v>0</v>
      </c>
      <c r="L16" s="231" t="n">
        <v>0</v>
      </c>
      <c r="M16" s="231" t="n">
        <v>2</v>
      </c>
      <c r="N16" s="231" t="n">
        <v>2</v>
      </c>
      <c r="O16" s="231" t="n">
        <v>0</v>
      </c>
      <c r="P16" s="231" t="n">
        <v>0</v>
      </c>
      <c r="Q16" s="231" t="n">
        <v>0</v>
      </c>
      <c r="R16" s="231" t="n">
        <v>1</v>
      </c>
      <c r="S16" s="231" t="n">
        <v>1</v>
      </c>
      <c r="T16" s="231" t="n">
        <v>1</v>
      </c>
      <c r="U16" s="231" t="n">
        <v>1</v>
      </c>
      <c r="V16" s="231" t="n">
        <v>1</v>
      </c>
      <c r="W16" s="231" t="n">
        <v>2</v>
      </c>
      <c r="X16" s="231" t="n">
        <v>1</v>
      </c>
      <c r="Y16" s="231" t="n">
        <v>1</v>
      </c>
      <c r="Z16" s="231" t="n">
        <v>1</v>
      </c>
      <c r="AA16" s="231" t="n">
        <v>1</v>
      </c>
      <c r="AB16" s="231" t="n">
        <v>1</v>
      </c>
      <c r="AC16" s="231" t="n">
        <v>0</v>
      </c>
      <c r="AD16" s="231" t="n">
        <v>2</v>
      </c>
      <c r="AE16" s="231" t="n">
        <v>1</v>
      </c>
      <c r="AF16" s="231" t="n">
        <v>1</v>
      </c>
      <c r="AG16" s="231" t="n">
        <v>1</v>
      </c>
      <c r="AH16" s="231" t="n">
        <v>1</v>
      </c>
      <c r="AI16" s="231" t="n">
        <v>1</v>
      </c>
      <c r="AJ16" s="231" t="n">
        <v>1</v>
      </c>
      <c r="AK16" s="231" t="n">
        <v>1</v>
      </c>
      <c r="AL16" s="231" t="n">
        <v>0</v>
      </c>
      <c r="AM16" s="231" t="n">
        <v>2</v>
      </c>
      <c r="AN16" s="231" t="n">
        <v>0</v>
      </c>
      <c r="AO16" s="231" t="n">
        <v>1</v>
      </c>
      <c r="AP16" s="231" t="n">
        <v>2</v>
      </c>
      <c r="AQ16" s="231" t="n">
        <v>16</v>
      </c>
      <c r="AR16" s="231" t="n">
        <v>9</v>
      </c>
      <c r="AS16" s="231" t="n">
        <v>1</v>
      </c>
      <c r="AT16" s="231" t="n">
        <v>1</v>
      </c>
      <c r="AU16" s="231" t="n">
        <v>0</v>
      </c>
      <c r="AV16" s="231" t="n">
        <v>1</v>
      </c>
      <c r="AW16" s="231" t="n">
        <v>1</v>
      </c>
      <c r="AX16" s="231" t="n">
        <v>1</v>
      </c>
      <c r="AY16" s="231" t="n">
        <v>1</v>
      </c>
      <c r="AZ16" s="231" t="n">
        <v>1</v>
      </c>
      <c r="BA16" s="231" t="n">
        <v>1</v>
      </c>
      <c r="BB16" s="231" t="n">
        <v>0</v>
      </c>
      <c r="BC16" s="231" t="n">
        <v>1</v>
      </c>
      <c r="BD16" s="231" t="n">
        <v>1</v>
      </c>
      <c r="BE16" s="231" t="n">
        <v>1</v>
      </c>
      <c r="BF16" s="231" t="n">
        <v>1</v>
      </c>
      <c r="BG16" s="231" t="n">
        <v>3</v>
      </c>
      <c r="BH16" s="231" t="n">
        <v>1</v>
      </c>
      <c r="BI16" s="231" t="n">
        <v>1</v>
      </c>
      <c r="BJ16" s="231" t="n">
        <v>1</v>
      </c>
      <c r="BK16" s="231" t="n">
        <v>1</v>
      </c>
      <c r="BL16" s="231" t="n">
        <v>1</v>
      </c>
      <c r="BM16" s="231" t="n">
        <v>1</v>
      </c>
      <c r="BN16" s="231" t="n">
        <v>1</v>
      </c>
      <c r="BO16" s="231" t="n">
        <v>1</v>
      </c>
      <c r="BP16" s="231" t="n">
        <v>2</v>
      </c>
      <c r="BQ16" s="231" t="n">
        <v>1</v>
      </c>
      <c r="BR16" s="231" t="n">
        <v>1</v>
      </c>
      <c r="BS16" s="231" t="n">
        <v>1</v>
      </c>
      <c r="BT16" s="231" t="n">
        <v>1</v>
      </c>
      <c r="BU16" s="231" t="n">
        <v>1</v>
      </c>
      <c r="BV16" s="231" t="n">
        <v>0</v>
      </c>
      <c r="BW16" s="231" t="n">
        <v>1</v>
      </c>
      <c r="BX16" s="231" t="n">
        <v>1</v>
      </c>
      <c r="BY16" s="231" t="n">
        <v>1</v>
      </c>
      <c r="BZ16" s="231" t="n">
        <v>0</v>
      </c>
      <c r="CA16" s="231" t="n">
        <v>1</v>
      </c>
      <c r="CB16" s="231" t="n">
        <v>1</v>
      </c>
      <c r="CC16" s="231" t="n">
        <v>0</v>
      </c>
      <c r="CD16" s="231" t="n">
        <v>1</v>
      </c>
      <c r="CE16" s="231" t="n">
        <v>1</v>
      </c>
      <c r="CF16" s="231" t="n">
        <f aca="false">SUM(C16:CE16)</f>
        <v>114</v>
      </c>
      <c r="CG16" s="231" t="n">
        <v>0</v>
      </c>
      <c r="CH16" s="231" t="n">
        <v>0</v>
      </c>
      <c r="CI16" s="231" t="n">
        <f aca="false">SUM(CF16:CH16)</f>
        <v>114</v>
      </c>
    </row>
    <row r="17" customFormat="false" ht="11.25" hidden="false" customHeight="false" outlineLevel="0" collapsed="false">
      <c r="A17" s="229" t="s">
        <v>93</v>
      </c>
      <c r="B17" s="230"/>
      <c r="C17" s="231" t="n">
        <v>7</v>
      </c>
      <c r="D17" s="231" t="n">
        <v>1</v>
      </c>
      <c r="E17" s="231" t="n">
        <v>4</v>
      </c>
      <c r="F17" s="231" t="n">
        <v>1</v>
      </c>
      <c r="G17" s="231" t="n">
        <v>1</v>
      </c>
      <c r="H17" s="231" t="n">
        <v>2</v>
      </c>
      <c r="I17" s="231" t="n">
        <v>24</v>
      </c>
      <c r="J17" s="231" t="n">
        <v>4</v>
      </c>
      <c r="K17" s="231" t="n">
        <v>0</v>
      </c>
      <c r="L17" s="231" t="n">
        <v>1</v>
      </c>
      <c r="M17" s="231" t="n">
        <v>4</v>
      </c>
      <c r="N17" s="231" t="n">
        <v>6</v>
      </c>
      <c r="O17" s="231" t="n">
        <v>1</v>
      </c>
      <c r="P17" s="231" t="n">
        <v>1</v>
      </c>
      <c r="Q17" s="231" t="n">
        <v>1</v>
      </c>
      <c r="R17" s="231" t="n">
        <v>1</v>
      </c>
      <c r="S17" s="231" t="n">
        <v>1</v>
      </c>
      <c r="T17" s="231" t="n">
        <v>2</v>
      </c>
      <c r="U17" s="231" t="n">
        <v>2</v>
      </c>
      <c r="V17" s="231" t="n">
        <v>1</v>
      </c>
      <c r="W17" s="231" t="n">
        <v>9</v>
      </c>
      <c r="X17" s="231" t="n">
        <v>5</v>
      </c>
      <c r="Y17" s="231" t="n">
        <v>1</v>
      </c>
      <c r="Z17" s="231" t="n">
        <v>3</v>
      </c>
      <c r="AA17" s="231" t="n">
        <v>1</v>
      </c>
      <c r="AB17" s="231" t="n">
        <v>1</v>
      </c>
      <c r="AC17" s="231" t="n">
        <v>1</v>
      </c>
      <c r="AD17" s="231" t="n">
        <v>3</v>
      </c>
      <c r="AE17" s="231" t="n">
        <v>1</v>
      </c>
      <c r="AF17" s="231" t="n">
        <v>1</v>
      </c>
      <c r="AG17" s="231" t="n">
        <v>1</v>
      </c>
      <c r="AH17" s="231" t="n">
        <v>2</v>
      </c>
      <c r="AI17" s="231" t="n">
        <v>3</v>
      </c>
      <c r="AJ17" s="231" t="n">
        <v>2</v>
      </c>
      <c r="AK17" s="231" t="n">
        <v>1</v>
      </c>
      <c r="AL17" s="231" t="n">
        <v>1</v>
      </c>
      <c r="AM17" s="231" t="n">
        <v>6</v>
      </c>
      <c r="AN17" s="231" t="n">
        <v>1</v>
      </c>
      <c r="AO17" s="231" t="n">
        <v>1</v>
      </c>
      <c r="AP17" s="231" t="n">
        <v>6</v>
      </c>
      <c r="AQ17" s="231" t="n">
        <v>34</v>
      </c>
      <c r="AR17" s="231" t="n">
        <v>21</v>
      </c>
      <c r="AS17" s="231" t="n">
        <v>2</v>
      </c>
      <c r="AT17" s="231" t="n">
        <v>1</v>
      </c>
      <c r="AU17" s="231" t="n">
        <v>1</v>
      </c>
      <c r="AV17" s="231" t="n">
        <v>2</v>
      </c>
      <c r="AW17" s="231" t="n">
        <v>2</v>
      </c>
      <c r="AX17" s="231" t="n">
        <v>3</v>
      </c>
      <c r="AY17" s="231" t="n">
        <v>1</v>
      </c>
      <c r="AZ17" s="231" t="n">
        <v>3</v>
      </c>
      <c r="BA17" s="231" t="n">
        <v>2</v>
      </c>
      <c r="BB17" s="231" t="n">
        <v>1</v>
      </c>
      <c r="BC17" s="231" t="n">
        <v>3</v>
      </c>
      <c r="BD17" s="231" t="n">
        <v>8</v>
      </c>
      <c r="BE17" s="231" t="n">
        <v>2</v>
      </c>
      <c r="BF17" s="231" t="n">
        <v>1</v>
      </c>
      <c r="BG17" s="231" t="n">
        <v>6</v>
      </c>
      <c r="BH17" s="231" t="n">
        <v>3</v>
      </c>
      <c r="BI17" s="231" t="n">
        <v>3</v>
      </c>
      <c r="BJ17" s="231" t="n">
        <v>1</v>
      </c>
      <c r="BK17" s="231" t="n">
        <v>2</v>
      </c>
      <c r="BL17" s="231" t="n">
        <v>1</v>
      </c>
      <c r="BM17" s="231" t="n">
        <v>3</v>
      </c>
      <c r="BN17" s="231" t="n">
        <v>1</v>
      </c>
      <c r="BO17" s="231" t="n">
        <v>1</v>
      </c>
      <c r="BP17" s="231" t="n">
        <v>3</v>
      </c>
      <c r="BQ17" s="231" t="n">
        <v>5</v>
      </c>
      <c r="BR17" s="231" t="n">
        <v>1</v>
      </c>
      <c r="BS17" s="231" t="n">
        <v>1</v>
      </c>
      <c r="BT17" s="231" t="n">
        <v>7</v>
      </c>
      <c r="BU17" s="231" t="n">
        <v>2</v>
      </c>
      <c r="BV17" s="231" t="n">
        <v>0</v>
      </c>
      <c r="BW17" s="231" t="n">
        <v>2</v>
      </c>
      <c r="BX17" s="231" t="n">
        <v>2</v>
      </c>
      <c r="BY17" s="231" t="n">
        <v>2</v>
      </c>
      <c r="BZ17" s="231" t="n">
        <v>1</v>
      </c>
      <c r="CA17" s="231" t="n">
        <v>1</v>
      </c>
      <c r="CB17" s="231" t="n">
        <v>1</v>
      </c>
      <c r="CC17" s="231" t="n">
        <v>1</v>
      </c>
      <c r="CD17" s="231" t="n">
        <v>2</v>
      </c>
      <c r="CE17" s="231" t="n">
        <v>3</v>
      </c>
      <c r="CF17" s="231" t="n">
        <f aca="false">SUM(C17:CE17)</f>
        <v>257</v>
      </c>
      <c r="CG17" s="231" t="n">
        <v>0</v>
      </c>
      <c r="CH17" s="231" t="n">
        <v>0</v>
      </c>
      <c r="CI17" s="231" t="n">
        <f aca="false">SUM(CF17:CH17)</f>
        <v>257</v>
      </c>
    </row>
    <row r="18" customFormat="false" ht="11.25" hidden="false" customHeight="false" outlineLevel="0" collapsed="false">
      <c r="A18" s="38"/>
      <c r="B18" s="78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</row>
    <row r="19" customFormat="false" ht="11.25" hidden="false" customHeight="false" outlineLevel="0" collapsed="false">
      <c r="A19" s="26" t="s">
        <v>429</v>
      </c>
      <c r="B19" s="75"/>
      <c r="C19" s="228" t="n">
        <f aca="false">SUM(C20:C25)</f>
        <v>1</v>
      </c>
      <c r="D19" s="228" t="n">
        <f aca="false">SUM(D20:D25)</f>
        <v>0</v>
      </c>
      <c r="E19" s="228" t="n">
        <f aca="false">SUM(E20:E25)</f>
        <v>1</v>
      </c>
      <c r="F19" s="228" t="n">
        <f aca="false">SUM(F20:F25)</f>
        <v>0</v>
      </c>
      <c r="G19" s="228" t="n">
        <f aca="false">SUM(G20:G25)</f>
        <v>0</v>
      </c>
      <c r="H19" s="228" t="n">
        <f aca="false">SUM(H20:H25)</f>
        <v>0</v>
      </c>
      <c r="I19" s="228" t="n">
        <f aca="false">SUM(I20:I25)</f>
        <v>1</v>
      </c>
      <c r="J19" s="228" t="n">
        <f aca="false">SUM(J20:J25)</f>
        <v>0</v>
      </c>
      <c r="K19" s="228" t="n">
        <f aca="false">SUM(K20:K25)</f>
        <v>0</v>
      </c>
      <c r="L19" s="228" t="n">
        <f aca="false">SUM(L20:L25)</f>
        <v>1</v>
      </c>
      <c r="M19" s="228" t="n">
        <f aca="false">SUM(M20:M25)</f>
        <v>1</v>
      </c>
      <c r="N19" s="228" t="n">
        <f aca="false">SUM(N20:N25)</f>
        <v>0</v>
      </c>
      <c r="O19" s="228" t="n">
        <f aca="false">SUM(O20:O25)</f>
        <v>0</v>
      </c>
      <c r="P19" s="228" t="n">
        <f aca="false">SUM(P20:P25)</f>
        <v>0</v>
      </c>
      <c r="Q19" s="228" t="n">
        <f aca="false">SUM(Q20:Q25)</f>
        <v>0</v>
      </c>
      <c r="R19" s="228" t="n">
        <f aca="false">SUM(R20:R25)</f>
        <v>0</v>
      </c>
      <c r="S19" s="228" t="n">
        <f aca="false">SUM(S20:S25)</f>
        <v>0</v>
      </c>
      <c r="T19" s="228" t="n">
        <f aca="false">SUM(T20:T25)</f>
        <v>0</v>
      </c>
      <c r="U19" s="228" t="n">
        <f aca="false">SUM(U20:U25)</f>
        <v>0</v>
      </c>
      <c r="V19" s="228" t="n">
        <f aca="false">SUM(V20:V25)</f>
        <v>0</v>
      </c>
      <c r="W19" s="228" t="n">
        <f aca="false">SUM(W20:W25)</f>
        <v>1</v>
      </c>
      <c r="X19" s="228" t="n">
        <f aca="false">SUM(X20:X25)</f>
        <v>0</v>
      </c>
      <c r="Y19" s="228" t="n">
        <f aca="false">SUM(Y20:Y25)</f>
        <v>0</v>
      </c>
      <c r="Z19" s="228" t="n">
        <f aca="false">SUM(Z20:Z25)</f>
        <v>0</v>
      </c>
      <c r="AA19" s="228" t="n">
        <f aca="false">SUM(AA20:AA25)</f>
        <v>6</v>
      </c>
      <c r="AB19" s="228" t="n">
        <f aca="false">SUM(AB20:AB25)</f>
        <v>1</v>
      </c>
      <c r="AC19" s="228" t="n">
        <f aca="false">SUM(AC20:AC25)</f>
        <v>0</v>
      </c>
      <c r="AD19" s="228" t="n">
        <f aca="false">SUM(AD20:AD25)</f>
        <v>0</v>
      </c>
      <c r="AE19" s="228" t="n">
        <f aca="false">SUM(AE20:AE25)</f>
        <v>1</v>
      </c>
      <c r="AF19" s="228" t="n">
        <f aca="false">SUM(AF20:AF25)</f>
        <v>0</v>
      </c>
      <c r="AG19" s="228" t="n">
        <f aca="false">SUM(AG20:AG25)</f>
        <v>1</v>
      </c>
      <c r="AH19" s="228" t="n">
        <f aca="false">SUM(AH20:AH25)</f>
        <v>0</v>
      </c>
      <c r="AI19" s="228" t="n">
        <f aca="false">SUM(AI20:AI25)</f>
        <v>2</v>
      </c>
      <c r="AJ19" s="228" t="n">
        <f aca="false">SUM(AJ20:AJ25)</f>
        <v>0</v>
      </c>
      <c r="AK19" s="228" t="n">
        <f aca="false">SUM(AK20:AK25)</f>
        <v>0</v>
      </c>
      <c r="AL19" s="228" t="n">
        <f aca="false">SUM(AL20:AL25)</f>
        <v>0</v>
      </c>
      <c r="AM19" s="228" t="n">
        <f aca="false">SUM(AM20:AM25)</f>
        <v>0</v>
      </c>
      <c r="AN19" s="228" t="n">
        <f aca="false">SUM(AN20:AN25)</f>
        <v>0</v>
      </c>
      <c r="AO19" s="228" t="n">
        <f aca="false">SUM(AO20:AO25)</f>
        <v>0</v>
      </c>
      <c r="AP19" s="228" t="n">
        <f aca="false">SUM(AP20:AP25)</f>
        <v>1</v>
      </c>
      <c r="AQ19" s="228" t="n">
        <f aca="false">SUM(AQ20:AQ25)</f>
        <v>8</v>
      </c>
      <c r="AR19" s="228" t="n">
        <f aca="false">SUM(AR20:AR25)</f>
        <v>2</v>
      </c>
      <c r="AS19" s="228" t="n">
        <f aca="false">SUM(AS20:AS25)</f>
        <v>0</v>
      </c>
      <c r="AT19" s="228" t="n">
        <f aca="false">SUM(AT20:AT25)</f>
        <v>0</v>
      </c>
      <c r="AU19" s="228" t="n">
        <f aca="false">SUM(AU20:AU25)</f>
        <v>0</v>
      </c>
      <c r="AV19" s="228" t="n">
        <f aca="false">SUM(AV20:AV25)</f>
        <v>0</v>
      </c>
      <c r="AW19" s="228" t="n">
        <f aca="false">SUM(AW20:AW25)</f>
        <v>0</v>
      </c>
      <c r="AX19" s="228" t="n">
        <f aca="false">SUM(AX20:AX25)</f>
        <v>4</v>
      </c>
      <c r="AY19" s="228" t="n">
        <f aca="false">SUM(AY20:AY25)</f>
        <v>0</v>
      </c>
      <c r="AZ19" s="228" t="n">
        <f aca="false">SUM(AZ20:AZ25)</f>
        <v>0</v>
      </c>
      <c r="BA19" s="228" t="n">
        <f aca="false">SUM(BA20:BA25)</f>
        <v>0</v>
      </c>
      <c r="BB19" s="228" t="n">
        <f aca="false">SUM(BB20:BB25)</f>
        <v>0</v>
      </c>
      <c r="BC19" s="228" t="n">
        <f aca="false">SUM(BC20:BC25)</f>
        <v>7</v>
      </c>
      <c r="BD19" s="228" t="n">
        <f aca="false">SUM(BD20:BD25)</f>
        <v>1</v>
      </c>
      <c r="BE19" s="228" t="n">
        <f aca="false">SUM(BE20:BE25)</f>
        <v>0</v>
      </c>
      <c r="BF19" s="228" t="n">
        <f aca="false">SUM(BF20:BF25)</f>
        <v>1</v>
      </c>
      <c r="BG19" s="228" t="n">
        <f aca="false">SUM(BG20:BG25)</f>
        <v>0</v>
      </c>
      <c r="BH19" s="228" t="n">
        <f aca="false">SUM(BH20:BH25)</f>
        <v>0</v>
      </c>
      <c r="BI19" s="228" t="n">
        <f aca="false">SUM(BI20:BI25)</f>
        <v>0</v>
      </c>
      <c r="BJ19" s="228" t="n">
        <f aca="false">SUM(BJ20:BJ25)</f>
        <v>0</v>
      </c>
      <c r="BK19" s="228" t="n">
        <f aca="false">SUM(BK20:BK25)</f>
        <v>0</v>
      </c>
      <c r="BL19" s="228" t="n">
        <f aca="false">SUM(BL20:BL25)</f>
        <v>0</v>
      </c>
      <c r="BM19" s="228" t="n">
        <f aca="false">SUM(BM20:BM25)</f>
        <v>0</v>
      </c>
      <c r="BN19" s="228" t="n">
        <f aca="false">SUM(BN20:BN25)</f>
        <v>0</v>
      </c>
      <c r="BO19" s="228" t="n">
        <f aca="false">SUM(BO20:BO25)</f>
        <v>2</v>
      </c>
      <c r="BP19" s="228" t="n">
        <f aca="false">SUM(BP20:BP25)</f>
        <v>1</v>
      </c>
      <c r="BQ19" s="228" t="n">
        <f aca="false">SUM(BQ20:BQ25)</f>
        <v>1</v>
      </c>
      <c r="BR19" s="228" t="n">
        <f aca="false">SUM(BR20:BR25)</f>
        <v>0</v>
      </c>
      <c r="BS19" s="228" t="n">
        <f aca="false">SUM(BS20:BS25)</f>
        <v>0</v>
      </c>
      <c r="BT19" s="228" t="n">
        <f aca="false">SUM(BT20:BT25)</f>
        <v>0</v>
      </c>
      <c r="BU19" s="228" t="n">
        <f aca="false">SUM(BU20:BU25)</f>
        <v>0</v>
      </c>
      <c r="BV19" s="228" t="n">
        <f aca="false">SUM(BV20:BV25)</f>
        <v>0</v>
      </c>
      <c r="BW19" s="228" t="n">
        <f aca="false">SUM(BW20:BW25)</f>
        <v>1</v>
      </c>
      <c r="BX19" s="228" t="n">
        <f aca="false">SUM(BX20:BX25)</f>
        <v>0</v>
      </c>
      <c r="BY19" s="228" t="n">
        <f aca="false">SUM(BY20:BY25)</f>
        <v>1</v>
      </c>
      <c r="BZ19" s="228" t="n">
        <f aca="false">SUM(BZ20:BZ25)</f>
        <v>0</v>
      </c>
      <c r="CA19" s="228" t="n">
        <f aca="false">SUM(CA20:CA25)</f>
        <v>0</v>
      </c>
      <c r="CB19" s="228" t="n">
        <f aca="false">SUM(CB20:CB25)</f>
        <v>0</v>
      </c>
      <c r="CC19" s="228" t="n">
        <f aca="false">SUM(CC20:CC25)</f>
        <v>0</v>
      </c>
      <c r="CD19" s="228" t="n">
        <f aca="false">SUM(CD20:CD25)</f>
        <v>0</v>
      </c>
      <c r="CE19" s="228" t="n">
        <f aca="false">SUM(CE20:CE25)</f>
        <v>0</v>
      </c>
      <c r="CF19" s="228" t="n">
        <f aca="false">SUM(CF20:CF25)</f>
        <v>47</v>
      </c>
      <c r="CG19" s="228" t="n">
        <f aca="false">SUM(CG20:CG25)</f>
        <v>0</v>
      </c>
      <c r="CH19" s="228" t="n">
        <f aca="false">SUM(CH20:CH25)</f>
        <v>0</v>
      </c>
      <c r="CI19" s="228" t="n">
        <f aca="false">SUM(CI20:CI25)</f>
        <v>47</v>
      </c>
    </row>
    <row r="20" customFormat="false" ht="11.25" hidden="false" customHeight="false" outlineLevel="0" collapsed="false">
      <c r="A20" s="229" t="s">
        <v>366</v>
      </c>
      <c r="B20" s="230"/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1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0</v>
      </c>
      <c r="AM20" s="231" t="n">
        <v>0</v>
      </c>
      <c r="AN20" s="231" t="n">
        <v>0</v>
      </c>
      <c r="AO20" s="231" t="n">
        <v>0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1" t="n">
        <v>0</v>
      </c>
      <c r="BI20" s="231" t="n">
        <v>0</v>
      </c>
      <c r="BJ20" s="231" t="n">
        <v>0</v>
      </c>
      <c r="BK20" s="231" t="n">
        <v>0</v>
      </c>
      <c r="BL20" s="231" t="n">
        <v>0</v>
      </c>
      <c r="BM20" s="231" t="n">
        <v>0</v>
      </c>
      <c r="BN20" s="231" t="n">
        <v>0</v>
      </c>
      <c r="BO20" s="231" t="n">
        <v>2</v>
      </c>
      <c r="BP20" s="231" t="n">
        <v>0</v>
      </c>
      <c r="BQ20" s="231" t="n">
        <v>0</v>
      </c>
      <c r="BR20" s="231" t="n">
        <v>0</v>
      </c>
      <c r="BS20" s="231" t="n">
        <v>0</v>
      </c>
      <c r="BT20" s="231" t="n">
        <v>0</v>
      </c>
      <c r="BU20" s="231" t="n">
        <v>0</v>
      </c>
      <c r="BV20" s="231" t="n">
        <v>0</v>
      </c>
      <c r="BW20" s="231" t="n">
        <v>0</v>
      </c>
      <c r="BX20" s="231" t="n">
        <v>0</v>
      </c>
      <c r="BY20" s="231" t="n">
        <v>0</v>
      </c>
      <c r="BZ20" s="231" t="n">
        <v>0</v>
      </c>
      <c r="CA20" s="231" t="n">
        <v>0</v>
      </c>
      <c r="CB20" s="231" t="n">
        <v>0</v>
      </c>
      <c r="CC20" s="231" t="n">
        <v>0</v>
      </c>
      <c r="CD20" s="231" t="n">
        <v>0</v>
      </c>
      <c r="CE20" s="231" t="n">
        <v>0</v>
      </c>
      <c r="CF20" s="231" t="n">
        <f aca="false">SUM(C20:CE20)</f>
        <v>3</v>
      </c>
      <c r="CG20" s="231" t="n">
        <v>0</v>
      </c>
      <c r="CH20" s="231" t="n">
        <v>0</v>
      </c>
      <c r="CI20" s="231" t="n">
        <f aca="false">SUM(CF20:CH20)</f>
        <v>3</v>
      </c>
    </row>
    <row r="21" customFormat="false" ht="11.25" hidden="false" customHeight="false" outlineLevel="0" collapsed="false">
      <c r="A21" s="229" t="s">
        <v>420</v>
      </c>
      <c r="B21" s="230"/>
      <c r="C21" s="231" t="n">
        <v>1</v>
      </c>
      <c r="D21" s="231" t="n">
        <v>0</v>
      </c>
      <c r="E21" s="231" t="n">
        <v>1</v>
      </c>
      <c r="F21" s="231" t="n">
        <v>0</v>
      </c>
      <c r="G21" s="231" t="n">
        <v>0</v>
      </c>
      <c r="H21" s="231" t="n">
        <v>0</v>
      </c>
      <c r="I21" s="231" t="n">
        <v>1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1</v>
      </c>
      <c r="X21" s="231" t="n">
        <v>0</v>
      </c>
      <c r="Y21" s="231" t="n">
        <v>0</v>
      </c>
      <c r="Z21" s="231" t="n">
        <v>0</v>
      </c>
      <c r="AA21" s="231" t="n">
        <v>1</v>
      </c>
      <c r="AB21" s="231" t="n">
        <v>0</v>
      </c>
      <c r="AC21" s="231" t="n">
        <v>0</v>
      </c>
      <c r="AD21" s="231" t="n">
        <v>0</v>
      </c>
      <c r="AE21" s="231" t="n">
        <v>0</v>
      </c>
      <c r="AF21" s="231" t="n">
        <v>0</v>
      </c>
      <c r="AG21" s="231" t="n">
        <v>1</v>
      </c>
      <c r="AH21" s="231" t="n">
        <v>0</v>
      </c>
      <c r="AI21" s="231" t="n">
        <v>1</v>
      </c>
      <c r="AJ21" s="231" t="n">
        <v>0</v>
      </c>
      <c r="AK21" s="231" t="n">
        <v>0</v>
      </c>
      <c r="AL21" s="231" t="n">
        <v>0</v>
      </c>
      <c r="AM21" s="231" t="n">
        <v>0</v>
      </c>
      <c r="AN21" s="231" t="n">
        <v>0</v>
      </c>
      <c r="AO21" s="231" t="n">
        <v>0</v>
      </c>
      <c r="AP21" s="231" t="n">
        <v>1</v>
      </c>
      <c r="AQ21" s="231" t="n">
        <v>5</v>
      </c>
      <c r="AR21" s="231" t="n">
        <v>1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1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1</v>
      </c>
      <c r="BD21" s="231" t="n">
        <v>1</v>
      </c>
      <c r="BE21" s="231" t="n">
        <v>0</v>
      </c>
      <c r="BF21" s="231" t="n">
        <v>0</v>
      </c>
      <c r="BG21" s="231" t="n">
        <v>0</v>
      </c>
      <c r="BH21" s="231" t="n">
        <v>0</v>
      </c>
      <c r="BI21" s="231" t="n">
        <v>0</v>
      </c>
      <c r="BJ21" s="231" t="n">
        <v>0</v>
      </c>
      <c r="BK21" s="231" t="n">
        <v>0</v>
      </c>
      <c r="BL21" s="231" t="n">
        <v>0</v>
      </c>
      <c r="BM21" s="231" t="n">
        <v>0</v>
      </c>
      <c r="BN21" s="231" t="n">
        <v>0</v>
      </c>
      <c r="BO21" s="231" t="n">
        <v>0</v>
      </c>
      <c r="BP21" s="231" t="n">
        <v>1</v>
      </c>
      <c r="BQ21" s="231" t="n">
        <v>1</v>
      </c>
      <c r="BR21" s="231" t="n">
        <v>0</v>
      </c>
      <c r="BS21" s="231" t="n">
        <v>0</v>
      </c>
      <c r="BT21" s="231" t="n">
        <v>0</v>
      </c>
      <c r="BU21" s="231" t="n">
        <v>0</v>
      </c>
      <c r="BV21" s="231" t="n">
        <v>0</v>
      </c>
      <c r="BW21" s="231" t="n">
        <v>1</v>
      </c>
      <c r="BX21" s="231" t="n">
        <v>0</v>
      </c>
      <c r="BY21" s="231" t="n">
        <v>1</v>
      </c>
      <c r="BZ21" s="231" t="n">
        <v>0</v>
      </c>
      <c r="CA21" s="231" t="n">
        <v>0</v>
      </c>
      <c r="CB21" s="231" t="n">
        <v>0</v>
      </c>
      <c r="CC21" s="231" t="n">
        <v>0</v>
      </c>
      <c r="CD21" s="231" t="n">
        <v>0</v>
      </c>
      <c r="CE21" s="231" t="n">
        <v>0</v>
      </c>
      <c r="CF21" s="231" t="n">
        <f aca="false">SUM(C21:CE21)</f>
        <v>21</v>
      </c>
      <c r="CG21" s="231" t="n">
        <v>0</v>
      </c>
      <c r="CH21" s="231" t="n">
        <v>0</v>
      </c>
      <c r="CI21" s="231" t="n">
        <f aca="false">SUM(CF21:CH21)</f>
        <v>21</v>
      </c>
    </row>
    <row r="22" customFormat="false" ht="11.25" hidden="false" customHeight="false" outlineLevel="0" collapsed="false">
      <c r="A22" s="229" t="s">
        <v>247</v>
      </c>
      <c r="B22" s="230"/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1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5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0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1</v>
      </c>
      <c r="AR22" s="231" t="n">
        <v>1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1" t="n">
        <v>0</v>
      </c>
      <c r="BI22" s="231" t="n">
        <v>0</v>
      </c>
      <c r="BJ22" s="231" t="n">
        <v>0</v>
      </c>
      <c r="BK22" s="231" t="n">
        <v>0</v>
      </c>
      <c r="BL22" s="231" t="n">
        <v>0</v>
      </c>
      <c r="BM22" s="231" t="n">
        <v>0</v>
      </c>
      <c r="BN22" s="231" t="n">
        <v>0</v>
      </c>
      <c r="BO22" s="231" t="n">
        <v>0</v>
      </c>
      <c r="BP22" s="231" t="n">
        <v>0</v>
      </c>
      <c r="BQ22" s="231" t="n">
        <v>0</v>
      </c>
      <c r="BR22" s="231" t="n">
        <v>0</v>
      </c>
      <c r="BS22" s="231" t="n">
        <v>0</v>
      </c>
      <c r="BT22" s="231" t="n">
        <v>0</v>
      </c>
      <c r="BU22" s="231" t="n">
        <v>0</v>
      </c>
      <c r="BV22" s="231" t="n">
        <v>0</v>
      </c>
      <c r="BW22" s="231" t="n">
        <v>0</v>
      </c>
      <c r="BX22" s="231" t="n">
        <v>0</v>
      </c>
      <c r="BY22" s="231" t="n">
        <v>0</v>
      </c>
      <c r="BZ22" s="231" t="n">
        <v>0</v>
      </c>
      <c r="CA22" s="231" t="n">
        <v>0</v>
      </c>
      <c r="CB22" s="231" t="n">
        <v>0</v>
      </c>
      <c r="CC22" s="231" t="n">
        <v>0</v>
      </c>
      <c r="CD22" s="231" t="n">
        <v>0</v>
      </c>
      <c r="CE22" s="231" t="n">
        <v>0</v>
      </c>
      <c r="CF22" s="231" t="n">
        <f aca="false">SUM(C22:CE22)</f>
        <v>8</v>
      </c>
      <c r="CG22" s="231" t="n">
        <v>0</v>
      </c>
      <c r="CH22" s="231" t="n">
        <v>0</v>
      </c>
      <c r="CI22" s="231" t="n">
        <f aca="false">SUM(CF22:CH22)</f>
        <v>8</v>
      </c>
    </row>
    <row r="23" customFormat="false" ht="11.25" hidden="false" customHeight="false" outlineLevel="0" collapsed="false">
      <c r="A23" s="229" t="s">
        <v>422</v>
      </c>
      <c r="B23" s="230"/>
      <c r="C23" s="231" t="n">
        <v>0</v>
      </c>
      <c r="D23" s="231" t="n">
        <v>0</v>
      </c>
      <c r="E23" s="231" t="n">
        <v>0</v>
      </c>
      <c r="F23" s="231" t="n">
        <v>0</v>
      </c>
      <c r="G23" s="231" t="n">
        <v>0</v>
      </c>
      <c r="H23" s="231" t="n">
        <v>0</v>
      </c>
      <c r="I23" s="231" t="n">
        <v>0</v>
      </c>
      <c r="J23" s="231" t="n">
        <v>0</v>
      </c>
      <c r="K23" s="231" t="n">
        <v>0</v>
      </c>
      <c r="L23" s="231" t="n">
        <v>0</v>
      </c>
      <c r="M23" s="231" t="n">
        <v>0</v>
      </c>
      <c r="N23" s="231" t="n">
        <v>0</v>
      </c>
      <c r="O23" s="231" t="n">
        <v>0</v>
      </c>
      <c r="P23" s="231" t="n">
        <v>0</v>
      </c>
      <c r="Q23" s="231" t="n">
        <v>0</v>
      </c>
      <c r="R23" s="231" t="n">
        <v>0</v>
      </c>
      <c r="S23" s="231" t="n">
        <v>0</v>
      </c>
      <c r="T23" s="231" t="n">
        <v>0</v>
      </c>
      <c r="U23" s="231" t="n">
        <v>0</v>
      </c>
      <c r="V23" s="231" t="n">
        <v>0</v>
      </c>
      <c r="W23" s="231" t="n">
        <v>0</v>
      </c>
      <c r="X23" s="231" t="n">
        <v>0</v>
      </c>
      <c r="Y23" s="231" t="n">
        <v>0</v>
      </c>
      <c r="Z23" s="231" t="n">
        <v>0</v>
      </c>
      <c r="AA23" s="231" t="n">
        <v>0</v>
      </c>
      <c r="AB23" s="231" t="n">
        <v>0</v>
      </c>
      <c r="AC23" s="231" t="n">
        <v>0</v>
      </c>
      <c r="AD23" s="231" t="n">
        <v>0</v>
      </c>
      <c r="AE23" s="231" t="n">
        <v>0</v>
      </c>
      <c r="AF23" s="231" t="n">
        <v>0</v>
      </c>
      <c r="AG23" s="231" t="n">
        <v>0</v>
      </c>
      <c r="AH23" s="231" t="n">
        <v>0</v>
      </c>
      <c r="AI23" s="231" t="n">
        <v>0</v>
      </c>
      <c r="AJ23" s="231" t="n">
        <v>0</v>
      </c>
      <c r="AK23" s="231" t="n">
        <v>0</v>
      </c>
      <c r="AL23" s="231" t="n">
        <v>0</v>
      </c>
      <c r="AM23" s="231" t="n">
        <v>0</v>
      </c>
      <c r="AN23" s="231" t="n">
        <v>0</v>
      </c>
      <c r="AO23" s="231" t="n">
        <v>0</v>
      </c>
      <c r="AP23" s="231" t="n">
        <v>0</v>
      </c>
      <c r="AQ23" s="231" t="n">
        <v>0</v>
      </c>
      <c r="AR23" s="231" t="n">
        <v>0</v>
      </c>
      <c r="AS23" s="231" t="n">
        <v>0</v>
      </c>
      <c r="AT23" s="231" t="n">
        <v>0</v>
      </c>
      <c r="AU23" s="231" t="n">
        <v>0</v>
      </c>
      <c r="AV23" s="231" t="n">
        <v>0</v>
      </c>
      <c r="AW23" s="231" t="n">
        <v>0</v>
      </c>
      <c r="AX23" s="231" t="n">
        <v>3</v>
      </c>
      <c r="AY23" s="231" t="n">
        <v>0</v>
      </c>
      <c r="AZ23" s="231" t="n">
        <v>0</v>
      </c>
      <c r="BA23" s="231" t="n">
        <v>0</v>
      </c>
      <c r="BB23" s="231" t="n">
        <v>0</v>
      </c>
      <c r="BC23" s="231" t="n">
        <v>0</v>
      </c>
      <c r="BD23" s="231" t="n">
        <v>0</v>
      </c>
      <c r="BE23" s="231" t="n">
        <v>0</v>
      </c>
      <c r="BF23" s="231" t="n">
        <v>0</v>
      </c>
      <c r="BG23" s="231" t="n">
        <v>0</v>
      </c>
      <c r="BH23" s="231" t="n">
        <v>0</v>
      </c>
      <c r="BI23" s="231" t="n">
        <v>0</v>
      </c>
      <c r="BJ23" s="231" t="n">
        <v>0</v>
      </c>
      <c r="BK23" s="231" t="n">
        <v>0</v>
      </c>
      <c r="BL23" s="231" t="n">
        <v>0</v>
      </c>
      <c r="BM23" s="231" t="n">
        <v>0</v>
      </c>
      <c r="BN23" s="231" t="n">
        <v>0</v>
      </c>
      <c r="BO23" s="231" t="n">
        <v>0</v>
      </c>
      <c r="BP23" s="231" t="n">
        <v>0</v>
      </c>
      <c r="BQ23" s="231" t="n">
        <v>0</v>
      </c>
      <c r="BR23" s="231" t="n">
        <v>0</v>
      </c>
      <c r="BS23" s="231" t="n">
        <v>0</v>
      </c>
      <c r="BT23" s="231" t="n">
        <v>0</v>
      </c>
      <c r="BU23" s="231" t="n">
        <v>0</v>
      </c>
      <c r="BV23" s="231" t="n">
        <v>0</v>
      </c>
      <c r="BW23" s="231" t="n">
        <v>0</v>
      </c>
      <c r="BX23" s="231" t="n">
        <v>0</v>
      </c>
      <c r="BY23" s="231" t="n">
        <v>0</v>
      </c>
      <c r="BZ23" s="231" t="n">
        <v>0</v>
      </c>
      <c r="CA23" s="231" t="n">
        <v>0</v>
      </c>
      <c r="CB23" s="231" t="n">
        <v>0</v>
      </c>
      <c r="CC23" s="231" t="n">
        <v>0</v>
      </c>
      <c r="CD23" s="231" t="n">
        <v>0</v>
      </c>
      <c r="CE23" s="231" t="n">
        <v>0</v>
      </c>
      <c r="CF23" s="231" t="n">
        <f aca="false">SUM(C23:CE23)</f>
        <v>3</v>
      </c>
      <c r="CG23" s="231" t="n">
        <v>0</v>
      </c>
      <c r="CH23" s="231" t="n">
        <v>0</v>
      </c>
      <c r="CI23" s="231" t="n">
        <f aca="false">SUM(CF23:CH23)</f>
        <v>3</v>
      </c>
    </row>
    <row r="24" customFormat="false" ht="11.25" hidden="false" customHeight="false" outlineLevel="0" collapsed="false">
      <c r="A24" s="229" t="s">
        <v>426</v>
      </c>
      <c r="B24" s="230"/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0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0</v>
      </c>
      <c r="AM24" s="231" t="n">
        <v>0</v>
      </c>
      <c r="AN24" s="231" t="n">
        <v>0</v>
      </c>
      <c r="AO24" s="231" t="n">
        <v>0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6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1" t="n">
        <v>0</v>
      </c>
      <c r="BI24" s="231" t="n">
        <v>0</v>
      </c>
      <c r="BJ24" s="231" t="n">
        <v>0</v>
      </c>
      <c r="BK24" s="231" t="n">
        <v>0</v>
      </c>
      <c r="BL24" s="231" t="n">
        <v>0</v>
      </c>
      <c r="BM24" s="231" t="n">
        <v>0</v>
      </c>
      <c r="BN24" s="231" t="n">
        <v>0</v>
      </c>
      <c r="BO24" s="231" t="n">
        <v>0</v>
      </c>
      <c r="BP24" s="231" t="n">
        <v>0</v>
      </c>
      <c r="BQ24" s="231" t="n">
        <v>0</v>
      </c>
      <c r="BR24" s="231" t="n">
        <v>0</v>
      </c>
      <c r="BS24" s="231" t="n">
        <v>0</v>
      </c>
      <c r="BT24" s="231" t="n">
        <v>0</v>
      </c>
      <c r="BU24" s="231" t="n">
        <v>0</v>
      </c>
      <c r="BV24" s="231" t="n">
        <v>0</v>
      </c>
      <c r="BW24" s="231" t="n">
        <v>0</v>
      </c>
      <c r="BX24" s="231" t="n">
        <v>0</v>
      </c>
      <c r="BY24" s="231" t="n">
        <v>0</v>
      </c>
      <c r="BZ24" s="231" t="n">
        <v>0</v>
      </c>
      <c r="CA24" s="231" t="n">
        <v>0</v>
      </c>
      <c r="CB24" s="231" t="n">
        <v>0</v>
      </c>
      <c r="CC24" s="231" t="n">
        <v>0</v>
      </c>
      <c r="CD24" s="231" t="n">
        <v>0</v>
      </c>
      <c r="CE24" s="231" t="n">
        <v>0</v>
      </c>
      <c r="CF24" s="231" t="n">
        <f aca="false">SUM(C24:CE24)</f>
        <v>6</v>
      </c>
      <c r="CG24" s="231" t="n">
        <v>0</v>
      </c>
      <c r="CH24" s="231" t="n">
        <v>0</v>
      </c>
      <c r="CI24" s="231" t="n">
        <f aca="false">SUM(CF24:CH24)</f>
        <v>6</v>
      </c>
    </row>
    <row r="25" customFormat="false" ht="11.25" hidden="false" customHeight="false" outlineLevel="0" collapsed="false">
      <c r="A25" s="229" t="s">
        <v>430</v>
      </c>
      <c r="B25" s="230"/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1</v>
      </c>
      <c r="AC25" s="231" t="n">
        <v>0</v>
      </c>
      <c r="AD25" s="231" t="n">
        <v>0</v>
      </c>
      <c r="AE25" s="231" t="n">
        <v>1</v>
      </c>
      <c r="AF25" s="231" t="n">
        <v>0</v>
      </c>
      <c r="AG25" s="231" t="n">
        <v>0</v>
      </c>
      <c r="AH25" s="231" t="n">
        <v>0</v>
      </c>
      <c r="AI25" s="231" t="n">
        <v>1</v>
      </c>
      <c r="AJ25" s="231" t="n">
        <v>0</v>
      </c>
      <c r="AK25" s="231" t="n">
        <v>0</v>
      </c>
      <c r="AL25" s="231" t="n">
        <v>0</v>
      </c>
      <c r="AM25" s="231" t="n">
        <v>0</v>
      </c>
      <c r="AN25" s="231" t="n">
        <v>0</v>
      </c>
      <c r="AO25" s="231" t="n">
        <v>0</v>
      </c>
      <c r="AP25" s="231" t="n">
        <v>0</v>
      </c>
      <c r="AQ25" s="231" t="n">
        <v>2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1</v>
      </c>
      <c r="BG25" s="231" t="n">
        <v>0</v>
      </c>
      <c r="BH25" s="231" t="n">
        <v>0</v>
      </c>
      <c r="BI25" s="231" t="n">
        <v>0</v>
      </c>
      <c r="BJ25" s="231" t="n">
        <v>0</v>
      </c>
      <c r="BK25" s="231" t="n">
        <v>0</v>
      </c>
      <c r="BL25" s="231" t="n">
        <v>0</v>
      </c>
      <c r="BM25" s="231" t="n">
        <v>0</v>
      </c>
      <c r="BN25" s="231" t="n">
        <v>0</v>
      </c>
      <c r="BO25" s="231" t="n">
        <v>0</v>
      </c>
      <c r="BP25" s="231" t="n">
        <v>0</v>
      </c>
      <c r="BQ25" s="231" t="n">
        <v>0</v>
      </c>
      <c r="BR25" s="231" t="n">
        <v>0</v>
      </c>
      <c r="BS25" s="231" t="n">
        <v>0</v>
      </c>
      <c r="BT25" s="231" t="n">
        <v>0</v>
      </c>
      <c r="BU25" s="231" t="n">
        <v>0</v>
      </c>
      <c r="BV25" s="231" t="n">
        <v>0</v>
      </c>
      <c r="BW25" s="231" t="n">
        <v>0</v>
      </c>
      <c r="BX25" s="231" t="n">
        <v>0</v>
      </c>
      <c r="BY25" s="231" t="n">
        <v>0</v>
      </c>
      <c r="BZ25" s="231" t="n">
        <v>0</v>
      </c>
      <c r="CA25" s="231" t="n">
        <v>0</v>
      </c>
      <c r="CB25" s="231" t="n">
        <v>0</v>
      </c>
      <c r="CC25" s="231" t="n">
        <v>0</v>
      </c>
      <c r="CD25" s="231" t="n">
        <v>0</v>
      </c>
      <c r="CE25" s="231" t="n">
        <v>0</v>
      </c>
      <c r="CF25" s="231" t="n">
        <f aca="false">SUM(C25:CE25)</f>
        <v>6</v>
      </c>
      <c r="CG25" s="231" t="n">
        <v>0</v>
      </c>
      <c r="CH25" s="231" t="n">
        <v>0</v>
      </c>
      <c r="CI25" s="231" t="n">
        <f aca="false">SUM(CF25:CH25)</f>
        <v>6</v>
      </c>
    </row>
    <row r="26" customFormat="false" ht="11.25" hidden="false" customHeight="false" outlineLevel="0" collapsed="false">
      <c r="A26" s="38"/>
      <c r="B26" s="75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38"/>
      <c r="AG26" s="75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</row>
    <row r="27" customFormat="false" ht="11.25" hidden="false" customHeight="false" outlineLevel="0" collapsed="false">
      <c r="A27" s="117" t="s">
        <v>130</v>
      </c>
      <c r="B27" s="75"/>
      <c r="C27" s="228" t="n">
        <f aca="false">SUM(C28:C29)</f>
        <v>1</v>
      </c>
      <c r="D27" s="228" t="n">
        <f aca="false">SUM(D28:D29)</f>
        <v>0</v>
      </c>
      <c r="E27" s="228" t="n">
        <f aca="false">SUM(E28:E29)</f>
        <v>0</v>
      </c>
      <c r="F27" s="228" t="n">
        <f aca="false">SUM(F28:F29)</f>
        <v>0</v>
      </c>
      <c r="G27" s="228" t="n">
        <f aca="false">SUM(G28:G29)</f>
        <v>0</v>
      </c>
      <c r="H27" s="228" t="n">
        <f aca="false">SUM(H28:H29)</f>
        <v>0</v>
      </c>
      <c r="I27" s="228" t="n">
        <f aca="false">SUM(I28:I29)</f>
        <v>0</v>
      </c>
      <c r="J27" s="228" t="n">
        <f aca="false">SUM(J28:J29)</f>
        <v>0</v>
      </c>
      <c r="K27" s="228" t="n">
        <f aca="false">SUM(K28:K29)</f>
        <v>0</v>
      </c>
      <c r="L27" s="228" t="n">
        <f aca="false">SUM(L28:L29)</f>
        <v>0</v>
      </c>
      <c r="M27" s="228" t="n">
        <f aca="false">SUM(M28:M29)</f>
        <v>0</v>
      </c>
      <c r="N27" s="228" t="n">
        <f aca="false">SUM(N28:N29)</f>
        <v>0</v>
      </c>
      <c r="O27" s="228" t="n">
        <f aca="false">SUM(O28:O29)</f>
        <v>0</v>
      </c>
      <c r="P27" s="228" t="n">
        <f aca="false">SUM(P28:P29)</f>
        <v>0</v>
      </c>
      <c r="Q27" s="228" t="n">
        <f aca="false">SUM(Q28:Q29)</f>
        <v>0</v>
      </c>
      <c r="R27" s="228" t="n">
        <f aca="false">SUM(R28:R29)</f>
        <v>0</v>
      </c>
      <c r="S27" s="228" t="n">
        <f aca="false">SUM(S28:S29)</f>
        <v>0</v>
      </c>
      <c r="T27" s="228" t="n">
        <f aca="false">SUM(T28:T29)</f>
        <v>0</v>
      </c>
      <c r="U27" s="228" t="n">
        <v>0</v>
      </c>
      <c r="V27" s="228" t="n">
        <f aca="false">SUM(V28:V29)</f>
        <v>0</v>
      </c>
      <c r="W27" s="228" t="n">
        <f aca="false">SUM(W28:W29)</f>
        <v>0</v>
      </c>
      <c r="X27" s="228" t="n">
        <f aca="false">SUM(X28:X29)</f>
        <v>0</v>
      </c>
      <c r="Y27" s="228" t="n">
        <f aca="false">SUM(Y28:Y29)</f>
        <v>0</v>
      </c>
      <c r="Z27" s="228" t="n">
        <f aca="false">SUM(Z28:Z29)</f>
        <v>0</v>
      </c>
      <c r="AA27" s="228" t="n">
        <f aca="false">SUM(AA28:AA29)</f>
        <v>0</v>
      </c>
      <c r="AB27" s="228" t="n">
        <f aca="false">SUM(AB28:AB29)</f>
        <v>0</v>
      </c>
      <c r="AC27" s="228" t="n">
        <f aca="false">SUM(AC28:AC29)</f>
        <v>0</v>
      </c>
      <c r="AD27" s="228" t="n">
        <f aca="false">SUM(AD28:AD29)</f>
        <v>0</v>
      </c>
      <c r="AE27" s="228" t="n">
        <f aca="false">SUM(AE28:AE29)</f>
        <v>1</v>
      </c>
      <c r="AF27" s="228" t="n">
        <f aca="false">SUM(AF28:AF29)</f>
        <v>0</v>
      </c>
      <c r="AG27" s="228" t="n">
        <f aca="false">SUM(AG28:AG29)</f>
        <v>0</v>
      </c>
      <c r="AH27" s="228" t="n">
        <f aca="false">SUM(AH28:AH29)</f>
        <v>0</v>
      </c>
      <c r="AI27" s="228" t="n">
        <f aca="false">SUM(AI28:AI29)</f>
        <v>0</v>
      </c>
      <c r="AJ27" s="228" t="n">
        <f aca="false">SUM(AJ28:AJ29)</f>
        <v>0</v>
      </c>
      <c r="AK27" s="228" t="n">
        <f aca="false">SUM(AK28:AK29)</f>
        <v>0</v>
      </c>
      <c r="AL27" s="228" t="n">
        <f aca="false">SUM(AL28:AL29)</f>
        <v>0</v>
      </c>
      <c r="AM27" s="228" t="n">
        <f aca="false">SUM(AM28:AM29)</f>
        <v>0</v>
      </c>
      <c r="AN27" s="228" t="n">
        <f aca="false">SUM(AN28:AN29)</f>
        <v>0</v>
      </c>
      <c r="AO27" s="228" t="n">
        <f aca="false">SUM(AO28:AO29)</f>
        <v>0</v>
      </c>
      <c r="AP27" s="228" t="n">
        <f aca="false">SUM(AP28:AP29)</f>
        <v>0</v>
      </c>
      <c r="AQ27" s="228" t="n">
        <f aca="false">SUM(AQ28:AQ29)</f>
        <v>2</v>
      </c>
      <c r="AR27" s="228" t="n">
        <f aca="false">SUM(AR28:AR29)</f>
        <v>1</v>
      </c>
      <c r="AS27" s="228" t="n">
        <f aca="false">SUM(AS28:AS29)</f>
        <v>0</v>
      </c>
      <c r="AT27" s="228" t="n">
        <f aca="false">SUM(AT28:AT29)</f>
        <v>0</v>
      </c>
      <c r="AU27" s="228" t="n">
        <f aca="false">SUM(AU28:AU29)</f>
        <v>0</v>
      </c>
      <c r="AV27" s="228" t="n">
        <f aca="false">SUM(AV28:AV29)</f>
        <v>0</v>
      </c>
      <c r="AW27" s="228" t="n">
        <f aca="false">SUM(AW28:AW29)</f>
        <v>0</v>
      </c>
      <c r="AX27" s="228" t="n">
        <f aca="false">SUM(AX28:AX29)</f>
        <v>0</v>
      </c>
      <c r="AY27" s="228" t="n">
        <f aca="false">SUM(AY28:AY29)</f>
        <v>0</v>
      </c>
      <c r="AZ27" s="228" t="n">
        <f aca="false">SUM(AZ28:AZ29)</f>
        <v>0</v>
      </c>
      <c r="BA27" s="228" t="n">
        <f aca="false">SUM(BA28:BA29)</f>
        <v>0</v>
      </c>
      <c r="BB27" s="228" t="n">
        <f aca="false">SUM(BB28:BB29)</f>
        <v>0</v>
      </c>
      <c r="BC27" s="228" t="n">
        <f aca="false">SUM(BC28:BC29)</f>
        <v>0</v>
      </c>
      <c r="BD27" s="228" t="n">
        <f aca="false">SUM(BD28:BD29)</f>
        <v>0</v>
      </c>
      <c r="BE27" s="228" t="n">
        <f aca="false">SUM(BE28:BE29)</f>
        <v>0</v>
      </c>
      <c r="BF27" s="228" t="n">
        <f aca="false">SUM(BF28:BF29)</f>
        <v>0</v>
      </c>
      <c r="BG27" s="228" t="n">
        <f aca="false">SUM(BG28:BG29)</f>
        <v>0</v>
      </c>
      <c r="BH27" s="228" t="n">
        <f aca="false">SUM(BH28:BH29)</f>
        <v>0</v>
      </c>
      <c r="BI27" s="228" t="n">
        <f aca="false">SUM(BI28:BI29)</f>
        <v>0</v>
      </c>
      <c r="BJ27" s="228" t="n">
        <f aca="false">SUM(BJ28:BJ29)</f>
        <v>0</v>
      </c>
      <c r="BK27" s="228" t="n">
        <f aca="false">SUM(BK28:BK29)</f>
        <v>0</v>
      </c>
      <c r="BL27" s="228" t="n">
        <f aca="false">SUM(BL28:BL29)</f>
        <v>0</v>
      </c>
      <c r="BM27" s="228" t="n">
        <f aca="false">SUM(BM28:BM29)</f>
        <v>0</v>
      </c>
      <c r="BN27" s="228" t="n">
        <f aca="false">SUM(BN28:BN29)</f>
        <v>0</v>
      </c>
      <c r="BO27" s="228" t="n">
        <f aca="false">SUM(BO28:BO29)</f>
        <v>0</v>
      </c>
      <c r="BP27" s="228" t="n">
        <f aca="false">SUM(BP28:BP29)</f>
        <v>0</v>
      </c>
      <c r="BQ27" s="228" t="n">
        <f aca="false">SUM(BQ28:BQ29)</f>
        <v>1</v>
      </c>
      <c r="BR27" s="228" t="n">
        <f aca="false">SUM(BR28:BR29)</f>
        <v>0</v>
      </c>
      <c r="BS27" s="228" t="n">
        <f aca="false">SUM(BS28:BS29)</f>
        <v>0</v>
      </c>
      <c r="BT27" s="228" t="n">
        <f aca="false">SUM(BT28:BT29)</f>
        <v>0</v>
      </c>
      <c r="BU27" s="228" t="n">
        <f aca="false">SUM(BU28:BU29)</f>
        <v>0</v>
      </c>
      <c r="BV27" s="228" t="n">
        <f aca="false">SUM(BV28:BV29)</f>
        <v>0</v>
      </c>
      <c r="BW27" s="228" t="n">
        <f aca="false">SUM(BW28:BW29)</f>
        <v>0</v>
      </c>
      <c r="BX27" s="228" t="n">
        <f aca="false">SUM(BX28:BX29)</f>
        <v>0</v>
      </c>
      <c r="BY27" s="228" t="n">
        <f aca="false">SUM(BY28:BY29)</f>
        <v>0</v>
      </c>
      <c r="BZ27" s="228" t="n">
        <f aca="false">SUM(BZ28:BZ29)</f>
        <v>0</v>
      </c>
      <c r="CA27" s="228" t="n">
        <f aca="false">SUM(CA28:CA29)</f>
        <v>0</v>
      </c>
      <c r="CB27" s="228" t="n">
        <f aca="false">SUM(CB28:CB29)</f>
        <v>0</v>
      </c>
      <c r="CC27" s="228" t="n">
        <f aca="false">SUM(CC28:CC29)</f>
        <v>0</v>
      </c>
      <c r="CD27" s="228" t="n">
        <f aca="false">SUM(CD28:CD29)</f>
        <v>0</v>
      </c>
      <c r="CE27" s="228" t="n">
        <f aca="false">SUM(CE28:CE29)</f>
        <v>0</v>
      </c>
      <c r="CF27" s="228" t="n">
        <f aca="false">SUM(CF28:CF29)</f>
        <v>6</v>
      </c>
      <c r="CG27" s="228" t="n">
        <f aca="false">SUM(CG28:CG29)</f>
        <v>0</v>
      </c>
      <c r="CH27" s="228" t="n">
        <f aca="false">SUM(CH28:CH29)</f>
        <v>0</v>
      </c>
      <c r="CI27" s="228" t="n">
        <f aca="false">SUM(CI28:CI29)</f>
        <v>6</v>
      </c>
    </row>
    <row r="28" customFormat="false" ht="11.25" hidden="false" customHeight="false" outlineLevel="0" collapsed="false">
      <c r="A28" s="229" t="s">
        <v>330</v>
      </c>
      <c r="B28" s="230"/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0</v>
      </c>
      <c r="AM28" s="231" t="n">
        <v>0</v>
      </c>
      <c r="AN28" s="231" t="n">
        <v>0</v>
      </c>
      <c r="AO28" s="231" t="n">
        <v>0</v>
      </c>
      <c r="AP28" s="231" t="n">
        <v>0</v>
      </c>
      <c r="AQ28" s="231" t="n">
        <v>1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1" t="n">
        <v>0</v>
      </c>
      <c r="BI28" s="231" t="n">
        <v>0</v>
      </c>
      <c r="BJ28" s="231" t="n">
        <v>0</v>
      </c>
      <c r="BK28" s="231" t="n">
        <v>0</v>
      </c>
      <c r="BL28" s="231" t="n">
        <v>0</v>
      </c>
      <c r="BM28" s="231" t="n">
        <v>0</v>
      </c>
      <c r="BN28" s="231" t="n">
        <v>0</v>
      </c>
      <c r="BO28" s="231" t="n">
        <v>0</v>
      </c>
      <c r="BP28" s="231" t="n">
        <v>0</v>
      </c>
      <c r="BQ28" s="231" t="n">
        <v>0</v>
      </c>
      <c r="BR28" s="231" t="n">
        <v>0</v>
      </c>
      <c r="BS28" s="231" t="n">
        <v>0</v>
      </c>
      <c r="BT28" s="231" t="n">
        <v>0</v>
      </c>
      <c r="BU28" s="231" t="n">
        <v>0</v>
      </c>
      <c r="BV28" s="231" t="n">
        <v>0</v>
      </c>
      <c r="BW28" s="231" t="n">
        <v>0</v>
      </c>
      <c r="BX28" s="231" t="n">
        <v>0</v>
      </c>
      <c r="BY28" s="231" t="n">
        <v>0</v>
      </c>
      <c r="BZ28" s="231" t="n">
        <v>0</v>
      </c>
      <c r="CA28" s="231" t="n">
        <v>0</v>
      </c>
      <c r="CB28" s="231" t="n">
        <v>0</v>
      </c>
      <c r="CC28" s="231" t="n">
        <v>0</v>
      </c>
      <c r="CD28" s="231" t="n">
        <v>0</v>
      </c>
      <c r="CE28" s="231" t="n">
        <v>0</v>
      </c>
      <c r="CF28" s="231" t="n">
        <f aca="false">SUM(C28:CE28)</f>
        <v>1</v>
      </c>
      <c r="CG28" s="231" t="n">
        <v>0</v>
      </c>
      <c r="CH28" s="231" t="n">
        <v>0</v>
      </c>
      <c r="CI28" s="231" t="n">
        <f aca="false">SUM(CF28:CH28)</f>
        <v>1</v>
      </c>
    </row>
    <row r="29" customFormat="false" ht="11.25" hidden="false" customHeight="false" outlineLevel="0" collapsed="false">
      <c r="A29" s="38" t="s">
        <v>149</v>
      </c>
      <c r="B29" s="75"/>
      <c r="C29" s="232" t="n">
        <v>1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1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1</v>
      </c>
      <c r="AR29" s="232" t="n">
        <v>1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1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5</v>
      </c>
      <c r="CG29" s="232" t="n">
        <v>0</v>
      </c>
      <c r="CH29" s="232" t="n">
        <v>0</v>
      </c>
      <c r="CI29" s="232" t="n">
        <f aca="false">SUM(CF29:CH29)</f>
        <v>5</v>
      </c>
    </row>
    <row r="30" customFormat="false" ht="11.25" hidden="false" customHeight="false" outlineLevel="0" collapsed="false">
      <c r="A30" s="82"/>
      <c r="B30" s="8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82"/>
      <c r="AG30" s="8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</row>
    <row r="31" customFormat="false" ht="11.25" hidden="false" customHeight="false" outlineLevel="0" collapsed="false">
      <c r="A31" s="234" t="s">
        <v>431</v>
      </c>
      <c r="B31" s="235"/>
      <c r="C31" s="236" t="n">
        <f aca="false">+SUM(C32:C49)</f>
        <v>78</v>
      </c>
      <c r="D31" s="236" t="n">
        <f aca="false">+SUM(D32:D49)</f>
        <v>6</v>
      </c>
      <c r="E31" s="236" t="n">
        <f aca="false">+SUM(E32:E49)</f>
        <v>32</v>
      </c>
      <c r="F31" s="236" t="n">
        <f aca="false">+SUM(F32:F49)</f>
        <v>7</v>
      </c>
      <c r="G31" s="236" t="n">
        <f aca="false">+SUM(G32:G49)</f>
        <v>10</v>
      </c>
      <c r="H31" s="236" t="n">
        <f aca="false">+SUM(H32:H49)</f>
        <v>23</v>
      </c>
      <c r="I31" s="236" t="n">
        <f aca="false">+SUM(I32:I49)</f>
        <v>283</v>
      </c>
      <c r="J31" s="236" t="n">
        <f aca="false">+SUM(J32:J49)</f>
        <v>60</v>
      </c>
      <c r="K31" s="236" t="n">
        <f aca="false">+SUM(K32:K49)</f>
        <v>5</v>
      </c>
      <c r="L31" s="236" t="n">
        <f aca="false">+SUM(L32:L49)</f>
        <v>15</v>
      </c>
      <c r="M31" s="236" t="n">
        <f aca="false">+SUM(M32:M49)</f>
        <v>73</v>
      </c>
      <c r="N31" s="236" t="n">
        <f aca="false">+SUM(N32:N49)</f>
        <v>73</v>
      </c>
      <c r="O31" s="236" t="n">
        <f aca="false">+SUM(O32:O49)</f>
        <v>10</v>
      </c>
      <c r="P31" s="236" t="n">
        <f aca="false">+SUM(P32:P49)</f>
        <v>5</v>
      </c>
      <c r="Q31" s="236" t="n">
        <f aca="false">+SUM(Q32:Q49)</f>
        <v>6</v>
      </c>
      <c r="R31" s="236" t="n">
        <f aca="false">+SUM(R32:R49)</f>
        <v>16</v>
      </c>
      <c r="S31" s="236" t="n">
        <f aca="false">+SUM(S32:S49)</f>
        <v>4</v>
      </c>
      <c r="T31" s="236" t="n">
        <f aca="false">+SUM(T32:T49)</f>
        <v>8</v>
      </c>
      <c r="U31" s="236" t="n">
        <f aca="false">+SUM(U32:U49)</f>
        <v>15</v>
      </c>
      <c r="V31" s="236" t="n">
        <f aca="false">+SUM(V32:V49)</f>
        <v>19</v>
      </c>
      <c r="W31" s="236" t="n">
        <f aca="false">+SUM(W32:W49)</f>
        <v>99</v>
      </c>
      <c r="X31" s="236" t="n">
        <f aca="false">+SUM(X32:X49)</f>
        <v>30</v>
      </c>
      <c r="Y31" s="236" t="n">
        <f aca="false">+SUM(Y32:Y49)</f>
        <v>10</v>
      </c>
      <c r="Z31" s="236" t="n">
        <f aca="false">+SUM(Z32:Z49)</f>
        <v>21</v>
      </c>
      <c r="AA31" s="236" t="n">
        <f aca="false">+SUM(AA32:AA49)</f>
        <v>50</v>
      </c>
      <c r="AB31" s="236" t="n">
        <f aca="false">+SUM(AB32:AB49)</f>
        <v>16</v>
      </c>
      <c r="AC31" s="236" t="n">
        <f aca="false">+SUM(AC32:AC49)</f>
        <v>12</v>
      </c>
      <c r="AD31" s="236" t="n">
        <f aca="false">+SUM(AD32:AD49)</f>
        <v>36</v>
      </c>
      <c r="AE31" s="236" t="n">
        <f aca="false">+SUM(AE32:AE49)</f>
        <v>11</v>
      </c>
      <c r="AF31" s="236" t="n">
        <f aca="false">+SUM(AF32:AF49)</f>
        <v>10</v>
      </c>
      <c r="AG31" s="236" t="n">
        <f aca="false">+SUM(AG32:AG49)</f>
        <v>21</v>
      </c>
      <c r="AH31" s="236" t="n">
        <f aca="false">+SUM(AH32:AH49)</f>
        <v>32</v>
      </c>
      <c r="AI31" s="236" t="n">
        <f aca="false">+SUM(AI32:AI49)</f>
        <v>30</v>
      </c>
      <c r="AJ31" s="236" t="n">
        <f aca="false">+SUM(AJ32:AJ49)</f>
        <v>30</v>
      </c>
      <c r="AK31" s="236" t="n">
        <f aca="false">+SUM(AK32:AK49)</f>
        <v>10</v>
      </c>
      <c r="AL31" s="236" t="n">
        <f aca="false">+SUM(AL32:AL49)</f>
        <v>2</v>
      </c>
      <c r="AM31" s="236" t="n">
        <f aca="false">+SUM(AM32:AM49)</f>
        <v>43</v>
      </c>
      <c r="AN31" s="236" t="n">
        <f aca="false">+SUM(AN32:AN49)</f>
        <v>5</v>
      </c>
      <c r="AO31" s="236" t="n">
        <f aca="false">+SUM(AO32:AO49)</f>
        <v>22</v>
      </c>
      <c r="AP31" s="236" t="n">
        <f aca="false">+SUM(AP32:AP49)</f>
        <v>54</v>
      </c>
      <c r="AQ31" s="236" t="n">
        <f aca="false">+SUM(AQ32:AQ49)</f>
        <v>800</v>
      </c>
      <c r="AR31" s="236" t="n">
        <f aca="false">+SUM(AR32:AR49)</f>
        <v>275</v>
      </c>
      <c r="AS31" s="236" t="n">
        <f aca="false">+SUM(AS32:AS49)</f>
        <v>21</v>
      </c>
      <c r="AT31" s="236" t="n">
        <f aca="false">+SUM(AT32:AT49)</f>
        <v>17</v>
      </c>
      <c r="AU31" s="236" t="n">
        <f aca="false">+SUM(AU32:AU49)</f>
        <v>8</v>
      </c>
      <c r="AV31" s="236" t="n">
        <f aca="false">+SUM(AV32:AV49)</f>
        <v>9</v>
      </c>
      <c r="AW31" s="236" t="n">
        <f aca="false">+SUM(AW32:AW49)</f>
        <v>25</v>
      </c>
      <c r="AX31" s="236" t="n">
        <f aca="false">+SUM(AX32:AX49)</f>
        <v>39</v>
      </c>
      <c r="AY31" s="236" t="n">
        <f aca="false">+SUM(AY32:AY49)</f>
        <v>12</v>
      </c>
      <c r="AZ31" s="236" t="n">
        <f aca="false">+SUM(AZ32:AZ49)</f>
        <v>27</v>
      </c>
      <c r="BA31" s="236" t="n">
        <f aca="false">+SUM(BA32:BA49)</f>
        <v>13</v>
      </c>
      <c r="BB31" s="236" t="n">
        <f aca="false">+SUM(BB32:BB49)</f>
        <v>4</v>
      </c>
      <c r="BC31" s="236" t="n">
        <f aca="false">+SUM(BC32:BC49)</f>
        <v>48</v>
      </c>
      <c r="BD31" s="236" t="n">
        <f aca="false">+SUM(BD32:BD49)</f>
        <v>75</v>
      </c>
      <c r="BE31" s="236" t="n">
        <f aca="false">+SUM(BE32:BE49)</f>
        <v>24</v>
      </c>
      <c r="BF31" s="236" t="n">
        <f aca="false">+SUM(BF32:BF49)</f>
        <v>15</v>
      </c>
      <c r="BG31" s="236" t="n">
        <f aca="false">+SUM(BG32:BG49)</f>
        <v>85</v>
      </c>
      <c r="BH31" s="236" t="n">
        <f aca="false">+SUM(BH32:BH49)</f>
        <v>12</v>
      </c>
      <c r="BI31" s="236" t="n">
        <f aca="false">+SUM(BI32:BI49)</f>
        <v>43</v>
      </c>
      <c r="BJ31" s="236" t="n">
        <f aca="false">+SUM(BJ32:BJ49)</f>
        <v>5</v>
      </c>
      <c r="BK31" s="236" t="n">
        <f aca="false">+SUM(BK32:BK49)</f>
        <v>21</v>
      </c>
      <c r="BL31" s="236" t="n">
        <f aca="false">+SUM(BL32:BL49)</f>
        <v>15</v>
      </c>
      <c r="BM31" s="236" t="n">
        <f aca="false">+SUM(BM32:BM49)</f>
        <v>26</v>
      </c>
      <c r="BN31" s="236" t="n">
        <f aca="false">+SUM(BN32:BN49)</f>
        <v>12</v>
      </c>
      <c r="BO31" s="236" t="n">
        <f aca="false">+SUM(BO32:BO49)</f>
        <v>23</v>
      </c>
      <c r="BP31" s="236" t="n">
        <f aca="false">+SUM(BP32:BP49)</f>
        <v>41</v>
      </c>
      <c r="BQ31" s="236" t="n">
        <f aca="false">+SUM(BQ32:BQ49)</f>
        <v>46</v>
      </c>
      <c r="BR31" s="236" t="n">
        <f aca="false">+SUM(BR32:BR49)</f>
        <v>4</v>
      </c>
      <c r="BS31" s="236" t="n">
        <f aca="false">+SUM(BS32:BS49)</f>
        <v>11</v>
      </c>
      <c r="BT31" s="236" t="n">
        <f aca="false">+SUM(BT32:BT49)</f>
        <v>34</v>
      </c>
      <c r="BU31" s="236" t="n">
        <f aca="false">+SUM(BU32:BU49)</f>
        <v>14</v>
      </c>
      <c r="BV31" s="236" t="n">
        <f aca="false">+SUM(BV32:BV49)</f>
        <v>1</v>
      </c>
      <c r="BW31" s="236" t="n">
        <f aca="false">+SUM(BW32:BW49)</f>
        <v>42</v>
      </c>
      <c r="BX31" s="236" t="n">
        <f aca="false">+SUM(BX32:BX49)</f>
        <v>28</v>
      </c>
      <c r="BY31" s="236" t="n">
        <f aca="false">+SUM(BY32:BY49)</f>
        <v>47</v>
      </c>
      <c r="BZ31" s="236" t="n">
        <f aca="false">+SUM(BZ32:BZ49)</f>
        <v>3</v>
      </c>
      <c r="CA31" s="236" t="n">
        <f aca="false">+SUM(CA32:CA49)</f>
        <v>17</v>
      </c>
      <c r="CB31" s="236" t="n">
        <f aca="false">+SUM(CB32:CB49)</f>
        <v>7</v>
      </c>
      <c r="CC31" s="236" t="n">
        <f aca="false">+SUM(CC32:CC49)</f>
        <v>7</v>
      </c>
      <c r="CD31" s="236" t="n">
        <f aca="false">+SUM(CD32:CD49)</f>
        <v>23</v>
      </c>
      <c r="CE31" s="236" t="n">
        <f aca="false">+SUM(CE32:CE49)</f>
        <v>43</v>
      </c>
      <c r="CF31" s="236" t="n">
        <f aca="false">+SUM(CF32:CF49)</f>
        <v>3314</v>
      </c>
      <c r="CG31" s="236" t="n">
        <f aca="false">+SUM(CG32:CG50)</f>
        <v>3</v>
      </c>
      <c r="CH31" s="236" t="n">
        <f aca="false">+SUM(CH32:CH50)</f>
        <v>1</v>
      </c>
      <c r="CI31" s="236" t="n">
        <f aca="false">+SUM(CI32:CI50)</f>
        <v>3318</v>
      </c>
    </row>
    <row r="32" customFormat="false" ht="11.25" hidden="false" customHeight="false" outlineLevel="0" collapsed="false">
      <c r="A32" s="229" t="s">
        <v>95</v>
      </c>
      <c r="B32" s="230"/>
      <c r="C32" s="231" t="n">
        <v>16</v>
      </c>
      <c r="D32" s="231" t="n">
        <v>1</v>
      </c>
      <c r="E32" s="231" t="n">
        <v>5</v>
      </c>
      <c r="F32" s="231" t="n">
        <v>1</v>
      </c>
      <c r="G32" s="231" t="n">
        <v>2</v>
      </c>
      <c r="H32" s="231" t="n">
        <v>4</v>
      </c>
      <c r="I32" s="231" t="n">
        <v>53</v>
      </c>
      <c r="J32" s="231" t="n">
        <v>8</v>
      </c>
      <c r="K32" s="231" t="n">
        <v>1</v>
      </c>
      <c r="L32" s="231" t="n">
        <v>3</v>
      </c>
      <c r="M32" s="231" t="n">
        <v>7</v>
      </c>
      <c r="N32" s="231" t="n">
        <v>12</v>
      </c>
      <c r="O32" s="231" t="n">
        <v>1</v>
      </c>
      <c r="P32" s="231" t="n">
        <v>1</v>
      </c>
      <c r="Q32" s="231" t="n">
        <v>1</v>
      </c>
      <c r="R32" s="231" t="n">
        <v>3</v>
      </c>
      <c r="S32" s="231" t="n">
        <v>1</v>
      </c>
      <c r="T32" s="231" t="n">
        <v>2</v>
      </c>
      <c r="U32" s="231" t="n">
        <v>1</v>
      </c>
      <c r="V32" s="231" t="n">
        <v>2</v>
      </c>
      <c r="W32" s="231" t="n">
        <v>19</v>
      </c>
      <c r="X32" s="231" t="n">
        <v>5</v>
      </c>
      <c r="Y32" s="231" t="n">
        <v>1</v>
      </c>
      <c r="Z32" s="231" t="n">
        <v>4</v>
      </c>
      <c r="AA32" s="231" t="n">
        <v>7</v>
      </c>
      <c r="AB32" s="231" t="n">
        <v>3</v>
      </c>
      <c r="AC32" s="231" t="n">
        <v>2</v>
      </c>
      <c r="AD32" s="231" t="n">
        <v>8</v>
      </c>
      <c r="AE32" s="231" t="n">
        <v>2</v>
      </c>
      <c r="AF32" s="231" t="n">
        <v>1</v>
      </c>
      <c r="AG32" s="231" t="n">
        <v>3</v>
      </c>
      <c r="AH32" s="231" t="n">
        <v>6</v>
      </c>
      <c r="AI32" s="231" t="n">
        <v>6</v>
      </c>
      <c r="AJ32" s="231" t="n">
        <v>6</v>
      </c>
      <c r="AK32" s="231" t="n">
        <v>2</v>
      </c>
      <c r="AL32" s="231" t="n">
        <v>0</v>
      </c>
      <c r="AM32" s="231" t="n">
        <v>8</v>
      </c>
      <c r="AN32" s="231" t="n">
        <v>1</v>
      </c>
      <c r="AO32" s="231" t="n">
        <v>2</v>
      </c>
      <c r="AP32" s="231" t="n">
        <v>8</v>
      </c>
      <c r="AQ32" s="231" t="n">
        <v>161</v>
      </c>
      <c r="AR32" s="231" t="n">
        <v>46</v>
      </c>
      <c r="AS32" s="231" t="n">
        <v>2</v>
      </c>
      <c r="AT32" s="231" t="n">
        <v>1</v>
      </c>
      <c r="AU32" s="231" t="n">
        <v>1</v>
      </c>
      <c r="AV32" s="231" t="n">
        <v>2</v>
      </c>
      <c r="AW32" s="231" t="n">
        <v>3</v>
      </c>
      <c r="AX32" s="231" t="n">
        <v>7</v>
      </c>
      <c r="AY32" s="231" t="n">
        <v>2</v>
      </c>
      <c r="AZ32" s="231" t="n">
        <v>5</v>
      </c>
      <c r="BA32" s="231" t="n">
        <v>3</v>
      </c>
      <c r="BB32" s="231" t="n">
        <v>1</v>
      </c>
      <c r="BC32" s="231" t="n">
        <v>7</v>
      </c>
      <c r="BD32" s="231" t="n">
        <v>15</v>
      </c>
      <c r="BE32" s="231" t="n">
        <v>4</v>
      </c>
      <c r="BF32" s="231" t="n">
        <v>2</v>
      </c>
      <c r="BG32" s="231" t="n">
        <v>12</v>
      </c>
      <c r="BH32" s="231" t="n">
        <v>2</v>
      </c>
      <c r="BI32" s="231" t="n">
        <v>5</v>
      </c>
      <c r="BJ32" s="231" t="n">
        <v>1</v>
      </c>
      <c r="BK32" s="231" t="n">
        <v>7</v>
      </c>
      <c r="BL32" s="231" t="n">
        <v>4</v>
      </c>
      <c r="BM32" s="231" t="n">
        <v>4</v>
      </c>
      <c r="BN32" s="231" t="n">
        <v>2</v>
      </c>
      <c r="BO32" s="231" t="n">
        <v>5</v>
      </c>
      <c r="BP32" s="231" t="n">
        <v>5</v>
      </c>
      <c r="BQ32" s="231" t="n">
        <v>7</v>
      </c>
      <c r="BR32" s="231" t="n">
        <v>1</v>
      </c>
      <c r="BS32" s="231" t="n">
        <v>2</v>
      </c>
      <c r="BT32" s="231" t="n">
        <v>6</v>
      </c>
      <c r="BU32" s="231" t="n">
        <v>2</v>
      </c>
      <c r="BV32" s="231" t="n">
        <v>0</v>
      </c>
      <c r="BW32" s="231" t="n">
        <v>8</v>
      </c>
      <c r="BX32" s="231" t="n">
        <v>5</v>
      </c>
      <c r="BY32" s="231" t="n">
        <v>8</v>
      </c>
      <c r="BZ32" s="231" t="n">
        <v>0</v>
      </c>
      <c r="CA32" s="231" t="n">
        <v>4</v>
      </c>
      <c r="CB32" s="231" t="n">
        <v>1</v>
      </c>
      <c r="CC32" s="231" t="n">
        <v>1</v>
      </c>
      <c r="CD32" s="231" t="n">
        <v>5</v>
      </c>
      <c r="CE32" s="231" t="n">
        <v>7</v>
      </c>
      <c r="CF32" s="231" t="n">
        <f aca="false">SUM(C32:CE32)</f>
        <v>585</v>
      </c>
      <c r="CG32" s="231" t="n">
        <v>0</v>
      </c>
      <c r="CH32" s="231" t="n">
        <v>0</v>
      </c>
      <c r="CI32" s="231" t="n">
        <f aca="false">SUM(CF32:CH32)</f>
        <v>585</v>
      </c>
    </row>
    <row r="33" customFormat="false" ht="11.25" hidden="false" customHeight="false" outlineLevel="0" collapsed="false">
      <c r="A33" s="229" t="s">
        <v>411</v>
      </c>
      <c r="B33" s="230"/>
      <c r="C33" s="231" t="n">
        <v>1</v>
      </c>
      <c r="D33" s="231" t="n">
        <v>0</v>
      </c>
      <c r="E33" s="231" t="n">
        <v>1</v>
      </c>
      <c r="F33" s="231" t="n">
        <v>0</v>
      </c>
      <c r="G33" s="231" t="n">
        <v>0</v>
      </c>
      <c r="H33" s="231" t="n">
        <v>0</v>
      </c>
      <c r="I33" s="231" t="n">
        <v>10</v>
      </c>
      <c r="J33" s="231" t="n">
        <v>4</v>
      </c>
      <c r="K33" s="231" t="n">
        <v>0</v>
      </c>
      <c r="L33" s="231" t="n">
        <v>0</v>
      </c>
      <c r="M33" s="231" t="n">
        <v>3</v>
      </c>
      <c r="N33" s="231" t="n">
        <v>3</v>
      </c>
      <c r="O33" s="231" t="n">
        <v>1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2</v>
      </c>
      <c r="X33" s="231" t="n">
        <v>0</v>
      </c>
      <c r="Y33" s="231" t="n">
        <v>0</v>
      </c>
      <c r="Z33" s="231" t="n">
        <v>0</v>
      </c>
      <c r="AA33" s="231" t="n">
        <v>1</v>
      </c>
      <c r="AB33" s="231" t="n">
        <v>1</v>
      </c>
      <c r="AC33" s="231" t="n">
        <v>1</v>
      </c>
      <c r="AD33" s="231" t="n">
        <v>1</v>
      </c>
      <c r="AE33" s="231" t="n">
        <v>1</v>
      </c>
      <c r="AF33" s="231" t="n">
        <v>0</v>
      </c>
      <c r="AG33" s="231" t="n">
        <v>1</v>
      </c>
      <c r="AH33" s="231" t="n">
        <v>1</v>
      </c>
      <c r="AI33" s="231" t="n">
        <v>1</v>
      </c>
      <c r="AJ33" s="231" t="n">
        <v>1</v>
      </c>
      <c r="AK33" s="231" t="n">
        <v>0</v>
      </c>
      <c r="AL33" s="231" t="n">
        <v>0</v>
      </c>
      <c r="AM33" s="231" t="n">
        <v>1</v>
      </c>
      <c r="AN33" s="231" t="n">
        <v>0</v>
      </c>
      <c r="AO33" s="231" t="n">
        <v>1</v>
      </c>
      <c r="AP33" s="231" t="n">
        <v>2</v>
      </c>
      <c r="AQ33" s="231" t="n">
        <v>24</v>
      </c>
      <c r="AR33" s="231" t="n">
        <v>8</v>
      </c>
      <c r="AS33" s="231" t="n">
        <v>0</v>
      </c>
      <c r="AT33" s="231" t="n">
        <v>2</v>
      </c>
      <c r="AU33" s="231" t="n">
        <v>0</v>
      </c>
      <c r="AV33" s="231" t="n">
        <v>1</v>
      </c>
      <c r="AW33" s="231" t="n">
        <v>0</v>
      </c>
      <c r="AX33" s="231" t="n">
        <v>1</v>
      </c>
      <c r="AY33" s="231" t="n">
        <v>1</v>
      </c>
      <c r="AZ33" s="231" t="n">
        <v>2</v>
      </c>
      <c r="BA33" s="231" t="n">
        <v>0</v>
      </c>
      <c r="BB33" s="231" t="n">
        <v>0</v>
      </c>
      <c r="BC33" s="231" t="n">
        <v>3</v>
      </c>
      <c r="BD33" s="231" t="n">
        <v>1</v>
      </c>
      <c r="BE33" s="231" t="n">
        <v>0</v>
      </c>
      <c r="BF33" s="231" t="n">
        <v>1</v>
      </c>
      <c r="BG33" s="231" t="n">
        <v>4</v>
      </c>
      <c r="BH33" s="231" t="n">
        <v>0</v>
      </c>
      <c r="BI33" s="231" t="n">
        <v>0</v>
      </c>
      <c r="BJ33" s="231" t="n">
        <v>0</v>
      </c>
      <c r="BK33" s="231" t="n">
        <v>1</v>
      </c>
      <c r="BL33" s="231" t="n">
        <v>0</v>
      </c>
      <c r="BM33" s="231" t="n">
        <v>1</v>
      </c>
      <c r="BN33" s="231" t="n">
        <v>0</v>
      </c>
      <c r="BO33" s="231" t="n">
        <v>1</v>
      </c>
      <c r="BP33" s="231" t="n">
        <v>0</v>
      </c>
      <c r="BQ33" s="231" t="n">
        <v>1</v>
      </c>
      <c r="BR33" s="231" t="n">
        <v>0</v>
      </c>
      <c r="BS33" s="231" t="n">
        <v>0</v>
      </c>
      <c r="BT33" s="231" t="n">
        <v>1</v>
      </c>
      <c r="BU33" s="231" t="n">
        <v>0</v>
      </c>
      <c r="BV33" s="231" t="n">
        <v>0</v>
      </c>
      <c r="BW33" s="231" t="n">
        <v>6</v>
      </c>
      <c r="BX33" s="231" t="n">
        <v>0</v>
      </c>
      <c r="BY33" s="231" t="n">
        <v>1</v>
      </c>
      <c r="BZ33" s="231" t="n">
        <v>0</v>
      </c>
      <c r="CA33" s="231" t="n">
        <v>0</v>
      </c>
      <c r="CB33" s="231" t="n">
        <v>0</v>
      </c>
      <c r="CC33" s="231" t="n">
        <v>0</v>
      </c>
      <c r="CD33" s="231" t="n">
        <v>0</v>
      </c>
      <c r="CE33" s="231" t="n">
        <v>4</v>
      </c>
      <c r="CF33" s="231" t="n">
        <f aca="false">SUM(C33:CE33)</f>
        <v>102</v>
      </c>
      <c r="CG33" s="231" t="n">
        <v>0</v>
      </c>
      <c r="CH33" s="231" t="n">
        <v>0</v>
      </c>
      <c r="CI33" s="231" t="n">
        <f aca="false">SUM(CF33:CH33)</f>
        <v>102</v>
      </c>
    </row>
    <row r="34" customFormat="false" ht="11.25" hidden="false" customHeight="false" outlineLevel="0" collapsed="false">
      <c r="A34" s="229" t="s">
        <v>251</v>
      </c>
      <c r="B34" s="230"/>
      <c r="C34" s="231" t="n">
        <v>1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3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15</v>
      </c>
      <c r="AR34" s="231" t="n">
        <v>1</v>
      </c>
      <c r="AS34" s="231" t="n">
        <v>0</v>
      </c>
      <c r="AT34" s="231" t="n">
        <v>2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1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1" t="n">
        <v>0</v>
      </c>
      <c r="BM34" s="231" t="n">
        <v>0</v>
      </c>
      <c r="BN34" s="231" t="n">
        <v>0</v>
      </c>
      <c r="BO34" s="231" t="n">
        <v>0</v>
      </c>
      <c r="BP34" s="231" t="n">
        <v>0</v>
      </c>
      <c r="BQ34" s="231" t="n">
        <v>0</v>
      </c>
      <c r="BR34" s="231" t="n">
        <v>0</v>
      </c>
      <c r="BS34" s="231" t="n">
        <v>0</v>
      </c>
      <c r="BT34" s="231" t="n">
        <v>0</v>
      </c>
      <c r="BU34" s="231" t="n">
        <v>0</v>
      </c>
      <c r="BV34" s="231" t="n">
        <v>0</v>
      </c>
      <c r="BW34" s="231" t="n">
        <v>0</v>
      </c>
      <c r="BX34" s="231" t="n">
        <v>0</v>
      </c>
      <c r="BY34" s="231" t="n">
        <v>0</v>
      </c>
      <c r="BZ34" s="231" t="n">
        <v>0</v>
      </c>
      <c r="CA34" s="231" t="n">
        <v>0</v>
      </c>
      <c r="CB34" s="231" t="n">
        <v>0</v>
      </c>
      <c r="CC34" s="231" t="n">
        <v>0</v>
      </c>
      <c r="CD34" s="231" t="n">
        <v>0</v>
      </c>
      <c r="CE34" s="231" t="n">
        <v>0</v>
      </c>
      <c r="CF34" s="231" t="n">
        <f aca="false">SUM(C34:CE34)</f>
        <v>23</v>
      </c>
      <c r="CG34" s="231" t="n">
        <v>0</v>
      </c>
      <c r="CH34" s="231" t="n">
        <v>0</v>
      </c>
      <c r="CI34" s="231" t="n">
        <f aca="false">SUM(CF34:CH34)</f>
        <v>23</v>
      </c>
    </row>
    <row r="35" customFormat="false" ht="11.25" hidden="false" customHeight="false" outlineLevel="0" collapsed="false">
      <c r="A35" s="229" t="s">
        <v>252</v>
      </c>
      <c r="B35" s="230"/>
      <c r="C35" s="231" t="n">
        <v>1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1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1</v>
      </c>
      <c r="X35" s="231" t="n">
        <v>0</v>
      </c>
      <c r="Y35" s="231" t="n">
        <v>0</v>
      </c>
      <c r="Z35" s="231" t="n">
        <v>0</v>
      </c>
      <c r="AA35" s="231" t="n">
        <v>1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1</v>
      </c>
      <c r="AQ35" s="231" t="n">
        <v>1</v>
      </c>
      <c r="AR35" s="231" t="n">
        <v>2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1</v>
      </c>
      <c r="BE35" s="231" t="n">
        <v>0</v>
      </c>
      <c r="BF35" s="231" t="n">
        <v>0</v>
      </c>
      <c r="BG35" s="231" t="n">
        <v>5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14</v>
      </c>
      <c r="CG35" s="231" t="n">
        <v>0</v>
      </c>
      <c r="CH35" s="231" t="n">
        <v>0</v>
      </c>
      <c r="CI35" s="231" t="n">
        <f aca="false">SUM(CF35:CH35)</f>
        <v>14</v>
      </c>
    </row>
    <row r="36" customFormat="false" ht="11.25" hidden="false" customHeight="false" outlineLevel="0" collapsed="false">
      <c r="A36" s="229" t="s">
        <v>253</v>
      </c>
      <c r="B36" s="230"/>
      <c r="C36" s="231" t="n">
        <v>0</v>
      </c>
      <c r="D36" s="231" t="n">
        <v>0</v>
      </c>
      <c r="E36" s="231" t="n">
        <v>1</v>
      </c>
      <c r="F36" s="231" t="n">
        <v>0</v>
      </c>
      <c r="G36" s="231" t="n">
        <v>0</v>
      </c>
      <c r="H36" s="231" t="n">
        <v>0</v>
      </c>
      <c r="I36" s="231" t="n">
        <v>2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1</v>
      </c>
      <c r="O36" s="231" t="n">
        <v>0</v>
      </c>
      <c r="P36" s="231" t="n">
        <v>0</v>
      </c>
      <c r="Q36" s="231" t="n">
        <v>0</v>
      </c>
      <c r="R36" s="231" t="n">
        <v>1</v>
      </c>
      <c r="S36" s="231" t="n">
        <v>0</v>
      </c>
      <c r="T36" s="231" t="n">
        <v>0</v>
      </c>
      <c r="U36" s="231" t="n">
        <v>0</v>
      </c>
      <c r="V36" s="231" t="n">
        <v>2</v>
      </c>
      <c r="W36" s="231" t="n">
        <v>2</v>
      </c>
      <c r="X36" s="231" t="n">
        <v>0</v>
      </c>
      <c r="Y36" s="231" t="n">
        <v>0</v>
      </c>
      <c r="Z36" s="231" t="n">
        <v>0</v>
      </c>
      <c r="AA36" s="231" t="n">
        <v>1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3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3</v>
      </c>
      <c r="AP36" s="231" t="n">
        <v>0</v>
      </c>
      <c r="AQ36" s="231" t="n">
        <v>1</v>
      </c>
      <c r="AR36" s="231" t="n">
        <v>1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0</v>
      </c>
      <c r="BE36" s="231" t="n">
        <v>3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1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1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24</v>
      </c>
      <c r="CG36" s="231" t="n">
        <v>0</v>
      </c>
      <c r="CH36" s="231" t="n">
        <v>0</v>
      </c>
      <c r="CI36" s="231" t="n">
        <f aca="false">SUM(CF36:CH36)</f>
        <v>24</v>
      </c>
    </row>
    <row r="37" customFormat="false" ht="11.25" hidden="false" customHeight="false" outlineLevel="0" collapsed="false">
      <c r="A37" s="229" t="s">
        <v>421</v>
      </c>
      <c r="B37" s="230"/>
      <c r="C37" s="231" t="n">
        <v>4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9</v>
      </c>
      <c r="J37" s="231" t="n">
        <v>1</v>
      </c>
      <c r="K37" s="231" t="n">
        <v>0</v>
      </c>
      <c r="L37" s="231" t="n">
        <v>0</v>
      </c>
      <c r="M37" s="231" t="n">
        <v>2</v>
      </c>
      <c r="N37" s="231" t="n">
        <v>1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1</v>
      </c>
      <c r="V37" s="231" t="n">
        <v>0</v>
      </c>
      <c r="W37" s="231" t="n">
        <v>4</v>
      </c>
      <c r="X37" s="231" t="n">
        <v>0</v>
      </c>
      <c r="Y37" s="231" t="n">
        <v>0</v>
      </c>
      <c r="Z37" s="231" t="n">
        <v>0</v>
      </c>
      <c r="AA37" s="231" t="n">
        <v>1</v>
      </c>
      <c r="AB37" s="231" t="n">
        <v>0</v>
      </c>
      <c r="AC37" s="231" t="n">
        <v>0</v>
      </c>
      <c r="AD37" s="231" t="n">
        <v>0</v>
      </c>
      <c r="AE37" s="231" t="n">
        <v>1</v>
      </c>
      <c r="AF37" s="231" t="n">
        <v>0</v>
      </c>
      <c r="AG37" s="231" t="n">
        <v>0</v>
      </c>
      <c r="AH37" s="231" t="n">
        <v>1</v>
      </c>
      <c r="AI37" s="231" t="n">
        <v>2</v>
      </c>
      <c r="AJ37" s="231" t="n">
        <v>0</v>
      </c>
      <c r="AK37" s="231" t="n">
        <v>0</v>
      </c>
      <c r="AL37" s="231" t="n">
        <v>0</v>
      </c>
      <c r="AM37" s="231" t="n">
        <v>2</v>
      </c>
      <c r="AN37" s="231" t="n">
        <v>0</v>
      </c>
      <c r="AO37" s="231" t="n">
        <v>1</v>
      </c>
      <c r="AP37" s="231" t="n">
        <v>2</v>
      </c>
      <c r="AQ37" s="231" t="n">
        <v>35</v>
      </c>
      <c r="AR37" s="231" t="n">
        <v>6</v>
      </c>
      <c r="AS37" s="231" t="n">
        <v>1</v>
      </c>
      <c r="AT37" s="231" t="n">
        <v>1</v>
      </c>
      <c r="AU37" s="231" t="n">
        <v>0</v>
      </c>
      <c r="AV37" s="231" t="n">
        <v>0</v>
      </c>
      <c r="AW37" s="231" t="n">
        <v>0</v>
      </c>
      <c r="AX37" s="231" t="n">
        <v>1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1</v>
      </c>
      <c r="BD37" s="231" t="n">
        <v>1</v>
      </c>
      <c r="BE37" s="231" t="n">
        <v>0</v>
      </c>
      <c r="BF37" s="231" t="n">
        <v>1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1</v>
      </c>
      <c r="BM37" s="231" t="n">
        <v>0</v>
      </c>
      <c r="BN37" s="231" t="n">
        <v>0</v>
      </c>
      <c r="BO37" s="231" t="n">
        <v>1</v>
      </c>
      <c r="BP37" s="231" t="n">
        <v>1</v>
      </c>
      <c r="BQ37" s="231" t="n">
        <v>1</v>
      </c>
      <c r="BR37" s="231" t="n">
        <v>0</v>
      </c>
      <c r="BS37" s="231" t="n">
        <v>0</v>
      </c>
      <c r="BT37" s="231" t="n">
        <v>1</v>
      </c>
      <c r="BU37" s="231" t="n">
        <v>0</v>
      </c>
      <c r="BV37" s="231" t="n">
        <v>0</v>
      </c>
      <c r="BW37" s="231" t="n">
        <v>2</v>
      </c>
      <c r="BX37" s="231" t="n">
        <v>0</v>
      </c>
      <c r="BY37" s="231" t="n">
        <v>1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2</v>
      </c>
      <c r="CF37" s="231" t="n">
        <f aca="false">SUM(C37:CE37)</f>
        <v>89</v>
      </c>
      <c r="CG37" s="231" t="n">
        <v>0</v>
      </c>
      <c r="CH37" s="231" t="n">
        <v>0</v>
      </c>
      <c r="CI37" s="231" t="n">
        <f aca="false">SUM(CF37:CH37)</f>
        <v>89</v>
      </c>
    </row>
    <row r="38" customFormat="false" ht="11.25" hidden="false" customHeight="false" outlineLevel="0" collapsed="false">
      <c r="A38" s="229" t="s">
        <v>236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1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2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4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1</v>
      </c>
      <c r="BH38" s="231" t="n">
        <v>0</v>
      </c>
      <c r="BI38" s="231" t="n">
        <v>2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19</v>
      </c>
      <c r="CG38" s="231" t="n">
        <v>0</v>
      </c>
      <c r="CH38" s="231" t="n">
        <v>0</v>
      </c>
      <c r="CI38" s="231" t="n">
        <f aca="false">SUM(CF38:CH38)</f>
        <v>19</v>
      </c>
    </row>
    <row r="39" customFormat="false" ht="11.25" hidden="false" customHeight="false" outlineLevel="0" collapsed="false">
      <c r="A39" s="229" t="s">
        <v>216</v>
      </c>
      <c r="B39" s="230"/>
      <c r="C39" s="231" t="n">
        <v>10</v>
      </c>
      <c r="D39" s="231" t="n">
        <v>0</v>
      </c>
      <c r="E39" s="231" t="n">
        <v>1</v>
      </c>
      <c r="F39" s="231" t="n">
        <v>0</v>
      </c>
      <c r="G39" s="231" t="n">
        <v>1</v>
      </c>
      <c r="H39" s="231" t="n">
        <v>0</v>
      </c>
      <c r="I39" s="231" t="n">
        <v>10</v>
      </c>
      <c r="J39" s="231" t="n">
        <v>3</v>
      </c>
      <c r="K39" s="231" t="n">
        <v>0</v>
      </c>
      <c r="L39" s="231" t="n">
        <v>0</v>
      </c>
      <c r="M39" s="231" t="n">
        <v>3</v>
      </c>
      <c r="N39" s="231" t="n">
        <v>2</v>
      </c>
      <c r="O39" s="231" t="n">
        <v>1</v>
      </c>
      <c r="P39" s="231" t="n">
        <v>0</v>
      </c>
      <c r="Q39" s="231" t="n">
        <v>0</v>
      </c>
      <c r="R39" s="231" t="n">
        <v>1</v>
      </c>
      <c r="S39" s="231" t="n">
        <v>0</v>
      </c>
      <c r="T39" s="231" t="n">
        <v>0</v>
      </c>
      <c r="U39" s="231" t="n">
        <v>1</v>
      </c>
      <c r="V39" s="231" t="n">
        <v>1</v>
      </c>
      <c r="W39" s="231" t="n">
        <v>5</v>
      </c>
      <c r="X39" s="231" t="n">
        <v>0</v>
      </c>
      <c r="Y39" s="231" t="n">
        <v>1</v>
      </c>
      <c r="Z39" s="231" t="n">
        <v>1</v>
      </c>
      <c r="AA39" s="231" t="n">
        <v>2</v>
      </c>
      <c r="AB39" s="231" t="n">
        <v>1</v>
      </c>
      <c r="AC39" s="231" t="n">
        <v>1</v>
      </c>
      <c r="AD39" s="231" t="n">
        <v>3</v>
      </c>
      <c r="AE39" s="231" t="n">
        <v>1</v>
      </c>
      <c r="AF39" s="231" t="n">
        <v>1</v>
      </c>
      <c r="AG39" s="231" t="n">
        <v>1</v>
      </c>
      <c r="AH39" s="231" t="n">
        <v>1</v>
      </c>
      <c r="AI39" s="231" t="n">
        <v>3</v>
      </c>
      <c r="AJ39" s="231" t="n">
        <v>1</v>
      </c>
      <c r="AK39" s="231" t="n">
        <v>0</v>
      </c>
      <c r="AL39" s="231" t="n">
        <v>0</v>
      </c>
      <c r="AM39" s="231" t="n">
        <v>2</v>
      </c>
      <c r="AN39" s="231" t="n">
        <v>0</v>
      </c>
      <c r="AO39" s="231" t="n">
        <v>1</v>
      </c>
      <c r="AP39" s="231" t="n">
        <v>6</v>
      </c>
      <c r="AQ39" s="231" t="n">
        <v>29</v>
      </c>
      <c r="AR39" s="231" t="n">
        <v>15</v>
      </c>
      <c r="AS39" s="231" t="n">
        <v>1</v>
      </c>
      <c r="AT39" s="231" t="n">
        <v>1</v>
      </c>
      <c r="AU39" s="231" t="n">
        <v>0</v>
      </c>
      <c r="AV39" s="231" t="n">
        <v>1</v>
      </c>
      <c r="AW39" s="231" t="n">
        <v>0</v>
      </c>
      <c r="AX39" s="231" t="n">
        <v>2</v>
      </c>
      <c r="AY39" s="231" t="n">
        <v>1</v>
      </c>
      <c r="AZ39" s="231" t="n">
        <v>2</v>
      </c>
      <c r="BA39" s="231" t="n">
        <v>1</v>
      </c>
      <c r="BB39" s="231" t="n">
        <v>0</v>
      </c>
      <c r="BC39" s="231" t="n">
        <v>3</v>
      </c>
      <c r="BD39" s="231" t="n">
        <v>9</v>
      </c>
      <c r="BE39" s="231" t="n">
        <v>1</v>
      </c>
      <c r="BF39" s="231" t="n">
        <v>1</v>
      </c>
      <c r="BG39" s="231" t="n">
        <v>4</v>
      </c>
      <c r="BH39" s="231" t="n">
        <v>1</v>
      </c>
      <c r="BI39" s="231" t="n">
        <v>0</v>
      </c>
      <c r="BJ39" s="231" t="n">
        <v>0</v>
      </c>
      <c r="BK39" s="231" t="n">
        <v>1</v>
      </c>
      <c r="BL39" s="231" t="n">
        <v>0</v>
      </c>
      <c r="BM39" s="231" t="n">
        <v>1</v>
      </c>
      <c r="BN39" s="231" t="n">
        <v>1</v>
      </c>
      <c r="BO39" s="231" t="n">
        <v>1</v>
      </c>
      <c r="BP39" s="231" t="n">
        <v>2</v>
      </c>
      <c r="BQ39" s="231" t="n">
        <v>3</v>
      </c>
      <c r="BR39" s="231" t="n">
        <v>0</v>
      </c>
      <c r="BS39" s="231" t="n">
        <v>0</v>
      </c>
      <c r="BT39" s="231" t="n">
        <v>1</v>
      </c>
      <c r="BU39" s="231" t="n">
        <v>1</v>
      </c>
      <c r="BV39" s="231" t="n">
        <v>0</v>
      </c>
      <c r="BW39" s="231" t="n">
        <v>2</v>
      </c>
      <c r="BX39" s="231" t="n">
        <v>1</v>
      </c>
      <c r="BY39" s="231" t="n">
        <v>1</v>
      </c>
      <c r="BZ39" s="231" t="n">
        <v>0</v>
      </c>
      <c r="CA39" s="231" t="n">
        <v>1</v>
      </c>
      <c r="CB39" s="231" t="n">
        <v>1</v>
      </c>
      <c r="CC39" s="231" t="n">
        <v>1</v>
      </c>
      <c r="CD39" s="231" t="n">
        <v>1</v>
      </c>
      <c r="CE39" s="231" t="n">
        <v>3</v>
      </c>
      <c r="CF39" s="231" t="n">
        <f aca="false">SUM(C39:CE39)</f>
        <v>159</v>
      </c>
      <c r="CG39" s="231" t="n">
        <v>0</v>
      </c>
      <c r="CH39" s="231" t="n">
        <v>0</v>
      </c>
      <c r="CI39" s="231" t="n">
        <f aca="false">SUM(CF39:CH39)</f>
        <v>159</v>
      </c>
    </row>
    <row r="40" customFormat="false" ht="11.25" hidden="false" customHeight="false" outlineLevel="0" collapsed="false">
      <c r="A40" s="229" t="s">
        <v>98</v>
      </c>
      <c r="B40" s="230"/>
      <c r="C40" s="231" t="n">
        <v>1</v>
      </c>
      <c r="D40" s="231" t="n">
        <v>0</v>
      </c>
      <c r="E40" s="231" t="n">
        <v>7</v>
      </c>
      <c r="F40" s="231" t="n">
        <v>0</v>
      </c>
      <c r="G40" s="231" t="n">
        <v>1</v>
      </c>
      <c r="H40" s="231" t="n">
        <v>5</v>
      </c>
      <c r="I40" s="231" t="n">
        <v>13</v>
      </c>
      <c r="J40" s="231" t="n">
        <v>1</v>
      </c>
      <c r="K40" s="231" t="n">
        <v>0</v>
      </c>
      <c r="L40" s="231" t="n">
        <v>0</v>
      </c>
      <c r="M40" s="231" t="n">
        <v>0</v>
      </c>
      <c r="N40" s="231" t="n">
        <v>4</v>
      </c>
      <c r="O40" s="231" t="n">
        <v>0</v>
      </c>
      <c r="P40" s="231" t="n">
        <v>0</v>
      </c>
      <c r="Q40" s="231" t="n">
        <v>1</v>
      </c>
      <c r="R40" s="231" t="n">
        <v>1</v>
      </c>
      <c r="S40" s="231" t="n">
        <v>0</v>
      </c>
      <c r="T40" s="231" t="n">
        <v>0</v>
      </c>
      <c r="U40" s="231" t="n">
        <v>1</v>
      </c>
      <c r="V40" s="231" t="n">
        <v>3</v>
      </c>
      <c r="W40" s="231" t="n">
        <v>4</v>
      </c>
      <c r="X40" s="231" t="n">
        <v>1</v>
      </c>
      <c r="Y40" s="231" t="n">
        <v>1</v>
      </c>
      <c r="Z40" s="231" t="n">
        <v>3</v>
      </c>
      <c r="AA40" s="231" t="n">
        <v>1</v>
      </c>
      <c r="AB40" s="231" t="n">
        <v>0</v>
      </c>
      <c r="AC40" s="231" t="n">
        <v>1</v>
      </c>
      <c r="AD40" s="231" t="n">
        <v>2</v>
      </c>
      <c r="AE40" s="231" t="n">
        <v>1</v>
      </c>
      <c r="AF40" s="231" t="n">
        <v>2</v>
      </c>
      <c r="AG40" s="231" t="n">
        <v>2</v>
      </c>
      <c r="AH40" s="231" t="n">
        <v>3</v>
      </c>
      <c r="AI40" s="231" t="n">
        <v>1</v>
      </c>
      <c r="AJ40" s="231" t="n">
        <v>0</v>
      </c>
      <c r="AK40" s="231" t="n">
        <v>1</v>
      </c>
      <c r="AL40" s="231" t="n">
        <v>0</v>
      </c>
      <c r="AM40" s="231" t="n">
        <v>1</v>
      </c>
      <c r="AN40" s="231" t="n">
        <v>1</v>
      </c>
      <c r="AO40" s="231" t="n">
        <v>2</v>
      </c>
      <c r="AP40" s="231" t="n">
        <v>1</v>
      </c>
      <c r="AQ40" s="231" t="n">
        <v>11</v>
      </c>
      <c r="AR40" s="231" t="n">
        <v>2</v>
      </c>
      <c r="AS40" s="231" t="n">
        <v>2</v>
      </c>
      <c r="AT40" s="231" t="n">
        <v>1</v>
      </c>
      <c r="AU40" s="231" t="n">
        <v>1</v>
      </c>
      <c r="AV40" s="231" t="n">
        <v>0</v>
      </c>
      <c r="AW40" s="231" t="n">
        <v>4</v>
      </c>
      <c r="AX40" s="231" t="n">
        <v>4</v>
      </c>
      <c r="AY40" s="231" t="n">
        <v>1</v>
      </c>
      <c r="AZ40" s="231" t="n">
        <v>3</v>
      </c>
      <c r="BA40" s="231" t="n">
        <v>0</v>
      </c>
      <c r="BB40" s="231" t="n">
        <v>0</v>
      </c>
      <c r="BC40" s="231" t="n">
        <v>0</v>
      </c>
      <c r="BD40" s="231" t="n">
        <v>7</v>
      </c>
      <c r="BE40" s="231" t="n">
        <v>4</v>
      </c>
      <c r="BF40" s="231" t="n">
        <v>2</v>
      </c>
      <c r="BG40" s="231" t="n">
        <v>1</v>
      </c>
      <c r="BH40" s="231" t="n">
        <v>0</v>
      </c>
      <c r="BI40" s="231" t="n">
        <v>0</v>
      </c>
      <c r="BJ40" s="231" t="n">
        <v>1</v>
      </c>
      <c r="BK40" s="231" t="n">
        <v>0</v>
      </c>
      <c r="BL40" s="231" t="n">
        <v>1</v>
      </c>
      <c r="BM40" s="231" t="n">
        <v>0</v>
      </c>
      <c r="BN40" s="231" t="n">
        <v>0</v>
      </c>
      <c r="BO40" s="231" t="n">
        <v>0</v>
      </c>
      <c r="BP40" s="231" t="n">
        <v>4</v>
      </c>
      <c r="BQ40" s="231" t="n">
        <v>4</v>
      </c>
      <c r="BR40" s="231" t="n">
        <v>0</v>
      </c>
      <c r="BS40" s="231" t="n">
        <v>1</v>
      </c>
      <c r="BT40" s="231" t="n">
        <v>5</v>
      </c>
      <c r="BU40" s="231" t="n">
        <v>0</v>
      </c>
      <c r="BV40" s="231" t="n">
        <v>0</v>
      </c>
      <c r="BW40" s="231" t="n">
        <v>0</v>
      </c>
      <c r="BX40" s="231" t="n">
        <v>5</v>
      </c>
      <c r="BY40" s="231" t="n">
        <v>0</v>
      </c>
      <c r="BZ40" s="231" t="n">
        <v>0</v>
      </c>
      <c r="CA40" s="231" t="n">
        <v>2</v>
      </c>
      <c r="CB40" s="231" t="n">
        <v>0</v>
      </c>
      <c r="CC40" s="231" t="n">
        <v>1</v>
      </c>
      <c r="CD40" s="231" t="n">
        <v>2</v>
      </c>
      <c r="CE40" s="231" t="n">
        <v>0</v>
      </c>
      <c r="CF40" s="231" t="n">
        <f aca="false">SUM(C40:CE40)</f>
        <v>135</v>
      </c>
      <c r="CG40" s="231" t="n">
        <v>0</v>
      </c>
      <c r="CH40" s="231" t="n">
        <v>0</v>
      </c>
      <c r="CI40" s="231" t="n">
        <f aca="false">SUM(CF40:CH40)</f>
        <v>135</v>
      </c>
    </row>
    <row r="41" customFormat="false" ht="11.25" hidden="false" customHeight="false" outlineLevel="0" collapsed="false">
      <c r="A41" s="229" t="s">
        <v>211</v>
      </c>
      <c r="B41" s="230"/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1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3</v>
      </c>
      <c r="AR41" s="231" t="n">
        <v>1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5</v>
      </c>
      <c r="CG41" s="231" t="n">
        <v>0</v>
      </c>
      <c r="CH41" s="231" t="n">
        <v>0</v>
      </c>
      <c r="CI41" s="231" t="n">
        <f aca="false">SUM(CF41:CH41)</f>
        <v>5</v>
      </c>
    </row>
    <row r="42" customFormat="false" ht="11.25" hidden="false" customHeight="false" outlineLevel="0" collapsed="false">
      <c r="A42" s="229" t="s">
        <v>101</v>
      </c>
      <c r="B42" s="230"/>
      <c r="C42" s="231" t="n">
        <v>11</v>
      </c>
      <c r="D42" s="231" t="n">
        <v>1</v>
      </c>
      <c r="E42" s="231" t="n">
        <v>5</v>
      </c>
      <c r="F42" s="231" t="n">
        <v>2</v>
      </c>
      <c r="G42" s="231" t="n">
        <v>2</v>
      </c>
      <c r="H42" s="231" t="n">
        <v>3</v>
      </c>
      <c r="I42" s="231" t="n">
        <v>15</v>
      </c>
      <c r="J42" s="231" t="n">
        <v>12</v>
      </c>
      <c r="K42" s="231" t="n">
        <v>0</v>
      </c>
      <c r="L42" s="231" t="n">
        <v>2</v>
      </c>
      <c r="M42" s="231" t="n">
        <v>13</v>
      </c>
      <c r="N42" s="231" t="n">
        <v>9</v>
      </c>
      <c r="O42" s="231" t="n">
        <v>1</v>
      </c>
      <c r="P42" s="231" t="n">
        <v>1</v>
      </c>
      <c r="Q42" s="231" t="n">
        <v>1</v>
      </c>
      <c r="R42" s="231" t="n">
        <v>1</v>
      </c>
      <c r="S42" s="231" t="n">
        <v>0</v>
      </c>
      <c r="T42" s="231" t="n">
        <v>2</v>
      </c>
      <c r="U42" s="231" t="n">
        <v>2</v>
      </c>
      <c r="V42" s="231" t="n">
        <v>2</v>
      </c>
      <c r="W42" s="231" t="n">
        <v>11</v>
      </c>
      <c r="X42" s="231" t="n">
        <v>5</v>
      </c>
      <c r="Y42" s="231" t="n">
        <v>1</v>
      </c>
      <c r="Z42" s="231" t="n">
        <v>3</v>
      </c>
      <c r="AA42" s="231" t="n">
        <v>8</v>
      </c>
      <c r="AB42" s="231" t="n">
        <v>3</v>
      </c>
      <c r="AC42" s="231" t="n">
        <v>2</v>
      </c>
      <c r="AD42" s="231" t="n">
        <v>3</v>
      </c>
      <c r="AE42" s="231" t="n">
        <v>1</v>
      </c>
      <c r="AF42" s="231" t="n">
        <v>1</v>
      </c>
      <c r="AG42" s="231" t="n">
        <v>4</v>
      </c>
      <c r="AH42" s="231" t="n">
        <v>3</v>
      </c>
      <c r="AI42" s="231" t="n">
        <v>4</v>
      </c>
      <c r="AJ42" s="231" t="n">
        <v>4</v>
      </c>
      <c r="AK42" s="231" t="n">
        <v>2</v>
      </c>
      <c r="AL42" s="231" t="n">
        <v>0</v>
      </c>
      <c r="AM42" s="231" t="n">
        <v>6</v>
      </c>
      <c r="AN42" s="231" t="n">
        <v>1</v>
      </c>
      <c r="AO42" s="231" t="n">
        <v>1</v>
      </c>
      <c r="AP42" s="231" t="n">
        <v>9</v>
      </c>
      <c r="AQ42" s="231" t="n">
        <v>99</v>
      </c>
      <c r="AR42" s="231" t="n">
        <v>25</v>
      </c>
      <c r="AS42" s="231" t="n">
        <v>4</v>
      </c>
      <c r="AT42" s="231" t="n">
        <v>1</v>
      </c>
      <c r="AU42" s="231" t="n">
        <v>1</v>
      </c>
      <c r="AV42" s="231" t="n">
        <v>1</v>
      </c>
      <c r="AW42" s="231" t="n">
        <v>2</v>
      </c>
      <c r="AX42" s="231" t="n">
        <v>4</v>
      </c>
      <c r="AY42" s="231" t="n">
        <v>1</v>
      </c>
      <c r="AZ42" s="231" t="n">
        <v>3</v>
      </c>
      <c r="BA42" s="231" t="n">
        <v>2</v>
      </c>
      <c r="BB42" s="231" t="n">
        <v>1</v>
      </c>
      <c r="BC42" s="231" t="n">
        <v>5</v>
      </c>
      <c r="BD42" s="231" t="n">
        <v>10</v>
      </c>
      <c r="BE42" s="231" t="n">
        <v>3</v>
      </c>
      <c r="BF42" s="231" t="n">
        <v>1</v>
      </c>
      <c r="BG42" s="231" t="n">
        <v>12</v>
      </c>
      <c r="BH42" s="231" t="n">
        <v>3</v>
      </c>
      <c r="BI42" s="231" t="n">
        <v>7</v>
      </c>
      <c r="BJ42" s="231" t="n">
        <v>0</v>
      </c>
      <c r="BK42" s="231" t="n">
        <v>1</v>
      </c>
      <c r="BL42" s="231" t="n">
        <v>3</v>
      </c>
      <c r="BM42" s="231" t="n">
        <v>3</v>
      </c>
      <c r="BN42" s="231" t="n">
        <v>2</v>
      </c>
      <c r="BO42" s="231" t="n">
        <v>3</v>
      </c>
      <c r="BP42" s="231" t="n">
        <v>7</v>
      </c>
      <c r="BQ42" s="231" t="n">
        <v>8</v>
      </c>
      <c r="BR42" s="231" t="n">
        <v>1</v>
      </c>
      <c r="BS42" s="231" t="n">
        <v>1</v>
      </c>
      <c r="BT42" s="231" t="n">
        <v>4</v>
      </c>
      <c r="BU42" s="231" t="n">
        <v>3</v>
      </c>
      <c r="BV42" s="231" t="n">
        <v>0</v>
      </c>
      <c r="BW42" s="231" t="n">
        <v>5</v>
      </c>
      <c r="BX42" s="231" t="n">
        <v>3</v>
      </c>
      <c r="BY42" s="231" t="n">
        <v>7</v>
      </c>
      <c r="BZ42" s="231" t="n">
        <v>0</v>
      </c>
      <c r="CA42" s="231" t="n">
        <v>1</v>
      </c>
      <c r="CB42" s="231" t="n">
        <v>1</v>
      </c>
      <c r="CC42" s="231" t="n">
        <v>1</v>
      </c>
      <c r="CD42" s="231" t="n">
        <v>2</v>
      </c>
      <c r="CE42" s="231" t="n">
        <v>6</v>
      </c>
      <c r="CF42" s="231" t="n">
        <f aca="false">SUM(C42:CE42)</f>
        <v>404</v>
      </c>
      <c r="CG42" s="231" t="n">
        <v>0</v>
      </c>
      <c r="CH42" s="231" t="n">
        <v>0</v>
      </c>
      <c r="CI42" s="231" t="n">
        <f aca="false">SUM(CF42:CH42)</f>
        <v>404</v>
      </c>
    </row>
    <row r="43" customFormat="false" ht="11.25" hidden="false" customHeight="false" outlineLevel="0" collapsed="false">
      <c r="A43" s="229" t="s">
        <v>417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3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5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8</v>
      </c>
      <c r="CG43" s="231" t="n">
        <v>0</v>
      </c>
      <c r="CH43" s="231" t="n">
        <v>0</v>
      </c>
      <c r="CI43" s="231" t="n">
        <f aca="false">SUM(CF43:CH43)</f>
        <v>8</v>
      </c>
    </row>
    <row r="44" customFormat="false" ht="11.25" hidden="false" customHeight="false" outlineLevel="0" collapsed="false">
      <c r="A44" s="229" t="s">
        <v>391</v>
      </c>
      <c r="B44" s="230"/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0</v>
      </c>
      <c r="BQ44" s="231" t="n">
        <v>0</v>
      </c>
      <c r="BR44" s="231" t="n">
        <v>0</v>
      </c>
      <c r="BS44" s="231" t="n">
        <v>0</v>
      </c>
      <c r="BT44" s="231" t="n">
        <v>0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1</v>
      </c>
      <c r="CG44" s="231" t="n">
        <v>0</v>
      </c>
      <c r="CH44" s="231" t="n">
        <v>0</v>
      </c>
      <c r="CI44" s="231" t="n">
        <f aca="false">SUM(CF44:CH44)</f>
        <v>1</v>
      </c>
    </row>
    <row r="45" customFormat="false" ht="11.25" hidden="false" customHeight="false" outlineLevel="0" collapsed="false">
      <c r="A45" s="229" t="s">
        <v>123</v>
      </c>
      <c r="B45" s="230"/>
      <c r="C45" s="231" t="n">
        <v>4</v>
      </c>
      <c r="D45" s="231" t="n">
        <v>0</v>
      </c>
      <c r="E45" s="231" t="n">
        <v>1</v>
      </c>
      <c r="F45" s="231" t="n">
        <v>0</v>
      </c>
      <c r="G45" s="231" t="n">
        <v>1</v>
      </c>
      <c r="H45" s="231" t="n">
        <v>4</v>
      </c>
      <c r="I45" s="231" t="n">
        <v>24</v>
      </c>
      <c r="J45" s="231" t="n">
        <v>8</v>
      </c>
      <c r="K45" s="231" t="n">
        <v>0</v>
      </c>
      <c r="L45" s="231" t="n">
        <v>0</v>
      </c>
      <c r="M45" s="231" t="n">
        <v>4</v>
      </c>
      <c r="N45" s="231" t="n">
        <v>8</v>
      </c>
      <c r="O45" s="231" t="n">
        <v>1</v>
      </c>
      <c r="P45" s="231" t="n">
        <v>1</v>
      </c>
      <c r="Q45" s="231" t="n">
        <v>1</v>
      </c>
      <c r="R45" s="231" t="n">
        <v>1</v>
      </c>
      <c r="S45" s="231" t="n">
        <v>0</v>
      </c>
      <c r="T45" s="231" t="n">
        <v>0</v>
      </c>
      <c r="U45" s="231" t="n">
        <v>1</v>
      </c>
      <c r="V45" s="231" t="n">
        <v>2</v>
      </c>
      <c r="W45" s="231" t="n">
        <v>8</v>
      </c>
      <c r="X45" s="231" t="n">
        <v>3</v>
      </c>
      <c r="Y45" s="231" t="n">
        <v>1</v>
      </c>
      <c r="Z45" s="231" t="n">
        <v>1</v>
      </c>
      <c r="AA45" s="231" t="n">
        <v>2</v>
      </c>
      <c r="AB45" s="231" t="n">
        <v>1</v>
      </c>
      <c r="AC45" s="231" t="n">
        <v>1</v>
      </c>
      <c r="AD45" s="231" t="n">
        <v>6</v>
      </c>
      <c r="AE45" s="231" t="n">
        <v>1</v>
      </c>
      <c r="AF45" s="231" t="n">
        <v>1</v>
      </c>
      <c r="AG45" s="231" t="n">
        <v>1</v>
      </c>
      <c r="AH45" s="231" t="n">
        <v>4</v>
      </c>
      <c r="AI45" s="231" t="n">
        <v>2</v>
      </c>
      <c r="AJ45" s="231" t="n">
        <v>1</v>
      </c>
      <c r="AK45" s="231" t="n">
        <v>0</v>
      </c>
      <c r="AL45" s="231" t="n">
        <v>0</v>
      </c>
      <c r="AM45" s="231" t="n">
        <v>2</v>
      </c>
      <c r="AN45" s="231" t="n">
        <v>0</v>
      </c>
      <c r="AO45" s="231" t="n">
        <v>1</v>
      </c>
      <c r="AP45" s="231" t="n">
        <v>4</v>
      </c>
      <c r="AQ45" s="231" t="n">
        <v>69</v>
      </c>
      <c r="AR45" s="231" t="n">
        <v>26</v>
      </c>
      <c r="AS45" s="231" t="n">
        <v>2</v>
      </c>
      <c r="AT45" s="231" t="n">
        <v>2</v>
      </c>
      <c r="AU45" s="231" t="n">
        <v>1</v>
      </c>
      <c r="AV45" s="231" t="n">
        <v>1</v>
      </c>
      <c r="AW45" s="231" t="n">
        <v>3</v>
      </c>
      <c r="AX45" s="231" t="n">
        <v>3</v>
      </c>
      <c r="AY45" s="231" t="n">
        <v>1</v>
      </c>
      <c r="AZ45" s="231" t="n">
        <v>2</v>
      </c>
      <c r="BA45" s="231" t="n">
        <v>1</v>
      </c>
      <c r="BB45" s="231" t="n">
        <v>0</v>
      </c>
      <c r="BC45" s="231" t="n">
        <v>3</v>
      </c>
      <c r="BD45" s="231" t="n">
        <v>8</v>
      </c>
      <c r="BE45" s="231" t="n">
        <v>1</v>
      </c>
      <c r="BF45" s="231" t="n">
        <v>1</v>
      </c>
      <c r="BG45" s="231" t="n">
        <v>5</v>
      </c>
      <c r="BH45" s="231" t="n">
        <v>0</v>
      </c>
      <c r="BI45" s="231" t="n">
        <v>3</v>
      </c>
      <c r="BJ45" s="231" t="n">
        <v>0</v>
      </c>
      <c r="BK45" s="231" t="n">
        <v>1</v>
      </c>
      <c r="BL45" s="231" t="n">
        <v>1</v>
      </c>
      <c r="BM45" s="231" t="n">
        <v>3</v>
      </c>
      <c r="BN45" s="231" t="n">
        <v>1</v>
      </c>
      <c r="BO45" s="231" t="n">
        <v>2</v>
      </c>
      <c r="BP45" s="231" t="n">
        <v>1</v>
      </c>
      <c r="BQ45" s="231" t="n">
        <v>3</v>
      </c>
      <c r="BR45" s="231" t="n">
        <v>0</v>
      </c>
      <c r="BS45" s="231" t="n">
        <v>0</v>
      </c>
      <c r="BT45" s="231" t="n">
        <v>2</v>
      </c>
      <c r="BU45" s="231" t="n">
        <v>2</v>
      </c>
      <c r="BV45" s="231" t="n">
        <v>0</v>
      </c>
      <c r="BW45" s="231" t="n">
        <v>4</v>
      </c>
      <c r="BX45" s="231" t="n">
        <v>3</v>
      </c>
      <c r="BY45" s="231" t="n">
        <v>6</v>
      </c>
      <c r="BZ45" s="231" t="n">
        <v>0</v>
      </c>
      <c r="CA45" s="231" t="n">
        <v>1</v>
      </c>
      <c r="CB45" s="231" t="n">
        <v>1</v>
      </c>
      <c r="CC45" s="231" t="n">
        <v>1</v>
      </c>
      <c r="CD45" s="231" t="n">
        <v>1</v>
      </c>
      <c r="CE45" s="231" t="n">
        <v>5</v>
      </c>
      <c r="CF45" s="231" t="n">
        <f aca="false">SUM(C45:CE45)</f>
        <v>271</v>
      </c>
      <c r="CG45" s="231" t="n">
        <v>0</v>
      </c>
      <c r="CH45" s="231" t="n">
        <v>0</v>
      </c>
      <c r="CI45" s="231" t="n">
        <f aca="false">SUM(CF45:CH45)</f>
        <v>271</v>
      </c>
    </row>
    <row r="46" customFormat="false" ht="11.25" hidden="false" customHeight="false" outlineLevel="0" collapsed="false">
      <c r="A46" s="229" t="s">
        <v>228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1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1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5</v>
      </c>
      <c r="AR46" s="231" t="n">
        <v>1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1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9</v>
      </c>
      <c r="CG46" s="231" t="n">
        <v>0</v>
      </c>
      <c r="CH46" s="231" t="n">
        <v>0</v>
      </c>
      <c r="CI46" s="231" t="n">
        <f aca="false">SUM(CF46:CH46)</f>
        <v>9</v>
      </c>
    </row>
    <row r="47" customFormat="false" ht="11.25" hidden="false" customHeight="false" outlineLevel="0" collapsed="false">
      <c r="A47" s="229" t="s">
        <v>102</v>
      </c>
      <c r="B47" s="230"/>
      <c r="C47" s="231" t="n">
        <v>15</v>
      </c>
      <c r="D47" s="231" t="n">
        <v>3</v>
      </c>
      <c r="E47" s="231" t="n">
        <v>7</v>
      </c>
      <c r="F47" s="231" t="n">
        <v>2</v>
      </c>
      <c r="G47" s="231" t="n">
        <v>2</v>
      </c>
      <c r="H47" s="231" t="n">
        <v>5</v>
      </c>
      <c r="I47" s="231" t="n">
        <v>79</v>
      </c>
      <c r="J47" s="231" t="n">
        <v>13</v>
      </c>
      <c r="K47" s="231" t="n">
        <v>3</v>
      </c>
      <c r="L47" s="231" t="n">
        <v>8</v>
      </c>
      <c r="M47" s="231" t="n">
        <v>21</v>
      </c>
      <c r="N47" s="231" t="n">
        <v>20</v>
      </c>
      <c r="O47" s="231" t="n">
        <v>4</v>
      </c>
      <c r="P47" s="231" t="n">
        <v>1</v>
      </c>
      <c r="Q47" s="231" t="n">
        <v>1</v>
      </c>
      <c r="R47" s="231" t="n">
        <v>6</v>
      </c>
      <c r="S47" s="231" t="n">
        <v>2</v>
      </c>
      <c r="T47" s="231" t="n">
        <v>2</v>
      </c>
      <c r="U47" s="231" t="n">
        <v>5</v>
      </c>
      <c r="V47" s="231" t="n">
        <v>5</v>
      </c>
      <c r="W47" s="231" t="n">
        <v>21</v>
      </c>
      <c r="X47" s="231" t="n">
        <v>11</v>
      </c>
      <c r="Y47" s="231" t="n">
        <v>4</v>
      </c>
      <c r="Z47" s="231" t="n">
        <v>6</v>
      </c>
      <c r="AA47" s="231" t="n">
        <v>15</v>
      </c>
      <c r="AB47" s="231" t="n">
        <v>5</v>
      </c>
      <c r="AC47" s="231" t="n">
        <v>2</v>
      </c>
      <c r="AD47" s="231" t="n">
        <v>6</v>
      </c>
      <c r="AE47" s="231" t="n">
        <v>2</v>
      </c>
      <c r="AF47" s="231" t="n">
        <v>3</v>
      </c>
      <c r="AG47" s="231" t="n">
        <v>7</v>
      </c>
      <c r="AH47" s="231" t="n">
        <v>8</v>
      </c>
      <c r="AI47" s="231" t="n">
        <v>6</v>
      </c>
      <c r="AJ47" s="231" t="n">
        <v>10</v>
      </c>
      <c r="AK47" s="231" t="n">
        <v>4</v>
      </c>
      <c r="AL47" s="231" t="n">
        <v>1</v>
      </c>
      <c r="AM47" s="231" t="n">
        <v>12</v>
      </c>
      <c r="AN47" s="231" t="n">
        <v>1</v>
      </c>
      <c r="AO47" s="231" t="n">
        <v>7</v>
      </c>
      <c r="AP47" s="231" t="n">
        <v>11</v>
      </c>
      <c r="AQ47" s="231" t="n">
        <v>180</v>
      </c>
      <c r="AR47" s="231" t="n">
        <v>71</v>
      </c>
      <c r="AS47" s="231" t="n">
        <v>6</v>
      </c>
      <c r="AT47" s="231" t="n">
        <v>4</v>
      </c>
      <c r="AU47" s="231" t="n">
        <v>2</v>
      </c>
      <c r="AV47" s="231" t="n">
        <v>2</v>
      </c>
      <c r="AW47" s="231" t="n">
        <v>9</v>
      </c>
      <c r="AX47" s="231" t="n">
        <v>12</v>
      </c>
      <c r="AY47" s="231" t="n">
        <v>2</v>
      </c>
      <c r="AZ47" s="231" t="n">
        <v>5</v>
      </c>
      <c r="BA47" s="231" t="n">
        <v>3</v>
      </c>
      <c r="BB47" s="231" t="n">
        <v>1</v>
      </c>
      <c r="BC47" s="231" t="n">
        <v>14</v>
      </c>
      <c r="BD47" s="231" t="n">
        <v>17</v>
      </c>
      <c r="BE47" s="231" t="n">
        <v>5</v>
      </c>
      <c r="BF47" s="231" t="n">
        <v>5</v>
      </c>
      <c r="BG47" s="231" t="n">
        <v>20</v>
      </c>
      <c r="BH47" s="231" t="n">
        <v>5</v>
      </c>
      <c r="BI47" s="231" t="n">
        <v>12</v>
      </c>
      <c r="BJ47" s="231" t="n">
        <v>2</v>
      </c>
      <c r="BK47" s="231" t="n">
        <v>7</v>
      </c>
      <c r="BL47" s="231" t="n">
        <v>3</v>
      </c>
      <c r="BM47" s="231" t="n">
        <v>8</v>
      </c>
      <c r="BN47" s="231" t="n">
        <v>4</v>
      </c>
      <c r="BO47" s="231" t="n">
        <v>7</v>
      </c>
      <c r="BP47" s="231" t="n">
        <v>11</v>
      </c>
      <c r="BQ47" s="231" t="n">
        <v>13</v>
      </c>
      <c r="BR47" s="231" t="n">
        <v>1</v>
      </c>
      <c r="BS47" s="231" t="n">
        <v>5</v>
      </c>
      <c r="BT47" s="231" t="n">
        <v>11</v>
      </c>
      <c r="BU47" s="231" t="n">
        <v>5</v>
      </c>
      <c r="BV47" s="231" t="n">
        <v>1</v>
      </c>
      <c r="BW47" s="231" t="n">
        <v>8</v>
      </c>
      <c r="BX47" s="231" t="n">
        <v>6</v>
      </c>
      <c r="BY47" s="231" t="n">
        <v>16</v>
      </c>
      <c r="BZ47" s="231" t="n">
        <v>2</v>
      </c>
      <c r="CA47" s="231" t="n">
        <v>6</v>
      </c>
      <c r="CB47" s="231" t="n">
        <v>2</v>
      </c>
      <c r="CC47" s="231" t="n">
        <v>1</v>
      </c>
      <c r="CD47" s="231" t="n">
        <v>10</v>
      </c>
      <c r="CE47" s="231" t="n">
        <v>11</v>
      </c>
      <c r="CF47" s="231" t="n">
        <f aca="false">SUM(C47:CE47)</f>
        <v>861</v>
      </c>
      <c r="CG47" s="231" t="n">
        <v>3</v>
      </c>
      <c r="CH47" s="231" t="n">
        <v>1</v>
      </c>
      <c r="CI47" s="231" t="n">
        <f aca="false">SUM(CF47:CH47)</f>
        <v>865</v>
      </c>
    </row>
    <row r="48" customFormat="false" ht="11.25" hidden="false" customHeight="false" outlineLevel="0" collapsed="false">
      <c r="A48" s="229" t="s">
        <v>336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1</v>
      </c>
      <c r="N48" s="231" t="n">
        <v>4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3</v>
      </c>
      <c r="X48" s="231" t="n">
        <v>0</v>
      </c>
      <c r="Y48" s="231" t="n">
        <v>0</v>
      </c>
      <c r="Z48" s="231" t="n">
        <v>0</v>
      </c>
      <c r="AA48" s="231" t="n">
        <v>1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6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8</v>
      </c>
      <c r="BH48" s="231" t="n">
        <v>0</v>
      </c>
      <c r="BI48" s="231" t="n">
        <v>5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8</v>
      </c>
      <c r="CG48" s="231" t="n">
        <v>0</v>
      </c>
      <c r="CH48" s="231" t="n">
        <v>0</v>
      </c>
      <c r="CI48" s="231" t="n">
        <f aca="false">SUM(CF48:CH48)</f>
        <v>28</v>
      </c>
    </row>
    <row r="49" customFormat="false" ht="11.25" hidden="false" customHeight="false" outlineLevel="0" collapsed="false">
      <c r="A49" s="229" t="s">
        <v>103</v>
      </c>
      <c r="B49" s="230"/>
      <c r="C49" s="231" t="n">
        <v>14</v>
      </c>
      <c r="D49" s="231" t="n">
        <v>1</v>
      </c>
      <c r="E49" s="231" t="n">
        <v>4</v>
      </c>
      <c r="F49" s="231" t="n">
        <v>2</v>
      </c>
      <c r="G49" s="231" t="n">
        <v>1</v>
      </c>
      <c r="H49" s="231" t="n">
        <v>2</v>
      </c>
      <c r="I49" s="231" t="n">
        <v>61</v>
      </c>
      <c r="J49" s="231" t="n">
        <v>10</v>
      </c>
      <c r="K49" s="231" t="n">
        <v>1</v>
      </c>
      <c r="L49" s="231" t="n">
        <v>2</v>
      </c>
      <c r="M49" s="231" t="n">
        <v>9</v>
      </c>
      <c r="N49" s="231" t="n">
        <v>9</v>
      </c>
      <c r="O49" s="231" t="n">
        <v>1</v>
      </c>
      <c r="P49" s="231" t="n">
        <v>1</v>
      </c>
      <c r="Q49" s="231" t="n">
        <v>1</v>
      </c>
      <c r="R49" s="231" t="n">
        <v>2</v>
      </c>
      <c r="S49" s="231" t="n">
        <v>1</v>
      </c>
      <c r="T49" s="231" t="n">
        <v>2</v>
      </c>
      <c r="U49" s="231" t="n">
        <v>3</v>
      </c>
      <c r="V49" s="231" t="n">
        <v>2</v>
      </c>
      <c r="W49" s="231" t="n">
        <v>18</v>
      </c>
      <c r="X49" s="231" t="n">
        <v>5</v>
      </c>
      <c r="Y49" s="231" t="n">
        <v>1</v>
      </c>
      <c r="Z49" s="231" t="n">
        <v>3</v>
      </c>
      <c r="AA49" s="231" t="n">
        <v>8</v>
      </c>
      <c r="AB49" s="231" t="n">
        <v>2</v>
      </c>
      <c r="AC49" s="231" t="n">
        <v>2</v>
      </c>
      <c r="AD49" s="231" t="n">
        <v>7</v>
      </c>
      <c r="AE49" s="231" t="n">
        <v>1</v>
      </c>
      <c r="AF49" s="231" t="n">
        <v>1</v>
      </c>
      <c r="AG49" s="231" t="n">
        <v>2</v>
      </c>
      <c r="AH49" s="231" t="n">
        <v>2</v>
      </c>
      <c r="AI49" s="231" t="n">
        <v>5</v>
      </c>
      <c r="AJ49" s="231" t="n">
        <v>7</v>
      </c>
      <c r="AK49" s="231" t="n">
        <v>1</v>
      </c>
      <c r="AL49" s="231" t="n">
        <v>1</v>
      </c>
      <c r="AM49" s="231" t="n">
        <v>9</v>
      </c>
      <c r="AN49" s="231" t="n">
        <v>1</v>
      </c>
      <c r="AO49" s="231" t="n">
        <v>3</v>
      </c>
      <c r="AP49" s="231" t="n">
        <v>10</v>
      </c>
      <c r="AQ49" s="231" t="n">
        <v>167</v>
      </c>
      <c r="AR49" s="231" t="n">
        <v>57</v>
      </c>
      <c r="AS49" s="231" t="n">
        <v>3</v>
      </c>
      <c r="AT49" s="231" t="n">
        <v>2</v>
      </c>
      <c r="AU49" s="231" t="n">
        <v>2</v>
      </c>
      <c r="AV49" s="231" t="n">
        <v>1</v>
      </c>
      <c r="AW49" s="231" t="n">
        <v>4</v>
      </c>
      <c r="AX49" s="231" t="n">
        <v>5</v>
      </c>
      <c r="AY49" s="231" t="n">
        <v>2</v>
      </c>
      <c r="AZ49" s="231" t="n">
        <v>5</v>
      </c>
      <c r="BA49" s="231" t="n">
        <v>3</v>
      </c>
      <c r="BB49" s="231" t="n">
        <v>1</v>
      </c>
      <c r="BC49" s="231" t="n">
        <v>10</v>
      </c>
      <c r="BD49" s="231" t="n">
        <v>6</v>
      </c>
      <c r="BE49" s="231" t="n">
        <v>3</v>
      </c>
      <c r="BF49" s="231" t="n">
        <v>1</v>
      </c>
      <c r="BG49" s="231" t="n">
        <v>8</v>
      </c>
      <c r="BH49" s="231" t="n">
        <v>1</v>
      </c>
      <c r="BI49" s="231" t="n">
        <v>9</v>
      </c>
      <c r="BJ49" s="231" t="n">
        <v>1</v>
      </c>
      <c r="BK49" s="231" t="n">
        <v>3</v>
      </c>
      <c r="BL49" s="231" t="n">
        <v>2</v>
      </c>
      <c r="BM49" s="231" t="n">
        <v>6</v>
      </c>
      <c r="BN49" s="231" t="n">
        <v>2</v>
      </c>
      <c r="BO49" s="231" t="n">
        <v>3</v>
      </c>
      <c r="BP49" s="231" t="n">
        <v>9</v>
      </c>
      <c r="BQ49" s="231" t="n">
        <v>6</v>
      </c>
      <c r="BR49" s="231" t="n">
        <v>1</v>
      </c>
      <c r="BS49" s="231" t="n">
        <v>2</v>
      </c>
      <c r="BT49" s="231" t="n">
        <v>3</v>
      </c>
      <c r="BU49" s="231" t="n">
        <v>1</v>
      </c>
      <c r="BV49" s="231" t="n">
        <v>0</v>
      </c>
      <c r="BW49" s="231" t="n">
        <v>7</v>
      </c>
      <c r="BX49" s="231" t="n">
        <v>5</v>
      </c>
      <c r="BY49" s="231" t="n">
        <v>7</v>
      </c>
      <c r="BZ49" s="231" t="n">
        <v>1</v>
      </c>
      <c r="CA49" s="231" t="n">
        <v>1</v>
      </c>
      <c r="CB49" s="231" t="n">
        <v>1</v>
      </c>
      <c r="CC49" s="231" t="n">
        <v>1</v>
      </c>
      <c r="CD49" s="231" t="n">
        <v>2</v>
      </c>
      <c r="CE49" s="231" t="n">
        <v>5</v>
      </c>
      <c r="CF49" s="231" t="n">
        <f aca="false">SUM(C49:CE49)</f>
        <v>577</v>
      </c>
      <c r="CG49" s="231" t="n">
        <v>0</v>
      </c>
      <c r="CH49" s="231" t="n">
        <v>0</v>
      </c>
      <c r="CI49" s="231" t="n">
        <f aca="false">SUM(CF49:CH49)</f>
        <v>577</v>
      </c>
    </row>
    <row r="50" customFormat="false" ht="11.25" hidden="false" customHeight="false" outlineLevel="0" collapsed="false">
      <c r="A50" s="117"/>
      <c r="B50" s="11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</row>
    <row r="51" s="81" customFormat="true" ht="11.25" hidden="false" customHeight="false" outlineLevel="0" collapsed="false">
      <c r="A51" s="26" t="s">
        <v>106</v>
      </c>
      <c r="B51" s="75"/>
      <c r="C51" s="228" t="n">
        <f aca="false">SUM(C52:C56)</f>
        <v>6</v>
      </c>
      <c r="D51" s="228" t="n">
        <f aca="false">SUM(D52:D56)</f>
        <v>0</v>
      </c>
      <c r="E51" s="228" t="n">
        <f aca="false">SUM(E52:E56)</f>
        <v>0</v>
      </c>
      <c r="F51" s="228" t="n">
        <f aca="false">SUM(F52:F56)</f>
        <v>0</v>
      </c>
      <c r="G51" s="228" t="n">
        <f aca="false">SUM(G52:G56)</f>
        <v>0</v>
      </c>
      <c r="H51" s="228" t="n">
        <f aca="false">SUM(H52:H56)</f>
        <v>0</v>
      </c>
      <c r="I51" s="228" t="n">
        <f aca="false">SUM(I52:I56)</f>
        <v>20</v>
      </c>
      <c r="J51" s="228" t="n">
        <f aca="false">SUM(J52:J56)</f>
        <v>1</v>
      </c>
      <c r="K51" s="228" t="n">
        <f aca="false">SUM(K52:K56)</f>
        <v>0</v>
      </c>
      <c r="L51" s="228" t="n">
        <f aca="false">SUM(L52:L56)</f>
        <v>0</v>
      </c>
      <c r="M51" s="228" t="n">
        <f aca="false">SUM(M52:M56)</f>
        <v>1</v>
      </c>
      <c r="N51" s="228" t="n">
        <f aca="false">SUM(N52:N56)</f>
        <v>4</v>
      </c>
      <c r="O51" s="228" t="n">
        <f aca="false">SUM(O52:O56)</f>
        <v>0</v>
      </c>
      <c r="P51" s="228" t="n">
        <f aca="false">SUM(P52:P56)</f>
        <v>0</v>
      </c>
      <c r="Q51" s="228" t="n">
        <f aca="false">SUM(Q52:Q56)</f>
        <v>0</v>
      </c>
      <c r="R51" s="228" t="n">
        <f aca="false">SUM(R52:R56)</f>
        <v>0</v>
      </c>
      <c r="S51" s="228" t="n">
        <f aca="false">SUM(S52:S56)</f>
        <v>0</v>
      </c>
      <c r="T51" s="228" t="n">
        <f aca="false">SUM(T52:T56)</f>
        <v>0</v>
      </c>
      <c r="U51" s="228" t="n">
        <f aca="false">SUM(U52:U56)</f>
        <v>0</v>
      </c>
      <c r="V51" s="228" t="n">
        <f aca="false">SUM(V52:V56)</f>
        <v>0</v>
      </c>
      <c r="W51" s="228" t="n">
        <f aca="false">SUM(W52:W56)</f>
        <v>5</v>
      </c>
      <c r="X51" s="228" t="n">
        <f aca="false">SUM(X52:X56)</f>
        <v>0</v>
      </c>
      <c r="Y51" s="228" t="n">
        <f aca="false">SUM(Y52:Y56)</f>
        <v>0</v>
      </c>
      <c r="Z51" s="228" t="n">
        <f aca="false">SUM(Z52:Z56)</f>
        <v>0</v>
      </c>
      <c r="AA51" s="228" t="n">
        <f aca="false">SUM(AA52:AA56)</f>
        <v>1</v>
      </c>
      <c r="AB51" s="228" t="n">
        <f aca="false">SUM(AB52:AB56)</f>
        <v>0</v>
      </c>
      <c r="AC51" s="228" t="n">
        <f aca="false">SUM(AC52:AC56)</f>
        <v>0</v>
      </c>
      <c r="AD51" s="228" t="n">
        <f aca="false">SUM(AD52:AD56)</f>
        <v>0</v>
      </c>
      <c r="AE51" s="228" t="n">
        <f aca="false">SUM(AE52:AE56)</f>
        <v>0</v>
      </c>
      <c r="AF51" s="228" t="n">
        <f aca="false">SUM(AF52:AF56)</f>
        <v>0</v>
      </c>
      <c r="AG51" s="228" t="n">
        <f aca="false">SUM(AG52:AG56)</f>
        <v>1</v>
      </c>
      <c r="AH51" s="228" t="n">
        <f aca="false">SUM(AH52:AH56)</f>
        <v>2</v>
      </c>
      <c r="AI51" s="228" t="n">
        <f aca="false">SUM(AI52:AI56)</f>
        <v>2</v>
      </c>
      <c r="AJ51" s="228" t="n">
        <f aca="false">SUM(AJ52:AJ56)</f>
        <v>0</v>
      </c>
      <c r="AK51" s="228" t="n">
        <f aca="false">SUM(AK52:AK56)</f>
        <v>0</v>
      </c>
      <c r="AL51" s="228" t="n">
        <f aca="false">SUM(AL52:AL56)</f>
        <v>0</v>
      </c>
      <c r="AM51" s="228" t="n">
        <f aca="false">SUM(AM52:AM56)</f>
        <v>3</v>
      </c>
      <c r="AN51" s="228" t="n">
        <f aca="false">SUM(AN52:AN56)</f>
        <v>0</v>
      </c>
      <c r="AO51" s="228" t="n">
        <f aca="false">SUM(AO52:AO56)</f>
        <v>0</v>
      </c>
      <c r="AP51" s="228" t="n">
        <f aca="false">SUM(AP52:AP56)</f>
        <v>3</v>
      </c>
      <c r="AQ51" s="228" t="n">
        <f aca="false">SUM(AQ52:AQ56)</f>
        <v>40</v>
      </c>
      <c r="AR51" s="228" t="n">
        <f aca="false">SUM(AR52:AR56)</f>
        <v>15</v>
      </c>
      <c r="AS51" s="228" t="n">
        <f aca="false">SUM(AS52:AS56)</f>
        <v>0</v>
      </c>
      <c r="AT51" s="228" t="n">
        <f aca="false">SUM(AT52:AT56)</f>
        <v>0</v>
      </c>
      <c r="AU51" s="228" t="n">
        <f aca="false">SUM(AU52:AU56)</f>
        <v>0</v>
      </c>
      <c r="AV51" s="228" t="n">
        <f aca="false">SUM(AV52:AV56)</f>
        <v>0</v>
      </c>
      <c r="AW51" s="228" t="n">
        <f aca="false">SUM(AW52:AW56)</f>
        <v>0</v>
      </c>
      <c r="AX51" s="228" t="n">
        <f aca="false">SUM(AX52:AX56)</f>
        <v>1</v>
      </c>
      <c r="AY51" s="228" t="n">
        <f aca="false">SUM(AY52:AY56)</f>
        <v>0</v>
      </c>
      <c r="AZ51" s="228" t="n">
        <f aca="false">SUM(AZ52:AZ56)</f>
        <v>0</v>
      </c>
      <c r="BA51" s="228" t="n">
        <f aca="false">SUM(BA52:BA56)</f>
        <v>0</v>
      </c>
      <c r="BB51" s="228" t="n">
        <f aca="false">SUM(BB52:BB56)</f>
        <v>0</v>
      </c>
      <c r="BC51" s="228" t="n">
        <f aca="false">SUM(BC52:BC56)</f>
        <v>0</v>
      </c>
      <c r="BD51" s="228" t="n">
        <f aca="false">SUM(BD52:BD56)</f>
        <v>2</v>
      </c>
      <c r="BE51" s="228" t="n">
        <f aca="false">SUM(BE52:BE56)</f>
        <v>0</v>
      </c>
      <c r="BF51" s="228" t="n">
        <f aca="false">SUM(BF52:BF56)</f>
        <v>1</v>
      </c>
      <c r="BG51" s="228" t="n">
        <f aca="false">SUM(BG52:BG56)</f>
        <v>1</v>
      </c>
      <c r="BH51" s="228" t="n">
        <f aca="false">SUM(BH52:BH56)</f>
        <v>0</v>
      </c>
      <c r="BI51" s="228" t="n">
        <f aca="false">SUM(BI52:BI56)</f>
        <v>0</v>
      </c>
      <c r="BJ51" s="228" t="n">
        <f aca="false">SUM(BJ52:BJ56)</f>
        <v>0</v>
      </c>
      <c r="BK51" s="228" t="n">
        <f aca="false">SUM(BK52:BK56)</f>
        <v>0</v>
      </c>
      <c r="BL51" s="228" t="n">
        <f aca="false">SUM(BL52:BL56)</f>
        <v>0</v>
      </c>
      <c r="BM51" s="228" t="n">
        <f aca="false">SUM(BM52:BM56)</f>
        <v>0</v>
      </c>
      <c r="BN51" s="228" t="n">
        <f aca="false">SUM(BN52:BN56)</f>
        <v>0</v>
      </c>
      <c r="BO51" s="228" t="n">
        <f aca="false">SUM(BO52:BO56)</f>
        <v>0</v>
      </c>
      <c r="BP51" s="228" t="n">
        <f aca="false">SUM(BP52:BP56)</f>
        <v>0</v>
      </c>
      <c r="BQ51" s="228" t="n">
        <f aca="false">SUM(BQ52:BQ56)</f>
        <v>2</v>
      </c>
      <c r="BR51" s="228" t="n">
        <f aca="false">SUM(BR52:BR56)</f>
        <v>0</v>
      </c>
      <c r="BS51" s="228" t="n">
        <f aca="false">SUM(BS52:BS56)</f>
        <v>0</v>
      </c>
      <c r="BT51" s="228" t="n">
        <f aca="false">SUM(BT52:BT56)</f>
        <v>0</v>
      </c>
      <c r="BU51" s="228" t="n">
        <f aca="false">SUM(BU52:BU56)</f>
        <v>0</v>
      </c>
      <c r="BV51" s="228" t="n">
        <f aca="false">SUM(BV52:BV56)</f>
        <v>0</v>
      </c>
      <c r="BW51" s="228" t="n">
        <f aca="false">SUM(BW52:BW56)</f>
        <v>1</v>
      </c>
      <c r="BX51" s="228" t="n">
        <f aca="false">SUM(BX52:BX56)</f>
        <v>0</v>
      </c>
      <c r="BY51" s="228" t="n">
        <f aca="false">SUM(BY52:BY56)</f>
        <v>1</v>
      </c>
      <c r="BZ51" s="228" t="n">
        <f aca="false">SUM(BZ52:BZ56)</f>
        <v>0</v>
      </c>
      <c r="CA51" s="228" t="n">
        <f aca="false">SUM(CA52:CA56)</f>
        <v>1</v>
      </c>
      <c r="CB51" s="228" t="n">
        <f aca="false">SUM(CB52:CB56)</f>
        <v>0</v>
      </c>
      <c r="CC51" s="228" t="n">
        <f aca="false">SUM(CC52:CC56)</f>
        <v>0</v>
      </c>
      <c r="CD51" s="228" t="n">
        <f aca="false">SUM(CD52:CD56)</f>
        <v>0</v>
      </c>
      <c r="CE51" s="228" t="n">
        <f aca="false">SUM(CE52:CE56)</f>
        <v>1</v>
      </c>
      <c r="CF51" s="228" t="n">
        <f aca="false">SUM(CF52:CF56)</f>
        <v>115</v>
      </c>
      <c r="CG51" s="228" t="n">
        <f aca="false">SUM(CG52:CG56)</f>
        <v>0</v>
      </c>
      <c r="CH51" s="228" t="n">
        <f aca="false">SUM(CH52:CH56)</f>
        <v>0</v>
      </c>
      <c r="CI51" s="228" t="n">
        <f aca="false">SUM(CI52:CI56)</f>
        <v>115</v>
      </c>
      <c r="CJ51" s="86"/>
    </row>
    <row r="52" customFormat="false" ht="11.25" hidden="false" customHeight="false" outlineLevel="0" collapsed="false">
      <c r="A52" s="229" t="s">
        <v>357</v>
      </c>
      <c r="B52" s="230"/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1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31" t="n">
        <v>0</v>
      </c>
      <c r="BJ52" s="231" t="n">
        <v>0</v>
      </c>
      <c r="BK52" s="231" t="n">
        <v>0</v>
      </c>
      <c r="BL52" s="231" t="n">
        <v>0</v>
      </c>
      <c r="BM52" s="231" t="n">
        <v>0</v>
      </c>
      <c r="BN52" s="231" t="n">
        <v>0</v>
      </c>
      <c r="BO52" s="231" t="n">
        <v>0</v>
      </c>
      <c r="BP52" s="231" t="n">
        <v>0</v>
      </c>
      <c r="BQ52" s="231" t="n">
        <v>0</v>
      </c>
      <c r="BR52" s="231" t="n">
        <v>0</v>
      </c>
      <c r="BS52" s="231" t="n">
        <v>0</v>
      </c>
      <c r="BT52" s="231" t="n">
        <v>0</v>
      </c>
      <c r="BU52" s="231" t="n">
        <v>0</v>
      </c>
      <c r="BV52" s="231" t="n">
        <v>0</v>
      </c>
      <c r="BW52" s="231" t="n">
        <v>0</v>
      </c>
      <c r="BX52" s="231" t="n">
        <v>0</v>
      </c>
      <c r="BY52" s="231" t="n">
        <v>0</v>
      </c>
      <c r="BZ52" s="231" t="n">
        <v>0</v>
      </c>
      <c r="CA52" s="231" t="n">
        <v>0</v>
      </c>
      <c r="CB52" s="231" t="n">
        <v>0</v>
      </c>
      <c r="CC52" s="231" t="n">
        <v>0</v>
      </c>
      <c r="CD52" s="231" t="n">
        <v>0</v>
      </c>
      <c r="CE52" s="231" t="n">
        <v>0</v>
      </c>
      <c r="CF52" s="231" t="n">
        <f aca="false">SUM(C52:CE52)</f>
        <v>1</v>
      </c>
      <c r="CG52" s="231" t="n">
        <v>0</v>
      </c>
      <c r="CH52" s="231" t="n">
        <v>0</v>
      </c>
      <c r="CI52" s="231" t="n">
        <f aca="false">SUM(CF52:CH52)</f>
        <v>1</v>
      </c>
    </row>
    <row r="53" customFormat="false" ht="11.25" hidden="false" customHeight="false" outlineLevel="0" collapsed="false">
      <c r="A53" s="38" t="s">
        <v>399</v>
      </c>
      <c r="B53" s="230"/>
      <c r="C53" s="231" t="n">
        <v>0</v>
      </c>
      <c r="D53" s="231" t="n">
        <v>0</v>
      </c>
      <c r="E53" s="231" t="n">
        <v>0</v>
      </c>
      <c r="F53" s="231" t="n">
        <v>0</v>
      </c>
      <c r="G53" s="231" t="n">
        <v>0</v>
      </c>
      <c r="H53" s="231" t="n">
        <v>0</v>
      </c>
      <c r="I53" s="231" t="n">
        <v>0</v>
      </c>
      <c r="J53" s="231" t="n">
        <v>0</v>
      </c>
      <c r="K53" s="231" t="n">
        <v>0</v>
      </c>
      <c r="L53" s="231" t="n">
        <v>0</v>
      </c>
      <c r="M53" s="231" t="n">
        <v>0</v>
      </c>
      <c r="N53" s="231" t="n">
        <v>0</v>
      </c>
      <c r="O53" s="231" t="n">
        <v>0</v>
      </c>
      <c r="P53" s="231" t="n">
        <v>0</v>
      </c>
      <c r="Q53" s="231" t="n">
        <v>0</v>
      </c>
      <c r="R53" s="231" t="n">
        <v>0</v>
      </c>
      <c r="S53" s="231" t="n">
        <v>0</v>
      </c>
      <c r="T53" s="231" t="n">
        <v>0</v>
      </c>
      <c r="U53" s="231" t="n">
        <v>0</v>
      </c>
      <c r="V53" s="231" t="n">
        <v>0</v>
      </c>
      <c r="W53" s="231" t="n">
        <v>0</v>
      </c>
      <c r="X53" s="231" t="n">
        <v>0</v>
      </c>
      <c r="Y53" s="231" t="n">
        <v>0</v>
      </c>
      <c r="Z53" s="231" t="n">
        <v>0</v>
      </c>
      <c r="AA53" s="231" t="n">
        <v>0</v>
      </c>
      <c r="AB53" s="231" t="n">
        <v>0</v>
      </c>
      <c r="AC53" s="231" t="n">
        <v>0</v>
      </c>
      <c r="AD53" s="231" t="n">
        <v>0</v>
      </c>
      <c r="AE53" s="231" t="n">
        <v>0</v>
      </c>
      <c r="AF53" s="231" t="n">
        <v>0</v>
      </c>
      <c r="AG53" s="231" t="n">
        <v>0</v>
      </c>
      <c r="AH53" s="231" t="n">
        <v>0</v>
      </c>
      <c r="AI53" s="231" t="n">
        <v>0</v>
      </c>
      <c r="AJ53" s="231" t="n">
        <v>0</v>
      </c>
      <c r="AK53" s="231" t="n">
        <v>0</v>
      </c>
      <c r="AL53" s="231" t="n">
        <v>0</v>
      </c>
      <c r="AM53" s="231" t="n">
        <v>0</v>
      </c>
      <c r="AN53" s="231" t="n">
        <v>0</v>
      </c>
      <c r="AO53" s="231" t="n">
        <v>0</v>
      </c>
      <c r="AP53" s="231" t="n">
        <v>0</v>
      </c>
      <c r="AQ53" s="231" t="n">
        <v>3</v>
      </c>
      <c r="AR53" s="231" t="n">
        <v>1</v>
      </c>
      <c r="AS53" s="231" t="n">
        <v>0</v>
      </c>
      <c r="AT53" s="231" t="n">
        <v>0</v>
      </c>
      <c r="AU53" s="231" t="n">
        <v>0</v>
      </c>
      <c r="AV53" s="231" t="n">
        <v>0</v>
      </c>
      <c r="AW53" s="231" t="n">
        <v>0</v>
      </c>
      <c r="AX53" s="231" t="n">
        <v>0</v>
      </c>
      <c r="AY53" s="231" t="n">
        <v>0</v>
      </c>
      <c r="AZ53" s="231" t="n">
        <v>0</v>
      </c>
      <c r="BA53" s="231" t="n">
        <v>0</v>
      </c>
      <c r="BB53" s="231" t="n">
        <v>0</v>
      </c>
      <c r="BC53" s="231" t="n">
        <v>0</v>
      </c>
      <c r="BD53" s="231" t="n">
        <v>0</v>
      </c>
      <c r="BE53" s="231" t="n">
        <v>0</v>
      </c>
      <c r="BF53" s="231" t="n">
        <v>0</v>
      </c>
      <c r="BG53" s="231" t="n">
        <v>0</v>
      </c>
      <c r="BH53" s="231" t="n">
        <v>0</v>
      </c>
      <c r="BI53" s="231" t="n">
        <v>0</v>
      </c>
      <c r="BJ53" s="231" t="n">
        <v>0</v>
      </c>
      <c r="BK53" s="231" t="n">
        <v>0</v>
      </c>
      <c r="BL53" s="231" t="n">
        <v>0</v>
      </c>
      <c r="BM53" s="231" t="n">
        <v>0</v>
      </c>
      <c r="BN53" s="231" t="n">
        <v>0</v>
      </c>
      <c r="BO53" s="231" t="n">
        <v>0</v>
      </c>
      <c r="BP53" s="231" t="n">
        <v>0</v>
      </c>
      <c r="BQ53" s="231" t="n">
        <v>0</v>
      </c>
      <c r="BR53" s="231" t="n">
        <v>0</v>
      </c>
      <c r="BS53" s="231" t="n">
        <v>0</v>
      </c>
      <c r="BT53" s="231" t="n">
        <v>0</v>
      </c>
      <c r="BU53" s="231" t="n">
        <v>0</v>
      </c>
      <c r="BV53" s="231" t="n">
        <v>0</v>
      </c>
      <c r="BW53" s="231" t="n">
        <v>0</v>
      </c>
      <c r="BX53" s="231" t="n">
        <v>0</v>
      </c>
      <c r="BY53" s="231" t="n">
        <v>0</v>
      </c>
      <c r="BZ53" s="231" t="n">
        <v>0</v>
      </c>
      <c r="CA53" s="231" t="n">
        <v>0</v>
      </c>
      <c r="CB53" s="231" t="n">
        <v>0</v>
      </c>
      <c r="CC53" s="231" t="n">
        <v>0</v>
      </c>
      <c r="CD53" s="231" t="n">
        <v>0</v>
      </c>
      <c r="CE53" s="231" t="n">
        <v>0</v>
      </c>
      <c r="CF53" s="231" t="n">
        <f aca="false">SUM(C53:CE53)</f>
        <v>4</v>
      </c>
      <c r="CG53" s="231" t="n">
        <v>0</v>
      </c>
      <c r="CH53" s="231" t="n">
        <v>0</v>
      </c>
      <c r="CI53" s="231" t="n">
        <f aca="false">SUM(CF53:CH53)</f>
        <v>4</v>
      </c>
    </row>
    <row r="54" customFormat="false" ht="11.25" hidden="false" customHeight="false" outlineLevel="0" collapsed="false">
      <c r="A54" s="229" t="s">
        <v>432</v>
      </c>
      <c r="B54" s="230"/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2</v>
      </c>
      <c r="AR54" s="231" t="n">
        <v>0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31" t="n">
        <v>0</v>
      </c>
      <c r="BM54" s="231" t="n">
        <v>0</v>
      </c>
      <c r="BN54" s="231" t="n">
        <v>0</v>
      </c>
      <c r="BO54" s="231" t="n">
        <v>0</v>
      </c>
      <c r="BP54" s="231" t="n">
        <v>0</v>
      </c>
      <c r="BQ54" s="231" t="n">
        <v>0</v>
      </c>
      <c r="BR54" s="231" t="n">
        <v>0</v>
      </c>
      <c r="BS54" s="231" t="n">
        <v>0</v>
      </c>
      <c r="BT54" s="231" t="n">
        <v>0</v>
      </c>
      <c r="BU54" s="231" t="n">
        <v>0</v>
      </c>
      <c r="BV54" s="231" t="n">
        <v>0</v>
      </c>
      <c r="BW54" s="231" t="n">
        <v>0</v>
      </c>
      <c r="BX54" s="231" t="n">
        <v>0</v>
      </c>
      <c r="BY54" s="231" t="n">
        <v>0</v>
      </c>
      <c r="BZ54" s="231" t="n">
        <v>0</v>
      </c>
      <c r="CA54" s="231" t="n">
        <v>0</v>
      </c>
      <c r="CB54" s="231" t="n">
        <v>0</v>
      </c>
      <c r="CC54" s="231" t="n">
        <v>0</v>
      </c>
      <c r="CD54" s="231" t="n">
        <v>0</v>
      </c>
      <c r="CE54" s="231" t="n">
        <v>0</v>
      </c>
      <c r="CF54" s="231" t="n">
        <f aca="false">SUM(C54:CE54)</f>
        <v>2</v>
      </c>
      <c r="CG54" s="231" t="n">
        <v>0</v>
      </c>
      <c r="CH54" s="231" t="n">
        <v>0</v>
      </c>
      <c r="CI54" s="231" t="n">
        <f aca="false">SUM(CF54:CH54)</f>
        <v>2</v>
      </c>
    </row>
    <row r="55" customFormat="false" ht="11.25" hidden="false" customHeight="false" outlineLevel="0" collapsed="false">
      <c r="A55" s="229" t="s">
        <v>258</v>
      </c>
      <c r="B55" s="230"/>
      <c r="C55" s="231" t="n">
        <v>5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19</v>
      </c>
      <c r="J55" s="231" t="n">
        <v>1</v>
      </c>
      <c r="K55" s="231" t="n">
        <v>0</v>
      </c>
      <c r="L55" s="231" t="n">
        <v>0</v>
      </c>
      <c r="M55" s="231" t="n">
        <v>1</v>
      </c>
      <c r="N55" s="231" t="n">
        <v>4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4</v>
      </c>
      <c r="X55" s="231" t="n">
        <v>0</v>
      </c>
      <c r="Y55" s="231" t="n">
        <v>0</v>
      </c>
      <c r="Z55" s="231" t="n">
        <v>0</v>
      </c>
      <c r="AA55" s="231" t="n">
        <v>1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1</v>
      </c>
      <c r="AH55" s="231" t="n">
        <v>2</v>
      </c>
      <c r="AI55" s="231" t="n">
        <v>2</v>
      </c>
      <c r="AJ55" s="231" t="n">
        <v>0</v>
      </c>
      <c r="AK55" s="231" t="n">
        <v>0</v>
      </c>
      <c r="AL55" s="231" t="n">
        <v>0</v>
      </c>
      <c r="AM55" s="231" t="n">
        <v>3</v>
      </c>
      <c r="AN55" s="231" t="n">
        <v>0</v>
      </c>
      <c r="AO55" s="231" t="n">
        <v>0</v>
      </c>
      <c r="AP55" s="231" t="n">
        <v>3</v>
      </c>
      <c r="AQ55" s="231" t="n">
        <v>29</v>
      </c>
      <c r="AR55" s="231" t="n">
        <v>12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1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2</v>
      </c>
      <c r="BE55" s="231" t="n">
        <v>0</v>
      </c>
      <c r="BF55" s="231" t="n">
        <v>1</v>
      </c>
      <c r="BG55" s="231" t="n">
        <v>1</v>
      </c>
      <c r="BH55" s="231" t="n">
        <v>0</v>
      </c>
      <c r="BI55" s="231" t="n">
        <v>0</v>
      </c>
      <c r="BJ55" s="231" t="n">
        <v>0</v>
      </c>
      <c r="BK55" s="231" t="n">
        <v>0</v>
      </c>
      <c r="BL55" s="231" t="n">
        <v>0</v>
      </c>
      <c r="BM55" s="231" t="n">
        <v>0</v>
      </c>
      <c r="BN55" s="231" t="n">
        <v>0</v>
      </c>
      <c r="BO55" s="231" t="n">
        <v>0</v>
      </c>
      <c r="BP55" s="231" t="n">
        <v>0</v>
      </c>
      <c r="BQ55" s="231" t="n">
        <v>2</v>
      </c>
      <c r="BR55" s="231" t="n">
        <v>0</v>
      </c>
      <c r="BS55" s="231" t="n">
        <v>0</v>
      </c>
      <c r="BT55" s="231" t="n">
        <v>0</v>
      </c>
      <c r="BU55" s="231" t="n">
        <v>0</v>
      </c>
      <c r="BV55" s="231" t="n">
        <v>0</v>
      </c>
      <c r="BW55" s="231" t="n">
        <v>1</v>
      </c>
      <c r="BX55" s="231" t="n">
        <v>0</v>
      </c>
      <c r="BY55" s="231" t="n">
        <v>1</v>
      </c>
      <c r="BZ55" s="231" t="n">
        <v>0</v>
      </c>
      <c r="CA55" s="231" t="n">
        <v>1</v>
      </c>
      <c r="CB55" s="231" t="n">
        <v>0</v>
      </c>
      <c r="CC55" s="231" t="n">
        <v>0</v>
      </c>
      <c r="CD55" s="231" t="n">
        <v>0</v>
      </c>
      <c r="CE55" s="231" t="n">
        <v>1</v>
      </c>
      <c r="CF55" s="231" t="n">
        <f aca="false">SUM(C55:CE55)</f>
        <v>98</v>
      </c>
      <c r="CG55" s="231" t="n">
        <v>0</v>
      </c>
      <c r="CH55" s="231" t="n">
        <v>0</v>
      </c>
      <c r="CI55" s="231" t="n">
        <f aca="false">SUM(CF55:CH55)</f>
        <v>98</v>
      </c>
    </row>
    <row r="56" customFormat="false" ht="11.25" hidden="false" customHeight="false" outlineLevel="0" collapsed="false">
      <c r="A56" s="82" t="s">
        <v>381</v>
      </c>
      <c r="B56" s="83"/>
      <c r="C56" s="233" t="n">
        <v>1</v>
      </c>
      <c r="D56" s="233" t="n">
        <v>0</v>
      </c>
      <c r="E56" s="233" t="n">
        <v>0</v>
      </c>
      <c r="F56" s="233" t="n">
        <v>0</v>
      </c>
      <c r="G56" s="233" t="n">
        <v>0</v>
      </c>
      <c r="H56" s="233" t="n">
        <v>0</v>
      </c>
      <c r="I56" s="233" t="n">
        <v>1</v>
      </c>
      <c r="J56" s="233" t="n">
        <v>0</v>
      </c>
      <c r="K56" s="233" t="n">
        <v>0</v>
      </c>
      <c r="L56" s="233" t="n">
        <v>0</v>
      </c>
      <c r="M56" s="233" t="n">
        <v>0</v>
      </c>
      <c r="N56" s="233" t="n">
        <v>0</v>
      </c>
      <c r="O56" s="233" t="n">
        <v>0</v>
      </c>
      <c r="P56" s="233" t="n">
        <v>0</v>
      </c>
      <c r="Q56" s="233" t="n">
        <v>0</v>
      </c>
      <c r="R56" s="233" t="n">
        <v>0</v>
      </c>
      <c r="S56" s="233" t="n">
        <v>0</v>
      </c>
      <c r="T56" s="233" t="n">
        <v>0</v>
      </c>
      <c r="U56" s="233" t="n">
        <v>0</v>
      </c>
      <c r="V56" s="233" t="n">
        <v>0</v>
      </c>
      <c r="W56" s="233" t="n">
        <v>1</v>
      </c>
      <c r="X56" s="233" t="n">
        <v>0</v>
      </c>
      <c r="Y56" s="233" t="n">
        <v>0</v>
      </c>
      <c r="Z56" s="233" t="n">
        <v>0</v>
      </c>
      <c r="AA56" s="233" t="n">
        <v>0</v>
      </c>
      <c r="AB56" s="233" t="n">
        <v>0</v>
      </c>
      <c r="AC56" s="233" t="n">
        <v>0</v>
      </c>
      <c r="AD56" s="233" t="n">
        <v>0</v>
      </c>
      <c r="AE56" s="233" t="n">
        <v>0</v>
      </c>
      <c r="AF56" s="233" t="n">
        <v>0</v>
      </c>
      <c r="AG56" s="233" t="n">
        <v>0</v>
      </c>
      <c r="AH56" s="233" t="n">
        <v>0</v>
      </c>
      <c r="AI56" s="233" t="n">
        <v>0</v>
      </c>
      <c r="AJ56" s="233" t="n">
        <v>0</v>
      </c>
      <c r="AK56" s="233" t="n">
        <v>0</v>
      </c>
      <c r="AL56" s="233" t="n">
        <v>0</v>
      </c>
      <c r="AM56" s="233" t="n">
        <v>0</v>
      </c>
      <c r="AN56" s="233" t="n">
        <v>0</v>
      </c>
      <c r="AO56" s="233" t="n">
        <v>0</v>
      </c>
      <c r="AP56" s="233" t="n">
        <v>0</v>
      </c>
      <c r="AQ56" s="233" t="n">
        <v>5</v>
      </c>
      <c r="AR56" s="233" t="n">
        <v>2</v>
      </c>
      <c r="AS56" s="233" t="n">
        <v>0</v>
      </c>
      <c r="AT56" s="233" t="n">
        <v>0</v>
      </c>
      <c r="AU56" s="233" t="n">
        <v>0</v>
      </c>
      <c r="AV56" s="233" t="n">
        <v>0</v>
      </c>
      <c r="AW56" s="233" t="n">
        <v>0</v>
      </c>
      <c r="AX56" s="233" t="n">
        <v>0</v>
      </c>
      <c r="AY56" s="233" t="n">
        <v>0</v>
      </c>
      <c r="AZ56" s="233" t="n">
        <v>0</v>
      </c>
      <c r="BA56" s="233" t="n">
        <v>0</v>
      </c>
      <c r="BB56" s="233" t="n">
        <v>0</v>
      </c>
      <c r="BC56" s="233" t="n">
        <v>0</v>
      </c>
      <c r="BD56" s="233" t="n">
        <v>0</v>
      </c>
      <c r="BE56" s="233" t="n">
        <v>0</v>
      </c>
      <c r="BF56" s="233" t="n">
        <v>0</v>
      </c>
      <c r="BG56" s="233" t="n">
        <v>0</v>
      </c>
      <c r="BH56" s="233" t="n">
        <v>0</v>
      </c>
      <c r="BI56" s="233" t="n">
        <v>0</v>
      </c>
      <c r="BJ56" s="233" t="n">
        <v>0</v>
      </c>
      <c r="BK56" s="233" t="n">
        <v>0</v>
      </c>
      <c r="BL56" s="233" t="n">
        <v>0</v>
      </c>
      <c r="BM56" s="233" t="n">
        <v>0</v>
      </c>
      <c r="BN56" s="233" t="n">
        <v>0</v>
      </c>
      <c r="BO56" s="233" t="n">
        <v>0</v>
      </c>
      <c r="BP56" s="233" t="n">
        <v>0</v>
      </c>
      <c r="BQ56" s="233" t="n">
        <v>0</v>
      </c>
      <c r="BR56" s="233" t="n">
        <v>0</v>
      </c>
      <c r="BS56" s="233" t="n">
        <v>0</v>
      </c>
      <c r="BT56" s="233" t="n">
        <v>0</v>
      </c>
      <c r="BU56" s="233" t="n">
        <v>0</v>
      </c>
      <c r="BV56" s="233" t="n">
        <v>0</v>
      </c>
      <c r="BW56" s="233" t="n">
        <v>0</v>
      </c>
      <c r="BX56" s="233" t="n">
        <v>0</v>
      </c>
      <c r="BY56" s="233" t="n">
        <v>0</v>
      </c>
      <c r="BZ56" s="233" t="n">
        <v>0</v>
      </c>
      <c r="CA56" s="233" t="n">
        <v>0</v>
      </c>
      <c r="CB56" s="233" t="n">
        <v>0</v>
      </c>
      <c r="CC56" s="233" t="n">
        <v>0</v>
      </c>
      <c r="CD56" s="233" t="n">
        <v>0</v>
      </c>
      <c r="CE56" s="233" t="n">
        <v>0</v>
      </c>
      <c r="CF56" s="233" t="n">
        <f aca="false">SUM(C56:CE56)</f>
        <v>10</v>
      </c>
      <c r="CG56" s="233" t="n">
        <v>0</v>
      </c>
      <c r="CH56" s="233" t="n">
        <v>0</v>
      </c>
      <c r="CI56" s="233" t="n">
        <f aca="false">SUM(CF56:CH56)</f>
        <v>10</v>
      </c>
    </row>
    <row r="57" customFormat="false" ht="11.25" hidden="false" customHeight="false" outlineLevel="0" collapsed="false">
      <c r="A57" s="88"/>
      <c r="B57" s="89"/>
      <c r="C57" s="127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9"/>
      <c r="AF57" s="127"/>
      <c r="AG57" s="128"/>
      <c r="AH57" s="128"/>
      <c r="AI57" s="128"/>
      <c r="AJ57" s="128"/>
      <c r="AK57" s="128"/>
      <c r="AL57" s="128"/>
      <c r="AM57" s="128"/>
      <c r="AN57" s="128"/>
      <c r="AO57" s="128"/>
      <c r="AP57" s="129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7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9"/>
    </row>
    <row r="58" customFormat="false" ht="11.25" hidden="false" customHeight="false" outlineLevel="0" collapsed="false">
      <c r="A58" s="53" t="s">
        <v>154</v>
      </c>
      <c r="B58" s="94"/>
      <c r="C58" s="130" t="n">
        <f aca="false">+COUNTIF(C6:C17,"&gt;0")+COUNTIF(C20:C25,"&gt;0")+COUNTIF(C28:C29,"&gt;0")+COUNTIF(C32:C49,"&gt;0")+COUNTIF(C52:C56,"&gt;0")</f>
        <v>24</v>
      </c>
      <c r="D58" s="130" t="n">
        <f aca="false">+COUNTIF(D6:D17,"&gt;0")+COUNTIF(D20:D25,"&gt;0")+COUNTIF(D28:D29,"&gt;0")+COUNTIF(D32:D49,"&gt;0")+COUNTIF(D52:D56,"&gt;0")</f>
        <v>9</v>
      </c>
      <c r="E58" s="130" t="n">
        <f aca="false">+COUNTIF(E6:E17,"&gt;0")+COUNTIF(E20:E25,"&gt;0")+COUNTIF(E28:E29,"&gt;0")+COUNTIF(E32:E49,"&gt;0")+COUNTIF(E52:E56,"&gt;0")</f>
        <v>16</v>
      </c>
      <c r="F58" s="130" t="n">
        <f aca="false">+COUNTIF(F6:F17,"&gt;0")+COUNTIF(F20:F25,"&gt;0")+COUNTIF(F28:F29,"&gt;0")+COUNTIF(F32:F49,"&gt;0")+COUNTIF(F52:F56,"&gt;0")</f>
        <v>9</v>
      </c>
      <c r="G58" s="130" t="n">
        <f aca="false">+COUNTIF(G6:G17,"&gt;0")+COUNTIF(G20:G25,"&gt;0")+COUNTIF(G28:G29,"&gt;0")+COUNTIF(G32:G49,"&gt;0")+COUNTIF(G52:G56,"&gt;0")</f>
        <v>12</v>
      </c>
      <c r="H58" s="130" t="n">
        <f aca="false">+COUNTIF(H6:H17,"&gt;0")+COUNTIF(H20:H25,"&gt;0")+COUNTIF(H28:H29,"&gt;0")+COUNTIF(H32:H49,"&gt;0")+COUNTIF(H52:H56,"&gt;0")</f>
        <v>12</v>
      </c>
      <c r="I58" s="130" t="n">
        <f aca="false">+COUNTIF(I6:I17,"&gt;0")+COUNTIF(I20:I25,"&gt;0")+COUNTIF(I28:I29,"&gt;0")+COUNTIF(I32:I49,"&gt;0")+COUNTIF(I52:I56,"&gt;0")</f>
        <v>30</v>
      </c>
      <c r="J58" s="130" t="n">
        <f aca="false">+COUNTIF(J6:J17,"&gt;0")+COUNTIF(J20:J25,"&gt;0")+COUNTIF(J28:J29,"&gt;0")+COUNTIF(J32:J49,"&gt;0")+COUNTIF(J52:J56,"&gt;0")</f>
        <v>18</v>
      </c>
      <c r="K58" s="130" t="n">
        <f aca="false">+COUNTIF(K6:K17,"&gt;0")+COUNTIF(K20:K25,"&gt;0")+COUNTIF(K28:K29,"&gt;0")+COUNTIF(K32:K49,"&gt;0")+COUNTIF(K52:K56,"&gt;0")</f>
        <v>6</v>
      </c>
      <c r="L58" s="130" t="n">
        <f aca="false">+COUNTIF(L6:L17,"&gt;0")+COUNTIF(L20:L25,"&gt;0")+COUNTIF(L28:L29,"&gt;0")+COUNTIF(L32:L49,"&gt;0")+COUNTIF(L52:L56,"&gt;0")</f>
        <v>9</v>
      </c>
      <c r="M58" s="130" t="n">
        <f aca="false">+COUNTIF(M6:M17,"&gt;0")+COUNTIF(M20:M25,"&gt;0")+COUNTIF(M28:M29,"&gt;0")+COUNTIF(M32:M49,"&gt;0")+COUNTIF(M52:M56,"&gt;0")</f>
        <v>20</v>
      </c>
      <c r="N58" s="130" t="n">
        <f aca="false">+COUNTIF(N6:N17,"&gt;0")+COUNTIF(N20:N25,"&gt;0")+COUNTIF(N28:N29,"&gt;0")+COUNTIF(N32:N49,"&gt;0")+COUNTIF(N52:N56,"&gt;0")</f>
        <v>21</v>
      </c>
      <c r="O58" s="130" t="n">
        <f aca="false">+COUNTIF(O6:O17,"&gt;0")+COUNTIF(O20:O25,"&gt;0")+COUNTIF(O28:O29,"&gt;0")+COUNTIF(O32:O49,"&gt;0")+COUNTIF(O52:O56,"&gt;0")</f>
        <v>10</v>
      </c>
      <c r="P58" s="130" t="n">
        <f aca="false">+COUNTIF(P6:P17,"&gt;0")+COUNTIF(P20:P25,"&gt;0")+COUNTIF(P28:P29,"&gt;0")+COUNTIF(P32:P49,"&gt;0")+COUNTIF(P52:P56,"&gt;0")</f>
        <v>9</v>
      </c>
      <c r="Q58" s="130" t="n">
        <f aca="false">+COUNTIF(Q6:Q17,"&gt;0")+COUNTIF(Q20:Q25,"&gt;0")+COUNTIF(Q28:Q29,"&gt;0")+COUNTIF(Q32:Q49,"&gt;0")+COUNTIF(Q52:Q56,"&gt;0")</f>
        <v>10</v>
      </c>
      <c r="R58" s="130" t="n">
        <f aca="false">+COUNTIF(R6:R17,"&gt;0")+COUNTIF(R20:R25,"&gt;0")+COUNTIF(R28:R29,"&gt;0")+COUNTIF(R32:R49,"&gt;0")+COUNTIF(R52:R56,"&gt;0")</f>
        <v>14</v>
      </c>
      <c r="S58" s="130" t="n">
        <f aca="false">+COUNTIF(S6:S17,"&gt;0")+COUNTIF(S20:S25,"&gt;0")+COUNTIF(S28:S29,"&gt;0")+COUNTIF(S32:S49,"&gt;0")+COUNTIF(S52:S56,"&gt;0")</f>
        <v>8</v>
      </c>
      <c r="T58" s="130" t="n">
        <f aca="false">+COUNTIF(T6:T17,"&gt;0")+COUNTIF(T20:T25,"&gt;0")+COUNTIF(T28:T29,"&gt;0")+COUNTIF(T32:T49,"&gt;0")+COUNTIF(T52:T56,"&gt;0")</f>
        <v>11</v>
      </c>
      <c r="U58" s="130" t="e">
        <f aca="false">NA()</f>
        <v>#N/A</v>
      </c>
      <c r="V58" s="130" t="n">
        <f aca="false">+COUNTIF(V6:V17,"&gt;0")+COUNTIF(V20:V25,"&gt;0")+COUNTIF(V28:V29,"&gt;0")+COUNTIF(V32:V49,"&gt;0")+COUNTIF(V52:V56,"&gt;0")</f>
        <v>14</v>
      </c>
      <c r="W58" s="130" t="n">
        <f aca="false">+COUNTIF(W6:W17,"&gt;0")+COUNTIF(W20:W25,"&gt;0")+COUNTIF(W28:W29,"&gt;0")+COUNTIF(W32:W49,"&gt;0")+COUNTIF(W52:W56,"&gt;0")</f>
        <v>25</v>
      </c>
      <c r="X58" s="130" t="n">
        <f aca="false">+COUNTIF(X6:X17,"&gt;0")+COUNTIF(X20:X25,"&gt;0")+COUNTIF(X28:X29,"&gt;0")+COUNTIF(X32:X49,"&gt;0")+COUNTIF(X52:X56,"&gt;0")</f>
        <v>13</v>
      </c>
      <c r="Y58" s="130" t="n">
        <f aca="false">+COUNTIF(Y6:Y17,"&gt;0")+COUNTIF(Y20:Y25,"&gt;0")+COUNTIF(Y28:Y29,"&gt;0")+COUNTIF(Y32:Y49,"&gt;0")+COUNTIF(Y52:Y56,"&gt;0")</f>
        <v>12</v>
      </c>
      <c r="Z58" s="130" t="n">
        <f aca="false">+COUNTIF(Z6:Z17,"&gt;0")+COUNTIF(Z20:Z25,"&gt;0")+COUNTIF(Z28:Z29,"&gt;0")+COUNTIF(Z32:Z49,"&gt;0")+COUNTIF(Z52:Z56,"&gt;0")</f>
        <v>13</v>
      </c>
      <c r="AA58" s="130" t="n">
        <f aca="false">+COUNTIF(AA6:AA17,"&gt;0")+COUNTIF(AA20:AA25,"&gt;0")+COUNTIF(AA28:AA29,"&gt;0")+COUNTIF(AA32:AA49,"&gt;0")+COUNTIF(AA52:AA56,"&gt;0")</f>
        <v>24</v>
      </c>
      <c r="AB58" s="130" t="n">
        <f aca="false">+COUNTIF(AB6:AB17,"&gt;0")+COUNTIF(AB20:AB25,"&gt;0")+COUNTIF(AB28:AB29,"&gt;0")+COUNTIF(AB32:AB49,"&gt;0")+COUNTIF(AB52:AB56,"&gt;0")</f>
        <v>16</v>
      </c>
      <c r="AC58" s="130" t="n">
        <f aca="false">+COUNTIF(AC6:AC17,"&gt;0")+COUNTIF(AC20:AC25,"&gt;0")+COUNTIF(AC28:AC29,"&gt;0")+COUNTIF(AC32:AC49,"&gt;0")+COUNTIF(AC52:AC56,"&gt;0")</f>
        <v>11</v>
      </c>
      <c r="AD58" s="130" t="n">
        <f aca="false">+COUNTIF(AD6:AD17,"&gt;0")+COUNTIF(AD20:AD25,"&gt;0")+COUNTIF(AD28:AD29,"&gt;0")+COUNTIF(AD32:AD49,"&gt;0")+COUNTIF(AD52:AD56,"&gt;0")</f>
        <v>14</v>
      </c>
      <c r="AE58" s="130" t="n">
        <f aca="false">+COUNTIF(AE6:AE17,"&gt;0")+COUNTIF(AE20:AE25,"&gt;0")+COUNTIF(AE28:AE29,"&gt;0")+COUNTIF(AE32:AE49,"&gt;0")+COUNTIF(AE52:AE56,"&gt;0")</f>
        <v>18</v>
      </c>
      <c r="AF58" s="130" t="n">
        <f aca="false">+COUNTIF(AF6:AF17,"&gt;0")+COUNTIF(AF20:AF25,"&gt;0")+COUNTIF(AF28:AF29,"&gt;0")+COUNTIF(AF32:AF49,"&gt;0")+COUNTIF(AF52:AF56,"&gt;0")</f>
        <v>14</v>
      </c>
      <c r="AG58" s="130" t="n">
        <f aca="false">+COUNTIF(AG6:AG17,"&gt;0")+COUNTIF(AG20:AG25,"&gt;0")+COUNTIF(AG28:AG29,"&gt;0")+COUNTIF(AG32:AG49,"&gt;0")+COUNTIF(AG52:AG56,"&gt;0")</f>
        <v>16</v>
      </c>
      <c r="AH58" s="130" t="n">
        <f aca="false">+COUNTIF(AH6:AH17,"&gt;0")+COUNTIF(AH20:AH25,"&gt;0")+COUNTIF(AH28:AH29,"&gt;0")+COUNTIF(AH32:AH49,"&gt;0")+COUNTIF(AH52:AH56,"&gt;0")</f>
        <v>20</v>
      </c>
      <c r="AI58" s="130" t="n">
        <f aca="false">+COUNTIF(AI6:AI17,"&gt;0")+COUNTIF(AI20:AI25,"&gt;0")+COUNTIF(AI28:AI29,"&gt;0")+COUNTIF(AI32:AI49,"&gt;0")+COUNTIF(AI52:AI56,"&gt;0")</f>
        <v>20</v>
      </c>
      <c r="AJ58" s="130" t="n">
        <f aca="false">+COUNTIF(AJ6:AJ17,"&gt;0")+COUNTIF(AJ20:AJ25,"&gt;0")+COUNTIF(AJ28:AJ29,"&gt;0")+COUNTIF(AJ32:AJ49,"&gt;0")+COUNTIF(AJ52:AJ56,"&gt;0")</f>
        <v>14</v>
      </c>
      <c r="AK58" s="130" t="n">
        <f aca="false">+COUNTIF(AK6:AK17,"&gt;0")+COUNTIF(AK20:AK25,"&gt;0")+COUNTIF(AK28:AK29,"&gt;0")+COUNTIF(AK32:AK49,"&gt;0")+COUNTIF(AK52:AK56,"&gt;0")</f>
        <v>10</v>
      </c>
      <c r="AL58" s="130" t="n">
        <f aca="false">+COUNTIF(AL6:AL17,"&gt;0")+COUNTIF(AL20:AL25,"&gt;0")+COUNTIF(AL28:AL29,"&gt;0")+COUNTIF(AL32:AL49,"&gt;0")+COUNTIF(AL52:AL56,"&gt;0")</f>
        <v>5</v>
      </c>
      <c r="AM58" s="130" t="n">
        <f aca="false">+COUNTIF(AM6:AM17,"&gt;0")+COUNTIF(AM20:AM25,"&gt;0")+COUNTIF(AM28:AM29,"&gt;0")+COUNTIF(AM32:AM49,"&gt;0")+COUNTIF(AM52:AM56,"&gt;0")</f>
        <v>17</v>
      </c>
      <c r="AN58" s="130" t="n">
        <f aca="false">+COUNTIF(AN6:AN17,"&gt;0")+COUNTIF(AN20:AN25,"&gt;0")+COUNTIF(AN28:AN29,"&gt;0")+COUNTIF(AN32:AN49,"&gt;0")+COUNTIF(AN52:AN56,"&gt;0")</f>
        <v>9</v>
      </c>
      <c r="AO58" s="130" t="n">
        <f aca="false">+COUNTIF(AO6:AO17,"&gt;0")+COUNTIF(AO20:AO25,"&gt;0")+COUNTIF(AO28:AO29,"&gt;0")+COUNTIF(AO32:AO49,"&gt;0")+COUNTIF(AO52:AO56,"&gt;0")</f>
        <v>17</v>
      </c>
      <c r="AP58" s="130" t="n">
        <f aca="false">+COUNTIF(AP6:AP17,"&gt;0")+COUNTIF(AP20:AP25,"&gt;0")+COUNTIF(AP28:AP29,"&gt;0")+COUNTIF(AP32:AP49,"&gt;0")+COUNTIF(AP52:AP56,"&gt;0")</f>
        <v>20</v>
      </c>
      <c r="AQ58" s="130" t="n">
        <f aca="false">+COUNTIF(AQ6:AQ17,"&gt;0")+COUNTIF(AQ20:AQ25,"&gt;0")+COUNTIF(AQ28:AQ29,"&gt;0")+COUNTIF(AQ32:AQ49,"&gt;0")+COUNTIF(AQ52:AQ56,"&gt;0")</f>
        <v>33</v>
      </c>
      <c r="AR58" s="130" t="n">
        <f aca="false">+COUNTIF(AR6:AR17,"&gt;0")+COUNTIF(AR20:AR25,"&gt;0")+COUNTIF(AR28:AR29,"&gt;0")+COUNTIF(AR32:AR49,"&gt;0")+COUNTIF(AR52:AR56,"&gt;0")</f>
        <v>32</v>
      </c>
      <c r="AS58" s="130" t="n">
        <f aca="false">+COUNTIF(AS6:AS17,"&gt;0")+COUNTIF(AS20:AS25,"&gt;0")+COUNTIF(AS28:AS29,"&gt;0")+COUNTIF(AS32:AS49,"&gt;0")+COUNTIF(AS52:AS56,"&gt;0")</f>
        <v>15</v>
      </c>
      <c r="AT58" s="130" t="n">
        <f aca="false">+COUNTIF(AT6:AT17,"&gt;0")+COUNTIF(AT20:AT25,"&gt;0")+COUNTIF(AT28:AT29,"&gt;0")+COUNTIF(AT32:AT49,"&gt;0")+COUNTIF(AT52:AT56,"&gt;0")</f>
        <v>17</v>
      </c>
      <c r="AU58" s="130" t="n">
        <f aca="false">+COUNTIF(AU6:AU17,"&gt;0")+COUNTIF(AU20:AU25,"&gt;0")+COUNTIF(AU28:AU29,"&gt;0")+COUNTIF(AU32:AU49,"&gt;0")+COUNTIF(AU52:AU56,"&gt;0")</f>
        <v>10</v>
      </c>
      <c r="AV58" s="130" t="n">
        <f aca="false">+COUNTIF(AV6:AV17,"&gt;0")+COUNTIF(AV20:AV25,"&gt;0")+COUNTIF(AV28:AV29,"&gt;0")+COUNTIF(AV32:AV49,"&gt;0")+COUNTIF(AV52:AV56,"&gt;0")</f>
        <v>13</v>
      </c>
      <c r="AW58" s="130" t="n">
        <f aca="false">+COUNTIF(AW6:AW17,"&gt;0")+COUNTIF(AW20:AW25,"&gt;0")+COUNTIF(AW28:AW29,"&gt;0")+COUNTIF(AW32:AW49,"&gt;0")+COUNTIF(AW52:AW56,"&gt;0")</f>
        <v>12</v>
      </c>
      <c r="AX58" s="130" t="n">
        <f aca="false">+COUNTIF(AX6:AX17,"&gt;0")+COUNTIF(AX20:AX25,"&gt;0")+COUNTIF(AX28:AX29,"&gt;0")+COUNTIF(AX32:AX49,"&gt;0")+COUNTIF(AX52:AX56,"&gt;0")</f>
        <v>20</v>
      </c>
      <c r="AY58" s="130" t="n">
        <f aca="false">+COUNTIF(AY6:AY17,"&gt;0")+COUNTIF(AY20:AY25,"&gt;0")+COUNTIF(AY28:AY29,"&gt;0")+COUNTIF(AY32:AY49,"&gt;0")+COUNTIF(AY52:AY56,"&gt;0")</f>
        <v>15</v>
      </c>
      <c r="AZ58" s="130" t="n">
        <f aca="false">+COUNTIF(AZ6:AZ17,"&gt;0")+COUNTIF(AZ20:AZ25,"&gt;0")+COUNTIF(AZ28:AZ29,"&gt;0")+COUNTIF(AZ32:AZ49,"&gt;0")+COUNTIF(AZ52:AZ56,"&gt;0")</f>
        <v>14</v>
      </c>
      <c r="BA58" s="130" t="n">
        <f aca="false">+COUNTIF(BA6:BA17,"&gt;0")+COUNTIF(BA20:BA25,"&gt;0")+COUNTIF(BA28:BA29,"&gt;0")+COUNTIF(BA32:BA49,"&gt;0")+COUNTIF(BA52:BA56,"&gt;0")</f>
        <v>12</v>
      </c>
      <c r="BB58" s="130" t="n">
        <f aca="false">+COUNTIF(BB6:BB17,"&gt;0")+COUNTIF(BB20:BB25,"&gt;0")+COUNTIF(BB28:BB29,"&gt;0")+COUNTIF(BB32:BB49,"&gt;0")+COUNTIF(BB52:BB56,"&gt;0")</f>
        <v>8</v>
      </c>
      <c r="BC58" s="130" t="n">
        <f aca="false">+COUNTIF(BC6:BC17,"&gt;0")+COUNTIF(BC20:BC25,"&gt;0")+COUNTIF(BC28:BC29,"&gt;0")+COUNTIF(BC32:BC49,"&gt;0")+COUNTIF(BC52:BC56,"&gt;0")</f>
        <v>21</v>
      </c>
      <c r="BD58" s="130" t="n">
        <f aca="false">+COUNTIF(BD6:BD17,"&gt;0")+COUNTIF(BD20:BD25,"&gt;0")+COUNTIF(BD28:BD29,"&gt;0")+COUNTIF(BD32:BD49,"&gt;0")+COUNTIF(BD52:BD56,"&gt;0")</f>
        <v>20</v>
      </c>
      <c r="BE58" s="130" t="n">
        <f aca="false">+COUNTIF(BE6:BE17,"&gt;0")+COUNTIF(BE20:BE25,"&gt;0")+COUNTIF(BE28:BE29,"&gt;0")+COUNTIF(BE32:BE49,"&gt;0")+COUNTIF(BE52:BE56,"&gt;0")</f>
        <v>14</v>
      </c>
      <c r="BF58" s="130" t="n">
        <f aca="false">+COUNTIF(BF6:BF17,"&gt;0")+COUNTIF(BF20:BF25,"&gt;0")+COUNTIF(BF28:BF29,"&gt;0")+COUNTIF(BF32:BF49,"&gt;0")+COUNTIF(BF52:BF56,"&gt;0")</f>
        <v>18</v>
      </c>
      <c r="BG58" s="130" t="n">
        <f aca="false">+COUNTIF(BG6:BG17,"&gt;0")+COUNTIF(BG20:BG25,"&gt;0")+COUNTIF(BG28:BG29,"&gt;0")+COUNTIF(BG32:BG49,"&gt;0")+COUNTIF(BG52:BG56,"&gt;0")</f>
        <v>21</v>
      </c>
      <c r="BH58" s="130" t="n">
        <f aca="false">+COUNTIF(BH6:BH17,"&gt;0")+COUNTIF(BH20:BH25,"&gt;0")+COUNTIF(BH28:BH29,"&gt;0")+COUNTIF(BH32:BH49,"&gt;0")+COUNTIF(BH52:BH56,"&gt;0")</f>
        <v>10</v>
      </c>
      <c r="BI58" s="130" t="n">
        <f aca="false">+COUNTIF(BI6:BI17,"&gt;0")+COUNTIF(BI20:BI25,"&gt;0")+COUNTIF(BI28:BI29,"&gt;0")+COUNTIF(BI32:BI49,"&gt;0")+COUNTIF(BI52:BI56,"&gt;0")</f>
        <v>13</v>
      </c>
      <c r="BJ58" s="130" t="n">
        <f aca="false">+COUNTIF(BJ6:BJ17,"&gt;0")+COUNTIF(BJ20:BJ25,"&gt;0")+COUNTIF(BJ28:BJ29,"&gt;0")+COUNTIF(BJ32:BJ49,"&gt;0")+COUNTIF(BJ52:BJ56,"&gt;0")</f>
        <v>9</v>
      </c>
      <c r="BK58" s="130" t="n">
        <f aca="false">+COUNTIF(BK6:BK17,"&gt;0")+COUNTIF(BK20:BK25,"&gt;0")+COUNTIF(BK28:BK29,"&gt;0")+COUNTIF(BK32:BK49,"&gt;0")+COUNTIF(BK52:BK56,"&gt;0")</f>
        <v>13</v>
      </c>
      <c r="BL58" s="130" t="n">
        <f aca="false">+COUNTIF(BL6:BL17,"&gt;0")+COUNTIF(BL20:BL25,"&gt;0")+COUNTIF(BL28:BL29,"&gt;0")+COUNTIF(BL32:BL49,"&gt;0")+COUNTIF(BL52:BL56,"&gt;0")</f>
        <v>13</v>
      </c>
      <c r="BM58" s="130" t="n">
        <f aca="false">+COUNTIF(BM6:BM17,"&gt;0")+COUNTIF(BM20:BM25,"&gt;0")+COUNTIF(BM28:BM29,"&gt;0")+COUNTIF(BM32:BM49,"&gt;0")+COUNTIF(BM52:BM56,"&gt;0")</f>
        <v>15</v>
      </c>
      <c r="BN58" s="130" t="n">
        <f aca="false">+COUNTIF(BN6:BN17,"&gt;0")+COUNTIF(BN20:BN25,"&gt;0")+COUNTIF(BN28:BN29,"&gt;0")+COUNTIF(BN32:BN49,"&gt;0")+COUNTIF(BN52:BN56,"&gt;0")</f>
        <v>12</v>
      </c>
      <c r="BO58" s="130" t="n">
        <f aca="false">+COUNTIF(BO6:BO17,"&gt;0")+COUNTIF(BO20:BO25,"&gt;0")+COUNTIF(BO28:BO29,"&gt;0")+COUNTIF(BO32:BO49,"&gt;0")+COUNTIF(BO52:BO56,"&gt;0")</f>
        <v>17</v>
      </c>
      <c r="BP58" s="130" t="n">
        <f aca="false">+COUNTIF(BP6:BP17,"&gt;0")+COUNTIF(BP20:BP25,"&gt;0")+COUNTIF(BP28:BP29,"&gt;0")+COUNTIF(BP32:BP49,"&gt;0")+COUNTIF(BP52:BP56,"&gt;0")</f>
        <v>17</v>
      </c>
      <c r="BQ58" s="130" t="n">
        <f aca="false">+COUNTIF(BQ6:BQ17,"&gt;0")+COUNTIF(BQ20:BQ25,"&gt;0")+COUNTIF(BQ28:BQ29,"&gt;0")+COUNTIF(BQ32:BQ49,"&gt;0")+COUNTIF(BQ52:BQ56,"&gt;0")</f>
        <v>21</v>
      </c>
      <c r="BR58" s="130" t="n">
        <f aca="false">+COUNTIF(BR6:BR17,"&gt;0")+COUNTIF(BR20:BR25,"&gt;0")+COUNTIF(BR28:BR29,"&gt;0")+COUNTIF(BR32:BR49,"&gt;0")+COUNTIF(BR52:BR56,"&gt;0")</f>
        <v>9</v>
      </c>
      <c r="BS58" s="130" t="n">
        <f aca="false">+COUNTIF(BS6:BS17,"&gt;0")+COUNTIF(BS20:BS25,"&gt;0")+COUNTIF(BS28:BS29,"&gt;0")+COUNTIF(BS32:BS49,"&gt;0")+COUNTIF(BS52:BS56,"&gt;0")</f>
        <v>10</v>
      </c>
      <c r="BT58" s="130" t="n">
        <f aca="false">+COUNTIF(BT6:BT17,"&gt;0")+COUNTIF(BT20:BT25,"&gt;0")+COUNTIF(BT28:BT29,"&gt;0")+COUNTIF(BT32:BT49,"&gt;0")+COUNTIF(BT52:BT56,"&gt;0")</f>
        <v>17</v>
      </c>
      <c r="BU58" s="130" t="n">
        <f aca="false">+COUNTIF(BU6:BU17,"&gt;0")+COUNTIF(BU20:BU25,"&gt;0")+COUNTIF(BU28:BU29,"&gt;0")+COUNTIF(BU32:BU49,"&gt;0")+COUNTIF(BU52:BU56,"&gt;0")</f>
        <v>12</v>
      </c>
      <c r="BV58" s="130" t="n">
        <f aca="false">+COUNTIF(BV6:BV17,"&gt;0")+COUNTIF(BV20:BV25,"&gt;0")+COUNTIF(BV28:BV29,"&gt;0")+COUNTIF(BV32:BV49,"&gt;0")+COUNTIF(BV52:BV56,"&gt;0")</f>
        <v>3</v>
      </c>
      <c r="BW58" s="130" t="n">
        <f aca="false">+COUNTIF(BW6:BW17,"&gt;0")+COUNTIF(BW20:BW25,"&gt;0")+COUNTIF(BW28:BW29,"&gt;0")+COUNTIF(BW32:BW49,"&gt;0")+COUNTIF(BW52:BW56,"&gt;0")</f>
        <v>17</v>
      </c>
      <c r="BX58" s="130" t="n">
        <f aca="false">+COUNTIF(BX6:BX17,"&gt;0")+COUNTIF(BX20:BX25,"&gt;0")+COUNTIF(BX28:BX29,"&gt;0")+COUNTIF(BX32:BX49,"&gt;0")+COUNTIF(BX52:BX56,"&gt;0")</f>
        <v>13</v>
      </c>
      <c r="BY58" s="130" t="n">
        <f aca="false">+COUNTIF(BY6:BY17,"&gt;0")+COUNTIF(BY20:BY25,"&gt;0")+COUNTIF(BY28:BY29,"&gt;0")+COUNTIF(BY32:BY49,"&gt;0")+COUNTIF(BY52:BY56,"&gt;0")</f>
        <v>17</v>
      </c>
      <c r="BZ58" s="130" t="n">
        <f aca="false">+COUNTIF(BZ6:BZ17,"&gt;0")+COUNTIF(BZ20:BZ25,"&gt;0")+COUNTIF(BZ28:BZ29,"&gt;0")+COUNTIF(BZ32:BZ49,"&gt;0")+COUNTIF(BZ52:BZ56,"&gt;0")</f>
        <v>6</v>
      </c>
      <c r="CA58" s="130" t="n">
        <f aca="false">+COUNTIF(CA6:CA17,"&gt;0")+COUNTIF(CA20:CA25,"&gt;0")+COUNTIF(CA28:CA29,"&gt;0")+COUNTIF(CA32:CA49,"&gt;0")+COUNTIF(CA52:CA56,"&gt;0")</f>
        <v>15</v>
      </c>
      <c r="CB58" s="130" t="n">
        <f aca="false">+COUNTIF(CB6:CB17,"&gt;0")+COUNTIF(CB20:CB25,"&gt;0")+COUNTIF(CB28:CB29,"&gt;0")+COUNTIF(CB32:CB49,"&gt;0")+COUNTIF(CB52:CB56,"&gt;0")</f>
        <v>11</v>
      </c>
      <c r="CC58" s="130" t="n">
        <f aca="false">+COUNTIF(CC6:CC17,"&gt;0")+COUNTIF(CC20:CC25,"&gt;0")+COUNTIF(CC28:CC29,"&gt;0")+COUNTIF(CC32:CC49,"&gt;0")+COUNTIF(CC52:CC56,"&gt;0")</f>
        <v>13</v>
      </c>
      <c r="CD58" s="130" t="n">
        <f aca="false">+COUNTIF(CD6:CD17,"&gt;0")+COUNTIF(CD20:CD25,"&gt;0")+COUNTIF(CD28:CD29,"&gt;0")+COUNTIF(CD32:CD49,"&gt;0")+COUNTIF(CD52:CD56,"&gt;0")</f>
        <v>13</v>
      </c>
      <c r="CE58" s="130" t="n">
        <f aca="false">+COUNTIF(CE6:CE17,"&gt;0")+COUNTIF(CE20:CE25,"&gt;0")+COUNTIF(CE28:CE29,"&gt;0")+COUNTIF(CE32:CE49,"&gt;0")+COUNTIF(CE52:CE56,"&gt;0")</f>
        <v>17</v>
      </c>
      <c r="CF58" s="130" t="n">
        <f aca="false">+COUNTIF(CF6:CF17,"&gt;0")+COUNTIF(CF20:CF25,"&gt;0")+COUNTIF(CF28:CF29,"&gt;0")+COUNTIF(CF32:CF49,"&gt;0")+COUNTIF(CF52:CF56,"&gt;0")</f>
        <v>43</v>
      </c>
      <c r="CG58" s="130" t="n">
        <f aca="false">+COUNTIF(CG6:CG17,"&gt;0")+COUNTIF(CG20:CG25,"&gt;0")+COUNTIF(CG28:CG29,"&gt;0")+COUNTIF(CG32:CG49,"&gt;0")+COUNTIF(CG52:CG56,"&gt;0")</f>
        <v>3</v>
      </c>
      <c r="CH58" s="130" t="n">
        <f aca="false">+COUNTIF(CH6:CH17,"&gt;0")+COUNTIF(CH20:CH25,"&gt;0")+COUNTIF(CH28:CH29,"&gt;0")+COUNTIF(CH32:CH49,"&gt;0")+COUNTIF(CH52:CH56,"&gt;0")</f>
        <v>1</v>
      </c>
      <c r="CI58" s="130" t="n">
        <f aca="false">+COUNTIF(CI6:CI17,"&gt;0")+COUNTIF(CI20:CI25,"&gt;0")+COUNTIF(CI28:CI29,"&gt;0")+COUNTIF(CI32:CI49,"&gt;0")+COUNTIF(CI52:CI56,"&gt;0")</f>
        <v>43</v>
      </c>
    </row>
  </sheetData>
  <printOptions headings="false" gridLines="false" gridLinesSet="true" horizontalCentered="true" verticalCentered="true"/>
  <pageMargins left="0.747916666666667" right="0.4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2" manualBreakCount="2">
    <brk id="31" man="true" max="65535" min="0"/>
    <brk id="60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42" min="3" style="223" width="4.28"/>
    <col collapsed="false" customWidth="true" hidden="false" outlineLevel="0" max="43" min="43" style="223" width="4.85"/>
    <col collapsed="false" customWidth="true" hidden="false" outlineLevel="0" max="83" min="44" style="223" width="4.28"/>
    <col collapsed="false" customWidth="true" hidden="false" outlineLevel="0" max="84" min="84" style="237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33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38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39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9+C27+C31+C51</f>
        <v>131</v>
      </c>
      <c r="D4" s="226" t="n">
        <f aca="false">+D5+D19+D27+D31+D51</f>
        <v>20</v>
      </c>
      <c r="E4" s="226" t="n">
        <f aca="false">+E5+E19+E27+E31+E51</f>
        <v>67</v>
      </c>
      <c r="F4" s="226" t="n">
        <f aca="false">+F5+F19+F27+F31+F51</f>
        <v>20</v>
      </c>
      <c r="G4" s="226" t="n">
        <f aca="false">+G5+G19+G27+G31+G51</f>
        <v>18</v>
      </c>
      <c r="H4" s="226" t="n">
        <f aca="false">+H5+H19+H27+H31+H51</f>
        <v>39</v>
      </c>
      <c r="I4" s="226" t="n">
        <f aca="false">+I5+I19+I27+I31+I51</f>
        <v>486</v>
      </c>
      <c r="J4" s="226" t="n">
        <f aca="false">+J5+J19+J27+J31+J51</f>
        <v>100</v>
      </c>
      <c r="K4" s="226" t="n">
        <f aca="false">+K5+K19+K27+K31+K51</f>
        <v>12</v>
      </c>
      <c r="L4" s="226" t="n">
        <f aca="false">+L5+L19+L27+L31+L51</f>
        <v>33</v>
      </c>
      <c r="M4" s="226" t="n">
        <f aca="false">+M5+M19+M27+M31+M51</f>
        <v>125</v>
      </c>
      <c r="N4" s="226" t="n">
        <f aca="false">+N5+N19+N27+N31+N51</f>
        <v>132</v>
      </c>
      <c r="O4" s="226" t="n">
        <f aca="false">+O5+O19+O27+O31+O51</f>
        <v>17</v>
      </c>
      <c r="P4" s="226" t="n">
        <f aca="false">+P5+P19+P27+P31+P51</f>
        <v>13</v>
      </c>
      <c r="Q4" s="226" t="n">
        <f aca="false">+Q5+Q19+Q27+Q31+Q51</f>
        <v>9</v>
      </c>
      <c r="R4" s="226" t="n">
        <f aca="false">+R5+R19+R27+R31+R51</f>
        <v>31</v>
      </c>
      <c r="S4" s="226" t="n">
        <f aca="false">+S5+S19+S27+S31+S51</f>
        <v>13</v>
      </c>
      <c r="T4" s="226" t="n">
        <f aca="false">+T5+T19+T27+T31+T51</f>
        <v>23</v>
      </c>
      <c r="U4" s="226" t="n">
        <f aca="false">+U5+U19+U27+U31+U51</f>
        <v>40</v>
      </c>
      <c r="V4" s="226" t="n">
        <f aca="false">+V5+V19+V27+V31+V51</f>
        <v>42</v>
      </c>
      <c r="W4" s="226" t="n">
        <f aca="false">+W5+W19+W27+W31+W51</f>
        <v>160</v>
      </c>
      <c r="X4" s="226" t="n">
        <f aca="false">+X5+X19+X27+X31+X51</f>
        <v>60</v>
      </c>
      <c r="Y4" s="226" t="n">
        <f aca="false">+Y5+Y19+Y27+Y31+Y51</f>
        <v>23</v>
      </c>
      <c r="Z4" s="226" t="n">
        <f aca="false">+Z5+Z19+Z27+Z31+Z51</f>
        <v>42</v>
      </c>
      <c r="AA4" s="226" t="n">
        <f aca="false">+AA5+AA19+AA27+AA31+AA51</f>
        <v>92</v>
      </c>
      <c r="AB4" s="226" t="n">
        <f aca="false">+AB5+AB19+AB27+AB31+AB51</f>
        <v>44</v>
      </c>
      <c r="AC4" s="226" t="n">
        <f aca="false">+AC5+AC19+AC27+AC31+AC51</f>
        <v>22</v>
      </c>
      <c r="AD4" s="226" t="n">
        <f aca="false">+AD5+AD19+AD27+AD31+AD51</f>
        <v>58</v>
      </c>
      <c r="AE4" s="226" t="n">
        <f aca="false">+AE5+AE19+AE27+AE31+AE51</f>
        <v>29</v>
      </c>
      <c r="AF4" s="226" t="n">
        <f aca="false">+AF5+AF19+AF27+AF31+AF51</f>
        <v>28</v>
      </c>
      <c r="AG4" s="226" t="n">
        <f aca="false">+AG5+AG19+AG27+AG31+AG51</f>
        <v>50</v>
      </c>
      <c r="AH4" s="226" t="n">
        <f aca="false">+AH5+AH19+AH27+AH31+AH51</f>
        <v>61</v>
      </c>
      <c r="AI4" s="226" t="n">
        <f aca="false">+AI5+AI19+AI27+AI31+AI51</f>
        <v>53</v>
      </c>
      <c r="AJ4" s="226" t="n">
        <f aca="false">+AJ5+AJ19+AJ27+AJ31+AJ51</f>
        <v>59</v>
      </c>
      <c r="AK4" s="226" t="n">
        <f aca="false">+AK5+AK19+AK27+AK31+AK51</f>
        <v>21</v>
      </c>
      <c r="AL4" s="226" t="n">
        <f aca="false">+AL5+AL19+AL27+AL31+AL51</f>
        <v>7</v>
      </c>
      <c r="AM4" s="226" t="n">
        <f aca="false">+AM5+AM19+AM27+AM31+AM51</f>
        <v>80</v>
      </c>
      <c r="AN4" s="226" t="n">
        <f aca="false">+AN5+AN19+AN27+AN31+AN51</f>
        <v>11</v>
      </c>
      <c r="AO4" s="226" t="n">
        <f aca="false">+AO5+AO19+AO27+AO31+AO51</f>
        <v>48</v>
      </c>
      <c r="AP4" s="226" t="n">
        <f aca="false">+AP5+AP19+AP27+AP31+AP51</f>
        <v>92</v>
      </c>
      <c r="AQ4" s="226" t="n">
        <f aca="false">+AQ5+AQ19+AQ27+AQ31+AQ51</f>
        <v>1109</v>
      </c>
      <c r="AR4" s="226" t="n">
        <f aca="false">+AR5+AR19+AR27+AR31+AR51</f>
        <v>427</v>
      </c>
      <c r="AS4" s="226" t="n">
        <f aca="false">+AS5+AS19+AS27+AS31+AS51</f>
        <v>41</v>
      </c>
      <c r="AT4" s="226" t="n">
        <f aca="false">+AT5+AT19+AT27+AT31+AT51</f>
        <v>31</v>
      </c>
      <c r="AU4" s="226" t="n">
        <f aca="false">+AU5+AU19+AU27+AU31+AU51</f>
        <v>14</v>
      </c>
      <c r="AV4" s="226" t="n">
        <f aca="false">+AV5+AV19+AV27+AV31+AV51</f>
        <v>25</v>
      </c>
      <c r="AW4" s="226" t="n">
        <f aca="false">+AW5+AW19+AW27+AW31+AW51</f>
        <v>54</v>
      </c>
      <c r="AX4" s="226" t="n">
        <f aca="false">+AX5+AX19+AX27+AX31+AX51</f>
        <v>72</v>
      </c>
      <c r="AY4" s="226" t="n">
        <f aca="false">+AY5+AY19+AY27+AY31+AY51</f>
        <v>20</v>
      </c>
      <c r="AZ4" s="226" t="n">
        <f aca="false">+AZ5+AZ19+AZ27+AZ31+AZ51</f>
        <v>46</v>
      </c>
      <c r="BA4" s="226" t="n">
        <f aca="false">+BA5+BA19+BA27+BA31+BA51</f>
        <v>26</v>
      </c>
      <c r="BB4" s="226" t="n">
        <f aca="false">+BB5+BB19+BB27+BB31+BB51</f>
        <v>8</v>
      </c>
      <c r="BC4" s="226" t="n">
        <f aca="false">+BC5+BC19+BC27+BC31+BC51</f>
        <v>82</v>
      </c>
      <c r="BD4" s="226" t="n">
        <f aca="false">+BD5+BD19+BD27+BD31+BD51</f>
        <v>141</v>
      </c>
      <c r="BE4" s="226" t="n">
        <f aca="false">+BE5+BE19+BE27+BE31+BE51</f>
        <v>52</v>
      </c>
      <c r="BF4" s="226" t="n">
        <f aca="false">+BF5+BF19+BF27+BF31+BF51</f>
        <v>32</v>
      </c>
      <c r="BG4" s="226" t="n">
        <f aca="false">+BG5+BG19+BG27+BG31+BG51</f>
        <v>127</v>
      </c>
      <c r="BH4" s="226" t="n">
        <f aca="false">+BH5+BH19+BH27+BH31+BH51</f>
        <v>31</v>
      </c>
      <c r="BI4" s="226" t="n">
        <f aca="false">+BI5+BI19+BI27+BI31+BI51</f>
        <v>71</v>
      </c>
      <c r="BJ4" s="226" t="n">
        <f aca="false">+BJ5+BJ19+BJ27+BJ31+BJ51</f>
        <v>14</v>
      </c>
      <c r="BK4" s="226" t="n">
        <f aca="false">+BK5+BK19+BK27+BK31+BK51</f>
        <v>39</v>
      </c>
      <c r="BL4" s="226" t="n">
        <f aca="false">+BL5+BL19+BL27+BL31+BL51</f>
        <v>27</v>
      </c>
      <c r="BM4" s="226" t="n">
        <f aca="false">+BM5+BM19+BM27+BM31+BM51</f>
        <v>57</v>
      </c>
      <c r="BN4" s="226" t="n">
        <f aca="false">+BN5+BN19+BN27+BN31+BN51</f>
        <v>23</v>
      </c>
      <c r="BO4" s="226" t="n">
        <f aca="false">+BO5+BO19+BO27+BO31+BO51</f>
        <v>49</v>
      </c>
      <c r="BP4" s="226" t="n">
        <f aca="false">+BP5+BP19+BP27+BP31+BP51</f>
        <v>70</v>
      </c>
      <c r="BQ4" s="226" t="n">
        <f aca="false">+BQ5+BQ19+BQ27+BQ31+BQ51</f>
        <v>88</v>
      </c>
      <c r="BR4" s="226" t="n">
        <f aca="false">+BR5+BR19+BR27+BR31+BR51</f>
        <v>15</v>
      </c>
      <c r="BS4" s="226" t="n">
        <f aca="false">+BS5+BS19+BS27+BS31+BS51</f>
        <v>27</v>
      </c>
      <c r="BT4" s="226" t="n">
        <f aca="false">+BT5+BT19+BT27+BT31+BT51</f>
        <v>67</v>
      </c>
      <c r="BU4" s="226" t="n">
        <f aca="false">+BU5+BU19+BU27+BU31+BU51</f>
        <v>36</v>
      </c>
      <c r="BV4" s="226" t="n">
        <f aca="false">+BV5+BV19+BV27+BV31+BV51</f>
        <v>7</v>
      </c>
      <c r="BW4" s="226" t="n">
        <f aca="false">+BW5+BW19+BW27+BW31+BW51</f>
        <v>68</v>
      </c>
      <c r="BX4" s="226" t="n">
        <f aca="false">+BX5+BX19+BX27+BX31+BX51</f>
        <v>47</v>
      </c>
      <c r="BY4" s="226" t="n">
        <f aca="false">+BY5+BY19+BY27+BY31+BY51</f>
        <v>84</v>
      </c>
      <c r="BZ4" s="226" t="n">
        <f aca="false">+BZ5+BZ19+BZ27+BZ31+BZ51</f>
        <v>15</v>
      </c>
      <c r="CA4" s="226" t="n">
        <f aca="false">+CA5+CA19+CA27+CA31+CA51</f>
        <v>33</v>
      </c>
      <c r="CB4" s="226" t="n">
        <f aca="false">+CB5+CB19+CB27+CB31+CB51</f>
        <v>19</v>
      </c>
      <c r="CC4" s="226" t="n">
        <f aca="false">+CC5+CC19+CC27+CC31+CC51</f>
        <v>15</v>
      </c>
      <c r="CD4" s="226" t="n">
        <f aca="false">+CD5+CD19+CD27+CD31+CD51</f>
        <v>48</v>
      </c>
      <c r="CE4" s="226" t="n">
        <f aca="false">+CE5+CE19+CE27+CE31+CE51</f>
        <v>72</v>
      </c>
      <c r="CF4" s="227" t="n">
        <f aca="false">SUM(C4:CE4)</f>
        <v>5740</v>
      </c>
      <c r="CG4" s="226" t="n">
        <f aca="false">+CG5+CG19+CG27+CG31+CG51</f>
        <v>8</v>
      </c>
      <c r="CH4" s="226" t="n">
        <f aca="false">+CH5+CH19+CH27+CH31+CH51</f>
        <v>0</v>
      </c>
      <c r="CI4" s="226" t="n">
        <f aca="false">SUM(CF4:CH4)</f>
        <v>5748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7)</f>
        <v>45</v>
      </c>
      <c r="D5" s="228" t="n">
        <f aca="false">SUM(D6:D17)</f>
        <v>14</v>
      </c>
      <c r="E5" s="228" t="n">
        <f aca="false">SUM(E6:E17)</f>
        <v>34</v>
      </c>
      <c r="F5" s="228" t="n">
        <f aca="false">SUM(F6:F17)</f>
        <v>13</v>
      </c>
      <c r="G5" s="228" t="n">
        <f aca="false">SUM(G6:G17)</f>
        <v>9</v>
      </c>
      <c r="H5" s="228" t="n">
        <f aca="false">SUM(H6:H17)</f>
        <v>17</v>
      </c>
      <c r="I5" s="228" t="n">
        <f aca="false">SUM(I6:I17)</f>
        <v>183</v>
      </c>
      <c r="J5" s="228" t="n">
        <f aca="false">SUM(J6:J17)</f>
        <v>37</v>
      </c>
      <c r="K5" s="228" t="n">
        <f aca="false">SUM(K6:K17)</f>
        <v>7</v>
      </c>
      <c r="L5" s="228" t="n">
        <f aca="false">SUM(L6:L17)</f>
        <v>17</v>
      </c>
      <c r="M5" s="228" t="n">
        <f aca="false">SUM(M6:M17)</f>
        <v>49</v>
      </c>
      <c r="N5" s="228" t="n">
        <f aca="false">SUM(N6:N17)</f>
        <v>56</v>
      </c>
      <c r="O5" s="228" t="n">
        <f aca="false">SUM(O6:O17)</f>
        <v>7</v>
      </c>
      <c r="P5" s="228" t="n">
        <f aca="false">SUM(P6:P17)</f>
        <v>8</v>
      </c>
      <c r="Q5" s="228" t="n">
        <f aca="false">SUM(Q6:Q17)</f>
        <v>4</v>
      </c>
      <c r="R5" s="228" t="n">
        <f aca="false">SUM(R6:R17)</f>
        <v>15</v>
      </c>
      <c r="S5" s="228" t="n">
        <f aca="false">SUM(S6:S17)</f>
        <v>9</v>
      </c>
      <c r="T5" s="228" t="n">
        <f aca="false">SUM(T6:T17)</f>
        <v>15</v>
      </c>
      <c r="U5" s="228" t="n">
        <f aca="false">SUM(U6:U17)</f>
        <v>24</v>
      </c>
      <c r="V5" s="228" t="n">
        <f aca="false">SUM(V6:V17)</f>
        <v>22</v>
      </c>
      <c r="W5" s="228" t="n">
        <f aca="false">SUM(W6:W17)</f>
        <v>56</v>
      </c>
      <c r="X5" s="228" t="n">
        <f aca="false">SUM(X6:X17)</f>
        <v>32</v>
      </c>
      <c r="Y5" s="228" t="n">
        <f aca="false">SUM(Y6:Y17)</f>
        <v>14</v>
      </c>
      <c r="Z5" s="228" t="n">
        <f aca="false">SUM(Z6:Z17)</f>
        <v>21</v>
      </c>
      <c r="AA5" s="228" t="n">
        <f aca="false">SUM(AA6:AA17)</f>
        <v>37</v>
      </c>
      <c r="AB5" s="228" t="n">
        <f aca="false">SUM(AB6:AB17)</f>
        <v>27</v>
      </c>
      <c r="AC5" s="228" t="n">
        <f aca="false">SUM(AC6:AC17)</f>
        <v>11</v>
      </c>
      <c r="AD5" s="228" t="n">
        <f aca="false">SUM(AD6:AD17)</f>
        <v>23</v>
      </c>
      <c r="AE5" s="228" t="n">
        <f aca="false">SUM(AE6:AE17)</f>
        <v>16</v>
      </c>
      <c r="AF5" s="228" t="n">
        <f aca="false">SUM(AF6:AF17)</f>
        <v>17</v>
      </c>
      <c r="AG5" s="228" t="n">
        <f aca="false">SUM(AG6:AG17)</f>
        <v>28</v>
      </c>
      <c r="AH5" s="228" t="n">
        <f aca="false">SUM(AH6:AH17)</f>
        <v>28</v>
      </c>
      <c r="AI5" s="228" t="n">
        <f aca="false">SUM(AI6:AI17)</f>
        <v>21</v>
      </c>
      <c r="AJ5" s="228" t="n">
        <f aca="false">SUM(AJ6:AJ17)</f>
        <v>29</v>
      </c>
      <c r="AK5" s="228" t="n">
        <f aca="false">SUM(AK6:AK17)</f>
        <v>11</v>
      </c>
      <c r="AL5" s="228" t="n">
        <f aca="false">SUM(AL6:AL17)</f>
        <v>6</v>
      </c>
      <c r="AM5" s="228" t="n">
        <f aca="false">SUM(AM6:AM17)</f>
        <v>34</v>
      </c>
      <c r="AN5" s="228" t="n">
        <f aca="false">SUM(AN6:AN17)</f>
        <v>6</v>
      </c>
      <c r="AO5" s="228" t="n">
        <f aca="false">SUM(AO6:AO17)</f>
        <v>26</v>
      </c>
      <c r="AP5" s="228" t="n">
        <f aca="false">SUM(AP6:AP17)</f>
        <v>35</v>
      </c>
      <c r="AQ5" s="228" t="n">
        <f aca="false">SUM(AQ6:AQ17)</f>
        <v>287</v>
      </c>
      <c r="AR5" s="228" t="n">
        <f aca="false">SUM(AR6:AR17)</f>
        <v>141</v>
      </c>
      <c r="AS5" s="228" t="n">
        <f aca="false">SUM(AS6:AS17)</f>
        <v>21</v>
      </c>
      <c r="AT5" s="228" t="n">
        <f aca="false">SUM(AT6:AT17)</f>
        <v>14</v>
      </c>
      <c r="AU5" s="228" t="n">
        <f aca="false">SUM(AU6:AU17)</f>
        <v>6</v>
      </c>
      <c r="AV5" s="228" t="n">
        <f aca="false">SUM(AV6:AV17)</f>
        <v>16</v>
      </c>
      <c r="AW5" s="228" t="n">
        <f aca="false">SUM(AW6:AW17)</f>
        <v>28</v>
      </c>
      <c r="AX5" s="228" t="n">
        <f aca="false">SUM(AX6:AX17)</f>
        <v>32</v>
      </c>
      <c r="AY5" s="228" t="n">
        <f aca="false">SUM(AY6:AY17)</f>
        <v>10</v>
      </c>
      <c r="AZ5" s="228" t="n">
        <f aca="false">SUM(AZ6:AZ17)</f>
        <v>20</v>
      </c>
      <c r="BA5" s="228" t="n">
        <f aca="false">SUM(BA6:BA17)</f>
        <v>13</v>
      </c>
      <c r="BB5" s="228" t="n">
        <f aca="false">SUM(BB6:BB17)</f>
        <v>4</v>
      </c>
      <c r="BC5" s="228" t="n">
        <f aca="false">SUM(BC6:BC17)</f>
        <v>31</v>
      </c>
      <c r="BD5" s="228" t="n">
        <f aca="false">SUM(BD6:BD17)</f>
        <v>61</v>
      </c>
      <c r="BE5" s="228" t="n">
        <f aca="false">SUM(BE6:BE17)</f>
        <v>28</v>
      </c>
      <c r="BF5" s="228" t="n">
        <f aca="false">SUM(BF6:BF17)</f>
        <v>18</v>
      </c>
      <c r="BG5" s="228" t="n">
        <f aca="false">SUM(BG6:BG17)</f>
        <v>49</v>
      </c>
      <c r="BH5" s="228" t="n">
        <f aca="false">SUM(BH6:BH17)</f>
        <v>19</v>
      </c>
      <c r="BI5" s="228" t="n">
        <f aca="false">SUM(BI6:BI17)</f>
        <v>31</v>
      </c>
      <c r="BJ5" s="228" t="n">
        <f aca="false">SUM(BJ6:BJ17)</f>
        <v>9</v>
      </c>
      <c r="BK5" s="228" t="n">
        <f aca="false">SUM(BK6:BK17)</f>
        <v>19</v>
      </c>
      <c r="BL5" s="228" t="n">
        <f aca="false">SUM(BL6:BL17)</f>
        <v>15</v>
      </c>
      <c r="BM5" s="228" t="n">
        <f aca="false">SUM(BM6:BM17)</f>
        <v>30</v>
      </c>
      <c r="BN5" s="228" t="n">
        <f aca="false">SUM(BN6:BN17)</f>
        <v>11</v>
      </c>
      <c r="BO5" s="228" t="n">
        <f aca="false">SUM(BO6:BO17)</f>
        <v>24</v>
      </c>
      <c r="BP5" s="228" t="n">
        <f aca="false">SUM(BP6:BP17)</f>
        <v>26</v>
      </c>
      <c r="BQ5" s="228" t="n">
        <f aca="false">SUM(BQ6:BQ17)</f>
        <v>42</v>
      </c>
      <c r="BR5" s="228" t="n">
        <f aca="false">SUM(BR6:BR17)</f>
        <v>11</v>
      </c>
      <c r="BS5" s="228" t="n">
        <f aca="false">SUM(BS6:BS17)</f>
        <v>15</v>
      </c>
      <c r="BT5" s="228" t="n">
        <f aca="false">SUM(BT6:BT17)</f>
        <v>36</v>
      </c>
      <c r="BU5" s="228" t="n">
        <f aca="false">SUM(BU6:BU17)</f>
        <v>22</v>
      </c>
      <c r="BV5" s="228" t="n">
        <f aca="false">SUM(BV6:BV17)</f>
        <v>7</v>
      </c>
      <c r="BW5" s="228" t="n">
        <f aca="false">SUM(BW6:BW17)</f>
        <v>26</v>
      </c>
      <c r="BX5" s="228" t="n">
        <f aca="false">SUM(BX6:BX17)</f>
        <v>21</v>
      </c>
      <c r="BY5" s="228" t="n">
        <f aca="false">SUM(BY6:BY17)</f>
        <v>38</v>
      </c>
      <c r="BZ5" s="228" t="n">
        <f aca="false">SUM(BZ6:BZ17)</f>
        <v>12</v>
      </c>
      <c r="CA5" s="228" t="n">
        <f aca="false">SUM(CA6:CA17)</f>
        <v>15</v>
      </c>
      <c r="CB5" s="228" t="n">
        <f aca="false">SUM(CB6:CB17)</f>
        <v>12</v>
      </c>
      <c r="CC5" s="228" t="n">
        <f aca="false">SUM(CC6:CC17)</f>
        <v>8</v>
      </c>
      <c r="CD5" s="228" t="n">
        <f aca="false">SUM(CD6:CD17)</f>
        <v>27</v>
      </c>
      <c r="CE5" s="228" t="n">
        <f aca="false">SUM(CE6:CE17)</f>
        <v>29</v>
      </c>
      <c r="CF5" s="240" t="n">
        <f aca="false">SUM(C5:CE5)</f>
        <v>2347</v>
      </c>
      <c r="CG5" s="228" t="n">
        <f aca="false">SUM(CG6:CG17)</f>
        <v>5</v>
      </c>
      <c r="CH5" s="228" t="n">
        <f aca="false">SUM(CH6:CH17)</f>
        <v>0</v>
      </c>
      <c r="CI5" s="228" t="n">
        <f aca="false">SUM(CF5:CH5)</f>
        <v>2352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1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1</v>
      </c>
      <c r="N6" s="232" t="n">
        <v>1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1</v>
      </c>
      <c r="U6" s="232" t="n">
        <v>0</v>
      </c>
      <c r="V6" s="232" t="n">
        <v>0</v>
      </c>
      <c r="W6" s="232" t="n">
        <v>3</v>
      </c>
      <c r="X6" s="232" t="n">
        <v>1</v>
      </c>
      <c r="Y6" s="232" t="n">
        <v>0</v>
      </c>
      <c r="Z6" s="232" t="n">
        <v>0</v>
      </c>
      <c r="AA6" s="232" t="n">
        <v>1</v>
      </c>
      <c r="AB6" s="232" t="n">
        <v>0</v>
      </c>
      <c r="AC6" s="232" t="n">
        <v>0</v>
      </c>
      <c r="AD6" s="232" t="n">
        <v>0</v>
      </c>
      <c r="AE6" s="232" t="n">
        <v>1</v>
      </c>
      <c r="AF6" s="232" t="n">
        <v>0</v>
      </c>
      <c r="AG6" s="232" t="n">
        <v>0</v>
      </c>
      <c r="AH6" s="232" t="n">
        <v>1</v>
      </c>
      <c r="AI6" s="232" t="n">
        <v>1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7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/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/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41" t="n">
        <f aca="false">SUM(C6:CE6)</f>
        <v>46</v>
      </c>
      <c r="CG6" s="232" t="n">
        <v>0</v>
      </c>
      <c r="CH6" s="232" t="n">
        <v>0</v>
      </c>
      <c r="CI6" s="232" t="n">
        <f aca="false">SUM(CF6:CH6)</f>
        <v>46</v>
      </c>
    </row>
    <row r="7" customFormat="false" ht="11.25" hidden="false" customHeight="false" outlineLevel="0" collapsed="false">
      <c r="A7" s="38" t="s">
        <v>400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41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404</v>
      </c>
      <c r="B8" s="75"/>
      <c r="C8" s="232" t="n">
        <v>0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1</v>
      </c>
      <c r="J8" s="232" t="n">
        <v>0</v>
      </c>
      <c r="K8" s="232" t="n">
        <v>0</v>
      </c>
      <c r="L8" s="232" t="n">
        <v>0</v>
      </c>
      <c r="M8" s="232" t="n">
        <v>0</v>
      </c>
      <c r="N8" s="232" t="n">
        <v>0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0</v>
      </c>
      <c r="AB8" s="232" t="n">
        <v>0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0</v>
      </c>
      <c r="AN8" s="232" t="n">
        <v>0</v>
      </c>
      <c r="AO8" s="232" t="n">
        <v>0</v>
      </c>
      <c r="AP8" s="232" t="n">
        <v>0</v>
      </c>
      <c r="AQ8" s="232" t="n">
        <v>0</v>
      </c>
      <c r="AR8" s="232" t="n">
        <v>0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0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0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0</v>
      </c>
      <c r="CF8" s="241" t="n">
        <f aca="false">SUM(C8:CE8)</f>
        <v>1</v>
      </c>
      <c r="CG8" s="232" t="n">
        <v>0</v>
      </c>
      <c r="CH8" s="232" t="n">
        <v>0</v>
      </c>
      <c r="CI8" s="232" t="n">
        <f aca="false">SUM(CF8:CH8)</f>
        <v>1</v>
      </c>
    </row>
    <row r="9" customFormat="false" ht="11.25" hidden="false" customHeight="false" outlineLevel="0" collapsed="false">
      <c r="A9" s="38" t="s">
        <v>364</v>
      </c>
      <c r="B9" s="75"/>
      <c r="C9" s="232" t="n">
        <v>1</v>
      </c>
      <c r="D9" s="232" t="n">
        <v>0</v>
      </c>
      <c r="E9" s="232" t="n">
        <v>1</v>
      </c>
      <c r="F9" s="232" t="n">
        <v>0</v>
      </c>
      <c r="G9" s="232" t="n">
        <v>0</v>
      </c>
      <c r="H9" s="232" t="n">
        <v>1</v>
      </c>
      <c r="I9" s="232" t="n">
        <v>15</v>
      </c>
      <c r="J9" s="232" t="n">
        <v>0</v>
      </c>
      <c r="K9" s="232" t="n">
        <v>0</v>
      </c>
      <c r="L9" s="232" t="n">
        <v>0</v>
      </c>
      <c r="M9" s="232" t="n">
        <v>3</v>
      </c>
      <c r="N9" s="232" t="n">
        <v>3</v>
      </c>
      <c r="O9" s="232" t="n">
        <v>0</v>
      </c>
      <c r="P9" s="232" t="n">
        <v>0</v>
      </c>
      <c r="Q9" s="232" t="n">
        <v>0</v>
      </c>
      <c r="R9" s="232" t="n">
        <v>1</v>
      </c>
      <c r="S9" s="232" t="n">
        <v>0</v>
      </c>
      <c r="T9" s="232" t="n">
        <v>0</v>
      </c>
      <c r="U9" s="232" t="n">
        <v>1</v>
      </c>
      <c r="V9" s="232" t="n">
        <v>1</v>
      </c>
      <c r="W9" s="232" t="n">
        <v>2</v>
      </c>
      <c r="X9" s="232" t="n">
        <v>1</v>
      </c>
      <c r="Y9" s="232" t="n">
        <v>0</v>
      </c>
      <c r="Z9" s="232" t="n">
        <v>1</v>
      </c>
      <c r="AA9" s="232" t="n">
        <v>1</v>
      </c>
      <c r="AB9" s="232" t="n">
        <v>1</v>
      </c>
      <c r="AC9" s="232" t="n">
        <v>0</v>
      </c>
      <c r="AD9" s="232" t="n">
        <v>1</v>
      </c>
      <c r="AE9" s="232" t="n">
        <v>1</v>
      </c>
      <c r="AF9" s="232" t="n">
        <v>1</v>
      </c>
      <c r="AG9" s="232" t="n">
        <v>1</v>
      </c>
      <c r="AH9" s="232" t="n">
        <v>1</v>
      </c>
      <c r="AI9" s="232" t="n">
        <v>1</v>
      </c>
      <c r="AJ9" s="232" t="n">
        <v>1</v>
      </c>
      <c r="AK9" s="232" t="n">
        <v>0</v>
      </c>
      <c r="AL9" s="232" t="n">
        <v>0</v>
      </c>
      <c r="AM9" s="232" t="n">
        <v>2</v>
      </c>
      <c r="AN9" s="232" t="n">
        <v>0</v>
      </c>
      <c r="AO9" s="232" t="n">
        <v>1</v>
      </c>
      <c r="AP9" s="232" t="n">
        <v>2</v>
      </c>
      <c r="AQ9" s="232" t="n">
        <v>15</v>
      </c>
      <c r="AR9" s="232" t="n">
        <v>9</v>
      </c>
      <c r="AS9" s="232" t="n">
        <v>1</v>
      </c>
      <c r="AT9" s="232" t="n">
        <v>1</v>
      </c>
      <c r="AU9" s="232" t="n">
        <v>0</v>
      </c>
      <c r="AV9" s="232" t="n">
        <v>1</v>
      </c>
      <c r="AW9" s="232" t="n">
        <v>1</v>
      </c>
      <c r="AX9" s="232" t="n">
        <v>1</v>
      </c>
      <c r="AY9" s="232" t="n">
        <v>1</v>
      </c>
      <c r="AZ9" s="232" t="n">
        <v>1</v>
      </c>
      <c r="BA9" s="232" t="n">
        <v>1</v>
      </c>
      <c r="BB9" s="232" t="n">
        <v>0</v>
      </c>
      <c r="BC9" s="232" t="n">
        <v>2</v>
      </c>
      <c r="BD9" s="232" t="n">
        <v>2</v>
      </c>
      <c r="BE9" s="232" t="n">
        <v>2</v>
      </c>
      <c r="BF9" s="232" t="n">
        <v>1</v>
      </c>
      <c r="BG9" s="232" t="n">
        <v>4</v>
      </c>
      <c r="BH9" s="232" t="n">
        <v>0</v>
      </c>
      <c r="BI9" s="232" t="n">
        <v>1</v>
      </c>
      <c r="BJ9" s="232" t="n">
        <v>0</v>
      </c>
      <c r="BK9" s="232" t="n">
        <v>1</v>
      </c>
      <c r="BL9" s="232" t="n">
        <v>1</v>
      </c>
      <c r="BM9" s="232" t="n">
        <v>1</v>
      </c>
      <c r="BN9" s="232" t="n">
        <v>1</v>
      </c>
      <c r="BO9" s="232" t="n">
        <v>1</v>
      </c>
      <c r="BP9" s="232" t="n">
        <v>1</v>
      </c>
      <c r="BQ9" s="232" t="n">
        <v>1</v>
      </c>
      <c r="BR9" s="232" t="n">
        <v>0</v>
      </c>
      <c r="BS9" s="232" t="n">
        <v>0</v>
      </c>
      <c r="BT9" s="232" t="n">
        <v>1</v>
      </c>
      <c r="BU9" s="232" t="n">
        <v>0</v>
      </c>
      <c r="BV9" s="232" t="n">
        <v>0</v>
      </c>
      <c r="BW9" s="232" t="n">
        <v>1</v>
      </c>
      <c r="BX9" s="232" t="n">
        <v>0</v>
      </c>
      <c r="BY9" s="232" t="n">
        <v>1</v>
      </c>
      <c r="BZ9" s="232" t="n">
        <v>1</v>
      </c>
      <c r="CA9" s="232" t="n">
        <v>1</v>
      </c>
      <c r="CB9" s="232" t="n">
        <v>0</v>
      </c>
      <c r="CC9" s="232" t="n">
        <v>1</v>
      </c>
      <c r="CD9" s="232" t="n">
        <v>1</v>
      </c>
      <c r="CE9" s="232" t="n">
        <v>1</v>
      </c>
      <c r="CF9" s="241" t="n">
        <f aca="false">SUM(C9:CE9)</f>
        <v>104</v>
      </c>
      <c r="CG9" s="232" t="n">
        <v>0</v>
      </c>
      <c r="CH9" s="232" t="n">
        <v>0</v>
      </c>
      <c r="CI9" s="232" t="n">
        <f aca="false">SUM(CF9:CH9)</f>
        <v>104</v>
      </c>
    </row>
    <row r="10" customFormat="false" ht="11.25" hidden="false" customHeight="false" outlineLevel="0" collapsed="false">
      <c r="A10" s="38" t="s">
        <v>193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0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0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41" t="n">
        <f aca="false">SUM(C10:CE10)</f>
        <v>1</v>
      </c>
      <c r="CG10" s="232" t="n">
        <v>0</v>
      </c>
      <c r="CH10" s="232" t="n">
        <v>0</v>
      </c>
      <c r="CI10" s="232" t="n">
        <f aca="false">SUM(CF10:CH10)</f>
        <v>1</v>
      </c>
    </row>
    <row r="11" customFormat="false" ht="11.25" hidden="false" customHeight="false" outlineLevel="0" collapsed="false">
      <c r="A11" s="38" t="s">
        <v>415</v>
      </c>
      <c r="B11" s="75"/>
      <c r="C11" s="232" t="n">
        <v>1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1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32</v>
      </c>
      <c r="AR11" s="232" t="n">
        <v>3</v>
      </c>
      <c r="AS11" s="232" t="n">
        <v>0</v>
      </c>
      <c r="AT11" s="232" t="n">
        <v>0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/>
      <c r="BP11" s="232" t="n">
        <v>1</v>
      </c>
      <c r="BQ11" s="232" t="n">
        <v>1</v>
      </c>
      <c r="BR11" s="232" t="n">
        <v>0</v>
      </c>
      <c r="BS11" s="232" t="n">
        <v>0</v>
      </c>
      <c r="BT11" s="232" t="n">
        <v>1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41" t="n">
        <f aca="false">SUM(C11:CE11)</f>
        <v>50</v>
      </c>
      <c r="CG11" s="232" t="n">
        <v>0</v>
      </c>
      <c r="CH11" s="232" t="n">
        <v>0</v>
      </c>
      <c r="CI11" s="232" t="n">
        <f aca="false">SUM(CF11:CH11)</f>
        <v>50</v>
      </c>
    </row>
    <row r="12" customFormat="false" ht="11.25" hidden="false" customHeight="false" outlineLevel="0" collapsed="false">
      <c r="A12" s="38" t="s">
        <v>374</v>
      </c>
      <c r="B12" s="75"/>
      <c r="C12" s="232" t="n">
        <v>2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3</v>
      </c>
      <c r="J12" s="232" t="n">
        <v>1</v>
      </c>
      <c r="K12" s="232" t="n">
        <v>0</v>
      </c>
      <c r="L12" s="232" t="n">
        <v>0</v>
      </c>
      <c r="M12" s="232" t="n">
        <v>1</v>
      </c>
      <c r="N12" s="232" t="n">
        <v>1</v>
      </c>
      <c r="O12" s="232" t="n">
        <v>0</v>
      </c>
      <c r="P12" s="232" t="n">
        <v>0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1</v>
      </c>
      <c r="V12" s="232" t="n">
        <v>0</v>
      </c>
      <c r="W12" s="232" t="n">
        <v>2</v>
      </c>
      <c r="X12" s="232" t="n">
        <v>0</v>
      </c>
      <c r="Y12" s="232" t="n">
        <v>0</v>
      </c>
      <c r="Z12" s="232" t="n">
        <v>0</v>
      </c>
      <c r="AA12" s="232" t="n">
        <v>1</v>
      </c>
      <c r="AB12" s="232" t="n">
        <v>1</v>
      </c>
      <c r="AC12" s="232" t="n">
        <v>0</v>
      </c>
      <c r="AD12" s="232" t="n">
        <v>0</v>
      </c>
      <c r="AE12" s="232" t="n">
        <v>0</v>
      </c>
      <c r="AF12" s="232" t="n">
        <v>1</v>
      </c>
      <c r="AG12" s="232" t="n">
        <v>0</v>
      </c>
      <c r="AH12" s="232" t="n">
        <v>1</v>
      </c>
      <c r="AI12" s="232" t="n">
        <v>1</v>
      </c>
      <c r="AJ12" s="232" t="n">
        <v>0</v>
      </c>
      <c r="AK12" s="232" t="n">
        <v>0</v>
      </c>
      <c r="AL12" s="232" t="n">
        <v>0</v>
      </c>
      <c r="AM12" s="232" t="n">
        <v>1</v>
      </c>
      <c r="AN12" s="232" t="n">
        <v>0</v>
      </c>
      <c r="AO12" s="232" t="n">
        <v>1</v>
      </c>
      <c r="AP12" s="232" t="n">
        <v>1</v>
      </c>
      <c r="AQ12" s="232" t="n">
        <v>5</v>
      </c>
      <c r="AR12" s="232" t="n">
        <v>3</v>
      </c>
      <c r="AS12" s="232" t="n">
        <v>1</v>
      </c>
      <c r="AT12" s="232" t="n">
        <v>1</v>
      </c>
      <c r="AU12" s="232" t="n">
        <v>0</v>
      </c>
      <c r="AV12" s="232" t="n">
        <v>0</v>
      </c>
      <c r="AW12" s="232" t="n">
        <v>0</v>
      </c>
      <c r="AX12" s="232" t="n">
        <v>1</v>
      </c>
      <c r="AY12" s="232" t="n">
        <v>0</v>
      </c>
      <c r="AZ12" s="232" t="n">
        <v>0</v>
      </c>
      <c r="BA12" s="232" t="n">
        <v>0</v>
      </c>
      <c r="BB12" s="232" t="n">
        <v>0</v>
      </c>
      <c r="BC12" s="232" t="n">
        <v>1</v>
      </c>
      <c r="BD12" s="232" t="n">
        <v>2</v>
      </c>
      <c r="BE12" s="232" t="n">
        <v>0</v>
      </c>
      <c r="BF12" s="232" t="n">
        <v>1</v>
      </c>
      <c r="BG12" s="232" t="n">
        <v>2</v>
      </c>
      <c r="BH12" s="232" t="n">
        <v>0</v>
      </c>
      <c r="BI12" s="232" t="n">
        <v>0</v>
      </c>
      <c r="BJ12" s="232" t="n">
        <v>0</v>
      </c>
      <c r="BK12" s="232" t="n">
        <v>0</v>
      </c>
      <c r="BL12" s="232" t="n">
        <v>0</v>
      </c>
      <c r="BM12" s="232" t="n">
        <v>1</v>
      </c>
      <c r="BN12" s="232" t="n">
        <v>0</v>
      </c>
      <c r="BO12" s="232" t="n">
        <v>1</v>
      </c>
      <c r="BP12" s="232"/>
      <c r="BQ12" s="232" t="n">
        <v>1</v>
      </c>
      <c r="BR12" s="232" t="n">
        <v>0</v>
      </c>
      <c r="BS12" s="232" t="n">
        <v>0</v>
      </c>
      <c r="BT12" s="232" t="n">
        <v>1</v>
      </c>
      <c r="BU12" s="232" t="n">
        <v>0</v>
      </c>
      <c r="BV12" s="232" t="n">
        <v>0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0</v>
      </c>
      <c r="CB12" s="232" t="n">
        <v>0</v>
      </c>
      <c r="CC12" s="232" t="n">
        <v>0</v>
      </c>
      <c r="CD12" s="232" t="n">
        <v>0</v>
      </c>
      <c r="CE12" s="232" t="n">
        <v>1</v>
      </c>
      <c r="CF12" s="241" t="n">
        <f aca="false">SUM(C12:CE12)</f>
        <v>41</v>
      </c>
      <c r="CG12" s="232" t="n">
        <v>0</v>
      </c>
      <c r="CH12" s="232" t="n">
        <v>0</v>
      </c>
      <c r="CI12" s="232" t="n">
        <f aca="false">SUM(CF12:CH12)</f>
        <v>41</v>
      </c>
    </row>
    <row r="13" customFormat="false" ht="11.25" hidden="false" customHeight="false" outlineLevel="0" collapsed="false">
      <c r="A13" s="38" t="s">
        <v>266</v>
      </c>
      <c r="B13" s="75"/>
      <c r="C13" s="232" t="n">
        <v>16</v>
      </c>
      <c r="D13" s="232" t="n">
        <v>7</v>
      </c>
      <c r="E13" s="232" t="n">
        <v>15</v>
      </c>
      <c r="F13" s="232" t="n">
        <v>8</v>
      </c>
      <c r="G13" s="232" t="n">
        <v>4</v>
      </c>
      <c r="H13" s="232" t="n">
        <v>6</v>
      </c>
      <c r="I13" s="232" t="n">
        <v>68</v>
      </c>
      <c r="J13" s="232" t="n">
        <v>17</v>
      </c>
      <c r="K13" s="232" t="n">
        <v>5</v>
      </c>
      <c r="L13" s="232" t="n">
        <v>8</v>
      </c>
      <c r="M13" s="232" t="n">
        <v>19</v>
      </c>
      <c r="N13" s="232" t="n">
        <v>25</v>
      </c>
      <c r="O13" s="232" t="n">
        <v>5</v>
      </c>
      <c r="P13" s="232" t="n">
        <v>4</v>
      </c>
      <c r="Q13" s="232" t="n">
        <v>1</v>
      </c>
      <c r="R13" s="232" t="n">
        <v>6</v>
      </c>
      <c r="S13" s="232" t="n">
        <v>5</v>
      </c>
      <c r="T13" s="232" t="n">
        <v>6</v>
      </c>
      <c r="U13" s="232" t="n">
        <v>10</v>
      </c>
      <c r="V13" s="232" t="n">
        <v>10</v>
      </c>
      <c r="W13" s="232" t="n">
        <v>21</v>
      </c>
      <c r="X13" s="232" t="n">
        <v>14</v>
      </c>
      <c r="Y13" s="232" t="n">
        <v>8</v>
      </c>
      <c r="Z13" s="232" t="n">
        <v>9</v>
      </c>
      <c r="AA13" s="232" t="n">
        <v>17</v>
      </c>
      <c r="AB13" s="232" t="n">
        <v>14</v>
      </c>
      <c r="AC13" s="232" t="n">
        <v>8</v>
      </c>
      <c r="AD13" s="232" t="n">
        <v>9</v>
      </c>
      <c r="AE13" s="232" t="n">
        <v>8</v>
      </c>
      <c r="AF13" s="232" t="n">
        <v>8</v>
      </c>
      <c r="AG13" s="232" t="n">
        <v>16</v>
      </c>
      <c r="AH13" s="232" t="n">
        <v>14</v>
      </c>
      <c r="AI13" s="232" t="n">
        <v>7</v>
      </c>
      <c r="AJ13" s="232" t="n">
        <v>13</v>
      </c>
      <c r="AK13" s="232" t="n">
        <v>4</v>
      </c>
      <c r="AL13" s="232" t="n">
        <v>4</v>
      </c>
      <c r="AM13" s="232" t="n">
        <v>12</v>
      </c>
      <c r="AN13" s="232" t="n">
        <v>3</v>
      </c>
      <c r="AO13" s="232" t="n">
        <v>11</v>
      </c>
      <c r="AP13" s="232" t="n">
        <v>10</v>
      </c>
      <c r="AQ13" s="232" t="n">
        <v>115</v>
      </c>
      <c r="AR13" s="232" t="n">
        <v>50</v>
      </c>
      <c r="AS13" s="232" t="n">
        <v>8</v>
      </c>
      <c r="AT13" s="232" t="n">
        <v>6</v>
      </c>
      <c r="AU13" s="232" t="n">
        <v>2</v>
      </c>
      <c r="AV13" s="232" t="n">
        <v>8</v>
      </c>
      <c r="AW13" s="232" t="n">
        <v>13</v>
      </c>
      <c r="AX13" s="232" t="n">
        <v>12</v>
      </c>
      <c r="AY13" s="232" t="n">
        <v>4</v>
      </c>
      <c r="AZ13" s="232" t="n">
        <v>10</v>
      </c>
      <c r="BA13" s="232" t="n">
        <v>4</v>
      </c>
      <c r="BB13" s="232" t="n">
        <v>1</v>
      </c>
      <c r="BC13" s="232" t="n">
        <v>13</v>
      </c>
      <c r="BD13" s="232" t="n">
        <v>23</v>
      </c>
      <c r="BE13" s="232" t="n">
        <v>11</v>
      </c>
      <c r="BF13" s="232" t="n">
        <v>10</v>
      </c>
      <c r="BG13" s="232" t="n">
        <v>18</v>
      </c>
      <c r="BH13" s="232" t="n">
        <v>9</v>
      </c>
      <c r="BI13" s="232" t="n">
        <v>14</v>
      </c>
      <c r="BJ13" s="232" t="n">
        <v>4</v>
      </c>
      <c r="BK13" s="232" t="n">
        <v>8</v>
      </c>
      <c r="BL13" s="232" t="n">
        <v>7</v>
      </c>
      <c r="BM13" s="232" t="n">
        <v>12</v>
      </c>
      <c r="BN13" s="232" t="n">
        <v>4</v>
      </c>
      <c r="BO13" s="232" t="n">
        <v>12</v>
      </c>
      <c r="BP13" s="232" t="n">
        <v>12</v>
      </c>
      <c r="BQ13" s="232" t="n">
        <v>16</v>
      </c>
      <c r="BR13" s="232" t="n">
        <v>6</v>
      </c>
      <c r="BS13" s="232" t="n">
        <v>7</v>
      </c>
      <c r="BT13" s="232" t="n">
        <v>14</v>
      </c>
      <c r="BU13" s="232" t="n">
        <v>11</v>
      </c>
      <c r="BV13" s="232" t="n">
        <v>6</v>
      </c>
      <c r="BW13" s="232" t="n">
        <v>9</v>
      </c>
      <c r="BX13" s="232" t="n">
        <v>9</v>
      </c>
      <c r="BY13" s="232" t="n">
        <v>20</v>
      </c>
      <c r="BZ13" s="232" t="n">
        <v>8</v>
      </c>
      <c r="CA13" s="232" t="n">
        <v>7</v>
      </c>
      <c r="CB13" s="232" t="n">
        <v>8</v>
      </c>
      <c r="CC13" s="232" t="n">
        <v>2</v>
      </c>
      <c r="CD13" s="232" t="n">
        <v>11</v>
      </c>
      <c r="CE13" s="232" t="n">
        <v>16</v>
      </c>
      <c r="CF13" s="241" t="n">
        <f aca="false">SUM(C13:CE13)</f>
        <v>995</v>
      </c>
      <c r="CG13" s="232" t="n">
        <v>4</v>
      </c>
      <c r="CH13" s="232" t="n">
        <v>0</v>
      </c>
      <c r="CI13" s="232" t="n">
        <f aca="false">SUM(CF13:CH13)</f>
        <v>999</v>
      </c>
    </row>
    <row r="14" customFormat="false" ht="11.25" hidden="false" customHeight="false" outlineLevel="0" collapsed="false">
      <c r="A14" s="38" t="s">
        <v>403</v>
      </c>
      <c r="B14" s="75"/>
      <c r="C14" s="232" t="n">
        <v>8</v>
      </c>
      <c r="D14" s="232" t="n">
        <v>2</v>
      </c>
      <c r="E14" s="232" t="n">
        <v>3</v>
      </c>
      <c r="F14" s="232" t="n">
        <v>1</v>
      </c>
      <c r="G14" s="232" t="n">
        <v>2</v>
      </c>
      <c r="H14" s="232" t="n">
        <v>2</v>
      </c>
      <c r="I14" s="232" t="n">
        <v>25</v>
      </c>
      <c r="J14" s="232" t="n">
        <v>4</v>
      </c>
      <c r="K14" s="232" t="n">
        <v>0</v>
      </c>
      <c r="L14" s="232" t="n">
        <v>2</v>
      </c>
      <c r="M14" s="232" t="n">
        <v>5</v>
      </c>
      <c r="N14" s="232" t="n">
        <v>5</v>
      </c>
      <c r="O14" s="232" t="n">
        <v>0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2</v>
      </c>
      <c r="U14" s="232" t="n">
        <v>1</v>
      </c>
      <c r="V14" s="232" t="n">
        <v>1</v>
      </c>
      <c r="W14" s="232" t="n">
        <v>8</v>
      </c>
      <c r="X14" s="232" t="n">
        <v>4</v>
      </c>
      <c r="Y14" s="232" t="n">
        <v>1</v>
      </c>
      <c r="Z14" s="232" t="n">
        <v>1</v>
      </c>
      <c r="AA14" s="232" t="n">
        <v>2</v>
      </c>
      <c r="AB14" s="232" t="n">
        <v>3</v>
      </c>
      <c r="AC14" s="232" t="n">
        <v>0</v>
      </c>
      <c r="AD14" s="232" t="n">
        <v>3</v>
      </c>
      <c r="AE14" s="232" t="n">
        <v>1</v>
      </c>
      <c r="AF14" s="232" t="n">
        <v>1</v>
      </c>
      <c r="AG14" s="232" t="n">
        <v>2</v>
      </c>
      <c r="AH14" s="232" t="n">
        <v>2</v>
      </c>
      <c r="AI14" s="232" t="n">
        <v>3</v>
      </c>
      <c r="AJ14" s="232" t="n">
        <v>1</v>
      </c>
      <c r="AK14" s="232" t="n">
        <v>1</v>
      </c>
      <c r="AL14" s="232" t="n">
        <v>0</v>
      </c>
      <c r="AM14" s="232" t="n">
        <v>4</v>
      </c>
      <c r="AN14" s="232" t="n">
        <v>1</v>
      </c>
      <c r="AO14" s="232" t="n">
        <v>2</v>
      </c>
      <c r="AP14" s="232" t="n">
        <v>5</v>
      </c>
      <c r="AQ14" s="232" t="n">
        <v>26</v>
      </c>
      <c r="AR14" s="232" t="n">
        <v>20</v>
      </c>
      <c r="AS14" s="232" t="n">
        <v>3</v>
      </c>
      <c r="AT14" s="232" t="n">
        <v>1</v>
      </c>
      <c r="AU14" s="232" t="n">
        <v>1</v>
      </c>
      <c r="AV14" s="232" t="n">
        <v>1</v>
      </c>
      <c r="AW14" s="232" t="n">
        <v>2</v>
      </c>
      <c r="AX14" s="232" t="n">
        <v>2</v>
      </c>
      <c r="AY14" s="232" t="n">
        <v>1</v>
      </c>
      <c r="AZ14" s="232" t="n">
        <v>1</v>
      </c>
      <c r="BA14" s="232" t="n">
        <v>2</v>
      </c>
      <c r="BB14" s="232" t="n">
        <v>1</v>
      </c>
      <c r="BC14" s="232" t="n">
        <v>3</v>
      </c>
      <c r="BD14" s="232" t="n">
        <v>11</v>
      </c>
      <c r="BE14" s="232" t="n">
        <v>4</v>
      </c>
      <c r="BF14" s="232" t="n">
        <v>1</v>
      </c>
      <c r="BG14" s="232" t="n">
        <v>6</v>
      </c>
      <c r="BH14" s="232" t="n">
        <v>1</v>
      </c>
      <c r="BI14" s="232" t="n">
        <v>3</v>
      </c>
      <c r="BJ14" s="232" t="n">
        <v>1</v>
      </c>
      <c r="BK14" s="232" t="n">
        <v>2</v>
      </c>
      <c r="BL14" s="232" t="n">
        <v>2</v>
      </c>
      <c r="BM14" s="232" t="n">
        <v>2</v>
      </c>
      <c r="BN14" s="232" t="n">
        <v>1</v>
      </c>
      <c r="BO14" s="232" t="n">
        <v>1</v>
      </c>
      <c r="BP14" s="232" t="n">
        <v>1</v>
      </c>
      <c r="BQ14" s="232" t="n">
        <v>6</v>
      </c>
      <c r="BR14" s="232" t="n">
        <v>1</v>
      </c>
      <c r="BS14" s="232" t="n">
        <v>1</v>
      </c>
      <c r="BT14" s="232" t="n">
        <v>1</v>
      </c>
      <c r="BU14" s="232" t="n">
        <v>2</v>
      </c>
      <c r="BV14" s="232" t="n">
        <v>0</v>
      </c>
      <c r="BW14" s="232" t="n">
        <v>3</v>
      </c>
      <c r="BX14" s="232" t="n">
        <v>3</v>
      </c>
      <c r="BY14" s="232" t="n">
        <v>1</v>
      </c>
      <c r="BZ14" s="232"/>
      <c r="CA14" s="232" t="n">
        <v>1</v>
      </c>
      <c r="CB14" s="232" t="n">
        <v>1</v>
      </c>
      <c r="CC14" s="232" t="n">
        <v>1</v>
      </c>
      <c r="CD14" s="232" t="n">
        <v>3</v>
      </c>
      <c r="CE14" s="232" t="n">
        <v>2</v>
      </c>
      <c r="CF14" s="241" t="n">
        <f aca="false">SUM(C14:CE14)</f>
        <v>238</v>
      </c>
      <c r="CG14" s="232" t="n">
        <v>0</v>
      </c>
      <c r="CH14" s="232" t="n">
        <v>0</v>
      </c>
      <c r="CI14" s="232" t="n">
        <f aca="false">SUM(CF14:CH14)</f>
        <v>238</v>
      </c>
    </row>
    <row r="15" customFormat="false" ht="11.25" hidden="false" customHeight="false" outlineLevel="0" collapsed="false">
      <c r="A15" s="38" t="s">
        <v>92</v>
      </c>
      <c r="B15" s="75"/>
      <c r="C15" s="232" t="n">
        <v>6</v>
      </c>
      <c r="D15" s="232" t="n">
        <v>3</v>
      </c>
      <c r="E15" s="232" t="n">
        <v>11</v>
      </c>
      <c r="F15" s="232" t="n">
        <v>2</v>
      </c>
      <c r="G15" s="232" t="n">
        <v>2</v>
      </c>
      <c r="H15" s="232" t="n">
        <v>5</v>
      </c>
      <c r="I15" s="232" t="n">
        <v>25</v>
      </c>
      <c r="J15" s="232" t="n">
        <v>10</v>
      </c>
      <c r="K15" s="232" t="n">
        <v>2</v>
      </c>
      <c r="L15" s="232" t="n">
        <v>7</v>
      </c>
      <c r="M15" s="232" t="n">
        <v>14</v>
      </c>
      <c r="N15" s="232" t="n">
        <v>12</v>
      </c>
      <c r="O15" s="232" t="n">
        <v>1</v>
      </c>
      <c r="P15" s="232" t="n">
        <v>2</v>
      </c>
      <c r="Q15" s="232" t="n">
        <v>1</v>
      </c>
      <c r="R15" s="232" t="n">
        <v>5</v>
      </c>
      <c r="S15" s="232" t="n">
        <v>2</v>
      </c>
      <c r="T15" s="232" t="n">
        <v>3</v>
      </c>
      <c r="U15" s="232" t="n">
        <v>8</v>
      </c>
      <c r="V15" s="232" t="n">
        <v>8</v>
      </c>
      <c r="W15" s="232" t="n">
        <v>11</v>
      </c>
      <c r="X15" s="232" t="n">
        <v>7</v>
      </c>
      <c r="Y15" s="232" t="n">
        <v>3</v>
      </c>
      <c r="Z15" s="232" t="n">
        <v>7</v>
      </c>
      <c r="AA15" s="232" t="n">
        <v>13</v>
      </c>
      <c r="AB15" s="232" t="n">
        <v>5</v>
      </c>
      <c r="AC15" s="232" t="n">
        <v>2</v>
      </c>
      <c r="AD15" s="232" t="n">
        <v>5</v>
      </c>
      <c r="AE15" s="232" t="n">
        <v>3</v>
      </c>
      <c r="AF15" s="232" t="n">
        <v>4</v>
      </c>
      <c r="AG15" s="232" t="n">
        <v>7</v>
      </c>
      <c r="AH15" s="232" t="n">
        <v>5</v>
      </c>
      <c r="AI15" s="232" t="n">
        <v>4</v>
      </c>
      <c r="AJ15" s="232" t="n">
        <v>10</v>
      </c>
      <c r="AK15" s="232" t="n">
        <v>4</v>
      </c>
      <c r="AL15" s="232" t="n">
        <v>1</v>
      </c>
      <c r="AM15" s="232" t="n">
        <v>7</v>
      </c>
      <c r="AN15" s="232" t="n">
        <v>1</v>
      </c>
      <c r="AO15" s="232" t="n">
        <v>9</v>
      </c>
      <c r="AP15" s="232" t="n">
        <v>8</v>
      </c>
      <c r="AQ15" s="232" t="n">
        <v>29</v>
      </c>
      <c r="AR15" s="232" t="n">
        <v>24</v>
      </c>
      <c r="AS15" s="232" t="n">
        <v>5</v>
      </c>
      <c r="AT15" s="232" t="n">
        <v>3</v>
      </c>
      <c r="AU15" s="232" t="n">
        <v>2</v>
      </c>
      <c r="AV15" s="232" t="n">
        <v>3</v>
      </c>
      <c r="AW15" s="232" t="n">
        <v>9</v>
      </c>
      <c r="AX15" s="232" t="n">
        <v>11</v>
      </c>
      <c r="AY15" s="232" t="n">
        <v>2</v>
      </c>
      <c r="AZ15" s="232" t="n">
        <v>5</v>
      </c>
      <c r="BA15" s="232" t="n">
        <v>3</v>
      </c>
      <c r="BB15" s="232" t="n">
        <v>1</v>
      </c>
      <c r="BC15" s="232" t="n">
        <v>6</v>
      </c>
      <c r="BD15" s="232" t="n">
        <v>14</v>
      </c>
      <c r="BE15" s="232" t="n">
        <v>8</v>
      </c>
      <c r="BF15" s="232" t="n">
        <v>3</v>
      </c>
      <c r="BG15" s="232" t="n">
        <v>11</v>
      </c>
      <c r="BH15" s="232" t="n">
        <v>5</v>
      </c>
      <c r="BI15" s="232" t="n">
        <v>8</v>
      </c>
      <c r="BJ15" s="232" t="n">
        <v>2</v>
      </c>
      <c r="BK15" s="232" t="n">
        <v>5</v>
      </c>
      <c r="BL15" s="232" t="n">
        <v>3</v>
      </c>
      <c r="BM15" s="232" t="n">
        <v>9</v>
      </c>
      <c r="BN15" s="232" t="n">
        <v>3</v>
      </c>
      <c r="BO15" s="232" t="n">
        <v>6</v>
      </c>
      <c r="BP15" s="232" t="n">
        <v>6</v>
      </c>
      <c r="BQ15" s="232" t="n">
        <v>10</v>
      </c>
      <c r="BR15" s="232" t="n">
        <v>2</v>
      </c>
      <c r="BS15" s="232" t="n">
        <v>5</v>
      </c>
      <c r="BT15" s="232" t="n">
        <v>10</v>
      </c>
      <c r="BU15" s="232" t="n">
        <v>6</v>
      </c>
      <c r="BV15" s="232" t="n">
        <v>1</v>
      </c>
      <c r="BW15" s="232" t="n">
        <v>9</v>
      </c>
      <c r="BX15" s="232" t="n">
        <v>6</v>
      </c>
      <c r="BY15" s="232" t="n">
        <v>13</v>
      </c>
      <c r="BZ15" s="232" t="n">
        <v>2</v>
      </c>
      <c r="CA15" s="232" t="n">
        <v>4</v>
      </c>
      <c r="CB15" s="232" t="n">
        <v>2</v>
      </c>
      <c r="CC15" s="232" t="n">
        <v>2</v>
      </c>
      <c r="CD15" s="232" t="n">
        <v>9</v>
      </c>
      <c r="CE15" s="232" t="n">
        <v>4</v>
      </c>
      <c r="CF15" s="241" t="n">
        <f aca="false">SUM(C15:CE15)</f>
        <v>516</v>
      </c>
      <c r="CG15" s="232" t="n">
        <v>1</v>
      </c>
      <c r="CH15" s="232" t="n">
        <v>0</v>
      </c>
      <c r="CI15" s="232" t="n">
        <f aca="false">SUM(CF15:CH15)</f>
        <v>517</v>
      </c>
    </row>
    <row r="16" customFormat="false" ht="11.25" hidden="false" customHeight="false" outlineLevel="0" collapsed="false">
      <c r="A16" s="38" t="s">
        <v>394</v>
      </c>
      <c r="B16" s="75"/>
      <c r="C16" s="232" t="n">
        <v>3</v>
      </c>
      <c r="D16" s="232" t="n">
        <v>1</v>
      </c>
      <c r="E16" s="232" t="n">
        <v>1</v>
      </c>
      <c r="F16" s="232" t="n">
        <v>1</v>
      </c>
      <c r="G16" s="232" t="n">
        <v>0</v>
      </c>
      <c r="H16" s="232" t="n">
        <v>1</v>
      </c>
      <c r="I16" s="232" t="n">
        <v>14</v>
      </c>
      <c r="J16" s="232" t="n">
        <v>1</v>
      </c>
      <c r="K16" s="232" t="n">
        <v>0</v>
      </c>
      <c r="L16" s="232" t="n">
        <v>0</v>
      </c>
      <c r="M16" s="232" t="n">
        <v>2</v>
      </c>
      <c r="N16" s="232" t="n">
        <v>2</v>
      </c>
      <c r="O16" s="232" t="n">
        <v>0</v>
      </c>
      <c r="P16" s="232" t="n">
        <v>0</v>
      </c>
      <c r="Q16" s="232" t="n">
        <v>0</v>
      </c>
      <c r="R16" s="232" t="n">
        <v>1</v>
      </c>
      <c r="S16" s="232" t="n">
        <v>0</v>
      </c>
      <c r="T16" s="232" t="n">
        <v>1</v>
      </c>
      <c r="U16" s="232" t="n">
        <v>1</v>
      </c>
      <c r="V16" s="232" t="n">
        <v>1</v>
      </c>
      <c r="W16" s="232" t="n">
        <v>2</v>
      </c>
      <c r="X16" s="232" t="n">
        <v>1</v>
      </c>
      <c r="Y16" s="232" t="n">
        <v>1</v>
      </c>
      <c r="Z16" s="232" t="n">
        <v>1</v>
      </c>
      <c r="AA16" s="232" t="n">
        <v>1</v>
      </c>
      <c r="AB16" s="232" t="n">
        <v>1</v>
      </c>
      <c r="AC16" s="232" t="n">
        <v>0</v>
      </c>
      <c r="AD16" s="232" t="n">
        <v>2</v>
      </c>
      <c r="AE16" s="232" t="n">
        <v>1</v>
      </c>
      <c r="AF16" s="232" t="n">
        <v>1</v>
      </c>
      <c r="AG16" s="232" t="n">
        <v>1</v>
      </c>
      <c r="AH16" s="232" t="n">
        <v>1</v>
      </c>
      <c r="AI16" s="232" t="n">
        <v>1</v>
      </c>
      <c r="AJ16" s="232" t="n">
        <v>1</v>
      </c>
      <c r="AK16" s="232" t="n">
        <v>1</v>
      </c>
      <c r="AL16" s="232" t="n">
        <v>0</v>
      </c>
      <c r="AM16" s="232" t="n">
        <v>2</v>
      </c>
      <c r="AN16" s="232" t="n">
        <v>0</v>
      </c>
      <c r="AO16" s="232" t="n">
        <v>1</v>
      </c>
      <c r="AP16" s="232" t="n">
        <v>2</v>
      </c>
      <c r="AQ16" s="232" t="n">
        <v>16</v>
      </c>
      <c r="AR16" s="232" t="n">
        <v>9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1</v>
      </c>
      <c r="BA16" s="232" t="n">
        <v>1</v>
      </c>
      <c r="BB16" s="232" t="n">
        <v>0</v>
      </c>
      <c r="BC16" s="232" t="n">
        <v>1</v>
      </c>
      <c r="BD16" s="232" t="n">
        <v>1</v>
      </c>
      <c r="BE16" s="232" t="n">
        <v>1</v>
      </c>
      <c r="BF16" s="232" t="n">
        <v>1</v>
      </c>
      <c r="BG16" s="232" t="n">
        <v>2</v>
      </c>
      <c r="BH16" s="232" t="n">
        <v>1</v>
      </c>
      <c r="BI16" s="232" t="n">
        <v>1</v>
      </c>
      <c r="BJ16" s="232" t="n">
        <v>1</v>
      </c>
      <c r="BK16" s="232" t="n">
        <v>1</v>
      </c>
      <c r="BL16" s="232" t="n">
        <v>1</v>
      </c>
      <c r="BM16" s="232" t="n">
        <v>1</v>
      </c>
      <c r="BN16" s="232" t="n">
        <v>1</v>
      </c>
      <c r="BO16" s="232" t="n">
        <v>1</v>
      </c>
      <c r="BP16" s="232" t="n">
        <v>2</v>
      </c>
      <c r="BQ16" s="232" t="n">
        <v>1</v>
      </c>
      <c r="BR16" s="232" t="n">
        <v>1</v>
      </c>
      <c r="BS16" s="232" t="n">
        <v>1</v>
      </c>
      <c r="BT16" s="232" t="n">
        <v>1</v>
      </c>
      <c r="BU16" s="232" t="n">
        <v>1</v>
      </c>
      <c r="BV16" s="232" t="n">
        <v>0</v>
      </c>
      <c r="BW16" s="232" t="n">
        <v>1</v>
      </c>
      <c r="BX16" s="232" t="n">
        <v>1</v>
      </c>
      <c r="BY16" s="232" t="n">
        <v>1</v>
      </c>
      <c r="BZ16" s="232"/>
      <c r="CA16" s="232" t="n">
        <v>1</v>
      </c>
      <c r="CB16" s="232" t="n">
        <v>0</v>
      </c>
      <c r="CC16" s="232" t="n">
        <v>0</v>
      </c>
      <c r="CD16" s="232" t="n">
        <v>1</v>
      </c>
      <c r="CE16" s="232" t="n">
        <v>1</v>
      </c>
      <c r="CF16" s="241" t="n">
        <f aca="false">SUM(C16:CE16)</f>
        <v>111</v>
      </c>
      <c r="CG16" s="232" t="n">
        <v>0</v>
      </c>
      <c r="CH16" s="232" t="n">
        <v>0</v>
      </c>
      <c r="CI16" s="232" t="n">
        <f aca="false">SUM(CF16:CH16)</f>
        <v>111</v>
      </c>
    </row>
    <row r="17" customFormat="false" ht="11.25" hidden="false" customHeight="false" outlineLevel="0" collapsed="false">
      <c r="A17" s="38" t="s">
        <v>93</v>
      </c>
      <c r="B17" s="75"/>
      <c r="C17" s="232" t="n">
        <v>7</v>
      </c>
      <c r="D17" s="232" t="n">
        <v>1</v>
      </c>
      <c r="E17" s="232" t="n">
        <v>3</v>
      </c>
      <c r="F17" s="232" t="n">
        <v>1</v>
      </c>
      <c r="G17" s="232" t="n">
        <v>1</v>
      </c>
      <c r="H17" s="232" t="n">
        <v>2</v>
      </c>
      <c r="I17" s="232" t="n">
        <v>25</v>
      </c>
      <c r="J17" s="232" t="n">
        <v>3</v>
      </c>
      <c r="K17" s="232" t="n">
        <v>0</v>
      </c>
      <c r="L17" s="232" t="n">
        <v>0</v>
      </c>
      <c r="M17" s="232" t="n">
        <v>4</v>
      </c>
      <c r="N17" s="232" t="n">
        <v>6</v>
      </c>
      <c r="O17" s="232" t="n">
        <v>1</v>
      </c>
      <c r="P17" s="232" t="n">
        <v>1</v>
      </c>
      <c r="Q17" s="232" t="n">
        <v>1</v>
      </c>
      <c r="R17" s="232" t="n">
        <v>1</v>
      </c>
      <c r="S17" s="232" t="n">
        <v>1</v>
      </c>
      <c r="T17" s="232" t="n">
        <v>2</v>
      </c>
      <c r="U17" s="232" t="n">
        <v>2</v>
      </c>
      <c r="V17" s="232" t="n">
        <v>1</v>
      </c>
      <c r="W17" s="232" t="n">
        <v>6</v>
      </c>
      <c r="X17" s="232" t="n">
        <v>4</v>
      </c>
      <c r="Y17" s="232" t="n">
        <v>1</v>
      </c>
      <c r="Z17" s="232" t="n">
        <v>2</v>
      </c>
      <c r="AA17" s="232" t="n">
        <v>1</v>
      </c>
      <c r="AB17" s="232" t="n">
        <v>1</v>
      </c>
      <c r="AC17" s="232" t="n">
        <v>1</v>
      </c>
      <c r="AD17" s="232" t="n">
        <v>3</v>
      </c>
      <c r="AE17" s="232" t="n">
        <v>1</v>
      </c>
      <c r="AF17" s="232" t="n">
        <v>1</v>
      </c>
      <c r="AG17" s="232" t="n">
        <v>1</v>
      </c>
      <c r="AH17" s="232" t="n">
        <v>2</v>
      </c>
      <c r="AI17" s="232" t="n">
        <v>3</v>
      </c>
      <c r="AJ17" s="232" t="n">
        <v>2</v>
      </c>
      <c r="AK17" s="232" t="n">
        <v>1</v>
      </c>
      <c r="AL17" s="232" t="n">
        <v>1</v>
      </c>
      <c r="AM17" s="232" t="n">
        <v>6</v>
      </c>
      <c r="AN17" s="232" t="n">
        <v>1</v>
      </c>
      <c r="AO17" s="232" t="n">
        <v>1</v>
      </c>
      <c r="AP17" s="232" t="n">
        <v>6</v>
      </c>
      <c r="AQ17" s="232" t="n">
        <v>32</v>
      </c>
      <c r="AR17" s="232" t="n">
        <v>19</v>
      </c>
      <c r="AS17" s="232" t="n">
        <v>2</v>
      </c>
      <c r="AT17" s="232" t="n">
        <v>1</v>
      </c>
      <c r="AU17" s="232" t="n">
        <v>1</v>
      </c>
      <c r="AV17" s="232" t="n">
        <v>2</v>
      </c>
      <c r="AW17" s="232" t="n">
        <v>2</v>
      </c>
      <c r="AX17" s="232" t="n">
        <v>3</v>
      </c>
      <c r="AY17" s="232" t="n">
        <v>1</v>
      </c>
      <c r="AZ17" s="232" t="n">
        <v>2</v>
      </c>
      <c r="BA17" s="232" t="n">
        <v>2</v>
      </c>
      <c r="BB17" s="232" t="n">
        <v>1</v>
      </c>
      <c r="BC17" s="232" t="n">
        <v>3</v>
      </c>
      <c r="BD17" s="232" t="n">
        <v>7</v>
      </c>
      <c r="BE17" s="232" t="n">
        <v>2</v>
      </c>
      <c r="BF17" s="232" t="n">
        <v>1</v>
      </c>
      <c r="BG17" s="232" t="n">
        <v>5</v>
      </c>
      <c r="BH17" s="232" t="n">
        <v>3</v>
      </c>
      <c r="BI17" s="232" t="n">
        <v>4</v>
      </c>
      <c r="BJ17" s="232" t="n">
        <v>1</v>
      </c>
      <c r="BK17" s="232" t="n">
        <v>2</v>
      </c>
      <c r="BL17" s="232" t="n">
        <v>1</v>
      </c>
      <c r="BM17" s="232" t="n">
        <v>3</v>
      </c>
      <c r="BN17" s="232" t="n">
        <v>1</v>
      </c>
      <c r="BO17" s="232" t="n">
        <v>1</v>
      </c>
      <c r="BP17" s="232" t="n">
        <v>3</v>
      </c>
      <c r="BQ17" s="232" t="n">
        <v>5</v>
      </c>
      <c r="BR17" s="232" t="n">
        <v>1</v>
      </c>
      <c r="BS17" s="232" t="n">
        <v>1</v>
      </c>
      <c r="BT17" s="232" t="n">
        <v>7</v>
      </c>
      <c r="BU17" s="232" t="n">
        <v>2</v>
      </c>
      <c r="BV17" s="232" t="n">
        <v>0</v>
      </c>
      <c r="BW17" s="232" t="n">
        <v>2</v>
      </c>
      <c r="BX17" s="232" t="n">
        <v>2</v>
      </c>
      <c r="BY17" s="232" t="n">
        <v>1</v>
      </c>
      <c r="BZ17" s="232" t="n">
        <v>1</v>
      </c>
      <c r="CA17" s="232" t="n">
        <v>1</v>
      </c>
      <c r="CB17" s="232" t="n">
        <v>1</v>
      </c>
      <c r="CC17" s="232" t="n">
        <v>1</v>
      </c>
      <c r="CD17" s="232" t="n">
        <v>2</v>
      </c>
      <c r="CE17" s="232" t="n">
        <v>3</v>
      </c>
      <c r="CF17" s="241" t="n">
        <f aca="false">SUM(C17:CE17)</f>
        <v>243</v>
      </c>
      <c r="CG17" s="232" t="n">
        <v>0</v>
      </c>
      <c r="CH17" s="232" t="n">
        <v>0</v>
      </c>
      <c r="CI17" s="232" t="n">
        <f aca="false">SUM(CF17:CH17)</f>
        <v>243</v>
      </c>
    </row>
    <row r="18" customFormat="false" ht="11.25" hidden="false" customHeight="false" outlineLevel="0" collapsed="false">
      <c r="A18" s="38"/>
      <c r="B18" s="78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41"/>
      <c r="CG18" s="232"/>
      <c r="CH18" s="232"/>
      <c r="CI18" s="232"/>
    </row>
    <row r="19" customFormat="false" ht="11.25" hidden="false" customHeight="false" outlineLevel="0" collapsed="false">
      <c r="A19" s="26" t="s">
        <v>429</v>
      </c>
      <c r="B19" s="75"/>
      <c r="C19" s="228" t="n">
        <f aca="false">SUM(C20:C25)</f>
        <v>0</v>
      </c>
      <c r="D19" s="228" t="n">
        <f aca="false">SUM(D20:D25)</f>
        <v>0</v>
      </c>
      <c r="E19" s="228" t="n">
        <f aca="false">SUM(E20:E25)</f>
        <v>1</v>
      </c>
      <c r="F19" s="228" t="n">
        <f aca="false">SUM(F20:F25)</f>
        <v>0</v>
      </c>
      <c r="G19" s="228" t="n">
        <f aca="false">SUM(G20:G25)</f>
        <v>0</v>
      </c>
      <c r="H19" s="228" t="n">
        <f aca="false">SUM(H20:H25)</f>
        <v>0</v>
      </c>
      <c r="I19" s="228" t="n">
        <f aca="false">SUM(I20:I25)</f>
        <v>0</v>
      </c>
      <c r="J19" s="228" t="n">
        <f aca="false">SUM(J20:J25)</f>
        <v>0</v>
      </c>
      <c r="K19" s="228" t="n">
        <f aca="false">SUM(K20:K25)</f>
        <v>0</v>
      </c>
      <c r="L19" s="228" t="n">
        <f aca="false">SUM(L20:L25)</f>
        <v>1</v>
      </c>
      <c r="M19" s="228" t="n">
        <f aca="false">SUM(M20:M25)</f>
        <v>1</v>
      </c>
      <c r="N19" s="228" t="n">
        <f aca="false">SUM(N20:N25)</f>
        <v>0</v>
      </c>
      <c r="O19" s="228" t="n">
        <f aca="false">SUM(O20:O25)</f>
        <v>0</v>
      </c>
      <c r="P19" s="228" t="n">
        <f aca="false">SUM(P20:P25)</f>
        <v>0</v>
      </c>
      <c r="Q19" s="228" t="n">
        <f aca="false">SUM(Q20:Q25)</f>
        <v>0</v>
      </c>
      <c r="R19" s="228" t="n">
        <f aca="false">SUM(R20:R25)</f>
        <v>0</v>
      </c>
      <c r="S19" s="228" t="n">
        <f aca="false">SUM(S20:S25)</f>
        <v>0</v>
      </c>
      <c r="T19" s="228" t="n">
        <f aca="false">SUM(T20:T25)</f>
        <v>0</v>
      </c>
      <c r="U19" s="228" t="n">
        <f aca="false">SUM(U20:U25)</f>
        <v>0</v>
      </c>
      <c r="V19" s="228" t="n">
        <f aca="false">SUM(V20:V25)</f>
        <v>0</v>
      </c>
      <c r="W19" s="228" t="n">
        <f aca="false">SUM(W20:W25)</f>
        <v>0</v>
      </c>
      <c r="X19" s="228" t="n">
        <f aca="false">SUM(X20:X25)</f>
        <v>0</v>
      </c>
      <c r="Y19" s="228" t="n">
        <f aca="false">SUM(Y20:Y25)</f>
        <v>0</v>
      </c>
      <c r="Z19" s="228" t="n">
        <f aca="false">SUM(Z20:Z25)</f>
        <v>0</v>
      </c>
      <c r="AA19" s="228" t="n">
        <f aca="false">SUM(AA20:AA25)</f>
        <v>5</v>
      </c>
      <c r="AB19" s="228" t="n">
        <f aca="false">SUM(AB20:AB25)</f>
        <v>1</v>
      </c>
      <c r="AC19" s="228" t="n">
        <f aca="false">SUM(AC20:AC25)</f>
        <v>0</v>
      </c>
      <c r="AD19" s="228" t="n">
        <f aca="false">SUM(AD20:AD25)</f>
        <v>0</v>
      </c>
      <c r="AE19" s="228" t="n">
        <f aca="false">SUM(AE20:AE25)</f>
        <v>1</v>
      </c>
      <c r="AF19" s="228" t="n">
        <f aca="false">SUM(AF20:AF25)</f>
        <v>0</v>
      </c>
      <c r="AG19" s="228" t="n">
        <f aca="false">SUM(AG20:AG25)</f>
        <v>0</v>
      </c>
      <c r="AH19" s="228" t="n">
        <f aca="false">SUM(AH20:AH25)</f>
        <v>0</v>
      </c>
      <c r="AI19" s="228" t="n">
        <f aca="false">SUM(AI20:AI25)</f>
        <v>0</v>
      </c>
      <c r="AJ19" s="228" t="n">
        <f aca="false">SUM(AJ20:AJ25)</f>
        <v>0</v>
      </c>
      <c r="AK19" s="228" t="n">
        <f aca="false">SUM(AK20:AK25)</f>
        <v>0</v>
      </c>
      <c r="AL19" s="228" t="n">
        <f aca="false">SUM(AL20:AL25)</f>
        <v>0</v>
      </c>
      <c r="AM19" s="228" t="n">
        <f aca="false">SUM(AM20:AM25)</f>
        <v>0</v>
      </c>
      <c r="AN19" s="228" t="n">
        <f aca="false">SUM(AN20:AN25)</f>
        <v>0</v>
      </c>
      <c r="AO19" s="228" t="n">
        <f aca="false">SUM(AO20:AO25)</f>
        <v>0</v>
      </c>
      <c r="AP19" s="228" t="n">
        <f aca="false">SUM(AP20:AP25)</f>
        <v>0</v>
      </c>
      <c r="AQ19" s="228" t="n">
        <f aca="false">SUM(AQ20:AQ25)</f>
        <v>1</v>
      </c>
      <c r="AR19" s="228" t="n">
        <f aca="false">SUM(AR20:AR25)</f>
        <v>1</v>
      </c>
      <c r="AS19" s="228" t="n">
        <f aca="false">SUM(AS20:AS25)</f>
        <v>0</v>
      </c>
      <c r="AT19" s="228" t="n">
        <f aca="false">SUM(AT20:AT25)</f>
        <v>0</v>
      </c>
      <c r="AU19" s="228" t="n">
        <f aca="false">SUM(AU20:AU25)</f>
        <v>0</v>
      </c>
      <c r="AV19" s="228" t="n">
        <f aca="false">SUM(AV20:AV25)</f>
        <v>0</v>
      </c>
      <c r="AW19" s="228" t="n">
        <f aca="false">SUM(AW20:AW25)</f>
        <v>0</v>
      </c>
      <c r="AX19" s="228" t="n">
        <f aca="false">SUM(AX20:AX25)</f>
        <v>2</v>
      </c>
      <c r="AY19" s="228" t="n">
        <f aca="false">SUM(AY20:AY25)</f>
        <v>0</v>
      </c>
      <c r="AZ19" s="228" t="n">
        <f aca="false">SUM(AZ20:AZ25)</f>
        <v>0</v>
      </c>
      <c r="BA19" s="228" t="n">
        <f aca="false">SUM(BA20:BA25)</f>
        <v>0</v>
      </c>
      <c r="BB19" s="228" t="n">
        <f aca="false">SUM(BB20:BB25)</f>
        <v>0</v>
      </c>
      <c r="BC19" s="228" t="n">
        <f aca="false">SUM(BC20:BC25)</f>
        <v>6</v>
      </c>
      <c r="BD19" s="228" t="n">
        <f aca="false">SUM(BD20:BD25)</f>
        <v>0</v>
      </c>
      <c r="BE19" s="228" t="n">
        <f aca="false">SUM(BE20:BE25)</f>
        <v>0</v>
      </c>
      <c r="BF19" s="228" t="n">
        <f aca="false">SUM(BF20:BF25)</f>
        <v>0</v>
      </c>
      <c r="BG19" s="228" t="n">
        <f aca="false">SUM(BG20:BG25)</f>
        <v>0</v>
      </c>
      <c r="BH19" s="228" t="n">
        <f aca="false">SUM(BH20:BH25)</f>
        <v>0</v>
      </c>
      <c r="BI19" s="228" t="n">
        <f aca="false">SUM(BI20:BI25)</f>
        <v>0</v>
      </c>
      <c r="BJ19" s="228" t="n">
        <f aca="false">SUM(BJ20:BJ25)</f>
        <v>0</v>
      </c>
      <c r="BK19" s="228" t="n">
        <f aca="false">SUM(BK20:BK25)</f>
        <v>0</v>
      </c>
      <c r="BL19" s="228" t="n">
        <f aca="false">SUM(BL20:BL25)</f>
        <v>0</v>
      </c>
      <c r="BM19" s="228" t="n">
        <f aca="false">SUM(BM20:BM25)</f>
        <v>0</v>
      </c>
      <c r="BN19" s="228" t="n">
        <f aca="false">SUM(BN20:BN25)</f>
        <v>0</v>
      </c>
      <c r="BO19" s="228" t="n">
        <f aca="false">SUM(BO20:BO25)</f>
        <v>2</v>
      </c>
      <c r="BP19" s="228" t="n">
        <f aca="false">SUM(BP20:BP25)</f>
        <v>0</v>
      </c>
      <c r="BQ19" s="228" t="n">
        <f aca="false">SUM(BQ20:BQ25)</f>
        <v>0</v>
      </c>
      <c r="BR19" s="228" t="n">
        <f aca="false">SUM(BR20:BR25)</f>
        <v>0</v>
      </c>
      <c r="BS19" s="228" t="n">
        <f aca="false">SUM(BS20:BS25)</f>
        <v>0</v>
      </c>
      <c r="BT19" s="228" t="n">
        <f aca="false">SUM(BT20:BT25)</f>
        <v>0</v>
      </c>
      <c r="BU19" s="228" t="n">
        <f aca="false">SUM(BU20:BU25)</f>
        <v>0</v>
      </c>
      <c r="BV19" s="228" t="n">
        <f aca="false">SUM(BV20:BV25)</f>
        <v>0</v>
      </c>
      <c r="BW19" s="228" t="n">
        <f aca="false">SUM(BW20:BW25)</f>
        <v>0</v>
      </c>
      <c r="BX19" s="228" t="n">
        <f aca="false">SUM(BX20:BX25)</f>
        <v>0</v>
      </c>
      <c r="BY19" s="228" t="n">
        <f aca="false">SUM(BY20:BY25)</f>
        <v>0</v>
      </c>
      <c r="BZ19" s="228" t="n">
        <f aca="false">SUM(BZ20:BZ25)</f>
        <v>0</v>
      </c>
      <c r="CA19" s="228" t="n">
        <f aca="false">SUM(CA20:CA25)</f>
        <v>0</v>
      </c>
      <c r="CB19" s="228" t="n">
        <f aca="false">SUM(CB20:CB25)</f>
        <v>0</v>
      </c>
      <c r="CC19" s="228" t="n">
        <f aca="false">SUM(CC20:CC25)</f>
        <v>0</v>
      </c>
      <c r="CD19" s="228" t="n">
        <f aca="false">SUM(CD20:CD25)</f>
        <v>0</v>
      </c>
      <c r="CE19" s="228" t="n">
        <f aca="false">SUM(CE20:CE25)</f>
        <v>0</v>
      </c>
      <c r="CF19" s="240" t="n">
        <f aca="false">SUM(C19:CE19)</f>
        <v>22</v>
      </c>
      <c r="CG19" s="228" t="n">
        <f aca="false">SUM(CG20:CG25)</f>
        <v>0</v>
      </c>
      <c r="CH19" s="228" t="n">
        <f aca="false">SUM(CH20:CH25)</f>
        <v>0</v>
      </c>
      <c r="CI19" s="228" t="n">
        <f aca="false">SUM(CF19:CH19)</f>
        <v>22</v>
      </c>
    </row>
    <row r="20" customFormat="false" ht="11.25" hidden="false" customHeight="false" outlineLevel="0" collapsed="false">
      <c r="A20" s="38" t="s">
        <v>366</v>
      </c>
      <c r="B20" s="75"/>
      <c r="C20" s="232" t="n">
        <v>0</v>
      </c>
      <c r="D20" s="232" t="n">
        <v>0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1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2</v>
      </c>
      <c r="BP20" s="232"/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41" t="n">
        <f aca="false">SUM(C20:CE20)</f>
        <v>3</v>
      </c>
      <c r="CG20" s="232" t="n">
        <v>0</v>
      </c>
      <c r="CH20" s="232" t="n">
        <v>0</v>
      </c>
      <c r="CI20" s="232" t="n">
        <f aca="false">SUM(CF20:CH20)</f>
        <v>3</v>
      </c>
    </row>
    <row r="21" customFormat="false" ht="11.25" hidden="false" customHeight="false" outlineLevel="0" collapsed="false">
      <c r="A21" s="38" t="s">
        <v>434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1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5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1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41" t="n">
        <f aca="false">SUM(C21:CE21)</f>
        <v>7</v>
      </c>
      <c r="CG21" s="232" t="n">
        <v>0</v>
      </c>
      <c r="CH21" s="232" t="n">
        <v>0</v>
      </c>
      <c r="CI21" s="232" t="n">
        <f aca="false">SUM(CF21:CH21)</f>
        <v>7</v>
      </c>
    </row>
    <row r="22" customFormat="false" ht="11.25" hidden="false" customHeight="false" outlineLevel="0" collapsed="false">
      <c r="A22" s="38" t="s">
        <v>435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1</v>
      </c>
      <c r="AC22" s="232" t="n">
        <v>0</v>
      </c>
      <c r="AD22" s="232" t="n">
        <v>0</v>
      </c>
      <c r="AE22" s="232" t="n">
        <v>1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41" t="n">
        <f aca="false">SUM(C22:CE22)</f>
        <v>2</v>
      </c>
      <c r="CG22" s="232" t="n">
        <v>0</v>
      </c>
      <c r="CH22" s="232" t="n">
        <v>0</v>
      </c>
      <c r="CI22" s="232" t="n">
        <f aca="false">SUM(CF22:CH22)</f>
        <v>2</v>
      </c>
    </row>
    <row r="23" customFormat="false" ht="11.25" hidden="false" customHeight="false" outlineLevel="0" collapsed="false">
      <c r="A23" s="38" t="s">
        <v>420</v>
      </c>
      <c r="B23" s="75"/>
      <c r="C23" s="232" t="n">
        <v>0</v>
      </c>
      <c r="D23" s="232" t="n">
        <v>0</v>
      </c>
      <c r="E23" s="232" t="n">
        <v>1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1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41" t="n">
        <f aca="false">SUM(C23:CE23)</f>
        <v>2</v>
      </c>
      <c r="CG23" s="232" t="n">
        <v>0</v>
      </c>
      <c r="CH23" s="232" t="n">
        <v>0</v>
      </c>
      <c r="CI23" s="232" t="n">
        <f aca="false">SUM(CF23:CH23)</f>
        <v>2</v>
      </c>
    </row>
    <row r="24" customFormat="false" ht="11.25" hidden="false" customHeight="false" outlineLevel="0" collapsed="false">
      <c r="A24" s="38" t="s">
        <v>422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2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41" t="n">
        <f aca="false">SUM(C24:CE24)</f>
        <v>2</v>
      </c>
      <c r="CG24" s="232" t="n">
        <v>0</v>
      </c>
      <c r="CH24" s="232" t="n">
        <v>0</v>
      </c>
      <c r="CI24" s="232" t="n">
        <f aca="false">SUM(CF24:CH24)</f>
        <v>2</v>
      </c>
    </row>
    <row r="25" customFormat="false" ht="11.25" hidden="false" customHeight="false" outlineLevel="0" collapsed="false">
      <c r="A25" s="38" t="s">
        <v>426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6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41" t="n">
        <f aca="false">SUM(C25:CE25)</f>
        <v>6</v>
      </c>
      <c r="CG25" s="232" t="n">
        <v>0</v>
      </c>
      <c r="CH25" s="232" t="n">
        <v>0</v>
      </c>
      <c r="CI25" s="232" t="n">
        <f aca="false">SUM(CF25:CH25)</f>
        <v>6</v>
      </c>
    </row>
    <row r="26" customFormat="false" ht="11.25" hidden="false" customHeight="false" outlineLevel="0" collapsed="false">
      <c r="A26" s="38"/>
      <c r="B26" s="75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16"/>
      <c r="AF26" s="24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41"/>
      <c r="CG26" s="232"/>
      <c r="CH26" s="232"/>
      <c r="CI26" s="232"/>
    </row>
    <row r="27" customFormat="false" ht="11.25" hidden="false" customHeight="false" outlineLevel="0" collapsed="false">
      <c r="A27" s="117" t="s">
        <v>130</v>
      </c>
      <c r="B27" s="75"/>
      <c r="C27" s="228" t="n">
        <f aca="false">SUM(C28:C29)</f>
        <v>1</v>
      </c>
      <c r="D27" s="228" t="n">
        <f aca="false">SUM(D28:D29)</f>
        <v>0</v>
      </c>
      <c r="E27" s="228" t="n">
        <f aca="false">SUM(E28:E29)</f>
        <v>0</v>
      </c>
      <c r="F27" s="228" t="n">
        <f aca="false">SUM(F28:F29)</f>
        <v>0</v>
      </c>
      <c r="G27" s="228" t="n">
        <f aca="false">SUM(G28:G29)</f>
        <v>0</v>
      </c>
      <c r="H27" s="228" t="n">
        <f aca="false">SUM(H28:H29)</f>
        <v>0</v>
      </c>
      <c r="I27" s="228" t="n">
        <f aca="false">SUM(I28:I29)</f>
        <v>1</v>
      </c>
      <c r="J27" s="228" t="n">
        <f aca="false">SUM(J28:J29)</f>
        <v>0</v>
      </c>
      <c r="K27" s="228" t="n">
        <f aca="false">SUM(K28:K29)</f>
        <v>0</v>
      </c>
      <c r="L27" s="228" t="n">
        <f aca="false">SUM(L28:L29)</f>
        <v>0</v>
      </c>
      <c r="M27" s="228" t="n">
        <f aca="false">SUM(M28:M29)</f>
        <v>0</v>
      </c>
      <c r="N27" s="228" t="n">
        <f aca="false">SUM(N28:N29)</f>
        <v>0</v>
      </c>
      <c r="O27" s="228" t="n">
        <f aca="false">SUM(O28:O29)</f>
        <v>0</v>
      </c>
      <c r="P27" s="228" t="n">
        <f aca="false">SUM(P28:P29)</f>
        <v>0</v>
      </c>
      <c r="Q27" s="228" t="n">
        <f aca="false">SUM(Q28:Q29)</f>
        <v>0</v>
      </c>
      <c r="R27" s="228" t="n">
        <f aca="false">SUM(R28:R29)</f>
        <v>0</v>
      </c>
      <c r="S27" s="228" t="n">
        <f aca="false">SUM(S28:S29)</f>
        <v>0</v>
      </c>
      <c r="T27" s="228" t="n">
        <f aca="false">SUM(T28:T29)</f>
        <v>0</v>
      </c>
      <c r="U27" s="228" t="n">
        <f aca="false">SUM(U28:U29)</f>
        <v>0</v>
      </c>
      <c r="V27" s="228" t="n">
        <f aca="false">SUM(V28:V29)</f>
        <v>0</v>
      </c>
      <c r="W27" s="228" t="n">
        <f aca="false">SUM(W28:W29)</f>
        <v>0</v>
      </c>
      <c r="X27" s="228" t="n">
        <f aca="false">SUM(X28:X29)</f>
        <v>0</v>
      </c>
      <c r="Y27" s="228" t="n">
        <f aca="false">SUM(Y28:Y29)</f>
        <v>0</v>
      </c>
      <c r="Z27" s="228" t="n">
        <f aca="false">SUM(Z28:Z29)</f>
        <v>0</v>
      </c>
      <c r="AA27" s="228" t="n">
        <f aca="false">SUM(AA28:AA29)</f>
        <v>0</v>
      </c>
      <c r="AB27" s="228" t="n">
        <f aca="false">SUM(AB28:AB29)</f>
        <v>0</v>
      </c>
      <c r="AC27" s="228" t="n">
        <f aca="false">SUM(AC28:AC29)</f>
        <v>0</v>
      </c>
      <c r="AD27" s="228" t="n">
        <f aca="false">SUM(AD28:AD29)</f>
        <v>0</v>
      </c>
      <c r="AE27" s="228" t="n">
        <f aca="false">SUM(AE28:AE29)</f>
        <v>1</v>
      </c>
      <c r="AF27" s="228" t="n">
        <f aca="false">SUM(AF28:AF29)</f>
        <v>0</v>
      </c>
      <c r="AG27" s="228" t="n">
        <f aca="false">SUM(AG28:AG29)</f>
        <v>0</v>
      </c>
      <c r="AH27" s="228" t="n">
        <f aca="false">SUM(AH28:AH29)</f>
        <v>0</v>
      </c>
      <c r="AI27" s="228" t="n">
        <f aca="false">SUM(AI28:AI29)</f>
        <v>0</v>
      </c>
      <c r="AJ27" s="228" t="n">
        <f aca="false">SUM(AJ28:AJ29)</f>
        <v>0</v>
      </c>
      <c r="AK27" s="228" t="n">
        <f aca="false">SUM(AK28:AK29)</f>
        <v>0</v>
      </c>
      <c r="AL27" s="228" t="n">
        <f aca="false">SUM(AL28:AL29)</f>
        <v>0</v>
      </c>
      <c r="AM27" s="228" t="n">
        <f aca="false">SUM(AM28:AM29)</f>
        <v>0</v>
      </c>
      <c r="AN27" s="228" t="n">
        <f aca="false">SUM(AN28:AN29)</f>
        <v>0</v>
      </c>
      <c r="AO27" s="228" t="n">
        <f aca="false">SUM(AO28:AO29)</f>
        <v>0</v>
      </c>
      <c r="AP27" s="228" t="n">
        <f aca="false">SUM(AP28:AP29)</f>
        <v>0</v>
      </c>
      <c r="AQ27" s="228" t="n">
        <f aca="false">SUM(AQ28:AQ29)</f>
        <v>2</v>
      </c>
      <c r="AR27" s="228" t="n">
        <f aca="false">SUM(AR28:AR29)</f>
        <v>0</v>
      </c>
      <c r="AS27" s="228" t="n">
        <f aca="false">SUM(AS28:AS29)</f>
        <v>0</v>
      </c>
      <c r="AT27" s="228" t="n">
        <f aca="false">SUM(AT28:AT29)</f>
        <v>0</v>
      </c>
      <c r="AU27" s="228" t="n">
        <f aca="false">SUM(AU28:AU29)</f>
        <v>0</v>
      </c>
      <c r="AV27" s="228" t="n">
        <f aca="false">SUM(AV28:AV29)</f>
        <v>0</v>
      </c>
      <c r="AW27" s="228" t="n">
        <f aca="false">SUM(AW28:AW29)</f>
        <v>0</v>
      </c>
      <c r="AX27" s="228" t="n">
        <f aca="false">SUM(AX28:AX29)</f>
        <v>0</v>
      </c>
      <c r="AY27" s="228" t="n">
        <f aca="false">SUM(AY28:AY29)</f>
        <v>0</v>
      </c>
      <c r="AZ27" s="228" t="n">
        <f aca="false">SUM(AZ28:AZ29)</f>
        <v>0</v>
      </c>
      <c r="BA27" s="228" t="n">
        <f aca="false">SUM(BA28:BA29)</f>
        <v>0</v>
      </c>
      <c r="BB27" s="228" t="n">
        <f aca="false">SUM(BB28:BB29)</f>
        <v>0</v>
      </c>
      <c r="BC27" s="228" t="n">
        <f aca="false">SUM(BC28:BC29)</f>
        <v>0</v>
      </c>
      <c r="BD27" s="228" t="n">
        <f aca="false">SUM(BD28:BD29)</f>
        <v>0</v>
      </c>
      <c r="BE27" s="228" t="n">
        <f aca="false">SUM(BE28:BE29)</f>
        <v>0</v>
      </c>
      <c r="BF27" s="228" t="n">
        <f aca="false">SUM(BF28:BF29)</f>
        <v>0</v>
      </c>
      <c r="BG27" s="228" t="n">
        <f aca="false">SUM(BG28:BG29)</f>
        <v>0</v>
      </c>
      <c r="BH27" s="228" t="n">
        <f aca="false">SUM(BH28:BH29)</f>
        <v>0</v>
      </c>
      <c r="BI27" s="228" t="n">
        <f aca="false">SUM(BI28:BI29)</f>
        <v>0</v>
      </c>
      <c r="BJ27" s="228" t="n">
        <f aca="false">SUM(BJ28:BJ29)</f>
        <v>0</v>
      </c>
      <c r="BK27" s="228" t="n">
        <f aca="false">SUM(BK28:BK29)</f>
        <v>0</v>
      </c>
      <c r="BL27" s="228" t="n">
        <f aca="false">SUM(BL28:BL29)</f>
        <v>0</v>
      </c>
      <c r="BM27" s="228" t="n">
        <f aca="false">SUM(BM28:BM29)</f>
        <v>0</v>
      </c>
      <c r="BN27" s="228" t="n">
        <f aca="false">SUM(BN28:BN29)</f>
        <v>0</v>
      </c>
      <c r="BO27" s="228" t="n">
        <f aca="false">SUM(BO28:BO29)</f>
        <v>0</v>
      </c>
      <c r="BP27" s="228" t="n">
        <f aca="false">SUM(BP28:BP29)</f>
        <v>0</v>
      </c>
      <c r="BQ27" s="228" t="n">
        <f aca="false">SUM(BQ28:BQ29)</f>
        <v>1</v>
      </c>
      <c r="BR27" s="228" t="n">
        <f aca="false">SUM(BR28:BR29)</f>
        <v>0</v>
      </c>
      <c r="BS27" s="228" t="n">
        <f aca="false">SUM(BS28:BS29)</f>
        <v>0</v>
      </c>
      <c r="BT27" s="228" t="n">
        <f aca="false">SUM(BT28:BT29)</f>
        <v>0</v>
      </c>
      <c r="BU27" s="228" t="n">
        <f aca="false">SUM(BU28:BU29)</f>
        <v>0</v>
      </c>
      <c r="BV27" s="228" t="n">
        <f aca="false">SUM(BV28:BV29)</f>
        <v>0</v>
      </c>
      <c r="BW27" s="228" t="n">
        <f aca="false">SUM(BW28:BW29)</f>
        <v>0</v>
      </c>
      <c r="BX27" s="228" t="n">
        <f aca="false">SUM(BX28:BX29)</f>
        <v>0</v>
      </c>
      <c r="BY27" s="228" t="n">
        <f aca="false">SUM(BY28:BY29)</f>
        <v>0</v>
      </c>
      <c r="BZ27" s="228" t="n">
        <f aca="false">SUM(BZ28:BZ29)</f>
        <v>0</v>
      </c>
      <c r="CA27" s="228" t="n">
        <f aca="false">SUM(CA28:CA29)</f>
        <v>0</v>
      </c>
      <c r="CB27" s="228" t="n">
        <f aca="false">SUM(CB28:CB29)</f>
        <v>0</v>
      </c>
      <c r="CC27" s="228" t="n">
        <f aca="false">SUM(CC28:CC29)</f>
        <v>0</v>
      </c>
      <c r="CD27" s="228" t="n">
        <f aca="false">SUM(CD28:CD29)</f>
        <v>0</v>
      </c>
      <c r="CE27" s="228" t="n">
        <f aca="false">SUM(CE28:CE29)</f>
        <v>0</v>
      </c>
      <c r="CF27" s="240" t="n">
        <f aca="false">SUM(C27:CE27)</f>
        <v>6</v>
      </c>
      <c r="CG27" s="228" t="n">
        <f aca="false">SUM(CG28:CG29)</f>
        <v>0</v>
      </c>
      <c r="CH27" s="228" t="n">
        <f aca="false">SUM(CH28:CH29)</f>
        <v>0</v>
      </c>
      <c r="CI27" s="228" t="n">
        <f aca="false">SUM(CF27:CH27)</f>
        <v>6</v>
      </c>
    </row>
    <row r="28" customFormat="false" ht="11.25" hidden="false" customHeight="false" outlineLevel="0" collapsed="false">
      <c r="A28" s="38" t="s">
        <v>330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1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41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149</v>
      </c>
      <c r="B29" s="75"/>
      <c r="C29" s="232" t="n">
        <v>1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1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1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1</v>
      </c>
      <c r="AR29" s="232" t="n">
        <v>0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1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41" t="n">
        <f aca="false">SUM(C29:CE29)</f>
        <v>5</v>
      </c>
      <c r="CG29" s="232" t="n">
        <v>0</v>
      </c>
      <c r="CH29" s="232" t="n">
        <v>0</v>
      </c>
      <c r="CI29" s="232" t="n">
        <f aca="false">SUM(CF29:CH29)</f>
        <v>5</v>
      </c>
    </row>
    <row r="30" customFormat="false" ht="11.25" hidden="false" customHeight="false" outlineLevel="0" collapsed="false">
      <c r="A30" s="82"/>
      <c r="B30" s="8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17"/>
      <c r="AF30" s="24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44"/>
      <c r="CG30" s="233"/>
      <c r="CH30" s="233"/>
      <c r="CI30" s="233"/>
    </row>
    <row r="31" customFormat="false" ht="11.25" hidden="false" customHeight="false" outlineLevel="0" collapsed="false">
      <c r="A31" s="234" t="s">
        <v>431</v>
      </c>
      <c r="B31" s="72"/>
      <c r="C31" s="226" t="n">
        <f aca="false">+SUM(C32:C50)</f>
        <v>79</v>
      </c>
      <c r="D31" s="226" t="n">
        <f aca="false">+SUM(D32:D50)</f>
        <v>6</v>
      </c>
      <c r="E31" s="226" t="n">
        <f aca="false">+SUM(E32:E50)</f>
        <v>32</v>
      </c>
      <c r="F31" s="226" t="n">
        <f aca="false">+SUM(F32:F50)</f>
        <v>7</v>
      </c>
      <c r="G31" s="226" t="n">
        <f aca="false">+SUM(G32:G50)</f>
        <v>9</v>
      </c>
      <c r="H31" s="226" t="n">
        <f aca="false">+SUM(H32:H50)</f>
        <v>22</v>
      </c>
      <c r="I31" s="226" t="n">
        <f aca="false">+SUM(I32:I50)</f>
        <v>282</v>
      </c>
      <c r="J31" s="226" t="n">
        <f aca="false">+SUM(J32:J50)</f>
        <v>62</v>
      </c>
      <c r="K31" s="226" t="n">
        <f aca="false">+SUM(K32:K50)</f>
        <v>5</v>
      </c>
      <c r="L31" s="226" t="n">
        <f aca="false">+SUM(L32:L50)</f>
        <v>15</v>
      </c>
      <c r="M31" s="226" t="n">
        <f aca="false">+SUM(M32:M50)</f>
        <v>74</v>
      </c>
      <c r="N31" s="226" t="n">
        <f aca="false">+SUM(N32:N50)</f>
        <v>72</v>
      </c>
      <c r="O31" s="226" t="n">
        <f aca="false">+SUM(O32:O50)</f>
        <v>10</v>
      </c>
      <c r="P31" s="226" t="n">
        <f aca="false">+SUM(P32:P50)</f>
        <v>5</v>
      </c>
      <c r="Q31" s="226" t="n">
        <f aca="false">+SUM(Q32:Q50)</f>
        <v>5</v>
      </c>
      <c r="R31" s="226" t="n">
        <f aca="false">+SUM(R32:R50)</f>
        <v>16</v>
      </c>
      <c r="S31" s="226" t="n">
        <f aca="false">+SUM(S32:S50)</f>
        <v>4</v>
      </c>
      <c r="T31" s="226" t="n">
        <f aca="false">+SUM(T32:T50)</f>
        <v>8</v>
      </c>
      <c r="U31" s="226" t="n">
        <f aca="false">+SUM(U32:U50)</f>
        <v>16</v>
      </c>
      <c r="V31" s="226" t="n">
        <f aca="false">+SUM(V32:V50)</f>
        <v>20</v>
      </c>
      <c r="W31" s="226" t="n">
        <f aca="false">+SUM(W32:W50)</f>
        <v>99</v>
      </c>
      <c r="X31" s="226" t="n">
        <f aca="false">+SUM(X32:X50)</f>
        <v>28</v>
      </c>
      <c r="Y31" s="226" t="n">
        <f aca="false">+SUM(Y32:Y50)</f>
        <v>9</v>
      </c>
      <c r="Z31" s="226" t="n">
        <f aca="false">+SUM(Z32:Z50)</f>
        <v>21</v>
      </c>
      <c r="AA31" s="226" t="n">
        <f aca="false">+SUM(AA32:AA50)</f>
        <v>49</v>
      </c>
      <c r="AB31" s="226" t="n">
        <f aca="false">+SUM(AB32:AB50)</f>
        <v>16</v>
      </c>
      <c r="AC31" s="226" t="n">
        <f aca="false">+SUM(AC32:AC50)</f>
        <v>11</v>
      </c>
      <c r="AD31" s="226" t="n">
        <f aca="false">+SUM(AD32:AD50)</f>
        <v>35</v>
      </c>
      <c r="AE31" s="226" t="n">
        <f aca="false">+SUM(AE32:AE50)</f>
        <v>11</v>
      </c>
      <c r="AF31" s="226" t="n">
        <f aca="false">+SUM(AF32:AF50)</f>
        <v>11</v>
      </c>
      <c r="AG31" s="226" t="n">
        <f aca="false">+SUM(AG32:AG50)</f>
        <v>21</v>
      </c>
      <c r="AH31" s="226" t="n">
        <f aca="false">+SUM(AH32:AH50)</f>
        <v>31</v>
      </c>
      <c r="AI31" s="226" t="n">
        <f aca="false">+SUM(AI32:AI50)</f>
        <v>30</v>
      </c>
      <c r="AJ31" s="226" t="n">
        <f aca="false">+SUM(AJ32:AJ50)</f>
        <v>30</v>
      </c>
      <c r="AK31" s="226" t="n">
        <f aca="false">+SUM(AK32:AK50)</f>
        <v>10</v>
      </c>
      <c r="AL31" s="226" t="n">
        <f aca="false">+SUM(AL32:AL50)</f>
        <v>1</v>
      </c>
      <c r="AM31" s="226" t="n">
        <f aca="false">+SUM(AM32:AM50)</f>
        <v>43</v>
      </c>
      <c r="AN31" s="226" t="n">
        <f aca="false">+SUM(AN32:AN50)</f>
        <v>5</v>
      </c>
      <c r="AO31" s="226" t="n">
        <f aca="false">+SUM(AO32:AO50)</f>
        <v>22</v>
      </c>
      <c r="AP31" s="226" t="n">
        <f aca="false">+SUM(AP32:AP50)</f>
        <v>54</v>
      </c>
      <c r="AQ31" s="226" t="n">
        <f aca="false">+SUM(AQ32:AQ50)</f>
        <v>778</v>
      </c>
      <c r="AR31" s="226" t="n">
        <f aca="false">+SUM(AR32:AR50)</f>
        <v>273</v>
      </c>
      <c r="AS31" s="226" t="n">
        <f aca="false">+SUM(AS32:AS50)</f>
        <v>20</v>
      </c>
      <c r="AT31" s="226" t="n">
        <f aca="false">+SUM(AT32:AT50)</f>
        <v>17</v>
      </c>
      <c r="AU31" s="226" t="n">
        <f aca="false">+SUM(AU32:AU50)</f>
        <v>8</v>
      </c>
      <c r="AV31" s="226" t="n">
        <f aca="false">+SUM(AV32:AV50)</f>
        <v>9</v>
      </c>
      <c r="AW31" s="226" t="n">
        <f aca="false">+SUM(AW32:AW50)</f>
        <v>26</v>
      </c>
      <c r="AX31" s="226" t="n">
        <f aca="false">+SUM(AX32:AX50)</f>
        <v>37</v>
      </c>
      <c r="AY31" s="226" t="n">
        <f aca="false">+SUM(AY32:AY50)</f>
        <v>10</v>
      </c>
      <c r="AZ31" s="226" t="n">
        <f aca="false">+SUM(AZ32:AZ50)</f>
        <v>26</v>
      </c>
      <c r="BA31" s="226" t="n">
        <f aca="false">+SUM(BA32:BA50)</f>
        <v>13</v>
      </c>
      <c r="BB31" s="226" t="n">
        <f aca="false">+SUM(BB32:BB50)</f>
        <v>4</v>
      </c>
      <c r="BC31" s="226" t="n">
        <f aca="false">+SUM(BC32:BC50)</f>
        <v>45</v>
      </c>
      <c r="BD31" s="226" t="n">
        <f aca="false">+SUM(BD32:BD50)</f>
        <v>78</v>
      </c>
      <c r="BE31" s="226" t="n">
        <f aca="false">+SUM(BE32:BE50)</f>
        <v>24</v>
      </c>
      <c r="BF31" s="226" t="n">
        <f aca="false">+SUM(BF32:BF50)</f>
        <v>13</v>
      </c>
      <c r="BG31" s="226" t="n">
        <f aca="false">+SUM(BG32:BG50)</f>
        <v>77</v>
      </c>
      <c r="BH31" s="226" t="n">
        <f aca="false">+SUM(BH32:BH50)</f>
        <v>12</v>
      </c>
      <c r="BI31" s="226" t="n">
        <f aca="false">+SUM(BI32:BI50)</f>
        <v>40</v>
      </c>
      <c r="BJ31" s="226" t="n">
        <f aca="false">+SUM(BJ32:BJ50)</f>
        <v>5</v>
      </c>
      <c r="BK31" s="226" t="n">
        <f aca="false">+SUM(BK32:BK50)</f>
        <v>20</v>
      </c>
      <c r="BL31" s="226" t="n">
        <f aca="false">+SUM(BL32:BL50)</f>
        <v>12</v>
      </c>
      <c r="BM31" s="226" t="n">
        <f aca="false">+SUM(BM32:BM50)</f>
        <v>27</v>
      </c>
      <c r="BN31" s="226" t="n">
        <f aca="false">+SUM(BN32:BN50)</f>
        <v>12</v>
      </c>
      <c r="BO31" s="226" t="n">
        <f aca="false">+SUM(BO32:BO50)</f>
        <v>23</v>
      </c>
      <c r="BP31" s="226" t="n">
        <f aca="false">+SUM(BP32:BP50)</f>
        <v>44</v>
      </c>
      <c r="BQ31" s="226" t="n">
        <f aca="false">+SUM(BQ32:BQ50)</f>
        <v>43</v>
      </c>
      <c r="BR31" s="226" t="n">
        <f aca="false">+SUM(BR32:BR50)</f>
        <v>4</v>
      </c>
      <c r="BS31" s="226" t="n">
        <f aca="false">+SUM(BS32:BS50)</f>
        <v>12</v>
      </c>
      <c r="BT31" s="226" t="n">
        <f aca="false">+SUM(BT32:BT50)</f>
        <v>31</v>
      </c>
      <c r="BU31" s="226" t="n">
        <f aca="false">+SUM(BU32:BU50)</f>
        <v>14</v>
      </c>
      <c r="BV31" s="226" t="n">
        <f aca="false">+SUM(BV32:BV50)</f>
        <v>0</v>
      </c>
      <c r="BW31" s="226" t="n">
        <f aca="false">+SUM(BW32:BW50)</f>
        <v>41</v>
      </c>
      <c r="BX31" s="226" t="n">
        <f aca="false">+SUM(BX32:BX50)</f>
        <v>26</v>
      </c>
      <c r="BY31" s="226" t="n">
        <f aca="false">+SUM(BY32:BY50)</f>
        <v>45</v>
      </c>
      <c r="BZ31" s="226" t="n">
        <f aca="false">+SUM(BZ32:BZ50)</f>
        <v>3</v>
      </c>
      <c r="CA31" s="226" t="n">
        <f aca="false">+SUM(CA32:CA50)</f>
        <v>17</v>
      </c>
      <c r="CB31" s="226" t="n">
        <f aca="false">+SUM(CB32:CB50)</f>
        <v>7</v>
      </c>
      <c r="CC31" s="226" t="n">
        <f aca="false">+SUM(CC32:CC50)</f>
        <v>7</v>
      </c>
      <c r="CD31" s="226" t="n">
        <f aca="false">+SUM(CD32:CD50)</f>
        <v>21</v>
      </c>
      <c r="CE31" s="226" t="n">
        <f aca="false">+SUM(CE32:CE50)</f>
        <v>42</v>
      </c>
      <c r="CF31" s="227" t="n">
        <f aca="false">SUM(C31:CE31)</f>
        <v>3252</v>
      </c>
      <c r="CG31" s="226" t="n">
        <f aca="false">+SUM(CG32:CG50)</f>
        <v>3</v>
      </c>
      <c r="CH31" s="226" t="n">
        <f aca="false">+SUM(CH32:CH50)</f>
        <v>0</v>
      </c>
      <c r="CI31" s="226" t="n">
        <f aca="false">SUM(CF31:CH31)</f>
        <v>3255</v>
      </c>
    </row>
    <row r="32" customFormat="false" ht="11.25" hidden="false" customHeight="false" outlineLevel="0" collapsed="false">
      <c r="A32" s="38" t="s">
        <v>95</v>
      </c>
      <c r="B32" s="230"/>
      <c r="C32" s="231" t="n">
        <v>16</v>
      </c>
      <c r="D32" s="231" t="n">
        <v>1</v>
      </c>
      <c r="E32" s="231" t="n">
        <v>5</v>
      </c>
      <c r="F32" s="231" t="n">
        <v>1</v>
      </c>
      <c r="G32" s="231" t="n">
        <v>2</v>
      </c>
      <c r="H32" s="231" t="n">
        <v>4</v>
      </c>
      <c r="I32" s="231" t="n">
        <v>55</v>
      </c>
      <c r="J32" s="231" t="n">
        <v>8</v>
      </c>
      <c r="K32" s="231" t="n">
        <v>1</v>
      </c>
      <c r="L32" s="231" t="n">
        <v>3</v>
      </c>
      <c r="M32" s="231" t="n">
        <v>7</v>
      </c>
      <c r="N32" s="231" t="n">
        <v>12</v>
      </c>
      <c r="O32" s="231" t="n">
        <v>1</v>
      </c>
      <c r="P32" s="231" t="n">
        <v>1</v>
      </c>
      <c r="Q32" s="231" t="n">
        <v>1</v>
      </c>
      <c r="R32" s="231" t="n">
        <v>3</v>
      </c>
      <c r="S32" s="231" t="n">
        <v>1</v>
      </c>
      <c r="T32" s="231" t="n">
        <v>2</v>
      </c>
      <c r="U32" s="231" t="n">
        <v>2</v>
      </c>
      <c r="V32" s="231" t="n">
        <v>2</v>
      </c>
      <c r="W32" s="231" t="n">
        <v>18</v>
      </c>
      <c r="X32" s="231" t="n">
        <v>3</v>
      </c>
      <c r="Y32" s="231" t="n">
        <v>1</v>
      </c>
      <c r="Z32" s="231" t="n">
        <v>3</v>
      </c>
      <c r="AA32" s="231" t="n">
        <v>7</v>
      </c>
      <c r="AB32" s="231" t="n">
        <v>3</v>
      </c>
      <c r="AC32" s="231" t="n">
        <v>1</v>
      </c>
      <c r="AD32" s="231" t="n">
        <v>7</v>
      </c>
      <c r="AE32" s="231" t="n">
        <v>2</v>
      </c>
      <c r="AF32" s="231" t="n">
        <v>1</v>
      </c>
      <c r="AG32" s="231" t="n">
        <v>3</v>
      </c>
      <c r="AH32" s="231" t="n">
        <v>6</v>
      </c>
      <c r="AI32" s="231" t="n">
        <v>6</v>
      </c>
      <c r="AJ32" s="231" t="n">
        <v>6</v>
      </c>
      <c r="AK32" s="231" t="n">
        <v>2</v>
      </c>
      <c r="AL32" s="231" t="n">
        <v>0</v>
      </c>
      <c r="AM32" s="231" t="n">
        <v>8</v>
      </c>
      <c r="AN32" s="231" t="n">
        <v>1</v>
      </c>
      <c r="AO32" s="231" t="n">
        <v>2</v>
      </c>
      <c r="AP32" s="231" t="n">
        <v>8</v>
      </c>
      <c r="AQ32" s="231" t="n">
        <v>160</v>
      </c>
      <c r="AR32" s="231" t="n">
        <v>45</v>
      </c>
      <c r="AS32" s="231" t="n">
        <v>2</v>
      </c>
      <c r="AT32" s="231" t="n">
        <v>1</v>
      </c>
      <c r="AU32" s="231" t="n">
        <v>1</v>
      </c>
      <c r="AV32" s="231" t="n">
        <v>2</v>
      </c>
      <c r="AW32" s="231" t="n">
        <v>3</v>
      </c>
      <c r="AX32" s="231" t="n">
        <v>5</v>
      </c>
      <c r="AY32" s="231" t="n">
        <v>1</v>
      </c>
      <c r="AZ32" s="231" t="n">
        <v>5</v>
      </c>
      <c r="BA32" s="231" t="n">
        <v>3</v>
      </c>
      <c r="BB32" s="231" t="n">
        <v>1</v>
      </c>
      <c r="BC32" s="231" t="n">
        <v>7</v>
      </c>
      <c r="BD32" s="231" t="n">
        <v>15</v>
      </c>
      <c r="BE32" s="231" t="n">
        <v>4</v>
      </c>
      <c r="BF32" s="231" t="n">
        <v>1</v>
      </c>
      <c r="BG32" s="231" t="n">
        <v>12</v>
      </c>
      <c r="BH32" s="231" t="n">
        <v>2</v>
      </c>
      <c r="BI32" s="231" t="n">
        <v>5</v>
      </c>
      <c r="BJ32" s="231" t="n">
        <v>1</v>
      </c>
      <c r="BK32" s="231" t="n">
        <v>6</v>
      </c>
      <c r="BL32" s="231" t="n">
        <v>2</v>
      </c>
      <c r="BM32" s="231" t="n">
        <v>4</v>
      </c>
      <c r="BN32" s="231" t="n">
        <v>2</v>
      </c>
      <c r="BO32" s="231" t="n">
        <v>5</v>
      </c>
      <c r="BP32" s="231" t="n">
        <v>6</v>
      </c>
      <c r="BQ32" s="231" t="n">
        <v>6</v>
      </c>
      <c r="BR32" s="231" t="n">
        <v>1</v>
      </c>
      <c r="BS32" s="231" t="n">
        <v>2</v>
      </c>
      <c r="BT32" s="231" t="n">
        <v>4</v>
      </c>
      <c r="BU32" s="231" t="n">
        <v>2</v>
      </c>
      <c r="BV32" s="231" t="n">
        <v>0</v>
      </c>
      <c r="BW32" s="231" t="n">
        <v>8</v>
      </c>
      <c r="BX32" s="231" t="n">
        <v>5</v>
      </c>
      <c r="BY32" s="231" t="n">
        <v>8</v>
      </c>
      <c r="BZ32" s="231"/>
      <c r="CA32" s="231" t="n">
        <v>4</v>
      </c>
      <c r="CB32" s="231" t="n">
        <v>1</v>
      </c>
      <c r="CC32" s="231" t="n">
        <v>1</v>
      </c>
      <c r="CD32" s="231" t="n">
        <v>5</v>
      </c>
      <c r="CE32" s="231" t="n">
        <v>7</v>
      </c>
      <c r="CF32" s="245" t="n">
        <f aca="false">SUM(C32:CE32)</f>
        <v>571</v>
      </c>
      <c r="CG32" s="231" t="n">
        <v>0</v>
      </c>
      <c r="CH32" s="231" t="n">
        <v>0</v>
      </c>
      <c r="CI32" s="231" t="n">
        <f aca="false">SUM(CF32:CH32)</f>
        <v>571</v>
      </c>
    </row>
    <row r="33" customFormat="false" ht="11.25" hidden="false" customHeight="false" outlineLevel="0" collapsed="false">
      <c r="A33" s="229" t="s">
        <v>411</v>
      </c>
      <c r="B33" s="230"/>
      <c r="C33" s="231" t="n">
        <v>1</v>
      </c>
      <c r="D33" s="231" t="n">
        <v>0</v>
      </c>
      <c r="E33" s="231" t="n">
        <v>1</v>
      </c>
      <c r="F33" s="231" t="n">
        <v>0</v>
      </c>
      <c r="G33" s="231" t="n">
        <v>0</v>
      </c>
      <c r="H33" s="231" t="n">
        <v>0</v>
      </c>
      <c r="I33" s="231" t="n">
        <v>11</v>
      </c>
      <c r="J33" s="231" t="n">
        <v>4</v>
      </c>
      <c r="K33" s="231" t="n">
        <v>0</v>
      </c>
      <c r="L33" s="231" t="n">
        <v>0</v>
      </c>
      <c r="M33" s="231" t="n">
        <v>3</v>
      </c>
      <c r="N33" s="231" t="n">
        <v>3</v>
      </c>
      <c r="O33" s="231" t="n">
        <v>1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2</v>
      </c>
      <c r="X33" s="231" t="n">
        <v>0</v>
      </c>
      <c r="Y33" s="231" t="n">
        <v>0</v>
      </c>
      <c r="Z33" s="231" t="n">
        <v>0</v>
      </c>
      <c r="AA33" s="231" t="n">
        <v>1</v>
      </c>
      <c r="AB33" s="231" t="n">
        <v>1</v>
      </c>
      <c r="AC33" s="231" t="n">
        <v>1</v>
      </c>
      <c r="AD33" s="231" t="n">
        <v>1</v>
      </c>
      <c r="AE33" s="231" t="n">
        <v>1</v>
      </c>
      <c r="AF33" s="231" t="n">
        <v>0</v>
      </c>
      <c r="AG33" s="231" t="n">
        <v>1</v>
      </c>
      <c r="AH33" s="231" t="n">
        <v>1</v>
      </c>
      <c r="AI33" s="231" t="n">
        <v>1</v>
      </c>
      <c r="AJ33" s="231" t="n">
        <v>0</v>
      </c>
      <c r="AK33" s="231" t="n">
        <v>0</v>
      </c>
      <c r="AL33" s="231" t="n">
        <v>0</v>
      </c>
      <c r="AM33" s="231" t="n">
        <v>1</v>
      </c>
      <c r="AN33" s="231" t="n">
        <v>0</v>
      </c>
      <c r="AO33" s="231" t="n">
        <v>1</v>
      </c>
      <c r="AP33" s="231" t="n">
        <v>2</v>
      </c>
      <c r="AQ33" s="231" t="n">
        <v>22</v>
      </c>
      <c r="AR33" s="231" t="n">
        <v>8</v>
      </c>
      <c r="AS33" s="231" t="n">
        <v>0</v>
      </c>
      <c r="AT33" s="231" t="n">
        <v>2</v>
      </c>
      <c r="AU33" s="231" t="n">
        <v>0</v>
      </c>
      <c r="AV33" s="231" t="n">
        <v>1</v>
      </c>
      <c r="AW33" s="231" t="n">
        <v>0</v>
      </c>
      <c r="AX33" s="231" t="n">
        <v>1</v>
      </c>
      <c r="AY33" s="231" t="n">
        <v>1</v>
      </c>
      <c r="AZ33" s="231" t="n">
        <v>1</v>
      </c>
      <c r="BA33" s="231" t="n">
        <v>0</v>
      </c>
      <c r="BB33" s="231" t="n">
        <v>0</v>
      </c>
      <c r="BC33" s="231" t="n">
        <v>3</v>
      </c>
      <c r="BD33" s="231" t="n">
        <v>1</v>
      </c>
      <c r="BE33" s="231" t="n">
        <v>0</v>
      </c>
      <c r="BF33" s="231" t="n">
        <v>1</v>
      </c>
      <c r="BG33" s="231" t="n">
        <v>4</v>
      </c>
      <c r="BH33" s="231" t="n">
        <v>0</v>
      </c>
      <c r="BI33" s="231" t="n">
        <v>0</v>
      </c>
      <c r="BJ33" s="231" t="n">
        <v>0</v>
      </c>
      <c r="BK33" s="231" t="n">
        <v>1</v>
      </c>
      <c r="BL33" s="231"/>
      <c r="BM33" s="231" t="n">
        <v>1</v>
      </c>
      <c r="BN33" s="231" t="n">
        <v>0</v>
      </c>
      <c r="BO33" s="231" t="n">
        <v>1</v>
      </c>
      <c r="BP33" s="231" t="n">
        <v>1</v>
      </c>
      <c r="BQ33" s="231" t="n">
        <v>1</v>
      </c>
      <c r="BR33" s="231" t="n">
        <v>0</v>
      </c>
      <c r="BS33" s="231" t="n">
        <v>0</v>
      </c>
      <c r="BT33" s="231" t="n">
        <v>0</v>
      </c>
      <c r="BU33" s="231" t="n">
        <v>0</v>
      </c>
      <c r="BV33" s="231" t="n">
        <v>0</v>
      </c>
      <c r="BW33" s="231" t="n">
        <v>4</v>
      </c>
      <c r="BX33" s="231" t="n">
        <v>0</v>
      </c>
      <c r="BY33" s="231" t="n">
        <v>1</v>
      </c>
      <c r="BZ33" s="231"/>
      <c r="CA33" s="231" t="n">
        <v>0</v>
      </c>
      <c r="CB33" s="231" t="n">
        <v>0</v>
      </c>
      <c r="CC33" s="231" t="n">
        <v>0</v>
      </c>
      <c r="CD33" s="231" t="n">
        <v>0</v>
      </c>
      <c r="CE33" s="231" t="n">
        <v>4</v>
      </c>
      <c r="CF33" s="245" t="n">
        <f aca="false">SUM(C33:CE33)</f>
        <v>97</v>
      </c>
      <c r="CG33" s="231" t="n">
        <v>0</v>
      </c>
      <c r="CH33" s="231" t="n">
        <v>0</v>
      </c>
      <c r="CI33" s="231" t="n">
        <f aca="false">SUM(CF33:CH33)</f>
        <v>97</v>
      </c>
    </row>
    <row r="34" customFormat="false" ht="11.25" hidden="false" customHeight="false" outlineLevel="0" collapsed="false">
      <c r="A34" s="229" t="s">
        <v>251</v>
      </c>
      <c r="B34" s="230"/>
      <c r="C34" s="231" t="n">
        <v>1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3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15</v>
      </c>
      <c r="AR34" s="231" t="n">
        <v>1</v>
      </c>
      <c r="AS34" s="231" t="n">
        <v>0</v>
      </c>
      <c r="AT34" s="231" t="n">
        <v>2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1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1" t="n">
        <v>0</v>
      </c>
      <c r="BM34" s="231" t="n">
        <v>0</v>
      </c>
      <c r="BN34" s="231" t="n">
        <v>0</v>
      </c>
      <c r="BO34" s="231" t="n">
        <v>0</v>
      </c>
      <c r="BP34" s="231" t="n">
        <v>0</v>
      </c>
      <c r="BQ34" s="231" t="n">
        <v>0</v>
      </c>
      <c r="BR34" s="231" t="n">
        <v>0</v>
      </c>
      <c r="BS34" s="231" t="n">
        <v>0</v>
      </c>
      <c r="BT34" s="231" t="n">
        <v>0</v>
      </c>
      <c r="BU34" s="231" t="n">
        <v>0</v>
      </c>
      <c r="BV34" s="231" t="n">
        <v>0</v>
      </c>
      <c r="BW34" s="231" t="n">
        <v>0</v>
      </c>
      <c r="BX34" s="231" t="n">
        <v>0</v>
      </c>
      <c r="BY34" s="231" t="n">
        <v>0</v>
      </c>
      <c r="BZ34" s="231" t="n">
        <v>0</v>
      </c>
      <c r="CA34" s="231" t="n">
        <v>0</v>
      </c>
      <c r="CB34" s="231" t="n">
        <v>0</v>
      </c>
      <c r="CC34" s="231" t="n">
        <v>0</v>
      </c>
      <c r="CD34" s="231" t="n">
        <v>0</v>
      </c>
      <c r="CE34" s="231" t="n">
        <v>0</v>
      </c>
      <c r="CF34" s="245" t="n">
        <f aca="false">SUM(C34:CE34)</f>
        <v>23</v>
      </c>
      <c r="CG34" s="231" t="n">
        <v>0</v>
      </c>
      <c r="CH34" s="231" t="n">
        <v>0</v>
      </c>
      <c r="CI34" s="231" t="n">
        <f aca="false">SUM(CF34:CH34)</f>
        <v>23</v>
      </c>
    </row>
    <row r="35" customFormat="false" ht="11.25" hidden="false" customHeight="false" outlineLevel="0" collapsed="false">
      <c r="A35" s="229" t="s">
        <v>252</v>
      </c>
      <c r="B35" s="230"/>
      <c r="C35" s="231" t="n">
        <v>1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1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1</v>
      </c>
      <c r="X35" s="231" t="n">
        <v>0</v>
      </c>
      <c r="Y35" s="231" t="n">
        <v>0</v>
      </c>
      <c r="Z35" s="231" t="n">
        <v>0</v>
      </c>
      <c r="AA35" s="231" t="n">
        <v>1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1</v>
      </c>
      <c r="AQ35" s="231" t="n">
        <v>2</v>
      </c>
      <c r="AR35" s="231" t="n">
        <v>2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1</v>
      </c>
      <c r="BE35" s="231" t="n">
        <v>0</v>
      </c>
      <c r="BF35" s="231" t="n">
        <v>0</v>
      </c>
      <c r="BG35" s="231" t="n">
        <v>4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45" t="n">
        <f aca="false">SUM(C35:CE35)</f>
        <v>14</v>
      </c>
      <c r="CG35" s="231" t="n">
        <v>0</v>
      </c>
      <c r="CH35" s="231" t="n">
        <v>0</v>
      </c>
      <c r="CI35" s="231" t="n">
        <f aca="false">SUM(CF35:CH35)</f>
        <v>14</v>
      </c>
    </row>
    <row r="36" customFormat="false" ht="11.25" hidden="false" customHeight="false" outlineLevel="0" collapsed="false">
      <c r="A36" s="229" t="s">
        <v>253</v>
      </c>
      <c r="B36" s="230"/>
      <c r="C36" s="231" t="n">
        <v>0</v>
      </c>
      <c r="D36" s="231" t="n">
        <v>0</v>
      </c>
      <c r="E36" s="231" t="n">
        <v>1</v>
      </c>
      <c r="F36" s="231" t="n">
        <v>0</v>
      </c>
      <c r="G36" s="231" t="n">
        <v>0</v>
      </c>
      <c r="H36" s="231" t="n">
        <v>0</v>
      </c>
      <c r="I36" s="231" t="n">
        <v>2</v>
      </c>
      <c r="J36" s="231" t="n">
        <v>1</v>
      </c>
      <c r="K36" s="231" t="n">
        <v>0</v>
      </c>
      <c r="L36" s="231" t="n">
        <v>0</v>
      </c>
      <c r="M36" s="231" t="n">
        <v>0</v>
      </c>
      <c r="N36" s="231" t="n">
        <v>1</v>
      </c>
      <c r="O36" s="231" t="n">
        <v>0</v>
      </c>
      <c r="P36" s="231" t="n">
        <v>0</v>
      </c>
      <c r="Q36" s="231" t="n">
        <v>0</v>
      </c>
      <c r="R36" s="231" t="n">
        <v>1</v>
      </c>
      <c r="S36" s="231" t="n">
        <v>0</v>
      </c>
      <c r="T36" s="231" t="n">
        <v>0</v>
      </c>
      <c r="U36" s="231" t="n">
        <v>0</v>
      </c>
      <c r="V36" s="231" t="n">
        <v>2</v>
      </c>
      <c r="W36" s="231" t="n">
        <v>2</v>
      </c>
      <c r="X36" s="231" t="n">
        <v>0</v>
      </c>
      <c r="Y36" s="231" t="n">
        <v>0</v>
      </c>
      <c r="Z36" s="231" t="n">
        <v>0</v>
      </c>
      <c r="AA36" s="231" t="n">
        <v>1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3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2</v>
      </c>
      <c r="AP36" s="231" t="n">
        <v>0</v>
      </c>
      <c r="AQ36" s="231" t="n">
        <v>1</v>
      </c>
      <c r="AR36" s="231" t="n">
        <v>1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0</v>
      </c>
      <c r="BE36" s="231" t="n">
        <v>3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/>
      <c r="BP36" s="231" t="n">
        <v>1</v>
      </c>
      <c r="BQ36" s="231"/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/>
      <c r="CA36" s="231" t="n">
        <v>1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45" t="n">
        <f aca="false">SUM(C36:CE36)</f>
        <v>24</v>
      </c>
      <c r="CG36" s="231" t="n">
        <v>0</v>
      </c>
      <c r="CH36" s="231" t="n">
        <v>0</v>
      </c>
      <c r="CI36" s="231" t="n">
        <f aca="false">SUM(CF36:CH36)</f>
        <v>24</v>
      </c>
    </row>
    <row r="37" customFormat="false" ht="11.25" hidden="false" customHeight="false" outlineLevel="0" collapsed="false">
      <c r="A37" s="229" t="s">
        <v>421</v>
      </c>
      <c r="B37" s="230"/>
      <c r="C37" s="231" t="n">
        <v>4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9</v>
      </c>
      <c r="J37" s="231" t="n">
        <v>1</v>
      </c>
      <c r="K37" s="231" t="n">
        <v>0</v>
      </c>
      <c r="L37" s="231" t="n">
        <v>0</v>
      </c>
      <c r="M37" s="231" t="n">
        <v>1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1</v>
      </c>
      <c r="V37" s="231" t="n">
        <v>0</v>
      </c>
      <c r="W37" s="231" t="n">
        <v>4</v>
      </c>
      <c r="X37" s="231" t="n">
        <v>0</v>
      </c>
      <c r="Y37" s="231" t="n">
        <v>0</v>
      </c>
      <c r="Z37" s="231" t="n">
        <v>0</v>
      </c>
      <c r="AA37" s="231" t="n">
        <v>1</v>
      </c>
      <c r="AB37" s="231" t="n">
        <v>0</v>
      </c>
      <c r="AC37" s="231" t="n">
        <v>0</v>
      </c>
      <c r="AD37" s="231" t="n">
        <v>0</v>
      </c>
      <c r="AE37" s="231" t="n">
        <v>1</v>
      </c>
      <c r="AF37" s="231" t="n">
        <v>0</v>
      </c>
      <c r="AG37" s="231" t="n">
        <v>0</v>
      </c>
      <c r="AH37" s="231" t="n">
        <v>1</v>
      </c>
      <c r="AI37" s="231" t="n">
        <v>2</v>
      </c>
      <c r="AJ37" s="231" t="n">
        <v>0</v>
      </c>
      <c r="AK37" s="231" t="n">
        <v>0</v>
      </c>
      <c r="AL37" s="231" t="n">
        <v>0</v>
      </c>
      <c r="AM37" s="231" t="n">
        <v>2</v>
      </c>
      <c r="AN37" s="231" t="n">
        <v>0</v>
      </c>
      <c r="AO37" s="231" t="n">
        <v>1</v>
      </c>
      <c r="AP37" s="231" t="n">
        <v>2</v>
      </c>
      <c r="AQ37" s="231" t="n">
        <v>36</v>
      </c>
      <c r="AR37" s="231" t="n">
        <v>6</v>
      </c>
      <c r="AS37" s="231" t="n">
        <v>0</v>
      </c>
      <c r="AT37" s="231" t="n">
        <v>1</v>
      </c>
      <c r="AU37" s="231" t="n">
        <v>0</v>
      </c>
      <c r="AV37" s="231" t="n">
        <v>0</v>
      </c>
      <c r="AW37" s="231" t="n">
        <v>0</v>
      </c>
      <c r="AX37" s="231" t="n">
        <v>1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1</v>
      </c>
      <c r="BD37" s="231" t="n">
        <v>1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1</v>
      </c>
      <c r="BM37" s="231" t="n">
        <v>0</v>
      </c>
      <c r="BN37" s="231" t="n">
        <v>0</v>
      </c>
      <c r="BO37" s="231" t="n">
        <v>1</v>
      </c>
      <c r="BP37" s="231" t="n">
        <v>1</v>
      </c>
      <c r="BQ37" s="231" t="n">
        <v>1</v>
      </c>
      <c r="BR37" s="231" t="n">
        <v>0</v>
      </c>
      <c r="BS37" s="231" t="n">
        <v>0</v>
      </c>
      <c r="BT37" s="231" t="n">
        <v>1</v>
      </c>
      <c r="BU37" s="231" t="n">
        <v>0</v>
      </c>
      <c r="BV37" s="231" t="n">
        <v>0</v>
      </c>
      <c r="BW37" s="231" t="n">
        <v>1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2</v>
      </c>
      <c r="CF37" s="245" t="n">
        <f aca="false">SUM(C37:CE37)</f>
        <v>84</v>
      </c>
      <c r="CG37" s="231" t="n">
        <v>0</v>
      </c>
      <c r="CH37" s="231" t="n">
        <v>0</v>
      </c>
      <c r="CI37" s="231" t="n">
        <f aca="false">SUM(CF37:CH37)</f>
        <v>84</v>
      </c>
    </row>
    <row r="38" customFormat="false" ht="11.25" hidden="false" customHeight="false" outlineLevel="0" collapsed="false">
      <c r="A38" s="229" t="s">
        <v>236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1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2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5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2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45" t="n">
        <f aca="false">SUM(C38:CE38)</f>
        <v>19</v>
      </c>
      <c r="CG38" s="231" t="n">
        <v>0</v>
      </c>
      <c r="CH38" s="231" t="n">
        <v>0</v>
      </c>
      <c r="CI38" s="231" t="n">
        <f aca="false">SUM(CF38:CH38)</f>
        <v>19</v>
      </c>
    </row>
    <row r="39" customFormat="false" ht="11.25" hidden="false" customHeight="false" outlineLevel="0" collapsed="false">
      <c r="A39" s="229" t="s">
        <v>216</v>
      </c>
      <c r="B39" s="230"/>
      <c r="C39" s="231" t="n">
        <v>10</v>
      </c>
      <c r="D39" s="231" t="n">
        <v>0</v>
      </c>
      <c r="E39" s="231" t="n">
        <v>1</v>
      </c>
      <c r="F39" s="231" t="n">
        <v>0</v>
      </c>
      <c r="G39" s="231" t="n">
        <v>1</v>
      </c>
      <c r="H39" s="231" t="n">
        <v>0</v>
      </c>
      <c r="I39" s="231" t="n">
        <v>10</v>
      </c>
      <c r="J39" s="231" t="n">
        <v>3</v>
      </c>
      <c r="K39" s="231" t="n">
        <v>0</v>
      </c>
      <c r="L39" s="231" t="n">
        <v>0</v>
      </c>
      <c r="M39" s="231" t="n">
        <v>3</v>
      </c>
      <c r="N39" s="231" t="n">
        <v>2</v>
      </c>
      <c r="O39" s="231" t="n">
        <v>1</v>
      </c>
      <c r="P39" s="231" t="n">
        <v>0</v>
      </c>
      <c r="Q39" s="231" t="n">
        <v>0</v>
      </c>
      <c r="R39" s="231" t="n">
        <v>1</v>
      </c>
      <c r="S39" s="231" t="n">
        <v>0</v>
      </c>
      <c r="T39" s="231" t="n">
        <v>0</v>
      </c>
      <c r="U39" s="231" t="n">
        <v>1</v>
      </c>
      <c r="V39" s="231" t="n">
        <v>1</v>
      </c>
      <c r="W39" s="231" t="n">
        <v>5</v>
      </c>
      <c r="X39" s="231" t="n">
        <v>0</v>
      </c>
      <c r="Y39" s="231" t="n">
        <v>1</v>
      </c>
      <c r="Z39" s="231" t="n">
        <v>1</v>
      </c>
      <c r="AA39" s="231" t="n">
        <v>1</v>
      </c>
      <c r="AB39" s="231" t="n">
        <v>1</v>
      </c>
      <c r="AC39" s="231" t="n">
        <v>1</v>
      </c>
      <c r="AD39" s="231" t="n">
        <v>3</v>
      </c>
      <c r="AE39" s="231" t="n">
        <v>1</v>
      </c>
      <c r="AF39" s="231" t="n">
        <v>1</v>
      </c>
      <c r="AG39" s="231" t="n">
        <v>1</v>
      </c>
      <c r="AH39" s="231" t="n">
        <v>1</v>
      </c>
      <c r="AI39" s="231" t="n">
        <v>3</v>
      </c>
      <c r="AJ39" s="231" t="n">
        <v>1</v>
      </c>
      <c r="AK39" s="231" t="n">
        <v>0</v>
      </c>
      <c r="AL39" s="231" t="n">
        <v>0</v>
      </c>
      <c r="AM39" s="231" t="n">
        <v>2</v>
      </c>
      <c r="AN39" s="231" t="n">
        <v>0</v>
      </c>
      <c r="AO39" s="231" t="n">
        <v>1</v>
      </c>
      <c r="AP39" s="231" t="n">
        <v>6</v>
      </c>
      <c r="AQ39" s="231" t="n">
        <v>22</v>
      </c>
      <c r="AR39" s="231" t="n">
        <v>13</v>
      </c>
      <c r="AS39" s="231" t="n">
        <v>1</v>
      </c>
      <c r="AT39" s="231" t="n">
        <v>1</v>
      </c>
      <c r="AU39" s="231" t="n">
        <v>0</v>
      </c>
      <c r="AV39" s="231" t="n">
        <v>1</v>
      </c>
      <c r="AW39" s="231" t="n">
        <v>0</v>
      </c>
      <c r="AX39" s="231" t="n">
        <v>2</v>
      </c>
      <c r="AY39" s="231" t="n">
        <v>1</v>
      </c>
      <c r="AZ39" s="231" t="n">
        <v>2</v>
      </c>
      <c r="BA39" s="231" t="n">
        <v>1</v>
      </c>
      <c r="BB39" s="231" t="n">
        <v>0</v>
      </c>
      <c r="BC39" s="231" t="n">
        <v>2</v>
      </c>
      <c r="BD39" s="231" t="n">
        <v>9</v>
      </c>
      <c r="BE39" s="231" t="n">
        <v>1</v>
      </c>
      <c r="BF39" s="231" t="n">
        <v>1</v>
      </c>
      <c r="BG39" s="231" t="n">
        <v>4</v>
      </c>
      <c r="BH39" s="231" t="n">
        <v>1</v>
      </c>
      <c r="BI39" s="231" t="n">
        <v>0</v>
      </c>
      <c r="BJ39" s="231" t="n">
        <v>0</v>
      </c>
      <c r="BK39" s="231" t="n">
        <v>1</v>
      </c>
      <c r="BL39" s="231" t="n">
        <v>0</v>
      </c>
      <c r="BM39" s="231" t="n">
        <v>1</v>
      </c>
      <c r="BN39" s="231" t="n">
        <v>1</v>
      </c>
      <c r="BO39" s="231" t="n">
        <v>1</v>
      </c>
      <c r="BP39" s="231" t="n">
        <v>2</v>
      </c>
      <c r="BQ39" s="231" t="n">
        <v>3</v>
      </c>
      <c r="BR39" s="231" t="n">
        <v>0</v>
      </c>
      <c r="BS39" s="231" t="n">
        <v>0</v>
      </c>
      <c r="BT39" s="231" t="n">
        <v>1</v>
      </c>
      <c r="BU39" s="231" t="n">
        <v>1</v>
      </c>
      <c r="BV39" s="231" t="n">
        <v>0</v>
      </c>
      <c r="BW39" s="231" t="n">
        <v>2</v>
      </c>
      <c r="BX39" s="231" t="n">
        <v>1</v>
      </c>
      <c r="BY39" s="231" t="n">
        <v>1</v>
      </c>
      <c r="BZ39" s="231"/>
      <c r="CA39" s="231" t="n">
        <v>1</v>
      </c>
      <c r="CB39" s="231" t="n">
        <v>1</v>
      </c>
      <c r="CC39" s="231" t="n">
        <v>1</v>
      </c>
      <c r="CD39" s="231" t="n">
        <v>0</v>
      </c>
      <c r="CE39" s="231" t="n">
        <v>3</v>
      </c>
      <c r="CF39" s="245" t="n">
        <f aca="false">SUM(C39:CE39)</f>
        <v>147</v>
      </c>
      <c r="CG39" s="231" t="n">
        <v>0</v>
      </c>
      <c r="CH39" s="231" t="n">
        <v>0</v>
      </c>
      <c r="CI39" s="231" t="n">
        <f aca="false">SUM(CF39:CH39)</f>
        <v>147</v>
      </c>
    </row>
    <row r="40" customFormat="false" ht="11.25" hidden="false" customHeight="false" outlineLevel="0" collapsed="false">
      <c r="A40" s="229" t="s">
        <v>98</v>
      </c>
      <c r="B40" s="230"/>
      <c r="C40" s="231" t="n">
        <v>1</v>
      </c>
      <c r="D40" s="231" t="n">
        <v>0</v>
      </c>
      <c r="E40" s="231" t="n">
        <v>7</v>
      </c>
      <c r="F40" s="231" t="n">
        <v>0</v>
      </c>
      <c r="G40" s="231" t="n">
        <v>0</v>
      </c>
      <c r="H40" s="231" t="n">
        <v>5</v>
      </c>
      <c r="I40" s="231" t="n">
        <v>13</v>
      </c>
      <c r="J40" s="231" t="n">
        <v>1</v>
      </c>
      <c r="K40" s="231" t="n">
        <v>0</v>
      </c>
      <c r="L40" s="231" t="n">
        <v>0</v>
      </c>
      <c r="M40" s="231" t="n">
        <v>0</v>
      </c>
      <c r="N40" s="231" t="n">
        <v>4</v>
      </c>
      <c r="O40" s="231" t="n">
        <v>0</v>
      </c>
      <c r="P40" s="231" t="n">
        <v>0</v>
      </c>
      <c r="Q40" s="231" t="n">
        <v>1</v>
      </c>
      <c r="R40" s="231" t="n">
        <v>1</v>
      </c>
      <c r="S40" s="231" t="n">
        <v>0</v>
      </c>
      <c r="T40" s="231" t="n">
        <v>0</v>
      </c>
      <c r="U40" s="231" t="n">
        <v>1</v>
      </c>
      <c r="V40" s="231" t="n">
        <v>3</v>
      </c>
      <c r="W40" s="231" t="n">
        <v>4</v>
      </c>
      <c r="X40" s="231" t="n">
        <v>1</v>
      </c>
      <c r="Y40" s="231" t="n">
        <v>1</v>
      </c>
      <c r="Z40" s="231" t="n">
        <v>3</v>
      </c>
      <c r="AA40" s="231" t="n">
        <v>1</v>
      </c>
      <c r="AB40" s="231" t="n">
        <v>0</v>
      </c>
      <c r="AC40" s="231" t="n">
        <v>1</v>
      </c>
      <c r="AD40" s="231" t="n">
        <v>2</v>
      </c>
      <c r="AE40" s="231" t="n">
        <v>1</v>
      </c>
      <c r="AF40" s="231" t="n">
        <v>2</v>
      </c>
      <c r="AG40" s="231" t="n">
        <v>2</v>
      </c>
      <c r="AH40" s="231" t="n">
        <v>3</v>
      </c>
      <c r="AI40" s="231" t="n">
        <v>1</v>
      </c>
      <c r="AJ40" s="231" t="n">
        <v>0</v>
      </c>
      <c r="AK40" s="231" t="n">
        <v>1</v>
      </c>
      <c r="AL40" s="231" t="n">
        <v>0</v>
      </c>
      <c r="AM40" s="231" t="n">
        <v>1</v>
      </c>
      <c r="AN40" s="231" t="n">
        <v>1</v>
      </c>
      <c r="AO40" s="231" t="n">
        <v>2</v>
      </c>
      <c r="AP40" s="231" t="n">
        <v>1</v>
      </c>
      <c r="AQ40" s="231" t="n">
        <v>11</v>
      </c>
      <c r="AR40" s="231" t="n">
        <v>2</v>
      </c>
      <c r="AS40" s="231" t="n">
        <v>2</v>
      </c>
      <c r="AT40" s="231" t="n">
        <v>1</v>
      </c>
      <c r="AU40" s="231" t="n">
        <v>1</v>
      </c>
      <c r="AV40" s="231" t="n">
        <v>0</v>
      </c>
      <c r="AW40" s="231" t="n">
        <v>4</v>
      </c>
      <c r="AX40" s="231" t="n">
        <v>4</v>
      </c>
      <c r="AY40" s="231" t="n">
        <v>1</v>
      </c>
      <c r="AZ40" s="231" t="n">
        <v>3</v>
      </c>
      <c r="BA40" s="231" t="n">
        <v>0</v>
      </c>
      <c r="BB40" s="231" t="n">
        <v>0</v>
      </c>
      <c r="BC40" s="231" t="n">
        <v>0</v>
      </c>
      <c r="BD40" s="231" t="n">
        <v>7</v>
      </c>
      <c r="BE40" s="231" t="n">
        <v>4</v>
      </c>
      <c r="BF40" s="231" t="n">
        <v>2</v>
      </c>
      <c r="BG40" s="231" t="n">
        <v>1</v>
      </c>
      <c r="BH40" s="231" t="n">
        <v>0</v>
      </c>
      <c r="BI40" s="231"/>
      <c r="BJ40" s="231" t="n">
        <v>1</v>
      </c>
      <c r="BK40" s="231" t="n">
        <v>0</v>
      </c>
      <c r="BL40" s="231" t="n">
        <v>1</v>
      </c>
      <c r="BM40" s="231" t="n">
        <v>0</v>
      </c>
      <c r="BN40" s="231" t="n">
        <v>0</v>
      </c>
      <c r="BO40" s="231" t="n">
        <v>0</v>
      </c>
      <c r="BP40" s="231" t="n">
        <v>4</v>
      </c>
      <c r="BQ40" s="231" t="n">
        <v>4</v>
      </c>
      <c r="BR40" s="231" t="n">
        <v>0</v>
      </c>
      <c r="BS40" s="231" t="n">
        <v>1</v>
      </c>
      <c r="BT40" s="231" t="n">
        <v>5</v>
      </c>
      <c r="BU40" s="231" t="n">
        <v>0</v>
      </c>
      <c r="BV40" s="231" t="n">
        <v>0</v>
      </c>
      <c r="BW40" s="231" t="n">
        <v>0</v>
      </c>
      <c r="BX40" s="231" t="n">
        <v>5</v>
      </c>
      <c r="BY40" s="231" t="n">
        <v>0</v>
      </c>
      <c r="BZ40" s="231"/>
      <c r="CA40" s="231" t="n">
        <v>2</v>
      </c>
      <c r="CB40" s="231" t="n">
        <v>0</v>
      </c>
      <c r="CC40" s="231" t="n">
        <v>1</v>
      </c>
      <c r="CD40" s="231" t="n">
        <v>2</v>
      </c>
      <c r="CE40" s="231" t="n">
        <v>0</v>
      </c>
      <c r="CF40" s="245" t="n">
        <f aca="false">SUM(C40:CE40)</f>
        <v>134</v>
      </c>
      <c r="CG40" s="231" t="n">
        <v>0</v>
      </c>
      <c r="CH40" s="231" t="n">
        <v>0</v>
      </c>
      <c r="CI40" s="231" t="n">
        <f aca="false">SUM(CF40:CH40)</f>
        <v>134</v>
      </c>
    </row>
    <row r="41" customFormat="false" ht="11.25" hidden="false" customHeight="false" outlineLevel="0" collapsed="false">
      <c r="A41" s="229" t="s">
        <v>211</v>
      </c>
      <c r="B41" s="230"/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1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1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2</v>
      </c>
      <c r="AR41" s="231" t="n">
        <v>1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45" t="n">
        <f aca="false">SUM(C41:CE41)</f>
        <v>5</v>
      </c>
      <c r="CG41" s="231" t="n">
        <v>0</v>
      </c>
      <c r="CH41" s="231" t="n">
        <v>0</v>
      </c>
      <c r="CI41" s="231" t="n">
        <f aca="false">SUM(CF41:CH41)</f>
        <v>5</v>
      </c>
    </row>
    <row r="42" customFormat="false" ht="11.25" hidden="false" customHeight="false" outlineLevel="0" collapsed="false">
      <c r="A42" s="229" t="s">
        <v>101</v>
      </c>
      <c r="B42" s="230"/>
      <c r="C42" s="231" t="n">
        <v>11</v>
      </c>
      <c r="D42" s="231" t="n">
        <v>1</v>
      </c>
      <c r="E42" s="231" t="n">
        <v>5</v>
      </c>
      <c r="F42" s="231" t="n">
        <v>2</v>
      </c>
      <c r="G42" s="231" t="n">
        <v>2</v>
      </c>
      <c r="H42" s="231" t="n">
        <v>3</v>
      </c>
      <c r="I42" s="231" t="n">
        <v>16</v>
      </c>
      <c r="J42" s="231" t="n">
        <v>12</v>
      </c>
      <c r="K42" s="231" t="n">
        <v>0</v>
      </c>
      <c r="L42" s="231" t="n">
        <v>2</v>
      </c>
      <c r="M42" s="231" t="n">
        <v>13</v>
      </c>
      <c r="N42" s="231" t="n">
        <v>10</v>
      </c>
      <c r="O42" s="231" t="n">
        <v>1</v>
      </c>
      <c r="P42" s="231" t="n">
        <v>1</v>
      </c>
      <c r="Q42" s="231" t="n">
        <v>1</v>
      </c>
      <c r="R42" s="231" t="n">
        <v>1</v>
      </c>
      <c r="S42" s="231" t="n">
        <v>0</v>
      </c>
      <c r="T42" s="231" t="n">
        <v>2</v>
      </c>
      <c r="U42" s="231" t="n">
        <v>3</v>
      </c>
      <c r="V42" s="231" t="n">
        <v>2</v>
      </c>
      <c r="W42" s="231" t="n">
        <v>10</v>
      </c>
      <c r="X42" s="231" t="n">
        <v>5</v>
      </c>
      <c r="Y42" s="231" t="n">
        <v>1</v>
      </c>
      <c r="Z42" s="231" t="n">
        <v>4</v>
      </c>
      <c r="AA42" s="231" t="n">
        <v>9</v>
      </c>
      <c r="AB42" s="231" t="n">
        <v>3</v>
      </c>
      <c r="AC42" s="231" t="n">
        <v>2</v>
      </c>
      <c r="AD42" s="231" t="n">
        <v>3</v>
      </c>
      <c r="AE42" s="231" t="n">
        <v>1</v>
      </c>
      <c r="AF42" s="231" t="n">
        <v>1</v>
      </c>
      <c r="AG42" s="231" t="n">
        <v>4</v>
      </c>
      <c r="AH42" s="231" t="n">
        <v>3</v>
      </c>
      <c r="AI42" s="231" t="n">
        <v>4</v>
      </c>
      <c r="AJ42" s="231" t="n">
        <v>4</v>
      </c>
      <c r="AK42" s="231" t="n">
        <v>2</v>
      </c>
      <c r="AL42" s="231" t="n">
        <v>0</v>
      </c>
      <c r="AM42" s="231" t="n">
        <v>6</v>
      </c>
      <c r="AN42" s="231" t="n">
        <v>1</v>
      </c>
      <c r="AO42" s="231" t="n">
        <v>1</v>
      </c>
      <c r="AP42" s="231" t="n">
        <v>9</v>
      </c>
      <c r="AQ42" s="231" t="n">
        <v>95</v>
      </c>
      <c r="AR42" s="231" t="n">
        <v>24</v>
      </c>
      <c r="AS42" s="231" t="n">
        <v>4</v>
      </c>
      <c r="AT42" s="231" t="n">
        <v>1</v>
      </c>
      <c r="AU42" s="231" t="n">
        <v>1</v>
      </c>
      <c r="AV42" s="231" t="n">
        <v>1</v>
      </c>
      <c r="AW42" s="231" t="n">
        <v>2</v>
      </c>
      <c r="AX42" s="231" t="n">
        <v>4</v>
      </c>
      <c r="AY42" s="231" t="n">
        <v>1</v>
      </c>
      <c r="AZ42" s="231" t="n">
        <v>3</v>
      </c>
      <c r="BA42" s="231" t="n">
        <v>2</v>
      </c>
      <c r="BB42" s="231" t="n">
        <v>1</v>
      </c>
      <c r="BC42" s="231" t="n">
        <v>5</v>
      </c>
      <c r="BD42" s="231" t="n">
        <v>10</v>
      </c>
      <c r="BE42" s="231" t="n">
        <v>3</v>
      </c>
      <c r="BF42" s="231" t="n">
        <v>1</v>
      </c>
      <c r="BG42" s="231" t="n">
        <v>11</v>
      </c>
      <c r="BH42" s="231" t="n">
        <v>3</v>
      </c>
      <c r="BI42" s="231" t="n">
        <v>7</v>
      </c>
      <c r="BJ42" s="231" t="n">
        <v>0</v>
      </c>
      <c r="BK42" s="231" t="n">
        <v>1</v>
      </c>
      <c r="BL42" s="231" t="n">
        <v>3</v>
      </c>
      <c r="BM42" s="231" t="n">
        <v>4</v>
      </c>
      <c r="BN42" s="231" t="n">
        <v>2</v>
      </c>
      <c r="BO42" s="231" t="n">
        <v>3</v>
      </c>
      <c r="BP42" s="231" t="n">
        <v>7</v>
      </c>
      <c r="BQ42" s="231" t="n">
        <v>8</v>
      </c>
      <c r="BR42" s="231" t="n">
        <v>1</v>
      </c>
      <c r="BS42" s="231" t="n">
        <v>2</v>
      </c>
      <c r="BT42" s="231" t="n">
        <v>4</v>
      </c>
      <c r="BU42" s="231" t="n">
        <v>3</v>
      </c>
      <c r="BV42" s="231" t="n">
        <v>0</v>
      </c>
      <c r="BW42" s="231" t="n">
        <v>5</v>
      </c>
      <c r="BX42" s="231" t="n">
        <v>3</v>
      </c>
      <c r="BY42" s="231" t="n">
        <v>7</v>
      </c>
      <c r="BZ42" s="231"/>
      <c r="CA42" s="231" t="n">
        <v>1</v>
      </c>
      <c r="CB42" s="231" t="n">
        <v>1</v>
      </c>
      <c r="CC42" s="231" t="n">
        <v>1</v>
      </c>
      <c r="CD42" s="231" t="n">
        <v>2</v>
      </c>
      <c r="CE42" s="231" t="n">
        <v>6</v>
      </c>
      <c r="CF42" s="245" t="n">
        <f aca="false">SUM(C42:CE42)</f>
        <v>404</v>
      </c>
      <c r="CG42" s="231" t="n">
        <v>0</v>
      </c>
      <c r="CH42" s="231" t="n">
        <v>0</v>
      </c>
      <c r="CI42" s="231" t="n">
        <f aca="false">SUM(CF42:CH42)</f>
        <v>404</v>
      </c>
    </row>
    <row r="43" customFormat="false" ht="11.25" hidden="false" customHeight="false" outlineLevel="0" collapsed="false">
      <c r="A43" s="229" t="s">
        <v>417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3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5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45" t="n">
        <f aca="false">SUM(C43:CE43)</f>
        <v>8</v>
      </c>
      <c r="CG43" s="231" t="n">
        <v>0</v>
      </c>
      <c r="CH43" s="231" t="n">
        <v>0</v>
      </c>
      <c r="CI43" s="231" t="n">
        <f aca="false">SUM(CF43:CH43)</f>
        <v>8</v>
      </c>
    </row>
    <row r="44" customFormat="false" ht="11.25" hidden="false" customHeight="false" outlineLevel="0" collapsed="false">
      <c r="A44" s="229" t="s">
        <v>391</v>
      </c>
      <c r="B44" s="230"/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0</v>
      </c>
      <c r="BQ44" s="231" t="n">
        <v>0</v>
      </c>
      <c r="BR44" s="231" t="n">
        <v>0</v>
      </c>
      <c r="BS44" s="231" t="n">
        <v>0</v>
      </c>
      <c r="BT44" s="231" t="n">
        <v>0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45" t="n">
        <f aca="false">SUM(C44:CE44)</f>
        <v>1</v>
      </c>
      <c r="CG44" s="231" t="n">
        <v>0</v>
      </c>
      <c r="CH44" s="231" t="n">
        <v>0</v>
      </c>
      <c r="CI44" s="231" t="n">
        <f aca="false">SUM(CF44:CH44)</f>
        <v>1</v>
      </c>
    </row>
    <row r="45" customFormat="false" ht="11.25" hidden="false" customHeight="false" outlineLevel="0" collapsed="false">
      <c r="A45" s="229" t="s">
        <v>123</v>
      </c>
      <c r="B45" s="230"/>
      <c r="C45" s="231" t="n">
        <v>4</v>
      </c>
      <c r="D45" s="231" t="n">
        <v>0</v>
      </c>
      <c r="E45" s="231" t="n">
        <v>1</v>
      </c>
      <c r="F45" s="231" t="n">
        <v>0</v>
      </c>
      <c r="G45" s="231" t="n">
        <v>1</v>
      </c>
      <c r="H45" s="231" t="n">
        <v>3</v>
      </c>
      <c r="I45" s="231" t="n">
        <v>25</v>
      </c>
      <c r="J45" s="231" t="n">
        <v>9</v>
      </c>
      <c r="K45" s="231" t="n">
        <v>0</v>
      </c>
      <c r="L45" s="231" t="n">
        <v>0</v>
      </c>
      <c r="M45" s="231" t="n">
        <v>4</v>
      </c>
      <c r="N45" s="231" t="n">
        <v>6</v>
      </c>
      <c r="O45" s="231" t="n">
        <v>1</v>
      </c>
      <c r="P45" s="231" t="n">
        <v>1</v>
      </c>
      <c r="Q45" s="231" t="n">
        <v>0</v>
      </c>
      <c r="R45" s="231" t="n">
        <v>1</v>
      </c>
      <c r="S45" s="231" t="n">
        <v>0</v>
      </c>
      <c r="T45" s="231" t="n">
        <v>0</v>
      </c>
      <c r="U45" s="231" t="n">
        <v>1</v>
      </c>
      <c r="V45" s="231" t="n">
        <v>2</v>
      </c>
      <c r="W45" s="231" t="n">
        <v>8</v>
      </c>
      <c r="X45" s="231" t="n">
        <v>3</v>
      </c>
      <c r="Y45" s="231" t="n">
        <v>0</v>
      </c>
      <c r="Z45" s="231" t="n">
        <v>1</v>
      </c>
      <c r="AA45" s="231" t="n">
        <v>2</v>
      </c>
      <c r="AB45" s="231" t="n">
        <v>1</v>
      </c>
      <c r="AC45" s="231" t="n">
        <v>1</v>
      </c>
      <c r="AD45" s="231" t="n">
        <v>6</v>
      </c>
      <c r="AE45" s="231" t="n">
        <v>1</v>
      </c>
      <c r="AF45" s="231" t="n">
        <v>1</v>
      </c>
      <c r="AG45" s="231" t="n">
        <v>1</v>
      </c>
      <c r="AH45" s="231" t="n">
        <v>3</v>
      </c>
      <c r="AI45" s="231" t="n">
        <v>2</v>
      </c>
      <c r="AJ45" s="231" t="n">
        <v>1</v>
      </c>
      <c r="AK45" s="231" t="n">
        <v>0</v>
      </c>
      <c r="AL45" s="231" t="n">
        <v>0</v>
      </c>
      <c r="AM45" s="231" t="n">
        <v>2</v>
      </c>
      <c r="AN45" s="231" t="n">
        <v>0</v>
      </c>
      <c r="AO45" s="231" t="n">
        <v>1</v>
      </c>
      <c r="AP45" s="231" t="n">
        <v>4</v>
      </c>
      <c r="AQ45" s="231" t="n">
        <v>65</v>
      </c>
      <c r="AR45" s="231" t="n">
        <v>24</v>
      </c>
      <c r="AS45" s="231" t="n">
        <v>2</v>
      </c>
      <c r="AT45" s="231" t="n">
        <v>2</v>
      </c>
      <c r="AU45" s="231" t="n">
        <v>1</v>
      </c>
      <c r="AV45" s="231" t="n">
        <v>1</v>
      </c>
      <c r="AW45" s="231" t="n">
        <v>3</v>
      </c>
      <c r="AX45" s="231" t="n">
        <v>3</v>
      </c>
      <c r="AY45" s="231" t="n">
        <v>1</v>
      </c>
      <c r="AZ45" s="231" t="n">
        <v>2</v>
      </c>
      <c r="BA45" s="231" t="n">
        <v>1</v>
      </c>
      <c r="BB45" s="231" t="n">
        <v>0</v>
      </c>
      <c r="BC45" s="231" t="n">
        <v>3</v>
      </c>
      <c r="BD45" s="231" t="n">
        <v>7</v>
      </c>
      <c r="BE45" s="231" t="n">
        <v>1</v>
      </c>
      <c r="BF45" s="231" t="n">
        <v>1</v>
      </c>
      <c r="BG45" s="231" t="n">
        <v>3</v>
      </c>
      <c r="BH45" s="231" t="n">
        <v>0</v>
      </c>
      <c r="BI45" s="231" t="n">
        <v>3</v>
      </c>
      <c r="BJ45" s="231" t="n">
        <v>0</v>
      </c>
      <c r="BK45" s="231" t="n">
        <v>1</v>
      </c>
      <c r="BL45" s="231" t="n">
        <v>0</v>
      </c>
      <c r="BM45" s="231" t="n">
        <v>3</v>
      </c>
      <c r="BN45" s="231" t="n">
        <v>1</v>
      </c>
      <c r="BO45" s="231" t="n">
        <v>2</v>
      </c>
      <c r="BP45" s="231" t="n">
        <v>1</v>
      </c>
      <c r="BQ45" s="231" t="n">
        <v>3</v>
      </c>
      <c r="BR45" s="231" t="n">
        <v>0</v>
      </c>
      <c r="BS45" s="231" t="n">
        <v>0</v>
      </c>
      <c r="BT45" s="231" t="n">
        <v>2</v>
      </c>
      <c r="BU45" s="231" t="n">
        <v>2</v>
      </c>
      <c r="BV45" s="231" t="n">
        <v>0</v>
      </c>
      <c r="BW45" s="231" t="n">
        <v>4</v>
      </c>
      <c r="BX45" s="231" t="n">
        <v>2</v>
      </c>
      <c r="BY45" s="231" t="n">
        <v>5</v>
      </c>
      <c r="BZ45" s="231"/>
      <c r="CA45" s="231" t="n">
        <v>1</v>
      </c>
      <c r="CB45" s="231" t="n">
        <v>1</v>
      </c>
      <c r="CC45" s="231" t="n">
        <v>1</v>
      </c>
      <c r="CD45" s="231" t="n">
        <v>0</v>
      </c>
      <c r="CE45" s="231" t="n">
        <v>5</v>
      </c>
      <c r="CF45" s="245" t="n">
        <f aca="false">SUM(C45:CE45)</f>
        <v>254</v>
      </c>
      <c r="CG45" s="231" t="n">
        <v>0</v>
      </c>
      <c r="CH45" s="231" t="n">
        <v>0</v>
      </c>
      <c r="CI45" s="231" t="n">
        <f aca="false">SUM(CF45:CH45)</f>
        <v>254</v>
      </c>
    </row>
    <row r="46" customFormat="false" ht="11.25" hidden="false" customHeight="false" outlineLevel="0" collapsed="false">
      <c r="A46" s="229" t="s">
        <v>228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1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1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5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1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45" t="n">
        <f aca="false">SUM(C46:CE46)</f>
        <v>8</v>
      </c>
      <c r="CG46" s="231" t="n">
        <v>0</v>
      </c>
      <c r="CH46" s="231" t="n">
        <v>0</v>
      </c>
      <c r="CI46" s="231" t="n">
        <f aca="false">SUM(CF46:CH46)</f>
        <v>8</v>
      </c>
    </row>
    <row r="47" customFormat="false" ht="11.25" hidden="false" customHeight="false" outlineLevel="0" collapsed="false">
      <c r="A47" s="229" t="s">
        <v>102</v>
      </c>
      <c r="B47" s="230"/>
      <c r="C47" s="231" t="n">
        <v>15</v>
      </c>
      <c r="D47" s="231" t="n">
        <v>3</v>
      </c>
      <c r="E47" s="231" t="n">
        <v>7</v>
      </c>
      <c r="F47" s="231" t="n">
        <v>2</v>
      </c>
      <c r="G47" s="231" t="n">
        <v>2</v>
      </c>
      <c r="H47" s="231" t="n">
        <v>5</v>
      </c>
      <c r="I47" s="231" t="n">
        <v>73</v>
      </c>
      <c r="J47" s="231" t="n">
        <v>13</v>
      </c>
      <c r="K47" s="231" t="n">
        <v>3</v>
      </c>
      <c r="L47" s="231" t="n">
        <v>8</v>
      </c>
      <c r="M47" s="231" t="n">
        <v>21</v>
      </c>
      <c r="N47" s="231" t="n">
        <v>20</v>
      </c>
      <c r="O47" s="231" t="n">
        <v>4</v>
      </c>
      <c r="P47" s="231" t="n">
        <v>1</v>
      </c>
      <c r="Q47" s="231" t="n">
        <v>1</v>
      </c>
      <c r="R47" s="231" t="n">
        <v>6</v>
      </c>
      <c r="S47" s="231" t="n">
        <v>2</v>
      </c>
      <c r="T47" s="231" t="n">
        <v>2</v>
      </c>
      <c r="U47" s="231" t="n">
        <v>5</v>
      </c>
      <c r="V47" s="231" t="n">
        <v>5</v>
      </c>
      <c r="W47" s="231" t="n">
        <v>21</v>
      </c>
      <c r="X47" s="231" t="n">
        <v>11</v>
      </c>
      <c r="Y47" s="231" t="n">
        <v>4</v>
      </c>
      <c r="Z47" s="231" t="n">
        <v>6</v>
      </c>
      <c r="AA47" s="231" t="n">
        <v>15</v>
      </c>
      <c r="AB47" s="231" t="n">
        <v>5</v>
      </c>
      <c r="AC47" s="231" t="n">
        <v>2</v>
      </c>
      <c r="AD47" s="231" t="n">
        <v>6</v>
      </c>
      <c r="AE47" s="231" t="n">
        <v>2</v>
      </c>
      <c r="AF47" s="231" t="n">
        <v>4</v>
      </c>
      <c r="AG47" s="231" t="n">
        <v>7</v>
      </c>
      <c r="AH47" s="231" t="n">
        <v>8</v>
      </c>
      <c r="AI47" s="231" t="n">
        <v>6</v>
      </c>
      <c r="AJ47" s="231" t="n">
        <v>10</v>
      </c>
      <c r="AK47" s="231" t="n">
        <v>4</v>
      </c>
      <c r="AL47" s="231" t="n">
        <v>1</v>
      </c>
      <c r="AM47" s="231" t="n">
        <v>12</v>
      </c>
      <c r="AN47" s="231" t="n">
        <v>1</v>
      </c>
      <c r="AO47" s="231" t="n">
        <v>8</v>
      </c>
      <c r="AP47" s="231" t="n">
        <v>11</v>
      </c>
      <c r="AQ47" s="231" t="n">
        <v>178</v>
      </c>
      <c r="AR47" s="231" t="n">
        <v>75</v>
      </c>
      <c r="AS47" s="231" t="n">
        <v>6</v>
      </c>
      <c r="AT47" s="231" t="n">
        <v>4</v>
      </c>
      <c r="AU47" s="231" t="n">
        <v>2</v>
      </c>
      <c r="AV47" s="231" t="n">
        <v>2</v>
      </c>
      <c r="AW47" s="231" t="n">
        <v>9</v>
      </c>
      <c r="AX47" s="231" t="n">
        <v>12</v>
      </c>
      <c r="AY47" s="231" t="n">
        <v>2</v>
      </c>
      <c r="AZ47" s="231" t="n">
        <v>5</v>
      </c>
      <c r="BA47" s="231" t="n">
        <v>3</v>
      </c>
      <c r="BB47" s="231" t="n">
        <v>1</v>
      </c>
      <c r="BC47" s="231" t="n">
        <v>14</v>
      </c>
      <c r="BD47" s="231" t="n">
        <v>17</v>
      </c>
      <c r="BE47" s="231" t="n">
        <v>5</v>
      </c>
      <c r="BF47" s="231" t="n">
        <v>5</v>
      </c>
      <c r="BG47" s="231" t="n">
        <v>17</v>
      </c>
      <c r="BH47" s="231" t="n">
        <v>5</v>
      </c>
      <c r="BI47" s="231" t="n">
        <v>12</v>
      </c>
      <c r="BJ47" s="231" t="n">
        <v>2</v>
      </c>
      <c r="BK47" s="231" t="n">
        <v>7</v>
      </c>
      <c r="BL47" s="231" t="n">
        <v>3</v>
      </c>
      <c r="BM47" s="231" t="n">
        <v>8</v>
      </c>
      <c r="BN47" s="231" t="n">
        <v>4</v>
      </c>
      <c r="BO47" s="231" t="n">
        <v>7</v>
      </c>
      <c r="BP47" s="231" t="n">
        <v>11</v>
      </c>
      <c r="BQ47" s="231" t="n">
        <v>12</v>
      </c>
      <c r="BR47" s="231" t="n">
        <v>1</v>
      </c>
      <c r="BS47" s="231" t="n">
        <v>5</v>
      </c>
      <c r="BT47" s="231" t="n">
        <v>11</v>
      </c>
      <c r="BU47" s="231" t="n">
        <v>5</v>
      </c>
      <c r="BV47" s="231" t="n">
        <v>0</v>
      </c>
      <c r="BW47" s="231" t="n">
        <v>9</v>
      </c>
      <c r="BX47" s="231" t="n">
        <v>6</v>
      </c>
      <c r="BY47" s="231" t="n">
        <v>16</v>
      </c>
      <c r="BZ47" s="231" t="n">
        <v>2</v>
      </c>
      <c r="CA47" s="231" t="n">
        <v>6</v>
      </c>
      <c r="CB47" s="231" t="n">
        <v>2</v>
      </c>
      <c r="CC47" s="231" t="n">
        <v>1</v>
      </c>
      <c r="CD47" s="231" t="n">
        <v>10</v>
      </c>
      <c r="CE47" s="231" t="n">
        <v>10</v>
      </c>
      <c r="CF47" s="245" t="n">
        <f aca="false">SUM(C47:CE47)</f>
        <v>854</v>
      </c>
      <c r="CG47" s="231" t="n">
        <v>3</v>
      </c>
      <c r="CH47" s="231" t="n">
        <v>0</v>
      </c>
      <c r="CI47" s="231" t="n">
        <f aca="false">SUM(CF47:CH47)</f>
        <v>857</v>
      </c>
    </row>
    <row r="48" customFormat="false" ht="11.25" hidden="false" customHeight="false" outlineLevel="0" collapsed="false">
      <c r="A48" s="229" t="s">
        <v>336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1</v>
      </c>
      <c r="N48" s="231" t="n">
        <v>4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3</v>
      </c>
      <c r="X48" s="231" t="n">
        <v>0</v>
      </c>
      <c r="Y48" s="231" t="n">
        <v>0</v>
      </c>
      <c r="Z48" s="231" t="n">
        <v>0</v>
      </c>
      <c r="AA48" s="231" t="n">
        <v>1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6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8</v>
      </c>
      <c r="BH48" s="231" t="n">
        <v>0</v>
      </c>
      <c r="BI48" s="231" t="n">
        <v>5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45" t="n">
        <f aca="false">SUM(C48:CE48)</f>
        <v>28</v>
      </c>
      <c r="CG48" s="231" t="n">
        <v>0</v>
      </c>
      <c r="CH48" s="231" t="n">
        <v>0</v>
      </c>
      <c r="CI48" s="231" t="n">
        <f aca="false">SUM(CF48:CH48)</f>
        <v>28</v>
      </c>
    </row>
    <row r="49" customFormat="false" ht="11.25" hidden="false" customHeight="false" outlineLevel="0" collapsed="false">
      <c r="A49" s="229" t="s">
        <v>103</v>
      </c>
      <c r="B49" s="230"/>
      <c r="C49" s="231" t="n">
        <v>15</v>
      </c>
      <c r="D49" s="231" t="n">
        <v>1</v>
      </c>
      <c r="E49" s="231" t="n">
        <v>4</v>
      </c>
      <c r="F49" s="231" t="n">
        <v>2</v>
      </c>
      <c r="G49" s="231" t="n">
        <v>1</v>
      </c>
      <c r="H49" s="231" t="n">
        <v>2</v>
      </c>
      <c r="I49" s="231" t="n">
        <v>61</v>
      </c>
      <c r="J49" s="231" t="n">
        <v>10</v>
      </c>
      <c r="K49" s="231" t="n">
        <v>1</v>
      </c>
      <c r="L49" s="231" t="n">
        <v>2</v>
      </c>
      <c r="M49" s="231" t="n">
        <v>11</v>
      </c>
      <c r="N49" s="231" t="n">
        <v>10</v>
      </c>
      <c r="O49" s="231" t="n">
        <v>1</v>
      </c>
      <c r="P49" s="231" t="n">
        <v>1</v>
      </c>
      <c r="Q49" s="231" t="n">
        <v>1</v>
      </c>
      <c r="R49" s="231" t="n">
        <v>2</v>
      </c>
      <c r="S49" s="231" t="n">
        <v>1</v>
      </c>
      <c r="T49" s="231" t="n">
        <v>2</v>
      </c>
      <c r="U49" s="231" t="n">
        <v>2</v>
      </c>
      <c r="V49" s="231" t="n">
        <v>3</v>
      </c>
      <c r="W49" s="231" t="n">
        <v>19</v>
      </c>
      <c r="X49" s="231" t="n">
        <v>5</v>
      </c>
      <c r="Y49" s="231" t="n">
        <v>1</v>
      </c>
      <c r="Z49" s="231" t="n">
        <v>3</v>
      </c>
      <c r="AA49" s="231" t="n">
        <v>7</v>
      </c>
      <c r="AB49" s="231" t="n">
        <v>2</v>
      </c>
      <c r="AC49" s="231" t="n">
        <v>2</v>
      </c>
      <c r="AD49" s="231" t="n">
        <v>7</v>
      </c>
      <c r="AE49" s="231" t="n">
        <v>1</v>
      </c>
      <c r="AF49" s="231" t="n">
        <v>1</v>
      </c>
      <c r="AG49" s="231" t="n">
        <v>2</v>
      </c>
      <c r="AH49" s="231" t="n">
        <v>2</v>
      </c>
      <c r="AI49" s="231" t="n">
        <v>5</v>
      </c>
      <c r="AJ49" s="231" t="n">
        <v>8</v>
      </c>
      <c r="AK49" s="231" t="n">
        <v>1</v>
      </c>
      <c r="AL49" s="231" t="n">
        <v>0</v>
      </c>
      <c r="AM49" s="231" t="n">
        <v>9</v>
      </c>
      <c r="AN49" s="231" t="n">
        <v>1</v>
      </c>
      <c r="AO49" s="231" t="n">
        <v>3</v>
      </c>
      <c r="AP49" s="231" t="n">
        <v>10</v>
      </c>
      <c r="AQ49" s="231" t="n">
        <v>164</v>
      </c>
      <c r="AR49" s="231" t="n">
        <v>57</v>
      </c>
      <c r="AS49" s="231" t="n">
        <v>3</v>
      </c>
      <c r="AT49" s="231" t="n">
        <v>2</v>
      </c>
      <c r="AU49" s="231" t="n">
        <v>2</v>
      </c>
      <c r="AV49" s="231" t="n">
        <v>1</v>
      </c>
      <c r="AW49" s="231" t="n">
        <v>5</v>
      </c>
      <c r="AX49" s="231" t="n">
        <v>5</v>
      </c>
      <c r="AY49" s="231" t="n">
        <v>1</v>
      </c>
      <c r="AZ49" s="231" t="n">
        <v>5</v>
      </c>
      <c r="BA49" s="231" t="n">
        <v>3</v>
      </c>
      <c r="BB49" s="231" t="n">
        <v>1</v>
      </c>
      <c r="BC49" s="231" t="n">
        <v>8</v>
      </c>
      <c r="BD49" s="231" t="n">
        <v>10</v>
      </c>
      <c r="BE49" s="231" t="n">
        <v>3</v>
      </c>
      <c r="BF49" s="231" t="n">
        <v>1</v>
      </c>
      <c r="BG49" s="231" t="n">
        <v>8</v>
      </c>
      <c r="BH49" s="231" t="n">
        <v>1</v>
      </c>
      <c r="BI49" s="231" t="n">
        <v>6</v>
      </c>
      <c r="BJ49" s="231" t="n">
        <v>1</v>
      </c>
      <c r="BK49" s="231" t="n">
        <v>3</v>
      </c>
      <c r="BL49" s="231" t="n">
        <v>2</v>
      </c>
      <c r="BM49" s="231" t="n">
        <v>6</v>
      </c>
      <c r="BN49" s="231" t="n">
        <v>2</v>
      </c>
      <c r="BO49" s="231" t="n">
        <v>3</v>
      </c>
      <c r="BP49" s="231" t="n">
        <v>10</v>
      </c>
      <c r="BQ49" s="231" t="n">
        <v>5</v>
      </c>
      <c r="BR49" s="231" t="n">
        <v>1</v>
      </c>
      <c r="BS49" s="231" t="n">
        <v>2</v>
      </c>
      <c r="BT49" s="231" t="n">
        <v>3</v>
      </c>
      <c r="BU49" s="231" t="n">
        <v>1</v>
      </c>
      <c r="BV49" s="231" t="n">
        <v>0</v>
      </c>
      <c r="BW49" s="231" t="n">
        <v>8</v>
      </c>
      <c r="BX49" s="231" t="n">
        <v>4</v>
      </c>
      <c r="BY49" s="231" t="n">
        <v>7</v>
      </c>
      <c r="BZ49" s="231" t="n">
        <v>1</v>
      </c>
      <c r="CA49" s="231" t="n">
        <v>1</v>
      </c>
      <c r="CB49" s="231" t="n">
        <v>1</v>
      </c>
      <c r="CC49" s="231" t="n">
        <v>1</v>
      </c>
      <c r="CD49" s="231" t="n">
        <v>2</v>
      </c>
      <c r="CE49" s="231" t="n">
        <v>5</v>
      </c>
      <c r="CF49" s="245" t="n">
        <f aca="false">SUM(C49:CE49)</f>
        <v>577</v>
      </c>
      <c r="CG49" s="231" t="n">
        <v>0</v>
      </c>
      <c r="CH49" s="231" t="n">
        <v>0</v>
      </c>
      <c r="CI49" s="231" t="n">
        <f aca="false">SUM(CF49:CH49)</f>
        <v>577</v>
      </c>
    </row>
    <row r="50" customFormat="false" ht="11.25" hidden="false" customHeight="false" outlineLevel="0" collapsed="false">
      <c r="A50" s="117"/>
      <c r="B50" s="11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40"/>
      <c r="CG50" s="228"/>
      <c r="CH50" s="228"/>
      <c r="CI50" s="228"/>
    </row>
    <row r="51" s="81" customFormat="true" ht="11.25" hidden="false" customHeight="false" outlineLevel="0" collapsed="false">
      <c r="A51" s="26" t="s">
        <v>106</v>
      </c>
      <c r="B51" s="75"/>
      <c r="C51" s="228" t="n">
        <f aca="false">SUM(C52:C56)</f>
        <v>6</v>
      </c>
      <c r="D51" s="228" t="n">
        <f aca="false">SUM(D52:D56)</f>
        <v>0</v>
      </c>
      <c r="E51" s="228" t="n">
        <f aca="false">SUM(E52:E56)</f>
        <v>0</v>
      </c>
      <c r="F51" s="228" t="n">
        <f aca="false">SUM(F52:F56)</f>
        <v>0</v>
      </c>
      <c r="G51" s="228" t="n">
        <f aca="false">SUM(G52:G56)</f>
        <v>0</v>
      </c>
      <c r="H51" s="228" t="n">
        <f aca="false">SUM(H52:H56)</f>
        <v>0</v>
      </c>
      <c r="I51" s="228" t="n">
        <f aca="false">SUM(I52:I56)</f>
        <v>20</v>
      </c>
      <c r="J51" s="228" t="n">
        <f aca="false">SUM(J52:J56)</f>
        <v>1</v>
      </c>
      <c r="K51" s="228" t="n">
        <f aca="false">SUM(K52:K56)</f>
        <v>0</v>
      </c>
      <c r="L51" s="228" t="n">
        <f aca="false">SUM(L52:L56)</f>
        <v>0</v>
      </c>
      <c r="M51" s="228" t="n">
        <f aca="false">SUM(M52:M56)</f>
        <v>1</v>
      </c>
      <c r="N51" s="228" t="n">
        <f aca="false">SUM(N52:N56)</f>
        <v>4</v>
      </c>
      <c r="O51" s="228" t="n">
        <f aca="false">SUM(O52:O56)</f>
        <v>0</v>
      </c>
      <c r="P51" s="228" t="n">
        <f aca="false">SUM(P52:P56)</f>
        <v>0</v>
      </c>
      <c r="Q51" s="228" t="n">
        <f aca="false">SUM(Q52:Q56)</f>
        <v>0</v>
      </c>
      <c r="R51" s="228" t="n">
        <f aca="false">SUM(R52:R56)</f>
        <v>0</v>
      </c>
      <c r="S51" s="228" t="n">
        <f aca="false">SUM(S52:S56)</f>
        <v>0</v>
      </c>
      <c r="T51" s="228" t="n">
        <f aca="false">SUM(T52:T56)</f>
        <v>0</v>
      </c>
      <c r="U51" s="228" t="n">
        <f aca="false">SUM(U52:U56)</f>
        <v>0</v>
      </c>
      <c r="V51" s="228" t="n">
        <f aca="false">SUM(V52:V56)</f>
        <v>0</v>
      </c>
      <c r="W51" s="228" t="n">
        <f aca="false">SUM(W52:W56)</f>
        <v>5</v>
      </c>
      <c r="X51" s="228" t="n">
        <f aca="false">SUM(X52:X56)</f>
        <v>0</v>
      </c>
      <c r="Y51" s="228" t="n">
        <f aca="false">SUM(Y52:Y56)</f>
        <v>0</v>
      </c>
      <c r="Z51" s="228" t="n">
        <f aca="false">SUM(Z52:Z56)</f>
        <v>0</v>
      </c>
      <c r="AA51" s="228" t="n">
        <f aca="false">SUM(AA52:AA56)</f>
        <v>1</v>
      </c>
      <c r="AB51" s="228" t="n">
        <f aca="false">SUM(AB52:AB56)</f>
        <v>0</v>
      </c>
      <c r="AC51" s="228" t="n">
        <f aca="false">SUM(AC52:AC56)</f>
        <v>0</v>
      </c>
      <c r="AD51" s="228" t="n">
        <f aca="false">SUM(AD52:AD56)</f>
        <v>0</v>
      </c>
      <c r="AE51" s="228" t="n">
        <f aca="false">SUM(AE52:AE56)</f>
        <v>0</v>
      </c>
      <c r="AF51" s="228" t="n">
        <f aca="false">SUM(AF52:AF56)</f>
        <v>0</v>
      </c>
      <c r="AG51" s="228" t="n">
        <f aca="false">SUM(AG52:AG56)</f>
        <v>1</v>
      </c>
      <c r="AH51" s="228" t="n">
        <f aca="false">SUM(AH52:AH56)</f>
        <v>2</v>
      </c>
      <c r="AI51" s="228" t="n">
        <f aca="false">SUM(AI52:AI56)</f>
        <v>2</v>
      </c>
      <c r="AJ51" s="228" t="n">
        <f aca="false">SUM(AJ52:AJ56)</f>
        <v>0</v>
      </c>
      <c r="AK51" s="228" t="n">
        <f aca="false">SUM(AK52:AK56)</f>
        <v>0</v>
      </c>
      <c r="AL51" s="228" t="n">
        <f aca="false">SUM(AL52:AL56)</f>
        <v>0</v>
      </c>
      <c r="AM51" s="228" t="n">
        <f aca="false">SUM(AM52:AM56)</f>
        <v>3</v>
      </c>
      <c r="AN51" s="228" t="n">
        <f aca="false">SUM(AN52:AN56)</f>
        <v>0</v>
      </c>
      <c r="AO51" s="228" t="n">
        <f aca="false">SUM(AO52:AO56)</f>
        <v>0</v>
      </c>
      <c r="AP51" s="228" t="n">
        <f aca="false">SUM(AP52:AP56)</f>
        <v>3</v>
      </c>
      <c r="AQ51" s="228" t="n">
        <f aca="false">SUM(AQ52:AQ56)</f>
        <v>41</v>
      </c>
      <c r="AR51" s="228" t="n">
        <f aca="false">SUM(AR52:AR56)</f>
        <v>12</v>
      </c>
      <c r="AS51" s="228" t="n">
        <f aca="false">SUM(AS52:AS56)</f>
        <v>0</v>
      </c>
      <c r="AT51" s="228" t="n">
        <f aca="false">SUM(AT52:AT56)</f>
        <v>0</v>
      </c>
      <c r="AU51" s="228" t="n">
        <f aca="false">SUM(AU52:AU56)</f>
        <v>0</v>
      </c>
      <c r="AV51" s="228" t="n">
        <f aca="false">SUM(AV52:AV56)</f>
        <v>0</v>
      </c>
      <c r="AW51" s="228" t="n">
        <f aca="false">SUM(AW52:AW56)</f>
        <v>0</v>
      </c>
      <c r="AX51" s="228" t="n">
        <f aca="false">SUM(AX52:AX56)</f>
        <v>1</v>
      </c>
      <c r="AY51" s="228" t="n">
        <f aca="false">SUM(AY52:AY56)</f>
        <v>0</v>
      </c>
      <c r="AZ51" s="228" t="n">
        <f aca="false">SUM(AZ52:AZ56)</f>
        <v>0</v>
      </c>
      <c r="BA51" s="228" t="n">
        <f aca="false">SUM(BA52:BA56)</f>
        <v>0</v>
      </c>
      <c r="BB51" s="228" t="n">
        <f aca="false">SUM(BB52:BB56)</f>
        <v>0</v>
      </c>
      <c r="BC51" s="228" t="n">
        <f aca="false">SUM(BC52:BC56)</f>
        <v>0</v>
      </c>
      <c r="BD51" s="228" t="n">
        <f aca="false">SUM(BD52:BD56)</f>
        <v>2</v>
      </c>
      <c r="BE51" s="228" t="n">
        <f aca="false">SUM(BE52:BE56)</f>
        <v>0</v>
      </c>
      <c r="BF51" s="228" t="n">
        <f aca="false">SUM(BF52:BF56)</f>
        <v>1</v>
      </c>
      <c r="BG51" s="228" t="n">
        <f aca="false">SUM(BG52:BG56)</f>
        <v>1</v>
      </c>
      <c r="BH51" s="228" t="n">
        <f aca="false">SUM(BH52:BH56)</f>
        <v>0</v>
      </c>
      <c r="BI51" s="228" t="n">
        <f aca="false">SUM(BI52:BI56)</f>
        <v>0</v>
      </c>
      <c r="BJ51" s="228" t="n">
        <f aca="false">SUM(BJ52:BJ56)</f>
        <v>0</v>
      </c>
      <c r="BK51" s="228" t="n">
        <f aca="false">SUM(BK52:BK56)</f>
        <v>0</v>
      </c>
      <c r="BL51" s="228" t="n">
        <f aca="false">SUM(BL52:BL56)</f>
        <v>0</v>
      </c>
      <c r="BM51" s="228" t="n">
        <f aca="false">SUM(BM52:BM56)</f>
        <v>0</v>
      </c>
      <c r="BN51" s="228" t="n">
        <f aca="false">SUM(BN52:BN56)</f>
        <v>0</v>
      </c>
      <c r="BO51" s="228" t="n">
        <f aca="false">SUM(BO52:BO56)</f>
        <v>0</v>
      </c>
      <c r="BP51" s="228" t="n">
        <f aca="false">SUM(BP52:BP56)</f>
        <v>0</v>
      </c>
      <c r="BQ51" s="228" t="n">
        <f aca="false">SUM(BQ52:BQ56)</f>
        <v>2</v>
      </c>
      <c r="BR51" s="228" t="n">
        <f aca="false">SUM(BR52:BR56)</f>
        <v>0</v>
      </c>
      <c r="BS51" s="228" t="n">
        <f aca="false">SUM(BS52:BS56)</f>
        <v>0</v>
      </c>
      <c r="BT51" s="228" t="n">
        <f aca="false">SUM(BT52:BT56)</f>
        <v>0</v>
      </c>
      <c r="BU51" s="228" t="n">
        <f aca="false">SUM(BU52:BU56)</f>
        <v>0</v>
      </c>
      <c r="BV51" s="228" t="n">
        <f aca="false">SUM(BV52:BV56)</f>
        <v>0</v>
      </c>
      <c r="BW51" s="228" t="n">
        <f aca="false">SUM(BW52:BW56)</f>
        <v>1</v>
      </c>
      <c r="BX51" s="228" t="n">
        <f aca="false">SUM(BX52:BX56)</f>
        <v>0</v>
      </c>
      <c r="BY51" s="228" t="n">
        <f aca="false">SUM(BY52:BY56)</f>
        <v>1</v>
      </c>
      <c r="BZ51" s="228" t="n">
        <f aca="false">SUM(BZ52:BZ56)</f>
        <v>0</v>
      </c>
      <c r="CA51" s="228" t="n">
        <f aca="false">SUM(CA52:CA56)</f>
        <v>1</v>
      </c>
      <c r="CB51" s="228" t="n">
        <f aca="false">SUM(CB52:CB56)</f>
        <v>0</v>
      </c>
      <c r="CC51" s="228" t="n">
        <f aca="false">SUM(CC52:CC56)</f>
        <v>0</v>
      </c>
      <c r="CD51" s="228" t="n">
        <f aca="false">SUM(CD52:CD56)</f>
        <v>0</v>
      </c>
      <c r="CE51" s="228" t="n">
        <f aca="false">SUM(CE52:CE56)</f>
        <v>1</v>
      </c>
      <c r="CF51" s="240" t="n">
        <f aca="false">SUM(CF52:CF56)</f>
        <v>113</v>
      </c>
      <c r="CG51" s="228" t="n">
        <f aca="false">SUM(CG52:CG56)</f>
        <v>0</v>
      </c>
      <c r="CH51" s="228" t="n">
        <f aca="false">SUM(CH52:CH56)</f>
        <v>0</v>
      </c>
      <c r="CI51" s="228" t="n">
        <f aca="false">SUM(CF51:CH51)</f>
        <v>113</v>
      </c>
      <c r="CJ51" s="86"/>
    </row>
    <row r="52" customFormat="false" ht="11.25" hidden="false" customHeight="false" outlineLevel="0" collapsed="false">
      <c r="A52" s="38" t="s">
        <v>408</v>
      </c>
      <c r="B52" s="75"/>
      <c r="C52" s="232" t="n">
        <v>0</v>
      </c>
      <c r="D52" s="232" t="n">
        <v>0</v>
      </c>
      <c r="E52" s="232" t="n">
        <v>0</v>
      </c>
      <c r="F52" s="232" t="n">
        <v>0</v>
      </c>
      <c r="G52" s="232" t="n">
        <v>0</v>
      </c>
      <c r="H52" s="232" t="n">
        <v>0</v>
      </c>
      <c r="I52" s="232" t="n">
        <v>0</v>
      </c>
      <c r="J52" s="232" t="n">
        <v>0</v>
      </c>
      <c r="K52" s="232" t="n">
        <v>0</v>
      </c>
      <c r="L52" s="232" t="n">
        <v>0</v>
      </c>
      <c r="M52" s="232" t="n">
        <v>0</v>
      </c>
      <c r="N52" s="232" t="n">
        <v>0</v>
      </c>
      <c r="O52" s="232" t="n">
        <v>0</v>
      </c>
      <c r="P52" s="232" t="n">
        <v>0</v>
      </c>
      <c r="Q52" s="232" t="n">
        <v>0</v>
      </c>
      <c r="R52" s="232" t="n">
        <v>0</v>
      </c>
      <c r="S52" s="232" t="n">
        <v>0</v>
      </c>
      <c r="T52" s="232" t="n">
        <v>0</v>
      </c>
      <c r="U52" s="232" t="n">
        <v>0</v>
      </c>
      <c r="V52" s="232" t="n">
        <v>0</v>
      </c>
      <c r="W52" s="232" t="n">
        <v>0</v>
      </c>
      <c r="X52" s="232" t="n">
        <v>0</v>
      </c>
      <c r="Y52" s="232" t="n">
        <v>0</v>
      </c>
      <c r="Z52" s="232" t="n">
        <v>0</v>
      </c>
      <c r="AA52" s="232" t="n">
        <v>0</v>
      </c>
      <c r="AB52" s="232" t="n">
        <v>0</v>
      </c>
      <c r="AC52" s="232" t="n">
        <v>0</v>
      </c>
      <c r="AD52" s="232" t="n">
        <v>0</v>
      </c>
      <c r="AE52" s="232" t="n">
        <v>0</v>
      </c>
      <c r="AF52" s="232" t="n">
        <v>0</v>
      </c>
      <c r="AG52" s="232" t="n">
        <v>0</v>
      </c>
      <c r="AH52" s="232" t="n">
        <v>0</v>
      </c>
      <c r="AI52" s="232" t="n">
        <v>0</v>
      </c>
      <c r="AJ52" s="232" t="n">
        <v>0</v>
      </c>
      <c r="AK52" s="232" t="n">
        <v>0</v>
      </c>
      <c r="AL52" s="232" t="n">
        <v>0</v>
      </c>
      <c r="AM52" s="232" t="n">
        <v>0</v>
      </c>
      <c r="AN52" s="232" t="n">
        <v>0</v>
      </c>
      <c r="AO52" s="232" t="n">
        <v>0</v>
      </c>
      <c r="AP52" s="232" t="n">
        <v>0</v>
      </c>
      <c r="AQ52" s="232" t="n">
        <v>1</v>
      </c>
      <c r="AR52" s="232" t="n">
        <v>0</v>
      </c>
      <c r="AS52" s="232" t="n">
        <v>0</v>
      </c>
      <c r="AT52" s="232" t="n">
        <v>0</v>
      </c>
      <c r="AU52" s="232" t="n">
        <v>0</v>
      </c>
      <c r="AV52" s="232" t="n">
        <v>0</v>
      </c>
      <c r="AW52" s="232" t="n">
        <v>0</v>
      </c>
      <c r="AX52" s="232" t="n">
        <v>0</v>
      </c>
      <c r="AY52" s="232" t="n">
        <v>0</v>
      </c>
      <c r="AZ52" s="232" t="n">
        <v>0</v>
      </c>
      <c r="BA52" s="232" t="n">
        <v>0</v>
      </c>
      <c r="BB52" s="232" t="n">
        <v>0</v>
      </c>
      <c r="BC52" s="232" t="n">
        <v>0</v>
      </c>
      <c r="BD52" s="232" t="n">
        <v>0</v>
      </c>
      <c r="BE52" s="232" t="n">
        <v>0</v>
      </c>
      <c r="BF52" s="232" t="n">
        <v>0</v>
      </c>
      <c r="BG52" s="232" t="n">
        <v>0</v>
      </c>
      <c r="BH52" s="232" t="n">
        <v>0</v>
      </c>
      <c r="BI52" s="232" t="n">
        <v>0</v>
      </c>
      <c r="BJ52" s="232" t="n">
        <v>0</v>
      </c>
      <c r="BK52" s="232" t="n">
        <v>0</v>
      </c>
      <c r="BL52" s="232" t="n">
        <v>0</v>
      </c>
      <c r="BM52" s="232" t="n">
        <v>0</v>
      </c>
      <c r="BN52" s="232" t="n">
        <v>0</v>
      </c>
      <c r="BO52" s="232" t="n">
        <v>0</v>
      </c>
      <c r="BP52" s="232" t="n">
        <v>0</v>
      </c>
      <c r="BQ52" s="232" t="n">
        <v>0</v>
      </c>
      <c r="BR52" s="232" t="n">
        <v>0</v>
      </c>
      <c r="BS52" s="232" t="n">
        <v>0</v>
      </c>
      <c r="BT52" s="232" t="n">
        <v>0</v>
      </c>
      <c r="BU52" s="232" t="n">
        <v>0</v>
      </c>
      <c r="BV52" s="232" t="n">
        <v>0</v>
      </c>
      <c r="BW52" s="232" t="n">
        <v>0</v>
      </c>
      <c r="BX52" s="232" t="n">
        <v>0</v>
      </c>
      <c r="BY52" s="232" t="n">
        <v>0</v>
      </c>
      <c r="BZ52" s="232" t="n">
        <v>0</v>
      </c>
      <c r="CA52" s="232" t="n">
        <v>0</v>
      </c>
      <c r="CB52" s="232" t="n">
        <v>0</v>
      </c>
      <c r="CC52" s="232" t="n">
        <v>0</v>
      </c>
      <c r="CD52" s="232" t="n">
        <v>0</v>
      </c>
      <c r="CE52" s="232" t="n">
        <v>0</v>
      </c>
      <c r="CF52" s="241" t="n">
        <f aca="false">SUM(C52:CE52)</f>
        <v>1</v>
      </c>
      <c r="CG52" s="232" t="n">
        <v>0</v>
      </c>
      <c r="CH52" s="232" t="n">
        <v>0</v>
      </c>
      <c r="CI52" s="232" t="n">
        <f aca="false">SUM(CF52:CH52)</f>
        <v>1</v>
      </c>
    </row>
    <row r="53" customFormat="false" ht="11.25" hidden="false" customHeight="false" outlineLevel="0" collapsed="false">
      <c r="A53" s="38" t="s">
        <v>399</v>
      </c>
      <c r="B53" s="75"/>
      <c r="C53" s="232" t="n">
        <v>0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  <c r="T53" s="232" t="n">
        <v>0</v>
      </c>
      <c r="U53" s="232" t="n">
        <v>0</v>
      </c>
      <c r="V53" s="232" t="n">
        <v>0</v>
      </c>
      <c r="W53" s="232" t="n">
        <v>0</v>
      </c>
      <c r="X53" s="232" t="n">
        <v>0</v>
      </c>
      <c r="Y53" s="232" t="n">
        <v>0</v>
      </c>
      <c r="Z53" s="232" t="n">
        <v>0</v>
      </c>
      <c r="AA53" s="232" t="n">
        <v>0</v>
      </c>
      <c r="AB53" s="232" t="n">
        <v>0</v>
      </c>
      <c r="AC53" s="232" t="n">
        <v>0</v>
      </c>
      <c r="AD53" s="232" t="n">
        <v>0</v>
      </c>
      <c r="AE53" s="232" t="n">
        <v>0</v>
      </c>
      <c r="AF53" s="232" t="n">
        <v>0</v>
      </c>
      <c r="AG53" s="232" t="n">
        <v>0</v>
      </c>
      <c r="AH53" s="232" t="n">
        <v>0</v>
      </c>
      <c r="AI53" s="232" t="n">
        <v>0</v>
      </c>
      <c r="AJ53" s="232" t="n">
        <v>0</v>
      </c>
      <c r="AK53" s="232" t="n">
        <v>0</v>
      </c>
      <c r="AL53" s="232" t="n">
        <v>0</v>
      </c>
      <c r="AM53" s="232" t="n">
        <v>0</v>
      </c>
      <c r="AN53" s="232" t="n">
        <v>0</v>
      </c>
      <c r="AO53" s="232" t="n">
        <v>0</v>
      </c>
      <c r="AP53" s="232" t="n">
        <v>0</v>
      </c>
      <c r="AQ53" s="232" t="n">
        <v>3</v>
      </c>
      <c r="AR53" s="232" t="n">
        <v>1</v>
      </c>
      <c r="AS53" s="232" t="n">
        <v>0</v>
      </c>
      <c r="AT53" s="232" t="n">
        <v>0</v>
      </c>
      <c r="AU53" s="232" t="n">
        <v>0</v>
      </c>
      <c r="AV53" s="232" t="n">
        <v>0</v>
      </c>
      <c r="AW53" s="232" t="n">
        <v>0</v>
      </c>
      <c r="AX53" s="232" t="n">
        <v>0</v>
      </c>
      <c r="AY53" s="232" t="n">
        <v>0</v>
      </c>
      <c r="AZ53" s="232" t="n">
        <v>0</v>
      </c>
      <c r="BA53" s="232" t="n">
        <v>0</v>
      </c>
      <c r="BB53" s="232" t="n">
        <v>0</v>
      </c>
      <c r="BC53" s="232" t="n">
        <v>0</v>
      </c>
      <c r="BD53" s="232" t="n">
        <v>0</v>
      </c>
      <c r="BE53" s="232" t="n">
        <v>0</v>
      </c>
      <c r="BF53" s="232" t="n">
        <v>0</v>
      </c>
      <c r="BG53" s="232" t="n">
        <v>0</v>
      </c>
      <c r="BH53" s="232" t="n">
        <v>0</v>
      </c>
      <c r="BI53" s="232" t="n">
        <v>0</v>
      </c>
      <c r="BJ53" s="232" t="n">
        <v>0</v>
      </c>
      <c r="BK53" s="232" t="n">
        <v>0</v>
      </c>
      <c r="BL53" s="232" t="n">
        <v>0</v>
      </c>
      <c r="BM53" s="232" t="n">
        <v>0</v>
      </c>
      <c r="BN53" s="232" t="n">
        <v>0</v>
      </c>
      <c r="BO53" s="232" t="n">
        <v>0</v>
      </c>
      <c r="BP53" s="232" t="n">
        <v>0</v>
      </c>
      <c r="BQ53" s="232" t="n">
        <v>0</v>
      </c>
      <c r="BR53" s="232" t="n">
        <v>0</v>
      </c>
      <c r="BS53" s="232" t="n">
        <v>0</v>
      </c>
      <c r="BT53" s="232" t="n">
        <v>0</v>
      </c>
      <c r="BU53" s="232" t="n">
        <v>0</v>
      </c>
      <c r="BV53" s="232" t="n">
        <v>0</v>
      </c>
      <c r="BW53" s="232" t="n">
        <v>0</v>
      </c>
      <c r="BX53" s="232" t="n">
        <v>0</v>
      </c>
      <c r="BY53" s="232" t="n">
        <v>0</v>
      </c>
      <c r="BZ53" s="232" t="n">
        <v>0</v>
      </c>
      <c r="CA53" s="232" t="n">
        <v>0</v>
      </c>
      <c r="CB53" s="232" t="n">
        <v>0</v>
      </c>
      <c r="CC53" s="232" t="n">
        <v>0</v>
      </c>
      <c r="CD53" s="232" t="n">
        <v>0</v>
      </c>
      <c r="CE53" s="232" t="n">
        <v>0</v>
      </c>
      <c r="CF53" s="241" t="n">
        <f aca="false">SUM(C53:CE53)</f>
        <v>4</v>
      </c>
      <c r="CG53" s="232" t="n">
        <v>0</v>
      </c>
      <c r="CH53" s="232" t="n">
        <v>0</v>
      </c>
      <c r="CI53" s="232" t="n">
        <f aca="false">SUM(CF53:CH53)</f>
        <v>4</v>
      </c>
    </row>
    <row r="54" customFormat="false" ht="11.25" hidden="false" customHeight="false" outlineLevel="0" collapsed="false">
      <c r="A54" s="38" t="s">
        <v>432</v>
      </c>
      <c r="B54" s="75"/>
      <c r="C54" s="232" t="n">
        <v>0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  <c r="V54" s="232" t="n">
        <v>0</v>
      </c>
      <c r="W54" s="232" t="n">
        <v>0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0</v>
      </c>
      <c r="AE54" s="232" t="n">
        <v>0</v>
      </c>
      <c r="AF54" s="232" t="n">
        <v>0</v>
      </c>
      <c r="AG54" s="232" t="n">
        <v>0</v>
      </c>
      <c r="AH54" s="232" t="n">
        <v>0</v>
      </c>
      <c r="AI54" s="232" t="n">
        <v>0</v>
      </c>
      <c r="AJ54" s="232" t="n">
        <v>0</v>
      </c>
      <c r="AK54" s="232" t="n">
        <v>0</v>
      </c>
      <c r="AL54" s="232" t="n">
        <v>0</v>
      </c>
      <c r="AM54" s="232" t="n">
        <v>0</v>
      </c>
      <c r="AN54" s="232" t="n">
        <v>0</v>
      </c>
      <c r="AO54" s="232" t="n">
        <v>0</v>
      </c>
      <c r="AP54" s="232" t="n">
        <v>0</v>
      </c>
      <c r="AQ54" s="232" t="n">
        <v>2</v>
      </c>
      <c r="AR54" s="232" t="n">
        <v>0</v>
      </c>
      <c r="AS54" s="232" t="n">
        <v>0</v>
      </c>
      <c r="AT54" s="232" t="n">
        <v>0</v>
      </c>
      <c r="AU54" s="232" t="n">
        <v>0</v>
      </c>
      <c r="AV54" s="232" t="n">
        <v>0</v>
      </c>
      <c r="AW54" s="232" t="n">
        <v>0</v>
      </c>
      <c r="AX54" s="232" t="n">
        <v>0</v>
      </c>
      <c r="AY54" s="232" t="n">
        <v>0</v>
      </c>
      <c r="AZ54" s="232" t="n">
        <v>0</v>
      </c>
      <c r="BA54" s="232" t="n">
        <v>0</v>
      </c>
      <c r="BB54" s="232" t="n">
        <v>0</v>
      </c>
      <c r="BC54" s="232" t="n">
        <v>0</v>
      </c>
      <c r="BD54" s="232" t="n">
        <v>0</v>
      </c>
      <c r="BE54" s="232" t="n">
        <v>0</v>
      </c>
      <c r="BF54" s="232" t="n">
        <v>0</v>
      </c>
      <c r="BG54" s="232" t="n">
        <v>0</v>
      </c>
      <c r="BH54" s="232" t="n">
        <v>0</v>
      </c>
      <c r="BI54" s="232" t="n">
        <v>0</v>
      </c>
      <c r="BJ54" s="232" t="n">
        <v>0</v>
      </c>
      <c r="BK54" s="232" t="n">
        <v>0</v>
      </c>
      <c r="BL54" s="232" t="n">
        <v>0</v>
      </c>
      <c r="BM54" s="232" t="n">
        <v>0</v>
      </c>
      <c r="BN54" s="232" t="n">
        <v>0</v>
      </c>
      <c r="BO54" s="232" t="n">
        <v>0</v>
      </c>
      <c r="BP54" s="232" t="n">
        <v>0</v>
      </c>
      <c r="BQ54" s="232" t="n">
        <v>0</v>
      </c>
      <c r="BR54" s="232" t="n">
        <v>0</v>
      </c>
      <c r="BS54" s="232" t="n">
        <v>0</v>
      </c>
      <c r="BT54" s="232" t="n">
        <v>0</v>
      </c>
      <c r="BU54" s="232" t="n">
        <v>0</v>
      </c>
      <c r="BV54" s="232" t="n">
        <v>0</v>
      </c>
      <c r="BW54" s="232" t="n">
        <v>0</v>
      </c>
      <c r="BX54" s="232" t="n">
        <v>0</v>
      </c>
      <c r="BY54" s="232" t="n">
        <v>0</v>
      </c>
      <c r="BZ54" s="232" t="n">
        <v>0</v>
      </c>
      <c r="CA54" s="232" t="n">
        <v>0</v>
      </c>
      <c r="CB54" s="232" t="n">
        <v>0</v>
      </c>
      <c r="CC54" s="232" t="n">
        <v>0</v>
      </c>
      <c r="CD54" s="232" t="n">
        <v>0</v>
      </c>
      <c r="CE54" s="232" t="n">
        <v>0</v>
      </c>
      <c r="CF54" s="241" t="n">
        <f aca="false">SUM(C54:CE54)</f>
        <v>2</v>
      </c>
      <c r="CG54" s="232" t="n">
        <v>0</v>
      </c>
      <c r="CH54" s="232" t="n">
        <v>0</v>
      </c>
      <c r="CI54" s="232" t="n">
        <f aca="false">SUM(CF54:CH54)</f>
        <v>2</v>
      </c>
    </row>
    <row r="55" customFormat="false" ht="11.25" hidden="false" customHeight="false" outlineLevel="0" collapsed="false">
      <c r="A55" s="38" t="s">
        <v>258</v>
      </c>
      <c r="B55" s="75"/>
      <c r="C55" s="232" t="n">
        <v>5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19</v>
      </c>
      <c r="J55" s="232" t="n">
        <v>1</v>
      </c>
      <c r="K55" s="232" t="n">
        <v>0</v>
      </c>
      <c r="L55" s="232" t="n">
        <v>0</v>
      </c>
      <c r="M55" s="232" t="n">
        <v>1</v>
      </c>
      <c r="N55" s="232" t="n">
        <v>4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4</v>
      </c>
      <c r="X55" s="232" t="n">
        <v>0</v>
      </c>
      <c r="Y55" s="232" t="n">
        <v>0</v>
      </c>
      <c r="Z55" s="232" t="n">
        <v>0</v>
      </c>
      <c r="AA55" s="232" t="n">
        <v>1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1</v>
      </c>
      <c r="AH55" s="232" t="n">
        <v>2</v>
      </c>
      <c r="AI55" s="232" t="n">
        <v>2</v>
      </c>
      <c r="AJ55" s="232" t="n">
        <v>0</v>
      </c>
      <c r="AK55" s="232" t="n">
        <v>0</v>
      </c>
      <c r="AL55" s="232" t="n">
        <v>0</v>
      </c>
      <c r="AM55" s="232" t="n">
        <v>3</v>
      </c>
      <c r="AN55" s="232" t="n">
        <v>0</v>
      </c>
      <c r="AO55" s="232" t="n">
        <v>0</v>
      </c>
      <c r="AP55" s="232" t="n">
        <v>3</v>
      </c>
      <c r="AQ55" s="232" t="n">
        <v>30</v>
      </c>
      <c r="AR55" s="232" t="n">
        <v>10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1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2</v>
      </c>
      <c r="BE55" s="232" t="n">
        <v>0</v>
      </c>
      <c r="BF55" s="232" t="n">
        <v>1</v>
      </c>
      <c r="BG55" s="232" t="n">
        <v>1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2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1</v>
      </c>
      <c r="BX55" s="232"/>
      <c r="BY55" s="232" t="n">
        <v>1</v>
      </c>
      <c r="BZ55" s="232"/>
      <c r="CA55" s="232" t="n">
        <v>1</v>
      </c>
      <c r="CB55" s="232" t="n">
        <v>0</v>
      </c>
      <c r="CC55" s="232" t="n">
        <v>0</v>
      </c>
      <c r="CD55" s="232" t="n">
        <v>0</v>
      </c>
      <c r="CE55" s="232" t="n">
        <v>1</v>
      </c>
      <c r="CF55" s="241" t="n">
        <f aca="false">SUM(C55:CE55)</f>
        <v>97</v>
      </c>
      <c r="CG55" s="232" t="n">
        <v>0</v>
      </c>
      <c r="CH55" s="232" t="n">
        <v>0</v>
      </c>
      <c r="CI55" s="232" t="n">
        <f aca="false">SUM(CF55:CH55)</f>
        <v>97</v>
      </c>
    </row>
    <row r="56" customFormat="false" ht="11.25" hidden="false" customHeight="false" outlineLevel="0" collapsed="false">
      <c r="A56" s="82" t="s">
        <v>381</v>
      </c>
      <c r="B56" s="219"/>
      <c r="C56" s="233" t="n">
        <v>1</v>
      </c>
      <c r="D56" s="233" t="n">
        <v>0</v>
      </c>
      <c r="E56" s="233" t="n">
        <v>0</v>
      </c>
      <c r="F56" s="233" t="n">
        <v>0</v>
      </c>
      <c r="G56" s="233" t="n">
        <v>0</v>
      </c>
      <c r="H56" s="233" t="n">
        <v>0</v>
      </c>
      <c r="I56" s="233" t="n">
        <v>1</v>
      </c>
      <c r="J56" s="233" t="n">
        <v>0</v>
      </c>
      <c r="K56" s="233" t="n">
        <v>0</v>
      </c>
      <c r="L56" s="233" t="n">
        <v>0</v>
      </c>
      <c r="M56" s="233" t="n">
        <v>0</v>
      </c>
      <c r="N56" s="233" t="n">
        <v>0</v>
      </c>
      <c r="O56" s="233" t="n">
        <v>0</v>
      </c>
      <c r="P56" s="233" t="n">
        <v>0</v>
      </c>
      <c r="Q56" s="233" t="n">
        <v>0</v>
      </c>
      <c r="R56" s="233" t="n">
        <v>0</v>
      </c>
      <c r="S56" s="233" t="n">
        <v>0</v>
      </c>
      <c r="T56" s="233" t="n">
        <v>0</v>
      </c>
      <c r="U56" s="233" t="n">
        <v>0</v>
      </c>
      <c r="V56" s="233" t="n">
        <v>0</v>
      </c>
      <c r="W56" s="233" t="n">
        <v>1</v>
      </c>
      <c r="X56" s="233" t="n">
        <v>0</v>
      </c>
      <c r="Y56" s="233" t="n">
        <v>0</v>
      </c>
      <c r="Z56" s="233" t="n">
        <v>0</v>
      </c>
      <c r="AA56" s="233" t="n">
        <v>0</v>
      </c>
      <c r="AB56" s="233" t="n">
        <v>0</v>
      </c>
      <c r="AC56" s="233" t="n">
        <v>0</v>
      </c>
      <c r="AD56" s="233" t="n">
        <v>0</v>
      </c>
      <c r="AE56" s="233" t="n">
        <v>0</v>
      </c>
      <c r="AF56" s="233" t="n">
        <v>0</v>
      </c>
      <c r="AG56" s="233" t="n">
        <v>0</v>
      </c>
      <c r="AH56" s="233" t="n">
        <v>0</v>
      </c>
      <c r="AI56" s="233" t="n">
        <v>0</v>
      </c>
      <c r="AJ56" s="233" t="n">
        <v>0</v>
      </c>
      <c r="AK56" s="233" t="n">
        <v>0</v>
      </c>
      <c r="AL56" s="233" t="n">
        <v>0</v>
      </c>
      <c r="AM56" s="233" t="n">
        <v>0</v>
      </c>
      <c r="AN56" s="233" t="n">
        <v>0</v>
      </c>
      <c r="AO56" s="233" t="n">
        <v>0</v>
      </c>
      <c r="AP56" s="233" t="n">
        <v>0</v>
      </c>
      <c r="AQ56" s="233" t="n">
        <v>5</v>
      </c>
      <c r="AR56" s="233" t="n">
        <v>1</v>
      </c>
      <c r="AS56" s="233" t="n">
        <v>0</v>
      </c>
      <c r="AT56" s="233" t="n">
        <v>0</v>
      </c>
      <c r="AU56" s="233" t="n">
        <v>0</v>
      </c>
      <c r="AV56" s="233" t="n">
        <v>0</v>
      </c>
      <c r="AW56" s="233" t="n">
        <v>0</v>
      </c>
      <c r="AX56" s="233" t="n">
        <v>0</v>
      </c>
      <c r="AY56" s="233" t="n">
        <v>0</v>
      </c>
      <c r="AZ56" s="233" t="n">
        <v>0</v>
      </c>
      <c r="BA56" s="233" t="n">
        <v>0</v>
      </c>
      <c r="BB56" s="233" t="n">
        <v>0</v>
      </c>
      <c r="BC56" s="233" t="n">
        <v>0</v>
      </c>
      <c r="BD56" s="233" t="n">
        <v>0</v>
      </c>
      <c r="BE56" s="233" t="n">
        <v>0</v>
      </c>
      <c r="BF56" s="233" t="n">
        <v>0</v>
      </c>
      <c r="BG56" s="233" t="n">
        <v>0</v>
      </c>
      <c r="BH56" s="233" t="n">
        <v>0</v>
      </c>
      <c r="BI56" s="233" t="n">
        <v>0</v>
      </c>
      <c r="BJ56" s="233" t="n">
        <v>0</v>
      </c>
      <c r="BK56" s="233" t="n">
        <v>0</v>
      </c>
      <c r="BL56" s="233" t="n">
        <v>0</v>
      </c>
      <c r="BM56" s="233" t="n">
        <v>0</v>
      </c>
      <c r="BN56" s="233" t="n">
        <v>0</v>
      </c>
      <c r="BO56" s="233" t="n">
        <v>0</v>
      </c>
      <c r="BP56" s="233" t="n">
        <v>0</v>
      </c>
      <c r="BQ56" s="233" t="n">
        <v>0</v>
      </c>
      <c r="BR56" s="233" t="n">
        <v>0</v>
      </c>
      <c r="BS56" s="233" t="n">
        <v>0</v>
      </c>
      <c r="BT56" s="233" t="n">
        <v>0</v>
      </c>
      <c r="BU56" s="233" t="n">
        <v>0</v>
      </c>
      <c r="BV56" s="233" t="n">
        <v>0</v>
      </c>
      <c r="BW56" s="233" t="n">
        <v>0</v>
      </c>
      <c r="BX56" s="233" t="n">
        <v>0</v>
      </c>
      <c r="BY56" s="233" t="n">
        <v>0</v>
      </c>
      <c r="BZ56" s="233" t="n">
        <v>0</v>
      </c>
      <c r="CA56" s="233" t="n">
        <v>0</v>
      </c>
      <c r="CB56" s="233" t="n">
        <v>0</v>
      </c>
      <c r="CC56" s="233" t="n">
        <v>0</v>
      </c>
      <c r="CD56" s="233" t="n">
        <v>0</v>
      </c>
      <c r="CE56" s="233" t="n">
        <v>0</v>
      </c>
      <c r="CF56" s="244" t="n">
        <f aca="false">SUM(C56:CE56)</f>
        <v>9</v>
      </c>
      <c r="CG56" s="233" t="n">
        <v>0</v>
      </c>
      <c r="CH56" s="233" t="n">
        <v>0</v>
      </c>
      <c r="CI56" s="233" t="n">
        <f aca="false">SUM(CF56:CH56)</f>
        <v>9</v>
      </c>
    </row>
    <row r="57" customFormat="false" ht="11.25" hidden="false" customHeight="false" outlineLevel="0" collapsed="false">
      <c r="A57" s="88"/>
      <c r="B57" s="89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7"/>
      <c r="AF57" s="248"/>
      <c r="AG57" s="246"/>
      <c r="AH57" s="246"/>
      <c r="AI57" s="246"/>
      <c r="AJ57" s="246"/>
      <c r="AK57" s="246"/>
      <c r="AL57" s="246"/>
      <c r="AM57" s="246"/>
      <c r="AN57" s="246"/>
      <c r="AO57" s="246"/>
      <c r="AP57" s="247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8"/>
      <c r="BJ57" s="246"/>
      <c r="BK57" s="246"/>
      <c r="BL57" s="246"/>
      <c r="BM57" s="246"/>
      <c r="BN57" s="246"/>
      <c r="BO57" s="246"/>
      <c r="BP57" s="246"/>
      <c r="BQ57" s="246"/>
      <c r="BR57" s="246"/>
      <c r="BS57" s="246"/>
      <c r="BT57" s="246"/>
      <c r="BU57" s="24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9"/>
      <c r="CG57" s="246"/>
      <c r="CH57" s="246"/>
      <c r="CI57" s="247"/>
    </row>
    <row r="58" customFormat="false" ht="11.25" hidden="false" customHeight="false" outlineLevel="0" collapsed="false">
      <c r="A58" s="53" t="s">
        <v>154</v>
      </c>
      <c r="B58" s="94"/>
      <c r="C58" s="130" t="n">
        <f aca="false">+COUNTIF(C6:C17,"&gt;0")+COUNTIF(C20:C25,"&gt;0")+COUNTIF(C27:C29,"&gt;0")+COUNTIF(C32:C49,"&gt;0")+COUNTIF(C52:C56,"&gt;0")</f>
        <v>24</v>
      </c>
      <c r="D58" s="130" t="n">
        <f aca="false">+COUNTIF(D6:D17,"&gt;0")+COUNTIF(D20:D25,"&gt;0")+COUNTIF(D27:D29,"&gt;0")+COUNTIF(D32:D49,"&gt;0")+COUNTIF(D52:D56,"&gt;0")</f>
        <v>9</v>
      </c>
      <c r="E58" s="130" t="n">
        <f aca="false">+COUNTIF(E6:E17,"&gt;0")+COUNTIF(E20:E25,"&gt;0")+COUNTIF(E27:E29,"&gt;0")+COUNTIF(E32:E49,"&gt;0")+COUNTIF(E52:E56,"&gt;0")</f>
        <v>16</v>
      </c>
      <c r="F58" s="130" t="n">
        <f aca="false">+COUNTIF(F6:F17,"&gt;0")+COUNTIF(F20:F25,"&gt;0")+COUNTIF(F27:F29,"&gt;0")+COUNTIF(F32:F49,"&gt;0")+COUNTIF(F52:F56,"&gt;0")</f>
        <v>9</v>
      </c>
      <c r="G58" s="130" t="n">
        <f aca="false">+COUNTIF(G6:G17,"&gt;0")+COUNTIF(G20:G25,"&gt;0")+COUNTIF(G27:G29,"&gt;0")+COUNTIF(G32:G49,"&gt;0")+COUNTIF(G52:G56,"&gt;0")</f>
        <v>10</v>
      </c>
      <c r="H58" s="130" t="n">
        <f aca="false">+COUNTIF(H6:H17,"&gt;0")+COUNTIF(H20:H25,"&gt;0")+COUNTIF(H27:H29,"&gt;0")+COUNTIF(H32:H49,"&gt;0")+COUNTIF(H52:H56,"&gt;0")</f>
        <v>12</v>
      </c>
      <c r="I58" s="130" t="n">
        <f aca="false">+COUNTIF(I6:I17,"&gt;0")+COUNTIF(I20:I25,"&gt;0")+COUNTIF(I27:I29,"&gt;0")+COUNTIF(I32:I49,"&gt;0")+COUNTIF(I52:I56,"&gt;0")</f>
        <v>31</v>
      </c>
      <c r="J58" s="130" t="n">
        <f aca="false">+COUNTIF(J6:J17,"&gt;0")+COUNTIF(J20:J25,"&gt;0")+COUNTIF(J27:J29,"&gt;0")+COUNTIF(J32:J49,"&gt;0")+COUNTIF(J52:J56,"&gt;0")</f>
        <v>18</v>
      </c>
      <c r="K58" s="130" t="n">
        <f aca="false">+COUNTIF(K6:K17,"&gt;0")+COUNTIF(K20:K25,"&gt;0")+COUNTIF(K27:K29,"&gt;0")+COUNTIF(K32:K49,"&gt;0")+COUNTIF(K52:K56,"&gt;0")</f>
        <v>5</v>
      </c>
      <c r="L58" s="130" t="n">
        <f aca="false">+COUNTIF(L6:L17,"&gt;0")+COUNTIF(L20:L25,"&gt;0")+COUNTIF(L27:L29,"&gt;0")+COUNTIF(L32:L49,"&gt;0")+COUNTIF(L52:L56,"&gt;0")</f>
        <v>8</v>
      </c>
      <c r="M58" s="130" t="n">
        <f aca="false">+COUNTIF(M6:M17,"&gt;0")+COUNTIF(M20:M25,"&gt;0")+COUNTIF(M27:M29,"&gt;0")+COUNTIF(M32:M49,"&gt;0")+COUNTIF(M52:M56,"&gt;0")</f>
        <v>20</v>
      </c>
      <c r="N58" s="130" t="n">
        <f aca="false">+COUNTIF(N6:N17,"&gt;0")+COUNTIF(N20:N25,"&gt;0")+COUNTIF(N27:N29,"&gt;0")+COUNTIF(N32:N49,"&gt;0")+COUNTIF(N52:N56,"&gt;0")</f>
        <v>20</v>
      </c>
      <c r="O58" s="130" t="n">
        <f aca="false">+COUNTIF(O6:O17,"&gt;0")+COUNTIF(O20:O25,"&gt;0")+COUNTIF(O27:O29,"&gt;0")+COUNTIF(O32:O49,"&gt;0")+COUNTIF(O52:O56,"&gt;0")</f>
        <v>10</v>
      </c>
      <c r="P58" s="130" t="n">
        <f aca="false">+COUNTIF(P6:P17,"&gt;0")+COUNTIF(P20:P25,"&gt;0")+COUNTIF(P27:P29,"&gt;0")+COUNTIF(P32:P49,"&gt;0")+COUNTIF(P52:P56,"&gt;0")</f>
        <v>9</v>
      </c>
      <c r="Q58" s="130" t="n">
        <f aca="false">+COUNTIF(Q6:Q17,"&gt;0")+COUNTIF(Q20:Q25,"&gt;0")+COUNTIF(Q27:Q29,"&gt;0")+COUNTIF(Q32:Q49,"&gt;0")+COUNTIF(Q52:Q56,"&gt;0")</f>
        <v>9</v>
      </c>
      <c r="R58" s="130" t="n">
        <f aca="false">+COUNTIF(R6:R17,"&gt;0")+COUNTIF(R20:R25,"&gt;0")+COUNTIF(R27:R29,"&gt;0")+COUNTIF(R32:R49,"&gt;0")+COUNTIF(R52:R56,"&gt;0")</f>
        <v>14</v>
      </c>
      <c r="S58" s="130" t="n">
        <f aca="false">+COUNTIF(S6:S17,"&gt;0")+COUNTIF(S20:S25,"&gt;0")+COUNTIF(S27:S29,"&gt;0")+COUNTIF(S32:S49,"&gt;0")+COUNTIF(S52:S56,"&gt;0")</f>
        <v>7</v>
      </c>
      <c r="T58" s="130" t="n">
        <f aca="false">+COUNTIF(T6:T17,"&gt;0")+COUNTIF(T20:T25,"&gt;0")+COUNTIF(T27:T29,"&gt;0")+COUNTIF(T32:T49,"&gt;0")+COUNTIF(T52:T56,"&gt;0")</f>
        <v>10</v>
      </c>
      <c r="U58" s="130" t="n">
        <f aca="false">+COUNTIF(U6:U17,"&gt;0")+COUNTIF(U20:U25,"&gt;0")+COUNTIF(U27:U29,"&gt;0")+COUNTIF(U32:U49,"&gt;0")+COUNTIF(U52:U56,"&gt;0")</f>
        <v>15</v>
      </c>
      <c r="V58" s="130" t="n">
        <f aca="false">+COUNTIF(V6:V17,"&gt;0")+COUNTIF(V20:V25,"&gt;0")+COUNTIF(V27:V29,"&gt;0")+COUNTIF(V32:V49,"&gt;0")+COUNTIF(V52:V56,"&gt;0")</f>
        <v>14</v>
      </c>
      <c r="W58" s="130" t="n">
        <f aca="false">+COUNTIF(W6:W17,"&gt;0")+COUNTIF(W20:W25,"&gt;0")+COUNTIF(W27:W29,"&gt;0")+COUNTIF(W32:W49,"&gt;0")+COUNTIF(W52:W56,"&gt;0")</f>
        <v>25</v>
      </c>
      <c r="X58" s="130" t="n">
        <f aca="false">+COUNTIF(X6:X17,"&gt;0")+COUNTIF(X20:X25,"&gt;0")+COUNTIF(X27:X29,"&gt;0")+COUNTIF(X32:X49,"&gt;0")+COUNTIF(X52:X56,"&gt;0")</f>
        <v>13</v>
      </c>
      <c r="Y58" s="130" t="n">
        <f aca="false">+COUNTIF(Y6:Y17,"&gt;0")+COUNTIF(Y20:Y25,"&gt;0")+COUNTIF(Y27:Y29,"&gt;0")+COUNTIF(Y32:Y49,"&gt;0")+COUNTIF(Y52:Y56,"&gt;0")</f>
        <v>11</v>
      </c>
      <c r="Z58" s="130" t="n">
        <f aca="false">+COUNTIF(Z6:Z17,"&gt;0")+COUNTIF(Z20:Z25,"&gt;0")+COUNTIF(Z27:Z29,"&gt;0")+COUNTIF(Z32:Z49,"&gt;0")+COUNTIF(Z52:Z56,"&gt;0")</f>
        <v>13</v>
      </c>
      <c r="AA58" s="130" t="n">
        <f aca="false">+COUNTIF(AA6:AA17,"&gt;0")+COUNTIF(AA20:AA25,"&gt;0")+COUNTIF(AA27:AA29,"&gt;0")+COUNTIF(AA32:AA49,"&gt;0")+COUNTIF(AA52:AA56,"&gt;0")</f>
        <v>23</v>
      </c>
      <c r="AB58" s="130" t="n">
        <f aca="false">+COUNTIF(AB6:AB17,"&gt;0")+COUNTIF(AB20:AB25,"&gt;0")+COUNTIF(AB27:AB29,"&gt;0")+COUNTIF(AB32:AB49,"&gt;0")+COUNTIF(AB52:AB56,"&gt;0")</f>
        <v>16</v>
      </c>
      <c r="AC58" s="130" t="n">
        <f aca="false">+COUNTIF(AC6:AC17,"&gt;0")+COUNTIF(AC20:AC25,"&gt;0")+COUNTIF(AC27:AC29,"&gt;0")+COUNTIF(AC32:AC49,"&gt;0")+COUNTIF(AC52:AC56,"&gt;0")</f>
        <v>11</v>
      </c>
      <c r="AD58" s="130" t="n">
        <f aca="false">+COUNTIF(AD6:AD17,"&gt;0")+COUNTIF(AD20:AD25,"&gt;0")+COUNTIF(AD27:AD29,"&gt;0")+COUNTIF(AD32:AD49,"&gt;0")+COUNTIF(AD52:AD56,"&gt;0")</f>
        <v>14</v>
      </c>
      <c r="AE58" s="130" t="n">
        <f aca="false">+COUNTIF(AE6:AE17,"&gt;0")+COUNTIF(AE20:AE25,"&gt;0")+COUNTIF(AE27:AE29,"&gt;0")+COUNTIF(AE32:AE49,"&gt;0")+COUNTIF(AE52:AE56,"&gt;0")</f>
        <v>19</v>
      </c>
      <c r="AF58" s="130" t="n">
        <f aca="false">+COUNTIF(AF6:AF17,"&gt;0")+COUNTIF(AF20:AF25,"&gt;0")+COUNTIF(AF27:AF29,"&gt;0")+COUNTIF(AF32:AF49,"&gt;0")+COUNTIF(AF52:AF56,"&gt;0")</f>
        <v>14</v>
      </c>
      <c r="AG58" s="130" t="n">
        <f aca="false">+COUNTIF(AG6:AG17,"&gt;0")+COUNTIF(AG20:AG25,"&gt;0")+COUNTIF(AG27:AG29,"&gt;0")+COUNTIF(AG32:AG49,"&gt;0")+COUNTIF(AG52:AG56,"&gt;0")</f>
        <v>15</v>
      </c>
      <c r="AH58" s="130" t="n">
        <f aca="false">+COUNTIF(AH6:AH17,"&gt;0")+COUNTIF(AH20:AH25,"&gt;0")+COUNTIF(AH27:AH29,"&gt;0")+COUNTIF(AH32:AH49,"&gt;0")+COUNTIF(AH52:AH56,"&gt;0")</f>
        <v>20</v>
      </c>
      <c r="AI58" s="130" t="n">
        <f aca="false">+COUNTIF(AI6:AI17,"&gt;0")+COUNTIF(AI20:AI25,"&gt;0")+COUNTIF(AI27:AI29,"&gt;0")+COUNTIF(AI32:AI49,"&gt;0")+COUNTIF(AI52:AI56,"&gt;0")</f>
        <v>18</v>
      </c>
      <c r="AJ58" s="130" t="n">
        <f aca="false">+COUNTIF(AJ6:AJ17,"&gt;0")+COUNTIF(AJ20:AJ25,"&gt;0")+COUNTIF(AJ27:AJ29,"&gt;0")+COUNTIF(AJ32:AJ49,"&gt;0")+COUNTIF(AJ52:AJ56,"&gt;0")</f>
        <v>13</v>
      </c>
      <c r="AK58" s="130" t="n">
        <f aca="false">+COUNTIF(AK6:AK17,"&gt;0")+COUNTIF(AK20:AK25,"&gt;0")+COUNTIF(AK27:AK29,"&gt;0")+COUNTIF(AK32:AK49,"&gt;0")+COUNTIF(AK52:AK56,"&gt;0")</f>
        <v>10</v>
      </c>
      <c r="AL58" s="130" t="n">
        <f aca="false">+COUNTIF(AL6:AL17,"&gt;0")+COUNTIF(AL20:AL25,"&gt;0")+COUNTIF(AL27:AL29,"&gt;0")+COUNTIF(AL32:AL49,"&gt;0")+COUNTIF(AL52:AL56,"&gt;0")</f>
        <v>4</v>
      </c>
      <c r="AM58" s="130" t="n">
        <f aca="false">+COUNTIF(AM6:AM17,"&gt;0")+COUNTIF(AM20:AM25,"&gt;0")+COUNTIF(AM27:AM29,"&gt;0")+COUNTIF(AM32:AM49,"&gt;0")+COUNTIF(AM52:AM56,"&gt;0")</f>
        <v>17</v>
      </c>
      <c r="AN58" s="130" t="n">
        <f aca="false">+COUNTIF(AN6:AN17,"&gt;0")+COUNTIF(AN20:AN25,"&gt;0")+COUNTIF(AN27:AN29,"&gt;0")+COUNTIF(AN32:AN49,"&gt;0")+COUNTIF(AN52:AN56,"&gt;0")</f>
        <v>9</v>
      </c>
      <c r="AO58" s="130" t="n">
        <f aca="false">+COUNTIF(AO6:AO17,"&gt;0")+COUNTIF(AO20:AO25,"&gt;0")+COUNTIF(AO27:AO29,"&gt;0")+COUNTIF(AO32:AO49,"&gt;0")+COUNTIF(AO52:AO56,"&gt;0")</f>
        <v>17</v>
      </c>
      <c r="AP58" s="130" t="n">
        <f aca="false">+COUNTIF(AP6:AP17,"&gt;0")+COUNTIF(AP20:AP25,"&gt;0")+COUNTIF(AP27:AP29,"&gt;0")+COUNTIF(AP32:AP49,"&gt;0")+COUNTIF(AP52:AP56,"&gt;0")</f>
        <v>19</v>
      </c>
      <c r="AQ58" s="130" t="n">
        <f aca="false">+COUNTIF(AQ6:AQ17,"&gt;0")+COUNTIF(AQ20:AQ25,"&gt;0")+COUNTIF(AQ27:AQ29,"&gt;0")+COUNTIF(AQ32:AQ49,"&gt;0")+COUNTIF(AQ52:AQ56,"&gt;0")</f>
        <v>32</v>
      </c>
      <c r="AR58" s="130" t="n">
        <f aca="false">+COUNTIF(AR6:AR17,"&gt;0")+COUNTIF(AR20:AR25,"&gt;0")+COUNTIF(AR27:AR29,"&gt;0")+COUNTIF(AR32:AR49,"&gt;0")+COUNTIF(AR52:AR56,"&gt;0")</f>
        <v>29</v>
      </c>
      <c r="AS58" s="130" t="n">
        <f aca="false">+COUNTIF(AS6:AS17,"&gt;0")+COUNTIF(AS20:AS25,"&gt;0")+COUNTIF(AS27:AS29,"&gt;0")+COUNTIF(AS32:AS49,"&gt;0")+COUNTIF(AS52:AS56,"&gt;0")</f>
        <v>14</v>
      </c>
      <c r="AT58" s="130" t="n">
        <f aca="false">+COUNTIF(AT6:AT17,"&gt;0")+COUNTIF(AT20:AT25,"&gt;0")+COUNTIF(AT27:AT29,"&gt;0")+COUNTIF(AT32:AT49,"&gt;0")+COUNTIF(AT52:AT56,"&gt;0")</f>
        <v>17</v>
      </c>
      <c r="AU58" s="130" t="n">
        <f aca="false">+COUNTIF(AU6:AU17,"&gt;0")+COUNTIF(AU20:AU25,"&gt;0")+COUNTIF(AU27:AU29,"&gt;0")+COUNTIF(AU32:AU49,"&gt;0")+COUNTIF(AU52:AU56,"&gt;0")</f>
        <v>10</v>
      </c>
      <c r="AV58" s="130" t="n">
        <f aca="false">+COUNTIF(AV6:AV17,"&gt;0")+COUNTIF(AV20:AV25,"&gt;0")+COUNTIF(AV27:AV29,"&gt;0")+COUNTIF(AV32:AV49,"&gt;0")+COUNTIF(AV52:AV56,"&gt;0")</f>
        <v>13</v>
      </c>
      <c r="AW58" s="130" t="n">
        <f aca="false">+COUNTIF(AW6:AW17,"&gt;0")+COUNTIF(AW20:AW25,"&gt;0")+COUNTIF(AW27:AW29,"&gt;0")+COUNTIF(AW32:AW49,"&gt;0")+COUNTIF(AW52:AW56,"&gt;0")</f>
        <v>12</v>
      </c>
      <c r="AX58" s="130" t="n">
        <f aca="false">+COUNTIF(AX6:AX17,"&gt;0")+COUNTIF(AX20:AX25,"&gt;0")+COUNTIF(AX27:AX29,"&gt;0")+COUNTIF(AX32:AX49,"&gt;0")+COUNTIF(AX52:AX56,"&gt;0")</f>
        <v>19</v>
      </c>
      <c r="AY58" s="130" t="n">
        <f aca="false">+COUNTIF(AY6:AY17,"&gt;0")+COUNTIF(AY20:AY25,"&gt;0")+COUNTIF(AY27:AY29,"&gt;0")+COUNTIF(AY32:AY49,"&gt;0")+COUNTIF(AY52:AY56,"&gt;0")</f>
        <v>15</v>
      </c>
      <c r="AZ58" s="130" t="n">
        <f aca="false">+COUNTIF(AZ6:AZ17,"&gt;0")+COUNTIF(AZ20:AZ25,"&gt;0")+COUNTIF(AZ27:AZ29,"&gt;0")+COUNTIF(AZ32:AZ49,"&gt;0")+COUNTIF(AZ52:AZ56,"&gt;0")</f>
        <v>14</v>
      </c>
      <c r="BA58" s="130" t="n">
        <f aca="false">+COUNTIF(BA6:BA17,"&gt;0")+COUNTIF(BA20:BA25,"&gt;0")+COUNTIF(BA27:BA29,"&gt;0")+COUNTIF(BA32:BA49,"&gt;0")+COUNTIF(BA52:BA56,"&gt;0")</f>
        <v>12</v>
      </c>
      <c r="BB58" s="130" t="n">
        <f aca="false">+COUNTIF(BB6:BB17,"&gt;0")+COUNTIF(BB20:BB25,"&gt;0")+COUNTIF(BB27:BB29,"&gt;0")+COUNTIF(BB32:BB49,"&gt;0")+COUNTIF(BB52:BB56,"&gt;0")</f>
        <v>8</v>
      </c>
      <c r="BC58" s="130" t="n">
        <f aca="false">+COUNTIF(BC6:BC17,"&gt;0")+COUNTIF(BC20:BC25,"&gt;0")+COUNTIF(BC27:BC29,"&gt;0")+COUNTIF(BC32:BC49,"&gt;0")+COUNTIF(BC52:BC56,"&gt;0")</f>
        <v>20</v>
      </c>
      <c r="BD58" s="130" t="n">
        <f aca="false">+COUNTIF(BD6:BD17,"&gt;0")+COUNTIF(BD20:BD25,"&gt;0")+COUNTIF(BD27:BD29,"&gt;0")+COUNTIF(BD32:BD49,"&gt;0")+COUNTIF(BD52:BD56,"&gt;0")</f>
        <v>19</v>
      </c>
      <c r="BE58" s="130" t="n">
        <f aca="false">+COUNTIF(BE6:BE17,"&gt;0")+COUNTIF(BE20:BE25,"&gt;0")+COUNTIF(BE27:BE29,"&gt;0")+COUNTIF(BE32:BE49,"&gt;0")+COUNTIF(BE52:BE56,"&gt;0")</f>
        <v>14</v>
      </c>
      <c r="BF58" s="130" t="n">
        <f aca="false">+COUNTIF(BF6:BF17,"&gt;0")+COUNTIF(BF20:BF25,"&gt;0")+COUNTIF(BF27:BF29,"&gt;0")+COUNTIF(BF32:BF49,"&gt;0")+COUNTIF(BF52:BF56,"&gt;0")</f>
        <v>16</v>
      </c>
      <c r="BG58" s="130" t="n">
        <f aca="false">+COUNTIF(BG6:BG17,"&gt;0")+COUNTIF(BG20:BG25,"&gt;0")+COUNTIF(BG27:BG29,"&gt;0")+COUNTIF(BG32:BG49,"&gt;0")+COUNTIF(BG52:BG56,"&gt;0")</f>
        <v>20</v>
      </c>
      <c r="BH58" s="130" t="n">
        <f aca="false">+COUNTIF(BH6:BH17,"&gt;0")+COUNTIF(BH20:BH25,"&gt;0")+COUNTIF(BH27:BH29,"&gt;0")+COUNTIF(BH32:BH49,"&gt;0")+COUNTIF(BH52:BH56,"&gt;0")</f>
        <v>10</v>
      </c>
      <c r="BI58" s="130" t="n">
        <f aca="false">+COUNTIF(BI6:BI17,"&gt;0")+COUNTIF(BI20:BI25,"&gt;0")+COUNTIF(BI27:BI29,"&gt;0")+COUNTIF(BI32:BI49,"&gt;0")+COUNTIF(BI52:BI56,"&gt;0")</f>
        <v>13</v>
      </c>
      <c r="BJ58" s="130" t="n">
        <f aca="false">+COUNTIF(BJ6:BJ17,"&gt;0")+COUNTIF(BJ20:BJ25,"&gt;0")+COUNTIF(BJ27:BJ29,"&gt;0")+COUNTIF(BJ32:BJ49,"&gt;0")+COUNTIF(BJ52:BJ56,"&gt;0")</f>
        <v>9</v>
      </c>
      <c r="BK58" s="130" t="n">
        <f aca="false">+COUNTIF(BK6:BK17,"&gt;0")+COUNTIF(BK20:BK25,"&gt;0")+COUNTIF(BK27:BK29,"&gt;0")+COUNTIF(BK32:BK49,"&gt;0")+COUNTIF(BK52:BK56,"&gt;0")</f>
        <v>13</v>
      </c>
      <c r="BL58" s="130" t="n">
        <f aca="false">+COUNTIF(BL6:BL17,"&gt;0")+COUNTIF(BL20:BL25,"&gt;0")+COUNTIF(BL27:BL29,"&gt;0")+COUNTIF(BL32:BL49,"&gt;0")+COUNTIF(BL52:BL56,"&gt;0")</f>
        <v>12</v>
      </c>
      <c r="BM58" s="130" t="n">
        <f aca="false">+COUNTIF(BM6:BM17,"&gt;0")+COUNTIF(BM20:BM25,"&gt;0")+COUNTIF(BM27:BM29,"&gt;0")+COUNTIF(BM32:BM49,"&gt;0")+COUNTIF(BM52:BM56,"&gt;0")</f>
        <v>15</v>
      </c>
      <c r="BN58" s="130" t="n">
        <f aca="false">+COUNTIF(BN6:BN17,"&gt;0")+COUNTIF(BN20:BN25,"&gt;0")+COUNTIF(BN27:BN29,"&gt;0")+COUNTIF(BN32:BN49,"&gt;0")+COUNTIF(BN52:BN56,"&gt;0")</f>
        <v>12</v>
      </c>
      <c r="BO58" s="130" t="n">
        <f aca="false">+COUNTIF(BO6:BO17,"&gt;0")+COUNTIF(BO20:BO25,"&gt;0")+COUNTIF(BO27:BO29,"&gt;0")+COUNTIF(BO32:BO49,"&gt;0")+COUNTIF(BO52:BO56,"&gt;0")</f>
        <v>17</v>
      </c>
      <c r="BP58" s="130" t="n">
        <f aca="false">+COUNTIF(BP6:BP17,"&gt;0")+COUNTIF(BP20:BP25,"&gt;0")+COUNTIF(BP27:BP29,"&gt;0")+COUNTIF(BP32:BP49,"&gt;0")+COUNTIF(BP52:BP56,"&gt;0")</f>
        <v>17</v>
      </c>
      <c r="BQ58" s="130" t="n">
        <f aca="false">+COUNTIF(BQ6:BQ17,"&gt;0")+COUNTIF(BQ20:BQ25,"&gt;0")+COUNTIF(BQ27:BQ29,"&gt;0")+COUNTIF(BQ32:BQ49,"&gt;0")+COUNTIF(BQ52:BQ56,"&gt;0")</f>
        <v>21</v>
      </c>
      <c r="BR58" s="130" t="n">
        <f aca="false">+COUNTIF(BR6:BR17,"&gt;0")+COUNTIF(BR20:BR25,"&gt;0")+COUNTIF(BR27:BR29,"&gt;0")+COUNTIF(BR32:BR49,"&gt;0")+COUNTIF(BR52:BR56,"&gt;0")</f>
        <v>9</v>
      </c>
      <c r="BS58" s="130" t="n">
        <f aca="false">+COUNTIF(BS6:BS17,"&gt;0")+COUNTIF(BS20:BS25,"&gt;0")+COUNTIF(BS27:BS29,"&gt;0")+COUNTIF(BS32:BS49,"&gt;0")+COUNTIF(BS52:BS56,"&gt;0")</f>
        <v>10</v>
      </c>
      <c r="BT58" s="130" t="n">
        <f aca="false">+COUNTIF(BT6:BT17,"&gt;0")+COUNTIF(BT20:BT25,"&gt;0")+COUNTIF(BT27:BT29,"&gt;0")+COUNTIF(BT32:BT49,"&gt;0")+COUNTIF(BT52:BT56,"&gt;0")</f>
        <v>16</v>
      </c>
      <c r="BU58" s="130" t="n">
        <f aca="false">+COUNTIF(BU6:BU17,"&gt;0")+COUNTIF(BU20:BU25,"&gt;0")+COUNTIF(BU27:BU29,"&gt;0")+COUNTIF(BU32:BU49,"&gt;0")+COUNTIF(BU52:BU56,"&gt;0")</f>
        <v>11</v>
      </c>
      <c r="BV58" s="130" t="n">
        <f aca="false">+COUNTIF(BV6:BV17,"&gt;0")+COUNTIF(BV20:BV25,"&gt;0")+COUNTIF(BV27:BV29,"&gt;0")+COUNTIF(BV32:BV49,"&gt;0")+COUNTIF(BV52:BV56,"&gt;0")</f>
        <v>2</v>
      </c>
      <c r="BW58" s="130" t="n">
        <f aca="false">+COUNTIF(BW6:BW17,"&gt;0")+COUNTIF(BW20:BW25,"&gt;0")+COUNTIF(BW27:BW29,"&gt;0")+COUNTIF(BW32:BW49,"&gt;0")+COUNTIF(BW52:BW56,"&gt;0")</f>
        <v>16</v>
      </c>
      <c r="BX58" s="130" t="n">
        <f aca="false">+COUNTIF(BX6:BX17,"&gt;0")+COUNTIF(BX20:BX25,"&gt;0")+COUNTIF(BX27:BX29,"&gt;0")+COUNTIF(BX32:BX49,"&gt;0")+COUNTIF(BX52:BX56,"&gt;0")</f>
        <v>12</v>
      </c>
      <c r="BY58" s="130" t="n">
        <f aca="false">+COUNTIF(BY6:BY17,"&gt;0")+COUNTIF(BY20:BY25,"&gt;0")+COUNTIF(BY27:BY29,"&gt;0")+COUNTIF(BY32:BY49,"&gt;0")+COUNTIF(BY52:BY56,"&gt;0")</f>
        <v>15</v>
      </c>
      <c r="BZ58" s="130" t="n">
        <f aca="false">+COUNTIF(BZ6:BZ17,"&gt;0")+COUNTIF(BZ20:BZ25,"&gt;0")+COUNTIF(BZ27:BZ29,"&gt;0")+COUNTIF(BZ32:BZ49,"&gt;0")+COUNTIF(BZ52:BZ56,"&gt;0")</f>
        <v>6</v>
      </c>
      <c r="CA58" s="130" t="n">
        <f aca="false">+COUNTIF(CA6:CA17,"&gt;0")+COUNTIF(CA20:CA25,"&gt;0")+COUNTIF(CA27:CA29,"&gt;0")+COUNTIF(CA32:CA49,"&gt;0")+COUNTIF(CA52:CA56,"&gt;0")</f>
        <v>15</v>
      </c>
      <c r="CB58" s="130" t="n">
        <f aca="false">+COUNTIF(CB6:CB17,"&gt;0")+COUNTIF(CB20:CB25,"&gt;0")+COUNTIF(CB27:CB29,"&gt;0")+COUNTIF(CB32:CB49,"&gt;0")+COUNTIF(CB52:CB56,"&gt;0")</f>
        <v>10</v>
      </c>
      <c r="CC58" s="130" t="n">
        <f aca="false">+COUNTIF(CC6:CC17,"&gt;0")+COUNTIF(CC20:CC25,"&gt;0")+COUNTIF(CC27:CC29,"&gt;0")+COUNTIF(CC32:CC49,"&gt;0")+COUNTIF(CC52:CC56,"&gt;0")</f>
        <v>13</v>
      </c>
      <c r="CD58" s="130" t="n">
        <f aca="false">+COUNTIF(CD6:CD17,"&gt;0")+COUNTIF(CD20:CD25,"&gt;0")+COUNTIF(CD27:CD29,"&gt;0")+COUNTIF(CD32:CD49,"&gt;0")+COUNTIF(CD52:CD56,"&gt;0")</f>
        <v>11</v>
      </c>
      <c r="CE58" s="130" t="n">
        <f aca="false">+COUNTIF(CE6:CE17,"&gt;0")+COUNTIF(CE20:CE25,"&gt;0")+COUNTIF(CE27:CE29,"&gt;0")+COUNTIF(CE32:CE49,"&gt;0")+COUNTIF(CE52:CE56,"&gt;0")</f>
        <v>17</v>
      </c>
      <c r="CF58" s="250" t="n">
        <f aca="false">+COUNTIF(CF6:CF17,"&gt;0")+COUNTIF(CF20:CF25,"&gt;0")+COUNTIF(CF27:CF29,"&gt;0")+COUNTIF(CF32:CF49,"&gt;0")+COUNTIF(CF52:CF56,"&gt;0")</f>
        <v>44</v>
      </c>
      <c r="CG58" s="130" t="n">
        <f aca="false">+COUNTIF(CG6:CG17,"&gt;0")+COUNTIF(CG20:CG25,"&gt;0")+COUNTIF(CG27:CG29,"&gt;0")+COUNTIF(CG32:CG49,"&gt;0")+COUNTIF(CG52:CG56,"&gt;0")</f>
        <v>3</v>
      </c>
      <c r="CH58" s="130" t="n">
        <f aca="false">+COUNTIF(CH6:CH17,"&gt;0")+COUNTIF(CH20:CH25,"&gt;0")+COUNTIF(CH27:CH29,"&gt;0")+COUNTIF(CH32:CH49,"&gt;0")+COUNTIF(CH52:CH56,"&gt;0")</f>
        <v>0</v>
      </c>
      <c r="CI58" s="130" t="n">
        <f aca="false">+COUNTIF(CI6:CI17,"&gt;0")+COUNTIF(CI20:CI25,"&gt;0")+COUNTIF(CI27:CI29,"&gt;0")+COUNTIF(CI32:CI49,"&gt;0")+COUNTIF(CI52:CI56,"&gt;0")</f>
        <v>44</v>
      </c>
    </row>
    <row r="60" customFormat="false" ht="11.25" hidden="false" customHeight="false" outlineLevel="0" collapsed="false">
      <c r="A60" s="120"/>
    </row>
    <row r="61" customFormat="false" ht="11.25" hidden="false" customHeight="false" outlineLevel="0" collapsed="false">
      <c r="A61" s="121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120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60"/>
    </row>
    <row r="75" customFormat="false" ht="11.25" hidden="false" customHeight="false" outlineLevel="0" collapsed="false">
      <c r="A75" s="60"/>
    </row>
    <row r="76" customFormat="false" ht="11.25" hidden="false" customHeight="false" outlineLevel="0" collapsed="false">
      <c r="A76" s="60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</sheetData>
  <printOptions headings="false" gridLines="false" gridLinesSet="true" horizontalCentered="true" verticalCentered="true"/>
  <pageMargins left="0.747916666666667" right="0.54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2" manualBreakCount="2">
    <brk id="31" man="true" max="65535" min="0"/>
    <brk id="60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42" min="3" style="223" width="4.41"/>
    <col collapsed="false" customWidth="true" hidden="false" outlineLevel="0" max="43" min="43" style="223" width="4.85"/>
    <col collapsed="false" customWidth="true" hidden="false" outlineLevel="0" max="83" min="44" style="223" width="4.41"/>
    <col collapsed="false" customWidth="true" hidden="false" outlineLevel="0" max="84" min="84" style="223" width="5.56"/>
    <col collapsed="false" customWidth="true" hidden="false" outlineLevel="0" max="85" min="85" style="223" width="4.85"/>
    <col collapsed="false" customWidth="true" hidden="false" outlineLevel="0" max="86" min="86" style="223" width="4.99"/>
    <col collapsed="false" customWidth="true" hidden="false" outlineLevel="0" max="87" min="87" style="223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36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9+C27+C31+C51</f>
        <v>132</v>
      </c>
      <c r="D4" s="226" t="n">
        <f aca="false">+D5+D19+D27+D31+D51</f>
        <v>20</v>
      </c>
      <c r="E4" s="226" t="n">
        <f aca="false">+E5+E19+E27+E31+E51</f>
        <v>60</v>
      </c>
      <c r="F4" s="226" t="n">
        <f aca="false">+F5+F19+F27+F31+F51</f>
        <v>19</v>
      </c>
      <c r="G4" s="226" t="n">
        <f aca="false">+G5+G19+G27+G31+G51</f>
        <v>18</v>
      </c>
      <c r="H4" s="226" t="n">
        <f aca="false">+H5+H19+H27+H31+H51</f>
        <v>37</v>
      </c>
      <c r="I4" s="226" t="n">
        <f aca="false">+I5+I19+I27+I31+I51</f>
        <v>471</v>
      </c>
      <c r="J4" s="226" t="n">
        <f aca="false">+J5+J19+J27+J31+J51</f>
        <v>94</v>
      </c>
      <c r="K4" s="226" t="n">
        <f aca="false">+K5+K19+K27+K31+K51</f>
        <v>12</v>
      </c>
      <c r="L4" s="226" t="n">
        <f aca="false">+L5+L19+L27+L31+L51</f>
        <v>28</v>
      </c>
      <c r="M4" s="226" t="n">
        <f aca="false">+M5+M19+M27+M31+M51</f>
        <v>117</v>
      </c>
      <c r="N4" s="226" t="n">
        <f aca="false">+N5+N19+N27+N31+N51</f>
        <v>127</v>
      </c>
      <c r="O4" s="226" t="n">
        <f aca="false">+O5+O19+O27+O31+O51</f>
        <v>16</v>
      </c>
      <c r="P4" s="226" t="n">
        <f aca="false">+P5+P19+P27+P31+P51</f>
        <v>13</v>
      </c>
      <c r="Q4" s="226" t="n">
        <f aca="false">+Q5+Q19+Q27+Q31+Q51</f>
        <v>9</v>
      </c>
      <c r="R4" s="226" t="n">
        <f aca="false">+R5+R19+R27+R31+R51</f>
        <v>28</v>
      </c>
      <c r="S4" s="226" t="n">
        <f aca="false">+S5+S19+S27+S31+S51</f>
        <v>13</v>
      </c>
      <c r="T4" s="226" t="n">
        <f aca="false">+T5+T19+T27+T31+T51</f>
        <v>21</v>
      </c>
      <c r="U4" s="226" t="n">
        <f aca="false">+U5+U19+U27+U31+U51</f>
        <v>37</v>
      </c>
      <c r="V4" s="226" t="n">
        <f aca="false">+V5+V19+V27+V31+V51</f>
        <v>37</v>
      </c>
      <c r="W4" s="226" t="n">
        <f aca="false">+W5+W19+W27+W31+W51</f>
        <v>155</v>
      </c>
      <c r="X4" s="226" t="n">
        <f aca="false">+X5+X19+X27+X31+X51</f>
        <v>59</v>
      </c>
      <c r="Y4" s="226" t="n">
        <f aca="false">+Y5+Y19+Y27+Y31+Y51</f>
        <v>23</v>
      </c>
      <c r="Z4" s="226" t="n">
        <f aca="false">+Z5+Z19+Z27+Z31+Z51</f>
        <v>42</v>
      </c>
      <c r="AA4" s="226" t="n">
        <f aca="false">+AA5+AA19+AA27+AA31+AA51</f>
        <v>86</v>
      </c>
      <c r="AB4" s="226" t="n">
        <f aca="false">+AB5+AB19+AB27+AB31+AB51</f>
        <v>39</v>
      </c>
      <c r="AC4" s="226" t="n">
        <f aca="false">+AC5+AC19+AC27+AC31+AC51</f>
        <v>17</v>
      </c>
      <c r="AD4" s="226" t="n">
        <f aca="false">+AD5+AD19+AD27+AD31+AD51</f>
        <v>53</v>
      </c>
      <c r="AE4" s="226" t="n">
        <f aca="false">+AE5+AE19+AE27+AE31+AE51</f>
        <v>27</v>
      </c>
      <c r="AF4" s="226" t="n">
        <f aca="false">+AF5+AF19+AF27+AF31+AF51</f>
        <v>28</v>
      </c>
      <c r="AG4" s="226" t="n">
        <f aca="false">+AG5+AG19+AG27+AG31+AG51</f>
        <v>48</v>
      </c>
      <c r="AH4" s="226" t="n">
        <f aca="false">+AH5+AH19+AH27+AH31+AH51</f>
        <v>60</v>
      </c>
      <c r="AI4" s="226" t="n">
        <f aca="false">+AI5+AI19+AI27+AI31+AI51</f>
        <v>53</v>
      </c>
      <c r="AJ4" s="226" t="n">
        <f aca="false">+AJ5+AJ19+AJ27+AJ31+AJ51</f>
        <v>53</v>
      </c>
      <c r="AK4" s="226" t="n">
        <f aca="false">+AK5+AK19+AK27+AK31+AK51</f>
        <v>17</v>
      </c>
      <c r="AL4" s="226" t="n">
        <f aca="false">+AL5+AL19+AL27+AL31+AL51</f>
        <v>7</v>
      </c>
      <c r="AM4" s="226" t="n">
        <f aca="false">+AM5+AM19+AM27+AM31+AM51</f>
        <v>75</v>
      </c>
      <c r="AN4" s="226" t="n">
        <f aca="false">+AN5+AN19+AN27+AN31+AN51</f>
        <v>11</v>
      </c>
      <c r="AO4" s="226" t="n">
        <f aca="false">+AO5+AO19+AO27+AO31+AO51</f>
        <v>40</v>
      </c>
      <c r="AP4" s="226" t="n">
        <f aca="false">+AP5+AP19+AP27+AP31+AP51</f>
        <v>85</v>
      </c>
      <c r="AQ4" s="226" t="n">
        <f aca="false">+AQ5+AQ19+AQ27+AQ31+AQ51</f>
        <v>1079</v>
      </c>
      <c r="AR4" s="226" t="n">
        <f aca="false">+AR5+AR19+AR27+AR31+AR51</f>
        <v>401</v>
      </c>
      <c r="AS4" s="226" t="n">
        <f aca="false">+AS5+AS19+AS27+AS31+AS51</f>
        <v>39</v>
      </c>
      <c r="AT4" s="226" t="n">
        <f aca="false">+AT5+AT19+AT27+AT31+AT51</f>
        <v>30</v>
      </c>
      <c r="AU4" s="226" t="n">
        <f aca="false">+AU5+AU19+AU27+AU31+AU51</f>
        <v>14</v>
      </c>
      <c r="AV4" s="226" t="n">
        <f aca="false">+AV5+AV19+AV27+AV31+AV51</f>
        <v>23</v>
      </c>
      <c r="AW4" s="226" t="n">
        <f aca="false">+AW5+AW19+AW27+AW31+AW51</f>
        <v>51</v>
      </c>
      <c r="AX4" s="226" t="n">
        <f aca="false">+AX5+AX19+AX27+AX31+AX51</f>
        <v>66</v>
      </c>
      <c r="AY4" s="226" t="n">
        <f aca="false">+AY5+AY19+AY27+AY31+AY51</f>
        <v>20</v>
      </c>
      <c r="AZ4" s="226" t="n">
        <f aca="false">+AZ5+AZ19+AZ27+AZ31+AZ51</f>
        <v>44</v>
      </c>
      <c r="BA4" s="226" t="n">
        <f aca="false">+BA5+BA19+BA27+BA31+BA51</f>
        <v>25</v>
      </c>
      <c r="BB4" s="226" t="n">
        <f aca="false">+BB5+BB19+BB27+BB31+BB51</f>
        <v>8</v>
      </c>
      <c r="BC4" s="226" t="n">
        <f aca="false">+BC5+BC19+BC27+BC31+BC51</f>
        <v>79</v>
      </c>
      <c r="BD4" s="226" t="n">
        <f aca="false">+BD5+BD19+BD27+BD31+BD51</f>
        <v>129</v>
      </c>
      <c r="BE4" s="226" t="n">
        <f aca="false">+BE5+BE19+BE27+BE31+BE51</f>
        <v>49</v>
      </c>
      <c r="BF4" s="226" t="n">
        <f aca="false">+BF5+BF19+BF27+BF31+BF51</f>
        <v>32</v>
      </c>
      <c r="BG4" s="226" t="n">
        <f aca="false">+BG5+BG19+BG27+BG31+BG51</f>
        <v>133</v>
      </c>
      <c r="BH4" s="226" t="n">
        <f aca="false">+BH5+BH19+BH27+BH31+BH51</f>
        <v>29</v>
      </c>
      <c r="BI4" s="226" t="n">
        <f aca="false">+BI5+BI19+BI27+BI31+BI51</f>
        <v>67</v>
      </c>
      <c r="BJ4" s="226" t="n">
        <f aca="false">+BJ5+BJ19+BJ27+BJ31+BJ51</f>
        <v>12</v>
      </c>
      <c r="BK4" s="226" t="n">
        <f aca="false">+BK5+BK19+BK27+BK31+BK51</f>
        <v>39</v>
      </c>
      <c r="BL4" s="226" t="n">
        <f aca="false">+BL5+BL19+BL27+BL31+BL51</f>
        <v>23</v>
      </c>
      <c r="BM4" s="226" t="n">
        <f aca="false">+BM5+BM19+BM27+BM31+BM51</f>
        <v>52</v>
      </c>
      <c r="BN4" s="226" t="n">
        <f aca="false">+BN5+BN19+BN27+BN31+BN51</f>
        <v>20</v>
      </c>
      <c r="BO4" s="226" t="n">
        <f aca="false">+BO5+BO19+BO27+BO31+BO51</f>
        <v>49</v>
      </c>
      <c r="BP4" s="226" t="n">
        <f aca="false">+BP5+BP19+BP27+BP31+BP51</f>
        <v>66</v>
      </c>
      <c r="BQ4" s="226" t="n">
        <f aca="false">+BQ5+BQ19+BQ27+BQ31+BQ51</f>
        <v>78</v>
      </c>
      <c r="BR4" s="226" t="n">
        <f aca="false">+BR5+BR19+BR27+BR31+BR51</f>
        <v>13</v>
      </c>
      <c r="BS4" s="226" t="n">
        <f aca="false">+BS5+BS19+BS27+BS31+BS51</f>
        <v>26</v>
      </c>
      <c r="BT4" s="226" t="n">
        <f aca="false">+BT5+BT19+BT27+BT31+BT51</f>
        <v>58</v>
      </c>
      <c r="BU4" s="226" t="n">
        <f aca="false">+BU5+BU19+BU27+BU31+BU51</f>
        <v>35</v>
      </c>
      <c r="BV4" s="226" t="n">
        <f aca="false">+BV5+BV19+BV27+BV31+BV51</f>
        <v>6</v>
      </c>
      <c r="BW4" s="226" t="n">
        <f aca="false">+BW5+BW19+BW27+BW31+BW51</f>
        <v>64</v>
      </c>
      <c r="BX4" s="226" t="n">
        <f aca="false">+BX5+BX19+BX27+BX31+BX51</f>
        <v>46</v>
      </c>
      <c r="BY4" s="226" t="n">
        <f aca="false">+BY5+BY19+BY27+BY31+BY51</f>
        <v>77</v>
      </c>
      <c r="BZ4" s="226" t="n">
        <f aca="false">+BZ5+BZ19+BZ27+BZ31+BZ51</f>
        <v>13</v>
      </c>
      <c r="CA4" s="226" t="n">
        <f aca="false">+CA5+CA19+CA27+CA31+CA51</f>
        <v>31</v>
      </c>
      <c r="CB4" s="226" t="n">
        <f aca="false">+CB5+CB19+CB27+CB31+CB51</f>
        <v>18</v>
      </c>
      <c r="CC4" s="226" t="n">
        <f aca="false">+CC5+CC19+CC27+CC31+CC51</f>
        <v>12</v>
      </c>
      <c r="CD4" s="226" t="n">
        <f aca="false">+CD5+CD19+CD27+CD31+CD51</f>
        <v>47</v>
      </c>
      <c r="CE4" s="226" t="n">
        <f aca="false">+CE5+CE19+CE27+CE31+CE51</f>
        <v>66</v>
      </c>
      <c r="CF4" s="226" t="n">
        <f aca="false">SUM(C4:CE4)</f>
        <v>5456</v>
      </c>
      <c r="CG4" s="226" t="n">
        <f aca="false">+CG5+CG19+CG27+CG31+CG51</f>
        <v>8</v>
      </c>
      <c r="CH4" s="226" t="n">
        <f aca="false">+CH5+CH19+CH27+CH31+CH51</f>
        <v>0</v>
      </c>
      <c r="CI4" s="226" t="n">
        <f aca="false">SUM(CF4:CH4)</f>
        <v>5464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7)</f>
        <v>46</v>
      </c>
      <c r="D5" s="228" t="n">
        <f aca="false">SUM(D6:D17)</f>
        <v>14</v>
      </c>
      <c r="E5" s="228" t="n">
        <f aca="false">SUM(E6:E17)</f>
        <v>30</v>
      </c>
      <c r="F5" s="228" t="n">
        <f aca="false">SUM(F6:F17)</f>
        <v>13</v>
      </c>
      <c r="G5" s="228" t="n">
        <f aca="false">SUM(G6:G17)</f>
        <v>9</v>
      </c>
      <c r="H5" s="228" t="n">
        <f aca="false">SUM(H6:H17)</f>
        <v>16</v>
      </c>
      <c r="I5" s="228" t="n">
        <f aca="false">SUM(I6:I17)</f>
        <v>178</v>
      </c>
      <c r="J5" s="228" t="n">
        <f aca="false">SUM(J6:J17)</f>
        <v>36</v>
      </c>
      <c r="K5" s="228" t="n">
        <f aca="false">SUM(K6:K17)</f>
        <v>5</v>
      </c>
      <c r="L5" s="228" t="n">
        <f aca="false">SUM(L6:L17)</f>
        <v>13</v>
      </c>
      <c r="M5" s="228" t="n">
        <f aca="false">SUM(M6:M17)</f>
        <v>46</v>
      </c>
      <c r="N5" s="228" t="n">
        <f aca="false">SUM(N6:N17)</f>
        <v>54</v>
      </c>
      <c r="O5" s="228" t="n">
        <f aca="false">SUM(O6:O17)</f>
        <v>7</v>
      </c>
      <c r="P5" s="228" t="n">
        <f aca="false">SUM(P6:P17)</f>
        <v>8</v>
      </c>
      <c r="Q5" s="228" t="n">
        <f aca="false">SUM(Q6:Q17)</f>
        <v>4</v>
      </c>
      <c r="R5" s="228" t="n">
        <f aca="false">SUM(R6:R17)</f>
        <v>14</v>
      </c>
      <c r="S5" s="228" t="n">
        <f aca="false">SUM(S6:S17)</f>
        <v>9</v>
      </c>
      <c r="T5" s="228" t="n">
        <f aca="false">SUM(T6:T17)</f>
        <v>13</v>
      </c>
      <c r="U5" s="228" t="n">
        <f aca="false">SUM(U6:U17)</f>
        <v>20</v>
      </c>
      <c r="V5" s="228" t="n">
        <f aca="false">SUM(V6:V17)</f>
        <v>19</v>
      </c>
      <c r="W5" s="228" t="n">
        <f aca="false">SUM(W6:W17)</f>
        <v>57</v>
      </c>
      <c r="X5" s="228" t="n">
        <f aca="false">SUM(X6:X17)</f>
        <v>31</v>
      </c>
      <c r="Y5" s="228" t="n">
        <f aca="false">SUM(Y6:Y17)</f>
        <v>14</v>
      </c>
      <c r="Z5" s="228" t="n">
        <f aca="false">SUM(Z6:Z17)</f>
        <v>21</v>
      </c>
      <c r="AA5" s="228" t="n">
        <f aca="false">SUM(AA6:AA17)</f>
        <v>35</v>
      </c>
      <c r="AB5" s="228" t="n">
        <f aca="false">SUM(AB6:AB17)</f>
        <v>25</v>
      </c>
      <c r="AC5" s="228" t="n">
        <f aca="false">SUM(AC6:AC17)</f>
        <v>7</v>
      </c>
      <c r="AD5" s="228" t="n">
        <f aca="false">SUM(AD6:AD17)</f>
        <v>20</v>
      </c>
      <c r="AE5" s="228" t="n">
        <f aca="false">SUM(AE6:AE17)</f>
        <v>14</v>
      </c>
      <c r="AF5" s="228" t="n">
        <f aca="false">SUM(AF6:AF17)</f>
        <v>17</v>
      </c>
      <c r="AG5" s="228" t="n">
        <f aca="false">SUM(AG6:AG17)</f>
        <v>29</v>
      </c>
      <c r="AH5" s="228" t="n">
        <f aca="false">SUM(AH6:AH17)</f>
        <v>26</v>
      </c>
      <c r="AI5" s="228" t="n">
        <f aca="false">SUM(AI6:AI17)</f>
        <v>21</v>
      </c>
      <c r="AJ5" s="228" t="n">
        <f aca="false">SUM(AJ6:AJ17)</f>
        <v>27</v>
      </c>
      <c r="AK5" s="228" t="n">
        <f aca="false">SUM(AK6:AK17)</f>
        <v>8</v>
      </c>
      <c r="AL5" s="228" t="n">
        <f aca="false">SUM(AL6:AL17)</f>
        <v>5</v>
      </c>
      <c r="AM5" s="228" t="n">
        <f aca="false">SUM(AM6:AM17)</f>
        <v>32</v>
      </c>
      <c r="AN5" s="228" t="n">
        <f aca="false">SUM(AN6:AN17)</f>
        <v>6</v>
      </c>
      <c r="AO5" s="228" t="n">
        <f aca="false">SUM(AO6:AO17)</f>
        <v>21</v>
      </c>
      <c r="AP5" s="228" t="n">
        <f aca="false">SUM(AP6:AP17)</f>
        <v>30</v>
      </c>
      <c r="AQ5" s="228" t="n">
        <f aca="false">SUM(AQ6:AQ17)</f>
        <v>268</v>
      </c>
      <c r="AR5" s="228" t="n">
        <f aca="false">SUM(AR6:AR17)</f>
        <v>125</v>
      </c>
      <c r="AS5" s="228" t="n">
        <f aca="false">SUM(AS6:AS17)</f>
        <v>21</v>
      </c>
      <c r="AT5" s="228" t="n">
        <f aca="false">SUM(AT6:AT17)</f>
        <v>12</v>
      </c>
      <c r="AU5" s="228" t="n">
        <f aca="false">SUM(AU6:AU17)</f>
        <v>6</v>
      </c>
      <c r="AV5" s="228" t="n">
        <f aca="false">SUM(AV6:AV17)</f>
        <v>15</v>
      </c>
      <c r="AW5" s="228" t="n">
        <f aca="false">SUM(AW6:AW17)</f>
        <v>25</v>
      </c>
      <c r="AX5" s="228" t="n">
        <f aca="false">SUM(AX6:AX17)</f>
        <v>27</v>
      </c>
      <c r="AY5" s="228" t="n">
        <f aca="false">SUM(AY6:AY17)</f>
        <v>9</v>
      </c>
      <c r="AZ5" s="228" t="n">
        <f aca="false">SUM(AZ6:AZ17)</f>
        <v>18</v>
      </c>
      <c r="BA5" s="228" t="n">
        <f aca="false">SUM(BA6:BA17)</f>
        <v>12</v>
      </c>
      <c r="BB5" s="228" t="n">
        <f aca="false">SUM(BB6:BB17)</f>
        <v>4</v>
      </c>
      <c r="BC5" s="228" t="n">
        <f aca="false">SUM(BC6:BC17)</f>
        <v>30</v>
      </c>
      <c r="BD5" s="228" t="n">
        <f aca="false">SUM(BD6:BD17)</f>
        <v>53</v>
      </c>
      <c r="BE5" s="228" t="n">
        <f aca="false">SUM(BE6:BE17)</f>
        <v>26</v>
      </c>
      <c r="BF5" s="228" t="n">
        <f aca="false">SUM(BF6:BF17)</f>
        <v>18</v>
      </c>
      <c r="BG5" s="228" t="n">
        <f aca="false">SUM(BG6:BG17)</f>
        <v>50</v>
      </c>
      <c r="BH5" s="228" t="n">
        <f aca="false">SUM(BH6:BH17)</f>
        <v>19</v>
      </c>
      <c r="BI5" s="228" t="n">
        <f aca="false">SUM(BI6:BI17)</f>
        <v>24</v>
      </c>
      <c r="BJ5" s="228" t="n">
        <f aca="false">SUM(BJ6:BJ17)</f>
        <v>7</v>
      </c>
      <c r="BK5" s="228" t="n">
        <f aca="false">SUM(BK6:BK17)</f>
        <v>19</v>
      </c>
      <c r="BL5" s="228" t="n">
        <f aca="false">SUM(BL6:BL17)</f>
        <v>11</v>
      </c>
      <c r="BM5" s="228" t="n">
        <f aca="false">SUM(BM6:BM17)</f>
        <v>28</v>
      </c>
      <c r="BN5" s="228" t="n">
        <f aca="false">SUM(BN6:BN17)</f>
        <v>10</v>
      </c>
      <c r="BO5" s="228" t="n">
        <f aca="false">SUM(BO6:BO17)</f>
        <v>24</v>
      </c>
      <c r="BP5" s="228" t="n">
        <f aca="false">SUM(BP6:BP17)</f>
        <v>24</v>
      </c>
      <c r="BQ5" s="228" t="n">
        <f aca="false">SUM(BQ6:BQ17)</f>
        <v>34</v>
      </c>
      <c r="BR5" s="228" t="n">
        <f aca="false">SUM(BR6:BR17)</f>
        <v>9</v>
      </c>
      <c r="BS5" s="228" t="n">
        <f aca="false">SUM(BS6:BS17)</f>
        <v>14</v>
      </c>
      <c r="BT5" s="228" t="n">
        <f aca="false">SUM(BT6:BT17)</f>
        <v>28</v>
      </c>
      <c r="BU5" s="228" t="n">
        <f aca="false">SUM(BU6:BU17)</f>
        <v>22</v>
      </c>
      <c r="BV5" s="228" t="n">
        <f aca="false">SUM(BV6:BV17)</f>
        <v>6</v>
      </c>
      <c r="BW5" s="228" t="n">
        <f aca="false">SUM(BW6:BW17)</f>
        <v>23</v>
      </c>
      <c r="BX5" s="228" t="n">
        <f aca="false">SUM(BX6:BX17)</f>
        <v>21</v>
      </c>
      <c r="BY5" s="228" t="n">
        <f aca="false">SUM(BY6:BY17)</f>
        <v>32</v>
      </c>
      <c r="BZ5" s="228" t="n">
        <f aca="false">SUM(BZ6:BZ17)</f>
        <v>10</v>
      </c>
      <c r="CA5" s="228" t="n">
        <f aca="false">SUM(CA6:CA17)</f>
        <v>13</v>
      </c>
      <c r="CB5" s="228" t="n">
        <f aca="false">SUM(CB6:CB17)</f>
        <v>12</v>
      </c>
      <c r="CC5" s="228" t="n">
        <f aca="false">SUM(CC6:CC17)</f>
        <v>7</v>
      </c>
      <c r="CD5" s="228" t="n">
        <f aca="false">SUM(CD6:CD17)</f>
        <v>26</v>
      </c>
      <c r="CE5" s="228" t="n">
        <f aca="false">SUM(CE6:CE17)</f>
        <v>25</v>
      </c>
      <c r="CF5" s="228" t="n">
        <f aca="false">SUM(C5:CE5)</f>
        <v>2167</v>
      </c>
      <c r="CG5" s="228" t="n">
        <f aca="false">SUM(CG6:CG17)</f>
        <v>5</v>
      </c>
      <c r="CH5" s="228" t="n">
        <f aca="false">SUM(CH6:CH17)</f>
        <v>0</v>
      </c>
      <c r="CI5" s="228" t="n">
        <f aca="false">SUM(CF5:CH5)</f>
        <v>2172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1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1</v>
      </c>
      <c r="N6" s="232" t="n">
        <v>1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1</v>
      </c>
      <c r="U6" s="232" t="n">
        <v>0</v>
      </c>
      <c r="V6" s="232" t="n">
        <v>0</v>
      </c>
      <c r="W6" s="232" t="n">
        <v>3</v>
      </c>
      <c r="X6" s="232" t="n">
        <v>1</v>
      </c>
      <c r="Y6" s="232" t="n">
        <v>0</v>
      </c>
      <c r="Z6" s="232" t="n">
        <v>0</v>
      </c>
      <c r="AA6" s="232" t="n">
        <v>1</v>
      </c>
      <c r="AB6" s="232" t="n">
        <v>0</v>
      </c>
      <c r="AC6" s="232" t="n">
        <v>0</v>
      </c>
      <c r="AD6" s="232" t="n">
        <v>0</v>
      </c>
      <c r="AE6" s="232" t="n">
        <v>1</v>
      </c>
      <c r="AF6" s="232" t="n">
        <v>0</v>
      </c>
      <c r="AG6" s="232" t="n">
        <v>0</v>
      </c>
      <c r="AH6" s="232" t="n">
        <v>1</v>
      </c>
      <c r="AI6" s="232" t="n">
        <v>1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7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 t="n">
        <v>0</v>
      </c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46</v>
      </c>
      <c r="CG6" s="232" t="n">
        <v>0</v>
      </c>
      <c r="CH6" s="232" t="n">
        <v>0</v>
      </c>
      <c r="CI6" s="232" t="n">
        <f aca="false">SUM(CF6:CH6)</f>
        <v>46</v>
      </c>
    </row>
    <row r="7" customFormat="false" ht="11.25" hidden="false" customHeight="false" outlineLevel="0" collapsed="false">
      <c r="A7" s="38" t="s">
        <v>400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404</v>
      </c>
      <c r="B8" s="75"/>
      <c r="C8" s="232" t="n">
        <v>0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1</v>
      </c>
      <c r="J8" s="232" t="n">
        <v>0</v>
      </c>
      <c r="K8" s="232" t="n">
        <v>0</v>
      </c>
      <c r="L8" s="232" t="n">
        <v>0</v>
      </c>
      <c r="M8" s="232" t="n">
        <v>0</v>
      </c>
      <c r="N8" s="232" t="n">
        <v>0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0</v>
      </c>
      <c r="AB8" s="232" t="n">
        <v>0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0</v>
      </c>
      <c r="AN8" s="232" t="n">
        <v>0</v>
      </c>
      <c r="AO8" s="232" t="n">
        <v>0</v>
      </c>
      <c r="AP8" s="232" t="n">
        <v>0</v>
      </c>
      <c r="AQ8" s="232" t="n">
        <v>0</v>
      </c>
      <c r="AR8" s="232" t="n">
        <v>0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0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0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0</v>
      </c>
      <c r="CF8" s="232" t="n">
        <f aca="false">SUM(C8:CE8)</f>
        <v>1</v>
      </c>
      <c r="CG8" s="232" t="n">
        <v>0</v>
      </c>
      <c r="CH8" s="232" t="n">
        <v>0</v>
      </c>
      <c r="CI8" s="232" t="n">
        <f aca="false">SUM(CF8:CH8)</f>
        <v>1</v>
      </c>
    </row>
    <row r="9" customFormat="false" ht="11.25" hidden="false" customHeight="false" outlineLevel="0" collapsed="false">
      <c r="A9" s="38" t="s">
        <v>364</v>
      </c>
      <c r="B9" s="75"/>
      <c r="C9" s="232" t="n">
        <v>1</v>
      </c>
      <c r="D9" s="232" t="n">
        <v>0</v>
      </c>
      <c r="E9" s="232" t="n">
        <v>1</v>
      </c>
      <c r="F9" s="232" t="n">
        <v>0</v>
      </c>
      <c r="G9" s="232" t="n">
        <v>0</v>
      </c>
      <c r="H9" s="232" t="n">
        <v>0</v>
      </c>
      <c r="I9" s="232" t="n">
        <v>13</v>
      </c>
      <c r="J9" s="232" t="n">
        <v>1</v>
      </c>
      <c r="K9" s="232" t="n">
        <v>0</v>
      </c>
      <c r="L9" s="232" t="n">
        <v>0</v>
      </c>
      <c r="M9" s="232" t="n">
        <v>3</v>
      </c>
      <c r="N9" s="232" t="n">
        <v>3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1</v>
      </c>
      <c r="V9" s="232" t="n">
        <v>0</v>
      </c>
      <c r="W9" s="232" t="n">
        <v>2</v>
      </c>
      <c r="X9" s="232" t="n">
        <v>1</v>
      </c>
      <c r="Y9" s="232" t="n">
        <v>0</v>
      </c>
      <c r="Z9" s="232" t="n">
        <v>1</v>
      </c>
      <c r="AA9" s="232" t="n">
        <v>1</v>
      </c>
      <c r="AB9" s="232" t="n">
        <v>1</v>
      </c>
      <c r="AC9" s="232" t="n">
        <v>0</v>
      </c>
      <c r="AD9" s="232" t="n">
        <v>1</v>
      </c>
      <c r="AE9" s="232" t="n">
        <v>1</v>
      </c>
      <c r="AF9" s="232" t="n">
        <v>1</v>
      </c>
      <c r="AG9" s="232" t="n">
        <v>1</v>
      </c>
      <c r="AH9" s="232" t="n">
        <v>1</v>
      </c>
      <c r="AI9" s="232" t="n">
        <v>1</v>
      </c>
      <c r="AJ9" s="232" t="n">
        <v>1</v>
      </c>
      <c r="AK9" s="232" t="n">
        <v>0</v>
      </c>
      <c r="AL9" s="232" t="n">
        <v>0</v>
      </c>
      <c r="AM9" s="232" t="n">
        <v>2</v>
      </c>
      <c r="AN9" s="232" t="n">
        <v>0</v>
      </c>
      <c r="AO9" s="232" t="n">
        <v>1</v>
      </c>
      <c r="AP9" s="232" t="n">
        <v>2</v>
      </c>
      <c r="AQ9" s="232" t="n">
        <v>13</v>
      </c>
      <c r="AR9" s="232" t="n">
        <v>7</v>
      </c>
      <c r="AS9" s="232" t="n">
        <v>1</v>
      </c>
      <c r="AT9" s="232" t="n">
        <v>1</v>
      </c>
      <c r="AU9" s="232" t="n">
        <v>0</v>
      </c>
      <c r="AV9" s="232" t="n">
        <v>1</v>
      </c>
      <c r="AW9" s="232" t="n">
        <v>0</v>
      </c>
      <c r="AX9" s="232" t="n">
        <v>1</v>
      </c>
      <c r="AY9" s="232" t="n">
        <v>0</v>
      </c>
      <c r="AZ9" s="232" t="n">
        <v>0</v>
      </c>
      <c r="BA9" s="232" t="n">
        <v>1</v>
      </c>
      <c r="BB9" s="232" t="n">
        <v>0</v>
      </c>
      <c r="BC9" s="232" t="n">
        <v>1</v>
      </c>
      <c r="BD9" s="232" t="n">
        <v>2</v>
      </c>
      <c r="BE9" s="232" t="n">
        <v>2</v>
      </c>
      <c r="BF9" s="232" t="n">
        <v>1</v>
      </c>
      <c r="BG9" s="232" t="n">
        <v>5</v>
      </c>
      <c r="BH9" s="232" t="n">
        <v>0</v>
      </c>
      <c r="BI9" s="232" t="n">
        <v>1</v>
      </c>
      <c r="BJ9" s="232" t="n">
        <v>0</v>
      </c>
      <c r="BK9" s="232" t="n">
        <v>1</v>
      </c>
      <c r="BL9" s="232" t="n">
        <v>0</v>
      </c>
      <c r="BM9" s="232" t="n">
        <v>1</v>
      </c>
      <c r="BN9" s="232" t="n">
        <v>1</v>
      </c>
      <c r="BO9" s="232" t="n">
        <v>1</v>
      </c>
      <c r="BP9" s="232" t="n">
        <v>1</v>
      </c>
      <c r="BQ9" s="232" t="n">
        <v>1</v>
      </c>
      <c r="BR9" s="232" t="n">
        <v>0</v>
      </c>
      <c r="BS9" s="232" t="n">
        <v>0</v>
      </c>
      <c r="BT9" s="232" t="n">
        <v>1</v>
      </c>
      <c r="BU9" s="232" t="n">
        <v>0</v>
      </c>
      <c r="BV9" s="232" t="n">
        <v>0</v>
      </c>
      <c r="BW9" s="232" t="n">
        <v>1</v>
      </c>
      <c r="BX9" s="232" t="n">
        <v>0</v>
      </c>
      <c r="BY9" s="232" t="n">
        <v>1</v>
      </c>
      <c r="BZ9" s="232" t="n">
        <v>0</v>
      </c>
      <c r="CA9" s="232" t="n">
        <v>1</v>
      </c>
      <c r="CB9" s="232" t="n">
        <v>0</v>
      </c>
      <c r="CC9" s="232" t="n">
        <v>0</v>
      </c>
      <c r="CD9" s="232" t="n">
        <v>1</v>
      </c>
      <c r="CE9" s="232" t="n">
        <v>1</v>
      </c>
      <c r="CF9" s="232" t="n">
        <f aca="false">SUM(C9:CE9)</f>
        <v>90</v>
      </c>
      <c r="CG9" s="232" t="n">
        <v>0</v>
      </c>
      <c r="CH9" s="232" t="n">
        <v>0</v>
      </c>
      <c r="CI9" s="232" t="n">
        <f aca="false">SUM(CF9:CH9)</f>
        <v>90</v>
      </c>
    </row>
    <row r="10" customFormat="false" ht="11.25" hidden="false" customHeight="false" outlineLevel="0" collapsed="false">
      <c r="A10" s="38" t="s">
        <v>193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0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0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1</v>
      </c>
      <c r="CG10" s="232" t="n">
        <v>0</v>
      </c>
      <c r="CH10" s="232" t="n">
        <v>0</v>
      </c>
      <c r="CI10" s="232" t="n">
        <f aca="false">SUM(CF10:CH10)</f>
        <v>1</v>
      </c>
    </row>
    <row r="11" customFormat="false" ht="11.25" hidden="false" customHeight="false" outlineLevel="0" collapsed="false">
      <c r="A11" s="38" t="s">
        <v>415</v>
      </c>
      <c r="B11" s="75"/>
      <c r="C11" s="232" t="n">
        <v>1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1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32</v>
      </c>
      <c r="AR11" s="232" t="n">
        <v>3</v>
      </c>
      <c r="AS11" s="232" t="n">
        <v>0</v>
      </c>
      <c r="AT11" s="232" t="n">
        <v>0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1</v>
      </c>
      <c r="BQ11" s="232" t="n">
        <v>1</v>
      </c>
      <c r="BR11" s="232" t="n">
        <v>0</v>
      </c>
      <c r="BS11" s="232" t="n">
        <v>0</v>
      </c>
      <c r="BT11" s="232" t="n">
        <v>1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50</v>
      </c>
      <c r="CG11" s="232" t="n">
        <v>0</v>
      </c>
      <c r="CH11" s="232" t="n">
        <v>0</v>
      </c>
      <c r="CI11" s="232" t="n">
        <f aca="false">SUM(CF11:CH11)</f>
        <v>50</v>
      </c>
    </row>
    <row r="12" customFormat="false" ht="11.25" hidden="false" customHeight="false" outlineLevel="0" collapsed="false">
      <c r="A12" s="38" t="s">
        <v>374</v>
      </c>
      <c r="B12" s="75"/>
      <c r="C12" s="232" t="n">
        <v>2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3</v>
      </c>
      <c r="J12" s="232" t="n">
        <v>1</v>
      </c>
      <c r="K12" s="232" t="n">
        <v>0</v>
      </c>
      <c r="L12" s="232" t="n">
        <v>0</v>
      </c>
      <c r="M12" s="232" t="n">
        <v>1</v>
      </c>
      <c r="N12" s="232" t="n">
        <v>1</v>
      </c>
      <c r="O12" s="232" t="n">
        <v>0</v>
      </c>
      <c r="P12" s="232" t="n">
        <v>0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0</v>
      </c>
      <c r="V12" s="232" t="n">
        <v>0</v>
      </c>
      <c r="W12" s="232" t="n">
        <v>2</v>
      </c>
      <c r="X12" s="232" t="n">
        <v>0</v>
      </c>
      <c r="Y12" s="232" t="n">
        <v>0</v>
      </c>
      <c r="Z12" s="232" t="n">
        <v>0</v>
      </c>
      <c r="AA12" s="232" t="n">
        <v>1</v>
      </c>
      <c r="AB12" s="232" t="n">
        <v>1</v>
      </c>
      <c r="AC12" s="232" t="n">
        <v>0</v>
      </c>
      <c r="AD12" s="232" t="n">
        <v>0</v>
      </c>
      <c r="AE12" s="232" t="n">
        <v>0</v>
      </c>
      <c r="AF12" s="232" t="n">
        <v>1</v>
      </c>
      <c r="AG12" s="232" t="n">
        <v>0</v>
      </c>
      <c r="AH12" s="232" t="n">
        <v>1</v>
      </c>
      <c r="AI12" s="232" t="n">
        <v>1</v>
      </c>
      <c r="AJ12" s="232" t="n">
        <v>0</v>
      </c>
      <c r="AK12" s="232" t="n">
        <v>0</v>
      </c>
      <c r="AL12" s="232" t="n">
        <v>0</v>
      </c>
      <c r="AM12" s="232" t="n">
        <v>1</v>
      </c>
      <c r="AN12" s="232" t="n">
        <v>0</v>
      </c>
      <c r="AO12" s="232" t="n">
        <v>1</v>
      </c>
      <c r="AP12" s="232" t="n">
        <v>0</v>
      </c>
      <c r="AQ12" s="232" t="n">
        <v>5</v>
      </c>
      <c r="AR12" s="232" t="n">
        <v>3</v>
      </c>
      <c r="AS12" s="232" t="n">
        <v>1</v>
      </c>
      <c r="AT12" s="232" t="n">
        <v>1</v>
      </c>
      <c r="AU12" s="232" t="n">
        <v>0</v>
      </c>
      <c r="AV12" s="232" t="n">
        <v>0</v>
      </c>
      <c r="AW12" s="232" t="n">
        <v>0</v>
      </c>
      <c r="AX12" s="232" t="n">
        <v>1</v>
      </c>
      <c r="AY12" s="232" t="n">
        <v>0</v>
      </c>
      <c r="AZ12" s="232" t="n">
        <v>0</v>
      </c>
      <c r="BA12" s="232" t="n">
        <v>0</v>
      </c>
      <c r="BB12" s="232" t="n">
        <v>0</v>
      </c>
      <c r="BC12" s="232" t="n">
        <v>1</v>
      </c>
      <c r="BD12" s="232" t="n">
        <v>1</v>
      </c>
      <c r="BE12" s="232" t="n">
        <v>0</v>
      </c>
      <c r="BF12" s="232" t="n">
        <v>1</v>
      </c>
      <c r="BG12" s="232" t="n">
        <v>2</v>
      </c>
      <c r="BH12" s="232" t="n">
        <v>0</v>
      </c>
      <c r="BI12" s="232" t="n">
        <v>0</v>
      </c>
      <c r="BJ12" s="232" t="n">
        <v>0</v>
      </c>
      <c r="BK12" s="232" t="n">
        <v>0</v>
      </c>
      <c r="BL12" s="232" t="n">
        <v>0</v>
      </c>
      <c r="BM12" s="232" t="n">
        <v>0</v>
      </c>
      <c r="BN12" s="232" t="n">
        <v>0</v>
      </c>
      <c r="BO12" s="232" t="n">
        <v>1</v>
      </c>
      <c r="BP12" s="232" t="n">
        <v>0</v>
      </c>
      <c r="BQ12" s="232" t="n">
        <v>1</v>
      </c>
      <c r="BR12" s="232" t="n">
        <v>0</v>
      </c>
      <c r="BS12" s="232" t="n">
        <v>0</v>
      </c>
      <c r="BT12" s="232" t="n">
        <v>1</v>
      </c>
      <c r="BU12" s="232" t="n">
        <v>0</v>
      </c>
      <c r="BV12" s="232" t="n">
        <v>0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0</v>
      </c>
      <c r="CB12" s="232" t="n">
        <v>0</v>
      </c>
      <c r="CC12" s="232" t="n">
        <v>0</v>
      </c>
      <c r="CD12" s="232" t="n">
        <v>0</v>
      </c>
      <c r="CE12" s="232" t="n">
        <v>0</v>
      </c>
      <c r="CF12" s="232" t="n">
        <f aca="false">SUM(C12:CE12)</f>
        <v>36</v>
      </c>
      <c r="CG12" s="232" t="n">
        <v>0</v>
      </c>
      <c r="CH12" s="232" t="n">
        <v>0</v>
      </c>
      <c r="CI12" s="232" t="n">
        <f aca="false">SUM(CF12:CH12)</f>
        <v>36</v>
      </c>
    </row>
    <row r="13" customFormat="false" ht="11.25" hidden="false" customHeight="false" outlineLevel="0" collapsed="false">
      <c r="A13" s="38" t="s">
        <v>266</v>
      </c>
      <c r="B13" s="75"/>
      <c r="C13" s="232" t="n">
        <v>16</v>
      </c>
      <c r="D13" s="232" t="n">
        <v>7</v>
      </c>
      <c r="E13" s="232" t="n">
        <v>12</v>
      </c>
      <c r="F13" s="232" t="n">
        <v>8</v>
      </c>
      <c r="G13" s="232" t="n">
        <v>4</v>
      </c>
      <c r="H13" s="232" t="n">
        <v>6</v>
      </c>
      <c r="I13" s="232" t="n">
        <v>71</v>
      </c>
      <c r="J13" s="232" t="n">
        <v>16</v>
      </c>
      <c r="K13" s="232" t="n">
        <v>4</v>
      </c>
      <c r="L13" s="232" t="n">
        <v>8</v>
      </c>
      <c r="M13" s="232" t="n">
        <v>18</v>
      </c>
      <c r="N13" s="232" t="n">
        <v>25</v>
      </c>
      <c r="O13" s="232" t="n">
        <v>5</v>
      </c>
      <c r="P13" s="232" t="n">
        <v>5</v>
      </c>
      <c r="Q13" s="232" t="n">
        <v>1</v>
      </c>
      <c r="R13" s="232" t="n">
        <v>6</v>
      </c>
      <c r="S13" s="232" t="n">
        <v>5</v>
      </c>
      <c r="T13" s="232" t="n">
        <v>5</v>
      </c>
      <c r="U13" s="232" t="n">
        <v>8</v>
      </c>
      <c r="V13" s="232" t="n">
        <v>8</v>
      </c>
      <c r="W13" s="232" t="n">
        <v>21</v>
      </c>
      <c r="X13" s="232" t="n">
        <v>14</v>
      </c>
      <c r="Y13" s="232" t="n">
        <v>8</v>
      </c>
      <c r="Z13" s="232" t="n">
        <v>9</v>
      </c>
      <c r="AA13" s="232" t="n">
        <v>16</v>
      </c>
      <c r="AB13" s="232" t="n">
        <v>14</v>
      </c>
      <c r="AC13" s="232" t="n">
        <v>4</v>
      </c>
      <c r="AD13" s="232" t="n">
        <v>9</v>
      </c>
      <c r="AE13" s="232" t="n">
        <v>8</v>
      </c>
      <c r="AF13" s="232" t="n">
        <v>8</v>
      </c>
      <c r="AG13" s="232" t="n">
        <v>16</v>
      </c>
      <c r="AH13" s="232" t="n">
        <v>13</v>
      </c>
      <c r="AI13" s="232" t="n">
        <v>7</v>
      </c>
      <c r="AJ13" s="232" t="n">
        <v>12</v>
      </c>
      <c r="AK13" s="232" t="n">
        <v>4</v>
      </c>
      <c r="AL13" s="232" t="n">
        <v>4</v>
      </c>
      <c r="AM13" s="232" t="n">
        <v>12</v>
      </c>
      <c r="AN13" s="232" t="n">
        <v>3</v>
      </c>
      <c r="AO13" s="232" t="n">
        <v>9</v>
      </c>
      <c r="AP13" s="232" t="n">
        <v>9</v>
      </c>
      <c r="AQ13" s="232" t="n">
        <v>109</v>
      </c>
      <c r="AR13" s="232" t="n">
        <v>47</v>
      </c>
      <c r="AS13" s="232" t="n">
        <v>8</v>
      </c>
      <c r="AT13" s="232" t="n">
        <v>6</v>
      </c>
      <c r="AU13" s="232" t="n">
        <v>2</v>
      </c>
      <c r="AV13" s="232" t="n">
        <v>7</v>
      </c>
      <c r="AW13" s="232" t="n">
        <v>13</v>
      </c>
      <c r="AX13" s="232" t="n">
        <v>12</v>
      </c>
      <c r="AY13" s="232" t="n">
        <v>4</v>
      </c>
      <c r="AZ13" s="232" t="n">
        <v>9</v>
      </c>
      <c r="BA13" s="232" t="n">
        <v>4</v>
      </c>
      <c r="BB13" s="232" t="n">
        <v>1</v>
      </c>
      <c r="BC13" s="232" t="n">
        <v>13</v>
      </c>
      <c r="BD13" s="232" t="n">
        <v>19</v>
      </c>
      <c r="BE13" s="232" t="n">
        <v>11</v>
      </c>
      <c r="BF13" s="232" t="n">
        <v>10</v>
      </c>
      <c r="BG13" s="232" t="n">
        <v>17</v>
      </c>
      <c r="BH13" s="232" t="n">
        <v>9</v>
      </c>
      <c r="BI13" s="232" t="n">
        <v>11</v>
      </c>
      <c r="BJ13" s="232" t="n">
        <v>4</v>
      </c>
      <c r="BK13" s="232" t="n">
        <v>8</v>
      </c>
      <c r="BL13" s="232" t="n">
        <v>4</v>
      </c>
      <c r="BM13" s="232" t="n">
        <v>12</v>
      </c>
      <c r="BN13" s="232" t="n">
        <v>4</v>
      </c>
      <c r="BO13" s="232" t="n">
        <v>12</v>
      </c>
      <c r="BP13" s="232" t="n">
        <v>11</v>
      </c>
      <c r="BQ13" s="232" t="n">
        <v>13</v>
      </c>
      <c r="BR13" s="232" t="n">
        <v>6</v>
      </c>
      <c r="BS13" s="232" t="n">
        <v>7</v>
      </c>
      <c r="BT13" s="232" t="n">
        <v>14</v>
      </c>
      <c r="BU13" s="232" t="n">
        <v>11</v>
      </c>
      <c r="BV13" s="232" t="n">
        <v>6</v>
      </c>
      <c r="BW13" s="232" t="n">
        <v>9</v>
      </c>
      <c r="BX13" s="232" t="n">
        <v>9</v>
      </c>
      <c r="BY13" s="232" t="n">
        <v>18</v>
      </c>
      <c r="BZ13" s="232" t="n">
        <v>8</v>
      </c>
      <c r="CA13" s="232" t="n">
        <v>6</v>
      </c>
      <c r="CB13" s="232" t="n">
        <v>8</v>
      </c>
      <c r="CC13" s="232" t="n">
        <v>2</v>
      </c>
      <c r="CD13" s="232" t="n">
        <v>11</v>
      </c>
      <c r="CE13" s="232" t="n">
        <v>14</v>
      </c>
      <c r="CF13" s="232" t="n">
        <f aca="false">SUM(C13:CE13)</f>
        <v>947</v>
      </c>
      <c r="CG13" s="232" t="n">
        <v>4</v>
      </c>
      <c r="CH13" s="232" t="n">
        <v>0</v>
      </c>
      <c r="CI13" s="232" t="n">
        <f aca="false">SUM(CF13:CH13)</f>
        <v>951</v>
      </c>
    </row>
    <row r="14" customFormat="false" ht="11.25" hidden="false" customHeight="false" outlineLevel="0" collapsed="false">
      <c r="A14" s="38" t="s">
        <v>403</v>
      </c>
      <c r="B14" s="75"/>
      <c r="C14" s="232" t="n">
        <v>8</v>
      </c>
      <c r="D14" s="232" t="n">
        <v>2</v>
      </c>
      <c r="E14" s="232" t="n">
        <v>2</v>
      </c>
      <c r="F14" s="232" t="n">
        <v>1</v>
      </c>
      <c r="G14" s="232" t="n">
        <v>2</v>
      </c>
      <c r="H14" s="232" t="n">
        <v>2</v>
      </c>
      <c r="I14" s="232" t="n">
        <v>24</v>
      </c>
      <c r="J14" s="232" t="n">
        <v>4</v>
      </c>
      <c r="K14" s="232" t="n">
        <v>0</v>
      </c>
      <c r="L14" s="232" t="n">
        <v>0</v>
      </c>
      <c r="M14" s="232" t="n">
        <v>5</v>
      </c>
      <c r="N14" s="232" t="n">
        <v>5</v>
      </c>
      <c r="O14" s="232" t="n">
        <v>0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2</v>
      </c>
      <c r="U14" s="232" t="n">
        <v>1</v>
      </c>
      <c r="V14" s="232" t="n">
        <v>1</v>
      </c>
      <c r="W14" s="232" t="n">
        <v>7</v>
      </c>
      <c r="X14" s="232" t="n">
        <v>4</v>
      </c>
      <c r="Y14" s="232" t="n">
        <v>1</v>
      </c>
      <c r="Z14" s="232" t="n">
        <v>1</v>
      </c>
      <c r="AA14" s="232" t="n">
        <v>2</v>
      </c>
      <c r="AB14" s="232" t="n">
        <v>2</v>
      </c>
      <c r="AC14" s="232" t="n">
        <v>0</v>
      </c>
      <c r="AD14" s="232" t="n">
        <v>3</v>
      </c>
      <c r="AE14" s="232" t="n">
        <v>1</v>
      </c>
      <c r="AF14" s="232" t="n">
        <v>1</v>
      </c>
      <c r="AG14" s="232" t="n">
        <v>2</v>
      </c>
      <c r="AH14" s="232" t="n">
        <v>2</v>
      </c>
      <c r="AI14" s="232" t="n">
        <v>3</v>
      </c>
      <c r="AJ14" s="232" t="n">
        <v>1</v>
      </c>
      <c r="AK14" s="232" t="n">
        <v>0</v>
      </c>
      <c r="AL14" s="232" t="n">
        <v>0</v>
      </c>
      <c r="AM14" s="232" t="n">
        <v>3</v>
      </c>
      <c r="AN14" s="232" t="n">
        <v>1</v>
      </c>
      <c r="AO14" s="232" t="n">
        <v>2</v>
      </c>
      <c r="AP14" s="232" t="n">
        <v>4</v>
      </c>
      <c r="AQ14" s="232" t="n">
        <v>24</v>
      </c>
      <c r="AR14" s="232" t="n">
        <v>16</v>
      </c>
      <c r="AS14" s="232" t="n">
        <v>3</v>
      </c>
      <c r="AT14" s="232" t="n">
        <v>1</v>
      </c>
      <c r="AU14" s="232" t="n">
        <v>1</v>
      </c>
      <c r="AV14" s="232" t="n">
        <v>1</v>
      </c>
      <c r="AW14" s="232" t="n">
        <v>2</v>
      </c>
      <c r="AX14" s="232" t="n">
        <v>1</v>
      </c>
      <c r="AY14" s="232" t="n">
        <v>1</v>
      </c>
      <c r="AZ14" s="232" t="n">
        <v>1</v>
      </c>
      <c r="BA14" s="232" t="n">
        <v>1</v>
      </c>
      <c r="BB14" s="232" t="n">
        <v>1</v>
      </c>
      <c r="BC14" s="232" t="n">
        <v>3</v>
      </c>
      <c r="BD14" s="232" t="n">
        <v>8</v>
      </c>
      <c r="BE14" s="232" t="n">
        <v>4</v>
      </c>
      <c r="BF14" s="232" t="n">
        <v>1</v>
      </c>
      <c r="BG14" s="232" t="n">
        <v>7</v>
      </c>
      <c r="BH14" s="232" t="n">
        <v>1</v>
      </c>
      <c r="BI14" s="232" t="n">
        <v>3</v>
      </c>
      <c r="BJ14" s="232" t="n">
        <v>1</v>
      </c>
      <c r="BK14" s="232" t="n">
        <v>2</v>
      </c>
      <c r="BL14" s="232" t="n">
        <v>2</v>
      </c>
      <c r="BM14" s="232" t="n">
        <v>2</v>
      </c>
      <c r="BN14" s="232" t="n">
        <v>1</v>
      </c>
      <c r="BO14" s="232" t="n">
        <v>1</v>
      </c>
      <c r="BP14" s="232" t="n">
        <v>1</v>
      </c>
      <c r="BQ14" s="232" t="n">
        <v>4</v>
      </c>
      <c r="BR14" s="232" t="n">
        <v>1</v>
      </c>
      <c r="BS14" s="232" t="n">
        <v>1</v>
      </c>
      <c r="BT14" s="232" t="n">
        <v>1</v>
      </c>
      <c r="BU14" s="232" t="n">
        <v>2</v>
      </c>
      <c r="BV14" s="232" t="n">
        <v>0</v>
      </c>
      <c r="BW14" s="232" t="n">
        <v>3</v>
      </c>
      <c r="BX14" s="232" t="n">
        <v>3</v>
      </c>
      <c r="BY14" s="232" t="n">
        <v>1</v>
      </c>
      <c r="BZ14" s="232" t="n">
        <v>0</v>
      </c>
      <c r="CA14" s="232" t="n">
        <v>1</v>
      </c>
      <c r="CB14" s="232" t="n">
        <v>1</v>
      </c>
      <c r="CC14" s="232" t="n">
        <v>1</v>
      </c>
      <c r="CD14" s="232" t="n">
        <v>2</v>
      </c>
      <c r="CE14" s="232" t="n">
        <v>2</v>
      </c>
      <c r="CF14" s="232" t="n">
        <f aca="false">SUM(C14:CE14)</f>
        <v>216</v>
      </c>
      <c r="CG14" s="232" t="n">
        <v>0</v>
      </c>
      <c r="CH14" s="232" t="n">
        <v>0</v>
      </c>
      <c r="CI14" s="232" t="n">
        <f aca="false">SUM(CF14:CH14)</f>
        <v>216</v>
      </c>
    </row>
    <row r="15" customFormat="false" ht="11.25" hidden="false" customHeight="false" outlineLevel="0" collapsed="false">
      <c r="A15" s="38" t="s">
        <v>92</v>
      </c>
      <c r="B15" s="75"/>
      <c r="C15" s="232" t="n">
        <v>7</v>
      </c>
      <c r="D15" s="232" t="n">
        <v>3</v>
      </c>
      <c r="E15" s="232" t="n">
        <v>11</v>
      </c>
      <c r="F15" s="232" t="n">
        <v>2</v>
      </c>
      <c r="G15" s="232" t="n">
        <v>2</v>
      </c>
      <c r="H15" s="232" t="n">
        <v>5</v>
      </c>
      <c r="I15" s="232" t="n">
        <v>21</v>
      </c>
      <c r="J15" s="232" t="n">
        <v>9</v>
      </c>
      <c r="K15" s="232" t="n">
        <v>1</v>
      </c>
      <c r="L15" s="232" t="n">
        <v>5</v>
      </c>
      <c r="M15" s="232" t="n">
        <v>14</v>
      </c>
      <c r="N15" s="232" t="n">
        <v>11</v>
      </c>
      <c r="O15" s="232" t="n">
        <v>1</v>
      </c>
      <c r="P15" s="232" t="n">
        <v>1</v>
      </c>
      <c r="Q15" s="232" t="n">
        <v>1</v>
      </c>
      <c r="R15" s="232" t="n">
        <v>5</v>
      </c>
      <c r="S15" s="232" t="n">
        <v>2</v>
      </c>
      <c r="T15" s="232" t="n">
        <v>3</v>
      </c>
      <c r="U15" s="232" t="n">
        <v>7</v>
      </c>
      <c r="V15" s="232" t="n">
        <v>8</v>
      </c>
      <c r="W15" s="232" t="n">
        <v>12</v>
      </c>
      <c r="X15" s="232" t="n">
        <v>6</v>
      </c>
      <c r="Y15" s="232" t="n">
        <v>3</v>
      </c>
      <c r="Z15" s="232" t="n">
        <v>7</v>
      </c>
      <c r="AA15" s="232" t="n">
        <v>12</v>
      </c>
      <c r="AB15" s="232" t="n">
        <v>4</v>
      </c>
      <c r="AC15" s="232" t="n">
        <v>2</v>
      </c>
      <c r="AD15" s="232" t="n">
        <v>3</v>
      </c>
      <c r="AE15" s="232" t="n">
        <v>1</v>
      </c>
      <c r="AF15" s="232" t="n">
        <v>4</v>
      </c>
      <c r="AG15" s="232" t="n">
        <v>8</v>
      </c>
      <c r="AH15" s="232" t="n">
        <v>4</v>
      </c>
      <c r="AI15" s="232" t="n">
        <v>4</v>
      </c>
      <c r="AJ15" s="232" t="n">
        <v>9</v>
      </c>
      <c r="AK15" s="232" t="n">
        <v>4</v>
      </c>
      <c r="AL15" s="232" t="n">
        <v>1</v>
      </c>
      <c r="AM15" s="232" t="n">
        <v>7</v>
      </c>
      <c r="AN15" s="232" t="n">
        <v>1</v>
      </c>
      <c r="AO15" s="232" t="n">
        <v>6</v>
      </c>
      <c r="AP15" s="232" t="n">
        <v>6</v>
      </c>
      <c r="AQ15" s="232" t="n">
        <v>22</v>
      </c>
      <c r="AR15" s="232" t="n">
        <v>21</v>
      </c>
      <c r="AS15" s="232" t="n">
        <v>5</v>
      </c>
      <c r="AT15" s="232" t="n">
        <v>1</v>
      </c>
      <c r="AU15" s="232" t="n">
        <v>2</v>
      </c>
      <c r="AV15" s="232" t="n">
        <v>3</v>
      </c>
      <c r="AW15" s="232" t="n">
        <v>8</v>
      </c>
      <c r="AX15" s="232" t="n">
        <v>8</v>
      </c>
      <c r="AY15" s="232" t="n">
        <v>2</v>
      </c>
      <c r="AZ15" s="232" t="n">
        <v>5</v>
      </c>
      <c r="BA15" s="232" t="n">
        <v>3</v>
      </c>
      <c r="BB15" s="232" t="n">
        <v>1</v>
      </c>
      <c r="BC15" s="232" t="n">
        <v>6</v>
      </c>
      <c r="BD15" s="232" t="n">
        <v>14</v>
      </c>
      <c r="BE15" s="232" t="n">
        <v>6</v>
      </c>
      <c r="BF15" s="232" t="n">
        <v>3</v>
      </c>
      <c r="BG15" s="232" t="n">
        <v>12</v>
      </c>
      <c r="BH15" s="232" t="n">
        <v>5</v>
      </c>
      <c r="BI15" s="232" t="n">
        <v>7</v>
      </c>
      <c r="BJ15" s="232" t="n">
        <v>2</v>
      </c>
      <c r="BK15" s="232" t="n">
        <v>5</v>
      </c>
      <c r="BL15" s="232" t="n">
        <v>3</v>
      </c>
      <c r="BM15" s="232" t="n">
        <v>8</v>
      </c>
      <c r="BN15" s="232" t="n">
        <v>2</v>
      </c>
      <c r="BO15" s="232" t="n">
        <v>6</v>
      </c>
      <c r="BP15" s="232" t="n">
        <v>6</v>
      </c>
      <c r="BQ15" s="232" t="n">
        <v>7</v>
      </c>
      <c r="BR15" s="232" t="n">
        <v>1</v>
      </c>
      <c r="BS15" s="232" t="n">
        <v>4</v>
      </c>
      <c r="BT15" s="232" t="n">
        <v>7</v>
      </c>
      <c r="BU15" s="232" t="n">
        <v>6</v>
      </c>
      <c r="BV15" s="232" t="n">
        <v>0</v>
      </c>
      <c r="BW15" s="232" t="n">
        <v>6</v>
      </c>
      <c r="BX15" s="232" t="n">
        <v>6</v>
      </c>
      <c r="BY15" s="232" t="n">
        <v>9</v>
      </c>
      <c r="BZ15" s="232" t="n">
        <v>1</v>
      </c>
      <c r="CA15" s="232" t="n">
        <v>3</v>
      </c>
      <c r="CB15" s="232" t="n">
        <v>2</v>
      </c>
      <c r="CC15" s="232" t="n">
        <v>2</v>
      </c>
      <c r="CD15" s="232" t="n">
        <v>9</v>
      </c>
      <c r="CE15" s="232" t="n">
        <v>4</v>
      </c>
      <c r="CF15" s="232" t="n">
        <f aca="false">SUM(C15:CE15)</f>
        <v>456</v>
      </c>
      <c r="CG15" s="232" t="n">
        <v>1</v>
      </c>
      <c r="CH15" s="232" t="n">
        <v>0</v>
      </c>
      <c r="CI15" s="232" t="n">
        <f aca="false">SUM(CF15:CH15)</f>
        <v>457</v>
      </c>
    </row>
    <row r="16" customFormat="false" ht="11.25" hidden="false" customHeight="false" outlineLevel="0" collapsed="false">
      <c r="A16" s="38" t="s">
        <v>394</v>
      </c>
      <c r="B16" s="75"/>
      <c r="C16" s="232" t="n">
        <v>3</v>
      </c>
      <c r="D16" s="232" t="n">
        <v>1</v>
      </c>
      <c r="E16" s="232" t="n">
        <v>1</v>
      </c>
      <c r="F16" s="232" t="n">
        <v>1</v>
      </c>
      <c r="G16" s="232" t="n">
        <v>0</v>
      </c>
      <c r="H16" s="232" t="n">
        <v>1</v>
      </c>
      <c r="I16" s="232" t="n">
        <v>14</v>
      </c>
      <c r="J16" s="232" t="n">
        <v>1</v>
      </c>
      <c r="K16" s="232" t="n">
        <v>0</v>
      </c>
      <c r="L16" s="232" t="n">
        <v>0</v>
      </c>
      <c r="M16" s="232" t="n">
        <v>1</v>
      </c>
      <c r="N16" s="232" t="n">
        <v>1</v>
      </c>
      <c r="O16" s="232" t="n">
        <v>0</v>
      </c>
      <c r="P16" s="232" t="n">
        <v>0</v>
      </c>
      <c r="Q16" s="232" t="n">
        <v>0</v>
      </c>
      <c r="R16" s="232" t="n">
        <v>1</v>
      </c>
      <c r="S16" s="232" t="n">
        <v>0</v>
      </c>
      <c r="T16" s="232" t="n">
        <v>0</v>
      </c>
      <c r="U16" s="232" t="n">
        <v>1</v>
      </c>
      <c r="V16" s="232" t="n">
        <v>1</v>
      </c>
      <c r="W16" s="232" t="n">
        <v>2</v>
      </c>
      <c r="X16" s="232" t="n">
        <v>1</v>
      </c>
      <c r="Y16" s="232" t="n">
        <v>1</v>
      </c>
      <c r="Z16" s="232" t="n">
        <v>1</v>
      </c>
      <c r="AA16" s="232" t="n">
        <v>1</v>
      </c>
      <c r="AB16" s="232" t="n">
        <v>1</v>
      </c>
      <c r="AC16" s="232" t="n">
        <v>0</v>
      </c>
      <c r="AD16" s="232" t="n">
        <v>2</v>
      </c>
      <c r="AE16" s="232" t="n">
        <v>1</v>
      </c>
      <c r="AF16" s="232" t="n">
        <v>1</v>
      </c>
      <c r="AG16" s="232" t="n">
        <v>1</v>
      </c>
      <c r="AH16" s="232" t="n">
        <v>1</v>
      </c>
      <c r="AI16" s="232" t="n">
        <v>1</v>
      </c>
      <c r="AJ16" s="232" t="n">
        <v>1</v>
      </c>
      <c r="AK16" s="232" t="n">
        <v>0</v>
      </c>
      <c r="AL16" s="232" t="n">
        <v>0</v>
      </c>
      <c r="AM16" s="232" t="n">
        <v>2</v>
      </c>
      <c r="AN16" s="232" t="n">
        <v>0</v>
      </c>
      <c r="AO16" s="232" t="n">
        <v>1</v>
      </c>
      <c r="AP16" s="232" t="n">
        <v>2</v>
      </c>
      <c r="AQ16" s="232" t="n">
        <v>15</v>
      </c>
      <c r="AR16" s="232" t="n">
        <v>9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1</v>
      </c>
      <c r="BA16" s="232" t="n">
        <v>1</v>
      </c>
      <c r="BB16" s="232" t="n">
        <v>0</v>
      </c>
      <c r="BC16" s="232" t="n">
        <v>1</v>
      </c>
      <c r="BD16" s="232" t="n">
        <v>1</v>
      </c>
      <c r="BE16" s="232" t="n">
        <v>1</v>
      </c>
      <c r="BF16" s="232" t="n">
        <v>1</v>
      </c>
      <c r="BG16" s="232" t="n">
        <v>1</v>
      </c>
      <c r="BH16" s="232" t="n">
        <v>1</v>
      </c>
      <c r="BI16" s="232" t="n">
        <v>1</v>
      </c>
      <c r="BJ16" s="232" t="n">
        <v>0</v>
      </c>
      <c r="BK16" s="232" t="n">
        <v>1</v>
      </c>
      <c r="BL16" s="232" t="n">
        <v>1</v>
      </c>
      <c r="BM16" s="232" t="n">
        <v>1</v>
      </c>
      <c r="BN16" s="232" t="n">
        <v>1</v>
      </c>
      <c r="BO16" s="232" t="n">
        <v>1</v>
      </c>
      <c r="BP16" s="232" t="n">
        <v>2</v>
      </c>
      <c r="BQ16" s="232" t="n">
        <v>1</v>
      </c>
      <c r="BR16" s="232" t="n">
        <v>0</v>
      </c>
      <c r="BS16" s="232" t="n">
        <v>1</v>
      </c>
      <c r="BT16" s="232" t="n">
        <v>1</v>
      </c>
      <c r="BU16" s="232" t="n">
        <v>1</v>
      </c>
      <c r="BV16" s="232" t="n">
        <v>0</v>
      </c>
      <c r="BW16" s="232" t="n">
        <v>1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0</v>
      </c>
      <c r="CC16" s="232" t="n">
        <v>0</v>
      </c>
      <c r="CD16" s="232" t="n">
        <v>1</v>
      </c>
      <c r="CE16" s="232" t="n">
        <v>1</v>
      </c>
      <c r="CF16" s="232" t="n">
        <f aca="false">SUM(C16:CE16)</f>
        <v>103</v>
      </c>
      <c r="CG16" s="232" t="n">
        <v>0</v>
      </c>
      <c r="CH16" s="232" t="n">
        <v>0</v>
      </c>
      <c r="CI16" s="232" t="n">
        <f aca="false">SUM(CF16:CH16)</f>
        <v>103</v>
      </c>
    </row>
    <row r="17" customFormat="false" ht="11.25" hidden="false" customHeight="false" outlineLevel="0" collapsed="false">
      <c r="A17" s="38" t="s">
        <v>93</v>
      </c>
      <c r="B17" s="75"/>
      <c r="C17" s="232" t="n">
        <v>7</v>
      </c>
      <c r="D17" s="232" t="n">
        <v>1</v>
      </c>
      <c r="E17" s="232" t="n">
        <v>3</v>
      </c>
      <c r="F17" s="232" t="n">
        <v>1</v>
      </c>
      <c r="G17" s="232" t="n">
        <v>1</v>
      </c>
      <c r="H17" s="232" t="n">
        <v>2</v>
      </c>
      <c r="I17" s="232" t="n">
        <v>24</v>
      </c>
      <c r="J17" s="232" t="n">
        <v>3</v>
      </c>
      <c r="K17" s="232" t="n">
        <v>0</v>
      </c>
      <c r="L17" s="232" t="n">
        <v>0</v>
      </c>
      <c r="M17" s="232" t="n">
        <v>3</v>
      </c>
      <c r="N17" s="232" t="n">
        <v>6</v>
      </c>
      <c r="O17" s="232" t="n">
        <v>1</v>
      </c>
      <c r="P17" s="232" t="n">
        <v>1</v>
      </c>
      <c r="Q17" s="232" t="n">
        <v>1</v>
      </c>
      <c r="R17" s="232" t="n">
        <v>1</v>
      </c>
      <c r="S17" s="232" t="n">
        <v>1</v>
      </c>
      <c r="T17" s="232" t="n">
        <v>2</v>
      </c>
      <c r="U17" s="232" t="n">
        <v>2</v>
      </c>
      <c r="V17" s="232" t="n">
        <v>1</v>
      </c>
      <c r="W17" s="232" t="n">
        <v>7</v>
      </c>
      <c r="X17" s="232" t="n">
        <v>4</v>
      </c>
      <c r="Y17" s="232" t="n">
        <v>1</v>
      </c>
      <c r="Z17" s="232" t="n">
        <v>2</v>
      </c>
      <c r="AA17" s="232" t="n">
        <v>1</v>
      </c>
      <c r="AB17" s="232" t="n">
        <v>1</v>
      </c>
      <c r="AC17" s="232" t="n">
        <v>1</v>
      </c>
      <c r="AD17" s="232" t="n">
        <v>2</v>
      </c>
      <c r="AE17" s="232" t="n">
        <v>1</v>
      </c>
      <c r="AF17" s="232" t="n">
        <v>1</v>
      </c>
      <c r="AG17" s="232" t="n">
        <v>1</v>
      </c>
      <c r="AH17" s="232" t="n">
        <v>2</v>
      </c>
      <c r="AI17" s="232" t="n">
        <v>3</v>
      </c>
      <c r="AJ17" s="232" t="n">
        <v>2</v>
      </c>
      <c r="AK17" s="232" t="n">
        <v>0</v>
      </c>
      <c r="AL17" s="232" t="n">
        <v>0</v>
      </c>
      <c r="AM17" s="232" t="n">
        <v>5</v>
      </c>
      <c r="AN17" s="232" t="n">
        <v>1</v>
      </c>
      <c r="AO17" s="232" t="n">
        <v>1</v>
      </c>
      <c r="AP17" s="232" t="n">
        <v>6</v>
      </c>
      <c r="AQ17" s="232" t="n">
        <v>31</v>
      </c>
      <c r="AR17" s="232" t="n">
        <v>15</v>
      </c>
      <c r="AS17" s="232" t="n">
        <v>2</v>
      </c>
      <c r="AT17" s="232" t="n">
        <v>1</v>
      </c>
      <c r="AU17" s="232" t="n">
        <v>1</v>
      </c>
      <c r="AV17" s="232" t="n">
        <v>2</v>
      </c>
      <c r="AW17" s="232" t="n">
        <v>1</v>
      </c>
      <c r="AX17" s="232" t="n">
        <v>2</v>
      </c>
      <c r="AY17" s="232" t="n">
        <v>1</v>
      </c>
      <c r="AZ17" s="232" t="n">
        <v>2</v>
      </c>
      <c r="BA17" s="232" t="n">
        <v>2</v>
      </c>
      <c r="BB17" s="232" t="n">
        <v>1</v>
      </c>
      <c r="BC17" s="232" t="n">
        <v>3</v>
      </c>
      <c r="BD17" s="232" t="n">
        <v>7</v>
      </c>
      <c r="BE17" s="232" t="n">
        <v>2</v>
      </c>
      <c r="BF17" s="232" t="n">
        <v>1</v>
      </c>
      <c r="BG17" s="232" t="n">
        <v>5</v>
      </c>
      <c r="BH17" s="232" t="n">
        <v>3</v>
      </c>
      <c r="BI17" s="232" t="n">
        <v>1</v>
      </c>
      <c r="BJ17" s="232" t="n">
        <v>0</v>
      </c>
      <c r="BK17" s="232" t="n">
        <v>2</v>
      </c>
      <c r="BL17" s="232" t="n">
        <v>1</v>
      </c>
      <c r="BM17" s="232" t="n">
        <v>3</v>
      </c>
      <c r="BN17" s="232" t="n">
        <v>1</v>
      </c>
      <c r="BO17" s="232" t="n">
        <v>1</v>
      </c>
      <c r="BP17" s="232" t="n">
        <v>2</v>
      </c>
      <c r="BQ17" s="232" t="n">
        <v>5</v>
      </c>
      <c r="BR17" s="232" t="n">
        <v>1</v>
      </c>
      <c r="BS17" s="232" t="n">
        <v>1</v>
      </c>
      <c r="BT17" s="232" t="n">
        <v>2</v>
      </c>
      <c r="BU17" s="232" t="n">
        <v>2</v>
      </c>
      <c r="BV17" s="232" t="n">
        <v>0</v>
      </c>
      <c r="BW17" s="232" t="n">
        <v>2</v>
      </c>
      <c r="BX17" s="232" t="n">
        <v>2</v>
      </c>
      <c r="BY17" s="232" t="n">
        <v>1</v>
      </c>
      <c r="BZ17" s="232" t="n">
        <v>1</v>
      </c>
      <c r="CA17" s="232" t="n">
        <v>1</v>
      </c>
      <c r="CB17" s="232" t="n">
        <v>1</v>
      </c>
      <c r="CC17" s="232" t="n">
        <v>1</v>
      </c>
      <c r="CD17" s="232" t="n">
        <v>2</v>
      </c>
      <c r="CE17" s="232" t="n">
        <v>2</v>
      </c>
      <c r="CF17" s="232" t="n">
        <f aca="false">SUM(C17:CE17)</f>
        <v>220</v>
      </c>
      <c r="CG17" s="232" t="n">
        <v>0</v>
      </c>
      <c r="CH17" s="232" t="n">
        <v>0</v>
      </c>
      <c r="CI17" s="232" t="n">
        <f aca="false">SUM(CF17:CH17)</f>
        <v>220</v>
      </c>
    </row>
    <row r="18" customFormat="false" ht="11.25" hidden="false" customHeight="false" outlineLevel="0" collapsed="false">
      <c r="A18" s="38"/>
      <c r="B18" s="78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</row>
    <row r="19" customFormat="false" ht="11.25" hidden="false" customHeight="false" outlineLevel="0" collapsed="false">
      <c r="A19" s="26" t="s">
        <v>429</v>
      </c>
      <c r="B19" s="75"/>
      <c r="C19" s="228" t="n">
        <f aca="false">SUM(C20:C25)</f>
        <v>0</v>
      </c>
      <c r="D19" s="228" t="n">
        <f aca="false">SUM(D20:D25)</f>
        <v>0</v>
      </c>
      <c r="E19" s="228" t="n">
        <f aca="false">SUM(E20:E25)</f>
        <v>1</v>
      </c>
      <c r="F19" s="228" t="n">
        <f aca="false">SUM(F20:F25)</f>
        <v>0</v>
      </c>
      <c r="G19" s="228" t="n">
        <f aca="false">SUM(G20:G25)</f>
        <v>0</v>
      </c>
      <c r="H19" s="228" t="n">
        <f aca="false">SUM(H20:H25)</f>
        <v>0</v>
      </c>
      <c r="I19" s="228" t="n">
        <f aca="false">SUM(I20:I25)</f>
        <v>0</v>
      </c>
      <c r="J19" s="228" t="n">
        <f aca="false">SUM(J20:J25)</f>
        <v>0</v>
      </c>
      <c r="K19" s="228" t="n">
        <f aca="false">SUM(K20:K25)</f>
        <v>0</v>
      </c>
      <c r="L19" s="228" t="n">
        <f aca="false">SUM(L20:L25)</f>
        <v>1</v>
      </c>
      <c r="M19" s="228" t="n">
        <f aca="false">SUM(M20:M25)</f>
        <v>1</v>
      </c>
      <c r="N19" s="228" t="n">
        <f aca="false">SUM(N20:N25)</f>
        <v>0</v>
      </c>
      <c r="O19" s="228" t="n">
        <f aca="false">SUM(O20:O25)</f>
        <v>0</v>
      </c>
      <c r="P19" s="228" t="n">
        <f aca="false">SUM(P20:P25)</f>
        <v>0</v>
      </c>
      <c r="Q19" s="228" t="n">
        <f aca="false">SUM(Q20:Q25)</f>
        <v>0</v>
      </c>
      <c r="R19" s="228" t="n">
        <f aca="false">SUM(R20:R25)</f>
        <v>0</v>
      </c>
      <c r="S19" s="228" t="n">
        <f aca="false">SUM(S20:S25)</f>
        <v>0</v>
      </c>
      <c r="T19" s="228" t="n">
        <f aca="false">SUM(T20:T25)</f>
        <v>0</v>
      </c>
      <c r="U19" s="228" t="n">
        <f aca="false">SUM(U20:U25)</f>
        <v>0</v>
      </c>
      <c r="V19" s="228" t="n">
        <f aca="false">SUM(V20:V25)</f>
        <v>0</v>
      </c>
      <c r="W19" s="228" t="n">
        <f aca="false">SUM(W20:W25)</f>
        <v>0</v>
      </c>
      <c r="X19" s="228" t="n">
        <f aca="false">SUM(X20:X25)</f>
        <v>0</v>
      </c>
      <c r="Y19" s="228" t="n">
        <f aca="false">SUM(Y20:Y25)</f>
        <v>0</v>
      </c>
      <c r="Z19" s="228" t="n">
        <f aca="false">SUM(Z20:Z25)</f>
        <v>0</v>
      </c>
      <c r="AA19" s="228" t="n">
        <f aca="false">SUM(AA20:AA25)</f>
        <v>5</v>
      </c>
      <c r="AB19" s="228" t="n">
        <f aca="false">SUM(AB20:AB25)</f>
        <v>0</v>
      </c>
      <c r="AC19" s="228" t="n">
        <f aca="false">SUM(AC20:AC25)</f>
        <v>0</v>
      </c>
      <c r="AD19" s="228" t="n">
        <f aca="false">SUM(AD20:AD25)</f>
        <v>0</v>
      </c>
      <c r="AE19" s="228" t="n">
        <f aca="false">SUM(AE20:AE25)</f>
        <v>1</v>
      </c>
      <c r="AF19" s="228" t="n">
        <f aca="false">SUM(AF20:AF25)</f>
        <v>0</v>
      </c>
      <c r="AG19" s="228" t="n">
        <f aca="false">SUM(AG20:AG25)</f>
        <v>0</v>
      </c>
      <c r="AH19" s="228" t="n">
        <f aca="false">SUM(AH20:AH25)</f>
        <v>0</v>
      </c>
      <c r="AI19" s="228" t="n">
        <f aca="false">SUM(AI20:AI25)</f>
        <v>0</v>
      </c>
      <c r="AJ19" s="228" t="n">
        <f aca="false">SUM(AJ20:AJ25)</f>
        <v>0</v>
      </c>
      <c r="AK19" s="228" t="n">
        <f aca="false">SUM(AK20:AK25)</f>
        <v>0</v>
      </c>
      <c r="AL19" s="228" t="n">
        <f aca="false">SUM(AL20:AL25)</f>
        <v>0</v>
      </c>
      <c r="AM19" s="228" t="n">
        <f aca="false">SUM(AM20:AM25)</f>
        <v>0</v>
      </c>
      <c r="AN19" s="228" t="n">
        <f aca="false">SUM(AN20:AN25)</f>
        <v>0</v>
      </c>
      <c r="AO19" s="228" t="n">
        <f aca="false">SUM(AO20:AO25)</f>
        <v>0</v>
      </c>
      <c r="AP19" s="228" t="n">
        <f aca="false">SUM(AP20:AP25)</f>
        <v>0</v>
      </c>
      <c r="AQ19" s="228" t="n">
        <f aca="false">SUM(AQ20:AQ25)</f>
        <v>0</v>
      </c>
      <c r="AR19" s="228" t="n">
        <f aca="false">SUM(AR20:AR25)</f>
        <v>0</v>
      </c>
      <c r="AS19" s="228" t="n">
        <f aca="false">SUM(AS20:AS25)</f>
        <v>0</v>
      </c>
      <c r="AT19" s="228" t="n">
        <f aca="false">SUM(AT20:AT25)</f>
        <v>0</v>
      </c>
      <c r="AU19" s="228" t="n">
        <f aca="false">SUM(AU20:AU25)</f>
        <v>0</v>
      </c>
      <c r="AV19" s="228" t="n">
        <f aca="false">SUM(AV20:AV25)</f>
        <v>0</v>
      </c>
      <c r="AW19" s="228" t="n">
        <f aca="false">SUM(AW20:AW25)</f>
        <v>0</v>
      </c>
      <c r="AX19" s="228" t="n">
        <f aca="false">SUM(AX20:AX25)</f>
        <v>2</v>
      </c>
      <c r="AY19" s="228" t="n">
        <f aca="false">SUM(AY20:AY25)</f>
        <v>0</v>
      </c>
      <c r="AZ19" s="228" t="n">
        <f aca="false">SUM(AZ20:AZ25)</f>
        <v>0</v>
      </c>
      <c r="BA19" s="228" t="n">
        <f aca="false">SUM(BA20:BA25)</f>
        <v>0</v>
      </c>
      <c r="BB19" s="228" t="n">
        <f aca="false">SUM(BB20:BB25)</f>
        <v>0</v>
      </c>
      <c r="BC19" s="228" t="n">
        <f aca="false">SUM(BC20:BC25)</f>
        <v>5</v>
      </c>
      <c r="BD19" s="228" t="n">
        <f aca="false">SUM(BD20:BD25)</f>
        <v>0</v>
      </c>
      <c r="BE19" s="228" t="n">
        <f aca="false">SUM(BE20:BE25)</f>
        <v>0</v>
      </c>
      <c r="BF19" s="228" t="n">
        <f aca="false">SUM(BF20:BF25)</f>
        <v>0</v>
      </c>
      <c r="BG19" s="228" t="n">
        <f aca="false">SUM(BG20:BG25)</f>
        <v>0</v>
      </c>
      <c r="BH19" s="228" t="n">
        <f aca="false">SUM(BH20:BH25)</f>
        <v>0</v>
      </c>
      <c r="BI19" s="228" t="n">
        <f aca="false">SUM(BI20:BI25)</f>
        <v>0</v>
      </c>
      <c r="BJ19" s="228" t="n">
        <f aca="false">SUM(BJ20:BJ25)</f>
        <v>0</v>
      </c>
      <c r="BK19" s="228" t="n">
        <f aca="false">SUM(BK20:BK25)</f>
        <v>0</v>
      </c>
      <c r="BL19" s="228" t="n">
        <f aca="false">SUM(BL20:BL25)</f>
        <v>0</v>
      </c>
      <c r="BM19" s="228" t="n">
        <f aca="false">SUM(BM20:BM25)</f>
        <v>0</v>
      </c>
      <c r="BN19" s="228" t="n">
        <f aca="false">SUM(BN20:BN25)</f>
        <v>0</v>
      </c>
      <c r="BO19" s="228" t="n">
        <f aca="false">SUM(BO20:BO25)</f>
        <v>2</v>
      </c>
      <c r="BP19" s="228" t="n">
        <f aca="false">SUM(BP20:BP25)</f>
        <v>0</v>
      </c>
      <c r="BQ19" s="228" t="n">
        <f aca="false">SUM(BQ20:BQ25)</f>
        <v>0</v>
      </c>
      <c r="BR19" s="228" t="n">
        <f aca="false">SUM(BR20:BR25)</f>
        <v>0</v>
      </c>
      <c r="BS19" s="228" t="n">
        <f aca="false">SUM(BS20:BS25)</f>
        <v>0</v>
      </c>
      <c r="BT19" s="228" t="n">
        <f aca="false">SUM(BT20:BT25)</f>
        <v>0</v>
      </c>
      <c r="BU19" s="228" t="n">
        <f aca="false">SUM(BU20:BU25)</f>
        <v>0</v>
      </c>
      <c r="BV19" s="228" t="n">
        <f aca="false">SUM(BV20:BV25)</f>
        <v>0</v>
      </c>
      <c r="BW19" s="228" t="n">
        <f aca="false">SUM(BW20:BW25)</f>
        <v>0</v>
      </c>
      <c r="BX19" s="228" t="n">
        <f aca="false">SUM(BX20:BX25)</f>
        <v>0</v>
      </c>
      <c r="BY19" s="228" t="n">
        <f aca="false">SUM(BY20:BY25)</f>
        <v>0</v>
      </c>
      <c r="BZ19" s="228" t="n">
        <f aca="false">SUM(BZ20:BZ25)</f>
        <v>0</v>
      </c>
      <c r="CA19" s="228" t="n">
        <f aca="false">SUM(CA20:CA25)</f>
        <v>0</v>
      </c>
      <c r="CB19" s="228" t="n">
        <f aca="false">SUM(CB20:CB25)</f>
        <v>0</v>
      </c>
      <c r="CC19" s="228" t="n">
        <f aca="false">SUM(CC20:CC25)</f>
        <v>0</v>
      </c>
      <c r="CD19" s="228" t="n">
        <f aca="false">SUM(CD20:CD25)</f>
        <v>0</v>
      </c>
      <c r="CE19" s="228" t="n">
        <f aca="false">SUM(CE20:CE25)</f>
        <v>0</v>
      </c>
      <c r="CF19" s="228" t="n">
        <f aca="false">SUM(C19:CE19)</f>
        <v>18</v>
      </c>
      <c r="CG19" s="228" t="n">
        <f aca="false">SUM(CG20:CG25)</f>
        <v>0</v>
      </c>
      <c r="CH19" s="228" t="n">
        <f aca="false">SUM(CH20:CH25)</f>
        <v>0</v>
      </c>
      <c r="CI19" s="228" t="n">
        <f aca="false">SUM(CF19:CH19)</f>
        <v>18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366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1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2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3</v>
      </c>
      <c r="CG21" s="232" t="n">
        <v>0</v>
      </c>
      <c r="CH21" s="232" t="n">
        <v>0</v>
      </c>
      <c r="CI21" s="232" t="n">
        <f aca="false">SUM(CF21:CH21)</f>
        <v>3</v>
      </c>
    </row>
    <row r="22" customFormat="false" ht="11.25" hidden="false" customHeight="false" outlineLevel="0" collapsed="false">
      <c r="A22" s="38" t="s">
        <v>434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1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5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6</v>
      </c>
      <c r="CG22" s="232" t="n">
        <v>0</v>
      </c>
      <c r="CH22" s="232" t="n">
        <v>0</v>
      </c>
      <c r="CI22" s="232" t="n">
        <f aca="false">SUM(CF22:CH22)</f>
        <v>6</v>
      </c>
    </row>
    <row r="23" customFormat="false" ht="11.25" hidden="false" customHeight="false" outlineLevel="0" collapsed="false">
      <c r="A23" s="38" t="s">
        <v>435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1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22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2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2</v>
      </c>
      <c r="CG24" s="232" t="n">
        <v>0</v>
      </c>
      <c r="CH24" s="232" t="n">
        <v>0</v>
      </c>
      <c r="CI24" s="232" t="n">
        <f aca="false">SUM(CF24:CH24)</f>
        <v>2</v>
      </c>
    </row>
    <row r="25" customFormat="false" ht="11.25" hidden="false" customHeight="false" outlineLevel="0" collapsed="false">
      <c r="A25" s="38" t="s">
        <v>426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5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5</v>
      </c>
      <c r="CG25" s="232" t="n">
        <v>0</v>
      </c>
      <c r="CH25" s="232" t="n">
        <v>0</v>
      </c>
      <c r="CI25" s="232" t="n">
        <f aca="false">SUM(CF25:CH25)</f>
        <v>5</v>
      </c>
    </row>
    <row r="26" customFormat="false" ht="11.25" hidden="false" customHeight="false" outlineLevel="0" collapsed="false">
      <c r="A26" s="38"/>
      <c r="B26" s="75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16"/>
      <c r="AF26" s="24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</row>
    <row r="27" customFormat="false" ht="11.25" hidden="false" customHeight="false" outlineLevel="0" collapsed="false">
      <c r="A27" s="117" t="s">
        <v>130</v>
      </c>
      <c r="B27" s="75"/>
      <c r="C27" s="228" t="n">
        <f aca="false">SUM(C28:C29)</f>
        <v>1</v>
      </c>
      <c r="D27" s="228" t="n">
        <f aca="false">SUM(D28:D29)</f>
        <v>0</v>
      </c>
      <c r="E27" s="228" t="n">
        <f aca="false">SUM(E28:E29)</f>
        <v>0</v>
      </c>
      <c r="F27" s="228" t="n">
        <f aca="false">SUM(F28:F29)</f>
        <v>0</v>
      </c>
      <c r="G27" s="228" t="n">
        <f aca="false">SUM(G28:G29)</f>
        <v>0</v>
      </c>
      <c r="H27" s="228" t="n">
        <f aca="false">SUM(H28:H29)</f>
        <v>0</v>
      </c>
      <c r="I27" s="228" t="n">
        <f aca="false">SUM(I28:I29)</f>
        <v>0</v>
      </c>
      <c r="J27" s="228" t="n">
        <f aca="false">SUM(J28:J29)</f>
        <v>0</v>
      </c>
      <c r="K27" s="228" t="n">
        <f aca="false">SUM(K28:K29)</f>
        <v>0</v>
      </c>
      <c r="L27" s="228" t="n">
        <f aca="false">SUM(L28:L29)</f>
        <v>0</v>
      </c>
      <c r="M27" s="228" t="n">
        <f aca="false">SUM(M28:M29)</f>
        <v>0</v>
      </c>
      <c r="N27" s="228" t="n">
        <f aca="false">SUM(N28:N29)</f>
        <v>0</v>
      </c>
      <c r="O27" s="228" t="n">
        <f aca="false">SUM(O28:O29)</f>
        <v>0</v>
      </c>
      <c r="P27" s="228" t="n">
        <f aca="false">SUM(P28:P29)</f>
        <v>0</v>
      </c>
      <c r="Q27" s="228" t="n">
        <f aca="false">SUM(Q28:Q29)</f>
        <v>0</v>
      </c>
      <c r="R27" s="228" t="n">
        <f aca="false">SUM(R28:R29)</f>
        <v>0</v>
      </c>
      <c r="S27" s="228" t="n">
        <f aca="false">SUM(S28:S29)</f>
        <v>0</v>
      </c>
      <c r="T27" s="228" t="n">
        <f aca="false">SUM(T28:T29)</f>
        <v>0</v>
      </c>
      <c r="U27" s="228" t="n">
        <f aca="false">SUM(U28:U29)</f>
        <v>0</v>
      </c>
      <c r="V27" s="228" t="n">
        <f aca="false">SUM(V28:V29)</f>
        <v>0</v>
      </c>
      <c r="W27" s="228" t="n">
        <f aca="false">SUM(W28:W29)</f>
        <v>0</v>
      </c>
      <c r="X27" s="228" t="n">
        <f aca="false">SUM(X28:X29)</f>
        <v>0</v>
      </c>
      <c r="Y27" s="228" t="n">
        <f aca="false">SUM(Y28:Y29)</f>
        <v>0</v>
      </c>
      <c r="Z27" s="228" t="n">
        <f aca="false">SUM(Z28:Z29)</f>
        <v>0</v>
      </c>
      <c r="AA27" s="228" t="n">
        <f aca="false">SUM(AA28:AA29)</f>
        <v>0</v>
      </c>
      <c r="AB27" s="228" t="n">
        <f aca="false">SUM(AB28:AB29)</f>
        <v>0</v>
      </c>
      <c r="AC27" s="228" t="n">
        <f aca="false">SUM(AC28:AC29)</f>
        <v>0</v>
      </c>
      <c r="AD27" s="228" t="n">
        <f aca="false">SUM(AD28:AD29)</f>
        <v>0</v>
      </c>
      <c r="AE27" s="228" t="n">
        <f aca="false">SUM(AE28:AE29)</f>
        <v>1</v>
      </c>
      <c r="AF27" s="228" t="n">
        <f aca="false">SUM(AF28:AF29)</f>
        <v>0</v>
      </c>
      <c r="AG27" s="228" t="n">
        <f aca="false">SUM(AG28:AG29)</f>
        <v>0</v>
      </c>
      <c r="AH27" s="228" t="n">
        <f aca="false">SUM(AH28:AH29)</f>
        <v>0</v>
      </c>
      <c r="AI27" s="228" t="n">
        <f aca="false">SUM(AI28:AI29)</f>
        <v>0</v>
      </c>
      <c r="AJ27" s="228" t="n">
        <f aca="false">SUM(AJ28:AJ29)</f>
        <v>0</v>
      </c>
      <c r="AK27" s="228" t="n">
        <f aca="false">SUM(AK28:AK29)</f>
        <v>0</v>
      </c>
      <c r="AL27" s="228" t="n">
        <f aca="false">SUM(AL28:AL29)</f>
        <v>0</v>
      </c>
      <c r="AM27" s="228" t="n">
        <f aca="false">SUM(AM28:AM29)</f>
        <v>0</v>
      </c>
      <c r="AN27" s="228" t="n">
        <f aca="false">SUM(AN28:AN29)</f>
        <v>0</v>
      </c>
      <c r="AO27" s="228" t="n">
        <f aca="false">SUM(AO28:AO29)</f>
        <v>0</v>
      </c>
      <c r="AP27" s="228" t="n">
        <f aca="false">SUM(AP28:AP29)</f>
        <v>0</v>
      </c>
      <c r="AQ27" s="228" t="n">
        <f aca="false">SUM(AQ28:AQ29)</f>
        <v>2</v>
      </c>
      <c r="AR27" s="228" t="n">
        <f aca="false">SUM(AR28:AR29)</f>
        <v>1</v>
      </c>
      <c r="AS27" s="228" t="n">
        <f aca="false">SUM(AS28:AS29)</f>
        <v>0</v>
      </c>
      <c r="AT27" s="228" t="n">
        <f aca="false">SUM(AT28:AT29)</f>
        <v>0</v>
      </c>
      <c r="AU27" s="228" t="n">
        <f aca="false">SUM(AU28:AU29)</f>
        <v>0</v>
      </c>
      <c r="AV27" s="228" t="n">
        <f aca="false">SUM(AV28:AV29)</f>
        <v>0</v>
      </c>
      <c r="AW27" s="228" t="n">
        <f aca="false">SUM(AW28:AW29)</f>
        <v>0</v>
      </c>
      <c r="AX27" s="228" t="n">
        <f aca="false">SUM(AX28:AX29)</f>
        <v>0</v>
      </c>
      <c r="AY27" s="228" t="n">
        <f aca="false">SUM(AY28:AY29)</f>
        <v>0</v>
      </c>
      <c r="AZ27" s="228" t="n">
        <f aca="false">SUM(AZ28:AZ29)</f>
        <v>0</v>
      </c>
      <c r="BA27" s="228" t="n">
        <f aca="false">SUM(BA28:BA29)</f>
        <v>0</v>
      </c>
      <c r="BB27" s="228" t="n">
        <f aca="false">SUM(BB28:BB29)</f>
        <v>0</v>
      </c>
      <c r="BC27" s="228" t="n">
        <f aca="false">SUM(BC28:BC29)</f>
        <v>0</v>
      </c>
      <c r="BD27" s="228" t="n">
        <f aca="false">SUM(BD28:BD29)</f>
        <v>0</v>
      </c>
      <c r="BE27" s="228" t="n">
        <f aca="false">SUM(BE28:BE29)</f>
        <v>0</v>
      </c>
      <c r="BF27" s="228" t="n">
        <f aca="false">SUM(BF28:BF29)</f>
        <v>0</v>
      </c>
      <c r="BG27" s="228" t="n">
        <f aca="false">SUM(BG28:BG29)</f>
        <v>0</v>
      </c>
      <c r="BH27" s="228" t="n">
        <f aca="false">SUM(BH28:BH29)</f>
        <v>0</v>
      </c>
      <c r="BI27" s="228" t="n">
        <f aca="false">SUM(BI28:BI29)</f>
        <v>0</v>
      </c>
      <c r="BJ27" s="228" t="n">
        <f aca="false">SUM(BJ28:BJ29)</f>
        <v>0</v>
      </c>
      <c r="BK27" s="228" t="n">
        <f aca="false">SUM(BK28:BK29)</f>
        <v>0</v>
      </c>
      <c r="BL27" s="228" t="n">
        <f aca="false">SUM(BL28:BL29)</f>
        <v>0</v>
      </c>
      <c r="BM27" s="228" t="n">
        <f aca="false">SUM(BM28:BM29)</f>
        <v>0</v>
      </c>
      <c r="BN27" s="228" t="n">
        <f aca="false">SUM(BN28:BN29)</f>
        <v>0</v>
      </c>
      <c r="BO27" s="228" t="n">
        <f aca="false">SUM(BO28:BO29)</f>
        <v>0</v>
      </c>
      <c r="BP27" s="228" t="n">
        <f aca="false">SUM(BP28:BP29)</f>
        <v>0</v>
      </c>
      <c r="BQ27" s="228" t="n">
        <f aca="false">SUM(BQ28:BQ29)</f>
        <v>1</v>
      </c>
      <c r="BR27" s="228" t="n">
        <f aca="false">SUM(BR28:BR29)</f>
        <v>0</v>
      </c>
      <c r="BS27" s="228" t="n">
        <f aca="false">SUM(BS28:BS29)</f>
        <v>0</v>
      </c>
      <c r="BT27" s="228" t="n">
        <f aca="false">SUM(BT28:BT29)</f>
        <v>0</v>
      </c>
      <c r="BU27" s="228" t="n">
        <f aca="false">SUM(BU28:BU29)</f>
        <v>0</v>
      </c>
      <c r="BV27" s="228" t="n">
        <f aca="false">SUM(BV28:BV29)</f>
        <v>0</v>
      </c>
      <c r="BW27" s="228" t="n">
        <f aca="false">SUM(BW28:BW29)</f>
        <v>0</v>
      </c>
      <c r="BX27" s="228" t="n">
        <f aca="false">SUM(BX28:BX29)</f>
        <v>0</v>
      </c>
      <c r="BY27" s="228" t="n">
        <f aca="false">SUM(BY28:BY29)</f>
        <v>0</v>
      </c>
      <c r="BZ27" s="228" t="n">
        <f aca="false">SUM(BZ28:BZ29)</f>
        <v>0</v>
      </c>
      <c r="CA27" s="228" t="n">
        <f aca="false">SUM(CA28:CA29)</f>
        <v>0</v>
      </c>
      <c r="CB27" s="228" t="n">
        <f aca="false">SUM(CB28:CB29)</f>
        <v>0</v>
      </c>
      <c r="CC27" s="228" t="n">
        <f aca="false">SUM(CC28:CC29)</f>
        <v>0</v>
      </c>
      <c r="CD27" s="228" t="n">
        <f aca="false">SUM(CD28:CD29)</f>
        <v>0</v>
      </c>
      <c r="CE27" s="228" t="n">
        <f aca="false">SUM(CE28:CE29)</f>
        <v>0</v>
      </c>
      <c r="CF27" s="228" t="n">
        <f aca="false">SUM(C27:CE27)</f>
        <v>6</v>
      </c>
      <c r="CG27" s="228" t="n">
        <f aca="false">SUM(CG28:CG29)</f>
        <v>0</v>
      </c>
      <c r="CH27" s="228" t="n">
        <f aca="false">SUM(CH28:CH29)</f>
        <v>0</v>
      </c>
      <c r="CI27" s="228" t="n">
        <f aca="false">SUM(CF27:CH27)</f>
        <v>6</v>
      </c>
    </row>
    <row r="28" customFormat="false" ht="11.25" hidden="false" customHeight="false" outlineLevel="0" collapsed="false">
      <c r="A28" s="38" t="s">
        <v>330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1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149</v>
      </c>
      <c r="B29" s="75"/>
      <c r="C29" s="232" t="n">
        <v>1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1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1</v>
      </c>
      <c r="AR29" s="232" t="n">
        <v>1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1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5</v>
      </c>
      <c r="CG29" s="232" t="n">
        <v>0</v>
      </c>
      <c r="CH29" s="232" t="n">
        <v>0</v>
      </c>
      <c r="CI29" s="232" t="n">
        <f aca="false">SUM(CF29:CH29)</f>
        <v>5</v>
      </c>
    </row>
    <row r="30" customFormat="false" ht="11.25" hidden="false" customHeight="false" outlineLevel="0" collapsed="false">
      <c r="A30" s="82"/>
      <c r="B30" s="8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17"/>
      <c r="AF30" s="24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</row>
    <row r="31" customFormat="false" ht="11.25" hidden="false" customHeight="false" outlineLevel="0" collapsed="false">
      <c r="A31" s="234" t="s">
        <v>431</v>
      </c>
      <c r="B31" s="72"/>
      <c r="C31" s="226" t="n">
        <f aca="false">+SUM(C32:C50)</f>
        <v>79</v>
      </c>
      <c r="D31" s="226" t="n">
        <f aca="false">+SUM(D32:D50)</f>
        <v>6</v>
      </c>
      <c r="E31" s="226" t="n">
        <f aca="false">+SUM(E32:E50)</f>
        <v>29</v>
      </c>
      <c r="F31" s="226" t="n">
        <f aca="false">+SUM(F32:F50)</f>
        <v>6</v>
      </c>
      <c r="G31" s="226" t="n">
        <f aca="false">+SUM(G32:G50)</f>
        <v>9</v>
      </c>
      <c r="H31" s="226" t="n">
        <f aca="false">+SUM(H32:H50)</f>
        <v>21</v>
      </c>
      <c r="I31" s="226" t="n">
        <f aca="false">+SUM(I32:I50)</f>
        <v>273</v>
      </c>
      <c r="J31" s="226" t="n">
        <f aca="false">+SUM(J32:J50)</f>
        <v>57</v>
      </c>
      <c r="K31" s="226" t="n">
        <f aca="false">+SUM(K32:K50)</f>
        <v>7</v>
      </c>
      <c r="L31" s="226" t="n">
        <f aca="false">+SUM(L32:L50)</f>
        <v>14</v>
      </c>
      <c r="M31" s="226" t="n">
        <f aca="false">+SUM(M32:M50)</f>
        <v>69</v>
      </c>
      <c r="N31" s="226" t="n">
        <f aca="false">+SUM(N32:N50)</f>
        <v>69</v>
      </c>
      <c r="O31" s="226" t="n">
        <f aca="false">+SUM(O32:O50)</f>
        <v>9</v>
      </c>
      <c r="P31" s="226" t="n">
        <f aca="false">+SUM(P32:P50)</f>
        <v>5</v>
      </c>
      <c r="Q31" s="226" t="n">
        <f aca="false">+SUM(Q32:Q50)</f>
        <v>5</v>
      </c>
      <c r="R31" s="226" t="n">
        <f aca="false">+SUM(R32:R50)</f>
        <v>14</v>
      </c>
      <c r="S31" s="226" t="n">
        <f aca="false">+SUM(S32:S50)</f>
        <v>4</v>
      </c>
      <c r="T31" s="226" t="n">
        <f aca="false">+SUM(T32:T50)</f>
        <v>8</v>
      </c>
      <c r="U31" s="226" t="n">
        <f aca="false">+SUM(U32:U50)</f>
        <v>17</v>
      </c>
      <c r="V31" s="226" t="n">
        <f aca="false">+SUM(V32:V50)</f>
        <v>18</v>
      </c>
      <c r="W31" s="226" t="n">
        <f aca="false">+SUM(W32:W50)</f>
        <v>93</v>
      </c>
      <c r="X31" s="226" t="n">
        <f aca="false">+SUM(X32:X50)</f>
        <v>28</v>
      </c>
      <c r="Y31" s="226" t="n">
        <f aca="false">+SUM(Y32:Y50)</f>
        <v>9</v>
      </c>
      <c r="Z31" s="226" t="n">
        <f aca="false">+SUM(Z32:Z50)</f>
        <v>21</v>
      </c>
      <c r="AA31" s="226" t="n">
        <f aca="false">+SUM(AA32:AA50)</f>
        <v>45</v>
      </c>
      <c r="AB31" s="226" t="n">
        <f aca="false">+SUM(AB32:AB50)</f>
        <v>14</v>
      </c>
      <c r="AC31" s="226" t="n">
        <f aca="false">+SUM(AC32:AC50)</f>
        <v>10</v>
      </c>
      <c r="AD31" s="226" t="n">
        <f aca="false">+SUM(AD32:AD50)</f>
        <v>33</v>
      </c>
      <c r="AE31" s="226" t="n">
        <f aca="false">+SUM(AE32:AE50)</f>
        <v>11</v>
      </c>
      <c r="AF31" s="226" t="n">
        <f aca="false">+SUM(AF32:AF50)</f>
        <v>11</v>
      </c>
      <c r="AG31" s="226" t="n">
        <f aca="false">+SUM(AG32:AG50)</f>
        <v>18</v>
      </c>
      <c r="AH31" s="226" t="n">
        <f aca="false">+SUM(AH32:AH50)</f>
        <v>32</v>
      </c>
      <c r="AI31" s="226" t="n">
        <f aca="false">+SUM(AI32:AI50)</f>
        <v>30</v>
      </c>
      <c r="AJ31" s="226" t="n">
        <f aca="false">+SUM(AJ32:AJ50)</f>
        <v>26</v>
      </c>
      <c r="AK31" s="226" t="n">
        <f aca="false">+SUM(AK32:AK50)</f>
        <v>9</v>
      </c>
      <c r="AL31" s="226" t="n">
        <f aca="false">+SUM(AL32:AL50)</f>
        <v>2</v>
      </c>
      <c r="AM31" s="226" t="n">
        <f aca="false">+SUM(AM32:AM50)</f>
        <v>40</v>
      </c>
      <c r="AN31" s="226" t="n">
        <f aca="false">+SUM(AN32:AN50)</f>
        <v>5</v>
      </c>
      <c r="AO31" s="226" t="n">
        <f aca="false">+SUM(AO32:AO50)</f>
        <v>19</v>
      </c>
      <c r="AP31" s="226" t="n">
        <f aca="false">+SUM(AP32:AP50)</f>
        <v>52</v>
      </c>
      <c r="AQ31" s="226" t="n">
        <f aca="false">+SUM(AQ32:AQ50)</f>
        <v>768</v>
      </c>
      <c r="AR31" s="226" t="n">
        <f aca="false">+SUM(AR32:AR50)</f>
        <v>263</v>
      </c>
      <c r="AS31" s="226" t="n">
        <f aca="false">+SUM(AS32:AS50)</f>
        <v>18</v>
      </c>
      <c r="AT31" s="226" t="n">
        <f aca="false">+SUM(AT32:AT50)</f>
        <v>18</v>
      </c>
      <c r="AU31" s="226" t="n">
        <f aca="false">+SUM(AU32:AU50)</f>
        <v>8</v>
      </c>
      <c r="AV31" s="226" t="n">
        <f aca="false">+SUM(AV32:AV50)</f>
        <v>8</v>
      </c>
      <c r="AW31" s="226" t="n">
        <f aca="false">+SUM(AW32:AW50)</f>
        <v>26</v>
      </c>
      <c r="AX31" s="226" t="n">
        <f aca="false">+SUM(AX32:AX50)</f>
        <v>36</v>
      </c>
      <c r="AY31" s="226" t="n">
        <f aca="false">+SUM(AY32:AY50)</f>
        <v>11</v>
      </c>
      <c r="AZ31" s="226" t="n">
        <f aca="false">+SUM(AZ32:AZ50)</f>
        <v>26</v>
      </c>
      <c r="BA31" s="226" t="n">
        <f aca="false">+SUM(BA32:BA50)</f>
        <v>13</v>
      </c>
      <c r="BB31" s="226" t="n">
        <f aca="false">+SUM(BB32:BB50)</f>
        <v>4</v>
      </c>
      <c r="BC31" s="226" t="n">
        <f aca="false">+SUM(BC32:BC50)</f>
        <v>44</v>
      </c>
      <c r="BD31" s="226" t="n">
        <f aca="false">+SUM(BD32:BD50)</f>
        <v>74</v>
      </c>
      <c r="BE31" s="226" t="n">
        <f aca="false">+SUM(BE32:BE50)</f>
        <v>23</v>
      </c>
      <c r="BF31" s="226" t="n">
        <f aca="false">+SUM(BF32:BF50)</f>
        <v>13</v>
      </c>
      <c r="BG31" s="226" t="n">
        <f aca="false">+SUM(BG32:BG50)</f>
        <v>82</v>
      </c>
      <c r="BH31" s="226" t="n">
        <f aca="false">+SUM(BH32:BH50)</f>
        <v>10</v>
      </c>
      <c r="BI31" s="226" t="n">
        <f aca="false">+SUM(BI32:BI50)</f>
        <v>43</v>
      </c>
      <c r="BJ31" s="226" t="n">
        <f aca="false">+SUM(BJ32:BJ50)</f>
        <v>5</v>
      </c>
      <c r="BK31" s="226" t="n">
        <f aca="false">+SUM(BK32:BK50)</f>
        <v>20</v>
      </c>
      <c r="BL31" s="226" t="n">
        <f aca="false">+SUM(BL32:BL50)</f>
        <v>12</v>
      </c>
      <c r="BM31" s="226" t="n">
        <f aca="false">+SUM(BM32:BM50)</f>
        <v>24</v>
      </c>
      <c r="BN31" s="226" t="n">
        <f aca="false">+SUM(BN32:BN50)</f>
        <v>10</v>
      </c>
      <c r="BO31" s="226" t="n">
        <f aca="false">+SUM(BO32:BO50)</f>
        <v>23</v>
      </c>
      <c r="BP31" s="226" t="n">
        <f aca="false">+SUM(BP32:BP50)</f>
        <v>42</v>
      </c>
      <c r="BQ31" s="226" t="n">
        <f aca="false">+SUM(BQ32:BQ50)</f>
        <v>41</v>
      </c>
      <c r="BR31" s="226" t="n">
        <f aca="false">+SUM(BR32:BR50)</f>
        <v>4</v>
      </c>
      <c r="BS31" s="226" t="n">
        <f aca="false">+SUM(BS32:BS50)</f>
        <v>12</v>
      </c>
      <c r="BT31" s="226" t="n">
        <f aca="false">+SUM(BT32:BT50)</f>
        <v>30</v>
      </c>
      <c r="BU31" s="226" t="n">
        <f aca="false">+SUM(BU32:BU50)</f>
        <v>13</v>
      </c>
      <c r="BV31" s="226" t="n">
        <f aca="false">+SUM(BV32:BV50)</f>
        <v>0</v>
      </c>
      <c r="BW31" s="226" t="n">
        <f aca="false">+SUM(BW32:BW50)</f>
        <v>40</v>
      </c>
      <c r="BX31" s="226" t="n">
        <f aca="false">+SUM(BX32:BX50)</f>
        <v>25</v>
      </c>
      <c r="BY31" s="226" t="n">
        <f aca="false">+SUM(BY32:BY50)</f>
        <v>44</v>
      </c>
      <c r="BZ31" s="226" t="n">
        <f aca="false">+SUM(BZ32:BZ50)</f>
        <v>3</v>
      </c>
      <c r="CA31" s="226" t="n">
        <f aca="false">+SUM(CA32:CA50)</f>
        <v>17</v>
      </c>
      <c r="CB31" s="226" t="n">
        <f aca="false">+SUM(CB32:CB50)</f>
        <v>6</v>
      </c>
      <c r="CC31" s="226" t="n">
        <f aca="false">+SUM(CC32:CC50)</f>
        <v>5</v>
      </c>
      <c r="CD31" s="226" t="n">
        <f aca="false">+SUM(CD32:CD50)</f>
        <v>21</v>
      </c>
      <c r="CE31" s="226" t="n">
        <f aca="false">+SUM(CE32:CE50)</f>
        <v>40</v>
      </c>
      <c r="CF31" s="226" t="n">
        <f aca="false">SUM(C31:CE31)</f>
        <v>3152</v>
      </c>
      <c r="CG31" s="226" t="n">
        <f aca="false">+SUM(CG32:CG50)</f>
        <v>3</v>
      </c>
      <c r="CH31" s="226" t="n">
        <f aca="false">+SUM(CH32:CH50)</f>
        <v>0</v>
      </c>
      <c r="CI31" s="226" t="n">
        <f aca="false">SUM(CF31:CH31)</f>
        <v>3155</v>
      </c>
    </row>
    <row r="32" customFormat="false" ht="11.25" hidden="false" customHeight="false" outlineLevel="0" collapsed="false">
      <c r="A32" s="38" t="s">
        <v>95</v>
      </c>
      <c r="B32" s="230"/>
      <c r="C32" s="231" t="n">
        <v>15</v>
      </c>
      <c r="D32" s="231" t="n">
        <v>1</v>
      </c>
      <c r="E32" s="231" t="n">
        <v>5</v>
      </c>
      <c r="F32" s="231" t="n">
        <v>1</v>
      </c>
      <c r="G32" s="231" t="n">
        <v>2</v>
      </c>
      <c r="H32" s="231" t="n">
        <v>4</v>
      </c>
      <c r="I32" s="231" t="n">
        <v>52</v>
      </c>
      <c r="J32" s="231" t="n">
        <v>8</v>
      </c>
      <c r="K32" s="231" t="n">
        <v>1</v>
      </c>
      <c r="L32" s="231" t="n">
        <v>3</v>
      </c>
      <c r="M32" s="231" t="n">
        <v>7</v>
      </c>
      <c r="N32" s="231" t="n">
        <v>12</v>
      </c>
      <c r="O32" s="231" t="n">
        <v>1</v>
      </c>
      <c r="P32" s="231" t="n">
        <v>1</v>
      </c>
      <c r="Q32" s="231" t="n">
        <v>1</v>
      </c>
      <c r="R32" s="231" t="n">
        <v>3</v>
      </c>
      <c r="S32" s="231" t="n">
        <v>1</v>
      </c>
      <c r="T32" s="231" t="n">
        <v>2</v>
      </c>
      <c r="U32" s="231" t="n">
        <v>2</v>
      </c>
      <c r="V32" s="231" t="n">
        <v>2</v>
      </c>
      <c r="W32" s="231" t="n">
        <v>18</v>
      </c>
      <c r="X32" s="231" t="n">
        <v>4</v>
      </c>
      <c r="Y32" s="231" t="n">
        <v>1</v>
      </c>
      <c r="Z32" s="231" t="n">
        <v>4</v>
      </c>
      <c r="AA32" s="231" t="n">
        <v>7</v>
      </c>
      <c r="AB32" s="231" t="n">
        <v>2</v>
      </c>
      <c r="AC32" s="231" t="n">
        <v>1</v>
      </c>
      <c r="AD32" s="231" t="n">
        <v>7</v>
      </c>
      <c r="AE32" s="231" t="n">
        <v>2</v>
      </c>
      <c r="AF32" s="231" t="n">
        <v>1</v>
      </c>
      <c r="AG32" s="231" t="n">
        <v>3</v>
      </c>
      <c r="AH32" s="231" t="n">
        <v>6</v>
      </c>
      <c r="AI32" s="231" t="n">
        <v>6</v>
      </c>
      <c r="AJ32" s="231" t="n">
        <v>5</v>
      </c>
      <c r="AK32" s="231" t="n">
        <v>2</v>
      </c>
      <c r="AL32" s="231" t="n">
        <v>0</v>
      </c>
      <c r="AM32" s="231" t="n">
        <v>8</v>
      </c>
      <c r="AN32" s="231" t="n">
        <v>1</v>
      </c>
      <c r="AO32" s="231" t="n">
        <v>2</v>
      </c>
      <c r="AP32" s="231" t="n">
        <v>8</v>
      </c>
      <c r="AQ32" s="231" t="n">
        <v>157</v>
      </c>
      <c r="AR32" s="231" t="n">
        <v>46</v>
      </c>
      <c r="AS32" s="231" t="n">
        <v>2</v>
      </c>
      <c r="AT32" s="231" t="n">
        <v>1</v>
      </c>
      <c r="AU32" s="231" t="n">
        <v>1</v>
      </c>
      <c r="AV32" s="231" t="n">
        <v>2</v>
      </c>
      <c r="AW32" s="231" t="n">
        <v>3</v>
      </c>
      <c r="AX32" s="231" t="n">
        <v>5</v>
      </c>
      <c r="AY32" s="231" t="n">
        <v>2</v>
      </c>
      <c r="AZ32" s="231" t="n">
        <v>5</v>
      </c>
      <c r="BA32" s="231" t="n">
        <v>3</v>
      </c>
      <c r="BB32" s="231" t="n">
        <v>1</v>
      </c>
      <c r="BC32" s="231" t="n">
        <v>7</v>
      </c>
      <c r="BD32" s="231" t="n">
        <v>15</v>
      </c>
      <c r="BE32" s="231" t="n">
        <v>4</v>
      </c>
      <c r="BF32" s="231" t="n">
        <v>1</v>
      </c>
      <c r="BG32" s="231" t="n">
        <v>13</v>
      </c>
      <c r="BH32" s="231" t="n">
        <v>2</v>
      </c>
      <c r="BI32" s="231" t="n">
        <v>5</v>
      </c>
      <c r="BJ32" s="231" t="n">
        <v>1</v>
      </c>
      <c r="BK32" s="231" t="n">
        <v>6</v>
      </c>
      <c r="BL32" s="231" t="n">
        <v>2</v>
      </c>
      <c r="BM32" s="231" t="n">
        <v>4</v>
      </c>
      <c r="BN32" s="231" t="n">
        <v>2</v>
      </c>
      <c r="BO32" s="231" t="n">
        <v>5</v>
      </c>
      <c r="BP32" s="231" t="n">
        <v>6</v>
      </c>
      <c r="BQ32" s="231" t="n">
        <v>7</v>
      </c>
      <c r="BR32" s="231" t="n">
        <v>1</v>
      </c>
      <c r="BS32" s="231" t="n">
        <v>2</v>
      </c>
      <c r="BT32" s="231" t="n">
        <v>4</v>
      </c>
      <c r="BU32" s="231" t="n">
        <v>2</v>
      </c>
      <c r="BV32" s="231" t="n">
        <v>0</v>
      </c>
      <c r="BW32" s="231" t="n">
        <v>8</v>
      </c>
      <c r="BX32" s="231" t="n">
        <v>5</v>
      </c>
      <c r="BY32" s="231" t="n">
        <v>7</v>
      </c>
      <c r="BZ32" s="231" t="n">
        <v>0</v>
      </c>
      <c r="CA32" s="231" t="n">
        <v>4</v>
      </c>
      <c r="CB32" s="231" t="n">
        <v>1</v>
      </c>
      <c r="CC32" s="231" t="n">
        <v>1</v>
      </c>
      <c r="CD32" s="231" t="n">
        <v>5</v>
      </c>
      <c r="CE32" s="231" t="n">
        <v>6</v>
      </c>
      <c r="CF32" s="231" t="n">
        <f aca="false">SUM(C32:CE32)</f>
        <v>566</v>
      </c>
      <c r="CG32" s="231" t="n">
        <v>0</v>
      </c>
      <c r="CH32" s="231" t="n">
        <v>0</v>
      </c>
      <c r="CI32" s="231" t="n">
        <f aca="false">SUM(CF32:CH32)</f>
        <v>566</v>
      </c>
    </row>
    <row r="33" customFormat="false" ht="11.25" hidden="false" customHeight="false" outlineLevel="0" collapsed="false">
      <c r="A33" s="229" t="s">
        <v>411</v>
      </c>
      <c r="B33" s="230"/>
      <c r="C33" s="231" t="n">
        <v>1</v>
      </c>
      <c r="D33" s="231" t="n">
        <v>0</v>
      </c>
      <c r="E33" s="231" t="n">
        <v>1</v>
      </c>
      <c r="F33" s="231" t="n">
        <v>0</v>
      </c>
      <c r="G33" s="231" t="n">
        <v>0</v>
      </c>
      <c r="H33" s="231" t="n">
        <v>0</v>
      </c>
      <c r="I33" s="231" t="n">
        <v>10</v>
      </c>
      <c r="J33" s="231" t="n">
        <v>3</v>
      </c>
      <c r="K33" s="231" t="n">
        <v>0</v>
      </c>
      <c r="L33" s="231" t="n">
        <v>0</v>
      </c>
      <c r="M33" s="231" t="n">
        <v>3</v>
      </c>
      <c r="N33" s="231" t="n">
        <v>3</v>
      </c>
      <c r="O33" s="231" t="n">
        <v>1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2</v>
      </c>
      <c r="X33" s="231" t="n">
        <v>0</v>
      </c>
      <c r="Y33" s="231" t="n">
        <v>0</v>
      </c>
      <c r="Z33" s="231" t="n">
        <v>0</v>
      </c>
      <c r="AA33" s="231" t="n">
        <v>1</v>
      </c>
      <c r="AB33" s="231" t="n">
        <v>0</v>
      </c>
      <c r="AC33" s="231" t="n">
        <v>1</v>
      </c>
      <c r="AD33" s="231" t="n">
        <v>1</v>
      </c>
      <c r="AE33" s="231" t="n">
        <v>1</v>
      </c>
      <c r="AF33" s="231" t="n">
        <v>0</v>
      </c>
      <c r="AG33" s="231" t="n">
        <v>1</v>
      </c>
      <c r="AH33" s="231" t="n">
        <v>1</v>
      </c>
      <c r="AI33" s="231" t="n">
        <v>1</v>
      </c>
      <c r="AJ33" s="231" t="n">
        <v>0</v>
      </c>
      <c r="AK33" s="231" t="n">
        <v>0</v>
      </c>
      <c r="AL33" s="231" t="n">
        <v>0</v>
      </c>
      <c r="AM33" s="231" t="n">
        <v>1</v>
      </c>
      <c r="AN33" s="231" t="n">
        <v>0</v>
      </c>
      <c r="AO33" s="231" t="n">
        <v>1</v>
      </c>
      <c r="AP33" s="231" t="n">
        <v>2</v>
      </c>
      <c r="AQ33" s="231" t="n">
        <v>24</v>
      </c>
      <c r="AR33" s="231" t="n">
        <v>7</v>
      </c>
      <c r="AS33" s="231" t="n">
        <v>0</v>
      </c>
      <c r="AT33" s="231" t="n">
        <v>2</v>
      </c>
      <c r="AU33" s="231" t="n">
        <v>0</v>
      </c>
      <c r="AV33" s="231" t="n">
        <v>1</v>
      </c>
      <c r="AW33" s="231" t="n">
        <v>0</v>
      </c>
      <c r="AX33" s="231" t="n">
        <v>1</v>
      </c>
      <c r="AY33" s="231" t="n">
        <v>1</v>
      </c>
      <c r="AZ33" s="231" t="n">
        <v>1</v>
      </c>
      <c r="BA33" s="231" t="n">
        <v>0</v>
      </c>
      <c r="BB33" s="231" t="n">
        <v>0</v>
      </c>
      <c r="BC33" s="231" t="n">
        <v>2</v>
      </c>
      <c r="BD33" s="231" t="n">
        <v>1</v>
      </c>
      <c r="BE33" s="231" t="n">
        <v>0</v>
      </c>
      <c r="BF33" s="231" t="n">
        <v>1</v>
      </c>
      <c r="BG33" s="231" t="n">
        <v>4</v>
      </c>
      <c r="BH33" s="231" t="n">
        <v>0</v>
      </c>
      <c r="BI33" s="231" t="n">
        <v>0</v>
      </c>
      <c r="BJ33" s="231" t="n">
        <v>0</v>
      </c>
      <c r="BK33" s="231" t="n">
        <v>1</v>
      </c>
      <c r="BL33" s="231" t="n">
        <v>0</v>
      </c>
      <c r="BM33" s="231" t="n">
        <v>1</v>
      </c>
      <c r="BN33" s="231" t="n">
        <v>0</v>
      </c>
      <c r="BO33" s="231" t="n">
        <v>1</v>
      </c>
      <c r="BP33" s="231" t="n">
        <v>1</v>
      </c>
      <c r="BQ33" s="231" t="n">
        <v>1</v>
      </c>
      <c r="BR33" s="231" t="n">
        <v>0</v>
      </c>
      <c r="BS33" s="231" t="n">
        <v>0</v>
      </c>
      <c r="BT33" s="231" t="n">
        <v>0</v>
      </c>
      <c r="BU33" s="231" t="n">
        <v>0</v>
      </c>
      <c r="BV33" s="231" t="n">
        <v>0</v>
      </c>
      <c r="BW33" s="231" t="n">
        <v>4</v>
      </c>
      <c r="BX33" s="231" t="n">
        <v>0</v>
      </c>
      <c r="BY33" s="231" t="n">
        <v>1</v>
      </c>
      <c r="BZ33" s="231" t="n">
        <v>0</v>
      </c>
      <c r="CA33" s="231" t="n">
        <v>0</v>
      </c>
      <c r="CB33" s="231" t="n">
        <v>0</v>
      </c>
      <c r="CC33" s="231" t="n">
        <v>0</v>
      </c>
      <c r="CD33" s="231" t="n">
        <v>0</v>
      </c>
      <c r="CE33" s="231" t="n">
        <v>4</v>
      </c>
      <c r="CF33" s="231" t="n">
        <f aca="false">SUM(C33:CE33)</f>
        <v>94</v>
      </c>
      <c r="CG33" s="231" t="n">
        <v>0</v>
      </c>
      <c r="CH33" s="231" t="n">
        <v>0</v>
      </c>
      <c r="CI33" s="231" t="n">
        <f aca="false">SUM(CF33:CH33)</f>
        <v>94</v>
      </c>
    </row>
    <row r="34" customFormat="false" ht="11.25" hidden="false" customHeight="false" outlineLevel="0" collapsed="false">
      <c r="A34" s="229" t="s">
        <v>251</v>
      </c>
      <c r="B34" s="230"/>
      <c r="C34" s="231" t="n">
        <v>1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3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15</v>
      </c>
      <c r="AR34" s="231" t="n">
        <v>1</v>
      </c>
      <c r="AS34" s="231" t="n">
        <v>0</v>
      </c>
      <c r="AT34" s="231" t="n">
        <v>2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1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1" t="n">
        <v>0</v>
      </c>
      <c r="BM34" s="231" t="n">
        <v>0</v>
      </c>
      <c r="BN34" s="231" t="n">
        <v>0</v>
      </c>
      <c r="BO34" s="231" t="n">
        <v>0</v>
      </c>
      <c r="BP34" s="231" t="n">
        <v>0</v>
      </c>
      <c r="BQ34" s="231" t="n">
        <v>0</v>
      </c>
      <c r="BR34" s="231" t="n">
        <v>0</v>
      </c>
      <c r="BS34" s="231" t="n">
        <v>0</v>
      </c>
      <c r="BT34" s="231" t="n">
        <v>0</v>
      </c>
      <c r="BU34" s="231" t="n">
        <v>0</v>
      </c>
      <c r="BV34" s="231" t="n">
        <v>0</v>
      </c>
      <c r="BW34" s="231" t="n">
        <v>0</v>
      </c>
      <c r="BX34" s="231" t="n">
        <v>0</v>
      </c>
      <c r="BY34" s="231" t="n">
        <v>0</v>
      </c>
      <c r="BZ34" s="231" t="n">
        <v>0</v>
      </c>
      <c r="CA34" s="231" t="n">
        <v>0</v>
      </c>
      <c r="CB34" s="231" t="n">
        <v>0</v>
      </c>
      <c r="CC34" s="231" t="n">
        <v>0</v>
      </c>
      <c r="CD34" s="231" t="n">
        <v>0</v>
      </c>
      <c r="CE34" s="231" t="n">
        <v>0</v>
      </c>
      <c r="CF34" s="231" t="n">
        <f aca="false">SUM(C34:CE34)</f>
        <v>23</v>
      </c>
      <c r="CG34" s="231" t="n">
        <v>0</v>
      </c>
      <c r="CH34" s="231" t="n">
        <v>0</v>
      </c>
      <c r="CI34" s="231" t="n">
        <f aca="false">SUM(CF34:CH34)</f>
        <v>23</v>
      </c>
    </row>
    <row r="35" customFormat="false" ht="11.25" hidden="false" customHeight="false" outlineLevel="0" collapsed="false">
      <c r="A35" s="229" t="s">
        <v>252</v>
      </c>
      <c r="B35" s="230"/>
      <c r="C35" s="231" t="n">
        <v>1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1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1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1</v>
      </c>
      <c r="AR35" s="231" t="n">
        <v>2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5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11</v>
      </c>
      <c r="CG35" s="231" t="n">
        <v>0</v>
      </c>
      <c r="CH35" s="231" t="n">
        <v>0</v>
      </c>
      <c r="CI35" s="231" t="n">
        <f aca="false">SUM(CF35:CH35)</f>
        <v>11</v>
      </c>
    </row>
    <row r="36" customFormat="false" ht="11.25" hidden="false" customHeight="false" outlineLevel="0" collapsed="false">
      <c r="A36" s="229" t="s">
        <v>253</v>
      </c>
      <c r="B36" s="230"/>
      <c r="C36" s="231" t="n">
        <v>0</v>
      </c>
      <c r="D36" s="231" t="n">
        <v>0</v>
      </c>
      <c r="E36" s="231" t="n">
        <v>1</v>
      </c>
      <c r="F36" s="231" t="n">
        <v>0</v>
      </c>
      <c r="G36" s="231" t="n">
        <v>0</v>
      </c>
      <c r="H36" s="231" t="n">
        <v>0</v>
      </c>
      <c r="I36" s="231" t="n">
        <v>2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1</v>
      </c>
      <c r="O36" s="231" t="n">
        <v>0</v>
      </c>
      <c r="P36" s="231" t="n">
        <v>0</v>
      </c>
      <c r="Q36" s="231" t="n">
        <v>0</v>
      </c>
      <c r="R36" s="231" t="n">
        <v>1</v>
      </c>
      <c r="S36" s="231" t="n">
        <v>0</v>
      </c>
      <c r="T36" s="231" t="n">
        <v>0</v>
      </c>
      <c r="U36" s="231" t="n">
        <v>0</v>
      </c>
      <c r="V36" s="231" t="n">
        <v>2</v>
      </c>
      <c r="W36" s="231" t="n">
        <v>2</v>
      </c>
      <c r="X36" s="231" t="n">
        <v>0</v>
      </c>
      <c r="Y36" s="231" t="n">
        <v>0</v>
      </c>
      <c r="Z36" s="231" t="n">
        <v>0</v>
      </c>
      <c r="AA36" s="231" t="n">
        <v>1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4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2</v>
      </c>
      <c r="AP36" s="231" t="n">
        <v>0</v>
      </c>
      <c r="AQ36" s="231" t="n">
        <v>1</v>
      </c>
      <c r="AR36" s="231" t="n">
        <v>1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0</v>
      </c>
      <c r="BE36" s="231" t="n">
        <v>3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1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1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24</v>
      </c>
      <c r="CG36" s="231" t="n">
        <v>0</v>
      </c>
      <c r="CH36" s="231" t="n">
        <v>0</v>
      </c>
      <c r="CI36" s="231" t="n">
        <f aca="false">SUM(CF36:CH36)</f>
        <v>24</v>
      </c>
    </row>
    <row r="37" customFormat="false" ht="11.25" hidden="false" customHeight="false" outlineLevel="0" collapsed="false">
      <c r="A37" s="229" t="s">
        <v>421</v>
      </c>
      <c r="B37" s="230"/>
      <c r="C37" s="231" t="n">
        <v>4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9</v>
      </c>
      <c r="J37" s="231" t="n">
        <v>1</v>
      </c>
      <c r="K37" s="231" t="n">
        <v>0</v>
      </c>
      <c r="L37" s="231" t="n">
        <v>0</v>
      </c>
      <c r="M37" s="231" t="n">
        <v>1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1</v>
      </c>
      <c r="V37" s="231" t="n">
        <v>0</v>
      </c>
      <c r="W37" s="231" t="n">
        <v>4</v>
      </c>
      <c r="X37" s="231" t="n">
        <v>0</v>
      </c>
      <c r="Y37" s="231" t="n">
        <v>0</v>
      </c>
      <c r="Z37" s="231" t="n">
        <v>0</v>
      </c>
      <c r="AA37" s="231" t="n">
        <v>1</v>
      </c>
      <c r="AB37" s="231" t="n">
        <v>0</v>
      </c>
      <c r="AC37" s="231" t="n">
        <v>0</v>
      </c>
      <c r="AD37" s="231" t="n">
        <v>0</v>
      </c>
      <c r="AE37" s="231" t="n">
        <v>1</v>
      </c>
      <c r="AF37" s="231" t="n">
        <v>0</v>
      </c>
      <c r="AG37" s="231" t="n">
        <v>0</v>
      </c>
      <c r="AH37" s="231" t="n">
        <v>1</v>
      </c>
      <c r="AI37" s="231" t="n">
        <v>2</v>
      </c>
      <c r="AJ37" s="231" t="n">
        <v>0</v>
      </c>
      <c r="AK37" s="231" t="n">
        <v>0</v>
      </c>
      <c r="AL37" s="231" t="n">
        <v>0</v>
      </c>
      <c r="AM37" s="231" t="n">
        <v>2</v>
      </c>
      <c r="AN37" s="231" t="n">
        <v>0</v>
      </c>
      <c r="AO37" s="231" t="n">
        <v>1</v>
      </c>
      <c r="AP37" s="231" t="n">
        <v>2</v>
      </c>
      <c r="AQ37" s="231" t="n">
        <v>35</v>
      </c>
      <c r="AR37" s="231" t="n">
        <v>6</v>
      </c>
      <c r="AS37" s="231" t="n">
        <v>0</v>
      </c>
      <c r="AT37" s="231" t="n">
        <v>1</v>
      </c>
      <c r="AU37" s="231" t="n">
        <v>0</v>
      </c>
      <c r="AV37" s="231" t="n">
        <v>0</v>
      </c>
      <c r="AW37" s="231" t="n">
        <v>0</v>
      </c>
      <c r="AX37" s="231" t="n">
        <v>1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1</v>
      </c>
      <c r="BD37" s="231" t="n">
        <v>1</v>
      </c>
      <c r="BE37" s="231" t="n">
        <v>0</v>
      </c>
      <c r="BF37" s="231" t="n">
        <v>1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1</v>
      </c>
      <c r="BM37" s="231" t="n">
        <v>0</v>
      </c>
      <c r="BN37" s="231" t="n">
        <v>0</v>
      </c>
      <c r="BO37" s="231" t="n">
        <v>1</v>
      </c>
      <c r="BP37" s="231" t="n">
        <v>1</v>
      </c>
      <c r="BQ37" s="231" t="n">
        <v>1</v>
      </c>
      <c r="BR37" s="231" t="n">
        <v>0</v>
      </c>
      <c r="BS37" s="231" t="n">
        <v>0</v>
      </c>
      <c r="BT37" s="231" t="n">
        <v>1</v>
      </c>
      <c r="BU37" s="231" t="n">
        <v>0</v>
      </c>
      <c r="BV37" s="231" t="n">
        <v>0</v>
      </c>
      <c r="BW37" s="231" t="n">
        <v>1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2</v>
      </c>
      <c r="CF37" s="231" t="n">
        <f aca="false">SUM(C37:CE37)</f>
        <v>84</v>
      </c>
      <c r="CG37" s="231" t="n">
        <v>0</v>
      </c>
      <c r="CH37" s="231" t="n">
        <v>0</v>
      </c>
      <c r="CI37" s="231" t="n">
        <f aca="false">SUM(CF37:CH37)</f>
        <v>84</v>
      </c>
    </row>
    <row r="38" customFormat="false" ht="11.25" hidden="false" customHeight="false" outlineLevel="0" collapsed="false">
      <c r="A38" s="229" t="s">
        <v>236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7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2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3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1</v>
      </c>
      <c r="BH38" s="231" t="n">
        <v>0</v>
      </c>
      <c r="BI38" s="231" t="n">
        <v>2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15</v>
      </c>
      <c r="CG38" s="231" t="n">
        <v>0</v>
      </c>
      <c r="CH38" s="231" t="n">
        <v>0</v>
      </c>
      <c r="CI38" s="231" t="n">
        <f aca="false">SUM(CF38:CH38)</f>
        <v>15</v>
      </c>
    </row>
    <row r="39" customFormat="false" ht="11.25" hidden="false" customHeight="false" outlineLevel="0" collapsed="false">
      <c r="A39" s="229" t="s">
        <v>216</v>
      </c>
      <c r="B39" s="230"/>
      <c r="C39" s="231" t="n">
        <v>10</v>
      </c>
      <c r="D39" s="231" t="n">
        <v>0</v>
      </c>
      <c r="E39" s="231" t="n">
        <v>1</v>
      </c>
      <c r="F39" s="231" t="n">
        <v>0</v>
      </c>
      <c r="G39" s="231" t="n">
        <v>1</v>
      </c>
      <c r="H39" s="231" t="n">
        <v>0</v>
      </c>
      <c r="I39" s="231" t="n">
        <v>9</v>
      </c>
      <c r="J39" s="231" t="n">
        <v>3</v>
      </c>
      <c r="K39" s="231" t="n">
        <v>0</v>
      </c>
      <c r="L39" s="231" t="n">
        <v>0</v>
      </c>
      <c r="M39" s="231" t="n">
        <v>2</v>
      </c>
      <c r="N39" s="231" t="n">
        <v>2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1</v>
      </c>
      <c r="V39" s="231" t="n">
        <v>1</v>
      </c>
      <c r="W39" s="231" t="n">
        <v>5</v>
      </c>
      <c r="X39" s="231" t="n">
        <v>0</v>
      </c>
      <c r="Y39" s="231" t="n">
        <v>1</v>
      </c>
      <c r="Z39" s="231" t="n">
        <v>1</v>
      </c>
      <c r="AA39" s="231" t="n">
        <v>1</v>
      </c>
      <c r="AB39" s="231" t="n">
        <v>1</v>
      </c>
      <c r="AC39" s="231" t="n">
        <v>1</v>
      </c>
      <c r="AD39" s="231" t="n">
        <v>1</v>
      </c>
      <c r="AE39" s="231" t="n">
        <v>1</v>
      </c>
      <c r="AF39" s="231" t="n">
        <v>1</v>
      </c>
      <c r="AG39" s="231" t="n">
        <v>1</v>
      </c>
      <c r="AH39" s="231" t="n">
        <v>1</v>
      </c>
      <c r="AI39" s="231" t="n">
        <v>3</v>
      </c>
      <c r="AJ39" s="231" t="n">
        <v>1</v>
      </c>
      <c r="AK39" s="231" t="n">
        <v>0</v>
      </c>
      <c r="AL39" s="231" t="n">
        <v>0</v>
      </c>
      <c r="AM39" s="231" t="n">
        <v>2</v>
      </c>
      <c r="AN39" s="231" t="n">
        <v>0</v>
      </c>
      <c r="AO39" s="231" t="n">
        <v>1</v>
      </c>
      <c r="AP39" s="231" t="n">
        <v>6</v>
      </c>
      <c r="AQ39" s="231" t="n">
        <v>16</v>
      </c>
      <c r="AR39" s="231" t="n">
        <v>10</v>
      </c>
      <c r="AS39" s="231" t="n">
        <v>1</v>
      </c>
      <c r="AT39" s="231" t="n">
        <v>1</v>
      </c>
      <c r="AU39" s="231" t="n">
        <v>0</v>
      </c>
      <c r="AV39" s="231" t="n">
        <v>1</v>
      </c>
      <c r="AW39" s="231" t="n">
        <v>0</v>
      </c>
      <c r="AX39" s="231" t="n">
        <v>1</v>
      </c>
      <c r="AY39" s="231" t="n">
        <v>0</v>
      </c>
      <c r="AZ39" s="231" t="n">
        <v>2</v>
      </c>
      <c r="BA39" s="231" t="n">
        <v>1</v>
      </c>
      <c r="BB39" s="231" t="n">
        <v>0</v>
      </c>
      <c r="BC39" s="231" t="n">
        <v>1</v>
      </c>
      <c r="BD39" s="231" t="n">
        <v>8</v>
      </c>
      <c r="BE39" s="231" t="n">
        <v>0</v>
      </c>
      <c r="BF39" s="231" t="n">
        <v>1</v>
      </c>
      <c r="BG39" s="231" t="n">
        <v>3</v>
      </c>
      <c r="BH39" s="231" t="n">
        <v>0</v>
      </c>
      <c r="BI39" s="231" t="n">
        <v>0</v>
      </c>
      <c r="BJ39" s="231" t="n">
        <v>0</v>
      </c>
      <c r="BK39" s="231" t="n">
        <v>1</v>
      </c>
      <c r="BL39" s="231" t="n">
        <v>0</v>
      </c>
      <c r="BM39" s="231" t="n">
        <v>0</v>
      </c>
      <c r="BN39" s="231" t="n">
        <v>1</v>
      </c>
      <c r="BO39" s="231" t="n">
        <v>1</v>
      </c>
      <c r="BP39" s="231" t="n">
        <v>2</v>
      </c>
      <c r="BQ39" s="231" t="n">
        <v>1</v>
      </c>
      <c r="BR39" s="231" t="n">
        <v>0</v>
      </c>
      <c r="BS39" s="231" t="n">
        <v>0</v>
      </c>
      <c r="BT39" s="231" t="n">
        <v>1</v>
      </c>
      <c r="BU39" s="231" t="n">
        <v>1</v>
      </c>
      <c r="BV39" s="231" t="n">
        <v>0</v>
      </c>
      <c r="BW39" s="231" t="n">
        <v>2</v>
      </c>
      <c r="BX39" s="231" t="n">
        <v>0</v>
      </c>
      <c r="BY39" s="231" t="n">
        <v>1</v>
      </c>
      <c r="BZ39" s="231" t="n">
        <v>0</v>
      </c>
      <c r="CA39" s="231" t="n">
        <v>1</v>
      </c>
      <c r="CB39" s="231" t="n">
        <v>0</v>
      </c>
      <c r="CC39" s="231" t="n">
        <v>0</v>
      </c>
      <c r="CD39" s="231" t="n">
        <v>0</v>
      </c>
      <c r="CE39" s="231" t="n">
        <v>2</v>
      </c>
      <c r="CF39" s="231" t="n">
        <f aca="false">SUM(C39:CE39)</f>
        <v>118</v>
      </c>
      <c r="CG39" s="231" t="n">
        <v>0</v>
      </c>
      <c r="CH39" s="231" t="n">
        <v>0</v>
      </c>
      <c r="CI39" s="231" t="n">
        <f aca="false">SUM(CF39:CH39)</f>
        <v>118</v>
      </c>
    </row>
    <row r="40" customFormat="false" ht="11.25" hidden="false" customHeight="false" outlineLevel="0" collapsed="false">
      <c r="A40" s="229" t="s">
        <v>98</v>
      </c>
      <c r="B40" s="230"/>
      <c r="C40" s="231" t="n">
        <v>1</v>
      </c>
      <c r="D40" s="231" t="n">
        <v>0</v>
      </c>
      <c r="E40" s="231" t="n">
        <v>7</v>
      </c>
      <c r="F40" s="231" t="n">
        <v>0</v>
      </c>
      <c r="G40" s="231" t="n">
        <v>0</v>
      </c>
      <c r="H40" s="231" t="n">
        <v>5</v>
      </c>
      <c r="I40" s="231" t="n">
        <v>13</v>
      </c>
      <c r="J40" s="231" t="n">
        <v>1</v>
      </c>
      <c r="K40" s="231" t="n">
        <v>0</v>
      </c>
      <c r="L40" s="231" t="n">
        <v>0</v>
      </c>
      <c r="M40" s="231" t="n">
        <v>0</v>
      </c>
      <c r="N40" s="231" t="n">
        <v>4</v>
      </c>
      <c r="O40" s="231" t="n">
        <v>0</v>
      </c>
      <c r="P40" s="231" t="n">
        <v>0</v>
      </c>
      <c r="Q40" s="231" t="n">
        <v>1</v>
      </c>
      <c r="R40" s="231" t="n">
        <v>1</v>
      </c>
      <c r="S40" s="231" t="n">
        <v>0</v>
      </c>
      <c r="T40" s="231" t="n">
        <v>0</v>
      </c>
      <c r="U40" s="231" t="n">
        <v>1</v>
      </c>
      <c r="V40" s="231" t="n">
        <v>3</v>
      </c>
      <c r="W40" s="231" t="n">
        <v>4</v>
      </c>
      <c r="X40" s="231" t="n">
        <v>1</v>
      </c>
      <c r="Y40" s="231" t="n">
        <v>1</v>
      </c>
      <c r="Z40" s="231" t="n">
        <v>3</v>
      </c>
      <c r="AA40" s="231" t="n">
        <v>1</v>
      </c>
      <c r="AB40" s="231" t="n">
        <v>0</v>
      </c>
      <c r="AC40" s="231" t="n">
        <v>1</v>
      </c>
      <c r="AD40" s="231" t="n">
        <v>2</v>
      </c>
      <c r="AE40" s="231" t="n">
        <v>1</v>
      </c>
      <c r="AF40" s="231" t="n">
        <v>2</v>
      </c>
      <c r="AG40" s="231" t="n">
        <v>2</v>
      </c>
      <c r="AH40" s="231" t="n">
        <v>3</v>
      </c>
      <c r="AI40" s="231" t="n">
        <v>1</v>
      </c>
      <c r="AJ40" s="231" t="n">
        <v>0</v>
      </c>
      <c r="AK40" s="231" t="n">
        <v>1</v>
      </c>
      <c r="AL40" s="231" t="n">
        <v>0</v>
      </c>
      <c r="AM40" s="231" t="n">
        <v>1</v>
      </c>
      <c r="AN40" s="231" t="n">
        <v>1</v>
      </c>
      <c r="AO40" s="231" t="n">
        <v>2</v>
      </c>
      <c r="AP40" s="231" t="n">
        <v>1</v>
      </c>
      <c r="AQ40" s="231" t="n">
        <v>11</v>
      </c>
      <c r="AR40" s="231" t="n">
        <v>2</v>
      </c>
      <c r="AS40" s="231" t="n">
        <v>2</v>
      </c>
      <c r="AT40" s="231" t="n">
        <v>1</v>
      </c>
      <c r="AU40" s="231" t="n">
        <v>1</v>
      </c>
      <c r="AV40" s="231" t="n">
        <v>0</v>
      </c>
      <c r="AW40" s="231" t="n">
        <v>4</v>
      </c>
      <c r="AX40" s="231" t="n">
        <v>4</v>
      </c>
      <c r="AY40" s="231" t="n">
        <v>1</v>
      </c>
      <c r="AZ40" s="231" t="n">
        <v>3</v>
      </c>
      <c r="BA40" s="231" t="n">
        <v>0</v>
      </c>
      <c r="BB40" s="231" t="n">
        <v>0</v>
      </c>
      <c r="BC40" s="231" t="n">
        <v>0</v>
      </c>
      <c r="BD40" s="231" t="n">
        <v>7</v>
      </c>
      <c r="BE40" s="231" t="n">
        <v>4</v>
      </c>
      <c r="BF40" s="231" t="n">
        <v>2</v>
      </c>
      <c r="BG40" s="231" t="n">
        <v>1</v>
      </c>
      <c r="BH40" s="231" t="n">
        <v>0</v>
      </c>
      <c r="BI40" s="231" t="n">
        <v>0</v>
      </c>
      <c r="BJ40" s="231" t="n">
        <v>1</v>
      </c>
      <c r="BK40" s="231" t="n">
        <v>0</v>
      </c>
      <c r="BL40" s="231" t="n">
        <v>1</v>
      </c>
      <c r="BM40" s="231" t="n">
        <v>0</v>
      </c>
      <c r="BN40" s="231" t="n">
        <v>0</v>
      </c>
      <c r="BO40" s="231" t="n">
        <v>0</v>
      </c>
      <c r="BP40" s="231" t="n">
        <v>4</v>
      </c>
      <c r="BQ40" s="231" t="n">
        <v>4</v>
      </c>
      <c r="BR40" s="231" t="n">
        <v>0</v>
      </c>
      <c r="BS40" s="231" t="n">
        <v>1</v>
      </c>
      <c r="BT40" s="231" t="n">
        <v>5</v>
      </c>
      <c r="BU40" s="231" t="n">
        <v>0</v>
      </c>
      <c r="BV40" s="231" t="n">
        <v>0</v>
      </c>
      <c r="BW40" s="231" t="n">
        <v>0</v>
      </c>
      <c r="BX40" s="231" t="n">
        <v>5</v>
      </c>
      <c r="BY40" s="231" t="n">
        <v>0</v>
      </c>
      <c r="BZ40" s="231" t="n">
        <v>0</v>
      </c>
      <c r="CA40" s="231" t="n">
        <v>2</v>
      </c>
      <c r="CB40" s="231" t="n">
        <v>0</v>
      </c>
      <c r="CC40" s="231" t="n">
        <v>1</v>
      </c>
      <c r="CD40" s="231" t="n">
        <v>2</v>
      </c>
      <c r="CE40" s="231" t="n">
        <v>0</v>
      </c>
      <c r="CF40" s="231" t="n">
        <f aca="false">SUM(C40:CE40)</f>
        <v>134</v>
      </c>
      <c r="CG40" s="231" t="n">
        <v>0</v>
      </c>
      <c r="CH40" s="231" t="n">
        <v>0</v>
      </c>
      <c r="CI40" s="231" t="n">
        <f aca="false">SUM(CF40:CH40)</f>
        <v>134</v>
      </c>
    </row>
    <row r="41" customFormat="false" ht="11.25" hidden="false" customHeight="false" outlineLevel="0" collapsed="false">
      <c r="A41" s="229" t="s">
        <v>211</v>
      </c>
      <c r="B41" s="230"/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1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3</v>
      </c>
      <c r="AR41" s="231" t="n">
        <v>1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5</v>
      </c>
      <c r="CG41" s="231" t="n">
        <v>0</v>
      </c>
      <c r="CH41" s="231" t="n">
        <v>0</v>
      </c>
      <c r="CI41" s="231" t="n">
        <f aca="false">SUM(CF41:CH41)</f>
        <v>5</v>
      </c>
    </row>
    <row r="42" customFormat="false" ht="11.25" hidden="false" customHeight="false" outlineLevel="0" collapsed="false">
      <c r="A42" s="229" t="s">
        <v>101</v>
      </c>
      <c r="B42" s="230"/>
      <c r="C42" s="231" t="n">
        <v>10</v>
      </c>
      <c r="D42" s="231" t="n">
        <v>1</v>
      </c>
      <c r="E42" s="231" t="n">
        <v>2</v>
      </c>
      <c r="F42" s="231" t="n">
        <v>1</v>
      </c>
      <c r="G42" s="231" t="n">
        <v>2</v>
      </c>
      <c r="H42" s="231" t="n">
        <v>2</v>
      </c>
      <c r="I42" s="231" t="n">
        <v>14</v>
      </c>
      <c r="J42" s="231" t="n">
        <v>11</v>
      </c>
      <c r="K42" s="231" t="n">
        <v>2</v>
      </c>
      <c r="L42" s="231" t="n">
        <v>1</v>
      </c>
      <c r="M42" s="231" t="n">
        <v>12</v>
      </c>
      <c r="N42" s="231" t="n">
        <v>8</v>
      </c>
      <c r="O42" s="231" t="n">
        <v>1</v>
      </c>
      <c r="P42" s="231" t="n">
        <v>1</v>
      </c>
      <c r="Q42" s="231" t="n">
        <v>1</v>
      </c>
      <c r="R42" s="231" t="n">
        <v>1</v>
      </c>
      <c r="S42" s="231" t="n">
        <v>0</v>
      </c>
      <c r="T42" s="231" t="n">
        <v>2</v>
      </c>
      <c r="U42" s="231" t="n">
        <v>3</v>
      </c>
      <c r="V42" s="231" t="n">
        <v>1</v>
      </c>
      <c r="W42" s="231" t="n">
        <v>10</v>
      </c>
      <c r="X42" s="231" t="n">
        <v>4</v>
      </c>
      <c r="Y42" s="231" t="n">
        <v>1</v>
      </c>
      <c r="Z42" s="231" t="n">
        <v>3</v>
      </c>
      <c r="AA42" s="231" t="n">
        <v>4</v>
      </c>
      <c r="AB42" s="231" t="n">
        <v>4</v>
      </c>
      <c r="AC42" s="231" t="n">
        <v>1</v>
      </c>
      <c r="AD42" s="231" t="n">
        <v>3</v>
      </c>
      <c r="AE42" s="231" t="n">
        <v>1</v>
      </c>
      <c r="AF42" s="231" t="n">
        <v>1</v>
      </c>
      <c r="AG42" s="231" t="n">
        <v>2</v>
      </c>
      <c r="AH42" s="231" t="n">
        <v>3</v>
      </c>
      <c r="AI42" s="231" t="n">
        <v>4</v>
      </c>
      <c r="AJ42" s="231" t="n">
        <v>3</v>
      </c>
      <c r="AK42" s="231" t="n">
        <v>1</v>
      </c>
      <c r="AL42" s="231" t="n">
        <v>0</v>
      </c>
      <c r="AM42" s="231" t="n">
        <v>3</v>
      </c>
      <c r="AN42" s="231" t="n">
        <v>1</v>
      </c>
      <c r="AO42" s="231" t="n">
        <v>1</v>
      </c>
      <c r="AP42" s="231" t="n">
        <v>9</v>
      </c>
      <c r="AQ42" s="231" t="n">
        <v>93</v>
      </c>
      <c r="AR42" s="231" t="n">
        <v>21</v>
      </c>
      <c r="AS42" s="231" t="n">
        <v>2</v>
      </c>
      <c r="AT42" s="231" t="n">
        <v>1</v>
      </c>
      <c r="AU42" s="231" t="n">
        <v>1</v>
      </c>
      <c r="AV42" s="231" t="n">
        <v>1</v>
      </c>
      <c r="AW42" s="231" t="n">
        <v>2</v>
      </c>
      <c r="AX42" s="231" t="n">
        <v>4</v>
      </c>
      <c r="AY42" s="231" t="n">
        <v>1</v>
      </c>
      <c r="AZ42" s="231" t="n">
        <v>3</v>
      </c>
      <c r="BA42" s="231" t="n">
        <v>2</v>
      </c>
      <c r="BB42" s="231" t="n">
        <v>1</v>
      </c>
      <c r="BC42" s="231" t="n">
        <v>5</v>
      </c>
      <c r="BD42" s="231" t="n">
        <v>10</v>
      </c>
      <c r="BE42" s="231" t="n">
        <v>3</v>
      </c>
      <c r="BF42" s="231" t="n">
        <v>1</v>
      </c>
      <c r="BG42" s="231" t="n">
        <v>11</v>
      </c>
      <c r="BH42" s="231" t="n">
        <v>2</v>
      </c>
      <c r="BI42" s="231" t="n">
        <v>7</v>
      </c>
      <c r="BJ42" s="231" t="n">
        <v>0</v>
      </c>
      <c r="BK42" s="231" t="n">
        <v>1</v>
      </c>
      <c r="BL42" s="231" t="n">
        <v>3</v>
      </c>
      <c r="BM42" s="231" t="n">
        <v>3</v>
      </c>
      <c r="BN42" s="231" t="n">
        <v>2</v>
      </c>
      <c r="BO42" s="231" t="n">
        <v>3</v>
      </c>
      <c r="BP42" s="231" t="n">
        <v>6</v>
      </c>
      <c r="BQ42" s="231" t="n">
        <v>5</v>
      </c>
      <c r="BR42" s="231" t="n">
        <v>1</v>
      </c>
      <c r="BS42" s="231" t="n">
        <v>2</v>
      </c>
      <c r="BT42" s="231" t="n">
        <v>3</v>
      </c>
      <c r="BU42" s="231" t="n">
        <v>3</v>
      </c>
      <c r="BV42" s="231" t="n">
        <v>0</v>
      </c>
      <c r="BW42" s="231" t="n">
        <v>4</v>
      </c>
      <c r="BX42" s="231" t="n">
        <v>2</v>
      </c>
      <c r="BY42" s="231" t="n">
        <v>7</v>
      </c>
      <c r="BZ42" s="231" t="n">
        <v>0</v>
      </c>
      <c r="CA42" s="231" t="n">
        <v>1</v>
      </c>
      <c r="CB42" s="231" t="n">
        <v>1</v>
      </c>
      <c r="CC42" s="231" t="n">
        <v>1</v>
      </c>
      <c r="CD42" s="231" t="n">
        <v>2</v>
      </c>
      <c r="CE42" s="231" t="n">
        <v>6</v>
      </c>
      <c r="CF42" s="231" t="n">
        <f aca="false">SUM(C42:CE42)</f>
        <v>362</v>
      </c>
      <c r="CG42" s="231" t="n">
        <v>0</v>
      </c>
      <c r="CH42" s="231" t="n">
        <v>0</v>
      </c>
      <c r="CI42" s="231" t="n">
        <f aca="false">SUM(CF42:CH42)</f>
        <v>362</v>
      </c>
    </row>
    <row r="43" customFormat="false" ht="11.25" hidden="false" customHeight="false" outlineLevel="0" collapsed="false">
      <c r="A43" s="229" t="s">
        <v>417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3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5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8</v>
      </c>
      <c r="CG43" s="231" t="n">
        <v>0</v>
      </c>
      <c r="CH43" s="231" t="n">
        <v>0</v>
      </c>
      <c r="CI43" s="231" t="n">
        <f aca="false">SUM(CF43:CH43)</f>
        <v>8</v>
      </c>
    </row>
    <row r="44" customFormat="false" ht="11.25" hidden="false" customHeight="false" outlineLevel="0" collapsed="false">
      <c r="A44" s="229" t="s">
        <v>391</v>
      </c>
      <c r="B44" s="230"/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0</v>
      </c>
      <c r="BQ44" s="231" t="n">
        <v>0</v>
      </c>
      <c r="BR44" s="231" t="n">
        <v>0</v>
      </c>
      <c r="BS44" s="231" t="n">
        <v>0</v>
      </c>
      <c r="BT44" s="231" t="n">
        <v>0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1</v>
      </c>
      <c r="CG44" s="231" t="n">
        <v>0</v>
      </c>
      <c r="CH44" s="231" t="n">
        <v>0</v>
      </c>
      <c r="CI44" s="231" t="n">
        <f aca="false">SUM(CF44:CH44)</f>
        <v>1</v>
      </c>
    </row>
    <row r="45" customFormat="false" ht="11.25" hidden="false" customHeight="false" outlineLevel="0" collapsed="false">
      <c r="A45" s="229" t="s">
        <v>123</v>
      </c>
      <c r="B45" s="230"/>
      <c r="C45" s="231" t="n">
        <v>3</v>
      </c>
      <c r="D45" s="231" t="n">
        <v>0</v>
      </c>
      <c r="E45" s="231" t="n">
        <v>1</v>
      </c>
      <c r="F45" s="231" t="n">
        <v>0</v>
      </c>
      <c r="G45" s="231" t="n">
        <v>1</v>
      </c>
      <c r="H45" s="231" t="n">
        <v>3</v>
      </c>
      <c r="I45" s="231" t="n">
        <v>24</v>
      </c>
      <c r="J45" s="231" t="n">
        <v>8</v>
      </c>
      <c r="K45" s="231" t="n">
        <v>0</v>
      </c>
      <c r="L45" s="231" t="n">
        <v>0</v>
      </c>
      <c r="M45" s="231" t="n">
        <v>4</v>
      </c>
      <c r="N45" s="231" t="n">
        <v>6</v>
      </c>
      <c r="O45" s="231" t="n">
        <v>1</v>
      </c>
      <c r="P45" s="231" t="n">
        <v>1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1</v>
      </c>
      <c r="V45" s="231" t="n">
        <v>1</v>
      </c>
      <c r="W45" s="231" t="n">
        <v>6</v>
      </c>
      <c r="X45" s="231" t="n">
        <v>3</v>
      </c>
      <c r="Y45" s="231" t="n">
        <v>0</v>
      </c>
      <c r="Z45" s="231" t="n">
        <v>1</v>
      </c>
      <c r="AA45" s="231" t="n">
        <v>2</v>
      </c>
      <c r="AB45" s="231" t="n">
        <v>1</v>
      </c>
      <c r="AC45" s="231" t="n">
        <v>1</v>
      </c>
      <c r="AD45" s="231" t="n">
        <v>6</v>
      </c>
      <c r="AE45" s="231" t="n">
        <v>1</v>
      </c>
      <c r="AF45" s="231" t="n">
        <v>1</v>
      </c>
      <c r="AG45" s="231" t="n">
        <v>1</v>
      </c>
      <c r="AH45" s="231" t="n">
        <v>3</v>
      </c>
      <c r="AI45" s="231" t="n">
        <v>2</v>
      </c>
      <c r="AJ45" s="231" t="n">
        <v>1</v>
      </c>
      <c r="AK45" s="231" t="n">
        <v>0</v>
      </c>
      <c r="AL45" s="231" t="n">
        <v>0</v>
      </c>
      <c r="AM45" s="231" t="n">
        <v>2</v>
      </c>
      <c r="AN45" s="231" t="n">
        <v>0</v>
      </c>
      <c r="AO45" s="231" t="n">
        <v>1</v>
      </c>
      <c r="AP45" s="231" t="n">
        <v>4</v>
      </c>
      <c r="AQ45" s="231" t="n">
        <v>67</v>
      </c>
      <c r="AR45" s="231" t="n">
        <v>23</v>
      </c>
      <c r="AS45" s="231" t="n">
        <v>2</v>
      </c>
      <c r="AT45" s="231" t="n">
        <v>2</v>
      </c>
      <c r="AU45" s="231" t="n">
        <v>1</v>
      </c>
      <c r="AV45" s="231" t="n">
        <v>0</v>
      </c>
      <c r="AW45" s="231" t="n">
        <v>3</v>
      </c>
      <c r="AX45" s="231" t="n">
        <v>3</v>
      </c>
      <c r="AY45" s="231" t="n">
        <v>1</v>
      </c>
      <c r="AZ45" s="231" t="n">
        <v>2</v>
      </c>
      <c r="BA45" s="231" t="n">
        <v>1</v>
      </c>
      <c r="BB45" s="231" t="n">
        <v>0</v>
      </c>
      <c r="BC45" s="231" t="n">
        <v>3</v>
      </c>
      <c r="BD45" s="231" t="n">
        <v>6</v>
      </c>
      <c r="BE45" s="231" t="n">
        <v>1</v>
      </c>
      <c r="BF45" s="231" t="n">
        <v>1</v>
      </c>
      <c r="BG45" s="231" t="n">
        <v>3</v>
      </c>
      <c r="BH45" s="231" t="n">
        <v>0</v>
      </c>
      <c r="BI45" s="231" t="n">
        <v>3</v>
      </c>
      <c r="BJ45" s="231" t="n">
        <v>0</v>
      </c>
      <c r="BK45" s="231" t="n">
        <v>1</v>
      </c>
      <c r="BL45" s="231" t="n">
        <v>0</v>
      </c>
      <c r="BM45" s="231" t="n">
        <v>2</v>
      </c>
      <c r="BN45" s="231" t="n">
        <v>1</v>
      </c>
      <c r="BO45" s="231" t="n">
        <v>2</v>
      </c>
      <c r="BP45" s="231" t="n">
        <v>1</v>
      </c>
      <c r="BQ45" s="231" t="n">
        <v>3</v>
      </c>
      <c r="BR45" s="231" t="n">
        <v>0</v>
      </c>
      <c r="BS45" s="231" t="n">
        <v>0</v>
      </c>
      <c r="BT45" s="231" t="n">
        <v>2</v>
      </c>
      <c r="BU45" s="231" t="n">
        <v>2</v>
      </c>
      <c r="BV45" s="231" t="n">
        <v>0</v>
      </c>
      <c r="BW45" s="231" t="n">
        <v>4</v>
      </c>
      <c r="BX45" s="231" t="n">
        <v>2</v>
      </c>
      <c r="BY45" s="231" t="n">
        <v>5</v>
      </c>
      <c r="BZ45" s="231" t="n">
        <v>0</v>
      </c>
      <c r="CA45" s="231" t="n">
        <v>1</v>
      </c>
      <c r="CB45" s="231" t="n">
        <v>1</v>
      </c>
      <c r="CC45" s="231" t="n">
        <v>0</v>
      </c>
      <c r="CD45" s="231" t="n">
        <v>0</v>
      </c>
      <c r="CE45" s="231" t="n">
        <v>5</v>
      </c>
      <c r="CF45" s="231" t="n">
        <f aca="false">SUM(C45:CE45)</f>
        <v>244</v>
      </c>
      <c r="CG45" s="231" t="n">
        <v>0</v>
      </c>
      <c r="CH45" s="231" t="n">
        <v>0</v>
      </c>
      <c r="CI45" s="231" t="n">
        <f aca="false">SUM(CF45:CH45)</f>
        <v>244</v>
      </c>
    </row>
    <row r="46" customFormat="false" ht="11.25" hidden="false" customHeight="false" outlineLevel="0" collapsed="false">
      <c r="A46" s="229" t="s">
        <v>228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1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3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2</v>
      </c>
      <c r="CF46" s="231" t="n">
        <f aca="false">SUM(C46:CE46)</f>
        <v>6</v>
      </c>
      <c r="CG46" s="231" t="n">
        <v>0</v>
      </c>
      <c r="CH46" s="231" t="n">
        <v>0</v>
      </c>
      <c r="CI46" s="231" t="n">
        <f aca="false">SUM(CF46:CH46)</f>
        <v>6</v>
      </c>
    </row>
    <row r="47" customFormat="false" ht="11.25" hidden="false" customHeight="false" outlineLevel="0" collapsed="false">
      <c r="A47" s="229" t="s">
        <v>102</v>
      </c>
      <c r="B47" s="230"/>
      <c r="C47" s="231" t="n">
        <v>18</v>
      </c>
      <c r="D47" s="231" t="n">
        <v>3</v>
      </c>
      <c r="E47" s="231" t="n">
        <v>7</v>
      </c>
      <c r="F47" s="231" t="n">
        <v>2</v>
      </c>
      <c r="G47" s="231" t="n">
        <v>2</v>
      </c>
      <c r="H47" s="231" t="n">
        <v>5</v>
      </c>
      <c r="I47" s="231" t="n">
        <v>74</v>
      </c>
      <c r="J47" s="231" t="n">
        <v>13</v>
      </c>
      <c r="K47" s="231" t="n">
        <v>3</v>
      </c>
      <c r="L47" s="231" t="n">
        <v>8</v>
      </c>
      <c r="M47" s="231" t="n">
        <v>21</v>
      </c>
      <c r="N47" s="231" t="n">
        <v>20</v>
      </c>
      <c r="O47" s="231" t="n">
        <v>4</v>
      </c>
      <c r="P47" s="231" t="n">
        <v>1</v>
      </c>
      <c r="Q47" s="231" t="n">
        <v>1</v>
      </c>
      <c r="R47" s="231" t="n">
        <v>6</v>
      </c>
      <c r="S47" s="231" t="n">
        <v>2</v>
      </c>
      <c r="T47" s="231" t="n">
        <v>2</v>
      </c>
      <c r="U47" s="231" t="n">
        <v>5</v>
      </c>
      <c r="V47" s="231" t="n">
        <v>5</v>
      </c>
      <c r="W47" s="231" t="n">
        <v>22</v>
      </c>
      <c r="X47" s="231" t="n">
        <v>11</v>
      </c>
      <c r="Y47" s="231" t="n">
        <v>4</v>
      </c>
      <c r="Z47" s="231" t="n">
        <v>6</v>
      </c>
      <c r="AA47" s="231" t="n">
        <v>15</v>
      </c>
      <c r="AB47" s="231" t="n">
        <v>4</v>
      </c>
      <c r="AC47" s="231" t="n">
        <v>2</v>
      </c>
      <c r="AD47" s="231" t="n">
        <v>6</v>
      </c>
      <c r="AE47" s="231" t="n">
        <v>2</v>
      </c>
      <c r="AF47" s="231" t="n">
        <v>4</v>
      </c>
      <c r="AG47" s="231" t="n">
        <v>6</v>
      </c>
      <c r="AH47" s="231" t="n">
        <v>8</v>
      </c>
      <c r="AI47" s="231" t="n">
        <v>6</v>
      </c>
      <c r="AJ47" s="231" t="n">
        <v>10</v>
      </c>
      <c r="AK47" s="231" t="n">
        <v>4</v>
      </c>
      <c r="AL47" s="231" t="n">
        <v>1</v>
      </c>
      <c r="AM47" s="231" t="n">
        <v>12</v>
      </c>
      <c r="AN47" s="231" t="n">
        <v>1</v>
      </c>
      <c r="AO47" s="231" t="n">
        <v>6</v>
      </c>
      <c r="AP47" s="231" t="n">
        <v>11</v>
      </c>
      <c r="AQ47" s="231" t="n">
        <v>180</v>
      </c>
      <c r="AR47" s="231" t="n">
        <v>75</v>
      </c>
      <c r="AS47" s="231" t="n">
        <v>6</v>
      </c>
      <c r="AT47" s="231" t="n">
        <v>4</v>
      </c>
      <c r="AU47" s="231" t="n">
        <v>2</v>
      </c>
      <c r="AV47" s="231" t="n">
        <v>2</v>
      </c>
      <c r="AW47" s="231" t="n">
        <v>9</v>
      </c>
      <c r="AX47" s="231" t="n">
        <v>12</v>
      </c>
      <c r="AY47" s="231" t="n">
        <v>2</v>
      </c>
      <c r="AZ47" s="231" t="n">
        <v>5</v>
      </c>
      <c r="BA47" s="231" t="n">
        <v>3</v>
      </c>
      <c r="BB47" s="231" t="n">
        <v>1</v>
      </c>
      <c r="BC47" s="231" t="n">
        <v>14</v>
      </c>
      <c r="BD47" s="231" t="n">
        <v>16</v>
      </c>
      <c r="BE47" s="231" t="n">
        <v>5</v>
      </c>
      <c r="BF47" s="231" t="n">
        <v>4</v>
      </c>
      <c r="BG47" s="231" t="n">
        <v>19</v>
      </c>
      <c r="BH47" s="231" t="n">
        <v>5</v>
      </c>
      <c r="BI47" s="231" t="n">
        <v>12</v>
      </c>
      <c r="BJ47" s="231" t="n">
        <v>2</v>
      </c>
      <c r="BK47" s="231" t="n">
        <v>7</v>
      </c>
      <c r="BL47" s="231" t="n">
        <v>3</v>
      </c>
      <c r="BM47" s="231" t="n">
        <v>8</v>
      </c>
      <c r="BN47" s="231" t="n">
        <v>2</v>
      </c>
      <c r="BO47" s="231" t="n">
        <v>7</v>
      </c>
      <c r="BP47" s="231" t="n">
        <v>10</v>
      </c>
      <c r="BQ47" s="231" t="n">
        <v>13</v>
      </c>
      <c r="BR47" s="231" t="n">
        <v>1</v>
      </c>
      <c r="BS47" s="231" t="n">
        <v>5</v>
      </c>
      <c r="BT47" s="231" t="n">
        <v>11</v>
      </c>
      <c r="BU47" s="231" t="n">
        <v>4</v>
      </c>
      <c r="BV47" s="231" t="n">
        <v>0</v>
      </c>
      <c r="BW47" s="231" t="n">
        <v>9</v>
      </c>
      <c r="BX47" s="231" t="n">
        <v>6</v>
      </c>
      <c r="BY47" s="231" t="n">
        <v>16</v>
      </c>
      <c r="BZ47" s="231" t="n">
        <v>2</v>
      </c>
      <c r="CA47" s="231" t="n">
        <v>6</v>
      </c>
      <c r="CB47" s="231" t="n">
        <v>2</v>
      </c>
      <c r="CC47" s="231" t="n">
        <v>1</v>
      </c>
      <c r="CD47" s="231" t="n">
        <v>10</v>
      </c>
      <c r="CE47" s="231" t="n">
        <v>8</v>
      </c>
      <c r="CF47" s="231" t="n">
        <f aca="false">SUM(C47:CE47)</f>
        <v>852</v>
      </c>
      <c r="CG47" s="231" t="n">
        <v>3</v>
      </c>
      <c r="CH47" s="231" t="n">
        <v>0</v>
      </c>
      <c r="CI47" s="231" t="n">
        <f aca="false">SUM(CF47:CH47)</f>
        <v>855</v>
      </c>
    </row>
    <row r="48" customFormat="false" ht="11.25" hidden="false" customHeight="false" outlineLevel="0" collapsed="false">
      <c r="A48" s="229" t="s">
        <v>336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1</v>
      </c>
      <c r="N48" s="231" t="n">
        <v>4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3</v>
      </c>
      <c r="X48" s="231" t="n">
        <v>0</v>
      </c>
      <c r="Y48" s="231" t="n">
        <v>0</v>
      </c>
      <c r="Z48" s="231" t="n">
        <v>0</v>
      </c>
      <c r="AA48" s="231" t="n">
        <v>1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6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8</v>
      </c>
      <c r="BH48" s="231" t="n">
        <v>0</v>
      </c>
      <c r="BI48" s="231" t="n">
        <v>5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8</v>
      </c>
      <c r="CG48" s="231" t="n">
        <v>0</v>
      </c>
      <c r="CH48" s="231" t="n">
        <v>0</v>
      </c>
      <c r="CI48" s="231" t="n">
        <f aca="false">SUM(CF48:CH48)</f>
        <v>28</v>
      </c>
    </row>
    <row r="49" customFormat="false" ht="11.25" hidden="false" customHeight="false" outlineLevel="0" collapsed="false">
      <c r="A49" s="229" t="s">
        <v>103</v>
      </c>
      <c r="B49" s="230"/>
      <c r="C49" s="231" t="n">
        <v>15</v>
      </c>
      <c r="D49" s="231" t="n">
        <v>1</v>
      </c>
      <c r="E49" s="231" t="n">
        <v>4</v>
      </c>
      <c r="F49" s="231" t="n">
        <v>2</v>
      </c>
      <c r="G49" s="231" t="n">
        <v>1</v>
      </c>
      <c r="H49" s="231" t="n">
        <v>2</v>
      </c>
      <c r="I49" s="231" t="n">
        <v>59</v>
      </c>
      <c r="J49" s="231" t="n">
        <v>9</v>
      </c>
      <c r="K49" s="231" t="n">
        <v>1</v>
      </c>
      <c r="L49" s="231" t="n">
        <v>2</v>
      </c>
      <c r="M49" s="231" t="n">
        <v>11</v>
      </c>
      <c r="N49" s="231" t="n">
        <v>9</v>
      </c>
      <c r="O49" s="231" t="n">
        <v>1</v>
      </c>
      <c r="P49" s="231" t="n">
        <v>1</v>
      </c>
      <c r="Q49" s="231" t="n">
        <v>1</v>
      </c>
      <c r="R49" s="231" t="n">
        <v>2</v>
      </c>
      <c r="S49" s="231" t="n">
        <v>1</v>
      </c>
      <c r="T49" s="231" t="n">
        <v>2</v>
      </c>
      <c r="U49" s="231" t="n">
        <v>3</v>
      </c>
      <c r="V49" s="231" t="n">
        <v>3</v>
      </c>
      <c r="W49" s="231" t="n">
        <v>17</v>
      </c>
      <c r="X49" s="231" t="n">
        <v>5</v>
      </c>
      <c r="Y49" s="231" t="n">
        <v>1</v>
      </c>
      <c r="Z49" s="231" t="n">
        <v>3</v>
      </c>
      <c r="AA49" s="231" t="n">
        <v>8</v>
      </c>
      <c r="AB49" s="231" t="n">
        <v>2</v>
      </c>
      <c r="AC49" s="231" t="n">
        <v>2</v>
      </c>
      <c r="AD49" s="231" t="n">
        <v>7</v>
      </c>
      <c r="AE49" s="231" t="n">
        <v>1</v>
      </c>
      <c r="AF49" s="231" t="n">
        <v>1</v>
      </c>
      <c r="AG49" s="231" t="n">
        <v>2</v>
      </c>
      <c r="AH49" s="231" t="n">
        <v>2</v>
      </c>
      <c r="AI49" s="231" t="n">
        <v>5</v>
      </c>
      <c r="AJ49" s="231" t="n">
        <v>6</v>
      </c>
      <c r="AK49" s="231" t="n">
        <v>1</v>
      </c>
      <c r="AL49" s="231" t="n">
        <v>1</v>
      </c>
      <c r="AM49" s="231" t="n">
        <v>9</v>
      </c>
      <c r="AN49" s="231" t="n">
        <v>1</v>
      </c>
      <c r="AO49" s="231" t="n">
        <v>2</v>
      </c>
      <c r="AP49" s="231" t="n">
        <v>9</v>
      </c>
      <c r="AQ49" s="231" t="n">
        <v>162</v>
      </c>
      <c r="AR49" s="231" t="n">
        <v>56</v>
      </c>
      <c r="AS49" s="231" t="n">
        <v>3</v>
      </c>
      <c r="AT49" s="231" t="n">
        <v>3</v>
      </c>
      <c r="AU49" s="231" t="n">
        <v>2</v>
      </c>
      <c r="AV49" s="231" t="n">
        <v>1</v>
      </c>
      <c r="AW49" s="231" t="n">
        <v>5</v>
      </c>
      <c r="AX49" s="231" t="n">
        <v>5</v>
      </c>
      <c r="AY49" s="231" t="n">
        <v>2</v>
      </c>
      <c r="AZ49" s="231" t="n">
        <v>5</v>
      </c>
      <c r="BA49" s="231" t="n">
        <v>3</v>
      </c>
      <c r="BB49" s="231" t="n">
        <v>1</v>
      </c>
      <c r="BC49" s="231" t="n">
        <v>10</v>
      </c>
      <c r="BD49" s="231" t="n">
        <v>10</v>
      </c>
      <c r="BE49" s="231" t="n">
        <v>3</v>
      </c>
      <c r="BF49" s="231" t="n">
        <v>1</v>
      </c>
      <c r="BG49" s="231" t="n">
        <v>9</v>
      </c>
      <c r="BH49" s="231" t="n">
        <v>1</v>
      </c>
      <c r="BI49" s="231" t="n">
        <v>9</v>
      </c>
      <c r="BJ49" s="231" t="n">
        <v>1</v>
      </c>
      <c r="BK49" s="231" t="n">
        <v>3</v>
      </c>
      <c r="BL49" s="231" t="n">
        <v>2</v>
      </c>
      <c r="BM49" s="231" t="n">
        <v>6</v>
      </c>
      <c r="BN49" s="231" t="n">
        <v>2</v>
      </c>
      <c r="BO49" s="231" t="n">
        <v>3</v>
      </c>
      <c r="BP49" s="231" t="n">
        <v>10</v>
      </c>
      <c r="BQ49" s="231" t="n">
        <v>6</v>
      </c>
      <c r="BR49" s="231" t="n">
        <v>1</v>
      </c>
      <c r="BS49" s="231" t="n">
        <v>2</v>
      </c>
      <c r="BT49" s="231" t="n">
        <v>3</v>
      </c>
      <c r="BU49" s="231" t="n">
        <v>1</v>
      </c>
      <c r="BV49" s="231" t="n">
        <v>0</v>
      </c>
      <c r="BW49" s="231" t="n">
        <v>8</v>
      </c>
      <c r="BX49" s="231" t="n">
        <v>5</v>
      </c>
      <c r="BY49" s="231" t="n">
        <v>7</v>
      </c>
      <c r="BZ49" s="231" t="n">
        <v>1</v>
      </c>
      <c r="CA49" s="231" t="n">
        <v>1</v>
      </c>
      <c r="CB49" s="231" t="n">
        <v>1</v>
      </c>
      <c r="CC49" s="231" t="n">
        <v>1</v>
      </c>
      <c r="CD49" s="231" t="n">
        <v>2</v>
      </c>
      <c r="CE49" s="231" t="n">
        <v>5</v>
      </c>
      <c r="CF49" s="231" t="n">
        <f aca="false">SUM(C49:CE49)</f>
        <v>577</v>
      </c>
      <c r="CG49" s="231" t="n">
        <v>0</v>
      </c>
      <c r="CH49" s="231" t="n">
        <v>0</v>
      </c>
      <c r="CI49" s="231" t="n">
        <f aca="false">SUM(CF49:CH49)</f>
        <v>577</v>
      </c>
    </row>
    <row r="50" customFormat="false" ht="11.25" hidden="false" customHeight="false" outlineLevel="0" collapsed="false">
      <c r="A50" s="117"/>
      <c r="B50" s="11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</row>
    <row r="51" s="81" customFormat="true" ht="11.25" hidden="false" customHeight="false" outlineLevel="0" collapsed="false">
      <c r="A51" s="26" t="s">
        <v>106</v>
      </c>
      <c r="B51" s="75"/>
      <c r="C51" s="228" t="n">
        <f aca="false">SUM(C52:C56)</f>
        <v>6</v>
      </c>
      <c r="D51" s="228" t="n">
        <f aca="false">SUM(D52:D56)</f>
        <v>0</v>
      </c>
      <c r="E51" s="228" t="n">
        <f aca="false">SUM(E52:E56)</f>
        <v>0</v>
      </c>
      <c r="F51" s="228" t="n">
        <f aca="false">SUM(F52:F56)</f>
        <v>0</v>
      </c>
      <c r="G51" s="228" t="n">
        <f aca="false">SUM(G52:G56)</f>
        <v>0</v>
      </c>
      <c r="H51" s="228" t="n">
        <f aca="false">SUM(H52:H56)</f>
        <v>0</v>
      </c>
      <c r="I51" s="228" t="n">
        <f aca="false">SUM(I52:I56)</f>
        <v>20</v>
      </c>
      <c r="J51" s="228" t="n">
        <f aca="false">SUM(J52:J56)</f>
        <v>1</v>
      </c>
      <c r="K51" s="228" t="n">
        <f aca="false">SUM(K52:K56)</f>
        <v>0</v>
      </c>
      <c r="L51" s="228" t="n">
        <f aca="false">SUM(L52:L56)</f>
        <v>0</v>
      </c>
      <c r="M51" s="228" t="n">
        <f aca="false">SUM(M52:M56)</f>
        <v>1</v>
      </c>
      <c r="N51" s="228" t="n">
        <f aca="false">SUM(N52:N56)</f>
        <v>4</v>
      </c>
      <c r="O51" s="228" t="n">
        <f aca="false">SUM(O52:O56)</f>
        <v>0</v>
      </c>
      <c r="P51" s="228" t="n">
        <f aca="false">SUM(P52:P56)</f>
        <v>0</v>
      </c>
      <c r="Q51" s="228" t="n">
        <f aca="false">SUM(Q52:Q56)</f>
        <v>0</v>
      </c>
      <c r="R51" s="228" t="n">
        <f aca="false">SUM(R52:R56)</f>
        <v>0</v>
      </c>
      <c r="S51" s="228" t="n">
        <f aca="false">SUM(S52:S56)</f>
        <v>0</v>
      </c>
      <c r="T51" s="228" t="n">
        <f aca="false">SUM(T52:T56)</f>
        <v>0</v>
      </c>
      <c r="U51" s="228" t="n">
        <f aca="false">SUM(U52:U56)</f>
        <v>0</v>
      </c>
      <c r="V51" s="228" t="n">
        <f aca="false">SUM(V52:V56)</f>
        <v>0</v>
      </c>
      <c r="W51" s="228" t="n">
        <f aca="false">SUM(W52:W56)</f>
        <v>5</v>
      </c>
      <c r="X51" s="228" t="n">
        <f aca="false">SUM(X52:X56)</f>
        <v>0</v>
      </c>
      <c r="Y51" s="228" t="n">
        <f aca="false">SUM(Y52:Y56)</f>
        <v>0</v>
      </c>
      <c r="Z51" s="228" t="n">
        <f aca="false">SUM(Z52:Z56)</f>
        <v>0</v>
      </c>
      <c r="AA51" s="228" t="n">
        <f aca="false">SUM(AA52:AA56)</f>
        <v>1</v>
      </c>
      <c r="AB51" s="228" t="n">
        <f aca="false">SUM(AB52:AB56)</f>
        <v>0</v>
      </c>
      <c r="AC51" s="228" t="n">
        <f aca="false">SUM(AC52:AC56)</f>
        <v>0</v>
      </c>
      <c r="AD51" s="228" t="n">
        <f aca="false">SUM(AD52:AD56)</f>
        <v>0</v>
      </c>
      <c r="AE51" s="228" t="n">
        <f aca="false">SUM(AE52:AE56)</f>
        <v>0</v>
      </c>
      <c r="AF51" s="228" t="n">
        <f aca="false">SUM(AF52:AF56)</f>
        <v>0</v>
      </c>
      <c r="AG51" s="228" t="n">
        <f aca="false">SUM(AG52:AG56)</f>
        <v>1</v>
      </c>
      <c r="AH51" s="228" t="n">
        <f aca="false">SUM(AH52:AH56)</f>
        <v>2</v>
      </c>
      <c r="AI51" s="228" t="n">
        <f aca="false">SUM(AI52:AI56)</f>
        <v>2</v>
      </c>
      <c r="AJ51" s="228" t="n">
        <f aca="false">SUM(AJ52:AJ56)</f>
        <v>0</v>
      </c>
      <c r="AK51" s="228" t="n">
        <f aca="false">SUM(AK52:AK56)</f>
        <v>0</v>
      </c>
      <c r="AL51" s="228" t="n">
        <f aca="false">SUM(AL52:AL56)</f>
        <v>0</v>
      </c>
      <c r="AM51" s="228" t="n">
        <f aca="false">SUM(AM52:AM56)</f>
        <v>3</v>
      </c>
      <c r="AN51" s="228" t="n">
        <f aca="false">SUM(AN52:AN56)</f>
        <v>0</v>
      </c>
      <c r="AO51" s="228" t="n">
        <f aca="false">SUM(AO52:AO56)</f>
        <v>0</v>
      </c>
      <c r="AP51" s="228" t="n">
        <f aca="false">SUM(AP52:AP56)</f>
        <v>3</v>
      </c>
      <c r="AQ51" s="228" t="n">
        <f aca="false">SUM(AQ52:AQ56)</f>
        <v>41</v>
      </c>
      <c r="AR51" s="228" t="n">
        <f aca="false">SUM(AR52:AR56)</f>
        <v>12</v>
      </c>
      <c r="AS51" s="228" t="n">
        <f aca="false">SUM(AS52:AS56)</f>
        <v>0</v>
      </c>
      <c r="AT51" s="228" t="n">
        <f aca="false">SUM(AT52:AT56)</f>
        <v>0</v>
      </c>
      <c r="AU51" s="228" t="n">
        <f aca="false">SUM(AU52:AU56)</f>
        <v>0</v>
      </c>
      <c r="AV51" s="228" t="n">
        <f aca="false">SUM(AV52:AV56)</f>
        <v>0</v>
      </c>
      <c r="AW51" s="228" t="n">
        <f aca="false">SUM(AW52:AW56)</f>
        <v>0</v>
      </c>
      <c r="AX51" s="228" t="n">
        <f aca="false">SUM(AX52:AX56)</f>
        <v>1</v>
      </c>
      <c r="AY51" s="228" t="n">
        <f aca="false">SUM(AY52:AY56)</f>
        <v>0</v>
      </c>
      <c r="AZ51" s="228" t="n">
        <f aca="false">SUM(AZ52:AZ56)</f>
        <v>0</v>
      </c>
      <c r="BA51" s="228" t="n">
        <f aca="false">SUM(BA52:BA56)</f>
        <v>0</v>
      </c>
      <c r="BB51" s="228" t="n">
        <f aca="false">SUM(BB52:BB56)</f>
        <v>0</v>
      </c>
      <c r="BC51" s="228" t="n">
        <f aca="false">SUM(BC52:BC56)</f>
        <v>0</v>
      </c>
      <c r="BD51" s="228" t="n">
        <f aca="false">SUM(BD52:BD56)</f>
        <v>2</v>
      </c>
      <c r="BE51" s="228" t="n">
        <f aca="false">SUM(BE52:BE56)</f>
        <v>0</v>
      </c>
      <c r="BF51" s="228" t="n">
        <f aca="false">SUM(BF52:BF56)</f>
        <v>1</v>
      </c>
      <c r="BG51" s="228" t="n">
        <f aca="false">SUM(BG52:BG56)</f>
        <v>1</v>
      </c>
      <c r="BH51" s="228" t="n">
        <f aca="false">SUM(BH52:BH56)</f>
        <v>0</v>
      </c>
      <c r="BI51" s="228" t="n">
        <f aca="false">SUM(BI52:BI56)</f>
        <v>0</v>
      </c>
      <c r="BJ51" s="228" t="n">
        <f aca="false">SUM(BJ52:BJ56)</f>
        <v>0</v>
      </c>
      <c r="BK51" s="228" t="n">
        <f aca="false">SUM(BK52:BK56)</f>
        <v>0</v>
      </c>
      <c r="BL51" s="228" t="n">
        <f aca="false">SUM(BL52:BL56)</f>
        <v>0</v>
      </c>
      <c r="BM51" s="228" t="n">
        <f aca="false">SUM(BM52:BM56)</f>
        <v>0</v>
      </c>
      <c r="BN51" s="228" t="n">
        <f aca="false">SUM(BN52:BN56)</f>
        <v>0</v>
      </c>
      <c r="BO51" s="228" t="n">
        <f aca="false">SUM(BO52:BO56)</f>
        <v>0</v>
      </c>
      <c r="BP51" s="228" t="n">
        <f aca="false">SUM(BP52:BP56)</f>
        <v>0</v>
      </c>
      <c r="BQ51" s="228" t="n">
        <f aca="false">SUM(BQ52:BQ56)</f>
        <v>2</v>
      </c>
      <c r="BR51" s="228" t="n">
        <f aca="false">SUM(BR52:BR56)</f>
        <v>0</v>
      </c>
      <c r="BS51" s="228" t="n">
        <f aca="false">SUM(BS52:BS56)</f>
        <v>0</v>
      </c>
      <c r="BT51" s="228" t="n">
        <f aca="false">SUM(BT52:BT56)</f>
        <v>0</v>
      </c>
      <c r="BU51" s="228" t="n">
        <f aca="false">SUM(BU52:BU56)</f>
        <v>0</v>
      </c>
      <c r="BV51" s="228" t="n">
        <f aca="false">SUM(BV52:BV56)</f>
        <v>0</v>
      </c>
      <c r="BW51" s="228" t="n">
        <f aca="false">SUM(BW52:BW56)</f>
        <v>1</v>
      </c>
      <c r="BX51" s="228" t="n">
        <f aca="false">SUM(BX52:BX56)</f>
        <v>0</v>
      </c>
      <c r="BY51" s="228" t="n">
        <f aca="false">SUM(BY52:BY56)</f>
        <v>1</v>
      </c>
      <c r="BZ51" s="228" t="n">
        <f aca="false">SUM(BZ52:BZ56)</f>
        <v>0</v>
      </c>
      <c r="CA51" s="228" t="n">
        <f aca="false">SUM(CA52:CA56)</f>
        <v>1</v>
      </c>
      <c r="CB51" s="228" t="n">
        <f aca="false">SUM(CB52:CB56)</f>
        <v>0</v>
      </c>
      <c r="CC51" s="228" t="n">
        <f aca="false">SUM(CC52:CC56)</f>
        <v>0</v>
      </c>
      <c r="CD51" s="228" t="n">
        <f aca="false">SUM(CD52:CD56)</f>
        <v>0</v>
      </c>
      <c r="CE51" s="228" t="n">
        <f aca="false">SUM(CE52:CE56)</f>
        <v>1</v>
      </c>
      <c r="CF51" s="228" t="n">
        <f aca="false">SUM(CF52:CF56)</f>
        <v>113</v>
      </c>
      <c r="CG51" s="228" t="n">
        <f aca="false">SUM(CG52:CG56)</f>
        <v>0</v>
      </c>
      <c r="CH51" s="228" t="n">
        <f aca="false">SUM(CH52:CH56)</f>
        <v>0</v>
      </c>
      <c r="CI51" s="228" t="n">
        <f aca="false">SUM(CF51:CH51)</f>
        <v>113</v>
      </c>
      <c r="CJ51" s="86"/>
    </row>
    <row r="52" s="81" customFormat="true" ht="11.25" hidden="false" customHeight="false" outlineLevel="0" collapsed="false">
      <c r="A52" s="38" t="s">
        <v>408</v>
      </c>
      <c r="B52" s="75"/>
      <c r="C52" s="232" t="n">
        <v>0</v>
      </c>
      <c r="D52" s="232" t="n">
        <v>0</v>
      </c>
      <c r="E52" s="232" t="n">
        <v>0</v>
      </c>
      <c r="F52" s="232" t="n">
        <v>0</v>
      </c>
      <c r="G52" s="232" t="n">
        <v>0</v>
      </c>
      <c r="H52" s="232" t="n">
        <v>0</v>
      </c>
      <c r="I52" s="232" t="n">
        <v>0</v>
      </c>
      <c r="J52" s="232" t="n">
        <v>0</v>
      </c>
      <c r="K52" s="232" t="n">
        <v>0</v>
      </c>
      <c r="L52" s="232" t="n">
        <v>0</v>
      </c>
      <c r="M52" s="232" t="n">
        <v>0</v>
      </c>
      <c r="N52" s="232" t="n">
        <v>0</v>
      </c>
      <c r="O52" s="232" t="n">
        <v>0</v>
      </c>
      <c r="P52" s="232" t="n">
        <v>0</v>
      </c>
      <c r="Q52" s="232" t="n">
        <v>0</v>
      </c>
      <c r="R52" s="232" t="n">
        <v>0</v>
      </c>
      <c r="S52" s="232" t="n">
        <v>0</v>
      </c>
      <c r="T52" s="232" t="n">
        <v>0</v>
      </c>
      <c r="U52" s="232" t="n">
        <v>0</v>
      </c>
      <c r="V52" s="232" t="n">
        <v>0</v>
      </c>
      <c r="W52" s="232" t="n">
        <v>0</v>
      </c>
      <c r="X52" s="232" t="n">
        <v>0</v>
      </c>
      <c r="Y52" s="232" t="n">
        <v>0</v>
      </c>
      <c r="Z52" s="232" t="n">
        <v>0</v>
      </c>
      <c r="AA52" s="232" t="n">
        <v>0</v>
      </c>
      <c r="AB52" s="232" t="n">
        <v>0</v>
      </c>
      <c r="AC52" s="232" t="n">
        <v>0</v>
      </c>
      <c r="AD52" s="232" t="n">
        <v>0</v>
      </c>
      <c r="AE52" s="232" t="n">
        <v>0</v>
      </c>
      <c r="AF52" s="232" t="n">
        <v>0</v>
      </c>
      <c r="AG52" s="232" t="n">
        <v>0</v>
      </c>
      <c r="AH52" s="232" t="n">
        <v>0</v>
      </c>
      <c r="AI52" s="232" t="n">
        <v>0</v>
      </c>
      <c r="AJ52" s="232" t="n">
        <v>0</v>
      </c>
      <c r="AK52" s="232" t="n">
        <v>0</v>
      </c>
      <c r="AL52" s="232" t="n">
        <v>0</v>
      </c>
      <c r="AM52" s="232" t="n">
        <v>0</v>
      </c>
      <c r="AN52" s="232" t="n">
        <v>0</v>
      </c>
      <c r="AO52" s="232" t="n">
        <v>0</v>
      </c>
      <c r="AP52" s="232" t="n">
        <v>0</v>
      </c>
      <c r="AQ52" s="232" t="n">
        <v>1</v>
      </c>
      <c r="AR52" s="232" t="n">
        <v>0</v>
      </c>
      <c r="AS52" s="232" t="n">
        <v>0</v>
      </c>
      <c r="AT52" s="232" t="n">
        <v>0</v>
      </c>
      <c r="AU52" s="232" t="n">
        <v>0</v>
      </c>
      <c r="AV52" s="232" t="n">
        <v>0</v>
      </c>
      <c r="AW52" s="232" t="n">
        <v>0</v>
      </c>
      <c r="AX52" s="232" t="n">
        <v>0</v>
      </c>
      <c r="AY52" s="232" t="n">
        <v>0</v>
      </c>
      <c r="AZ52" s="232" t="n">
        <v>0</v>
      </c>
      <c r="BA52" s="232" t="n">
        <v>0</v>
      </c>
      <c r="BB52" s="232" t="n">
        <v>0</v>
      </c>
      <c r="BC52" s="232" t="n">
        <v>0</v>
      </c>
      <c r="BD52" s="232" t="n">
        <v>0</v>
      </c>
      <c r="BE52" s="232" t="n">
        <v>0</v>
      </c>
      <c r="BF52" s="232" t="n">
        <v>0</v>
      </c>
      <c r="BG52" s="232" t="n">
        <v>0</v>
      </c>
      <c r="BH52" s="232" t="n">
        <v>0</v>
      </c>
      <c r="BI52" s="232" t="n">
        <v>0</v>
      </c>
      <c r="BJ52" s="232" t="n">
        <v>0</v>
      </c>
      <c r="BK52" s="232" t="n">
        <v>0</v>
      </c>
      <c r="BL52" s="232" t="n">
        <v>0</v>
      </c>
      <c r="BM52" s="232" t="n">
        <v>0</v>
      </c>
      <c r="BN52" s="232" t="n">
        <v>0</v>
      </c>
      <c r="BO52" s="232" t="n">
        <v>0</v>
      </c>
      <c r="BP52" s="232" t="n">
        <v>0</v>
      </c>
      <c r="BQ52" s="232" t="n">
        <v>0</v>
      </c>
      <c r="BR52" s="232" t="n">
        <v>0</v>
      </c>
      <c r="BS52" s="232" t="n">
        <v>0</v>
      </c>
      <c r="BT52" s="232" t="n">
        <v>0</v>
      </c>
      <c r="BU52" s="232" t="n">
        <v>0</v>
      </c>
      <c r="BV52" s="232" t="n">
        <v>0</v>
      </c>
      <c r="BW52" s="232" t="n">
        <v>0</v>
      </c>
      <c r="BX52" s="232" t="n">
        <v>0</v>
      </c>
      <c r="BY52" s="232" t="n">
        <v>0</v>
      </c>
      <c r="BZ52" s="232" t="n">
        <v>0</v>
      </c>
      <c r="CA52" s="232" t="n">
        <v>0</v>
      </c>
      <c r="CB52" s="232" t="n">
        <v>0</v>
      </c>
      <c r="CC52" s="232" t="n">
        <v>0</v>
      </c>
      <c r="CD52" s="232" t="n">
        <v>0</v>
      </c>
      <c r="CE52" s="232" t="n">
        <v>0</v>
      </c>
      <c r="CF52" s="232" t="n">
        <f aca="false">SUM(C52:CE52)</f>
        <v>1</v>
      </c>
      <c r="CG52" s="232" t="n">
        <v>0</v>
      </c>
      <c r="CH52" s="232" t="n">
        <v>0</v>
      </c>
      <c r="CI52" s="232" t="n">
        <f aca="false">SUM(CF52:CH52)</f>
        <v>1</v>
      </c>
      <c r="CJ52" s="86"/>
    </row>
    <row r="53" customFormat="false" ht="11.25" hidden="false" customHeight="false" outlineLevel="0" collapsed="false">
      <c r="A53" s="38" t="s">
        <v>399</v>
      </c>
      <c r="B53" s="75"/>
      <c r="C53" s="232" t="n">
        <v>0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  <c r="T53" s="232" t="n">
        <v>0</v>
      </c>
      <c r="U53" s="232" t="n">
        <v>0</v>
      </c>
      <c r="V53" s="232" t="n">
        <v>0</v>
      </c>
      <c r="W53" s="232" t="n">
        <v>0</v>
      </c>
      <c r="X53" s="232" t="n">
        <v>0</v>
      </c>
      <c r="Y53" s="232" t="n">
        <v>0</v>
      </c>
      <c r="Z53" s="232" t="n">
        <v>0</v>
      </c>
      <c r="AA53" s="232" t="n">
        <v>0</v>
      </c>
      <c r="AB53" s="232" t="n">
        <v>0</v>
      </c>
      <c r="AC53" s="232" t="n">
        <v>0</v>
      </c>
      <c r="AD53" s="232" t="n">
        <v>0</v>
      </c>
      <c r="AE53" s="232" t="n">
        <v>0</v>
      </c>
      <c r="AF53" s="232" t="n">
        <v>0</v>
      </c>
      <c r="AG53" s="232" t="n">
        <v>0</v>
      </c>
      <c r="AH53" s="232" t="n">
        <v>0</v>
      </c>
      <c r="AI53" s="232" t="n">
        <v>0</v>
      </c>
      <c r="AJ53" s="232" t="n">
        <v>0</v>
      </c>
      <c r="AK53" s="232" t="n">
        <v>0</v>
      </c>
      <c r="AL53" s="232" t="n">
        <v>0</v>
      </c>
      <c r="AM53" s="232" t="n">
        <v>0</v>
      </c>
      <c r="AN53" s="232" t="n">
        <v>0</v>
      </c>
      <c r="AO53" s="232" t="n">
        <v>0</v>
      </c>
      <c r="AP53" s="232" t="n">
        <v>0</v>
      </c>
      <c r="AQ53" s="232" t="n">
        <v>3</v>
      </c>
      <c r="AR53" s="232" t="n">
        <v>1</v>
      </c>
      <c r="AS53" s="232" t="n">
        <v>0</v>
      </c>
      <c r="AT53" s="232" t="n">
        <v>0</v>
      </c>
      <c r="AU53" s="232" t="n">
        <v>0</v>
      </c>
      <c r="AV53" s="232" t="n">
        <v>0</v>
      </c>
      <c r="AW53" s="232" t="n">
        <v>0</v>
      </c>
      <c r="AX53" s="232" t="n">
        <v>0</v>
      </c>
      <c r="AY53" s="232" t="n">
        <v>0</v>
      </c>
      <c r="AZ53" s="232" t="n">
        <v>0</v>
      </c>
      <c r="BA53" s="232" t="n">
        <v>0</v>
      </c>
      <c r="BB53" s="232" t="n">
        <v>0</v>
      </c>
      <c r="BC53" s="232" t="n">
        <v>0</v>
      </c>
      <c r="BD53" s="232" t="n">
        <v>0</v>
      </c>
      <c r="BE53" s="232" t="n">
        <v>0</v>
      </c>
      <c r="BF53" s="232" t="n">
        <v>0</v>
      </c>
      <c r="BG53" s="232" t="n">
        <v>0</v>
      </c>
      <c r="BH53" s="232" t="n">
        <v>0</v>
      </c>
      <c r="BI53" s="232" t="n">
        <v>0</v>
      </c>
      <c r="BJ53" s="232" t="n">
        <v>0</v>
      </c>
      <c r="BK53" s="232" t="n">
        <v>0</v>
      </c>
      <c r="BL53" s="232" t="n">
        <v>0</v>
      </c>
      <c r="BM53" s="232" t="n">
        <v>0</v>
      </c>
      <c r="BN53" s="232" t="n">
        <v>0</v>
      </c>
      <c r="BO53" s="232" t="n">
        <v>0</v>
      </c>
      <c r="BP53" s="232" t="n">
        <v>0</v>
      </c>
      <c r="BQ53" s="232" t="n">
        <v>0</v>
      </c>
      <c r="BR53" s="232" t="n">
        <v>0</v>
      </c>
      <c r="BS53" s="232" t="n">
        <v>0</v>
      </c>
      <c r="BT53" s="232" t="n">
        <v>0</v>
      </c>
      <c r="BU53" s="232" t="n">
        <v>0</v>
      </c>
      <c r="BV53" s="232" t="n">
        <v>0</v>
      </c>
      <c r="BW53" s="232" t="n">
        <v>0</v>
      </c>
      <c r="BX53" s="232" t="n">
        <v>0</v>
      </c>
      <c r="BY53" s="232" t="n">
        <v>0</v>
      </c>
      <c r="BZ53" s="232" t="n">
        <v>0</v>
      </c>
      <c r="CA53" s="232" t="n">
        <v>0</v>
      </c>
      <c r="CB53" s="232" t="n">
        <v>0</v>
      </c>
      <c r="CC53" s="232" t="n">
        <v>0</v>
      </c>
      <c r="CD53" s="232" t="n">
        <v>0</v>
      </c>
      <c r="CE53" s="232" t="n">
        <v>0</v>
      </c>
      <c r="CF53" s="232" t="n">
        <f aca="false">SUM(C53:CE53)</f>
        <v>4</v>
      </c>
      <c r="CG53" s="232" t="n">
        <v>0</v>
      </c>
      <c r="CH53" s="232" t="n">
        <v>0</v>
      </c>
      <c r="CI53" s="232" t="n">
        <f aca="false">SUM(CF53:CH53)</f>
        <v>4</v>
      </c>
    </row>
    <row r="54" customFormat="false" ht="11.25" hidden="false" customHeight="false" outlineLevel="0" collapsed="false">
      <c r="A54" s="38" t="s">
        <v>432</v>
      </c>
      <c r="B54" s="75"/>
      <c r="C54" s="232" t="n">
        <v>0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  <c r="V54" s="232" t="n">
        <v>0</v>
      </c>
      <c r="W54" s="232" t="n">
        <v>0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0</v>
      </c>
      <c r="AE54" s="232" t="n">
        <v>0</v>
      </c>
      <c r="AF54" s="232" t="n">
        <v>0</v>
      </c>
      <c r="AG54" s="232" t="n">
        <v>0</v>
      </c>
      <c r="AH54" s="232" t="n">
        <v>0</v>
      </c>
      <c r="AI54" s="232" t="n">
        <v>0</v>
      </c>
      <c r="AJ54" s="232" t="n">
        <v>0</v>
      </c>
      <c r="AK54" s="232" t="n">
        <v>0</v>
      </c>
      <c r="AL54" s="232" t="n">
        <v>0</v>
      </c>
      <c r="AM54" s="232" t="n">
        <v>0</v>
      </c>
      <c r="AN54" s="232" t="n">
        <v>0</v>
      </c>
      <c r="AO54" s="232" t="n">
        <v>0</v>
      </c>
      <c r="AP54" s="232" t="n">
        <v>0</v>
      </c>
      <c r="AQ54" s="232" t="n">
        <v>2</v>
      </c>
      <c r="AR54" s="232" t="n">
        <v>0</v>
      </c>
      <c r="AS54" s="232" t="n">
        <v>0</v>
      </c>
      <c r="AT54" s="232" t="n">
        <v>0</v>
      </c>
      <c r="AU54" s="232" t="n">
        <v>0</v>
      </c>
      <c r="AV54" s="232" t="n">
        <v>0</v>
      </c>
      <c r="AW54" s="232" t="n">
        <v>0</v>
      </c>
      <c r="AX54" s="232" t="n">
        <v>0</v>
      </c>
      <c r="AY54" s="232" t="n">
        <v>0</v>
      </c>
      <c r="AZ54" s="232" t="n">
        <v>0</v>
      </c>
      <c r="BA54" s="232" t="n">
        <v>0</v>
      </c>
      <c r="BB54" s="232" t="n">
        <v>0</v>
      </c>
      <c r="BC54" s="232" t="n">
        <v>0</v>
      </c>
      <c r="BD54" s="232" t="n">
        <v>0</v>
      </c>
      <c r="BE54" s="232" t="n">
        <v>0</v>
      </c>
      <c r="BF54" s="232" t="n">
        <v>0</v>
      </c>
      <c r="BG54" s="232" t="n">
        <v>0</v>
      </c>
      <c r="BH54" s="232" t="n">
        <v>0</v>
      </c>
      <c r="BI54" s="232" t="n">
        <v>0</v>
      </c>
      <c r="BJ54" s="232" t="n">
        <v>0</v>
      </c>
      <c r="BK54" s="232" t="n">
        <v>0</v>
      </c>
      <c r="BL54" s="232" t="n">
        <v>0</v>
      </c>
      <c r="BM54" s="232" t="n">
        <v>0</v>
      </c>
      <c r="BN54" s="232" t="n">
        <v>0</v>
      </c>
      <c r="BO54" s="232" t="n">
        <v>0</v>
      </c>
      <c r="BP54" s="232" t="n">
        <v>0</v>
      </c>
      <c r="BQ54" s="232" t="n">
        <v>0</v>
      </c>
      <c r="BR54" s="232" t="n">
        <v>0</v>
      </c>
      <c r="BS54" s="232" t="n">
        <v>0</v>
      </c>
      <c r="BT54" s="232" t="n">
        <v>0</v>
      </c>
      <c r="BU54" s="232" t="n">
        <v>0</v>
      </c>
      <c r="BV54" s="232" t="n">
        <v>0</v>
      </c>
      <c r="BW54" s="232" t="n">
        <v>0</v>
      </c>
      <c r="BX54" s="232" t="n">
        <v>0</v>
      </c>
      <c r="BY54" s="232" t="n">
        <v>0</v>
      </c>
      <c r="BZ54" s="232" t="n">
        <v>0</v>
      </c>
      <c r="CA54" s="232" t="n">
        <v>0</v>
      </c>
      <c r="CB54" s="232" t="n">
        <v>0</v>
      </c>
      <c r="CC54" s="232" t="n">
        <v>0</v>
      </c>
      <c r="CD54" s="232" t="n">
        <v>0</v>
      </c>
      <c r="CE54" s="232" t="n">
        <v>0</v>
      </c>
      <c r="CF54" s="232" t="n">
        <f aca="false">SUM(C54:CE54)</f>
        <v>2</v>
      </c>
      <c r="CG54" s="232" t="n">
        <v>0</v>
      </c>
      <c r="CH54" s="232" t="n">
        <v>0</v>
      </c>
      <c r="CI54" s="232" t="n">
        <f aca="false">SUM(CF54:CH54)</f>
        <v>2</v>
      </c>
    </row>
    <row r="55" customFormat="false" ht="11.25" hidden="false" customHeight="false" outlineLevel="0" collapsed="false">
      <c r="A55" s="38" t="s">
        <v>258</v>
      </c>
      <c r="B55" s="75"/>
      <c r="C55" s="232" t="n">
        <v>5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19</v>
      </c>
      <c r="J55" s="232" t="n">
        <v>1</v>
      </c>
      <c r="K55" s="232" t="n">
        <v>0</v>
      </c>
      <c r="L55" s="232" t="n">
        <v>0</v>
      </c>
      <c r="M55" s="232" t="n">
        <v>1</v>
      </c>
      <c r="N55" s="232" t="n">
        <v>4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4</v>
      </c>
      <c r="X55" s="232" t="n">
        <v>0</v>
      </c>
      <c r="Y55" s="232" t="n">
        <v>0</v>
      </c>
      <c r="Z55" s="232" t="n">
        <v>0</v>
      </c>
      <c r="AA55" s="232" t="n">
        <v>1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1</v>
      </c>
      <c r="AH55" s="232" t="n">
        <v>2</v>
      </c>
      <c r="AI55" s="232" t="n">
        <v>2</v>
      </c>
      <c r="AJ55" s="232" t="n">
        <v>0</v>
      </c>
      <c r="AK55" s="232" t="n">
        <v>0</v>
      </c>
      <c r="AL55" s="232" t="n">
        <v>0</v>
      </c>
      <c r="AM55" s="232" t="n">
        <v>3</v>
      </c>
      <c r="AN55" s="232" t="n">
        <v>0</v>
      </c>
      <c r="AO55" s="232" t="n">
        <v>0</v>
      </c>
      <c r="AP55" s="232" t="n">
        <v>3</v>
      </c>
      <c r="AQ55" s="232" t="n">
        <v>30</v>
      </c>
      <c r="AR55" s="232" t="n">
        <v>10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1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2</v>
      </c>
      <c r="BE55" s="232" t="n">
        <v>0</v>
      </c>
      <c r="BF55" s="232" t="n">
        <v>1</v>
      </c>
      <c r="BG55" s="232" t="n">
        <v>1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2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1</v>
      </c>
      <c r="BX55" s="232" t="n">
        <v>0</v>
      </c>
      <c r="BY55" s="232" t="n">
        <v>1</v>
      </c>
      <c r="BZ55" s="232" t="n">
        <v>0</v>
      </c>
      <c r="CA55" s="232" t="n">
        <v>1</v>
      </c>
      <c r="CB55" s="232" t="n">
        <v>0</v>
      </c>
      <c r="CC55" s="232" t="n">
        <v>0</v>
      </c>
      <c r="CD55" s="232" t="n">
        <v>0</v>
      </c>
      <c r="CE55" s="232" t="n">
        <v>1</v>
      </c>
      <c r="CF55" s="232" t="n">
        <f aca="false">SUM(C55:CE55)</f>
        <v>97</v>
      </c>
      <c r="CG55" s="232" t="n">
        <v>0</v>
      </c>
      <c r="CH55" s="232" t="n">
        <v>0</v>
      </c>
      <c r="CI55" s="232" t="n">
        <f aca="false">SUM(CF55:CH55)</f>
        <v>97</v>
      </c>
    </row>
    <row r="56" customFormat="false" ht="11.25" hidden="false" customHeight="false" outlineLevel="0" collapsed="false">
      <c r="A56" s="82" t="s">
        <v>381</v>
      </c>
      <c r="B56" s="219"/>
      <c r="C56" s="233" t="n">
        <v>1</v>
      </c>
      <c r="D56" s="233" t="n">
        <v>0</v>
      </c>
      <c r="E56" s="233" t="n">
        <v>0</v>
      </c>
      <c r="F56" s="233" t="n">
        <v>0</v>
      </c>
      <c r="G56" s="233" t="n">
        <v>0</v>
      </c>
      <c r="H56" s="233" t="n">
        <v>0</v>
      </c>
      <c r="I56" s="233" t="n">
        <v>1</v>
      </c>
      <c r="J56" s="233" t="n">
        <v>0</v>
      </c>
      <c r="K56" s="233" t="n">
        <v>0</v>
      </c>
      <c r="L56" s="233" t="n">
        <v>0</v>
      </c>
      <c r="M56" s="233" t="n">
        <v>0</v>
      </c>
      <c r="N56" s="233" t="n">
        <v>0</v>
      </c>
      <c r="O56" s="233" t="n">
        <v>0</v>
      </c>
      <c r="P56" s="233" t="n">
        <v>0</v>
      </c>
      <c r="Q56" s="233" t="n">
        <v>0</v>
      </c>
      <c r="R56" s="233" t="n">
        <v>0</v>
      </c>
      <c r="S56" s="233" t="n">
        <v>0</v>
      </c>
      <c r="T56" s="233" t="n">
        <v>0</v>
      </c>
      <c r="U56" s="233" t="n">
        <v>0</v>
      </c>
      <c r="V56" s="233" t="n">
        <v>0</v>
      </c>
      <c r="W56" s="233" t="n">
        <v>1</v>
      </c>
      <c r="X56" s="233" t="n">
        <v>0</v>
      </c>
      <c r="Y56" s="233" t="n">
        <v>0</v>
      </c>
      <c r="Z56" s="233" t="n">
        <v>0</v>
      </c>
      <c r="AA56" s="233" t="n">
        <v>0</v>
      </c>
      <c r="AB56" s="233" t="n">
        <v>0</v>
      </c>
      <c r="AC56" s="233" t="n">
        <v>0</v>
      </c>
      <c r="AD56" s="233" t="n">
        <v>0</v>
      </c>
      <c r="AE56" s="233" t="n">
        <v>0</v>
      </c>
      <c r="AF56" s="233" t="n">
        <v>0</v>
      </c>
      <c r="AG56" s="233" t="n">
        <v>0</v>
      </c>
      <c r="AH56" s="233" t="n">
        <v>0</v>
      </c>
      <c r="AI56" s="233" t="n">
        <v>0</v>
      </c>
      <c r="AJ56" s="233" t="n">
        <v>0</v>
      </c>
      <c r="AK56" s="233" t="n">
        <v>0</v>
      </c>
      <c r="AL56" s="233" t="n">
        <v>0</v>
      </c>
      <c r="AM56" s="233" t="n">
        <v>0</v>
      </c>
      <c r="AN56" s="233" t="n">
        <v>0</v>
      </c>
      <c r="AO56" s="233" t="n">
        <v>0</v>
      </c>
      <c r="AP56" s="233" t="n">
        <v>0</v>
      </c>
      <c r="AQ56" s="233" t="n">
        <v>5</v>
      </c>
      <c r="AR56" s="233" t="n">
        <v>1</v>
      </c>
      <c r="AS56" s="233" t="n">
        <v>0</v>
      </c>
      <c r="AT56" s="233" t="n">
        <v>0</v>
      </c>
      <c r="AU56" s="233" t="n">
        <v>0</v>
      </c>
      <c r="AV56" s="233" t="n">
        <v>0</v>
      </c>
      <c r="AW56" s="233" t="n">
        <v>0</v>
      </c>
      <c r="AX56" s="233" t="n">
        <v>0</v>
      </c>
      <c r="AY56" s="233" t="n">
        <v>0</v>
      </c>
      <c r="AZ56" s="233" t="n">
        <v>0</v>
      </c>
      <c r="BA56" s="233" t="n">
        <v>0</v>
      </c>
      <c r="BB56" s="233" t="n">
        <v>0</v>
      </c>
      <c r="BC56" s="233" t="n">
        <v>0</v>
      </c>
      <c r="BD56" s="233" t="n">
        <v>0</v>
      </c>
      <c r="BE56" s="233" t="n">
        <v>0</v>
      </c>
      <c r="BF56" s="233" t="n">
        <v>0</v>
      </c>
      <c r="BG56" s="233" t="n">
        <v>0</v>
      </c>
      <c r="BH56" s="233" t="n">
        <v>0</v>
      </c>
      <c r="BI56" s="233" t="n">
        <v>0</v>
      </c>
      <c r="BJ56" s="233" t="n">
        <v>0</v>
      </c>
      <c r="BK56" s="233" t="n">
        <v>0</v>
      </c>
      <c r="BL56" s="233" t="n">
        <v>0</v>
      </c>
      <c r="BM56" s="233" t="n">
        <v>0</v>
      </c>
      <c r="BN56" s="233" t="n">
        <v>0</v>
      </c>
      <c r="BO56" s="233" t="n">
        <v>0</v>
      </c>
      <c r="BP56" s="233" t="n">
        <v>0</v>
      </c>
      <c r="BQ56" s="233" t="n">
        <v>0</v>
      </c>
      <c r="BR56" s="233" t="n">
        <v>0</v>
      </c>
      <c r="BS56" s="233" t="n">
        <v>0</v>
      </c>
      <c r="BT56" s="233" t="n">
        <v>0</v>
      </c>
      <c r="BU56" s="233" t="n">
        <v>0</v>
      </c>
      <c r="BV56" s="233" t="n">
        <v>0</v>
      </c>
      <c r="BW56" s="233" t="n">
        <v>0</v>
      </c>
      <c r="BX56" s="233" t="n">
        <v>0</v>
      </c>
      <c r="BY56" s="233" t="n">
        <v>0</v>
      </c>
      <c r="BZ56" s="233" t="n">
        <v>0</v>
      </c>
      <c r="CA56" s="233" t="n">
        <v>0</v>
      </c>
      <c r="CB56" s="233" t="n">
        <v>0</v>
      </c>
      <c r="CC56" s="233" t="n">
        <v>0</v>
      </c>
      <c r="CD56" s="233" t="n">
        <v>0</v>
      </c>
      <c r="CE56" s="233" t="n">
        <v>0</v>
      </c>
      <c r="CF56" s="233" t="n">
        <f aca="false">SUM(C56:CE56)</f>
        <v>9</v>
      </c>
      <c r="CG56" s="233" t="n">
        <v>0</v>
      </c>
      <c r="CH56" s="233" t="n">
        <v>0</v>
      </c>
      <c r="CI56" s="233" t="n">
        <f aca="false">SUM(CF56:CH56)</f>
        <v>9</v>
      </c>
    </row>
    <row r="57" customFormat="false" ht="11.25" hidden="false" customHeight="false" outlineLevel="0" collapsed="false">
      <c r="A57" s="88"/>
      <c r="B57" s="89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7"/>
      <c r="AF57" s="248"/>
      <c r="AG57" s="246"/>
      <c r="AH57" s="246"/>
      <c r="AI57" s="246"/>
      <c r="AJ57" s="246"/>
      <c r="AK57" s="246"/>
      <c r="AL57" s="246"/>
      <c r="AM57" s="246"/>
      <c r="AN57" s="246"/>
      <c r="AO57" s="246"/>
      <c r="AP57" s="247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8"/>
      <c r="BJ57" s="246"/>
      <c r="BK57" s="246"/>
      <c r="BL57" s="246"/>
      <c r="BM57" s="246"/>
      <c r="BN57" s="246"/>
      <c r="BO57" s="246"/>
      <c r="BP57" s="246"/>
      <c r="BQ57" s="246"/>
      <c r="BR57" s="246"/>
      <c r="BS57" s="246"/>
      <c r="BT57" s="246"/>
      <c r="BU57" s="24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6"/>
      <c r="CG57" s="246"/>
      <c r="CH57" s="246"/>
      <c r="CI57" s="247"/>
    </row>
    <row r="58" customFormat="false" ht="11.25" hidden="false" customHeight="false" outlineLevel="0" collapsed="false">
      <c r="A58" s="53" t="s">
        <v>154</v>
      </c>
      <c r="B58" s="94"/>
      <c r="C58" s="130" t="n">
        <f aca="false">+COUNTIF(C6:C17,"&gt;0")+COUNTIF(C20:C25,"&gt;0")+COUNTIF(C27:C29,"&gt;0")+COUNTIF(C32:C49,"&gt;0")+COUNTIF(C52:C56,"&gt;0")</f>
        <v>24</v>
      </c>
      <c r="D58" s="130" t="n">
        <f aca="false">+COUNTIF(D6:D17,"&gt;0")+COUNTIF(D20:D25,"&gt;0")+COUNTIF(D27:D29,"&gt;0")+COUNTIF(D32:D49,"&gt;0")+COUNTIF(D52:D56,"&gt;0")</f>
        <v>9</v>
      </c>
      <c r="E58" s="130" t="n">
        <f aca="false">+COUNTIF(E6:E17,"&gt;0")+COUNTIF(E20:E25,"&gt;0")+COUNTIF(E27:E29,"&gt;0")+COUNTIF(E32:E49,"&gt;0")+COUNTIF(E52:E56,"&gt;0")</f>
        <v>16</v>
      </c>
      <c r="F58" s="130" t="n">
        <f aca="false">+COUNTIF(F6:F17,"&gt;0")+COUNTIF(F20:F25,"&gt;0")+COUNTIF(F27:F29,"&gt;0")+COUNTIF(F32:F49,"&gt;0")+COUNTIF(F52:F56,"&gt;0")</f>
        <v>9</v>
      </c>
      <c r="G58" s="130" t="n">
        <f aca="false">+COUNTIF(G6:G17,"&gt;0")+COUNTIF(G20:G25,"&gt;0")+COUNTIF(G27:G29,"&gt;0")+COUNTIF(G32:G49,"&gt;0")+COUNTIF(G52:G56,"&gt;0")</f>
        <v>10</v>
      </c>
      <c r="H58" s="130" t="n">
        <f aca="false">+COUNTIF(H6:H17,"&gt;0")+COUNTIF(H20:H25,"&gt;0")+COUNTIF(H27:H29,"&gt;0")+COUNTIF(H32:H49,"&gt;0")+COUNTIF(H52:H56,"&gt;0")</f>
        <v>11</v>
      </c>
      <c r="I58" s="130" t="n">
        <f aca="false">+COUNTIF(I6:I17,"&gt;0")+COUNTIF(I20:I25,"&gt;0")+COUNTIF(I27:I29,"&gt;0")+COUNTIF(I32:I49,"&gt;0")+COUNTIF(I52:I56,"&gt;0")</f>
        <v>29</v>
      </c>
      <c r="J58" s="130" t="n">
        <f aca="false">+COUNTIF(J6:J17,"&gt;0")+COUNTIF(J20:J25,"&gt;0")+COUNTIF(J27:J29,"&gt;0")+COUNTIF(J32:J49,"&gt;0")+COUNTIF(J52:J56,"&gt;0")</f>
        <v>18</v>
      </c>
      <c r="K58" s="130" t="n">
        <f aca="false">+COUNTIF(K6:K17,"&gt;0")+COUNTIF(K20:K25,"&gt;0")+COUNTIF(K27:K29,"&gt;0")+COUNTIF(K32:K49,"&gt;0")+COUNTIF(K52:K56,"&gt;0")</f>
        <v>6</v>
      </c>
      <c r="L58" s="130" t="n">
        <f aca="false">+COUNTIF(L6:L17,"&gt;0")+COUNTIF(L20:L25,"&gt;0")+COUNTIF(L27:L29,"&gt;0")+COUNTIF(L32:L49,"&gt;0")+COUNTIF(L52:L56,"&gt;0")</f>
        <v>7</v>
      </c>
      <c r="M58" s="130" t="n">
        <f aca="false">+COUNTIF(M6:M17,"&gt;0")+COUNTIF(M20:M25,"&gt;0")+COUNTIF(M27:M29,"&gt;0")+COUNTIF(M32:M49,"&gt;0")+COUNTIF(M52:M56,"&gt;0")</f>
        <v>20</v>
      </c>
      <c r="N58" s="130" t="n">
        <f aca="false">+COUNTIF(N6:N17,"&gt;0")+COUNTIF(N20:N25,"&gt;0")+COUNTIF(N27:N29,"&gt;0")+COUNTIF(N32:N49,"&gt;0")+COUNTIF(N52:N56,"&gt;0")</f>
        <v>20</v>
      </c>
      <c r="O58" s="130" t="n">
        <f aca="false">+COUNTIF(O6:O17,"&gt;0")+COUNTIF(O20:O25,"&gt;0")+COUNTIF(O27:O29,"&gt;0")+COUNTIF(O32:O49,"&gt;0")+COUNTIF(O52:O56,"&gt;0")</f>
        <v>9</v>
      </c>
      <c r="P58" s="130" t="n">
        <f aca="false">+COUNTIF(P6:P17,"&gt;0")+COUNTIF(P20:P25,"&gt;0")+COUNTIF(P27:P29,"&gt;0")+COUNTIF(P32:P49,"&gt;0")+COUNTIF(P52:P56,"&gt;0")</f>
        <v>9</v>
      </c>
      <c r="Q58" s="130" t="n">
        <f aca="false">+COUNTIF(Q6:Q17,"&gt;0")+COUNTIF(Q20:Q25,"&gt;0")+COUNTIF(Q27:Q29,"&gt;0")+COUNTIF(Q32:Q49,"&gt;0")+COUNTIF(Q52:Q56,"&gt;0")</f>
        <v>9</v>
      </c>
      <c r="R58" s="130" t="n">
        <f aca="false">+COUNTIF(R6:R17,"&gt;0")+COUNTIF(R20:R25,"&gt;0")+COUNTIF(R27:R29,"&gt;0")+COUNTIF(R32:R49,"&gt;0")+COUNTIF(R52:R56,"&gt;0")</f>
        <v>11</v>
      </c>
      <c r="S58" s="130" t="n">
        <f aca="false">+COUNTIF(S6:S17,"&gt;0")+COUNTIF(S20:S25,"&gt;0")+COUNTIF(S27:S29,"&gt;0")+COUNTIF(S32:S49,"&gt;0")+COUNTIF(S52:S56,"&gt;0")</f>
        <v>7</v>
      </c>
      <c r="T58" s="130" t="n">
        <f aca="false">+COUNTIF(T6:T17,"&gt;0")+COUNTIF(T20:T25,"&gt;0")+COUNTIF(T27:T29,"&gt;0")+COUNTIF(T32:T49,"&gt;0")+COUNTIF(T52:T56,"&gt;0")</f>
        <v>9</v>
      </c>
      <c r="U58" s="130" t="n">
        <f aca="false">+COUNTIF(U6:U17,"&gt;0")+COUNTIF(U20:U25,"&gt;0")+COUNTIF(U27:U29,"&gt;0")+COUNTIF(U32:U49,"&gt;0")+COUNTIF(U52:U56,"&gt;0")</f>
        <v>14</v>
      </c>
      <c r="V58" s="130" t="n">
        <f aca="false">+COUNTIF(V6:V17,"&gt;0")+COUNTIF(V20:V25,"&gt;0")+COUNTIF(V27:V29,"&gt;0")+COUNTIF(V32:V49,"&gt;0")+COUNTIF(V52:V56,"&gt;0")</f>
        <v>13</v>
      </c>
      <c r="W58" s="130" t="n">
        <f aca="false">+COUNTIF(W6:W17,"&gt;0")+COUNTIF(W20:W25,"&gt;0")+COUNTIF(W27:W29,"&gt;0")+COUNTIF(W32:W49,"&gt;0")+COUNTIF(W52:W56,"&gt;0")</f>
        <v>22</v>
      </c>
      <c r="X58" s="130" t="n">
        <f aca="false">+COUNTIF(X6:X17,"&gt;0")+COUNTIF(X20:X25,"&gt;0")+COUNTIF(X27:X29,"&gt;0")+COUNTIF(X32:X49,"&gt;0")+COUNTIF(X52:X56,"&gt;0")</f>
        <v>13</v>
      </c>
      <c r="Y58" s="130" t="n">
        <f aca="false">+COUNTIF(Y6:Y17,"&gt;0")+COUNTIF(Y20:Y25,"&gt;0")+COUNTIF(Y27:Y29,"&gt;0")+COUNTIF(Y32:Y49,"&gt;0")+COUNTIF(Y52:Y56,"&gt;0")</f>
        <v>11</v>
      </c>
      <c r="Z58" s="130" t="n">
        <f aca="false">+COUNTIF(Z6:Z17,"&gt;0")+COUNTIF(Z20:Z25,"&gt;0")+COUNTIF(Z27:Z29,"&gt;0")+COUNTIF(Z32:Z49,"&gt;0")+COUNTIF(Z52:Z56,"&gt;0")</f>
        <v>13</v>
      </c>
      <c r="AA58" s="130" t="n">
        <f aca="false">+COUNTIF(AA6:AA17,"&gt;0")+COUNTIF(AA20:AA25,"&gt;0")+COUNTIF(AA27:AA29,"&gt;0")+COUNTIF(AA32:AA49,"&gt;0")+COUNTIF(AA52:AA56,"&gt;0")</f>
        <v>23</v>
      </c>
      <c r="AB58" s="130" t="n">
        <f aca="false">+COUNTIF(AB6:AB17,"&gt;0")+COUNTIF(AB20:AB25,"&gt;0")+COUNTIF(AB27:AB29,"&gt;0")+COUNTIF(AB32:AB49,"&gt;0")+COUNTIF(AB52:AB56,"&gt;0")</f>
        <v>14</v>
      </c>
      <c r="AC58" s="130" t="n">
        <f aca="false">+COUNTIF(AC6:AC17,"&gt;0")+COUNTIF(AC20:AC25,"&gt;0")+COUNTIF(AC27:AC29,"&gt;0")+COUNTIF(AC32:AC49,"&gt;0")+COUNTIF(AC52:AC56,"&gt;0")</f>
        <v>11</v>
      </c>
      <c r="AD58" s="130" t="n">
        <f aca="false">+COUNTIF(AD6:AD17,"&gt;0")+COUNTIF(AD20:AD25,"&gt;0")+COUNTIF(AD27:AD29,"&gt;0")+COUNTIF(AD32:AD49,"&gt;0")+COUNTIF(AD52:AD56,"&gt;0")</f>
        <v>14</v>
      </c>
      <c r="AE58" s="130" t="n">
        <f aca="false">+COUNTIF(AE6:AE17,"&gt;0")+COUNTIF(AE20:AE25,"&gt;0")+COUNTIF(AE27:AE29,"&gt;0")+COUNTIF(AE32:AE49,"&gt;0")+COUNTIF(AE52:AE56,"&gt;0")</f>
        <v>19</v>
      </c>
      <c r="AF58" s="130" t="n">
        <f aca="false">+COUNTIF(AF6:AF17,"&gt;0")+COUNTIF(AF20:AF25,"&gt;0")+COUNTIF(AF27:AF29,"&gt;0")+COUNTIF(AF32:AF49,"&gt;0")+COUNTIF(AF52:AF56,"&gt;0")</f>
        <v>14</v>
      </c>
      <c r="AG58" s="130" t="n">
        <f aca="false">+COUNTIF(AG6:AG17,"&gt;0")+COUNTIF(AG20:AG25,"&gt;0")+COUNTIF(AG27:AG29,"&gt;0")+COUNTIF(AG32:AG49,"&gt;0")+COUNTIF(AG52:AG56,"&gt;0")</f>
        <v>15</v>
      </c>
      <c r="AH58" s="130" t="n">
        <f aca="false">+COUNTIF(AH6:AH17,"&gt;0")+COUNTIF(AH20:AH25,"&gt;0")+COUNTIF(AH27:AH29,"&gt;0")+COUNTIF(AH32:AH49,"&gt;0")+COUNTIF(AH52:AH56,"&gt;0")</f>
        <v>20</v>
      </c>
      <c r="AI58" s="130" t="n">
        <f aca="false">+COUNTIF(AI6:AI17,"&gt;0")+COUNTIF(AI20:AI25,"&gt;0")+COUNTIF(AI27:AI29,"&gt;0")+COUNTIF(AI32:AI49,"&gt;0")+COUNTIF(AI52:AI56,"&gt;0")</f>
        <v>18</v>
      </c>
      <c r="AJ58" s="130" t="n">
        <f aca="false">+COUNTIF(AJ6:AJ17,"&gt;0")+COUNTIF(AJ20:AJ25,"&gt;0")+COUNTIF(AJ27:AJ29,"&gt;0")+COUNTIF(AJ32:AJ49,"&gt;0")+COUNTIF(AJ52:AJ56,"&gt;0")</f>
        <v>13</v>
      </c>
      <c r="AK58" s="130" t="n">
        <f aca="false">+COUNTIF(AK6:AK17,"&gt;0")+COUNTIF(AK20:AK25,"&gt;0")+COUNTIF(AK27:AK29,"&gt;0")+COUNTIF(AK32:AK49,"&gt;0")+COUNTIF(AK52:AK56,"&gt;0")</f>
        <v>7</v>
      </c>
      <c r="AL58" s="130" t="n">
        <f aca="false">+COUNTIF(AL6:AL17,"&gt;0")+COUNTIF(AL20:AL25,"&gt;0")+COUNTIF(AL27:AL29,"&gt;0")+COUNTIF(AL32:AL49,"&gt;0")+COUNTIF(AL52:AL56,"&gt;0")</f>
        <v>4</v>
      </c>
      <c r="AM58" s="130" t="n">
        <f aca="false">+COUNTIF(AM6:AM17,"&gt;0")+COUNTIF(AM20:AM25,"&gt;0")+COUNTIF(AM27:AM29,"&gt;0")+COUNTIF(AM32:AM49,"&gt;0")+COUNTIF(AM52:AM56,"&gt;0")</f>
        <v>17</v>
      </c>
      <c r="AN58" s="130" t="n">
        <f aca="false">+COUNTIF(AN6:AN17,"&gt;0")+COUNTIF(AN20:AN25,"&gt;0")+COUNTIF(AN27:AN29,"&gt;0")+COUNTIF(AN32:AN49,"&gt;0")+COUNTIF(AN52:AN56,"&gt;0")</f>
        <v>9</v>
      </c>
      <c r="AO58" s="130" t="n">
        <f aca="false">+COUNTIF(AO6:AO17,"&gt;0")+COUNTIF(AO20:AO25,"&gt;0")+COUNTIF(AO27:AO29,"&gt;0")+COUNTIF(AO32:AO49,"&gt;0")+COUNTIF(AO52:AO56,"&gt;0")</f>
        <v>17</v>
      </c>
      <c r="AP58" s="130" t="n">
        <f aca="false">+COUNTIF(AP6:AP17,"&gt;0")+COUNTIF(AP20:AP25,"&gt;0")+COUNTIF(AP27:AP29,"&gt;0")+COUNTIF(AP32:AP49,"&gt;0")+COUNTIF(AP52:AP56,"&gt;0")</f>
        <v>17</v>
      </c>
      <c r="AQ58" s="130" t="n">
        <f aca="false">+COUNTIF(AQ6:AQ17,"&gt;0")+COUNTIF(AQ20:AQ25,"&gt;0")+COUNTIF(AQ27:AQ29,"&gt;0")+COUNTIF(AQ32:AQ49,"&gt;0")+COUNTIF(AQ52:AQ56,"&gt;0")</f>
        <v>31</v>
      </c>
      <c r="AR58" s="130" t="n">
        <f aca="false">+COUNTIF(AR6:AR17,"&gt;0")+COUNTIF(AR20:AR25,"&gt;0")+COUNTIF(AR27:AR29,"&gt;0")+COUNTIF(AR32:AR49,"&gt;0")+COUNTIF(AR52:AR56,"&gt;0")</f>
        <v>30</v>
      </c>
      <c r="AS58" s="130" t="n">
        <f aca="false">+COUNTIF(AS6:AS17,"&gt;0")+COUNTIF(AS20:AS25,"&gt;0")+COUNTIF(AS27:AS29,"&gt;0")+COUNTIF(AS32:AS49,"&gt;0")+COUNTIF(AS52:AS56,"&gt;0")</f>
        <v>14</v>
      </c>
      <c r="AT58" s="130" t="n">
        <f aca="false">+COUNTIF(AT6:AT17,"&gt;0")+COUNTIF(AT20:AT25,"&gt;0")+COUNTIF(AT27:AT29,"&gt;0")+COUNTIF(AT32:AT49,"&gt;0")+COUNTIF(AT52:AT56,"&gt;0")</f>
        <v>17</v>
      </c>
      <c r="AU58" s="130" t="n">
        <f aca="false">+COUNTIF(AU6:AU17,"&gt;0")+COUNTIF(AU20:AU25,"&gt;0")+COUNTIF(AU27:AU29,"&gt;0")+COUNTIF(AU32:AU49,"&gt;0")+COUNTIF(AU52:AU56,"&gt;0")</f>
        <v>10</v>
      </c>
      <c r="AV58" s="130" t="n">
        <f aca="false">+COUNTIF(AV6:AV17,"&gt;0")+COUNTIF(AV20:AV25,"&gt;0")+COUNTIF(AV27:AV29,"&gt;0")+COUNTIF(AV32:AV49,"&gt;0")+COUNTIF(AV52:AV56,"&gt;0")</f>
        <v>12</v>
      </c>
      <c r="AW58" s="130" t="n">
        <f aca="false">+COUNTIF(AW6:AW17,"&gt;0")+COUNTIF(AW20:AW25,"&gt;0")+COUNTIF(AW27:AW29,"&gt;0")+COUNTIF(AW32:AW49,"&gt;0")+COUNTIF(AW52:AW56,"&gt;0")</f>
        <v>11</v>
      </c>
      <c r="AX58" s="130" t="n">
        <f aca="false">+COUNTIF(AX6:AX17,"&gt;0")+COUNTIF(AX20:AX25,"&gt;0")+COUNTIF(AX27:AX29,"&gt;0")+COUNTIF(AX32:AX49,"&gt;0")+COUNTIF(AX52:AX56,"&gt;0")</f>
        <v>19</v>
      </c>
      <c r="AY58" s="130" t="n">
        <f aca="false">+COUNTIF(AY6:AY17,"&gt;0")+COUNTIF(AY20:AY25,"&gt;0")+COUNTIF(AY27:AY29,"&gt;0")+COUNTIF(AY32:AY49,"&gt;0")+COUNTIF(AY52:AY56,"&gt;0")</f>
        <v>13</v>
      </c>
      <c r="AZ58" s="130" t="n">
        <f aca="false">+COUNTIF(AZ6:AZ17,"&gt;0")+COUNTIF(AZ20:AZ25,"&gt;0")+COUNTIF(AZ27:AZ29,"&gt;0")+COUNTIF(AZ32:AZ49,"&gt;0")+COUNTIF(AZ52:AZ56,"&gt;0")</f>
        <v>13</v>
      </c>
      <c r="BA58" s="130" t="n">
        <f aca="false">+COUNTIF(BA6:BA17,"&gt;0")+COUNTIF(BA20:BA25,"&gt;0")+COUNTIF(BA27:BA29,"&gt;0")+COUNTIF(BA32:BA49,"&gt;0")+COUNTIF(BA52:BA56,"&gt;0")</f>
        <v>12</v>
      </c>
      <c r="BB58" s="130" t="n">
        <f aca="false">+COUNTIF(BB6:BB17,"&gt;0")+COUNTIF(BB20:BB25,"&gt;0")+COUNTIF(BB27:BB29,"&gt;0")+COUNTIF(BB32:BB49,"&gt;0")+COUNTIF(BB52:BB56,"&gt;0")</f>
        <v>8</v>
      </c>
      <c r="BC58" s="130" t="n">
        <f aca="false">+COUNTIF(BC6:BC17,"&gt;0")+COUNTIF(BC20:BC25,"&gt;0")+COUNTIF(BC27:BC29,"&gt;0")+COUNTIF(BC32:BC49,"&gt;0")+COUNTIF(BC52:BC56,"&gt;0")</f>
        <v>19</v>
      </c>
      <c r="BD58" s="130" t="n">
        <f aca="false">+COUNTIF(BD6:BD17,"&gt;0")+COUNTIF(BD20:BD25,"&gt;0")+COUNTIF(BD27:BD29,"&gt;0")+COUNTIF(BD32:BD49,"&gt;0")+COUNTIF(BD52:BD56,"&gt;0")</f>
        <v>18</v>
      </c>
      <c r="BE58" s="130" t="n">
        <f aca="false">+COUNTIF(BE6:BE17,"&gt;0")+COUNTIF(BE20:BE25,"&gt;0")+COUNTIF(BE27:BE29,"&gt;0")+COUNTIF(BE32:BE49,"&gt;0")+COUNTIF(BE52:BE56,"&gt;0")</f>
        <v>13</v>
      </c>
      <c r="BF58" s="130" t="n">
        <f aca="false">+COUNTIF(BF6:BF17,"&gt;0")+COUNTIF(BF20:BF25,"&gt;0")+COUNTIF(BF27:BF29,"&gt;0")+COUNTIF(BF32:BF49,"&gt;0")+COUNTIF(BF52:BF56,"&gt;0")</f>
        <v>17</v>
      </c>
      <c r="BG58" s="130" t="n">
        <f aca="false">+COUNTIF(BG6:BG17,"&gt;0")+COUNTIF(BG20:BG25,"&gt;0")+COUNTIF(BG27:BG29,"&gt;0")+COUNTIF(BG32:BG49,"&gt;0")+COUNTIF(BG52:BG56,"&gt;0")</f>
        <v>21</v>
      </c>
      <c r="BH58" s="130" t="n">
        <f aca="false">+COUNTIF(BH6:BH17,"&gt;0")+COUNTIF(BH20:BH25,"&gt;0")+COUNTIF(BH27:BH29,"&gt;0")+COUNTIF(BH32:BH49,"&gt;0")+COUNTIF(BH52:BH56,"&gt;0")</f>
        <v>9</v>
      </c>
      <c r="BI58" s="130" t="n">
        <f aca="false">+COUNTIF(BI6:BI17,"&gt;0")+COUNTIF(BI20:BI25,"&gt;0")+COUNTIF(BI27:BI29,"&gt;0")+COUNTIF(BI32:BI49,"&gt;0")+COUNTIF(BI52:BI56,"&gt;0")</f>
        <v>13</v>
      </c>
      <c r="BJ58" s="130" t="n">
        <f aca="false">+COUNTIF(BJ6:BJ17,"&gt;0")+COUNTIF(BJ20:BJ25,"&gt;0")+COUNTIF(BJ27:BJ29,"&gt;0")+COUNTIF(BJ32:BJ49,"&gt;0")+COUNTIF(BJ52:BJ56,"&gt;0")</f>
        <v>7</v>
      </c>
      <c r="BK58" s="130" t="n">
        <f aca="false">+COUNTIF(BK6:BK17,"&gt;0")+COUNTIF(BK20:BK25,"&gt;0")+COUNTIF(BK27:BK29,"&gt;0")+COUNTIF(BK32:BK49,"&gt;0")+COUNTIF(BK52:BK56,"&gt;0")</f>
        <v>13</v>
      </c>
      <c r="BL58" s="130" t="n">
        <f aca="false">+COUNTIF(BL6:BL17,"&gt;0")+COUNTIF(BL20:BL25,"&gt;0")+COUNTIF(BL27:BL29,"&gt;0")+COUNTIF(BL32:BL49,"&gt;0")+COUNTIF(BL52:BL56,"&gt;0")</f>
        <v>11</v>
      </c>
      <c r="BM58" s="130" t="n">
        <f aca="false">+COUNTIF(BM6:BM17,"&gt;0")+COUNTIF(BM20:BM25,"&gt;0")+COUNTIF(BM27:BM29,"&gt;0")+COUNTIF(BM32:BM49,"&gt;0")+COUNTIF(BM52:BM56,"&gt;0")</f>
        <v>13</v>
      </c>
      <c r="BN58" s="130" t="n">
        <f aca="false">+COUNTIF(BN6:BN17,"&gt;0")+COUNTIF(BN20:BN25,"&gt;0")+COUNTIF(BN27:BN29,"&gt;0")+COUNTIF(BN32:BN49,"&gt;0")+COUNTIF(BN52:BN56,"&gt;0")</f>
        <v>12</v>
      </c>
      <c r="BO58" s="130" t="n">
        <f aca="false">+COUNTIF(BO6:BO17,"&gt;0")+COUNTIF(BO20:BO25,"&gt;0")+COUNTIF(BO27:BO29,"&gt;0")+COUNTIF(BO32:BO49,"&gt;0")+COUNTIF(BO52:BO56,"&gt;0")</f>
        <v>17</v>
      </c>
      <c r="BP58" s="130" t="n">
        <f aca="false">+COUNTIF(BP6:BP17,"&gt;0")+COUNTIF(BP20:BP25,"&gt;0")+COUNTIF(BP27:BP29,"&gt;0")+COUNTIF(BP32:BP49,"&gt;0")+COUNTIF(BP52:BP56,"&gt;0")</f>
        <v>17</v>
      </c>
      <c r="BQ58" s="130" t="n">
        <f aca="false">+COUNTIF(BQ6:BQ17,"&gt;0")+COUNTIF(BQ20:BQ25,"&gt;0")+COUNTIF(BQ27:BQ29,"&gt;0")+COUNTIF(BQ32:BQ49,"&gt;0")+COUNTIF(BQ52:BQ56,"&gt;0")</f>
        <v>21</v>
      </c>
      <c r="BR58" s="130" t="n">
        <f aca="false">+COUNTIF(BR6:BR17,"&gt;0")+COUNTIF(BR20:BR25,"&gt;0")+COUNTIF(BR27:BR29,"&gt;0")+COUNTIF(BR32:BR49,"&gt;0")+COUNTIF(BR52:BR56,"&gt;0")</f>
        <v>8</v>
      </c>
      <c r="BS58" s="130" t="n">
        <f aca="false">+COUNTIF(BS6:BS17,"&gt;0")+COUNTIF(BS20:BS25,"&gt;0")+COUNTIF(BS27:BS29,"&gt;0")+COUNTIF(BS32:BS49,"&gt;0")+COUNTIF(BS52:BS56,"&gt;0")</f>
        <v>10</v>
      </c>
      <c r="BT58" s="130" t="n">
        <f aca="false">+COUNTIF(BT6:BT17,"&gt;0")+COUNTIF(BT20:BT25,"&gt;0")+COUNTIF(BT27:BT29,"&gt;0")+COUNTIF(BT32:BT49,"&gt;0")+COUNTIF(BT52:BT56,"&gt;0")</f>
        <v>16</v>
      </c>
      <c r="BU58" s="130" t="n">
        <f aca="false">+COUNTIF(BU6:BU17,"&gt;0")+COUNTIF(BU20:BU25,"&gt;0")+COUNTIF(BU27:BU29,"&gt;0")+COUNTIF(BU32:BU49,"&gt;0")+COUNTIF(BU52:BU56,"&gt;0")</f>
        <v>11</v>
      </c>
      <c r="BV58" s="130" t="n">
        <f aca="false">+COUNTIF(BV6:BV17,"&gt;0")+COUNTIF(BV20:BV25,"&gt;0")+COUNTIF(BV27:BV29,"&gt;0")+COUNTIF(BV32:BV49,"&gt;0")+COUNTIF(BV52:BV56,"&gt;0")</f>
        <v>1</v>
      </c>
      <c r="BW58" s="130" t="n">
        <f aca="false">+COUNTIF(BW6:BW17,"&gt;0")+COUNTIF(BW20:BW25,"&gt;0")+COUNTIF(BW27:BW29,"&gt;0")+COUNTIF(BW32:BW49,"&gt;0")+COUNTIF(BW52:BW56,"&gt;0")</f>
        <v>16</v>
      </c>
      <c r="BX58" s="130" t="n">
        <f aca="false">+COUNTIF(BX6:BX17,"&gt;0")+COUNTIF(BX20:BX25,"&gt;0")+COUNTIF(BX27:BX29,"&gt;0")+COUNTIF(BX32:BX49,"&gt;0")+COUNTIF(BX52:BX56,"&gt;0")</f>
        <v>11</v>
      </c>
      <c r="BY58" s="130" t="n">
        <f aca="false">+COUNTIF(BY6:BY17,"&gt;0")+COUNTIF(BY20:BY25,"&gt;0")+COUNTIF(BY27:BY29,"&gt;0")+COUNTIF(BY32:BY49,"&gt;0")+COUNTIF(BY52:BY56,"&gt;0")</f>
        <v>15</v>
      </c>
      <c r="BZ58" s="130" t="n">
        <f aca="false">+COUNTIF(BZ6:BZ17,"&gt;0")+COUNTIF(BZ20:BZ25,"&gt;0")+COUNTIF(BZ27:BZ29,"&gt;0")+COUNTIF(BZ32:BZ49,"&gt;0")+COUNTIF(BZ52:BZ56,"&gt;0")</f>
        <v>5</v>
      </c>
      <c r="CA58" s="130" t="n">
        <f aca="false">+COUNTIF(CA6:CA17,"&gt;0")+COUNTIF(CA20:CA25,"&gt;0")+COUNTIF(CA27:CA29,"&gt;0")+COUNTIF(CA32:CA49,"&gt;0")+COUNTIF(CA52:CA56,"&gt;0")</f>
        <v>15</v>
      </c>
      <c r="CB58" s="130" t="n">
        <f aca="false">+COUNTIF(CB6:CB17,"&gt;0")+COUNTIF(CB20:CB25,"&gt;0")+COUNTIF(CB27:CB29,"&gt;0")+COUNTIF(CB32:CB49,"&gt;0")+COUNTIF(CB52:CB56,"&gt;0")</f>
        <v>9</v>
      </c>
      <c r="CC58" s="130" t="n">
        <f aca="false">+COUNTIF(CC6:CC17,"&gt;0")+COUNTIF(CC20:CC25,"&gt;0")+COUNTIF(CC27:CC29,"&gt;0")+COUNTIF(CC32:CC49,"&gt;0")+COUNTIF(CC52:CC56,"&gt;0")</f>
        <v>10</v>
      </c>
      <c r="CD58" s="130" t="n">
        <f aca="false">+COUNTIF(CD6:CD17,"&gt;0")+COUNTIF(CD20:CD25,"&gt;0")+COUNTIF(CD27:CD29,"&gt;0")+COUNTIF(CD32:CD49,"&gt;0")+COUNTIF(CD52:CD56,"&gt;0")</f>
        <v>11</v>
      </c>
      <c r="CE58" s="130" t="n">
        <f aca="false">+COUNTIF(CE6:CE17,"&gt;0")+COUNTIF(CE20:CE25,"&gt;0")+COUNTIF(CE27:CE29,"&gt;0")+COUNTIF(CE32:CE49,"&gt;0")+COUNTIF(CE52:CE56,"&gt;0")</f>
        <v>17</v>
      </c>
      <c r="CF58" s="130" t="n">
        <f aca="false">+COUNTIF(CF6:CF17,"&gt;0")+COUNTIF(CF20:CF25,"&gt;0")+COUNTIF(CF27:CF29,"&gt;0")+COUNTIF(CF32:CF49,"&gt;0")+COUNTIF(CF52:CF56,"&gt;0")</f>
        <v>44</v>
      </c>
      <c r="CG58" s="130" t="n">
        <f aca="false">+COUNTIF(CG6:CG17,"&gt;0")+COUNTIF(CG20:CG25,"&gt;0")+COUNTIF(CG27:CG29,"&gt;0")+COUNTIF(CG32:CG49,"&gt;0")+COUNTIF(CG52:CG56,"&gt;0")</f>
        <v>3</v>
      </c>
      <c r="CH58" s="130" t="n">
        <f aca="false">+COUNTIF(CH6:CH17,"&gt;0")+COUNTIF(CH20:CH25,"&gt;0")+COUNTIF(CH27:CH29,"&gt;0")+COUNTIF(CH32:CH49,"&gt;0")+COUNTIF(CH52:CH56,"&gt;0")</f>
        <v>0</v>
      </c>
      <c r="CI58" s="130" t="n">
        <f aca="false">+COUNTIF(CI6:CI17,"&gt;0")+COUNTIF(CI20:CI25,"&gt;0")+COUNTIF(CI27:CI29,"&gt;0")+COUNTIF(CI32:CI49,"&gt;0")+COUNTIF(CI52:CI56,"&gt;0")</f>
        <v>44</v>
      </c>
    </row>
    <row r="60" customFormat="false" ht="11.25" hidden="false" customHeight="false" outlineLevel="0" collapsed="false">
      <c r="A60" s="120"/>
    </row>
    <row r="61" customFormat="false" ht="11.25" hidden="false" customHeight="false" outlineLevel="0" collapsed="false">
      <c r="A61" s="121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120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60"/>
    </row>
    <row r="75" customFormat="false" ht="11.25" hidden="false" customHeight="false" outlineLevel="0" collapsed="false">
      <c r="A75" s="60"/>
    </row>
    <row r="76" customFormat="false" ht="11.25" hidden="false" customHeight="false" outlineLevel="0" collapsed="false">
      <c r="A76" s="60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</sheetData>
  <printOptions headings="false" gridLines="false" gridLinesSet="true" horizontalCentered="true" verticalCentered="true"/>
  <pageMargins left="0.670138888888889" right="0.34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1" manualBreakCount="1">
    <brk id="31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42" min="3" style="223" width="4.41"/>
    <col collapsed="false" customWidth="true" hidden="false" outlineLevel="0" max="43" min="43" style="223" width="4.85"/>
    <col collapsed="false" customWidth="true" hidden="false" outlineLevel="0" max="83" min="44" style="223" width="4.41"/>
    <col collapsed="false" customWidth="true" hidden="false" outlineLevel="0" max="84" min="84" style="223" width="5.56"/>
    <col collapsed="false" customWidth="true" hidden="false" outlineLevel="0" max="85" min="85" style="223" width="4.85"/>
    <col collapsed="false" customWidth="true" hidden="false" outlineLevel="0" max="86" min="86" style="223" width="4.99"/>
    <col collapsed="false" customWidth="true" hidden="false" outlineLevel="0" max="87" min="87" style="223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38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9+C27+C31+C51</f>
        <v>125</v>
      </c>
      <c r="D4" s="226" t="n">
        <f aca="false">+D5+D19+D27+D31+D51</f>
        <v>19</v>
      </c>
      <c r="E4" s="226" t="n">
        <f aca="false">+E5+E19+E27+E31+E51</f>
        <v>58</v>
      </c>
      <c r="F4" s="226" t="n">
        <f aca="false">+F5+F19+F27+F31+F51</f>
        <v>19</v>
      </c>
      <c r="G4" s="226" t="n">
        <f aca="false">+G5+G19+G27+G31+G51</f>
        <v>18</v>
      </c>
      <c r="H4" s="226" t="n">
        <f aca="false">+H5+H19+H27+H31+H51</f>
        <v>35</v>
      </c>
      <c r="I4" s="226" t="n">
        <f aca="false">+I5+I19+I27+I31+I51</f>
        <v>445</v>
      </c>
      <c r="J4" s="226" t="n">
        <f aca="false">+J5+J19+J27+J31+J51</f>
        <v>94</v>
      </c>
      <c r="K4" s="226" t="n">
        <f aca="false">+K5+K19+K27+K31+K51</f>
        <v>11</v>
      </c>
      <c r="L4" s="226" t="n">
        <f aca="false">+L5+L19+L27+L31+L51</f>
        <v>27</v>
      </c>
      <c r="M4" s="226" t="n">
        <f aca="false">+M5+M19+M27+M31+M51</f>
        <v>101</v>
      </c>
      <c r="N4" s="226" t="n">
        <f aca="false">+N5+N19+N27+N31+N51</f>
        <v>120</v>
      </c>
      <c r="O4" s="226" t="n">
        <f aca="false">+O5+O19+O27+O31+O51</f>
        <v>16</v>
      </c>
      <c r="P4" s="226" t="n">
        <f aca="false">+P5+P19+P27+P31+P51</f>
        <v>13</v>
      </c>
      <c r="Q4" s="226" t="n">
        <f aca="false">+Q5+Q19+Q27+Q31+Q51</f>
        <v>9</v>
      </c>
      <c r="R4" s="226" t="n">
        <f aca="false">+R5+R19+R27+R31+R51</f>
        <v>24</v>
      </c>
      <c r="S4" s="226" t="n">
        <f aca="false">+S5+S19+S27+S31+S51</f>
        <v>13</v>
      </c>
      <c r="T4" s="226" t="n">
        <f aca="false">+T5+T19+T27+T31+T51</f>
        <v>23</v>
      </c>
      <c r="U4" s="226" t="n">
        <f aca="false">+U5+U19+U27+U31+U51</f>
        <v>35</v>
      </c>
      <c r="V4" s="226" t="n">
        <f aca="false">+V5+V19+V27+V31+V51</f>
        <v>37</v>
      </c>
      <c r="W4" s="226" t="n">
        <f aca="false">+W5+W19+W27+W31+W51</f>
        <v>145</v>
      </c>
      <c r="X4" s="226" t="n">
        <f aca="false">+X5+X19+X27+X31+X51</f>
        <v>44</v>
      </c>
      <c r="Y4" s="226" t="n">
        <f aca="false">+Y5+Y19+Y27+Y31+Y51</f>
        <v>22</v>
      </c>
      <c r="Z4" s="226" t="n">
        <f aca="false">+Z5+Z19+Z27+Z31+Z51</f>
        <v>40</v>
      </c>
      <c r="AA4" s="226" t="n">
        <f aca="false">+AA5+AA19+AA27+AA31+AA51</f>
        <v>83</v>
      </c>
      <c r="AB4" s="226" t="n">
        <f aca="false">+AB5+AB19+AB27+AB31+AB51</f>
        <v>35</v>
      </c>
      <c r="AC4" s="226" t="n">
        <f aca="false">+AC5+AC19+AC27+AC31+AC51</f>
        <v>17</v>
      </c>
      <c r="AD4" s="226" t="n">
        <f aca="false">+AD5+AD19+AD27+AD31+AD51</f>
        <v>51</v>
      </c>
      <c r="AE4" s="226" t="n">
        <f aca="false">+AE5+AE19+AE27+AE31+AE51</f>
        <v>27</v>
      </c>
      <c r="AF4" s="226" t="n">
        <f aca="false">+AF5+AF19+AF27+AF31+AF51</f>
        <v>26</v>
      </c>
      <c r="AG4" s="226" t="n">
        <f aca="false">+AG5+AG19+AG27+AG31+AG51</f>
        <v>45</v>
      </c>
      <c r="AH4" s="226" t="n">
        <f aca="false">+AH5+AH19+AH27+AH31+AH51</f>
        <v>58</v>
      </c>
      <c r="AI4" s="226" t="n">
        <f aca="false">+AI5+AI19+AI27+AI31+AI51</f>
        <v>52</v>
      </c>
      <c r="AJ4" s="226" t="n">
        <f aca="false">+AJ5+AJ19+AJ27+AJ31+AJ51</f>
        <v>54</v>
      </c>
      <c r="AK4" s="226" t="n">
        <f aca="false">+AK5+AK19+AK27+AK31+AK51</f>
        <v>14</v>
      </c>
      <c r="AL4" s="226" t="n">
        <f aca="false">+AL5+AL19+AL27+AL31+AL51</f>
        <v>7</v>
      </c>
      <c r="AM4" s="226" t="n">
        <f aca="false">+AM5+AM19+AM27+AM31+AM51</f>
        <v>76</v>
      </c>
      <c r="AN4" s="226" t="n">
        <f aca="false">+AN5+AN19+AN27+AN31+AN51</f>
        <v>11</v>
      </c>
      <c r="AO4" s="226" t="n">
        <f aca="false">+AO5+AO19+AO27+AO31+AO51</f>
        <v>47</v>
      </c>
      <c r="AP4" s="226" t="n">
        <f aca="false">+AP5+AP19+AP27+AP31+AP51</f>
        <v>84</v>
      </c>
      <c r="AQ4" s="226" t="n">
        <f aca="false">+AQ5+AQ19+AQ27+AQ31+AQ51</f>
        <v>1040</v>
      </c>
      <c r="AR4" s="226" t="n">
        <f aca="false">+AR5+AR19+AR27+AR31+AR51</f>
        <v>380</v>
      </c>
      <c r="AS4" s="226" t="n">
        <f aca="false">+AS5+AS19+AS27+AS31+AS51</f>
        <v>37</v>
      </c>
      <c r="AT4" s="226" t="n">
        <f aca="false">+AT5+AT19+AT27+AT31+AT51</f>
        <v>24</v>
      </c>
      <c r="AU4" s="226" t="n">
        <f aca="false">+AU5+AU19+AU27+AU31+AU51</f>
        <v>14</v>
      </c>
      <c r="AV4" s="226" t="n">
        <f aca="false">+AV5+AV19+AV27+AV31+AV51</f>
        <v>23</v>
      </c>
      <c r="AW4" s="226" t="n">
        <f aca="false">+AW5+AW19+AW27+AW31+AW51</f>
        <v>50</v>
      </c>
      <c r="AX4" s="226" t="n">
        <f aca="false">+AX5+AX19+AX27+AX31+AX51</f>
        <v>63</v>
      </c>
      <c r="AY4" s="226" t="n">
        <f aca="false">+AY5+AY19+AY27+AY31+AY51</f>
        <v>20</v>
      </c>
      <c r="AZ4" s="226" t="n">
        <f aca="false">+AZ5+AZ19+AZ27+AZ31+AZ51</f>
        <v>43</v>
      </c>
      <c r="BA4" s="226" t="n">
        <f aca="false">+BA5+BA19+BA27+BA31+BA51</f>
        <v>23</v>
      </c>
      <c r="BB4" s="226" t="n">
        <f aca="false">+BB5+BB19+BB27+BB31+BB51</f>
        <v>8</v>
      </c>
      <c r="BC4" s="226" t="n">
        <f aca="false">+BC5+BC19+BC27+BC31+BC51</f>
        <v>74</v>
      </c>
      <c r="BD4" s="226" t="n">
        <f aca="false">+BD5+BD19+BD27+BD31+BD51</f>
        <v>121</v>
      </c>
      <c r="BE4" s="226" t="n">
        <f aca="false">+BE5+BE19+BE27+BE31+BE51</f>
        <v>49</v>
      </c>
      <c r="BF4" s="226" t="n">
        <f aca="false">+BF5+BF19+BF27+BF31+BF51</f>
        <v>32</v>
      </c>
      <c r="BG4" s="226" t="n">
        <f aca="false">+BG5+BG19+BG27+BG31+BG51</f>
        <v>128</v>
      </c>
      <c r="BH4" s="226" t="n">
        <f aca="false">+BH5+BH19+BH27+BH31+BH51</f>
        <v>23</v>
      </c>
      <c r="BI4" s="226" t="n">
        <f aca="false">+BI5+BI19+BI27+BI31+BI51</f>
        <v>65</v>
      </c>
      <c r="BJ4" s="226" t="n">
        <f aca="false">+BJ5+BJ19+BJ27+BJ31+BJ51</f>
        <v>11</v>
      </c>
      <c r="BK4" s="226" t="n">
        <f aca="false">+BK5+BK19+BK27+BK31+BK51</f>
        <v>35</v>
      </c>
      <c r="BL4" s="226" t="n">
        <f aca="false">+BL5+BL19+BL27+BL31+BL51</f>
        <v>23</v>
      </c>
      <c r="BM4" s="226" t="n">
        <f aca="false">+BM5+BM19+BM27+BM31+BM51</f>
        <v>51</v>
      </c>
      <c r="BN4" s="226" t="n">
        <f aca="false">+BN5+BN19+BN27+BN31+BN51</f>
        <v>21</v>
      </c>
      <c r="BO4" s="226" t="n">
        <f aca="false">+BO5+BO19+BO27+BO31+BO51</f>
        <v>41</v>
      </c>
      <c r="BP4" s="226" t="n">
        <f aca="false">+BP5+BP19+BP27+BP31+BP51</f>
        <v>62</v>
      </c>
      <c r="BQ4" s="226" t="n">
        <f aca="false">+BQ5+BQ19+BQ27+BQ31+BQ51</f>
        <v>77</v>
      </c>
      <c r="BR4" s="226" t="n">
        <f aca="false">+BR5+BR19+BR27+BR31+BR51</f>
        <v>13</v>
      </c>
      <c r="BS4" s="226" t="n">
        <f aca="false">+BS5+BS19+BS27+BS31+BS51</f>
        <v>24</v>
      </c>
      <c r="BT4" s="226" t="n">
        <f aca="false">+BT5+BT19+BT27+BT31+BT51</f>
        <v>55</v>
      </c>
      <c r="BU4" s="226" t="n">
        <f aca="false">+BU5+BU19+BU27+BU31+BU51</f>
        <v>34</v>
      </c>
      <c r="BV4" s="226" t="n">
        <f aca="false">+BV5+BV19+BV27+BV31+BV51</f>
        <v>6</v>
      </c>
      <c r="BW4" s="226" t="n">
        <f aca="false">+BW5+BW19+BW27+BW31+BW51</f>
        <v>61</v>
      </c>
      <c r="BX4" s="226" t="n">
        <f aca="false">+BX5+BX19+BX27+BX31+BX51</f>
        <v>46</v>
      </c>
      <c r="BY4" s="226" t="n">
        <f aca="false">+BY5+BY19+BY27+BY31+BY51</f>
        <v>74</v>
      </c>
      <c r="BZ4" s="226" t="n">
        <f aca="false">+BZ5+BZ19+BZ27+BZ31+BZ51</f>
        <v>13</v>
      </c>
      <c r="CA4" s="226" t="n">
        <f aca="false">+CA5+CA19+CA27+CA31+CA51</f>
        <v>29</v>
      </c>
      <c r="CB4" s="226" t="n">
        <f aca="false">+CB5+CB19+CB27+CB31+CB51</f>
        <v>18</v>
      </c>
      <c r="CC4" s="226" t="n">
        <f aca="false">+CC5+CC19+CC27+CC31+CC51</f>
        <v>11</v>
      </c>
      <c r="CD4" s="226" t="n">
        <f aca="false">+CD5+CD19+CD27+CD31+CD51</f>
        <v>44</v>
      </c>
      <c r="CE4" s="226" t="n">
        <f aca="false">+CE5+CE19+CE27+CE31+CE51</f>
        <v>65</v>
      </c>
      <c r="CF4" s="226" t="n">
        <f aca="false">SUM(C4:CE4)</f>
        <v>5211</v>
      </c>
      <c r="CG4" s="226" t="n">
        <f aca="false">+CG5+CG19+CG27+CG31+CG51</f>
        <v>7</v>
      </c>
      <c r="CH4" s="226" t="n">
        <f aca="false">+CH5+CH19+CH27+CH31+CH51</f>
        <v>0</v>
      </c>
      <c r="CI4" s="226" t="n">
        <f aca="false">SUM(CF4:CH4)</f>
        <v>5218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7)</f>
        <v>42</v>
      </c>
      <c r="D5" s="228" t="n">
        <f aca="false">SUM(D6:D17)</f>
        <v>13</v>
      </c>
      <c r="E5" s="228" t="n">
        <f aca="false">SUM(E6:E17)</f>
        <v>30</v>
      </c>
      <c r="F5" s="228" t="n">
        <f aca="false">SUM(F6:F17)</f>
        <v>13</v>
      </c>
      <c r="G5" s="228" t="n">
        <f aca="false">SUM(G6:G17)</f>
        <v>9</v>
      </c>
      <c r="H5" s="228" t="n">
        <f aca="false">SUM(H6:H17)</f>
        <v>16</v>
      </c>
      <c r="I5" s="228" t="n">
        <f aca="false">SUM(I6:I17)</f>
        <v>159</v>
      </c>
      <c r="J5" s="228" t="n">
        <f aca="false">SUM(J6:J17)</f>
        <v>34</v>
      </c>
      <c r="K5" s="228" t="n">
        <f aca="false">SUM(K6:K17)</f>
        <v>6</v>
      </c>
      <c r="L5" s="228" t="n">
        <f aca="false">SUM(L6:L17)</f>
        <v>12</v>
      </c>
      <c r="M5" s="228" t="n">
        <f aca="false">SUM(M6:M17)</f>
        <v>41</v>
      </c>
      <c r="N5" s="228" t="n">
        <f aca="false">SUM(N6:N17)</f>
        <v>50</v>
      </c>
      <c r="O5" s="228" t="n">
        <f aca="false">SUM(O6:O17)</f>
        <v>7</v>
      </c>
      <c r="P5" s="228" t="n">
        <f aca="false">SUM(P6:P17)</f>
        <v>8</v>
      </c>
      <c r="Q5" s="228" t="n">
        <f aca="false">SUM(Q6:Q17)</f>
        <v>4</v>
      </c>
      <c r="R5" s="228" t="n">
        <f aca="false">SUM(R6:R17)</f>
        <v>11</v>
      </c>
      <c r="S5" s="228" t="n">
        <f aca="false">SUM(S6:S17)</f>
        <v>9</v>
      </c>
      <c r="T5" s="228" t="n">
        <f aca="false">SUM(T6:T17)</f>
        <v>15</v>
      </c>
      <c r="U5" s="228" t="n">
        <f aca="false">SUM(U6:U17)</f>
        <v>19</v>
      </c>
      <c r="V5" s="228" t="n">
        <f aca="false">SUM(V6:V17)</f>
        <v>19</v>
      </c>
      <c r="W5" s="228" t="n">
        <f aca="false">SUM(W6:W17)</f>
        <v>52</v>
      </c>
      <c r="X5" s="228" t="n">
        <f aca="false">SUM(X6:X17)</f>
        <v>22</v>
      </c>
      <c r="Y5" s="228" t="n">
        <f aca="false">SUM(Y6:Y17)</f>
        <v>13</v>
      </c>
      <c r="Z5" s="228" t="n">
        <f aca="false">SUM(Z6:Z17)</f>
        <v>21</v>
      </c>
      <c r="AA5" s="228" t="n">
        <f aca="false">SUM(AA6:AA17)</f>
        <v>34</v>
      </c>
      <c r="AB5" s="228" t="n">
        <f aca="false">SUM(AB6:AB17)</f>
        <v>21</v>
      </c>
      <c r="AC5" s="228" t="n">
        <f aca="false">SUM(AC6:AC17)</f>
        <v>7</v>
      </c>
      <c r="AD5" s="228" t="n">
        <f aca="false">SUM(AD6:AD17)</f>
        <v>19</v>
      </c>
      <c r="AE5" s="228" t="n">
        <f aca="false">SUM(AE6:AE17)</f>
        <v>14</v>
      </c>
      <c r="AF5" s="228" t="n">
        <f aca="false">SUM(AF6:AF17)</f>
        <v>15</v>
      </c>
      <c r="AG5" s="228" t="n">
        <f aca="false">SUM(AG6:AG17)</f>
        <v>26</v>
      </c>
      <c r="AH5" s="228" t="n">
        <f aca="false">SUM(AH6:AH17)</f>
        <v>25</v>
      </c>
      <c r="AI5" s="228" t="n">
        <f aca="false">SUM(AI6:AI17)</f>
        <v>20</v>
      </c>
      <c r="AJ5" s="228" t="n">
        <f aca="false">SUM(AJ6:AJ17)</f>
        <v>26</v>
      </c>
      <c r="AK5" s="228" t="n">
        <f aca="false">SUM(AK6:AK17)</f>
        <v>5</v>
      </c>
      <c r="AL5" s="228" t="n">
        <f aca="false">SUM(AL6:AL17)</f>
        <v>5</v>
      </c>
      <c r="AM5" s="228" t="n">
        <f aca="false">SUM(AM6:AM17)</f>
        <v>33</v>
      </c>
      <c r="AN5" s="228" t="n">
        <f aca="false">SUM(AN6:AN17)</f>
        <v>6</v>
      </c>
      <c r="AO5" s="228" t="n">
        <f aca="false">SUM(AO6:AO17)</f>
        <v>25</v>
      </c>
      <c r="AP5" s="228" t="n">
        <f aca="false">SUM(AP6:AP17)</f>
        <v>28</v>
      </c>
      <c r="AQ5" s="228" t="n">
        <f aca="false">SUM(AQ6:AQ17)</f>
        <v>235</v>
      </c>
      <c r="AR5" s="228" t="n">
        <f aca="false">SUM(AR6:AR17)</f>
        <v>109</v>
      </c>
      <c r="AS5" s="228" t="n">
        <f aca="false">SUM(AS6:AS17)</f>
        <v>19</v>
      </c>
      <c r="AT5" s="228" t="n">
        <f aca="false">SUM(AT6:AT17)</f>
        <v>12</v>
      </c>
      <c r="AU5" s="228" t="n">
        <f aca="false">SUM(AU6:AU17)</f>
        <v>6</v>
      </c>
      <c r="AV5" s="228" t="n">
        <f aca="false">SUM(AV6:AV17)</f>
        <v>15</v>
      </c>
      <c r="AW5" s="228" t="n">
        <f aca="false">SUM(AW6:AW17)</f>
        <v>24</v>
      </c>
      <c r="AX5" s="228" t="n">
        <f aca="false">SUM(AX6:AX17)</f>
        <v>26</v>
      </c>
      <c r="AY5" s="228" t="n">
        <f aca="false">SUM(AY6:AY17)</f>
        <v>9</v>
      </c>
      <c r="AZ5" s="228" t="n">
        <f aca="false">SUM(AZ6:AZ17)</f>
        <v>18</v>
      </c>
      <c r="BA5" s="228" t="n">
        <f aca="false">SUM(BA6:BA17)</f>
        <v>10</v>
      </c>
      <c r="BB5" s="228" t="n">
        <f aca="false">SUM(BB6:BB17)</f>
        <v>4</v>
      </c>
      <c r="BC5" s="228" t="n">
        <f aca="false">SUM(BC6:BC17)</f>
        <v>30</v>
      </c>
      <c r="BD5" s="228" t="n">
        <f aca="false">SUM(BD6:BD17)</f>
        <v>47</v>
      </c>
      <c r="BE5" s="228" t="n">
        <f aca="false">SUM(BE6:BE17)</f>
        <v>26</v>
      </c>
      <c r="BF5" s="228" t="n">
        <f aca="false">SUM(BF6:BF17)</f>
        <v>17</v>
      </c>
      <c r="BG5" s="228" t="n">
        <f aca="false">SUM(BG6:BG17)</f>
        <v>48</v>
      </c>
      <c r="BH5" s="228" t="n">
        <f aca="false">SUM(BH6:BH17)</f>
        <v>15</v>
      </c>
      <c r="BI5" s="228" t="n">
        <f aca="false">SUM(BI6:BI17)</f>
        <v>24</v>
      </c>
      <c r="BJ5" s="228" t="n">
        <f aca="false">SUM(BJ6:BJ17)</f>
        <v>6</v>
      </c>
      <c r="BK5" s="228" t="n">
        <f aca="false">SUM(BK6:BK17)</f>
        <v>16</v>
      </c>
      <c r="BL5" s="228" t="n">
        <f aca="false">SUM(BL6:BL17)</f>
        <v>11</v>
      </c>
      <c r="BM5" s="228" t="n">
        <f aca="false">SUM(BM6:BM17)</f>
        <v>28</v>
      </c>
      <c r="BN5" s="228" t="n">
        <f aca="false">SUM(BN6:BN17)</f>
        <v>9</v>
      </c>
      <c r="BO5" s="228" t="n">
        <f aca="false">SUM(BO6:BO17)</f>
        <v>18</v>
      </c>
      <c r="BP5" s="228" t="n">
        <f aca="false">SUM(BP6:BP17)</f>
        <v>23</v>
      </c>
      <c r="BQ5" s="228" t="n">
        <f aca="false">SUM(BQ6:BQ17)</f>
        <v>34</v>
      </c>
      <c r="BR5" s="228" t="n">
        <f aca="false">SUM(BR6:BR17)</f>
        <v>9</v>
      </c>
      <c r="BS5" s="228" t="n">
        <f aca="false">SUM(BS6:BS17)</f>
        <v>13</v>
      </c>
      <c r="BT5" s="228" t="n">
        <f aca="false">SUM(BT6:BT17)</f>
        <v>26</v>
      </c>
      <c r="BU5" s="228" t="n">
        <f aca="false">SUM(BU6:BU17)</f>
        <v>20</v>
      </c>
      <c r="BV5" s="228" t="n">
        <f aca="false">SUM(BV6:BV17)</f>
        <v>6</v>
      </c>
      <c r="BW5" s="228" t="n">
        <f aca="false">SUM(BW6:BW17)</f>
        <v>21</v>
      </c>
      <c r="BX5" s="228" t="n">
        <f aca="false">SUM(BX6:BX17)</f>
        <v>20</v>
      </c>
      <c r="BY5" s="228" t="n">
        <f aca="false">SUM(BY6:BY17)</f>
        <v>28</v>
      </c>
      <c r="BZ5" s="228" t="n">
        <f aca="false">SUM(BZ6:BZ17)</f>
        <v>10</v>
      </c>
      <c r="CA5" s="228" t="n">
        <f aca="false">SUM(CA6:CA17)</f>
        <v>12</v>
      </c>
      <c r="CB5" s="228" t="n">
        <f aca="false">SUM(CB6:CB17)</f>
        <v>12</v>
      </c>
      <c r="CC5" s="228" t="n">
        <f aca="false">SUM(CC6:CC17)</f>
        <v>6</v>
      </c>
      <c r="CD5" s="228" t="n">
        <f aca="false">SUM(CD6:CD17)</f>
        <v>24</v>
      </c>
      <c r="CE5" s="228" t="n">
        <f aca="false">SUM(CE6:CE17)</f>
        <v>24</v>
      </c>
      <c r="CF5" s="228" t="n">
        <f aca="false">SUM(C5:CE5)</f>
        <v>2004</v>
      </c>
      <c r="CG5" s="228" t="n">
        <f aca="false">SUM(CG6:CG17)</f>
        <v>4</v>
      </c>
      <c r="CH5" s="228" t="n">
        <f aca="false">SUM(CH6:CH17)</f>
        <v>0</v>
      </c>
      <c r="CI5" s="228" t="n">
        <f aca="false">SUM(CF5:CH5)</f>
        <v>2008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1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1</v>
      </c>
      <c r="N6" s="232" t="n">
        <v>1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1</v>
      </c>
      <c r="U6" s="232" t="n">
        <v>0</v>
      </c>
      <c r="V6" s="232" t="n">
        <v>0</v>
      </c>
      <c r="W6" s="232" t="n">
        <v>3</v>
      </c>
      <c r="X6" s="232" t="n">
        <v>0</v>
      </c>
      <c r="Y6" s="232" t="n">
        <v>0</v>
      </c>
      <c r="Z6" s="232" t="n">
        <v>0</v>
      </c>
      <c r="AA6" s="232" t="n">
        <v>1</v>
      </c>
      <c r="AB6" s="232" t="n">
        <v>0</v>
      </c>
      <c r="AC6" s="232" t="n">
        <v>0</v>
      </c>
      <c r="AD6" s="232" t="n">
        <v>0</v>
      </c>
      <c r="AE6" s="232" t="n">
        <v>1</v>
      </c>
      <c r="AF6" s="232" t="n">
        <v>0</v>
      </c>
      <c r="AG6" s="232" t="n">
        <v>0</v>
      </c>
      <c r="AH6" s="232" t="n">
        <v>1</v>
      </c>
      <c r="AI6" s="232" t="n">
        <v>1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8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 t="n">
        <v>0</v>
      </c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46</v>
      </c>
      <c r="CG6" s="232" t="n">
        <v>0</v>
      </c>
      <c r="CH6" s="232" t="n">
        <v>0</v>
      </c>
      <c r="CI6" s="232" t="n">
        <f aca="false">SUM(CF6:CH6)</f>
        <v>46</v>
      </c>
    </row>
    <row r="7" customFormat="false" ht="11.25" hidden="false" customHeight="false" outlineLevel="0" collapsed="false">
      <c r="A7" s="38" t="s">
        <v>400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404</v>
      </c>
      <c r="B8" s="75"/>
      <c r="C8" s="232" t="n">
        <v>0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1</v>
      </c>
      <c r="J8" s="232" t="n">
        <v>0</v>
      </c>
      <c r="K8" s="232" t="n">
        <v>0</v>
      </c>
      <c r="L8" s="232" t="n">
        <v>0</v>
      </c>
      <c r="M8" s="232" t="n">
        <v>0</v>
      </c>
      <c r="N8" s="232" t="n">
        <v>0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0</v>
      </c>
      <c r="AB8" s="232" t="n">
        <v>0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0</v>
      </c>
      <c r="AN8" s="232" t="n">
        <v>0</v>
      </c>
      <c r="AO8" s="232" t="n">
        <v>0</v>
      </c>
      <c r="AP8" s="232" t="n">
        <v>0</v>
      </c>
      <c r="AQ8" s="232" t="n">
        <v>0</v>
      </c>
      <c r="AR8" s="232" t="n">
        <v>0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0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0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0</v>
      </c>
      <c r="CF8" s="232" t="n">
        <f aca="false">SUM(C8:CE8)</f>
        <v>1</v>
      </c>
      <c r="CG8" s="232" t="n">
        <v>0</v>
      </c>
      <c r="CH8" s="232" t="n">
        <v>0</v>
      </c>
      <c r="CI8" s="232" t="n">
        <f aca="false">SUM(CF8:CH8)</f>
        <v>1</v>
      </c>
    </row>
    <row r="9" customFormat="false" ht="11.25" hidden="false" customHeight="false" outlineLevel="0" collapsed="false">
      <c r="A9" s="38" t="s">
        <v>364</v>
      </c>
      <c r="B9" s="75"/>
      <c r="C9" s="232" t="n">
        <v>1</v>
      </c>
      <c r="D9" s="232" t="n">
        <v>0</v>
      </c>
      <c r="E9" s="232" t="n">
        <v>1</v>
      </c>
      <c r="F9" s="232" t="n">
        <v>0</v>
      </c>
      <c r="G9" s="232" t="n">
        <v>0</v>
      </c>
      <c r="H9" s="232" t="n">
        <v>0</v>
      </c>
      <c r="I9" s="232" t="n">
        <v>13</v>
      </c>
      <c r="J9" s="232" t="n">
        <v>1</v>
      </c>
      <c r="K9" s="232" t="n">
        <v>0</v>
      </c>
      <c r="L9" s="232" t="n">
        <v>0</v>
      </c>
      <c r="M9" s="232" t="n">
        <v>2</v>
      </c>
      <c r="N9" s="232" t="n">
        <v>3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1</v>
      </c>
      <c r="V9" s="232" t="n">
        <v>0</v>
      </c>
      <c r="W9" s="232" t="n">
        <v>2</v>
      </c>
      <c r="X9" s="232" t="n">
        <v>0</v>
      </c>
      <c r="Y9" s="232" t="n">
        <v>0</v>
      </c>
      <c r="Z9" s="232" t="n">
        <v>1</v>
      </c>
      <c r="AA9" s="232" t="n">
        <v>1</v>
      </c>
      <c r="AB9" s="232" t="n">
        <v>1</v>
      </c>
      <c r="AC9" s="232" t="n">
        <v>0</v>
      </c>
      <c r="AD9" s="232" t="n">
        <v>1</v>
      </c>
      <c r="AE9" s="232" t="n">
        <v>1</v>
      </c>
      <c r="AF9" s="232" t="n">
        <v>1</v>
      </c>
      <c r="AG9" s="232" t="n">
        <v>1</v>
      </c>
      <c r="AH9" s="232" t="n">
        <v>1</v>
      </c>
      <c r="AI9" s="232" t="n">
        <v>1</v>
      </c>
      <c r="AJ9" s="232" t="n">
        <v>1</v>
      </c>
      <c r="AK9" s="232" t="n">
        <v>0</v>
      </c>
      <c r="AL9" s="232" t="n">
        <v>0</v>
      </c>
      <c r="AM9" s="232" t="n">
        <v>2</v>
      </c>
      <c r="AN9" s="232" t="n">
        <v>0</v>
      </c>
      <c r="AO9" s="232" t="n">
        <v>1</v>
      </c>
      <c r="AP9" s="232" t="n">
        <v>2</v>
      </c>
      <c r="AQ9" s="232" t="n">
        <v>14</v>
      </c>
      <c r="AR9" s="232" t="n">
        <v>7</v>
      </c>
      <c r="AS9" s="232" t="n">
        <v>1</v>
      </c>
      <c r="AT9" s="232" t="n">
        <v>1</v>
      </c>
      <c r="AU9" s="232" t="n">
        <v>0</v>
      </c>
      <c r="AV9" s="232" t="n">
        <v>1</v>
      </c>
      <c r="AW9" s="232" t="n">
        <v>0</v>
      </c>
      <c r="AX9" s="232" t="n">
        <v>1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1</v>
      </c>
      <c r="BD9" s="232" t="n">
        <v>2</v>
      </c>
      <c r="BE9" s="232" t="n">
        <v>2</v>
      </c>
      <c r="BF9" s="232" t="n">
        <v>1</v>
      </c>
      <c r="BG9" s="232" t="n">
        <v>5</v>
      </c>
      <c r="BH9" s="232" t="n">
        <v>0</v>
      </c>
      <c r="BI9" s="232" t="n">
        <v>1</v>
      </c>
      <c r="BJ9" s="232" t="n">
        <v>0</v>
      </c>
      <c r="BK9" s="232" t="n">
        <v>1</v>
      </c>
      <c r="BL9" s="232" t="n">
        <v>0</v>
      </c>
      <c r="BM9" s="232" t="n">
        <v>1</v>
      </c>
      <c r="BN9" s="232" t="n">
        <v>1</v>
      </c>
      <c r="BO9" s="232" t="n">
        <v>1</v>
      </c>
      <c r="BP9" s="232" t="n">
        <v>1</v>
      </c>
      <c r="BQ9" s="232" t="n">
        <v>1</v>
      </c>
      <c r="BR9" s="232" t="n">
        <v>0</v>
      </c>
      <c r="BS9" s="232" t="n">
        <v>0</v>
      </c>
      <c r="BT9" s="232" t="n">
        <v>1</v>
      </c>
      <c r="BU9" s="232" t="n">
        <v>0</v>
      </c>
      <c r="BV9" s="232" t="n">
        <v>0</v>
      </c>
      <c r="BW9" s="232" t="n">
        <v>1</v>
      </c>
      <c r="BX9" s="232" t="n">
        <v>0</v>
      </c>
      <c r="BY9" s="232" t="n">
        <v>1</v>
      </c>
      <c r="BZ9" s="232" t="n">
        <v>0</v>
      </c>
      <c r="CA9" s="232" t="n">
        <v>1</v>
      </c>
      <c r="CB9" s="232" t="n">
        <v>0</v>
      </c>
      <c r="CC9" s="232" t="n">
        <v>0</v>
      </c>
      <c r="CD9" s="232" t="n">
        <v>1</v>
      </c>
      <c r="CE9" s="232" t="n">
        <v>1</v>
      </c>
      <c r="CF9" s="232" t="n">
        <f aca="false">SUM(C9:CE9)</f>
        <v>88</v>
      </c>
      <c r="CG9" s="232" t="n">
        <v>0</v>
      </c>
      <c r="CH9" s="232" t="n">
        <v>0</v>
      </c>
      <c r="CI9" s="232" t="n">
        <f aca="false">SUM(CF9:CH9)</f>
        <v>88</v>
      </c>
    </row>
    <row r="10" customFormat="false" ht="11.25" hidden="false" customHeight="false" outlineLevel="0" collapsed="false">
      <c r="A10" s="38" t="s">
        <v>193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0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0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1</v>
      </c>
      <c r="CG10" s="232" t="n">
        <v>0</v>
      </c>
      <c r="CH10" s="232" t="n">
        <v>0</v>
      </c>
      <c r="CI10" s="232" t="n">
        <f aca="false">SUM(CF10:CH10)</f>
        <v>1</v>
      </c>
    </row>
    <row r="11" customFormat="false" ht="11.25" hidden="false" customHeight="false" outlineLevel="0" collapsed="false">
      <c r="A11" s="38" t="s">
        <v>415</v>
      </c>
      <c r="B11" s="75"/>
      <c r="C11" s="232" t="n">
        <v>1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1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30</v>
      </c>
      <c r="AR11" s="232" t="n">
        <v>3</v>
      </c>
      <c r="AS11" s="232" t="n">
        <v>0</v>
      </c>
      <c r="AT11" s="232" t="n">
        <v>0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0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1</v>
      </c>
      <c r="BQ11" s="232" t="n">
        <v>1</v>
      </c>
      <c r="BR11" s="232" t="n">
        <v>0</v>
      </c>
      <c r="BS11" s="232" t="n">
        <v>0</v>
      </c>
      <c r="BT11" s="232" t="n">
        <v>1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47</v>
      </c>
      <c r="CG11" s="232" t="n">
        <v>0</v>
      </c>
      <c r="CH11" s="232" t="n">
        <v>0</v>
      </c>
      <c r="CI11" s="232" t="n">
        <f aca="false">SUM(CF11:CH11)</f>
        <v>47</v>
      </c>
    </row>
    <row r="12" customFormat="false" ht="11.25" hidden="false" customHeight="false" outlineLevel="0" collapsed="false">
      <c r="A12" s="38" t="s">
        <v>374</v>
      </c>
      <c r="B12" s="75"/>
      <c r="C12" s="232" t="n">
        <v>2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3</v>
      </c>
      <c r="J12" s="232" t="n">
        <v>1</v>
      </c>
      <c r="K12" s="232" t="n">
        <v>0</v>
      </c>
      <c r="L12" s="232" t="n">
        <v>0</v>
      </c>
      <c r="M12" s="232" t="n">
        <v>1</v>
      </c>
      <c r="N12" s="232" t="n">
        <v>1</v>
      </c>
      <c r="O12" s="232" t="n">
        <v>0</v>
      </c>
      <c r="P12" s="232" t="n">
        <v>0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0</v>
      </c>
      <c r="V12" s="232" t="n">
        <v>0</v>
      </c>
      <c r="W12" s="232" t="n">
        <v>1</v>
      </c>
      <c r="X12" s="232" t="n">
        <v>0</v>
      </c>
      <c r="Y12" s="232" t="n">
        <v>0</v>
      </c>
      <c r="Z12" s="232" t="n">
        <v>0</v>
      </c>
      <c r="AA12" s="232" t="n">
        <v>1</v>
      </c>
      <c r="AB12" s="232" t="n">
        <v>0</v>
      </c>
      <c r="AC12" s="232" t="n">
        <v>0</v>
      </c>
      <c r="AD12" s="232" t="n">
        <v>0</v>
      </c>
      <c r="AE12" s="232" t="n">
        <v>0</v>
      </c>
      <c r="AF12" s="232" t="n">
        <v>0</v>
      </c>
      <c r="AG12" s="232" t="n">
        <v>0</v>
      </c>
      <c r="AH12" s="232" t="n">
        <v>1</v>
      </c>
      <c r="AI12" s="232" t="n">
        <v>1</v>
      </c>
      <c r="AJ12" s="232" t="n">
        <v>0</v>
      </c>
      <c r="AK12" s="232" t="n">
        <v>0</v>
      </c>
      <c r="AL12" s="232" t="n">
        <v>0</v>
      </c>
      <c r="AM12" s="232" t="n">
        <v>1</v>
      </c>
      <c r="AN12" s="232" t="n">
        <v>0</v>
      </c>
      <c r="AO12" s="232" t="n">
        <v>1</v>
      </c>
      <c r="AP12" s="232" t="n">
        <v>0</v>
      </c>
      <c r="AQ12" s="232" t="n">
        <v>4</v>
      </c>
      <c r="AR12" s="232" t="n">
        <v>3</v>
      </c>
      <c r="AS12" s="232" t="n">
        <v>0</v>
      </c>
      <c r="AT12" s="232" t="n">
        <v>1</v>
      </c>
      <c r="AU12" s="232" t="n">
        <v>0</v>
      </c>
      <c r="AV12" s="232" t="n">
        <v>0</v>
      </c>
      <c r="AW12" s="232" t="n">
        <v>0</v>
      </c>
      <c r="AX12" s="232" t="n">
        <v>1</v>
      </c>
      <c r="AY12" s="232" t="n">
        <v>0</v>
      </c>
      <c r="AZ12" s="232" t="n">
        <v>0</v>
      </c>
      <c r="BA12" s="232" t="n">
        <v>0</v>
      </c>
      <c r="BB12" s="232" t="n">
        <v>0</v>
      </c>
      <c r="BC12" s="232" t="n">
        <v>1</v>
      </c>
      <c r="BD12" s="232" t="n">
        <v>1</v>
      </c>
      <c r="BE12" s="232" t="n">
        <v>0</v>
      </c>
      <c r="BF12" s="232" t="n">
        <v>1</v>
      </c>
      <c r="BG12" s="232" t="n">
        <v>2</v>
      </c>
      <c r="BH12" s="232" t="n">
        <v>0</v>
      </c>
      <c r="BI12" s="232" t="n">
        <v>0</v>
      </c>
      <c r="BJ12" s="232" t="n">
        <v>0</v>
      </c>
      <c r="BK12" s="232" t="n">
        <v>0</v>
      </c>
      <c r="BL12" s="232" t="n">
        <v>0</v>
      </c>
      <c r="BM12" s="232" t="n">
        <v>0</v>
      </c>
      <c r="BN12" s="232" t="n">
        <v>0</v>
      </c>
      <c r="BO12" s="232" t="n">
        <v>1</v>
      </c>
      <c r="BP12" s="232" t="n">
        <v>0</v>
      </c>
      <c r="BQ12" s="232" t="n">
        <v>1</v>
      </c>
      <c r="BR12" s="232" t="n">
        <v>0</v>
      </c>
      <c r="BS12" s="232" t="n">
        <v>0</v>
      </c>
      <c r="BT12" s="232" t="n">
        <v>0</v>
      </c>
      <c r="BU12" s="232" t="n">
        <v>0</v>
      </c>
      <c r="BV12" s="232" t="n">
        <v>0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0</v>
      </c>
      <c r="CB12" s="232" t="n">
        <v>0</v>
      </c>
      <c r="CC12" s="232" t="n">
        <v>0</v>
      </c>
      <c r="CD12" s="232" t="n">
        <v>0</v>
      </c>
      <c r="CE12" s="232" t="n">
        <v>0</v>
      </c>
      <c r="CF12" s="232" t="n">
        <f aca="false">SUM(C12:CE12)</f>
        <v>30</v>
      </c>
      <c r="CG12" s="232" t="n">
        <v>0</v>
      </c>
      <c r="CH12" s="232" t="n">
        <v>0</v>
      </c>
      <c r="CI12" s="232" t="n">
        <f aca="false">SUM(CF12:CH12)</f>
        <v>30</v>
      </c>
    </row>
    <row r="13" customFormat="false" ht="11.25" hidden="false" customHeight="false" outlineLevel="0" collapsed="false">
      <c r="A13" s="38" t="s">
        <v>266</v>
      </c>
      <c r="B13" s="75"/>
      <c r="C13" s="232" t="n">
        <v>14</v>
      </c>
      <c r="D13" s="232" t="n">
        <v>7</v>
      </c>
      <c r="E13" s="232" t="n">
        <v>12</v>
      </c>
      <c r="F13" s="232" t="n">
        <v>8</v>
      </c>
      <c r="G13" s="232" t="n">
        <v>4</v>
      </c>
      <c r="H13" s="232" t="n">
        <v>6</v>
      </c>
      <c r="I13" s="232" t="n">
        <v>58</v>
      </c>
      <c r="J13" s="232" t="n">
        <v>15</v>
      </c>
      <c r="K13" s="232" t="n">
        <v>5</v>
      </c>
      <c r="L13" s="232" t="n">
        <v>8</v>
      </c>
      <c r="M13" s="232" t="n">
        <v>16</v>
      </c>
      <c r="N13" s="232" t="n">
        <v>23</v>
      </c>
      <c r="O13" s="232" t="n">
        <v>5</v>
      </c>
      <c r="P13" s="232" t="n">
        <v>5</v>
      </c>
      <c r="Q13" s="232" t="n">
        <v>1</v>
      </c>
      <c r="R13" s="232" t="n">
        <v>6</v>
      </c>
      <c r="S13" s="232" t="n">
        <v>5</v>
      </c>
      <c r="T13" s="232" t="n">
        <v>6</v>
      </c>
      <c r="U13" s="232" t="n">
        <v>8</v>
      </c>
      <c r="V13" s="232" t="n">
        <v>8</v>
      </c>
      <c r="W13" s="232" t="n">
        <v>19</v>
      </c>
      <c r="X13" s="232" t="n">
        <v>11</v>
      </c>
      <c r="Y13" s="232" t="n">
        <v>8</v>
      </c>
      <c r="Z13" s="232" t="n">
        <v>9</v>
      </c>
      <c r="AA13" s="232" t="n">
        <v>16</v>
      </c>
      <c r="AB13" s="232" t="n">
        <v>13</v>
      </c>
      <c r="AC13" s="232" t="n">
        <v>4</v>
      </c>
      <c r="AD13" s="232" t="n">
        <v>9</v>
      </c>
      <c r="AE13" s="232" t="n">
        <v>8</v>
      </c>
      <c r="AF13" s="232" t="n">
        <v>8</v>
      </c>
      <c r="AG13" s="232" t="n">
        <v>16</v>
      </c>
      <c r="AH13" s="232" t="n">
        <v>12</v>
      </c>
      <c r="AI13" s="232" t="n">
        <v>7</v>
      </c>
      <c r="AJ13" s="232" t="n">
        <v>12</v>
      </c>
      <c r="AK13" s="232" t="n">
        <v>4</v>
      </c>
      <c r="AL13" s="232" t="n">
        <v>4</v>
      </c>
      <c r="AM13" s="232" t="n">
        <v>12</v>
      </c>
      <c r="AN13" s="232" t="n">
        <v>3</v>
      </c>
      <c r="AO13" s="232" t="n">
        <v>11</v>
      </c>
      <c r="AP13" s="232" t="n">
        <v>9</v>
      </c>
      <c r="AQ13" s="232" t="n">
        <v>85</v>
      </c>
      <c r="AR13" s="232" t="n">
        <v>40</v>
      </c>
      <c r="AS13" s="232" t="n">
        <v>8</v>
      </c>
      <c r="AT13" s="232" t="n">
        <v>5</v>
      </c>
      <c r="AU13" s="232" t="n">
        <v>2</v>
      </c>
      <c r="AV13" s="232" t="n">
        <v>7</v>
      </c>
      <c r="AW13" s="232" t="n">
        <v>13</v>
      </c>
      <c r="AX13" s="232" t="n">
        <v>12</v>
      </c>
      <c r="AY13" s="232" t="n">
        <v>4</v>
      </c>
      <c r="AZ13" s="232" t="n">
        <v>9</v>
      </c>
      <c r="BA13" s="232" t="n">
        <v>4</v>
      </c>
      <c r="BB13" s="232" t="n">
        <v>1</v>
      </c>
      <c r="BC13" s="232" t="n">
        <v>13</v>
      </c>
      <c r="BD13" s="232" t="n">
        <v>18</v>
      </c>
      <c r="BE13" s="232" t="n">
        <v>11</v>
      </c>
      <c r="BF13" s="232" t="n">
        <v>10</v>
      </c>
      <c r="BG13" s="232" t="n">
        <v>16</v>
      </c>
      <c r="BH13" s="232" t="n">
        <v>9</v>
      </c>
      <c r="BI13" s="232" t="n">
        <v>11</v>
      </c>
      <c r="BJ13" s="232" t="n">
        <v>4</v>
      </c>
      <c r="BK13" s="232" t="n">
        <v>7</v>
      </c>
      <c r="BL13" s="232" t="n">
        <v>4</v>
      </c>
      <c r="BM13" s="232" t="n">
        <v>11</v>
      </c>
      <c r="BN13" s="232" t="n">
        <v>4</v>
      </c>
      <c r="BO13" s="232" t="n">
        <v>8</v>
      </c>
      <c r="BP13" s="232" t="n">
        <v>12</v>
      </c>
      <c r="BQ13" s="232" t="n">
        <v>13</v>
      </c>
      <c r="BR13" s="232" t="n">
        <v>6</v>
      </c>
      <c r="BS13" s="232" t="n">
        <v>7</v>
      </c>
      <c r="BT13" s="232" t="n">
        <v>14</v>
      </c>
      <c r="BU13" s="232" t="n">
        <v>11</v>
      </c>
      <c r="BV13" s="232" t="n">
        <v>6</v>
      </c>
      <c r="BW13" s="232" t="n">
        <v>9</v>
      </c>
      <c r="BX13" s="232" t="n">
        <v>9</v>
      </c>
      <c r="BY13" s="232" t="n">
        <v>16</v>
      </c>
      <c r="BZ13" s="232" t="n">
        <v>8</v>
      </c>
      <c r="CA13" s="232" t="n">
        <v>6</v>
      </c>
      <c r="CB13" s="232" t="n">
        <v>8</v>
      </c>
      <c r="CC13" s="232" t="n">
        <v>1</v>
      </c>
      <c r="CD13" s="232" t="n">
        <v>11</v>
      </c>
      <c r="CE13" s="232" t="n">
        <v>13</v>
      </c>
      <c r="CF13" s="232" t="n">
        <f aca="false">SUM(C13:CE13)</f>
        <v>881</v>
      </c>
      <c r="CG13" s="232" t="n">
        <v>4</v>
      </c>
      <c r="CH13" s="232" t="n">
        <v>0</v>
      </c>
      <c r="CI13" s="232" t="n">
        <f aca="false">SUM(CF13:CH13)</f>
        <v>885</v>
      </c>
    </row>
    <row r="14" customFormat="false" ht="11.25" hidden="false" customHeight="false" outlineLevel="0" collapsed="false">
      <c r="A14" s="38" t="s">
        <v>403</v>
      </c>
      <c r="B14" s="75"/>
      <c r="C14" s="232" t="n">
        <v>8</v>
      </c>
      <c r="D14" s="232" t="n">
        <v>2</v>
      </c>
      <c r="E14" s="232" t="n">
        <v>1</v>
      </c>
      <c r="F14" s="232" t="n">
        <v>1</v>
      </c>
      <c r="G14" s="232" t="n">
        <v>2</v>
      </c>
      <c r="H14" s="232" t="n">
        <v>2</v>
      </c>
      <c r="I14" s="232" t="n">
        <v>23</v>
      </c>
      <c r="J14" s="232" t="n">
        <v>4</v>
      </c>
      <c r="K14" s="232" t="n">
        <v>0</v>
      </c>
      <c r="L14" s="232" t="n">
        <v>0</v>
      </c>
      <c r="M14" s="232" t="n">
        <v>4</v>
      </c>
      <c r="N14" s="232" t="n">
        <v>5</v>
      </c>
      <c r="O14" s="232" t="n">
        <v>0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2</v>
      </c>
      <c r="U14" s="232" t="n">
        <v>1</v>
      </c>
      <c r="V14" s="232" t="n">
        <v>1</v>
      </c>
      <c r="W14" s="232" t="n">
        <v>7</v>
      </c>
      <c r="X14" s="232" t="n">
        <v>3</v>
      </c>
      <c r="Y14" s="232" t="n">
        <v>1</v>
      </c>
      <c r="Z14" s="232" t="n">
        <v>1</v>
      </c>
      <c r="AA14" s="232" t="n">
        <v>2</v>
      </c>
      <c r="AB14" s="232" t="n">
        <v>2</v>
      </c>
      <c r="AC14" s="232" t="n">
        <v>0</v>
      </c>
      <c r="AD14" s="232" t="n">
        <v>2</v>
      </c>
      <c r="AE14" s="232" t="n">
        <v>1</v>
      </c>
      <c r="AF14" s="232" t="n">
        <v>1</v>
      </c>
      <c r="AG14" s="232" t="n">
        <v>2</v>
      </c>
      <c r="AH14" s="232" t="n">
        <v>2</v>
      </c>
      <c r="AI14" s="232" t="n">
        <v>3</v>
      </c>
      <c r="AJ14" s="232" t="n">
        <v>1</v>
      </c>
      <c r="AK14" s="232" t="n">
        <v>0</v>
      </c>
      <c r="AL14" s="232" t="n">
        <v>0</v>
      </c>
      <c r="AM14" s="232" t="n">
        <v>4</v>
      </c>
      <c r="AN14" s="232" t="n">
        <v>1</v>
      </c>
      <c r="AO14" s="232" t="n">
        <v>2</v>
      </c>
      <c r="AP14" s="232" t="n">
        <v>4</v>
      </c>
      <c r="AQ14" s="232" t="n">
        <v>24</v>
      </c>
      <c r="AR14" s="232" t="n">
        <v>14</v>
      </c>
      <c r="AS14" s="232" t="n">
        <v>3</v>
      </c>
      <c r="AT14" s="232" t="n">
        <v>1</v>
      </c>
      <c r="AU14" s="232" t="n">
        <v>1</v>
      </c>
      <c r="AV14" s="232" t="n">
        <v>1</v>
      </c>
      <c r="AW14" s="232" t="n">
        <v>2</v>
      </c>
      <c r="AX14" s="232" t="n">
        <v>1</v>
      </c>
      <c r="AY14" s="232" t="n">
        <v>1</v>
      </c>
      <c r="AZ14" s="232" t="n">
        <v>1</v>
      </c>
      <c r="BA14" s="232" t="n">
        <v>1</v>
      </c>
      <c r="BB14" s="232" t="n">
        <v>1</v>
      </c>
      <c r="BC14" s="232" t="n">
        <v>3</v>
      </c>
      <c r="BD14" s="232" t="n">
        <v>8</v>
      </c>
      <c r="BE14" s="232" t="n">
        <v>4</v>
      </c>
      <c r="BF14" s="232" t="n">
        <v>1</v>
      </c>
      <c r="BG14" s="232" t="n">
        <v>7</v>
      </c>
      <c r="BH14" s="232" t="n">
        <v>1</v>
      </c>
      <c r="BI14" s="232" t="n">
        <v>3</v>
      </c>
      <c r="BJ14" s="232" t="n">
        <v>1</v>
      </c>
      <c r="BK14" s="232" t="n">
        <v>1</v>
      </c>
      <c r="BL14" s="232" t="n">
        <v>2</v>
      </c>
      <c r="BM14" s="232" t="n">
        <v>2</v>
      </c>
      <c r="BN14" s="232" t="n">
        <v>1</v>
      </c>
      <c r="BO14" s="232" t="n">
        <v>1</v>
      </c>
      <c r="BP14" s="232" t="n">
        <v>1</v>
      </c>
      <c r="BQ14" s="232" t="n">
        <v>4</v>
      </c>
      <c r="BR14" s="232" t="n">
        <v>1</v>
      </c>
      <c r="BS14" s="232" t="n">
        <v>1</v>
      </c>
      <c r="BT14" s="232" t="n">
        <v>1</v>
      </c>
      <c r="BU14" s="232" t="n">
        <v>2</v>
      </c>
      <c r="BV14" s="232" t="n">
        <v>0</v>
      </c>
      <c r="BW14" s="232" t="n">
        <v>3</v>
      </c>
      <c r="BX14" s="232" t="n">
        <v>3</v>
      </c>
      <c r="BY14" s="232" t="n">
        <v>1</v>
      </c>
      <c r="BZ14" s="232" t="n">
        <v>0</v>
      </c>
      <c r="CA14" s="232" t="n">
        <v>1</v>
      </c>
      <c r="CB14" s="232" t="n">
        <v>1</v>
      </c>
      <c r="CC14" s="232" t="n">
        <v>1</v>
      </c>
      <c r="CD14" s="232" t="n">
        <v>2</v>
      </c>
      <c r="CE14" s="232" t="n">
        <v>2</v>
      </c>
      <c r="CF14" s="232" t="n">
        <f aca="false">SUM(C14:CE14)</f>
        <v>209</v>
      </c>
      <c r="CG14" s="232" t="n">
        <v>0</v>
      </c>
      <c r="CH14" s="232" t="n">
        <v>0</v>
      </c>
      <c r="CI14" s="232" t="n">
        <f aca="false">SUM(CF14:CH14)</f>
        <v>209</v>
      </c>
    </row>
    <row r="15" customFormat="false" ht="11.25" hidden="false" customHeight="false" outlineLevel="0" collapsed="false">
      <c r="A15" s="38" t="s">
        <v>92</v>
      </c>
      <c r="B15" s="75"/>
      <c r="C15" s="232" t="n">
        <v>6</v>
      </c>
      <c r="D15" s="232" t="n">
        <v>3</v>
      </c>
      <c r="E15" s="232" t="n">
        <v>12</v>
      </c>
      <c r="F15" s="232" t="n">
        <v>2</v>
      </c>
      <c r="G15" s="232" t="n">
        <v>2</v>
      </c>
      <c r="H15" s="232" t="n">
        <v>5</v>
      </c>
      <c r="I15" s="232" t="n">
        <v>17</v>
      </c>
      <c r="J15" s="232" t="n">
        <v>8</v>
      </c>
      <c r="K15" s="232" t="n">
        <v>1</v>
      </c>
      <c r="L15" s="232" t="n">
        <v>4</v>
      </c>
      <c r="M15" s="232" t="n">
        <v>13</v>
      </c>
      <c r="N15" s="232" t="n">
        <v>9</v>
      </c>
      <c r="O15" s="232" t="n">
        <v>1</v>
      </c>
      <c r="P15" s="232" t="n">
        <v>1</v>
      </c>
      <c r="Q15" s="232" t="n">
        <v>1</v>
      </c>
      <c r="R15" s="232" t="n">
        <v>3</v>
      </c>
      <c r="S15" s="232" t="n">
        <v>2</v>
      </c>
      <c r="T15" s="232" t="n">
        <v>4</v>
      </c>
      <c r="U15" s="232" t="n">
        <v>7</v>
      </c>
      <c r="V15" s="232" t="n">
        <v>8</v>
      </c>
      <c r="W15" s="232" t="n">
        <v>11</v>
      </c>
      <c r="X15" s="232" t="n">
        <v>5</v>
      </c>
      <c r="Y15" s="232" t="n">
        <v>3</v>
      </c>
      <c r="Z15" s="232" t="n">
        <v>7</v>
      </c>
      <c r="AA15" s="232" t="n">
        <v>11</v>
      </c>
      <c r="AB15" s="232" t="n">
        <v>2</v>
      </c>
      <c r="AC15" s="232" t="n">
        <v>2</v>
      </c>
      <c r="AD15" s="232" t="n">
        <v>4</v>
      </c>
      <c r="AE15" s="232" t="n">
        <v>1</v>
      </c>
      <c r="AF15" s="232" t="n">
        <v>3</v>
      </c>
      <c r="AG15" s="232" t="n">
        <v>5</v>
      </c>
      <c r="AH15" s="232" t="n">
        <v>4</v>
      </c>
      <c r="AI15" s="232" t="n">
        <v>3</v>
      </c>
      <c r="AJ15" s="232" t="n">
        <v>8</v>
      </c>
      <c r="AK15" s="232" t="n">
        <v>1</v>
      </c>
      <c r="AL15" s="232" t="n">
        <v>1</v>
      </c>
      <c r="AM15" s="232" t="n">
        <v>6</v>
      </c>
      <c r="AN15" s="232" t="n">
        <v>1</v>
      </c>
      <c r="AO15" s="232" t="n">
        <v>8</v>
      </c>
      <c r="AP15" s="232" t="n">
        <v>6</v>
      </c>
      <c r="AQ15" s="232" t="n">
        <v>16</v>
      </c>
      <c r="AR15" s="232" t="n">
        <v>16</v>
      </c>
      <c r="AS15" s="232" t="n">
        <v>4</v>
      </c>
      <c r="AT15" s="232" t="n">
        <v>2</v>
      </c>
      <c r="AU15" s="232" t="n">
        <v>2</v>
      </c>
      <c r="AV15" s="232" t="n">
        <v>3</v>
      </c>
      <c r="AW15" s="232" t="n">
        <v>7</v>
      </c>
      <c r="AX15" s="232" t="n">
        <v>8</v>
      </c>
      <c r="AY15" s="232" t="n">
        <v>2</v>
      </c>
      <c r="AZ15" s="232" t="n">
        <v>5</v>
      </c>
      <c r="BA15" s="232" t="n">
        <v>3</v>
      </c>
      <c r="BB15" s="232" t="n">
        <v>1</v>
      </c>
      <c r="BC15" s="232" t="n">
        <v>6</v>
      </c>
      <c r="BD15" s="232" t="n">
        <v>11</v>
      </c>
      <c r="BE15" s="232" t="n">
        <v>6</v>
      </c>
      <c r="BF15" s="232" t="n">
        <v>2</v>
      </c>
      <c r="BG15" s="232" t="n">
        <v>12</v>
      </c>
      <c r="BH15" s="232" t="n">
        <v>4</v>
      </c>
      <c r="BI15" s="232" t="n">
        <v>7</v>
      </c>
      <c r="BJ15" s="232" t="n">
        <v>1</v>
      </c>
      <c r="BK15" s="232" t="n">
        <v>4</v>
      </c>
      <c r="BL15" s="232" t="n">
        <v>3</v>
      </c>
      <c r="BM15" s="232" t="n">
        <v>8</v>
      </c>
      <c r="BN15" s="232" t="n">
        <v>2</v>
      </c>
      <c r="BO15" s="232" t="n">
        <v>4</v>
      </c>
      <c r="BP15" s="232" t="n">
        <v>4</v>
      </c>
      <c r="BQ15" s="232" t="n">
        <v>7</v>
      </c>
      <c r="BR15" s="232" t="n">
        <v>1</v>
      </c>
      <c r="BS15" s="232" t="n">
        <v>3</v>
      </c>
      <c r="BT15" s="232" t="n">
        <v>6</v>
      </c>
      <c r="BU15" s="232" t="n">
        <v>5</v>
      </c>
      <c r="BV15" s="232" t="n">
        <v>0</v>
      </c>
      <c r="BW15" s="232" t="n">
        <v>4</v>
      </c>
      <c r="BX15" s="232" t="n">
        <v>5</v>
      </c>
      <c r="BY15" s="232" t="n">
        <v>7</v>
      </c>
      <c r="BZ15" s="232" t="n">
        <v>1</v>
      </c>
      <c r="CA15" s="232" t="n">
        <v>2</v>
      </c>
      <c r="CB15" s="232" t="n">
        <v>2</v>
      </c>
      <c r="CC15" s="232" t="n">
        <v>2</v>
      </c>
      <c r="CD15" s="232" t="n">
        <v>7</v>
      </c>
      <c r="CE15" s="232" t="n">
        <v>4</v>
      </c>
      <c r="CF15" s="232" t="n">
        <f aca="false">SUM(C15:CE15)</f>
        <v>400</v>
      </c>
      <c r="CG15" s="232" t="n">
        <v>0</v>
      </c>
      <c r="CH15" s="232" t="n">
        <v>0</v>
      </c>
      <c r="CI15" s="232" t="n">
        <f aca="false">SUM(CF15:CH15)</f>
        <v>400</v>
      </c>
    </row>
    <row r="16" customFormat="false" ht="11.25" hidden="false" customHeight="false" outlineLevel="0" collapsed="false">
      <c r="A16" s="38" t="s">
        <v>394</v>
      </c>
      <c r="B16" s="75"/>
      <c r="C16" s="232" t="n">
        <v>2</v>
      </c>
      <c r="D16" s="232" t="n">
        <v>0</v>
      </c>
      <c r="E16" s="232" t="n">
        <v>1</v>
      </c>
      <c r="F16" s="232" t="n">
        <v>1</v>
      </c>
      <c r="G16" s="232" t="n">
        <v>0</v>
      </c>
      <c r="H16" s="232" t="n">
        <v>1</v>
      </c>
      <c r="I16" s="232" t="n">
        <v>13</v>
      </c>
      <c r="J16" s="232" t="n">
        <v>1</v>
      </c>
      <c r="K16" s="232" t="n">
        <v>0</v>
      </c>
      <c r="L16" s="232" t="n">
        <v>0</v>
      </c>
      <c r="M16" s="232" t="n">
        <v>1</v>
      </c>
      <c r="N16" s="232" t="n">
        <v>1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1</v>
      </c>
      <c r="V16" s="232" t="n">
        <v>1</v>
      </c>
      <c r="W16" s="232" t="n">
        <v>2</v>
      </c>
      <c r="X16" s="232" t="n">
        <v>0</v>
      </c>
      <c r="Y16" s="232" t="n">
        <v>0</v>
      </c>
      <c r="Z16" s="232" t="n">
        <v>1</v>
      </c>
      <c r="AA16" s="232" t="n">
        <v>1</v>
      </c>
      <c r="AB16" s="232" t="n">
        <v>1</v>
      </c>
      <c r="AC16" s="232" t="n">
        <v>0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1</v>
      </c>
      <c r="AI16" s="232" t="n">
        <v>1</v>
      </c>
      <c r="AJ16" s="232" t="n">
        <v>1</v>
      </c>
      <c r="AK16" s="232" t="n">
        <v>0</v>
      </c>
      <c r="AL16" s="232" t="n">
        <v>0</v>
      </c>
      <c r="AM16" s="232" t="n">
        <v>2</v>
      </c>
      <c r="AN16" s="232" t="n">
        <v>0</v>
      </c>
      <c r="AO16" s="232" t="n">
        <v>1</v>
      </c>
      <c r="AP16" s="232" t="n">
        <v>2</v>
      </c>
      <c r="AQ16" s="232" t="n">
        <v>14</v>
      </c>
      <c r="AR16" s="232" t="n">
        <v>8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1</v>
      </c>
      <c r="BA16" s="232" t="n">
        <v>1</v>
      </c>
      <c r="BB16" s="232" t="n">
        <v>0</v>
      </c>
      <c r="BC16" s="232" t="n">
        <v>1</v>
      </c>
      <c r="BD16" s="232" t="n">
        <v>1</v>
      </c>
      <c r="BE16" s="232" t="n">
        <v>1</v>
      </c>
      <c r="BF16" s="232" t="n">
        <v>1</v>
      </c>
      <c r="BG16" s="232" t="n">
        <v>1</v>
      </c>
      <c r="BH16" s="232" t="n">
        <v>0</v>
      </c>
      <c r="BI16" s="232" t="n">
        <v>1</v>
      </c>
      <c r="BJ16" s="232" t="n">
        <v>0</v>
      </c>
      <c r="BK16" s="232" t="n">
        <v>1</v>
      </c>
      <c r="BL16" s="232" t="n">
        <v>1</v>
      </c>
      <c r="BM16" s="232" t="n">
        <v>2</v>
      </c>
      <c r="BN16" s="232" t="n">
        <v>0</v>
      </c>
      <c r="BO16" s="232" t="n">
        <v>1</v>
      </c>
      <c r="BP16" s="232" t="n">
        <v>2</v>
      </c>
      <c r="BQ16" s="232" t="n">
        <v>1</v>
      </c>
      <c r="BR16" s="232" t="n">
        <v>0</v>
      </c>
      <c r="BS16" s="232" t="n">
        <v>1</v>
      </c>
      <c r="BT16" s="232" t="n">
        <v>1</v>
      </c>
      <c r="BU16" s="232" t="n">
        <v>0</v>
      </c>
      <c r="BV16" s="232" t="n">
        <v>0</v>
      </c>
      <c r="BW16" s="232" t="n">
        <v>1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0</v>
      </c>
      <c r="CC16" s="232" t="n">
        <v>0</v>
      </c>
      <c r="CD16" s="232" t="n">
        <v>1</v>
      </c>
      <c r="CE16" s="232" t="n">
        <v>1</v>
      </c>
      <c r="CF16" s="232" t="n">
        <f aca="false">SUM(C16:CE16)</f>
        <v>92</v>
      </c>
      <c r="CG16" s="232" t="n">
        <v>0</v>
      </c>
      <c r="CH16" s="232" t="n">
        <v>0</v>
      </c>
      <c r="CI16" s="232" t="n">
        <f aca="false">SUM(CF16:CH16)</f>
        <v>92</v>
      </c>
    </row>
    <row r="17" customFormat="false" ht="11.25" hidden="false" customHeight="false" outlineLevel="0" collapsed="false">
      <c r="A17" s="38" t="s">
        <v>93</v>
      </c>
      <c r="B17" s="75"/>
      <c r="C17" s="232" t="n">
        <v>7</v>
      </c>
      <c r="D17" s="232" t="n">
        <v>1</v>
      </c>
      <c r="E17" s="232" t="n">
        <v>3</v>
      </c>
      <c r="F17" s="232" t="n">
        <v>1</v>
      </c>
      <c r="G17" s="232" t="n">
        <v>1</v>
      </c>
      <c r="H17" s="232" t="n">
        <v>2</v>
      </c>
      <c r="I17" s="232" t="n">
        <v>24</v>
      </c>
      <c r="J17" s="232" t="n">
        <v>3</v>
      </c>
      <c r="K17" s="232" t="n">
        <v>0</v>
      </c>
      <c r="L17" s="232" t="n">
        <v>0</v>
      </c>
      <c r="M17" s="232" t="n">
        <v>3</v>
      </c>
      <c r="N17" s="232" t="n">
        <v>6</v>
      </c>
      <c r="O17" s="232" t="n">
        <v>1</v>
      </c>
      <c r="P17" s="232" t="n">
        <v>1</v>
      </c>
      <c r="Q17" s="232" t="n">
        <v>1</v>
      </c>
      <c r="R17" s="232" t="n">
        <v>1</v>
      </c>
      <c r="S17" s="232" t="n">
        <v>1</v>
      </c>
      <c r="T17" s="232" t="n">
        <v>2</v>
      </c>
      <c r="U17" s="232" t="n">
        <v>1</v>
      </c>
      <c r="V17" s="232" t="n">
        <v>1</v>
      </c>
      <c r="W17" s="232" t="n">
        <v>6</v>
      </c>
      <c r="X17" s="232" t="n">
        <v>3</v>
      </c>
      <c r="Y17" s="232" t="n">
        <v>1</v>
      </c>
      <c r="Z17" s="232" t="n">
        <v>2</v>
      </c>
      <c r="AA17" s="232" t="n">
        <v>1</v>
      </c>
      <c r="AB17" s="232" t="n">
        <v>1</v>
      </c>
      <c r="AC17" s="232" t="n">
        <v>1</v>
      </c>
      <c r="AD17" s="232" t="n">
        <v>2</v>
      </c>
      <c r="AE17" s="232" t="n">
        <v>1</v>
      </c>
      <c r="AF17" s="232" t="n">
        <v>1</v>
      </c>
      <c r="AG17" s="232" t="n">
        <v>1</v>
      </c>
      <c r="AH17" s="232" t="n">
        <v>2</v>
      </c>
      <c r="AI17" s="232" t="n">
        <v>3</v>
      </c>
      <c r="AJ17" s="232" t="n">
        <v>2</v>
      </c>
      <c r="AK17" s="232" t="n">
        <v>0</v>
      </c>
      <c r="AL17" s="232" t="n">
        <v>0</v>
      </c>
      <c r="AM17" s="232" t="n">
        <v>6</v>
      </c>
      <c r="AN17" s="232" t="n">
        <v>1</v>
      </c>
      <c r="AO17" s="232" t="n">
        <v>1</v>
      </c>
      <c r="AP17" s="232" t="n">
        <v>4</v>
      </c>
      <c r="AQ17" s="232" t="n">
        <v>30</v>
      </c>
      <c r="AR17" s="232" t="n">
        <v>14</v>
      </c>
      <c r="AS17" s="232" t="n">
        <v>2</v>
      </c>
      <c r="AT17" s="232" t="n">
        <v>1</v>
      </c>
      <c r="AU17" s="232" t="n">
        <v>1</v>
      </c>
      <c r="AV17" s="232" t="n">
        <v>2</v>
      </c>
      <c r="AW17" s="232" t="n">
        <v>1</v>
      </c>
      <c r="AX17" s="232" t="n">
        <v>1</v>
      </c>
      <c r="AY17" s="232" t="n">
        <v>1</v>
      </c>
      <c r="AZ17" s="232" t="n">
        <v>2</v>
      </c>
      <c r="BA17" s="232" t="n">
        <v>1</v>
      </c>
      <c r="BB17" s="232" t="n">
        <v>1</v>
      </c>
      <c r="BC17" s="232" t="n">
        <v>3</v>
      </c>
      <c r="BD17" s="232" t="n">
        <v>5</v>
      </c>
      <c r="BE17" s="232" t="n">
        <v>2</v>
      </c>
      <c r="BF17" s="232" t="n">
        <v>1</v>
      </c>
      <c r="BG17" s="232" t="n">
        <v>5</v>
      </c>
      <c r="BH17" s="232" t="n">
        <v>1</v>
      </c>
      <c r="BI17" s="232" t="n">
        <v>1</v>
      </c>
      <c r="BJ17" s="232" t="n">
        <v>0</v>
      </c>
      <c r="BK17" s="232" t="n">
        <v>2</v>
      </c>
      <c r="BL17" s="232" t="n">
        <v>1</v>
      </c>
      <c r="BM17" s="232" t="n">
        <v>3</v>
      </c>
      <c r="BN17" s="232" t="n">
        <v>1</v>
      </c>
      <c r="BO17" s="232" t="n">
        <v>1</v>
      </c>
      <c r="BP17" s="232" t="n">
        <v>2</v>
      </c>
      <c r="BQ17" s="232" t="n">
        <v>5</v>
      </c>
      <c r="BR17" s="232" t="n">
        <v>1</v>
      </c>
      <c r="BS17" s="232" t="n">
        <v>1</v>
      </c>
      <c r="BT17" s="232" t="n">
        <v>2</v>
      </c>
      <c r="BU17" s="232" t="n">
        <v>2</v>
      </c>
      <c r="BV17" s="232" t="n">
        <v>0</v>
      </c>
      <c r="BW17" s="232" t="n">
        <v>2</v>
      </c>
      <c r="BX17" s="232" t="n">
        <v>2</v>
      </c>
      <c r="BY17" s="232" t="n">
        <v>1</v>
      </c>
      <c r="BZ17" s="232" t="n">
        <v>1</v>
      </c>
      <c r="CA17" s="232" t="n">
        <v>1</v>
      </c>
      <c r="CB17" s="232" t="n">
        <v>1</v>
      </c>
      <c r="CC17" s="232" t="n">
        <v>1</v>
      </c>
      <c r="CD17" s="232" t="n">
        <v>2</v>
      </c>
      <c r="CE17" s="232" t="n">
        <v>2</v>
      </c>
      <c r="CF17" s="232" t="n">
        <f aca="false">SUM(C17:CE17)</f>
        <v>208</v>
      </c>
      <c r="CG17" s="232" t="n">
        <v>0</v>
      </c>
      <c r="CH17" s="232" t="n">
        <v>0</v>
      </c>
      <c r="CI17" s="232" t="n">
        <f aca="false">SUM(CF17:CH17)</f>
        <v>208</v>
      </c>
    </row>
    <row r="18" customFormat="false" ht="11.25" hidden="false" customHeight="false" outlineLevel="0" collapsed="false">
      <c r="A18" s="38"/>
      <c r="B18" s="78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</row>
    <row r="19" customFormat="false" ht="11.25" hidden="false" customHeight="false" outlineLevel="0" collapsed="false">
      <c r="A19" s="26" t="s">
        <v>429</v>
      </c>
      <c r="B19" s="75"/>
      <c r="C19" s="228" t="n">
        <f aca="false">SUM(C20:C25)</f>
        <v>0</v>
      </c>
      <c r="D19" s="228" t="n">
        <f aca="false">SUM(D20:D25)</f>
        <v>0</v>
      </c>
      <c r="E19" s="228" t="n">
        <f aca="false">SUM(E20:E25)</f>
        <v>1</v>
      </c>
      <c r="F19" s="228" t="n">
        <f aca="false">SUM(F20:F25)</f>
        <v>0</v>
      </c>
      <c r="G19" s="228" t="n">
        <f aca="false">SUM(G20:G25)</f>
        <v>0</v>
      </c>
      <c r="H19" s="228" t="n">
        <f aca="false">SUM(H20:H25)</f>
        <v>0</v>
      </c>
      <c r="I19" s="228" t="n">
        <f aca="false">SUM(I20:I25)</f>
        <v>0</v>
      </c>
      <c r="J19" s="228" t="n">
        <f aca="false">SUM(J20:J25)</f>
        <v>0</v>
      </c>
      <c r="K19" s="228" t="n">
        <f aca="false">SUM(K20:K25)</f>
        <v>0</v>
      </c>
      <c r="L19" s="228" t="n">
        <f aca="false">SUM(L20:L25)</f>
        <v>1</v>
      </c>
      <c r="M19" s="228" t="n">
        <f aca="false">SUM(M20:M25)</f>
        <v>0</v>
      </c>
      <c r="N19" s="228" t="n">
        <f aca="false">SUM(N20:N25)</f>
        <v>0</v>
      </c>
      <c r="O19" s="228" t="n">
        <f aca="false">SUM(O20:O25)</f>
        <v>0</v>
      </c>
      <c r="P19" s="228" t="n">
        <f aca="false">SUM(P20:P25)</f>
        <v>0</v>
      </c>
      <c r="Q19" s="228" t="n">
        <f aca="false">SUM(Q20:Q25)</f>
        <v>0</v>
      </c>
      <c r="R19" s="228" t="n">
        <f aca="false">SUM(R20:R25)</f>
        <v>0</v>
      </c>
      <c r="S19" s="228" t="n">
        <f aca="false">SUM(S20:S25)</f>
        <v>0</v>
      </c>
      <c r="T19" s="228" t="n">
        <f aca="false">SUM(T20:T25)</f>
        <v>0</v>
      </c>
      <c r="U19" s="228" t="n">
        <f aca="false">SUM(U20:U25)</f>
        <v>0</v>
      </c>
      <c r="V19" s="228" t="n">
        <f aca="false">SUM(V20:V25)</f>
        <v>0</v>
      </c>
      <c r="W19" s="228" t="n">
        <f aca="false">SUM(W20:W25)</f>
        <v>0</v>
      </c>
      <c r="X19" s="228" t="n">
        <f aca="false">SUM(X20:X25)</f>
        <v>0</v>
      </c>
      <c r="Y19" s="228" t="n">
        <f aca="false">SUM(Y20:Y25)</f>
        <v>0</v>
      </c>
      <c r="Z19" s="228" t="n">
        <f aca="false">SUM(Z20:Z25)</f>
        <v>0</v>
      </c>
      <c r="AA19" s="228" t="n">
        <f aca="false">SUM(AA20:AA25)</f>
        <v>5</v>
      </c>
      <c r="AB19" s="228" t="n">
        <f aca="false">SUM(AB20:AB25)</f>
        <v>0</v>
      </c>
      <c r="AC19" s="228" t="n">
        <f aca="false">SUM(AC20:AC25)</f>
        <v>0</v>
      </c>
      <c r="AD19" s="228" t="n">
        <f aca="false">SUM(AD20:AD25)</f>
        <v>0</v>
      </c>
      <c r="AE19" s="228" t="n">
        <f aca="false">SUM(AE20:AE25)</f>
        <v>1</v>
      </c>
      <c r="AF19" s="228" t="n">
        <f aca="false">SUM(AF20:AF25)</f>
        <v>0</v>
      </c>
      <c r="AG19" s="228" t="n">
        <f aca="false">SUM(AG20:AG25)</f>
        <v>0</v>
      </c>
      <c r="AH19" s="228" t="n">
        <f aca="false">SUM(AH20:AH25)</f>
        <v>0</v>
      </c>
      <c r="AI19" s="228" t="n">
        <f aca="false">SUM(AI20:AI25)</f>
        <v>0</v>
      </c>
      <c r="AJ19" s="228" t="n">
        <f aca="false">SUM(AJ20:AJ25)</f>
        <v>0</v>
      </c>
      <c r="AK19" s="228" t="n">
        <f aca="false">SUM(AK20:AK25)</f>
        <v>0</v>
      </c>
      <c r="AL19" s="228" t="n">
        <f aca="false">SUM(AL20:AL25)</f>
        <v>0</v>
      </c>
      <c r="AM19" s="228" t="n">
        <f aca="false">SUM(AM20:AM25)</f>
        <v>0</v>
      </c>
      <c r="AN19" s="228" t="n">
        <f aca="false">SUM(AN20:AN25)</f>
        <v>0</v>
      </c>
      <c r="AO19" s="228" t="n">
        <f aca="false">SUM(AO20:AO25)</f>
        <v>0</v>
      </c>
      <c r="AP19" s="228" t="n">
        <f aca="false">SUM(AP20:AP25)</f>
        <v>0</v>
      </c>
      <c r="AQ19" s="228" t="n">
        <f aca="false">SUM(AQ20:AQ25)</f>
        <v>0</v>
      </c>
      <c r="AR19" s="228" t="n">
        <f aca="false">SUM(AR20:AR25)</f>
        <v>0</v>
      </c>
      <c r="AS19" s="228" t="n">
        <f aca="false">SUM(AS20:AS25)</f>
        <v>0</v>
      </c>
      <c r="AT19" s="228" t="n">
        <f aca="false">SUM(AT20:AT25)</f>
        <v>0</v>
      </c>
      <c r="AU19" s="228" t="n">
        <f aca="false">SUM(AU20:AU25)</f>
        <v>0</v>
      </c>
      <c r="AV19" s="228" t="n">
        <f aca="false">SUM(AV20:AV25)</f>
        <v>0</v>
      </c>
      <c r="AW19" s="228" t="n">
        <f aca="false">SUM(AW20:AW25)</f>
        <v>0</v>
      </c>
      <c r="AX19" s="228" t="n">
        <f aca="false">SUM(AX20:AX25)</f>
        <v>2</v>
      </c>
      <c r="AY19" s="228" t="n">
        <f aca="false">SUM(AY20:AY25)</f>
        <v>0</v>
      </c>
      <c r="AZ19" s="228" t="n">
        <f aca="false">SUM(AZ20:AZ25)</f>
        <v>0</v>
      </c>
      <c r="BA19" s="228" t="n">
        <f aca="false">SUM(BA20:BA25)</f>
        <v>0</v>
      </c>
      <c r="BB19" s="228" t="n">
        <f aca="false">SUM(BB20:BB25)</f>
        <v>0</v>
      </c>
      <c r="BC19" s="228" t="n">
        <f aca="false">SUM(BC20:BC25)</f>
        <v>5</v>
      </c>
      <c r="BD19" s="228" t="n">
        <f aca="false">SUM(BD20:BD25)</f>
        <v>0</v>
      </c>
      <c r="BE19" s="228" t="n">
        <f aca="false">SUM(BE20:BE25)</f>
        <v>0</v>
      </c>
      <c r="BF19" s="228" t="n">
        <f aca="false">SUM(BF20:BF25)</f>
        <v>0</v>
      </c>
      <c r="BG19" s="228" t="n">
        <f aca="false">SUM(BG20:BG25)</f>
        <v>0</v>
      </c>
      <c r="BH19" s="228" t="n">
        <f aca="false">SUM(BH20:BH25)</f>
        <v>0</v>
      </c>
      <c r="BI19" s="228" t="n">
        <f aca="false">SUM(BI20:BI25)</f>
        <v>0</v>
      </c>
      <c r="BJ19" s="228" t="n">
        <f aca="false">SUM(BJ20:BJ25)</f>
        <v>0</v>
      </c>
      <c r="BK19" s="228" t="n">
        <f aca="false">SUM(BK20:BK25)</f>
        <v>0</v>
      </c>
      <c r="BL19" s="228" t="n">
        <f aca="false">SUM(BL20:BL25)</f>
        <v>0</v>
      </c>
      <c r="BM19" s="228" t="n">
        <f aca="false">SUM(BM20:BM25)</f>
        <v>0</v>
      </c>
      <c r="BN19" s="228" t="n">
        <f aca="false">SUM(BN20:BN25)</f>
        <v>0</v>
      </c>
      <c r="BO19" s="228" t="n">
        <f aca="false">SUM(BO20:BO25)</f>
        <v>2</v>
      </c>
      <c r="BP19" s="228" t="n">
        <f aca="false">SUM(BP20:BP25)</f>
        <v>0</v>
      </c>
      <c r="BQ19" s="228" t="n">
        <f aca="false">SUM(BQ20:BQ25)</f>
        <v>0</v>
      </c>
      <c r="BR19" s="228" t="n">
        <f aca="false">SUM(BR20:BR25)</f>
        <v>0</v>
      </c>
      <c r="BS19" s="228" t="n">
        <f aca="false">SUM(BS20:BS25)</f>
        <v>0</v>
      </c>
      <c r="BT19" s="228" t="n">
        <f aca="false">SUM(BT20:BT25)</f>
        <v>0</v>
      </c>
      <c r="BU19" s="228" t="n">
        <f aca="false">SUM(BU20:BU25)</f>
        <v>0</v>
      </c>
      <c r="BV19" s="228" t="n">
        <f aca="false">SUM(BV20:BV25)</f>
        <v>0</v>
      </c>
      <c r="BW19" s="228" t="n">
        <f aca="false">SUM(BW20:BW25)</f>
        <v>0</v>
      </c>
      <c r="BX19" s="228" t="n">
        <f aca="false">SUM(BX20:BX25)</f>
        <v>0</v>
      </c>
      <c r="BY19" s="228" t="n">
        <f aca="false">SUM(BY20:BY25)</f>
        <v>0</v>
      </c>
      <c r="BZ19" s="228" t="n">
        <f aca="false">SUM(BZ20:BZ25)</f>
        <v>0</v>
      </c>
      <c r="CA19" s="228" t="n">
        <f aca="false">SUM(CA20:CA25)</f>
        <v>0</v>
      </c>
      <c r="CB19" s="228" t="n">
        <f aca="false">SUM(CB20:CB25)</f>
        <v>0</v>
      </c>
      <c r="CC19" s="228" t="n">
        <f aca="false">SUM(CC20:CC25)</f>
        <v>0</v>
      </c>
      <c r="CD19" s="228" t="n">
        <f aca="false">SUM(CD20:CD25)</f>
        <v>0</v>
      </c>
      <c r="CE19" s="228" t="n">
        <f aca="false">SUM(CE20:CE25)</f>
        <v>0</v>
      </c>
      <c r="CF19" s="228" t="n">
        <f aca="false">SUM(C19:CE19)</f>
        <v>17</v>
      </c>
      <c r="CG19" s="228" t="n">
        <f aca="false">SUM(CG20:CG25)</f>
        <v>0</v>
      </c>
      <c r="CH19" s="228" t="n">
        <f aca="false">SUM(CH20:CH25)</f>
        <v>0</v>
      </c>
      <c r="CI19" s="228" t="n">
        <f aca="false">SUM(CF19:CH19)</f>
        <v>17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366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1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2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3</v>
      </c>
      <c r="CG21" s="232" t="n">
        <v>0</v>
      </c>
      <c r="CH21" s="232" t="n">
        <v>0</v>
      </c>
      <c r="CI21" s="232" t="n">
        <f aca="false">SUM(CF21:CH21)</f>
        <v>3</v>
      </c>
    </row>
    <row r="22" customFormat="false" ht="11.25" hidden="false" customHeight="false" outlineLevel="0" collapsed="false">
      <c r="A22" s="38" t="s">
        <v>434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5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5</v>
      </c>
      <c r="CG22" s="232" t="n">
        <v>0</v>
      </c>
      <c r="CH22" s="232" t="n">
        <v>0</v>
      </c>
      <c r="CI22" s="232" t="n">
        <f aca="false">SUM(CF22:CH22)</f>
        <v>5</v>
      </c>
    </row>
    <row r="23" customFormat="false" ht="11.25" hidden="false" customHeight="false" outlineLevel="0" collapsed="false">
      <c r="A23" s="38" t="s">
        <v>435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1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22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2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2</v>
      </c>
      <c r="CG24" s="232" t="n">
        <v>0</v>
      </c>
      <c r="CH24" s="232" t="n">
        <v>0</v>
      </c>
      <c r="CI24" s="232" t="n">
        <f aca="false">SUM(CF24:CH24)</f>
        <v>2</v>
      </c>
    </row>
    <row r="25" customFormat="false" ht="11.25" hidden="false" customHeight="false" outlineLevel="0" collapsed="false">
      <c r="A25" s="38" t="s">
        <v>426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5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5</v>
      </c>
      <c r="CG25" s="232" t="n">
        <v>0</v>
      </c>
      <c r="CH25" s="232" t="n">
        <v>0</v>
      </c>
      <c r="CI25" s="232" t="n">
        <f aca="false">SUM(CF25:CH25)</f>
        <v>5</v>
      </c>
    </row>
    <row r="26" customFormat="false" ht="11.25" hidden="false" customHeight="false" outlineLevel="0" collapsed="false">
      <c r="A26" s="38"/>
      <c r="B26" s="75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16"/>
      <c r="AF26" s="24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</row>
    <row r="27" customFormat="false" ht="11.25" hidden="false" customHeight="false" outlineLevel="0" collapsed="false">
      <c r="A27" s="117" t="s">
        <v>130</v>
      </c>
      <c r="B27" s="75"/>
      <c r="C27" s="228" t="n">
        <f aca="false">SUM(C28:C29)</f>
        <v>1</v>
      </c>
      <c r="D27" s="228" t="n">
        <f aca="false">SUM(D28:D29)</f>
        <v>0</v>
      </c>
      <c r="E27" s="228" t="n">
        <f aca="false">SUM(E28:E29)</f>
        <v>0</v>
      </c>
      <c r="F27" s="228" t="n">
        <f aca="false">SUM(F28:F29)</f>
        <v>0</v>
      </c>
      <c r="G27" s="228" t="n">
        <f aca="false">SUM(G28:G29)</f>
        <v>0</v>
      </c>
      <c r="H27" s="228" t="n">
        <f aca="false">SUM(H28:H29)</f>
        <v>0</v>
      </c>
      <c r="I27" s="228" t="n">
        <f aca="false">SUM(I28:I29)</f>
        <v>0</v>
      </c>
      <c r="J27" s="228" t="n">
        <f aca="false">SUM(J28:J29)</f>
        <v>0</v>
      </c>
      <c r="K27" s="228" t="n">
        <f aca="false">SUM(K28:K29)</f>
        <v>0</v>
      </c>
      <c r="L27" s="228" t="n">
        <f aca="false">SUM(L28:L29)</f>
        <v>0</v>
      </c>
      <c r="M27" s="228" t="n">
        <f aca="false">SUM(M28:M29)</f>
        <v>0</v>
      </c>
      <c r="N27" s="228" t="n">
        <f aca="false">SUM(N28:N29)</f>
        <v>0</v>
      </c>
      <c r="O27" s="228" t="n">
        <f aca="false">SUM(O28:O29)</f>
        <v>0</v>
      </c>
      <c r="P27" s="228" t="n">
        <f aca="false">SUM(P28:P29)</f>
        <v>0</v>
      </c>
      <c r="Q27" s="228" t="n">
        <f aca="false">SUM(Q28:Q29)</f>
        <v>0</v>
      </c>
      <c r="R27" s="228" t="n">
        <f aca="false">SUM(R28:R29)</f>
        <v>0</v>
      </c>
      <c r="S27" s="228" t="n">
        <f aca="false">SUM(S28:S29)</f>
        <v>0</v>
      </c>
      <c r="T27" s="228" t="n">
        <f aca="false">SUM(T28:T29)</f>
        <v>0</v>
      </c>
      <c r="U27" s="228" t="n">
        <f aca="false">SUM(U28:U29)</f>
        <v>0</v>
      </c>
      <c r="V27" s="228" t="n">
        <f aca="false">SUM(V28:V29)</f>
        <v>0</v>
      </c>
      <c r="W27" s="228" t="n">
        <f aca="false">SUM(W28:W29)</f>
        <v>0</v>
      </c>
      <c r="X27" s="228" t="n">
        <f aca="false">SUM(X28:X29)</f>
        <v>0</v>
      </c>
      <c r="Y27" s="228" t="n">
        <f aca="false">SUM(Y28:Y29)</f>
        <v>0</v>
      </c>
      <c r="Z27" s="228" t="n">
        <f aca="false">SUM(Z28:Z29)</f>
        <v>0</v>
      </c>
      <c r="AA27" s="228" t="n">
        <f aca="false">SUM(AA28:AA29)</f>
        <v>0</v>
      </c>
      <c r="AB27" s="228" t="n">
        <f aca="false">SUM(AB28:AB29)</f>
        <v>0</v>
      </c>
      <c r="AC27" s="228" t="n">
        <f aca="false">SUM(AC28:AC29)</f>
        <v>0</v>
      </c>
      <c r="AD27" s="228" t="n">
        <f aca="false">SUM(AD28:AD29)</f>
        <v>0</v>
      </c>
      <c r="AE27" s="228" t="n">
        <f aca="false">SUM(AE28:AE29)</f>
        <v>1</v>
      </c>
      <c r="AF27" s="228" t="n">
        <f aca="false">SUM(AF28:AF29)</f>
        <v>0</v>
      </c>
      <c r="AG27" s="228" t="n">
        <f aca="false">SUM(AG28:AG29)</f>
        <v>0</v>
      </c>
      <c r="AH27" s="228" t="n">
        <f aca="false">SUM(AH28:AH29)</f>
        <v>0</v>
      </c>
      <c r="AI27" s="228" t="n">
        <f aca="false">SUM(AI28:AI29)</f>
        <v>0</v>
      </c>
      <c r="AJ27" s="228" t="n">
        <f aca="false">SUM(AJ28:AJ29)</f>
        <v>0</v>
      </c>
      <c r="AK27" s="228" t="n">
        <f aca="false">SUM(AK28:AK29)</f>
        <v>0</v>
      </c>
      <c r="AL27" s="228" t="n">
        <f aca="false">SUM(AL28:AL29)</f>
        <v>0</v>
      </c>
      <c r="AM27" s="228" t="n">
        <f aca="false">SUM(AM28:AM29)</f>
        <v>0</v>
      </c>
      <c r="AN27" s="228" t="n">
        <f aca="false">SUM(AN28:AN29)</f>
        <v>0</v>
      </c>
      <c r="AO27" s="228" t="n">
        <f aca="false">SUM(AO28:AO29)</f>
        <v>0</v>
      </c>
      <c r="AP27" s="228" t="n">
        <f aca="false">SUM(AP28:AP29)</f>
        <v>0</v>
      </c>
      <c r="AQ27" s="228" t="n">
        <f aca="false">SUM(AQ28:AQ29)</f>
        <v>2</v>
      </c>
      <c r="AR27" s="228" t="n">
        <f aca="false">SUM(AR28:AR29)</f>
        <v>1</v>
      </c>
      <c r="AS27" s="228" t="n">
        <f aca="false">SUM(AS28:AS29)</f>
        <v>0</v>
      </c>
      <c r="AT27" s="228" t="n">
        <f aca="false">SUM(AT28:AT29)</f>
        <v>0</v>
      </c>
      <c r="AU27" s="228" t="n">
        <f aca="false">SUM(AU28:AU29)</f>
        <v>0</v>
      </c>
      <c r="AV27" s="228" t="n">
        <f aca="false">SUM(AV28:AV29)</f>
        <v>0</v>
      </c>
      <c r="AW27" s="228" t="n">
        <f aca="false">SUM(AW28:AW29)</f>
        <v>0</v>
      </c>
      <c r="AX27" s="228" t="n">
        <f aca="false">SUM(AX28:AX29)</f>
        <v>0</v>
      </c>
      <c r="AY27" s="228" t="n">
        <f aca="false">SUM(AY28:AY29)</f>
        <v>0</v>
      </c>
      <c r="AZ27" s="228" t="n">
        <f aca="false">SUM(AZ28:AZ29)</f>
        <v>0</v>
      </c>
      <c r="BA27" s="228" t="n">
        <f aca="false">SUM(BA28:BA29)</f>
        <v>0</v>
      </c>
      <c r="BB27" s="228" t="n">
        <f aca="false">SUM(BB28:BB29)</f>
        <v>0</v>
      </c>
      <c r="BC27" s="228" t="n">
        <f aca="false">SUM(BC28:BC29)</f>
        <v>0</v>
      </c>
      <c r="BD27" s="228" t="n">
        <f aca="false">SUM(BD28:BD29)</f>
        <v>0</v>
      </c>
      <c r="BE27" s="228" t="n">
        <f aca="false">SUM(BE28:BE29)</f>
        <v>0</v>
      </c>
      <c r="BF27" s="228" t="n">
        <f aca="false">SUM(BF28:BF29)</f>
        <v>0</v>
      </c>
      <c r="BG27" s="228" t="n">
        <f aca="false">SUM(BG28:BG29)</f>
        <v>0</v>
      </c>
      <c r="BH27" s="228" t="n">
        <f aca="false">SUM(BH28:BH29)</f>
        <v>0</v>
      </c>
      <c r="BI27" s="228" t="n">
        <f aca="false">SUM(BI28:BI29)</f>
        <v>0</v>
      </c>
      <c r="BJ27" s="228" t="n">
        <f aca="false">SUM(BJ28:BJ29)</f>
        <v>0</v>
      </c>
      <c r="BK27" s="228" t="n">
        <f aca="false">SUM(BK28:BK29)</f>
        <v>0</v>
      </c>
      <c r="BL27" s="228" t="n">
        <f aca="false">SUM(BL28:BL29)</f>
        <v>0</v>
      </c>
      <c r="BM27" s="228" t="n">
        <f aca="false">SUM(BM28:BM29)</f>
        <v>0</v>
      </c>
      <c r="BN27" s="228" t="n">
        <f aca="false">SUM(BN28:BN29)</f>
        <v>0</v>
      </c>
      <c r="BO27" s="228" t="n">
        <f aca="false">SUM(BO28:BO29)</f>
        <v>0</v>
      </c>
      <c r="BP27" s="228" t="n">
        <f aca="false">SUM(BP28:BP29)</f>
        <v>0</v>
      </c>
      <c r="BQ27" s="228" t="n">
        <f aca="false">SUM(BQ28:BQ29)</f>
        <v>1</v>
      </c>
      <c r="BR27" s="228" t="n">
        <f aca="false">SUM(BR28:BR29)</f>
        <v>0</v>
      </c>
      <c r="BS27" s="228" t="n">
        <f aca="false">SUM(BS28:BS29)</f>
        <v>0</v>
      </c>
      <c r="BT27" s="228" t="n">
        <f aca="false">SUM(BT28:BT29)</f>
        <v>0</v>
      </c>
      <c r="BU27" s="228" t="n">
        <f aca="false">SUM(BU28:BU29)</f>
        <v>0</v>
      </c>
      <c r="BV27" s="228" t="n">
        <f aca="false">SUM(BV28:BV29)</f>
        <v>0</v>
      </c>
      <c r="BW27" s="228" t="n">
        <f aca="false">SUM(BW28:BW29)</f>
        <v>0</v>
      </c>
      <c r="BX27" s="228" t="n">
        <f aca="false">SUM(BX28:BX29)</f>
        <v>0</v>
      </c>
      <c r="BY27" s="228" t="n">
        <f aca="false">SUM(BY28:BY29)</f>
        <v>0</v>
      </c>
      <c r="BZ27" s="228" t="n">
        <f aca="false">SUM(BZ28:BZ29)</f>
        <v>0</v>
      </c>
      <c r="CA27" s="228" t="n">
        <f aca="false">SUM(CA28:CA29)</f>
        <v>0</v>
      </c>
      <c r="CB27" s="228" t="n">
        <f aca="false">SUM(CB28:CB29)</f>
        <v>0</v>
      </c>
      <c r="CC27" s="228" t="n">
        <f aca="false">SUM(CC28:CC29)</f>
        <v>0</v>
      </c>
      <c r="CD27" s="228" t="n">
        <f aca="false">SUM(CD28:CD29)</f>
        <v>0</v>
      </c>
      <c r="CE27" s="228" t="n">
        <f aca="false">SUM(CE28:CE29)</f>
        <v>0</v>
      </c>
      <c r="CF27" s="228" t="n">
        <f aca="false">SUM(C27:CE27)</f>
        <v>6</v>
      </c>
      <c r="CG27" s="228" t="n">
        <f aca="false">SUM(CG28:CG29)</f>
        <v>0</v>
      </c>
      <c r="CH27" s="228" t="n">
        <f aca="false">SUM(CH28:CH29)</f>
        <v>0</v>
      </c>
      <c r="CI27" s="228" t="n">
        <f aca="false">SUM(CF27:CH27)</f>
        <v>6</v>
      </c>
    </row>
    <row r="28" customFormat="false" ht="11.25" hidden="false" customHeight="false" outlineLevel="0" collapsed="false">
      <c r="A28" s="38" t="s">
        <v>330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1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149</v>
      </c>
      <c r="B29" s="75"/>
      <c r="C29" s="232" t="n">
        <v>1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1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1</v>
      </c>
      <c r="AR29" s="232" t="n">
        <v>1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1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5</v>
      </c>
      <c r="CG29" s="232" t="n">
        <v>0</v>
      </c>
      <c r="CH29" s="232" t="n">
        <v>0</v>
      </c>
      <c r="CI29" s="232" t="n">
        <f aca="false">SUM(CF29:CH29)</f>
        <v>5</v>
      </c>
    </row>
    <row r="30" customFormat="false" ht="11.25" hidden="false" customHeight="false" outlineLevel="0" collapsed="false">
      <c r="A30" s="82"/>
      <c r="B30" s="8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17"/>
      <c r="AF30" s="24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</row>
    <row r="31" customFormat="false" ht="11.25" hidden="false" customHeight="false" outlineLevel="0" collapsed="false">
      <c r="A31" s="234" t="s">
        <v>431</v>
      </c>
      <c r="B31" s="235"/>
      <c r="C31" s="236" t="n">
        <f aca="false">+SUM(C32:C49)</f>
        <v>76</v>
      </c>
      <c r="D31" s="236" t="n">
        <f aca="false">+SUM(D32:D49)</f>
        <v>6</v>
      </c>
      <c r="E31" s="236" t="n">
        <f aca="false">+SUM(E32:E49)</f>
        <v>27</v>
      </c>
      <c r="F31" s="236" t="n">
        <f aca="false">+SUM(F32:F49)</f>
        <v>6</v>
      </c>
      <c r="G31" s="236" t="n">
        <f aca="false">+SUM(G32:G49)</f>
        <v>9</v>
      </c>
      <c r="H31" s="236" t="n">
        <f aca="false">+SUM(H32:H49)</f>
        <v>19</v>
      </c>
      <c r="I31" s="236" t="n">
        <f aca="false">+SUM(I32:I49)</f>
        <v>267</v>
      </c>
      <c r="J31" s="236" t="n">
        <f aca="false">+SUM(J32:J49)</f>
        <v>59</v>
      </c>
      <c r="K31" s="236" t="n">
        <f aca="false">+SUM(K32:K49)</f>
        <v>5</v>
      </c>
      <c r="L31" s="236" t="n">
        <f aca="false">+SUM(L32:L49)</f>
        <v>14</v>
      </c>
      <c r="M31" s="236" t="n">
        <f aca="false">+SUM(M32:M49)</f>
        <v>59</v>
      </c>
      <c r="N31" s="236" t="n">
        <f aca="false">+SUM(N32:N49)</f>
        <v>66</v>
      </c>
      <c r="O31" s="236" t="n">
        <f aca="false">+SUM(O32:O49)</f>
        <v>9</v>
      </c>
      <c r="P31" s="236" t="n">
        <f aca="false">+SUM(P32:P49)</f>
        <v>5</v>
      </c>
      <c r="Q31" s="236" t="n">
        <f aca="false">+SUM(Q32:Q49)</f>
        <v>5</v>
      </c>
      <c r="R31" s="236" t="n">
        <f aca="false">+SUM(R32:R49)</f>
        <v>13</v>
      </c>
      <c r="S31" s="236" t="n">
        <f aca="false">+SUM(S32:S49)</f>
        <v>4</v>
      </c>
      <c r="T31" s="236" t="n">
        <f aca="false">+SUM(T32:T49)</f>
        <v>8</v>
      </c>
      <c r="U31" s="236" t="n">
        <f aca="false">+SUM(U32:U49)</f>
        <v>16</v>
      </c>
      <c r="V31" s="236" t="n">
        <f aca="false">+SUM(V32:V49)</f>
        <v>18</v>
      </c>
      <c r="W31" s="236" t="n">
        <f aca="false">+SUM(W32:W49)</f>
        <v>88</v>
      </c>
      <c r="X31" s="236" t="n">
        <f aca="false">+SUM(X32:X49)</f>
        <v>22</v>
      </c>
      <c r="Y31" s="236" t="n">
        <f aca="false">+SUM(Y32:Y49)</f>
        <v>9</v>
      </c>
      <c r="Z31" s="236" t="n">
        <f aca="false">+SUM(Z32:Z49)</f>
        <v>19</v>
      </c>
      <c r="AA31" s="236" t="n">
        <f aca="false">+SUM(AA32:AA49)</f>
        <v>44</v>
      </c>
      <c r="AB31" s="236" t="n">
        <f aca="false">+SUM(AB32:AB49)</f>
        <v>14</v>
      </c>
      <c r="AC31" s="236" t="n">
        <f aca="false">+SUM(AC32:AC49)</f>
        <v>10</v>
      </c>
      <c r="AD31" s="236" t="n">
        <f aca="false">+SUM(AD32:AD49)</f>
        <v>32</v>
      </c>
      <c r="AE31" s="236" t="n">
        <f aca="false">+SUM(AE32:AE49)</f>
        <v>11</v>
      </c>
      <c r="AF31" s="236" t="n">
        <f aca="false">+SUM(AF32:AF49)</f>
        <v>11</v>
      </c>
      <c r="AG31" s="236" t="n">
        <f aca="false">+SUM(AG32:AG49)</f>
        <v>19</v>
      </c>
      <c r="AH31" s="236" t="n">
        <f aca="false">+SUM(AH32:AH49)</f>
        <v>31</v>
      </c>
      <c r="AI31" s="236" t="n">
        <f aca="false">+SUM(AI32:AI49)</f>
        <v>30</v>
      </c>
      <c r="AJ31" s="236" t="n">
        <f aca="false">+SUM(AJ32:AJ49)</f>
        <v>28</v>
      </c>
      <c r="AK31" s="236" t="n">
        <f aca="false">+SUM(AK32:AK49)</f>
        <v>9</v>
      </c>
      <c r="AL31" s="236" t="n">
        <f aca="false">+SUM(AL32:AL49)</f>
        <v>2</v>
      </c>
      <c r="AM31" s="236" t="n">
        <f aca="false">+SUM(AM32:AM49)</f>
        <v>40</v>
      </c>
      <c r="AN31" s="236" t="n">
        <f aca="false">+SUM(AN32:AN49)</f>
        <v>5</v>
      </c>
      <c r="AO31" s="236" t="n">
        <f aca="false">+SUM(AO32:AO49)</f>
        <v>22</v>
      </c>
      <c r="AP31" s="236" t="n">
        <f aca="false">+SUM(AP32:AP49)</f>
        <v>53</v>
      </c>
      <c r="AQ31" s="236" t="n">
        <f aca="false">+SUM(AQ32:AQ49)</f>
        <v>762</v>
      </c>
      <c r="AR31" s="236" t="n">
        <f aca="false">+SUM(AR32:AR49)</f>
        <v>258</v>
      </c>
      <c r="AS31" s="236" t="n">
        <f aca="false">+SUM(AS32:AS49)</f>
        <v>18</v>
      </c>
      <c r="AT31" s="236" t="n">
        <f aca="false">+SUM(AT32:AT49)</f>
        <v>12</v>
      </c>
      <c r="AU31" s="236" t="n">
        <f aca="false">+SUM(AU32:AU49)</f>
        <v>8</v>
      </c>
      <c r="AV31" s="236" t="n">
        <f aca="false">+SUM(AV32:AV49)</f>
        <v>8</v>
      </c>
      <c r="AW31" s="236" t="n">
        <f aca="false">+SUM(AW32:AW49)</f>
        <v>26</v>
      </c>
      <c r="AX31" s="236" t="n">
        <f aca="false">+SUM(AX32:AX49)</f>
        <v>34</v>
      </c>
      <c r="AY31" s="236" t="n">
        <f aca="false">+SUM(AY32:AY49)</f>
        <v>11</v>
      </c>
      <c r="AZ31" s="236" t="n">
        <f aca="false">+SUM(AZ32:AZ49)</f>
        <v>25</v>
      </c>
      <c r="BA31" s="236" t="n">
        <f aca="false">+SUM(BA32:BA49)</f>
        <v>13</v>
      </c>
      <c r="BB31" s="236" t="n">
        <f aca="false">+SUM(BB32:BB49)</f>
        <v>4</v>
      </c>
      <c r="BC31" s="236" t="n">
        <f aca="false">+SUM(BC32:BC49)</f>
        <v>39</v>
      </c>
      <c r="BD31" s="236" t="n">
        <f aca="false">+SUM(BD32:BD49)</f>
        <v>73</v>
      </c>
      <c r="BE31" s="236" t="n">
        <f aca="false">+SUM(BE32:BE49)</f>
        <v>23</v>
      </c>
      <c r="BF31" s="236" t="n">
        <f aca="false">+SUM(BF32:BF49)</f>
        <v>14</v>
      </c>
      <c r="BG31" s="236" t="n">
        <f aca="false">+SUM(BG32:BG49)</f>
        <v>79</v>
      </c>
      <c r="BH31" s="236" t="n">
        <f aca="false">+SUM(BH32:BH49)</f>
        <v>8</v>
      </c>
      <c r="BI31" s="236" t="n">
        <f aca="false">+SUM(BI32:BI49)</f>
        <v>41</v>
      </c>
      <c r="BJ31" s="236" t="n">
        <f aca="false">+SUM(BJ32:BJ49)</f>
        <v>5</v>
      </c>
      <c r="BK31" s="236" t="n">
        <f aca="false">+SUM(BK32:BK49)</f>
        <v>19</v>
      </c>
      <c r="BL31" s="236" t="n">
        <f aca="false">+SUM(BL32:BL49)</f>
        <v>12</v>
      </c>
      <c r="BM31" s="236" t="n">
        <f aca="false">+SUM(BM32:BM49)</f>
        <v>23</v>
      </c>
      <c r="BN31" s="236" t="n">
        <f aca="false">+SUM(BN32:BN49)</f>
        <v>12</v>
      </c>
      <c r="BO31" s="236" t="n">
        <f aca="false">+SUM(BO32:BO49)</f>
        <v>21</v>
      </c>
      <c r="BP31" s="236" t="n">
        <f aca="false">+SUM(BP32:BP49)</f>
        <v>39</v>
      </c>
      <c r="BQ31" s="236" t="n">
        <f aca="false">+SUM(BQ32:BQ49)</f>
        <v>40</v>
      </c>
      <c r="BR31" s="236" t="n">
        <f aca="false">+SUM(BR32:BR49)</f>
        <v>4</v>
      </c>
      <c r="BS31" s="236" t="n">
        <f aca="false">+SUM(BS32:BS49)</f>
        <v>11</v>
      </c>
      <c r="BT31" s="236" t="n">
        <f aca="false">+SUM(BT32:BT49)</f>
        <v>29</v>
      </c>
      <c r="BU31" s="236" t="n">
        <f aca="false">+SUM(BU32:BU49)</f>
        <v>14</v>
      </c>
      <c r="BV31" s="236" t="n">
        <f aca="false">+SUM(BV32:BV49)</f>
        <v>0</v>
      </c>
      <c r="BW31" s="236" t="n">
        <f aca="false">+SUM(BW32:BW49)</f>
        <v>39</v>
      </c>
      <c r="BX31" s="236" t="n">
        <f aca="false">+SUM(BX32:BX49)</f>
        <v>26</v>
      </c>
      <c r="BY31" s="236" t="n">
        <f aca="false">+SUM(BY32:BY49)</f>
        <v>45</v>
      </c>
      <c r="BZ31" s="236" t="n">
        <f aca="false">+SUM(BZ32:BZ49)</f>
        <v>3</v>
      </c>
      <c r="CA31" s="236" t="n">
        <f aca="false">+SUM(CA32:CA49)</f>
        <v>16</v>
      </c>
      <c r="CB31" s="236" t="n">
        <f aca="false">+SUM(CB32:CB49)</f>
        <v>6</v>
      </c>
      <c r="CC31" s="236" t="n">
        <f aca="false">+SUM(CC32:CC49)</f>
        <v>5</v>
      </c>
      <c r="CD31" s="236" t="n">
        <f aca="false">+SUM(CD32:CD49)</f>
        <v>20</v>
      </c>
      <c r="CE31" s="236" t="n">
        <f aca="false">+SUM(CE32:CE49)</f>
        <v>40</v>
      </c>
      <c r="CF31" s="236" t="n">
        <f aca="false">SUM(C31:CE31)</f>
        <v>3075</v>
      </c>
      <c r="CG31" s="236" t="n">
        <f aca="false">+SUM(CG32:CG50)</f>
        <v>3</v>
      </c>
      <c r="CH31" s="236" t="n">
        <f aca="false">+SUM(CH32:CH50)</f>
        <v>0</v>
      </c>
      <c r="CI31" s="236" t="n">
        <f aca="false">SUM(CF31:CH31)</f>
        <v>3078</v>
      </c>
    </row>
    <row r="32" customFormat="false" ht="11.25" hidden="false" customHeight="false" outlineLevel="0" collapsed="false">
      <c r="A32" s="38" t="s">
        <v>95</v>
      </c>
      <c r="B32" s="230"/>
      <c r="C32" s="231" t="n">
        <v>15</v>
      </c>
      <c r="D32" s="231" t="n">
        <v>1</v>
      </c>
      <c r="E32" s="231" t="n">
        <v>4</v>
      </c>
      <c r="F32" s="231" t="n">
        <v>1</v>
      </c>
      <c r="G32" s="231" t="n">
        <v>2</v>
      </c>
      <c r="H32" s="231" t="n">
        <v>2</v>
      </c>
      <c r="I32" s="231" t="n">
        <v>51</v>
      </c>
      <c r="J32" s="231" t="n">
        <v>8</v>
      </c>
      <c r="K32" s="231" t="n">
        <v>1</v>
      </c>
      <c r="L32" s="231" t="n">
        <v>3</v>
      </c>
      <c r="M32" s="231" t="n">
        <v>6</v>
      </c>
      <c r="N32" s="231" t="n">
        <v>11</v>
      </c>
      <c r="O32" s="231" t="n">
        <v>1</v>
      </c>
      <c r="P32" s="231" t="n">
        <v>1</v>
      </c>
      <c r="Q32" s="231" t="n">
        <v>1</v>
      </c>
      <c r="R32" s="231" t="n">
        <v>2</v>
      </c>
      <c r="S32" s="231" t="n">
        <v>1</v>
      </c>
      <c r="T32" s="231" t="n">
        <v>2</v>
      </c>
      <c r="U32" s="231" t="n">
        <v>2</v>
      </c>
      <c r="V32" s="231" t="n">
        <v>2</v>
      </c>
      <c r="W32" s="231" t="n">
        <v>17</v>
      </c>
      <c r="X32" s="231" t="n">
        <v>3</v>
      </c>
      <c r="Y32" s="231" t="n">
        <v>1</v>
      </c>
      <c r="Z32" s="231" t="n">
        <v>2</v>
      </c>
      <c r="AA32" s="231" t="n">
        <v>7</v>
      </c>
      <c r="AB32" s="231" t="n">
        <v>2</v>
      </c>
      <c r="AC32" s="231" t="n">
        <v>1</v>
      </c>
      <c r="AD32" s="231" t="n">
        <v>7</v>
      </c>
      <c r="AE32" s="231" t="n">
        <v>2</v>
      </c>
      <c r="AF32" s="231" t="n">
        <v>1</v>
      </c>
      <c r="AG32" s="231" t="n">
        <v>3</v>
      </c>
      <c r="AH32" s="231" t="n">
        <v>5</v>
      </c>
      <c r="AI32" s="231" t="n">
        <v>6</v>
      </c>
      <c r="AJ32" s="231" t="n">
        <v>6</v>
      </c>
      <c r="AK32" s="231" t="n">
        <v>2</v>
      </c>
      <c r="AL32" s="231" t="n">
        <v>0</v>
      </c>
      <c r="AM32" s="231" t="n">
        <v>8</v>
      </c>
      <c r="AN32" s="231" t="n">
        <v>1</v>
      </c>
      <c r="AO32" s="231" t="n">
        <v>2</v>
      </c>
      <c r="AP32" s="231" t="n">
        <v>8</v>
      </c>
      <c r="AQ32" s="231" t="n">
        <v>157</v>
      </c>
      <c r="AR32" s="231" t="n">
        <v>46</v>
      </c>
      <c r="AS32" s="231" t="n">
        <v>2</v>
      </c>
      <c r="AT32" s="231" t="n">
        <v>1</v>
      </c>
      <c r="AU32" s="231" t="n">
        <v>1</v>
      </c>
      <c r="AV32" s="231" t="n">
        <v>2</v>
      </c>
      <c r="AW32" s="231" t="n">
        <v>3</v>
      </c>
      <c r="AX32" s="231" t="n">
        <v>4</v>
      </c>
      <c r="AY32" s="231" t="n">
        <v>2</v>
      </c>
      <c r="AZ32" s="231" t="n">
        <v>5</v>
      </c>
      <c r="BA32" s="231" t="n">
        <v>3</v>
      </c>
      <c r="BB32" s="231" t="n">
        <v>1</v>
      </c>
      <c r="BC32" s="231" t="n">
        <v>6</v>
      </c>
      <c r="BD32" s="231" t="n">
        <v>14</v>
      </c>
      <c r="BE32" s="231" t="n">
        <v>4</v>
      </c>
      <c r="BF32" s="231" t="n">
        <v>1</v>
      </c>
      <c r="BG32" s="231" t="n">
        <v>12</v>
      </c>
      <c r="BH32" s="231" t="n">
        <v>1</v>
      </c>
      <c r="BI32" s="231" t="n">
        <v>5</v>
      </c>
      <c r="BJ32" s="231" t="n">
        <v>1</v>
      </c>
      <c r="BK32" s="231" t="n">
        <v>5</v>
      </c>
      <c r="BL32" s="231" t="n">
        <v>2</v>
      </c>
      <c r="BM32" s="231" t="n">
        <v>4</v>
      </c>
      <c r="BN32" s="231" t="n">
        <v>2</v>
      </c>
      <c r="BO32" s="231" t="n">
        <v>5</v>
      </c>
      <c r="BP32" s="231" t="n">
        <v>5</v>
      </c>
      <c r="BQ32" s="231" t="n">
        <v>6</v>
      </c>
      <c r="BR32" s="231" t="n">
        <v>1</v>
      </c>
      <c r="BS32" s="231" t="n">
        <v>1</v>
      </c>
      <c r="BT32" s="231" t="n">
        <v>3</v>
      </c>
      <c r="BU32" s="231" t="n">
        <v>2</v>
      </c>
      <c r="BV32" s="231" t="n">
        <v>0</v>
      </c>
      <c r="BW32" s="231" t="n">
        <v>7</v>
      </c>
      <c r="BX32" s="231" t="n">
        <v>5</v>
      </c>
      <c r="BY32" s="231" t="n">
        <v>8</v>
      </c>
      <c r="BZ32" s="231" t="n">
        <v>0</v>
      </c>
      <c r="CA32" s="231" t="n">
        <v>3</v>
      </c>
      <c r="CB32" s="231" t="n">
        <v>1</v>
      </c>
      <c r="CC32" s="231" t="n">
        <v>1</v>
      </c>
      <c r="CD32" s="231" t="n">
        <v>4</v>
      </c>
      <c r="CE32" s="231" t="n">
        <v>6</v>
      </c>
      <c r="CF32" s="231" t="n">
        <f aca="false">SUM(C32:CE32)</f>
        <v>543</v>
      </c>
      <c r="CG32" s="231" t="n">
        <v>0</v>
      </c>
      <c r="CH32" s="231" t="n">
        <v>0</v>
      </c>
      <c r="CI32" s="231" t="n">
        <f aca="false">SUM(CF32:CH32)</f>
        <v>543</v>
      </c>
    </row>
    <row r="33" customFormat="false" ht="11.25" hidden="false" customHeight="false" outlineLevel="0" collapsed="false">
      <c r="A33" s="229" t="s">
        <v>411</v>
      </c>
      <c r="B33" s="230"/>
      <c r="C33" s="231" t="n">
        <v>1</v>
      </c>
      <c r="D33" s="231" t="n">
        <v>0</v>
      </c>
      <c r="E33" s="231" t="n">
        <v>1</v>
      </c>
      <c r="F33" s="231" t="n">
        <v>0</v>
      </c>
      <c r="G33" s="231" t="n">
        <v>0</v>
      </c>
      <c r="H33" s="231" t="n">
        <v>0</v>
      </c>
      <c r="I33" s="231" t="n">
        <v>9</v>
      </c>
      <c r="J33" s="231" t="n">
        <v>3</v>
      </c>
      <c r="K33" s="231" t="n">
        <v>0</v>
      </c>
      <c r="L33" s="231" t="n">
        <v>0</v>
      </c>
      <c r="M33" s="231" t="n">
        <v>3</v>
      </c>
      <c r="N33" s="231" t="n">
        <v>3</v>
      </c>
      <c r="O33" s="231" t="n">
        <v>1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2</v>
      </c>
      <c r="X33" s="231" t="n">
        <v>0</v>
      </c>
      <c r="Y33" s="231" t="n">
        <v>0</v>
      </c>
      <c r="Z33" s="231" t="n">
        <v>0</v>
      </c>
      <c r="AA33" s="231" t="n">
        <v>1</v>
      </c>
      <c r="AB33" s="231" t="n">
        <v>0</v>
      </c>
      <c r="AC33" s="231" t="n">
        <v>1</v>
      </c>
      <c r="AD33" s="231" t="n">
        <v>1</v>
      </c>
      <c r="AE33" s="231" t="n">
        <v>1</v>
      </c>
      <c r="AF33" s="231" t="n">
        <v>0</v>
      </c>
      <c r="AG33" s="231" t="n">
        <v>1</v>
      </c>
      <c r="AH33" s="231" t="n">
        <v>1</v>
      </c>
      <c r="AI33" s="231" t="n">
        <v>1</v>
      </c>
      <c r="AJ33" s="231" t="n">
        <v>0</v>
      </c>
      <c r="AK33" s="231" t="n">
        <v>0</v>
      </c>
      <c r="AL33" s="231" t="n">
        <v>0</v>
      </c>
      <c r="AM33" s="231" t="n">
        <v>1</v>
      </c>
      <c r="AN33" s="231" t="n">
        <v>0</v>
      </c>
      <c r="AO33" s="231" t="n">
        <v>1</v>
      </c>
      <c r="AP33" s="231" t="n">
        <v>2</v>
      </c>
      <c r="AQ33" s="231" t="n">
        <v>25</v>
      </c>
      <c r="AR33" s="231" t="n">
        <v>8</v>
      </c>
      <c r="AS33" s="231" t="n">
        <v>0</v>
      </c>
      <c r="AT33" s="231" t="n">
        <v>1</v>
      </c>
      <c r="AU33" s="231" t="n">
        <v>0</v>
      </c>
      <c r="AV33" s="231" t="n">
        <v>1</v>
      </c>
      <c r="AW33" s="231" t="n">
        <v>0</v>
      </c>
      <c r="AX33" s="231" t="n">
        <v>1</v>
      </c>
      <c r="AY33" s="231" t="n">
        <v>1</v>
      </c>
      <c r="AZ33" s="231" t="n">
        <v>1</v>
      </c>
      <c r="BA33" s="231" t="n">
        <v>0</v>
      </c>
      <c r="BB33" s="231" t="n">
        <v>0</v>
      </c>
      <c r="BC33" s="231" t="n">
        <v>2</v>
      </c>
      <c r="BD33" s="231" t="n">
        <v>1</v>
      </c>
      <c r="BE33" s="231" t="n">
        <v>0</v>
      </c>
      <c r="BF33" s="231" t="n">
        <v>1</v>
      </c>
      <c r="BG33" s="231" t="n">
        <v>4</v>
      </c>
      <c r="BH33" s="231" t="n">
        <v>0</v>
      </c>
      <c r="BI33" s="231" t="n">
        <v>0</v>
      </c>
      <c r="BJ33" s="231" t="n">
        <v>0</v>
      </c>
      <c r="BK33" s="231" t="n">
        <v>1</v>
      </c>
      <c r="BL33" s="231" t="n">
        <v>0</v>
      </c>
      <c r="BM33" s="231" t="n">
        <v>1</v>
      </c>
      <c r="BN33" s="231" t="n">
        <v>0</v>
      </c>
      <c r="BO33" s="231" t="n">
        <v>1</v>
      </c>
      <c r="BP33" s="231" t="n">
        <v>1</v>
      </c>
      <c r="BQ33" s="231" t="n">
        <v>1</v>
      </c>
      <c r="BR33" s="231" t="n">
        <v>0</v>
      </c>
      <c r="BS33" s="231" t="n">
        <v>0</v>
      </c>
      <c r="BT33" s="231" t="n">
        <v>0</v>
      </c>
      <c r="BU33" s="231" t="n">
        <v>0</v>
      </c>
      <c r="BV33" s="231" t="n">
        <v>0</v>
      </c>
      <c r="BW33" s="231" t="n">
        <v>4</v>
      </c>
      <c r="BX33" s="231" t="n">
        <v>0</v>
      </c>
      <c r="BY33" s="231" t="n">
        <v>1</v>
      </c>
      <c r="BZ33" s="231" t="n">
        <v>0</v>
      </c>
      <c r="CA33" s="231" t="n">
        <v>0</v>
      </c>
      <c r="CB33" s="231" t="n">
        <v>0</v>
      </c>
      <c r="CC33" s="231" t="n">
        <v>0</v>
      </c>
      <c r="CD33" s="231" t="n">
        <v>0</v>
      </c>
      <c r="CE33" s="231" t="n">
        <v>4</v>
      </c>
      <c r="CF33" s="231" t="n">
        <f aca="false">SUM(C33:CE33)</f>
        <v>94</v>
      </c>
      <c r="CG33" s="231" t="n">
        <v>0</v>
      </c>
      <c r="CH33" s="231" t="n">
        <v>0</v>
      </c>
      <c r="CI33" s="231" t="n">
        <f aca="false">SUM(CF33:CH33)</f>
        <v>94</v>
      </c>
    </row>
    <row r="34" customFormat="false" ht="11.25" hidden="false" customHeight="false" outlineLevel="0" collapsed="false">
      <c r="A34" s="229" t="s">
        <v>251</v>
      </c>
      <c r="B34" s="230"/>
      <c r="C34" s="231" t="n">
        <v>1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3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15</v>
      </c>
      <c r="AR34" s="231" t="n">
        <v>2</v>
      </c>
      <c r="AS34" s="231" t="n">
        <v>0</v>
      </c>
      <c r="AT34" s="231" t="n">
        <v>1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1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1" t="n">
        <v>0</v>
      </c>
      <c r="BM34" s="231" t="n">
        <v>0</v>
      </c>
      <c r="BN34" s="231" t="n">
        <v>0</v>
      </c>
      <c r="BO34" s="231" t="n">
        <v>0</v>
      </c>
      <c r="BP34" s="231" t="n">
        <v>0</v>
      </c>
      <c r="BQ34" s="231" t="n">
        <v>0</v>
      </c>
      <c r="BR34" s="231" t="n">
        <v>0</v>
      </c>
      <c r="BS34" s="231" t="n">
        <v>0</v>
      </c>
      <c r="BT34" s="231" t="n">
        <v>0</v>
      </c>
      <c r="BU34" s="231" t="n">
        <v>0</v>
      </c>
      <c r="BV34" s="231" t="n">
        <v>0</v>
      </c>
      <c r="BW34" s="231" t="n">
        <v>0</v>
      </c>
      <c r="BX34" s="231" t="n">
        <v>0</v>
      </c>
      <c r="BY34" s="231" t="n">
        <v>0</v>
      </c>
      <c r="BZ34" s="231" t="n">
        <v>0</v>
      </c>
      <c r="CA34" s="231" t="n">
        <v>0</v>
      </c>
      <c r="CB34" s="231" t="n">
        <v>0</v>
      </c>
      <c r="CC34" s="231" t="n">
        <v>0</v>
      </c>
      <c r="CD34" s="231" t="n">
        <v>0</v>
      </c>
      <c r="CE34" s="231" t="n">
        <v>0</v>
      </c>
      <c r="CF34" s="231" t="n">
        <f aca="false">SUM(C34:CE34)</f>
        <v>23</v>
      </c>
      <c r="CG34" s="231" t="n">
        <v>0</v>
      </c>
      <c r="CH34" s="231" t="n">
        <v>0</v>
      </c>
      <c r="CI34" s="231" t="n">
        <f aca="false">SUM(CF34:CH34)</f>
        <v>23</v>
      </c>
    </row>
    <row r="35" customFormat="false" ht="11.25" hidden="false" customHeight="false" outlineLevel="0" collapsed="false">
      <c r="A35" s="229" t="s">
        <v>252</v>
      </c>
      <c r="B35" s="230"/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1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2</v>
      </c>
      <c r="AR35" s="231" t="n">
        <v>3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5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11</v>
      </c>
      <c r="CG35" s="231" t="n">
        <v>0</v>
      </c>
      <c r="CH35" s="231" t="n">
        <v>0</v>
      </c>
      <c r="CI35" s="231" t="n">
        <f aca="false">SUM(CF35:CH35)</f>
        <v>11</v>
      </c>
    </row>
    <row r="36" customFormat="false" ht="11.25" hidden="false" customHeight="false" outlineLevel="0" collapsed="false">
      <c r="A36" s="229" t="s">
        <v>253</v>
      </c>
      <c r="B36" s="230"/>
      <c r="C36" s="231" t="n">
        <v>0</v>
      </c>
      <c r="D36" s="231" t="n">
        <v>0</v>
      </c>
      <c r="E36" s="231" t="n">
        <v>1</v>
      </c>
      <c r="F36" s="231" t="n">
        <v>0</v>
      </c>
      <c r="G36" s="231" t="n">
        <v>0</v>
      </c>
      <c r="H36" s="231" t="n">
        <v>0</v>
      </c>
      <c r="I36" s="231" t="n">
        <v>2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1</v>
      </c>
      <c r="S36" s="231" t="n">
        <v>0</v>
      </c>
      <c r="T36" s="231" t="n">
        <v>0</v>
      </c>
      <c r="U36" s="231" t="n">
        <v>0</v>
      </c>
      <c r="V36" s="231" t="n">
        <v>2</v>
      </c>
      <c r="W36" s="231" t="n">
        <v>2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4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2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0</v>
      </c>
      <c r="BE36" s="231" t="n">
        <v>3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1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19</v>
      </c>
      <c r="CG36" s="231" t="n">
        <v>0</v>
      </c>
      <c r="CH36" s="231" t="n">
        <v>0</v>
      </c>
      <c r="CI36" s="231" t="n">
        <f aca="false">SUM(CF36:CH36)</f>
        <v>19</v>
      </c>
    </row>
    <row r="37" customFormat="false" ht="11.25" hidden="false" customHeight="false" outlineLevel="0" collapsed="false">
      <c r="A37" s="229" t="s">
        <v>421</v>
      </c>
      <c r="B37" s="230"/>
      <c r="C37" s="231" t="n">
        <v>4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9</v>
      </c>
      <c r="J37" s="231" t="n">
        <v>1</v>
      </c>
      <c r="K37" s="231" t="n">
        <v>0</v>
      </c>
      <c r="L37" s="231" t="n">
        <v>0</v>
      </c>
      <c r="M37" s="231" t="n">
        <v>1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1</v>
      </c>
      <c r="V37" s="231" t="n">
        <v>0</v>
      </c>
      <c r="W37" s="231" t="n">
        <v>4</v>
      </c>
      <c r="X37" s="231" t="n">
        <v>0</v>
      </c>
      <c r="Y37" s="231" t="n">
        <v>0</v>
      </c>
      <c r="Z37" s="231" t="n">
        <v>0</v>
      </c>
      <c r="AA37" s="231" t="n">
        <v>1</v>
      </c>
      <c r="AB37" s="231" t="n">
        <v>0</v>
      </c>
      <c r="AC37" s="231" t="n">
        <v>0</v>
      </c>
      <c r="AD37" s="231" t="n">
        <v>0</v>
      </c>
      <c r="AE37" s="231" t="n">
        <v>1</v>
      </c>
      <c r="AF37" s="231" t="n">
        <v>0</v>
      </c>
      <c r="AG37" s="231" t="n">
        <v>0</v>
      </c>
      <c r="AH37" s="231" t="n">
        <v>1</v>
      </c>
      <c r="AI37" s="231" t="n">
        <v>2</v>
      </c>
      <c r="AJ37" s="231" t="n">
        <v>0</v>
      </c>
      <c r="AK37" s="231" t="n">
        <v>0</v>
      </c>
      <c r="AL37" s="231" t="n">
        <v>0</v>
      </c>
      <c r="AM37" s="231" t="n">
        <v>2</v>
      </c>
      <c r="AN37" s="231" t="n">
        <v>0</v>
      </c>
      <c r="AO37" s="231" t="n">
        <v>1</v>
      </c>
      <c r="AP37" s="231" t="n">
        <v>2</v>
      </c>
      <c r="AQ37" s="231" t="n">
        <v>34</v>
      </c>
      <c r="AR37" s="231" t="n">
        <v>6</v>
      </c>
      <c r="AS37" s="231" t="n">
        <v>0</v>
      </c>
      <c r="AT37" s="231" t="n">
        <v>1</v>
      </c>
      <c r="AU37" s="231" t="n">
        <v>0</v>
      </c>
      <c r="AV37" s="231" t="n">
        <v>0</v>
      </c>
      <c r="AW37" s="231" t="n">
        <v>0</v>
      </c>
      <c r="AX37" s="231" t="n">
        <v>1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1</v>
      </c>
      <c r="BD37" s="231" t="n">
        <v>1</v>
      </c>
      <c r="BE37" s="231" t="n">
        <v>0</v>
      </c>
      <c r="BF37" s="231" t="n">
        <v>1</v>
      </c>
      <c r="BG37" s="231" t="n">
        <v>1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1</v>
      </c>
      <c r="BM37" s="231" t="n">
        <v>0</v>
      </c>
      <c r="BN37" s="231" t="n">
        <v>0</v>
      </c>
      <c r="BO37" s="231" t="n">
        <v>0</v>
      </c>
      <c r="BP37" s="231" t="n">
        <v>1</v>
      </c>
      <c r="BQ37" s="231" t="n">
        <v>1</v>
      </c>
      <c r="BR37" s="231" t="n">
        <v>0</v>
      </c>
      <c r="BS37" s="231" t="n">
        <v>0</v>
      </c>
      <c r="BT37" s="231" t="n">
        <v>1</v>
      </c>
      <c r="BU37" s="231" t="n">
        <v>0</v>
      </c>
      <c r="BV37" s="231" t="n">
        <v>0</v>
      </c>
      <c r="BW37" s="231" t="n">
        <v>1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2</v>
      </c>
      <c r="CF37" s="231" t="n">
        <f aca="false">SUM(C37:CE37)</f>
        <v>83</v>
      </c>
      <c r="CG37" s="231" t="n">
        <v>0</v>
      </c>
      <c r="CH37" s="231" t="n">
        <v>0</v>
      </c>
      <c r="CI37" s="231" t="n">
        <f aca="false">SUM(CF37:CH37)</f>
        <v>83</v>
      </c>
    </row>
    <row r="38" customFormat="false" ht="11.25" hidden="false" customHeight="false" outlineLevel="0" collapsed="false">
      <c r="A38" s="229" t="s">
        <v>236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5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1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1</v>
      </c>
      <c r="AR38" s="231" t="n">
        <v>3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1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11</v>
      </c>
      <c r="CG38" s="231" t="n">
        <v>0</v>
      </c>
      <c r="CH38" s="231" t="n">
        <v>0</v>
      </c>
      <c r="CI38" s="231" t="n">
        <f aca="false">SUM(CF38:CH38)</f>
        <v>11</v>
      </c>
    </row>
    <row r="39" customFormat="false" ht="11.25" hidden="false" customHeight="false" outlineLevel="0" collapsed="false">
      <c r="A39" s="229" t="s">
        <v>216</v>
      </c>
      <c r="B39" s="230"/>
      <c r="C39" s="231" t="n">
        <v>10</v>
      </c>
      <c r="D39" s="231" t="n">
        <v>0</v>
      </c>
      <c r="E39" s="231" t="n">
        <v>1</v>
      </c>
      <c r="F39" s="231" t="n">
        <v>0</v>
      </c>
      <c r="G39" s="231" t="n">
        <v>1</v>
      </c>
      <c r="H39" s="231" t="n">
        <v>0</v>
      </c>
      <c r="I39" s="231" t="n">
        <v>9</v>
      </c>
      <c r="J39" s="231" t="n">
        <v>3</v>
      </c>
      <c r="K39" s="231" t="n">
        <v>0</v>
      </c>
      <c r="L39" s="231" t="n">
        <v>0</v>
      </c>
      <c r="M39" s="231" t="n">
        <v>2</v>
      </c>
      <c r="N39" s="231" t="n">
        <v>2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1</v>
      </c>
      <c r="V39" s="231" t="n">
        <v>1</v>
      </c>
      <c r="W39" s="231" t="n">
        <v>5</v>
      </c>
      <c r="X39" s="231" t="n">
        <v>0</v>
      </c>
      <c r="Y39" s="231" t="n">
        <v>1</v>
      </c>
      <c r="Z39" s="231" t="n">
        <v>1</v>
      </c>
      <c r="AA39" s="231" t="n">
        <v>1</v>
      </c>
      <c r="AB39" s="231" t="n">
        <v>1</v>
      </c>
      <c r="AC39" s="231" t="n">
        <v>1</v>
      </c>
      <c r="AD39" s="231" t="n">
        <v>1</v>
      </c>
      <c r="AE39" s="231" t="n">
        <v>1</v>
      </c>
      <c r="AF39" s="231" t="n">
        <v>1</v>
      </c>
      <c r="AG39" s="231" t="n">
        <v>1</v>
      </c>
      <c r="AH39" s="231" t="n">
        <v>1</v>
      </c>
      <c r="AI39" s="231" t="n">
        <v>3</v>
      </c>
      <c r="AJ39" s="231" t="n">
        <v>1</v>
      </c>
      <c r="AK39" s="231" t="n">
        <v>0</v>
      </c>
      <c r="AL39" s="231" t="n">
        <v>0</v>
      </c>
      <c r="AM39" s="231" t="n">
        <v>2</v>
      </c>
      <c r="AN39" s="231" t="n">
        <v>0</v>
      </c>
      <c r="AO39" s="231" t="n">
        <v>1</v>
      </c>
      <c r="AP39" s="231" t="n">
        <v>6</v>
      </c>
      <c r="AQ39" s="231" t="n">
        <v>14</v>
      </c>
      <c r="AR39" s="231" t="n">
        <v>11</v>
      </c>
      <c r="AS39" s="231" t="n">
        <v>1</v>
      </c>
      <c r="AT39" s="231" t="n">
        <v>1</v>
      </c>
      <c r="AU39" s="231" t="n">
        <v>0</v>
      </c>
      <c r="AV39" s="231" t="n">
        <v>1</v>
      </c>
      <c r="AW39" s="231" t="n">
        <v>0</v>
      </c>
      <c r="AX39" s="231" t="n">
        <v>1</v>
      </c>
      <c r="AY39" s="231" t="n">
        <v>0</v>
      </c>
      <c r="AZ39" s="231" t="n">
        <v>1</v>
      </c>
      <c r="BA39" s="231" t="n">
        <v>1</v>
      </c>
      <c r="BB39" s="231" t="n">
        <v>0</v>
      </c>
      <c r="BC39" s="231" t="n">
        <v>1</v>
      </c>
      <c r="BD39" s="231" t="n">
        <v>8</v>
      </c>
      <c r="BE39" s="231" t="n">
        <v>0</v>
      </c>
      <c r="BF39" s="231" t="n">
        <v>1</v>
      </c>
      <c r="BG39" s="231" t="n">
        <v>3</v>
      </c>
      <c r="BH39" s="231" t="n">
        <v>0</v>
      </c>
      <c r="BI39" s="231" t="n">
        <v>0</v>
      </c>
      <c r="BJ39" s="231" t="n">
        <v>0</v>
      </c>
      <c r="BK39" s="231" t="n">
        <v>1</v>
      </c>
      <c r="BL39" s="231" t="n">
        <v>0</v>
      </c>
      <c r="BM39" s="231" t="n">
        <v>0</v>
      </c>
      <c r="BN39" s="231" t="n">
        <v>1</v>
      </c>
      <c r="BO39" s="231" t="n">
        <v>1</v>
      </c>
      <c r="BP39" s="231" t="n">
        <v>2</v>
      </c>
      <c r="BQ39" s="231" t="n">
        <v>1</v>
      </c>
      <c r="BR39" s="231" t="n">
        <v>0</v>
      </c>
      <c r="BS39" s="231" t="n">
        <v>0</v>
      </c>
      <c r="BT39" s="231" t="n">
        <v>1</v>
      </c>
      <c r="BU39" s="231" t="n">
        <v>1</v>
      </c>
      <c r="BV39" s="231" t="n">
        <v>0</v>
      </c>
      <c r="BW39" s="231" t="n">
        <v>2</v>
      </c>
      <c r="BX39" s="231" t="n">
        <v>0</v>
      </c>
      <c r="BY39" s="231" t="n">
        <v>1</v>
      </c>
      <c r="BZ39" s="231" t="n">
        <v>0</v>
      </c>
      <c r="CA39" s="231" t="n">
        <v>1</v>
      </c>
      <c r="CB39" s="231" t="n">
        <v>0</v>
      </c>
      <c r="CC39" s="231" t="n">
        <v>0</v>
      </c>
      <c r="CD39" s="231" t="n">
        <v>0</v>
      </c>
      <c r="CE39" s="231" t="n">
        <v>2</v>
      </c>
      <c r="CF39" s="231" t="n">
        <f aca="false">SUM(C39:CE39)</f>
        <v>116</v>
      </c>
      <c r="CG39" s="231" t="n">
        <v>0</v>
      </c>
      <c r="CH39" s="231" t="n">
        <v>0</v>
      </c>
      <c r="CI39" s="231" t="n">
        <f aca="false">SUM(CF39:CH39)</f>
        <v>116</v>
      </c>
    </row>
    <row r="40" customFormat="false" ht="11.25" hidden="false" customHeight="false" outlineLevel="0" collapsed="false">
      <c r="A40" s="229" t="s">
        <v>98</v>
      </c>
      <c r="B40" s="230"/>
      <c r="C40" s="231" t="n">
        <v>1</v>
      </c>
      <c r="D40" s="231" t="n">
        <v>0</v>
      </c>
      <c r="E40" s="231" t="n">
        <v>6</v>
      </c>
      <c r="F40" s="231" t="n">
        <v>0</v>
      </c>
      <c r="G40" s="231" t="n">
        <v>0</v>
      </c>
      <c r="H40" s="231" t="n">
        <v>5</v>
      </c>
      <c r="I40" s="231" t="n">
        <v>13</v>
      </c>
      <c r="J40" s="231" t="n">
        <v>1</v>
      </c>
      <c r="K40" s="231" t="n">
        <v>0</v>
      </c>
      <c r="L40" s="231" t="n">
        <v>0</v>
      </c>
      <c r="M40" s="231" t="n">
        <v>0</v>
      </c>
      <c r="N40" s="231" t="n">
        <v>4</v>
      </c>
      <c r="O40" s="231" t="n">
        <v>0</v>
      </c>
      <c r="P40" s="231" t="n">
        <v>0</v>
      </c>
      <c r="Q40" s="231" t="n">
        <v>1</v>
      </c>
      <c r="R40" s="231" t="n">
        <v>1</v>
      </c>
      <c r="S40" s="231" t="n">
        <v>0</v>
      </c>
      <c r="T40" s="231" t="n">
        <v>0</v>
      </c>
      <c r="U40" s="231" t="n">
        <v>1</v>
      </c>
      <c r="V40" s="231" t="n">
        <v>3</v>
      </c>
      <c r="W40" s="231" t="n">
        <v>4</v>
      </c>
      <c r="X40" s="231" t="n">
        <v>1</v>
      </c>
      <c r="Y40" s="231" t="n">
        <v>1</v>
      </c>
      <c r="Z40" s="231" t="n">
        <v>3</v>
      </c>
      <c r="AA40" s="231" t="n">
        <v>1</v>
      </c>
      <c r="AB40" s="231" t="n">
        <v>0</v>
      </c>
      <c r="AC40" s="231" t="n">
        <v>1</v>
      </c>
      <c r="AD40" s="231" t="n">
        <v>2</v>
      </c>
      <c r="AE40" s="231" t="n">
        <v>1</v>
      </c>
      <c r="AF40" s="231" t="n">
        <v>2</v>
      </c>
      <c r="AG40" s="231" t="n">
        <v>2</v>
      </c>
      <c r="AH40" s="231" t="n">
        <v>3</v>
      </c>
      <c r="AI40" s="231" t="n">
        <v>1</v>
      </c>
      <c r="AJ40" s="231" t="n">
        <v>0</v>
      </c>
      <c r="AK40" s="231" t="n">
        <v>1</v>
      </c>
      <c r="AL40" s="231" t="n">
        <v>0</v>
      </c>
      <c r="AM40" s="231" t="n">
        <v>1</v>
      </c>
      <c r="AN40" s="231" t="n">
        <v>1</v>
      </c>
      <c r="AO40" s="231" t="n">
        <v>2</v>
      </c>
      <c r="AP40" s="231" t="n">
        <v>1</v>
      </c>
      <c r="AQ40" s="231" t="n">
        <v>12</v>
      </c>
      <c r="AR40" s="231" t="n">
        <v>2</v>
      </c>
      <c r="AS40" s="231" t="n">
        <v>2</v>
      </c>
      <c r="AT40" s="231" t="n">
        <v>1</v>
      </c>
      <c r="AU40" s="231" t="n">
        <v>1</v>
      </c>
      <c r="AV40" s="231" t="n">
        <v>0</v>
      </c>
      <c r="AW40" s="231" t="n">
        <v>4</v>
      </c>
      <c r="AX40" s="231" t="n">
        <v>4</v>
      </c>
      <c r="AY40" s="231" t="n">
        <v>1</v>
      </c>
      <c r="AZ40" s="231" t="n">
        <v>3</v>
      </c>
      <c r="BA40" s="231" t="n">
        <v>0</v>
      </c>
      <c r="BB40" s="231" t="n">
        <v>0</v>
      </c>
      <c r="BC40" s="231" t="n">
        <v>0</v>
      </c>
      <c r="BD40" s="231" t="n">
        <v>7</v>
      </c>
      <c r="BE40" s="231" t="n">
        <v>4</v>
      </c>
      <c r="BF40" s="231" t="n">
        <v>2</v>
      </c>
      <c r="BG40" s="231" t="n">
        <v>1</v>
      </c>
      <c r="BH40" s="231" t="n">
        <v>0</v>
      </c>
      <c r="BI40" s="231" t="n">
        <v>0</v>
      </c>
      <c r="BJ40" s="231" t="n">
        <v>1</v>
      </c>
      <c r="BK40" s="231" t="n">
        <v>0</v>
      </c>
      <c r="BL40" s="231" t="n">
        <v>1</v>
      </c>
      <c r="BM40" s="231" t="n">
        <v>0</v>
      </c>
      <c r="BN40" s="231" t="n">
        <v>0</v>
      </c>
      <c r="BO40" s="231" t="n">
        <v>0</v>
      </c>
      <c r="BP40" s="231" t="n">
        <v>4</v>
      </c>
      <c r="BQ40" s="231" t="n">
        <v>4</v>
      </c>
      <c r="BR40" s="231" t="n">
        <v>0</v>
      </c>
      <c r="BS40" s="231" t="n">
        <v>1</v>
      </c>
      <c r="BT40" s="231" t="n">
        <v>5</v>
      </c>
      <c r="BU40" s="231" t="n">
        <v>0</v>
      </c>
      <c r="BV40" s="231" t="n">
        <v>0</v>
      </c>
      <c r="BW40" s="231" t="n">
        <v>0</v>
      </c>
      <c r="BX40" s="231" t="n">
        <v>5</v>
      </c>
      <c r="BY40" s="231" t="n">
        <v>0</v>
      </c>
      <c r="BZ40" s="231" t="n">
        <v>0</v>
      </c>
      <c r="CA40" s="231" t="n">
        <v>2</v>
      </c>
      <c r="CB40" s="231" t="n">
        <v>0</v>
      </c>
      <c r="CC40" s="231" t="n">
        <v>1</v>
      </c>
      <c r="CD40" s="231" t="n">
        <v>2</v>
      </c>
      <c r="CE40" s="231" t="n">
        <v>0</v>
      </c>
      <c r="CF40" s="231" t="n">
        <f aca="false">SUM(C40:CE40)</f>
        <v>134</v>
      </c>
      <c r="CG40" s="231" t="n">
        <v>0</v>
      </c>
      <c r="CH40" s="231" t="n">
        <v>0</v>
      </c>
      <c r="CI40" s="231" t="n">
        <f aca="false">SUM(CF40:CH40)</f>
        <v>134</v>
      </c>
    </row>
    <row r="41" customFormat="false" ht="11.25" hidden="false" customHeight="false" outlineLevel="0" collapsed="false">
      <c r="A41" s="229" t="s">
        <v>211</v>
      </c>
      <c r="B41" s="230"/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1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3</v>
      </c>
      <c r="AR41" s="231" t="n">
        <v>1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5</v>
      </c>
      <c r="CG41" s="231" t="n">
        <v>0</v>
      </c>
      <c r="CH41" s="231" t="n">
        <v>0</v>
      </c>
      <c r="CI41" s="231" t="n">
        <f aca="false">SUM(CF41:CH41)</f>
        <v>5</v>
      </c>
    </row>
    <row r="42" customFormat="false" ht="11.25" hidden="false" customHeight="false" outlineLevel="0" collapsed="false">
      <c r="A42" s="229" t="s">
        <v>101</v>
      </c>
      <c r="B42" s="230"/>
      <c r="C42" s="231" t="n">
        <v>10</v>
      </c>
      <c r="D42" s="231" t="n">
        <v>1</v>
      </c>
      <c r="E42" s="231" t="n">
        <v>2</v>
      </c>
      <c r="F42" s="231" t="n">
        <v>1</v>
      </c>
      <c r="G42" s="231" t="n">
        <v>2</v>
      </c>
      <c r="H42" s="231" t="n">
        <v>2</v>
      </c>
      <c r="I42" s="231" t="n">
        <v>14</v>
      </c>
      <c r="J42" s="231" t="n">
        <v>11</v>
      </c>
      <c r="K42" s="231" t="n">
        <v>0</v>
      </c>
      <c r="L42" s="231" t="n">
        <v>1</v>
      </c>
      <c r="M42" s="231" t="n">
        <v>10</v>
      </c>
      <c r="N42" s="231" t="n">
        <v>8</v>
      </c>
      <c r="O42" s="231" t="n">
        <v>1</v>
      </c>
      <c r="P42" s="231" t="n">
        <v>1</v>
      </c>
      <c r="Q42" s="231" t="n">
        <v>1</v>
      </c>
      <c r="R42" s="231" t="n">
        <v>1</v>
      </c>
      <c r="S42" s="231" t="n">
        <v>0</v>
      </c>
      <c r="T42" s="231" t="n">
        <v>2</v>
      </c>
      <c r="U42" s="231" t="n">
        <v>2</v>
      </c>
      <c r="V42" s="231" t="n">
        <v>1</v>
      </c>
      <c r="W42" s="231" t="n">
        <v>10</v>
      </c>
      <c r="X42" s="231" t="n">
        <v>3</v>
      </c>
      <c r="Y42" s="231" t="n">
        <v>1</v>
      </c>
      <c r="Z42" s="231" t="n">
        <v>3</v>
      </c>
      <c r="AA42" s="231" t="n">
        <v>5</v>
      </c>
      <c r="AB42" s="231" t="n">
        <v>4</v>
      </c>
      <c r="AC42" s="231" t="n">
        <v>1</v>
      </c>
      <c r="AD42" s="231" t="n">
        <v>3</v>
      </c>
      <c r="AE42" s="231" t="n">
        <v>1</v>
      </c>
      <c r="AF42" s="231" t="n">
        <v>1</v>
      </c>
      <c r="AG42" s="231" t="n">
        <v>2</v>
      </c>
      <c r="AH42" s="231" t="n">
        <v>3</v>
      </c>
      <c r="AI42" s="231" t="n">
        <v>4</v>
      </c>
      <c r="AJ42" s="231" t="n">
        <v>3</v>
      </c>
      <c r="AK42" s="231" t="n">
        <v>1</v>
      </c>
      <c r="AL42" s="231" t="n">
        <v>0</v>
      </c>
      <c r="AM42" s="231" t="n">
        <v>3</v>
      </c>
      <c r="AN42" s="231" t="n">
        <v>1</v>
      </c>
      <c r="AO42" s="231" t="n">
        <v>1</v>
      </c>
      <c r="AP42" s="231" t="n">
        <v>9</v>
      </c>
      <c r="AQ42" s="231" t="n">
        <v>93</v>
      </c>
      <c r="AR42" s="231" t="n">
        <v>22</v>
      </c>
      <c r="AS42" s="231" t="n">
        <v>2</v>
      </c>
      <c r="AT42" s="231" t="n">
        <v>1</v>
      </c>
      <c r="AU42" s="231" t="n">
        <v>1</v>
      </c>
      <c r="AV42" s="231" t="n">
        <v>1</v>
      </c>
      <c r="AW42" s="231" t="n">
        <v>2</v>
      </c>
      <c r="AX42" s="231" t="n">
        <v>4</v>
      </c>
      <c r="AY42" s="231" t="n">
        <v>1</v>
      </c>
      <c r="AZ42" s="231" t="n">
        <v>3</v>
      </c>
      <c r="BA42" s="231" t="n">
        <v>2</v>
      </c>
      <c r="BB42" s="231" t="n">
        <v>1</v>
      </c>
      <c r="BC42" s="231" t="n">
        <v>5</v>
      </c>
      <c r="BD42" s="231" t="n">
        <v>10</v>
      </c>
      <c r="BE42" s="231" t="n">
        <v>3</v>
      </c>
      <c r="BF42" s="231" t="n">
        <v>1</v>
      </c>
      <c r="BG42" s="231" t="n">
        <v>11</v>
      </c>
      <c r="BH42" s="231" t="n">
        <v>2</v>
      </c>
      <c r="BI42" s="231" t="n">
        <v>7</v>
      </c>
      <c r="BJ42" s="231" t="n">
        <v>0</v>
      </c>
      <c r="BK42" s="231" t="n">
        <v>1</v>
      </c>
      <c r="BL42" s="231" t="n">
        <v>3</v>
      </c>
      <c r="BM42" s="231" t="n">
        <v>2</v>
      </c>
      <c r="BN42" s="231" t="n">
        <v>2</v>
      </c>
      <c r="BO42" s="231" t="n">
        <v>3</v>
      </c>
      <c r="BP42" s="231" t="n">
        <v>6</v>
      </c>
      <c r="BQ42" s="231" t="n">
        <v>5</v>
      </c>
      <c r="BR42" s="231" t="n">
        <v>1</v>
      </c>
      <c r="BS42" s="231" t="n">
        <v>2</v>
      </c>
      <c r="BT42" s="231" t="n">
        <v>3</v>
      </c>
      <c r="BU42" s="231" t="n">
        <v>3</v>
      </c>
      <c r="BV42" s="231" t="n">
        <v>0</v>
      </c>
      <c r="BW42" s="231" t="n">
        <v>4</v>
      </c>
      <c r="BX42" s="231" t="n">
        <v>3</v>
      </c>
      <c r="BY42" s="231" t="n">
        <v>7</v>
      </c>
      <c r="BZ42" s="231" t="n">
        <v>0</v>
      </c>
      <c r="CA42" s="231" t="n">
        <v>1</v>
      </c>
      <c r="CB42" s="231" t="n">
        <v>1</v>
      </c>
      <c r="CC42" s="231" t="n">
        <v>1</v>
      </c>
      <c r="CD42" s="231" t="n">
        <v>2</v>
      </c>
      <c r="CE42" s="231" t="n">
        <v>6</v>
      </c>
      <c r="CF42" s="231" t="n">
        <f aca="false">SUM(C42:CE42)</f>
        <v>358</v>
      </c>
      <c r="CG42" s="231" t="n">
        <v>0</v>
      </c>
      <c r="CH42" s="231" t="n">
        <v>0</v>
      </c>
      <c r="CI42" s="231" t="n">
        <f aca="false">SUM(CF42:CH42)</f>
        <v>358</v>
      </c>
    </row>
    <row r="43" customFormat="false" ht="11.25" hidden="false" customHeight="false" outlineLevel="0" collapsed="false">
      <c r="A43" s="229" t="s">
        <v>417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3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5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8</v>
      </c>
      <c r="CG43" s="231" t="n">
        <v>0</v>
      </c>
      <c r="CH43" s="231" t="n">
        <v>0</v>
      </c>
      <c r="CI43" s="231" t="n">
        <f aca="false">SUM(CF43:CH43)</f>
        <v>8</v>
      </c>
    </row>
    <row r="44" customFormat="false" ht="11.25" hidden="false" customHeight="false" outlineLevel="0" collapsed="false">
      <c r="A44" s="229" t="s">
        <v>123</v>
      </c>
      <c r="B44" s="230"/>
      <c r="C44" s="231" t="n">
        <v>3</v>
      </c>
      <c r="D44" s="231" t="n">
        <v>0</v>
      </c>
      <c r="E44" s="231" t="n">
        <v>1</v>
      </c>
      <c r="F44" s="231" t="n">
        <v>0</v>
      </c>
      <c r="G44" s="231" t="n">
        <v>1</v>
      </c>
      <c r="H44" s="231" t="n">
        <v>3</v>
      </c>
      <c r="I44" s="231" t="n">
        <v>24</v>
      </c>
      <c r="J44" s="231" t="n">
        <v>9</v>
      </c>
      <c r="K44" s="231" t="n">
        <v>0</v>
      </c>
      <c r="L44" s="231" t="n">
        <v>0</v>
      </c>
      <c r="M44" s="231" t="n">
        <v>3</v>
      </c>
      <c r="N44" s="231" t="n">
        <v>6</v>
      </c>
      <c r="O44" s="231" t="n">
        <v>1</v>
      </c>
      <c r="P44" s="231" t="n">
        <v>1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1</v>
      </c>
      <c r="V44" s="231" t="n">
        <v>1</v>
      </c>
      <c r="W44" s="231" t="n">
        <v>6</v>
      </c>
      <c r="X44" s="231" t="n">
        <v>2</v>
      </c>
      <c r="Y44" s="231" t="n">
        <v>0</v>
      </c>
      <c r="Z44" s="231" t="n">
        <v>1</v>
      </c>
      <c r="AA44" s="231" t="n">
        <v>2</v>
      </c>
      <c r="AB44" s="231" t="n">
        <v>1</v>
      </c>
      <c r="AC44" s="231" t="n">
        <v>1</v>
      </c>
      <c r="AD44" s="231" t="n">
        <v>6</v>
      </c>
      <c r="AE44" s="231" t="n">
        <v>1</v>
      </c>
      <c r="AF44" s="231" t="n">
        <v>1</v>
      </c>
      <c r="AG44" s="231" t="n">
        <v>1</v>
      </c>
      <c r="AH44" s="231" t="n">
        <v>3</v>
      </c>
      <c r="AI44" s="231" t="n">
        <v>2</v>
      </c>
      <c r="AJ44" s="231" t="n">
        <v>1</v>
      </c>
      <c r="AK44" s="231" t="n">
        <v>0</v>
      </c>
      <c r="AL44" s="231" t="n">
        <v>0</v>
      </c>
      <c r="AM44" s="231" t="n">
        <v>2</v>
      </c>
      <c r="AN44" s="231" t="n">
        <v>0</v>
      </c>
      <c r="AO44" s="231" t="n">
        <v>1</v>
      </c>
      <c r="AP44" s="231" t="n">
        <v>4</v>
      </c>
      <c r="AQ44" s="231" t="n">
        <v>68</v>
      </c>
      <c r="AR44" s="231" t="n">
        <v>23</v>
      </c>
      <c r="AS44" s="231" t="n">
        <v>2</v>
      </c>
      <c r="AT44" s="231" t="n">
        <v>2</v>
      </c>
      <c r="AU44" s="231" t="n">
        <v>1</v>
      </c>
      <c r="AV44" s="231" t="n">
        <v>0</v>
      </c>
      <c r="AW44" s="231" t="n">
        <v>3</v>
      </c>
      <c r="AX44" s="231" t="n">
        <v>3</v>
      </c>
      <c r="AY44" s="231" t="n">
        <v>1</v>
      </c>
      <c r="AZ44" s="231" t="n">
        <v>2</v>
      </c>
      <c r="BA44" s="231" t="n">
        <v>1</v>
      </c>
      <c r="BB44" s="231" t="n">
        <v>0</v>
      </c>
      <c r="BC44" s="231" t="n">
        <v>3</v>
      </c>
      <c r="BD44" s="231" t="n">
        <v>6</v>
      </c>
      <c r="BE44" s="231" t="n">
        <v>1</v>
      </c>
      <c r="BF44" s="231" t="n">
        <v>1</v>
      </c>
      <c r="BG44" s="231" t="n">
        <v>3</v>
      </c>
      <c r="BH44" s="231" t="n">
        <v>0</v>
      </c>
      <c r="BI44" s="231" t="n">
        <v>3</v>
      </c>
      <c r="BJ44" s="231" t="n">
        <v>0</v>
      </c>
      <c r="BK44" s="231" t="n">
        <v>1</v>
      </c>
      <c r="BL44" s="231" t="n">
        <v>0</v>
      </c>
      <c r="BM44" s="231" t="n">
        <v>2</v>
      </c>
      <c r="BN44" s="231" t="n">
        <v>1</v>
      </c>
      <c r="BO44" s="231" t="n">
        <v>2</v>
      </c>
      <c r="BP44" s="231" t="n">
        <v>1</v>
      </c>
      <c r="BQ44" s="231" t="n">
        <v>3</v>
      </c>
      <c r="BR44" s="231" t="n">
        <v>0</v>
      </c>
      <c r="BS44" s="231" t="n">
        <v>0</v>
      </c>
      <c r="BT44" s="231" t="n">
        <v>2</v>
      </c>
      <c r="BU44" s="231" t="n">
        <v>2</v>
      </c>
      <c r="BV44" s="231" t="n">
        <v>0</v>
      </c>
      <c r="BW44" s="231" t="n">
        <v>4</v>
      </c>
      <c r="BX44" s="231" t="n">
        <v>2</v>
      </c>
      <c r="BY44" s="231" t="n">
        <v>5</v>
      </c>
      <c r="BZ44" s="231" t="n">
        <v>0</v>
      </c>
      <c r="CA44" s="231" t="n">
        <v>1</v>
      </c>
      <c r="CB44" s="231" t="n">
        <v>1</v>
      </c>
      <c r="CC44" s="231" t="n">
        <v>0</v>
      </c>
      <c r="CD44" s="231" t="n">
        <v>0</v>
      </c>
      <c r="CE44" s="231" t="n">
        <v>5</v>
      </c>
      <c r="CF44" s="231" t="n">
        <f aca="false">SUM(C44:CE44)</f>
        <v>244</v>
      </c>
      <c r="CG44" s="231" t="n">
        <v>0</v>
      </c>
      <c r="CH44" s="231" t="n">
        <v>0</v>
      </c>
      <c r="CI44" s="231" t="n">
        <f aca="false">SUM(CF44:CH44)</f>
        <v>244</v>
      </c>
    </row>
    <row r="45" customFormat="false" ht="11.25" hidden="false" customHeight="false" outlineLevel="0" collapsed="false">
      <c r="A45" s="229" t="s">
        <v>228</v>
      </c>
      <c r="B45" s="230"/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1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5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31" t="n">
        <v>0</v>
      </c>
      <c r="BJ45" s="231" t="n">
        <v>0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0</v>
      </c>
      <c r="BQ45" s="231" t="n">
        <v>0</v>
      </c>
      <c r="BR45" s="231" t="n">
        <v>0</v>
      </c>
      <c r="BS45" s="231" t="n">
        <v>0</v>
      </c>
      <c r="BT45" s="231" t="n">
        <v>0</v>
      </c>
      <c r="BU45" s="231" t="n">
        <v>0</v>
      </c>
      <c r="BV45" s="231" t="n">
        <v>0</v>
      </c>
      <c r="BW45" s="231" t="n">
        <v>0</v>
      </c>
      <c r="BX45" s="231" t="n">
        <v>0</v>
      </c>
      <c r="BY45" s="231" t="n">
        <v>0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6</v>
      </c>
      <c r="CG45" s="231" t="n">
        <v>0</v>
      </c>
      <c r="CH45" s="231" t="n">
        <v>0</v>
      </c>
      <c r="CI45" s="231" t="n">
        <f aca="false">SUM(CF45:CH45)</f>
        <v>6</v>
      </c>
    </row>
    <row r="46" customFormat="false" ht="11.25" hidden="false" customHeight="false" outlineLevel="0" collapsed="false">
      <c r="A46" s="229" t="s">
        <v>102</v>
      </c>
      <c r="B46" s="230"/>
      <c r="C46" s="231" t="n">
        <v>16</v>
      </c>
      <c r="D46" s="231" t="n">
        <v>3</v>
      </c>
      <c r="E46" s="231" t="n">
        <v>7</v>
      </c>
      <c r="F46" s="231" t="n">
        <v>2</v>
      </c>
      <c r="G46" s="231" t="n">
        <v>2</v>
      </c>
      <c r="H46" s="231" t="n">
        <v>5</v>
      </c>
      <c r="I46" s="231" t="n">
        <v>73</v>
      </c>
      <c r="J46" s="231" t="n">
        <v>14</v>
      </c>
      <c r="K46" s="231" t="n">
        <v>3</v>
      </c>
      <c r="L46" s="231" t="n">
        <v>8</v>
      </c>
      <c r="M46" s="231" t="n">
        <v>18</v>
      </c>
      <c r="N46" s="231" t="n">
        <v>18</v>
      </c>
      <c r="O46" s="231" t="n">
        <v>4</v>
      </c>
      <c r="P46" s="231" t="n">
        <v>1</v>
      </c>
      <c r="Q46" s="231" t="n">
        <v>1</v>
      </c>
      <c r="R46" s="231" t="n">
        <v>6</v>
      </c>
      <c r="S46" s="231" t="n">
        <v>2</v>
      </c>
      <c r="T46" s="231" t="n">
        <v>2</v>
      </c>
      <c r="U46" s="231" t="n">
        <v>5</v>
      </c>
      <c r="V46" s="231" t="n">
        <v>5</v>
      </c>
      <c r="W46" s="231" t="n">
        <v>21</v>
      </c>
      <c r="X46" s="231" t="n">
        <v>9</v>
      </c>
      <c r="Y46" s="231" t="n">
        <v>4</v>
      </c>
      <c r="Z46" s="231" t="n">
        <v>6</v>
      </c>
      <c r="AA46" s="231" t="n">
        <v>15</v>
      </c>
      <c r="AB46" s="231" t="n">
        <v>4</v>
      </c>
      <c r="AC46" s="231" t="n">
        <v>2</v>
      </c>
      <c r="AD46" s="231" t="n">
        <v>6</v>
      </c>
      <c r="AE46" s="231" t="n">
        <v>2</v>
      </c>
      <c r="AF46" s="231" t="n">
        <v>4</v>
      </c>
      <c r="AG46" s="231" t="n">
        <v>7</v>
      </c>
      <c r="AH46" s="231" t="n">
        <v>8</v>
      </c>
      <c r="AI46" s="231" t="n">
        <v>6</v>
      </c>
      <c r="AJ46" s="231" t="n">
        <v>10</v>
      </c>
      <c r="AK46" s="231" t="n">
        <v>4</v>
      </c>
      <c r="AL46" s="231" t="n">
        <v>1</v>
      </c>
      <c r="AM46" s="231" t="n">
        <v>12</v>
      </c>
      <c r="AN46" s="231" t="n">
        <v>1</v>
      </c>
      <c r="AO46" s="231" t="n">
        <v>8</v>
      </c>
      <c r="AP46" s="231" t="n">
        <v>11</v>
      </c>
      <c r="AQ46" s="231" t="n">
        <v>177</v>
      </c>
      <c r="AR46" s="231" t="n">
        <v>68</v>
      </c>
      <c r="AS46" s="231" t="n">
        <v>6</v>
      </c>
      <c r="AT46" s="231" t="n">
        <v>2</v>
      </c>
      <c r="AU46" s="231" t="n">
        <v>2</v>
      </c>
      <c r="AV46" s="231" t="n">
        <v>2</v>
      </c>
      <c r="AW46" s="231" t="n">
        <v>9</v>
      </c>
      <c r="AX46" s="231" t="n">
        <v>12</v>
      </c>
      <c r="AY46" s="231" t="n">
        <v>2</v>
      </c>
      <c r="AZ46" s="231" t="n">
        <v>5</v>
      </c>
      <c r="BA46" s="231" t="n">
        <v>3</v>
      </c>
      <c r="BB46" s="231" t="n">
        <v>1</v>
      </c>
      <c r="BC46" s="231" t="n">
        <v>11</v>
      </c>
      <c r="BD46" s="231" t="n">
        <v>16</v>
      </c>
      <c r="BE46" s="231" t="n">
        <v>5</v>
      </c>
      <c r="BF46" s="231" t="n">
        <v>5</v>
      </c>
      <c r="BG46" s="231" t="n">
        <v>17</v>
      </c>
      <c r="BH46" s="231" t="n">
        <v>4</v>
      </c>
      <c r="BI46" s="231" t="n">
        <v>11</v>
      </c>
      <c r="BJ46" s="231" t="n">
        <v>2</v>
      </c>
      <c r="BK46" s="231" t="n">
        <v>7</v>
      </c>
      <c r="BL46" s="231" t="n">
        <v>3</v>
      </c>
      <c r="BM46" s="231" t="n">
        <v>8</v>
      </c>
      <c r="BN46" s="231" t="n">
        <v>4</v>
      </c>
      <c r="BO46" s="231" t="n">
        <v>6</v>
      </c>
      <c r="BP46" s="231" t="n">
        <v>10</v>
      </c>
      <c r="BQ46" s="231" t="n">
        <v>13</v>
      </c>
      <c r="BR46" s="231" t="n">
        <v>1</v>
      </c>
      <c r="BS46" s="231" t="n">
        <v>5</v>
      </c>
      <c r="BT46" s="231" t="n">
        <v>11</v>
      </c>
      <c r="BU46" s="231" t="n">
        <v>5</v>
      </c>
      <c r="BV46" s="231" t="n">
        <v>0</v>
      </c>
      <c r="BW46" s="231" t="n">
        <v>9</v>
      </c>
      <c r="BX46" s="231" t="n">
        <v>6</v>
      </c>
      <c r="BY46" s="231" t="n">
        <v>16</v>
      </c>
      <c r="BZ46" s="231" t="n">
        <v>2</v>
      </c>
      <c r="CA46" s="231" t="n">
        <v>6</v>
      </c>
      <c r="CB46" s="231" t="n">
        <v>2</v>
      </c>
      <c r="CC46" s="231" t="n">
        <v>1</v>
      </c>
      <c r="CD46" s="231" t="n">
        <v>10</v>
      </c>
      <c r="CE46" s="231" t="n">
        <v>10</v>
      </c>
      <c r="CF46" s="231" t="n">
        <f aca="false">SUM(C46:CE46)</f>
        <v>831</v>
      </c>
      <c r="CG46" s="231" t="n">
        <v>3</v>
      </c>
      <c r="CH46" s="231" t="n">
        <v>0</v>
      </c>
      <c r="CI46" s="231" t="n">
        <f aca="false">SUM(CF46:CH46)</f>
        <v>834</v>
      </c>
    </row>
    <row r="47" customFormat="false" ht="11.25" hidden="false" customHeight="false" outlineLevel="0" collapsed="false">
      <c r="A47" s="229" t="s">
        <v>391</v>
      </c>
      <c r="B47" s="230"/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1</v>
      </c>
      <c r="CG47" s="231" t="n">
        <v>0</v>
      </c>
      <c r="CH47" s="231" t="n">
        <v>0</v>
      </c>
      <c r="CI47" s="231" t="n">
        <f aca="false">SUM(CF47:CH47)</f>
        <v>1</v>
      </c>
    </row>
    <row r="48" customFormat="false" ht="11.25" hidden="false" customHeight="false" outlineLevel="0" collapsed="false">
      <c r="A48" s="229" t="s">
        <v>336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1</v>
      </c>
      <c r="N48" s="231" t="n">
        <v>4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2</v>
      </c>
      <c r="X48" s="231" t="n">
        <v>0</v>
      </c>
      <c r="Y48" s="231" t="n">
        <v>0</v>
      </c>
      <c r="Z48" s="231" t="n">
        <v>0</v>
      </c>
      <c r="AA48" s="231" t="n">
        <v>1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6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8</v>
      </c>
      <c r="BH48" s="231" t="n">
        <v>0</v>
      </c>
      <c r="BI48" s="231" t="n">
        <v>5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7</v>
      </c>
      <c r="CG48" s="231" t="n">
        <v>0</v>
      </c>
      <c r="CH48" s="231" t="n">
        <v>0</v>
      </c>
      <c r="CI48" s="231" t="n">
        <f aca="false">SUM(CF48:CH48)</f>
        <v>27</v>
      </c>
    </row>
    <row r="49" customFormat="false" ht="11.25" hidden="false" customHeight="false" outlineLevel="0" collapsed="false">
      <c r="A49" s="229" t="s">
        <v>103</v>
      </c>
      <c r="B49" s="230"/>
      <c r="C49" s="231" t="n">
        <v>15</v>
      </c>
      <c r="D49" s="231" t="n">
        <v>1</v>
      </c>
      <c r="E49" s="231" t="n">
        <v>4</v>
      </c>
      <c r="F49" s="231" t="n">
        <v>2</v>
      </c>
      <c r="G49" s="231" t="n">
        <v>1</v>
      </c>
      <c r="H49" s="231" t="n">
        <v>2</v>
      </c>
      <c r="I49" s="231" t="n">
        <v>57</v>
      </c>
      <c r="J49" s="231" t="n">
        <v>9</v>
      </c>
      <c r="K49" s="231" t="n">
        <v>1</v>
      </c>
      <c r="L49" s="231" t="n">
        <v>2</v>
      </c>
      <c r="M49" s="231" t="n">
        <v>10</v>
      </c>
      <c r="N49" s="231" t="n">
        <v>10</v>
      </c>
      <c r="O49" s="231" t="n">
        <v>1</v>
      </c>
      <c r="P49" s="231" t="n">
        <v>1</v>
      </c>
      <c r="Q49" s="231" t="n">
        <v>1</v>
      </c>
      <c r="R49" s="231" t="n">
        <v>2</v>
      </c>
      <c r="S49" s="231" t="n">
        <v>1</v>
      </c>
      <c r="T49" s="231" t="n">
        <v>2</v>
      </c>
      <c r="U49" s="231" t="n">
        <v>3</v>
      </c>
      <c r="V49" s="231" t="n">
        <v>3</v>
      </c>
      <c r="W49" s="231" t="n">
        <v>15</v>
      </c>
      <c r="X49" s="231" t="n">
        <v>4</v>
      </c>
      <c r="Y49" s="231" t="n">
        <v>1</v>
      </c>
      <c r="Z49" s="231" t="n">
        <v>3</v>
      </c>
      <c r="AA49" s="231" t="n">
        <v>8</v>
      </c>
      <c r="AB49" s="231" t="n">
        <v>2</v>
      </c>
      <c r="AC49" s="231" t="n">
        <v>2</v>
      </c>
      <c r="AD49" s="231" t="n">
        <v>6</v>
      </c>
      <c r="AE49" s="231" t="n">
        <v>1</v>
      </c>
      <c r="AF49" s="231" t="n">
        <v>1</v>
      </c>
      <c r="AG49" s="231" t="n">
        <v>2</v>
      </c>
      <c r="AH49" s="231" t="n">
        <v>2</v>
      </c>
      <c r="AI49" s="231" t="n">
        <v>5</v>
      </c>
      <c r="AJ49" s="231" t="n">
        <v>7</v>
      </c>
      <c r="AK49" s="231" t="n">
        <v>1</v>
      </c>
      <c r="AL49" s="231" t="n">
        <v>1</v>
      </c>
      <c r="AM49" s="231" t="n">
        <v>9</v>
      </c>
      <c r="AN49" s="231" t="n">
        <v>1</v>
      </c>
      <c r="AO49" s="231" t="n">
        <v>3</v>
      </c>
      <c r="AP49" s="231" t="n">
        <v>10</v>
      </c>
      <c r="AQ49" s="231" t="n">
        <v>156</v>
      </c>
      <c r="AR49" s="231" t="n">
        <v>54</v>
      </c>
      <c r="AS49" s="231" t="n">
        <v>3</v>
      </c>
      <c r="AT49" s="231" t="n">
        <v>1</v>
      </c>
      <c r="AU49" s="231" t="n">
        <v>2</v>
      </c>
      <c r="AV49" s="231" t="n">
        <v>1</v>
      </c>
      <c r="AW49" s="231" t="n">
        <v>5</v>
      </c>
      <c r="AX49" s="231" t="n">
        <v>4</v>
      </c>
      <c r="AY49" s="231" t="n">
        <v>2</v>
      </c>
      <c r="AZ49" s="231" t="n">
        <v>5</v>
      </c>
      <c r="BA49" s="231" t="n">
        <v>3</v>
      </c>
      <c r="BB49" s="231" t="n">
        <v>1</v>
      </c>
      <c r="BC49" s="231" t="n">
        <v>9</v>
      </c>
      <c r="BD49" s="231" t="n">
        <v>10</v>
      </c>
      <c r="BE49" s="231" t="n">
        <v>3</v>
      </c>
      <c r="BF49" s="231" t="n">
        <v>1</v>
      </c>
      <c r="BG49" s="231" t="n">
        <v>9</v>
      </c>
      <c r="BH49" s="231" t="n">
        <v>1</v>
      </c>
      <c r="BI49" s="231" t="n">
        <v>9</v>
      </c>
      <c r="BJ49" s="231" t="n">
        <v>1</v>
      </c>
      <c r="BK49" s="231" t="n">
        <v>3</v>
      </c>
      <c r="BL49" s="231" t="n">
        <v>2</v>
      </c>
      <c r="BM49" s="231" t="n">
        <v>6</v>
      </c>
      <c r="BN49" s="231" t="n">
        <v>2</v>
      </c>
      <c r="BO49" s="231" t="n">
        <v>3</v>
      </c>
      <c r="BP49" s="231" t="n">
        <v>9</v>
      </c>
      <c r="BQ49" s="231" t="n">
        <v>6</v>
      </c>
      <c r="BR49" s="231" t="n">
        <v>1</v>
      </c>
      <c r="BS49" s="231" t="n">
        <v>2</v>
      </c>
      <c r="BT49" s="231" t="n">
        <v>3</v>
      </c>
      <c r="BU49" s="231" t="n">
        <v>1</v>
      </c>
      <c r="BV49" s="231" t="n">
        <v>0</v>
      </c>
      <c r="BW49" s="231" t="n">
        <v>8</v>
      </c>
      <c r="BX49" s="231" t="n">
        <v>5</v>
      </c>
      <c r="BY49" s="231" t="n">
        <v>7</v>
      </c>
      <c r="BZ49" s="231" t="n">
        <v>1</v>
      </c>
      <c r="CA49" s="231" t="n">
        <v>1</v>
      </c>
      <c r="CB49" s="231" t="n">
        <v>1</v>
      </c>
      <c r="CC49" s="231" t="n">
        <v>1</v>
      </c>
      <c r="CD49" s="231" t="n">
        <v>2</v>
      </c>
      <c r="CE49" s="231" t="n">
        <v>5</v>
      </c>
      <c r="CF49" s="231" t="n">
        <f aca="false">SUM(C49:CE49)</f>
        <v>561</v>
      </c>
      <c r="CG49" s="231" t="n">
        <v>0</v>
      </c>
      <c r="CH49" s="231" t="n">
        <v>0</v>
      </c>
      <c r="CI49" s="231" t="n">
        <f aca="false">SUM(CF49:CH49)</f>
        <v>561</v>
      </c>
    </row>
    <row r="50" customFormat="false" ht="11.25" hidden="false" customHeight="false" outlineLevel="0" collapsed="false">
      <c r="A50" s="117"/>
      <c r="B50" s="11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</row>
    <row r="51" s="81" customFormat="true" ht="11.25" hidden="false" customHeight="false" outlineLevel="0" collapsed="false">
      <c r="A51" s="26" t="s">
        <v>106</v>
      </c>
      <c r="B51" s="75"/>
      <c r="C51" s="228" t="n">
        <f aca="false">SUM(C52:C56)</f>
        <v>6</v>
      </c>
      <c r="D51" s="228" t="n">
        <f aca="false">SUM(D52:D56)</f>
        <v>0</v>
      </c>
      <c r="E51" s="228" t="n">
        <f aca="false">SUM(E52:E56)</f>
        <v>0</v>
      </c>
      <c r="F51" s="228" t="n">
        <f aca="false">SUM(F52:F56)</f>
        <v>0</v>
      </c>
      <c r="G51" s="228" t="n">
        <f aca="false">SUM(G52:G56)</f>
        <v>0</v>
      </c>
      <c r="H51" s="228" t="n">
        <f aca="false">SUM(H52:H56)</f>
        <v>0</v>
      </c>
      <c r="I51" s="228" t="n">
        <f aca="false">SUM(I52:I56)</f>
        <v>19</v>
      </c>
      <c r="J51" s="228" t="n">
        <f aca="false">SUM(J52:J56)</f>
        <v>1</v>
      </c>
      <c r="K51" s="228" t="n">
        <f aca="false">SUM(K52:K56)</f>
        <v>0</v>
      </c>
      <c r="L51" s="228" t="n">
        <f aca="false">SUM(L52:L56)</f>
        <v>0</v>
      </c>
      <c r="M51" s="228" t="n">
        <f aca="false">SUM(M52:M56)</f>
        <v>1</v>
      </c>
      <c r="N51" s="228" t="n">
        <f aca="false">SUM(N52:N56)</f>
        <v>4</v>
      </c>
      <c r="O51" s="228" t="n">
        <f aca="false">SUM(O52:O56)</f>
        <v>0</v>
      </c>
      <c r="P51" s="228" t="n">
        <f aca="false">SUM(P52:P56)</f>
        <v>0</v>
      </c>
      <c r="Q51" s="228" t="n">
        <f aca="false">SUM(Q52:Q56)</f>
        <v>0</v>
      </c>
      <c r="R51" s="228" t="n">
        <f aca="false">SUM(R52:R56)</f>
        <v>0</v>
      </c>
      <c r="S51" s="228" t="n">
        <f aca="false">SUM(S52:S56)</f>
        <v>0</v>
      </c>
      <c r="T51" s="228" t="n">
        <f aca="false">SUM(T52:T56)</f>
        <v>0</v>
      </c>
      <c r="U51" s="228" t="n">
        <f aca="false">SUM(U52:U56)</f>
        <v>0</v>
      </c>
      <c r="V51" s="228" t="n">
        <f aca="false">SUM(V52:V56)</f>
        <v>0</v>
      </c>
      <c r="W51" s="228" t="n">
        <f aca="false">SUM(W52:W56)</f>
        <v>5</v>
      </c>
      <c r="X51" s="228" t="n">
        <f aca="false">SUM(X52:X56)</f>
        <v>0</v>
      </c>
      <c r="Y51" s="228" t="n">
        <f aca="false">SUM(Y52:Y56)</f>
        <v>0</v>
      </c>
      <c r="Z51" s="228" t="n">
        <f aca="false">SUM(Z52:Z56)</f>
        <v>0</v>
      </c>
      <c r="AA51" s="228" t="n">
        <f aca="false">SUM(AA52:AA56)</f>
        <v>0</v>
      </c>
      <c r="AB51" s="228" t="n">
        <f aca="false">SUM(AB52:AB56)</f>
        <v>0</v>
      </c>
      <c r="AC51" s="228" t="n">
        <f aca="false">SUM(AC52:AC56)</f>
        <v>0</v>
      </c>
      <c r="AD51" s="228" t="n">
        <f aca="false">SUM(AD52:AD56)</f>
        <v>0</v>
      </c>
      <c r="AE51" s="228" t="n">
        <f aca="false">SUM(AE52:AE56)</f>
        <v>0</v>
      </c>
      <c r="AF51" s="228" t="n">
        <f aca="false">SUM(AF52:AF56)</f>
        <v>0</v>
      </c>
      <c r="AG51" s="228" t="n">
        <f aca="false">SUM(AG52:AG56)</f>
        <v>0</v>
      </c>
      <c r="AH51" s="228" t="n">
        <f aca="false">SUM(AH52:AH56)</f>
        <v>2</v>
      </c>
      <c r="AI51" s="228" t="n">
        <f aca="false">SUM(AI52:AI56)</f>
        <v>2</v>
      </c>
      <c r="AJ51" s="228" t="n">
        <f aca="false">SUM(AJ52:AJ56)</f>
        <v>0</v>
      </c>
      <c r="AK51" s="228" t="n">
        <f aca="false">SUM(AK52:AK56)</f>
        <v>0</v>
      </c>
      <c r="AL51" s="228" t="n">
        <f aca="false">SUM(AL52:AL56)</f>
        <v>0</v>
      </c>
      <c r="AM51" s="228" t="n">
        <f aca="false">SUM(AM52:AM56)</f>
        <v>3</v>
      </c>
      <c r="AN51" s="228" t="n">
        <f aca="false">SUM(AN52:AN56)</f>
        <v>0</v>
      </c>
      <c r="AO51" s="228" t="n">
        <f aca="false">SUM(AO52:AO56)</f>
        <v>0</v>
      </c>
      <c r="AP51" s="228" t="n">
        <f aca="false">SUM(AP52:AP56)</f>
        <v>3</v>
      </c>
      <c r="AQ51" s="228" t="n">
        <f aca="false">SUM(AQ52:AQ56)</f>
        <v>41</v>
      </c>
      <c r="AR51" s="228" t="n">
        <f aca="false">SUM(AR52:AR56)</f>
        <v>12</v>
      </c>
      <c r="AS51" s="228" t="n">
        <f aca="false">SUM(AS52:AS56)</f>
        <v>0</v>
      </c>
      <c r="AT51" s="228" t="n">
        <f aca="false">SUM(AT52:AT56)</f>
        <v>0</v>
      </c>
      <c r="AU51" s="228" t="n">
        <f aca="false">SUM(AU52:AU56)</f>
        <v>0</v>
      </c>
      <c r="AV51" s="228" t="n">
        <f aca="false">SUM(AV52:AV56)</f>
        <v>0</v>
      </c>
      <c r="AW51" s="228" t="n">
        <f aca="false">SUM(AW52:AW56)</f>
        <v>0</v>
      </c>
      <c r="AX51" s="228" t="n">
        <f aca="false">SUM(AX52:AX56)</f>
        <v>1</v>
      </c>
      <c r="AY51" s="228" t="n">
        <f aca="false">SUM(AY52:AY56)</f>
        <v>0</v>
      </c>
      <c r="AZ51" s="228" t="n">
        <f aca="false">SUM(AZ52:AZ56)</f>
        <v>0</v>
      </c>
      <c r="BA51" s="228" t="n">
        <f aca="false">SUM(BA52:BA56)</f>
        <v>0</v>
      </c>
      <c r="BB51" s="228" t="n">
        <f aca="false">SUM(BB52:BB56)</f>
        <v>0</v>
      </c>
      <c r="BC51" s="228" t="n">
        <f aca="false">SUM(BC52:BC56)</f>
        <v>0</v>
      </c>
      <c r="BD51" s="228" t="n">
        <f aca="false">SUM(BD52:BD56)</f>
        <v>1</v>
      </c>
      <c r="BE51" s="228" t="n">
        <f aca="false">SUM(BE52:BE56)</f>
        <v>0</v>
      </c>
      <c r="BF51" s="228" t="n">
        <f aca="false">SUM(BF52:BF56)</f>
        <v>1</v>
      </c>
      <c r="BG51" s="228" t="n">
        <f aca="false">SUM(BG52:BG56)</f>
        <v>1</v>
      </c>
      <c r="BH51" s="228" t="n">
        <f aca="false">SUM(BH52:BH56)</f>
        <v>0</v>
      </c>
      <c r="BI51" s="228" t="n">
        <f aca="false">SUM(BI52:BI56)</f>
        <v>0</v>
      </c>
      <c r="BJ51" s="228" t="n">
        <f aca="false">SUM(BJ52:BJ56)</f>
        <v>0</v>
      </c>
      <c r="BK51" s="228" t="n">
        <f aca="false">SUM(BK52:BK56)</f>
        <v>0</v>
      </c>
      <c r="BL51" s="228" t="n">
        <f aca="false">SUM(BL52:BL56)</f>
        <v>0</v>
      </c>
      <c r="BM51" s="228" t="n">
        <f aca="false">SUM(BM52:BM56)</f>
        <v>0</v>
      </c>
      <c r="BN51" s="228" t="n">
        <f aca="false">SUM(BN52:BN56)</f>
        <v>0</v>
      </c>
      <c r="BO51" s="228" t="n">
        <f aca="false">SUM(BO52:BO56)</f>
        <v>0</v>
      </c>
      <c r="BP51" s="228" t="n">
        <f aca="false">SUM(BP52:BP56)</f>
        <v>0</v>
      </c>
      <c r="BQ51" s="228" t="n">
        <f aca="false">SUM(BQ52:BQ56)</f>
        <v>2</v>
      </c>
      <c r="BR51" s="228" t="n">
        <f aca="false">SUM(BR52:BR56)</f>
        <v>0</v>
      </c>
      <c r="BS51" s="228" t="n">
        <f aca="false">SUM(BS52:BS56)</f>
        <v>0</v>
      </c>
      <c r="BT51" s="228" t="n">
        <f aca="false">SUM(BT52:BT56)</f>
        <v>0</v>
      </c>
      <c r="BU51" s="228" t="n">
        <f aca="false">SUM(BU52:BU56)</f>
        <v>0</v>
      </c>
      <c r="BV51" s="228" t="n">
        <f aca="false">SUM(BV52:BV56)</f>
        <v>0</v>
      </c>
      <c r="BW51" s="228" t="n">
        <f aca="false">SUM(BW52:BW56)</f>
        <v>1</v>
      </c>
      <c r="BX51" s="228" t="n">
        <f aca="false">SUM(BX52:BX56)</f>
        <v>0</v>
      </c>
      <c r="BY51" s="228" t="n">
        <f aca="false">SUM(BY52:BY56)</f>
        <v>1</v>
      </c>
      <c r="BZ51" s="228" t="n">
        <f aca="false">SUM(BZ52:BZ56)</f>
        <v>0</v>
      </c>
      <c r="CA51" s="228" t="n">
        <f aca="false">SUM(CA52:CA56)</f>
        <v>1</v>
      </c>
      <c r="CB51" s="228" t="n">
        <f aca="false">SUM(CB52:CB56)</f>
        <v>0</v>
      </c>
      <c r="CC51" s="228" t="n">
        <f aca="false">SUM(CC52:CC56)</f>
        <v>0</v>
      </c>
      <c r="CD51" s="228" t="n">
        <f aca="false">SUM(CD52:CD56)</f>
        <v>0</v>
      </c>
      <c r="CE51" s="228" t="n">
        <f aca="false">SUM(CE52:CE56)</f>
        <v>1</v>
      </c>
      <c r="CF51" s="232" t="n">
        <f aca="false">SUM(C51:CE51)</f>
        <v>109</v>
      </c>
      <c r="CG51" s="228" t="n">
        <f aca="false">SUM(CG52:CG56)</f>
        <v>0</v>
      </c>
      <c r="CH51" s="228" t="n">
        <f aca="false">SUM(CH52:CH56)</f>
        <v>0</v>
      </c>
      <c r="CI51" s="228" t="n">
        <f aca="false">SUM(CF51:CH51)</f>
        <v>109</v>
      </c>
      <c r="CJ51" s="86"/>
    </row>
    <row r="52" customFormat="false" ht="11.25" hidden="false" customHeight="false" outlineLevel="0" collapsed="false">
      <c r="A52" s="38" t="s">
        <v>408</v>
      </c>
      <c r="B52" s="75"/>
      <c r="C52" s="232" t="n">
        <v>0</v>
      </c>
      <c r="D52" s="232" t="n">
        <v>0</v>
      </c>
      <c r="E52" s="232" t="n">
        <v>0</v>
      </c>
      <c r="F52" s="232" t="n">
        <v>0</v>
      </c>
      <c r="G52" s="232" t="n">
        <v>0</v>
      </c>
      <c r="H52" s="232" t="n">
        <v>0</v>
      </c>
      <c r="I52" s="232" t="n">
        <v>0</v>
      </c>
      <c r="J52" s="232" t="n">
        <v>0</v>
      </c>
      <c r="K52" s="232" t="n">
        <v>0</v>
      </c>
      <c r="L52" s="232" t="n">
        <v>0</v>
      </c>
      <c r="M52" s="232" t="n">
        <v>0</v>
      </c>
      <c r="N52" s="232" t="n">
        <v>0</v>
      </c>
      <c r="O52" s="232" t="n">
        <v>0</v>
      </c>
      <c r="P52" s="232" t="n">
        <v>0</v>
      </c>
      <c r="Q52" s="232" t="n">
        <v>0</v>
      </c>
      <c r="R52" s="232" t="n">
        <v>0</v>
      </c>
      <c r="S52" s="232" t="n">
        <v>0</v>
      </c>
      <c r="T52" s="232" t="n">
        <v>0</v>
      </c>
      <c r="U52" s="232" t="n">
        <v>0</v>
      </c>
      <c r="V52" s="232" t="n">
        <v>0</v>
      </c>
      <c r="W52" s="232" t="n">
        <v>0</v>
      </c>
      <c r="X52" s="232" t="n">
        <v>0</v>
      </c>
      <c r="Y52" s="232" t="n">
        <v>0</v>
      </c>
      <c r="Z52" s="232" t="n">
        <v>0</v>
      </c>
      <c r="AA52" s="232" t="n">
        <v>0</v>
      </c>
      <c r="AB52" s="232" t="n">
        <v>0</v>
      </c>
      <c r="AC52" s="232" t="n">
        <v>0</v>
      </c>
      <c r="AD52" s="232" t="n">
        <v>0</v>
      </c>
      <c r="AE52" s="232" t="n">
        <v>0</v>
      </c>
      <c r="AF52" s="232" t="n">
        <v>0</v>
      </c>
      <c r="AG52" s="232" t="n">
        <v>0</v>
      </c>
      <c r="AH52" s="232" t="n">
        <v>0</v>
      </c>
      <c r="AI52" s="232" t="n">
        <v>0</v>
      </c>
      <c r="AJ52" s="232" t="n">
        <v>0</v>
      </c>
      <c r="AK52" s="232" t="n">
        <v>0</v>
      </c>
      <c r="AL52" s="232" t="n">
        <v>0</v>
      </c>
      <c r="AM52" s="232" t="n">
        <v>0</v>
      </c>
      <c r="AN52" s="232" t="n">
        <v>0</v>
      </c>
      <c r="AO52" s="232" t="n">
        <v>0</v>
      </c>
      <c r="AP52" s="232" t="n">
        <v>0</v>
      </c>
      <c r="AQ52" s="232" t="n">
        <v>1</v>
      </c>
      <c r="AR52" s="232" t="n">
        <v>0</v>
      </c>
      <c r="AS52" s="232" t="n">
        <v>0</v>
      </c>
      <c r="AT52" s="232" t="n">
        <v>0</v>
      </c>
      <c r="AU52" s="232" t="n">
        <v>0</v>
      </c>
      <c r="AV52" s="232" t="n">
        <v>0</v>
      </c>
      <c r="AW52" s="232" t="n">
        <v>0</v>
      </c>
      <c r="AX52" s="232" t="n">
        <v>0</v>
      </c>
      <c r="AY52" s="232" t="n">
        <v>0</v>
      </c>
      <c r="AZ52" s="232" t="n">
        <v>0</v>
      </c>
      <c r="BA52" s="232" t="n">
        <v>0</v>
      </c>
      <c r="BB52" s="232" t="n">
        <v>0</v>
      </c>
      <c r="BC52" s="232" t="n">
        <v>0</v>
      </c>
      <c r="BD52" s="232" t="n">
        <v>0</v>
      </c>
      <c r="BE52" s="232" t="n">
        <v>0</v>
      </c>
      <c r="BF52" s="232" t="n">
        <v>0</v>
      </c>
      <c r="BG52" s="232" t="n">
        <v>0</v>
      </c>
      <c r="BH52" s="232" t="n">
        <v>0</v>
      </c>
      <c r="BI52" s="232" t="n">
        <v>0</v>
      </c>
      <c r="BJ52" s="232" t="n">
        <v>0</v>
      </c>
      <c r="BK52" s="232" t="n">
        <v>0</v>
      </c>
      <c r="BL52" s="232" t="n">
        <v>0</v>
      </c>
      <c r="BM52" s="232" t="n">
        <v>0</v>
      </c>
      <c r="BN52" s="232" t="n">
        <v>0</v>
      </c>
      <c r="BO52" s="232" t="n">
        <v>0</v>
      </c>
      <c r="BP52" s="232" t="n">
        <v>0</v>
      </c>
      <c r="BQ52" s="232" t="n">
        <v>0</v>
      </c>
      <c r="BR52" s="232" t="n">
        <v>0</v>
      </c>
      <c r="BS52" s="232" t="n">
        <v>0</v>
      </c>
      <c r="BT52" s="232" t="n">
        <v>0</v>
      </c>
      <c r="BU52" s="232" t="n">
        <v>0</v>
      </c>
      <c r="BV52" s="232" t="n">
        <v>0</v>
      </c>
      <c r="BW52" s="232" t="n">
        <v>0</v>
      </c>
      <c r="BX52" s="232" t="n">
        <v>0</v>
      </c>
      <c r="BY52" s="232" t="n">
        <v>0</v>
      </c>
      <c r="BZ52" s="232" t="n">
        <v>0</v>
      </c>
      <c r="CA52" s="232" t="n">
        <v>0</v>
      </c>
      <c r="CB52" s="232" t="n">
        <v>0</v>
      </c>
      <c r="CC52" s="232" t="n">
        <v>0</v>
      </c>
      <c r="CD52" s="232" t="n">
        <v>0</v>
      </c>
      <c r="CE52" s="232" t="n">
        <v>0</v>
      </c>
      <c r="CF52" s="232" t="n">
        <f aca="false">SUM(C52:CE52)</f>
        <v>1</v>
      </c>
      <c r="CG52" s="232" t="n">
        <v>0</v>
      </c>
      <c r="CH52" s="232" t="n">
        <v>0</v>
      </c>
      <c r="CI52" s="232" t="n">
        <f aca="false">SUM(CF52:CH52)</f>
        <v>1</v>
      </c>
    </row>
    <row r="53" customFormat="false" ht="11.25" hidden="false" customHeight="false" outlineLevel="0" collapsed="false">
      <c r="A53" s="38" t="s">
        <v>382</v>
      </c>
      <c r="B53" s="75"/>
      <c r="C53" s="232" t="n">
        <v>0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  <c r="T53" s="232" t="n">
        <v>0</v>
      </c>
      <c r="U53" s="232" t="n">
        <v>0</v>
      </c>
      <c r="V53" s="232" t="n">
        <v>0</v>
      </c>
      <c r="W53" s="232" t="n">
        <v>0</v>
      </c>
      <c r="X53" s="232" t="n">
        <v>0</v>
      </c>
      <c r="Y53" s="232" t="n">
        <v>0</v>
      </c>
      <c r="Z53" s="232" t="n">
        <v>0</v>
      </c>
      <c r="AA53" s="232" t="n">
        <v>0</v>
      </c>
      <c r="AB53" s="232" t="n">
        <v>0</v>
      </c>
      <c r="AC53" s="232" t="n">
        <v>0</v>
      </c>
      <c r="AD53" s="232" t="n">
        <v>0</v>
      </c>
      <c r="AE53" s="232" t="n">
        <v>0</v>
      </c>
      <c r="AF53" s="232" t="n">
        <v>0</v>
      </c>
      <c r="AG53" s="232" t="n">
        <v>0</v>
      </c>
      <c r="AH53" s="232" t="n">
        <v>0</v>
      </c>
      <c r="AI53" s="232" t="n">
        <v>0</v>
      </c>
      <c r="AJ53" s="232" t="n">
        <v>0</v>
      </c>
      <c r="AK53" s="232" t="n">
        <v>0</v>
      </c>
      <c r="AL53" s="232" t="n">
        <v>0</v>
      </c>
      <c r="AM53" s="232" t="n">
        <v>0</v>
      </c>
      <c r="AN53" s="232" t="n">
        <v>0</v>
      </c>
      <c r="AO53" s="232" t="n">
        <v>0</v>
      </c>
      <c r="AP53" s="232" t="n">
        <v>0</v>
      </c>
      <c r="AQ53" s="232" t="n">
        <v>3</v>
      </c>
      <c r="AR53" s="232" t="n">
        <v>1</v>
      </c>
      <c r="AS53" s="232" t="n">
        <v>0</v>
      </c>
      <c r="AT53" s="232" t="n">
        <v>0</v>
      </c>
      <c r="AU53" s="232" t="n">
        <v>0</v>
      </c>
      <c r="AV53" s="232" t="n">
        <v>0</v>
      </c>
      <c r="AW53" s="232" t="n">
        <v>0</v>
      </c>
      <c r="AX53" s="232" t="n">
        <v>0</v>
      </c>
      <c r="AY53" s="232" t="n">
        <v>0</v>
      </c>
      <c r="AZ53" s="232" t="n">
        <v>0</v>
      </c>
      <c r="BA53" s="232" t="n">
        <v>0</v>
      </c>
      <c r="BB53" s="232" t="n">
        <v>0</v>
      </c>
      <c r="BC53" s="232" t="n">
        <v>0</v>
      </c>
      <c r="BD53" s="232" t="n">
        <v>0</v>
      </c>
      <c r="BE53" s="232" t="n">
        <v>0</v>
      </c>
      <c r="BF53" s="232" t="n">
        <v>0</v>
      </c>
      <c r="BG53" s="232" t="n">
        <v>0</v>
      </c>
      <c r="BH53" s="232" t="n">
        <v>0</v>
      </c>
      <c r="BI53" s="232" t="n">
        <v>0</v>
      </c>
      <c r="BJ53" s="232" t="n">
        <v>0</v>
      </c>
      <c r="BK53" s="232" t="n">
        <v>0</v>
      </c>
      <c r="BL53" s="232" t="n">
        <v>0</v>
      </c>
      <c r="BM53" s="232" t="n">
        <v>0</v>
      </c>
      <c r="BN53" s="232" t="n">
        <v>0</v>
      </c>
      <c r="BO53" s="232" t="n">
        <v>0</v>
      </c>
      <c r="BP53" s="232" t="n">
        <v>0</v>
      </c>
      <c r="BQ53" s="232" t="n">
        <v>0</v>
      </c>
      <c r="BR53" s="232" t="n">
        <v>0</v>
      </c>
      <c r="BS53" s="232" t="n">
        <v>0</v>
      </c>
      <c r="BT53" s="232" t="n">
        <v>0</v>
      </c>
      <c r="BU53" s="232" t="n">
        <v>0</v>
      </c>
      <c r="BV53" s="232" t="n">
        <v>0</v>
      </c>
      <c r="BW53" s="232" t="n">
        <v>0</v>
      </c>
      <c r="BX53" s="232" t="n">
        <v>0</v>
      </c>
      <c r="BY53" s="232" t="n">
        <v>0</v>
      </c>
      <c r="BZ53" s="232" t="n">
        <v>0</v>
      </c>
      <c r="CA53" s="232" t="n">
        <v>0</v>
      </c>
      <c r="CB53" s="232" t="n">
        <v>0</v>
      </c>
      <c r="CC53" s="232" t="n">
        <v>0</v>
      </c>
      <c r="CD53" s="232" t="n">
        <v>0</v>
      </c>
      <c r="CE53" s="232" t="n">
        <v>0</v>
      </c>
      <c r="CF53" s="232" t="n">
        <f aca="false">SUM(C53:CE53)</f>
        <v>4</v>
      </c>
      <c r="CG53" s="232" t="n">
        <v>0</v>
      </c>
      <c r="CH53" s="232" t="n">
        <v>0</v>
      </c>
      <c r="CI53" s="232" t="n">
        <f aca="false">SUM(CF53:CH53)</f>
        <v>4</v>
      </c>
    </row>
    <row r="54" customFormat="false" ht="11.25" hidden="false" customHeight="false" outlineLevel="0" collapsed="false">
      <c r="A54" s="38" t="s">
        <v>432</v>
      </c>
      <c r="B54" s="75"/>
      <c r="C54" s="232" t="n">
        <v>0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  <c r="V54" s="232" t="n">
        <v>0</v>
      </c>
      <c r="W54" s="232" t="n">
        <v>0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0</v>
      </c>
      <c r="AE54" s="232" t="n">
        <v>0</v>
      </c>
      <c r="AF54" s="232" t="n">
        <v>0</v>
      </c>
      <c r="AG54" s="232" t="n">
        <v>0</v>
      </c>
      <c r="AH54" s="232" t="n">
        <v>0</v>
      </c>
      <c r="AI54" s="232" t="n">
        <v>0</v>
      </c>
      <c r="AJ54" s="232" t="n">
        <v>0</v>
      </c>
      <c r="AK54" s="232" t="n">
        <v>0</v>
      </c>
      <c r="AL54" s="232" t="n">
        <v>0</v>
      </c>
      <c r="AM54" s="232" t="n">
        <v>0</v>
      </c>
      <c r="AN54" s="232" t="n">
        <v>0</v>
      </c>
      <c r="AO54" s="232" t="n">
        <v>0</v>
      </c>
      <c r="AP54" s="232" t="n">
        <v>0</v>
      </c>
      <c r="AQ54" s="232" t="n">
        <v>2</v>
      </c>
      <c r="AR54" s="232" t="n">
        <v>0</v>
      </c>
      <c r="AS54" s="232" t="n">
        <v>0</v>
      </c>
      <c r="AT54" s="232" t="n">
        <v>0</v>
      </c>
      <c r="AU54" s="232" t="n">
        <v>0</v>
      </c>
      <c r="AV54" s="232" t="n">
        <v>0</v>
      </c>
      <c r="AW54" s="232" t="n">
        <v>0</v>
      </c>
      <c r="AX54" s="232" t="n">
        <v>0</v>
      </c>
      <c r="AY54" s="232" t="n">
        <v>0</v>
      </c>
      <c r="AZ54" s="232" t="n">
        <v>0</v>
      </c>
      <c r="BA54" s="232" t="n">
        <v>0</v>
      </c>
      <c r="BB54" s="232" t="n">
        <v>0</v>
      </c>
      <c r="BC54" s="232" t="n">
        <v>0</v>
      </c>
      <c r="BD54" s="232" t="n">
        <v>0</v>
      </c>
      <c r="BE54" s="232" t="n">
        <v>0</v>
      </c>
      <c r="BF54" s="232" t="n">
        <v>0</v>
      </c>
      <c r="BG54" s="232" t="n">
        <v>0</v>
      </c>
      <c r="BH54" s="232" t="n">
        <v>0</v>
      </c>
      <c r="BI54" s="232" t="n">
        <v>0</v>
      </c>
      <c r="BJ54" s="232" t="n">
        <v>0</v>
      </c>
      <c r="BK54" s="232" t="n">
        <v>0</v>
      </c>
      <c r="BL54" s="232" t="n">
        <v>0</v>
      </c>
      <c r="BM54" s="232" t="n">
        <v>0</v>
      </c>
      <c r="BN54" s="232" t="n">
        <v>0</v>
      </c>
      <c r="BO54" s="232" t="n">
        <v>0</v>
      </c>
      <c r="BP54" s="232" t="n">
        <v>0</v>
      </c>
      <c r="BQ54" s="232" t="n">
        <v>0</v>
      </c>
      <c r="BR54" s="232" t="n">
        <v>0</v>
      </c>
      <c r="BS54" s="232" t="n">
        <v>0</v>
      </c>
      <c r="BT54" s="232" t="n">
        <v>0</v>
      </c>
      <c r="BU54" s="232" t="n">
        <v>0</v>
      </c>
      <c r="BV54" s="232" t="n">
        <v>0</v>
      </c>
      <c r="BW54" s="232" t="n">
        <v>0</v>
      </c>
      <c r="BX54" s="232" t="n">
        <v>0</v>
      </c>
      <c r="BY54" s="232" t="n">
        <v>0</v>
      </c>
      <c r="BZ54" s="232" t="n">
        <v>0</v>
      </c>
      <c r="CA54" s="232" t="n">
        <v>0</v>
      </c>
      <c r="CB54" s="232" t="n">
        <v>0</v>
      </c>
      <c r="CC54" s="232" t="n">
        <v>0</v>
      </c>
      <c r="CD54" s="232" t="n">
        <v>0</v>
      </c>
      <c r="CE54" s="232" t="n">
        <v>0</v>
      </c>
      <c r="CF54" s="232" t="n">
        <f aca="false">SUM(C54:CE54)</f>
        <v>2</v>
      </c>
      <c r="CG54" s="232" t="n">
        <v>0</v>
      </c>
      <c r="CH54" s="232" t="n">
        <v>0</v>
      </c>
      <c r="CI54" s="232" t="n">
        <f aca="false">SUM(CF54:CH54)</f>
        <v>2</v>
      </c>
    </row>
    <row r="55" customFormat="false" ht="11.25" hidden="false" customHeight="false" outlineLevel="0" collapsed="false">
      <c r="A55" s="38" t="s">
        <v>258</v>
      </c>
      <c r="B55" s="75"/>
      <c r="C55" s="232" t="n">
        <v>5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18</v>
      </c>
      <c r="J55" s="232" t="n">
        <v>1</v>
      </c>
      <c r="K55" s="232" t="n">
        <v>0</v>
      </c>
      <c r="L55" s="232" t="n">
        <v>0</v>
      </c>
      <c r="M55" s="232" t="n">
        <v>1</v>
      </c>
      <c r="N55" s="232" t="n">
        <v>4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4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2</v>
      </c>
      <c r="AI55" s="232" t="n">
        <v>2</v>
      </c>
      <c r="AJ55" s="232" t="n">
        <v>0</v>
      </c>
      <c r="AK55" s="232" t="n">
        <v>0</v>
      </c>
      <c r="AL55" s="232" t="n">
        <v>0</v>
      </c>
      <c r="AM55" s="232" t="n">
        <v>3</v>
      </c>
      <c r="AN55" s="232" t="n">
        <v>0</v>
      </c>
      <c r="AO55" s="232" t="n">
        <v>0</v>
      </c>
      <c r="AP55" s="232" t="n">
        <v>3</v>
      </c>
      <c r="AQ55" s="232" t="n">
        <v>30</v>
      </c>
      <c r="AR55" s="232" t="n">
        <v>10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1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1</v>
      </c>
      <c r="BE55" s="232" t="n">
        <v>0</v>
      </c>
      <c r="BF55" s="232" t="n">
        <v>1</v>
      </c>
      <c r="BG55" s="232" t="n">
        <v>1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2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1</v>
      </c>
      <c r="BX55" s="232" t="n">
        <v>0</v>
      </c>
      <c r="BY55" s="232" t="n">
        <v>1</v>
      </c>
      <c r="BZ55" s="232" t="n">
        <v>0</v>
      </c>
      <c r="CA55" s="232" t="n">
        <v>1</v>
      </c>
      <c r="CB55" s="232" t="n">
        <v>0</v>
      </c>
      <c r="CC55" s="232" t="n">
        <v>0</v>
      </c>
      <c r="CD55" s="232" t="n">
        <v>0</v>
      </c>
      <c r="CE55" s="232" t="n">
        <v>1</v>
      </c>
      <c r="CF55" s="232" t="n">
        <f aca="false">SUM(C55:CE55)</f>
        <v>93</v>
      </c>
      <c r="CG55" s="232" t="n">
        <v>0</v>
      </c>
      <c r="CH55" s="232" t="n">
        <v>0</v>
      </c>
      <c r="CI55" s="232" t="n">
        <f aca="false">SUM(CF55:CH55)</f>
        <v>93</v>
      </c>
    </row>
    <row r="56" customFormat="false" ht="11.25" hidden="false" customHeight="false" outlineLevel="0" collapsed="false">
      <c r="A56" s="82" t="s">
        <v>381</v>
      </c>
      <c r="B56" s="219"/>
      <c r="C56" s="233" t="n">
        <v>1</v>
      </c>
      <c r="D56" s="233" t="n">
        <v>0</v>
      </c>
      <c r="E56" s="233" t="n">
        <v>0</v>
      </c>
      <c r="F56" s="233" t="n">
        <v>0</v>
      </c>
      <c r="G56" s="233" t="n">
        <v>0</v>
      </c>
      <c r="H56" s="233" t="n">
        <v>0</v>
      </c>
      <c r="I56" s="233" t="n">
        <v>1</v>
      </c>
      <c r="J56" s="233" t="n">
        <v>0</v>
      </c>
      <c r="K56" s="233" t="n">
        <v>0</v>
      </c>
      <c r="L56" s="233" t="n">
        <v>0</v>
      </c>
      <c r="M56" s="233" t="n">
        <v>0</v>
      </c>
      <c r="N56" s="233" t="n">
        <v>0</v>
      </c>
      <c r="O56" s="233" t="n">
        <v>0</v>
      </c>
      <c r="P56" s="233" t="n">
        <v>0</v>
      </c>
      <c r="Q56" s="233" t="n">
        <v>0</v>
      </c>
      <c r="R56" s="233" t="n">
        <v>0</v>
      </c>
      <c r="S56" s="233" t="n">
        <v>0</v>
      </c>
      <c r="T56" s="233" t="n">
        <v>0</v>
      </c>
      <c r="U56" s="233" t="n">
        <v>0</v>
      </c>
      <c r="V56" s="233" t="n">
        <v>0</v>
      </c>
      <c r="W56" s="233" t="n">
        <v>1</v>
      </c>
      <c r="X56" s="233" t="n">
        <v>0</v>
      </c>
      <c r="Y56" s="233" t="n">
        <v>0</v>
      </c>
      <c r="Z56" s="233" t="n">
        <v>0</v>
      </c>
      <c r="AA56" s="233" t="n">
        <v>0</v>
      </c>
      <c r="AB56" s="233" t="n">
        <v>0</v>
      </c>
      <c r="AC56" s="233" t="n">
        <v>0</v>
      </c>
      <c r="AD56" s="233" t="n">
        <v>0</v>
      </c>
      <c r="AE56" s="233" t="n">
        <v>0</v>
      </c>
      <c r="AF56" s="233" t="n">
        <v>0</v>
      </c>
      <c r="AG56" s="233" t="n">
        <v>0</v>
      </c>
      <c r="AH56" s="233" t="n">
        <v>0</v>
      </c>
      <c r="AI56" s="233" t="n">
        <v>0</v>
      </c>
      <c r="AJ56" s="233" t="n">
        <v>0</v>
      </c>
      <c r="AK56" s="233" t="n">
        <v>0</v>
      </c>
      <c r="AL56" s="233" t="n">
        <v>0</v>
      </c>
      <c r="AM56" s="233" t="n">
        <v>0</v>
      </c>
      <c r="AN56" s="233" t="n">
        <v>0</v>
      </c>
      <c r="AO56" s="233" t="n">
        <v>0</v>
      </c>
      <c r="AP56" s="233" t="n">
        <v>0</v>
      </c>
      <c r="AQ56" s="233" t="n">
        <v>5</v>
      </c>
      <c r="AR56" s="233" t="n">
        <v>1</v>
      </c>
      <c r="AS56" s="233" t="n">
        <v>0</v>
      </c>
      <c r="AT56" s="233" t="n">
        <v>0</v>
      </c>
      <c r="AU56" s="233" t="n">
        <v>0</v>
      </c>
      <c r="AV56" s="233" t="n">
        <v>0</v>
      </c>
      <c r="AW56" s="233" t="n">
        <v>0</v>
      </c>
      <c r="AX56" s="233" t="n">
        <v>0</v>
      </c>
      <c r="AY56" s="233" t="n">
        <v>0</v>
      </c>
      <c r="AZ56" s="233" t="n">
        <v>0</v>
      </c>
      <c r="BA56" s="233" t="n">
        <v>0</v>
      </c>
      <c r="BB56" s="233" t="n">
        <v>0</v>
      </c>
      <c r="BC56" s="233" t="n">
        <v>0</v>
      </c>
      <c r="BD56" s="233" t="n">
        <v>0</v>
      </c>
      <c r="BE56" s="233" t="n">
        <v>0</v>
      </c>
      <c r="BF56" s="233" t="n">
        <v>0</v>
      </c>
      <c r="BG56" s="233" t="n">
        <v>0</v>
      </c>
      <c r="BH56" s="233" t="n">
        <v>0</v>
      </c>
      <c r="BI56" s="233" t="n">
        <v>0</v>
      </c>
      <c r="BJ56" s="233" t="n">
        <v>0</v>
      </c>
      <c r="BK56" s="233" t="n">
        <v>0</v>
      </c>
      <c r="BL56" s="233" t="n">
        <v>0</v>
      </c>
      <c r="BM56" s="233" t="n">
        <v>0</v>
      </c>
      <c r="BN56" s="233" t="n">
        <v>0</v>
      </c>
      <c r="BO56" s="233" t="n">
        <v>0</v>
      </c>
      <c r="BP56" s="233" t="n">
        <v>0</v>
      </c>
      <c r="BQ56" s="233" t="n">
        <v>0</v>
      </c>
      <c r="BR56" s="233" t="n">
        <v>0</v>
      </c>
      <c r="BS56" s="233" t="n">
        <v>0</v>
      </c>
      <c r="BT56" s="233" t="n">
        <v>0</v>
      </c>
      <c r="BU56" s="233" t="n">
        <v>0</v>
      </c>
      <c r="BV56" s="233" t="n">
        <v>0</v>
      </c>
      <c r="BW56" s="233" t="n">
        <v>0</v>
      </c>
      <c r="BX56" s="233" t="n">
        <v>0</v>
      </c>
      <c r="BY56" s="233" t="n">
        <v>0</v>
      </c>
      <c r="BZ56" s="233" t="n">
        <v>0</v>
      </c>
      <c r="CA56" s="233" t="n">
        <v>0</v>
      </c>
      <c r="CB56" s="233" t="n">
        <v>0</v>
      </c>
      <c r="CC56" s="233" t="n">
        <v>0</v>
      </c>
      <c r="CD56" s="233" t="n">
        <v>0</v>
      </c>
      <c r="CE56" s="233" t="n">
        <v>0</v>
      </c>
      <c r="CF56" s="233" t="n">
        <f aca="false">SUM(C56:CE56)</f>
        <v>9</v>
      </c>
      <c r="CG56" s="233" t="n">
        <v>0</v>
      </c>
      <c r="CH56" s="233" t="n">
        <v>0</v>
      </c>
      <c r="CI56" s="233" t="n">
        <f aca="false">SUM(CF56:CH56)</f>
        <v>9</v>
      </c>
    </row>
    <row r="57" customFormat="false" ht="11.25" hidden="false" customHeight="false" outlineLevel="0" collapsed="false">
      <c r="A57" s="88"/>
      <c r="B57" s="89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7"/>
      <c r="AF57" s="248"/>
      <c r="AG57" s="246"/>
      <c r="AH57" s="246"/>
      <c r="AI57" s="246"/>
      <c r="AJ57" s="246"/>
      <c r="AK57" s="246"/>
      <c r="AL57" s="246"/>
      <c r="AM57" s="246"/>
      <c r="AN57" s="246"/>
      <c r="AO57" s="246"/>
      <c r="AP57" s="247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8"/>
      <c r="BJ57" s="246"/>
      <c r="BK57" s="246"/>
      <c r="BL57" s="246"/>
      <c r="BM57" s="246"/>
      <c r="BN57" s="246"/>
      <c r="BO57" s="246"/>
      <c r="BP57" s="246"/>
      <c r="BQ57" s="246"/>
      <c r="BR57" s="246"/>
      <c r="BS57" s="246"/>
      <c r="BT57" s="246"/>
      <c r="BU57" s="24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6"/>
      <c r="CG57" s="246"/>
      <c r="CH57" s="246"/>
      <c r="CI57" s="247"/>
    </row>
    <row r="58" customFormat="false" ht="11.25" hidden="false" customHeight="false" outlineLevel="0" collapsed="false">
      <c r="A58" s="53" t="s">
        <v>154</v>
      </c>
      <c r="B58" s="94"/>
      <c r="C58" s="130" t="n">
        <f aca="false">+COUNTIF(C6:C17,"&gt;0")+COUNTIF(C20:C25,"&gt;0")+COUNTIF(C27:C29,"&gt;0")+COUNTIF(C32:C49,"&gt;0")+COUNTIF(C52:C56,"&gt;0")</f>
        <v>23</v>
      </c>
      <c r="D58" s="130" t="n">
        <f aca="false">+COUNTIF(D6:D17,"&gt;0")+COUNTIF(D20:D25,"&gt;0")+COUNTIF(D27:D29,"&gt;0")+COUNTIF(D32:D49,"&gt;0")+COUNTIF(D52:D56,"&gt;0")</f>
        <v>8</v>
      </c>
      <c r="E58" s="130" t="n">
        <f aca="false">+COUNTIF(E6:E17,"&gt;0")+COUNTIF(E20:E25,"&gt;0")+COUNTIF(E27:E29,"&gt;0")+COUNTIF(E32:E49,"&gt;0")+COUNTIF(E52:E56,"&gt;0")</f>
        <v>16</v>
      </c>
      <c r="F58" s="130" t="n">
        <f aca="false">+COUNTIF(F6:F17,"&gt;0")+COUNTIF(F20:F25,"&gt;0")+COUNTIF(F27:F29,"&gt;0")+COUNTIF(F32:F49,"&gt;0")+COUNTIF(F52:F56,"&gt;0")</f>
        <v>9</v>
      </c>
      <c r="G58" s="130" t="n">
        <f aca="false">+COUNTIF(G6:G17,"&gt;0")+COUNTIF(G20:G25,"&gt;0")+COUNTIF(G27:G29,"&gt;0")+COUNTIF(G32:G49,"&gt;0")+COUNTIF(G52:G56,"&gt;0")</f>
        <v>10</v>
      </c>
      <c r="H58" s="130" t="n">
        <f aca="false">+COUNTIF(H6:H17,"&gt;0")+COUNTIF(H20:H25,"&gt;0")+COUNTIF(H27:H29,"&gt;0")+COUNTIF(H32:H49,"&gt;0")+COUNTIF(H52:H56,"&gt;0")</f>
        <v>11</v>
      </c>
      <c r="I58" s="130" t="n">
        <f aca="false">+COUNTIF(I6:I17,"&gt;0")+COUNTIF(I20:I25,"&gt;0")+COUNTIF(I27:I29,"&gt;0")+COUNTIF(I32:I49,"&gt;0")+COUNTIF(I52:I56,"&gt;0")</f>
        <v>28</v>
      </c>
      <c r="J58" s="130" t="n">
        <f aca="false">+COUNTIF(J6:J17,"&gt;0")+COUNTIF(J20:J25,"&gt;0")+COUNTIF(J27:J29,"&gt;0")+COUNTIF(J32:J49,"&gt;0")+COUNTIF(J52:J56,"&gt;0")</f>
        <v>18</v>
      </c>
      <c r="K58" s="130" t="n">
        <f aca="false">+COUNTIF(K6:K17,"&gt;0")+COUNTIF(K20:K25,"&gt;0")+COUNTIF(K27:K29,"&gt;0")+COUNTIF(K32:K49,"&gt;0")+COUNTIF(K52:K56,"&gt;0")</f>
        <v>5</v>
      </c>
      <c r="L58" s="130" t="n">
        <f aca="false">+COUNTIF(L6:L17,"&gt;0")+COUNTIF(L20:L25,"&gt;0")+COUNTIF(L27:L29,"&gt;0")+COUNTIF(L32:L49,"&gt;0")+COUNTIF(L52:L56,"&gt;0")</f>
        <v>7</v>
      </c>
      <c r="M58" s="130" t="n">
        <f aca="false">+COUNTIF(M6:M17,"&gt;0")+COUNTIF(M20:M25,"&gt;0")+COUNTIF(M27:M29,"&gt;0")+COUNTIF(M32:M49,"&gt;0")+COUNTIF(M52:M56,"&gt;0")</f>
        <v>19</v>
      </c>
      <c r="N58" s="130" t="n">
        <f aca="false">+COUNTIF(N6:N17,"&gt;0")+COUNTIF(N20:N25,"&gt;0")+COUNTIF(N27:N29,"&gt;0")+COUNTIF(N32:N49,"&gt;0")+COUNTIF(N52:N56,"&gt;0")</f>
        <v>19</v>
      </c>
      <c r="O58" s="130" t="n">
        <f aca="false">+COUNTIF(O6:O17,"&gt;0")+COUNTIF(O20:O25,"&gt;0")+COUNTIF(O27:O29,"&gt;0")+COUNTIF(O32:O49,"&gt;0")+COUNTIF(O52:O56,"&gt;0")</f>
        <v>9</v>
      </c>
      <c r="P58" s="130" t="n">
        <f aca="false">+COUNTIF(P6:P17,"&gt;0")+COUNTIF(P20:P25,"&gt;0")+COUNTIF(P27:P29,"&gt;0")+COUNTIF(P32:P49,"&gt;0")+COUNTIF(P52:P56,"&gt;0")</f>
        <v>9</v>
      </c>
      <c r="Q58" s="130" t="n">
        <f aca="false">+COUNTIF(Q6:Q17,"&gt;0")+COUNTIF(Q20:Q25,"&gt;0")+COUNTIF(Q27:Q29,"&gt;0")+COUNTIF(Q32:Q49,"&gt;0")+COUNTIF(Q52:Q56,"&gt;0")</f>
        <v>9</v>
      </c>
      <c r="R58" s="130" t="n">
        <f aca="false">+COUNTIF(R6:R17,"&gt;0")+COUNTIF(R20:R25,"&gt;0")+COUNTIF(R27:R29,"&gt;0")+COUNTIF(R32:R49,"&gt;0")+COUNTIF(R52:R56,"&gt;0")</f>
        <v>10</v>
      </c>
      <c r="S58" s="130" t="n">
        <f aca="false">+COUNTIF(S6:S17,"&gt;0")+COUNTIF(S20:S25,"&gt;0")+COUNTIF(S27:S29,"&gt;0")+COUNTIF(S32:S49,"&gt;0")+COUNTIF(S52:S56,"&gt;0")</f>
        <v>7</v>
      </c>
      <c r="T58" s="130" t="n">
        <f aca="false">+COUNTIF(T6:T17,"&gt;0")+COUNTIF(T20:T25,"&gt;0")+COUNTIF(T27:T29,"&gt;0")+COUNTIF(T32:T49,"&gt;0")+COUNTIF(T52:T56,"&gt;0")</f>
        <v>9</v>
      </c>
      <c r="U58" s="130" t="n">
        <f aca="false">+COUNTIF(U6:U17,"&gt;0")+COUNTIF(U20:U25,"&gt;0")+COUNTIF(U27:U29,"&gt;0")+COUNTIF(U32:U49,"&gt;0")+COUNTIF(U52:U56,"&gt;0")</f>
        <v>14</v>
      </c>
      <c r="V58" s="130" t="n">
        <f aca="false">+COUNTIF(V6:V17,"&gt;0")+COUNTIF(V20:V25,"&gt;0")+COUNTIF(V27:V29,"&gt;0")+COUNTIF(V32:V49,"&gt;0")+COUNTIF(V52:V56,"&gt;0")</f>
        <v>13</v>
      </c>
      <c r="W58" s="130" t="n">
        <f aca="false">+COUNTIF(W6:W17,"&gt;0")+COUNTIF(W20:W25,"&gt;0")+COUNTIF(W27:W29,"&gt;0")+COUNTIF(W32:W49,"&gt;0")+COUNTIF(W52:W56,"&gt;0")</f>
        <v>22</v>
      </c>
      <c r="X58" s="130" t="n">
        <f aca="false">+COUNTIF(X6:X17,"&gt;0")+COUNTIF(X20:X25,"&gt;0")+COUNTIF(X27:X29,"&gt;0")+COUNTIF(X32:X49,"&gt;0")+COUNTIF(X52:X56,"&gt;0")</f>
        <v>10</v>
      </c>
      <c r="Y58" s="130" t="n">
        <f aca="false">+COUNTIF(Y6:Y17,"&gt;0")+COUNTIF(Y20:Y25,"&gt;0")+COUNTIF(Y27:Y29,"&gt;0")+COUNTIF(Y32:Y49,"&gt;0")+COUNTIF(Y52:Y56,"&gt;0")</f>
        <v>10</v>
      </c>
      <c r="Z58" s="130" t="n">
        <f aca="false">+COUNTIF(Z6:Z17,"&gt;0")+COUNTIF(Z20:Z25,"&gt;0")+COUNTIF(Z27:Z29,"&gt;0")+COUNTIF(Z32:Z49,"&gt;0")+COUNTIF(Z52:Z56,"&gt;0")</f>
        <v>13</v>
      </c>
      <c r="AA58" s="130" t="n">
        <f aca="false">+COUNTIF(AA6:AA17,"&gt;0")+COUNTIF(AA20:AA25,"&gt;0")+COUNTIF(AA27:AA29,"&gt;0")+COUNTIF(AA32:AA49,"&gt;0")+COUNTIF(AA52:AA56,"&gt;0")</f>
        <v>21</v>
      </c>
      <c r="AB58" s="130" t="n">
        <f aca="false">+COUNTIF(AB6:AB17,"&gt;0")+COUNTIF(AB20:AB25,"&gt;0")+COUNTIF(AB27:AB29,"&gt;0")+COUNTIF(AB32:AB49,"&gt;0")+COUNTIF(AB52:AB56,"&gt;0")</f>
        <v>13</v>
      </c>
      <c r="AC58" s="130" t="n">
        <f aca="false">+COUNTIF(AC6:AC17,"&gt;0")+COUNTIF(AC20:AC25,"&gt;0")+COUNTIF(AC27:AC29,"&gt;0")+COUNTIF(AC32:AC49,"&gt;0")+COUNTIF(AC52:AC56,"&gt;0")</f>
        <v>11</v>
      </c>
      <c r="AD58" s="130" t="n">
        <f aca="false">+COUNTIF(AD6:AD17,"&gt;0")+COUNTIF(AD20:AD25,"&gt;0")+COUNTIF(AD27:AD29,"&gt;0")+COUNTIF(AD32:AD49,"&gt;0")+COUNTIF(AD52:AD56,"&gt;0")</f>
        <v>14</v>
      </c>
      <c r="AE58" s="130" t="n">
        <f aca="false">+COUNTIF(AE6:AE17,"&gt;0")+COUNTIF(AE20:AE25,"&gt;0")+COUNTIF(AE27:AE29,"&gt;0")+COUNTIF(AE32:AE49,"&gt;0")+COUNTIF(AE52:AE56,"&gt;0")</f>
        <v>19</v>
      </c>
      <c r="AF58" s="130" t="n">
        <f aca="false">+COUNTIF(AF6:AF17,"&gt;0")+COUNTIF(AF20:AF25,"&gt;0")+COUNTIF(AF27:AF29,"&gt;0")+COUNTIF(AF32:AF49,"&gt;0")+COUNTIF(AF52:AF56,"&gt;0")</f>
        <v>13</v>
      </c>
      <c r="AG58" s="130" t="n">
        <f aca="false">+COUNTIF(AG6:AG17,"&gt;0")+COUNTIF(AG20:AG25,"&gt;0")+COUNTIF(AG27:AG29,"&gt;0")+COUNTIF(AG32:AG49,"&gt;0")+COUNTIF(AG52:AG56,"&gt;0")</f>
        <v>14</v>
      </c>
      <c r="AH58" s="130" t="n">
        <f aca="false">+COUNTIF(AH6:AH17,"&gt;0")+COUNTIF(AH20:AH25,"&gt;0")+COUNTIF(AH27:AH29,"&gt;0")+COUNTIF(AH32:AH49,"&gt;0")+COUNTIF(AH52:AH56,"&gt;0")</f>
        <v>20</v>
      </c>
      <c r="AI58" s="130" t="n">
        <f aca="false">+COUNTIF(AI6:AI17,"&gt;0")+COUNTIF(AI20:AI25,"&gt;0")+COUNTIF(AI27:AI29,"&gt;0")+COUNTIF(AI32:AI49,"&gt;0")+COUNTIF(AI52:AI56,"&gt;0")</f>
        <v>18</v>
      </c>
      <c r="AJ58" s="130" t="n">
        <f aca="false">+COUNTIF(AJ6:AJ17,"&gt;0")+COUNTIF(AJ20:AJ25,"&gt;0")+COUNTIF(AJ27:AJ29,"&gt;0")+COUNTIF(AJ32:AJ49,"&gt;0")+COUNTIF(AJ52:AJ56,"&gt;0")</f>
        <v>13</v>
      </c>
      <c r="AK58" s="130" t="n">
        <f aca="false">+COUNTIF(AK6:AK17,"&gt;0")+COUNTIF(AK20:AK25,"&gt;0")+COUNTIF(AK27:AK29,"&gt;0")+COUNTIF(AK32:AK49,"&gt;0")+COUNTIF(AK52:AK56,"&gt;0")</f>
        <v>7</v>
      </c>
      <c r="AL58" s="130" t="n">
        <f aca="false">+COUNTIF(AL6:AL17,"&gt;0")+COUNTIF(AL20:AL25,"&gt;0")+COUNTIF(AL27:AL29,"&gt;0")+COUNTIF(AL32:AL49,"&gt;0")+COUNTIF(AL52:AL56,"&gt;0")</f>
        <v>4</v>
      </c>
      <c r="AM58" s="130" t="n">
        <f aca="false">+COUNTIF(AM6:AM17,"&gt;0")+COUNTIF(AM20:AM25,"&gt;0")+COUNTIF(AM27:AM29,"&gt;0")+COUNTIF(AM32:AM49,"&gt;0")+COUNTIF(AM52:AM56,"&gt;0")</f>
        <v>17</v>
      </c>
      <c r="AN58" s="130" t="n">
        <f aca="false">+COUNTIF(AN6:AN17,"&gt;0")+COUNTIF(AN20:AN25,"&gt;0")+COUNTIF(AN27:AN29,"&gt;0")+COUNTIF(AN32:AN49,"&gt;0")+COUNTIF(AN52:AN56,"&gt;0")</f>
        <v>9</v>
      </c>
      <c r="AO58" s="130" t="n">
        <f aca="false">+COUNTIF(AO6:AO17,"&gt;0")+COUNTIF(AO20:AO25,"&gt;0")+COUNTIF(AO27:AO29,"&gt;0")+COUNTIF(AO32:AO49,"&gt;0")+COUNTIF(AO52:AO56,"&gt;0")</f>
        <v>17</v>
      </c>
      <c r="AP58" s="130" t="n">
        <f aca="false">+COUNTIF(AP6:AP17,"&gt;0")+COUNTIF(AP20:AP25,"&gt;0")+COUNTIF(AP27:AP29,"&gt;0")+COUNTIF(AP32:AP49,"&gt;0")+COUNTIF(AP52:AP56,"&gt;0")</f>
        <v>17</v>
      </c>
      <c r="AQ58" s="130" t="n">
        <f aca="false">+COUNTIF(AQ6:AQ17,"&gt;0")+COUNTIF(AQ20:AQ25,"&gt;0")+COUNTIF(AQ27:AQ29,"&gt;0")+COUNTIF(AQ32:AQ49,"&gt;0")+COUNTIF(AQ52:AQ56,"&gt;0")</f>
        <v>31</v>
      </c>
      <c r="AR58" s="130" t="n">
        <f aca="false">+COUNTIF(AR6:AR17,"&gt;0")+COUNTIF(AR20:AR25,"&gt;0")+COUNTIF(AR27:AR29,"&gt;0")+COUNTIF(AR32:AR49,"&gt;0")+COUNTIF(AR52:AR56,"&gt;0")</f>
        <v>29</v>
      </c>
      <c r="AS58" s="130" t="n">
        <f aca="false">+COUNTIF(AS6:AS17,"&gt;0")+COUNTIF(AS20:AS25,"&gt;0")+COUNTIF(AS27:AS29,"&gt;0")+COUNTIF(AS32:AS49,"&gt;0")+COUNTIF(AS52:AS56,"&gt;0")</f>
        <v>13</v>
      </c>
      <c r="AT58" s="130" t="n">
        <f aca="false">+COUNTIF(AT6:AT17,"&gt;0")+COUNTIF(AT20:AT25,"&gt;0")+COUNTIF(AT27:AT29,"&gt;0")+COUNTIF(AT32:AT49,"&gt;0")+COUNTIF(AT52:AT56,"&gt;0")</f>
        <v>17</v>
      </c>
      <c r="AU58" s="130" t="n">
        <f aca="false">+COUNTIF(AU6:AU17,"&gt;0")+COUNTIF(AU20:AU25,"&gt;0")+COUNTIF(AU27:AU29,"&gt;0")+COUNTIF(AU32:AU49,"&gt;0")+COUNTIF(AU52:AU56,"&gt;0")</f>
        <v>10</v>
      </c>
      <c r="AV58" s="130" t="n">
        <f aca="false">+COUNTIF(AV6:AV17,"&gt;0")+COUNTIF(AV20:AV25,"&gt;0")+COUNTIF(AV27:AV29,"&gt;0")+COUNTIF(AV32:AV49,"&gt;0")+COUNTIF(AV52:AV56,"&gt;0")</f>
        <v>12</v>
      </c>
      <c r="AW58" s="130" t="n">
        <f aca="false">+COUNTIF(AW6:AW17,"&gt;0")+COUNTIF(AW20:AW25,"&gt;0")+COUNTIF(AW27:AW29,"&gt;0")+COUNTIF(AW32:AW49,"&gt;0")+COUNTIF(AW52:AW56,"&gt;0")</f>
        <v>11</v>
      </c>
      <c r="AX58" s="130" t="n">
        <f aca="false">+COUNTIF(AX6:AX17,"&gt;0")+COUNTIF(AX20:AX25,"&gt;0")+COUNTIF(AX27:AX29,"&gt;0")+COUNTIF(AX32:AX49,"&gt;0")+COUNTIF(AX52:AX56,"&gt;0")</f>
        <v>19</v>
      </c>
      <c r="AY58" s="130" t="n">
        <f aca="false">+COUNTIF(AY6:AY17,"&gt;0")+COUNTIF(AY20:AY25,"&gt;0")+COUNTIF(AY27:AY29,"&gt;0")+COUNTIF(AY32:AY49,"&gt;0")+COUNTIF(AY52:AY56,"&gt;0")</f>
        <v>13</v>
      </c>
      <c r="AZ58" s="130" t="n">
        <f aca="false">+COUNTIF(AZ6:AZ17,"&gt;0")+COUNTIF(AZ20:AZ25,"&gt;0")+COUNTIF(AZ27:AZ29,"&gt;0")+COUNTIF(AZ32:AZ49,"&gt;0")+COUNTIF(AZ52:AZ56,"&gt;0")</f>
        <v>13</v>
      </c>
      <c r="BA58" s="130" t="n">
        <f aca="false">+COUNTIF(BA6:BA17,"&gt;0")+COUNTIF(BA20:BA25,"&gt;0")+COUNTIF(BA27:BA29,"&gt;0")+COUNTIF(BA32:BA49,"&gt;0")+COUNTIF(BA52:BA56,"&gt;0")</f>
        <v>11</v>
      </c>
      <c r="BB58" s="130" t="n">
        <f aca="false">+COUNTIF(BB6:BB17,"&gt;0")+COUNTIF(BB20:BB25,"&gt;0")+COUNTIF(BB27:BB29,"&gt;0")+COUNTIF(BB32:BB49,"&gt;0")+COUNTIF(BB52:BB56,"&gt;0")</f>
        <v>8</v>
      </c>
      <c r="BC58" s="130" t="n">
        <f aca="false">+COUNTIF(BC6:BC17,"&gt;0")+COUNTIF(BC20:BC25,"&gt;0")+COUNTIF(BC27:BC29,"&gt;0")+COUNTIF(BC32:BC49,"&gt;0")+COUNTIF(BC52:BC56,"&gt;0")</f>
        <v>19</v>
      </c>
      <c r="BD58" s="130" t="n">
        <f aca="false">+COUNTIF(BD6:BD17,"&gt;0")+COUNTIF(BD20:BD25,"&gt;0")+COUNTIF(BD27:BD29,"&gt;0")+COUNTIF(BD32:BD49,"&gt;0")+COUNTIF(BD52:BD56,"&gt;0")</f>
        <v>18</v>
      </c>
      <c r="BE58" s="130" t="n">
        <f aca="false">+COUNTIF(BE6:BE17,"&gt;0")+COUNTIF(BE20:BE25,"&gt;0")+COUNTIF(BE27:BE29,"&gt;0")+COUNTIF(BE32:BE49,"&gt;0")+COUNTIF(BE52:BE56,"&gt;0")</f>
        <v>13</v>
      </c>
      <c r="BF58" s="130" t="n">
        <f aca="false">+COUNTIF(BF6:BF17,"&gt;0")+COUNTIF(BF20:BF25,"&gt;0")+COUNTIF(BF27:BF29,"&gt;0")+COUNTIF(BF32:BF49,"&gt;0")+COUNTIF(BF52:BF56,"&gt;0")</f>
        <v>17</v>
      </c>
      <c r="BG58" s="130" t="n">
        <f aca="false">+COUNTIF(BG6:BG17,"&gt;0")+COUNTIF(BG20:BG25,"&gt;0")+COUNTIF(BG27:BG29,"&gt;0")+COUNTIF(BG32:BG49,"&gt;0")+COUNTIF(BG52:BG56,"&gt;0")</f>
        <v>20</v>
      </c>
      <c r="BH58" s="130" t="n">
        <f aca="false">+COUNTIF(BH6:BH17,"&gt;0")+COUNTIF(BH20:BH25,"&gt;0")+COUNTIF(BH27:BH29,"&gt;0")+COUNTIF(BH32:BH49,"&gt;0")+COUNTIF(BH52:BH56,"&gt;0")</f>
        <v>8</v>
      </c>
      <c r="BI58" s="130" t="n">
        <f aca="false">+COUNTIF(BI6:BI17,"&gt;0")+COUNTIF(BI20:BI25,"&gt;0")+COUNTIF(BI27:BI29,"&gt;0")+COUNTIF(BI32:BI49,"&gt;0")+COUNTIF(BI52:BI56,"&gt;0")</f>
        <v>13</v>
      </c>
      <c r="BJ58" s="130" t="n">
        <f aca="false">+COUNTIF(BJ6:BJ17,"&gt;0")+COUNTIF(BJ20:BJ25,"&gt;0")+COUNTIF(BJ27:BJ29,"&gt;0")+COUNTIF(BJ32:BJ49,"&gt;0")+COUNTIF(BJ52:BJ56,"&gt;0")</f>
        <v>7</v>
      </c>
      <c r="BK58" s="130" t="n">
        <f aca="false">+COUNTIF(BK6:BK17,"&gt;0")+COUNTIF(BK20:BK25,"&gt;0")+COUNTIF(BK27:BK29,"&gt;0")+COUNTIF(BK32:BK49,"&gt;0")+COUNTIF(BK52:BK56,"&gt;0")</f>
        <v>13</v>
      </c>
      <c r="BL58" s="130" t="n">
        <f aca="false">+COUNTIF(BL6:BL17,"&gt;0")+COUNTIF(BL20:BL25,"&gt;0")+COUNTIF(BL27:BL29,"&gt;0")+COUNTIF(BL32:BL49,"&gt;0")+COUNTIF(BL52:BL56,"&gt;0")</f>
        <v>11</v>
      </c>
      <c r="BM58" s="130" t="n">
        <f aca="false">+COUNTIF(BM6:BM17,"&gt;0")+COUNTIF(BM20:BM25,"&gt;0")+COUNTIF(BM27:BM29,"&gt;0")+COUNTIF(BM32:BM49,"&gt;0")+COUNTIF(BM52:BM56,"&gt;0")</f>
        <v>13</v>
      </c>
      <c r="BN58" s="130" t="n">
        <f aca="false">+COUNTIF(BN6:BN17,"&gt;0")+COUNTIF(BN20:BN25,"&gt;0")+COUNTIF(BN27:BN29,"&gt;0")+COUNTIF(BN32:BN49,"&gt;0")+COUNTIF(BN52:BN56,"&gt;0")</f>
        <v>11</v>
      </c>
      <c r="BO58" s="130" t="n">
        <f aca="false">+COUNTIF(BO6:BO17,"&gt;0")+COUNTIF(BO20:BO25,"&gt;0")+COUNTIF(BO27:BO29,"&gt;0")+COUNTIF(BO32:BO49,"&gt;0")+COUNTIF(BO52:BO56,"&gt;0")</f>
        <v>16</v>
      </c>
      <c r="BP58" s="130" t="n">
        <f aca="false">+COUNTIF(BP6:BP17,"&gt;0")+COUNTIF(BP20:BP25,"&gt;0")+COUNTIF(BP27:BP29,"&gt;0")+COUNTIF(BP32:BP49,"&gt;0")+COUNTIF(BP52:BP56,"&gt;0")</f>
        <v>16</v>
      </c>
      <c r="BQ58" s="130" t="n">
        <f aca="false">+COUNTIF(BQ6:BQ17,"&gt;0")+COUNTIF(BQ20:BQ25,"&gt;0")+COUNTIF(BQ27:BQ29,"&gt;0")+COUNTIF(BQ32:BQ49,"&gt;0")+COUNTIF(BQ52:BQ56,"&gt;0")</f>
        <v>21</v>
      </c>
      <c r="BR58" s="130" t="n">
        <f aca="false">+COUNTIF(BR6:BR17,"&gt;0")+COUNTIF(BR20:BR25,"&gt;0")+COUNTIF(BR27:BR29,"&gt;0")+COUNTIF(BR32:BR49,"&gt;0")+COUNTIF(BR52:BR56,"&gt;0")</f>
        <v>8</v>
      </c>
      <c r="BS58" s="130" t="n">
        <f aca="false">+COUNTIF(BS6:BS17,"&gt;0")+COUNTIF(BS20:BS25,"&gt;0")+COUNTIF(BS27:BS29,"&gt;0")+COUNTIF(BS32:BS49,"&gt;0")+COUNTIF(BS52:BS56,"&gt;0")</f>
        <v>10</v>
      </c>
      <c r="BT58" s="130" t="n">
        <f aca="false">+COUNTIF(BT6:BT17,"&gt;0")+COUNTIF(BT20:BT25,"&gt;0")+COUNTIF(BT27:BT29,"&gt;0")+COUNTIF(BT32:BT49,"&gt;0")+COUNTIF(BT52:BT56,"&gt;0")</f>
        <v>15</v>
      </c>
      <c r="BU58" s="130" t="n">
        <f aca="false">+COUNTIF(BU6:BU17,"&gt;0")+COUNTIF(BU20:BU25,"&gt;0")+COUNTIF(BU27:BU29,"&gt;0")+COUNTIF(BU32:BU49,"&gt;0")+COUNTIF(BU52:BU56,"&gt;0")</f>
        <v>10</v>
      </c>
      <c r="BV58" s="130" t="n">
        <f aca="false">+COUNTIF(BV6:BV17,"&gt;0")+COUNTIF(BV20:BV25,"&gt;0")+COUNTIF(BV27:BV29,"&gt;0")+COUNTIF(BV32:BV49,"&gt;0")+COUNTIF(BV52:BV56,"&gt;0")</f>
        <v>1</v>
      </c>
      <c r="BW58" s="130" t="n">
        <f aca="false">+COUNTIF(BW6:BW17,"&gt;0")+COUNTIF(BW20:BW25,"&gt;0")+COUNTIF(BW27:BW29,"&gt;0")+COUNTIF(BW32:BW49,"&gt;0")+COUNTIF(BW52:BW56,"&gt;0")</f>
        <v>16</v>
      </c>
      <c r="BX58" s="130" t="n">
        <f aca="false">+COUNTIF(BX6:BX17,"&gt;0")+COUNTIF(BX20:BX25,"&gt;0")+COUNTIF(BX27:BX29,"&gt;0")+COUNTIF(BX32:BX49,"&gt;0")+COUNTIF(BX52:BX56,"&gt;0")</f>
        <v>11</v>
      </c>
      <c r="BY58" s="130" t="n">
        <f aca="false">+COUNTIF(BY6:BY17,"&gt;0")+COUNTIF(BY20:BY25,"&gt;0")+COUNTIF(BY27:BY29,"&gt;0")+COUNTIF(BY32:BY49,"&gt;0")+COUNTIF(BY52:BY56,"&gt;0")</f>
        <v>15</v>
      </c>
      <c r="BZ58" s="130" t="n">
        <f aca="false">+COUNTIF(BZ6:BZ17,"&gt;0")+COUNTIF(BZ20:BZ25,"&gt;0")+COUNTIF(BZ27:BZ29,"&gt;0")+COUNTIF(BZ32:BZ49,"&gt;0")+COUNTIF(BZ52:BZ56,"&gt;0")</f>
        <v>5</v>
      </c>
      <c r="CA58" s="130" t="n">
        <f aca="false">+COUNTIF(CA6:CA17,"&gt;0")+COUNTIF(CA20:CA25,"&gt;0")+COUNTIF(CA27:CA29,"&gt;0")+COUNTIF(CA32:CA49,"&gt;0")+COUNTIF(CA52:CA56,"&gt;0")</f>
        <v>15</v>
      </c>
      <c r="CB58" s="130" t="n">
        <f aca="false">+COUNTIF(CB6:CB17,"&gt;0")+COUNTIF(CB20:CB25,"&gt;0")+COUNTIF(CB27:CB29,"&gt;0")+COUNTIF(CB32:CB49,"&gt;0")+COUNTIF(CB52:CB56,"&gt;0")</f>
        <v>9</v>
      </c>
      <c r="CC58" s="130" t="n">
        <f aca="false">+COUNTIF(CC6:CC17,"&gt;0")+COUNTIF(CC20:CC25,"&gt;0")+COUNTIF(CC27:CC29,"&gt;0")+COUNTIF(CC32:CC49,"&gt;0")+COUNTIF(CC52:CC56,"&gt;0")</f>
        <v>10</v>
      </c>
      <c r="CD58" s="130" t="n">
        <f aca="false">+COUNTIF(CD6:CD17,"&gt;0")+COUNTIF(CD20:CD25,"&gt;0")+COUNTIF(CD27:CD29,"&gt;0")+COUNTIF(CD32:CD49,"&gt;0")+COUNTIF(CD52:CD56,"&gt;0")</f>
        <v>11</v>
      </c>
      <c r="CE58" s="130" t="n">
        <f aca="false">+COUNTIF(CE6:CE17,"&gt;0")+COUNTIF(CE20:CE25,"&gt;0")+COUNTIF(CE27:CE29,"&gt;0")+COUNTIF(CE32:CE49,"&gt;0")+COUNTIF(CE52:CE56,"&gt;0")</f>
        <v>16</v>
      </c>
      <c r="CF58" s="130" t="n">
        <f aca="false">+COUNTIF(CF6:CF17,"&gt;0")+COUNTIF(CF20:CF25,"&gt;0")+COUNTIF(CF27:CF29,"&gt;0")+COUNTIF(CF32:CF49,"&gt;0")+COUNTIF(CF52:CF56,"&gt;0")</f>
        <v>44</v>
      </c>
      <c r="CG58" s="130" t="n">
        <f aca="false">+COUNTIF(CG6:CG17,"&gt;0")+COUNTIF(CG20:CG25,"&gt;0")+COUNTIF(CG27:CG29,"&gt;0")+COUNTIF(CG32:CG49,"&gt;0")+COUNTIF(CG52:CG56,"&gt;0")</f>
        <v>2</v>
      </c>
      <c r="CH58" s="130" t="n">
        <f aca="false">+COUNTIF(CH6:CH17,"&gt;0")+COUNTIF(CH20:CH25,"&gt;0")+COUNTIF(CH27:CH29,"&gt;0")+COUNTIF(CH32:CH49,"&gt;0")+COUNTIF(CH52:CH56,"&gt;0")</f>
        <v>0</v>
      </c>
      <c r="CI58" s="130" t="n">
        <f aca="false">+COUNTIF(CI6:CI17,"&gt;0")+COUNTIF(CI20:CI25,"&gt;0")+COUNTIF(CI27:CI29,"&gt;0")+COUNTIF(CI32:CI49,"&gt;0")+COUNTIF(CI52:CI56,"&gt;0")</f>
        <v>44</v>
      </c>
    </row>
    <row r="60" customFormat="false" ht="11.25" hidden="false" customHeight="false" outlineLevel="0" collapsed="false">
      <c r="A60" s="120"/>
    </row>
    <row r="61" customFormat="false" ht="11.25" hidden="false" customHeight="false" outlineLevel="0" collapsed="false">
      <c r="A61" s="121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120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60"/>
    </row>
    <row r="75" customFormat="false" ht="11.25" hidden="false" customHeight="false" outlineLevel="0" collapsed="false">
      <c r="A75" s="60"/>
    </row>
    <row r="76" customFormat="false" ht="11.25" hidden="false" customHeight="false" outlineLevel="0" collapsed="false">
      <c r="A76" s="60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</sheetData>
  <printOptions headings="false" gridLines="false" gridLinesSet="true" horizontalCentered="true" verticalCentered="true"/>
  <pageMargins left="0.747916666666667" right="0.3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1" manualBreakCount="1">
    <brk id="31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39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9+C27+C31+C51</f>
        <v>115</v>
      </c>
      <c r="D4" s="226" t="n">
        <f aca="false">+D5+D19+D27+D31+D51</f>
        <v>18</v>
      </c>
      <c r="E4" s="226" t="n">
        <f aca="false">+E5+E19+E27+E31+E51</f>
        <v>51</v>
      </c>
      <c r="F4" s="226" t="n">
        <f aca="false">+F5+F19+F27+F31+F51</f>
        <v>18</v>
      </c>
      <c r="G4" s="226" t="n">
        <f aca="false">+G5+G19+G27+G31+G51</f>
        <v>15</v>
      </c>
      <c r="H4" s="226" t="n">
        <f aca="false">+H5+H19+H27+H31+H51</f>
        <v>35</v>
      </c>
      <c r="I4" s="226" t="n">
        <f aca="false">+I5+I19+I27+I31+I51</f>
        <v>418</v>
      </c>
      <c r="J4" s="226" t="n">
        <f aca="false">+J5+J19+J27+J31+J51</f>
        <v>82</v>
      </c>
      <c r="K4" s="226" t="n">
        <f aca="false">+K5+K19+K27+K31+K51</f>
        <v>10</v>
      </c>
      <c r="L4" s="226" t="n">
        <f aca="false">+L5+L19+L27+L31+L51</f>
        <v>22</v>
      </c>
      <c r="M4" s="226" t="n">
        <f aca="false">+M5+M19+M27+M31+M51</f>
        <v>101</v>
      </c>
      <c r="N4" s="226" t="n">
        <f aca="false">+N5+N19+N27+N31+N51</f>
        <v>106</v>
      </c>
      <c r="O4" s="226" t="n">
        <f aca="false">+O5+O19+O27+O31+O51</f>
        <v>15</v>
      </c>
      <c r="P4" s="226" t="n">
        <f aca="false">+P5+P19+P27+P31+P51</f>
        <v>13</v>
      </c>
      <c r="Q4" s="226" t="n">
        <f aca="false">+Q5+Q19+Q27+Q31+Q51</f>
        <v>9</v>
      </c>
      <c r="R4" s="226" t="n">
        <f aca="false">+R5+R19+R27+R31+R51</f>
        <v>19</v>
      </c>
      <c r="S4" s="226" t="n">
        <f aca="false">+S5+S19+S27+S31+S51</f>
        <v>10</v>
      </c>
      <c r="T4" s="226" t="n">
        <f aca="false">+T5+T19+T27+T31+T51</f>
        <v>19</v>
      </c>
      <c r="U4" s="226" t="n">
        <f aca="false">+U5+U19+U27+U31+U51</f>
        <v>28</v>
      </c>
      <c r="V4" s="226" t="n">
        <f aca="false">+V5+V19+V27+V31+V51</f>
        <v>31</v>
      </c>
      <c r="W4" s="226" t="n">
        <f aca="false">+W5+W19+W27+W31+W51</f>
        <v>134</v>
      </c>
      <c r="X4" s="226" t="n">
        <f aca="false">+X5+X19+X27+X31+X51</f>
        <v>50</v>
      </c>
      <c r="Y4" s="226" t="n">
        <f aca="false">+Y5+Y19+Y27+Y31+Y51</f>
        <v>19</v>
      </c>
      <c r="Z4" s="226" t="n">
        <f aca="false">+Z5+Z19+Z27+Z31+Z51</f>
        <v>32</v>
      </c>
      <c r="AA4" s="226" t="n">
        <f aca="false">+AA5+AA19+AA27+AA31+AA51</f>
        <v>72</v>
      </c>
      <c r="AB4" s="226" t="n">
        <f aca="false">+AB5+AB19+AB27+AB31+AB51</f>
        <v>31</v>
      </c>
      <c r="AC4" s="226" t="n">
        <f aca="false">+AC5+AC19+AC27+AC31+AC51</f>
        <v>16</v>
      </c>
      <c r="AD4" s="226" t="n">
        <f aca="false">+AD5+AD19+AD27+AD31+AD51</f>
        <v>43</v>
      </c>
      <c r="AE4" s="226" t="n">
        <f aca="false">+AE5+AE19+AE27+AE31+AE51</f>
        <v>25</v>
      </c>
      <c r="AF4" s="226" t="n">
        <f aca="false">+AF5+AF19+AF27+AF31+AF51</f>
        <v>23</v>
      </c>
      <c r="AG4" s="226" t="n">
        <f aca="false">+AG5+AG19+AG27+AG31+AG51</f>
        <v>42</v>
      </c>
      <c r="AH4" s="226" t="n">
        <f aca="false">+AH5+AH19+AH27+AH31+AH51</f>
        <v>54</v>
      </c>
      <c r="AI4" s="226" t="n">
        <f aca="false">+AI5+AI19+AI27+AI31+AI51</f>
        <v>51</v>
      </c>
      <c r="AJ4" s="226" t="n">
        <f aca="false">+AJ5+AJ19+AJ27+AJ31+AJ51</f>
        <v>49</v>
      </c>
      <c r="AK4" s="226" t="n">
        <f aca="false">+AK5+AK19+AK27+AK31+AK51</f>
        <v>10</v>
      </c>
      <c r="AL4" s="226" t="n">
        <f aca="false">+AL5+AL19+AL27+AL31+AL51</f>
        <v>7</v>
      </c>
      <c r="AM4" s="226" t="n">
        <f aca="false">+AM5+AM19+AM27+AM31+AM51</f>
        <v>69</v>
      </c>
      <c r="AN4" s="226" t="n">
        <f aca="false">+AN5+AN19+AN27+AN31+AN51</f>
        <v>11</v>
      </c>
      <c r="AO4" s="226" t="n">
        <f aca="false">+AO5+AO19+AO27+AO31+AO51</f>
        <v>46</v>
      </c>
      <c r="AP4" s="226" t="n">
        <f aca="false">+AP5+AP19+AP27+AP31+AP51</f>
        <v>76</v>
      </c>
      <c r="AQ4" s="226" t="n">
        <f aca="false">+AQ5+AQ19+AQ27+AQ31+AQ51</f>
        <v>990</v>
      </c>
      <c r="AR4" s="226" t="n">
        <f aca="false">+AR5+AR19+AR27+AR31+AR51</f>
        <v>358</v>
      </c>
      <c r="AS4" s="226" t="n">
        <f aca="false">+AS5+AS19+AS27+AS31+AS51</f>
        <v>33</v>
      </c>
      <c r="AT4" s="226" t="n">
        <f aca="false">+AT5+AT19+AT27+AT31+AT51</f>
        <v>29</v>
      </c>
      <c r="AU4" s="226" t="n">
        <f aca="false">+AU5+AU19+AU27+AU31+AU51</f>
        <v>14</v>
      </c>
      <c r="AV4" s="226" t="n">
        <f aca="false">+AV5+AV19+AV27+AV31+AV51</f>
        <v>20</v>
      </c>
      <c r="AW4" s="226" t="n">
        <f aca="false">+AW5+AW19+AW27+AW31+AW51</f>
        <v>40</v>
      </c>
      <c r="AX4" s="226" t="n">
        <f aca="false">+AX5+AX19+AX27+AX31+AX51</f>
        <v>61</v>
      </c>
      <c r="AY4" s="226" t="n">
        <f aca="false">+AY5+AY19+AY27+AY31+AY51</f>
        <v>19</v>
      </c>
      <c r="AZ4" s="226" t="n">
        <f aca="false">+AZ5+AZ19+AZ27+AZ31+AZ51</f>
        <v>39</v>
      </c>
      <c r="BA4" s="226" t="n">
        <f aca="false">+BA5+BA19+BA27+BA31+BA51</f>
        <v>22</v>
      </c>
      <c r="BB4" s="226" t="n">
        <f aca="false">+BB5+BB19+BB27+BB31+BB51</f>
        <v>7</v>
      </c>
      <c r="BC4" s="226" t="n">
        <f aca="false">+BC5+BC19+BC27+BC31+BC51</f>
        <v>66</v>
      </c>
      <c r="BD4" s="226" t="n">
        <f aca="false">+BD5+BD19+BD27+BD31+BD51</f>
        <v>106</v>
      </c>
      <c r="BE4" s="226" t="n">
        <f aca="false">+BE5+BE19+BE27+BE31+BE51</f>
        <v>47</v>
      </c>
      <c r="BF4" s="226" t="n">
        <f aca="false">+BF5+BF19+BF27+BF31+BF51</f>
        <v>32</v>
      </c>
      <c r="BG4" s="226" t="n">
        <f aca="false">+BG5+BG19+BG27+BG31+BG51</f>
        <v>115</v>
      </c>
      <c r="BH4" s="226" t="n">
        <f aca="false">+BH5+BH19+BH27+BH31+BH51</f>
        <v>20</v>
      </c>
      <c r="BI4" s="226" t="n">
        <f aca="false">+BI5+BI19+BI27+BI31+BI51</f>
        <v>57</v>
      </c>
      <c r="BJ4" s="226" t="n">
        <f aca="false">+BJ5+BJ19+BJ27+BJ31+BJ51</f>
        <v>11</v>
      </c>
      <c r="BK4" s="226" t="n">
        <f aca="false">+BK5+BK19+BK27+BK31+BK51</f>
        <v>29</v>
      </c>
      <c r="BL4" s="226" t="n">
        <f aca="false">+BL5+BL19+BL27+BL31+BL51</f>
        <v>20</v>
      </c>
      <c r="BM4" s="226" t="n">
        <f aca="false">+BM5+BM19+BM27+BM31+BM51</f>
        <v>47</v>
      </c>
      <c r="BN4" s="226" t="n">
        <f aca="false">+BN5+BN19+BN27+BN31+BN51</f>
        <v>16</v>
      </c>
      <c r="BO4" s="226" t="n">
        <f aca="false">+BO5+BO19+BO27+BO31+BO51</f>
        <v>44</v>
      </c>
      <c r="BP4" s="226" t="n">
        <f aca="false">+BP5+BP19+BP27+BP31+BP51</f>
        <v>54</v>
      </c>
      <c r="BQ4" s="226" t="n">
        <f aca="false">+BQ5+BQ19+BQ27+BQ31+BQ51</f>
        <v>72</v>
      </c>
      <c r="BR4" s="226" t="n">
        <f aca="false">+BR5+BR19+BR27+BR31+BR51</f>
        <v>12</v>
      </c>
      <c r="BS4" s="226" t="n">
        <f aca="false">+BS5+BS19+BS27+BS31+BS51</f>
        <v>20</v>
      </c>
      <c r="BT4" s="226" t="n">
        <f aca="false">+BT5+BT19+BT27+BT31+BT51</f>
        <v>50</v>
      </c>
      <c r="BU4" s="226" t="n">
        <f aca="false">+BU5+BU19+BU27+BU31+BU51</f>
        <v>29</v>
      </c>
      <c r="BV4" s="226" t="n">
        <f aca="false">+BV5+BV19+BV27+BV31+BV51</f>
        <v>6</v>
      </c>
      <c r="BW4" s="226" t="n">
        <f aca="false">+BW5+BW19+BW27+BW31+BW51</f>
        <v>54</v>
      </c>
      <c r="BX4" s="226" t="n">
        <f aca="false">+BX5+BX19+BX27+BX31+BX51</f>
        <v>41</v>
      </c>
      <c r="BY4" s="226" t="n">
        <f aca="false">+BY5+BY19+BY27+BY31+BY51</f>
        <v>67</v>
      </c>
      <c r="BZ4" s="226" t="n">
        <f aca="false">+BZ5+BZ19+BZ27+BZ31+BZ51</f>
        <v>12</v>
      </c>
      <c r="CA4" s="226" t="n">
        <f aca="false">+CA5+CA19+CA27+CA31+CA51</f>
        <v>27</v>
      </c>
      <c r="CB4" s="226" t="n">
        <f aca="false">+CB5+CB19+CB27+CB31+CB51</f>
        <v>18</v>
      </c>
      <c r="CC4" s="226" t="n">
        <f aca="false">+CC5+CC19+CC27+CC31+CC51</f>
        <v>10</v>
      </c>
      <c r="CD4" s="226" t="n">
        <f aca="false">+CD5+CD19+CD27+CD31+CD51</f>
        <v>40</v>
      </c>
      <c r="CE4" s="226" t="n">
        <f aca="false">+CE5+CE19+CE27+CE31+CE51</f>
        <v>62</v>
      </c>
      <c r="CF4" s="226" t="n">
        <f aca="false">SUM(C4:CE4)</f>
        <v>4811</v>
      </c>
      <c r="CG4" s="226" t="n">
        <f aca="false">+CG5+CG19+CG27+CG31+CG51</f>
        <v>6</v>
      </c>
      <c r="CH4" s="226" t="n">
        <f aca="false">+CH5+CH19+CH27+CH31+CH51</f>
        <v>0</v>
      </c>
      <c r="CI4" s="226" t="n">
        <f aca="false">SUM(CF4:CH4)</f>
        <v>4817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7)</f>
        <v>37</v>
      </c>
      <c r="D5" s="228" t="n">
        <f aca="false">SUM(D6:D17)</f>
        <v>12</v>
      </c>
      <c r="E5" s="228" t="n">
        <f aca="false">SUM(E6:E17)</f>
        <v>25</v>
      </c>
      <c r="F5" s="228" t="n">
        <f aca="false">SUM(F6:F17)</f>
        <v>12</v>
      </c>
      <c r="G5" s="228" t="n">
        <f aca="false">SUM(G6:G17)</f>
        <v>7</v>
      </c>
      <c r="H5" s="228" t="n">
        <f aca="false">SUM(H6:H17)</f>
        <v>16</v>
      </c>
      <c r="I5" s="228" t="n">
        <f aca="false">SUM(I6:I17)</f>
        <v>141</v>
      </c>
      <c r="J5" s="228" t="n">
        <f aca="false">SUM(J6:J17)</f>
        <v>30</v>
      </c>
      <c r="K5" s="228" t="n">
        <f aca="false">SUM(K6:K17)</f>
        <v>6</v>
      </c>
      <c r="L5" s="228" t="n">
        <f aca="false">SUM(L6:L17)</f>
        <v>11</v>
      </c>
      <c r="M5" s="228" t="n">
        <f aca="false">SUM(M6:M17)</f>
        <v>39</v>
      </c>
      <c r="N5" s="228" t="n">
        <f aca="false">SUM(N6:N17)</f>
        <v>48</v>
      </c>
      <c r="O5" s="228" t="n">
        <f aca="false">SUM(O6:O17)</f>
        <v>7</v>
      </c>
      <c r="P5" s="228" t="n">
        <f aca="false">SUM(P6:P17)</f>
        <v>8</v>
      </c>
      <c r="Q5" s="228" t="n">
        <f aca="false">SUM(Q6:Q17)</f>
        <v>4</v>
      </c>
      <c r="R5" s="228" t="n">
        <f aca="false">SUM(R6:R17)</f>
        <v>10</v>
      </c>
      <c r="S5" s="228" t="n">
        <f aca="false">SUM(S6:S17)</f>
        <v>8</v>
      </c>
      <c r="T5" s="228" t="n">
        <f aca="false">SUM(T6:T17)</f>
        <v>12</v>
      </c>
      <c r="U5" s="228" t="n">
        <f aca="false">SUM(U6:U17)</f>
        <v>14</v>
      </c>
      <c r="V5" s="228" t="n">
        <f aca="false">SUM(V6:V17)</f>
        <v>15</v>
      </c>
      <c r="W5" s="228" t="n">
        <f aca="false">SUM(W6:W17)</f>
        <v>48</v>
      </c>
      <c r="X5" s="228" t="n">
        <f aca="false">SUM(X6:X17)</f>
        <v>26</v>
      </c>
      <c r="Y5" s="228" t="n">
        <f aca="false">SUM(Y6:Y17)</f>
        <v>12</v>
      </c>
      <c r="Z5" s="228" t="n">
        <f aca="false">SUM(Z6:Z17)</f>
        <v>16</v>
      </c>
      <c r="AA5" s="228" t="n">
        <f aca="false">SUM(AA6:AA17)</f>
        <v>31</v>
      </c>
      <c r="AB5" s="228" t="n">
        <f aca="false">SUM(AB6:AB17)</f>
        <v>20</v>
      </c>
      <c r="AC5" s="228" t="n">
        <f aca="false">SUM(AC6:AC17)</f>
        <v>7</v>
      </c>
      <c r="AD5" s="228" t="n">
        <f aca="false">SUM(AD6:AD17)</f>
        <v>16</v>
      </c>
      <c r="AE5" s="228" t="n">
        <f aca="false">SUM(AE6:AE17)</f>
        <v>14</v>
      </c>
      <c r="AF5" s="228" t="n">
        <f aca="false">SUM(AF6:AF17)</f>
        <v>15</v>
      </c>
      <c r="AG5" s="228" t="n">
        <f aca="false">SUM(AG6:AG17)</f>
        <v>23</v>
      </c>
      <c r="AH5" s="228" t="n">
        <f aca="false">SUM(AH6:AH17)</f>
        <v>23</v>
      </c>
      <c r="AI5" s="228" t="n">
        <f aca="false">SUM(AI6:AI17)</f>
        <v>19</v>
      </c>
      <c r="AJ5" s="228" t="n">
        <f aca="false">SUM(AJ6:AJ17)</f>
        <v>24</v>
      </c>
      <c r="AK5" s="228" t="n">
        <f aca="false">SUM(AK6:AK17)</f>
        <v>5</v>
      </c>
      <c r="AL5" s="228" t="n">
        <f aca="false">SUM(AL6:AL17)</f>
        <v>5</v>
      </c>
      <c r="AM5" s="228" t="n">
        <f aca="false">SUM(AM6:AM17)</f>
        <v>27</v>
      </c>
      <c r="AN5" s="228" t="n">
        <f aca="false">SUM(AN6:AN17)</f>
        <v>6</v>
      </c>
      <c r="AO5" s="228" t="n">
        <f aca="false">SUM(AO6:AO17)</f>
        <v>24</v>
      </c>
      <c r="AP5" s="228" t="n">
        <f aca="false">SUM(AP6:AP17)</f>
        <v>24</v>
      </c>
      <c r="AQ5" s="228" t="n">
        <f aca="false">SUM(AQ6:AQ17)</f>
        <v>212</v>
      </c>
      <c r="AR5" s="228" t="n">
        <f aca="false">SUM(AR6:AR17)</f>
        <v>101</v>
      </c>
      <c r="AS5" s="228" t="n">
        <f aca="false">SUM(AS6:AS17)</f>
        <v>16</v>
      </c>
      <c r="AT5" s="228" t="n">
        <f aca="false">SUM(AT6:AT17)</f>
        <v>12</v>
      </c>
      <c r="AU5" s="228" t="n">
        <f aca="false">SUM(AU6:AU17)</f>
        <v>6</v>
      </c>
      <c r="AV5" s="228" t="n">
        <f aca="false">SUM(AV6:AV17)</f>
        <v>14</v>
      </c>
      <c r="AW5" s="228" t="n">
        <f aca="false">SUM(AW6:AW17)</f>
        <v>22</v>
      </c>
      <c r="AX5" s="228" t="n">
        <f aca="false">SUM(AX6:AX17)</f>
        <v>26</v>
      </c>
      <c r="AY5" s="228" t="n">
        <f aca="false">SUM(AY6:AY17)</f>
        <v>8</v>
      </c>
      <c r="AZ5" s="228" t="n">
        <f aca="false">SUM(AZ6:AZ17)</f>
        <v>17</v>
      </c>
      <c r="BA5" s="228" t="n">
        <f aca="false">SUM(BA6:BA17)</f>
        <v>10</v>
      </c>
      <c r="BB5" s="228" t="n">
        <f aca="false">SUM(BB6:BB17)</f>
        <v>4</v>
      </c>
      <c r="BC5" s="228" t="n">
        <f aca="false">SUM(BC6:BC17)</f>
        <v>28</v>
      </c>
      <c r="BD5" s="228" t="n">
        <f aca="false">SUM(BD6:BD17)</f>
        <v>40</v>
      </c>
      <c r="BE5" s="228" t="n">
        <f aca="false">SUM(BE6:BE17)</f>
        <v>25</v>
      </c>
      <c r="BF5" s="228" t="n">
        <f aca="false">SUM(BF6:BF17)</f>
        <v>17</v>
      </c>
      <c r="BG5" s="228" t="n">
        <f aca="false">SUM(BG6:BG17)</f>
        <v>43</v>
      </c>
      <c r="BH5" s="228" t="n">
        <f aca="false">SUM(BH6:BH17)</f>
        <v>13</v>
      </c>
      <c r="BI5" s="228" t="n">
        <f aca="false">SUM(BI6:BI17)</f>
        <v>20</v>
      </c>
      <c r="BJ5" s="228" t="n">
        <f aca="false">SUM(BJ6:BJ17)</f>
        <v>6</v>
      </c>
      <c r="BK5" s="228" t="n">
        <f aca="false">SUM(BK6:BK17)</f>
        <v>13</v>
      </c>
      <c r="BL5" s="228" t="n">
        <f aca="false">SUM(BL6:BL17)</f>
        <v>10</v>
      </c>
      <c r="BM5" s="228" t="n">
        <f aca="false">SUM(BM6:BM17)</f>
        <v>23</v>
      </c>
      <c r="BN5" s="228" t="n">
        <f aca="false">SUM(BN6:BN17)</f>
        <v>7</v>
      </c>
      <c r="BO5" s="228" t="n">
        <f aca="false">SUM(BO6:BO17)</f>
        <v>22</v>
      </c>
      <c r="BP5" s="228" t="n">
        <f aca="false">SUM(BP6:BP17)</f>
        <v>22</v>
      </c>
      <c r="BQ5" s="228" t="n">
        <f aca="false">SUM(BQ6:BQ17)</f>
        <v>33</v>
      </c>
      <c r="BR5" s="228" t="n">
        <f aca="false">SUM(BR6:BR17)</f>
        <v>9</v>
      </c>
      <c r="BS5" s="228" t="n">
        <f aca="false">SUM(BS6:BS17)</f>
        <v>12</v>
      </c>
      <c r="BT5" s="228" t="n">
        <f aca="false">SUM(BT6:BT17)</f>
        <v>24</v>
      </c>
      <c r="BU5" s="228" t="n">
        <f aca="false">SUM(BU6:BU17)</f>
        <v>19</v>
      </c>
      <c r="BV5" s="228" t="n">
        <f aca="false">SUM(BV6:BV17)</f>
        <v>6</v>
      </c>
      <c r="BW5" s="228" t="n">
        <f aca="false">SUM(BW6:BW17)</f>
        <v>17</v>
      </c>
      <c r="BX5" s="228" t="n">
        <f aca="false">SUM(BX6:BX17)</f>
        <v>19</v>
      </c>
      <c r="BY5" s="228" t="n">
        <f aca="false">SUM(BY6:BY17)</f>
        <v>26</v>
      </c>
      <c r="BZ5" s="228" t="n">
        <f aca="false">SUM(BZ6:BZ17)</f>
        <v>10</v>
      </c>
      <c r="CA5" s="228" t="n">
        <f aca="false">SUM(CA6:CA17)</f>
        <v>12</v>
      </c>
      <c r="CB5" s="228" t="n">
        <f aca="false">SUM(CB6:CB17)</f>
        <v>12</v>
      </c>
      <c r="CC5" s="228" t="n">
        <f aca="false">SUM(CC6:CC17)</f>
        <v>5</v>
      </c>
      <c r="CD5" s="228" t="n">
        <f aca="false">SUM(CD6:CD17)</f>
        <v>20</v>
      </c>
      <c r="CE5" s="228" t="n">
        <f aca="false">SUM(CE6:CE17)</f>
        <v>22</v>
      </c>
      <c r="CF5" s="228" t="n">
        <f aca="false">SUM(C5:CE5)</f>
        <v>1830</v>
      </c>
      <c r="CG5" s="228" t="n">
        <f aca="false">SUM(CG6:CG17)</f>
        <v>4</v>
      </c>
      <c r="CH5" s="228" t="n">
        <f aca="false">SUM(CH6:CH17)</f>
        <v>0</v>
      </c>
      <c r="CI5" s="228" t="n">
        <f aca="false">SUM(CF5:CH5)</f>
        <v>1834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1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1</v>
      </c>
      <c r="N6" s="232" t="n">
        <v>1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1</v>
      </c>
      <c r="U6" s="232" t="n">
        <v>0</v>
      </c>
      <c r="V6" s="232" t="n">
        <v>0</v>
      </c>
      <c r="W6" s="232" t="n">
        <v>3</v>
      </c>
      <c r="X6" s="232" t="n">
        <v>1</v>
      </c>
      <c r="Y6" s="232" t="n">
        <v>0</v>
      </c>
      <c r="Z6" s="232" t="n">
        <v>0</v>
      </c>
      <c r="AA6" s="232" t="n">
        <v>1</v>
      </c>
      <c r="AB6" s="232" t="n">
        <v>0</v>
      </c>
      <c r="AC6" s="232" t="n">
        <v>0</v>
      </c>
      <c r="AD6" s="232" t="n">
        <v>0</v>
      </c>
      <c r="AE6" s="232" t="n">
        <v>1</v>
      </c>
      <c r="AF6" s="232" t="n">
        <v>0</v>
      </c>
      <c r="AG6" s="232" t="n">
        <v>0</v>
      </c>
      <c r="AH6" s="232" t="n">
        <v>1</v>
      </c>
      <c r="AI6" s="232" t="n">
        <v>1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7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 t="n">
        <v>0</v>
      </c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46</v>
      </c>
      <c r="CG6" s="232" t="n">
        <v>0</v>
      </c>
      <c r="CH6" s="232" t="n">
        <v>0</v>
      </c>
      <c r="CI6" s="232" t="n">
        <f aca="false">SUM(CF6:CH6)</f>
        <v>46</v>
      </c>
    </row>
    <row r="7" customFormat="false" ht="11.25" hidden="false" customHeight="false" outlineLevel="0" collapsed="false">
      <c r="A7" s="38" t="s">
        <v>440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404</v>
      </c>
      <c r="B8" s="75"/>
      <c r="C8" s="232" t="n">
        <v>0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1</v>
      </c>
      <c r="J8" s="232" t="n">
        <v>0</v>
      </c>
      <c r="K8" s="232" t="n">
        <v>0</v>
      </c>
      <c r="L8" s="232" t="n">
        <v>0</v>
      </c>
      <c r="M8" s="232" t="n">
        <v>0</v>
      </c>
      <c r="N8" s="232" t="n">
        <v>0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0</v>
      </c>
      <c r="AB8" s="232" t="n">
        <v>0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0</v>
      </c>
      <c r="AN8" s="232" t="n">
        <v>0</v>
      </c>
      <c r="AO8" s="232" t="n">
        <v>0</v>
      </c>
      <c r="AP8" s="232" t="n">
        <v>0</v>
      </c>
      <c r="AQ8" s="232" t="n">
        <v>0</v>
      </c>
      <c r="AR8" s="232" t="n">
        <v>0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0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0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0</v>
      </c>
      <c r="CF8" s="232" t="n">
        <f aca="false">SUM(C8:CE8)</f>
        <v>1</v>
      </c>
      <c r="CG8" s="232" t="n">
        <v>0</v>
      </c>
      <c r="CH8" s="232" t="n">
        <v>0</v>
      </c>
      <c r="CI8" s="232" t="n">
        <f aca="false">SUM(CF8:CH8)</f>
        <v>1</v>
      </c>
    </row>
    <row r="9" customFormat="false" ht="11.25" hidden="false" customHeight="false" outlineLevel="0" collapsed="false">
      <c r="A9" s="38" t="s">
        <v>364</v>
      </c>
      <c r="B9" s="75"/>
      <c r="C9" s="232" t="n">
        <v>1</v>
      </c>
      <c r="D9" s="232" t="n">
        <v>0</v>
      </c>
      <c r="E9" s="232" t="n">
        <v>1</v>
      </c>
      <c r="F9" s="232" t="n">
        <v>0</v>
      </c>
      <c r="G9" s="232" t="n">
        <v>0</v>
      </c>
      <c r="H9" s="232" t="n">
        <v>0</v>
      </c>
      <c r="I9" s="232" t="n">
        <v>11</v>
      </c>
      <c r="J9" s="232" t="n">
        <v>1</v>
      </c>
      <c r="K9" s="232" t="n">
        <v>0</v>
      </c>
      <c r="L9" s="232" t="n">
        <v>0</v>
      </c>
      <c r="M9" s="232" t="n">
        <v>2</v>
      </c>
      <c r="N9" s="232" t="n">
        <v>3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1</v>
      </c>
      <c r="V9" s="232" t="n">
        <v>0</v>
      </c>
      <c r="W9" s="232" t="n">
        <v>1</v>
      </c>
      <c r="X9" s="232" t="n">
        <v>1</v>
      </c>
      <c r="Y9" s="232" t="n">
        <v>0</v>
      </c>
      <c r="Z9" s="232" t="n">
        <v>0</v>
      </c>
      <c r="AA9" s="232" t="n">
        <v>1</v>
      </c>
      <c r="AB9" s="232" t="n">
        <v>1</v>
      </c>
      <c r="AC9" s="232" t="n">
        <v>0</v>
      </c>
      <c r="AD9" s="232" t="n">
        <v>0</v>
      </c>
      <c r="AE9" s="232" t="n">
        <v>1</v>
      </c>
      <c r="AF9" s="232" t="n">
        <v>1</v>
      </c>
      <c r="AG9" s="232" t="n">
        <v>1</v>
      </c>
      <c r="AH9" s="232" t="n">
        <v>1</v>
      </c>
      <c r="AI9" s="232" t="n">
        <v>1</v>
      </c>
      <c r="AJ9" s="232" t="n">
        <v>1</v>
      </c>
      <c r="AK9" s="232" t="n">
        <v>0</v>
      </c>
      <c r="AL9" s="232" t="n">
        <v>0</v>
      </c>
      <c r="AM9" s="232" t="n">
        <v>2</v>
      </c>
      <c r="AN9" s="232" t="n">
        <v>0</v>
      </c>
      <c r="AO9" s="232" t="n">
        <v>1</v>
      </c>
      <c r="AP9" s="232" t="n">
        <v>1</v>
      </c>
      <c r="AQ9" s="232" t="n">
        <v>12</v>
      </c>
      <c r="AR9" s="232" t="n">
        <v>7</v>
      </c>
      <c r="AS9" s="232" t="n">
        <v>0</v>
      </c>
      <c r="AT9" s="232" t="n">
        <v>1</v>
      </c>
      <c r="AU9" s="232" t="n">
        <v>0</v>
      </c>
      <c r="AV9" s="232" t="n">
        <v>0</v>
      </c>
      <c r="AW9" s="232" t="n">
        <v>0</v>
      </c>
      <c r="AX9" s="232" t="n">
        <v>1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1</v>
      </c>
      <c r="BD9" s="232" t="n">
        <v>2</v>
      </c>
      <c r="BE9" s="232" t="n">
        <v>2</v>
      </c>
      <c r="BF9" s="232" t="n">
        <v>1</v>
      </c>
      <c r="BG9" s="232" t="n">
        <v>4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1</v>
      </c>
      <c r="BN9" s="232" t="n">
        <v>0</v>
      </c>
      <c r="BO9" s="232" t="n">
        <v>1</v>
      </c>
      <c r="BP9" s="232" t="n">
        <v>1</v>
      </c>
      <c r="BQ9" s="232" t="n">
        <v>1</v>
      </c>
      <c r="BR9" s="232" t="n">
        <v>0</v>
      </c>
      <c r="BS9" s="232" t="n">
        <v>0</v>
      </c>
      <c r="BT9" s="232" t="n">
        <v>1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1</v>
      </c>
      <c r="BZ9" s="232" t="n">
        <v>0</v>
      </c>
      <c r="CA9" s="232" t="n">
        <v>1</v>
      </c>
      <c r="CB9" s="232" t="n">
        <v>0</v>
      </c>
      <c r="CC9" s="232" t="n">
        <v>0</v>
      </c>
      <c r="CD9" s="232" t="n">
        <v>1</v>
      </c>
      <c r="CE9" s="232" t="n">
        <v>1</v>
      </c>
      <c r="CF9" s="232" t="n">
        <f aca="false">SUM(C9:CE9)</f>
        <v>74</v>
      </c>
      <c r="CG9" s="232" t="n">
        <v>0</v>
      </c>
      <c r="CH9" s="232" t="n">
        <v>0</v>
      </c>
      <c r="CI9" s="232" t="n">
        <f aca="false">SUM(CF9:CH9)</f>
        <v>74</v>
      </c>
    </row>
    <row r="10" customFormat="false" ht="11.25" hidden="false" customHeight="false" outlineLevel="0" collapsed="false">
      <c r="A10" s="38" t="s">
        <v>193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0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0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1</v>
      </c>
      <c r="CG10" s="232" t="n">
        <v>0</v>
      </c>
      <c r="CH10" s="232" t="n">
        <v>0</v>
      </c>
      <c r="CI10" s="232" t="n">
        <f aca="false">SUM(CF10:CH10)</f>
        <v>1</v>
      </c>
    </row>
    <row r="11" customFormat="false" ht="11.25" hidden="false" customHeight="false" outlineLevel="0" collapsed="false">
      <c r="A11" s="38" t="s">
        <v>415</v>
      </c>
      <c r="B11" s="75"/>
      <c r="C11" s="232" t="n">
        <v>1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1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27</v>
      </c>
      <c r="AR11" s="232" t="n">
        <v>3</v>
      </c>
      <c r="AS11" s="232" t="n">
        <v>0</v>
      </c>
      <c r="AT11" s="232" t="n">
        <v>0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1</v>
      </c>
      <c r="BQ11" s="232" t="n">
        <v>1</v>
      </c>
      <c r="BR11" s="232" t="n">
        <v>0</v>
      </c>
      <c r="BS11" s="232" t="n">
        <v>0</v>
      </c>
      <c r="BT11" s="232" t="n">
        <v>1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45</v>
      </c>
      <c r="CG11" s="232" t="n">
        <v>0</v>
      </c>
      <c r="CH11" s="232" t="n">
        <v>0</v>
      </c>
      <c r="CI11" s="232" t="n">
        <f aca="false">SUM(CF11:CH11)</f>
        <v>45</v>
      </c>
    </row>
    <row r="12" customFormat="false" ht="11.25" hidden="false" customHeight="false" outlineLevel="0" collapsed="false">
      <c r="A12" s="38" t="s">
        <v>374</v>
      </c>
      <c r="B12" s="75"/>
      <c r="C12" s="232" t="n">
        <v>2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3</v>
      </c>
      <c r="J12" s="232" t="n">
        <v>1</v>
      </c>
      <c r="K12" s="232" t="n">
        <v>0</v>
      </c>
      <c r="L12" s="232" t="n">
        <v>0</v>
      </c>
      <c r="M12" s="232" t="n">
        <v>1</v>
      </c>
      <c r="N12" s="232" t="n">
        <v>1</v>
      </c>
      <c r="O12" s="232" t="n">
        <v>0</v>
      </c>
      <c r="P12" s="232" t="n">
        <v>0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0</v>
      </c>
      <c r="V12" s="232" t="n">
        <v>0</v>
      </c>
      <c r="W12" s="232" t="n">
        <v>1</v>
      </c>
      <c r="X12" s="232" t="n">
        <v>0</v>
      </c>
      <c r="Y12" s="232" t="n">
        <v>0</v>
      </c>
      <c r="Z12" s="232" t="n">
        <v>0</v>
      </c>
      <c r="AA12" s="232" t="n">
        <v>0</v>
      </c>
      <c r="AB12" s="232" t="n">
        <v>0</v>
      </c>
      <c r="AC12" s="232" t="n">
        <v>0</v>
      </c>
      <c r="AD12" s="232" t="n">
        <v>0</v>
      </c>
      <c r="AE12" s="232" t="n">
        <v>0</v>
      </c>
      <c r="AF12" s="232" t="n">
        <v>0</v>
      </c>
      <c r="AG12" s="232" t="n">
        <v>0</v>
      </c>
      <c r="AH12" s="232" t="n">
        <v>1</v>
      </c>
      <c r="AI12" s="232" t="n">
        <v>1</v>
      </c>
      <c r="AJ12" s="232" t="n">
        <v>0</v>
      </c>
      <c r="AK12" s="232" t="n">
        <v>0</v>
      </c>
      <c r="AL12" s="232" t="n">
        <v>0</v>
      </c>
      <c r="AM12" s="232" t="n">
        <v>0</v>
      </c>
      <c r="AN12" s="232" t="n">
        <v>0</v>
      </c>
      <c r="AO12" s="232" t="n">
        <v>1</v>
      </c>
      <c r="AP12" s="232" t="n">
        <v>0</v>
      </c>
      <c r="AQ12" s="232" t="n">
        <v>4</v>
      </c>
      <c r="AR12" s="232" t="n">
        <v>2</v>
      </c>
      <c r="AS12" s="232" t="n">
        <v>0</v>
      </c>
      <c r="AT12" s="232" t="n">
        <v>1</v>
      </c>
      <c r="AU12" s="232" t="n">
        <v>0</v>
      </c>
      <c r="AV12" s="232" t="n">
        <v>0</v>
      </c>
      <c r="AW12" s="232" t="n">
        <v>0</v>
      </c>
      <c r="AX12" s="232" t="n">
        <v>1</v>
      </c>
      <c r="AY12" s="232" t="n">
        <v>0</v>
      </c>
      <c r="AZ12" s="232" t="n">
        <v>0</v>
      </c>
      <c r="BA12" s="232" t="n">
        <v>0</v>
      </c>
      <c r="BB12" s="232" t="n">
        <v>0</v>
      </c>
      <c r="BC12" s="232" t="n">
        <v>1</v>
      </c>
      <c r="BD12" s="232" t="n">
        <v>1</v>
      </c>
      <c r="BE12" s="232" t="n">
        <v>0</v>
      </c>
      <c r="BF12" s="232" t="n">
        <v>1</v>
      </c>
      <c r="BG12" s="232" t="n">
        <v>1</v>
      </c>
      <c r="BH12" s="232" t="n">
        <v>0</v>
      </c>
      <c r="BI12" s="232" t="n">
        <v>0</v>
      </c>
      <c r="BJ12" s="232" t="n">
        <v>0</v>
      </c>
      <c r="BK12" s="232" t="n">
        <v>0</v>
      </c>
      <c r="BL12" s="232" t="n">
        <v>0</v>
      </c>
      <c r="BM12" s="232" t="n">
        <v>0</v>
      </c>
      <c r="BN12" s="232" t="n">
        <v>0</v>
      </c>
      <c r="BO12" s="232" t="n">
        <v>1</v>
      </c>
      <c r="BP12" s="232" t="n">
        <v>0</v>
      </c>
      <c r="BQ12" s="232" t="n">
        <v>1</v>
      </c>
      <c r="BR12" s="232" t="n">
        <v>0</v>
      </c>
      <c r="BS12" s="232" t="n">
        <v>0</v>
      </c>
      <c r="BT12" s="232" t="n">
        <v>0</v>
      </c>
      <c r="BU12" s="232" t="n">
        <v>0</v>
      </c>
      <c r="BV12" s="232" t="n">
        <v>0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0</v>
      </c>
      <c r="CB12" s="232" t="n">
        <v>0</v>
      </c>
      <c r="CC12" s="232" t="n">
        <v>0</v>
      </c>
      <c r="CD12" s="232" t="n">
        <v>0</v>
      </c>
      <c r="CE12" s="232" t="n">
        <v>0</v>
      </c>
      <c r="CF12" s="232" t="n">
        <f aca="false">SUM(C12:CE12)</f>
        <v>26</v>
      </c>
      <c r="CG12" s="232" t="n">
        <v>0</v>
      </c>
      <c r="CH12" s="232" t="n">
        <v>0</v>
      </c>
      <c r="CI12" s="232" t="n">
        <f aca="false">SUM(CF12:CH12)</f>
        <v>26</v>
      </c>
    </row>
    <row r="13" customFormat="false" ht="11.25" hidden="false" customHeight="false" outlineLevel="0" collapsed="false">
      <c r="A13" s="38" t="s">
        <v>266</v>
      </c>
      <c r="B13" s="75"/>
      <c r="C13" s="232" t="n">
        <v>13</v>
      </c>
      <c r="D13" s="232" t="n">
        <v>7</v>
      </c>
      <c r="E13" s="232" t="n">
        <v>12</v>
      </c>
      <c r="F13" s="232" t="n">
        <v>8</v>
      </c>
      <c r="G13" s="232" t="n">
        <v>4</v>
      </c>
      <c r="H13" s="232" t="n">
        <v>6</v>
      </c>
      <c r="I13" s="232" t="n">
        <v>53</v>
      </c>
      <c r="J13" s="232" t="n">
        <v>15</v>
      </c>
      <c r="K13" s="232" t="n">
        <v>5</v>
      </c>
      <c r="L13" s="232" t="n">
        <v>8</v>
      </c>
      <c r="M13" s="232" t="n">
        <v>18</v>
      </c>
      <c r="N13" s="232" t="n">
        <v>23</v>
      </c>
      <c r="O13" s="232" t="n">
        <v>5</v>
      </c>
      <c r="P13" s="232" t="n">
        <v>5</v>
      </c>
      <c r="Q13" s="232" t="n">
        <v>1</v>
      </c>
      <c r="R13" s="232" t="n">
        <v>6</v>
      </c>
      <c r="S13" s="232" t="n">
        <v>5</v>
      </c>
      <c r="T13" s="232" t="n">
        <v>6</v>
      </c>
      <c r="U13" s="232" t="n">
        <v>8</v>
      </c>
      <c r="V13" s="232" t="n">
        <v>8</v>
      </c>
      <c r="W13" s="232" t="n">
        <v>17</v>
      </c>
      <c r="X13" s="232" t="n">
        <v>13</v>
      </c>
      <c r="Y13" s="232" t="n">
        <v>8</v>
      </c>
      <c r="Z13" s="232" t="n">
        <v>9</v>
      </c>
      <c r="AA13" s="232" t="n">
        <v>16</v>
      </c>
      <c r="AB13" s="232" t="n">
        <v>13</v>
      </c>
      <c r="AC13" s="232" t="n">
        <v>4</v>
      </c>
      <c r="AD13" s="232" t="n">
        <v>9</v>
      </c>
      <c r="AE13" s="232" t="n">
        <v>8</v>
      </c>
      <c r="AF13" s="232" t="n">
        <v>8</v>
      </c>
      <c r="AG13" s="232" t="n">
        <v>16</v>
      </c>
      <c r="AH13" s="232" t="n">
        <v>11</v>
      </c>
      <c r="AI13" s="232" t="n">
        <v>7</v>
      </c>
      <c r="AJ13" s="232" t="n">
        <v>12</v>
      </c>
      <c r="AK13" s="232" t="n">
        <v>4</v>
      </c>
      <c r="AL13" s="232" t="n">
        <v>4</v>
      </c>
      <c r="AM13" s="232" t="n">
        <v>12</v>
      </c>
      <c r="AN13" s="232" t="n">
        <v>3</v>
      </c>
      <c r="AO13" s="232" t="n">
        <v>11</v>
      </c>
      <c r="AP13" s="232" t="n">
        <v>9</v>
      </c>
      <c r="AQ13" s="232" t="n">
        <v>75</v>
      </c>
      <c r="AR13" s="232" t="n">
        <v>40</v>
      </c>
      <c r="AS13" s="232" t="n">
        <v>8</v>
      </c>
      <c r="AT13" s="232" t="n">
        <v>6</v>
      </c>
      <c r="AU13" s="232" t="n">
        <v>2</v>
      </c>
      <c r="AV13" s="232" t="n">
        <v>7</v>
      </c>
      <c r="AW13" s="232" t="n">
        <v>13</v>
      </c>
      <c r="AX13" s="232" t="n">
        <v>12</v>
      </c>
      <c r="AY13" s="232" t="n">
        <v>4</v>
      </c>
      <c r="AZ13" s="232" t="n">
        <v>8</v>
      </c>
      <c r="BA13" s="232" t="n">
        <v>4</v>
      </c>
      <c r="BB13" s="232" t="n">
        <v>1</v>
      </c>
      <c r="BC13" s="232" t="n">
        <v>12</v>
      </c>
      <c r="BD13" s="232" t="n">
        <v>17</v>
      </c>
      <c r="BE13" s="232" t="n">
        <v>11</v>
      </c>
      <c r="BF13" s="232" t="n">
        <v>10</v>
      </c>
      <c r="BG13" s="232" t="n">
        <v>16</v>
      </c>
      <c r="BH13" s="232" t="n">
        <v>8</v>
      </c>
      <c r="BI13" s="232" t="n">
        <v>10</v>
      </c>
      <c r="BJ13" s="232" t="n">
        <v>4</v>
      </c>
      <c r="BK13" s="232" t="n">
        <v>7</v>
      </c>
      <c r="BL13" s="232" t="n">
        <v>4</v>
      </c>
      <c r="BM13" s="232" t="n">
        <v>11</v>
      </c>
      <c r="BN13" s="232" t="n">
        <v>4</v>
      </c>
      <c r="BO13" s="232" t="n">
        <v>12</v>
      </c>
      <c r="BP13" s="232" t="n">
        <v>12</v>
      </c>
      <c r="BQ13" s="232" t="n">
        <v>13</v>
      </c>
      <c r="BR13" s="232" t="n">
        <v>6</v>
      </c>
      <c r="BS13" s="232" t="n">
        <v>7</v>
      </c>
      <c r="BT13" s="232" t="n">
        <v>14</v>
      </c>
      <c r="BU13" s="232" t="n">
        <v>11</v>
      </c>
      <c r="BV13" s="232" t="n">
        <v>6</v>
      </c>
      <c r="BW13" s="232" t="n">
        <v>8</v>
      </c>
      <c r="BX13" s="232" t="n">
        <v>9</v>
      </c>
      <c r="BY13" s="232" t="n">
        <v>16</v>
      </c>
      <c r="BZ13" s="232" t="n">
        <v>8</v>
      </c>
      <c r="CA13" s="232" t="n">
        <v>6</v>
      </c>
      <c r="CB13" s="232" t="n">
        <v>8</v>
      </c>
      <c r="CC13" s="232" t="n">
        <v>1</v>
      </c>
      <c r="CD13" s="232" t="n">
        <v>11</v>
      </c>
      <c r="CE13" s="232" t="n">
        <v>13</v>
      </c>
      <c r="CF13" s="232" t="n">
        <f aca="false">SUM(C13:CE13)</f>
        <v>865</v>
      </c>
      <c r="CG13" s="232" t="n">
        <v>4</v>
      </c>
      <c r="CH13" s="232" t="n">
        <v>0</v>
      </c>
      <c r="CI13" s="232" t="n">
        <f aca="false">SUM(CF13:CH13)</f>
        <v>869</v>
      </c>
    </row>
    <row r="14" customFormat="false" ht="11.25" hidden="false" customHeight="false" outlineLevel="0" collapsed="false">
      <c r="A14" s="38" t="s">
        <v>403</v>
      </c>
      <c r="B14" s="75"/>
      <c r="C14" s="232" t="n">
        <v>7</v>
      </c>
      <c r="D14" s="232" t="n">
        <v>1</v>
      </c>
      <c r="E14" s="232" t="n">
        <v>1</v>
      </c>
      <c r="F14" s="232" t="n">
        <v>1</v>
      </c>
      <c r="G14" s="232" t="n">
        <v>1</v>
      </c>
      <c r="H14" s="232" t="n">
        <v>2</v>
      </c>
      <c r="I14" s="232" t="n">
        <v>19</v>
      </c>
      <c r="J14" s="232" t="n">
        <v>2</v>
      </c>
      <c r="K14" s="232" t="n">
        <v>0</v>
      </c>
      <c r="L14" s="232" t="n">
        <v>0</v>
      </c>
      <c r="M14" s="232" t="n">
        <v>3</v>
      </c>
      <c r="N14" s="232" t="n">
        <v>4</v>
      </c>
      <c r="O14" s="232" t="n">
        <v>0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1</v>
      </c>
      <c r="U14" s="232" t="n">
        <v>1</v>
      </c>
      <c r="V14" s="232" t="n">
        <v>1</v>
      </c>
      <c r="W14" s="232" t="n">
        <v>7</v>
      </c>
      <c r="X14" s="232" t="n">
        <v>3</v>
      </c>
      <c r="Y14" s="232" t="n">
        <v>1</v>
      </c>
      <c r="Z14" s="232" t="n">
        <v>1</v>
      </c>
      <c r="AA14" s="232" t="n">
        <v>1</v>
      </c>
      <c r="AB14" s="232" t="n">
        <v>1</v>
      </c>
      <c r="AC14" s="232" t="n">
        <v>0</v>
      </c>
      <c r="AD14" s="232" t="n">
        <v>1</v>
      </c>
      <c r="AE14" s="232" t="n">
        <v>1</v>
      </c>
      <c r="AF14" s="232" t="n">
        <v>1</v>
      </c>
      <c r="AG14" s="232" t="n">
        <v>2</v>
      </c>
      <c r="AH14" s="232" t="n">
        <v>2</v>
      </c>
      <c r="AI14" s="232" t="n">
        <v>2</v>
      </c>
      <c r="AJ14" s="232" t="n">
        <v>1</v>
      </c>
      <c r="AK14" s="232" t="n">
        <v>0</v>
      </c>
      <c r="AL14" s="232" t="n">
        <v>0</v>
      </c>
      <c r="AM14" s="232" t="n">
        <v>2</v>
      </c>
      <c r="AN14" s="232" t="n">
        <v>1</v>
      </c>
      <c r="AO14" s="232" t="n">
        <v>2</v>
      </c>
      <c r="AP14" s="232" t="n">
        <v>3</v>
      </c>
      <c r="AQ14" s="232" t="n">
        <v>23</v>
      </c>
      <c r="AR14" s="232" t="n">
        <v>14</v>
      </c>
      <c r="AS14" s="232" t="n">
        <v>2</v>
      </c>
      <c r="AT14" s="232" t="n">
        <v>1</v>
      </c>
      <c r="AU14" s="232" t="n">
        <v>1</v>
      </c>
      <c r="AV14" s="232" t="n">
        <v>1</v>
      </c>
      <c r="AW14" s="232" t="n">
        <v>2</v>
      </c>
      <c r="AX14" s="232" t="n">
        <v>1</v>
      </c>
      <c r="AY14" s="232" t="n">
        <v>1</v>
      </c>
      <c r="AZ14" s="232" t="n">
        <v>1</v>
      </c>
      <c r="BA14" s="232" t="n">
        <v>1</v>
      </c>
      <c r="BB14" s="232" t="n">
        <v>1</v>
      </c>
      <c r="BC14" s="232" t="n">
        <v>3</v>
      </c>
      <c r="BD14" s="232" t="n">
        <v>6</v>
      </c>
      <c r="BE14" s="232" t="n">
        <v>4</v>
      </c>
      <c r="BF14" s="232" t="n">
        <v>1</v>
      </c>
      <c r="BG14" s="232" t="n">
        <v>5</v>
      </c>
      <c r="BH14" s="232" t="n">
        <v>1</v>
      </c>
      <c r="BI14" s="232" t="n">
        <v>3</v>
      </c>
      <c r="BJ14" s="232" t="n">
        <v>1</v>
      </c>
      <c r="BK14" s="232" t="n">
        <v>1</v>
      </c>
      <c r="BL14" s="232" t="n">
        <v>2</v>
      </c>
      <c r="BM14" s="232" t="n">
        <v>2</v>
      </c>
      <c r="BN14" s="232" t="n">
        <v>0</v>
      </c>
      <c r="BO14" s="232" t="n">
        <v>1</v>
      </c>
      <c r="BP14" s="232" t="n">
        <v>1</v>
      </c>
      <c r="BQ14" s="232" t="n">
        <v>4</v>
      </c>
      <c r="BR14" s="232" t="n">
        <v>1</v>
      </c>
      <c r="BS14" s="232" t="n">
        <v>1</v>
      </c>
      <c r="BT14" s="232" t="n">
        <v>1</v>
      </c>
      <c r="BU14" s="232" t="n">
        <v>2</v>
      </c>
      <c r="BV14" s="232" t="n">
        <v>0</v>
      </c>
      <c r="BW14" s="232" t="n">
        <v>3</v>
      </c>
      <c r="BX14" s="232" t="n">
        <v>3</v>
      </c>
      <c r="BY14" s="232" t="n">
        <v>1</v>
      </c>
      <c r="BZ14" s="232" t="n">
        <v>0</v>
      </c>
      <c r="CA14" s="232" t="n">
        <v>1</v>
      </c>
      <c r="CB14" s="232" t="n">
        <v>1</v>
      </c>
      <c r="CC14" s="232" t="n">
        <v>1</v>
      </c>
      <c r="CD14" s="232" t="n">
        <v>2</v>
      </c>
      <c r="CE14" s="232" t="n">
        <v>2</v>
      </c>
      <c r="CF14" s="232" t="n">
        <f aca="false">SUM(C14:CE14)</f>
        <v>183</v>
      </c>
      <c r="CG14" s="232" t="n">
        <v>0</v>
      </c>
      <c r="CH14" s="232" t="n">
        <v>0</v>
      </c>
      <c r="CI14" s="232" t="n">
        <f aca="false">SUM(CF14:CH14)</f>
        <v>183</v>
      </c>
    </row>
    <row r="15" customFormat="false" ht="11.25" hidden="false" customHeight="false" outlineLevel="0" collapsed="false">
      <c r="A15" s="38" t="s">
        <v>92</v>
      </c>
      <c r="B15" s="75"/>
      <c r="C15" s="232" t="n">
        <v>4</v>
      </c>
      <c r="D15" s="232" t="n">
        <v>3</v>
      </c>
      <c r="E15" s="232" t="n">
        <v>8</v>
      </c>
      <c r="F15" s="232" t="n">
        <v>2</v>
      </c>
      <c r="G15" s="232" t="n">
        <v>1</v>
      </c>
      <c r="H15" s="232" t="n">
        <v>5</v>
      </c>
      <c r="I15" s="232" t="n">
        <v>12</v>
      </c>
      <c r="J15" s="232" t="n">
        <v>6</v>
      </c>
      <c r="K15" s="232" t="n">
        <v>1</v>
      </c>
      <c r="L15" s="232" t="n">
        <v>3</v>
      </c>
      <c r="M15" s="232" t="n">
        <v>10</v>
      </c>
      <c r="N15" s="232" t="n">
        <v>8</v>
      </c>
      <c r="O15" s="232" t="n">
        <v>1</v>
      </c>
      <c r="P15" s="232" t="n">
        <v>1</v>
      </c>
      <c r="Q15" s="232" t="n">
        <v>1</v>
      </c>
      <c r="R15" s="232" t="n">
        <v>2</v>
      </c>
      <c r="S15" s="232" t="n">
        <v>1</v>
      </c>
      <c r="T15" s="232" t="n">
        <v>3</v>
      </c>
      <c r="U15" s="232" t="n">
        <v>2</v>
      </c>
      <c r="V15" s="232" t="n">
        <v>5</v>
      </c>
      <c r="W15" s="232" t="n">
        <v>10</v>
      </c>
      <c r="X15" s="232" t="n">
        <v>3</v>
      </c>
      <c r="Y15" s="232" t="n">
        <v>2</v>
      </c>
      <c r="Z15" s="232" t="n">
        <v>5</v>
      </c>
      <c r="AA15" s="232" t="n">
        <v>10</v>
      </c>
      <c r="AB15" s="232" t="n">
        <v>2</v>
      </c>
      <c r="AC15" s="232" t="n">
        <v>2</v>
      </c>
      <c r="AD15" s="232" t="n">
        <v>3</v>
      </c>
      <c r="AE15" s="232" t="n">
        <v>1</v>
      </c>
      <c r="AF15" s="232" t="n">
        <v>3</v>
      </c>
      <c r="AG15" s="232" t="n">
        <v>2</v>
      </c>
      <c r="AH15" s="232" t="n">
        <v>3</v>
      </c>
      <c r="AI15" s="232" t="n">
        <v>3</v>
      </c>
      <c r="AJ15" s="232" t="n">
        <v>6</v>
      </c>
      <c r="AK15" s="232" t="n">
        <v>1</v>
      </c>
      <c r="AL15" s="232" t="n">
        <v>1</v>
      </c>
      <c r="AM15" s="232" t="n">
        <v>6</v>
      </c>
      <c r="AN15" s="232" t="n">
        <v>1</v>
      </c>
      <c r="AO15" s="232" t="n">
        <v>7</v>
      </c>
      <c r="AP15" s="232" t="n">
        <v>5</v>
      </c>
      <c r="AQ15" s="232" t="n">
        <v>13</v>
      </c>
      <c r="AR15" s="232" t="n">
        <v>12</v>
      </c>
      <c r="AS15" s="232" t="n">
        <v>3</v>
      </c>
      <c r="AT15" s="232" t="n">
        <v>1</v>
      </c>
      <c r="AU15" s="232" t="n">
        <v>2</v>
      </c>
      <c r="AV15" s="232" t="n">
        <v>3</v>
      </c>
      <c r="AW15" s="232" t="n">
        <v>5</v>
      </c>
      <c r="AX15" s="232" t="n">
        <v>8</v>
      </c>
      <c r="AY15" s="232" t="n">
        <v>2</v>
      </c>
      <c r="AZ15" s="232" t="n">
        <v>5</v>
      </c>
      <c r="BA15" s="232" t="n">
        <v>3</v>
      </c>
      <c r="BB15" s="232" t="n">
        <v>1</v>
      </c>
      <c r="BC15" s="232" t="n">
        <v>5</v>
      </c>
      <c r="BD15" s="232" t="n">
        <v>7</v>
      </c>
      <c r="BE15" s="232" t="n">
        <v>5</v>
      </c>
      <c r="BF15" s="232" t="n">
        <v>2</v>
      </c>
      <c r="BG15" s="232" t="n">
        <v>11</v>
      </c>
      <c r="BH15" s="232" t="n">
        <v>2</v>
      </c>
      <c r="BI15" s="232" t="n">
        <v>6</v>
      </c>
      <c r="BJ15" s="232" t="n">
        <v>1</v>
      </c>
      <c r="BK15" s="232" t="n">
        <v>3</v>
      </c>
      <c r="BL15" s="232" t="n">
        <v>3</v>
      </c>
      <c r="BM15" s="232" t="n">
        <v>4</v>
      </c>
      <c r="BN15" s="232" t="n">
        <v>2</v>
      </c>
      <c r="BO15" s="232" t="n">
        <v>4</v>
      </c>
      <c r="BP15" s="232" t="n">
        <v>3</v>
      </c>
      <c r="BQ15" s="232" t="n">
        <v>6</v>
      </c>
      <c r="BR15" s="232" t="n">
        <v>1</v>
      </c>
      <c r="BS15" s="232" t="n">
        <v>3</v>
      </c>
      <c r="BT15" s="232" t="n">
        <v>5</v>
      </c>
      <c r="BU15" s="232" t="n">
        <v>5</v>
      </c>
      <c r="BV15" s="232" t="n">
        <v>0</v>
      </c>
      <c r="BW15" s="232" t="n">
        <v>3</v>
      </c>
      <c r="BX15" s="232" t="n">
        <v>5</v>
      </c>
      <c r="BY15" s="232" t="n">
        <v>5</v>
      </c>
      <c r="BZ15" s="232" t="n">
        <v>1</v>
      </c>
      <c r="CA15" s="232" t="n">
        <v>2</v>
      </c>
      <c r="CB15" s="232" t="n">
        <v>2</v>
      </c>
      <c r="CC15" s="232" t="n">
        <v>2</v>
      </c>
      <c r="CD15" s="232" t="n">
        <v>5</v>
      </c>
      <c r="CE15" s="232" t="n">
        <v>3</v>
      </c>
      <c r="CF15" s="232" t="n">
        <f aca="false">SUM(C15:CE15)</f>
        <v>319</v>
      </c>
      <c r="CG15" s="232" t="n">
        <v>0</v>
      </c>
      <c r="CH15" s="232" t="n">
        <v>0</v>
      </c>
      <c r="CI15" s="232" t="n">
        <f aca="false">SUM(CF15:CH15)</f>
        <v>319</v>
      </c>
    </row>
    <row r="16" customFormat="false" ht="11.25" hidden="false" customHeight="false" outlineLevel="0" collapsed="false">
      <c r="A16" s="38" t="s">
        <v>394</v>
      </c>
      <c r="B16" s="75"/>
      <c r="C16" s="232" t="n">
        <v>2</v>
      </c>
      <c r="D16" s="232" t="n">
        <v>0</v>
      </c>
      <c r="E16" s="232" t="n">
        <v>1</v>
      </c>
      <c r="F16" s="232" t="n">
        <v>0</v>
      </c>
      <c r="G16" s="232" t="n">
        <v>0</v>
      </c>
      <c r="H16" s="232" t="n">
        <v>1</v>
      </c>
      <c r="I16" s="232" t="n">
        <v>13</v>
      </c>
      <c r="J16" s="232" t="n">
        <v>1</v>
      </c>
      <c r="K16" s="232" t="n">
        <v>0</v>
      </c>
      <c r="L16" s="232" t="n">
        <v>0</v>
      </c>
      <c r="M16" s="232" t="n">
        <v>1</v>
      </c>
      <c r="N16" s="232" t="n">
        <v>1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1</v>
      </c>
      <c r="V16" s="232" t="n">
        <v>0</v>
      </c>
      <c r="W16" s="232" t="n">
        <v>2</v>
      </c>
      <c r="X16" s="232" t="n">
        <v>1</v>
      </c>
      <c r="Y16" s="232" t="n">
        <v>0</v>
      </c>
      <c r="Z16" s="232" t="n">
        <v>0</v>
      </c>
      <c r="AA16" s="232" t="n">
        <v>1</v>
      </c>
      <c r="AB16" s="232" t="n">
        <v>1</v>
      </c>
      <c r="AC16" s="232" t="n">
        <v>0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1</v>
      </c>
      <c r="AI16" s="232" t="n">
        <v>1</v>
      </c>
      <c r="AJ16" s="232" t="n">
        <v>1</v>
      </c>
      <c r="AK16" s="232" t="n">
        <v>0</v>
      </c>
      <c r="AL16" s="232" t="n">
        <v>0</v>
      </c>
      <c r="AM16" s="232" t="n">
        <v>2</v>
      </c>
      <c r="AN16" s="232" t="n">
        <v>0</v>
      </c>
      <c r="AO16" s="232" t="n">
        <v>1</v>
      </c>
      <c r="AP16" s="232" t="n">
        <v>2</v>
      </c>
      <c r="AQ16" s="232" t="n">
        <v>12</v>
      </c>
      <c r="AR16" s="232" t="n">
        <v>7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0</v>
      </c>
      <c r="AZ16" s="232" t="n">
        <v>1</v>
      </c>
      <c r="BA16" s="232" t="n">
        <v>1</v>
      </c>
      <c r="BB16" s="232" t="n">
        <v>0</v>
      </c>
      <c r="BC16" s="232" t="n">
        <v>1</v>
      </c>
      <c r="BD16" s="232" t="n">
        <v>1</v>
      </c>
      <c r="BE16" s="232" t="n">
        <v>1</v>
      </c>
      <c r="BF16" s="232" t="n">
        <v>1</v>
      </c>
      <c r="BG16" s="232" t="n">
        <v>0</v>
      </c>
      <c r="BH16" s="232" t="n">
        <v>0</v>
      </c>
      <c r="BI16" s="232" t="n">
        <v>0</v>
      </c>
      <c r="BJ16" s="232" t="n">
        <v>0</v>
      </c>
      <c r="BK16" s="232" t="n">
        <v>0</v>
      </c>
      <c r="BL16" s="232" t="n">
        <v>0</v>
      </c>
      <c r="BM16" s="232" t="n">
        <v>1</v>
      </c>
      <c r="BN16" s="232" t="n">
        <v>0</v>
      </c>
      <c r="BO16" s="232" t="n">
        <v>1</v>
      </c>
      <c r="BP16" s="232" t="n">
        <v>2</v>
      </c>
      <c r="BQ16" s="232" t="n">
        <v>1</v>
      </c>
      <c r="BR16" s="232" t="n">
        <v>0</v>
      </c>
      <c r="BS16" s="232" t="n">
        <v>0</v>
      </c>
      <c r="BT16" s="232" t="n">
        <v>1</v>
      </c>
      <c r="BU16" s="232" t="n">
        <v>0</v>
      </c>
      <c r="BV16" s="232" t="n">
        <v>0</v>
      </c>
      <c r="BW16" s="232" t="n">
        <v>0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0</v>
      </c>
      <c r="CC16" s="232" t="n">
        <v>0</v>
      </c>
      <c r="CD16" s="232" t="n">
        <v>0</v>
      </c>
      <c r="CE16" s="232" t="n">
        <v>0</v>
      </c>
      <c r="CF16" s="232" t="n">
        <f aca="false">SUM(C16:CE16)</f>
        <v>77</v>
      </c>
      <c r="CG16" s="232" t="n">
        <v>0</v>
      </c>
      <c r="CH16" s="232" t="n">
        <v>0</v>
      </c>
      <c r="CI16" s="232" t="n">
        <f aca="false">SUM(CF16:CH16)</f>
        <v>77</v>
      </c>
    </row>
    <row r="17" customFormat="false" ht="11.25" hidden="false" customHeight="false" outlineLevel="0" collapsed="false">
      <c r="A17" s="38" t="s">
        <v>93</v>
      </c>
      <c r="B17" s="75"/>
      <c r="C17" s="232" t="n">
        <v>6</v>
      </c>
      <c r="D17" s="232" t="n">
        <v>1</v>
      </c>
      <c r="E17" s="232" t="n">
        <v>2</v>
      </c>
      <c r="F17" s="232" t="n">
        <v>1</v>
      </c>
      <c r="G17" s="232" t="n">
        <v>1</v>
      </c>
      <c r="H17" s="232" t="n">
        <v>2</v>
      </c>
      <c r="I17" s="232" t="n">
        <v>22</v>
      </c>
      <c r="J17" s="232" t="n">
        <v>3</v>
      </c>
      <c r="K17" s="232" t="n">
        <v>0</v>
      </c>
      <c r="L17" s="232" t="n">
        <v>0</v>
      </c>
      <c r="M17" s="232" t="n">
        <v>3</v>
      </c>
      <c r="N17" s="232" t="n">
        <v>6</v>
      </c>
      <c r="O17" s="232" t="n">
        <v>1</v>
      </c>
      <c r="P17" s="232" t="n">
        <v>1</v>
      </c>
      <c r="Q17" s="232" t="n">
        <v>1</v>
      </c>
      <c r="R17" s="232" t="n">
        <v>1</v>
      </c>
      <c r="S17" s="232" t="n">
        <v>1</v>
      </c>
      <c r="T17" s="232" t="n">
        <v>1</v>
      </c>
      <c r="U17" s="232" t="n">
        <v>1</v>
      </c>
      <c r="V17" s="232" t="n">
        <v>1</v>
      </c>
      <c r="W17" s="232" t="n">
        <v>6</v>
      </c>
      <c r="X17" s="232" t="n">
        <v>4</v>
      </c>
      <c r="Y17" s="232" t="n">
        <v>1</v>
      </c>
      <c r="Z17" s="232" t="n">
        <v>1</v>
      </c>
      <c r="AA17" s="232" t="n">
        <v>1</v>
      </c>
      <c r="AB17" s="232" t="n">
        <v>1</v>
      </c>
      <c r="AC17" s="232" t="n">
        <v>1</v>
      </c>
      <c r="AD17" s="232" t="n">
        <v>2</v>
      </c>
      <c r="AE17" s="232" t="n">
        <v>1</v>
      </c>
      <c r="AF17" s="232" t="n">
        <v>1</v>
      </c>
      <c r="AG17" s="232" t="n">
        <v>1</v>
      </c>
      <c r="AH17" s="232" t="n">
        <v>2</v>
      </c>
      <c r="AI17" s="232" t="n">
        <v>3</v>
      </c>
      <c r="AJ17" s="232" t="n">
        <v>2</v>
      </c>
      <c r="AK17" s="232" t="n">
        <v>0</v>
      </c>
      <c r="AL17" s="232" t="n">
        <v>0</v>
      </c>
      <c r="AM17" s="232" t="n">
        <v>3</v>
      </c>
      <c r="AN17" s="232" t="n">
        <v>1</v>
      </c>
      <c r="AO17" s="232" t="n">
        <v>1</v>
      </c>
      <c r="AP17" s="232" t="n">
        <v>3</v>
      </c>
      <c r="AQ17" s="232" t="n">
        <v>29</v>
      </c>
      <c r="AR17" s="232" t="n">
        <v>12</v>
      </c>
      <c r="AS17" s="232" t="n">
        <v>2</v>
      </c>
      <c r="AT17" s="232" t="n">
        <v>1</v>
      </c>
      <c r="AU17" s="232" t="n">
        <v>1</v>
      </c>
      <c r="AV17" s="232" t="n">
        <v>2</v>
      </c>
      <c r="AW17" s="232" t="n">
        <v>1</v>
      </c>
      <c r="AX17" s="232" t="n">
        <v>1</v>
      </c>
      <c r="AY17" s="232" t="n">
        <v>1</v>
      </c>
      <c r="AZ17" s="232" t="n">
        <v>2</v>
      </c>
      <c r="BA17" s="232" t="n">
        <v>1</v>
      </c>
      <c r="BB17" s="232" t="n">
        <v>1</v>
      </c>
      <c r="BC17" s="232" t="n">
        <v>3</v>
      </c>
      <c r="BD17" s="232" t="n">
        <v>5</v>
      </c>
      <c r="BE17" s="232" t="n">
        <v>2</v>
      </c>
      <c r="BF17" s="232" t="n">
        <v>1</v>
      </c>
      <c r="BG17" s="232" t="n">
        <v>5</v>
      </c>
      <c r="BH17" s="232" t="n">
        <v>2</v>
      </c>
      <c r="BI17" s="232" t="n">
        <v>1</v>
      </c>
      <c r="BJ17" s="232" t="n">
        <v>0</v>
      </c>
      <c r="BK17" s="232" t="n">
        <v>2</v>
      </c>
      <c r="BL17" s="232" t="n">
        <v>1</v>
      </c>
      <c r="BM17" s="232" t="n">
        <v>3</v>
      </c>
      <c r="BN17" s="232" t="n">
        <v>1</v>
      </c>
      <c r="BO17" s="232" t="n">
        <v>1</v>
      </c>
      <c r="BP17" s="232" t="n">
        <v>2</v>
      </c>
      <c r="BQ17" s="232" t="n">
        <v>5</v>
      </c>
      <c r="BR17" s="232" t="n">
        <v>1</v>
      </c>
      <c r="BS17" s="232" t="n">
        <v>1</v>
      </c>
      <c r="BT17" s="232" t="n">
        <v>1</v>
      </c>
      <c r="BU17" s="232" t="n">
        <v>1</v>
      </c>
      <c r="BV17" s="232" t="n">
        <v>0</v>
      </c>
      <c r="BW17" s="232" t="n">
        <v>2</v>
      </c>
      <c r="BX17" s="232" t="n">
        <v>1</v>
      </c>
      <c r="BY17" s="232" t="n">
        <v>1</v>
      </c>
      <c r="BZ17" s="232" t="n">
        <v>1</v>
      </c>
      <c r="CA17" s="232" t="n">
        <v>1</v>
      </c>
      <c r="CB17" s="232" t="n">
        <v>1</v>
      </c>
      <c r="CC17" s="232" t="n">
        <v>0</v>
      </c>
      <c r="CD17" s="232" t="n">
        <v>1</v>
      </c>
      <c r="CE17" s="232" t="n">
        <v>2</v>
      </c>
      <c r="CF17" s="232" t="n">
        <f aca="false">SUM(C17:CE17)</f>
        <v>192</v>
      </c>
      <c r="CG17" s="232" t="n">
        <v>0</v>
      </c>
      <c r="CH17" s="232" t="n">
        <v>0</v>
      </c>
      <c r="CI17" s="232" t="n">
        <f aca="false">SUM(CF17:CH17)</f>
        <v>192</v>
      </c>
    </row>
    <row r="18" customFormat="false" ht="11.25" hidden="false" customHeight="false" outlineLevel="0" collapsed="false">
      <c r="A18" s="38"/>
      <c r="B18" s="78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</row>
    <row r="19" customFormat="false" ht="11.25" hidden="false" customHeight="false" outlineLevel="0" collapsed="false">
      <c r="A19" s="26" t="s">
        <v>429</v>
      </c>
      <c r="B19" s="75"/>
      <c r="C19" s="228" t="n">
        <f aca="false">SUM(C20:C25)</f>
        <v>0</v>
      </c>
      <c r="D19" s="228" t="n">
        <f aca="false">SUM(D20:D25)</f>
        <v>0</v>
      </c>
      <c r="E19" s="228" t="n">
        <f aca="false">SUM(E20:E25)</f>
        <v>1</v>
      </c>
      <c r="F19" s="228" t="n">
        <f aca="false">SUM(F20:F25)</f>
        <v>0</v>
      </c>
      <c r="G19" s="228" t="n">
        <f aca="false">SUM(G20:G25)</f>
        <v>0</v>
      </c>
      <c r="H19" s="228" t="n">
        <f aca="false">SUM(H20:H25)</f>
        <v>0</v>
      </c>
      <c r="I19" s="228" t="n">
        <f aca="false">SUM(I20:I25)</f>
        <v>0</v>
      </c>
      <c r="J19" s="228" t="n">
        <f aca="false">SUM(J20:J25)</f>
        <v>0</v>
      </c>
      <c r="K19" s="228" t="n">
        <f aca="false">SUM(K20:K25)</f>
        <v>0</v>
      </c>
      <c r="L19" s="228" t="n">
        <f aca="false">SUM(L20:L25)</f>
        <v>1</v>
      </c>
      <c r="M19" s="228" t="n">
        <f aca="false">SUM(M20:M25)</f>
        <v>0</v>
      </c>
      <c r="N19" s="228" t="n">
        <f aca="false">SUM(N20:N25)</f>
        <v>0</v>
      </c>
      <c r="O19" s="228" t="n">
        <f aca="false">SUM(O20:O25)</f>
        <v>0</v>
      </c>
      <c r="P19" s="228" t="n">
        <f aca="false">SUM(P20:P25)</f>
        <v>0</v>
      </c>
      <c r="Q19" s="228" t="n">
        <f aca="false">SUM(Q20:Q25)</f>
        <v>0</v>
      </c>
      <c r="R19" s="228" t="n">
        <f aca="false">SUM(R20:R25)</f>
        <v>0</v>
      </c>
      <c r="S19" s="228" t="n">
        <f aca="false">SUM(S20:S25)</f>
        <v>0</v>
      </c>
      <c r="T19" s="228" t="n">
        <f aca="false">SUM(T20:T25)</f>
        <v>0</v>
      </c>
      <c r="U19" s="228" t="n">
        <f aca="false">SUM(U20:U25)</f>
        <v>0</v>
      </c>
      <c r="V19" s="228" t="n">
        <f aca="false">SUM(V20:V25)</f>
        <v>0</v>
      </c>
      <c r="W19" s="228" t="n">
        <f aca="false">SUM(W20:W25)</f>
        <v>0</v>
      </c>
      <c r="X19" s="228" t="n">
        <f aca="false">SUM(X20:X25)</f>
        <v>0</v>
      </c>
      <c r="Y19" s="228" t="n">
        <f aca="false">SUM(Y20:Y25)</f>
        <v>0</v>
      </c>
      <c r="Z19" s="228" t="n">
        <f aca="false">SUM(Z20:Z25)</f>
        <v>0</v>
      </c>
      <c r="AA19" s="228" t="n">
        <f aca="false">SUM(AA20:AA25)</f>
        <v>4</v>
      </c>
      <c r="AB19" s="228" t="n">
        <f aca="false">SUM(AB20:AB25)</f>
        <v>0</v>
      </c>
      <c r="AC19" s="228" t="n">
        <f aca="false">SUM(AC20:AC25)</f>
        <v>0</v>
      </c>
      <c r="AD19" s="228" t="n">
        <f aca="false">SUM(AD20:AD25)</f>
        <v>0</v>
      </c>
      <c r="AE19" s="228" t="n">
        <f aca="false">SUM(AE20:AE25)</f>
        <v>1</v>
      </c>
      <c r="AF19" s="228" t="n">
        <f aca="false">SUM(AF20:AF25)</f>
        <v>0</v>
      </c>
      <c r="AG19" s="228" t="n">
        <f aca="false">SUM(AG20:AG25)</f>
        <v>0</v>
      </c>
      <c r="AH19" s="228" t="n">
        <f aca="false">SUM(AH20:AH25)</f>
        <v>0</v>
      </c>
      <c r="AI19" s="228" t="n">
        <f aca="false">SUM(AI20:AI25)</f>
        <v>0</v>
      </c>
      <c r="AJ19" s="228" t="n">
        <f aca="false">SUM(AJ20:AJ25)</f>
        <v>0</v>
      </c>
      <c r="AK19" s="228" t="n">
        <f aca="false">SUM(AK20:AK25)</f>
        <v>0</v>
      </c>
      <c r="AL19" s="228" t="n">
        <f aca="false">SUM(AL20:AL25)</f>
        <v>0</v>
      </c>
      <c r="AM19" s="228" t="n">
        <f aca="false">SUM(AM20:AM25)</f>
        <v>0</v>
      </c>
      <c r="AN19" s="228" t="n">
        <f aca="false">SUM(AN20:AN25)</f>
        <v>0</v>
      </c>
      <c r="AO19" s="228" t="n">
        <f aca="false">SUM(AO20:AO25)</f>
        <v>0</v>
      </c>
      <c r="AP19" s="228" t="n">
        <f aca="false">SUM(AP20:AP25)</f>
        <v>0</v>
      </c>
      <c r="AQ19" s="228" t="n">
        <f aca="false">SUM(AQ20:AQ25)</f>
        <v>0</v>
      </c>
      <c r="AR19" s="228" t="n">
        <f aca="false">SUM(AR20:AR25)</f>
        <v>0</v>
      </c>
      <c r="AS19" s="228" t="n">
        <f aca="false">SUM(AS20:AS25)</f>
        <v>0</v>
      </c>
      <c r="AT19" s="228" t="n">
        <f aca="false">SUM(AT20:AT25)</f>
        <v>0</v>
      </c>
      <c r="AU19" s="228" t="n">
        <f aca="false">SUM(AU20:AU25)</f>
        <v>0</v>
      </c>
      <c r="AV19" s="228" t="n">
        <f aca="false">SUM(AV20:AV25)</f>
        <v>0</v>
      </c>
      <c r="AW19" s="228" t="n">
        <f aca="false">SUM(AW20:AW25)</f>
        <v>0</v>
      </c>
      <c r="AX19" s="228" t="n">
        <f aca="false">SUM(AX20:AX25)</f>
        <v>1</v>
      </c>
      <c r="AY19" s="228" t="n">
        <f aca="false">SUM(AY20:AY25)</f>
        <v>0</v>
      </c>
      <c r="AZ19" s="228" t="n">
        <f aca="false">SUM(AZ20:AZ25)</f>
        <v>0</v>
      </c>
      <c r="BA19" s="228" t="n">
        <f aca="false">SUM(BA20:BA25)</f>
        <v>0</v>
      </c>
      <c r="BB19" s="228" t="n">
        <f aca="false">SUM(BB20:BB25)</f>
        <v>0</v>
      </c>
      <c r="BC19" s="228" t="n">
        <f aca="false">SUM(BC20:BC25)</f>
        <v>5</v>
      </c>
      <c r="BD19" s="228" t="n">
        <f aca="false">SUM(BD20:BD25)</f>
        <v>0</v>
      </c>
      <c r="BE19" s="228" t="n">
        <f aca="false">SUM(BE20:BE25)</f>
        <v>0</v>
      </c>
      <c r="BF19" s="228" t="n">
        <f aca="false">SUM(BF20:BF25)</f>
        <v>0</v>
      </c>
      <c r="BG19" s="228" t="n">
        <f aca="false">SUM(BG20:BG25)</f>
        <v>0</v>
      </c>
      <c r="BH19" s="228" t="n">
        <f aca="false">SUM(BH20:BH25)</f>
        <v>0</v>
      </c>
      <c r="BI19" s="228" t="n">
        <f aca="false">SUM(BI20:BI25)</f>
        <v>0</v>
      </c>
      <c r="BJ19" s="228" t="n">
        <f aca="false">SUM(BJ20:BJ25)</f>
        <v>0</v>
      </c>
      <c r="BK19" s="228" t="n">
        <f aca="false">SUM(BK20:BK25)</f>
        <v>0</v>
      </c>
      <c r="BL19" s="228" t="n">
        <f aca="false">SUM(BL20:BL25)</f>
        <v>0</v>
      </c>
      <c r="BM19" s="228" t="n">
        <f aca="false">SUM(BM20:BM25)</f>
        <v>0</v>
      </c>
      <c r="BN19" s="228" t="n">
        <f aca="false">SUM(BN20:BN25)</f>
        <v>0</v>
      </c>
      <c r="BO19" s="228" t="n">
        <f aca="false">SUM(BO20:BO25)</f>
        <v>2</v>
      </c>
      <c r="BP19" s="228" t="n">
        <f aca="false">SUM(BP20:BP25)</f>
        <v>0</v>
      </c>
      <c r="BQ19" s="228" t="n">
        <f aca="false">SUM(BQ20:BQ25)</f>
        <v>0</v>
      </c>
      <c r="BR19" s="228" t="n">
        <f aca="false">SUM(BR20:BR25)</f>
        <v>0</v>
      </c>
      <c r="BS19" s="228" t="n">
        <f aca="false">SUM(BS20:BS25)</f>
        <v>0</v>
      </c>
      <c r="BT19" s="228" t="n">
        <f aca="false">SUM(BT20:BT25)</f>
        <v>0</v>
      </c>
      <c r="BU19" s="228" t="n">
        <f aca="false">SUM(BU20:BU25)</f>
        <v>0</v>
      </c>
      <c r="BV19" s="228" t="n">
        <f aca="false">SUM(BV20:BV25)</f>
        <v>0</v>
      </c>
      <c r="BW19" s="228" t="n">
        <f aca="false">SUM(BW20:BW25)</f>
        <v>0</v>
      </c>
      <c r="BX19" s="228" t="n">
        <f aca="false">SUM(BX20:BX25)</f>
        <v>0</v>
      </c>
      <c r="BY19" s="228" t="n">
        <f aca="false">SUM(BY20:BY25)</f>
        <v>0</v>
      </c>
      <c r="BZ19" s="228" t="n">
        <f aca="false">SUM(BZ20:BZ25)</f>
        <v>0</v>
      </c>
      <c r="CA19" s="228" t="n">
        <f aca="false">SUM(CA20:CA25)</f>
        <v>0</v>
      </c>
      <c r="CB19" s="228" t="n">
        <f aca="false">SUM(CB20:CB25)</f>
        <v>0</v>
      </c>
      <c r="CC19" s="228" t="n">
        <f aca="false">SUM(CC20:CC25)</f>
        <v>0</v>
      </c>
      <c r="CD19" s="228" t="n">
        <f aca="false">SUM(CD20:CD25)</f>
        <v>0</v>
      </c>
      <c r="CE19" s="228" t="n">
        <f aca="false">SUM(CE20:CE25)</f>
        <v>0</v>
      </c>
      <c r="CF19" s="228" t="n">
        <f aca="false">SUM(C19:CE19)</f>
        <v>15</v>
      </c>
      <c r="CG19" s="228" t="n">
        <f aca="false">SUM(CG20:CG25)</f>
        <v>0</v>
      </c>
      <c r="CH19" s="228" t="n">
        <f aca="false">SUM(CH20:CH25)</f>
        <v>0</v>
      </c>
      <c r="CI19" s="228" t="n">
        <f aca="false">SUM(CF19:CH19)</f>
        <v>15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366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1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2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3</v>
      </c>
      <c r="CG21" s="232" t="n">
        <v>0</v>
      </c>
      <c r="CH21" s="232" t="n">
        <v>0</v>
      </c>
      <c r="CI21" s="232" t="n">
        <f aca="false">SUM(CF21:CH21)</f>
        <v>3</v>
      </c>
    </row>
    <row r="22" customFormat="false" ht="11.25" hidden="false" customHeight="false" outlineLevel="0" collapsed="false">
      <c r="A22" s="38" t="s">
        <v>434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4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4</v>
      </c>
      <c r="CG22" s="232" t="n">
        <v>0</v>
      </c>
      <c r="CH22" s="232" t="n">
        <v>0</v>
      </c>
      <c r="CI22" s="232" t="n">
        <f aca="false">SUM(CF22:CH22)</f>
        <v>4</v>
      </c>
    </row>
    <row r="23" customFormat="false" ht="11.25" hidden="false" customHeight="false" outlineLevel="0" collapsed="false">
      <c r="A23" s="38" t="s">
        <v>435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1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22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1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26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5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5</v>
      </c>
      <c r="CG25" s="232" t="n">
        <v>0</v>
      </c>
      <c r="CH25" s="232" t="n">
        <v>0</v>
      </c>
      <c r="CI25" s="232" t="n">
        <f aca="false">SUM(CF25:CH25)</f>
        <v>5</v>
      </c>
    </row>
    <row r="26" customFormat="false" ht="11.25" hidden="false" customHeight="false" outlineLevel="0" collapsed="false">
      <c r="A26" s="38"/>
      <c r="B26" s="75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16"/>
      <c r="AF26" s="24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</row>
    <row r="27" customFormat="false" ht="11.25" hidden="false" customHeight="false" outlineLevel="0" collapsed="false">
      <c r="A27" s="117" t="s">
        <v>130</v>
      </c>
      <c r="B27" s="75"/>
      <c r="C27" s="228" t="n">
        <f aca="false">SUM(C28:C29)</f>
        <v>1</v>
      </c>
      <c r="D27" s="228" t="n">
        <f aca="false">SUM(D28:D29)</f>
        <v>0</v>
      </c>
      <c r="E27" s="228" t="n">
        <f aca="false">SUM(E28:E29)</f>
        <v>0</v>
      </c>
      <c r="F27" s="228" t="n">
        <f aca="false">SUM(F28:F29)</f>
        <v>0</v>
      </c>
      <c r="G27" s="228" t="n">
        <f aca="false">SUM(G28:G29)</f>
        <v>0</v>
      </c>
      <c r="H27" s="228" t="n">
        <f aca="false">SUM(H28:H29)</f>
        <v>0</v>
      </c>
      <c r="I27" s="228" t="n">
        <f aca="false">SUM(I28:I29)</f>
        <v>0</v>
      </c>
      <c r="J27" s="228" t="n">
        <f aca="false">SUM(J28:J29)</f>
        <v>0</v>
      </c>
      <c r="K27" s="228" t="n">
        <f aca="false">SUM(K28:K29)</f>
        <v>0</v>
      </c>
      <c r="L27" s="228" t="n">
        <f aca="false">SUM(L28:L29)</f>
        <v>0</v>
      </c>
      <c r="M27" s="228" t="n">
        <f aca="false">SUM(M28:M29)</f>
        <v>0</v>
      </c>
      <c r="N27" s="228" t="n">
        <f aca="false">SUM(N28:N29)</f>
        <v>0</v>
      </c>
      <c r="O27" s="228" t="n">
        <f aca="false">SUM(O28:O29)</f>
        <v>0</v>
      </c>
      <c r="P27" s="228" t="n">
        <f aca="false">SUM(P28:P29)</f>
        <v>0</v>
      </c>
      <c r="Q27" s="228" t="n">
        <f aca="false">SUM(Q28:Q29)</f>
        <v>0</v>
      </c>
      <c r="R27" s="228" t="n">
        <f aca="false">SUM(R28:R29)</f>
        <v>0</v>
      </c>
      <c r="S27" s="228" t="n">
        <f aca="false">SUM(S28:S29)</f>
        <v>0</v>
      </c>
      <c r="T27" s="228" t="n">
        <f aca="false">SUM(T28:T29)</f>
        <v>0</v>
      </c>
      <c r="U27" s="228" t="n">
        <f aca="false">SUM(U28:U29)</f>
        <v>0</v>
      </c>
      <c r="V27" s="228" t="n">
        <f aca="false">SUM(V28:V29)</f>
        <v>0</v>
      </c>
      <c r="W27" s="228" t="n">
        <f aca="false">SUM(W28:W29)</f>
        <v>0</v>
      </c>
      <c r="X27" s="228" t="n">
        <f aca="false">SUM(X28:X29)</f>
        <v>0</v>
      </c>
      <c r="Y27" s="228" t="n">
        <f aca="false">SUM(Y28:Y29)</f>
        <v>0</v>
      </c>
      <c r="Z27" s="228" t="n">
        <f aca="false">SUM(Z28:Z29)</f>
        <v>0</v>
      </c>
      <c r="AA27" s="228" t="n">
        <f aca="false">SUM(AA28:AA29)</f>
        <v>0</v>
      </c>
      <c r="AB27" s="228" t="n">
        <f aca="false">SUM(AB28:AB29)</f>
        <v>0</v>
      </c>
      <c r="AC27" s="228" t="n">
        <f aca="false">SUM(AC28:AC29)</f>
        <v>0</v>
      </c>
      <c r="AD27" s="228" t="n">
        <f aca="false">SUM(AD28:AD29)</f>
        <v>0</v>
      </c>
      <c r="AE27" s="228" t="n">
        <f aca="false">SUM(AE28:AE29)</f>
        <v>1</v>
      </c>
      <c r="AF27" s="228" t="n">
        <f aca="false">SUM(AF28:AF29)</f>
        <v>0</v>
      </c>
      <c r="AG27" s="228" t="n">
        <f aca="false">SUM(AG28:AG29)</f>
        <v>0</v>
      </c>
      <c r="AH27" s="228" t="n">
        <f aca="false">SUM(AH28:AH29)</f>
        <v>0</v>
      </c>
      <c r="AI27" s="228" t="n">
        <f aca="false">SUM(AI28:AI29)</f>
        <v>0</v>
      </c>
      <c r="AJ27" s="228" t="n">
        <f aca="false">SUM(AJ28:AJ29)</f>
        <v>0</v>
      </c>
      <c r="AK27" s="228" t="n">
        <f aca="false">SUM(AK28:AK29)</f>
        <v>0</v>
      </c>
      <c r="AL27" s="228" t="n">
        <f aca="false">SUM(AL28:AL29)</f>
        <v>0</v>
      </c>
      <c r="AM27" s="228" t="n">
        <f aca="false">SUM(AM28:AM29)</f>
        <v>0</v>
      </c>
      <c r="AN27" s="228" t="n">
        <f aca="false">SUM(AN28:AN29)</f>
        <v>0</v>
      </c>
      <c r="AO27" s="228" t="n">
        <f aca="false">SUM(AO28:AO29)</f>
        <v>0</v>
      </c>
      <c r="AP27" s="228" t="n">
        <f aca="false">SUM(AP28:AP29)</f>
        <v>0</v>
      </c>
      <c r="AQ27" s="228" t="n">
        <f aca="false">SUM(AQ28:AQ29)</f>
        <v>2</v>
      </c>
      <c r="AR27" s="228" t="n">
        <f aca="false">SUM(AR28:AR29)</f>
        <v>1</v>
      </c>
      <c r="AS27" s="228" t="n">
        <f aca="false">SUM(AS28:AS29)</f>
        <v>0</v>
      </c>
      <c r="AT27" s="228" t="n">
        <f aca="false">SUM(AT28:AT29)</f>
        <v>0</v>
      </c>
      <c r="AU27" s="228" t="n">
        <f aca="false">SUM(AU28:AU29)</f>
        <v>0</v>
      </c>
      <c r="AV27" s="228" t="n">
        <f aca="false">SUM(AV28:AV29)</f>
        <v>0</v>
      </c>
      <c r="AW27" s="228" t="n">
        <f aca="false">SUM(AW28:AW29)</f>
        <v>0</v>
      </c>
      <c r="AX27" s="228" t="n">
        <f aca="false">SUM(AX28:AX29)</f>
        <v>0</v>
      </c>
      <c r="AY27" s="228" t="n">
        <f aca="false">SUM(AY28:AY29)</f>
        <v>0</v>
      </c>
      <c r="AZ27" s="228" t="n">
        <f aca="false">SUM(AZ28:AZ29)</f>
        <v>0</v>
      </c>
      <c r="BA27" s="228" t="n">
        <f aca="false">SUM(BA28:BA29)</f>
        <v>0</v>
      </c>
      <c r="BB27" s="228" t="n">
        <f aca="false">SUM(BB28:BB29)</f>
        <v>0</v>
      </c>
      <c r="BC27" s="228" t="n">
        <f aca="false">SUM(BC28:BC29)</f>
        <v>0</v>
      </c>
      <c r="BD27" s="228" t="n">
        <f aca="false">SUM(BD28:BD29)</f>
        <v>0</v>
      </c>
      <c r="BE27" s="228" t="n">
        <f aca="false">SUM(BE28:BE29)</f>
        <v>0</v>
      </c>
      <c r="BF27" s="228" t="n">
        <f aca="false">SUM(BF28:BF29)</f>
        <v>0</v>
      </c>
      <c r="BG27" s="228" t="n">
        <f aca="false">SUM(BG28:BG29)</f>
        <v>0</v>
      </c>
      <c r="BH27" s="228" t="n">
        <f aca="false">SUM(BH28:BH29)</f>
        <v>0</v>
      </c>
      <c r="BI27" s="228" t="n">
        <f aca="false">SUM(BI28:BI29)</f>
        <v>0</v>
      </c>
      <c r="BJ27" s="228" t="n">
        <f aca="false">SUM(BJ28:BJ29)</f>
        <v>0</v>
      </c>
      <c r="BK27" s="228" t="n">
        <f aca="false">SUM(BK28:BK29)</f>
        <v>0</v>
      </c>
      <c r="BL27" s="228" t="n">
        <f aca="false">SUM(BL28:BL29)</f>
        <v>0</v>
      </c>
      <c r="BM27" s="228" t="n">
        <f aca="false">SUM(BM28:BM29)</f>
        <v>0</v>
      </c>
      <c r="BN27" s="228" t="n">
        <f aca="false">SUM(BN28:BN29)</f>
        <v>0</v>
      </c>
      <c r="BO27" s="228" t="n">
        <f aca="false">SUM(BO28:BO29)</f>
        <v>0</v>
      </c>
      <c r="BP27" s="228" t="n">
        <f aca="false">SUM(BP28:BP29)</f>
        <v>0</v>
      </c>
      <c r="BQ27" s="228" t="n">
        <f aca="false">SUM(BQ28:BQ29)</f>
        <v>1</v>
      </c>
      <c r="BR27" s="228" t="n">
        <f aca="false">SUM(BR28:BR29)</f>
        <v>0</v>
      </c>
      <c r="BS27" s="228" t="n">
        <f aca="false">SUM(BS28:BS29)</f>
        <v>0</v>
      </c>
      <c r="BT27" s="228" t="n">
        <f aca="false">SUM(BT28:BT29)</f>
        <v>0</v>
      </c>
      <c r="BU27" s="228" t="n">
        <f aca="false">SUM(BU28:BU29)</f>
        <v>0</v>
      </c>
      <c r="BV27" s="228" t="n">
        <f aca="false">SUM(BV28:BV29)</f>
        <v>0</v>
      </c>
      <c r="BW27" s="228" t="n">
        <f aca="false">SUM(BW28:BW29)</f>
        <v>0</v>
      </c>
      <c r="BX27" s="228" t="n">
        <f aca="false">SUM(BX28:BX29)</f>
        <v>0</v>
      </c>
      <c r="BY27" s="228" t="n">
        <f aca="false">SUM(BY28:BY29)</f>
        <v>0</v>
      </c>
      <c r="BZ27" s="228" t="n">
        <f aca="false">SUM(BZ28:BZ29)</f>
        <v>0</v>
      </c>
      <c r="CA27" s="228" t="n">
        <f aca="false">SUM(CA28:CA29)</f>
        <v>0</v>
      </c>
      <c r="CB27" s="228" t="n">
        <f aca="false">SUM(CB28:CB29)</f>
        <v>0</v>
      </c>
      <c r="CC27" s="228" t="n">
        <f aca="false">SUM(CC28:CC29)</f>
        <v>0</v>
      </c>
      <c r="CD27" s="228" t="n">
        <f aca="false">SUM(CD28:CD29)</f>
        <v>0</v>
      </c>
      <c r="CE27" s="228" t="n">
        <f aca="false">SUM(CE28:CE29)</f>
        <v>0</v>
      </c>
      <c r="CF27" s="228" t="n">
        <f aca="false">SUM(C27:CE27)</f>
        <v>6</v>
      </c>
      <c r="CG27" s="228" t="n">
        <f aca="false">SUM(CG28:CG29)</f>
        <v>0</v>
      </c>
      <c r="CH27" s="228" t="n">
        <f aca="false">SUM(CH28:CH29)</f>
        <v>0</v>
      </c>
      <c r="CI27" s="228" t="n">
        <f aca="false">SUM(CF27:CH27)</f>
        <v>6</v>
      </c>
    </row>
    <row r="28" customFormat="false" ht="11.25" hidden="false" customHeight="false" outlineLevel="0" collapsed="false">
      <c r="A28" s="38" t="s">
        <v>330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1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149</v>
      </c>
      <c r="B29" s="75"/>
      <c r="C29" s="232" t="n">
        <v>1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1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1</v>
      </c>
      <c r="AR29" s="232" t="n">
        <v>1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1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5</v>
      </c>
      <c r="CG29" s="232" t="n">
        <v>0</v>
      </c>
      <c r="CH29" s="232" t="n">
        <v>0</v>
      </c>
      <c r="CI29" s="232" t="n">
        <f aca="false">SUM(CF29:CH29)</f>
        <v>5</v>
      </c>
    </row>
    <row r="30" customFormat="false" ht="11.25" hidden="false" customHeight="false" outlineLevel="0" collapsed="false">
      <c r="A30" s="82"/>
      <c r="B30" s="8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17"/>
      <c r="AF30" s="24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</row>
    <row r="31" customFormat="false" ht="11.25" hidden="false" customHeight="false" outlineLevel="0" collapsed="false">
      <c r="A31" s="234" t="s">
        <v>431</v>
      </c>
      <c r="B31" s="72"/>
      <c r="C31" s="226" t="n">
        <f aca="false">+SUM(C32:C49)</f>
        <v>71</v>
      </c>
      <c r="D31" s="226" t="n">
        <f aca="false">+SUM(D32:D49)</f>
        <v>6</v>
      </c>
      <c r="E31" s="226" t="n">
        <f aca="false">+SUM(E32:E49)</f>
        <v>25</v>
      </c>
      <c r="F31" s="226" t="n">
        <f aca="false">+SUM(F32:F49)</f>
        <v>6</v>
      </c>
      <c r="G31" s="226" t="n">
        <f aca="false">+SUM(G32:G49)</f>
        <v>8</v>
      </c>
      <c r="H31" s="226" t="n">
        <f aca="false">+SUM(H32:H49)</f>
        <v>19</v>
      </c>
      <c r="I31" s="226" t="n">
        <f aca="false">+SUM(I32:I49)</f>
        <v>258</v>
      </c>
      <c r="J31" s="226" t="n">
        <f aca="false">+SUM(J32:J49)</f>
        <v>51</v>
      </c>
      <c r="K31" s="226" t="n">
        <f aca="false">+SUM(K32:K49)</f>
        <v>4</v>
      </c>
      <c r="L31" s="226" t="n">
        <f aca="false">+SUM(L32:L49)</f>
        <v>10</v>
      </c>
      <c r="M31" s="226" t="n">
        <f aca="false">+SUM(M32:M49)</f>
        <v>61</v>
      </c>
      <c r="N31" s="226" t="n">
        <f aca="false">+SUM(N32:N49)</f>
        <v>54</v>
      </c>
      <c r="O31" s="226" t="n">
        <f aca="false">+SUM(O32:O49)</f>
        <v>8</v>
      </c>
      <c r="P31" s="226" t="n">
        <f aca="false">+SUM(P32:P49)</f>
        <v>5</v>
      </c>
      <c r="Q31" s="226" t="n">
        <f aca="false">+SUM(Q32:Q49)</f>
        <v>5</v>
      </c>
      <c r="R31" s="226" t="n">
        <f aca="false">+SUM(R32:R49)</f>
        <v>9</v>
      </c>
      <c r="S31" s="226" t="n">
        <f aca="false">+SUM(S32:S49)</f>
        <v>2</v>
      </c>
      <c r="T31" s="226" t="n">
        <f aca="false">+SUM(T32:T49)</f>
        <v>7</v>
      </c>
      <c r="U31" s="226" t="n">
        <f aca="false">+SUM(U32:U49)</f>
        <v>14</v>
      </c>
      <c r="V31" s="226" t="n">
        <f aca="false">+SUM(V32:V49)</f>
        <v>16</v>
      </c>
      <c r="W31" s="226" t="n">
        <f aca="false">+SUM(W32:W49)</f>
        <v>81</v>
      </c>
      <c r="X31" s="226" t="n">
        <f aca="false">+SUM(X32:X49)</f>
        <v>24</v>
      </c>
      <c r="Y31" s="226" t="n">
        <f aca="false">+SUM(Y32:Y49)</f>
        <v>7</v>
      </c>
      <c r="Z31" s="226" t="n">
        <f aca="false">+SUM(Z32:Z49)</f>
        <v>16</v>
      </c>
      <c r="AA31" s="226" t="n">
        <f aca="false">+SUM(AA32:AA49)</f>
        <v>37</v>
      </c>
      <c r="AB31" s="226" t="n">
        <f aca="false">+SUM(AB32:AB49)</f>
        <v>11</v>
      </c>
      <c r="AC31" s="226" t="n">
        <f aca="false">+SUM(AC32:AC49)</f>
        <v>9</v>
      </c>
      <c r="AD31" s="226" t="n">
        <f aca="false">+SUM(AD32:AD49)</f>
        <v>27</v>
      </c>
      <c r="AE31" s="226" t="n">
        <f aca="false">+SUM(AE32:AE49)</f>
        <v>9</v>
      </c>
      <c r="AF31" s="226" t="n">
        <f aca="false">+SUM(AF32:AF49)</f>
        <v>8</v>
      </c>
      <c r="AG31" s="226" t="n">
        <f aca="false">+SUM(AG32:AG49)</f>
        <v>19</v>
      </c>
      <c r="AH31" s="226" t="n">
        <f aca="false">+SUM(AH32:AH49)</f>
        <v>29</v>
      </c>
      <c r="AI31" s="226" t="n">
        <f aca="false">+SUM(AI32:AI49)</f>
        <v>30</v>
      </c>
      <c r="AJ31" s="226" t="n">
        <f aca="false">+SUM(AJ32:AJ49)</f>
        <v>25</v>
      </c>
      <c r="AK31" s="226" t="n">
        <f aca="false">+SUM(AK32:AK49)</f>
        <v>5</v>
      </c>
      <c r="AL31" s="226" t="n">
        <f aca="false">+SUM(AL32:AL49)</f>
        <v>2</v>
      </c>
      <c r="AM31" s="226" t="n">
        <f aca="false">+SUM(AM32:AM49)</f>
        <v>39</v>
      </c>
      <c r="AN31" s="226" t="n">
        <f aca="false">+SUM(AN32:AN49)</f>
        <v>5</v>
      </c>
      <c r="AO31" s="226" t="n">
        <f aca="false">+SUM(AO32:AO49)</f>
        <v>22</v>
      </c>
      <c r="AP31" s="226" t="n">
        <f aca="false">+SUM(AP32:AP49)</f>
        <v>49</v>
      </c>
      <c r="AQ31" s="226" t="n">
        <f aca="false">+SUM(AQ32:AQ49)</f>
        <v>731</v>
      </c>
      <c r="AR31" s="226" t="n">
        <f aca="false">+SUM(AR32:AR49)</f>
        <v>243</v>
      </c>
      <c r="AS31" s="226" t="n">
        <f aca="false">+SUM(AS32:AS49)</f>
        <v>17</v>
      </c>
      <c r="AT31" s="226" t="n">
        <f aca="false">+SUM(AT32:AT49)</f>
        <v>17</v>
      </c>
      <c r="AU31" s="226" t="n">
        <f aca="false">+SUM(AU32:AU49)</f>
        <v>8</v>
      </c>
      <c r="AV31" s="226" t="n">
        <f aca="false">+SUM(AV32:AV49)</f>
        <v>6</v>
      </c>
      <c r="AW31" s="226" t="n">
        <f aca="false">+SUM(AW32:AW49)</f>
        <v>18</v>
      </c>
      <c r="AX31" s="226" t="n">
        <f aca="false">+SUM(AX32:AX49)</f>
        <v>33</v>
      </c>
      <c r="AY31" s="226" t="n">
        <f aca="false">+SUM(AY32:AY49)</f>
        <v>11</v>
      </c>
      <c r="AZ31" s="226" t="n">
        <f aca="false">+SUM(AZ32:AZ49)</f>
        <v>22</v>
      </c>
      <c r="BA31" s="226" t="n">
        <f aca="false">+SUM(BA32:BA49)</f>
        <v>12</v>
      </c>
      <c r="BB31" s="226" t="n">
        <f aca="false">+SUM(BB32:BB49)</f>
        <v>3</v>
      </c>
      <c r="BC31" s="226" t="n">
        <f aca="false">+SUM(BC32:BC49)</f>
        <v>33</v>
      </c>
      <c r="BD31" s="226" t="n">
        <f aca="false">+SUM(BD32:BD49)</f>
        <v>65</v>
      </c>
      <c r="BE31" s="226" t="n">
        <f aca="false">+SUM(BE32:BE49)</f>
        <v>22</v>
      </c>
      <c r="BF31" s="226" t="n">
        <f aca="false">+SUM(BF32:BF49)</f>
        <v>14</v>
      </c>
      <c r="BG31" s="226" t="n">
        <f aca="false">+SUM(BG32:BG49)</f>
        <v>71</v>
      </c>
      <c r="BH31" s="226" t="n">
        <f aca="false">+SUM(BH32:BH49)</f>
        <v>7</v>
      </c>
      <c r="BI31" s="226" t="n">
        <f aca="false">+SUM(BI32:BI49)</f>
        <v>37</v>
      </c>
      <c r="BJ31" s="226" t="n">
        <f aca="false">+SUM(BJ32:BJ49)</f>
        <v>5</v>
      </c>
      <c r="BK31" s="226" t="n">
        <f aca="false">+SUM(BK32:BK49)</f>
        <v>16</v>
      </c>
      <c r="BL31" s="226" t="n">
        <f aca="false">+SUM(BL32:BL49)</f>
        <v>10</v>
      </c>
      <c r="BM31" s="226" t="n">
        <f aca="false">+SUM(BM32:BM49)</f>
        <v>24</v>
      </c>
      <c r="BN31" s="226" t="n">
        <f aca="false">+SUM(BN32:BN49)</f>
        <v>9</v>
      </c>
      <c r="BO31" s="226" t="n">
        <f aca="false">+SUM(BO32:BO49)</f>
        <v>20</v>
      </c>
      <c r="BP31" s="226" t="n">
        <f aca="false">+SUM(BP32:BP49)</f>
        <v>32</v>
      </c>
      <c r="BQ31" s="226" t="n">
        <f aca="false">+SUM(BQ32:BQ49)</f>
        <v>36</v>
      </c>
      <c r="BR31" s="226" t="n">
        <f aca="false">+SUM(BR32:BR49)</f>
        <v>3</v>
      </c>
      <c r="BS31" s="226" t="n">
        <f aca="false">+SUM(BS32:BS49)</f>
        <v>8</v>
      </c>
      <c r="BT31" s="226" t="n">
        <f aca="false">+SUM(BT32:BT49)</f>
        <v>26</v>
      </c>
      <c r="BU31" s="226" t="n">
        <f aca="false">+SUM(BU32:BU49)</f>
        <v>10</v>
      </c>
      <c r="BV31" s="226" t="n">
        <f aca="false">+SUM(BV32:BV49)</f>
        <v>0</v>
      </c>
      <c r="BW31" s="226" t="n">
        <f aca="false">+SUM(BW32:BW49)</f>
        <v>36</v>
      </c>
      <c r="BX31" s="226" t="n">
        <f aca="false">+SUM(BX32:BX49)</f>
        <v>22</v>
      </c>
      <c r="BY31" s="226" t="n">
        <f aca="false">+SUM(BY32:BY49)</f>
        <v>40</v>
      </c>
      <c r="BZ31" s="226" t="n">
        <f aca="false">+SUM(BZ32:BZ49)</f>
        <v>2</v>
      </c>
      <c r="CA31" s="226" t="n">
        <f aca="false">+SUM(CA32:CA49)</f>
        <v>14</v>
      </c>
      <c r="CB31" s="226" t="n">
        <f aca="false">+SUM(CB32:CB49)</f>
        <v>6</v>
      </c>
      <c r="CC31" s="226" t="n">
        <f aca="false">+SUM(CC32:CC49)</f>
        <v>5</v>
      </c>
      <c r="CD31" s="226" t="n">
        <f aca="false">+SUM(CD32:CD49)</f>
        <v>20</v>
      </c>
      <c r="CE31" s="226" t="n">
        <f aca="false">+SUM(CE32:CE49)</f>
        <v>39</v>
      </c>
      <c r="CF31" s="226" t="n">
        <f aca="false">SUM(C31:CE31)</f>
        <v>2846</v>
      </c>
      <c r="CG31" s="226" t="n">
        <f aca="false">+SUM(CG32:CG49)</f>
        <v>2</v>
      </c>
      <c r="CH31" s="226" t="n">
        <f aca="false">+SUM(CH32:CH49)</f>
        <v>0</v>
      </c>
      <c r="CI31" s="226" t="n">
        <f aca="false">SUM(CF31:CH31)</f>
        <v>2848</v>
      </c>
    </row>
    <row r="32" customFormat="false" ht="11.25" hidden="false" customHeight="false" outlineLevel="0" collapsed="false">
      <c r="A32" s="38" t="s">
        <v>95</v>
      </c>
      <c r="B32" s="230"/>
      <c r="C32" s="231" t="n">
        <v>15</v>
      </c>
      <c r="D32" s="231" t="n">
        <v>1</v>
      </c>
      <c r="E32" s="231" t="n">
        <v>4</v>
      </c>
      <c r="F32" s="231" t="n">
        <v>1</v>
      </c>
      <c r="G32" s="231" t="n">
        <v>2</v>
      </c>
      <c r="H32" s="231" t="n">
        <v>2</v>
      </c>
      <c r="I32" s="231" t="n">
        <v>48</v>
      </c>
      <c r="J32" s="231" t="n">
        <v>5</v>
      </c>
      <c r="K32" s="231" t="n">
        <v>0</v>
      </c>
      <c r="L32" s="231" t="n">
        <v>2</v>
      </c>
      <c r="M32" s="231" t="n">
        <v>6</v>
      </c>
      <c r="N32" s="231" t="n">
        <v>10</v>
      </c>
      <c r="O32" s="231" t="n">
        <v>1</v>
      </c>
      <c r="P32" s="231" t="n">
        <v>1</v>
      </c>
      <c r="Q32" s="231" t="n">
        <v>1</v>
      </c>
      <c r="R32" s="231" t="n">
        <v>1</v>
      </c>
      <c r="S32" s="231" t="n">
        <v>0</v>
      </c>
      <c r="T32" s="231" t="n">
        <v>1</v>
      </c>
      <c r="U32" s="231" t="n">
        <v>2</v>
      </c>
      <c r="V32" s="231" t="n">
        <v>2</v>
      </c>
      <c r="W32" s="231" t="n">
        <v>17</v>
      </c>
      <c r="X32" s="231" t="n">
        <v>3</v>
      </c>
      <c r="Y32" s="231" t="n">
        <v>1</v>
      </c>
      <c r="Z32" s="231" t="n">
        <v>2</v>
      </c>
      <c r="AA32" s="231" t="n">
        <v>7</v>
      </c>
      <c r="AB32" s="231" t="n">
        <v>2</v>
      </c>
      <c r="AC32" s="231" t="n">
        <v>1</v>
      </c>
      <c r="AD32" s="231" t="n">
        <v>5</v>
      </c>
      <c r="AE32" s="231" t="n">
        <v>1</v>
      </c>
      <c r="AF32" s="231" t="n">
        <v>1</v>
      </c>
      <c r="AG32" s="231" t="n">
        <v>3</v>
      </c>
      <c r="AH32" s="231" t="n">
        <v>5</v>
      </c>
      <c r="AI32" s="231" t="n">
        <v>6</v>
      </c>
      <c r="AJ32" s="231" t="n">
        <v>5</v>
      </c>
      <c r="AK32" s="231" t="n">
        <v>1</v>
      </c>
      <c r="AL32" s="231" t="n">
        <v>0</v>
      </c>
      <c r="AM32" s="231" t="n">
        <v>7</v>
      </c>
      <c r="AN32" s="231" t="n">
        <v>1</v>
      </c>
      <c r="AO32" s="231" t="n">
        <v>2</v>
      </c>
      <c r="AP32" s="231" t="n">
        <v>8</v>
      </c>
      <c r="AQ32" s="231" t="n">
        <v>154</v>
      </c>
      <c r="AR32" s="231" t="n">
        <v>42</v>
      </c>
      <c r="AS32" s="231" t="n">
        <v>2</v>
      </c>
      <c r="AT32" s="231" t="n">
        <v>1</v>
      </c>
      <c r="AU32" s="231" t="n">
        <v>1</v>
      </c>
      <c r="AV32" s="231" t="n">
        <v>2</v>
      </c>
      <c r="AW32" s="231" t="n">
        <v>2</v>
      </c>
      <c r="AX32" s="231" t="n">
        <v>4</v>
      </c>
      <c r="AY32" s="231" t="n">
        <v>2</v>
      </c>
      <c r="AZ32" s="231" t="n">
        <v>3</v>
      </c>
      <c r="BA32" s="231" t="n">
        <v>3</v>
      </c>
      <c r="BB32" s="231" t="n">
        <v>1</v>
      </c>
      <c r="BC32" s="231" t="n">
        <v>6</v>
      </c>
      <c r="BD32" s="231" t="n">
        <v>13</v>
      </c>
      <c r="BE32" s="231" t="n">
        <v>4</v>
      </c>
      <c r="BF32" s="231" t="n">
        <v>1</v>
      </c>
      <c r="BG32" s="231" t="n">
        <v>9</v>
      </c>
      <c r="BH32" s="231" t="n">
        <v>1</v>
      </c>
      <c r="BI32" s="231" t="n">
        <v>4</v>
      </c>
      <c r="BJ32" s="231" t="n">
        <v>1</v>
      </c>
      <c r="BK32" s="231" t="n">
        <v>5</v>
      </c>
      <c r="BL32" s="231" t="n">
        <v>2</v>
      </c>
      <c r="BM32" s="231" t="n">
        <v>4</v>
      </c>
      <c r="BN32" s="231" t="n">
        <v>2</v>
      </c>
      <c r="BO32" s="231" t="n">
        <v>5</v>
      </c>
      <c r="BP32" s="231" t="n">
        <v>4</v>
      </c>
      <c r="BQ32" s="231" t="n">
        <v>5</v>
      </c>
      <c r="BR32" s="231" t="n">
        <v>1</v>
      </c>
      <c r="BS32" s="231" t="n">
        <v>0</v>
      </c>
      <c r="BT32" s="231" t="n">
        <v>3</v>
      </c>
      <c r="BU32" s="231" t="n">
        <v>2</v>
      </c>
      <c r="BV32" s="231" t="n">
        <v>0</v>
      </c>
      <c r="BW32" s="231" t="n">
        <v>6</v>
      </c>
      <c r="BX32" s="231" t="n">
        <v>2</v>
      </c>
      <c r="BY32" s="231" t="n">
        <v>8</v>
      </c>
      <c r="BZ32" s="231" t="n">
        <v>0</v>
      </c>
      <c r="CA32" s="231" t="n">
        <v>2</v>
      </c>
      <c r="CB32" s="231" t="n">
        <v>1</v>
      </c>
      <c r="CC32" s="231" t="n">
        <v>1</v>
      </c>
      <c r="CD32" s="231" t="n">
        <v>5</v>
      </c>
      <c r="CE32" s="231" t="n">
        <v>6</v>
      </c>
      <c r="CF32" s="231" t="n">
        <f aca="false">SUM(C32:CE32)</f>
        <v>503</v>
      </c>
      <c r="CG32" s="231" t="n">
        <v>0</v>
      </c>
      <c r="CH32" s="231" t="n">
        <v>0</v>
      </c>
      <c r="CI32" s="231" t="n">
        <f aca="false">SUM(CF32:CH32)</f>
        <v>503</v>
      </c>
    </row>
    <row r="33" customFormat="false" ht="11.25" hidden="false" customHeight="false" outlineLevel="0" collapsed="false">
      <c r="A33" s="229" t="s">
        <v>411</v>
      </c>
      <c r="B33" s="230"/>
      <c r="C33" s="231" t="n">
        <v>1</v>
      </c>
      <c r="D33" s="231" t="n">
        <v>0</v>
      </c>
      <c r="E33" s="231" t="n">
        <v>0</v>
      </c>
      <c r="F33" s="231" t="n">
        <v>0</v>
      </c>
      <c r="G33" s="231" t="n">
        <v>0</v>
      </c>
      <c r="H33" s="231" t="n">
        <v>0</v>
      </c>
      <c r="I33" s="231" t="n">
        <v>10</v>
      </c>
      <c r="J33" s="231" t="n">
        <v>3</v>
      </c>
      <c r="K33" s="231" t="n">
        <v>0</v>
      </c>
      <c r="L33" s="231" t="n">
        <v>0</v>
      </c>
      <c r="M33" s="231" t="n">
        <v>3</v>
      </c>
      <c r="N33" s="231" t="n">
        <v>2</v>
      </c>
      <c r="O33" s="231" t="n">
        <v>1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2</v>
      </c>
      <c r="X33" s="231" t="n">
        <v>0</v>
      </c>
      <c r="Y33" s="231" t="n">
        <v>0</v>
      </c>
      <c r="Z33" s="231" t="n">
        <v>0</v>
      </c>
      <c r="AA33" s="231" t="n">
        <v>1</v>
      </c>
      <c r="AB33" s="231" t="n">
        <v>0</v>
      </c>
      <c r="AC33" s="231" t="n">
        <v>1</v>
      </c>
      <c r="AD33" s="231" t="n">
        <v>1</v>
      </c>
      <c r="AE33" s="231" t="n">
        <v>0</v>
      </c>
      <c r="AF33" s="231" t="n">
        <v>0</v>
      </c>
      <c r="AG33" s="231" t="n">
        <v>1</v>
      </c>
      <c r="AH33" s="231" t="n">
        <v>1</v>
      </c>
      <c r="AI33" s="231" t="n">
        <v>1</v>
      </c>
      <c r="AJ33" s="231" t="n">
        <v>0</v>
      </c>
      <c r="AK33" s="231" t="n">
        <v>0</v>
      </c>
      <c r="AL33" s="231" t="n">
        <v>0</v>
      </c>
      <c r="AM33" s="231" t="n">
        <v>1</v>
      </c>
      <c r="AN33" s="231" t="n">
        <v>0</v>
      </c>
      <c r="AO33" s="231" t="n">
        <v>1</v>
      </c>
      <c r="AP33" s="231" t="n">
        <v>2</v>
      </c>
      <c r="AQ33" s="231" t="n">
        <v>24</v>
      </c>
      <c r="AR33" s="231" t="n">
        <v>7</v>
      </c>
      <c r="AS33" s="231" t="n">
        <v>0</v>
      </c>
      <c r="AT33" s="231" t="n">
        <v>2</v>
      </c>
      <c r="AU33" s="231" t="n">
        <v>0</v>
      </c>
      <c r="AV33" s="231" t="n">
        <v>0</v>
      </c>
      <c r="AW33" s="231" t="n">
        <v>0</v>
      </c>
      <c r="AX33" s="231" t="n">
        <v>1</v>
      </c>
      <c r="AY33" s="231" t="n">
        <v>1</v>
      </c>
      <c r="AZ33" s="231" t="n">
        <v>1</v>
      </c>
      <c r="BA33" s="231" t="n">
        <v>0</v>
      </c>
      <c r="BB33" s="231" t="n">
        <v>0</v>
      </c>
      <c r="BC33" s="231" t="n">
        <v>1</v>
      </c>
      <c r="BD33" s="231" t="n">
        <v>1</v>
      </c>
      <c r="BE33" s="231" t="n">
        <v>0</v>
      </c>
      <c r="BF33" s="231" t="n">
        <v>1</v>
      </c>
      <c r="BG33" s="231" t="n">
        <v>4</v>
      </c>
      <c r="BH33" s="231" t="n">
        <v>0</v>
      </c>
      <c r="BI33" s="231" t="n">
        <v>0</v>
      </c>
      <c r="BJ33" s="231" t="n">
        <v>0</v>
      </c>
      <c r="BK33" s="231" t="n">
        <v>0</v>
      </c>
      <c r="BL33" s="231" t="n">
        <v>0</v>
      </c>
      <c r="BM33" s="231" t="n">
        <v>1</v>
      </c>
      <c r="BN33" s="231" t="n">
        <v>0</v>
      </c>
      <c r="BO33" s="231" t="n">
        <v>1</v>
      </c>
      <c r="BP33" s="231" t="n">
        <v>1</v>
      </c>
      <c r="BQ33" s="231" t="n">
        <v>1</v>
      </c>
      <c r="BR33" s="231" t="n">
        <v>0</v>
      </c>
      <c r="BS33" s="231" t="n">
        <v>0</v>
      </c>
      <c r="BT33" s="231" t="n">
        <v>0</v>
      </c>
      <c r="BU33" s="231" t="n">
        <v>0</v>
      </c>
      <c r="BV33" s="231" t="n">
        <v>0</v>
      </c>
      <c r="BW33" s="231" t="n">
        <v>4</v>
      </c>
      <c r="BX33" s="231" t="n">
        <v>0</v>
      </c>
      <c r="BY33" s="231" t="n">
        <v>1</v>
      </c>
      <c r="BZ33" s="231" t="n">
        <v>0</v>
      </c>
      <c r="CA33" s="231" t="n">
        <v>0</v>
      </c>
      <c r="CB33" s="231" t="n">
        <v>0</v>
      </c>
      <c r="CC33" s="231" t="n">
        <v>0</v>
      </c>
      <c r="CD33" s="231" t="n">
        <v>0</v>
      </c>
      <c r="CE33" s="231" t="n">
        <v>4</v>
      </c>
      <c r="CF33" s="231" t="n">
        <f aca="false">SUM(C33:CE33)</f>
        <v>88</v>
      </c>
      <c r="CG33" s="231" t="n">
        <v>0</v>
      </c>
      <c r="CH33" s="231" t="n">
        <v>0</v>
      </c>
      <c r="CI33" s="231" t="n">
        <f aca="false">SUM(CF33:CH33)</f>
        <v>88</v>
      </c>
    </row>
    <row r="34" customFormat="false" ht="11.25" hidden="false" customHeight="false" outlineLevel="0" collapsed="false">
      <c r="A34" s="229" t="s">
        <v>251</v>
      </c>
      <c r="B34" s="230"/>
      <c r="C34" s="231" t="n">
        <v>1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3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15</v>
      </c>
      <c r="AR34" s="231" t="n">
        <v>1</v>
      </c>
      <c r="AS34" s="231" t="n">
        <v>0</v>
      </c>
      <c r="AT34" s="231" t="n">
        <v>2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1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1" t="n">
        <v>0</v>
      </c>
      <c r="BM34" s="231" t="n">
        <v>0</v>
      </c>
      <c r="BN34" s="231" t="n">
        <v>0</v>
      </c>
      <c r="BO34" s="231" t="n">
        <v>0</v>
      </c>
      <c r="BP34" s="231" t="n">
        <v>0</v>
      </c>
      <c r="BQ34" s="231" t="n">
        <v>0</v>
      </c>
      <c r="BR34" s="231" t="n">
        <v>0</v>
      </c>
      <c r="BS34" s="231" t="n">
        <v>0</v>
      </c>
      <c r="BT34" s="231" t="n">
        <v>0</v>
      </c>
      <c r="BU34" s="231" t="n">
        <v>0</v>
      </c>
      <c r="BV34" s="231" t="n">
        <v>0</v>
      </c>
      <c r="BW34" s="231" t="n">
        <v>0</v>
      </c>
      <c r="BX34" s="231" t="n">
        <v>0</v>
      </c>
      <c r="BY34" s="231" t="n">
        <v>0</v>
      </c>
      <c r="BZ34" s="231" t="n">
        <v>0</v>
      </c>
      <c r="CA34" s="231" t="n">
        <v>0</v>
      </c>
      <c r="CB34" s="231" t="n">
        <v>0</v>
      </c>
      <c r="CC34" s="231" t="n">
        <v>0</v>
      </c>
      <c r="CD34" s="231" t="n">
        <v>0</v>
      </c>
      <c r="CE34" s="231" t="n">
        <v>0</v>
      </c>
      <c r="CF34" s="231" t="n">
        <f aca="false">SUM(C34:CE34)</f>
        <v>23</v>
      </c>
      <c r="CG34" s="231" t="n">
        <v>0</v>
      </c>
      <c r="CH34" s="231" t="n">
        <v>0</v>
      </c>
      <c r="CI34" s="231" t="n">
        <f aca="false">SUM(CF34:CH34)</f>
        <v>23</v>
      </c>
    </row>
    <row r="35" customFormat="false" ht="11.25" hidden="false" customHeight="false" outlineLevel="0" collapsed="false">
      <c r="A35" s="229" t="s">
        <v>252</v>
      </c>
      <c r="B35" s="230"/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0</v>
      </c>
      <c r="AR35" s="231" t="n">
        <v>3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5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8</v>
      </c>
      <c r="CG35" s="231" t="n">
        <v>0</v>
      </c>
      <c r="CH35" s="231" t="n">
        <v>0</v>
      </c>
      <c r="CI35" s="231" t="n">
        <f aca="false">SUM(CF35:CH35)</f>
        <v>8</v>
      </c>
    </row>
    <row r="36" customFormat="false" ht="11.25" hidden="false" customHeight="false" outlineLevel="0" collapsed="false">
      <c r="A36" s="229" t="s">
        <v>253</v>
      </c>
      <c r="B36" s="230"/>
      <c r="C36" s="231" t="n">
        <v>0</v>
      </c>
      <c r="D36" s="231" t="n">
        <v>0</v>
      </c>
      <c r="E36" s="231" t="n">
        <v>1</v>
      </c>
      <c r="F36" s="231" t="n">
        <v>0</v>
      </c>
      <c r="G36" s="231" t="n">
        <v>0</v>
      </c>
      <c r="H36" s="231" t="n">
        <v>0</v>
      </c>
      <c r="I36" s="231" t="n">
        <v>1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1</v>
      </c>
      <c r="S36" s="231" t="n">
        <v>0</v>
      </c>
      <c r="T36" s="231" t="n">
        <v>0</v>
      </c>
      <c r="U36" s="231" t="n">
        <v>0</v>
      </c>
      <c r="V36" s="231" t="n">
        <v>2</v>
      </c>
      <c r="W36" s="231" t="n">
        <v>2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4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2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0</v>
      </c>
      <c r="BE36" s="231" t="n">
        <v>3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1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18</v>
      </c>
      <c r="CG36" s="231" t="n">
        <v>0</v>
      </c>
      <c r="CH36" s="231" t="n">
        <v>0</v>
      </c>
      <c r="CI36" s="231" t="n">
        <f aca="false">SUM(CF36:CH36)</f>
        <v>18</v>
      </c>
    </row>
    <row r="37" customFormat="false" ht="11.25" hidden="false" customHeight="false" outlineLevel="0" collapsed="false">
      <c r="A37" s="229" t="s">
        <v>421</v>
      </c>
      <c r="B37" s="230"/>
      <c r="C37" s="231" t="n">
        <v>4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9</v>
      </c>
      <c r="J37" s="231" t="n">
        <v>1</v>
      </c>
      <c r="K37" s="231" t="n">
        <v>0</v>
      </c>
      <c r="L37" s="231" t="n">
        <v>0</v>
      </c>
      <c r="M37" s="231" t="n">
        <v>1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1</v>
      </c>
      <c r="V37" s="231" t="n">
        <v>0</v>
      </c>
      <c r="W37" s="231" t="n">
        <v>4</v>
      </c>
      <c r="X37" s="231" t="n">
        <v>0</v>
      </c>
      <c r="Y37" s="231" t="n">
        <v>0</v>
      </c>
      <c r="Z37" s="231" t="n">
        <v>0</v>
      </c>
      <c r="AA37" s="231" t="n">
        <v>1</v>
      </c>
      <c r="AB37" s="231" t="n">
        <v>0</v>
      </c>
      <c r="AC37" s="231" t="n">
        <v>0</v>
      </c>
      <c r="AD37" s="231" t="n">
        <v>0</v>
      </c>
      <c r="AE37" s="231" t="n">
        <v>1</v>
      </c>
      <c r="AF37" s="231" t="n">
        <v>0</v>
      </c>
      <c r="AG37" s="231" t="n">
        <v>0</v>
      </c>
      <c r="AH37" s="231" t="n">
        <v>1</v>
      </c>
      <c r="AI37" s="231" t="n">
        <v>2</v>
      </c>
      <c r="AJ37" s="231" t="n">
        <v>0</v>
      </c>
      <c r="AK37" s="231" t="n">
        <v>0</v>
      </c>
      <c r="AL37" s="231" t="n">
        <v>0</v>
      </c>
      <c r="AM37" s="231" t="n">
        <v>2</v>
      </c>
      <c r="AN37" s="231" t="n">
        <v>0</v>
      </c>
      <c r="AO37" s="231" t="n">
        <v>1</v>
      </c>
      <c r="AP37" s="231" t="n">
        <v>2</v>
      </c>
      <c r="AQ37" s="231" t="n">
        <v>35</v>
      </c>
      <c r="AR37" s="231" t="n">
        <v>6</v>
      </c>
      <c r="AS37" s="231" t="n">
        <v>0</v>
      </c>
      <c r="AT37" s="231" t="n">
        <v>1</v>
      </c>
      <c r="AU37" s="231" t="n">
        <v>0</v>
      </c>
      <c r="AV37" s="231" t="n">
        <v>0</v>
      </c>
      <c r="AW37" s="231" t="n">
        <v>0</v>
      </c>
      <c r="AX37" s="231" t="n">
        <v>1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1</v>
      </c>
      <c r="BD37" s="231" t="n">
        <v>1</v>
      </c>
      <c r="BE37" s="231" t="n">
        <v>0</v>
      </c>
      <c r="BF37" s="231" t="n">
        <v>1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1</v>
      </c>
      <c r="BM37" s="231" t="n">
        <v>0</v>
      </c>
      <c r="BN37" s="231" t="n">
        <v>0</v>
      </c>
      <c r="BO37" s="231" t="n">
        <v>0</v>
      </c>
      <c r="BP37" s="231" t="n">
        <v>1</v>
      </c>
      <c r="BQ37" s="231" t="n">
        <v>1</v>
      </c>
      <c r="BR37" s="231" t="n">
        <v>0</v>
      </c>
      <c r="BS37" s="231" t="n">
        <v>0</v>
      </c>
      <c r="BT37" s="231" t="n">
        <v>1</v>
      </c>
      <c r="BU37" s="231" t="n">
        <v>0</v>
      </c>
      <c r="BV37" s="231" t="n">
        <v>0</v>
      </c>
      <c r="BW37" s="231" t="n">
        <v>1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2</v>
      </c>
      <c r="CF37" s="231" t="n">
        <f aca="false">SUM(C37:CE37)</f>
        <v>83</v>
      </c>
      <c r="CG37" s="231" t="n">
        <v>0</v>
      </c>
      <c r="CH37" s="231" t="n">
        <v>0</v>
      </c>
      <c r="CI37" s="231" t="n">
        <f aca="false">SUM(CF37:CH37)</f>
        <v>83</v>
      </c>
    </row>
    <row r="38" customFormat="false" ht="11.25" hidden="false" customHeight="false" outlineLevel="0" collapsed="false">
      <c r="A38" s="229" t="s">
        <v>236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6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1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1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8</v>
      </c>
      <c r="CG38" s="231" t="n">
        <v>0</v>
      </c>
      <c r="CH38" s="231" t="n">
        <v>0</v>
      </c>
      <c r="CI38" s="231" t="n">
        <f aca="false">SUM(CF38:CH38)</f>
        <v>8</v>
      </c>
    </row>
    <row r="39" customFormat="false" ht="11.25" hidden="false" customHeight="false" outlineLevel="0" collapsed="false">
      <c r="A39" s="229" t="s">
        <v>216</v>
      </c>
      <c r="B39" s="230"/>
      <c r="C39" s="231" t="n">
        <v>9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9</v>
      </c>
      <c r="J39" s="231" t="n">
        <v>1</v>
      </c>
      <c r="K39" s="231" t="n">
        <v>0</v>
      </c>
      <c r="L39" s="231" t="n">
        <v>0</v>
      </c>
      <c r="M39" s="231" t="n">
        <v>2</v>
      </c>
      <c r="N39" s="231" t="n">
        <v>1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5</v>
      </c>
      <c r="X39" s="231" t="n">
        <v>0</v>
      </c>
      <c r="Y39" s="231" t="n">
        <v>0</v>
      </c>
      <c r="Z39" s="231" t="n">
        <v>1</v>
      </c>
      <c r="AA39" s="231" t="n">
        <v>1</v>
      </c>
      <c r="AB39" s="231" t="n">
        <v>0</v>
      </c>
      <c r="AC39" s="231" t="n">
        <v>0</v>
      </c>
      <c r="AD39" s="231" t="n">
        <v>0</v>
      </c>
      <c r="AE39" s="231" t="n">
        <v>1</v>
      </c>
      <c r="AF39" s="231" t="n">
        <v>1</v>
      </c>
      <c r="AG39" s="231" t="n">
        <v>1</v>
      </c>
      <c r="AH39" s="231" t="n">
        <v>0</v>
      </c>
      <c r="AI39" s="231" t="n">
        <v>3</v>
      </c>
      <c r="AJ39" s="231" t="n">
        <v>0</v>
      </c>
      <c r="AK39" s="231" t="n">
        <v>0</v>
      </c>
      <c r="AL39" s="231" t="n">
        <v>0</v>
      </c>
      <c r="AM39" s="231" t="n">
        <v>2</v>
      </c>
      <c r="AN39" s="231" t="n">
        <v>0</v>
      </c>
      <c r="AO39" s="231" t="n">
        <v>1</v>
      </c>
      <c r="AP39" s="231" t="n">
        <v>6</v>
      </c>
      <c r="AQ39" s="231" t="n">
        <v>12</v>
      </c>
      <c r="AR39" s="231" t="n">
        <v>10</v>
      </c>
      <c r="AS39" s="231" t="n">
        <v>1</v>
      </c>
      <c r="AT39" s="231" t="n">
        <v>1</v>
      </c>
      <c r="AU39" s="231" t="n">
        <v>0</v>
      </c>
      <c r="AV39" s="231" t="n">
        <v>0</v>
      </c>
      <c r="AW39" s="231" t="n">
        <v>0</v>
      </c>
      <c r="AX39" s="231" t="n">
        <v>1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7</v>
      </c>
      <c r="BE39" s="231" t="n">
        <v>0</v>
      </c>
      <c r="BF39" s="231" t="n">
        <v>1</v>
      </c>
      <c r="BG39" s="231" t="n">
        <v>2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2</v>
      </c>
      <c r="BQ39" s="231" t="n">
        <v>1</v>
      </c>
      <c r="BR39" s="231" t="n">
        <v>0</v>
      </c>
      <c r="BS39" s="231" t="n">
        <v>0</v>
      </c>
      <c r="BT39" s="231" t="n">
        <v>1</v>
      </c>
      <c r="BU39" s="231" t="n">
        <v>0</v>
      </c>
      <c r="BV39" s="231" t="n">
        <v>0</v>
      </c>
      <c r="BW39" s="231" t="n">
        <v>2</v>
      </c>
      <c r="BX39" s="231" t="n">
        <v>0</v>
      </c>
      <c r="BY39" s="231" t="n">
        <v>1</v>
      </c>
      <c r="BZ39" s="231" t="n">
        <v>0</v>
      </c>
      <c r="CA39" s="231" t="n">
        <v>1</v>
      </c>
      <c r="CB39" s="231" t="n">
        <v>0</v>
      </c>
      <c r="CC39" s="231" t="n">
        <v>0</v>
      </c>
      <c r="CD39" s="231" t="n">
        <v>0</v>
      </c>
      <c r="CE39" s="231" t="n">
        <v>2</v>
      </c>
      <c r="CF39" s="231" t="n">
        <f aca="false">SUM(C39:CE39)</f>
        <v>89</v>
      </c>
      <c r="CG39" s="231" t="n">
        <v>0</v>
      </c>
      <c r="CH39" s="231" t="n">
        <v>0</v>
      </c>
      <c r="CI39" s="231" t="n">
        <f aca="false">SUM(CF39:CH39)</f>
        <v>89</v>
      </c>
    </row>
    <row r="40" customFormat="false" ht="11.25" hidden="false" customHeight="false" outlineLevel="0" collapsed="false">
      <c r="A40" s="229" t="s">
        <v>98</v>
      </c>
      <c r="B40" s="230"/>
      <c r="C40" s="231" t="n">
        <v>1</v>
      </c>
      <c r="D40" s="231" t="n">
        <v>0</v>
      </c>
      <c r="E40" s="231" t="n">
        <v>7</v>
      </c>
      <c r="F40" s="231" t="n">
        <v>0</v>
      </c>
      <c r="G40" s="231" t="n">
        <v>0</v>
      </c>
      <c r="H40" s="231" t="n">
        <v>5</v>
      </c>
      <c r="I40" s="231" t="n">
        <v>13</v>
      </c>
      <c r="J40" s="231" t="n">
        <v>1</v>
      </c>
      <c r="K40" s="231" t="n">
        <v>0</v>
      </c>
      <c r="L40" s="231" t="n">
        <v>0</v>
      </c>
      <c r="M40" s="231" t="n">
        <v>0</v>
      </c>
      <c r="N40" s="231" t="n">
        <v>4</v>
      </c>
      <c r="O40" s="231" t="n">
        <v>0</v>
      </c>
      <c r="P40" s="231" t="n">
        <v>0</v>
      </c>
      <c r="Q40" s="231" t="n">
        <v>1</v>
      </c>
      <c r="R40" s="231" t="n">
        <v>1</v>
      </c>
      <c r="S40" s="231" t="n">
        <v>0</v>
      </c>
      <c r="T40" s="231" t="n">
        <v>0</v>
      </c>
      <c r="U40" s="231" t="n">
        <v>1</v>
      </c>
      <c r="V40" s="231" t="n">
        <v>3</v>
      </c>
      <c r="W40" s="231" t="n">
        <v>4</v>
      </c>
      <c r="X40" s="231" t="n">
        <v>1</v>
      </c>
      <c r="Y40" s="231" t="n">
        <v>1</v>
      </c>
      <c r="Z40" s="231" t="n">
        <v>3</v>
      </c>
      <c r="AA40" s="231" t="n">
        <v>1</v>
      </c>
      <c r="AB40" s="231" t="n">
        <v>0</v>
      </c>
      <c r="AC40" s="231" t="n">
        <v>1</v>
      </c>
      <c r="AD40" s="231" t="n">
        <v>2</v>
      </c>
      <c r="AE40" s="231" t="n">
        <v>1</v>
      </c>
      <c r="AF40" s="231" t="n">
        <v>2</v>
      </c>
      <c r="AG40" s="231" t="n">
        <v>2</v>
      </c>
      <c r="AH40" s="231" t="n">
        <v>3</v>
      </c>
      <c r="AI40" s="231" t="n">
        <v>1</v>
      </c>
      <c r="AJ40" s="231" t="n">
        <v>0</v>
      </c>
      <c r="AK40" s="231" t="n">
        <v>1</v>
      </c>
      <c r="AL40" s="231" t="n">
        <v>0</v>
      </c>
      <c r="AM40" s="231" t="n">
        <v>1</v>
      </c>
      <c r="AN40" s="231" t="n">
        <v>1</v>
      </c>
      <c r="AO40" s="231" t="n">
        <v>2</v>
      </c>
      <c r="AP40" s="231" t="n">
        <v>1</v>
      </c>
      <c r="AQ40" s="231" t="n">
        <v>11</v>
      </c>
      <c r="AR40" s="231" t="n">
        <v>2</v>
      </c>
      <c r="AS40" s="231" t="n">
        <v>2</v>
      </c>
      <c r="AT40" s="231" t="n">
        <v>1</v>
      </c>
      <c r="AU40" s="231" t="n">
        <v>1</v>
      </c>
      <c r="AV40" s="231" t="n">
        <v>0</v>
      </c>
      <c r="AW40" s="231" t="n">
        <v>4</v>
      </c>
      <c r="AX40" s="231" t="n">
        <v>4</v>
      </c>
      <c r="AY40" s="231" t="n">
        <v>1</v>
      </c>
      <c r="AZ40" s="231" t="n">
        <v>3</v>
      </c>
      <c r="BA40" s="231" t="n">
        <v>0</v>
      </c>
      <c r="BB40" s="231" t="n">
        <v>0</v>
      </c>
      <c r="BC40" s="231" t="n">
        <v>0</v>
      </c>
      <c r="BD40" s="231" t="n">
        <v>7</v>
      </c>
      <c r="BE40" s="231" t="n">
        <v>4</v>
      </c>
      <c r="BF40" s="231" t="n">
        <v>2</v>
      </c>
      <c r="BG40" s="231" t="n">
        <v>1</v>
      </c>
      <c r="BH40" s="231" t="n">
        <v>0</v>
      </c>
      <c r="BI40" s="231" t="n">
        <v>0</v>
      </c>
      <c r="BJ40" s="231" t="n">
        <v>1</v>
      </c>
      <c r="BK40" s="231" t="n">
        <v>0</v>
      </c>
      <c r="BL40" s="231" t="n">
        <v>1</v>
      </c>
      <c r="BM40" s="231" t="n">
        <v>0</v>
      </c>
      <c r="BN40" s="231" t="n">
        <v>0</v>
      </c>
      <c r="BO40" s="231" t="n">
        <v>0</v>
      </c>
      <c r="BP40" s="231" t="n">
        <v>4</v>
      </c>
      <c r="BQ40" s="231" t="n">
        <v>4</v>
      </c>
      <c r="BR40" s="231" t="n">
        <v>0</v>
      </c>
      <c r="BS40" s="231" t="n">
        <v>1</v>
      </c>
      <c r="BT40" s="231" t="n">
        <v>5</v>
      </c>
      <c r="BU40" s="231" t="n">
        <v>0</v>
      </c>
      <c r="BV40" s="231" t="n">
        <v>0</v>
      </c>
      <c r="BW40" s="231" t="n">
        <v>0</v>
      </c>
      <c r="BX40" s="231" t="n">
        <v>5</v>
      </c>
      <c r="BY40" s="231" t="n">
        <v>0</v>
      </c>
      <c r="BZ40" s="231" t="n">
        <v>0</v>
      </c>
      <c r="CA40" s="231" t="n">
        <v>2</v>
      </c>
      <c r="CB40" s="231" t="n">
        <v>0</v>
      </c>
      <c r="CC40" s="231" t="n">
        <v>1</v>
      </c>
      <c r="CD40" s="231" t="n">
        <v>2</v>
      </c>
      <c r="CE40" s="231" t="n">
        <v>0</v>
      </c>
      <c r="CF40" s="231" t="n">
        <f aca="false">SUM(C40:CE40)</f>
        <v>134</v>
      </c>
      <c r="CG40" s="231" t="n">
        <v>0</v>
      </c>
      <c r="CH40" s="231" t="n">
        <v>0</v>
      </c>
      <c r="CI40" s="231" t="n">
        <f aca="false">SUM(CF40:CH40)</f>
        <v>134</v>
      </c>
    </row>
    <row r="41" customFormat="false" ht="11.25" hidden="false" customHeight="false" outlineLevel="0" collapsed="false">
      <c r="A41" s="229" t="s">
        <v>211</v>
      </c>
      <c r="B41" s="230"/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1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3</v>
      </c>
      <c r="AR41" s="231" t="n">
        <v>1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5</v>
      </c>
      <c r="CG41" s="231" t="n">
        <v>0</v>
      </c>
      <c r="CH41" s="231" t="n">
        <v>0</v>
      </c>
      <c r="CI41" s="231" t="n">
        <f aca="false">SUM(CF41:CH41)</f>
        <v>5</v>
      </c>
    </row>
    <row r="42" customFormat="false" ht="11.25" hidden="false" customHeight="false" outlineLevel="0" collapsed="false">
      <c r="A42" s="229" t="s">
        <v>101</v>
      </c>
      <c r="B42" s="230"/>
      <c r="C42" s="231" t="n">
        <v>10</v>
      </c>
      <c r="D42" s="231" t="n">
        <v>1</v>
      </c>
      <c r="E42" s="231" t="n">
        <v>1</v>
      </c>
      <c r="F42" s="231" t="n">
        <v>1</v>
      </c>
      <c r="G42" s="231" t="n">
        <v>2</v>
      </c>
      <c r="H42" s="231" t="n">
        <v>2</v>
      </c>
      <c r="I42" s="231" t="n">
        <v>14</v>
      </c>
      <c r="J42" s="231" t="n">
        <v>10</v>
      </c>
      <c r="K42" s="231" t="n">
        <v>0</v>
      </c>
      <c r="L42" s="231" t="n">
        <v>1</v>
      </c>
      <c r="M42" s="231" t="n">
        <v>10</v>
      </c>
      <c r="N42" s="231" t="n">
        <v>5</v>
      </c>
      <c r="O42" s="231" t="n">
        <v>1</v>
      </c>
      <c r="P42" s="231" t="n">
        <v>1</v>
      </c>
      <c r="Q42" s="231" t="n">
        <v>1</v>
      </c>
      <c r="R42" s="231" t="n">
        <v>0</v>
      </c>
      <c r="S42" s="231" t="n">
        <v>0</v>
      </c>
      <c r="T42" s="231" t="n">
        <v>2</v>
      </c>
      <c r="U42" s="231" t="n">
        <v>2</v>
      </c>
      <c r="V42" s="231" t="n">
        <v>1</v>
      </c>
      <c r="W42" s="231" t="n">
        <v>8</v>
      </c>
      <c r="X42" s="231" t="n">
        <v>3</v>
      </c>
      <c r="Y42" s="231" t="n">
        <v>1</v>
      </c>
      <c r="Z42" s="231" t="n">
        <v>3</v>
      </c>
      <c r="AA42" s="231" t="n">
        <v>4</v>
      </c>
      <c r="AB42" s="231" t="n">
        <v>2</v>
      </c>
      <c r="AC42" s="231" t="n">
        <v>1</v>
      </c>
      <c r="AD42" s="231" t="n">
        <v>3</v>
      </c>
      <c r="AE42" s="231" t="n">
        <v>1</v>
      </c>
      <c r="AF42" s="231" t="n">
        <v>1</v>
      </c>
      <c r="AG42" s="231" t="n">
        <v>2</v>
      </c>
      <c r="AH42" s="231" t="n">
        <v>3</v>
      </c>
      <c r="AI42" s="231" t="n">
        <v>4</v>
      </c>
      <c r="AJ42" s="231" t="n">
        <v>2</v>
      </c>
      <c r="AK42" s="231" t="n">
        <v>0</v>
      </c>
      <c r="AL42" s="231" t="n">
        <v>0</v>
      </c>
      <c r="AM42" s="231" t="n">
        <v>3</v>
      </c>
      <c r="AN42" s="231" t="n">
        <v>1</v>
      </c>
      <c r="AO42" s="231" t="n">
        <v>1</v>
      </c>
      <c r="AP42" s="231" t="n">
        <v>5</v>
      </c>
      <c r="AQ42" s="231" t="n">
        <v>90</v>
      </c>
      <c r="AR42" s="231" t="n">
        <v>21</v>
      </c>
      <c r="AS42" s="231" t="n">
        <v>2</v>
      </c>
      <c r="AT42" s="231" t="n">
        <v>1</v>
      </c>
      <c r="AU42" s="231" t="n">
        <v>1</v>
      </c>
      <c r="AV42" s="231" t="n">
        <v>1</v>
      </c>
      <c r="AW42" s="231" t="n">
        <v>1</v>
      </c>
      <c r="AX42" s="231" t="n">
        <v>3</v>
      </c>
      <c r="AY42" s="231" t="n">
        <v>1</v>
      </c>
      <c r="AZ42" s="231" t="n">
        <v>3</v>
      </c>
      <c r="BA42" s="231" t="n">
        <v>2</v>
      </c>
      <c r="BB42" s="231" t="n">
        <v>0</v>
      </c>
      <c r="BC42" s="231" t="n">
        <v>4</v>
      </c>
      <c r="BD42" s="231" t="n">
        <v>7</v>
      </c>
      <c r="BE42" s="231" t="n">
        <v>2</v>
      </c>
      <c r="BF42" s="231" t="n">
        <v>1</v>
      </c>
      <c r="BG42" s="231" t="n">
        <v>9</v>
      </c>
      <c r="BH42" s="231" t="n">
        <v>1</v>
      </c>
      <c r="BI42" s="231" t="n">
        <v>5</v>
      </c>
      <c r="BJ42" s="231" t="n">
        <v>0</v>
      </c>
      <c r="BK42" s="231" t="n">
        <v>1</v>
      </c>
      <c r="BL42" s="231" t="n">
        <v>2</v>
      </c>
      <c r="BM42" s="231" t="n">
        <v>3</v>
      </c>
      <c r="BN42" s="231" t="n">
        <v>2</v>
      </c>
      <c r="BO42" s="231" t="n">
        <v>3</v>
      </c>
      <c r="BP42" s="231" t="n">
        <v>3</v>
      </c>
      <c r="BQ42" s="231" t="n">
        <v>4</v>
      </c>
      <c r="BR42" s="231" t="n">
        <v>0</v>
      </c>
      <c r="BS42" s="231" t="n">
        <v>1</v>
      </c>
      <c r="BT42" s="231" t="n">
        <v>1</v>
      </c>
      <c r="BU42" s="231" t="n">
        <v>2</v>
      </c>
      <c r="BV42" s="231" t="n">
        <v>0</v>
      </c>
      <c r="BW42" s="231" t="n">
        <v>4</v>
      </c>
      <c r="BX42" s="231" t="n">
        <v>3</v>
      </c>
      <c r="BY42" s="231" t="n">
        <v>4</v>
      </c>
      <c r="BZ42" s="231" t="n">
        <v>0</v>
      </c>
      <c r="CA42" s="231" t="n">
        <v>1</v>
      </c>
      <c r="CB42" s="231" t="n">
        <v>1</v>
      </c>
      <c r="CC42" s="231" t="n">
        <v>1</v>
      </c>
      <c r="CD42" s="231" t="n">
        <v>2</v>
      </c>
      <c r="CE42" s="231" t="n">
        <v>5</v>
      </c>
      <c r="CF42" s="231" t="n">
        <f aca="false">SUM(C42:CE42)</f>
        <v>311</v>
      </c>
      <c r="CG42" s="231" t="n">
        <v>0</v>
      </c>
      <c r="CH42" s="231" t="n">
        <v>0</v>
      </c>
      <c r="CI42" s="231" t="n">
        <f aca="false">SUM(CF42:CH42)</f>
        <v>311</v>
      </c>
    </row>
    <row r="43" customFormat="false" ht="11.25" hidden="false" customHeight="false" outlineLevel="0" collapsed="false">
      <c r="A43" s="229" t="s">
        <v>417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3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5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8</v>
      </c>
      <c r="CG43" s="231" t="n">
        <v>0</v>
      </c>
      <c r="CH43" s="231" t="n">
        <v>0</v>
      </c>
      <c r="CI43" s="231" t="n">
        <f aca="false">SUM(CF43:CH43)</f>
        <v>8</v>
      </c>
    </row>
    <row r="44" customFormat="false" ht="11.25" hidden="false" customHeight="false" outlineLevel="0" collapsed="false">
      <c r="A44" s="229" t="s">
        <v>123</v>
      </c>
      <c r="B44" s="230"/>
      <c r="C44" s="231" t="n">
        <v>3</v>
      </c>
      <c r="D44" s="231" t="n">
        <v>0</v>
      </c>
      <c r="E44" s="231" t="n">
        <v>1</v>
      </c>
      <c r="F44" s="231" t="n">
        <v>0</v>
      </c>
      <c r="G44" s="231" t="n">
        <v>1</v>
      </c>
      <c r="H44" s="231" t="n">
        <v>3</v>
      </c>
      <c r="I44" s="231" t="n">
        <v>24</v>
      </c>
      <c r="J44" s="231" t="n">
        <v>9</v>
      </c>
      <c r="K44" s="231" t="n">
        <v>0</v>
      </c>
      <c r="L44" s="231" t="n">
        <v>0</v>
      </c>
      <c r="M44" s="231" t="n">
        <v>4</v>
      </c>
      <c r="N44" s="231" t="n">
        <v>6</v>
      </c>
      <c r="O44" s="231" t="n">
        <v>1</v>
      </c>
      <c r="P44" s="231" t="n">
        <v>1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1</v>
      </c>
      <c r="V44" s="231" t="n">
        <v>1</v>
      </c>
      <c r="W44" s="231" t="n">
        <v>5</v>
      </c>
      <c r="X44" s="231" t="n">
        <v>3</v>
      </c>
      <c r="Y44" s="231" t="n">
        <v>0</v>
      </c>
      <c r="Z44" s="231" t="n">
        <v>1</v>
      </c>
      <c r="AA44" s="231" t="n">
        <v>1</v>
      </c>
      <c r="AB44" s="231" t="n">
        <v>1</v>
      </c>
      <c r="AC44" s="231" t="n">
        <v>1</v>
      </c>
      <c r="AD44" s="231" t="n">
        <v>6</v>
      </c>
      <c r="AE44" s="231" t="n">
        <v>1</v>
      </c>
      <c r="AF44" s="231" t="n">
        <v>1</v>
      </c>
      <c r="AG44" s="231" t="n">
        <v>1</v>
      </c>
      <c r="AH44" s="231" t="n">
        <v>3</v>
      </c>
      <c r="AI44" s="231" t="n">
        <v>2</v>
      </c>
      <c r="AJ44" s="231" t="n">
        <v>1</v>
      </c>
      <c r="AK44" s="231" t="n">
        <v>0</v>
      </c>
      <c r="AL44" s="231" t="n">
        <v>0</v>
      </c>
      <c r="AM44" s="231" t="n">
        <v>2</v>
      </c>
      <c r="AN44" s="231" t="n">
        <v>0</v>
      </c>
      <c r="AO44" s="231" t="n">
        <v>1</v>
      </c>
      <c r="AP44" s="231" t="n">
        <v>4</v>
      </c>
      <c r="AQ44" s="231" t="n">
        <v>66</v>
      </c>
      <c r="AR44" s="231" t="n">
        <v>23</v>
      </c>
      <c r="AS44" s="231" t="n">
        <v>2</v>
      </c>
      <c r="AT44" s="231" t="n">
        <v>2</v>
      </c>
      <c r="AU44" s="231" t="n">
        <v>1</v>
      </c>
      <c r="AV44" s="231" t="n">
        <v>0</v>
      </c>
      <c r="AW44" s="231" t="n">
        <v>3</v>
      </c>
      <c r="AX44" s="231" t="n">
        <v>3</v>
      </c>
      <c r="AY44" s="231" t="n">
        <v>1</v>
      </c>
      <c r="AZ44" s="231" t="n">
        <v>2</v>
      </c>
      <c r="BA44" s="231" t="n">
        <v>1</v>
      </c>
      <c r="BB44" s="231" t="n">
        <v>0</v>
      </c>
      <c r="BC44" s="231" t="n">
        <v>3</v>
      </c>
      <c r="BD44" s="231" t="n">
        <v>6</v>
      </c>
      <c r="BE44" s="231" t="n">
        <v>1</v>
      </c>
      <c r="BF44" s="231" t="n">
        <v>1</v>
      </c>
      <c r="BG44" s="231" t="n">
        <v>3</v>
      </c>
      <c r="BH44" s="231" t="n">
        <v>0</v>
      </c>
      <c r="BI44" s="231" t="n">
        <v>3</v>
      </c>
      <c r="BJ44" s="231" t="n">
        <v>0</v>
      </c>
      <c r="BK44" s="231" t="n">
        <v>1</v>
      </c>
      <c r="BL44" s="231" t="n">
        <v>0</v>
      </c>
      <c r="BM44" s="231" t="n">
        <v>2</v>
      </c>
      <c r="BN44" s="231" t="n">
        <v>1</v>
      </c>
      <c r="BO44" s="231" t="n">
        <v>2</v>
      </c>
      <c r="BP44" s="231" t="n">
        <v>1</v>
      </c>
      <c r="BQ44" s="231" t="n">
        <v>3</v>
      </c>
      <c r="BR44" s="231" t="n">
        <v>0</v>
      </c>
      <c r="BS44" s="231" t="n">
        <v>0</v>
      </c>
      <c r="BT44" s="231" t="n">
        <v>2</v>
      </c>
      <c r="BU44" s="231" t="n">
        <v>2</v>
      </c>
      <c r="BV44" s="231" t="n">
        <v>0</v>
      </c>
      <c r="BW44" s="231" t="n">
        <v>4</v>
      </c>
      <c r="BX44" s="231" t="n">
        <v>2</v>
      </c>
      <c r="BY44" s="231" t="n">
        <v>4</v>
      </c>
      <c r="BZ44" s="231" t="n">
        <v>0</v>
      </c>
      <c r="CA44" s="231" t="n">
        <v>1</v>
      </c>
      <c r="CB44" s="231" t="n">
        <v>1</v>
      </c>
      <c r="CC44" s="231" t="n">
        <v>0</v>
      </c>
      <c r="CD44" s="231" t="n">
        <v>0</v>
      </c>
      <c r="CE44" s="231" t="n">
        <v>5</v>
      </c>
      <c r="CF44" s="231" t="n">
        <f aca="false">SUM(C44:CE44)</f>
        <v>241</v>
      </c>
      <c r="CG44" s="231" t="n">
        <v>0</v>
      </c>
      <c r="CH44" s="231" t="n">
        <v>0</v>
      </c>
      <c r="CI44" s="231" t="n">
        <f aca="false">SUM(CF44:CH44)</f>
        <v>241</v>
      </c>
    </row>
    <row r="45" customFormat="false" ht="11.25" hidden="false" customHeight="false" outlineLevel="0" collapsed="false">
      <c r="A45" s="229" t="s">
        <v>228</v>
      </c>
      <c r="B45" s="230"/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1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2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31" t="n">
        <v>0</v>
      </c>
      <c r="BJ45" s="231" t="n">
        <v>0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0</v>
      </c>
      <c r="BQ45" s="231" t="n">
        <v>0</v>
      </c>
      <c r="BR45" s="231" t="n">
        <v>0</v>
      </c>
      <c r="BS45" s="231" t="n">
        <v>0</v>
      </c>
      <c r="BT45" s="231" t="n">
        <v>0</v>
      </c>
      <c r="BU45" s="231" t="n">
        <v>0</v>
      </c>
      <c r="BV45" s="231" t="n">
        <v>0</v>
      </c>
      <c r="BW45" s="231" t="n">
        <v>0</v>
      </c>
      <c r="BX45" s="231" t="n">
        <v>0</v>
      </c>
      <c r="BY45" s="231" t="n">
        <v>0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3</v>
      </c>
      <c r="CG45" s="231" t="n">
        <v>0</v>
      </c>
      <c r="CH45" s="231" t="n">
        <v>0</v>
      </c>
      <c r="CI45" s="231" t="n">
        <f aca="false">SUM(CF45:CH45)</f>
        <v>3</v>
      </c>
    </row>
    <row r="46" customFormat="false" ht="11.25" hidden="false" customHeight="false" outlineLevel="0" collapsed="false">
      <c r="A46" s="229" t="s">
        <v>102</v>
      </c>
      <c r="B46" s="230"/>
      <c r="C46" s="231" t="n">
        <v>13</v>
      </c>
      <c r="D46" s="231" t="n">
        <v>3</v>
      </c>
      <c r="E46" s="231" t="n">
        <v>7</v>
      </c>
      <c r="F46" s="231" t="n">
        <v>2</v>
      </c>
      <c r="G46" s="231" t="n">
        <v>2</v>
      </c>
      <c r="H46" s="231" t="n">
        <v>5</v>
      </c>
      <c r="I46" s="231" t="n">
        <v>69</v>
      </c>
      <c r="J46" s="231" t="n">
        <v>12</v>
      </c>
      <c r="K46" s="231" t="n">
        <v>3</v>
      </c>
      <c r="L46" s="231" t="n">
        <v>6</v>
      </c>
      <c r="M46" s="231" t="n">
        <v>18</v>
      </c>
      <c r="N46" s="231" t="n">
        <v>14</v>
      </c>
      <c r="O46" s="231" t="n">
        <v>3</v>
      </c>
      <c r="P46" s="231" t="n">
        <v>1</v>
      </c>
      <c r="Q46" s="231" t="n">
        <v>1</v>
      </c>
      <c r="R46" s="231" t="n">
        <v>4</v>
      </c>
      <c r="S46" s="231" t="n">
        <v>1</v>
      </c>
      <c r="T46" s="231" t="n">
        <v>2</v>
      </c>
      <c r="U46" s="231" t="n">
        <v>4</v>
      </c>
      <c r="V46" s="231" t="n">
        <v>4</v>
      </c>
      <c r="W46" s="231" t="n">
        <v>20</v>
      </c>
      <c r="X46" s="231" t="n">
        <v>10</v>
      </c>
      <c r="Y46" s="231" t="n">
        <v>3</v>
      </c>
      <c r="Z46" s="231" t="n">
        <v>5</v>
      </c>
      <c r="AA46" s="231" t="n">
        <v>11</v>
      </c>
      <c r="AB46" s="231" t="n">
        <v>4</v>
      </c>
      <c r="AC46" s="231" t="n">
        <v>2</v>
      </c>
      <c r="AD46" s="231" t="n">
        <v>5</v>
      </c>
      <c r="AE46" s="231" t="n">
        <v>2</v>
      </c>
      <c r="AF46" s="231" t="n">
        <v>1</v>
      </c>
      <c r="AG46" s="231" t="n">
        <v>7</v>
      </c>
      <c r="AH46" s="231" t="n">
        <v>7</v>
      </c>
      <c r="AI46" s="231" t="n">
        <v>6</v>
      </c>
      <c r="AJ46" s="231" t="n">
        <v>10</v>
      </c>
      <c r="AK46" s="231" t="n">
        <v>2</v>
      </c>
      <c r="AL46" s="231" t="n">
        <v>1</v>
      </c>
      <c r="AM46" s="231" t="n">
        <v>12</v>
      </c>
      <c r="AN46" s="231" t="n">
        <v>1</v>
      </c>
      <c r="AO46" s="231" t="n">
        <v>8</v>
      </c>
      <c r="AP46" s="231" t="n">
        <v>11</v>
      </c>
      <c r="AQ46" s="231" t="n">
        <v>172</v>
      </c>
      <c r="AR46" s="231" t="n">
        <v>66</v>
      </c>
      <c r="AS46" s="231" t="n">
        <v>6</v>
      </c>
      <c r="AT46" s="231" t="n">
        <v>3</v>
      </c>
      <c r="AU46" s="231" t="n">
        <v>2</v>
      </c>
      <c r="AV46" s="231" t="n">
        <v>2</v>
      </c>
      <c r="AW46" s="231" t="n">
        <v>6</v>
      </c>
      <c r="AX46" s="231" t="n">
        <v>12</v>
      </c>
      <c r="AY46" s="231" t="n">
        <v>2</v>
      </c>
      <c r="AZ46" s="231" t="n">
        <v>5</v>
      </c>
      <c r="BA46" s="231" t="n">
        <v>3</v>
      </c>
      <c r="BB46" s="231" t="n">
        <v>1</v>
      </c>
      <c r="BC46" s="231" t="n">
        <v>9</v>
      </c>
      <c r="BD46" s="231" t="n">
        <v>13</v>
      </c>
      <c r="BE46" s="231" t="n">
        <v>5</v>
      </c>
      <c r="BF46" s="231" t="n">
        <v>5</v>
      </c>
      <c r="BG46" s="231" t="n">
        <v>16</v>
      </c>
      <c r="BH46" s="231" t="n">
        <v>4</v>
      </c>
      <c r="BI46" s="231" t="n">
        <v>11</v>
      </c>
      <c r="BJ46" s="231" t="n">
        <v>2</v>
      </c>
      <c r="BK46" s="231" t="n">
        <v>7</v>
      </c>
      <c r="BL46" s="231" t="n">
        <v>2</v>
      </c>
      <c r="BM46" s="231" t="n">
        <v>8</v>
      </c>
      <c r="BN46" s="231" t="n">
        <v>2</v>
      </c>
      <c r="BO46" s="231" t="n">
        <v>7</v>
      </c>
      <c r="BP46" s="231" t="n">
        <v>10</v>
      </c>
      <c r="BQ46" s="231" t="n">
        <v>11</v>
      </c>
      <c r="BR46" s="231" t="n">
        <v>1</v>
      </c>
      <c r="BS46" s="231" t="n">
        <v>4</v>
      </c>
      <c r="BT46" s="231" t="n">
        <v>10</v>
      </c>
      <c r="BU46" s="231" t="n">
        <v>3</v>
      </c>
      <c r="BV46" s="231" t="n">
        <v>0</v>
      </c>
      <c r="BW46" s="231" t="n">
        <v>8</v>
      </c>
      <c r="BX46" s="231" t="n">
        <v>6</v>
      </c>
      <c r="BY46" s="231" t="n">
        <v>16</v>
      </c>
      <c r="BZ46" s="231" t="n">
        <v>1</v>
      </c>
      <c r="CA46" s="231" t="n">
        <v>5</v>
      </c>
      <c r="CB46" s="231" t="n">
        <v>2</v>
      </c>
      <c r="CC46" s="231" t="n">
        <v>1</v>
      </c>
      <c r="CD46" s="231" t="n">
        <v>9</v>
      </c>
      <c r="CE46" s="231" t="n">
        <v>10</v>
      </c>
      <c r="CF46" s="231" t="n">
        <f aca="false">SUM(C46:CE46)</f>
        <v>770</v>
      </c>
      <c r="CG46" s="231" t="n">
        <v>2</v>
      </c>
      <c r="CH46" s="231" t="n">
        <v>0</v>
      </c>
      <c r="CI46" s="231" t="n">
        <f aca="false">SUM(CF46:CH46)</f>
        <v>772</v>
      </c>
    </row>
    <row r="47" customFormat="false" ht="11.25" hidden="false" customHeight="false" outlineLevel="0" collapsed="false">
      <c r="A47" s="229" t="s">
        <v>391</v>
      </c>
      <c r="B47" s="230"/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1</v>
      </c>
      <c r="CG47" s="231" t="n">
        <v>0</v>
      </c>
      <c r="CH47" s="231" t="n">
        <v>0</v>
      </c>
      <c r="CI47" s="231" t="n">
        <f aca="false">SUM(CF47:CH47)</f>
        <v>1</v>
      </c>
    </row>
    <row r="48" customFormat="false" ht="11.25" hidden="false" customHeight="false" outlineLevel="0" collapsed="false">
      <c r="A48" s="229" t="s">
        <v>336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1</v>
      </c>
      <c r="N48" s="231" t="n">
        <v>2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1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6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8</v>
      </c>
      <c r="BH48" s="231" t="n">
        <v>0</v>
      </c>
      <c r="BI48" s="231" t="n">
        <v>5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3</v>
      </c>
      <c r="CG48" s="231" t="n">
        <v>0</v>
      </c>
      <c r="CH48" s="231" t="n">
        <v>0</v>
      </c>
      <c r="CI48" s="231" t="n">
        <f aca="false">SUM(CF48:CH48)</f>
        <v>23</v>
      </c>
    </row>
    <row r="49" customFormat="false" ht="11.25" hidden="false" customHeight="false" outlineLevel="0" collapsed="false">
      <c r="A49" s="229" t="s">
        <v>103</v>
      </c>
      <c r="B49" s="230"/>
      <c r="C49" s="231" t="n">
        <v>14</v>
      </c>
      <c r="D49" s="231" t="n">
        <v>1</v>
      </c>
      <c r="E49" s="231" t="n">
        <v>4</v>
      </c>
      <c r="F49" s="231" t="n">
        <v>2</v>
      </c>
      <c r="G49" s="231" t="n">
        <v>1</v>
      </c>
      <c r="H49" s="231" t="n">
        <v>2</v>
      </c>
      <c r="I49" s="231" t="n">
        <v>55</v>
      </c>
      <c r="J49" s="231" t="n">
        <v>9</v>
      </c>
      <c r="K49" s="231" t="n">
        <v>1</v>
      </c>
      <c r="L49" s="231" t="n">
        <v>1</v>
      </c>
      <c r="M49" s="231" t="n">
        <v>10</v>
      </c>
      <c r="N49" s="231" t="n">
        <v>10</v>
      </c>
      <c r="O49" s="231" t="n">
        <v>1</v>
      </c>
      <c r="P49" s="231" t="n">
        <v>1</v>
      </c>
      <c r="Q49" s="231" t="n">
        <v>1</v>
      </c>
      <c r="R49" s="231" t="n">
        <v>2</v>
      </c>
      <c r="S49" s="231" t="n">
        <v>1</v>
      </c>
      <c r="T49" s="231" t="n">
        <v>2</v>
      </c>
      <c r="U49" s="231" t="n">
        <v>3</v>
      </c>
      <c r="V49" s="231" t="n">
        <v>3</v>
      </c>
      <c r="W49" s="231" t="n">
        <v>14</v>
      </c>
      <c r="X49" s="231" t="n">
        <v>4</v>
      </c>
      <c r="Y49" s="231" t="n">
        <v>1</v>
      </c>
      <c r="Z49" s="231" t="n">
        <v>1</v>
      </c>
      <c r="AA49" s="231" t="n">
        <v>8</v>
      </c>
      <c r="AB49" s="231" t="n">
        <v>2</v>
      </c>
      <c r="AC49" s="231" t="n">
        <v>2</v>
      </c>
      <c r="AD49" s="231" t="n">
        <v>5</v>
      </c>
      <c r="AE49" s="231" t="n">
        <v>1</v>
      </c>
      <c r="AF49" s="231" t="n">
        <v>1</v>
      </c>
      <c r="AG49" s="231" t="n">
        <v>2</v>
      </c>
      <c r="AH49" s="231" t="n">
        <v>2</v>
      </c>
      <c r="AI49" s="231" t="n">
        <v>5</v>
      </c>
      <c r="AJ49" s="231" t="n">
        <v>7</v>
      </c>
      <c r="AK49" s="231" t="n">
        <v>1</v>
      </c>
      <c r="AL49" s="231" t="n">
        <v>1</v>
      </c>
      <c r="AM49" s="231" t="n">
        <v>9</v>
      </c>
      <c r="AN49" s="231" t="n">
        <v>1</v>
      </c>
      <c r="AO49" s="231" t="n">
        <v>3</v>
      </c>
      <c r="AP49" s="231" t="n">
        <v>10</v>
      </c>
      <c r="AQ49" s="231" t="n">
        <v>147</v>
      </c>
      <c r="AR49" s="231" t="n">
        <v>51</v>
      </c>
      <c r="AS49" s="231" t="n">
        <v>2</v>
      </c>
      <c r="AT49" s="231" t="n">
        <v>3</v>
      </c>
      <c r="AU49" s="231" t="n">
        <v>2</v>
      </c>
      <c r="AV49" s="231" t="n">
        <v>1</v>
      </c>
      <c r="AW49" s="231" t="n">
        <v>2</v>
      </c>
      <c r="AX49" s="231" t="n">
        <v>4</v>
      </c>
      <c r="AY49" s="231" t="n">
        <v>2</v>
      </c>
      <c r="AZ49" s="231" t="n">
        <v>5</v>
      </c>
      <c r="BA49" s="231" t="n">
        <v>3</v>
      </c>
      <c r="BB49" s="231" t="n">
        <v>1</v>
      </c>
      <c r="BC49" s="231" t="n">
        <v>8</v>
      </c>
      <c r="BD49" s="231" t="n">
        <v>10</v>
      </c>
      <c r="BE49" s="231" t="n">
        <v>3</v>
      </c>
      <c r="BF49" s="231" t="n">
        <v>1</v>
      </c>
      <c r="BG49" s="231" t="n">
        <v>9</v>
      </c>
      <c r="BH49" s="231" t="n">
        <v>1</v>
      </c>
      <c r="BI49" s="231" t="n">
        <v>9</v>
      </c>
      <c r="BJ49" s="231" t="n">
        <v>1</v>
      </c>
      <c r="BK49" s="231" t="n">
        <v>2</v>
      </c>
      <c r="BL49" s="231" t="n">
        <v>2</v>
      </c>
      <c r="BM49" s="231" t="n">
        <v>6</v>
      </c>
      <c r="BN49" s="231" t="n">
        <v>2</v>
      </c>
      <c r="BO49" s="231" t="n">
        <v>2</v>
      </c>
      <c r="BP49" s="231" t="n">
        <v>6</v>
      </c>
      <c r="BQ49" s="231" t="n">
        <v>6</v>
      </c>
      <c r="BR49" s="231" t="n">
        <v>1</v>
      </c>
      <c r="BS49" s="231" t="n">
        <v>2</v>
      </c>
      <c r="BT49" s="231" t="n">
        <v>3</v>
      </c>
      <c r="BU49" s="231" t="n">
        <v>1</v>
      </c>
      <c r="BV49" s="231" t="n">
        <v>0</v>
      </c>
      <c r="BW49" s="231" t="n">
        <v>7</v>
      </c>
      <c r="BX49" s="231" t="n">
        <v>4</v>
      </c>
      <c r="BY49" s="231" t="n">
        <v>6</v>
      </c>
      <c r="BZ49" s="231" t="n">
        <v>1</v>
      </c>
      <c r="CA49" s="231" t="n">
        <v>1</v>
      </c>
      <c r="CB49" s="231" t="n">
        <v>1</v>
      </c>
      <c r="CC49" s="231" t="n">
        <v>1</v>
      </c>
      <c r="CD49" s="231" t="n">
        <v>2</v>
      </c>
      <c r="CE49" s="231" t="n">
        <v>5</v>
      </c>
      <c r="CF49" s="251" t="n">
        <f aca="false">SUM(C49:CE49)</f>
        <v>530</v>
      </c>
      <c r="CG49" s="231" t="n">
        <v>0</v>
      </c>
      <c r="CH49" s="231" t="n">
        <v>0</v>
      </c>
      <c r="CI49" s="251" t="n">
        <f aca="false">SUM(CF49:CH49)</f>
        <v>530</v>
      </c>
    </row>
    <row r="50" customFormat="false" ht="11.25" hidden="false" customHeight="false" outlineLevel="0" collapsed="false">
      <c r="A50" s="117"/>
      <c r="B50" s="11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</row>
    <row r="51" s="81" customFormat="true" ht="11.25" hidden="false" customHeight="false" outlineLevel="0" collapsed="false">
      <c r="A51" s="26" t="s">
        <v>106</v>
      </c>
      <c r="B51" s="75"/>
      <c r="C51" s="228" t="n">
        <f aca="false">SUM(C52:C56)</f>
        <v>6</v>
      </c>
      <c r="D51" s="228" t="n">
        <f aca="false">SUM(D52:D56)</f>
        <v>0</v>
      </c>
      <c r="E51" s="228" t="n">
        <f aca="false">SUM(E52:E56)</f>
        <v>0</v>
      </c>
      <c r="F51" s="228" t="n">
        <f aca="false">SUM(F52:F56)</f>
        <v>0</v>
      </c>
      <c r="G51" s="228" t="n">
        <f aca="false">SUM(G52:G56)</f>
        <v>0</v>
      </c>
      <c r="H51" s="228" t="n">
        <f aca="false">SUM(H52:H56)</f>
        <v>0</v>
      </c>
      <c r="I51" s="228" t="n">
        <f aca="false">SUM(I52:I56)</f>
        <v>19</v>
      </c>
      <c r="J51" s="228" t="n">
        <f aca="false">SUM(J52:J56)</f>
        <v>1</v>
      </c>
      <c r="K51" s="228" t="n">
        <f aca="false">SUM(K52:K56)</f>
        <v>0</v>
      </c>
      <c r="L51" s="228" t="n">
        <f aca="false">SUM(L52:L56)</f>
        <v>0</v>
      </c>
      <c r="M51" s="228" t="n">
        <f aca="false">SUM(M52:M56)</f>
        <v>1</v>
      </c>
      <c r="N51" s="228" t="n">
        <f aca="false">SUM(N52:N56)</f>
        <v>4</v>
      </c>
      <c r="O51" s="228" t="n">
        <f aca="false">SUM(O52:O56)</f>
        <v>0</v>
      </c>
      <c r="P51" s="228" t="n">
        <f aca="false">SUM(P52:P56)</f>
        <v>0</v>
      </c>
      <c r="Q51" s="228" t="n">
        <f aca="false">SUM(Q52:Q56)</f>
        <v>0</v>
      </c>
      <c r="R51" s="228" t="n">
        <f aca="false">SUM(R52:R56)</f>
        <v>0</v>
      </c>
      <c r="S51" s="228" t="n">
        <f aca="false">SUM(S52:S56)</f>
        <v>0</v>
      </c>
      <c r="T51" s="228" t="n">
        <f aca="false">SUM(T52:T56)</f>
        <v>0</v>
      </c>
      <c r="U51" s="228" t="n">
        <f aca="false">SUM(U52:U56)</f>
        <v>0</v>
      </c>
      <c r="V51" s="228" t="n">
        <f aca="false">SUM(V52:V56)</f>
        <v>0</v>
      </c>
      <c r="W51" s="228" t="n">
        <f aca="false">SUM(W52:W57)</f>
        <v>5</v>
      </c>
      <c r="X51" s="228" t="n">
        <f aca="false">SUM(X52:X57)</f>
        <v>0</v>
      </c>
      <c r="Y51" s="228" t="n">
        <f aca="false">SUM(Y52:Y57)</f>
        <v>0</v>
      </c>
      <c r="Z51" s="228" t="n">
        <f aca="false">SUM(Z52:Z57)</f>
        <v>0</v>
      </c>
      <c r="AA51" s="228" t="n">
        <f aca="false">SUM(AA52:AA57)</f>
        <v>0</v>
      </c>
      <c r="AB51" s="228" t="n">
        <f aca="false">SUM(AB52:AB57)</f>
        <v>0</v>
      </c>
      <c r="AC51" s="228" t="n">
        <f aca="false">SUM(AC52:AC57)</f>
        <v>0</v>
      </c>
      <c r="AD51" s="228" t="n">
        <f aca="false">SUM(AD52:AD57)</f>
        <v>0</v>
      </c>
      <c r="AE51" s="228" t="n">
        <f aca="false">SUM(AE52:AE57)</f>
        <v>0</v>
      </c>
      <c r="AF51" s="228" t="n">
        <f aca="false">SUM(AF52:AF57)</f>
        <v>0</v>
      </c>
      <c r="AG51" s="228" t="n">
        <f aca="false">SUM(AG52:AG57)</f>
        <v>0</v>
      </c>
      <c r="AH51" s="228" t="n">
        <f aca="false">SUM(AH52:AH57)</f>
        <v>2</v>
      </c>
      <c r="AI51" s="228" t="n">
        <f aca="false">SUM(AI52:AI57)</f>
        <v>2</v>
      </c>
      <c r="AJ51" s="228" t="n">
        <f aca="false">SUM(AJ52:AJ57)</f>
        <v>0</v>
      </c>
      <c r="AK51" s="228" t="n">
        <f aca="false">SUM(AK52:AK57)</f>
        <v>0</v>
      </c>
      <c r="AL51" s="228" t="n">
        <f aca="false">SUM(AL52:AL57)</f>
        <v>0</v>
      </c>
      <c r="AM51" s="228" t="n">
        <f aca="false">SUM(AM52:AM57)</f>
        <v>3</v>
      </c>
      <c r="AN51" s="228" t="n">
        <f aca="false">SUM(AN52:AN57)</f>
        <v>0</v>
      </c>
      <c r="AO51" s="228" t="n">
        <f aca="false">SUM(AO52:AO57)</f>
        <v>0</v>
      </c>
      <c r="AP51" s="228" t="n">
        <f aca="false">SUM(AP52:AP57)</f>
        <v>3</v>
      </c>
      <c r="AQ51" s="228" t="n">
        <f aca="false">SUM(AQ52:AQ57)</f>
        <v>45</v>
      </c>
      <c r="AR51" s="228" t="n">
        <f aca="false">SUM(AR52:AR57)</f>
        <v>13</v>
      </c>
      <c r="AS51" s="228" t="n">
        <f aca="false">SUM(AS52:AS57)</f>
        <v>0</v>
      </c>
      <c r="AT51" s="228" t="n">
        <f aca="false">SUM(AT52:AT57)</f>
        <v>0</v>
      </c>
      <c r="AU51" s="228" t="n">
        <f aca="false">SUM(AU52:AU57)</f>
        <v>0</v>
      </c>
      <c r="AV51" s="228" t="n">
        <f aca="false">SUM(AV52:AV57)</f>
        <v>0</v>
      </c>
      <c r="AW51" s="228" t="n">
        <f aca="false">SUM(AW52:AW57)</f>
        <v>0</v>
      </c>
      <c r="AX51" s="228" t="n">
        <f aca="false">SUM(AX52:AX57)</f>
        <v>1</v>
      </c>
      <c r="AY51" s="228" t="n">
        <f aca="false">SUM(AY52:AY57)</f>
        <v>0</v>
      </c>
      <c r="AZ51" s="228" t="n">
        <f aca="false">SUM(AZ52:AZ57)</f>
        <v>0</v>
      </c>
      <c r="BA51" s="228" t="n">
        <f aca="false">SUM(BA52:BA57)</f>
        <v>0</v>
      </c>
      <c r="BB51" s="228" t="n">
        <f aca="false">SUM(BB52:BB57)</f>
        <v>0</v>
      </c>
      <c r="BC51" s="228" t="n">
        <f aca="false">SUM(BC52:BC57)</f>
        <v>0</v>
      </c>
      <c r="BD51" s="228" t="n">
        <f aca="false">SUM(BD52:BD57)</f>
        <v>1</v>
      </c>
      <c r="BE51" s="228" t="n">
        <f aca="false">SUM(BE52:BE57)</f>
        <v>0</v>
      </c>
      <c r="BF51" s="228" t="n">
        <f aca="false">SUM(BF52:BF57)</f>
        <v>1</v>
      </c>
      <c r="BG51" s="228" t="n">
        <f aca="false">SUM(BG52:BG57)</f>
        <v>1</v>
      </c>
      <c r="BH51" s="228" t="n">
        <f aca="false">SUM(BH52:BH57)</f>
        <v>0</v>
      </c>
      <c r="BI51" s="228" t="n">
        <f aca="false">SUM(BI52:BI57)</f>
        <v>0</v>
      </c>
      <c r="BJ51" s="228" t="n">
        <f aca="false">SUM(BJ52:BJ57)</f>
        <v>0</v>
      </c>
      <c r="BK51" s="228" t="n">
        <f aca="false">SUM(BK52:BK57)</f>
        <v>0</v>
      </c>
      <c r="BL51" s="228" t="n">
        <f aca="false">SUM(BL52:BL57)</f>
        <v>0</v>
      </c>
      <c r="BM51" s="228" t="n">
        <f aca="false">SUM(BM52:BM57)</f>
        <v>0</v>
      </c>
      <c r="BN51" s="228" t="n">
        <f aca="false">SUM(BN52:BN57)</f>
        <v>0</v>
      </c>
      <c r="BO51" s="228" t="n">
        <f aca="false">SUM(BO52:BO57)</f>
        <v>0</v>
      </c>
      <c r="BP51" s="228" t="n">
        <f aca="false">SUM(BP52:BP57)</f>
        <v>0</v>
      </c>
      <c r="BQ51" s="228" t="n">
        <f aca="false">SUM(BQ52:BQ57)</f>
        <v>2</v>
      </c>
      <c r="BR51" s="228" t="n">
        <f aca="false">SUM(BR52:BR57)</f>
        <v>0</v>
      </c>
      <c r="BS51" s="228" t="n">
        <f aca="false">SUM(BS52:BS57)</f>
        <v>0</v>
      </c>
      <c r="BT51" s="228" t="n">
        <f aca="false">SUM(BT52:BT57)</f>
        <v>0</v>
      </c>
      <c r="BU51" s="228" t="n">
        <f aca="false">SUM(BU52:BU57)</f>
        <v>0</v>
      </c>
      <c r="BV51" s="228" t="n">
        <f aca="false">SUM(BV52:BV57)</f>
        <v>0</v>
      </c>
      <c r="BW51" s="228" t="n">
        <f aca="false">SUM(BW52:BW57)</f>
        <v>1</v>
      </c>
      <c r="BX51" s="228" t="n">
        <f aca="false">SUM(BX52:BX57)</f>
        <v>0</v>
      </c>
      <c r="BY51" s="228" t="n">
        <f aca="false">SUM(BY52:BY57)</f>
        <v>1</v>
      </c>
      <c r="BZ51" s="228" t="n">
        <f aca="false">SUM(BZ52:BZ57)</f>
        <v>0</v>
      </c>
      <c r="CA51" s="228" t="n">
        <f aca="false">SUM(CA52:CA57)</f>
        <v>1</v>
      </c>
      <c r="CB51" s="228" t="n">
        <f aca="false">SUM(CB52:CB57)</f>
        <v>0</v>
      </c>
      <c r="CC51" s="228" t="n">
        <f aca="false">SUM(CC52:CC57)</f>
        <v>0</v>
      </c>
      <c r="CD51" s="228" t="n">
        <f aca="false">SUM(CD52:CD57)</f>
        <v>0</v>
      </c>
      <c r="CE51" s="228" t="n">
        <f aca="false">SUM(CE52:CE57)</f>
        <v>1</v>
      </c>
      <c r="CF51" s="228" t="n">
        <f aca="false">SUM(CF52:CF57)</f>
        <v>114</v>
      </c>
      <c r="CG51" s="228" t="n">
        <f aca="false">SUM(CG52:CG57)</f>
        <v>0</v>
      </c>
      <c r="CH51" s="228" t="n">
        <f aca="false">SUM(CH52:CH57)</f>
        <v>0</v>
      </c>
      <c r="CI51" s="228" t="n">
        <f aca="false">SUM(CI52:CI57)</f>
        <v>114</v>
      </c>
      <c r="CJ51" s="86"/>
    </row>
    <row r="52" customFormat="false" ht="11.25" hidden="false" customHeight="false" outlineLevel="0" collapsed="false">
      <c r="A52" s="38" t="s">
        <v>441</v>
      </c>
      <c r="B52" s="75"/>
      <c r="C52" s="232" t="n">
        <v>0</v>
      </c>
      <c r="D52" s="232" t="n">
        <v>0</v>
      </c>
      <c r="E52" s="232" t="n">
        <v>0</v>
      </c>
      <c r="F52" s="232" t="n">
        <v>0</v>
      </c>
      <c r="G52" s="232" t="n">
        <v>0</v>
      </c>
      <c r="H52" s="232" t="n">
        <v>0</v>
      </c>
      <c r="I52" s="232" t="n">
        <v>0</v>
      </c>
      <c r="J52" s="232" t="n">
        <v>0</v>
      </c>
      <c r="K52" s="232" t="n">
        <v>0</v>
      </c>
      <c r="L52" s="232" t="n">
        <v>0</v>
      </c>
      <c r="M52" s="232" t="n">
        <v>0</v>
      </c>
      <c r="N52" s="232" t="n">
        <v>0</v>
      </c>
      <c r="O52" s="232" t="n">
        <v>0</v>
      </c>
      <c r="P52" s="232" t="n">
        <v>0</v>
      </c>
      <c r="Q52" s="232" t="n">
        <v>0</v>
      </c>
      <c r="R52" s="232" t="n">
        <v>0</v>
      </c>
      <c r="S52" s="232" t="n">
        <v>0</v>
      </c>
      <c r="T52" s="232" t="n">
        <v>0</v>
      </c>
      <c r="U52" s="232" t="n">
        <v>0</v>
      </c>
      <c r="V52" s="232" t="n">
        <v>0</v>
      </c>
      <c r="W52" s="232" t="n">
        <v>0</v>
      </c>
      <c r="X52" s="232" t="n">
        <v>0</v>
      </c>
      <c r="Y52" s="232" t="n">
        <v>0</v>
      </c>
      <c r="Z52" s="232" t="n">
        <v>0</v>
      </c>
      <c r="AA52" s="232" t="n">
        <v>0</v>
      </c>
      <c r="AB52" s="232" t="n">
        <v>0</v>
      </c>
      <c r="AC52" s="232" t="n">
        <v>0</v>
      </c>
      <c r="AD52" s="232" t="n">
        <v>0</v>
      </c>
      <c r="AE52" s="232" t="n">
        <v>0</v>
      </c>
      <c r="AF52" s="232" t="n">
        <v>0</v>
      </c>
      <c r="AG52" s="232" t="n">
        <v>0</v>
      </c>
      <c r="AH52" s="232" t="n">
        <v>0</v>
      </c>
      <c r="AI52" s="232" t="n">
        <v>0</v>
      </c>
      <c r="AJ52" s="232" t="n">
        <v>0</v>
      </c>
      <c r="AK52" s="232" t="n">
        <v>0</v>
      </c>
      <c r="AL52" s="232" t="n">
        <v>0</v>
      </c>
      <c r="AM52" s="232" t="n">
        <v>0</v>
      </c>
      <c r="AN52" s="232" t="n">
        <v>0</v>
      </c>
      <c r="AO52" s="232" t="n">
        <v>0</v>
      </c>
      <c r="AP52" s="232" t="n">
        <v>0</v>
      </c>
      <c r="AQ52" s="232" t="n">
        <v>4</v>
      </c>
      <c r="AR52" s="232" t="n">
        <v>1</v>
      </c>
      <c r="AS52" s="232" t="n">
        <v>0</v>
      </c>
      <c r="AT52" s="232" t="n">
        <v>0</v>
      </c>
      <c r="AU52" s="232" t="n">
        <v>0</v>
      </c>
      <c r="AV52" s="232" t="n">
        <v>0</v>
      </c>
      <c r="AW52" s="232" t="n">
        <v>0</v>
      </c>
      <c r="AX52" s="232" t="n">
        <v>0</v>
      </c>
      <c r="AY52" s="232" t="n">
        <v>0</v>
      </c>
      <c r="AZ52" s="232" t="n">
        <v>0</v>
      </c>
      <c r="BA52" s="232" t="n">
        <v>0</v>
      </c>
      <c r="BB52" s="232" t="n">
        <v>0</v>
      </c>
      <c r="BC52" s="232" t="n">
        <v>0</v>
      </c>
      <c r="BD52" s="232" t="n">
        <v>0</v>
      </c>
      <c r="BE52" s="232" t="n">
        <v>0</v>
      </c>
      <c r="BF52" s="232" t="n">
        <v>0</v>
      </c>
      <c r="BG52" s="232" t="n">
        <v>0</v>
      </c>
      <c r="BH52" s="232" t="n">
        <v>0</v>
      </c>
      <c r="BI52" s="232" t="n">
        <v>0</v>
      </c>
      <c r="BJ52" s="232" t="n">
        <v>0</v>
      </c>
      <c r="BK52" s="232" t="n">
        <v>0</v>
      </c>
      <c r="BL52" s="232" t="n">
        <v>0</v>
      </c>
      <c r="BM52" s="232" t="n">
        <v>0</v>
      </c>
      <c r="BN52" s="232" t="n">
        <v>0</v>
      </c>
      <c r="BO52" s="232" t="n">
        <v>0</v>
      </c>
      <c r="BP52" s="232" t="n">
        <v>0</v>
      </c>
      <c r="BQ52" s="232" t="n">
        <v>0</v>
      </c>
      <c r="BR52" s="232" t="n">
        <v>0</v>
      </c>
      <c r="BS52" s="232" t="n">
        <v>0</v>
      </c>
      <c r="BT52" s="232" t="n">
        <v>0</v>
      </c>
      <c r="BU52" s="232" t="n">
        <v>0</v>
      </c>
      <c r="BV52" s="232" t="n">
        <v>0</v>
      </c>
      <c r="BW52" s="232" t="n">
        <v>0</v>
      </c>
      <c r="BX52" s="232" t="n">
        <v>0</v>
      </c>
      <c r="BY52" s="232" t="n">
        <v>0</v>
      </c>
      <c r="BZ52" s="232" t="n">
        <v>0</v>
      </c>
      <c r="CA52" s="232" t="n">
        <v>0</v>
      </c>
      <c r="CB52" s="232" t="n">
        <v>0</v>
      </c>
      <c r="CC52" s="232" t="n">
        <v>0</v>
      </c>
      <c r="CD52" s="232" t="n">
        <v>0</v>
      </c>
      <c r="CE52" s="232" t="n">
        <v>0</v>
      </c>
      <c r="CF52" s="232" t="n">
        <f aca="false">SUM(C52:CE52)</f>
        <v>5</v>
      </c>
      <c r="CG52" s="232" t="n">
        <v>0</v>
      </c>
      <c r="CH52" s="232" t="n">
        <v>0</v>
      </c>
      <c r="CI52" s="232" t="n">
        <f aca="false">SUM(CF52:CH52)</f>
        <v>5</v>
      </c>
    </row>
    <row r="53" customFormat="false" ht="11.25" hidden="false" customHeight="false" outlineLevel="0" collapsed="false">
      <c r="A53" s="38" t="s">
        <v>399</v>
      </c>
      <c r="B53" s="75"/>
      <c r="C53" s="232" t="n">
        <v>0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  <c r="T53" s="232" t="n">
        <v>0</v>
      </c>
      <c r="U53" s="232" t="n">
        <v>0</v>
      </c>
      <c r="V53" s="232" t="n">
        <v>0</v>
      </c>
      <c r="W53" s="232" t="n">
        <v>0</v>
      </c>
      <c r="X53" s="232" t="n">
        <v>0</v>
      </c>
      <c r="Y53" s="232" t="n">
        <v>0</v>
      </c>
      <c r="Z53" s="232" t="n">
        <v>0</v>
      </c>
      <c r="AA53" s="232" t="n">
        <v>0</v>
      </c>
      <c r="AB53" s="232" t="n">
        <v>0</v>
      </c>
      <c r="AC53" s="232" t="n">
        <v>0</v>
      </c>
      <c r="AD53" s="232" t="n">
        <v>0</v>
      </c>
      <c r="AE53" s="232" t="n">
        <v>0</v>
      </c>
      <c r="AF53" s="232" t="n">
        <v>0</v>
      </c>
      <c r="AG53" s="232" t="n">
        <v>0</v>
      </c>
      <c r="AH53" s="232" t="n">
        <v>0</v>
      </c>
      <c r="AI53" s="232" t="n">
        <v>0</v>
      </c>
      <c r="AJ53" s="232" t="n">
        <v>0</v>
      </c>
      <c r="AK53" s="232" t="n">
        <v>0</v>
      </c>
      <c r="AL53" s="232" t="n">
        <v>0</v>
      </c>
      <c r="AM53" s="232" t="n">
        <v>0</v>
      </c>
      <c r="AN53" s="232" t="n">
        <v>0</v>
      </c>
      <c r="AO53" s="232" t="n">
        <v>0</v>
      </c>
      <c r="AP53" s="232" t="n">
        <v>0</v>
      </c>
      <c r="AQ53" s="232" t="n">
        <v>3</v>
      </c>
      <c r="AR53" s="232" t="n">
        <v>1</v>
      </c>
      <c r="AS53" s="232" t="n">
        <v>0</v>
      </c>
      <c r="AT53" s="232" t="n">
        <v>0</v>
      </c>
      <c r="AU53" s="232" t="n">
        <v>0</v>
      </c>
      <c r="AV53" s="232" t="n">
        <v>0</v>
      </c>
      <c r="AW53" s="232" t="n">
        <v>0</v>
      </c>
      <c r="AX53" s="232" t="n">
        <v>0</v>
      </c>
      <c r="AY53" s="232" t="n">
        <v>0</v>
      </c>
      <c r="AZ53" s="232" t="n">
        <v>0</v>
      </c>
      <c r="BA53" s="232" t="n">
        <v>0</v>
      </c>
      <c r="BB53" s="232" t="n">
        <v>0</v>
      </c>
      <c r="BC53" s="232" t="n">
        <v>0</v>
      </c>
      <c r="BD53" s="232" t="n">
        <v>0</v>
      </c>
      <c r="BE53" s="232" t="n">
        <v>0</v>
      </c>
      <c r="BF53" s="232" t="n">
        <v>0</v>
      </c>
      <c r="BG53" s="232" t="n">
        <v>0</v>
      </c>
      <c r="BH53" s="232" t="n">
        <v>0</v>
      </c>
      <c r="BI53" s="232" t="n">
        <v>0</v>
      </c>
      <c r="BJ53" s="232" t="n">
        <v>0</v>
      </c>
      <c r="BK53" s="232" t="n">
        <v>0</v>
      </c>
      <c r="BL53" s="232" t="n">
        <v>0</v>
      </c>
      <c r="BM53" s="232" t="n">
        <v>0</v>
      </c>
      <c r="BN53" s="232" t="n">
        <v>0</v>
      </c>
      <c r="BO53" s="232" t="n">
        <v>0</v>
      </c>
      <c r="BP53" s="232" t="n">
        <v>0</v>
      </c>
      <c r="BQ53" s="232" t="n">
        <v>0</v>
      </c>
      <c r="BR53" s="232" t="n">
        <v>0</v>
      </c>
      <c r="BS53" s="232" t="n">
        <v>0</v>
      </c>
      <c r="BT53" s="232" t="n">
        <v>0</v>
      </c>
      <c r="BU53" s="232" t="n">
        <v>0</v>
      </c>
      <c r="BV53" s="232" t="n">
        <v>0</v>
      </c>
      <c r="BW53" s="232" t="n">
        <v>0</v>
      </c>
      <c r="BX53" s="232" t="n">
        <v>0</v>
      </c>
      <c r="BY53" s="232" t="n">
        <v>0</v>
      </c>
      <c r="BZ53" s="232" t="n">
        <v>0</v>
      </c>
      <c r="CA53" s="232" t="n">
        <v>0</v>
      </c>
      <c r="CB53" s="232" t="n">
        <v>0</v>
      </c>
      <c r="CC53" s="232" t="n">
        <v>0</v>
      </c>
      <c r="CD53" s="232" t="n">
        <v>0</v>
      </c>
      <c r="CE53" s="232" t="n">
        <v>0</v>
      </c>
      <c r="CF53" s="232" t="n">
        <f aca="false">SUM(C53:CE53)</f>
        <v>4</v>
      </c>
      <c r="CG53" s="232" t="n">
        <v>0</v>
      </c>
      <c r="CH53" s="232" t="n">
        <v>0</v>
      </c>
      <c r="CI53" s="232" t="n">
        <f aca="false">SUM(CF53:CH53)</f>
        <v>4</v>
      </c>
    </row>
    <row r="54" customFormat="false" ht="11.25" hidden="false" customHeight="false" outlineLevel="0" collapsed="false">
      <c r="A54" s="38" t="s">
        <v>432</v>
      </c>
      <c r="B54" s="75"/>
      <c r="C54" s="232" t="n">
        <v>0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  <c r="V54" s="232" t="n">
        <v>0</v>
      </c>
      <c r="W54" s="232" t="n">
        <v>0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0</v>
      </c>
      <c r="AE54" s="232" t="n">
        <v>0</v>
      </c>
      <c r="AF54" s="232" t="n">
        <v>0</v>
      </c>
      <c r="AG54" s="232" t="n">
        <v>0</v>
      </c>
      <c r="AH54" s="232" t="n">
        <v>0</v>
      </c>
      <c r="AI54" s="232" t="n">
        <v>0</v>
      </c>
      <c r="AJ54" s="232" t="n">
        <v>0</v>
      </c>
      <c r="AK54" s="232" t="n">
        <v>0</v>
      </c>
      <c r="AL54" s="232" t="n">
        <v>0</v>
      </c>
      <c r="AM54" s="232" t="n">
        <v>0</v>
      </c>
      <c r="AN54" s="232" t="n">
        <v>0</v>
      </c>
      <c r="AO54" s="232" t="n">
        <v>0</v>
      </c>
      <c r="AP54" s="232" t="n">
        <v>0</v>
      </c>
      <c r="AQ54" s="232" t="n">
        <v>2</v>
      </c>
      <c r="AR54" s="232" t="n">
        <v>0</v>
      </c>
      <c r="AS54" s="232" t="n">
        <v>0</v>
      </c>
      <c r="AT54" s="232" t="n">
        <v>0</v>
      </c>
      <c r="AU54" s="232" t="n">
        <v>0</v>
      </c>
      <c r="AV54" s="232" t="n">
        <v>0</v>
      </c>
      <c r="AW54" s="232" t="n">
        <v>0</v>
      </c>
      <c r="AX54" s="232" t="n">
        <v>0</v>
      </c>
      <c r="AY54" s="232" t="n">
        <v>0</v>
      </c>
      <c r="AZ54" s="232" t="n">
        <v>0</v>
      </c>
      <c r="BA54" s="232" t="n">
        <v>0</v>
      </c>
      <c r="BB54" s="232" t="n">
        <v>0</v>
      </c>
      <c r="BC54" s="232" t="n">
        <v>0</v>
      </c>
      <c r="BD54" s="232" t="n">
        <v>0</v>
      </c>
      <c r="BE54" s="232" t="n">
        <v>0</v>
      </c>
      <c r="BF54" s="232" t="n">
        <v>0</v>
      </c>
      <c r="BG54" s="232" t="n">
        <v>0</v>
      </c>
      <c r="BH54" s="232" t="n">
        <v>0</v>
      </c>
      <c r="BI54" s="232" t="n">
        <v>0</v>
      </c>
      <c r="BJ54" s="232" t="n">
        <v>0</v>
      </c>
      <c r="BK54" s="232" t="n">
        <v>0</v>
      </c>
      <c r="BL54" s="232" t="n">
        <v>0</v>
      </c>
      <c r="BM54" s="232" t="n">
        <v>0</v>
      </c>
      <c r="BN54" s="232" t="n">
        <v>0</v>
      </c>
      <c r="BO54" s="232" t="n">
        <v>0</v>
      </c>
      <c r="BP54" s="232" t="n">
        <v>0</v>
      </c>
      <c r="BQ54" s="232" t="n">
        <v>0</v>
      </c>
      <c r="BR54" s="232" t="n">
        <v>0</v>
      </c>
      <c r="BS54" s="232" t="n">
        <v>0</v>
      </c>
      <c r="BT54" s="232" t="n">
        <v>0</v>
      </c>
      <c r="BU54" s="232" t="n">
        <v>0</v>
      </c>
      <c r="BV54" s="232" t="n">
        <v>0</v>
      </c>
      <c r="BW54" s="232" t="n">
        <v>0</v>
      </c>
      <c r="BX54" s="232" t="n">
        <v>0</v>
      </c>
      <c r="BY54" s="232" t="n">
        <v>0</v>
      </c>
      <c r="BZ54" s="232" t="n">
        <v>0</v>
      </c>
      <c r="CA54" s="232" t="n">
        <v>0</v>
      </c>
      <c r="CB54" s="232" t="n">
        <v>0</v>
      </c>
      <c r="CC54" s="232" t="n">
        <v>0</v>
      </c>
      <c r="CD54" s="232" t="n">
        <v>0</v>
      </c>
      <c r="CE54" s="232" t="n">
        <v>0</v>
      </c>
      <c r="CF54" s="232" t="n">
        <f aca="false">SUM(C54:CE54)</f>
        <v>2</v>
      </c>
      <c r="CG54" s="232" t="n">
        <v>0</v>
      </c>
      <c r="CH54" s="232" t="n">
        <v>0</v>
      </c>
      <c r="CI54" s="232" t="n">
        <f aca="false">SUM(CF54:CH54)</f>
        <v>2</v>
      </c>
    </row>
    <row r="55" customFormat="false" ht="11.25" hidden="false" customHeight="false" outlineLevel="0" collapsed="false">
      <c r="A55" s="38" t="s">
        <v>258</v>
      </c>
      <c r="B55" s="75"/>
      <c r="C55" s="232" t="n">
        <v>5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18</v>
      </c>
      <c r="J55" s="232" t="n">
        <v>1</v>
      </c>
      <c r="K55" s="232" t="n">
        <v>0</v>
      </c>
      <c r="L55" s="232" t="n">
        <v>0</v>
      </c>
      <c r="M55" s="232" t="n">
        <v>1</v>
      </c>
      <c r="N55" s="232" t="n">
        <v>4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4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2</v>
      </c>
      <c r="AI55" s="232" t="n">
        <v>2</v>
      </c>
      <c r="AJ55" s="232" t="n">
        <v>0</v>
      </c>
      <c r="AK55" s="232" t="n">
        <v>0</v>
      </c>
      <c r="AL55" s="232" t="n">
        <v>0</v>
      </c>
      <c r="AM55" s="232" t="n">
        <v>3</v>
      </c>
      <c r="AN55" s="232" t="n">
        <v>0</v>
      </c>
      <c r="AO55" s="232" t="n">
        <v>0</v>
      </c>
      <c r="AP55" s="232" t="n">
        <v>3</v>
      </c>
      <c r="AQ55" s="232" t="n">
        <v>30</v>
      </c>
      <c r="AR55" s="232" t="n">
        <v>10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1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1</v>
      </c>
      <c r="BE55" s="232" t="n">
        <v>0</v>
      </c>
      <c r="BF55" s="232" t="n">
        <v>1</v>
      </c>
      <c r="BG55" s="232" t="n">
        <v>1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2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1</v>
      </c>
      <c r="BX55" s="232" t="n">
        <v>0</v>
      </c>
      <c r="BY55" s="232" t="n">
        <v>1</v>
      </c>
      <c r="BZ55" s="232" t="n">
        <v>0</v>
      </c>
      <c r="CA55" s="232" t="n">
        <v>1</v>
      </c>
      <c r="CB55" s="232" t="n">
        <v>0</v>
      </c>
      <c r="CC55" s="232" t="n">
        <v>0</v>
      </c>
      <c r="CD55" s="232" t="n">
        <v>0</v>
      </c>
      <c r="CE55" s="232" t="n">
        <v>1</v>
      </c>
      <c r="CF55" s="232" t="n">
        <f aca="false">SUM(C55:CE55)</f>
        <v>93</v>
      </c>
      <c r="CG55" s="232" t="n">
        <v>0</v>
      </c>
      <c r="CH55" s="232" t="n">
        <v>0</v>
      </c>
      <c r="CI55" s="232" t="n">
        <f aca="false">SUM(CF55:CH55)</f>
        <v>93</v>
      </c>
    </row>
    <row r="56" customFormat="false" ht="11.25" hidden="false" customHeight="false" outlineLevel="0" collapsed="false">
      <c r="A56" s="82" t="s">
        <v>381</v>
      </c>
      <c r="B56" s="219"/>
      <c r="C56" s="233" t="n">
        <v>1</v>
      </c>
      <c r="D56" s="233" t="n">
        <v>0</v>
      </c>
      <c r="E56" s="233" t="n">
        <v>0</v>
      </c>
      <c r="F56" s="233" t="n">
        <v>0</v>
      </c>
      <c r="G56" s="233" t="n">
        <v>0</v>
      </c>
      <c r="H56" s="233" t="n">
        <v>0</v>
      </c>
      <c r="I56" s="233" t="n">
        <v>1</v>
      </c>
      <c r="J56" s="233" t="n">
        <v>0</v>
      </c>
      <c r="K56" s="233" t="n">
        <v>0</v>
      </c>
      <c r="L56" s="233" t="n">
        <v>0</v>
      </c>
      <c r="M56" s="233" t="n">
        <v>0</v>
      </c>
      <c r="N56" s="233" t="n">
        <v>0</v>
      </c>
      <c r="O56" s="233" t="n">
        <v>0</v>
      </c>
      <c r="P56" s="233" t="n">
        <v>0</v>
      </c>
      <c r="Q56" s="233" t="n">
        <v>0</v>
      </c>
      <c r="R56" s="233" t="n">
        <v>0</v>
      </c>
      <c r="S56" s="233" t="n">
        <v>0</v>
      </c>
      <c r="T56" s="233" t="n">
        <v>0</v>
      </c>
      <c r="U56" s="233" t="n">
        <v>0</v>
      </c>
      <c r="V56" s="233" t="n">
        <v>0</v>
      </c>
      <c r="W56" s="233" t="n">
        <v>1</v>
      </c>
      <c r="X56" s="233" t="n">
        <v>0</v>
      </c>
      <c r="Y56" s="233" t="n">
        <v>0</v>
      </c>
      <c r="Z56" s="233" t="n">
        <v>0</v>
      </c>
      <c r="AA56" s="233" t="n">
        <v>0</v>
      </c>
      <c r="AB56" s="233" t="n">
        <v>0</v>
      </c>
      <c r="AC56" s="233" t="n">
        <v>0</v>
      </c>
      <c r="AD56" s="233" t="n">
        <v>0</v>
      </c>
      <c r="AE56" s="233" t="n">
        <v>0</v>
      </c>
      <c r="AF56" s="233" t="n">
        <v>0</v>
      </c>
      <c r="AG56" s="233" t="n">
        <v>0</v>
      </c>
      <c r="AH56" s="233" t="n">
        <v>0</v>
      </c>
      <c r="AI56" s="233" t="n">
        <v>0</v>
      </c>
      <c r="AJ56" s="233" t="n">
        <v>0</v>
      </c>
      <c r="AK56" s="233" t="n">
        <v>0</v>
      </c>
      <c r="AL56" s="233" t="n">
        <v>0</v>
      </c>
      <c r="AM56" s="233" t="n">
        <v>0</v>
      </c>
      <c r="AN56" s="233" t="n">
        <v>0</v>
      </c>
      <c r="AO56" s="233" t="n">
        <v>0</v>
      </c>
      <c r="AP56" s="233" t="n">
        <v>0</v>
      </c>
      <c r="AQ56" s="233" t="n">
        <v>6</v>
      </c>
      <c r="AR56" s="233" t="n">
        <v>1</v>
      </c>
      <c r="AS56" s="233" t="n">
        <v>0</v>
      </c>
      <c r="AT56" s="233" t="n">
        <v>0</v>
      </c>
      <c r="AU56" s="233" t="n">
        <v>0</v>
      </c>
      <c r="AV56" s="233" t="n">
        <v>0</v>
      </c>
      <c r="AW56" s="233" t="n">
        <v>0</v>
      </c>
      <c r="AX56" s="233" t="n">
        <v>0</v>
      </c>
      <c r="AY56" s="233" t="n">
        <v>0</v>
      </c>
      <c r="AZ56" s="233" t="n">
        <v>0</v>
      </c>
      <c r="BA56" s="233" t="n">
        <v>0</v>
      </c>
      <c r="BB56" s="233" t="n">
        <v>0</v>
      </c>
      <c r="BC56" s="233" t="n">
        <v>0</v>
      </c>
      <c r="BD56" s="233" t="n">
        <v>0</v>
      </c>
      <c r="BE56" s="233" t="n">
        <v>0</v>
      </c>
      <c r="BF56" s="233" t="n">
        <v>0</v>
      </c>
      <c r="BG56" s="233" t="n">
        <v>0</v>
      </c>
      <c r="BH56" s="233" t="n">
        <v>0</v>
      </c>
      <c r="BI56" s="233" t="n">
        <v>0</v>
      </c>
      <c r="BJ56" s="233" t="n">
        <v>0</v>
      </c>
      <c r="BK56" s="233" t="n">
        <v>0</v>
      </c>
      <c r="BL56" s="233" t="n">
        <v>0</v>
      </c>
      <c r="BM56" s="233" t="n">
        <v>0</v>
      </c>
      <c r="BN56" s="233" t="n">
        <v>0</v>
      </c>
      <c r="BO56" s="233" t="n">
        <v>0</v>
      </c>
      <c r="BP56" s="233" t="n">
        <v>0</v>
      </c>
      <c r="BQ56" s="233" t="n">
        <v>0</v>
      </c>
      <c r="BR56" s="233" t="n">
        <v>0</v>
      </c>
      <c r="BS56" s="233" t="n">
        <v>0</v>
      </c>
      <c r="BT56" s="233" t="n">
        <v>0</v>
      </c>
      <c r="BU56" s="233" t="n">
        <v>0</v>
      </c>
      <c r="BV56" s="233" t="n">
        <v>0</v>
      </c>
      <c r="BW56" s="233" t="n">
        <v>0</v>
      </c>
      <c r="BX56" s="233" t="n">
        <v>0</v>
      </c>
      <c r="BY56" s="233" t="n">
        <v>0</v>
      </c>
      <c r="BZ56" s="233" t="n">
        <v>0</v>
      </c>
      <c r="CA56" s="233" t="n">
        <v>0</v>
      </c>
      <c r="CB56" s="233" t="n">
        <v>0</v>
      </c>
      <c r="CC56" s="233" t="n">
        <v>0</v>
      </c>
      <c r="CD56" s="233" t="n">
        <v>0</v>
      </c>
      <c r="CE56" s="233" t="n">
        <v>0</v>
      </c>
      <c r="CF56" s="233" t="n">
        <f aca="false">SUM(C56:CE56)</f>
        <v>10</v>
      </c>
      <c r="CG56" s="233" t="n">
        <v>0</v>
      </c>
      <c r="CH56" s="233" t="n">
        <v>0</v>
      </c>
      <c r="CI56" s="233" t="n">
        <f aca="false">SUM(CF56:CH56)</f>
        <v>10</v>
      </c>
    </row>
    <row r="57" customFormat="false" ht="11.25" hidden="false" customHeight="false" outlineLevel="0" collapsed="false">
      <c r="A57" s="88"/>
      <c r="B57" s="89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7"/>
      <c r="AF57" s="127"/>
      <c r="AG57" s="128"/>
      <c r="AH57" s="128"/>
      <c r="AI57" s="128"/>
      <c r="AJ57" s="128"/>
      <c r="AK57" s="128"/>
      <c r="AL57" s="128"/>
      <c r="AM57" s="128"/>
      <c r="AN57" s="128"/>
      <c r="AO57" s="128"/>
      <c r="AP57" s="129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7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9"/>
    </row>
    <row r="58" customFormat="false" ht="11.25" hidden="false" customHeight="false" outlineLevel="0" collapsed="false">
      <c r="A58" s="53" t="s">
        <v>154</v>
      </c>
      <c r="B58" s="94"/>
      <c r="C58" s="130" t="n">
        <f aca="false">+COUNTIF(C6:C17,"&gt;0")+COUNTIF(C20:C25,"&gt;0")+COUNTIF(C28:C29,"&gt;0")+COUNTIF(C32:C49,"&gt;0")+COUNTIF(C52:C56,"&gt;0")</f>
        <v>22</v>
      </c>
      <c r="D58" s="130" t="n">
        <f aca="false">+COUNTIF(D6:D17,"&gt;0")+COUNTIF(D20:D25,"&gt;0")+COUNTIF(D28:D29,"&gt;0")+COUNTIF(D32:D49,"&gt;0")+COUNTIF(D52:D56,"&gt;0")</f>
        <v>8</v>
      </c>
      <c r="E58" s="130" t="n">
        <f aca="false">+COUNTIF(E6:E17,"&gt;0")+COUNTIF(E20:E25,"&gt;0")+COUNTIF(E28:E29,"&gt;0")+COUNTIF(E32:E49,"&gt;0")+COUNTIF(E52:E56,"&gt;0")</f>
        <v>14</v>
      </c>
      <c r="F58" s="130" t="n">
        <f aca="false">+COUNTIF(F6:F17,"&gt;0")+COUNTIF(F20:F25,"&gt;0")+COUNTIF(F28:F29,"&gt;0")+COUNTIF(F32:F49,"&gt;0")+COUNTIF(F52:F56,"&gt;0")</f>
        <v>8</v>
      </c>
      <c r="G58" s="130" t="n">
        <f aca="false">+COUNTIF(G6:G17,"&gt;0")+COUNTIF(G20:G25,"&gt;0")+COUNTIF(G28:G29,"&gt;0")+COUNTIF(G32:G49,"&gt;0")+COUNTIF(G52:G56,"&gt;0")</f>
        <v>9</v>
      </c>
      <c r="H58" s="130" t="n">
        <f aca="false">+COUNTIF(H6:H17,"&gt;0")+COUNTIF(H20:H25,"&gt;0")+COUNTIF(H28:H29,"&gt;0")+COUNTIF(H32:H49,"&gt;0")+COUNTIF(H52:H56,"&gt;0")</f>
        <v>11</v>
      </c>
      <c r="I58" s="130" t="n">
        <f aca="false">+COUNTIF(I6:I17,"&gt;0")+COUNTIF(I20:I25,"&gt;0")+COUNTIF(I28:I29,"&gt;0")+COUNTIF(I32:I49,"&gt;0")+COUNTIF(I52:I56,"&gt;0")</f>
        <v>28</v>
      </c>
      <c r="J58" s="130" t="n">
        <f aca="false">+COUNTIF(J6:J17,"&gt;0")+COUNTIF(J20:J25,"&gt;0")+COUNTIF(J28:J29,"&gt;0")+COUNTIF(J32:J49,"&gt;0")+COUNTIF(J52:J56,"&gt;0")</f>
        <v>18</v>
      </c>
      <c r="K58" s="130" t="n">
        <f aca="false">+COUNTIF(K6:K17,"&gt;0")+COUNTIF(K20:K25,"&gt;0")+COUNTIF(K28:K29,"&gt;0")+COUNTIF(K32:K49,"&gt;0")+COUNTIF(K52:K56,"&gt;0")</f>
        <v>4</v>
      </c>
      <c r="L58" s="130" t="n">
        <f aca="false">+COUNTIF(L6:L17,"&gt;0")+COUNTIF(L20:L25,"&gt;0")+COUNTIF(L28:L29,"&gt;0")+COUNTIF(L32:L49,"&gt;0")+COUNTIF(L52:L56,"&gt;0")</f>
        <v>7</v>
      </c>
      <c r="M58" s="130" t="n">
        <f aca="false">+COUNTIF(M6:M17,"&gt;0")+COUNTIF(M20:M25,"&gt;0")+COUNTIF(M28:M29,"&gt;0")+COUNTIF(M32:M49,"&gt;0")+COUNTIF(M52:M56,"&gt;0")</f>
        <v>19</v>
      </c>
      <c r="N58" s="130" t="n">
        <f aca="false">+COUNTIF(N6:N17,"&gt;0")+COUNTIF(N20:N25,"&gt;0")+COUNTIF(N28:N29,"&gt;0")+COUNTIF(N32:N49,"&gt;0")+COUNTIF(N52:N56,"&gt;0")</f>
        <v>19</v>
      </c>
      <c r="O58" s="130" t="n">
        <f aca="false">+COUNTIF(O6:O17,"&gt;0")+COUNTIF(O20:O25,"&gt;0")+COUNTIF(O28:O29,"&gt;0")+COUNTIF(O32:O49,"&gt;0")+COUNTIF(O52:O56,"&gt;0")</f>
        <v>9</v>
      </c>
      <c r="P58" s="130" t="n">
        <f aca="false">+COUNTIF(P6:P17,"&gt;0")+COUNTIF(P20:P25,"&gt;0")+COUNTIF(P28:P29,"&gt;0")+COUNTIF(P32:P49,"&gt;0")+COUNTIF(P52:P56,"&gt;0")</f>
        <v>9</v>
      </c>
      <c r="Q58" s="130" t="n">
        <f aca="false">+COUNTIF(Q6:Q17,"&gt;0")+COUNTIF(Q20:Q25,"&gt;0")+COUNTIF(Q28:Q29,"&gt;0")+COUNTIF(Q32:Q49,"&gt;0")+COUNTIF(Q52:Q56,"&gt;0")</f>
        <v>9</v>
      </c>
      <c r="R58" s="130" t="n">
        <f aca="false">+COUNTIF(R6:R17,"&gt;0")+COUNTIF(R20:R25,"&gt;0")+COUNTIF(R28:R29,"&gt;0")+COUNTIF(R32:R49,"&gt;0")+COUNTIF(R52:R56,"&gt;0")</f>
        <v>9</v>
      </c>
      <c r="S58" s="130" t="n">
        <f aca="false">+COUNTIF(S6:S17,"&gt;0")+COUNTIF(S20:S25,"&gt;0")+COUNTIF(S28:S29,"&gt;0")+COUNTIF(S32:S49,"&gt;0")+COUNTIF(S52:S56,"&gt;0")</f>
        <v>6</v>
      </c>
      <c r="T58" s="130" t="n">
        <f aca="false">+COUNTIF(T6:T17,"&gt;0")+COUNTIF(T20:T25,"&gt;0")+COUNTIF(T28:T29,"&gt;0")+COUNTIF(T32:T49,"&gt;0")+COUNTIF(T52:T56,"&gt;0")</f>
        <v>9</v>
      </c>
      <c r="U58" s="130" t="n">
        <f aca="false">+COUNTIF(U6:U17,"&gt;0")+COUNTIF(U20:U25,"&gt;0")+COUNTIF(U28:U29,"&gt;0")+COUNTIF(U32:U49,"&gt;0")+COUNTIF(U52:U56,"&gt;0")</f>
        <v>13</v>
      </c>
      <c r="V58" s="130" t="n">
        <f aca="false">+COUNTIF(V6:V17,"&gt;0")+COUNTIF(V20:V25,"&gt;0")+COUNTIF(V28:V29,"&gt;0")+COUNTIF(V32:V49,"&gt;0")+COUNTIF(V52:V56,"&gt;0")</f>
        <v>11</v>
      </c>
      <c r="W58" s="130" t="n">
        <f aca="false">+COUNTIF(W6:W17,"&gt;0")+COUNTIF(W20:W25,"&gt;0")+COUNTIF(W28:W29,"&gt;0")+COUNTIF(W32:W49,"&gt;0")+COUNTIF(W52:W56,"&gt;0")</f>
        <v>21</v>
      </c>
      <c r="X58" s="130" t="n">
        <f aca="false">+COUNTIF(X6:X17,"&gt;0")+COUNTIF(X20:X25,"&gt;0")+COUNTIF(X28:X29,"&gt;0")+COUNTIF(X32:X49,"&gt;0")+COUNTIF(X52:X56,"&gt;0")</f>
        <v>13</v>
      </c>
      <c r="Y58" s="130" t="n">
        <f aca="false">+COUNTIF(Y6:Y17,"&gt;0")+COUNTIF(Y20:Y25,"&gt;0")+COUNTIF(Y28:Y29,"&gt;0")+COUNTIF(Y32:Y49,"&gt;0")+COUNTIF(Y52:Y56,"&gt;0")</f>
        <v>9</v>
      </c>
      <c r="Z58" s="130" t="n">
        <f aca="false">+COUNTIF(Z6:Z17,"&gt;0")+COUNTIF(Z20:Z25,"&gt;0")+COUNTIF(Z28:Z29,"&gt;0")+COUNTIF(Z32:Z49,"&gt;0")+COUNTIF(Z52:Z56,"&gt;0")</f>
        <v>11</v>
      </c>
      <c r="AA58" s="130" t="n">
        <f aca="false">+COUNTIF(AA6:AA17,"&gt;0")+COUNTIF(AA20:AA25,"&gt;0")+COUNTIF(AA28:AA29,"&gt;0")+COUNTIF(AA32:AA49,"&gt;0")+COUNTIF(AA52:AA56,"&gt;0")</f>
        <v>19</v>
      </c>
      <c r="AB58" s="130" t="n">
        <f aca="false">+COUNTIF(AB6:AB17,"&gt;0")+COUNTIF(AB20:AB25,"&gt;0")+COUNTIF(AB28:AB29,"&gt;0")+COUNTIF(AB32:AB49,"&gt;0")+COUNTIF(AB52:AB56,"&gt;0")</f>
        <v>12</v>
      </c>
      <c r="AC58" s="130" t="n">
        <f aca="false">+COUNTIF(AC6:AC17,"&gt;0")+COUNTIF(AC20:AC25,"&gt;0")+COUNTIF(AC28:AC29,"&gt;0")+COUNTIF(AC32:AC49,"&gt;0")+COUNTIF(AC52:AC56,"&gt;0")</f>
        <v>10</v>
      </c>
      <c r="AD58" s="130" t="n">
        <f aca="false">+COUNTIF(AD6:AD17,"&gt;0")+COUNTIF(AD20:AD25,"&gt;0")+COUNTIF(AD28:AD29,"&gt;0")+COUNTIF(AD32:AD49,"&gt;0")+COUNTIF(AD52:AD56,"&gt;0")</f>
        <v>12</v>
      </c>
      <c r="AE58" s="130" t="n">
        <f aca="false">+COUNTIF(AE6:AE17,"&gt;0")+COUNTIF(AE20:AE25,"&gt;0")+COUNTIF(AE28:AE29,"&gt;0")+COUNTIF(AE32:AE49,"&gt;0")+COUNTIF(AE52:AE56,"&gt;0")</f>
        <v>17</v>
      </c>
      <c r="AF58" s="130" t="n">
        <f aca="false">+COUNTIF(AF6:AF17,"&gt;0")+COUNTIF(AF20:AF25,"&gt;0")+COUNTIF(AF28:AF29,"&gt;0")+COUNTIF(AF32:AF49,"&gt;0")+COUNTIF(AF52:AF56,"&gt;0")</f>
        <v>13</v>
      </c>
      <c r="AG58" s="130" t="n">
        <f aca="false">+COUNTIF(AG6:AG17,"&gt;0")+COUNTIF(AG20:AG25,"&gt;0")+COUNTIF(AG28:AG29,"&gt;0")+COUNTIF(AG32:AG49,"&gt;0")+COUNTIF(AG52:AG56,"&gt;0")</f>
        <v>14</v>
      </c>
      <c r="AH58" s="130" t="n">
        <f aca="false">+COUNTIF(AH6:AH17,"&gt;0")+COUNTIF(AH20:AH25,"&gt;0")+COUNTIF(AH28:AH29,"&gt;0")+COUNTIF(AH32:AH49,"&gt;0")+COUNTIF(AH52:AH56,"&gt;0")</f>
        <v>19</v>
      </c>
      <c r="AI58" s="130" t="n">
        <f aca="false">+COUNTIF(AI6:AI17,"&gt;0")+COUNTIF(AI20:AI25,"&gt;0")+COUNTIF(AI28:AI29,"&gt;0")+COUNTIF(AI32:AI49,"&gt;0")+COUNTIF(AI52:AI56,"&gt;0")</f>
        <v>18</v>
      </c>
      <c r="AJ58" s="130" t="n">
        <f aca="false">+COUNTIF(AJ6:AJ17,"&gt;0")+COUNTIF(AJ20:AJ25,"&gt;0")+COUNTIF(AJ28:AJ29,"&gt;0")+COUNTIF(AJ32:AJ49,"&gt;0")+COUNTIF(AJ52:AJ56,"&gt;0")</f>
        <v>12</v>
      </c>
      <c r="AK58" s="130" t="n">
        <f aca="false">+COUNTIF(AK6:AK17,"&gt;0")+COUNTIF(AK20:AK25,"&gt;0")+COUNTIF(AK28:AK29,"&gt;0")+COUNTIF(AK32:AK49,"&gt;0")+COUNTIF(AK52:AK56,"&gt;0")</f>
        <v>6</v>
      </c>
      <c r="AL58" s="130" t="n">
        <f aca="false">+COUNTIF(AL6:AL17,"&gt;0")+COUNTIF(AL20:AL25,"&gt;0")+COUNTIF(AL28:AL29,"&gt;0")+COUNTIF(AL32:AL49,"&gt;0")+COUNTIF(AL52:AL56,"&gt;0")</f>
        <v>4</v>
      </c>
      <c r="AM58" s="130" t="n">
        <f aca="false">+COUNTIF(AM6:AM17,"&gt;0")+COUNTIF(AM20:AM25,"&gt;0")+COUNTIF(AM28:AM29,"&gt;0")+COUNTIF(AM32:AM49,"&gt;0")+COUNTIF(AM52:AM56,"&gt;0")</f>
        <v>16</v>
      </c>
      <c r="AN58" s="130" t="n">
        <f aca="false">+COUNTIF(AN6:AN17,"&gt;0")+COUNTIF(AN20:AN25,"&gt;0")+COUNTIF(AN28:AN29,"&gt;0")+COUNTIF(AN32:AN49,"&gt;0")+COUNTIF(AN52:AN56,"&gt;0")</f>
        <v>9</v>
      </c>
      <c r="AO58" s="130" t="n">
        <f aca="false">+COUNTIF(AO6:AO17,"&gt;0")+COUNTIF(AO20:AO25,"&gt;0")+COUNTIF(AO28:AO29,"&gt;0")+COUNTIF(AO32:AO49,"&gt;0")+COUNTIF(AO52:AO56,"&gt;0")</f>
        <v>17</v>
      </c>
      <c r="AP58" s="130" t="n">
        <f aca="false">+COUNTIF(AP6:AP17,"&gt;0")+COUNTIF(AP20:AP25,"&gt;0")+COUNTIF(AP28:AP29,"&gt;0")+COUNTIF(AP32:AP49,"&gt;0")+COUNTIF(AP52:AP56,"&gt;0")</f>
        <v>17</v>
      </c>
      <c r="AQ58" s="130" t="n">
        <f aca="false">+COUNTIF(AQ6:AQ17,"&gt;0")+COUNTIF(AQ20:AQ25,"&gt;0")+COUNTIF(AQ28:AQ29,"&gt;0")+COUNTIF(AQ32:AQ49,"&gt;0")+COUNTIF(AQ52:AQ56,"&gt;0")</f>
        <v>28</v>
      </c>
      <c r="AR58" s="130" t="n">
        <f aca="false">+COUNTIF(AR6:AR17,"&gt;0")+COUNTIF(AR20:AR25,"&gt;0")+COUNTIF(AR28:AR29,"&gt;0")+COUNTIF(AR32:AR49,"&gt;0")+COUNTIF(AR52:AR56,"&gt;0")</f>
        <v>29</v>
      </c>
      <c r="AS58" s="130" t="n">
        <f aca="false">+COUNTIF(AS6:AS17,"&gt;0")+COUNTIF(AS20:AS25,"&gt;0")+COUNTIF(AS28:AS29,"&gt;0")+COUNTIF(AS32:AS49,"&gt;0")+COUNTIF(AS52:AS56,"&gt;0")</f>
        <v>12</v>
      </c>
      <c r="AT58" s="130" t="n">
        <f aca="false">+COUNTIF(AT6:AT17,"&gt;0")+COUNTIF(AT20:AT25,"&gt;0")+COUNTIF(AT28:AT29,"&gt;0")+COUNTIF(AT32:AT49,"&gt;0")+COUNTIF(AT52:AT56,"&gt;0")</f>
        <v>17</v>
      </c>
      <c r="AU58" s="130" t="n">
        <f aca="false">+COUNTIF(AU6:AU17,"&gt;0")+COUNTIF(AU20:AU25,"&gt;0")+COUNTIF(AU28:AU29,"&gt;0")+COUNTIF(AU32:AU49,"&gt;0")+COUNTIF(AU52:AU56,"&gt;0")</f>
        <v>10</v>
      </c>
      <c r="AV58" s="130" t="n">
        <f aca="false">+COUNTIF(AV6:AV17,"&gt;0")+COUNTIF(AV20:AV25,"&gt;0")+COUNTIF(AV28:AV29,"&gt;0")+COUNTIF(AV32:AV49,"&gt;0")+COUNTIF(AV52:AV56,"&gt;0")</f>
        <v>9</v>
      </c>
      <c r="AW58" s="130" t="n">
        <f aca="false">+COUNTIF(AW6:AW17,"&gt;0")+COUNTIF(AW20:AW25,"&gt;0")+COUNTIF(AW28:AW29,"&gt;0")+COUNTIF(AW32:AW49,"&gt;0")+COUNTIF(AW52:AW56,"&gt;0")</f>
        <v>11</v>
      </c>
      <c r="AX58" s="130" t="n">
        <f aca="false">+COUNTIF(AX6:AX17,"&gt;0")+COUNTIF(AX20:AX25,"&gt;0")+COUNTIF(AX28:AX29,"&gt;0")+COUNTIF(AX32:AX49,"&gt;0")+COUNTIF(AX52:AX56,"&gt;0")</f>
        <v>19</v>
      </c>
      <c r="AY58" s="130" t="n">
        <f aca="false">+COUNTIF(AY6:AY17,"&gt;0")+COUNTIF(AY20:AY25,"&gt;0")+COUNTIF(AY28:AY29,"&gt;0")+COUNTIF(AY32:AY49,"&gt;0")+COUNTIF(AY52:AY56,"&gt;0")</f>
        <v>12</v>
      </c>
      <c r="AZ58" s="130" t="n">
        <f aca="false">+COUNTIF(AZ6:AZ17,"&gt;0")+COUNTIF(AZ20:AZ25,"&gt;0")+COUNTIF(AZ28:AZ29,"&gt;0")+COUNTIF(AZ32:AZ49,"&gt;0")+COUNTIF(AZ52:AZ56,"&gt;0")</f>
        <v>12</v>
      </c>
      <c r="BA58" s="130" t="n">
        <f aca="false">+COUNTIF(BA6:BA17,"&gt;0")+COUNTIF(BA20:BA25,"&gt;0")+COUNTIF(BA28:BA29,"&gt;0")+COUNTIF(BA32:BA49,"&gt;0")+COUNTIF(BA52:BA56,"&gt;0")</f>
        <v>10</v>
      </c>
      <c r="BB58" s="130" t="n">
        <f aca="false">+COUNTIF(BB6:BB17,"&gt;0")+COUNTIF(BB20:BB25,"&gt;0")+COUNTIF(BB28:BB29,"&gt;0")+COUNTIF(BB32:BB49,"&gt;0")+COUNTIF(BB52:BB56,"&gt;0")</f>
        <v>7</v>
      </c>
      <c r="BC58" s="130" t="n">
        <f aca="false">+COUNTIF(BC6:BC17,"&gt;0")+COUNTIF(BC20:BC25,"&gt;0")+COUNTIF(BC28:BC29,"&gt;0")+COUNTIF(BC32:BC49,"&gt;0")+COUNTIF(BC52:BC56,"&gt;0")</f>
        <v>18</v>
      </c>
      <c r="BD58" s="130" t="n">
        <f aca="false">+COUNTIF(BD6:BD17,"&gt;0")+COUNTIF(BD20:BD25,"&gt;0")+COUNTIF(BD28:BD29,"&gt;0")+COUNTIF(BD32:BD49,"&gt;0")+COUNTIF(BD52:BD56,"&gt;0")</f>
        <v>18</v>
      </c>
      <c r="BE58" s="130" t="n">
        <f aca="false">+COUNTIF(BE6:BE17,"&gt;0")+COUNTIF(BE20:BE25,"&gt;0")+COUNTIF(BE28:BE29,"&gt;0")+COUNTIF(BE32:BE49,"&gt;0")+COUNTIF(BE52:BE56,"&gt;0")</f>
        <v>13</v>
      </c>
      <c r="BF58" s="130" t="n">
        <f aca="false">+COUNTIF(BF6:BF17,"&gt;0")+COUNTIF(BF20:BF25,"&gt;0")+COUNTIF(BF28:BF29,"&gt;0")+COUNTIF(BF32:BF49,"&gt;0")+COUNTIF(BF52:BF56,"&gt;0")</f>
        <v>17</v>
      </c>
      <c r="BG58" s="130" t="n">
        <f aca="false">+COUNTIF(BG6:BG17,"&gt;0")+COUNTIF(BG20:BG25,"&gt;0")+COUNTIF(BG28:BG29,"&gt;0")+COUNTIF(BG32:BG49,"&gt;0")+COUNTIF(BG52:BG56,"&gt;0")</f>
        <v>19</v>
      </c>
      <c r="BH58" s="130" t="n">
        <f aca="false">+COUNTIF(BH6:BH17,"&gt;0")+COUNTIF(BH20:BH25,"&gt;0")+COUNTIF(BH28:BH29,"&gt;0")+COUNTIF(BH32:BH49,"&gt;0")+COUNTIF(BH52:BH56,"&gt;0")</f>
        <v>8</v>
      </c>
      <c r="BI58" s="130" t="n">
        <f aca="false">+COUNTIF(BI6:BI17,"&gt;0")+COUNTIF(BI20:BI25,"&gt;0")+COUNTIF(BI28:BI29,"&gt;0")+COUNTIF(BI32:BI49,"&gt;0")+COUNTIF(BI52:BI56,"&gt;0")</f>
        <v>10</v>
      </c>
      <c r="BJ58" s="130" t="n">
        <f aca="false">+COUNTIF(BJ6:BJ17,"&gt;0")+COUNTIF(BJ20:BJ25,"&gt;0")+COUNTIF(BJ28:BJ29,"&gt;0")+COUNTIF(BJ32:BJ49,"&gt;0")+COUNTIF(BJ52:BJ56,"&gt;0")</f>
        <v>7</v>
      </c>
      <c r="BK58" s="130" t="n">
        <f aca="false">+COUNTIF(BK6:BK17,"&gt;0")+COUNTIF(BK20:BK25,"&gt;0")+COUNTIF(BK28:BK29,"&gt;0")+COUNTIF(BK32:BK49,"&gt;0")+COUNTIF(BK52:BK56,"&gt;0")</f>
        <v>9</v>
      </c>
      <c r="BL58" s="130" t="n">
        <f aca="false">+COUNTIF(BL6:BL17,"&gt;0")+COUNTIF(BL20:BL25,"&gt;0")+COUNTIF(BL28:BL29,"&gt;0")+COUNTIF(BL32:BL49,"&gt;0")+COUNTIF(BL52:BL56,"&gt;0")</f>
        <v>10</v>
      </c>
      <c r="BM58" s="130" t="n">
        <f aca="false">+COUNTIF(BM6:BM17,"&gt;0")+COUNTIF(BM20:BM25,"&gt;0")+COUNTIF(BM28:BM29,"&gt;0")+COUNTIF(BM32:BM49,"&gt;0")+COUNTIF(BM52:BM56,"&gt;0")</f>
        <v>13</v>
      </c>
      <c r="BN58" s="130" t="n">
        <f aca="false">+COUNTIF(BN6:BN17,"&gt;0")+COUNTIF(BN20:BN25,"&gt;0")+COUNTIF(BN28:BN29,"&gt;0")+COUNTIF(BN32:BN49,"&gt;0")+COUNTIF(BN52:BN56,"&gt;0")</f>
        <v>8</v>
      </c>
      <c r="BO58" s="130" t="n">
        <f aca="false">+COUNTIF(BO6:BO17,"&gt;0")+COUNTIF(BO20:BO25,"&gt;0")+COUNTIF(BO28:BO29,"&gt;0")+COUNTIF(BO32:BO49,"&gt;0")+COUNTIF(BO52:BO56,"&gt;0")</f>
        <v>15</v>
      </c>
      <c r="BP58" s="130" t="n">
        <f aca="false">+COUNTIF(BP6:BP17,"&gt;0")+COUNTIF(BP20:BP25,"&gt;0")+COUNTIF(BP28:BP29,"&gt;0")+COUNTIF(BP32:BP49,"&gt;0")+COUNTIF(BP52:BP56,"&gt;0")</f>
        <v>16</v>
      </c>
      <c r="BQ58" s="130" t="n">
        <f aca="false">+COUNTIF(BQ6:BQ17,"&gt;0")+COUNTIF(BQ20:BQ25,"&gt;0")+COUNTIF(BQ28:BQ29,"&gt;0")+COUNTIF(BQ32:BQ49,"&gt;0")+COUNTIF(BQ52:BQ56,"&gt;0")</f>
        <v>20</v>
      </c>
      <c r="BR58" s="130" t="n">
        <f aca="false">+COUNTIF(BR6:BR17,"&gt;0")+COUNTIF(BR20:BR25,"&gt;0")+COUNTIF(BR28:BR29,"&gt;0")+COUNTIF(BR32:BR49,"&gt;0")+COUNTIF(BR52:BR56,"&gt;0")</f>
        <v>7</v>
      </c>
      <c r="BS58" s="130" t="n">
        <f aca="false">+COUNTIF(BS6:BS17,"&gt;0")+COUNTIF(BS20:BS25,"&gt;0")+COUNTIF(BS28:BS29,"&gt;0")+COUNTIF(BS32:BS49,"&gt;0")+COUNTIF(BS52:BS56,"&gt;0")</f>
        <v>8</v>
      </c>
      <c r="BT58" s="130" t="n">
        <f aca="false">+COUNTIF(BT6:BT17,"&gt;0")+COUNTIF(BT20:BT25,"&gt;0")+COUNTIF(BT28:BT29,"&gt;0")+COUNTIF(BT32:BT49,"&gt;0")+COUNTIF(BT52:BT56,"&gt;0")</f>
        <v>15</v>
      </c>
      <c r="BU58" s="130" t="n">
        <f aca="false">+COUNTIF(BU6:BU17,"&gt;0")+COUNTIF(BU20:BU25,"&gt;0")+COUNTIF(BU28:BU29,"&gt;0")+COUNTIF(BU32:BU49,"&gt;0")+COUNTIF(BU52:BU56,"&gt;0")</f>
        <v>9</v>
      </c>
      <c r="BV58" s="130" t="n">
        <f aca="false">+COUNTIF(BV6:BV17,"&gt;0")+COUNTIF(BV20:BV25,"&gt;0")+COUNTIF(BV28:BV29,"&gt;0")+COUNTIF(BV32:BV49,"&gt;0")+COUNTIF(BV52:BV56,"&gt;0")</f>
        <v>1</v>
      </c>
      <c r="BW58" s="130" t="n">
        <f aca="false">+COUNTIF(BW6:BW17,"&gt;0")+COUNTIF(BW20:BW25,"&gt;0")+COUNTIF(BW28:BW29,"&gt;0")+COUNTIF(BW32:BW49,"&gt;0")+COUNTIF(BW52:BW56,"&gt;0")</f>
        <v>14</v>
      </c>
      <c r="BX58" s="130" t="n">
        <f aca="false">+COUNTIF(BX6:BX17,"&gt;0")+COUNTIF(BX20:BX25,"&gt;0")+COUNTIF(BX28:BX29,"&gt;0")+COUNTIF(BX32:BX49,"&gt;0")+COUNTIF(BX52:BX56,"&gt;0")</f>
        <v>11</v>
      </c>
      <c r="BY58" s="130" t="n">
        <f aca="false">+COUNTIF(BY6:BY17,"&gt;0")+COUNTIF(BY20:BY25,"&gt;0")+COUNTIF(BY28:BY29,"&gt;0")+COUNTIF(BY32:BY49,"&gt;0")+COUNTIF(BY52:BY56,"&gt;0")</f>
        <v>15</v>
      </c>
      <c r="BZ58" s="130" t="n">
        <f aca="false">+COUNTIF(BZ6:BZ17,"&gt;0")+COUNTIF(BZ20:BZ25,"&gt;0")+COUNTIF(BZ28:BZ29,"&gt;0")+COUNTIF(BZ32:BZ49,"&gt;0")+COUNTIF(BZ52:BZ56,"&gt;0")</f>
        <v>5</v>
      </c>
      <c r="CA58" s="130" t="n">
        <f aca="false">+COUNTIF(CA6:CA17,"&gt;0")+COUNTIF(CA20:CA25,"&gt;0")+COUNTIF(CA28:CA29,"&gt;0")+COUNTIF(CA32:CA49,"&gt;0")+COUNTIF(CA52:CA56,"&gt;0")</f>
        <v>15</v>
      </c>
      <c r="CB58" s="130" t="n">
        <f aca="false">+COUNTIF(CB6:CB17,"&gt;0")+COUNTIF(CB20:CB25,"&gt;0")+COUNTIF(CB28:CB29,"&gt;0")+COUNTIF(CB32:CB49,"&gt;0")+COUNTIF(CB52:CB56,"&gt;0")</f>
        <v>9</v>
      </c>
      <c r="CC58" s="130" t="n">
        <f aca="false">+COUNTIF(CC6:CC17,"&gt;0")+COUNTIF(CC20:CC25,"&gt;0")+COUNTIF(CC28:CC29,"&gt;0")+COUNTIF(CC32:CC49,"&gt;0")+COUNTIF(CC52:CC56,"&gt;0")</f>
        <v>9</v>
      </c>
      <c r="CD58" s="130" t="n">
        <f aca="false">+COUNTIF(CD6:CD17,"&gt;0")+COUNTIF(CD20:CD25,"&gt;0")+COUNTIF(CD28:CD29,"&gt;0")+COUNTIF(CD32:CD49,"&gt;0")+COUNTIF(CD52:CD56,"&gt;0")</f>
        <v>10</v>
      </c>
      <c r="CE58" s="130" t="n">
        <f aca="false">+COUNTIF(CE6:CE17,"&gt;0")+COUNTIF(CE20:CE25,"&gt;0")+COUNTIF(CE28:CE29,"&gt;0")+COUNTIF(CE32:CE49,"&gt;0")+COUNTIF(CE52:CE56,"&gt;0")</f>
        <v>15</v>
      </c>
      <c r="CF58" s="130" t="n">
        <f aca="false">+COUNTIF(CF6:CF17,"&gt;0")+COUNTIF(CF20:CF25,"&gt;0")+COUNTIF(CF28:CF29,"&gt;0")+COUNTIF(CF32:CF49,"&gt;0")+COUNTIF(CF52:CF56,"&gt;0")</f>
        <v>43</v>
      </c>
      <c r="CG58" s="130" t="n">
        <f aca="false">+COUNTIF(CG6:CG17,"&gt;0")+COUNTIF(CG20:CG25,"&gt;0")+COUNTIF(CG28:CG29,"&gt;0")+COUNTIF(CG32:CG49,"&gt;0")+COUNTIF(CG52:CG56,"&gt;0")</f>
        <v>2</v>
      </c>
      <c r="CH58" s="130" t="n">
        <f aca="false">+COUNTIF(CH6:CH17,"&gt;0")+COUNTIF(CH20:CH25,"&gt;0")+COUNTIF(CH28:CH29,"&gt;0")+COUNTIF(CH32:CH49,"&gt;0")+COUNTIF(CH52:CH56,"&gt;0")</f>
        <v>0</v>
      </c>
      <c r="CI58" s="130" t="n">
        <f aca="false">+COUNTIF(CI6:CI17,"&gt;0")+COUNTIF(CI20:CI25,"&gt;0")+COUNTIF(CI28:CI29,"&gt;0")+COUNTIF(CI32:CI49,"&gt;0")+COUNTIF(CI52:CI56,"&gt;0")</f>
        <v>43</v>
      </c>
    </row>
    <row r="60" customFormat="false" ht="11.25" hidden="false" customHeight="false" outlineLevel="0" collapsed="false">
      <c r="A60" s="120"/>
    </row>
    <row r="61" customFormat="false" ht="11.25" hidden="false" customHeight="false" outlineLevel="0" collapsed="false">
      <c r="A61" s="121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120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60"/>
    </row>
    <row r="75" customFormat="false" ht="11.25" hidden="false" customHeight="false" outlineLevel="0" collapsed="false">
      <c r="A75" s="60"/>
    </row>
    <row r="76" customFormat="false" ht="11.25" hidden="false" customHeight="false" outlineLevel="0" collapsed="false">
      <c r="A76" s="60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</sheetData>
  <printOptions headings="false" gridLines="false" gridLinesSet="true" horizontalCentered="true" verticalCentered="true"/>
  <pageMargins left="0.747916666666667" right="0.4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2" manualBreakCount="2">
    <brk id="31" man="true" max="65535" min="0"/>
    <brk id="6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7"/>
    <col collapsed="false" customWidth="true" hidden="false" outlineLevel="0" max="86" min="86" style="58" width="4.14"/>
    <col collapsed="false" customWidth="true" hidden="false" outlineLevel="0" max="87" min="87" style="58" width="5.56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63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4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17" t="s">
        <v>8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1</f>
        <v>222</v>
      </c>
      <c r="D4" s="98" t="n">
        <f aca="false">D5+D51</f>
        <v>38</v>
      </c>
      <c r="E4" s="98" t="n">
        <f aca="false">E5+E51</f>
        <v>87</v>
      </c>
      <c r="F4" s="98" t="n">
        <f aca="false">F5+F51</f>
        <v>26</v>
      </c>
      <c r="G4" s="98" t="n">
        <f aca="false">G5+G51</f>
        <v>32</v>
      </c>
      <c r="H4" s="98" t="n">
        <f aca="false">H5+H51</f>
        <v>38</v>
      </c>
      <c r="I4" s="98" t="n">
        <f aca="false">I5+I51</f>
        <v>929</v>
      </c>
      <c r="J4" s="98" t="n">
        <f aca="false">J5+J51</f>
        <v>401</v>
      </c>
      <c r="K4" s="98" t="n">
        <f aca="false">K5+K51</f>
        <v>16</v>
      </c>
      <c r="L4" s="98" t="n">
        <f aca="false">L5+L51</f>
        <v>33</v>
      </c>
      <c r="M4" s="98" t="n">
        <f aca="false">M5+M51</f>
        <v>149</v>
      </c>
      <c r="N4" s="98" t="n">
        <f aca="false">N5+N51</f>
        <v>152</v>
      </c>
      <c r="O4" s="98" t="n">
        <f aca="false">O5+O51</f>
        <v>21</v>
      </c>
      <c r="P4" s="98" t="n">
        <f aca="false">P5+P51</f>
        <v>27</v>
      </c>
      <c r="Q4" s="98" t="n">
        <f aca="false">Q5+Q51</f>
        <v>8</v>
      </c>
      <c r="R4" s="98" t="n">
        <f aca="false">R5+R51</f>
        <v>30</v>
      </c>
      <c r="S4" s="98" t="n">
        <f aca="false">S5+S51</f>
        <v>14</v>
      </c>
      <c r="T4" s="98" t="n">
        <f aca="false">T5+T51</f>
        <v>20</v>
      </c>
      <c r="U4" s="98" t="n">
        <f aca="false">U5+U51</f>
        <v>36</v>
      </c>
      <c r="V4" s="98" t="n">
        <f aca="false">V5+V51</f>
        <v>36</v>
      </c>
      <c r="W4" s="98" t="n">
        <f aca="false">W5+W51</f>
        <v>352</v>
      </c>
      <c r="X4" s="98" t="n">
        <f aca="false">X5+X51</f>
        <v>74</v>
      </c>
      <c r="Y4" s="98" t="n">
        <f aca="false">Y5+Y51</f>
        <v>28</v>
      </c>
      <c r="Z4" s="98" t="n">
        <f aca="false">Z5+Z51</f>
        <v>59</v>
      </c>
      <c r="AA4" s="98" t="n">
        <f aca="false">AA5+AA51</f>
        <v>133</v>
      </c>
      <c r="AB4" s="98" t="n">
        <f aca="false">AB5+AB51</f>
        <v>92</v>
      </c>
      <c r="AC4" s="98" t="n">
        <f aca="false">AC5+AC51</f>
        <v>34</v>
      </c>
      <c r="AD4" s="98" t="n">
        <f aca="false">AD5+AD51</f>
        <v>57</v>
      </c>
      <c r="AE4" s="98" t="n">
        <f aca="false">AE5+AE51</f>
        <v>42</v>
      </c>
      <c r="AF4" s="98" t="n">
        <f aca="false">AF5+AF51</f>
        <v>26</v>
      </c>
      <c r="AG4" s="98" t="n">
        <f aca="false">AG5+AG51</f>
        <v>64</v>
      </c>
      <c r="AH4" s="98" t="n">
        <f aca="false">AH5+AH51</f>
        <v>109</v>
      </c>
      <c r="AI4" s="98" t="n">
        <f aca="false">AI5+AI51</f>
        <v>154</v>
      </c>
      <c r="AJ4" s="98" t="n">
        <f aca="false">AJ5+AJ51</f>
        <v>50</v>
      </c>
      <c r="AK4" s="98" t="n">
        <f aca="false">AK5+AK51</f>
        <v>19</v>
      </c>
      <c r="AL4" s="98" t="n">
        <f aca="false">AL5+AL51</f>
        <v>17</v>
      </c>
      <c r="AM4" s="98" t="n">
        <f aca="false">AM5+AM51</f>
        <v>118</v>
      </c>
      <c r="AN4" s="98" t="n">
        <f aca="false">AN5+AN51</f>
        <v>15</v>
      </c>
      <c r="AO4" s="98" t="n">
        <f aca="false">AO5+AO51</f>
        <v>52</v>
      </c>
      <c r="AP4" s="98" t="n">
        <f aca="false">AP5+AP51</f>
        <v>189</v>
      </c>
      <c r="AQ4" s="98" t="n">
        <f aca="false">AQ5+AQ51</f>
        <v>2598</v>
      </c>
      <c r="AR4" s="98" t="n">
        <f aca="false">AR5+AR51</f>
        <v>678</v>
      </c>
      <c r="AS4" s="98" t="n">
        <f aca="false">AS5+AS51</f>
        <v>76</v>
      </c>
      <c r="AT4" s="98" t="n">
        <f aca="false">AT5+AT51</f>
        <v>26</v>
      </c>
      <c r="AU4" s="98" t="n">
        <f aca="false">AU5+AU51</f>
        <v>22</v>
      </c>
      <c r="AV4" s="98" t="n">
        <f aca="false">AV5+AV51</f>
        <v>27</v>
      </c>
      <c r="AW4" s="98" t="n">
        <f aca="false">AW5+AW51</f>
        <v>49</v>
      </c>
      <c r="AX4" s="98" t="n">
        <f aca="false">AX5+AX51</f>
        <v>150</v>
      </c>
      <c r="AY4" s="98" t="n">
        <f aca="false">AY5+AY51</f>
        <v>26</v>
      </c>
      <c r="AZ4" s="98" t="n">
        <f aca="false">AZ5+AZ51</f>
        <v>51</v>
      </c>
      <c r="BA4" s="98" t="n">
        <f aca="false">BA5+BA51</f>
        <v>26</v>
      </c>
      <c r="BB4" s="98" t="n">
        <f aca="false">BB5+BB51</f>
        <v>9</v>
      </c>
      <c r="BC4" s="98" t="n">
        <f aca="false">BC5+BC51</f>
        <v>216</v>
      </c>
      <c r="BD4" s="98" t="n">
        <f aca="false">BD5+BD51</f>
        <v>221</v>
      </c>
      <c r="BE4" s="98" t="n">
        <f aca="false">BE5+BE51</f>
        <v>53</v>
      </c>
      <c r="BF4" s="98" t="n">
        <f aca="false">BF5+BF51</f>
        <v>58</v>
      </c>
      <c r="BG4" s="98" t="n">
        <f aca="false">BG5+BG51</f>
        <v>155</v>
      </c>
      <c r="BH4" s="98" t="n">
        <f aca="false">BH5+BH51</f>
        <v>44</v>
      </c>
      <c r="BI4" s="98" t="n">
        <f aca="false">BI5+BI51</f>
        <v>180</v>
      </c>
      <c r="BJ4" s="98" t="n">
        <f aca="false">BJ5+BJ51</f>
        <v>19</v>
      </c>
      <c r="BK4" s="98" t="n">
        <f aca="false">BK5+BK51</f>
        <v>35</v>
      </c>
      <c r="BL4" s="98" t="n">
        <f aca="false">BL5+BL51</f>
        <v>26</v>
      </c>
      <c r="BM4" s="98" t="n">
        <f aca="false">BM5+BM51</f>
        <v>67</v>
      </c>
      <c r="BN4" s="98" t="n">
        <f aca="false">BN5+BN51</f>
        <v>36</v>
      </c>
      <c r="BO4" s="98" t="n">
        <f aca="false">BO5+BO51</f>
        <v>45</v>
      </c>
      <c r="BP4" s="98" t="n">
        <f aca="false">BP5+BP51</f>
        <v>109</v>
      </c>
      <c r="BQ4" s="98" t="n">
        <f aca="false">BQ5+BQ51</f>
        <v>133</v>
      </c>
      <c r="BR4" s="98" t="n">
        <f aca="false">BR5+BR51</f>
        <v>17</v>
      </c>
      <c r="BS4" s="98" t="n">
        <f aca="false">BS5+BS51</f>
        <v>30</v>
      </c>
      <c r="BT4" s="98" t="n">
        <f aca="false">BT5+BT51</f>
        <v>68</v>
      </c>
      <c r="BU4" s="98" t="n">
        <f aca="false">BU5+BU51</f>
        <v>82</v>
      </c>
      <c r="BV4" s="98" t="n">
        <f aca="false">BV5+BV51</f>
        <v>21</v>
      </c>
      <c r="BW4" s="98" t="n">
        <f aca="false">BW5+BW51</f>
        <v>121</v>
      </c>
      <c r="BX4" s="98" t="n">
        <f aca="false">BX5+BX51</f>
        <v>54</v>
      </c>
      <c r="BY4" s="98" t="n">
        <f aca="false">BY5+BY51</f>
        <v>102</v>
      </c>
      <c r="BZ4" s="98" t="n">
        <f aca="false">BZ5+BZ51</f>
        <v>13</v>
      </c>
      <c r="CA4" s="98" t="n">
        <f aca="false">CA5+CA51</f>
        <v>39</v>
      </c>
      <c r="CB4" s="98" t="n">
        <f aca="false">CB5+CB51</f>
        <v>48</v>
      </c>
      <c r="CC4" s="98" t="n">
        <f aca="false">CC5+CC51</f>
        <v>25</v>
      </c>
      <c r="CD4" s="98" t="n">
        <f aca="false">CD5+CD51</f>
        <v>51</v>
      </c>
      <c r="CE4" s="98" t="n">
        <f aca="false">CE5+CE51</f>
        <v>63</v>
      </c>
      <c r="CF4" s="98" t="n">
        <f aca="false">CF5+CF51</f>
        <v>9868</v>
      </c>
      <c r="CG4" s="99" t="n">
        <f aca="false">CG5+CG51</f>
        <v>39</v>
      </c>
      <c r="CH4" s="99" t="n">
        <f aca="false">CH5+CH51</f>
        <v>32</v>
      </c>
      <c r="CI4" s="98" t="n">
        <f aca="false">CI5+CI51</f>
        <v>9939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1+C24</f>
        <v>219</v>
      </c>
      <c r="D5" s="100" t="n">
        <f aca="false">D6+D11+D21+D24</f>
        <v>38</v>
      </c>
      <c r="E5" s="100" t="n">
        <f aca="false">E6+E11+E21+E24</f>
        <v>87</v>
      </c>
      <c r="F5" s="100" t="n">
        <f aca="false">F6+F11+F21+F24</f>
        <v>26</v>
      </c>
      <c r="G5" s="100" t="n">
        <f aca="false">G6+G11+G21+G24</f>
        <v>32</v>
      </c>
      <c r="H5" s="100" t="n">
        <f aca="false">H6+H11+H21+H24</f>
        <v>38</v>
      </c>
      <c r="I5" s="100" t="n">
        <f aca="false">I6+I11+I21+I24</f>
        <v>921</v>
      </c>
      <c r="J5" s="100" t="n">
        <f aca="false">J6+J11+J21+J24</f>
        <v>398</v>
      </c>
      <c r="K5" s="100" t="n">
        <f aca="false">K6+K11+K21+K24</f>
        <v>16</v>
      </c>
      <c r="L5" s="100" t="n">
        <f aca="false">L6+L11+L21+L24</f>
        <v>33</v>
      </c>
      <c r="M5" s="100" t="n">
        <f aca="false">M6+M11+M21+M24</f>
        <v>149</v>
      </c>
      <c r="N5" s="100" t="n">
        <f aca="false">N6+N11+N21+N24</f>
        <v>152</v>
      </c>
      <c r="O5" s="100" t="n">
        <f aca="false">O6+O11+O21+O24</f>
        <v>21</v>
      </c>
      <c r="P5" s="100" t="n">
        <f aca="false">P6+P11+P21+P24</f>
        <v>27</v>
      </c>
      <c r="Q5" s="100" t="n">
        <f aca="false">Q6+Q11+Q21+Q24</f>
        <v>8</v>
      </c>
      <c r="R5" s="100" t="n">
        <f aca="false">R6+R11+R21+R24</f>
        <v>30</v>
      </c>
      <c r="S5" s="100" t="n">
        <f aca="false">S6+S11+S21+S24</f>
        <v>14</v>
      </c>
      <c r="T5" s="100" t="n">
        <f aca="false">T6+T11+T21+T24</f>
        <v>20</v>
      </c>
      <c r="U5" s="100" t="n">
        <f aca="false">U6+U11+U21+U24</f>
        <v>36</v>
      </c>
      <c r="V5" s="100" t="n">
        <f aca="false">V6+V11+V21+V24</f>
        <v>36</v>
      </c>
      <c r="W5" s="100" t="n">
        <f aca="false">W6+W11+W21+W24</f>
        <v>349</v>
      </c>
      <c r="X5" s="100" t="n">
        <f aca="false">X6+X11+X21+X24</f>
        <v>74</v>
      </c>
      <c r="Y5" s="100" t="n">
        <f aca="false">Y6+Y11+Y21+Y24</f>
        <v>28</v>
      </c>
      <c r="Z5" s="100" t="n">
        <f aca="false">Z6+Z11+Z21+Z24</f>
        <v>59</v>
      </c>
      <c r="AA5" s="100" t="n">
        <f aca="false">AA6+AA11+AA21+AA24</f>
        <v>132</v>
      </c>
      <c r="AB5" s="100" t="n">
        <f aca="false">AB6+AB11+AB21+AB24</f>
        <v>91</v>
      </c>
      <c r="AC5" s="100" t="n">
        <f aca="false">AC6+AC11+AC21+AC24</f>
        <v>34</v>
      </c>
      <c r="AD5" s="100" t="n">
        <f aca="false">AD6+AD11+AD21+AD24</f>
        <v>57</v>
      </c>
      <c r="AE5" s="100" t="n">
        <f aca="false">AE6+AE11+AE21+AE24</f>
        <v>41</v>
      </c>
      <c r="AF5" s="100" t="n">
        <f aca="false">AF6+AF11+AF21+AF24</f>
        <v>26</v>
      </c>
      <c r="AG5" s="100" t="n">
        <f aca="false">AG6+AG11+AG21+AG24</f>
        <v>63</v>
      </c>
      <c r="AH5" s="100" t="n">
        <f aca="false">AH6+AH11+AH21+AH24</f>
        <v>107</v>
      </c>
      <c r="AI5" s="100" t="n">
        <f aca="false">AI6+AI11+AI21+AI24</f>
        <v>151</v>
      </c>
      <c r="AJ5" s="100" t="n">
        <f aca="false">AJ6+AJ11+AJ21+AJ24</f>
        <v>50</v>
      </c>
      <c r="AK5" s="100" t="n">
        <f aca="false">AK6+AK11+AK21+AK24</f>
        <v>19</v>
      </c>
      <c r="AL5" s="100" t="n">
        <f aca="false">AL6+AL11+AL21+AL24</f>
        <v>17</v>
      </c>
      <c r="AM5" s="100" t="n">
        <f aca="false">AM6+AM11+AM21+AM24</f>
        <v>117</v>
      </c>
      <c r="AN5" s="100" t="n">
        <f aca="false">AN6+AN11+AN21+AN24</f>
        <v>15</v>
      </c>
      <c r="AO5" s="100" t="n">
        <f aca="false">AO6+AO11+AO21+AO24</f>
        <v>52</v>
      </c>
      <c r="AP5" s="100" t="n">
        <f aca="false">AP6+AP11+AP21+AP24</f>
        <v>188</v>
      </c>
      <c r="AQ5" s="100" t="n">
        <f aca="false">AQ6+AQ11+AQ21+AQ24</f>
        <v>2580</v>
      </c>
      <c r="AR5" s="100" t="n">
        <f aca="false">AR6+AR11+AR21+AR24</f>
        <v>675</v>
      </c>
      <c r="AS5" s="100" t="n">
        <f aca="false">AS6+AS11+AS21+AS24</f>
        <v>76</v>
      </c>
      <c r="AT5" s="100" t="n">
        <f aca="false">AT6+AT11+AT21+AT24</f>
        <v>26</v>
      </c>
      <c r="AU5" s="100" t="n">
        <f aca="false">AU6+AU11+AU21+AU24</f>
        <v>22</v>
      </c>
      <c r="AV5" s="100" t="n">
        <f aca="false">AV6+AV11+AV21+AV24</f>
        <v>27</v>
      </c>
      <c r="AW5" s="100" t="n">
        <f aca="false">AW6+AW11+AW21+AW24</f>
        <v>48</v>
      </c>
      <c r="AX5" s="100" t="n">
        <f aca="false">AX6+AX11+AX21+AX24</f>
        <v>147</v>
      </c>
      <c r="AY5" s="100" t="n">
        <f aca="false">AY6+AY11+AY21+AY24</f>
        <v>26</v>
      </c>
      <c r="AZ5" s="100" t="n">
        <f aca="false">AZ6+AZ11+AZ21+AZ24</f>
        <v>51</v>
      </c>
      <c r="BA5" s="100" t="n">
        <f aca="false">BA6+BA11+BA21+BA24</f>
        <v>26</v>
      </c>
      <c r="BB5" s="100" t="n">
        <f aca="false">BB6+BB11+BB21+BB24</f>
        <v>9</v>
      </c>
      <c r="BC5" s="100" t="n">
        <f aca="false">BC6+BC11+BC21+BC24</f>
        <v>215</v>
      </c>
      <c r="BD5" s="100" t="n">
        <f aca="false">BD6+BD11+BD21+BD24</f>
        <v>219</v>
      </c>
      <c r="BE5" s="100" t="n">
        <f aca="false">BE6+BE11+BE21+BE24</f>
        <v>53</v>
      </c>
      <c r="BF5" s="100" t="n">
        <f aca="false">BF6+BF11+BF21+BF24</f>
        <v>58</v>
      </c>
      <c r="BG5" s="100" t="n">
        <f aca="false">BG6+BG11+BG21+BG24</f>
        <v>154</v>
      </c>
      <c r="BH5" s="100" t="n">
        <f aca="false">BH6+BH11+BH21+BH24</f>
        <v>44</v>
      </c>
      <c r="BI5" s="100" t="n">
        <f aca="false">BI6+BI11+BI21+BI24</f>
        <v>179</v>
      </c>
      <c r="BJ5" s="100" t="n">
        <f aca="false">BJ6+BJ11+BJ21+BJ24</f>
        <v>19</v>
      </c>
      <c r="BK5" s="100" t="n">
        <f aca="false">BK6+BK11+BK21+BK24</f>
        <v>35</v>
      </c>
      <c r="BL5" s="100" t="n">
        <f aca="false">BL6+BL11+BL21+BL24</f>
        <v>26</v>
      </c>
      <c r="BM5" s="100" t="n">
        <f aca="false">BM6+BM11+BM21+BM24</f>
        <v>67</v>
      </c>
      <c r="BN5" s="100" t="n">
        <f aca="false">BN6+BN11+BN21+BN24</f>
        <v>36</v>
      </c>
      <c r="BO5" s="100" t="n">
        <f aca="false">BO6+BO11+BO21+BO24</f>
        <v>45</v>
      </c>
      <c r="BP5" s="100" t="n">
        <f aca="false">BP6+BP11+BP21+BP24</f>
        <v>109</v>
      </c>
      <c r="BQ5" s="100" t="n">
        <f aca="false">BQ6+BQ11+BQ21+BQ24</f>
        <v>132</v>
      </c>
      <c r="BR5" s="100" t="n">
        <f aca="false">BR6+BR11+BR21+BR24</f>
        <v>17</v>
      </c>
      <c r="BS5" s="100" t="n">
        <f aca="false">BS6+BS11+BS21+BS24</f>
        <v>30</v>
      </c>
      <c r="BT5" s="100" t="n">
        <f aca="false">BT6+BT11+BT21+BT24</f>
        <v>67</v>
      </c>
      <c r="BU5" s="100" t="n">
        <f aca="false">BU6+BU11+BU21+BU24</f>
        <v>82</v>
      </c>
      <c r="BV5" s="100" t="n">
        <f aca="false">BV6+BV11+BV21+BV24</f>
        <v>21</v>
      </c>
      <c r="BW5" s="100" t="n">
        <f aca="false">BW6+BW11+BW21+BW24</f>
        <v>120</v>
      </c>
      <c r="BX5" s="100" t="n">
        <f aca="false">BX6+BX11+BX21+BX24</f>
        <v>54</v>
      </c>
      <c r="BY5" s="100" t="n">
        <f aca="false">BY6+BY11+BY21+BY24</f>
        <v>100</v>
      </c>
      <c r="BZ5" s="100" t="n">
        <f aca="false">BZ6+BZ11+BZ21+BZ24</f>
        <v>13</v>
      </c>
      <c r="CA5" s="100" t="n">
        <f aca="false">CA6+CA11+CA21+CA24</f>
        <v>39</v>
      </c>
      <c r="CB5" s="100" t="n">
        <f aca="false">CB6+CB11+CB21+CB24</f>
        <v>47</v>
      </c>
      <c r="CC5" s="100" t="n">
        <f aca="false">CC6+CC11+CC21+CC24</f>
        <v>25</v>
      </c>
      <c r="CD5" s="100" t="n">
        <f aca="false">CD6+CD11+CD21+CD24</f>
        <v>51</v>
      </c>
      <c r="CE5" s="100" t="n">
        <f aca="false">CE6+CE11+CE21+CE24</f>
        <v>63</v>
      </c>
      <c r="CF5" s="100" t="n">
        <f aca="false">CF6+CF11+CF21+CF24</f>
        <v>9804</v>
      </c>
      <c r="CG5" s="101" t="n">
        <f aca="false">CG6+CG11+CG21+CG24</f>
        <v>39</v>
      </c>
      <c r="CH5" s="101" t="n">
        <f aca="false">CH6+CH11+CH21+CH24</f>
        <v>32</v>
      </c>
      <c r="CI5" s="100" t="n">
        <f aca="false">CI6+CI11+CI21+CI24</f>
        <v>9875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79</v>
      </c>
      <c r="D6" s="100" t="n">
        <f aca="false">SUM(D7:D9)</f>
        <v>20</v>
      </c>
      <c r="E6" s="100" t="n">
        <f aca="false">SUM(E7:E9)</f>
        <v>44</v>
      </c>
      <c r="F6" s="100" t="n">
        <f aca="false">SUM(F7:F9)</f>
        <v>14</v>
      </c>
      <c r="G6" s="100" t="n">
        <f aca="false">SUM(G7:G9)</f>
        <v>16</v>
      </c>
      <c r="H6" s="100" t="n">
        <f aca="false">SUM(H7:H9)</f>
        <v>16</v>
      </c>
      <c r="I6" s="100" t="n">
        <f aca="false">SUM(I7:I9)</f>
        <v>375</v>
      </c>
      <c r="J6" s="100" t="n">
        <f aca="false">SUM(J7:J9)</f>
        <v>118</v>
      </c>
      <c r="K6" s="100" t="n">
        <f aca="false">SUM(K7:K9)</f>
        <v>9</v>
      </c>
      <c r="L6" s="100" t="n">
        <f aca="false">SUM(L7:L9)</f>
        <v>17</v>
      </c>
      <c r="M6" s="100" t="n">
        <f aca="false">SUM(M7:M9)</f>
        <v>57</v>
      </c>
      <c r="N6" s="100" t="n">
        <f aca="false">SUM(N7:N9)</f>
        <v>57</v>
      </c>
      <c r="O6" s="100" t="n">
        <f aca="false">SUM(O7:O9)</f>
        <v>10</v>
      </c>
      <c r="P6" s="100" t="n">
        <f aca="false">SUM(P7:P9)</f>
        <v>12</v>
      </c>
      <c r="Q6" s="100" t="n">
        <f aca="false">SUM(Q7:Q9)</f>
        <v>5</v>
      </c>
      <c r="R6" s="100" t="n">
        <f aca="false">SUM(R7:R9)</f>
        <v>13</v>
      </c>
      <c r="S6" s="100" t="n">
        <f aca="false">SUM(S7:S9)</f>
        <v>10</v>
      </c>
      <c r="T6" s="100" t="n">
        <f aca="false">SUM(T7:T9)</f>
        <v>14</v>
      </c>
      <c r="U6" s="100" t="n">
        <f aca="false">SUM(U7:U9)</f>
        <v>20</v>
      </c>
      <c r="V6" s="100" t="n">
        <f aca="false">SUM(V7:V9)</f>
        <v>18</v>
      </c>
      <c r="W6" s="100" t="n">
        <f aca="false">SUM(W7:W9)</f>
        <v>116</v>
      </c>
      <c r="X6" s="100" t="n">
        <f aca="false">SUM(X7:X9)</f>
        <v>33</v>
      </c>
      <c r="Y6" s="100" t="n">
        <f aca="false">SUM(Y7:Y9)</f>
        <v>17</v>
      </c>
      <c r="Z6" s="100" t="n">
        <f aca="false">SUM(Z7:Z9)</f>
        <v>33</v>
      </c>
      <c r="AA6" s="100" t="n">
        <f aca="false">SUM(AA7:AA9)</f>
        <v>54</v>
      </c>
      <c r="AB6" s="100" t="n">
        <f aca="false">SUM(AB7:AB9)</f>
        <v>44</v>
      </c>
      <c r="AC6" s="100" t="n">
        <f aca="false">SUM(AC7:AC9)</f>
        <v>17</v>
      </c>
      <c r="AD6" s="100" t="n">
        <f aca="false">SUM(AD7:AD9)</f>
        <v>20</v>
      </c>
      <c r="AE6" s="100" t="n">
        <f aca="false">SUM(AE7:AE9)</f>
        <v>24</v>
      </c>
      <c r="AF6" s="100" t="n">
        <f aca="false">SUM(AF7:AF9)</f>
        <v>16</v>
      </c>
      <c r="AG6" s="100" t="n">
        <f aca="false">SUM(AG7:AG9)</f>
        <v>42</v>
      </c>
      <c r="AH6" s="100" t="n">
        <f aca="false">SUM(AH7:AH9)</f>
        <v>43</v>
      </c>
      <c r="AI6" s="100" t="n">
        <f aca="false">SUM(AI7:AI9)</f>
        <v>53</v>
      </c>
      <c r="AJ6" s="100" t="n">
        <f aca="false">SUM(AJ7:AJ9)</f>
        <v>28</v>
      </c>
      <c r="AK6" s="100" t="n">
        <f aca="false">SUM(AK7:AK9)</f>
        <v>13</v>
      </c>
      <c r="AL6" s="100" t="n">
        <f aca="false">SUM(AL7:AL9)</f>
        <v>10</v>
      </c>
      <c r="AM6" s="100" t="n">
        <f aca="false">SUM(AM7:AM9)</f>
        <v>47</v>
      </c>
      <c r="AN6" s="100" t="n">
        <f aca="false">SUM(AN7:AN9)</f>
        <v>6</v>
      </c>
      <c r="AO6" s="100" t="n">
        <f aca="false">SUM(AO7:AO9)</f>
        <v>26</v>
      </c>
      <c r="AP6" s="100" t="n">
        <f aca="false">SUM(AP7:AP9)</f>
        <v>57</v>
      </c>
      <c r="AQ6" s="100" t="n">
        <f aca="false">SUM(AQ7:AQ9)</f>
        <v>715</v>
      </c>
      <c r="AR6" s="100" t="n">
        <f aca="false">SUM(AR7:AR9)</f>
        <v>226</v>
      </c>
      <c r="AS6" s="100" t="n">
        <f aca="false">SUM(AS7:AS9)</f>
        <v>33</v>
      </c>
      <c r="AT6" s="100" t="n">
        <f aca="false">SUM(AT7:AT9)</f>
        <v>13</v>
      </c>
      <c r="AU6" s="100" t="n">
        <f aca="false">SUM(AU7:AU9)</f>
        <v>12</v>
      </c>
      <c r="AV6" s="100" t="n">
        <f aca="false">SUM(AV7:AV9)</f>
        <v>12</v>
      </c>
      <c r="AW6" s="100" t="n">
        <f aca="false">SUM(AW7:AW9)</f>
        <v>30</v>
      </c>
      <c r="AX6" s="100" t="n">
        <f aca="false">SUM(AX7:AX9)</f>
        <v>60</v>
      </c>
      <c r="AY6" s="100" t="n">
        <f aca="false">SUM(AY7:AY9)</f>
        <v>15</v>
      </c>
      <c r="AZ6" s="100" t="n">
        <f aca="false">SUM(AZ7:AZ9)</f>
        <v>20</v>
      </c>
      <c r="BA6" s="100" t="n">
        <f aca="false">SUM(BA7:BA9)</f>
        <v>14</v>
      </c>
      <c r="BB6" s="100" t="n">
        <f aca="false">SUM(BB7:BB9)</f>
        <v>5</v>
      </c>
      <c r="BC6" s="100" t="n">
        <f aca="false">SUM(BC7:BC9)</f>
        <v>74</v>
      </c>
      <c r="BD6" s="100" t="n">
        <f aca="false">SUM(BD7:BD9)</f>
        <v>90</v>
      </c>
      <c r="BE6" s="100" t="n">
        <f aca="false">SUM(BE7:BE9)</f>
        <v>27</v>
      </c>
      <c r="BF6" s="100" t="n">
        <f aca="false">SUM(BF7:BF9)</f>
        <v>31</v>
      </c>
      <c r="BG6" s="100" t="n">
        <f aca="false">SUM(BG7:BG9)</f>
        <v>52</v>
      </c>
      <c r="BH6" s="100" t="n">
        <f aca="false">SUM(BH7:BH9)</f>
        <v>22</v>
      </c>
      <c r="BI6" s="100" t="n">
        <f aca="false">SUM(BI7:BI9)</f>
        <v>50</v>
      </c>
      <c r="BJ6" s="100" t="n">
        <f aca="false">SUM(BJ7:BJ9)</f>
        <v>12</v>
      </c>
      <c r="BK6" s="100" t="n">
        <f aca="false">SUM(BK7:BK9)</f>
        <v>15</v>
      </c>
      <c r="BL6" s="100" t="n">
        <f aca="false">SUM(BL7:BL9)</f>
        <v>12</v>
      </c>
      <c r="BM6" s="100" t="n">
        <f aca="false">SUM(BM7:BM9)</f>
        <v>36</v>
      </c>
      <c r="BN6" s="100" t="n">
        <f aca="false">SUM(BN7:BN9)</f>
        <v>14</v>
      </c>
      <c r="BO6" s="100" t="n">
        <f aca="false">SUM(BO7:BO9)</f>
        <v>22</v>
      </c>
      <c r="BP6" s="100" t="n">
        <f aca="false">SUM(BP7:BP9)</f>
        <v>43</v>
      </c>
      <c r="BQ6" s="100" t="n">
        <f aca="false">SUM(BQ7:BQ9)</f>
        <v>54</v>
      </c>
      <c r="BR6" s="100" t="n">
        <f aca="false">SUM(BR7:BR9)</f>
        <v>9</v>
      </c>
      <c r="BS6" s="100" t="n">
        <f aca="false">SUM(BS7:BS9)</f>
        <v>16</v>
      </c>
      <c r="BT6" s="100" t="n">
        <f aca="false">SUM(BT7:BT9)</f>
        <v>41</v>
      </c>
      <c r="BU6" s="100" t="n">
        <f aca="false">SUM(BU7:BU9)</f>
        <v>35</v>
      </c>
      <c r="BV6" s="100" t="n">
        <f aca="false">SUM(BV7:BV9)</f>
        <v>13</v>
      </c>
      <c r="BW6" s="100" t="n">
        <f aca="false">SUM(BW7:BW9)</f>
        <v>37</v>
      </c>
      <c r="BX6" s="100" t="n">
        <f aca="false">SUM(BX7:BX9)</f>
        <v>25</v>
      </c>
      <c r="BY6" s="100" t="n">
        <f aca="false">SUM(BY7:BY9)</f>
        <v>48</v>
      </c>
      <c r="BZ6" s="100" t="n">
        <f aca="false">SUM(BZ7:BZ9)</f>
        <v>10</v>
      </c>
      <c r="CA6" s="100" t="n">
        <f aca="false">SUM(CA7:CA9)</f>
        <v>15</v>
      </c>
      <c r="CB6" s="100" t="n">
        <f aca="false">SUM(CB7:CB9)</f>
        <v>23</v>
      </c>
      <c r="CC6" s="100" t="n">
        <f aca="false">SUM(CC7:CC9)</f>
        <v>11</v>
      </c>
      <c r="CD6" s="100" t="n">
        <f aca="false">SUM(CD7:CD9)</f>
        <v>27</v>
      </c>
      <c r="CE6" s="100" t="n">
        <f aca="false">SUM(CE7:CE9)</f>
        <v>26</v>
      </c>
      <c r="CF6" s="100" t="n">
        <f aca="false">SUM(CF7:CF9)</f>
        <v>3668</v>
      </c>
      <c r="CG6" s="101" t="n">
        <f aca="false">SUM(CG7:CG9)</f>
        <v>13</v>
      </c>
      <c r="CH6" s="101" t="n">
        <f aca="false">SUM(CH7:CH9)</f>
        <v>22</v>
      </c>
      <c r="CI6" s="100" t="n">
        <f aca="false">SUM(CI7:CI9)</f>
        <v>3703</v>
      </c>
    </row>
    <row r="7" customFormat="false" ht="11.25" hidden="false" customHeight="false" outlineLevel="0" collapsed="false">
      <c r="A7" s="38" t="s">
        <v>91</v>
      </c>
      <c r="B7" s="78"/>
      <c r="C7" s="102" t="n">
        <v>38</v>
      </c>
      <c r="D7" s="102" t="n">
        <v>11</v>
      </c>
      <c r="E7" s="102" t="n">
        <v>21</v>
      </c>
      <c r="F7" s="102" t="n">
        <v>8</v>
      </c>
      <c r="G7" s="102" t="n">
        <v>10</v>
      </c>
      <c r="H7" s="102" t="n">
        <v>8</v>
      </c>
      <c r="I7" s="102" t="n">
        <v>148</v>
      </c>
      <c r="J7" s="102" t="n">
        <v>51</v>
      </c>
      <c r="K7" s="102" t="n">
        <v>6</v>
      </c>
      <c r="L7" s="102" t="n">
        <v>9</v>
      </c>
      <c r="M7" s="102" t="n">
        <v>25</v>
      </c>
      <c r="N7" s="102" t="n">
        <v>28</v>
      </c>
      <c r="O7" s="102" t="n">
        <v>7</v>
      </c>
      <c r="P7" s="102" t="n">
        <v>7</v>
      </c>
      <c r="Q7" s="102" t="n">
        <v>3</v>
      </c>
      <c r="R7" s="102" t="n">
        <v>8</v>
      </c>
      <c r="S7" s="102" t="n">
        <v>8</v>
      </c>
      <c r="T7" s="102" t="n">
        <v>7</v>
      </c>
      <c r="U7" s="102" t="n">
        <v>12</v>
      </c>
      <c r="V7" s="102" t="n">
        <v>12</v>
      </c>
      <c r="W7" s="102" t="n">
        <v>47</v>
      </c>
      <c r="X7" s="102" t="n">
        <v>16</v>
      </c>
      <c r="Y7" s="102" t="n">
        <v>13</v>
      </c>
      <c r="Z7" s="102" t="n">
        <v>17</v>
      </c>
      <c r="AA7" s="102" t="n">
        <v>27</v>
      </c>
      <c r="AB7" s="102" t="n">
        <v>22</v>
      </c>
      <c r="AC7" s="102" t="n">
        <v>10</v>
      </c>
      <c r="AD7" s="102" t="n">
        <v>11</v>
      </c>
      <c r="AE7" s="102" t="n">
        <v>15</v>
      </c>
      <c r="AF7" s="102" t="n">
        <v>11</v>
      </c>
      <c r="AG7" s="102" t="n">
        <v>22</v>
      </c>
      <c r="AH7" s="102" t="n">
        <v>24</v>
      </c>
      <c r="AI7" s="102" t="n">
        <v>24</v>
      </c>
      <c r="AJ7" s="102" t="n">
        <v>17</v>
      </c>
      <c r="AK7" s="102" t="n">
        <v>6</v>
      </c>
      <c r="AL7" s="102" t="n">
        <v>6</v>
      </c>
      <c r="AM7" s="102" t="n">
        <v>20</v>
      </c>
      <c r="AN7" s="102" t="n">
        <v>4</v>
      </c>
      <c r="AO7" s="102" t="n">
        <v>16</v>
      </c>
      <c r="AP7" s="102" t="n">
        <v>28</v>
      </c>
      <c r="AQ7" s="102" t="n">
        <v>272</v>
      </c>
      <c r="AR7" s="102" t="n">
        <v>89</v>
      </c>
      <c r="AS7" s="102" t="n">
        <v>14</v>
      </c>
      <c r="AT7" s="102" t="n">
        <v>8</v>
      </c>
      <c r="AU7" s="102" t="n">
        <v>6</v>
      </c>
      <c r="AV7" s="102" t="n">
        <v>9</v>
      </c>
      <c r="AW7" s="102" t="n">
        <v>21</v>
      </c>
      <c r="AX7" s="102" t="n">
        <v>29</v>
      </c>
      <c r="AY7" s="102" t="n">
        <v>11</v>
      </c>
      <c r="AZ7" s="102" t="n">
        <v>11</v>
      </c>
      <c r="BA7" s="102" t="n">
        <v>8</v>
      </c>
      <c r="BB7" s="102" t="n">
        <v>3</v>
      </c>
      <c r="BC7" s="102" t="n">
        <v>32</v>
      </c>
      <c r="BD7" s="102" t="n">
        <v>45</v>
      </c>
      <c r="BE7" s="102" t="n">
        <v>15</v>
      </c>
      <c r="BF7" s="102" t="n">
        <v>18</v>
      </c>
      <c r="BG7" s="102" t="n">
        <v>25</v>
      </c>
      <c r="BH7" s="102" t="n">
        <v>12</v>
      </c>
      <c r="BI7" s="102" t="n">
        <v>21</v>
      </c>
      <c r="BJ7" s="102" t="n">
        <v>7</v>
      </c>
      <c r="BK7" s="102" t="n">
        <v>9</v>
      </c>
      <c r="BL7" s="102" t="n">
        <v>7</v>
      </c>
      <c r="BM7" s="102" t="n">
        <v>22</v>
      </c>
      <c r="BN7" s="102" t="n">
        <v>7</v>
      </c>
      <c r="BO7" s="102" t="n">
        <v>14</v>
      </c>
      <c r="BP7" s="102" t="n">
        <v>22</v>
      </c>
      <c r="BQ7" s="102" t="n">
        <v>26</v>
      </c>
      <c r="BR7" s="102" t="n">
        <v>6</v>
      </c>
      <c r="BS7" s="102" t="n">
        <v>8</v>
      </c>
      <c r="BT7" s="102" t="n">
        <v>23</v>
      </c>
      <c r="BU7" s="102" t="n">
        <v>16</v>
      </c>
      <c r="BV7" s="102" t="n">
        <v>7</v>
      </c>
      <c r="BW7" s="102" t="n">
        <v>16</v>
      </c>
      <c r="BX7" s="102" t="n">
        <v>13</v>
      </c>
      <c r="BY7" s="102" t="n">
        <v>26</v>
      </c>
      <c r="BZ7" s="102" t="n">
        <v>8</v>
      </c>
      <c r="CA7" s="102" t="n">
        <v>8</v>
      </c>
      <c r="CB7" s="102" t="n">
        <v>16</v>
      </c>
      <c r="CC7" s="102" t="n">
        <v>7</v>
      </c>
      <c r="CD7" s="102" t="n">
        <v>15</v>
      </c>
      <c r="CE7" s="102" t="n">
        <v>13</v>
      </c>
      <c r="CF7" s="102" t="n">
        <f aca="false">SUM(C7:CE7)</f>
        <v>1728</v>
      </c>
      <c r="CG7" s="103" t="n">
        <v>8</v>
      </c>
      <c r="CH7" s="103" t="n">
        <v>18</v>
      </c>
      <c r="CI7" s="102" t="n">
        <f aca="false">CF7+CG7+CH7</f>
        <v>1754</v>
      </c>
    </row>
    <row r="8" customFormat="false" ht="11.25" hidden="false" customHeight="false" outlineLevel="0" collapsed="false">
      <c r="A8" s="38" t="s">
        <v>92</v>
      </c>
      <c r="B8" s="78"/>
      <c r="C8" s="102" t="n">
        <v>20</v>
      </c>
      <c r="D8" s="102" t="n">
        <v>6</v>
      </c>
      <c r="E8" s="102" t="n">
        <v>13</v>
      </c>
      <c r="F8" s="102" t="n">
        <v>3</v>
      </c>
      <c r="G8" s="102" t="n">
        <v>4</v>
      </c>
      <c r="H8" s="102" t="n">
        <v>6</v>
      </c>
      <c r="I8" s="102" t="n">
        <v>92</v>
      </c>
      <c r="J8" s="102" t="n">
        <v>32</v>
      </c>
      <c r="K8" s="102" t="n">
        <v>2</v>
      </c>
      <c r="L8" s="102" t="n">
        <v>6</v>
      </c>
      <c r="M8" s="102" t="n">
        <v>20</v>
      </c>
      <c r="N8" s="102" t="n">
        <v>17</v>
      </c>
      <c r="O8" s="102" t="n">
        <v>1</v>
      </c>
      <c r="P8" s="102" t="n">
        <v>3</v>
      </c>
      <c r="Q8" s="102" t="n">
        <v>1</v>
      </c>
      <c r="R8" s="102" t="n">
        <v>3</v>
      </c>
      <c r="S8" s="102" t="n">
        <v>1</v>
      </c>
      <c r="T8" s="102" t="n">
        <v>5</v>
      </c>
      <c r="U8" s="102" t="n">
        <v>5</v>
      </c>
      <c r="V8" s="102" t="n">
        <v>4</v>
      </c>
      <c r="W8" s="102" t="n">
        <v>37</v>
      </c>
      <c r="X8" s="102" t="n">
        <v>11</v>
      </c>
      <c r="Y8" s="102" t="n">
        <v>3</v>
      </c>
      <c r="Z8" s="102" t="n">
        <v>11</v>
      </c>
      <c r="AA8" s="102" t="n">
        <v>17</v>
      </c>
      <c r="AB8" s="102" t="n">
        <v>12</v>
      </c>
      <c r="AC8" s="102" t="n">
        <v>4</v>
      </c>
      <c r="AD8" s="102" t="n">
        <v>5</v>
      </c>
      <c r="AE8" s="102" t="n">
        <v>5</v>
      </c>
      <c r="AF8" s="102" t="n">
        <v>3</v>
      </c>
      <c r="AG8" s="102" t="n">
        <v>14</v>
      </c>
      <c r="AH8" s="102" t="n">
        <v>10</v>
      </c>
      <c r="AI8" s="102" t="n">
        <v>15</v>
      </c>
      <c r="AJ8" s="102" t="n">
        <v>8</v>
      </c>
      <c r="AK8" s="102" t="n">
        <v>5</v>
      </c>
      <c r="AL8" s="102" t="n">
        <v>3</v>
      </c>
      <c r="AM8" s="102" t="n">
        <v>15</v>
      </c>
      <c r="AN8" s="102" t="n">
        <v>1</v>
      </c>
      <c r="AO8" s="102" t="n">
        <v>7</v>
      </c>
      <c r="AP8" s="102" t="n">
        <v>15</v>
      </c>
      <c r="AQ8" s="102" t="n">
        <v>208</v>
      </c>
      <c r="AR8" s="102" t="n">
        <v>63</v>
      </c>
      <c r="AS8" s="102" t="n">
        <v>11</v>
      </c>
      <c r="AT8" s="102" t="n">
        <v>3</v>
      </c>
      <c r="AU8" s="102" t="n">
        <v>4</v>
      </c>
      <c r="AV8" s="102" t="n">
        <v>2</v>
      </c>
      <c r="AW8" s="102" t="n">
        <v>6</v>
      </c>
      <c r="AX8" s="102" t="n">
        <v>16</v>
      </c>
      <c r="AY8" s="102" t="n">
        <v>2</v>
      </c>
      <c r="AZ8" s="102" t="n">
        <v>5</v>
      </c>
      <c r="BA8" s="102" t="n">
        <v>4</v>
      </c>
      <c r="BB8" s="102" t="n">
        <v>1</v>
      </c>
      <c r="BC8" s="102" t="n">
        <v>21</v>
      </c>
      <c r="BD8" s="102" t="n">
        <v>23</v>
      </c>
      <c r="BE8" s="102" t="n">
        <v>6</v>
      </c>
      <c r="BF8" s="102" t="n">
        <v>7</v>
      </c>
      <c r="BG8" s="102" t="n">
        <v>14</v>
      </c>
      <c r="BH8" s="102" t="n">
        <v>5</v>
      </c>
      <c r="BI8" s="102" t="n">
        <v>16</v>
      </c>
      <c r="BJ8" s="102" t="n">
        <v>4</v>
      </c>
      <c r="BK8" s="102" t="n">
        <v>3</v>
      </c>
      <c r="BL8" s="102" t="n">
        <v>2</v>
      </c>
      <c r="BM8" s="102" t="n">
        <v>10</v>
      </c>
      <c r="BN8" s="102" t="n">
        <v>4</v>
      </c>
      <c r="BO8" s="102" t="n">
        <v>5</v>
      </c>
      <c r="BP8" s="102" t="n">
        <v>12</v>
      </c>
      <c r="BQ8" s="102" t="n">
        <v>16</v>
      </c>
      <c r="BR8" s="102" t="n">
        <v>2</v>
      </c>
      <c r="BS8" s="102" t="n">
        <v>6</v>
      </c>
      <c r="BT8" s="102" t="n">
        <v>8</v>
      </c>
      <c r="BU8" s="102" t="n">
        <v>13</v>
      </c>
      <c r="BV8" s="102" t="n">
        <v>3</v>
      </c>
      <c r="BW8" s="102" t="n">
        <v>11</v>
      </c>
      <c r="BX8" s="102" t="n">
        <v>6</v>
      </c>
      <c r="BY8" s="102" t="n">
        <v>14</v>
      </c>
      <c r="BZ8" s="102" t="n">
        <v>1</v>
      </c>
      <c r="CA8" s="102" t="n">
        <v>5</v>
      </c>
      <c r="CB8" s="102" t="n">
        <v>4</v>
      </c>
      <c r="CC8" s="102" t="n">
        <v>3</v>
      </c>
      <c r="CD8" s="102" t="n">
        <v>9</v>
      </c>
      <c r="CE8" s="102" t="n">
        <v>4</v>
      </c>
      <c r="CF8" s="102" t="n">
        <f aca="false">SUM(C8:CE8)</f>
        <v>1007</v>
      </c>
      <c r="CG8" s="103" t="n">
        <v>5</v>
      </c>
      <c r="CH8" s="103" t="n">
        <v>1</v>
      </c>
      <c r="CI8" s="102" t="n">
        <f aca="false">CF8+CG8+CH8</f>
        <v>1013</v>
      </c>
    </row>
    <row r="9" customFormat="false" ht="11.25" hidden="false" customHeight="false" outlineLevel="0" collapsed="false">
      <c r="A9" s="38" t="s">
        <v>93</v>
      </c>
      <c r="B9" s="78"/>
      <c r="C9" s="102" t="n">
        <v>21</v>
      </c>
      <c r="D9" s="102" t="n">
        <v>3</v>
      </c>
      <c r="E9" s="102" t="n">
        <v>10</v>
      </c>
      <c r="F9" s="102" t="n">
        <v>3</v>
      </c>
      <c r="G9" s="102" t="n">
        <v>2</v>
      </c>
      <c r="H9" s="102" t="n">
        <v>2</v>
      </c>
      <c r="I9" s="102" t="n">
        <v>135</v>
      </c>
      <c r="J9" s="102" t="n">
        <v>35</v>
      </c>
      <c r="K9" s="102" t="n">
        <v>1</v>
      </c>
      <c r="L9" s="102" t="n">
        <v>2</v>
      </c>
      <c r="M9" s="102" t="n">
        <v>12</v>
      </c>
      <c r="N9" s="102" t="n">
        <v>12</v>
      </c>
      <c r="O9" s="102" t="n">
        <v>2</v>
      </c>
      <c r="P9" s="102" t="n">
        <v>2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3</v>
      </c>
      <c r="V9" s="102" t="n">
        <v>2</v>
      </c>
      <c r="W9" s="102" t="n">
        <v>32</v>
      </c>
      <c r="X9" s="102" t="n">
        <v>6</v>
      </c>
      <c r="Y9" s="102" t="n">
        <v>1</v>
      </c>
      <c r="Z9" s="102" t="n">
        <v>5</v>
      </c>
      <c r="AA9" s="102" t="n">
        <v>10</v>
      </c>
      <c r="AB9" s="102" t="n">
        <v>10</v>
      </c>
      <c r="AC9" s="102" t="n">
        <v>3</v>
      </c>
      <c r="AD9" s="102" t="n">
        <v>4</v>
      </c>
      <c r="AE9" s="102" t="n">
        <v>4</v>
      </c>
      <c r="AF9" s="102" t="n">
        <v>2</v>
      </c>
      <c r="AG9" s="102" t="n">
        <v>6</v>
      </c>
      <c r="AH9" s="102" t="n">
        <v>9</v>
      </c>
      <c r="AI9" s="102" t="n">
        <v>14</v>
      </c>
      <c r="AJ9" s="102" t="n">
        <v>3</v>
      </c>
      <c r="AK9" s="102" t="n">
        <v>2</v>
      </c>
      <c r="AL9" s="102" t="n">
        <v>1</v>
      </c>
      <c r="AM9" s="102" t="n">
        <v>12</v>
      </c>
      <c r="AN9" s="102" t="n">
        <v>1</v>
      </c>
      <c r="AO9" s="102" t="n">
        <v>3</v>
      </c>
      <c r="AP9" s="102" t="n">
        <v>14</v>
      </c>
      <c r="AQ9" s="102" t="n">
        <v>235</v>
      </c>
      <c r="AR9" s="102" t="n">
        <v>74</v>
      </c>
      <c r="AS9" s="102" t="n">
        <v>8</v>
      </c>
      <c r="AT9" s="102" t="n">
        <v>2</v>
      </c>
      <c r="AU9" s="102" t="n">
        <v>2</v>
      </c>
      <c r="AV9" s="102" t="n">
        <v>1</v>
      </c>
      <c r="AW9" s="102" t="n">
        <v>3</v>
      </c>
      <c r="AX9" s="102" t="n">
        <v>15</v>
      </c>
      <c r="AY9" s="102" t="n">
        <v>2</v>
      </c>
      <c r="AZ9" s="102" t="n">
        <v>4</v>
      </c>
      <c r="BA9" s="102" t="n">
        <v>2</v>
      </c>
      <c r="BB9" s="102" t="n">
        <v>1</v>
      </c>
      <c r="BC9" s="102" t="n">
        <v>21</v>
      </c>
      <c r="BD9" s="102" t="n">
        <v>22</v>
      </c>
      <c r="BE9" s="102" t="n">
        <v>6</v>
      </c>
      <c r="BF9" s="102" t="n">
        <v>6</v>
      </c>
      <c r="BG9" s="102" t="n">
        <v>13</v>
      </c>
      <c r="BH9" s="102" t="n">
        <v>5</v>
      </c>
      <c r="BI9" s="102" t="n">
        <v>13</v>
      </c>
      <c r="BJ9" s="102" t="n">
        <v>1</v>
      </c>
      <c r="BK9" s="102" t="n">
        <v>3</v>
      </c>
      <c r="BL9" s="102" t="n">
        <v>3</v>
      </c>
      <c r="BM9" s="102" t="n">
        <v>4</v>
      </c>
      <c r="BN9" s="102" t="n">
        <v>3</v>
      </c>
      <c r="BO9" s="102" t="n">
        <v>3</v>
      </c>
      <c r="BP9" s="102" t="n">
        <v>9</v>
      </c>
      <c r="BQ9" s="102" t="n">
        <v>12</v>
      </c>
      <c r="BR9" s="102" t="n">
        <v>1</v>
      </c>
      <c r="BS9" s="102" t="n">
        <v>2</v>
      </c>
      <c r="BT9" s="102" t="n">
        <v>10</v>
      </c>
      <c r="BU9" s="102" t="n">
        <v>6</v>
      </c>
      <c r="BV9" s="102" t="n">
        <v>3</v>
      </c>
      <c r="BW9" s="102" t="n">
        <v>10</v>
      </c>
      <c r="BX9" s="102" t="n">
        <v>6</v>
      </c>
      <c r="BY9" s="102" t="n">
        <v>8</v>
      </c>
      <c r="BZ9" s="102" t="n">
        <v>1</v>
      </c>
      <c r="CA9" s="102" t="n">
        <v>2</v>
      </c>
      <c r="CB9" s="102" t="n">
        <v>3</v>
      </c>
      <c r="CC9" s="102" t="n">
        <v>1</v>
      </c>
      <c r="CD9" s="102" t="n">
        <v>3</v>
      </c>
      <c r="CE9" s="102" t="n">
        <v>9</v>
      </c>
      <c r="CF9" s="102" t="n">
        <f aca="false">SUM(C9:CE9)</f>
        <v>933</v>
      </c>
      <c r="CG9" s="103" t="n">
        <v>0</v>
      </c>
      <c r="CH9" s="103" t="n">
        <v>3</v>
      </c>
      <c r="CI9" s="102" t="n">
        <f aca="false">CF9+CG9+CH9</f>
        <v>936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3"/>
      <c r="CH10" s="103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19)</f>
        <v>88</v>
      </c>
      <c r="D11" s="100" t="n">
        <f aca="false">SUM(D12:D19)</f>
        <v>12</v>
      </c>
      <c r="E11" s="100" t="n">
        <f aca="false">SUM(E12:E19)</f>
        <v>26</v>
      </c>
      <c r="F11" s="100" t="n">
        <f aca="false">SUM(F12:F19)</f>
        <v>6</v>
      </c>
      <c r="G11" s="100" t="n">
        <f aca="false">SUM(G12:G19)</f>
        <v>9</v>
      </c>
      <c r="H11" s="100" t="n">
        <f aca="false">SUM(H12:H19)</f>
        <v>14</v>
      </c>
      <c r="I11" s="100" t="n">
        <f aca="false">SUM(I12:I19)</f>
        <v>323</v>
      </c>
      <c r="J11" s="100" t="n">
        <f aca="false">SUM(J12:J19)</f>
        <v>169</v>
      </c>
      <c r="K11" s="100" t="n">
        <f aca="false">SUM(K12:K19)</f>
        <v>2</v>
      </c>
      <c r="L11" s="100" t="n">
        <f aca="false">SUM(L12:L19)</f>
        <v>12</v>
      </c>
      <c r="M11" s="100" t="n">
        <f aca="false">SUM(M12:M19)</f>
        <v>52</v>
      </c>
      <c r="N11" s="100" t="n">
        <f aca="false">SUM(N12:N19)</f>
        <v>58</v>
      </c>
      <c r="O11" s="100" t="n">
        <f aca="false">SUM(O12:O19)</f>
        <v>7</v>
      </c>
      <c r="P11" s="100" t="n">
        <f aca="false">SUM(P12:P19)</f>
        <v>8</v>
      </c>
      <c r="Q11" s="100" t="n">
        <f aca="false">SUM(Q12:Q19)</f>
        <v>1</v>
      </c>
      <c r="R11" s="100" t="n">
        <f aca="false">SUM(R12:R19)</f>
        <v>10</v>
      </c>
      <c r="S11" s="100" t="n">
        <f aca="false">SUM(S12:S19)</f>
        <v>2</v>
      </c>
      <c r="T11" s="100" t="n">
        <f aca="false">SUM(T12:T19)</f>
        <v>3</v>
      </c>
      <c r="U11" s="100" t="n">
        <f aca="false">SUM(U12:U19)</f>
        <v>9</v>
      </c>
      <c r="V11" s="100" t="n">
        <f aca="false">SUM(V12:V19)</f>
        <v>11</v>
      </c>
      <c r="W11" s="100" t="n">
        <f aca="false">SUM(W12:W19)</f>
        <v>139</v>
      </c>
      <c r="X11" s="100" t="n">
        <f aca="false">SUM(X12:X19)</f>
        <v>25</v>
      </c>
      <c r="Y11" s="100" t="n">
        <f aca="false">SUM(Y12:Y19)</f>
        <v>7</v>
      </c>
      <c r="Z11" s="100" t="n">
        <f aca="false">SUM(Z12:Z19)</f>
        <v>17</v>
      </c>
      <c r="AA11" s="100" t="n">
        <f aca="false">SUM(AA12:AA19)</f>
        <v>47</v>
      </c>
      <c r="AB11" s="100" t="n">
        <f aca="false">SUM(AB12:AB19)</f>
        <v>29</v>
      </c>
      <c r="AC11" s="100" t="n">
        <f aca="false">SUM(AC12:AC19)</f>
        <v>9</v>
      </c>
      <c r="AD11" s="100" t="n">
        <f aca="false">SUM(AD12:AD19)</f>
        <v>22</v>
      </c>
      <c r="AE11" s="100" t="n">
        <f aca="false">SUM(AE12:AE19)</f>
        <v>11</v>
      </c>
      <c r="AF11" s="100" t="n">
        <f aca="false">SUM(AF12:AF19)</f>
        <v>6</v>
      </c>
      <c r="AG11" s="100" t="n">
        <f aca="false">SUM(AG12:AG19)</f>
        <v>11</v>
      </c>
      <c r="AH11" s="100" t="n">
        <f aca="false">SUM(AH12:AH19)</f>
        <v>34</v>
      </c>
      <c r="AI11" s="100" t="n">
        <f aca="false">SUM(AI12:AI19)</f>
        <v>59</v>
      </c>
      <c r="AJ11" s="100" t="n">
        <f aca="false">SUM(AJ12:AJ19)</f>
        <v>15</v>
      </c>
      <c r="AK11" s="100" t="n">
        <f aca="false">SUM(AK12:AK19)</f>
        <v>4</v>
      </c>
      <c r="AL11" s="100" t="n">
        <f aca="false">SUM(AL12:AL19)</f>
        <v>3</v>
      </c>
      <c r="AM11" s="100" t="n">
        <f aca="false">SUM(AM12:AM19)</f>
        <v>40</v>
      </c>
      <c r="AN11" s="100" t="n">
        <f aca="false">SUM(AN12:AN19)</f>
        <v>5</v>
      </c>
      <c r="AO11" s="100" t="n">
        <f aca="false">SUM(AO12:AO19)</f>
        <v>15</v>
      </c>
      <c r="AP11" s="100" t="n">
        <f aca="false">SUM(AP12:AP19)</f>
        <v>76</v>
      </c>
      <c r="AQ11" s="100" t="n">
        <f aca="false">SUM(AQ12:AQ19)</f>
        <v>1065</v>
      </c>
      <c r="AR11" s="100" t="n">
        <f aca="false">SUM(AR12:AR19)</f>
        <v>269</v>
      </c>
      <c r="AS11" s="100" t="n">
        <f aca="false">SUM(AS12:AS19)</f>
        <v>27</v>
      </c>
      <c r="AT11" s="100" t="n">
        <f aca="false">SUM(AT12:AT19)</f>
        <v>8</v>
      </c>
      <c r="AU11" s="100" t="n">
        <f aca="false">SUM(AU12:AU19)</f>
        <v>7</v>
      </c>
      <c r="AV11" s="100" t="n">
        <f aca="false">SUM(AV12:AV19)</f>
        <v>7</v>
      </c>
      <c r="AW11" s="100" t="n">
        <f aca="false">SUM(AW12:AW19)</f>
        <v>12</v>
      </c>
      <c r="AX11" s="100" t="n">
        <f aca="false">SUM(AX12:AX19)</f>
        <v>49</v>
      </c>
      <c r="AY11" s="100" t="n">
        <f aca="false">SUM(AY12:AY19)</f>
        <v>6</v>
      </c>
      <c r="AZ11" s="100" t="n">
        <f aca="false">SUM(AZ12:AZ19)</f>
        <v>21</v>
      </c>
      <c r="BA11" s="100" t="n">
        <f aca="false">SUM(BA12:BA19)</f>
        <v>7</v>
      </c>
      <c r="BB11" s="100" t="n">
        <f aca="false">SUM(BB12:BB19)</f>
        <v>2</v>
      </c>
      <c r="BC11" s="100" t="n">
        <f aca="false">SUM(BC12:BC19)</f>
        <v>88</v>
      </c>
      <c r="BD11" s="100" t="n">
        <f aca="false">SUM(BD12:BD19)</f>
        <v>77</v>
      </c>
      <c r="BE11" s="100" t="n">
        <f aca="false">SUM(BE12:BE19)</f>
        <v>15</v>
      </c>
      <c r="BF11" s="100" t="n">
        <f aca="false">SUM(BF12:BF19)</f>
        <v>16</v>
      </c>
      <c r="BG11" s="100" t="n">
        <f aca="false">SUM(BG12:BG19)</f>
        <v>63</v>
      </c>
      <c r="BH11" s="100" t="n">
        <f aca="false">SUM(BH12:BH19)</f>
        <v>12</v>
      </c>
      <c r="BI11" s="100" t="n">
        <f aca="false">SUM(BI12:BI19)</f>
        <v>73</v>
      </c>
      <c r="BJ11" s="100" t="n">
        <f aca="false">SUM(BJ12:BJ19)</f>
        <v>2</v>
      </c>
      <c r="BK11" s="100" t="n">
        <f aca="false">SUM(BK12:BK19)</f>
        <v>14</v>
      </c>
      <c r="BL11" s="100" t="n">
        <f aca="false">SUM(BL12:BL19)</f>
        <v>7</v>
      </c>
      <c r="BM11" s="100" t="n">
        <f aca="false">SUM(BM12:BM19)</f>
        <v>19</v>
      </c>
      <c r="BN11" s="100" t="n">
        <f aca="false">SUM(BN12:BN19)</f>
        <v>14</v>
      </c>
      <c r="BO11" s="100" t="n">
        <f aca="false">SUM(BO12:BO19)</f>
        <v>14</v>
      </c>
      <c r="BP11" s="100" t="n">
        <f aca="false">SUM(BP12:BP19)</f>
        <v>36</v>
      </c>
      <c r="BQ11" s="100" t="n">
        <f aca="false">SUM(BQ12:BQ19)</f>
        <v>46</v>
      </c>
      <c r="BR11" s="100" t="n">
        <f aca="false">SUM(BR12:BR19)</f>
        <v>4</v>
      </c>
      <c r="BS11" s="100" t="n">
        <f aca="false">SUM(BS12:BS19)</f>
        <v>10</v>
      </c>
      <c r="BT11" s="100" t="n">
        <f aca="false">SUM(BT12:BT19)</f>
        <v>16</v>
      </c>
      <c r="BU11" s="100" t="n">
        <f aca="false">SUM(BU12:BU19)</f>
        <v>28</v>
      </c>
      <c r="BV11" s="100" t="n">
        <f aca="false">SUM(BV12:BV19)</f>
        <v>4</v>
      </c>
      <c r="BW11" s="100" t="n">
        <f aca="false">SUM(BW12:BW19)</f>
        <v>53</v>
      </c>
      <c r="BX11" s="100" t="n">
        <f aca="false">SUM(BX12:BX19)</f>
        <v>18</v>
      </c>
      <c r="BY11" s="100" t="n">
        <f aca="false">SUM(BY12:BY19)</f>
        <v>34</v>
      </c>
      <c r="BZ11" s="100" t="n">
        <f aca="false">SUM(BZ12:BZ19)</f>
        <v>1</v>
      </c>
      <c r="CA11" s="100" t="n">
        <f aca="false">SUM(CA12:CA19)</f>
        <v>14</v>
      </c>
      <c r="CB11" s="100" t="n">
        <f aca="false">SUM(CB12:CB19)</f>
        <v>14</v>
      </c>
      <c r="CC11" s="100" t="n">
        <f aca="false">SUM(CC12:CC19)</f>
        <v>9</v>
      </c>
      <c r="CD11" s="100" t="n">
        <f aca="false">SUM(CD12:CD19)</f>
        <v>16</v>
      </c>
      <c r="CE11" s="100" t="n">
        <f aca="false">SUM(CE12:CE19)</f>
        <v>22</v>
      </c>
      <c r="CF11" s="100" t="n">
        <f aca="false">SUM(CF12:CF19)</f>
        <v>3615</v>
      </c>
      <c r="CG11" s="101" t="n">
        <f aca="false">SUM(CG12:CG19)</f>
        <v>19</v>
      </c>
      <c r="CH11" s="101" t="n">
        <f aca="false">SUM(CH12:CH19)</f>
        <v>7</v>
      </c>
      <c r="CI11" s="100" t="n">
        <f aca="false">SUM(CI12:CI19)</f>
        <v>3641</v>
      </c>
      <c r="CJ11" s="60"/>
    </row>
    <row r="12" customFormat="false" ht="11.25" hidden="false" customHeight="false" outlineLevel="0" collapsed="false">
      <c r="A12" s="38" t="s">
        <v>95</v>
      </c>
      <c r="B12" s="78"/>
      <c r="C12" s="102" t="n">
        <v>20</v>
      </c>
      <c r="D12" s="102" t="n">
        <v>1</v>
      </c>
      <c r="E12" s="102" t="n">
        <v>5</v>
      </c>
      <c r="F12" s="102" t="n">
        <v>2</v>
      </c>
      <c r="G12" s="102" t="n">
        <v>1</v>
      </c>
      <c r="H12" s="102" t="n">
        <v>2</v>
      </c>
      <c r="I12" s="102" t="n">
        <v>63</v>
      </c>
      <c r="J12" s="102" t="n">
        <v>32</v>
      </c>
      <c r="K12" s="102" t="n">
        <v>1</v>
      </c>
      <c r="L12" s="102" t="n">
        <v>3</v>
      </c>
      <c r="M12" s="102" t="n">
        <v>8</v>
      </c>
      <c r="N12" s="102" t="n">
        <v>12</v>
      </c>
      <c r="O12" s="102" t="n">
        <v>1</v>
      </c>
      <c r="P12" s="102" t="n">
        <v>2</v>
      </c>
      <c r="Q12" s="102" t="n">
        <v>0</v>
      </c>
      <c r="R12" s="102" t="n">
        <v>2</v>
      </c>
      <c r="S12" s="102" t="n">
        <v>1</v>
      </c>
      <c r="T12" s="102" t="n">
        <v>0</v>
      </c>
      <c r="U12" s="102" t="n">
        <v>1</v>
      </c>
      <c r="V12" s="102" t="n">
        <v>2</v>
      </c>
      <c r="W12" s="102" t="n">
        <v>29</v>
      </c>
      <c r="X12" s="102" t="n">
        <v>5</v>
      </c>
      <c r="Y12" s="102" t="n">
        <v>1</v>
      </c>
      <c r="Z12" s="102" t="n">
        <v>3</v>
      </c>
      <c r="AA12" s="102" t="n">
        <v>8</v>
      </c>
      <c r="AB12" s="102" t="n">
        <v>7</v>
      </c>
      <c r="AC12" s="102" t="n">
        <v>1</v>
      </c>
      <c r="AD12" s="102" t="n">
        <v>4</v>
      </c>
      <c r="AE12" s="102" t="n">
        <v>2</v>
      </c>
      <c r="AF12" s="102" t="n">
        <v>1</v>
      </c>
      <c r="AG12" s="102" t="n">
        <v>2</v>
      </c>
      <c r="AH12" s="102" t="n">
        <v>5</v>
      </c>
      <c r="AI12" s="102" t="n">
        <v>12</v>
      </c>
      <c r="AJ12" s="102" t="n">
        <v>5</v>
      </c>
      <c r="AK12" s="102" t="n">
        <v>1</v>
      </c>
      <c r="AL12" s="102" t="n">
        <v>0</v>
      </c>
      <c r="AM12" s="102" t="n">
        <v>7</v>
      </c>
      <c r="AN12" s="102" t="n">
        <v>1</v>
      </c>
      <c r="AO12" s="102" t="n">
        <v>1</v>
      </c>
      <c r="AP12" s="102" t="n">
        <v>14</v>
      </c>
      <c r="AQ12" s="102" t="n">
        <v>228</v>
      </c>
      <c r="AR12" s="102" t="n">
        <v>52</v>
      </c>
      <c r="AS12" s="102" t="n">
        <v>4</v>
      </c>
      <c r="AT12" s="102" t="n">
        <v>1</v>
      </c>
      <c r="AU12" s="102" t="n">
        <v>1</v>
      </c>
      <c r="AV12" s="102" t="n">
        <v>1</v>
      </c>
      <c r="AW12" s="102" t="n">
        <v>2</v>
      </c>
      <c r="AX12" s="102" t="n">
        <v>8</v>
      </c>
      <c r="AY12" s="102" t="n">
        <v>1</v>
      </c>
      <c r="AZ12" s="102" t="n">
        <v>4</v>
      </c>
      <c r="BA12" s="102" t="n">
        <v>1</v>
      </c>
      <c r="BB12" s="102" t="n">
        <v>0</v>
      </c>
      <c r="BC12" s="102" t="n">
        <v>19</v>
      </c>
      <c r="BD12" s="102" t="n">
        <v>12</v>
      </c>
      <c r="BE12" s="102" t="n">
        <v>4</v>
      </c>
      <c r="BF12" s="102" t="n">
        <v>2</v>
      </c>
      <c r="BG12" s="102" t="n">
        <v>12</v>
      </c>
      <c r="BH12" s="102" t="n">
        <v>2</v>
      </c>
      <c r="BI12" s="102" t="n">
        <v>13</v>
      </c>
      <c r="BJ12" s="102" t="n">
        <v>1</v>
      </c>
      <c r="BK12" s="102" t="n">
        <v>2</v>
      </c>
      <c r="BL12" s="102" t="n">
        <v>1</v>
      </c>
      <c r="BM12" s="102" t="n">
        <v>4</v>
      </c>
      <c r="BN12" s="102" t="n">
        <v>2</v>
      </c>
      <c r="BO12" s="102" t="n">
        <v>5</v>
      </c>
      <c r="BP12" s="102" t="n">
        <v>9</v>
      </c>
      <c r="BQ12" s="102" t="n">
        <v>9</v>
      </c>
      <c r="BR12" s="102" t="n">
        <v>1</v>
      </c>
      <c r="BS12" s="102" t="n">
        <v>3</v>
      </c>
      <c r="BT12" s="102" t="n">
        <v>3</v>
      </c>
      <c r="BU12" s="102" t="n">
        <v>6</v>
      </c>
      <c r="BV12" s="102" t="n">
        <v>1</v>
      </c>
      <c r="BW12" s="102" t="n">
        <v>11</v>
      </c>
      <c r="BX12" s="102" t="n">
        <v>3</v>
      </c>
      <c r="BY12" s="102" t="n">
        <v>8</v>
      </c>
      <c r="BZ12" s="102" t="n">
        <v>0</v>
      </c>
      <c r="CA12" s="102" t="n">
        <v>2</v>
      </c>
      <c r="CB12" s="102" t="n">
        <v>2</v>
      </c>
      <c r="CC12" s="102" t="n">
        <v>1</v>
      </c>
      <c r="CD12" s="102" t="n">
        <v>2</v>
      </c>
      <c r="CE12" s="102" t="n">
        <v>4</v>
      </c>
      <c r="CF12" s="102" t="n">
        <f aca="false">SUM(C12:CE12)</f>
        <v>715</v>
      </c>
      <c r="CG12" s="103" t="n">
        <v>0</v>
      </c>
      <c r="CH12" s="103" t="n">
        <v>1</v>
      </c>
      <c r="CI12" s="102" t="n">
        <f aca="false">CF12+CG12+CH12</f>
        <v>716</v>
      </c>
    </row>
    <row r="13" customFormat="false" ht="11.25" hidden="false" customHeight="false" outlineLevel="0" collapsed="false">
      <c r="A13" s="38" t="s">
        <v>96</v>
      </c>
      <c r="B13" s="78"/>
      <c r="C13" s="102" t="n">
        <v>4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6</v>
      </c>
      <c r="J13" s="102" t="n">
        <v>2</v>
      </c>
      <c r="K13" s="102" t="n">
        <v>0</v>
      </c>
      <c r="L13" s="102" t="n">
        <v>0</v>
      </c>
      <c r="M13" s="102" t="n">
        <v>4</v>
      </c>
      <c r="N13" s="102" t="n">
        <v>2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3</v>
      </c>
      <c r="X13" s="102" t="n">
        <v>0</v>
      </c>
      <c r="Y13" s="102" t="n">
        <v>0</v>
      </c>
      <c r="Z13" s="102" t="n">
        <v>0</v>
      </c>
      <c r="AA13" s="102" t="n">
        <v>1</v>
      </c>
      <c r="AB13" s="102" t="n">
        <v>1</v>
      </c>
      <c r="AC13" s="102" t="n">
        <v>0</v>
      </c>
      <c r="AD13" s="102" t="n">
        <v>0</v>
      </c>
      <c r="AE13" s="102" t="n">
        <v>1</v>
      </c>
      <c r="AF13" s="102" t="n">
        <v>0</v>
      </c>
      <c r="AG13" s="102" t="n">
        <v>0</v>
      </c>
      <c r="AH13" s="102" t="n">
        <v>1</v>
      </c>
      <c r="AI13" s="102" t="n">
        <v>1</v>
      </c>
      <c r="AJ13" s="102" t="n">
        <v>0</v>
      </c>
      <c r="AK13" s="102" t="n">
        <v>0</v>
      </c>
      <c r="AL13" s="102" t="n">
        <v>0</v>
      </c>
      <c r="AM13" s="102" t="n">
        <v>2</v>
      </c>
      <c r="AN13" s="102" t="n">
        <v>0</v>
      </c>
      <c r="AO13" s="102" t="n">
        <v>0</v>
      </c>
      <c r="AP13" s="102" t="n">
        <v>2</v>
      </c>
      <c r="AQ13" s="102" t="n">
        <v>48</v>
      </c>
      <c r="AR13" s="102" t="n">
        <v>10</v>
      </c>
      <c r="AS13" s="102" t="n">
        <v>1</v>
      </c>
      <c r="AT13" s="102" t="n">
        <v>0</v>
      </c>
      <c r="AU13" s="102" t="n">
        <v>0</v>
      </c>
      <c r="AV13" s="102" t="n">
        <v>0</v>
      </c>
      <c r="AW13" s="102" t="n">
        <v>0</v>
      </c>
      <c r="AX13" s="102" t="n">
        <v>1</v>
      </c>
      <c r="AY13" s="102" t="n">
        <v>0</v>
      </c>
      <c r="AZ13" s="102" t="n">
        <v>1</v>
      </c>
      <c r="BA13" s="102" t="n">
        <v>0</v>
      </c>
      <c r="BB13" s="102" t="n">
        <v>0</v>
      </c>
      <c r="BC13" s="102" t="n">
        <v>3</v>
      </c>
      <c r="BD13" s="102" t="n">
        <v>2</v>
      </c>
      <c r="BE13" s="102" t="n">
        <v>0</v>
      </c>
      <c r="BF13" s="102" t="n">
        <v>1</v>
      </c>
      <c r="BG13" s="102" t="n">
        <v>5</v>
      </c>
      <c r="BH13" s="102" t="n">
        <v>0</v>
      </c>
      <c r="BI13" s="102" t="n">
        <v>5</v>
      </c>
      <c r="BJ13" s="102" t="n">
        <v>0</v>
      </c>
      <c r="BK13" s="102" t="n">
        <v>0</v>
      </c>
      <c r="BL13" s="102" t="n">
        <v>0</v>
      </c>
      <c r="BM13" s="102" t="n">
        <v>0</v>
      </c>
      <c r="BN13" s="102" t="n">
        <v>1</v>
      </c>
      <c r="BO13" s="102" t="n">
        <v>0</v>
      </c>
      <c r="BP13" s="102" t="n">
        <v>1</v>
      </c>
      <c r="BQ13" s="102" t="n">
        <v>1</v>
      </c>
      <c r="BR13" s="102" t="n">
        <v>0</v>
      </c>
      <c r="BS13" s="102" t="n">
        <v>0</v>
      </c>
      <c r="BT13" s="102" t="n">
        <v>1</v>
      </c>
      <c r="BU13" s="102" t="n">
        <v>1</v>
      </c>
      <c r="BV13" s="102" t="n">
        <v>0</v>
      </c>
      <c r="BW13" s="102" t="n">
        <v>1</v>
      </c>
      <c r="BX13" s="102" t="n">
        <v>0</v>
      </c>
      <c r="BY13" s="102" t="n">
        <v>1</v>
      </c>
      <c r="BZ13" s="102" t="n">
        <v>0</v>
      </c>
      <c r="CA13" s="102" t="n">
        <v>0</v>
      </c>
      <c r="CB13" s="102" t="n">
        <v>0</v>
      </c>
      <c r="CC13" s="102" t="n">
        <v>0</v>
      </c>
      <c r="CD13" s="102" t="n">
        <v>0</v>
      </c>
      <c r="CE13" s="102" t="n">
        <v>0</v>
      </c>
      <c r="CF13" s="102" t="n">
        <f aca="false">SUM(C13:CE13)</f>
        <v>114</v>
      </c>
      <c r="CG13" s="103" t="n">
        <v>0</v>
      </c>
      <c r="CH13" s="103" t="n">
        <v>0</v>
      </c>
      <c r="CI13" s="102" t="n">
        <f aca="false">CF13+CG13+CH13</f>
        <v>114</v>
      </c>
    </row>
    <row r="14" customFormat="false" ht="11.25" hidden="false" customHeight="false" outlineLevel="0" collapsed="false">
      <c r="A14" s="38" t="s">
        <v>97</v>
      </c>
      <c r="B14" s="78"/>
      <c r="C14" s="102" t="n">
        <v>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6</v>
      </c>
      <c r="J14" s="102" t="n">
        <v>5</v>
      </c>
      <c r="K14" s="102" t="n">
        <v>0</v>
      </c>
      <c r="L14" s="102" t="n">
        <v>0</v>
      </c>
      <c r="M14" s="102" t="n">
        <v>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1</v>
      </c>
      <c r="X14" s="102" t="n">
        <v>0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1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1</v>
      </c>
      <c r="AQ14" s="102" t="n">
        <v>21</v>
      </c>
      <c r="AR14" s="102" t="n">
        <v>3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2</v>
      </c>
      <c r="BD14" s="102" t="n">
        <v>1</v>
      </c>
      <c r="BE14" s="102" t="n">
        <v>0</v>
      </c>
      <c r="BF14" s="102" t="n">
        <v>0</v>
      </c>
      <c r="BG14" s="102" t="n">
        <v>1</v>
      </c>
      <c r="BH14" s="102" t="n">
        <v>0</v>
      </c>
      <c r="BI14" s="102" t="n">
        <v>1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0</v>
      </c>
      <c r="BU14" s="102" t="n">
        <v>0</v>
      </c>
      <c r="BV14" s="102" t="n">
        <v>0</v>
      </c>
      <c r="BW14" s="102" t="n">
        <v>1</v>
      </c>
      <c r="BX14" s="102" t="n">
        <v>0</v>
      </c>
      <c r="BY14" s="102" t="n">
        <v>0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50</v>
      </c>
      <c r="CG14" s="103" t="n">
        <v>0</v>
      </c>
      <c r="CH14" s="103" t="n">
        <v>0</v>
      </c>
      <c r="CI14" s="102" t="n">
        <f aca="false">CF14+CG14+CH14</f>
        <v>50</v>
      </c>
    </row>
    <row r="15" customFormat="false" ht="11.25" hidden="false" customHeight="false" outlineLevel="0" collapsed="false">
      <c r="A15" s="38" t="s">
        <v>98</v>
      </c>
      <c r="B15" s="78"/>
      <c r="C15" s="102" t="n">
        <v>6</v>
      </c>
      <c r="D15" s="102" t="n">
        <v>1</v>
      </c>
      <c r="E15" s="102" t="n">
        <v>7</v>
      </c>
      <c r="F15" s="102" t="n">
        <v>0</v>
      </c>
      <c r="G15" s="102" t="n">
        <v>1</v>
      </c>
      <c r="H15" s="102" t="n">
        <v>2</v>
      </c>
      <c r="I15" s="102" t="n">
        <v>23</v>
      </c>
      <c r="J15" s="102" t="n">
        <v>10</v>
      </c>
      <c r="K15" s="102" t="n">
        <v>0</v>
      </c>
      <c r="L15" s="102" t="n">
        <v>1</v>
      </c>
      <c r="M15" s="102" t="n">
        <v>5</v>
      </c>
      <c r="N15" s="102" t="n">
        <v>5</v>
      </c>
      <c r="O15" s="102" t="n">
        <v>0</v>
      </c>
      <c r="P15" s="102" t="n">
        <v>1</v>
      </c>
      <c r="Q15" s="102" t="n">
        <v>0</v>
      </c>
      <c r="R15" s="102" t="n">
        <v>1</v>
      </c>
      <c r="S15" s="102" t="n">
        <v>0</v>
      </c>
      <c r="T15" s="102" t="n">
        <v>0</v>
      </c>
      <c r="U15" s="102" t="n">
        <v>1</v>
      </c>
      <c r="V15" s="102" t="n">
        <v>2</v>
      </c>
      <c r="W15" s="102" t="n">
        <v>7</v>
      </c>
      <c r="X15" s="102" t="n">
        <v>1</v>
      </c>
      <c r="Y15" s="102" t="n">
        <v>1</v>
      </c>
      <c r="Z15" s="102" t="n">
        <v>2</v>
      </c>
      <c r="AA15" s="102" t="n">
        <v>2</v>
      </c>
      <c r="AB15" s="102" t="n">
        <v>1</v>
      </c>
      <c r="AC15" s="102" t="n">
        <v>1</v>
      </c>
      <c r="AD15" s="102" t="n">
        <v>3</v>
      </c>
      <c r="AE15" s="102" t="n">
        <v>1</v>
      </c>
      <c r="AF15" s="102" t="n">
        <v>1</v>
      </c>
      <c r="AG15" s="102" t="n">
        <v>1</v>
      </c>
      <c r="AH15" s="102" t="n">
        <v>3</v>
      </c>
      <c r="AI15" s="102" t="n">
        <v>2</v>
      </c>
      <c r="AJ15" s="102" t="n">
        <v>1</v>
      </c>
      <c r="AK15" s="102" t="n">
        <v>0</v>
      </c>
      <c r="AL15" s="102" t="n">
        <v>0</v>
      </c>
      <c r="AM15" s="102" t="n">
        <v>3</v>
      </c>
      <c r="AN15" s="102" t="n">
        <v>1</v>
      </c>
      <c r="AO15" s="102" t="n">
        <v>3</v>
      </c>
      <c r="AP15" s="102" t="n">
        <v>5</v>
      </c>
      <c r="AQ15" s="102" t="n">
        <v>40</v>
      </c>
      <c r="AR15" s="102" t="n">
        <v>14</v>
      </c>
      <c r="AS15" s="102" t="n">
        <v>3</v>
      </c>
      <c r="AT15" s="102" t="n">
        <v>1</v>
      </c>
      <c r="AU15" s="102" t="n">
        <v>1</v>
      </c>
      <c r="AV15" s="102" t="n">
        <v>1</v>
      </c>
      <c r="AW15" s="102" t="n">
        <v>3</v>
      </c>
      <c r="AX15" s="102" t="n">
        <v>4</v>
      </c>
      <c r="AY15" s="102" t="n">
        <v>1</v>
      </c>
      <c r="AZ15" s="102" t="n">
        <v>4</v>
      </c>
      <c r="BA15" s="102" t="n">
        <v>1</v>
      </c>
      <c r="BB15" s="102" t="n">
        <v>0</v>
      </c>
      <c r="BC15" s="102" t="n">
        <v>3</v>
      </c>
      <c r="BD15" s="102" t="n">
        <v>8</v>
      </c>
      <c r="BE15" s="102" t="n">
        <v>1</v>
      </c>
      <c r="BF15" s="102" t="n">
        <v>1</v>
      </c>
      <c r="BG15" s="102" t="n">
        <v>6</v>
      </c>
      <c r="BH15" s="102" t="n">
        <v>1</v>
      </c>
      <c r="BI15" s="102" t="n">
        <v>6</v>
      </c>
      <c r="BJ15" s="102" t="n">
        <v>0</v>
      </c>
      <c r="BK15" s="102" t="n">
        <v>1</v>
      </c>
      <c r="BL15" s="102" t="n">
        <v>1</v>
      </c>
      <c r="BM15" s="102" t="n">
        <v>3</v>
      </c>
      <c r="BN15" s="102" t="n">
        <v>1</v>
      </c>
      <c r="BO15" s="102" t="n">
        <v>1</v>
      </c>
      <c r="BP15" s="102" t="n">
        <v>2</v>
      </c>
      <c r="BQ15" s="102" t="n">
        <v>5</v>
      </c>
      <c r="BR15" s="102" t="n">
        <v>0</v>
      </c>
      <c r="BS15" s="102" t="n">
        <v>0</v>
      </c>
      <c r="BT15" s="102" t="n">
        <v>2</v>
      </c>
      <c r="BU15" s="102" t="n">
        <v>1</v>
      </c>
      <c r="BV15" s="102" t="n">
        <v>0</v>
      </c>
      <c r="BW15" s="102" t="n">
        <v>5</v>
      </c>
      <c r="BX15" s="102" t="n">
        <v>4</v>
      </c>
      <c r="BY15" s="102" t="n">
        <v>1</v>
      </c>
      <c r="BZ15" s="102" t="n">
        <v>0</v>
      </c>
      <c r="CA15" s="102" t="n">
        <v>2</v>
      </c>
      <c r="CB15" s="102" t="n">
        <v>1</v>
      </c>
      <c r="CC15" s="102" t="n">
        <v>1</v>
      </c>
      <c r="CD15" s="102" t="n">
        <v>1</v>
      </c>
      <c r="CE15" s="102" t="n">
        <v>2</v>
      </c>
      <c r="CF15" s="102" t="n">
        <f aca="false">SUM(C15:CE15)</f>
        <v>238</v>
      </c>
      <c r="CG15" s="103" t="n">
        <v>0</v>
      </c>
      <c r="CH15" s="103" t="n">
        <v>0</v>
      </c>
      <c r="CI15" s="102" t="n">
        <f aca="false">CF15+CG15+CH15</f>
        <v>238</v>
      </c>
    </row>
    <row r="16" customFormat="false" ht="11.25" hidden="false" customHeight="false" outlineLevel="0" collapsed="false">
      <c r="A16" s="38" t="s">
        <v>99</v>
      </c>
      <c r="B16" s="78"/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1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1</v>
      </c>
      <c r="AQ16" s="102" t="n">
        <v>5</v>
      </c>
      <c r="AR16" s="102" t="n">
        <v>1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0</v>
      </c>
      <c r="BB16" s="102" t="n">
        <v>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0</v>
      </c>
      <c r="BW16" s="102" t="n">
        <v>0</v>
      </c>
      <c r="BX16" s="102" t="n">
        <v>0</v>
      </c>
      <c r="BY16" s="102" t="n">
        <v>0</v>
      </c>
      <c r="BZ16" s="102" t="n">
        <v>0</v>
      </c>
      <c r="CA16" s="102" t="n">
        <v>0</v>
      </c>
      <c r="CB16" s="102" t="n">
        <v>0</v>
      </c>
      <c r="CC16" s="102" t="n">
        <v>0</v>
      </c>
      <c r="CD16" s="102" t="n">
        <v>0</v>
      </c>
      <c r="CE16" s="102" t="n">
        <v>0</v>
      </c>
      <c r="CF16" s="102" t="n">
        <f aca="false">SUM(C16:CE16)</f>
        <v>8</v>
      </c>
      <c r="CG16" s="103" t="n">
        <v>0</v>
      </c>
      <c r="CH16" s="103" t="n">
        <v>0</v>
      </c>
      <c r="CI16" s="102" t="n">
        <f aca="false">CF16+CG16+CH16</f>
        <v>8</v>
      </c>
    </row>
    <row r="17" customFormat="false" ht="11.25" hidden="false" customHeight="false" outlineLevel="0" collapsed="false">
      <c r="A17" s="38" t="s">
        <v>100</v>
      </c>
      <c r="B17" s="78"/>
      <c r="C17" s="102" t="n">
        <v>12</v>
      </c>
      <c r="D17" s="102" t="n">
        <v>1</v>
      </c>
      <c r="E17" s="102" t="n">
        <v>3</v>
      </c>
      <c r="F17" s="102" t="n">
        <v>0</v>
      </c>
      <c r="G17" s="102" t="n">
        <v>1</v>
      </c>
      <c r="H17" s="102" t="n">
        <v>2</v>
      </c>
      <c r="I17" s="102" t="n">
        <v>30</v>
      </c>
      <c r="J17" s="102" t="n">
        <v>25</v>
      </c>
      <c r="K17" s="102" t="n">
        <v>0</v>
      </c>
      <c r="L17" s="102" t="n">
        <v>1</v>
      </c>
      <c r="M17" s="102" t="n">
        <v>7</v>
      </c>
      <c r="N17" s="102" t="n">
        <v>6</v>
      </c>
      <c r="O17" s="102" t="n">
        <v>1</v>
      </c>
      <c r="P17" s="102" t="n">
        <v>1</v>
      </c>
      <c r="Q17" s="102" t="n">
        <v>0</v>
      </c>
      <c r="R17" s="102" t="n">
        <v>1</v>
      </c>
      <c r="S17" s="102" t="n">
        <v>0</v>
      </c>
      <c r="T17" s="102" t="n">
        <v>1</v>
      </c>
      <c r="U17" s="102" t="n">
        <v>1</v>
      </c>
      <c r="V17" s="102" t="n">
        <v>2</v>
      </c>
      <c r="W17" s="102" t="n">
        <v>21</v>
      </c>
      <c r="X17" s="102" t="n">
        <v>3</v>
      </c>
      <c r="Y17" s="102" t="n">
        <v>1</v>
      </c>
      <c r="Z17" s="102" t="n">
        <v>1</v>
      </c>
      <c r="AA17" s="102" t="n">
        <v>6</v>
      </c>
      <c r="AB17" s="102" t="n">
        <v>4</v>
      </c>
      <c r="AC17" s="102" t="n">
        <v>1</v>
      </c>
      <c r="AD17" s="102" t="n">
        <v>4</v>
      </c>
      <c r="AE17" s="102" t="n">
        <v>2</v>
      </c>
      <c r="AF17" s="102" t="n">
        <v>1</v>
      </c>
      <c r="AG17" s="102" t="n">
        <v>1</v>
      </c>
      <c r="AH17" s="102" t="n">
        <v>5</v>
      </c>
      <c r="AI17" s="102" t="n">
        <v>6</v>
      </c>
      <c r="AJ17" s="102" t="n">
        <v>1</v>
      </c>
      <c r="AK17" s="102" t="n">
        <v>0</v>
      </c>
      <c r="AL17" s="102" t="n">
        <v>0</v>
      </c>
      <c r="AM17" s="102" t="n">
        <v>2</v>
      </c>
      <c r="AN17" s="102" t="n">
        <v>1</v>
      </c>
      <c r="AO17" s="102" t="n">
        <v>1</v>
      </c>
      <c r="AP17" s="102" t="n">
        <v>13</v>
      </c>
      <c r="AQ17" s="102" t="n">
        <v>142</v>
      </c>
      <c r="AR17" s="102" t="n">
        <v>38</v>
      </c>
      <c r="AS17" s="102" t="n">
        <v>3</v>
      </c>
      <c r="AT17" s="102" t="n">
        <v>1</v>
      </c>
      <c r="AU17" s="102" t="n">
        <v>1</v>
      </c>
      <c r="AV17" s="102" t="n">
        <v>1</v>
      </c>
      <c r="AW17" s="102" t="n">
        <v>1</v>
      </c>
      <c r="AX17" s="102" t="n">
        <v>6</v>
      </c>
      <c r="AY17" s="102" t="n">
        <v>1</v>
      </c>
      <c r="AZ17" s="102" t="n">
        <v>2</v>
      </c>
      <c r="BA17" s="102" t="n">
        <v>1</v>
      </c>
      <c r="BB17" s="102" t="n">
        <v>0</v>
      </c>
      <c r="BC17" s="102" t="n">
        <v>11</v>
      </c>
      <c r="BD17" s="102" t="n">
        <v>7</v>
      </c>
      <c r="BE17" s="102" t="n">
        <v>1</v>
      </c>
      <c r="BF17" s="102" t="n">
        <v>3</v>
      </c>
      <c r="BG17" s="102" t="n">
        <v>9</v>
      </c>
      <c r="BH17" s="102" t="n">
        <v>1</v>
      </c>
      <c r="BI17" s="102" t="n">
        <v>11</v>
      </c>
      <c r="BJ17" s="102" t="n">
        <v>0</v>
      </c>
      <c r="BK17" s="102" t="n">
        <v>1</v>
      </c>
      <c r="BL17" s="102" t="n">
        <v>1</v>
      </c>
      <c r="BM17" s="102" t="n">
        <v>3</v>
      </c>
      <c r="BN17" s="102" t="n">
        <v>2</v>
      </c>
      <c r="BO17" s="102" t="n">
        <v>1</v>
      </c>
      <c r="BP17" s="102" t="n">
        <v>4</v>
      </c>
      <c r="BQ17" s="102" t="n">
        <v>6</v>
      </c>
      <c r="BR17" s="102" t="n">
        <v>1</v>
      </c>
      <c r="BS17" s="102" t="n">
        <v>1</v>
      </c>
      <c r="BT17" s="102" t="n">
        <v>1</v>
      </c>
      <c r="BU17" s="102" t="n">
        <v>2</v>
      </c>
      <c r="BV17" s="102" t="n">
        <v>0</v>
      </c>
      <c r="BW17" s="102" t="n">
        <v>5</v>
      </c>
      <c r="BX17" s="102" t="n">
        <v>1</v>
      </c>
      <c r="BY17" s="102" t="n">
        <v>2</v>
      </c>
      <c r="BZ17" s="102" t="n">
        <v>0</v>
      </c>
      <c r="CA17" s="102" t="n">
        <v>2</v>
      </c>
      <c r="CB17" s="102" t="n">
        <v>2</v>
      </c>
      <c r="CC17" s="102" t="n">
        <v>2</v>
      </c>
      <c r="CD17" s="102" t="n">
        <v>3</v>
      </c>
      <c r="CE17" s="102" t="n">
        <v>2</v>
      </c>
      <c r="CF17" s="102" t="n">
        <f aca="false">SUM(C17:CE17)</f>
        <v>451</v>
      </c>
      <c r="CG17" s="103" t="n">
        <v>4</v>
      </c>
      <c r="CH17" s="103" t="n">
        <v>0</v>
      </c>
      <c r="CI17" s="102" t="n">
        <f aca="false">CF17+CG17+CH17</f>
        <v>455</v>
      </c>
    </row>
    <row r="18" customFormat="false" ht="11.25" hidden="false" customHeight="false" outlineLevel="0" collapsed="false">
      <c r="A18" s="38" t="s">
        <v>102</v>
      </c>
      <c r="B18" s="78"/>
      <c r="C18" s="102" t="n">
        <v>26</v>
      </c>
      <c r="D18" s="102" t="n">
        <v>6</v>
      </c>
      <c r="E18" s="102" t="n">
        <v>7</v>
      </c>
      <c r="F18" s="102" t="n">
        <v>3</v>
      </c>
      <c r="G18" s="102" t="n">
        <v>4</v>
      </c>
      <c r="H18" s="102" t="n">
        <v>5</v>
      </c>
      <c r="I18" s="102" t="n">
        <v>118</v>
      </c>
      <c r="J18" s="102" t="n">
        <v>49</v>
      </c>
      <c r="K18" s="102" t="n">
        <v>1</v>
      </c>
      <c r="L18" s="102" t="n">
        <v>5</v>
      </c>
      <c r="M18" s="102" t="n">
        <v>17</v>
      </c>
      <c r="N18" s="102" t="n">
        <v>20</v>
      </c>
      <c r="O18" s="102" t="n">
        <v>4</v>
      </c>
      <c r="P18" s="102" t="n">
        <v>2</v>
      </c>
      <c r="Q18" s="102" t="n">
        <v>1</v>
      </c>
      <c r="R18" s="102" t="n">
        <v>4</v>
      </c>
      <c r="S18" s="102" t="n">
        <v>1</v>
      </c>
      <c r="T18" s="102" t="n">
        <v>2</v>
      </c>
      <c r="U18" s="102" t="n">
        <v>4</v>
      </c>
      <c r="V18" s="102" t="n">
        <v>3</v>
      </c>
      <c r="W18" s="102" t="n">
        <v>44</v>
      </c>
      <c r="X18" s="102" t="n">
        <v>10</v>
      </c>
      <c r="Y18" s="102" t="n">
        <v>3</v>
      </c>
      <c r="Z18" s="102" t="n">
        <v>7</v>
      </c>
      <c r="AA18" s="102" t="n">
        <v>18</v>
      </c>
      <c r="AB18" s="102" t="n">
        <v>11</v>
      </c>
      <c r="AC18" s="102" t="n">
        <v>3</v>
      </c>
      <c r="AD18" s="102" t="n">
        <v>7</v>
      </c>
      <c r="AE18" s="102" t="n">
        <v>3</v>
      </c>
      <c r="AF18" s="102" t="n">
        <v>2</v>
      </c>
      <c r="AG18" s="102" t="n">
        <v>6</v>
      </c>
      <c r="AH18" s="102" t="n">
        <v>11</v>
      </c>
      <c r="AI18" s="102" t="n">
        <v>24</v>
      </c>
      <c r="AJ18" s="102" t="n">
        <v>5</v>
      </c>
      <c r="AK18" s="102" t="n">
        <v>2</v>
      </c>
      <c r="AL18" s="102" t="n">
        <v>3</v>
      </c>
      <c r="AM18" s="102" t="n">
        <v>17</v>
      </c>
      <c r="AN18" s="102" t="n">
        <v>1</v>
      </c>
      <c r="AO18" s="102" t="n">
        <v>7</v>
      </c>
      <c r="AP18" s="102" t="n">
        <v>25</v>
      </c>
      <c r="AQ18" s="102" t="n">
        <v>312</v>
      </c>
      <c r="AR18" s="102" t="n">
        <v>91</v>
      </c>
      <c r="AS18" s="102" t="n">
        <v>10</v>
      </c>
      <c r="AT18" s="102" t="n">
        <v>3</v>
      </c>
      <c r="AU18" s="102" t="n">
        <v>3</v>
      </c>
      <c r="AV18" s="102" t="n">
        <v>3</v>
      </c>
      <c r="AW18" s="102" t="n">
        <v>5</v>
      </c>
      <c r="AX18" s="102" t="n">
        <v>19</v>
      </c>
      <c r="AY18" s="102" t="n">
        <v>2</v>
      </c>
      <c r="AZ18" s="102" t="n">
        <v>6</v>
      </c>
      <c r="BA18" s="102" t="n">
        <v>3</v>
      </c>
      <c r="BB18" s="102" t="n">
        <v>1</v>
      </c>
      <c r="BC18" s="102" t="n">
        <v>29</v>
      </c>
      <c r="BD18" s="102" t="n">
        <v>28</v>
      </c>
      <c r="BE18" s="102" t="n">
        <v>6</v>
      </c>
      <c r="BF18" s="102" t="n">
        <v>6</v>
      </c>
      <c r="BG18" s="102" t="n">
        <v>21</v>
      </c>
      <c r="BH18" s="102" t="n">
        <v>5</v>
      </c>
      <c r="BI18" s="102" t="n">
        <v>19</v>
      </c>
      <c r="BJ18" s="102" t="n">
        <v>1</v>
      </c>
      <c r="BK18" s="102" t="n">
        <v>7</v>
      </c>
      <c r="BL18" s="102" t="n">
        <v>2</v>
      </c>
      <c r="BM18" s="102" t="n">
        <v>5</v>
      </c>
      <c r="BN18" s="102" t="n">
        <v>4</v>
      </c>
      <c r="BO18" s="102" t="n">
        <v>4</v>
      </c>
      <c r="BP18" s="102" t="n">
        <v>11</v>
      </c>
      <c r="BQ18" s="102" t="n">
        <v>14</v>
      </c>
      <c r="BR18" s="102" t="n">
        <v>1</v>
      </c>
      <c r="BS18" s="102" t="n">
        <v>5</v>
      </c>
      <c r="BT18" s="102" t="n">
        <v>6</v>
      </c>
      <c r="BU18" s="102" t="n">
        <v>10</v>
      </c>
      <c r="BV18" s="102" t="n">
        <v>3</v>
      </c>
      <c r="BW18" s="102" t="n">
        <v>15</v>
      </c>
      <c r="BX18" s="102" t="n">
        <v>7</v>
      </c>
      <c r="BY18" s="102" t="n">
        <v>16</v>
      </c>
      <c r="BZ18" s="102" t="n">
        <v>1</v>
      </c>
      <c r="CA18" s="102" t="n">
        <v>5</v>
      </c>
      <c r="CB18" s="102" t="n">
        <v>6</v>
      </c>
      <c r="CC18" s="102" t="n">
        <v>3</v>
      </c>
      <c r="CD18" s="102" t="n">
        <v>8</v>
      </c>
      <c r="CE18" s="102" t="n">
        <v>8</v>
      </c>
      <c r="CF18" s="102" t="n">
        <f aca="false">SUM(C18:CE18)</f>
        <v>1205</v>
      </c>
      <c r="CG18" s="103" t="n">
        <v>15</v>
      </c>
      <c r="CH18" s="103" t="n">
        <v>5</v>
      </c>
      <c r="CI18" s="102" t="n">
        <f aca="false">CF18+CG18+CH18</f>
        <v>1225</v>
      </c>
    </row>
    <row r="19" customFormat="false" ht="11.25" hidden="false" customHeight="false" outlineLevel="0" collapsed="false">
      <c r="A19" s="38" t="s">
        <v>103</v>
      </c>
      <c r="B19" s="78"/>
      <c r="C19" s="102" t="n">
        <v>19</v>
      </c>
      <c r="D19" s="102" t="n">
        <v>3</v>
      </c>
      <c r="E19" s="102" t="n">
        <v>4</v>
      </c>
      <c r="F19" s="102" t="n">
        <v>1</v>
      </c>
      <c r="G19" s="102" t="n">
        <v>2</v>
      </c>
      <c r="H19" s="102" t="n">
        <v>3</v>
      </c>
      <c r="I19" s="102" t="n">
        <v>76</v>
      </c>
      <c r="J19" s="102" t="n">
        <v>46</v>
      </c>
      <c r="K19" s="102" t="n">
        <v>0</v>
      </c>
      <c r="L19" s="102" t="n">
        <v>2</v>
      </c>
      <c r="M19" s="102" t="n">
        <v>10</v>
      </c>
      <c r="N19" s="102" t="n">
        <v>13</v>
      </c>
      <c r="O19" s="102" t="n">
        <v>1</v>
      </c>
      <c r="P19" s="102" t="n">
        <v>2</v>
      </c>
      <c r="Q19" s="102" t="n">
        <v>0</v>
      </c>
      <c r="R19" s="102" t="n">
        <v>2</v>
      </c>
      <c r="S19" s="102" t="n">
        <v>0</v>
      </c>
      <c r="T19" s="102" t="n">
        <v>0</v>
      </c>
      <c r="U19" s="102" t="n">
        <v>2</v>
      </c>
      <c r="V19" s="102" t="n">
        <v>2</v>
      </c>
      <c r="W19" s="102" t="n">
        <v>34</v>
      </c>
      <c r="X19" s="102" t="n">
        <v>6</v>
      </c>
      <c r="Y19" s="102" t="n">
        <v>1</v>
      </c>
      <c r="Z19" s="102" t="n">
        <v>4</v>
      </c>
      <c r="AA19" s="102" t="n">
        <v>11</v>
      </c>
      <c r="AB19" s="102" t="n">
        <v>5</v>
      </c>
      <c r="AC19" s="102" t="n">
        <v>2</v>
      </c>
      <c r="AD19" s="102" t="n">
        <v>4</v>
      </c>
      <c r="AE19" s="102" t="n">
        <v>2</v>
      </c>
      <c r="AF19" s="102" t="n">
        <v>1</v>
      </c>
      <c r="AG19" s="102" t="n">
        <v>1</v>
      </c>
      <c r="AH19" s="102" t="n">
        <v>8</v>
      </c>
      <c r="AI19" s="102" t="n">
        <v>13</v>
      </c>
      <c r="AJ19" s="102" t="n">
        <v>3</v>
      </c>
      <c r="AK19" s="102" t="n">
        <v>1</v>
      </c>
      <c r="AL19" s="102" t="n">
        <v>0</v>
      </c>
      <c r="AM19" s="102" t="n">
        <v>9</v>
      </c>
      <c r="AN19" s="102" t="n">
        <v>1</v>
      </c>
      <c r="AO19" s="102" t="n">
        <v>3</v>
      </c>
      <c r="AP19" s="102" t="n">
        <v>15</v>
      </c>
      <c r="AQ19" s="102" t="n">
        <v>269</v>
      </c>
      <c r="AR19" s="102" t="n">
        <v>60</v>
      </c>
      <c r="AS19" s="102" t="n">
        <v>6</v>
      </c>
      <c r="AT19" s="102" t="n">
        <v>2</v>
      </c>
      <c r="AU19" s="102" t="n">
        <v>1</v>
      </c>
      <c r="AV19" s="102" t="n">
        <v>1</v>
      </c>
      <c r="AW19" s="102" t="n">
        <v>1</v>
      </c>
      <c r="AX19" s="102" t="n">
        <v>10</v>
      </c>
      <c r="AY19" s="102" t="n">
        <v>1</v>
      </c>
      <c r="AZ19" s="102" t="n">
        <v>4</v>
      </c>
      <c r="BA19" s="102" t="n">
        <v>1</v>
      </c>
      <c r="BB19" s="102" t="n">
        <v>1</v>
      </c>
      <c r="BC19" s="102" t="n">
        <v>21</v>
      </c>
      <c r="BD19" s="102" t="n">
        <v>19</v>
      </c>
      <c r="BE19" s="102" t="n">
        <v>3</v>
      </c>
      <c r="BF19" s="102" t="n">
        <v>3</v>
      </c>
      <c r="BG19" s="102" t="n">
        <v>9</v>
      </c>
      <c r="BH19" s="102" t="n">
        <v>3</v>
      </c>
      <c r="BI19" s="102" t="n">
        <v>18</v>
      </c>
      <c r="BJ19" s="102" t="n">
        <v>0</v>
      </c>
      <c r="BK19" s="102" t="n">
        <v>3</v>
      </c>
      <c r="BL19" s="102" t="n">
        <v>2</v>
      </c>
      <c r="BM19" s="102" t="n">
        <v>4</v>
      </c>
      <c r="BN19" s="102" t="n">
        <v>4</v>
      </c>
      <c r="BO19" s="102" t="n">
        <v>3</v>
      </c>
      <c r="BP19" s="102" t="n">
        <v>9</v>
      </c>
      <c r="BQ19" s="102" t="n">
        <v>11</v>
      </c>
      <c r="BR19" s="102" t="n">
        <v>1</v>
      </c>
      <c r="BS19" s="102" t="n">
        <v>1</v>
      </c>
      <c r="BT19" s="102" t="n">
        <v>3</v>
      </c>
      <c r="BU19" s="102" t="n">
        <v>8</v>
      </c>
      <c r="BV19" s="102" t="n">
        <v>0</v>
      </c>
      <c r="BW19" s="102" t="n">
        <v>15</v>
      </c>
      <c r="BX19" s="102" t="n">
        <v>3</v>
      </c>
      <c r="BY19" s="102" t="n">
        <v>6</v>
      </c>
      <c r="BZ19" s="102" t="n">
        <v>0</v>
      </c>
      <c r="CA19" s="102" t="n">
        <v>3</v>
      </c>
      <c r="CB19" s="102" t="n">
        <v>3</v>
      </c>
      <c r="CC19" s="102" t="n">
        <v>2</v>
      </c>
      <c r="CD19" s="102" t="n">
        <v>2</v>
      </c>
      <c r="CE19" s="102" t="n">
        <v>6</v>
      </c>
      <c r="CF19" s="102" t="n">
        <f aca="false">SUM(C19:CE19)</f>
        <v>834</v>
      </c>
      <c r="CG19" s="103" t="n">
        <v>0</v>
      </c>
      <c r="CH19" s="103" t="n">
        <v>1</v>
      </c>
      <c r="CI19" s="102" t="n">
        <f aca="false">CF19+CG19+CH19</f>
        <v>835</v>
      </c>
    </row>
    <row r="20" customFormat="false" ht="11.25" hidden="false" customHeight="false" outlineLevel="0" collapsed="false">
      <c r="A20" s="38"/>
      <c r="B20" s="78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3"/>
      <c r="CH20" s="103"/>
      <c r="CI20" s="102"/>
    </row>
    <row r="21" s="81" customFormat="true" ht="11.25" hidden="false" customHeight="false" outlineLevel="0" collapsed="false">
      <c r="A21" s="26" t="s">
        <v>104</v>
      </c>
      <c r="B21" s="75"/>
      <c r="C21" s="100" t="n">
        <f aca="false">SUM(C22:C23)</f>
        <v>0</v>
      </c>
      <c r="D21" s="100" t="n">
        <f aca="false">SUM(D22:D23)</f>
        <v>0</v>
      </c>
      <c r="E21" s="100" t="n">
        <f aca="false">SUM(E22:E23)</f>
        <v>0</v>
      </c>
      <c r="F21" s="100" t="n">
        <f aca="false">SUM(F22:F23)</f>
        <v>0</v>
      </c>
      <c r="G21" s="100" t="n">
        <f aca="false">SUM(G22:G23)</f>
        <v>0</v>
      </c>
      <c r="H21" s="100" t="n">
        <f aca="false">SUM(H22:H23)</f>
        <v>0</v>
      </c>
      <c r="I21" s="100" t="n">
        <f aca="false">SUM(I22:I23)</f>
        <v>0</v>
      </c>
      <c r="J21" s="100" t="n">
        <f aca="false">SUM(J22:J23)</f>
        <v>0</v>
      </c>
      <c r="K21" s="100" t="n">
        <f aca="false">SUM(K22:K23)</f>
        <v>0</v>
      </c>
      <c r="L21" s="100" t="n">
        <f aca="false">SUM(L22:L23)</f>
        <v>0</v>
      </c>
      <c r="M21" s="100" t="n">
        <f aca="false">SUM(M22:M23)</f>
        <v>0</v>
      </c>
      <c r="N21" s="100" t="n">
        <f aca="false">SUM(N22:N23)</f>
        <v>0</v>
      </c>
      <c r="O21" s="100" t="n">
        <f aca="false">SUM(O22:O23)</f>
        <v>0</v>
      </c>
      <c r="P21" s="100" t="n">
        <f aca="false">SUM(P22:P23)</f>
        <v>0</v>
      </c>
      <c r="Q21" s="100" t="n">
        <f aca="false">SUM(Q22:Q23)</f>
        <v>0</v>
      </c>
      <c r="R21" s="100" t="n">
        <f aca="false">SUM(R22:R23)</f>
        <v>0</v>
      </c>
      <c r="S21" s="100" t="n">
        <f aca="false">SUM(S22:S23)</f>
        <v>0</v>
      </c>
      <c r="T21" s="100" t="n">
        <f aca="false">SUM(T22:T23)</f>
        <v>0</v>
      </c>
      <c r="U21" s="100" t="n">
        <f aca="false">SUM(U22:U23)</f>
        <v>0</v>
      </c>
      <c r="V21" s="100" t="n">
        <f aca="false">SUM(V22:V23)</f>
        <v>0</v>
      </c>
      <c r="W21" s="100" t="n">
        <f aca="false">SUM(W22:W23)</f>
        <v>0</v>
      </c>
      <c r="X21" s="100" t="n">
        <f aca="false">SUM(X22:X23)</f>
        <v>0</v>
      </c>
      <c r="Y21" s="100" t="n">
        <f aca="false">SUM(Y22:Y23)</f>
        <v>0</v>
      </c>
      <c r="Z21" s="100" t="n">
        <f aca="false">SUM(Z22:Z23)</f>
        <v>0</v>
      </c>
      <c r="AA21" s="100" t="n">
        <f aca="false">SUM(AA22:AA23)</f>
        <v>0</v>
      </c>
      <c r="AB21" s="100" t="n">
        <f aca="false">SUM(AB22:AB23)</f>
        <v>0</v>
      </c>
      <c r="AC21" s="100" t="n">
        <f aca="false">SUM(AC22:AC23)</f>
        <v>0</v>
      </c>
      <c r="AD21" s="100" t="n">
        <f aca="false">SUM(AD22:AD23)</f>
        <v>0</v>
      </c>
      <c r="AE21" s="100" t="n">
        <f aca="false">SUM(AE22:AE23)</f>
        <v>0</v>
      </c>
      <c r="AF21" s="100" t="n">
        <f aca="false">SUM(AF22:AF23)</f>
        <v>0</v>
      </c>
      <c r="AG21" s="100" t="n">
        <f aca="false">SUM(AG22:AG23)</f>
        <v>0</v>
      </c>
      <c r="AH21" s="100" t="n">
        <f aca="false">SUM(AH22:AH23)</f>
        <v>0</v>
      </c>
      <c r="AI21" s="100" t="n">
        <f aca="false">SUM(AI22:AI23)</f>
        <v>0</v>
      </c>
      <c r="AJ21" s="100" t="n">
        <f aca="false">SUM(AJ22:AJ23)</f>
        <v>0</v>
      </c>
      <c r="AK21" s="100" t="n">
        <f aca="false">SUM(AK22:AK23)</f>
        <v>0</v>
      </c>
      <c r="AL21" s="100" t="n">
        <f aca="false">SUM(AL22:AL23)</f>
        <v>0</v>
      </c>
      <c r="AM21" s="100" t="n">
        <f aca="false">SUM(AM22:AM23)</f>
        <v>0</v>
      </c>
      <c r="AN21" s="100" t="n">
        <f aca="false">SUM(AN22:AN23)</f>
        <v>0</v>
      </c>
      <c r="AO21" s="100" t="n">
        <f aca="false">SUM(AO22:AO23)</f>
        <v>0</v>
      </c>
      <c r="AP21" s="100" t="n">
        <f aca="false">SUM(AP22:AP23)</f>
        <v>0</v>
      </c>
      <c r="AQ21" s="100" t="n">
        <f aca="false">SUM(AQ22:AQ23)</f>
        <v>2</v>
      </c>
      <c r="AR21" s="100" t="n">
        <f aca="false">SUM(AR22:AR23)</f>
        <v>0</v>
      </c>
      <c r="AS21" s="100" t="n">
        <f aca="false">SUM(AS22:AS23)</f>
        <v>0</v>
      </c>
      <c r="AT21" s="100" t="n">
        <f aca="false">SUM(AT22:AT23)</f>
        <v>0</v>
      </c>
      <c r="AU21" s="100" t="n">
        <f aca="false">SUM(AU22:AU23)</f>
        <v>0</v>
      </c>
      <c r="AV21" s="100" t="n">
        <f aca="false">SUM(AV22:AV23)</f>
        <v>0</v>
      </c>
      <c r="AW21" s="100" t="n">
        <f aca="false">SUM(AW22:AW23)</f>
        <v>0</v>
      </c>
      <c r="AX21" s="100" t="n">
        <f aca="false">SUM(AX22:AX23)</f>
        <v>0</v>
      </c>
      <c r="AY21" s="100" t="n">
        <f aca="false">SUM(AY22:AY23)</f>
        <v>0</v>
      </c>
      <c r="AZ21" s="100" t="n">
        <f aca="false">SUM(AZ22:AZ23)</f>
        <v>0</v>
      </c>
      <c r="BA21" s="100" t="n">
        <f aca="false">SUM(BA22:BA23)</f>
        <v>0</v>
      </c>
      <c r="BB21" s="100" t="n">
        <f aca="false">SUM(BB22:BB23)</f>
        <v>0</v>
      </c>
      <c r="BC21" s="100" t="n">
        <f aca="false">SUM(BC22:BC23)</f>
        <v>0</v>
      </c>
      <c r="BD21" s="100" t="n">
        <f aca="false">SUM(BD22:BD23)</f>
        <v>0</v>
      </c>
      <c r="BE21" s="100" t="n">
        <f aca="false">SUM(BE22:BE23)</f>
        <v>0</v>
      </c>
      <c r="BF21" s="100" t="n">
        <f aca="false">SUM(BF22:BF23)</f>
        <v>0</v>
      </c>
      <c r="BG21" s="100" t="n">
        <f aca="false">SUM(BG22:BG23)</f>
        <v>0</v>
      </c>
      <c r="BH21" s="100" t="n">
        <f aca="false">SUM(BH22:BH23)</f>
        <v>0</v>
      </c>
      <c r="BI21" s="100" t="n">
        <f aca="false">SUM(BI22:BI23)</f>
        <v>0</v>
      </c>
      <c r="BJ21" s="100" t="n">
        <f aca="false">SUM(BJ22:BJ23)</f>
        <v>0</v>
      </c>
      <c r="BK21" s="100" t="n">
        <f aca="false">SUM(BK22:BK23)</f>
        <v>0</v>
      </c>
      <c r="BL21" s="100" t="n">
        <f aca="false">SUM(BL22:BL23)</f>
        <v>0</v>
      </c>
      <c r="BM21" s="100" t="n">
        <f aca="false">SUM(BM22:BM23)</f>
        <v>0</v>
      </c>
      <c r="BN21" s="100" t="n">
        <f aca="false">SUM(BN22:BN23)</f>
        <v>0</v>
      </c>
      <c r="BO21" s="100" t="n">
        <f aca="false">SUM(BO22:BO23)</f>
        <v>0</v>
      </c>
      <c r="BP21" s="100" t="n">
        <f aca="false">SUM(BP22:BP23)</f>
        <v>0</v>
      </c>
      <c r="BQ21" s="100" t="n">
        <f aca="false">SUM(BQ22:BQ23)</f>
        <v>0</v>
      </c>
      <c r="BR21" s="100" t="n">
        <f aca="false">SUM(BR22:BR23)</f>
        <v>0</v>
      </c>
      <c r="BS21" s="100" t="n">
        <f aca="false">SUM(BS22:BS23)</f>
        <v>0</v>
      </c>
      <c r="BT21" s="100" t="n">
        <f aca="false">SUM(BT22:BT23)</f>
        <v>0</v>
      </c>
      <c r="BU21" s="100" t="n">
        <f aca="false">SUM(BU22:BU23)</f>
        <v>0</v>
      </c>
      <c r="BV21" s="100" t="n">
        <f aca="false">SUM(BV22:BV23)</f>
        <v>0</v>
      </c>
      <c r="BW21" s="100" t="n">
        <f aca="false">SUM(BW22:BW23)</f>
        <v>0</v>
      </c>
      <c r="BX21" s="100" t="n">
        <f aca="false">SUM(BX22:BX23)</f>
        <v>0</v>
      </c>
      <c r="BY21" s="100" t="n">
        <f aca="false">SUM(BY22:BY23)</f>
        <v>0</v>
      </c>
      <c r="BZ21" s="100" t="n">
        <f aca="false">SUM(BZ22:BZ23)</f>
        <v>0</v>
      </c>
      <c r="CA21" s="100" t="n">
        <f aca="false">SUM(CA22:CA23)</f>
        <v>0</v>
      </c>
      <c r="CB21" s="100" t="n">
        <f aca="false">SUM(CB22:CB23)</f>
        <v>0</v>
      </c>
      <c r="CC21" s="100" t="n">
        <f aca="false">SUM(CC22:CC23)</f>
        <v>0</v>
      </c>
      <c r="CD21" s="100" t="n">
        <f aca="false">SUM(CD22:CD23)</f>
        <v>0</v>
      </c>
      <c r="CE21" s="100" t="n">
        <f aca="false">SUM(CE22:CE23)</f>
        <v>0</v>
      </c>
      <c r="CF21" s="100" t="n">
        <f aca="false">SUM(CF22:CF23)</f>
        <v>2</v>
      </c>
      <c r="CG21" s="101" t="n">
        <f aca="false">SUM(CG22:CG23)</f>
        <v>0</v>
      </c>
      <c r="CH21" s="101" t="n">
        <f aca="false">SUM(CH22:CH23)</f>
        <v>0</v>
      </c>
      <c r="CI21" s="100" t="n">
        <f aca="false">SUM(CI22:CI23)</f>
        <v>2</v>
      </c>
      <c r="CJ21" s="60"/>
    </row>
    <row r="22" customFormat="false" ht="11.25" hidden="false" customHeight="false" outlineLevel="0" collapsed="false">
      <c r="A22" s="38" t="s">
        <v>161</v>
      </c>
      <c r="B22" s="78"/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0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0</v>
      </c>
      <c r="AQ22" s="102" t="n">
        <v>1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0</v>
      </c>
      <c r="BY22" s="102" t="n">
        <v>0</v>
      </c>
      <c r="BZ22" s="102" t="n">
        <v>0</v>
      </c>
      <c r="CA22" s="102" t="n">
        <v>0</v>
      </c>
      <c r="CB22" s="102" t="n">
        <v>0</v>
      </c>
      <c r="CC22" s="102" t="n">
        <v>0</v>
      </c>
      <c r="CD22" s="102" t="n">
        <v>0</v>
      </c>
      <c r="CE22" s="102" t="n">
        <v>0</v>
      </c>
      <c r="CF22" s="102" t="n">
        <f aca="false">SUM(C22:CE22)</f>
        <v>1</v>
      </c>
      <c r="CG22" s="103" t="n">
        <v>0</v>
      </c>
      <c r="CH22" s="103" t="n">
        <v>0</v>
      </c>
      <c r="CI22" s="102" t="n">
        <f aca="false">CF22+CG22+CH22</f>
        <v>1</v>
      </c>
    </row>
    <row r="23" customFormat="false" ht="11.25" hidden="false" customHeight="false" outlineLevel="0" collapsed="false">
      <c r="A23" s="38" t="s">
        <v>105</v>
      </c>
      <c r="B23" s="75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1</v>
      </c>
      <c r="CG23" s="103" t="n">
        <v>0</v>
      </c>
      <c r="CH23" s="103" t="n">
        <v>0</v>
      </c>
      <c r="CI23" s="102" t="n">
        <f aca="false">CF23+CG23+CH23</f>
        <v>1</v>
      </c>
    </row>
    <row r="24" s="81" customFormat="true" ht="11.25" hidden="false" customHeight="false" outlineLevel="0" collapsed="false">
      <c r="A24" s="26" t="s">
        <v>106</v>
      </c>
      <c r="B24" s="75"/>
      <c r="C24" s="100" t="n">
        <f aca="false">C26+C44</f>
        <v>52</v>
      </c>
      <c r="D24" s="100" t="n">
        <f aca="false">D26+D44</f>
        <v>6</v>
      </c>
      <c r="E24" s="100" t="n">
        <f aca="false">E26+E44</f>
        <v>17</v>
      </c>
      <c r="F24" s="100" t="n">
        <f aca="false">F26+F44</f>
        <v>6</v>
      </c>
      <c r="G24" s="100" t="n">
        <f aca="false">G26+G44</f>
        <v>7</v>
      </c>
      <c r="H24" s="100" t="n">
        <f aca="false">H26+H44</f>
        <v>8</v>
      </c>
      <c r="I24" s="100" t="n">
        <f aca="false">I26+I44</f>
        <v>223</v>
      </c>
      <c r="J24" s="100" t="n">
        <f aca="false">J26+J44</f>
        <v>111</v>
      </c>
      <c r="K24" s="100" t="n">
        <f aca="false">K26+K44</f>
        <v>5</v>
      </c>
      <c r="L24" s="100" t="n">
        <f aca="false">L26+L44</f>
        <v>4</v>
      </c>
      <c r="M24" s="100" t="n">
        <f aca="false">M26+M44</f>
        <v>40</v>
      </c>
      <c r="N24" s="100" t="n">
        <f aca="false">N26+N44</f>
        <v>37</v>
      </c>
      <c r="O24" s="100" t="n">
        <f aca="false">O26+O44</f>
        <v>4</v>
      </c>
      <c r="P24" s="100" t="n">
        <f aca="false">P26+P44</f>
        <v>7</v>
      </c>
      <c r="Q24" s="100" t="n">
        <f aca="false">Q26+Q44</f>
        <v>2</v>
      </c>
      <c r="R24" s="100" t="n">
        <f aca="false">R26+R44</f>
        <v>7</v>
      </c>
      <c r="S24" s="100" t="n">
        <f aca="false">S26+S44</f>
        <v>2</v>
      </c>
      <c r="T24" s="100" t="n">
        <f aca="false">T26+T44</f>
        <v>3</v>
      </c>
      <c r="U24" s="100" t="n">
        <f aca="false">U26+U44</f>
        <v>7</v>
      </c>
      <c r="V24" s="100" t="n">
        <f aca="false">V26+V44</f>
        <v>7</v>
      </c>
      <c r="W24" s="100" t="n">
        <f aca="false">W26+W44</f>
        <v>94</v>
      </c>
      <c r="X24" s="100" t="n">
        <f aca="false">X26+X44</f>
        <v>16</v>
      </c>
      <c r="Y24" s="100" t="n">
        <f aca="false">Y26+Y44</f>
        <v>4</v>
      </c>
      <c r="Z24" s="100" t="n">
        <f aca="false">Z26+Z44</f>
        <v>9</v>
      </c>
      <c r="AA24" s="100" t="n">
        <f aca="false">AA26+AA44</f>
        <v>31</v>
      </c>
      <c r="AB24" s="100" t="n">
        <f aca="false">AB26+AB44</f>
        <v>18</v>
      </c>
      <c r="AC24" s="100" t="n">
        <f aca="false">AC26+AC44</f>
        <v>8</v>
      </c>
      <c r="AD24" s="100" t="n">
        <f aca="false">AD26+AD44</f>
        <v>15</v>
      </c>
      <c r="AE24" s="100" t="n">
        <f aca="false">AE26+AE44</f>
        <v>6</v>
      </c>
      <c r="AF24" s="100" t="n">
        <f aca="false">AF26+AF44</f>
        <v>4</v>
      </c>
      <c r="AG24" s="100" t="n">
        <f aca="false">AG26+AG44</f>
        <v>10</v>
      </c>
      <c r="AH24" s="100" t="n">
        <f aca="false">AH26+AH44</f>
        <v>30</v>
      </c>
      <c r="AI24" s="100" t="n">
        <f aca="false">AI26+AI44</f>
        <v>39</v>
      </c>
      <c r="AJ24" s="100" t="n">
        <f aca="false">AJ26+AJ44</f>
        <v>7</v>
      </c>
      <c r="AK24" s="100" t="n">
        <f aca="false">AK26+AK44</f>
        <v>2</v>
      </c>
      <c r="AL24" s="100" t="n">
        <f aca="false">AL26+AL44</f>
        <v>4</v>
      </c>
      <c r="AM24" s="100" t="n">
        <f aca="false">AM26+AM44</f>
        <v>30</v>
      </c>
      <c r="AN24" s="100" t="n">
        <f aca="false">AN26+AN44</f>
        <v>4</v>
      </c>
      <c r="AO24" s="100" t="n">
        <f aca="false">AO26+AO44</f>
        <v>11</v>
      </c>
      <c r="AP24" s="100" t="n">
        <f aca="false">AP26+AP44</f>
        <v>55</v>
      </c>
      <c r="AQ24" s="100" t="n">
        <f aca="false">AQ26+AQ44</f>
        <v>798</v>
      </c>
      <c r="AR24" s="100" t="n">
        <f aca="false">AR26+AR44</f>
        <v>180</v>
      </c>
      <c r="AS24" s="100" t="n">
        <f aca="false">AS26+AS44</f>
        <v>16</v>
      </c>
      <c r="AT24" s="100" t="n">
        <f aca="false">AT26+AT44</f>
        <v>5</v>
      </c>
      <c r="AU24" s="100" t="n">
        <f aca="false">AU26+AU44</f>
        <v>3</v>
      </c>
      <c r="AV24" s="100" t="n">
        <f aca="false">AV26+AV44</f>
        <v>8</v>
      </c>
      <c r="AW24" s="100" t="n">
        <f aca="false">AW26+AW44</f>
        <v>6</v>
      </c>
      <c r="AX24" s="100" t="n">
        <f aca="false">AX26+AX44</f>
        <v>38</v>
      </c>
      <c r="AY24" s="100" t="n">
        <f aca="false">AY26+AY44</f>
        <v>5</v>
      </c>
      <c r="AZ24" s="100" t="n">
        <f aca="false">AZ26+AZ44</f>
        <v>10</v>
      </c>
      <c r="BA24" s="100" t="n">
        <f aca="false">BA26+BA44</f>
        <v>5</v>
      </c>
      <c r="BB24" s="100" t="n">
        <f aca="false">BB26+BB44</f>
        <v>2</v>
      </c>
      <c r="BC24" s="100" t="n">
        <f aca="false">BC26+BC44</f>
        <v>53</v>
      </c>
      <c r="BD24" s="100" t="n">
        <f aca="false">BD26+BD44</f>
        <v>52</v>
      </c>
      <c r="BE24" s="100" t="n">
        <f aca="false">BE26+BE44</f>
        <v>11</v>
      </c>
      <c r="BF24" s="100" t="n">
        <f aca="false">BF26+BF44</f>
        <v>11</v>
      </c>
      <c r="BG24" s="100" t="n">
        <f aca="false">BG26+BG44</f>
        <v>39</v>
      </c>
      <c r="BH24" s="100" t="n">
        <f aca="false">BH26+BH44</f>
        <v>10</v>
      </c>
      <c r="BI24" s="100" t="n">
        <f aca="false">BI26+BI44</f>
        <v>56</v>
      </c>
      <c r="BJ24" s="100" t="n">
        <f aca="false">BJ26+BJ44</f>
        <v>5</v>
      </c>
      <c r="BK24" s="100" t="n">
        <f aca="false">BK26+BK44</f>
        <v>6</v>
      </c>
      <c r="BL24" s="100" t="n">
        <f aca="false">BL26+BL44</f>
        <v>7</v>
      </c>
      <c r="BM24" s="100" t="n">
        <f aca="false">BM26+BM44</f>
        <v>12</v>
      </c>
      <c r="BN24" s="100" t="n">
        <f aca="false">BN26+BN44</f>
        <v>8</v>
      </c>
      <c r="BO24" s="100" t="n">
        <f aca="false">BO26+BO44</f>
        <v>9</v>
      </c>
      <c r="BP24" s="100" t="n">
        <f aca="false">BP26+BP44</f>
        <v>30</v>
      </c>
      <c r="BQ24" s="100" t="n">
        <f aca="false">BQ26+BQ44</f>
        <v>32</v>
      </c>
      <c r="BR24" s="100" t="n">
        <f aca="false">BR26+BR44</f>
        <v>4</v>
      </c>
      <c r="BS24" s="100" t="n">
        <f aca="false">BS26+BS44</f>
        <v>4</v>
      </c>
      <c r="BT24" s="100" t="n">
        <f aca="false">BT26+BT44</f>
        <v>10</v>
      </c>
      <c r="BU24" s="100" t="n">
        <f aca="false">BU26+BU44</f>
        <v>19</v>
      </c>
      <c r="BV24" s="100" t="n">
        <f aca="false">BV26+BV44</f>
        <v>4</v>
      </c>
      <c r="BW24" s="100" t="n">
        <f aca="false">BW26+BW44</f>
        <v>30</v>
      </c>
      <c r="BX24" s="100" t="n">
        <f aca="false">BX26+BX44</f>
        <v>11</v>
      </c>
      <c r="BY24" s="100" t="n">
        <f aca="false">BY26+BY44</f>
        <v>18</v>
      </c>
      <c r="BZ24" s="100" t="n">
        <f aca="false">BZ26+BZ44</f>
        <v>2</v>
      </c>
      <c r="CA24" s="100" t="n">
        <f aca="false">CA26+CA44</f>
        <v>10</v>
      </c>
      <c r="CB24" s="100" t="n">
        <f aca="false">CB26+CB44</f>
        <v>10</v>
      </c>
      <c r="CC24" s="100" t="n">
        <f aca="false">CC26+CC44</f>
        <v>5</v>
      </c>
      <c r="CD24" s="100" t="n">
        <f aca="false">CD26+CD44</f>
        <v>8</v>
      </c>
      <c r="CE24" s="100" t="n">
        <f aca="false">CE26+CE44</f>
        <v>15</v>
      </c>
      <c r="CF24" s="100" t="n">
        <f aca="false">CF26+CF44</f>
        <v>2519</v>
      </c>
      <c r="CG24" s="101" t="n">
        <f aca="false">CG26+CG44</f>
        <v>7</v>
      </c>
      <c r="CH24" s="101" t="n">
        <f aca="false">CH26+CH44</f>
        <v>3</v>
      </c>
      <c r="CI24" s="100" t="n">
        <f aca="false">CI26+CI44</f>
        <v>2529</v>
      </c>
      <c r="CJ24" s="60"/>
    </row>
    <row r="25" customFormat="false" ht="11.25" hidden="false" customHeight="false" outlineLevel="0" collapsed="false">
      <c r="A25" s="38"/>
      <c r="B25" s="75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3"/>
      <c r="CH25" s="103"/>
      <c r="CI25" s="102"/>
    </row>
    <row r="26" s="81" customFormat="true" ht="11.25" hidden="false" customHeight="false" outlineLevel="0" collapsed="false">
      <c r="A26" s="26" t="s">
        <v>107</v>
      </c>
      <c r="B26" s="75"/>
      <c r="C26" s="100" t="n">
        <f aca="false">SUM(C27:C42)</f>
        <v>52</v>
      </c>
      <c r="D26" s="100" t="n">
        <f aca="false">SUM(D27:D42)</f>
        <v>6</v>
      </c>
      <c r="E26" s="100" t="n">
        <f aca="false">SUM(E27:E42)</f>
        <v>17</v>
      </c>
      <c r="F26" s="100" t="n">
        <f aca="false">SUM(F27:F42)</f>
        <v>6</v>
      </c>
      <c r="G26" s="100" t="n">
        <f aca="false">SUM(G27:G42)</f>
        <v>7</v>
      </c>
      <c r="H26" s="100" t="n">
        <f aca="false">SUM(H27:H42)</f>
        <v>8</v>
      </c>
      <c r="I26" s="100" t="n">
        <f aca="false">SUM(I27:I42)</f>
        <v>222</v>
      </c>
      <c r="J26" s="100" t="n">
        <f aca="false">SUM(J27:J42)</f>
        <v>111</v>
      </c>
      <c r="K26" s="100" t="n">
        <f aca="false">SUM(K27:K42)</f>
        <v>5</v>
      </c>
      <c r="L26" s="100" t="n">
        <f aca="false">SUM(L27:L42)</f>
        <v>4</v>
      </c>
      <c r="M26" s="100" t="n">
        <f aca="false">SUM(M27:M42)</f>
        <v>40</v>
      </c>
      <c r="N26" s="100" t="n">
        <f aca="false">SUM(N27:N42)</f>
        <v>37</v>
      </c>
      <c r="O26" s="100" t="n">
        <f aca="false">SUM(O27:O42)</f>
        <v>4</v>
      </c>
      <c r="P26" s="100" t="n">
        <f aca="false">SUM(P27:P42)</f>
        <v>7</v>
      </c>
      <c r="Q26" s="100" t="n">
        <f aca="false">SUM(Q27:Q42)</f>
        <v>2</v>
      </c>
      <c r="R26" s="100" t="n">
        <f aca="false">SUM(R27:R42)</f>
        <v>7</v>
      </c>
      <c r="S26" s="100" t="n">
        <f aca="false">SUM(S27:S42)</f>
        <v>2</v>
      </c>
      <c r="T26" s="100" t="n">
        <f aca="false">SUM(T27:T42)</f>
        <v>3</v>
      </c>
      <c r="U26" s="100" t="n">
        <f aca="false">SUM(U27:U42)</f>
        <v>7</v>
      </c>
      <c r="V26" s="100" t="n">
        <f aca="false">SUM(V27:V42)</f>
        <v>7</v>
      </c>
      <c r="W26" s="100" t="n">
        <f aca="false">SUM(W27:W42)</f>
        <v>94</v>
      </c>
      <c r="X26" s="100" t="n">
        <f aca="false">SUM(X27:X42)</f>
        <v>16</v>
      </c>
      <c r="Y26" s="100" t="n">
        <f aca="false">SUM(Y27:Y42)</f>
        <v>4</v>
      </c>
      <c r="Z26" s="100" t="n">
        <f aca="false">SUM(Z27:Z42)</f>
        <v>9</v>
      </c>
      <c r="AA26" s="100" t="n">
        <f aca="false">SUM(AA27:AA42)</f>
        <v>31</v>
      </c>
      <c r="AB26" s="100" t="n">
        <f aca="false">SUM(AB27:AB42)</f>
        <v>18</v>
      </c>
      <c r="AC26" s="100" t="n">
        <f aca="false">SUM(AC27:AC42)</f>
        <v>8</v>
      </c>
      <c r="AD26" s="100" t="n">
        <f aca="false">SUM(AD27:AD42)</f>
        <v>15</v>
      </c>
      <c r="AE26" s="100" t="n">
        <f aca="false">SUM(AE27:AE42)</f>
        <v>6</v>
      </c>
      <c r="AF26" s="100" t="n">
        <f aca="false">SUM(AF27:AF42)</f>
        <v>4</v>
      </c>
      <c r="AG26" s="100" t="n">
        <f aca="false">SUM(AG27:AG42)</f>
        <v>10</v>
      </c>
      <c r="AH26" s="100" t="n">
        <f aca="false">SUM(AH27:AH42)</f>
        <v>30</v>
      </c>
      <c r="AI26" s="100" t="n">
        <f aca="false">SUM(AI27:AI42)</f>
        <v>39</v>
      </c>
      <c r="AJ26" s="100" t="n">
        <f aca="false">SUM(AJ27:AJ42)</f>
        <v>7</v>
      </c>
      <c r="AK26" s="100" t="n">
        <f aca="false">SUM(AK27:AK42)</f>
        <v>2</v>
      </c>
      <c r="AL26" s="100" t="n">
        <f aca="false">SUM(AL27:AL42)</f>
        <v>4</v>
      </c>
      <c r="AM26" s="100" t="n">
        <f aca="false">SUM(AM27:AM42)</f>
        <v>30</v>
      </c>
      <c r="AN26" s="100" t="n">
        <f aca="false">SUM(AN27:AN42)</f>
        <v>4</v>
      </c>
      <c r="AO26" s="100" t="n">
        <f aca="false">SUM(AO27:AO42)</f>
        <v>11</v>
      </c>
      <c r="AP26" s="100" t="n">
        <f aca="false">SUM(AP27:AP42)</f>
        <v>55</v>
      </c>
      <c r="AQ26" s="100" t="n">
        <f aca="false">SUM(AQ27:AQ42)</f>
        <v>793</v>
      </c>
      <c r="AR26" s="100" t="n">
        <f aca="false">SUM(AR27:AR42)</f>
        <v>179</v>
      </c>
      <c r="AS26" s="100" t="n">
        <f aca="false">SUM(AS27:AS42)</f>
        <v>16</v>
      </c>
      <c r="AT26" s="100" t="n">
        <f aca="false">SUM(AT27:AT42)</f>
        <v>5</v>
      </c>
      <c r="AU26" s="100" t="n">
        <f aca="false">SUM(AU27:AU42)</f>
        <v>3</v>
      </c>
      <c r="AV26" s="100" t="n">
        <f aca="false">SUM(AV27:AV42)</f>
        <v>8</v>
      </c>
      <c r="AW26" s="100" t="n">
        <f aca="false">SUM(AW27:AW42)</f>
        <v>6</v>
      </c>
      <c r="AX26" s="100" t="n">
        <f aca="false">SUM(AX27:AX42)</f>
        <v>38</v>
      </c>
      <c r="AY26" s="100" t="n">
        <f aca="false">SUM(AY27:AY42)</f>
        <v>5</v>
      </c>
      <c r="AZ26" s="100" t="n">
        <f aca="false">SUM(AZ27:AZ42)</f>
        <v>10</v>
      </c>
      <c r="BA26" s="100" t="n">
        <f aca="false">SUM(BA27:BA42)</f>
        <v>5</v>
      </c>
      <c r="BB26" s="100" t="n">
        <f aca="false">SUM(BB27:BB42)</f>
        <v>2</v>
      </c>
      <c r="BC26" s="100" t="n">
        <f aca="false">SUM(BC27:BC42)</f>
        <v>53</v>
      </c>
      <c r="BD26" s="100" t="n">
        <f aca="false">SUM(BD27:BD42)</f>
        <v>52</v>
      </c>
      <c r="BE26" s="100" t="n">
        <f aca="false">SUM(BE27:BE42)</f>
        <v>11</v>
      </c>
      <c r="BF26" s="100" t="n">
        <f aca="false">SUM(BF27:BF42)</f>
        <v>11</v>
      </c>
      <c r="BG26" s="100" t="n">
        <f aca="false">SUM(BG27:BG42)</f>
        <v>39</v>
      </c>
      <c r="BH26" s="100" t="n">
        <f aca="false">SUM(BH27:BH42)</f>
        <v>10</v>
      </c>
      <c r="BI26" s="100" t="n">
        <f aca="false">SUM(BI27:BI42)</f>
        <v>56</v>
      </c>
      <c r="BJ26" s="100" t="n">
        <f aca="false">SUM(BJ27:BJ42)</f>
        <v>5</v>
      </c>
      <c r="BK26" s="100" t="n">
        <f aca="false">SUM(BK27:BK42)</f>
        <v>6</v>
      </c>
      <c r="BL26" s="100" t="n">
        <f aca="false">SUM(BL27:BL42)</f>
        <v>7</v>
      </c>
      <c r="BM26" s="100" t="n">
        <f aca="false">SUM(BM27:BM42)</f>
        <v>12</v>
      </c>
      <c r="BN26" s="100" t="n">
        <f aca="false">SUM(BN27:BN42)</f>
        <v>8</v>
      </c>
      <c r="BO26" s="100" t="n">
        <f aca="false">SUM(BO27:BO42)</f>
        <v>9</v>
      </c>
      <c r="BP26" s="100" t="n">
        <f aca="false">SUM(BP27:BP42)</f>
        <v>30</v>
      </c>
      <c r="BQ26" s="100" t="n">
        <f aca="false">SUM(BQ27:BQ42)</f>
        <v>32</v>
      </c>
      <c r="BR26" s="100" t="n">
        <f aca="false">SUM(BR27:BR42)</f>
        <v>4</v>
      </c>
      <c r="BS26" s="100" t="n">
        <f aca="false">SUM(BS27:BS42)</f>
        <v>4</v>
      </c>
      <c r="BT26" s="100" t="n">
        <f aca="false">SUM(BT27:BT42)</f>
        <v>10</v>
      </c>
      <c r="BU26" s="100" t="n">
        <f aca="false">SUM(BU27:BU42)</f>
        <v>19</v>
      </c>
      <c r="BV26" s="100" t="n">
        <f aca="false">SUM(BV27:BV42)</f>
        <v>4</v>
      </c>
      <c r="BW26" s="100" t="n">
        <f aca="false">SUM(BW27:BW42)</f>
        <v>30</v>
      </c>
      <c r="BX26" s="100" t="n">
        <f aca="false">SUM(BX27:BX42)</f>
        <v>11</v>
      </c>
      <c r="BY26" s="100" t="n">
        <f aca="false">SUM(BY27:BY42)</f>
        <v>18</v>
      </c>
      <c r="BZ26" s="100" t="n">
        <f aca="false">SUM(BZ27:BZ42)</f>
        <v>2</v>
      </c>
      <c r="CA26" s="100" t="n">
        <f aca="false">SUM(CA27:CA42)</f>
        <v>10</v>
      </c>
      <c r="CB26" s="100" t="n">
        <f aca="false">SUM(CB27:CB42)</f>
        <v>10</v>
      </c>
      <c r="CC26" s="100" t="n">
        <f aca="false">SUM(CC27:CC42)</f>
        <v>5</v>
      </c>
      <c r="CD26" s="100" t="n">
        <f aca="false">SUM(CD27:CD42)</f>
        <v>8</v>
      </c>
      <c r="CE26" s="100" t="n">
        <f aca="false">SUM(CE27:CE42)</f>
        <v>15</v>
      </c>
      <c r="CF26" s="100" t="n">
        <f aca="false">SUM(CF27:CF42)</f>
        <v>2512</v>
      </c>
      <c r="CG26" s="101" t="n">
        <f aca="false">SUM(CG27:CG42)</f>
        <v>7</v>
      </c>
      <c r="CH26" s="101" t="n">
        <f aca="false">SUM(CH27:CH42)</f>
        <v>3</v>
      </c>
      <c r="CI26" s="100" t="n">
        <f aca="false">SUM(CI27:CI42)</f>
        <v>2522</v>
      </c>
      <c r="CJ26" s="60"/>
    </row>
    <row r="27" customFormat="false" ht="11.25" hidden="false" customHeight="false" outlineLevel="0" collapsed="false">
      <c r="A27" s="38" t="s">
        <v>108</v>
      </c>
      <c r="B27" s="78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4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</v>
      </c>
      <c r="AQ27" s="102" t="n">
        <v>19</v>
      </c>
      <c r="AR27" s="102" t="n">
        <v>3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1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2</v>
      </c>
      <c r="BD27" s="102" t="n">
        <v>1</v>
      </c>
      <c r="BE27" s="102" t="n">
        <v>0</v>
      </c>
      <c r="BF27" s="102" t="n">
        <v>0</v>
      </c>
      <c r="BG27" s="102" t="n">
        <v>1</v>
      </c>
      <c r="BH27" s="102" t="n">
        <v>0</v>
      </c>
      <c r="BI27" s="102" t="n">
        <v>1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1</v>
      </c>
      <c r="BQ27" s="102" t="n">
        <v>1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1</v>
      </c>
      <c r="BX27" s="102" t="n">
        <v>0</v>
      </c>
      <c r="BY27" s="102" t="n">
        <v>1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02" t="n">
        <f aca="false">SUM(C27:CE27)</f>
        <v>44</v>
      </c>
      <c r="CG27" s="103" t="n">
        <v>0</v>
      </c>
      <c r="CH27" s="103" t="n">
        <v>0</v>
      </c>
      <c r="CI27" s="102" t="n">
        <f aca="false">CF27+CG27+CH27</f>
        <v>44</v>
      </c>
    </row>
    <row r="28" customFormat="false" ht="11.25" hidden="false" customHeight="false" outlineLevel="0" collapsed="false">
      <c r="A28" s="38" t="s">
        <v>109</v>
      </c>
      <c r="B28" s="78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1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1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1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0</v>
      </c>
      <c r="CF28" s="102" t="n">
        <f aca="false">SUM(C28:CE28)</f>
        <v>7</v>
      </c>
      <c r="CG28" s="103" t="n">
        <v>0</v>
      </c>
      <c r="CH28" s="103" t="n">
        <v>0</v>
      </c>
      <c r="CI28" s="102" t="n">
        <f aca="false">CF28+CG28+CH28</f>
        <v>7</v>
      </c>
    </row>
    <row r="29" customFormat="false" ht="11.25" hidden="false" customHeight="false" outlineLevel="0" collapsed="false">
      <c r="A29" s="38" t="s">
        <v>110</v>
      </c>
      <c r="B29" s="78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0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f aca="false">SUM(C29:CE29)</f>
        <v>1</v>
      </c>
      <c r="CG29" s="103" t="n">
        <v>0</v>
      </c>
      <c r="CH29" s="103" t="n">
        <v>0</v>
      </c>
      <c r="CI29" s="102" t="n">
        <f aca="false">CF29+CG29+CH29</f>
        <v>1</v>
      </c>
    </row>
    <row r="30" customFormat="false" ht="11.25" hidden="false" customHeight="false" outlineLevel="0" collapsed="false">
      <c r="A30" s="38" t="s">
        <v>111</v>
      </c>
      <c r="B30" s="78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1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1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2</v>
      </c>
      <c r="AN30" s="102" t="n">
        <v>0</v>
      </c>
      <c r="AO30" s="102" t="n">
        <v>0</v>
      </c>
      <c r="AP30" s="102" t="n">
        <v>1</v>
      </c>
      <c r="AQ30" s="102" t="n">
        <v>16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2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1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32</v>
      </c>
      <c r="CG30" s="103" t="n">
        <v>0</v>
      </c>
      <c r="CH30" s="103" t="n">
        <v>0</v>
      </c>
      <c r="CI30" s="102" t="n">
        <f aca="false">CF30+CG30+CH30</f>
        <v>32</v>
      </c>
    </row>
    <row r="31" customFormat="false" ht="11.25" hidden="false" customHeight="false" outlineLevel="0" collapsed="false">
      <c r="A31" s="38" t="s">
        <v>112</v>
      </c>
      <c r="B31" s="78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2</v>
      </c>
      <c r="AR31" s="102" t="n">
        <v>1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3</v>
      </c>
      <c r="CG31" s="103" t="n">
        <v>0</v>
      </c>
      <c r="CH31" s="103" t="n">
        <v>0</v>
      </c>
      <c r="CI31" s="102" t="n">
        <f aca="false">CF31+CG31+CH31</f>
        <v>3</v>
      </c>
    </row>
    <row r="32" customFormat="false" ht="11.25" hidden="false" customHeight="false" outlineLevel="0" collapsed="false">
      <c r="A32" s="38" t="s">
        <v>113</v>
      </c>
      <c r="B32" s="78"/>
      <c r="C32" s="102" t="n">
        <v>12</v>
      </c>
      <c r="D32" s="102" t="n">
        <v>3</v>
      </c>
      <c r="E32" s="102" t="n">
        <v>9</v>
      </c>
      <c r="F32" s="102" t="n">
        <v>4</v>
      </c>
      <c r="G32" s="102" t="n">
        <v>4</v>
      </c>
      <c r="H32" s="102" t="n">
        <v>4</v>
      </c>
      <c r="I32" s="102" t="n">
        <v>49</v>
      </c>
      <c r="J32" s="102" t="n">
        <v>31</v>
      </c>
      <c r="K32" s="102" t="n">
        <v>4</v>
      </c>
      <c r="L32" s="102" t="n">
        <v>3</v>
      </c>
      <c r="M32" s="102" t="n">
        <v>14</v>
      </c>
      <c r="N32" s="102" t="n">
        <v>15</v>
      </c>
      <c r="O32" s="102" t="n">
        <v>1</v>
      </c>
      <c r="P32" s="102" t="n">
        <v>3</v>
      </c>
      <c r="Q32" s="102" t="n">
        <v>1</v>
      </c>
      <c r="R32" s="102" t="n">
        <v>3</v>
      </c>
      <c r="S32" s="102" t="n">
        <v>1</v>
      </c>
      <c r="T32" s="102" t="n">
        <v>2</v>
      </c>
      <c r="U32" s="102" t="n">
        <v>2</v>
      </c>
      <c r="V32" s="102" t="n">
        <v>4</v>
      </c>
      <c r="W32" s="102" t="n">
        <v>21</v>
      </c>
      <c r="X32" s="102" t="n">
        <v>8</v>
      </c>
      <c r="Y32" s="102" t="n">
        <v>2</v>
      </c>
      <c r="Z32" s="102" t="n">
        <v>4</v>
      </c>
      <c r="AA32" s="102" t="n">
        <v>9</v>
      </c>
      <c r="AB32" s="102" t="n">
        <v>7</v>
      </c>
      <c r="AC32" s="102" t="n">
        <v>4</v>
      </c>
      <c r="AD32" s="102" t="n">
        <v>8</v>
      </c>
      <c r="AE32" s="102" t="n">
        <v>1</v>
      </c>
      <c r="AF32" s="102" t="n">
        <v>3</v>
      </c>
      <c r="AG32" s="102" t="n">
        <v>6</v>
      </c>
      <c r="AH32" s="102" t="n">
        <v>8</v>
      </c>
      <c r="AI32" s="102" t="n">
        <v>10</v>
      </c>
      <c r="AJ32" s="102" t="n">
        <v>4</v>
      </c>
      <c r="AK32" s="102" t="n">
        <v>1</v>
      </c>
      <c r="AL32" s="102" t="n">
        <v>2</v>
      </c>
      <c r="AM32" s="102" t="n">
        <v>6</v>
      </c>
      <c r="AN32" s="102" t="n">
        <v>2</v>
      </c>
      <c r="AO32" s="102" t="n">
        <v>4</v>
      </c>
      <c r="AP32" s="102" t="n">
        <v>15</v>
      </c>
      <c r="AQ32" s="102" t="n">
        <v>148</v>
      </c>
      <c r="AR32" s="102" t="n">
        <v>40</v>
      </c>
      <c r="AS32" s="102" t="n">
        <v>6</v>
      </c>
      <c r="AT32" s="102" t="n">
        <v>1</v>
      </c>
      <c r="AU32" s="102" t="n">
        <v>1</v>
      </c>
      <c r="AV32" s="102" t="n">
        <v>5</v>
      </c>
      <c r="AW32" s="102" t="n">
        <v>3</v>
      </c>
      <c r="AX32" s="102" t="n">
        <v>10</v>
      </c>
      <c r="AY32" s="102" t="n">
        <v>3</v>
      </c>
      <c r="AZ32" s="102" t="n">
        <v>4</v>
      </c>
      <c r="BA32" s="102" t="n">
        <v>2</v>
      </c>
      <c r="BB32" s="102" t="n">
        <v>1</v>
      </c>
      <c r="BC32" s="102" t="n">
        <v>12</v>
      </c>
      <c r="BD32" s="102" t="n">
        <v>17</v>
      </c>
      <c r="BE32" s="102" t="n">
        <v>5</v>
      </c>
      <c r="BF32" s="102" t="n">
        <v>4</v>
      </c>
      <c r="BG32" s="102" t="n">
        <v>17</v>
      </c>
      <c r="BH32" s="102" t="n">
        <v>5</v>
      </c>
      <c r="BI32" s="102" t="n">
        <v>12</v>
      </c>
      <c r="BJ32" s="102" t="n">
        <v>4</v>
      </c>
      <c r="BK32" s="102" t="n">
        <v>2</v>
      </c>
      <c r="BL32" s="102" t="n">
        <v>2</v>
      </c>
      <c r="BM32" s="102" t="n">
        <v>4</v>
      </c>
      <c r="BN32" s="102" t="n">
        <v>3</v>
      </c>
      <c r="BO32" s="102" t="n">
        <v>4</v>
      </c>
      <c r="BP32" s="102" t="n">
        <v>11</v>
      </c>
      <c r="BQ32" s="102" t="n">
        <v>11</v>
      </c>
      <c r="BR32" s="102" t="n">
        <v>1</v>
      </c>
      <c r="BS32" s="102" t="n">
        <v>2</v>
      </c>
      <c r="BT32" s="102" t="n">
        <v>5</v>
      </c>
      <c r="BU32" s="102" t="n">
        <v>11</v>
      </c>
      <c r="BV32" s="102" t="n">
        <v>2</v>
      </c>
      <c r="BW32" s="102" t="n">
        <v>12</v>
      </c>
      <c r="BX32" s="102" t="n">
        <v>6</v>
      </c>
      <c r="BY32" s="102" t="n">
        <v>5</v>
      </c>
      <c r="BZ32" s="102" t="n">
        <v>1</v>
      </c>
      <c r="CA32" s="102" t="n">
        <v>3</v>
      </c>
      <c r="CB32" s="102" t="n">
        <v>6</v>
      </c>
      <c r="CC32" s="102" t="n">
        <v>1</v>
      </c>
      <c r="CD32" s="102" t="n">
        <v>6</v>
      </c>
      <c r="CE32" s="102" t="n">
        <v>3</v>
      </c>
      <c r="CF32" s="102" t="n">
        <f aca="false">SUM(C32:CE32)</f>
        <v>695</v>
      </c>
      <c r="CG32" s="103" t="n">
        <v>0</v>
      </c>
      <c r="CH32" s="103" t="n">
        <v>1</v>
      </c>
      <c r="CI32" s="102" t="n">
        <f aca="false">CF32+CG32+CH32</f>
        <v>696</v>
      </c>
    </row>
    <row r="33" customFormat="false" ht="11.25" hidden="false" customHeight="false" outlineLevel="0" collapsed="false">
      <c r="A33" s="38" t="s">
        <v>114</v>
      </c>
      <c r="B33" s="78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3" t="n">
        <v>0</v>
      </c>
      <c r="CH33" s="103" t="n">
        <v>0</v>
      </c>
      <c r="CI33" s="102" t="n">
        <f aca="false">CF33+CG33+CH33</f>
        <v>1</v>
      </c>
    </row>
    <row r="34" customFormat="false" ht="11.25" hidden="false" customHeight="false" outlineLevel="0" collapsed="false">
      <c r="A34" s="38" t="s">
        <v>115</v>
      </c>
      <c r="B34" s="78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9</v>
      </c>
      <c r="J34" s="102" t="n">
        <v>4</v>
      </c>
      <c r="K34" s="102" t="n">
        <v>0</v>
      </c>
      <c r="L34" s="102" t="n">
        <v>0</v>
      </c>
      <c r="M34" s="102" t="n">
        <v>2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2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1</v>
      </c>
      <c r="AP34" s="102" t="n">
        <v>1</v>
      </c>
      <c r="AQ34" s="102" t="n">
        <v>42</v>
      </c>
      <c r="AR34" s="102" t="n">
        <v>7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2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3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0</v>
      </c>
      <c r="CF34" s="102" t="n">
        <f aca="false">SUM(C34:CE34)</f>
        <v>77</v>
      </c>
      <c r="CG34" s="103" t="n">
        <v>0</v>
      </c>
      <c r="CH34" s="103" t="n">
        <v>0</v>
      </c>
      <c r="CI34" s="102" t="n">
        <f aca="false">CF34+CG34+CH34</f>
        <v>77</v>
      </c>
    </row>
    <row r="35" customFormat="false" ht="11.25" hidden="false" customHeight="false" outlineLevel="0" collapsed="false">
      <c r="A35" s="38" t="s">
        <v>116</v>
      </c>
      <c r="B35" s="78"/>
      <c r="C35" s="102" t="n">
        <v>1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3</v>
      </c>
      <c r="J35" s="102" t="n">
        <v>1</v>
      </c>
      <c r="K35" s="102" t="n">
        <v>0</v>
      </c>
      <c r="L35" s="102" t="n">
        <v>0</v>
      </c>
      <c r="M35" s="102" t="n">
        <v>1</v>
      </c>
      <c r="N35" s="102" t="n">
        <v>1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102" t="n">
        <v>1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1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1</v>
      </c>
      <c r="AN35" s="102" t="n">
        <v>0</v>
      </c>
      <c r="AO35" s="102" t="n">
        <v>0</v>
      </c>
      <c r="AP35" s="102" t="n">
        <v>1</v>
      </c>
      <c r="AQ35" s="102" t="n">
        <v>19</v>
      </c>
      <c r="AR35" s="102" t="n">
        <v>2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1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1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1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1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1</v>
      </c>
      <c r="BZ35" s="102" t="n">
        <v>0</v>
      </c>
      <c r="CA35" s="102" t="n">
        <v>1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02" t="n">
        <f aca="false">SUM(C35:CE35)</f>
        <v>39</v>
      </c>
      <c r="CG35" s="103" t="n">
        <v>0</v>
      </c>
      <c r="CH35" s="103" t="n">
        <v>0</v>
      </c>
      <c r="CI35" s="102" t="n">
        <f aca="false">CF35+CG35+CH35</f>
        <v>39</v>
      </c>
    </row>
    <row r="36" customFormat="false" ht="11.25" hidden="false" customHeight="false" outlineLevel="0" collapsed="false">
      <c r="A36" s="38" t="s">
        <v>117</v>
      </c>
      <c r="B36" s="78"/>
      <c r="C36" s="102" t="n">
        <v>4</v>
      </c>
      <c r="D36" s="102" t="n">
        <v>0</v>
      </c>
      <c r="E36" s="102" t="n">
        <v>1</v>
      </c>
      <c r="F36" s="102" t="n">
        <v>0</v>
      </c>
      <c r="G36" s="102" t="n">
        <v>0</v>
      </c>
      <c r="H36" s="102" t="n">
        <v>0</v>
      </c>
      <c r="I36" s="102" t="n">
        <v>20</v>
      </c>
      <c r="J36" s="102" t="n">
        <v>8</v>
      </c>
      <c r="K36" s="102" t="n">
        <v>0</v>
      </c>
      <c r="L36" s="102" t="n">
        <v>0</v>
      </c>
      <c r="M36" s="102" t="n">
        <v>4</v>
      </c>
      <c r="N36" s="102" t="n">
        <v>3</v>
      </c>
      <c r="O36" s="102" t="n">
        <v>1</v>
      </c>
      <c r="P36" s="102" t="n">
        <v>1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1</v>
      </c>
      <c r="V36" s="102" t="n">
        <v>0</v>
      </c>
      <c r="W36" s="102" t="n">
        <v>5</v>
      </c>
      <c r="X36" s="102" t="n">
        <v>1</v>
      </c>
      <c r="Y36" s="102" t="n">
        <v>0</v>
      </c>
      <c r="Z36" s="102" t="n">
        <v>1</v>
      </c>
      <c r="AA36" s="102" t="n">
        <v>1</v>
      </c>
      <c r="AB36" s="102" t="n">
        <v>2</v>
      </c>
      <c r="AC36" s="102" t="n">
        <v>0</v>
      </c>
      <c r="AD36" s="102" t="n">
        <v>1</v>
      </c>
      <c r="AE36" s="102" t="n">
        <v>1</v>
      </c>
      <c r="AF36" s="102" t="n">
        <v>0</v>
      </c>
      <c r="AG36" s="102" t="n">
        <v>1</v>
      </c>
      <c r="AH36" s="102" t="n">
        <v>2</v>
      </c>
      <c r="AI36" s="102" t="n">
        <v>3</v>
      </c>
      <c r="AJ36" s="102" t="n">
        <v>0</v>
      </c>
      <c r="AK36" s="102" t="n">
        <v>0</v>
      </c>
      <c r="AL36" s="102" t="n">
        <v>0</v>
      </c>
      <c r="AM36" s="102" t="n">
        <v>2</v>
      </c>
      <c r="AN36" s="102" t="n">
        <v>0</v>
      </c>
      <c r="AO36" s="102" t="n">
        <v>1</v>
      </c>
      <c r="AP36" s="102" t="n">
        <v>5</v>
      </c>
      <c r="AQ36" s="102" t="n">
        <v>59</v>
      </c>
      <c r="AR36" s="102" t="n">
        <v>19</v>
      </c>
      <c r="AS36" s="102" t="n">
        <v>1</v>
      </c>
      <c r="AT36" s="102" t="n">
        <v>1</v>
      </c>
      <c r="AU36" s="102" t="n">
        <v>0</v>
      </c>
      <c r="AV36" s="102" t="n">
        <v>1</v>
      </c>
      <c r="AW36" s="102" t="n">
        <v>1</v>
      </c>
      <c r="AX36" s="102" t="n">
        <v>2</v>
      </c>
      <c r="AY36" s="102" t="n">
        <v>0</v>
      </c>
      <c r="AZ36" s="102" t="n">
        <v>2</v>
      </c>
      <c r="BA36" s="102" t="n">
        <v>1</v>
      </c>
      <c r="BB36" s="102" t="n">
        <v>0</v>
      </c>
      <c r="BC36" s="102" t="n">
        <v>5</v>
      </c>
      <c r="BD36" s="102" t="n">
        <v>2</v>
      </c>
      <c r="BE36" s="102" t="n">
        <v>1</v>
      </c>
      <c r="BF36" s="102" t="n">
        <v>1</v>
      </c>
      <c r="BG36" s="102" t="n">
        <v>4</v>
      </c>
      <c r="BH36" s="102" t="n">
        <v>0</v>
      </c>
      <c r="BI36" s="102" t="n">
        <v>4</v>
      </c>
      <c r="BJ36" s="102" t="n">
        <v>0</v>
      </c>
      <c r="BK36" s="102" t="n">
        <v>1</v>
      </c>
      <c r="BL36" s="102" t="n">
        <v>1</v>
      </c>
      <c r="BM36" s="102" t="n">
        <v>1</v>
      </c>
      <c r="BN36" s="102" t="n">
        <v>0</v>
      </c>
      <c r="BO36" s="102" t="n">
        <v>0</v>
      </c>
      <c r="BP36" s="102" t="n">
        <v>1</v>
      </c>
      <c r="BQ36" s="102" t="n">
        <v>2</v>
      </c>
      <c r="BR36" s="102" t="n">
        <v>1</v>
      </c>
      <c r="BS36" s="102" t="n">
        <v>0</v>
      </c>
      <c r="BT36" s="102" t="n">
        <v>1</v>
      </c>
      <c r="BU36" s="102" t="n">
        <v>1</v>
      </c>
      <c r="BV36" s="102" t="n">
        <v>0</v>
      </c>
      <c r="BW36" s="102" t="n">
        <v>3</v>
      </c>
      <c r="BX36" s="102" t="n">
        <v>1</v>
      </c>
      <c r="BY36" s="102" t="n">
        <v>1</v>
      </c>
      <c r="BZ36" s="102" t="n">
        <v>0</v>
      </c>
      <c r="CA36" s="102" t="n">
        <v>1</v>
      </c>
      <c r="CB36" s="102" t="n">
        <v>0</v>
      </c>
      <c r="CC36" s="102" t="n">
        <v>1</v>
      </c>
      <c r="CD36" s="102" t="n">
        <v>0</v>
      </c>
      <c r="CE36" s="102" t="n">
        <v>2</v>
      </c>
      <c r="CF36" s="102" t="n">
        <f aca="false">SUM(C36:CE36)</f>
        <v>191</v>
      </c>
      <c r="CG36" s="103" t="n">
        <v>0</v>
      </c>
      <c r="CH36" s="103" t="n">
        <v>0</v>
      </c>
      <c r="CI36" s="102" t="n">
        <f aca="false">CF36+CG36+CH36</f>
        <v>191</v>
      </c>
    </row>
    <row r="37" customFormat="false" ht="11.25" hidden="false" customHeight="false" outlineLevel="0" collapsed="false">
      <c r="A37" s="38" t="s">
        <v>118</v>
      </c>
      <c r="B37" s="78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0</v>
      </c>
      <c r="AQ37" s="102" t="n">
        <v>1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f aca="false">SUM(C37:CE37)</f>
        <v>1</v>
      </c>
      <c r="CG37" s="103" t="n">
        <v>0</v>
      </c>
      <c r="CH37" s="103" t="n">
        <v>0</v>
      </c>
      <c r="CI37" s="102" t="n">
        <f aca="false">CF37+CG37+CH37</f>
        <v>1</v>
      </c>
    </row>
    <row r="38" customFormat="false" ht="11.25" hidden="false" customHeight="false" outlineLevel="0" collapsed="false">
      <c r="A38" s="38" t="s">
        <v>119</v>
      </c>
      <c r="B38" s="78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4</v>
      </c>
      <c r="J38" s="102" t="n">
        <v>1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1</v>
      </c>
      <c r="AI38" s="102" t="n">
        <v>1</v>
      </c>
      <c r="AJ38" s="102" t="n">
        <v>0</v>
      </c>
      <c r="AK38" s="102" t="n">
        <v>0</v>
      </c>
      <c r="AL38" s="102" t="n">
        <v>0</v>
      </c>
      <c r="AM38" s="102" t="n">
        <v>1</v>
      </c>
      <c r="AN38" s="102" t="n">
        <v>0</v>
      </c>
      <c r="AO38" s="102" t="n">
        <v>0</v>
      </c>
      <c r="AP38" s="102" t="n">
        <v>1</v>
      </c>
      <c r="AQ38" s="102" t="n">
        <v>25</v>
      </c>
      <c r="AR38" s="102" t="n">
        <v>5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1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2</v>
      </c>
      <c r="BD38" s="102" t="n">
        <v>1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1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1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48</v>
      </c>
      <c r="CG38" s="103" t="n">
        <v>0</v>
      </c>
      <c r="CH38" s="103" t="n">
        <v>0</v>
      </c>
      <c r="CI38" s="102" t="n">
        <f aca="false">CF38+CG38+CH38</f>
        <v>48</v>
      </c>
    </row>
    <row r="39" customFormat="false" ht="11.25" hidden="false" customHeight="false" outlineLevel="0" collapsed="false">
      <c r="A39" s="38" t="s">
        <v>159</v>
      </c>
      <c r="B39" s="78"/>
      <c r="C39" s="102" t="n">
        <v>11</v>
      </c>
      <c r="D39" s="102" t="n">
        <v>1</v>
      </c>
      <c r="E39" s="102" t="n">
        <v>1</v>
      </c>
      <c r="F39" s="102" t="n">
        <v>0</v>
      </c>
      <c r="G39" s="102" t="n">
        <v>1</v>
      </c>
      <c r="H39" s="102" t="n">
        <v>2</v>
      </c>
      <c r="I39" s="102" t="n">
        <v>48</v>
      </c>
      <c r="J39" s="102" t="n">
        <v>22</v>
      </c>
      <c r="K39" s="102" t="n">
        <v>0</v>
      </c>
      <c r="L39" s="102" t="n">
        <v>0</v>
      </c>
      <c r="M39" s="102" t="n">
        <v>7</v>
      </c>
      <c r="N39" s="102" t="n">
        <v>4</v>
      </c>
      <c r="O39" s="102" t="n">
        <v>1</v>
      </c>
      <c r="P39" s="102" t="n">
        <v>1</v>
      </c>
      <c r="Q39" s="102" t="n">
        <v>0</v>
      </c>
      <c r="R39" s="102" t="n">
        <v>2</v>
      </c>
      <c r="S39" s="102" t="n">
        <v>0</v>
      </c>
      <c r="T39" s="102" t="n">
        <v>0</v>
      </c>
      <c r="U39" s="102" t="n">
        <v>1</v>
      </c>
      <c r="V39" s="102" t="n">
        <v>1</v>
      </c>
      <c r="W39" s="102" t="n">
        <v>23</v>
      </c>
      <c r="X39" s="102" t="n">
        <v>2</v>
      </c>
      <c r="Y39" s="102" t="n">
        <v>1</v>
      </c>
      <c r="Z39" s="102" t="n">
        <v>1</v>
      </c>
      <c r="AA39" s="102" t="n">
        <v>7</v>
      </c>
      <c r="AB39" s="102" t="n">
        <v>3</v>
      </c>
      <c r="AC39" s="102" t="n">
        <v>2</v>
      </c>
      <c r="AD39" s="102" t="n">
        <v>3</v>
      </c>
      <c r="AE39" s="102" t="n">
        <v>1</v>
      </c>
      <c r="AF39" s="102" t="n">
        <v>0</v>
      </c>
      <c r="AG39" s="102" t="n">
        <v>1</v>
      </c>
      <c r="AH39" s="102" t="n">
        <v>6</v>
      </c>
      <c r="AI39" s="102" t="n">
        <v>8</v>
      </c>
      <c r="AJ39" s="102" t="n">
        <v>1</v>
      </c>
      <c r="AK39" s="102" t="n">
        <v>0</v>
      </c>
      <c r="AL39" s="102" t="n">
        <v>0</v>
      </c>
      <c r="AM39" s="102" t="n">
        <v>6</v>
      </c>
      <c r="AN39" s="102" t="n">
        <v>1</v>
      </c>
      <c r="AO39" s="102" t="n">
        <v>2</v>
      </c>
      <c r="AP39" s="102" t="n">
        <v>13</v>
      </c>
      <c r="AQ39" s="102" t="n">
        <v>148</v>
      </c>
      <c r="AR39" s="102" t="n">
        <v>35</v>
      </c>
      <c r="AS39" s="102" t="n">
        <v>3</v>
      </c>
      <c r="AT39" s="102" t="n">
        <v>1</v>
      </c>
      <c r="AU39" s="102" t="n">
        <v>1</v>
      </c>
      <c r="AV39" s="102" t="n">
        <v>1</v>
      </c>
      <c r="AW39" s="102" t="n">
        <v>1</v>
      </c>
      <c r="AX39" s="102" t="n">
        <v>9</v>
      </c>
      <c r="AY39" s="102" t="n">
        <v>1</v>
      </c>
      <c r="AZ39" s="102" t="n">
        <v>2</v>
      </c>
      <c r="BA39" s="102" t="n">
        <v>1</v>
      </c>
      <c r="BB39" s="102" t="n">
        <v>0</v>
      </c>
      <c r="BC39" s="102" t="n">
        <v>8</v>
      </c>
      <c r="BD39" s="102" t="n">
        <v>9</v>
      </c>
      <c r="BE39" s="102" t="n">
        <v>1</v>
      </c>
      <c r="BF39" s="102" t="n">
        <v>2</v>
      </c>
      <c r="BG39" s="102" t="n">
        <v>8</v>
      </c>
      <c r="BH39" s="102" t="n">
        <v>2</v>
      </c>
      <c r="BI39" s="102" t="n">
        <v>11</v>
      </c>
      <c r="BJ39" s="102" t="n">
        <v>0</v>
      </c>
      <c r="BK39" s="102" t="n">
        <v>1</v>
      </c>
      <c r="BL39" s="102" t="n">
        <v>1</v>
      </c>
      <c r="BM39" s="102" t="n">
        <v>3</v>
      </c>
      <c r="BN39" s="102" t="n">
        <v>2</v>
      </c>
      <c r="BO39" s="102" t="n">
        <v>1</v>
      </c>
      <c r="BP39" s="102" t="n">
        <v>7</v>
      </c>
      <c r="BQ39" s="102" t="n">
        <v>7</v>
      </c>
      <c r="BR39" s="102" t="n">
        <v>1</v>
      </c>
      <c r="BS39" s="102" t="n">
        <v>1</v>
      </c>
      <c r="BT39" s="102" t="n">
        <v>1</v>
      </c>
      <c r="BU39" s="102" t="n">
        <v>3</v>
      </c>
      <c r="BV39" s="102" t="n">
        <v>0</v>
      </c>
      <c r="BW39" s="102" t="n">
        <v>6</v>
      </c>
      <c r="BX39" s="102" t="n">
        <v>1</v>
      </c>
      <c r="BY39" s="102" t="n">
        <v>3</v>
      </c>
      <c r="BZ39" s="102" t="n">
        <v>0</v>
      </c>
      <c r="CA39" s="102" t="n">
        <v>2</v>
      </c>
      <c r="CB39" s="102" t="n">
        <v>1</v>
      </c>
      <c r="CC39" s="102" t="n">
        <v>1</v>
      </c>
      <c r="CD39" s="102" t="n">
        <v>1</v>
      </c>
      <c r="CE39" s="102" t="n">
        <v>3</v>
      </c>
      <c r="CF39" s="102" t="n">
        <f aca="false">SUM(C39:CE39)</f>
        <v>474</v>
      </c>
      <c r="CG39" s="103" t="n">
        <v>0</v>
      </c>
      <c r="CH39" s="103" t="n">
        <v>1</v>
      </c>
      <c r="CI39" s="102" t="n">
        <f aca="false">CF39+CG39+CH39</f>
        <v>475</v>
      </c>
    </row>
    <row r="40" customFormat="false" ht="11.25" hidden="false" customHeight="false" outlineLevel="0" collapsed="false">
      <c r="A40" s="38" t="s">
        <v>121</v>
      </c>
      <c r="B40" s="78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1</v>
      </c>
      <c r="CG40" s="103" t="n">
        <v>0</v>
      </c>
      <c r="CH40" s="103" t="n">
        <v>0</v>
      </c>
      <c r="CI40" s="102" t="n">
        <f aca="false">CF40+CG40+CH40</f>
        <v>1</v>
      </c>
    </row>
    <row r="41" customFormat="false" ht="11.25" hidden="false" customHeight="false" outlineLevel="0" collapsed="false">
      <c r="A41" s="38" t="s">
        <v>122</v>
      </c>
      <c r="B41" s="78"/>
      <c r="C41" s="102" t="n">
        <v>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1</v>
      </c>
      <c r="J41" s="102" t="n">
        <v>1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1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0</v>
      </c>
      <c r="AH41" s="102" t="n">
        <v>0</v>
      </c>
      <c r="AI41" s="102" t="n">
        <v>1</v>
      </c>
      <c r="AJ41" s="102" t="n">
        <v>0</v>
      </c>
      <c r="AK41" s="102" t="n">
        <v>0</v>
      </c>
      <c r="AL41" s="102" t="n">
        <v>0</v>
      </c>
      <c r="AM41" s="102" t="n">
        <v>0</v>
      </c>
      <c r="AN41" s="102" t="n">
        <v>0</v>
      </c>
      <c r="AO41" s="102" t="n">
        <v>0</v>
      </c>
      <c r="AP41" s="102" t="n">
        <v>0</v>
      </c>
      <c r="AQ41" s="102" t="n">
        <v>6</v>
      </c>
      <c r="AR41" s="102" t="n">
        <v>1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0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2" t="n">
        <v>0</v>
      </c>
      <c r="BC41" s="102" t="n">
        <v>0</v>
      </c>
      <c r="BD41" s="102" t="n">
        <v>1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v>0</v>
      </c>
      <c r="CF41" s="102" t="n">
        <f aca="false">SUM(C41:CE41)</f>
        <v>14</v>
      </c>
      <c r="CG41" s="103" t="n">
        <v>0</v>
      </c>
      <c r="CH41" s="103" t="n">
        <v>0</v>
      </c>
      <c r="CI41" s="102" t="n">
        <f aca="false">CF41+CG41+CH41</f>
        <v>14</v>
      </c>
    </row>
    <row r="42" customFormat="false" ht="11.25" hidden="false" customHeight="false" outlineLevel="0" collapsed="false">
      <c r="A42" s="38" t="s">
        <v>123</v>
      </c>
      <c r="B42" s="78"/>
      <c r="C42" s="102" t="n">
        <v>19</v>
      </c>
      <c r="D42" s="102" t="n">
        <v>2</v>
      </c>
      <c r="E42" s="102" t="n">
        <v>6</v>
      </c>
      <c r="F42" s="102" t="n">
        <v>2</v>
      </c>
      <c r="G42" s="102" t="n">
        <v>2</v>
      </c>
      <c r="H42" s="102" t="n">
        <v>2</v>
      </c>
      <c r="I42" s="102" t="n">
        <v>81</v>
      </c>
      <c r="J42" s="102" t="n">
        <v>41</v>
      </c>
      <c r="K42" s="102" t="n">
        <v>1</v>
      </c>
      <c r="L42" s="102" t="n">
        <v>1</v>
      </c>
      <c r="M42" s="102" t="n">
        <v>11</v>
      </c>
      <c r="N42" s="102" t="n">
        <v>14</v>
      </c>
      <c r="O42" s="102" t="n">
        <v>1</v>
      </c>
      <c r="P42" s="102" t="n">
        <v>2</v>
      </c>
      <c r="Q42" s="102" t="n">
        <v>1</v>
      </c>
      <c r="R42" s="102" t="n">
        <v>2</v>
      </c>
      <c r="S42" s="102" t="n">
        <v>1</v>
      </c>
      <c r="T42" s="102" t="n">
        <v>1</v>
      </c>
      <c r="U42" s="102" t="n">
        <v>3</v>
      </c>
      <c r="V42" s="102" t="n">
        <v>2</v>
      </c>
      <c r="W42" s="102" t="n">
        <v>38</v>
      </c>
      <c r="X42" s="102" t="n">
        <v>5</v>
      </c>
      <c r="Y42" s="102" t="n">
        <v>1</v>
      </c>
      <c r="Z42" s="102" t="n">
        <v>3</v>
      </c>
      <c r="AA42" s="102" t="n">
        <v>8</v>
      </c>
      <c r="AB42" s="102" t="n">
        <v>6</v>
      </c>
      <c r="AC42" s="102" t="n">
        <v>2</v>
      </c>
      <c r="AD42" s="102" t="n">
        <v>3</v>
      </c>
      <c r="AE42" s="102" t="n">
        <v>3</v>
      </c>
      <c r="AF42" s="102" t="n">
        <v>1</v>
      </c>
      <c r="AG42" s="102" t="n">
        <v>2</v>
      </c>
      <c r="AH42" s="102" t="n">
        <v>9</v>
      </c>
      <c r="AI42" s="102" t="n">
        <v>13</v>
      </c>
      <c r="AJ42" s="102" t="n">
        <v>2</v>
      </c>
      <c r="AK42" s="102" t="n">
        <v>1</v>
      </c>
      <c r="AL42" s="102" t="n">
        <v>2</v>
      </c>
      <c r="AM42" s="102" t="n">
        <v>12</v>
      </c>
      <c r="AN42" s="102" t="n">
        <v>1</v>
      </c>
      <c r="AO42" s="102" t="n">
        <v>3</v>
      </c>
      <c r="AP42" s="102" t="n">
        <v>17</v>
      </c>
      <c r="AQ42" s="102" t="n">
        <v>302</v>
      </c>
      <c r="AR42" s="102" t="n">
        <v>65</v>
      </c>
      <c r="AS42" s="102" t="n">
        <v>6</v>
      </c>
      <c r="AT42" s="102" t="n">
        <v>2</v>
      </c>
      <c r="AU42" s="102" t="n">
        <v>1</v>
      </c>
      <c r="AV42" s="102" t="n">
        <v>1</v>
      </c>
      <c r="AW42" s="102" t="n">
        <v>1</v>
      </c>
      <c r="AX42" s="102" t="n">
        <v>11</v>
      </c>
      <c r="AY42" s="102" t="n">
        <v>1</v>
      </c>
      <c r="AZ42" s="102" t="n">
        <v>2</v>
      </c>
      <c r="BA42" s="102" t="n">
        <v>1</v>
      </c>
      <c r="BB42" s="102" t="n">
        <v>1</v>
      </c>
      <c r="BC42" s="102" t="n">
        <v>20</v>
      </c>
      <c r="BD42" s="102" t="n">
        <v>19</v>
      </c>
      <c r="BE42" s="102" t="n">
        <v>4</v>
      </c>
      <c r="BF42" s="102" t="n">
        <v>4</v>
      </c>
      <c r="BG42" s="102" t="n">
        <v>9</v>
      </c>
      <c r="BH42" s="102" t="n">
        <v>3</v>
      </c>
      <c r="BI42" s="102" t="n">
        <v>22</v>
      </c>
      <c r="BJ42" s="102" t="n">
        <v>1</v>
      </c>
      <c r="BK42" s="102" t="n">
        <v>2</v>
      </c>
      <c r="BL42" s="102" t="n">
        <v>3</v>
      </c>
      <c r="BM42" s="102" t="n">
        <v>4</v>
      </c>
      <c r="BN42" s="102" t="n">
        <v>3</v>
      </c>
      <c r="BO42" s="102" t="n">
        <v>4</v>
      </c>
      <c r="BP42" s="102" t="n">
        <v>10</v>
      </c>
      <c r="BQ42" s="102" t="n">
        <v>9</v>
      </c>
      <c r="BR42" s="102" t="n">
        <v>1</v>
      </c>
      <c r="BS42" s="102" t="n">
        <v>1</v>
      </c>
      <c r="BT42" s="102" t="n">
        <v>3</v>
      </c>
      <c r="BU42" s="102" t="n">
        <v>4</v>
      </c>
      <c r="BV42" s="102" t="n">
        <v>2</v>
      </c>
      <c r="BW42" s="102" t="n">
        <v>8</v>
      </c>
      <c r="BX42" s="102" t="n">
        <v>3</v>
      </c>
      <c r="BY42" s="102" t="n">
        <v>7</v>
      </c>
      <c r="BZ42" s="102" t="n">
        <v>1</v>
      </c>
      <c r="CA42" s="102" t="n">
        <v>3</v>
      </c>
      <c r="CB42" s="102" t="n">
        <v>3</v>
      </c>
      <c r="CC42" s="102" t="n">
        <v>2</v>
      </c>
      <c r="CD42" s="102" t="n">
        <v>1</v>
      </c>
      <c r="CE42" s="102" t="n">
        <v>7</v>
      </c>
      <c r="CF42" s="102" t="n">
        <f aca="false">SUM(C42:CE42)</f>
        <v>884</v>
      </c>
      <c r="CG42" s="103" t="n">
        <v>7</v>
      </c>
      <c r="CH42" s="103" t="n">
        <v>1</v>
      </c>
      <c r="CI42" s="102" t="n">
        <f aca="false">CF42+CG42+CH42</f>
        <v>892</v>
      </c>
    </row>
    <row r="43" s="60" customFormat="true" ht="11.25" hidden="false" customHeight="false" outlineLevel="0" collapsed="false">
      <c r="A43" s="82"/>
      <c r="B43" s="83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5"/>
      <c r="CH43" s="105"/>
      <c r="CI43" s="104"/>
      <c r="CK43" s="58"/>
      <c r="CL43" s="58"/>
      <c r="CM43" s="58"/>
    </row>
    <row r="44" s="86" customFormat="true" ht="11.25" hidden="false" customHeight="false" outlineLevel="0" collapsed="false">
      <c r="A44" s="26" t="s">
        <v>124</v>
      </c>
      <c r="B44" s="72"/>
      <c r="C44" s="98" t="n">
        <f aca="false">SUM(C45:C49)</f>
        <v>0</v>
      </c>
      <c r="D44" s="98" t="n">
        <f aca="false">SUM(D45:D49)</f>
        <v>0</v>
      </c>
      <c r="E44" s="98" t="n">
        <f aca="false">SUM(E45:E49)</f>
        <v>0</v>
      </c>
      <c r="F44" s="98" t="n">
        <f aca="false">SUM(F45:F49)</f>
        <v>0</v>
      </c>
      <c r="G44" s="98" t="n">
        <f aca="false">SUM(G45:G49)</f>
        <v>0</v>
      </c>
      <c r="H44" s="98" t="n">
        <f aca="false">SUM(H45:H49)</f>
        <v>0</v>
      </c>
      <c r="I44" s="98" t="n">
        <f aca="false">SUM(I45:I49)</f>
        <v>1</v>
      </c>
      <c r="J44" s="98" t="n">
        <f aca="false">SUM(J45:J49)</f>
        <v>0</v>
      </c>
      <c r="K44" s="98" t="n">
        <f aca="false">SUM(K45:K49)</f>
        <v>0</v>
      </c>
      <c r="L44" s="98" t="n">
        <f aca="false">SUM(L45:L49)</f>
        <v>0</v>
      </c>
      <c r="M44" s="98" t="n">
        <f aca="false">SUM(M45:M49)</f>
        <v>0</v>
      </c>
      <c r="N44" s="98" t="n">
        <f aca="false">SUM(N45:N49)</f>
        <v>0</v>
      </c>
      <c r="O44" s="98" t="n">
        <f aca="false">SUM(O45:O49)</f>
        <v>0</v>
      </c>
      <c r="P44" s="98" t="n">
        <f aca="false">SUM(P45:P49)</f>
        <v>0</v>
      </c>
      <c r="Q44" s="98" t="n">
        <f aca="false">SUM(Q45:Q49)</f>
        <v>0</v>
      </c>
      <c r="R44" s="98" t="n">
        <f aca="false">SUM(R45:R49)</f>
        <v>0</v>
      </c>
      <c r="S44" s="98" t="n">
        <f aca="false">SUM(S45:S49)</f>
        <v>0</v>
      </c>
      <c r="T44" s="98" t="n">
        <f aca="false">SUM(T45:T49)</f>
        <v>0</v>
      </c>
      <c r="U44" s="98" t="n">
        <f aca="false">SUM(U45:U49)</f>
        <v>0</v>
      </c>
      <c r="V44" s="98" t="n">
        <f aca="false">SUM(V45:V49)</f>
        <v>0</v>
      </c>
      <c r="W44" s="98" t="n">
        <f aca="false">SUM(W45:W49)</f>
        <v>0</v>
      </c>
      <c r="X44" s="98" t="n">
        <f aca="false">SUM(X45:X49)</f>
        <v>0</v>
      </c>
      <c r="Y44" s="98" t="n">
        <f aca="false">SUM(Y45:Y49)</f>
        <v>0</v>
      </c>
      <c r="Z44" s="98" t="n">
        <f aca="false">SUM(Z45:Z49)</f>
        <v>0</v>
      </c>
      <c r="AA44" s="98" t="n">
        <f aca="false">SUM(AA45:AA49)</f>
        <v>0</v>
      </c>
      <c r="AB44" s="98" t="n">
        <f aca="false">SUM(AB45:AB49)</f>
        <v>0</v>
      </c>
      <c r="AC44" s="98" t="n">
        <f aca="false">SUM(AC45:AC49)</f>
        <v>0</v>
      </c>
      <c r="AD44" s="98" t="n">
        <f aca="false">SUM(AD45:AD49)</f>
        <v>0</v>
      </c>
      <c r="AE44" s="98" t="n">
        <f aca="false">SUM(AE45:AE49)</f>
        <v>0</v>
      </c>
      <c r="AF44" s="98" t="n">
        <f aca="false">SUM(AF45:AF49)</f>
        <v>0</v>
      </c>
      <c r="AG44" s="98" t="n">
        <f aca="false">SUM(AG45:AG49)</f>
        <v>0</v>
      </c>
      <c r="AH44" s="98" t="n">
        <f aca="false">SUM(AH45:AH49)</f>
        <v>0</v>
      </c>
      <c r="AI44" s="98" t="n">
        <f aca="false">SUM(AI45:AI49)</f>
        <v>0</v>
      </c>
      <c r="AJ44" s="98" t="n">
        <f aca="false">SUM(AJ45:AJ49)</f>
        <v>0</v>
      </c>
      <c r="AK44" s="98" t="n">
        <f aca="false">SUM(AK45:AK49)</f>
        <v>0</v>
      </c>
      <c r="AL44" s="98" t="n">
        <f aca="false">SUM(AL45:AL49)</f>
        <v>0</v>
      </c>
      <c r="AM44" s="98" t="n">
        <f aca="false">SUM(AM45:AM49)</f>
        <v>0</v>
      </c>
      <c r="AN44" s="98" t="n">
        <f aca="false">SUM(AN45:AN49)</f>
        <v>0</v>
      </c>
      <c r="AO44" s="98" t="n">
        <f aca="false">SUM(AO45:AO49)</f>
        <v>0</v>
      </c>
      <c r="AP44" s="98" t="n">
        <f aca="false">SUM(AP45:AP49)</f>
        <v>0</v>
      </c>
      <c r="AQ44" s="98" t="n">
        <f aca="false">SUM(AQ45:AQ49)</f>
        <v>5</v>
      </c>
      <c r="AR44" s="98" t="n">
        <f aca="false">SUM(AR45:AR49)</f>
        <v>1</v>
      </c>
      <c r="AS44" s="98" t="n">
        <f aca="false">SUM(AS45:AS49)</f>
        <v>0</v>
      </c>
      <c r="AT44" s="98" t="n">
        <f aca="false">SUM(AT45:AT49)</f>
        <v>0</v>
      </c>
      <c r="AU44" s="98" t="n">
        <f aca="false">SUM(AU45:AU49)</f>
        <v>0</v>
      </c>
      <c r="AV44" s="98" t="n">
        <f aca="false">SUM(AV45:AV49)</f>
        <v>0</v>
      </c>
      <c r="AW44" s="98" t="n">
        <f aca="false">SUM(AW45:AW49)</f>
        <v>0</v>
      </c>
      <c r="AX44" s="98" t="n">
        <f aca="false">SUM(AX45:AX49)</f>
        <v>0</v>
      </c>
      <c r="AY44" s="98" t="n">
        <f aca="false">SUM(AY45:AY49)</f>
        <v>0</v>
      </c>
      <c r="AZ44" s="98" t="n">
        <f aca="false">SUM(AZ45:AZ49)</f>
        <v>0</v>
      </c>
      <c r="BA44" s="98" t="n">
        <f aca="false">SUM(BA45:BA49)</f>
        <v>0</v>
      </c>
      <c r="BB44" s="98" t="n">
        <f aca="false">SUM(BB45:BB49)</f>
        <v>0</v>
      </c>
      <c r="BC44" s="98" t="n">
        <f aca="false">SUM(BC45:BC49)</f>
        <v>0</v>
      </c>
      <c r="BD44" s="98" t="n">
        <f aca="false">SUM(BD45:BD49)</f>
        <v>0</v>
      </c>
      <c r="BE44" s="98" t="n">
        <f aca="false">SUM(BE45:BE49)</f>
        <v>0</v>
      </c>
      <c r="BF44" s="98" t="n">
        <f aca="false">SUM(BF45:BF49)</f>
        <v>0</v>
      </c>
      <c r="BG44" s="98" t="n">
        <f aca="false">SUM(BG45:BG49)</f>
        <v>0</v>
      </c>
      <c r="BH44" s="98" t="n">
        <f aca="false">SUM(BH45:BH49)</f>
        <v>0</v>
      </c>
      <c r="BI44" s="98" t="n">
        <f aca="false">SUM(BI45:BI49)</f>
        <v>0</v>
      </c>
      <c r="BJ44" s="98" t="n">
        <f aca="false">SUM(BJ45:BJ49)</f>
        <v>0</v>
      </c>
      <c r="BK44" s="98" t="n">
        <f aca="false">SUM(BK45:BK49)</f>
        <v>0</v>
      </c>
      <c r="BL44" s="98" t="n">
        <f aca="false">SUM(BL45:BL49)</f>
        <v>0</v>
      </c>
      <c r="BM44" s="98" t="n">
        <f aca="false">SUM(BM45:BM49)</f>
        <v>0</v>
      </c>
      <c r="BN44" s="98" t="n">
        <f aca="false">SUM(BN45:BN49)</f>
        <v>0</v>
      </c>
      <c r="BO44" s="98" t="n">
        <f aca="false">SUM(BO45:BO49)</f>
        <v>0</v>
      </c>
      <c r="BP44" s="98" t="n">
        <f aca="false">SUM(BP45:BP49)</f>
        <v>0</v>
      </c>
      <c r="BQ44" s="98" t="n">
        <f aca="false">SUM(BQ45:BQ49)</f>
        <v>0</v>
      </c>
      <c r="BR44" s="98" t="n">
        <f aca="false">SUM(BR45:BR49)</f>
        <v>0</v>
      </c>
      <c r="BS44" s="98" t="n">
        <f aca="false">SUM(BS45:BS49)</f>
        <v>0</v>
      </c>
      <c r="BT44" s="98" t="n">
        <f aca="false">SUM(BT45:BT49)</f>
        <v>0</v>
      </c>
      <c r="BU44" s="98" t="n">
        <f aca="false">SUM(BU45:BU49)</f>
        <v>0</v>
      </c>
      <c r="BV44" s="98" t="n">
        <f aca="false">SUM(BV45:BV49)</f>
        <v>0</v>
      </c>
      <c r="BW44" s="98" t="n">
        <f aca="false">SUM(BW45:BW49)</f>
        <v>0</v>
      </c>
      <c r="BX44" s="98" t="n">
        <f aca="false">SUM(BX45:BX49)</f>
        <v>0</v>
      </c>
      <c r="BY44" s="98" t="n">
        <f aca="false">SUM(BY45:BY49)</f>
        <v>0</v>
      </c>
      <c r="BZ44" s="98" t="n">
        <f aca="false">SUM(BZ45:BZ49)</f>
        <v>0</v>
      </c>
      <c r="CA44" s="98" t="n">
        <f aca="false">SUM(CA45:CA49)</f>
        <v>0</v>
      </c>
      <c r="CB44" s="98" t="n">
        <f aca="false">SUM(CB45:CB49)</f>
        <v>0</v>
      </c>
      <c r="CC44" s="98" t="n">
        <f aca="false">SUM(CC45:CC49)</f>
        <v>0</v>
      </c>
      <c r="CD44" s="98" t="n">
        <f aca="false">SUM(CD45:CD49)</f>
        <v>0</v>
      </c>
      <c r="CE44" s="98" t="n">
        <f aca="false">SUM(CE45:CE49)</f>
        <v>0</v>
      </c>
      <c r="CF44" s="98" t="n">
        <f aca="false">SUM(CF45:CF49)</f>
        <v>7</v>
      </c>
      <c r="CG44" s="99" t="n">
        <f aca="false">SUM(CG45:CG49)</f>
        <v>0</v>
      </c>
      <c r="CH44" s="99" t="n">
        <f aca="false">SUM(CH45:CH49)</f>
        <v>0</v>
      </c>
      <c r="CI44" s="98" t="n">
        <f aca="false">SUM(CI45:CI49)</f>
        <v>7</v>
      </c>
      <c r="CJ44" s="60"/>
      <c r="CK44" s="81"/>
      <c r="CL44" s="81"/>
      <c r="CM44" s="81"/>
    </row>
    <row r="45" customFormat="false" ht="11.25" hidden="false" customHeight="false" outlineLevel="0" collapsed="false">
      <c r="A45" s="38" t="s">
        <v>125</v>
      </c>
      <c r="B45" s="78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1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3</v>
      </c>
      <c r="CG45" s="103" t="n">
        <v>0</v>
      </c>
      <c r="CH45" s="103" t="n">
        <v>0</v>
      </c>
      <c r="CI45" s="102" t="n">
        <f aca="false">CF45+CG45+CH45</f>
        <v>3</v>
      </c>
    </row>
    <row r="46" customFormat="false" ht="11.25" hidden="false" customHeight="false" outlineLevel="0" collapsed="false">
      <c r="A46" s="38" t="s">
        <v>126</v>
      </c>
      <c r="B46" s="78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3" t="n">
        <v>0</v>
      </c>
      <c r="CH46" s="103" t="n">
        <v>0</v>
      </c>
      <c r="CI46" s="102" t="n">
        <f aca="false">CF46+CG46+CH46</f>
        <v>1</v>
      </c>
    </row>
    <row r="47" customFormat="false" ht="11.25" hidden="false" customHeight="false" outlineLevel="0" collapsed="false">
      <c r="A47" s="38" t="s">
        <v>127</v>
      </c>
      <c r="B47" s="78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3" t="n">
        <v>0</v>
      </c>
      <c r="CH47" s="103" t="n">
        <v>0</v>
      </c>
      <c r="CI47" s="102" t="n">
        <f aca="false">CF47+CG47+CH47</f>
        <v>1</v>
      </c>
    </row>
    <row r="48" customFormat="false" ht="11.25" hidden="false" customHeight="false" outlineLevel="0" collapsed="false">
      <c r="A48" s="38" t="s">
        <v>128</v>
      </c>
      <c r="B48" s="78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3" t="n">
        <v>0</v>
      </c>
      <c r="CH48" s="103" t="n">
        <v>0</v>
      </c>
      <c r="CI48" s="102" t="n">
        <f aca="false">CF48+CG48+CH48</f>
        <v>1</v>
      </c>
    </row>
    <row r="49" customFormat="false" ht="11.25" hidden="false" customHeight="false" outlineLevel="0" collapsed="false">
      <c r="A49" s="38" t="s">
        <v>129</v>
      </c>
      <c r="B49" s="78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3" t="n">
        <v>0</v>
      </c>
      <c r="CH49" s="103" t="n">
        <v>0</v>
      </c>
      <c r="CI49" s="102" t="n">
        <f aca="false">CF49+CG49+CH49</f>
        <v>1</v>
      </c>
    </row>
    <row r="50" s="60" customFormat="true" ht="11.25" hidden="false" customHeight="false" outlineLevel="0" collapsed="false">
      <c r="A50" s="38"/>
      <c r="B50" s="75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3"/>
      <c r="CH50" s="103"/>
      <c r="CI50" s="102"/>
      <c r="CK50" s="58"/>
      <c r="CL50" s="58"/>
      <c r="CM50" s="58"/>
    </row>
    <row r="51" s="86" customFormat="true" ht="11.25" hidden="false" customHeight="false" outlineLevel="0" collapsed="false">
      <c r="A51" s="26" t="s">
        <v>130</v>
      </c>
      <c r="B51" s="75"/>
      <c r="C51" s="100" t="n">
        <f aca="false">C53+C58+C67</f>
        <v>3</v>
      </c>
      <c r="D51" s="100" t="n">
        <f aca="false">D53+D58+D67</f>
        <v>0</v>
      </c>
      <c r="E51" s="100" t="n">
        <f aca="false">E53+E58+E67</f>
        <v>0</v>
      </c>
      <c r="F51" s="100" t="n">
        <f aca="false">F53+F58+F67</f>
        <v>0</v>
      </c>
      <c r="G51" s="100" t="n">
        <f aca="false">G53+G58+G67</f>
        <v>0</v>
      </c>
      <c r="H51" s="100" t="n">
        <f aca="false">H53+H58+H67</f>
        <v>0</v>
      </c>
      <c r="I51" s="100" t="n">
        <f aca="false">I53+I58+I67</f>
        <v>8</v>
      </c>
      <c r="J51" s="100" t="n">
        <f aca="false">J53+J58+J67</f>
        <v>3</v>
      </c>
      <c r="K51" s="100" t="n">
        <f aca="false">K53+K58+K67</f>
        <v>0</v>
      </c>
      <c r="L51" s="100" t="n">
        <f aca="false">L53+L58+L67</f>
        <v>0</v>
      </c>
      <c r="M51" s="100" t="n">
        <f aca="false">M53+M58+M67</f>
        <v>0</v>
      </c>
      <c r="N51" s="100" t="n">
        <f aca="false">N53+N58+N67</f>
        <v>0</v>
      </c>
      <c r="O51" s="100" t="n">
        <f aca="false">O53+O58+O67</f>
        <v>0</v>
      </c>
      <c r="P51" s="100" t="n">
        <f aca="false">P53+P58+P67</f>
        <v>0</v>
      </c>
      <c r="Q51" s="100" t="n">
        <f aca="false">Q53+Q58+Q67</f>
        <v>0</v>
      </c>
      <c r="R51" s="100" t="n">
        <f aca="false">R53+R58+R67</f>
        <v>0</v>
      </c>
      <c r="S51" s="100" t="n">
        <f aca="false">S53+S58+S67</f>
        <v>0</v>
      </c>
      <c r="T51" s="100" t="n">
        <f aca="false">T53+T58+T67</f>
        <v>0</v>
      </c>
      <c r="U51" s="100" t="n">
        <f aca="false">U53+U58+U67</f>
        <v>0</v>
      </c>
      <c r="V51" s="100" t="n">
        <f aca="false">V53+V58+V67</f>
        <v>0</v>
      </c>
      <c r="W51" s="100" t="n">
        <f aca="false">W53+W58+W67</f>
        <v>3</v>
      </c>
      <c r="X51" s="100" t="n">
        <f aca="false">X53+X58+X67</f>
        <v>0</v>
      </c>
      <c r="Y51" s="100" t="n">
        <f aca="false">Y53+Y58+Y67</f>
        <v>0</v>
      </c>
      <c r="Z51" s="100" t="n">
        <f aca="false">Z53+Z58+Z67</f>
        <v>0</v>
      </c>
      <c r="AA51" s="100" t="n">
        <f aca="false">AA53+AA58+AA67</f>
        <v>1</v>
      </c>
      <c r="AB51" s="100" t="n">
        <f aca="false">AB53+AB58+AB67</f>
        <v>1</v>
      </c>
      <c r="AC51" s="100" t="n">
        <f aca="false">AC53+AC58+AC67</f>
        <v>0</v>
      </c>
      <c r="AD51" s="100" t="n">
        <f aca="false">AD53+AD58+AD67</f>
        <v>0</v>
      </c>
      <c r="AE51" s="100" t="n">
        <f aca="false">AE53+AE58+AE67</f>
        <v>1</v>
      </c>
      <c r="AF51" s="100" t="n">
        <f aca="false">AF53+AF58+AF67</f>
        <v>0</v>
      </c>
      <c r="AG51" s="100" t="n">
        <f aca="false">AG53+AG58+AG67</f>
        <v>1</v>
      </c>
      <c r="AH51" s="100" t="n">
        <f aca="false">AH53+AH58+AH67</f>
        <v>2</v>
      </c>
      <c r="AI51" s="100" t="n">
        <f aca="false">AI53+AI58+AI67</f>
        <v>3</v>
      </c>
      <c r="AJ51" s="100" t="n">
        <f aca="false">AJ53+AJ58+AJ67</f>
        <v>0</v>
      </c>
      <c r="AK51" s="100" t="n">
        <f aca="false">AK53+AK58+AK67</f>
        <v>0</v>
      </c>
      <c r="AL51" s="100" t="n">
        <f aca="false">AL53+AL58+AL67</f>
        <v>0</v>
      </c>
      <c r="AM51" s="100" t="n">
        <f aca="false">AM53+AM58+AM67</f>
        <v>1</v>
      </c>
      <c r="AN51" s="100" t="n">
        <f aca="false">AN53+AN58+AN67</f>
        <v>0</v>
      </c>
      <c r="AO51" s="100" t="n">
        <f aca="false">AO53+AO58+AO67</f>
        <v>0</v>
      </c>
      <c r="AP51" s="100" t="n">
        <f aca="false">AP53+AP58+AP67</f>
        <v>1</v>
      </c>
      <c r="AQ51" s="100" t="n">
        <f aca="false">AQ53+AQ58+AQ67</f>
        <v>18</v>
      </c>
      <c r="AR51" s="100" t="n">
        <f aca="false">AR53+AR58+AR67</f>
        <v>3</v>
      </c>
      <c r="AS51" s="100" t="n">
        <f aca="false">AS53+AS58+AS67</f>
        <v>0</v>
      </c>
      <c r="AT51" s="100" t="n">
        <f aca="false">AT53+AT58+AT67</f>
        <v>0</v>
      </c>
      <c r="AU51" s="100" t="n">
        <f aca="false">AU53+AU58+AU67</f>
        <v>0</v>
      </c>
      <c r="AV51" s="100" t="n">
        <f aca="false">AV53+AV58+AV67</f>
        <v>0</v>
      </c>
      <c r="AW51" s="100" t="n">
        <f aca="false">AW53+AW58+AW67</f>
        <v>1</v>
      </c>
      <c r="AX51" s="100" t="n">
        <f aca="false">AX53+AX58+AX67</f>
        <v>3</v>
      </c>
      <c r="AY51" s="100" t="n">
        <f aca="false">AY53+AY58+AY67</f>
        <v>0</v>
      </c>
      <c r="AZ51" s="100" t="n">
        <f aca="false">AZ53+AZ58+AZ67</f>
        <v>0</v>
      </c>
      <c r="BA51" s="100" t="n">
        <f aca="false">BA53+BA58+BA67</f>
        <v>0</v>
      </c>
      <c r="BB51" s="100" t="n">
        <f aca="false">BB53+BB58+BB67</f>
        <v>0</v>
      </c>
      <c r="BC51" s="100" t="n">
        <f aca="false">BC53+BC58+BC67</f>
        <v>1</v>
      </c>
      <c r="BD51" s="100" t="n">
        <f aca="false">BD53+BD58+BD67</f>
        <v>2</v>
      </c>
      <c r="BE51" s="100" t="n">
        <f aca="false">BE53+BE58+BE67</f>
        <v>0</v>
      </c>
      <c r="BF51" s="100" t="n">
        <f aca="false">BF53+BF58+BF67</f>
        <v>0</v>
      </c>
      <c r="BG51" s="100" t="n">
        <f aca="false">BG53+BG58+BG67</f>
        <v>1</v>
      </c>
      <c r="BH51" s="100" t="n">
        <f aca="false">BH53+BH58+BH67</f>
        <v>0</v>
      </c>
      <c r="BI51" s="100" t="n">
        <f aca="false">BI53+BI58+BI67</f>
        <v>1</v>
      </c>
      <c r="BJ51" s="100" t="n">
        <f aca="false">BJ53+BJ58+BJ67</f>
        <v>0</v>
      </c>
      <c r="BK51" s="100" t="n">
        <f aca="false">BK53+BK58+BK67</f>
        <v>0</v>
      </c>
      <c r="BL51" s="100" t="n">
        <f aca="false">BL53+BL58+BL67</f>
        <v>0</v>
      </c>
      <c r="BM51" s="100" t="n">
        <f aca="false">BM53+BM58+BM67</f>
        <v>0</v>
      </c>
      <c r="BN51" s="100" t="n">
        <f aca="false">BN53+BN58+BN67</f>
        <v>0</v>
      </c>
      <c r="BO51" s="100" t="n">
        <f aca="false">BO53+BO58+BO67</f>
        <v>0</v>
      </c>
      <c r="BP51" s="100" t="n">
        <f aca="false">BP53+BP58+BP67</f>
        <v>0</v>
      </c>
      <c r="BQ51" s="100" t="n">
        <f aca="false">BQ53+BQ58+BQ67</f>
        <v>1</v>
      </c>
      <c r="BR51" s="100" t="n">
        <f aca="false">BR53+BR58+BR67</f>
        <v>0</v>
      </c>
      <c r="BS51" s="100" t="n">
        <f aca="false">BS53+BS58+BS67</f>
        <v>0</v>
      </c>
      <c r="BT51" s="100" t="n">
        <f aca="false">BT53+BT58+BT67</f>
        <v>1</v>
      </c>
      <c r="BU51" s="100" t="n">
        <f aca="false">BU53+BU58+BU67</f>
        <v>0</v>
      </c>
      <c r="BV51" s="100" t="n">
        <f aca="false">BV53+BV58+BV67</f>
        <v>0</v>
      </c>
      <c r="BW51" s="100" t="n">
        <f aca="false">BW53+BW58+BW67</f>
        <v>1</v>
      </c>
      <c r="BX51" s="100" t="n">
        <f aca="false">BX53+BX58+BX67</f>
        <v>0</v>
      </c>
      <c r="BY51" s="100" t="n">
        <f aca="false">BY53+BY58+BY67</f>
        <v>2</v>
      </c>
      <c r="BZ51" s="100" t="n">
        <f aca="false">BZ53+BZ58+BZ67</f>
        <v>0</v>
      </c>
      <c r="CA51" s="100" t="n">
        <f aca="false">CA53+CA58+CA67</f>
        <v>0</v>
      </c>
      <c r="CB51" s="100" t="n">
        <f aca="false">CB53+CB58+CB67</f>
        <v>1</v>
      </c>
      <c r="CC51" s="100" t="n">
        <f aca="false">CC53+CC58+CC67</f>
        <v>0</v>
      </c>
      <c r="CD51" s="100" t="n">
        <f aca="false">CD53+CD58+CD67</f>
        <v>0</v>
      </c>
      <c r="CE51" s="100" t="n">
        <f aca="false">CE53+CE58+CE67</f>
        <v>0</v>
      </c>
      <c r="CF51" s="100" t="n">
        <f aca="false">CF53+CF58+CF67</f>
        <v>64</v>
      </c>
      <c r="CG51" s="101" t="n">
        <f aca="false">CG53+CG58+CG67</f>
        <v>0</v>
      </c>
      <c r="CH51" s="101" t="n">
        <f aca="false">CH53+CH58+CH67</f>
        <v>0</v>
      </c>
      <c r="CI51" s="100" t="n">
        <f aca="false">CI53+CI58+CI67</f>
        <v>64</v>
      </c>
      <c r="CJ51" s="60"/>
      <c r="CK51" s="81"/>
      <c r="CL51" s="81"/>
      <c r="CM51" s="81"/>
    </row>
    <row r="52" s="60" customFormat="true" ht="11.25" hidden="false" customHeight="false" outlineLevel="0" collapsed="false">
      <c r="A52" s="26"/>
      <c r="B52" s="75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1"/>
      <c r="CH52" s="101"/>
      <c r="CI52" s="100"/>
      <c r="CK52" s="58"/>
      <c r="CL52" s="58"/>
      <c r="CM52" s="58"/>
    </row>
    <row r="53" s="86" customFormat="true" ht="11.25" hidden="false" customHeight="false" outlineLevel="0" collapsed="false">
      <c r="A53" s="26" t="s">
        <v>131</v>
      </c>
      <c r="B53" s="75"/>
      <c r="C53" s="100" t="n">
        <f aca="false">SUM(C54:C56)</f>
        <v>2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3</v>
      </c>
      <c r="J53" s="100" t="n">
        <f aca="false">SUM(J54:J56)</f>
        <v>2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2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1</v>
      </c>
      <c r="AB53" s="100" t="n">
        <f aca="false">SUM(AB54:AB56)</f>
        <v>1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1</v>
      </c>
      <c r="AF53" s="100" t="n">
        <f aca="false">SUM(AF54:AF56)</f>
        <v>0</v>
      </c>
      <c r="AG53" s="100" t="n">
        <f aca="false">SUM(AG54:AG56)</f>
        <v>1</v>
      </c>
      <c r="AH53" s="100" t="n">
        <f aca="false">SUM(AH54:AH56)</f>
        <v>2</v>
      </c>
      <c r="AI53" s="100" t="n">
        <f aca="false">SUM(AI54:AI56)</f>
        <v>2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1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1</v>
      </c>
      <c r="AQ53" s="100" t="n">
        <f aca="false">SUM(AQ54:AQ56)</f>
        <v>6</v>
      </c>
      <c r="AR53" s="100" t="n">
        <f aca="false">SUM(AR54:AR56)</f>
        <v>2</v>
      </c>
      <c r="AS53" s="100" t="n">
        <f aca="false">SUM(AS54:AS56)</f>
        <v>0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1</v>
      </c>
      <c r="AX53" s="100" t="n">
        <f aca="false">SUM(AX54:AX56)</f>
        <v>2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1</v>
      </c>
      <c r="BD53" s="100" t="n">
        <f aca="false">SUM(BD54:BD56)</f>
        <v>2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1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1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1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1</v>
      </c>
      <c r="BX53" s="100" t="n">
        <f aca="false">SUM(BX54:BX56)</f>
        <v>0</v>
      </c>
      <c r="BY53" s="100" t="n">
        <f aca="false">SUM(BY54:BY56)</f>
        <v>2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1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0</v>
      </c>
      <c r="CF53" s="100" t="n">
        <f aca="false">SUM(CF54:CF56)</f>
        <v>40</v>
      </c>
      <c r="CG53" s="101" t="n">
        <f aca="false">SUM(CG54:CG56)</f>
        <v>0</v>
      </c>
      <c r="CH53" s="101" t="n">
        <f aca="false">SUM(CH54:CH56)</f>
        <v>0</v>
      </c>
      <c r="CI53" s="100" t="n">
        <f aca="false">SUM(CI54:CI56)</f>
        <v>40</v>
      </c>
      <c r="CJ53" s="60"/>
      <c r="CK53" s="81"/>
      <c r="CL53" s="81"/>
      <c r="CM53" s="81"/>
    </row>
    <row r="54" customFormat="false" ht="11.25" hidden="false" customHeight="false" outlineLevel="0" collapsed="false">
      <c r="A54" s="38" t="s">
        <v>132</v>
      </c>
      <c r="B54" s="78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2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1</v>
      </c>
      <c r="AC54" s="102" t="n">
        <v>0</v>
      </c>
      <c r="AD54" s="102" t="n">
        <v>0</v>
      </c>
      <c r="AE54" s="102" t="n">
        <v>1</v>
      </c>
      <c r="AF54" s="102" t="n">
        <v>0</v>
      </c>
      <c r="AG54" s="102" t="n">
        <v>1</v>
      </c>
      <c r="AH54" s="102" t="n">
        <v>1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1</v>
      </c>
      <c r="BR54" s="102" t="n">
        <v>0</v>
      </c>
      <c r="BS54" s="102" t="n">
        <v>0</v>
      </c>
      <c r="BT54" s="102" t="n">
        <v>1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1</v>
      </c>
      <c r="BZ54" s="102" t="n">
        <v>0</v>
      </c>
      <c r="CA54" s="102" t="n">
        <v>0</v>
      </c>
      <c r="CB54" s="102" t="n">
        <v>1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9</v>
      </c>
      <c r="CG54" s="103" t="n">
        <v>0</v>
      </c>
      <c r="CH54" s="103" t="n">
        <v>0</v>
      </c>
      <c r="CI54" s="102" t="n">
        <f aca="false">CF54+CG54+CH54</f>
        <v>19</v>
      </c>
    </row>
    <row r="55" customFormat="false" ht="11.25" hidden="false" customHeight="false" outlineLevel="0" collapsed="false">
      <c r="A55" s="38" t="s">
        <v>133</v>
      </c>
      <c r="B55" s="78"/>
      <c r="C55" s="102" t="n">
        <v>1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1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1</v>
      </c>
      <c r="X55" s="102" t="n">
        <v>0</v>
      </c>
      <c r="Y55" s="102" t="n">
        <v>0</v>
      </c>
      <c r="Z55" s="102" t="n">
        <v>0</v>
      </c>
      <c r="AA55" s="102" t="n">
        <v>1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1</v>
      </c>
      <c r="AI55" s="102" t="n">
        <v>1</v>
      </c>
      <c r="AJ55" s="102" t="n">
        <v>0</v>
      </c>
      <c r="AK55" s="102" t="n">
        <v>0</v>
      </c>
      <c r="AL55" s="102" t="n">
        <v>0</v>
      </c>
      <c r="AM55" s="102" t="n">
        <v>1</v>
      </c>
      <c r="AN55" s="102" t="n">
        <v>0</v>
      </c>
      <c r="AO55" s="102" t="n">
        <v>0</v>
      </c>
      <c r="AP55" s="102" t="n">
        <v>1</v>
      </c>
      <c r="AQ55" s="102" t="n">
        <v>4</v>
      </c>
      <c r="AR55" s="102" t="n">
        <v>1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1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1</v>
      </c>
      <c r="BD55" s="102" t="n">
        <v>1</v>
      </c>
      <c r="BE55" s="102" t="n">
        <v>0</v>
      </c>
      <c r="BF55" s="102" t="n">
        <v>0</v>
      </c>
      <c r="BG55" s="102" t="n">
        <v>1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1</v>
      </c>
      <c r="BX55" s="102" t="n">
        <v>0</v>
      </c>
      <c r="BY55" s="102" t="n">
        <v>1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20</v>
      </c>
      <c r="CG55" s="103" t="n">
        <v>0</v>
      </c>
      <c r="CH55" s="103" t="n">
        <v>0</v>
      </c>
      <c r="CI55" s="102" t="n">
        <f aca="false">CF55+CG55+CH55</f>
        <v>20</v>
      </c>
    </row>
    <row r="56" customFormat="false" ht="11.25" hidden="false" customHeight="false" outlineLevel="0" collapsed="false">
      <c r="A56" s="38" t="s">
        <v>134</v>
      </c>
      <c r="B56" s="78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1</v>
      </c>
      <c r="CG56" s="103" t="n">
        <v>0</v>
      </c>
      <c r="CH56" s="103" t="n">
        <v>0</v>
      </c>
      <c r="CI56" s="102" t="n">
        <f aca="false">CF56+CG56+CH56</f>
        <v>1</v>
      </c>
    </row>
    <row r="57" s="60" customFormat="true" ht="11.25" hidden="false" customHeight="false" outlineLevel="0" collapsed="false">
      <c r="A57" s="38"/>
      <c r="B57" s="7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3"/>
      <c r="CH57" s="103"/>
      <c r="CI57" s="102"/>
      <c r="CK57" s="58"/>
      <c r="CL57" s="58"/>
      <c r="CM57" s="58"/>
    </row>
    <row r="58" s="86" customFormat="true" ht="11.25" hidden="false" customHeight="false" outlineLevel="0" collapsed="false">
      <c r="A58" s="26" t="s">
        <v>135</v>
      </c>
      <c r="B58" s="75"/>
      <c r="C58" s="100" t="n">
        <f aca="false">SUM(C59:C65)</f>
        <v>1</v>
      </c>
      <c r="D58" s="100" t="n">
        <f aca="false">SUM(D59:D65)</f>
        <v>0</v>
      </c>
      <c r="E58" s="100" t="n">
        <f aca="false">SUM(E59:E65)</f>
        <v>0</v>
      </c>
      <c r="F58" s="100" t="n">
        <f aca="false">SUM(F59:F65)</f>
        <v>0</v>
      </c>
      <c r="G58" s="100" t="n">
        <f aca="false">SUM(G59:G65)</f>
        <v>0</v>
      </c>
      <c r="H58" s="100" t="n">
        <f aca="false">SUM(H59:H65)</f>
        <v>0</v>
      </c>
      <c r="I58" s="100" t="n">
        <f aca="false">SUM(I59:I65)</f>
        <v>5</v>
      </c>
      <c r="J58" s="100" t="n">
        <f aca="false">SUM(J59:J65)</f>
        <v>1</v>
      </c>
      <c r="K58" s="100" t="n">
        <f aca="false">SUM(K59:K65)</f>
        <v>0</v>
      </c>
      <c r="L58" s="100" t="n">
        <f aca="false">SUM(L59:L65)</f>
        <v>0</v>
      </c>
      <c r="M58" s="100" t="n">
        <f aca="false">SUM(M59:M65)</f>
        <v>0</v>
      </c>
      <c r="N58" s="100" t="n">
        <f aca="false">SUM(N59:N65)</f>
        <v>0</v>
      </c>
      <c r="O58" s="100" t="n">
        <f aca="false">SUM(O59:O65)</f>
        <v>0</v>
      </c>
      <c r="P58" s="100" t="n">
        <f aca="false">SUM(P59:P65)</f>
        <v>0</v>
      </c>
      <c r="Q58" s="100" t="n">
        <f aca="false">SUM(Q59:Q65)</f>
        <v>0</v>
      </c>
      <c r="R58" s="100" t="n">
        <f aca="false">SUM(R59:R65)</f>
        <v>0</v>
      </c>
      <c r="S58" s="100" t="n">
        <f aca="false">SUM(S59:S65)</f>
        <v>0</v>
      </c>
      <c r="T58" s="100" t="n">
        <f aca="false">SUM(T59:T65)</f>
        <v>0</v>
      </c>
      <c r="U58" s="100" t="n">
        <f aca="false">SUM(U59:U65)</f>
        <v>0</v>
      </c>
      <c r="V58" s="100" t="n">
        <f aca="false">SUM(V59:V65)</f>
        <v>0</v>
      </c>
      <c r="W58" s="100" t="n">
        <f aca="false">SUM(W59:W65)</f>
        <v>1</v>
      </c>
      <c r="X58" s="100" t="n">
        <f aca="false">SUM(X59:X65)</f>
        <v>0</v>
      </c>
      <c r="Y58" s="100" t="n">
        <f aca="false">SUM(Y59:Y65)</f>
        <v>0</v>
      </c>
      <c r="Z58" s="100" t="n">
        <f aca="false">SUM(Z59:Z65)</f>
        <v>0</v>
      </c>
      <c r="AA58" s="100" t="n">
        <f aca="false">SUM(AA59:AA65)</f>
        <v>0</v>
      </c>
      <c r="AB58" s="100" t="n">
        <f aca="false">SUM(AB59:AB65)</f>
        <v>0</v>
      </c>
      <c r="AC58" s="100" t="n">
        <f aca="false">SUM(AC59:AC65)</f>
        <v>0</v>
      </c>
      <c r="AD58" s="100" t="n">
        <f aca="false">SUM(AD59:AD65)</f>
        <v>0</v>
      </c>
      <c r="AE58" s="100" t="n">
        <f aca="false">SUM(AE59:AE65)</f>
        <v>0</v>
      </c>
      <c r="AF58" s="100" t="n">
        <f aca="false">SUM(AF59:AF65)</f>
        <v>0</v>
      </c>
      <c r="AG58" s="100" t="n">
        <f aca="false">SUM(AG59:AG65)</f>
        <v>0</v>
      </c>
      <c r="AH58" s="100" t="n">
        <f aca="false">SUM(AH59:AH65)</f>
        <v>0</v>
      </c>
      <c r="AI58" s="100" t="n">
        <f aca="false">SUM(AI59:AI65)</f>
        <v>1</v>
      </c>
      <c r="AJ58" s="100" t="n">
        <f aca="false">SUM(AJ59:AJ65)</f>
        <v>0</v>
      </c>
      <c r="AK58" s="100" t="n">
        <f aca="false">SUM(AK59:AK65)</f>
        <v>0</v>
      </c>
      <c r="AL58" s="100" t="n">
        <f aca="false">SUM(AL59:AL65)</f>
        <v>0</v>
      </c>
      <c r="AM58" s="100" t="n">
        <f aca="false">SUM(AM59:AM65)</f>
        <v>0</v>
      </c>
      <c r="AN58" s="100" t="n">
        <f aca="false">SUM(AN59:AN65)</f>
        <v>0</v>
      </c>
      <c r="AO58" s="100" t="n">
        <f aca="false">SUM(AO59:AO65)</f>
        <v>0</v>
      </c>
      <c r="AP58" s="100" t="n">
        <f aca="false">SUM(AP59:AP65)</f>
        <v>0</v>
      </c>
      <c r="AQ58" s="100" t="n">
        <f aca="false">SUM(AQ59:AQ65)</f>
        <v>8</v>
      </c>
      <c r="AR58" s="100" t="n">
        <f aca="false">SUM(AR59:AR65)</f>
        <v>1</v>
      </c>
      <c r="AS58" s="100" t="n">
        <f aca="false">SUM(AS59:AS65)</f>
        <v>0</v>
      </c>
      <c r="AT58" s="100" t="n">
        <f aca="false">SUM(AT59:AT65)</f>
        <v>0</v>
      </c>
      <c r="AU58" s="100" t="n">
        <f aca="false">SUM(AU59:AU65)</f>
        <v>0</v>
      </c>
      <c r="AV58" s="100" t="n">
        <f aca="false">SUM(AV59:AV65)</f>
        <v>0</v>
      </c>
      <c r="AW58" s="100" t="n">
        <f aca="false">SUM(AW59:AW65)</f>
        <v>0</v>
      </c>
      <c r="AX58" s="100" t="n">
        <f aca="false">SUM(AX59:AX65)</f>
        <v>1</v>
      </c>
      <c r="AY58" s="100" t="n">
        <f aca="false">SUM(AY59:AY65)</f>
        <v>0</v>
      </c>
      <c r="AZ58" s="100" t="n">
        <f aca="false">SUM(AZ59:AZ65)</f>
        <v>0</v>
      </c>
      <c r="BA58" s="100" t="n">
        <f aca="false">SUM(BA59:BA65)</f>
        <v>0</v>
      </c>
      <c r="BB58" s="100" t="n">
        <f aca="false">SUM(BB59:BB65)</f>
        <v>0</v>
      </c>
      <c r="BC58" s="100" t="n">
        <f aca="false">SUM(BC59:BC65)</f>
        <v>0</v>
      </c>
      <c r="BD58" s="100" t="n">
        <f aca="false">SUM(BD59:BD65)</f>
        <v>0</v>
      </c>
      <c r="BE58" s="100" t="n">
        <f aca="false">SUM(BE59:BE65)</f>
        <v>0</v>
      </c>
      <c r="BF58" s="100" t="n">
        <f aca="false">SUM(BF59:BF65)</f>
        <v>0</v>
      </c>
      <c r="BG58" s="100" t="n">
        <f aca="false">SUM(BG59:BG65)</f>
        <v>0</v>
      </c>
      <c r="BH58" s="100" t="n">
        <f aca="false">SUM(BH59:BH65)</f>
        <v>0</v>
      </c>
      <c r="BI58" s="100" t="n">
        <f aca="false">SUM(BI59:BI65)</f>
        <v>1</v>
      </c>
      <c r="BJ58" s="100" t="n">
        <f aca="false">SUM(BJ59:BJ65)</f>
        <v>0</v>
      </c>
      <c r="BK58" s="100" t="n">
        <f aca="false">SUM(BK59:BK65)</f>
        <v>0</v>
      </c>
      <c r="BL58" s="100" t="n">
        <f aca="false">SUM(BL59:BL65)</f>
        <v>0</v>
      </c>
      <c r="BM58" s="100" t="n">
        <f aca="false">SUM(BM59:BM65)</f>
        <v>0</v>
      </c>
      <c r="BN58" s="100" t="n">
        <f aca="false">SUM(BN59:BN65)</f>
        <v>0</v>
      </c>
      <c r="BO58" s="100" t="n">
        <f aca="false">SUM(BO59:BO65)</f>
        <v>0</v>
      </c>
      <c r="BP58" s="100" t="n">
        <f aca="false">SUM(BP59:BP65)</f>
        <v>0</v>
      </c>
      <c r="BQ58" s="100" t="n">
        <f aca="false">SUM(BQ59:BQ65)</f>
        <v>0</v>
      </c>
      <c r="BR58" s="100" t="n">
        <f aca="false">SUM(BR59:BR65)</f>
        <v>0</v>
      </c>
      <c r="BS58" s="100" t="n">
        <f aca="false">SUM(BS59:BS65)</f>
        <v>0</v>
      </c>
      <c r="BT58" s="100" t="n">
        <f aca="false">SUM(BT59:BT65)</f>
        <v>0</v>
      </c>
      <c r="BU58" s="100" t="n">
        <f aca="false">SUM(BU59:BU65)</f>
        <v>0</v>
      </c>
      <c r="BV58" s="100" t="n">
        <f aca="false">SUM(BV59:BV65)</f>
        <v>0</v>
      </c>
      <c r="BW58" s="100" t="n">
        <f aca="false">SUM(BW59:BW65)</f>
        <v>0</v>
      </c>
      <c r="BX58" s="100" t="n">
        <f aca="false">SUM(BX59:BX65)</f>
        <v>0</v>
      </c>
      <c r="BY58" s="100" t="n">
        <f aca="false">SUM(BY59:BY65)</f>
        <v>0</v>
      </c>
      <c r="BZ58" s="100" t="n">
        <f aca="false">SUM(BZ59:BZ65)</f>
        <v>0</v>
      </c>
      <c r="CA58" s="100" t="n">
        <f aca="false">SUM(CA59:CA65)</f>
        <v>0</v>
      </c>
      <c r="CB58" s="100" t="n">
        <f aca="false">SUM(CB59:CB65)</f>
        <v>0</v>
      </c>
      <c r="CC58" s="100" t="n">
        <f aca="false">SUM(CC59:CC65)</f>
        <v>0</v>
      </c>
      <c r="CD58" s="100" t="n">
        <f aca="false">SUM(CD59:CD65)</f>
        <v>0</v>
      </c>
      <c r="CE58" s="100" t="n">
        <f aca="false">SUM(CE59:CE65)</f>
        <v>0</v>
      </c>
      <c r="CF58" s="100" t="n">
        <f aca="false">SUM(CF59:CF65)</f>
        <v>20</v>
      </c>
      <c r="CG58" s="101" t="n">
        <f aca="false">SUM(CG59:CG65)</f>
        <v>0</v>
      </c>
      <c r="CH58" s="101" t="n">
        <f aca="false">SUM(CH59:CH65)</f>
        <v>0</v>
      </c>
      <c r="CI58" s="100" t="n">
        <f aca="false">SUM(CI59:CI65)</f>
        <v>20</v>
      </c>
      <c r="CJ58" s="60"/>
      <c r="CK58" s="81"/>
      <c r="CL58" s="81"/>
      <c r="CM58" s="81"/>
    </row>
    <row r="59" customFormat="false" ht="11.25" hidden="false" customHeight="false" outlineLevel="0" collapsed="false">
      <c r="A59" s="38" t="s">
        <v>136</v>
      </c>
      <c r="B59" s="78"/>
      <c r="C59" s="102" t="n">
        <v>1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2</v>
      </c>
      <c r="J59" s="102" t="n">
        <v>1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1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1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3</v>
      </c>
      <c r="AR59" s="102" t="n">
        <v>1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1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1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2</v>
      </c>
      <c r="CG59" s="103" t="n">
        <v>0</v>
      </c>
      <c r="CH59" s="103" t="n">
        <v>0</v>
      </c>
      <c r="CI59" s="102" t="n">
        <f aca="false">CF59+CG59+CH59</f>
        <v>12</v>
      </c>
    </row>
    <row r="60" customFormat="false" ht="11.25" hidden="false" customHeight="false" outlineLevel="0" collapsed="false">
      <c r="A60" s="38" t="s">
        <v>140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3" t="n">
        <v>0</v>
      </c>
      <c r="CH60" s="103" t="n">
        <v>0</v>
      </c>
      <c r="CI60" s="102" t="n">
        <f aca="false">CF60+CG60+CH60</f>
        <v>1</v>
      </c>
    </row>
    <row r="61" customFormat="false" ht="11.25" hidden="false" customHeight="false" outlineLevel="0" collapsed="false">
      <c r="A61" s="38" t="s">
        <v>141</v>
      </c>
      <c r="B61" s="78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3" t="n">
        <v>0</v>
      </c>
      <c r="CH61" s="103" t="n">
        <v>0</v>
      </c>
      <c r="CI61" s="102" t="n">
        <f aca="false">CF61+CG61+CH61</f>
        <v>1</v>
      </c>
    </row>
    <row r="62" customFormat="false" ht="11.25" hidden="false" customHeight="false" outlineLevel="0" collapsed="false">
      <c r="A62" s="38" t="s">
        <v>142</v>
      </c>
      <c r="B62" s="78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2</v>
      </c>
      <c r="CG62" s="103" t="n">
        <v>0</v>
      </c>
      <c r="CH62" s="103" t="n">
        <v>0</v>
      </c>
      <c r="CI62" s="102" t="n">
        <f aca="false">CF62+CG62+CH62</f>
        <v>2</v>
      </c>
    </row>
    <row r="63" customFormat="false" ht="11.25" hidden="false" customHeight="false" outlineLevel="0" collapsed="false">
      <c r="A63" s="38" t="s">
        <v>144</v>
      </c>
      <c r="B63" s="78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1</v>
      </c>
      <c r="CG63" s="103" t="n">
        <v>0</v>
      </c>
      <c r="CH63" s="103" t="n">
        <v>0</v>
      </c>
      <c r="CI63" s="102" t="n">
        <f aca="false">CF63+CG63+CH63</f>
        <v>1</v>
      </c>
    </row>
    <row r="64" customFormat="false" ht="11.25" hidden="false" customHeight="false" outlineLevel="0" collapsed="false">
      <c r="A64" s="38" t="s">
        <v>146</v>
      </c>
      <c r="B64" s="78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1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0</v>
      </c>
      <c r="AR64" s="102" t="n">
        <v>0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1</v>
      </c>
      <c r="CG64" s="103" t="n">
        <v>0</v>
      </c>
      <c r="CH64" s="103" t="n">
        <v>0</v>
      </c>
      <c r="CI64" s="102" t="n">
        <f aca="false">CF64+CG64+CH64</f>
        <v>1</v>
      </c>
    </row>
    <row r="65" customFormat="false" ht="11.25" hidden="false" customHeight="false" outlineLevel="0" collapsed="false">
      <c r="A65" s="38" t="s">
        <v>149</v>
      </c>
      <c r="B65" s="78"/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1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2" t="n">
        <v>0</v>
      </c>
      <c r="AH65" s="102" t="n">
        <v>0</v>
      </c>
      <c r="AI65" s="102" t="n">
        <v>0</v>
      </c>
      <c r="AJ65" s="102" t="n">
        <v>0</v>
      </c>
      <c r="AK65" s="102" t="n">
        <v>0</v>
      </c>
      <c r="AL65" s="102" t="n">
        <v>0</v>
      </c>
      <c r="AM65" s="102" t="n">
        <v>0</v>
      </c>
      <c r="AN65" s="102" t="n">
        <v>0</v>
      </c>
      <c r="AO65" s="102" t="n">
        <v>0</v>
      </c>
      <c r="AP65" s="102" t="n">
        <v>0</v>
      </c>
      <c r="AQ65" s="102" t="n">
        <v>1</v>
      </c>
      <c r="AR65" s="102" t="n">
        <v>0</v>
      </c>
      <c r="AS65" s="102" t="n">
        <v>0</v>
      </c>
      <c r="AT65" s="102" t="n">
        <v>0</v>
      </c>
      <c r="AU65" s="102" t="n">
        <v>0</v>
      </c>
      <c r="AV65" s="102" t="n">
        <v>0</v>
      </c>
      <c r="AW65" s="102" t="n">
        <v>0</v>
      </c>
      <c r="AX65" s="102" t="n">
        <v>0</v>
      </c>
      <c r="AY65" s="102" t="n">
        <v>0</v>
      </c>
      <c r="AZ65" s="102" t="n">
        <v>0</v>
      </c>
      <c r="BA65" s="102" t="n">
        <v>0</v>
      </c>
      <c r="BB65" s="102" t="n">
        <v>0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0</v>
      </c>
      <c r="BN65" s="102" t="n">
        <v>0</v>
      </c>
      <c r="BO65" s="102" t="n">
        <v>0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0</v>
      </c>
      <c r="BU65" s="102" t="n">
        <v>0</v>
      </c>
      <c r="BV65" s="102" t="n">
        <v>0</v>
      </c>
      <c r="BW65" s="102" t="n">
        <v>0</v>
      </c>
      <c r="BX65" s="102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02" t="n">
        <f aca="false">SUM(C65:CE65)</f>
        <v>2</v>
      </c>
      <c r="CG65" s="103" t="n">
        <v>0</v>
      </c>
      <c r="CH65" s="103" t="n">
        <v>0</v>
      </c>
      <c r="CI65" s="102" t="n">
        <f aca="false">CF65+CG65+CH65</f>
        <v>2</v>
      </c>
    </row>
    <row r="66" customFormat="false" ht="11.25" hidden="false" customHeight="false" outlineLevel="0" collapsed="false">
      <c r="A66" s="38"/>
      <c r="B66" s="78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3"/>
      <c r="CH66" s="103"/>
      <c r="CI66" s="102"/>
    </row>
    <row r="67" s="86" customFormat="true" ht="11.25" hidden="false" customHeight="false" outlineLevel="0" collapsed="false">
      <c r="A67" s="26" t="s">
        <v>150</v>
      </c>
      <c r="B67" s="75"/>
      <c r="C67" s="100" t="n">
        <f aca="false">SUM(C68:C71)</f>
        <v>0</v>
      </c>
      <c r="D67" s="100" t="n">
        <f aca="false">SUM(D68:D71)</f>
        <v>0</v>
      </c>
      <c r="E67" s="100" t="n">
        <f aca="false">SUM(E68:E71)</f>
        <v>0</v>
      </c>
      <c r="F67" s="100" t="n">
        <f aca="false">SUM(F68:F71)</f>
        <v>0</v>
      </c>
      <c r="G67" s="100" t="n">
        <f aca="false">SUM(G68:G71)</f>
        <v>0</v>
      </c>
      <c r="H67" s="100" t="n">
        <f aca="false">SUM(H68:H71)</f>
        <v>0</v>
      </c>
      <c r="I67" s="100" t="n">
        <f aca="false">SUM(I68:I71)</f>
        <v>0</v>
      </c>
      <c r="J67" s="100" t="n">
        <f aca="false">SUM(J68:J71)</f>
        <v>0</v>
      </c>
      <c r="K67" s="100" t="n">
        <f aca="false">SUM(K68:K71)</f>
        <v>0</v>
      </c>
      <c r="L67" s="100" t="n">
        <f aca="false">SUM(L68:L71)</f>
        <v>0</v>
      </c>
      <c r="M67" s="100" t="n">
        <f aca="false">SUM(M68:M71)</f>
        <v>0</v>
      </c>
      <c r="N67" s="100" t="n">
        <f aca="false">SUM(N68:N71)</f>
        <v>0</v>
      </c>
      <c r="O67" s="100" t="n">
        <f aca="false">SUM(O68:O71)</f>
        <v>0</v>
      </c>
      <c r="P67" s="100" t="n">
        <f aca="false">SUM(P68:P71)</f>
        <v>0</v>
      </c>
      <c r="Q67" s="100" t="n">
        <f aca="false">SUM(Q68:Q71)</f>
        <v>0</v>
      </c>
      <c r="R67" s="100" t="n">
        <f aca="false">SUM(R68:R71)</f>
        <v>0</v>
      </c>
      <c r="S67" s="100" t="n">
        <f aca="false">SUM(S68:S71)</f>
        <v>0</v>
      </c>
      <c r="T67" s="100" t="n">
        <f aca="false">SUM(T68:T71)</f>
        <v>0</v>
      </c>
      <c r="U67" s="100" t="n">
        <f aca="false">SUM(U68:U71)</f>
        <v>0</v>
      </c>
      <c r="V67" s="100" t="n">
        <f aca="false">SUM(V68:V71)</f>
        <v>0</v>
      </c>
      <c r="W67" s="100" t="n">
        <f aca="false">SUM(W68:W71)</f>
        <v>0</v>
      </c>
      <c r="X67" s="100" t="n">
        <f aca="false">SUM(X68:X71)</f>
        <v>0</v>
      </c>
      <c r="Y67" s="100" t="n">
        <f aca="false">SUM(Y68:Y71)</f>
        <v>0</v>
      </c>
      <c r="Z67" s="100" t="n">
        <f aca="false">SUM(Z68:Z71)</f>
        <v>0</v>
      </c>
      <c r="AA67" s="100" t="n">
        <f aca="false">SUM(AA68:AA71)</f>
        <v>0</v>
      </c>
      <c r="AB67" s="100" t="n">
        <f aca="false">SUM(AB68:AB71)</f>
        <v>0</v>
      </c>
      <c r="AC67" s="100" t="n">
        <f aca="false">SUM(AC68:AC71)</f>
        <v>0</v>
      </c>
      <c r="AD67" s="100" t="n">
        <f aca="false">SUM(AD68:AD71)</f>
        <v>0</v>
      </c>
      <c r="AE67" s="100" t="n">
        <f aca="false">SUM(AE68:AE71)</f>
        <v>0</v>
      </c>
      <c r="AF67" s="100" t="n">
        <f aca="false">SUM(AF68:AF71)</f>
        <v>0</v>
      </c>
      <c r="AG67" s="100" t="n">
        <f aca="false">SUM(AG68:AG71)</f>
        <v>0</v>
      </c>
      <c r="AH67" s="100" t="n">
        <f aca="false">SUM(AH68:AH71)</f>
        <v>0</v>
      </c>
      <c r="AI67" s="100" t="n">
        <f aca="false">SUM(AI68:AI71)</f>
        <v>0</v>
      </c>
      <c r="AJ67" s="100" t="n">
        <f aca="false">SUM(AJ68:AJ71)</f>
        <v>0</v>
      </c>
      <c r="AK67" s="100" t="n">
        <f aca="false">SUM(AK68:AK71)</f>
        <v>0</v>
      </c>
      <c r="AL67" s="100" t="n">
        <f aca="false">SUM(AL68:AL71)</f>
        <v>0</v>
      </c>
      <c r="AM67" s="100" t="n">
        <f aca="false">SUM(AM68:AM71)</f>
        <v>0</v>
      </c>
      <c r="AN67" s="100" t="n">
        <f aca="false">SUM(AN68:AN71)</f>
        <v>0</v>
      </c>
      <c r="AO67" s="100" t="n">
        <f aca="false">SUM(AO68:AO71)</f>
        <v>0</v>
      </c>
      <c r="AP67" s="100" t="n">
        <f aca="false">SUM(AP68:AP71)</f>
        <v>0</v>
      </c>
      <c r="AQ67" s="100" t="n">
        <f aca="false">SUM(AQ68:AQ71)</f>
        <v>4</v>
      </c>
      <c r="AR67" s="100" t="n">
        <f aca="false">SUM(AR68:AR71)</f>
        <v>0</v>
      </c>
      <c r="AS67" s="100" t="n">
        <f aca="false">SUM(AS68:AS71)</f>
        <v>0</v>
      </c>
      <c r="AT67" s="100" t="n">
        <f aca="false">SUM(AT68:AT71)</f>
        <v>0</v>
      </c>
      <c r="AU67" s="100" t="n">
        <f aca="false">SUM(AU68:AU71)</f>
        <v>0</v>
      </c>
      <c r="AV67" s="100" t="n">
        <f aca="false">SUM(AV68:AV71)</f>
        <v>0</v>
      </c>
      <c r="AW67" s="100" t="n">
        <f aca="false">SUM(AW68:AW71)</f>
        <v>0</v>
      </c>
      <c r="AX67" s="100" t="n">
        <f aca="false">SUM(AX68:AX71)</f>
        <v>0</v>
      </c>
      <c r="AY67" s="100" t="n">
        <f aca="false">SUM(AY68:AY71)</f>
        <v>0</v>
      </c>
      <c r="AZ67" s="100" t="n">
        <f aca="false">SUM(AZ68:AZ71)</f>
        <v>0</v>
      </c>
      <c r="BA67" s="100" t="n">
        <f aca="false">SUM(BA68:BA71)</f>
        <v>0</v>
      </c>
      <c r="BB67" s="100" t="n">
        <f aca="false">SUM(BB68:BB71)</f>
        <v>0</v>
      </c>
      <c r="BC67" s="100" t="n">
        <f aca="false">SUM(BC68:BC71)</f>
        <v>0</v>
      </c>
      <c r="BD67" s="100" t="n">
        <f aca="false">SUM(BD68:BD71)</f>
        <v>0</v>
      </c>
      <c r="BE67" s="100" t="n">
        <f aca="false">SUM(BE68:BE71)</f>
        <v>0</v>
      </c>
      <c r="BF67" s="100" t="n">
        <f aca="false">SUM(BF68:BF71)</f>
        <v>0</v>
      </c>
      <c r="BG67" s="100" t="n">
        <f aca="false">SUM(BG68:BG71)</f>
        <v>0</v>
      </c>
      <c r="BH67" s="100" t="n">
        <f aca="false">SUM(BH68:BH71)</f>
        <v>0</v>
      </c>
      <c r="BI67" s="100" t="n">
        <f aca="false">SUM(BI68:BI71)</f>
        <v>0</v>
      </c>
      <c r="BJ67" s="100" t="n">
        <f aca="false">SUM(BJ68:BJ71)</f>
        <v>0</v>
      </c>
      <c r="BK67" s="100" t="n">
        <f aca="false">SUM(BK68:BK71)</f>
        <v>0</v>
      </c>
      <c r="BL67" s="100" t="n">
        <f aca="false">SUM(BL68:BL71)</f>
        <v>0</v>
      </c>
      <c r="BM67" s="100" t="n">
        <f aca="false">SUM(BM68:BM71)</f>
        <v>0</v>
      </c>
      <c r="BN67" s="100" t="n">
        <f aca="false">SUM(BN68:BN71)</f>
        <v>0</v>
      </c>
      <c r="BO67" s="100" t="n">
        <f aca="false">SUM(BO68:BO71)</f>
        <v>0</v>
      </c>
      <c r="BP67" s="100" t="n">
        <f aca="false">SUM(BP68:BP71)</f>
        <v>0</v>
      </c>
      <c r="BQ67" s="100" t="n">
        <f aca="false">SUM(BQ68:BQ71)</f>
        <v>0</v>
      </c>
      <c r="BR67" s="100" t="n">
        <f aca="false">SUM(BR68:BR71)</f>
        <v>0</v>
      </c>
      <c r="BS67" s="100" t="n">
        <f aca="false">SUM(BS68:BS71)</f>
        <v>0</v>
      </c>
      <c r="BT67" s="100" t="n">
        <f aca="false">SUM(BT68:BT71)</f>
        <v>0</v>
      </c>
      <c r="BU67" s="100" t="n">
        <f aca="false">SUM(BU68:BU71)</f>
        <v>0</v>
      </c>
      <c r="BV67" s="100" t="n">
        <f aca="false">SUM(BV68:BV71)</f>
        <v>0</v>
      </c>
      <c r="BW67" s="100" t="n">
        <f aca="false">SUM(BW68:BW71)</f>
        <v>0</v>
      </c>
      <c r="BX67" s="100" t="n">
        <f aca="false">SUM(BX68:BX71)</f>
        <v>0</v>
      </c>
      <c r="BY67" s="100" t="n">
        <f aca="false">SUM(BY68:BY71)</f>
        <v>0</v>
      </c>
      <c r="BZ67" s="100" t="n">
        <f aca="false">SUM(BZ68:BZ71)</f>
        <v>0</v>
      </c>
      <c r="CA67" s="100" t="n">
        <f aca="false">SUM(CA68:CA71)</f>
        <v>0</v>
      </c>
      <c r="CB67" s="100" t="n">
        <f aca="false">SUM(CB68:CB71)</f>
        <v>0</v>
      </c>
      <c r="CC67" s="100" t="n">
        <f aca="false">SUM(CC68:CC71)</f>
        <v>0</v>
      </c>
      <c r="CD67" s="100" t="n">
        <f aca="false">SUM(CD68:CD71)</f>
        <v>0</v>
      </c>
      <c r="CE67" s="100" t="n">
        <f aca="false">SUM(CE68:CE71)</f>
        <v>0</v>
      </c>
      <c r="CF67" s="100" t="n">
        <f aca="false">SUM(CF68:CF71)</f>
        <v>4</v>
      </c>
      <c r="CG67" s="101" t="n">
        <f aca="false">SUM(CG68:CG71)</f>
        <v>0</v>
      </c>
      <c r="CH67" s="101" t="n">
        <f aca="false">SUM(CH68:CH71)</f>
        <v>0</v>
      </c>
      <c r="CI67" s="100" t="n">
        <f aca="false">SUM(CI68:CI71)</f>
        <v>4</v>
      </c>
      <c r="CJ67" s="60"/>
      <c r="CK67" s="81"/>
      <c r="CL67" s="81"/>
      <c r="CM67" s="81"/>
    </row>
    <row r="68" customFormat="false" ht="11.25" hidden="false" customHeight="false" outlineLevel="0" collapsed="false">
      <c r="A68" s="38" t="s">
        <v>151</v>
      </c>
      <c r="B68" s="78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3" t="n">
        <v>0</v>
      </c>
      <c r="CH68" s="103" t="n">
        <v>0</v>
      </c>
      <c r="CI68" s="102" t="n">
        <f aca="false">CF68+CG68+CH68</f>
        <v>1</v>
      </c>
    </row>
    <row r="69" customFormat="false" ht="11.25" hidden="false" customHeight="false" outlineLevel="0" collapsed="false">
      <c r="A69" s="38" t="s">
        <v>137</v>
      </c>
      <c r="B69" s="78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f aca="false">SUM(C69:CE69)</f>
        <v>1</v>
      </c>
      <c r="CG69" s="103" t="n">
        <v>0</v>
      </c>
      <c r="CH69" s="103" t="n">
        <v>0</v>
      </c>
      <c r="CI69" s="102" t="n">
        <f aca="false">CF69+CG69+CH69</f>
        <v>1</v>
      </c>
    </row>
    <row r="70" customFormat="false" ht="11.25" hidden="false" customHeight="false" outlineLevel="0" collapsed="false">
      <c r="A70" s="38" t="s">
        <v>152</v>
      </c>
      <c r="B70" s="78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1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0</v>
      </c>
      <c r="AZ70" s="102" t="n">
        <v>0</v>
      </c>
      <c r="BA70" s="102" t="n">
        <v>0</v>
      </c>
      <c r="BB70" s="102" t="n">
        <v>0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0</v>
      </c>
      <c r="BN70" s="102" t="n">
        <v>0</v>
      </c>
      <c r="BO70" s="102" t="n">
        <v>0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0</v>
      </c>
      <c r="BU70" s="102" t="n">
        <v>0</v>
      </c>
      <c r="BV70" s="102" t="n">
        <v>0</v>
      </c>
      <c r="BW70" s="102" t="n">
        <v>0</v>
      </c>
      <c r="BX70" s="102" t="n">
        <v>0</v>
      </c>
      <c r="BY70" s="102" t="n">
        <v>0</v>
      </c>
      <c r="BZ70" s="102" t="n">
        <v>0</v>
      </c>
      <c r="CA70" s="102" t="n">
        <v>0</v>
      </c>
      <c r="CB70" s="102" t="n">
        <v>0</v>
      </c>
      <c r="CC70" s="102" t="n">
        <v>0</v>
      </c>
      <c r="CD70" s="102" t="n">
        <v>0</v>
      </c>
      <c r="CE70" s="102" t="n">
        <v>0</v>
      </c>
      <c r="CF70" s="102" t="n">
        <f aca="false">SUM(C70:CE70)</f>
        <v>1</v>
      </c>
      <c r="CG70" s="102" t="n">
        <v>0</v>
      </c>
      <c r="CH70" s="103" t="n">
        <v>0</v>
      </c>
      <c r="CI70" s="102" t="n">
        <f aca="false">CF70+CG70+CH70</f>
        <v>1</v>
      </c>
    </row>
    <row r="71" customFormat="false" ht="11.25" hidden="false" customHeight="false" outlineLevel="0" collapsed="false">
      <c r="A71" s="82" t="s">
        <v>153</v>
      </c>
      <c r="B71" s="87"/>
      <c r="C71" s="104" t="n">
        <v>0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4" t="n">
        <v>0</v>
      </c>
      <c r="AD71" s="104" t="n">
        <v>0</v>
      </c>
      <c r="AE71" s="104" t="n">
        <v>0</v>
      </c>
      <c r="AF71" s="104" t="n">
        <v>0</v>
      </c>
      <c r="AG71" s="104" t="n">
        <v>0</v>
      </c>
      <c r="AH71" s="104" t="n">
        <v>0</v>
      </c>
      <c r="AI71" s="104" t="n">
        <v>0</v>
      </c>
      <c r="AJ71" s="104" t="n">
        <v>0</v>
      </c>
      <c r="AK71" s="104" t="n">
        <v>0</v>
      </c>
      <c r="AL71" s="104" t="n">
        <v>0</v>
      </c>
      <c r="AM71" s="104" t="n">
        <v>0</v>
      </c>
      <c r="AN71" s="104" t="n">
        <v>0</v>
      </c>
      <c r="AO71" s="104" t="n">
        <v>0</v>
      </c>
      <c r="AP71" s="104" t="n">
        <v>0</v>
      </c>
      <c r="AQ71" s="104" t="n">
        <v>1</v>
      </c>
      <c r="AR71" s="104" t="n">
        <v>0</v>
      </c>
      <c r="AS71" s="104" t="n">
        <v>0</v>
      </c>
      <c r="AT71" s="104" t="n">
        <v>0</v>
      </c>
      <c r="AU71" s="104" t="n">
        <v>0</v>
      </c>
      <c r="AV71" s="104" t="n">
        <v>0</v>
      </c>
      <c r="AW71" s="104" t="n">
        <v>0</v>
      </c>
      <c r="AX71" s="104" t="n">
        <v>0</v>
      </c>
      <c r="AY71" s="104" t="n">
        <v>0</v>
      </c>
      <c r="AZ71" s="104" t="n">
        <v>0</v>
      </c>
      <c r="BA71" s="104" t="n">
        <v>0</v>
      </c>
      <c r="BB71" s="104" t="n">
        <v>0</v>
      </c>
      <c r="BC71" s="104" t="n">
        <v>0</v>
      </c>
      <c r="BD71" s="104" t="n">
        <v>0</v>
      </c>
      <c r="BE71" s="104" t="n">
        <v>0</v>
      </c>
      <c r="BF71" s="104" t="n">
        <v>0</v>
      </c>
      <c r="BG71" s="104" t="n">
        <v>0</v>
      </c>
      <c r="BH71" s="104" t="n">
        <v>0</v>
      </c>
      <c r="BI71" s="104" t="n">
        <v>0</v>
      </c>
      <c r="BJ71" s="104" t="n">
        <v>0</v>
      </c>
      <c r="BK71" s="104" t="n">
        <v>0</v>
      </c>
      <c r="BL71" s="104" t="n">
        <v>0</v>
      </c>
      <c r="BM71" s="104" t="n">
        <v>0</v>
      </c>
      <c r="BN71" s="104" t="n">
        <v>0</v>
      </c>
      <c r="BO71" s="104" t="n">
        <v>0</v>
      </c>
      <c r="BP71" s="104" t="n">
        <v>0</v>
      </c>
      <c r="BQ71" s="104" t="n">
        <v>0</v>
      </c>
      <c r="BR71" s="104" t="n">
        <v>0</v>
      </c>
      <c r="BS71" s="104" t="n">
        <v>0</v>
      </c>
      <c r="BT71" s="104" t="n">
        <v>0</v>
      </c>
      <c r="BU71" s="104" t="n">
        <v>0</v>
      </c>
      <c r="BV71" s="104" t="n">
        <v>0</v>
      </c>
      <c r="BW71" s="104" t="n">
        <v>0</v>
      </c>
      <c r="BX71" s="104" t="n">
        <v>0</v>
      </c>
      <c r="BY71" s="104" t="n">
        <v>0</v>
      </c>
      <c r="BZ71" s="104" t="n">
        <v>0</v>
      </c>
      <c r="CA71" s="104" t="n">
        <v>0</v>
      </c>
      <c r="CB71" s="104" t="n">
        <v>0</v>
      </c>
      <c r="CC71" s="104" t="n">
        <v>0</v>
      </c>
      <c r="CD71" s="104" t="n">
        <v>0</v>
      </c>
      <c r="CE71" s="104" t="n">
        <v>0</v>
      </c>
      <c r="CF71" s="104" t="n">
        <f aca="false">SUM(C71:CE71)</f>
        <v>1</v>
      </c>
      <c r="CG71" s="104" t="n">
        <v>0</v>
      </c>
      <c r="CH71" s="105" t="n">
        <v>0</v>
      </c>
      <c r="CI71" s="104" t="n">
        <f aca="false">CF71+CG71+CH71</f>
        <v>1</v>
      </c>
    </row>
    <row r="72" s="60" customFormat="true" ht="9" hidden="false" customHeight="true" outlineLevel="0" collapsed="false">
      <c r="A72" s="88"/>
      <c r="B72" s="89"/>
      <c r="AE72" s="106"/>
      <c r="AF72" s="107"/>
      <c r="AP72" s="106"/>
      <c r="BI72" s="107"/>
      <c r="CG72" s="108"/>
      <c r="CH72" s="108"/>
      <c r="CI72" s="106"/>
      <c r="CK72" s="58"/>
      <c r="CL72" s="58"/>
      <c r="CM72" s="58"/>
    </row>
    <row r="73" s="60" customFormat="true" ht="11.25" hidden="false" customHeight="false" outlineLevel="0" collapsed="false">
      <c r="A73" s="53" t="s">
        <v>154</v>
      </c>
      <c r="B73" s="94"/>
      <c r="C73" s="109" t="n">
        <f aca="false">+COUNTIF(C7:C9,"&gt;0")+COUNTIF(C12:C19,"&gt;0")+COUNTIF(C22:C23,"&gt;0")+COUNTIF(C27:C42,"&gt;0")+COUNTIF(C45:C49,"&gt;0")+COUNTIF(C54:C56,"&gt;0")+COUNTIF(C59:C65,"&gt;0")+COUNTIF(C68:C71,"&gt;0")</f>
        <v>23</v>
      </c>
      <c r="D73" s="109" t="n">
        <f aca="false">+COUNTIF(D7:D9,"&gt;0")+COUNTIF(D12:D19,"&gt;0")+COUNTIF(D22:D23,"&gt;0")+COUNTIF(D27:D42,"&gt;0")+COUNTIF(D45:D49,"&gt;0")+COUNTIF(D54:D56,"&gt;0")+COUNTIF(D59:D65,"&gt;0")+COUNTIF(D68:D71,"&gt;0")</f>
        <v>11</v>
      </c>
      <c r="E73" s="109" t="n">
        <f aca="false">+COUNTIF(E7:E9,"&gt;0")+COUNTIF(E12:E19,"&gt;0")+COUNTIF(E22:E23,"&gt;0")+COUNTIF(E27:E42,"&gt;0")+COUNTIF(E45:E49,"&gt;0")+COUNTIF(E54:E56,"&gt;0")+COUNTIF(E59:E65,"&gt;0")+COUNTIF(E68:E71,"&gt;0")</f>
        <v>12</v>
      </c>
      <c r="F73" s="109" t="n">
        <f aca="false">+COUNTIF(F7:F9,"&gt;0")+COUNTIF(F12:F19,"&gt;0")+COUNTIF(F22:F23,"&gt;0")+COUNTIF(F27:F42,"&gt;0")+COUNTIF(F45:F49,"&gt;0")+COUNTIF(F54:F56,"&gt;0")+COUNTIF(F59:F65,"&gt;0")+COUNTIF(F68:F71,"&gt;0")</f>
        <v>8</v>
      </c>
      <c r="G73" s="109" t="n">
        <f aca="false">+COUNTIF(G7:G9,"&gt;0")+COUNTIF(G12:G19,"&gt;0")+COUNTIF(G22:G23,"&gt;0")+COUNTIF(G27:G42,"&gt;0")+COUNTIF(G45:G49,"&gt;0")+COUNTIF(G54:G56,"&gt;0")+COUNTIF(G59:G65,"&gt;0")+COUNTIF(G68:G71,"&gt;0")</f>
        <v>11</v>
      </c>
      <c r="H73" s="109" t="n">
        <f aca="false">+COUNTIF(H7:H9,"&gt;0")+COUNTIF(H12:H19,"&gt;0")+COUNTIF(H22:H23,"&gt;0")+COUNTIF(H27:H42,"&gt;0")+COUNTIF(H45:H49,"&gt;0")+COUNTIF(H54:H56,"&gt;0")+COUNTIF(H59:H65,"&gt;0")+COUNTIF(H68:H71,"&gt;0")</f>
        <v>11</v>
      </c>
      <c r="I73" s="109" t="n">
        <f aca="false">+COUNTIF(I7:I9,"&gt;0")+COUNTIF(I12:I19,"&gt;0")+COUNTIF(I22:I23,"&gt;0")+COUNTIF(I27:I42,"&gt;0")+COUNTIF(I45:I49,"&gt;0")+COUNTIF(I54:I56,"&gt;0")+COUNTIF(I59:I65,"&gt;0")+COUNTIF(I68:I71,"&gt;0")</f>
        <v>29</v>
      </c>
      <c r="J73" s="109" t="n">
        <f aca="false">+COUNTIF(J7:J9,"&gt;0")+COUNTIF(J12:J19,"&gt;0")+COUNTIF(J22:J23,"&gt;0")+COUNTIF(J27:J42,"&gt;0")+COUNTIF(J45:J49,"&gt;0")+COUNTIF(J54:J56,"&gt;0")+COUNTIF(J59:J65,"&gt;0")+COUNTIF(J68:J71,"&gt;0")</f>
        <v>23</v>
      </c>
      <c r="K73" s="109" t="n">
        <f aca="false">+COUNTIF(K7:K9,"&gt;0")+COUNTIF(K12:K19,"&gt;0")+COUNTIF(K22:K23,"&gt;0")+COUNTIF(K27:K42,"&gt;0")+COUNTIF(K45:K49,"&gt;0")+COUNTIF(K54:K56,"&gt;0")+COUNTIF(K59:K65,"&gt;0")+COUNTIF(K68:K71,"&gt;0")</f>
        <v>7</v>
      </c>
      <c r="L73" s="109" t="n">
        <f aca="false">+COUNTIF(L7:L9,"&gt;0")+COUNTIF(L12:L19,"&gt;0")+COUNTIF(L22:L23,"&gt;0")+COUNTIF(L27:L42,"&gt;0")+COUNTIF(L45:L49,"&gt;0")+COUNTIF(L54:L56,"&gt;0")+COUNTIF(L59:L65,"&gt;0")+COUNTIF(L68:L71,"&gt;0")</f>
        <v>10</v>
      </c>
      <c r="M73" s="109" t="n">
        <f aca="false">+COUNTIF(M7:M9,"&gt;0")+COUNTIF(M12:M19,"&gt;0")+COUNTIF(M22:M23,"&gt;0")+COUNTIF(M27:M42,"&gt;0")+COUNTIF(M45:M49,"&gt;0")+COUNTIF(M54:M56,"&gt;0")+COUNTIF(M59:M65,"&gt;0")+COUNTIF(M68:M71,"&gt;0")</f>
        <v>17</v>
      </c>
      <c r="N73" s="109" t="n">
        <f aca="false">+COUNTIF(N7:N9,"&gt;0")+COUNTIF(N12:N19,"&gt;0")+COUNTIF(N22:N23,"&gt;0")+COUNTIF(N27:N42,"&gt;0")+COUNTIF(N45:N49,"&gt;0")+COUNTIF(N54:N56,"&gt;0")+COUNTIF(N59:N65,"&gt;0")+COUNTIF(N68:N71,"&gt;0")</f>
        <v>14</v>
      </c>
      <c r="O73" s="109" t="n">
        <f aca="false">+COUNTIF(O7:O9,"&gt;0")+COUNTIF(O12:O19,"&gt;0")+COUNTIF(O22:O23,"&gt;0")+COUNTIF(O27:O42,"&gt;0")+COUNTIF(O45:O49,"&gt;0")+COUNTIF(O54:O56,"&gt;0")+COUNTIF(O59:O65,"&gt;0")+COUNTIF(O68:O71,"&gt;0")</f>
        <v>11</v>
      </c>
      <c r="P73" s="109" t="n">
        <f aca="false">+COUNTIF(P7:P9,"&gt;0")+COUNTIF(P12:P19,"&gt;0")+COUNTIF(P22:P23,"&gt;0")+COUNTIF(P27:P42,"&gt;0")+COUNTIF(P45:P49,"&gt;0")+COUNTIF(P54:P56,"&gt;0")+COUNTIF(P59:P65,"&gt;0")+COUNTIF(P68:P71,"&gt;0")</f>
        <v>12</v>
      </c>
      <c r="Q73" s="109" t="n">
        <f aca="false">+COUNTIF(Q7:Q9,"&gt;0")+COUNTIF(Q12:Q19,"&gt;0")+COUNTIF(Q22:Q23,"&gt;0")+COUNTIF(Q27:Q42,"&gt;0")+COUNTIF(Q45:Q49,"&gt;0")+COUNTIF(Q54:Q56,"&gt;0")+COUNTIF(Q59:Q65,"&gt;0")+COUNTIF(Q68:Q71,"&gt;0")</f>
        <v>6</v>
      </c>
      <c r="R73" s="109" t="n">
        <f aca="false">+COUNTIF(R7:R9,"&gt;0")+COUNTIF(R12:R19,"&gt;0")+COUNTIF(R22:R23,"&gt;0")+COUNTIF(R27:R42,"&gt;0")+COUNTIF(R45:R49,"&gt;0")+COUNTIF(R54:R56,"&gt;0")+COUNTIF(R59:R65,"&gt;0")+COUNTIF(R68:R71,"&gt;0")</f>
        <v>11</v>
      </c>
      <c r="S73" s="109" t="n">
        <f aca="false">+COUNTIF(S7:S9,"&gt;0")+COUNTIF(S12:S19,"&gt;0")+COUNTIF(S22:S23,"&gt;0")+COUNTIF(S27:S42,"&gt;0")+COUNTIF(S45:S49,"&gt;0")+COUNTIF(S54:S56,"&gt;0")+COUNTIF(S59:S65,"&gt;0")+COUNTIF(S68:S71,"&gt;0")</f>
        <v>7</v>
      </c>
      <c r="T73" s="109" t="n">
        <f aca="false">+COUNTIF(T7:T9,"&gt;0")+COUNTIF(T12:T19,"&gt;0")+COUNTIF(T22:T23,"&gt;0")+COUNTIF(T27:T42,"&gt;0")+COUNTIF(T45:T49,"&gt;0")+COUNTIF(T54:T56,"&gt;0")+COUNTIF(T59:T65,"&gt;0")+COUNTIF(T68:T71,"&gt;0")</f>
        <v>7</v>
      </c>
      <c r="U73" s="109" t="n">
        <f aca="false">+COUNTIF(U7:U9,"&gt;0")+COUNTIF(U12:U19,"&gt;0")+COUNTIF(U22:U23,"&gt;0")+COUNTIF(U27:U42,"&gt;0")+COUNTIF(U45:U49,"&gt;0")+COUNTIF(U54:U56,"&gt;0")+COUNTIF(U59:U65,"&gt;0")+COUNTIF(U68:U71,"&gt;0")</f>
        <v>12</v>
      </c>
      <c r="V73" s="109" t="n">
        <f aca="false">+COUNTIF(V7:V9,"&gt;0")+COUNTIF(V12:V19,"&gt;0")+COUNTIF(V22:V23,"&gt;0")+COUNTIF(V27:V42,"&gt;0")+COUNTIF(V45:V49,"&gt;0")+COUNTIF(V54:V56,"&gt;0")+COUNTIF(V59:V65,"&gt;0")+COUNTIF(V68:V71,"&gt;0")</f>
        <v>11</v>
      </c>
      <c r="W73" s="109" t="n">
        <f aca="false">+COUNTIF(W7:W9,"&gt;0")+COUNTIF(W12:W19,"&gt;0")+COUNTIF(W22:W23,"&gt;0")+COUNTIF(W27:W42,"&gt;0")+COUNTIF(W45:W49,"&gt;0")+COUNTIF(W54:W56,"&gt;0")+COUNTIF(W59:W65,"&gt;0")+COUNTIF(W68:W71,"&gt;0")</f>
        <v>23</v>
      </c>
      <c r="X73" s="109" t="n">
        <f aca="false">+COUNTIF(X7:X9,"&gt;0")+COUNTIF(X12:X19,"&gt;0")+COUNTIF(X22:X23,"&gt;0")+COUNTIF(X27:X42,"&gt;0")+COUNTIF(X45:X49,"&gt;0")+COUNTIF(X54:X56,"&gt;0")+COUNTIF(X59:X65,"&gt;0")+COUNTIF(X68:X71,"&gt;0")</f>
        <v>12</v>
      </c>
      <c r="Y73" s="109" t="n">
        <f aca="false">+COUNTIF(Y7:Y9,"&gt;0")+COUNTIF(Y12:Y19,"&gt;0")+COUNTIF(Y22:Y23,"&gt;0")+COUNTIF(Y27:Y42,"&gt;0")+COUNTIF(Y45:Y49,"&gt;0")+COUNTIF(Y54:Y56,"&gt;0")+COUNTIF(Y59:Y65,"&gt;0")+COUNTIF(Y68:Y71,"&gt;0")</f>
        <v>11</v>
      </c>
      <c r="Z73" s="109" t="n">
        <f aca="false">+COUNTIF(Z7:Z9,"&gt;0")+COUNTIF(Z12:Z19,"&gt;0")+COUNTIF(Z22:Z23,"&gt;0")+COUNTIF(Z27:Z42,"&gt;0")+COUNTIF(Z45:Z49,"&gt;0")+COUNTIF(Z54:Z56,"&gt;0")+COUNTIF(Z59:Z65,"&gt;0")+COUNTIF(Z68:Z71,"&gt;0")</f>
        <v>12</v>
      </c>
      <c r="AA73" s="109" t="n">
        <f aca="false">+COUNTIF(AA7:AA9,"&gt;0")+COUNTIF(AA12:AA19,"&gt;0")+COUNTIF(AA22:AA23,"&gt;0")+COUNTIF(AA27:AA42,"&gt;0")+COUNTIF(AA45:AA49,"&gt;0")+COUNTIF(AA54:AA56,"&gt;0")+COUNTIF(AA59:AA65,"&gt;0")+COUNTIF(AA68:AA71,"&gt;0")</f>
        <v>21</v>
      </c>
      <c r="AB73" s="109" t="n">
        <f aca="false">+COUNTIF(AB7:AB9,"&gt;0")+COUNTIF(AB12:AB19,"&gt;0")+COUNTIF(AB22:AB23,"&gt;0")+COUNTIF(AB27:AB42,"&gt;0")+COUNTIF(AB45:AB49,"&gt;0")+COUNTIF(AB54:AB56,"&gt;0")+COUNTIF(AB59:AB65,"&gt;0")+COUNTIF(AB68:AB71,"&gt;0")</f>
        <v>14</v>
      </c>
      <c r="AC73" s="109" t="n">
        <f aca="false">+COUNTIF(AC7:AC9,"&gt;0")+COUNTIF(AC12:AC19,"&gt;0")+COUNTIF(AC22:AC23,"&gt;0")+COUNTIF(AC27:AC42,"&gt;0")+COUNTIF(AC45:AC49,"&gt;0")+COUNTIF(AC54:AC56,"&gt;0")+COUNTIF(AC59:AC65,"&gt;0")+COUNTIF(AC68:AC71,"&gt;0")</f>
        <v>12</v>
      </c>
      <c r="AD73" s="109" t="n">
        <f aca="false">+COUNTIF(AD7:AD9,"&gt;0")+COUNTIF(AD12:AD19,"&gt;0")+COUNTIF(AD22:AD23,"&gt;0")+COUNTIF(AD27:AD42,"&gt;0")+COUNTIF(AD45:AD49,"&gt;0")+COUNTIF(AD54:AD56,"&gt;0")+COUNTIF(AD59:AD65,"&gt;0")+COUNTIF(AD68:AD71,"&gt;0")</f>
        <v>12</v>
      </c>
      <c r="AE73" s="109" t="n">
        <f aca="false">+COUNTIF(AE7:AE9,"&gt;0")+COUNTIF(AE12:AE19,"&gt;0")+COUNTIF(AE22:AE23,"&gt;0")+COUNTIF(AE27:AE42,"&gt;0")+COUNTIF(AE45:AE49,"&gt;0")+COUNTIF(AE54:AE56,"&gt;0")+COUNTIF(AE59:AE65,"&gt;0")+COUNTIF(AE68:AE71,"&gt;0")</f>
        <v>14</v>
      </c>
      <c r="AF73" s="109" t="n">
        <f aca="false">+COUNTIF(AF7:AF9,"&gt;0")+COUNTIF(AF12:AF19,"&gt;0")+COUNTIF(AF22:AF23,"&gt;0")+COUNTIF(AF27:AF42,"&gt;0")+COUNTIF(AF45:AF49,"&gt;0")+COUNTIF(AF54:AF56,"&gt;0")+COUNTIF(AF59:AF65,"&gt;0")+COUNTIF(AF68:AF71,"&gt;0")</f>
        <v>10</v>
      </c>
      <c r="AG73" s="109" t="n">
        <f aca="false">+COUNTIF(AG7:AG9,"&gt;0")+COUNTIF(AG12:AG19,"&gt;0")+COUNTIF(AG22:AG23,"&gt;0")+COUNTIF(AG27:AG42,"&gt;0")+COUNTIF(AG45:AG49,"&gt;0")+COUNTIF(AG54:AG56,"&gt;0")+COUNTIF(AG59:AG65,"&gt;0")+COUNTIF(AG68:AG71,"&gt;0")</f>
        <v>13</v>
      </c>
      <c r="AH73" s="109" t="n">
        <f aca="false">+COUNTIF(AH7:AH9,"&gt;0")+COUNTIF(AH12:AH19,"&gt;0")+COUNTIF(AH22:AH23,"&gt;0")+COUNTIF(AH27:AH42,"&gt;0")+COUNTIF(AH45:AH49,"&gt;0")+COUNTIF(AH54:AH56,"&gt;0")+COUNTIF(AH59:AH65,"&gt;0")+COUNTIF(AH68:AH71,"&gt;0")</f>
        <v>21</v>
      </c>
      <c r="AI73" s="109" t="n">
        <f aca="false">+COUNTIF(AI7:AI9,"&gt;0")+COUNTIF(AI12:AI19,"&gt;0")+COUNTIF(AI22:AI23,"&gt;0")+COUNTIF(AI27:AI42,"&gt;0")+COUNTIF(AI45:AI49,"&gt;0")+COUNTIF(AI54:AI56,"&gt;0")+COUNTIF(AI59:AI65,"&gt;0")+COUNTIF(AI68:AI71,"&gt;0")</f>
        <v>22</v>
      </c>
      <c r="AJ73" s="109" t="n">
        <f aca="false">+COUNTIF(AJ7:AJ9,"&gt;0")+COUNTIF(AJ12:AJ19,"&gt;0")+COUNTIF(AJ22:AJ23,"&gt;0")+COUNTIF(AJ27:AJ42,"&gt;0")+COUNTIF(AJ45:AJ49,"&gt;0")+COUNTIF(AJ54:AJ56,"&gt;0")+COUNTIF(AJ59:AJ65,"&gt;0")+COUNTIF(AJ68:AJ71,"&gt;0")</f>
        <v>11</v>
      </c>
      <c r="AK73" s="109" t="n">
        <f aca="false">+COUNTIF(AK7:AK9,"&gt;0")+COUNTIF(AK12:AK19,"&gt;0")+COUNTIF(AK22:AK23,"&gt;0")+COUNTIF(AK27:AK42,"&gt;0")+COUNTIF(AK45:AK49,"&gt;0")+COUNTIF(AK54:AK56,"&gt;0")+COUNTIF(AK59:AK65,"&gt;0")+COUNTIF(AK68:AK71,"&gt;0")</f>
        <v>8</v>
      </c>
      <c r="AL73" s="109" t="n">
        <f aca="false">+COUNTIF(AL7:AL9,"&gt;0")+COUNTIF(AL12:AL19,"&gt;0")+COUNTIF(AL22:AL23,"&gt;0")+COUNTIF(AL27:AL42,"&gt;0")+COUNTIF(AL45:AL49,"&gt;0")+COUNTIF(AL54:AL56,"&gt;0")+COUNTIF(AL59:AL65,"&gt;0")+COUNTIF(AL68:AL71,"&gt;0")</f>
        <v>6</v>
      </c>
      <c r="AM73" s="109" t="n">
        <f aca="false">+COUNTIF(AM7:AM9,"&gt;0")+COUNTIF(AM12:AM19,"&gt;0")+COUNTIF(AM22:AM23,"&gt;0")+COUNTIF(AM27:AM42,"&gt;0")+COUNTIF(AM45:AM49,"&gt;0")+COUNTIF(AM54:AM56,"&gt;0")+COUNTIF(AM59:AM65,"&gt;0")+COUNTIF(AM68:AM71,"&gt;0")</f>
        <v>17</v>
      </c>
      <c r="AN73" s="109" t="n">
        <f aca="false">+COUNTIF(AN7:AN9,"&gt;0")+COUNTIF(AN12:AN19,"&gt;0")+COUNTIF(AN22:AN23,"&gt;0")+COUNTIF(AN27:AN42,"&gt;0")+COUNTIF(AN45:AN49,"&gt;0")+COUNTIF(AN54:AN56,"&gt;0")+COUNTIF(AN59:AN65,"&gt;0")+COUNTIF(AN68:AN71,"&gt;0")</f>
        <v>11</v>
      </c>
      <c r="AO73" s="109" t="n">
        <f aca="false">+COUNTIF(AO7:AO9,"&gt;0")+COUNTIF(AO12:AO19,"&gt;0")+COUNTIF(AO22:AO23,"&gt;0")+COUNTIF(AO27:AO42,"&gt;0")+COUNTIF(AO45:AO49,"&gt;0")+COUNTIF(AO54:AO56,"&gt;0")+COUNTIF(AO59:AO65,"&gt;0")+COUNTIF(AO68:AO71,"&gt;0")</f>
        <v>13</v>
      </c>
      <c r="AP73" s="109" t="n">
        <f aca="false">+COUNTIF(AP7:AP9,"&gt;0")+COUNTIF(AP12:AP19,"&gt;0")+COUNTIF(AP22:AP23,"&gt;0")+COUNTIF(AP27:AP42,"&gt;0")+COUNTIF(AP45:AP49,"&gt;0")+COUNTIF(AP54:AP56,"&gt;0")+COUNTIF(AP59:AP65,"&gt;0")+COUNTIF(AP68:AP71,"&gt;0")</f>
        <v>21</v>
      </c>
      <c r="AQ73" s="109" t="n">
        <f aca="false">+COUNTIF(AQ7:AQ9,"&gt;0")+COUNTIF(AQ12:AQ19,"&gt;0")+COUNTIF(AQ22:AQ23,"&gt;0")+COUNTIF(AQ27:AQ42,"&gt;0")+COUNTIF(AQ45:AQ49,"&gt;0")+COUNTIF(AQ54:AQ56,"&gt;0")+COUNTIF(AQ59:AQ65,"&gt;0")+COUNTIF(AQ68:AQ71,"&gt;0")</f>
        <v>47</v>
      </c>
      <c r="AR73" s="109" t="n">
        <f aca="false">+COUNTIF(AR7:AR9,"&gt;0")+COUNTIF(AR12:AR19,"&gt;0")+COUNTIF(AR22:AR23,"&gt;0")+COUNTIF(AR27:AR42,"&gt;0")+COUNTIF(AR45:AR49,"&gt;0")+COUNTIF(AR54:AR56,"&gt;0")+COUNTIF(AR59:AR65,"&gt;0")+COUNTIF(AR68:AR71,"&gt;0")</f>
        <v>26</v>
      </c>
      <c r="AS73" s="109" t="n">
        <f aca="false">+COUNTIF(AS7:AS9,"&gt;0")+COUNTIF(AS12:AS19,"&gt;0")+COUNTIF(AS22:AS23,"&gt;0")+COUNTIF(AS27:AS42,"&gt;0")+COUNTIF(AS45:AS49,"&gt;0")+COUNTIF(AS54:AS56,"&gt;0")+COUNTIF(AS59:AS65,"&gt;0")+COUNTIF(AS68:AS71,"&gt;0")</f>
        <v>13</v>
      </c>
      <c r="AT73" s="109" t="n">
        <f aca="false">+COUNTIF(AT7:AT9,"&gt;0")+COUNTIF(AT12:AT19,"&gt;0")+COUNTIF(AT22:AT23,"&gt;0")+COUNTIF(AT27:AT42,"&gt;0")+COUNTIF(AT45:AT49,"&gt;0")+COUNTIF(AT54:AT56,"&gt;0")+COUNTIF(AT59:AT65,"&gt;0")+COUNTIF(AT68:AT71,"&gt;0")</f>
        <v>12</v>
      </c>
      <c r="AU73" s="109" t="n">
        <f aca="false">+COUNTIF(AU7:AU9,"&gt;0")+COUNTIF(AU12:AU19,"&gt;0")+COUNTIF(AU22:AU23,"&gt;0")+COUNTIF(AU27:AU42,"&gt;0")+COUNTIF(AU45:AU49,"&gt;0")+COUNTIF(AU54:AU56,"&gt;0")+COUNTIF(AU59:AU65,"&gt;0")+COUNTIF(AU68:AU71,"&gt;0")</f>
        <v>11</v>
      </c>
      <c r="AV73" s="109" t="n">
        <f aca="false">+COUNTIF(AV7:AV9,"&gt;0")+COUNTIF(AV12:AV19,"&gt;0")+COUNTIF(AV22:AV23,"&gt;0")+COUNTIF(AV27:AV42,"&gt;0")+COUNTIF(AV45:AV49,"&gt;0")+COUNTIF(AV54:AV56,"&gt;0")+COUNTIF(AV59:AV65,"&gt;0")+COUNTIF(AV68:AV71,"&gt;0")</f>
        <v>12</v>
      </c>
      <c r="AW73" s="109" t="n">
        <f aca="false">+COUNTIF(AW7:AW9,"&gt;0")+COUNTIF(AW12:AW19,"&gt;0")+COUNTIF(AW22:AW23,"&gt;0")+COUNTIF(AW27:AW42,"&gt;0")+COUNTIF(AW45:AW49,"&gt;0")+COUNTIF(AW54:AW56,"&gt;0")+COUNTIF(AW59:AW65,"&gt;0")+COUNTIF(AW68:AW71,"&gt;0")</f>
        <v>13</v>
      </c>
      <c r="AX73" s="109" t="n">
        <f aca="false">+COUNTIF(AX7:AX9,"&gt;0")+COUNTIF(AX12:AX19,"&gt;0")+COUNTIF(AX22:AX23,"&gt;0")+COUNTIF(AX27:AX42,"&gt;0")+COUNTIF(AX45:AX49,"&gt;0")+COUNTIF(AX54:AX56,"&gt;0")+COUNTIF(AX59:AX65,"&gt;0")+COUNTIF(AX68:AX71,"&gt;0")</f>
        <v>23</v>
      </c>
      <c r="AY73" s="109" t="n">
        <f aca="false">+COUNTIF(AY7:AY9,"&gt;0")+COUNTIF(AY12:AY19,"&gt;0")+COUNTIF(AY22:AY23,"&gt;0")+COUNTIF(AY27:AY42,"&gt;0")+COUNTIF(AY45:AY49,"&gt;0")+COUNTIF(AY54:AY56,"&gt;0")+COUNTIF(AY59:AY65,"&gt;0")+COUNTIF(AY68:AY71,"&gt;0")</f>
        <v>11</v>
      </c>
      <c r="AZ73" s="109" t="n">
        <f aca="false">+COUNTIF(AZ7:AZ9,"&gt;0")+COUNTIF(AZ12:AZ19,"&gt;0")+COUNTIF(AZ22:AZ23,"&gt;0")+COUNTIF(AZ27:AZ42,"&gt;0")+COUNTIF(AZ45:AZ49,"&gt;0")+COUNTIF(AZ54:AZ56,"&gt;0")+COUNTIF(AZ59:AZ65,"&gt;0")+COUNTIF(AZ68:AZ71,"&gt;0")</f>
        <v>13</v>
      </c>
      <c r="BA73" s="109" t="n">
        <f aca="false">+COUNTIF(BA7:BA9,"&gt;0")+COUNTIF(BA12:BA19,"&gt;0")+COUNTIF(BA22:BA23,"&gt;0")+COUNTIF(BA27:BA42,"&gt;0")+COUNTIF(BA45:BA49,"&gt;0")+COUNTIF(BA54:BA56,"&gt;0")+COUNTIF(BA59:BA65,"&gt;0")+COUNTIF(BA68:BA71,"&gt;0")</f>
        <v>12</v>
      </c>
      <c r="BB73" s="109" t="n">
        <f aca="false">+COUNTIF(BB7:BB9,"&gt;0")+COUNTIF(BB12:BB19,"&gt;0")+COUNTIF(BB22:BB23,"&gt;0")+COUNTIF(BB27:BB42,"&gt;0")+COUNTIF(BB45:BB49,"&gt;0")+COUNTIF(BB54:BB56,"&gt;0")+COUNTIF(BB59:BB65,"&gt;0")+COUNTIF(BB68:BB71,"&gt;0")</f>
        <v>7</v>
      </c>
      <c r="BC73" s="109" t="n">
        <f aca="false">+COUNTIF(BC7:BC9,"&gt;0")+COUNTIF(BC12:BC19,"&gt;0")+COUNTIF(BC22:BC23,"&gt;0")+COUNTIF(BC27:BC42,"&gt;0")+COUNTIF(BC45:BC49,"&gt;0")+COUNTIF(BC54:BC56,"&gt;0")+COUNTIF(BC59:BC65,"&gt;0")+COUNTIF(BC68:BC71,"&gt;0")</f>
        <v>19</v>
      </c>
      <c r="BD73" s="109" t="n">
        <f aca="false">+COUNTIF(BD7:BD9,"&gt;0")+COUNTIF(BD12:BD19,"&gt;0")+COUNTIF(BD22:BD23,"&gt;0")+COUNTIF(BD27:BD42,"&gt;0")+COUNTIF(BD45:BD49,"&gt;0")+COUNTIF(BD54:BD56,"&gt;0")+COUNTIF(BD59:BD65,"&gt;0")+COUNTIF(BD68:BD71,"&gt;0")</f>
        <v>21</v>
      </c>
      <c r="BE73" s="109" t="n">
        <f aca="false">+COUNTIF(BE7:BE9,"&gt;0")+COUNTIF(BE12:BE19,"&gt;0")+COUNTIF(BE22:BE23,"&gt;0")+COUNTIF(BE27:BE42,"&gt;0")+COUNTIF(BE45:BE49,"&gt;0")+COUNTIF(BE54:BE56,"&gt;0")+COUNTIF(BE59:BE65,"&gt;0")+COUNTIF(BE68:BE71,"&gt;0")</f>
        <v>12</v>
      </c>
      <c r="BF73" s="109" t="n">
        <f aca="false">+COUNTIF(BF7:BF9,"&gt;0")+COUNTIF(BF12:BF19,"&gt;0")+COUNTIF(BF22:BF23,"&gt;0")+COUNTIF(BF27:BF42,"&gt;0")+COUNTIF(BF45:BF49,"&gt;0")+COUNTIF(BF54:BF56,"&gt;0")+COUNTIF(BF59:BF65,"&gt;0")+COUNTIF(BF68:BF71,"&gt;0")</f>
        <v>13</v>
      </c>
      <c r="BG73" s="109" t="n">
        <f aca="false">+COUNTIF(BG7:BG9,"&gt;0")+COUNTIF(BG12:BG19,"&gt;0")+COUNTIF(BG22:BG23,"&gt;0")+COUNTIF(BG27:BG42,"&gt;0")+COUNTIF(BG45:BG49,"&gt;0")+COUNTIF(BG54:BG56,"&gt;0")+COUNTIF(BG59:BG65,"&gt;0")+COUNTIF(BG68:BG71,"&gt;0")</f>
        <v>16</v>
      </c>
      <c r="BH73" s="109" t="n">
        <f aca="false">+COUNTIF(BH7:BH9,"&gt;0")+COUNTIF(BH12:BH19,"&gt;0")+COUNTIF(BH22:BH23,"&gt;0")+COUNTIF(BH27:BH42,"&gt;0")+COUNTIF(BH45:BH49,"&gt;0")+COUNTIF(BH54:BH56,"&gt;0")+COUNTIF(BH59:BH65,"&gt;0")+COUNTIF(BH68:BH71,"&gt;0")</f>
        <v>11</v>
      </c>
      <c r="BI73" s="109" t="n">
        <f aca="false">+COUNTIF(BI7:BI9,"&gt;0")+COUNTIF(BI12:BI19,"&gt;0")+COUNTIF(BI22:BI23,"&gt;0")+COUNTIF(BI27:BI42,"&gt;0")+COUNTIF(BI45:BI49,"&gt;0")+COUNTIF(BI54:BI56,"&gt;0")+COUNTIF(BI59:BI65,"&gt;0")+COUNTIF(BI68:BI71,"&gt;0")</f>
        <v>20</v>
      </c>
      <c r="BJ73" s="109" t="n">
        <f aca="false">+COUNTIF(BJ7:BJ9,"&gt;0")+COUNTIF(BJ12:BJ19,"&gt;0")+COUNTIF(BJ22:BJ23,"&gt;0")+COUNTIF(BJ27:BJ42,"&gt;0")+COUNTIF(BJ45:BJ49,"&gt;0")+COUNTIF(BJ54:BJ56,"&gt;0")+COUNTIF(BJ59:BJ65,"&gt;0")+COUNTIF(BJ68:BJ71,"&gt;0")</f>
        <v>7</v>
      </c>
      <c r="BK73" s="109" t="n">
        <f aca="false">+COUNTIF(BK7:BK9,"&gt;0")+COUNTIF(BK12:BK19,"&gt;0")+COUNTIF(BK22:BK23,"&gt;0")+COUNTIF(BK27:BK42,"&gt;0")+COUNTIF(BK45:BK49,"&gt;0")+COUNTIF(BK54:BK56,"&gt;0")+COUNTIF(BK59:BK65,"&gt;0")+COUNTIF(BK68:BK71,"&gt;0")</f>
        <v>12</v>
      </c>
      <c r="BL73" s="109" t="n">
        <f aca="false">+COUNTIF(BL7:BL9,"&gt;0")+COUNTIF(BL12:BL19,"&gt;0")+COUNTIF(BL22:BL23,"&gt;0")+COUNTIF(BL27:BL42,"&gt;0")+COUNTIF(BL45:BL49,"&gt;0")+COUNTIF(BL54:BL56,"&gt;0")+COUNTIF(BL59:BL65,"&gt;0")+COUNTIF(BL68:BL71,"&gt;0")</f>
        <v>12</v>
      </c>
      <c r="BM73" s="109" t="n">
        <f aca="false">+COUNTIF(BM7:BM9,"&gt;0")+COUNTIF(BM12:BM19,"&gt;0")+COUNTIF(BM22:BM23,"&gt;0")+COUNTIF(BM27:BM42,"&gt;0")+COUNTIF(BM45:BM49,"&gt;0")+COUNTIF(BM54:BM56,"&gt;0")+COUNTIF(BM59:BM65,"&gt;0")+COUNTIF(BM68:BM71,"&gt;0")</f>
        <v>12</v>
      </c>
      <c r="BN73" s="109" t="n">
        <f aca="false">+COUNTIF(BN7:BN9,"&gt;0")+COUNTIF(BN12:BN19,"&gt;0")+COUNTIF(BN22:BN23,"&gt;0")+COUNTIF(BN27:BN42,"&gt;0")+COUNTIF(BN45:BN49,"&gt;0")+COUNTIF(BN54:BN56,"&gt;0")+COUNTIF(BN59:BN65,"&gt;0")+COUNTIF(BN68:BN71,"&gt;0")</f>
        <v>12</v>
      </c>
      <c r="BO73" s="109" t="n">
        <f aca="false">+COUNTIF(BO7:BO9,"&gt;0")+COUNTIF(BO12:BO19,"&gt;0")+COUNTIF(BO22:BO23,"&gt;0")+COUNTIF(BO27:BO42,"&gt;0")+COUNTIF(BO45:BO49,"&gt;0")+COUNTIF(BO54:BO56,"&gt;0")+COUNTIF(BO59:BO65,"&gt;0")+COUNTIF(BO68:BO71,"&gt;0")</f>
        <v>11</v>
      </c>
      <c r="BP73" s="109" t="n">
        <f aca="false">+COUNTIF(BP7:BP9,"&gt;0")+COUNTIF(BP12:BP19,"&gt;0")+COUNTIF(BP22:BP23,"&gt;0")+COUNTIF(BP27:BP42,"&gt;0")+COUNTIF(BP45:BP49,"&gt;0")+COUNTIF(BP54:BP56,"&gt;0")+COUNTIF(BP59:BP65,"&gt;0")+COUNTIF(BP68:BP71,"&gt;0")</f>
        <v>14</v>
      </c>
      <c r="BQ73" s="109" t="n">
        <f aca="false">+COUNTIF(BQ7:BQ9,"&gt;0")+COUNTIF(BQ12:BQ19,"&gt;0")+COUNTIF(BQ22:BQ23,"&gt;0")+COUNTIF(BQ27:BQ42,"&gt;0")+COUNTIF(BQ45:BQ49,"&gt;0")+COUNTIF(BQ54:BQ56,"&gt;0")+COUNTIF(BQ59:BQ65,"&gt;0")+COUNTIF(BQ68:BQ71,"&gt;0")</f>
        <v>17</v>
      </c>
      <c r="BR73" s="109" t="n">
        <f aca="false">+COUNTIF(BR7:BR9,"&gt;0")+COUNTIF(BR12:BR19,"&gt;0")+COUNTIF(BR22:BR23,"&gt;0")+COUNTIF(BR27:BR42,"&gt;0")+COUNTIF(BR45:BR49,"&gt;0")+COUNTIF(BR54:BR56,"&gt;0")+COUNTIF(BR59:BR65,"&gt;0")+COUNTIF(BR68:BR71,"&gt;0")</f>
        <v>11</v>
      </c>
      <c r="BS73" s="109" t="n">
        <f aca="false">+COUNTIF(BS7:BS9,"&gt;0")+COUNTIF(BS12:BS19,"&gt;0")+COUNTIF(BS22:BS23,"&gt;0")+COUNTIF(BS27:BS42,"&gt;0")+COUNTIF(BS45:BS49,"&gt;0")+COUNTIF(BS54:BS56,"&gt;0")+COUNTIF(BS59:BS65,"&gt;0")+COUNTIF(BS68:BS71,"&gt;0")</f>
        <v>10</v>
      </c>
      <c r="BT73" s="109" t="n">
        <f aca="false">+COUNTIF(BT7:BT9,"&gt;0")+COUNTIF(BT12:BT19,"&gt;0")+COUNTIF(BT22:BT23,"&gt;0")+COUNTIF(BT27:BT42,"&gt;0")+COUNTIF(BT45:BT49,"&gt;0")+COUNTIF(BT54:BT56,"&gt;0")+COUNTIF(BT59:BT65,"&gt;0")+COUNTIF(BT68:BT71,"&gt;0")</f>
        <v>14</v>
      </c>
      <c r="BU73" s="109" t="n">
        <f aca="false">+COUNTIF(BU7:BU9,"&gt;0")+COUNTIF(BU12:BU19,"&gt;0")+COUNTIF(BU22:BU23,"&gt;0")+COUNTIF(BU27:BU42,"&gt;0")+COUNTIF(BU45:BU49,"&gt;0")+COUNTIF(BU54:BU56,"&gt;0")+COUNTIF(BU59:BU65,"&gt;0")+COUNTIF(BU68:BU71,"&gt;0")</f>
        <v>13</v>
      </c>
      <c r="BV73" s="109" t="n">
        <f aca="false">+COUNTIF(BV7:BV9,"&gt;0")+COUNTIF(BV12:BV19,"&gt;0")+COUNTIF(BV22:BV23,"&gt;0")+COUNTIF(BV27:BV42,"&gt;0")+COUNTIF(BV45:BV49,"&gt;0")+COUNTIF(BV54:BV56,"&gt;0")+COUNTIF(BV59:BV65,"&gt;0")+COUNTIF(BV68:BV71,"&gt;0")</f>
        <v>7</v>
      </c>
      <c r="BW73" s="109" t="n">
        <f aca="false">+COUNTIF(BW7:BW9,"&gt;0")+COUNTIF(BW12:BW19,"&gt;0")+COUNTIF(BW22:BW23,"&gt;0")+COUNTIF(BW27:BW42,"&gt;0")+COUNTIF(BW45:BW49,"&gt;0")+COUNTIF(BW54:BW56,"&gt;0")+COUNTIF(BW59:BW65,"&gt;0")+COUNTIF(BW68:BW71,"&gt;0")</f>
        <v>16</v>
      </c>
      <c r="BX73" s="109" t="n">
        <f aca="false">+COUNTIF(BX7:BX9,"&gt;0")+COUNTIF(BX12:BX19,"&gt;0")+COUNTIF(BX22:BX23,"&gt;0")+COUNTIF(BX27:BX42,"&gt;0")+COUNTIF(BX45:BX49,"&gt;0")+COUNTIF(BX54:BX56,"&gt;0")+COUNTIF(BX59:BX65,"&gt;0")+COUNTIF(BX68:BX71,"&gt;0")</f>
        <v>12</v>
      </c>
      <c r="BY73" s="109" t="n">
        <f aca="false">+COUNTIF(BY7:BY9,"&gt;0")+COUNTIF(BY12:BY19,"&gt;0")+COUNTIF(BY22:BY23,"&gt;0")+COUNTIF(BY27:BY42,"&gt;0")+COUNTIF(BY45:BY49,"&gt;0")+COUNTIF(BY54:BY56,"&gt;0")+COUNTIF(BY59:BY65,"&gt;0")+COUNTIF(BY68:BY71,"&gt;0")</f>
        <v>17</v>
      </c>
      <c r="BZ73" s="109" t="n">
        <f aca="false">+COUNTIF(BZ7:BZ9,"&gt;0")+COUNTIF(BZ12:BZ19,"&gt;0")+COUNTIF(BZ22:BZ23,"&gt;0")+COUNTIF(BZ27:BZ42,"&gt;0")+COUNTIF(BZ45:BZ49,"&gt;0")+COUNTIF(BZ54:BZ56,"&gt;0")+COUNTIF(BZ59:BZ65,"&gt;0")+COUNTIF(BZ68:BZ71,"&gt;0")</f>
        <v>6</v>
      </c>
      <c r="CA73" s="109" t="n">
        <f aca="false">+COUNTIF(CA7:CA9,"&gt;0")+COUNTIF(CA12:CA19,"&gt;0")+COUNTIF(CA22:CA23,"&gt;0")+COUNTIF(CA27:CA42,"&gt;0")+COUNTIF(CA45:CA49,"&gt;0")+COUNTIF(CA54:CA56,"&gt;0")+COUNTIF(CA59:CA65,"&gt;0")+COUNTIF(CA68:CA71,"&gt;0")</f>
        <v>13</v>
      </c>
      <c r="CB73" s="109" t="n">
        <f aca="false">+COUNTIF(CB7:CB9,"&gt;0")+COUNTIF(CB12:CB19,"&gt;0")+COUNTIF(CB22:CB23,"&gt;0")+COUNTIF(CB27:CB42,"&gt;0")+COUNTIF(CB45:CB49,"&gt;0")+COUNTIF(CB54:CB56,"&gt;0")+COUNTIF(CB59:CB65,"&gt;0")+COUNTIF(CB68:CB71,"&gt;0")</f>
        <v>12</v>
      </c>
      <c r="CC73" s="109" t="n">
        <f aca="false">+COUNTIF(CC7:CC9,"&gt;0")+COUNTIF(CC12:CC19,"&gt;0")+COUNTIF(CC22:CC23,"&gt;0")+COUNTIF(CC27:CC42,"&gt;0")+COUNTIF(CC45:CC49,"&gt;0")+COUNTIF(CC54:CC56,"&gt;0")+COUNTIF(CC59:CC65,"&gt;0")+COUNTIF(CC68:CC71,"&gt;0")</f>
        <v>12</v>
      </c>
      <c r="CD73" s="109" t="n">
        <f aca="false">+COUNTIF(CD7:CD9,"&gt;0")+COUNTIF(CD12:CD19,"&gt;0")+COUNTIF(CD22:CD23,"&gt;0")+COUNTIF(CD27:CD42,"&gt;0")+COUNTIF(CD45:CD49,"&gt;0")+COUNTIF(CD54:CD56,"&gt;0")+COUNTIF(CD59:CD65,"&gt;0")+COUNTIF(CD68:CD71,"&gt;0")</f>
        <v>11</v>
      </c>
      <c r="CE73" s="109" t="n">
        <f aca="false">+COUNTIF(CE7:CE9,"&gt;0")+COUNTIF(CE12:CE19,"&gt;0")+COUNTIF(CE22:CE23,"&gt;0")+COUNTIF(CE27:CE42,"&gt;0")+COUNTIF(CE45:CE49,"&gt;0")+COUNTIF(CE54:CE56,"&gt;0")+COUNTIF(CE59:CE65,"&gt;0")+COUNTIF(CE68:CE71,"&gt;0")</f>
        <v>12</v>
      </c>
      <c r="CF73" s="109" t="n">
        <f aca="false">+COUNTIF(CF7:CF9,"&gt;0")+COUNTIF(CF12:CF19,"&gt;0")+COUNTIF(CF22:CF23,"&gt;0")+COUNTIF(CF27:CF42,"&gt;0")+COUNTIF(CF45:CF49,"&gt;0")+COUNTIF(CF54:CF56,"&gt;0")+COUNTIF(CF59:CF65,"&gt;0")+COUNTIF(CF68:CF71,"&gt;0")</f>
        <v>48</v>
      </c>
      <c r="CG73" s="109" t="n">
        <f aca="false">+COUNTIF(CG7:CG9,"&gt;0")+COUNTIF(CG12:CG19,"&gt;0")+COUNTIF(CG22:CG23,"&gt;0")+COUNTIF(CG27:CG42,"&gt;0")+COUNTIF(CG45:CG49,"&gt;0")+COUNTIF(CG54:CG56,"&gt;0")+COUNTIF(CG59:CG65,"&gt;0")+COUNTIF(CG68:CG71,"&gt;0")</f>
        <v>5</v>
      </c>
      <c r="CH73" s="109" t="n">
        <f aca="false">+COUNTIF(CH7:CH9,"&gt;0")+COUNTIF(CH12:CH19,"&gt;0")+COUNTIF(CH22:CH23,"&gt;0")+COUNTIF(CH27:CH42,"&gt;0")+COUNTIF(CH45:CH49,"&gt;0")+COUNTIF(CH54:CH56,"&gt;0")+COUNTIF(CH59:CH65,"&gt;0")+COUNTIF(CH68:CH71,"&gt;0")</f>
        <v>9</v>
      </c>
      <c r="CI73" s="109" t="n">
        <f aca="false">+COUNTIF(CI7:CI9,"&gt;0")+COUNTIF(CI12:CI19,"&gt;0")+COUNTIF(CI22:CI23,"&gt;0")+COUNTIF(CI27:CI42,"&gt;0")+COUNTIF(CI45:CI49,"&gt;0")+COUNTIF(CI54:CI56,"&gt;0")+COUNTIF(CI59:CI65,"&gt;0")+COUNTIF(CI68:CI71,"&gt;0")</f>
        <v>48</v>
      </c>
      <c r="CK73" s="58"/>
      <c r="CL73" s="58"/>
      <c r="CM73" s="58"/>
    </row>
    <row r="74" s="60" customFormat="true" ht="11.25" hidden="false" customHeight="false" outlineLevel="0" collapsed="false">
      <c r="A74" s="97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K74" s="58"/>
      <c r="CL74" s="58"/>
      <c r="CM74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  <colBreaks count="2" manualBreakCount="2">
    <brk id="31" man="true" max="65535" min="0"/>
    <brk id="60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42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26+C30+C50</f>
        <v>113</v>
      </c>
      <c r="D4" s="226" t="n">
        <f aca="false">+D5+D18+D26+D30+D50</f>
        <v>14</v>
      </c>
      <c r="E4" s="226" t="n">
        <f aca="false">+E5+E18+E26+E30+E50</f>
        <v>49</v>
      </c>
      <c r="F4" s="226" t="n">
        <f aca="false">+F5+F18+F26+F30+F50</f>
        <v>17</v>
      </c>
      <c r="G4" s="226" t="n">
        <f aca="false">+G5+G18+G26+G30+G50</f>
        <v>14</v>
      </c>
      <c r="H4" s="226" t="n">
        <f aca="false">+H5+H18+H26+H30+H50</f>
        <v>33</v>
      </c>
      <c r="I4" s="226" t="n">
        <f aca="false">+I5+I18+I26+I30+I50</f>
        <v>403</v>
      </c>
      <c r="J4" s="226" t="n">
        <f aca="false">+J5+J18+J26+J30+J50</f>
        <v>77</v>
      </c>
      <c r="K4" s="226" t="n">
        <f aca="false">+K5+K18+K26+K30+K50</f>
        <v>9</v>
      </c>
      <c r="L4" s="226" t="n">
        <f aca="false">+L5+L18+L26+L30+L50</f>
        <v>21</v>
      </c>
      <c r="M4" s="226" t="n">
        <f aca="false">+M5+M18+M26+M30+M50</f>
        <v>94</v>
      </c>
      <c r="N4" s="226" t="n">
        <f aca="false">+N5+N18+N26+N30+N50</f>
        <v>102</v>
      </c>
      <c r="O4" s="226" t="n">
        <f aca="false">+O5+O18+O26+O30+O50</f>
        <v>13</v>
      </c>
      <c r="P4" s="226" t="n">
        <f aca="false">+P5+P18+P26+P30+P50</f>
        <v>13</v>
      </c>
      <c r="Q4" s="226" t="n">
        <f aca="false">+Q5+Q18+Q26+Q30+Q50</f>
        <v>9</v>
      </c>
      <c r="R4" s="226" t="n">
        <f aca="false">+R5+R18+R26+R30+R50</f>
        <v>17</v>
      </c>
      <c r="S4" s="226" t="n">
        <f aca="false">+S5+S18+S26+S30+S50</f>
        <v>9</v>
      </c>
      <c r="T4" s="226" t="n">
        <f aca="false">+T5+T18+T26+T30+T50</f>
        <v>16</v>
      </c>
      <c r="U4" s="226" t="n">
        <f aca="false">+U5+U18+U26+U30+U50</f>
        <v>24</v>
      </c>
      <c r="V4" s="226" t="n">
        <f aca="false">+V5+V18+V26+V30+V50</f>
        <v>30</v>
      </c>
      <c r="W4" s="226" t="n">
        <f aca="false">+W5+W18+W26+W30+W50</f>
        <v>130</v>
      </c>
      <c r="X4" s="226" t="n">
        <f aca="false">+X5+X18+X26+X30+X50</f>
        <v>46</v>
      </c>
      <c r="Y4" s="226" t="n">
        <f aca="false">+Y5+Y18+Y26+Y30+Y50</f>
        <v>17</v>
      </c>
      <c r="Z4" s="226" t="n">
        <f aca="false">+Z5+Z18+Z26+Z30+Z50</f>
        <v>30</v>
      </c>
      <c r="AA4" s="226" t="n">
        <f aca="false">+AA5+AA18+AA26+AA30+AA50</f>
        <v>66</v>
      </c>
      <c r="AB4" s="226" t="n">
        <f aca="false">+AB5+AB18+AB26+AB30+AB50</f>
        <v>30</v>
      </c>
      <c r="AC4" s="226" t="n">
        <f aca="false">+AC5+AC18+AC26+AC30+AC50</f>
        <v>15</v>
      </c>
      <c r="AD4" s="226" t="n">
        <f aca="false">+AD5+AD18+AD26+AD30+AD50</f>
        <v>45</v>
      </c>
      <c r="AE4" s="226" t="n">
        <f aca="false">+AE5+AE18+AE26+AE30+AE50</f>
        <v>24</v>
      </c>
      <c r="AF4" s="226" t="n">
        <f aca="false">+AF5+AF18+AF26+AF30+AF50</f>
        <v>22</v>
      </c>
      <c r="AG4" s="226" t="n">
        <f aca="false">+AG5+AG18+AG26+AG30+AG50</f>
        <v>39</v>
      </c>
      <c r="AH4" s="226" t="n">
        <f aca="false">+AH5+AH18+AH26+AH30+AH50</f>
        <v>52</v>
      </c>
      <c r="AI4" s="226" t="n">
        <f aca="false">+AI5+AI18+AI26+AI30+AI50</f>
        <v>47</v>
      </c>
      <c r="AJ4" s="226" t="n">
        <f aca="false">+AJ5+AJ18+AJ26+AJ30+AJ50</f>
        <v>46</v>
      </c>
      <c r="AK4" s="226" t="n">
        <f aca="false">+AK5+AK18+AK26+AK30+AK50</f>
        <v>8</v>
      </c>
      <c r="AL4" s="226" t="n">
        <f aca="false">+AL5+AL18+AL26+AL30+AL50</f>
        <v>7</v>
      </c>
      <c r="AM4" s="226" t="n">
        <f aca="false">+AM5+AM18+AM26+AM30+AM50</f>
        <v>65</v>
      </c>
      <c r="AN4" s="226" t="n">
        <f aca="false">+AN5+AN18+AN26+AN30+AN50</f>
        <v>8</v>
      </c>
      <c r="AO4" s="226" t="n">
        <f aca="false">+AO5+AO18+AO26+AO30+AO50</f>
        <v>39</v>
      </c>
      <c r="AP4" s="226" t="n">
        <f aca="false">+AP5+AP18+AP26+AP30+AP50</f>
        <v>68</v>
      </c>
      <c r="AQ4" s="226" t="n">
        <f aca="false">+AQ5+AQ18+AQ26+AQ30+AQ50</f>
        <v>984</v>
      </c>
      <c r="AR4" s="226" t="n">
        <f aca="false">+AR5+AR18+AR26+AR30+AR50</f>
        <v>354</v>
      </c>
      <c r="AS4" s="226" t="n">
        <f aca="false">+AS5+AS18+AS26+AS30+AS50</f>
        <v>27</v>
      </c>
      <c r="AT4" s="226" t="n">
        <f aca="false">+AT5+AT18+AT26+AT30+AT50</f>
        <v>26</v>
      </c>
      <c r="AU4" s="226" t="n">
        <f aca="false">+AU5+AU18+AU26+AU30+AU50</f>
        <v>14</v>
      </c>
      <c r="AV4" s="226" t="n">
        <f aca="false">+AV5+AV18+AV26+AV30+AV50</f>
        <v>19</v>
      </c>
      <c r="AW4" s="226" t="n">
        <f aca="false">+AW5+AW18+AW26+AW30+AW50</f>
        <v>38</v>
      </c>
      <c r="AX4" s="226" t="n">
        <f aca="false">+AX5+AX18+AX26+AX30+AX50</f>
        <v>56</v>
      </c>
      <c r="AY4" s="226" t="n">
        <f aca="false">+AY5+AY18+AY26+AY30+AY50</f>
        <v>17</v>
      </c>
      <c r="AZ4" s="226" t="n">
        <f aca="false">+AZ5+AZ18+AZ26+AZ30+AZ50</f>
        <v>36</v>
      </c>
      <c r="BA4" s="226" t="n">
        <f aca="false">+BA5+BA18+BA26+BA30+BA50</f>
        <v>20</v>
      </c>
      <c r="BB4" s="226" t="n">
        <f aca="false">+BB5+BB18+BB26+BB30+BB50</f>
        <v>7</v>
      </c>
      <c r="BC4" s="226" t="n">
        <f aca="false">+BC5+BC18+BC26+BC30+BC50</f>
        <v>65</v>
      </c>
      <c r="BD4" s="226" t="n">
        <f aca="false">+BD5+BD18+BD26+BD30+BD50</f>
        <v>100</v>
      </c>
      <c r="BE4" s="226" t="n">
        <f aca="false">+BE5+BE18+BE26+BE30+BE50</f>
        <v>41</v>
      </c>
      <c r="BF4" s="226" t="n">
        <f aca="false">+BF5+BF18+BF26+BF30+BF50</f>
        <v>26</v>
      </c>
      <c r="BG4" s="226" t="n">
        <f aca="false">+BG5+BG18+BG26+BG30+BG50</f>
        <v>108</v>
      </c>
      <c r="BH4" s="226" t="n">
        <f aca="false">+BH5+BH18+BH26+BH30+BH50</f>
        <v>17</v>
      </c>
      <c r="BI4" s="226" t="n">
        <f aca="false">+BI5+BI18+BI26+BI30+BI50</f>
        <v>54</v>
      </c>
      <c r="BJ4" s="226" t="n">
        <f aca="false">+BJ5+BJ18+BJ26+BJ30+BJ50</f>
        <v>9</v>
      </c>
      <c r="BK4" s="226" t="n">
        <f aca="false">+BK5+BK18+BK26+BK30+BK50</f>
        <v>28</v>
      </c>
      <c r="BL4" s="226" t="n">
        <f aca="false">+BL5+BL18+BL26+BL30+BL50</f>
        <v>19</v>
      </c>
      <c r="BM4" s="226" t="n">
        <f aca="false">+BM5+BM18+BM26+BM30+BM50</f>
        <v>44</v>
      </c>
      <c r="BN4" s="226" t="n">
        <f aca="false">+BN5+BN18+BN26+BN30+BN50</f>
        <v>14</v>
      </c>
      <c r="BO4" s="226" t="n">
        <f aca="false">+BO5+BO18+BO26+BO30+BO50</f>
        <v>41</v>
      </c>
      <c r="BP4" s="226" t="n">
        <f aca="false">+BP5+BP18+BP26+BP30+BP50</f>
        <v>52</v>
      </c>
      <c r="BQ4" s="226" t="n">
        <f aca="false">+BQ5+BQ18+BQ26+BQ30+BQ50</f>
        <v>68</v>
      </c>
      <c r="BR4" s="226" t="n">
        <f aca="false">+BR5+BR18+BR26+BR30+BR50</f>
        <v>12</v>
      </c>
      <c r="BS4" s="226" t="n">
        <f aca="false">+BS5+BS18+BS26+BS30+BS50</f>
        <v>20</v>
      </c>
      <c r="BT4" s="226" t="n">
        <f aca="false">+BT5+BT18+BT26+BT30+BT50</f>
        <v>42</v>
      </c>
      <c r="BU4" s="226" t="n">
        <f aca="false">+BU5+BU18+BU26+BU30+BU50</f>
        <v>27</v>
      </c>
      <c r="BV4" s="226" t="n">
        <f aca="false">+BV5+BV18+BV26+BV30+BV50</f>
        <v>6</v>
      </c>
      <c r="BW4" s="226" t="n">
        <f aca="false">+BW5+BW18+BW26+BW30+BW50</f>
        <v>50</v>
      </c>
      <c r="BX4" s="226" t="n">
        <f aca="false">+BX5+BX18+BX26+BX30+BX50</f>
        <v>38</v>
      </c>
      <c r="BY4" s="226" t="n">
        <f aca="false">+BY5+BY18+BY26+BY30+BY50</f>
        <v>66</v>
      </c>
      <c r="BZ4" s="226" t="n">
        <f aca="false">+BZ5+BZ18+BZ26+BZ30+BZ50</f>
        <v>12</v>
      </c>
      <c r="CA4" s="226" t="n">
        <f aca="false">+CA5+CA18+CA26+CA30+CA50</f>
        <v>25</v>
      </c>
      <c r="CB4" s="226" t="n">
        <f aca="false">+CB5+CB18+CB26+CB30+CB50</f>
        <v>18</v>
      </c>
      <c r="CC4" s="226" t="n">
        <f aca="false">+CC5+CC18+CC26+CC30+CC50</f>
        <v>10</v>
      </c>
      <c r="CD4" s="226" t="n">
        <f aca="false">+CD5+CD18+CD26+CD30+CD50</f>
        <v>33</v>
      </c>
      <c r="CE4" s="226" t="n">
        <f aca="false">+CE5+CE18+CE26+CE30+CE50</f>
        <v>57</v>
      </c>
      <c r="CF4" s="226" t="n">
        <f aca="false">SUM(C4:CE4)</f>
        <v>4581</v>
      </c>
      <c r="CG4" s="226" t="n">
        <f aca="false">+CG5+CG18+CG26+CG30+CG50</f>
        <v>6</v>
      </c>
      <c r="CH4" s="226" t="n">
        <f aca="false">+CH5+CH18+CH26+CH30+CH50</f>
        <v>0</v>
      </c>
      <c r="CI4" s="226" t="n">
        <f aca="false">SUM(CF4:CH4)</f>
        <v>4587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36</v>
      </c>
      <c r="D5" s="228" t="n">
        <f aca="false">SUM(D6:D16)</f>
        <v>10</v>
      </c>
      <c r="E5" s="228" t="n">
        <f aca="false">SUM(E6:E16)</f>
        <v>24</v>
      </c>
      <c r="F5" s="228" t="n">
        <f aca="false">SUM(F6:F16)</f>
        <v>11</v>
      </c>
      <c r="G5" s="228" t="n">
        <f aca="false">SUM(G6:G16)</f>
        <v>7</v>
      </c>
      <c r="H5" s="228" t="n">
        <f aca="false">SUM(H6:H16)</f>
        <v>14</v>
      </c>
      <c r="I5" s="228" t="n">
        <f aca="false">SUM(I6:I16)</f>
        <v>137</v>
      </c>
      <c r="J5" s="228" t="n">
        <f aca="false">SUM(J6:J16)</f>
        <v>28</v>
      </c>
      <c r="K5" s="228" t="n">
        <f aca="false">SUM(K6:K16)</f>
        <v>6</v>
      </c>
      <c r="L5" s="228" t="n">
        <f aca="false">SUM(L6:L16)</f>
        <v>10</v>
      </c>
      <c r="M5" s="228" t="n">
        <f aca="false">SUM(M6:M16)</f>
        <v>35</v>
      </c>
      <c r="N5" s="228" t="n">
        <f aca="false">SUM(N6:N16)</f>
        <v>47</v>
      </c>
      <c r="O5" s="228" t="n">
        <f aca="false">SUM(O6:O16)</f>
        <v>6</v>
      </c>
      <c r="P5" s="228" t="n">
        <f aca="false">SUM(P6:P16)</f>
        <v>8</v>
      </c>
      <c r="Q5" s="228" t="n">
        <f aca="false">SUM(Q6:Q16)</f>
        <v>4</v>
      </c>
      <c r="R5" s="228" t="n">
        <f aca="false">SUM(R6:R16)</f>
        <v>9</v>
      </c>
      <c r="S5" s="228" t="n">
        <f aca="false">SUM(S6:S16)</f>
        <v>7</v>
      </c>
      <c r="T5" s="228" t="n">
        <f aca="false">SUM(T6:T16)</f>
        <v>10</v>
      </c>
      <c r="U5" s="228" t="n">
        <f aca="false">SUM(U6:U16)</f>
        <v>14</v>
      </c>
      <c r="V5" s="228" t="n">
        <f aca="false">SUM(V6:V16)</f>
        <v>15</v>
      </c>
      <c r="W5" s="228" t="n">
        <f aca="false">SUM(W6:W16)</f>
        <v>46</v>
      </c>
      <c r="X5" s="228" t="n">
        <f aca="false">SUM(X6:X16)</f>
        <v>24</v>
      </c>
      <c r="Y5" s="228" t="n">
        <f aca="false">SUM(Y6:Y16)</f>
        <v>11</v>
      </c>
      <c r="Z5" s="228" t="n">
        <f aca="false">SUM(Z6:Z16)</f>
        <v>16</v>
      </c>
      <c r="AA5" s="228" t="n">
        <f aca="false">SUM(AA6:AA16)</f>
        <v>30</v>
      </c>
      <c r="AB5" s="228" t="n">
        <f aca="false">SUM(AB6:AB16)</f>
        <v>20</v>
      </c>
      <c r="AC5" s="228" t="n">
        <f aca="false">SUM(AC6:AC16)</f>
        <v>7</v>
      </c>
      <c r="AD5" s="228" t="n">
        <f aca="false">SUM(AD6:AD16)</f>
        <v>18</v>
      </c>
      <c r="AE5" s="228" t="n">
        <f aca="false">SUM(AE6:AE16)</f>
        <v>13</v>
      </c>
      <c r="AF5" s="228" t="n">
        <f aca="false">SUM(AF6:AF16)</f>
        <v>14</v>
      </c>
      <c r="AG5" s="228" t="n">
        <f aca="false">SUM(AG6:AG16)</f>
        <v>23</v>
      </c>
      <c r="AH5" s="228" t="n">
        <f aca="false">SUM(AH6:AH16)</f>
        <v>22</v>
      </c>
      <c r="AI5" s="228" t="n">
        <f aca="false">SUM(AI6:AI16)</f>
        <v>18</v>
      </c>
      <c r="AJ5" s="228" t="n">
        <f aca="false">SUM(AJ6:AJ16)</f>
        <v>22</v>
      </c>
      <c r="AK5" s="228" t="n">
        <f aca="false">SUM(AK6:AK16)</f>
        <v>5</v>
      </c>
      <c r="AL5" s="228" t="n">
        <f aca="false">SUM(AL6:AL16)</f>
        <v>5</v>
      </c>
      <c r="AM5" s="228" t="n">
        <f aca="false">SUM(AM6:AM16)</f>
        <v>25</v>
      </c>
      <c r="AN5" s="228" t="n">
        <f aca="false">SUM(AN6:AN16)</f>
        <v>6</v>
      </c>
      <c r="AO5" s="228" t="n">
        <f aca="false">SUM(AO6:AO16)</f>
        <v>22</v>
      </c>
      <c r="AP5" s="228" t="n">
        <f aca="false">SUM(AP6:AP16)</f>
        <v>23</v>
      </c>
      <c r="AQ5" s="228" t="n">
        <f aca="false">SUM(AQ6:AQ16)</f>
        <v>204</v>
      </c>
      <c r="AR5" s="228" t="n">
        <f aca="false">SUM(AR6:AR16)</f>
        <v>100</v>
      </c>
      <c r="AS5" s="228" t="n">
        <f aca="false">SUM(AS6:AS16)</f>
        <v>14</v>
      </c>
      <c r="AT5" s="228" t="n">
        <f aca="false">SUM(AT6:AT16)</f>
        <v>12</v>
      </c>
      <c r="AU5" s="228" t="n">
        <f aca="false">SUM(AU6:AU16)</f>
        <v>6</v>
      </c>
      <c r="AV5" s="228" t="n">
        <f aca="false">SUM(AV6:AV16)</f>
        <v>13</v>
      </c>
      <c r="AW5" s="228" t="n">
        <f aca="false">SUM(AW6:AW16)</f>
        <v>20</v>
      </c>
      <c r="AX5" s="228" t="n">
        <f aca="false">SUM(AX6:AX16)</f>
        <v>26</v>
      </c>
      <c r="AY5" s="228" t="n">
        <f aca="false">SUM(AY6:AY16)</f>
        <v>8</v>
      </c>
      <c r="AZ5" s="228" t="n">
        <f aca="false">SUM(AZ6:AZ16)</f>
        <v>15</v>
      </c>
      <c r="BA5" s="228" t="n">
        <f aca="false">SUM(BA6:BA16)</f>
        <v>9</v>
      </c>
      <c r="BB5" s="228" t="n">
        <f aca="false">SUM(BB6:BB16)</f>
        <v>4</v>
      </c>
      <c r="BC5" s="228" t="n">
        <f aca="false">SUM(BC6:BC16)</f>
        <v>27</v>
      </c>
      <c r="BD5" s="228" t="n">
        <f aca="false">SUM(BD6:BD16)</f>
        <v>37</v>
      </c>
      <c r="BE5" s="228" t="n">
        <f aca="false">SUM(BE6:BE16)</f>
        <v>22</v>
      </c>
      <c r="BF5" s="228" t="n">
        <f aca="false">SUM(BF6:BF16)</f>
        <v>15</v>
      </c>
      <c r="BG5" s="228" t="n">
        <f aca="false">SUM(BG6:BG16)</f>
        <v>41</v>
      </c>
      <c r="BH5" s="228" t="n">
        <f aca="false">SUM(BH6:BH16)</f>
        <v>11</v>
      </c>
      <c r="BI5" s="228" t="n">
        <f aca="false">SUM(BI6:BI16)</f>
        <v>20</v>
      </c>
      <c r="BJ5" s="228" t="n">
        <f aca="false">SUM(BJ6:BJ16)</f>
        <v>6</v>
      </c>
      <c r="BK5" s="228" t="n">
        <f aca="false">SUM(BK6:BK16)</f>
        <v>13</v>
      </c>
      <c r="BL5" s="228" t="n">
        <f aca="false">SUM(BL6:BL16)</f>
        <v>10</v>
      </c>
      <c r="BM5" s="228" t="n">
        <f aca="false">SUM(BM6:BM16)</f>
        <v>22</v>
      </c>
      <c r="BN5" s="228" t="n">
        <f aca="false">SUM(BN6:BN16)</f>
        <v>7</v>
      </c>
      <c r="BO5" s="228" t="n">
        <f aca="false">SUM(BO6:BO16)</f>
        <v>20</v>
      </c>
      <c r="BP5" s="228" t="n">
        <f aca="false">SUM(BP6:BP16)</f>
        <v>22</v>
      </c>
      <c r="BQ5" s="228" t="n">
        <f aca="false">SUM(BQ6:BQ16)</f>
        <v>31</v>
      </c>
      <c r="BR5" s="228" t="n">
        <f aca="false">SUM(BR6:BR16)</f>
        <v>9</v>
      </c>
      <c r="BS5" s="228" t="n">
        <f aca="false">SUM(BS6:BS16)</f>
        <v>12</v>
      </c>
      <c r="BT5" s="228" t="n">
        <f aca="false">SUM(BT6:BT16)</f>
        <v>22</v>
      </c>
      <c r="BU5" s="228" t="n">
        <f aca="false">SUM(BU6:BU16)</f>
        <v>18</v>
      </c>
      <c r="BV5" s="228" t="n">
        <f aca="false">SUM(BV6:BV16)</f>
        <v>6</v>
      </c>
      <c r="BW5" s="228" t="n">
        <f aca="false">SUM(BW6:BW16)</f>
        <v>15</v>
      </c>
      <c r="BX5" s="228" t="n">
        <f aca="false">SUM(BX6:BX16)</f>
        <v>18</v>
      </c>
      <c r="BY5" s="228" t="n">
        <f aca="false">SUM(BY6:BY16)</f>
        <v>26</v>
      </c>
      <c r="BZ5" s="228" t="n">
        <f aca="false">SUM(BZ6:BZ16)</f>
        <v>10</v>
      </c>
      <c r="CA5" s="228" t="n">
        <f aca="false">SUM(CA6:CA16)</f>
        <v>11</v>
      </c>
      <c r="CB5" s="228" t="n">
        <f aca="false">SUM(CB6:CB16)</f>
        <v>12</v>
      </c>
      <c r="CC5" s="228" t="n">
        <f aca="false">SUM(CC6:CC16)</f>
        <v>5</v>
      </c>
      <c r="CD5" s="228" t="n">
        <f aca="false">SUM(CD6:CD16)</f>
        <v>19</v>
      </c>
      <c r="CE5" s="228" t="n">
        <f aca="false">SUM(CE6:CE16)</f>
        <v>21</v>
      </c>
      <c r="CF5" s="228" t="n">
        <f aca="false">SUM(C5:CE5)</f>
        <v>1747</v>
      </c>
      <c r="CG5" s="228" t="n">
        <f aca="false">SUM(CG6:CG16)</f>
        <v>4</v>
      </c>
      <c r="CH5" s="228" t="n">
        <f aca="false">SUM(CH6:CH16)</f>
        <v>0</v>
      </c>
      <c r="CI5" s="228" t="n">
        <f aca="false">SUM(CF5:CH5)</f>
        <v>1751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1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1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1</v>
      </c>
      <c r="U6" s="232" t="n">
        <v>0</v>
      </c>
      <c r="V6" s="232" t="n">
        <v>0</v>
      </c>
      <c r="W6" s="232" t="n">
        <v>2</v>
      </c>
      <c r="X6" s="232" t="n">
        <v>1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1</v>
      </c>
      <c r="AI6" s="232" t="n">
        <v>0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6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 t="n">
        <v>0</v>
      </c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40</v>
      </c>
      <c r="CG6" s="232" t="n">
        <v>0</v>
      </c>
      <c r="CH6" s="232" t="n">
        <v>0</v>
      </c>
      <c r="CI6" s="232" t="n">
        <f aca="false">SUM(CF6:CH6)</f>
        <v>40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1</v>
      </c>
      <c r="F8" s="232" t="n">
        <v>0</v>
      </c>
      <c r="G8" s="232" t="n">
        <v>0</v>
      </c>
      <c r="H8" s="232" t="n">
        <v>0</v>
      </c>
      <c r="I8" s="232" t="n">
        <v>11</v>
      </c>
      <c r="J8" s="232" t="n">
        <v>1</v>
      </c>
      <c r="K8" s="232" t="n">
        <v>0</v>
      </c>
      <c r="L8" s="232" t="n">
        <v>0</v>
      </c>
      <c r="M8" s="232" t="n">
        <v>2</v>
      </c>
      <c r="N8" s="232" t="n">
        <v>3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1</v>
      </c>
      <c r="V8" s="232" t="n">
        <v>0</v>
      </c>
      <c r="W8" s="232" t="n">
        <v>1</v>
      </c>
      <c r="X8" s="232" t="n">
        <v>1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1</v>
      </c>
      <c r="AF8" s="232" t="n">
        <v>1</v>
      </c>
      <c r="AG8" s="232" t="n">
        <v>1</v>
      </c>
      <c r="AH8" s="232" t="n">
        <v>1</v>
      </c>
      <c r="AI8" s="232" t="n">
        <v>1</v>
      </c>
      <c r="AJ8" s="232" t="n">
        <v>1</v>
      </c>
      <c r="AK8" s="232" t="n">
        <v>0</v>
      </c>
      <c r="AL8" s="232" t="n">
        <v>0</v>
      </c>
      <c r="AM8" s="232" t="n">
        <v>2</v>
      </c>
      <c r="AN8" s="232" t="n">
        <v>0</v>
      </c>
      <c r="AO8" s="232" t="n">
        <v>1</v>
      </c>
      <c r="AP8" s="232" t="n">
        <v>1</v>
      </c>
      <c r="AQ8" s="232" t="n">
        <v>12</v>
      </c>
      <c r="AR8" s="232" t="n">
        <v>7</v>
      </c>
      <c r="AS8" s="232" t="n">
        <v>0</v>
      </c>
      <c r="AT8" s="232" t="n">
        <v>1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2</v>
      </c>
      <c r="BE8" s="232" t="n">
        <v>2</v>
      </c>
      <c r="BF8" s="232" t="n">
        <v>1</v>
      </c>
      <c r="BG8" s="232" t="n">
        <v>4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1</v>
      </c>
      <c r="BN8" s="232" t="n">
        <v>0</v>
      </c>
      <c r="BO8" s="232" t="n">
        <v>1</v>
      </c>
      <c r="BP8" s="232" t="n">
        <v>1</v>
      </c>
      <c r="BQ8" s="232" t="n">
        <v>1</v>
      </c>
      <c r="BR8" s="232" t="n">
        <v>0</v>
      </c>
      <c r="BS8" s="232" t="n">
        <v>0</v>
      </c>
      <c r="BT8" s="232" t="n">
        <v>1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1</v>
      </c>
      <c r="BZ8" s="232" t="n">
        <v>0</v>
      </c>
      <c r="CA8" s="232" t="n">
        <v>1</v>
      </c>
      <c r="CB8" s="232" t="n">
        <v>0</v>
      </c>
      <c r="CC8" s="232" t="n">
        <v>0</v>
      </c>
      <c r="CD8" s="232" t="n">
        <v>1</v>
      </c>
      <c r="CE8" s="232" t="n">
        <v>1</v>
      </c>
      <c r="CF8" s="232" t="n">
        <f aca="false">SUM(C8:CE8)</f>
        <v>74</v>
      </c>
      <c r="CG8" s="232" t="n">
        <v>0</v>
      </c>
      <c r="CH8" s="232" t="n">
        <v>0</v>
      </c>
      <c r="CI8" s="232" t="n">
        <f aca="false">SUM(CF8:CH8)</f>
        <v>74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1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3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1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1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1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27</v>
      </c>
      <c r="AR10" s="232" t="n">
        <v>3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1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1</v>
      </c>
      <c r="BD10" s="232" t="n">
        <v>1</v>
      </c>
      <c r="BE10" s="232" t="n">
        <v>0</v>
      </c>
      <c r="BF10" s="232" t="n">
        <v>0</v>
      </c>
      <c r="BG10" s="232" t="n">
        <v>1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1</v>
      </c>
      <c r="BQ10" s="232" t="n">
        <v>1</v>
      </c>
      <c r="BR10" s="232" t="n">
        <v>0</v>
      </c>
      <c r="BS10" s="232" t="n">
        <v>0</v>
      </c>
      <c r="BT10" s="232" t="n">
        <v>1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45</v>
      </c>
      <c r="CG10" s="232" t="n">
        <v>0</v>
      </c>
      <c r="CH10" s="232" t="n">
        <v>0</v>
      </c>
      <c r="CI10" s="232" t="n">
        <f aca="false">SUM(CF10:CH10)</f>
        <v>45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1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1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1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2</v>
      </c>
      <c r="CG11" s="232" t="n">
        <v>0</v>
      </c>
      <c r="CH11" s="232" t="n">
        <v>0</v>
      </c>
      <c r="CI11" s="232" t="n">
        <f aca="false">SUM(CF11:CH11)</f>
        <v>22</v>
      </c>
    </row>
    <row r="12" customFormat="false" ht="11.25" hidden="false" customHeight="false" outlineLevel="0" collapsed="false">
      <c r="A12" s="38" t="s">
        <v>266</v>
      </c>
      <c r="B12" s="75"/>
      <c r="C12" s="232" t="n">
        <v>13</v>
      </c>
      <c r="D12" s="232" t="n">
        <v>7</v>
      </c>
      <c r="E12" s="232" t="n">
        <v>12</v>
      </c>
      <c r="F12" s="232" t="n">
        <v>8</v>
      </c>
      <c r="G12" s="232" t="n">
        <v>4</v>
      </c>
      <c r="H12" s="232" t="n">
        <v>6</v>
      </c>
      <c r="I12" s="232" t="n">
        <v>53</v>
      </c>
      <c r="J12" s="232" t="n">
        <v>15</v>
      </c>
      <c r="K12" s="232" t="n">
        <v>5</v>
      </c>
      <c r="L12" s="232" t="n">
        <v>8</v>
      </c>
      <c r="M12" s="232" t="n">
        <v>18</v>
      </c>
      <c r="N12" s="232" t="n">
        <v>23</v>
      </c>
      <c r="O12" s="232" t="n">
        <v>5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8</v>
      </c>
      <c r="V12" s="232" t="n">
        <v>8</v>
      </c>
      <c r="W12" s="232" t="n">
        <v>18</v>
      </c>
      <c r="X12" s="232" t="n">
        <v>13</v>
      </c>
      <c r="Y12" s="232" t="n">
        <v>8</v>
      </c>
      <c r="Z12" s="232" t="n">
        <v>9</v>
      </c>
      <c r="AA12" s="232" t="n">
        <v>16</v>
      </c>
      <c r="AB12" s="232" t="n">
        <v>13</v>
      </c>
      <c r="AC12" s="232" t="n">
        <v>4</v>
      </c>
      <c r="AD12" s="232" t="n">
        <v>9</v>
      </c>
      <c r="AE12" s="232" t="n">
        <v>8</v>
      </c>
      <c r="AF12" s="232" t="n">
        <v>8</v>
      </c>
      <c r="AG12" s="232" t="n">
        <v>16</v>
      </c>
      <c r="AH12" s="232" t="n">
        <v>11</v>
      </c>
      <c r="AI12" s="232" t="n">
        <v>7</v>
      </c>
      <c r="AJ12" s="232" t="n">
        <v>12</v>
      </c>
      <c r="AK12" s="232" t="n">
        <v>4</v>
      </c>
      <c r="AL12" s="232" t="n">
        <v>4</v>
      </c>
      <c r="AM12" s="232" t="n">
        <v>11</v>
      </c>
      <c r="AN12" s="232" t="n">
        <v>3</v>
      </c>
      <c r="AO12" s="232" t="n">
        <v>11</v>
      </c>
      <c r="AP12" s="232" t="n">
        <v>9</v>
      </c>
      <c r="AQ12" s="232" t="n">
        <v>71</v>
      </c>
      <c r="AR12" s="232" t="n">
        <v>40</v>
      </c>
      <c r="AS12" s="232" t="n">
        <v>8</v>
      </c>
      <c r="AT12" s="232" t="n">
        <v>6</v>
      </c>
      <c r="AU12" s="232" t="n">
        <v>2</v>
      </c>
      <c r="AV12" s="232" t="n">
        <v>7</v>
      </c>
      <c r="AW12" s="232" t="n">
        <v>13</v>
      </c>
      <c r="AX12" s="232" t="n">
        <v>12</v>
      </c>
      <c r="AY12" s="232" t="n">
        <v>4</v>
      </c>
      <c r="AZ12" s="232" t="n">
        <v>8</v>
      </c>
      <c r="BA12" s="232" t="n">
        <v>4</v>
      </c>
      <c r="BB12" s="232" t="n">
        <v>1</v>
      </c>
      <c r="BC12" s="232" t="n">
        <v>12</v>
      </c>
      <c r="BD12" s="232" t="n">
        <v>17</v>
      </c>
      <c r="BE12" s="232" t="n">
        <v>9</v>
      </c>
      <c r="BF12" s="232" t="n">
        <v>10</v>
      </c>
      <c r="BG12" s="232" t="n">
        <v>15</v>
      </c>
      <c r="BH12" s="232" t="n">
        <v>8</v>
      </c>
      <c r="BI12" s="232" t="n">
        <v>10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4</v>
      </c>
      <c r="BO12" s="232" t="n">
        <v>12</v>
      </c>
      <c r="BP12" s="232" t="n">
        <v>12</v>
      </c>
      <c r="BQ12" s="232" t="n">
        <v>12</v>
      </c>
      <c r="BR12" s="232" t="n">
        <v>6</v>
      </c>
      <c r="BS12" s="232" t="n">
        <v>7</v>
      </c>
      <c r="BT12" s="232" t="n">
        <v>14</v>
      </c>
      <c r="BU12" s="232" t="n">
        <v>11</v>
      </c>
      <c r="BV12" s="232" t="n">
        <v>6</v>
      </c>
      <c r="BW12" s="232" t="n">
        <v>8</v>
      </c>
      <c r="BX12" s="232" t="n">
        <v>8</v>
      </c>
      <c r="BY12" s="232" t="n">
        <v>16</v>
      </c>
      <c r="BZ12" s="232" t="n">
        <v>8</v>
      </c>
      <c r="CA12" s="232" t="n">
        <v>6</v>
      </c>
      <c r="CB12" s="232" t="n">
        <v>8</v>
      </c>
      <c r="CC12" s="232" t="n">
        <v>1</v>
      </c>
      <c r="CD12" s="232" t="n">
        <v>11</v>
      </c>
      <c r="CE12" s="232" t="n">
        <v>12</v>
      </c>
      <c r="CF12" s="232" t="n">
        <f aca="false">SUM(C12:CE12)</f>
        <v>855</v>
      </c>
      <c r="CG12" s="232" t="n">
        <v>4</v>
      </c>
      <c r="CH12" s="232" t="n">
        <v>0</v>
      </c>
      <c r="CI12" s="232" t="n">
        <f aca="false">SUM(CF12:CH12)</f>
        <v>859</v>
      </c>
    </row>
    <row r="13" customFormat="false" ht="11.25" hidden="false" customHeight="false" outlineLevel="0" collapsed="false">
      <c r="A13" s="38" t="s">
        <v>403</v>
      </c>
      <c r="B13" s="75"/>
      <c r="C13" s="232" t="n">
        <v>6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2</v>
      </c>
      <c r="I13" s="232" t="n">
        <v>19</v>
      </c>
      <c r="J13" s="232" t="n">
        <v>2</v>
      </c>
      <c r="K13" s="232" t="n">
        <v>0</v>
      </c>
      <c r="L13" s="232" t="n">
        <v>0</v>
      </c>
      <c r="M13" s="232" t="n">
        <v>3</v>
      </c>
      <c r="N13" s="232" t="n">
        <v>4</v>
      </c>
      <c r="O13" s="232" t="n">
        <v>0</v>
      </c>
      <c r="P13" s="232" t="n">
        <v>1</v>
      </c>
      <c r="Q13" s="232" t="n">
        <v>1</v>
      </c>
      <c r="R13" s="232" t="n">
        <v>1</v>
      </c>
      <c r="S13" s="232" t="n">
        <v>1</v>
      </c>
      <c r="T13" s="232" t="n">
        <v>1</v>
      </c>
      <c r="U13" s="232" t="n">
        <v>1</v>
      </c>
      <c r="V13" s="232" t="n">
        <v>1</v>
      </c>
      <c r="W13" s="232" t="n">
        <v>7</v>
      </c>
      <c r="X13" s="232" t="n">
        <v>2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2</v>
      </c>
      <c r="AH13" s="232" t="n">
        <v>2</v>
      </c>
      <c r="AI13" s="232" t="n">
        <v>2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1</v>
      </c>
      <c r="AO13" s="232" t="n">
        <v>2</v>
      </c>
      <c r="AP13" s="232" t="n">
        <v>2</v>
      </c>
      <c r="AQ13" s="232" t="n">
        <v>22</v>
      </c>
      <c r="AR13" s="232" t="n">
        <v>13</v>
      </c>
      <c r="AS13" s="232" t="n">
        <v>1</v>
      </c>
      <c r="AT13" s="232" t="n">
        <v>1</v>
      </c>
      <c r="AU13" s="232" t="n">
        <v>1</v>
      </c>
      <c r="AV13" s="232" t="n">
        <v>1</v>
      </c>
      <c r="AW13" s="232" t="n">
        <v>1</v>
      </c>
      <c r="AX13" s="232" t="n">
        <v>1</v>
      </c>
      <c r="AY13" s="232" t="n">
        <v>1</v>
      </c>
      <c r="AZ13" s="232" t="n">
        <v>1</v>
      </c>
      <c r="BA13" s="232" t="n">
        <v>1</v>
      </c>
      <c r="BB13" s="232" t="n">
        <v>1</v>
      </c>
      <c r="BC13" s="232" t="n">
        <v>3</v>
      </c>
      <c r="BD13" s="232" t="n">
        <v>4</v>
      </c>
      <c r="BE13" s="232" t="n">
        <v>3</v>
      </c>
      <c r="BF13" s="232" t="n">
        <v>1</v>
      </c>
      <c r="BG13" s="232" t="n">
        <v>5</v>
      </c>
      <c r="BH13" s="232" t="n">
        <v>1</v>
      </c>
      <c r="BI13" s="232" t="n">
        <v>3</v>
      </c>
      <c r="BJ13" s="232" t="n">
        <v>1</v>
      </c>
      <c r="BK13" s="232" t="n">
        <v>1</v>
      </c>
      <c r="BL13" s="232" t="n">
        <v>2</v>
      </c>
      <c r="BM13" s="232" t="n">
        <v>2</v>
      </c>
      <c r="BN13" s="232" t="n">
        <v>0</v>
      </c>
      <c r="BO13" s="232" t="n">
        <v>1</v>
      </c>
      <c r="BP13" s="232" t="n">
        <v>1</v>
      </c>
      <c r="BQ13" s="232" t="n">
        <v>4</v>
      </c>
      <c r="BR13" s="232" t="n">
        <v>1</v>
      </c>
      <c r="BS13" s="232" t="n">
        <v>1</v>
      </c>
      <c r="BT13" s="232" t="n">
        <v>1</v>
      </c>
      <c r="BU13" s="232" t="n">
        <v>2</v>
      </c>
      <c r="BV13" s="232" t="n">
        <v>0</v>
      </c>
      <c r="BW13" s="232" t="n">
        <v>3</v>
      </c>
      <c r="BX13" s="232" t="n">
        <v>3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1</v>
      </c>
      <c r="CD13" s="232" t="n">
        <v>2</v>
      </c>
      <c r="CE13" s="232" t="n">
        <v>2</v>
      </c>
      <c r="CF13" s="232" t="n">
        <f aca="false">SUM(C13:CE13)</f>
        <v>173</v>
      </c>
      <c r="CG13" s="232" t="n">
        <v>0</v>
      </c>
      <c r="CH13" s="232" t="n">
        <v>0</v>
      </c>
      <c r="CI13" s="232" t="n">
        <f aca="false">SUM(CF13:CH13)</f>
        <v>173</v>
      </c>
    </row>
    <row r="14" customFormat="false" ht="11.25" hidden="false" customHeight="false" outlineLevel="0" collapsed="false">
      <c r="A14" s="38" t="s">
        <v>92</v>
      </c>
      <c r="B14" s="75"/>
      <c r="C14" s="232" t="n">
        <v>4</v>
      </c>
      <c r="D14" s="232" t="n">
        <v>2</v>
      </c>
      <c r="E14" s="232" t="n">
        <v>7</v>
      </c>
      <c r="F14" s="232" t="n">
        <v>2</v>
      </c>
      <c r="G14" s="232" t="n">
        <v>1</v>
      </c>
      <c r="H14" s="232" t="n">
        <v>5</v>
      </c>
      <c r="I14" s="232" t="n">
        <v>10</v>
      </c>
      <c r="J14" s="232" t="n">
        <v>5</v>
      </c>
      <c r="K14" s="232" t="n">
        <v>1</v>
      </c>
      <c r="L14" s="232" t="n">
        <v>2</v>
      </c>
      <c r="M14" s="232" t="n">
        <v>7</v>
      </c>
      <c r="N14" s="232" t="n">
        <v>8</v>
      </c>
      <c r="O14" s="232" t="n">
        <v>1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1</v>
      </c>
      <c r="U14" s="232" t="n">
        <v>2</v>
      </c>
      <c r="V14" s="232" t="n">
        <v>5</v>
      </c>
      <c r="W14" s="232" t="n">
        <v>9</v>
      </c>
      <c r="X14" s="232" t="n">
        <v>3</v>
      </c>
      <c r="Y14" s="232" t="n">
        <v>1</v>
      </c>
      <c r="Z14" s="232" t="n">
        <v>5</v>
      </c>
      <c r="AA14" s="232" t="n">
        <v>10</v>
      </c>
      <c r="AB14" s="232" t="n">
        <v>2</v>
      </c>
      <c r="AC14" s="232" t="n">
        <v>2</v>
      </c>
      <c r="AD14" s="232" t="n">
        <v>4</v>
      </c>
      <c r="AE14" s="232" t="n">
        <v>1</v>
      </c>
      <c r="AF14" s="232" t="n">
        <v>2</v>
      </c>
      <c r="AG14" s="232" t="n">
        <v>2</v>
      </c>
      <c r="AH14" s="232" t="n">
        <v>2</v>
      </c>
      <c r="AI14" s="232" t="n">
        <v>3</v>
      </c>
      <c r="AJ14" s="232" t="n">
        <v>5</v>
      </c>
      <c r="AK14" s="232" t="n">
        <v>1</v>
      </c>
      <c r="AL14" s="232" t="n">
        <v>1</v>
      </c>
      <c r="AM14" s="232" t="n">
        <v>7</v>
      </c>
      <c r="AN14" s="232" t="n">
        <v>1</v>
      </c>
      <c r="AO14" s="232" t="n">
        <v>6</v>
      </c>
      <c r="AP14" s="232" t="n">
        <v>5</v>
      </c>
      <c r="AQ14" s="232" t="n">
        <v>10</v>
      </c>
      <c r="AR14" s="232" t="n">
        <v>12</v>
      </c>
      <c r="AS14" s="232" t="n">
        <v>2</v>
      </c>
      <c r="AT14" s="232" t="n">
        <v>1</v>
      </c>
      <c r="AU14" s="232" t="n">
        <v>2</v>
      </c>
      <c r="AV14" s="232" t="n">
        <v>2</v>
      </c>
      <c r="AW14" s="232" t="n">
        <v>5</v>
      </c>
      <c r="AX14" s="232" t="n">
        <v>8</v>
      </c>
      <c r="AY14" s="232" t="n">
        <v>2</v>
      </c>
      <c r="AZ14" s="232" t="n">
        <v>5</v>
      </c>
      <c r="BA14" s="232" t="n">
        <v>3</v>
      </c>
      <c r="BB14" s="232" t="n">
        <v>1</v>
      </c>
      <c r="BC14" s="232" t="n">
        <v>5</v>
      </c>
      <c r="BD14" s="232" t="n">
        <v>6</v>
      </c>
      <c r="BE14" s="232" t="n">
        <v>5</v>
      </c>
      <c r="BF14" s="232" t="n">
        <v>1</v>
      </c>
      <c r="BG14" s="232" t="n">
        <v>10</v>
      </c>
      <c r="BH14" s="232" t="n">
        <v>1</v>
      </c>
      <c r="BI14" s="232" t="n">
        <v>6</v>
      </c>
      <c r="BJ14" s="232" t="n">
        <v>1</v>
      </c>
      <c r="BK14" s="232" t="n">
        <v>3</v>
      </c>
      <c r="BL14" s="232" t="n">
        <v>3</v>
      </c>
      <c r="BM14" s="232" t="n">
        <v>3</v>
      </c>
      <c r="BN14" s="232" t="n">
        <v>2</v>
      </c>
      <c r="BO14" s="232" t="n">
        <v>3</v>
      </c>
      <c r="BP14" s="232" t="n">
        <v>3</v>
      </c>
      <c r="BQ14" s="232" t="n">
        <v>5</v>
      </c>
      <c r="BR14" s="232" t="n">
        <v>1</v>
      </c>
      <c r="BS14" s="232" t="n">
        <v>3</v>
      </c>
      <c r="BT14" s="232" t="n">
        <v>3</v>
      </c>
      <c r="BU14" s="232" t="n">
        <v>4</v>
      </c>
      <c r="BV14" s="232" t="n">
        <v>0</v>
      </c>
      <c r="BW14" s="232" t="n">
        <v>2</v>
      </c>
      <c r="BX14" s="232" t="n">
        <v>5</v>
      </c>
      <c r="BY14" s="232" t="n">
        <v>5</v>
      </c>
      <c r="BZ14" s="232" t="n">
        <v>1</v>
      </c>
      <c r="CA14" s="232" t="n">
        <v>1</v>
      </c>
      <c r="CB14" s="232" t="n">
        <v>2</v>
      </c>
      <c r="CC14" s="232" t="n">
        <v>2</v>
      </c>
      <c r="CD14" s="232" t="n">
        <v>4</v>
      </c>
      <c r="CE14" s="232" t="n">
        <v>3</v>
      </c>
      <c r="CF14" s="232" t="n">
        <f aca="false">SUM(C14:CE14)</f>
        <v>285</v>
      </c>
      <c r="CG14" s="232" t="n">
        <v>0</v>
      </c>
      <c r="CH14" s="232" t="n">
        <v>0</v>
      </c>
      <c r="CI14" s="232" t="n">
        <f aca="false">SUM(CF14:CH14)</f>
        <v>285</v>
      </c>
    </row>
    <row r="15" customFormat="false" ht="11.25" hidden="false" customHeight="false" outlineLevel="0" collapsed="false">
      <c r="A15" s="38" t="s">
        <v>394</v>
      </c>
      <c r="B15" s="75"/>
      <c r="C15" s="232" t="n">
        <v>2</v>
      </c>
      <c r="D15" s="232" t="n">
        <v>0</v>
      </c>
      <c r="E15" s="232" t="n">
        <v>1</v>
      </c>
      <c r="F15" s="232" t="n">
        <v>0</v>
      </c>
      <c r="G15" s="232" t="n">
        <v>0</v>
      </c>
      <c r="H15" s="232" t="n">
        <v>0</v>
      </c>
      <c r="I15" s="232" t="n">
        <v>13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1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1</v>
      </c>
      <c r="V15" s="232" t="n">
        <v>0</v>
      </c>
      <c r="W15" s="232" t="n">
        <v>2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2</v>
      </c>
      <c r="AE15" s="232" t="n">
        <v>1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1</v>
      </c>
      <c r="AP15" s="232" t="n">
        <v>2</v>
      </c>
      <c r="AQ15" s="232" t="n">
        <v>13</v>
      </c>
      <c r="AR15" s="232" t="n">
        <v>7</v>
      </c>
      <c r="AS15" s="232" t="n">
        <v>1</v>
      </c>
      <c r="AT15" s="232" t="n">
        <v>1</v>
      </c>
      <c r="AU15" s="232" t="n">
        <v>0</v>
      </c>
      <c r="AV15" s="232" t="n">
        <v>1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1</v>
      </c>
      <c r="BD15" s="232" t="n">
        <v>1</v>
      </c>
      <c r="BE15" s="232" t="n">
        <v>1</v>
      </c>
      <c r="BF15" s="232" t="n">
        <v>1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1</v>
      </c>
      <c r="BN15" s="232" t="n">
        <v>0</v>
      </c>
      <c r="BO15" s="232" t="n">
        <v>1</v>
      </c>
      <c r="BP15" s="232" t="n">
        <v>2</v>
      </c>
      <c r="BQ15" s="232" t="n">
        <v>1</v>
      </c>
      <c r="BR15" s="232" t="n">
        <v>0</v>
      </c>
      <c r="BS15" s="232" t="n">
        <v>0</v>
      </c>
      <c r="BT15" s="232" t="n">
        <v>1</v>
      </c>
      <c r="BU15" s="232" t="n">
        <v>0</v>
      </c>
      <c r="BV15" s="232" t="n">
        <v>0</v>
      </c>
      <c r="BW15" s="232" t="n">
        <v>0</v>
      </c>
      <c r="BX15" s="232" t="n">
        <v>1</v>
      </c>
      <c r="BY15" s="232" t="n">
        <v>1</v>
      </c>
      <c r="BZ15" s="232" t="n">
        <v>0</v>
      </c>
      <c r="CA15" s="232" t="n">
        <v>1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70</v>
      </c>
      <c r="CG15" s="232" t="n">
        <v>0</v>
      </c>
      <c r="CH15" s="232" t="n">
        <v>0</v>
      </c>
      <c r="CI15" s="232" t="n">
        <f aca="false">SUM(CF15:CH15)</f>
        <v>70</v>
      </c>
    </row>
    <row r="16" customFormat="false" ht="11.25" hidden="false" customHeight="false" outlineLevel="0" collapsed="false">
      <c r="A16" s="38" t="s">
        <v>93</v>
      </c>
      <c r="B16" s="75"/>
      <c r="C16" s="232" t="n">
        <v>6</v>
      </c>
      <c r="D16" s="232" t="n">
        <v>0</v>
      </c>
      <c r="E16" s="232" t="n">
        <v>2</v>
      </c>
      <c r="F16" s="232" t="n">
        <v>0</v>
      </c>
      <c r="G16" s="232" t="n">
        <v>1</v>
      </c>
      <c r="H16" s="232" t="n">
        <v>1</v>
      </c>
      <c r="I16" s="232" t="n">
        <v>21</v>
      </c>
      <c r="J16" s="232" t="n">
        <v>3</v>
      </c>
      <c r="K16" s="232" t="n">
        <v>0</v>
      </c>
      <c r="L16" s="232" t="n">
        <v>0</v>
      </c>
      <c r="M16" s="232" t="n">
        <v>3</v>
      </c>
      <c r="N16" s="232" t="n">
        <v>6</v>
      </c>
      <c r="O16" s="232" t="n">
        <v>0</v>
      </c>
      <c r="P16" s="232" t="n">
        <v>1</v>
      </c>
      <c r="Q16" s="232" t="n">
        <v>1</v>
      </c>
      <c r="R16" s="232" t="n">
        <v>1</v>
      </c>
      <c r="S16" s="232" t="n">
        <v>0</v>
      </c>
      <c r="T16" s="232" t="n">
        <v>1</v>
      </c>
      <c r="U16" s="232" t="n">
        <v>1</v>
      </c>
      <c r="V16" s="232" t="n">
        <v>1</v>
      </c>
      <c r="W16" s="232" t="n">
        <v>5</v>
      </c>
      <c r="X16" s="232" t="n">
        <v>4</v>
      </c>
      <c r="Y16" s="232" t="n">
        <v>1</v>
      </c>
      <c r="Z16" s="232" t="n">
        <v>1</v>
      </c>
      <c r="AA16" s="232" t="n">
        <v>1</v>
      </c>
      <c r="AB16" s="232" t="n">
        <v>1</v>
      </c>
      <c r="AC16" s="232" t="n">
        <v>1</v>
      </c>
      <c r="AD16" s="232" t="n">
        <v>2</v>
      </c>
      <c r="AE16" s="232" t="n">
        <v>1</v>
      </c>
      <c r="AF16" s="232" t="n">
        <v>1</v>
      </c>
      <c r="AG16" s="232" t="n">
        <v>1</v>
      </c>
      <c r="AH16" s="232" t="n">
        <v>2</v>
      </c>
      <c r="AI16" s="232" t="n">
        <v>3</v>
      </c>
      <c r="AJ16" s="232" t="n">
        <v>2</v>
      </c>
      <c r="AK16" s="232" t="n">
        <v>0</v>
      </c>
      <c r="AL16" s="232" t="n">
        <v>0</v>
      </c>
      <c r="AM16" s="232" t="n">
        <v>3</v>
      </c>
      <c r="AN16" s="232" t="n">
        <v>1</v>
      </c>
      <c r="AO16" s="232" t="n">
        <v>1</v>
      </c>
      <c r="AP16" s="232" t="n">
        <v>3</v>
      </c>
      <c r="AQ16" s="232" t="n">
        <v>29</v>
      </c>
      <c r="AR16" s="232" t="n">
        <v>12</v>
      </c>
      <c r="AS16" s="232" t="n">
        <v>2</v>
      </c>
      <c r="AT16" s="232" t="n">
        <v>1</v>
      </c>
      <c r="AU16" s="232" t="n">
        <v>1</v>
      </c>
      <c r="AV16" s="232" t="n">
        <v>2</v>
      </c>
      <c r="AW16" s="232" t="n">
        <v>1</v>
      </c>
      <c r="AX16" s="232" t="n">
        <v>1</v>
      </c>
      <c r="AY16" s="232" t="n">
        <v>1</v>
      </c>
      <c r="AZ16" s="232" t="n">
        <v>1</v>
      </c>
      <c r="BA16" s="232" t="n">
        <v>1</v>
      </c>
      <c r="BB16" s="232" t="n">
        <v>1</v>
      </c>
      <c r="BC16" s="232" t="n">
        <v>2</v>
      </c>
      <c r="BD16" s="232" t="n">
        <v>5</v>
      </c>
      <c r="BE16" s="232" t="n">
        <v>2</v>
      </c>
      <c r="BF16" s="232" t="n">
        <v>1</v>
      </c>
      <c r="BG16" s="232" t="n">
        <v>5</v>
      </c>
      <c r="BH16" s="232" t="n">
        <v>1</v>
      </c>
      <c r="BI16" s="232" t="n">
        <v>1</v>
      </c>
      <c r="BJ16" s="232" t="n">
        <v>0</v>
      </c>
      <c r="BK16" s="232" t="n">
        <v>2</v>
      </c>
      <c r="BL16" s="232" t="n">
        <v>1</v>
      </c>
      <c r="BM16" s="232" t="n">
        <v>3</v>
      </c>
      <c r="BN16" s="232" t="n">
        <v>1</v>
      </c>
      <c r="BO16" s="232" t="n">
        <v>1</v>
      </c>
      <c r="BP16" s="232" t="n">
        <v>2</v>
      </c>
      <c r="BQ16" s="232" t="n">
        <v>5</v>
      </c>
      <c r="BR16" s="232" t="n">
        <v>1</v>
      </c>
      <c r="BS16" s="232" t="n">
        <v>1</v>
      </c>
      <c r="BT16" s="232" t="n">
        <v>1</v>
      </c>
      <c r="BU16" s="232" t="n">
        <v>1</v>
      </c>
      <c r="BV16" s="232" t="n">
        <v>0</v>
      </c>
      <c r="BW16" s="232" t="n">
        <v>1</v>
      </c>
      <c r="BX16" s="232" t="n">
        <v>1</v>
      </c>
      <c r="BY16" s="232" t="n">
        <v>1</v>
      </c>
      <c r="BZ16" s="232" t="n">
        <v>1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2</v>
      </c>
      <c r="CF16" s="232" t="n">
        <f aca="false">SUM(C16:CE16)</f>
        <v>181</v>
      </c>
      <c r="CG16" s="232" t="n">
        <v>0</v>
      </c>
      <c r="CH16" s="232" t="n">
        <v>0</v>
      </c>
      <c r="CI16" s="232" t="n">
        <f aca="false">SUM(CF16:CH16)</f>
        <v>181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4)</f>
        <v>0</v>
      </c>
      <c r="D18" s="228" t="n">
        <f aca="false">SUM(D19:D24)</f>
        <v>0</v>
      </c>
      <c r="E18" s="228" t="n">
        <f aca="false">SUM(E19:E24)</f>
        <v>1</v>
      </c>
      <c r="F18" s="228" t="n">
        <f aca="false">SUM(F19:F24)</f>
        <v>0</v>
      </c>
      <c r="G18" s="228" t="n">
        <f aca="false">SUM(G19:G24)</f>
        <v>0</v>
      </c>
      <c r="H18" s="228" t="n">
        <f aca="false">SUM(H19:H24)</f>
        <v>0</v>
      </c>
      <c r="I18" s="228" t="n">
        <f aca="false">SUM(I19:I24)</f>
        <v>0</v>
      </c>
      <c r="J18" s="228" t="n">
        <f aca="false">SUM(J19:J24)</f>
        <v>0</v>
      </c>
      <c r="K18" s="228" t="n">
        <f aca="false">SUM(K19:K24)</f>
        <v>0</v>
      </c>
      <c r="L18" s="228" t="n">
        <f aca="false">SUM(L19:L24)</f>
        <v>1</v>
      </c>
      <c r="M18" s="228" t="n">
        <f aca="false">SUM(M19:M24)</f>
        <v>0</v>
      </c>
      <c r="N18" s="228" t="n">
        <f aca="false">SUM(N19:N24)</f>
        <v>0</v>
      </c>
      <c r="O18" s="228" t="n">
        <f aca="false">SUM(O19:O24)</f>
        <v>0</v>
      </c>
      <c r="P18" s="228" t="n">
        <f aca="false">SUM(P19:P24)</f>
        <v>0</v>
      </c>
      <c r="Q18" s="228" t="n">
        <f aca="false">SUM(Q19:Q24)</f>
        <v>0</v>
      </c>
      <c r="R18" s="228" t="n">
        <f aca="false">SUM(R19:R24)</f>
        <v>0</v>
      </c>
      <c r="S18" s="228" t="n">
        <f aca="false">SUM(S19:S24)</f>
        <v>0</v>
      </c>
      <c r="T18" s="228" t="n">
        <f aca="false">SUM(T19:T24)</f>
        <v>0</v>
      </c>
      <c r="U18" s="228" t="n">
        <f aca="false">SUM(U19:U24)</f>
        <v>0</v>
      </c>
      <c r="V18" s="228" t="n">
        <f aca="false">SUM(V19:V24)</f>
        <v>0</v>
      </c>
      <c r="W18" s="228" t="n">
        <f aca="false">SUM(W19:W24)</f>
        <v>0</v>
      </c>
      <c r="X18" s="228" t="n">
        <f aca="false">SUM(X19:X24)</f>
        <v>0</v>
      </c>
      <c r="Y18" s="228" t="n">
        <f aca="false">SUM(Y19:Y24)</f>
        <v>0</v>
      </c>
      <c r="Z18" s="228" t="n">
        <f aca="false">SUM(Z19:Z24)</f>
        <v>0</v>
      </c>
      <c r="AA18" s="228" t="n">
        <f aca="false">SUM(AA19:AA24)</f>
        <v>3</v>
      </c>
      <c r="AB18" s="228" t="n">
        <f aca="false">SUM(AB19:AB24)</f>
        <v>0</v>
      </c>
      <c r="AC18" s="228" t="n">
        <f aca="false">SUM(AC19:AC24)</f>
        <v>0</v>
      </c>
      <c r="AD18" s="228" t="n">
        <f aca="false">SUM(AD19:AD24)</f>
        <v>0</v>
      </c>
      <c r="AE18" s="228" t="n">
        <f aca="false">SUM(AE19:AE24)</f>
        <v>1</v>
      </c>
      <c r="AF18" s="228" t="n">
        <f aca="false">SUM(AF19:AF24)</f>
        <v>0</v>
      </c>
      <c r="AG18" s="228" t="n">
        <f aca="false">SUM(AG19:AG24)</f>
        <v>0</v>
      </c>
      <c r="AH18" s="228" t="n">
        <f aca="false">SUM(AH19:AH24)</f>
        <v>0</v>
      </c>
      <c r="AI18" s="228" t="n">
        <f aca="false">SUM(AI19:AI24)</f>
        <v>0</v>
      </c>
      <c r="AJ18" s="228" t="n">
        <f aca="false">SUM(AJ19:AJ24)</f>
        <v>0</v>
      </c>
      <c r="AK18" s="228" t="n">
        <f aca="false">SUM(AK19:AK24)</f>
        <v>0</v>
      </c>
      <c r="AL18" s="228" t="n">
        <f aca="false">SUM(AL19:AL24)</f>
        <v>0</v>
      </c>
      <c r="AM18" s="228" t="n">
        <f aca="false">SUM(AM19:AM24)</f>
        <v>0</v>
      </c>
      <c r="AN18" s="228" t="n">
        <f aca="false">SUM(AN19:AN24)</f>
        <v>0</v>
      </c>
      <c r="AO18" s="228" t="n">
        <f aca="false">SUM(AO19:AO24)</f>
        <v>0</v>
      </c>
      <c r="AP18" s="228" t="n">
        <f aca="false">SUM(AP19:AP24)</f>
        <v>0</v>
      </c>
      <c r="AQ18" s="228" t="n">
        <f aca="false">SUM(AQ19:AQ24)</f>
        <v>0</v>
      </c>
      <c r="AR18" s="228" t="n">
        <f aca="false">SUM(AR19:AR24)</f>
        <v>0</v>
      </c>
      <c r="AS18" s="228" t="n">
        <f aca="false">SUM(AS19:AS24)</f>
        <v>0</v>
      </c>
      <c r="AT18" s="228" t="n">
        <f aca="false">SUM(AT19:AT24)</f>
        <v>0</v>
      </c>
      <c r="AU18" s="228" t="n">
        <f aca="false">SUM(AU19:AU24)</f>
        <v>0</v>
      </c>
      <c r="AV18" s="228" t="n">
        <f aca="false">SUM(AV19:AV24)</f>
        <v>0</v>
      </c>
      <c r="AW18" s="228" t="n">
        <f aca="false">SUM(AW19:AW24)</f>
        <v>0</v>
      </c>
      <c r="AX18" s="228" t="n">
        <f aca="false">SUM(AX19:AX24)</f>
        <v>1</v>
      </c>
      <c r="AY18" s="228" t="n">
        <f aca="false">SUM(AY19:AY24)</f>
        <v>0</v>
      </c>
      <c r="AZ18" s="228" t="n">
        <f aca="false">SUM(AZ19:AZ24)</f>
        <v>0</v>
      </c>
      <c r="BA18" s="228" t="n">
        <f aca="false">SUM(BA19:BA24)</f>
        <v>0</v>
      </c>
      <c r="BB18" s="228" t="n">
        <f aca="false">SUM(BB19:BB24)</f>
        <v>0</v>
      </c>
      <c r="BC18" s="228" t="n">
        <f aca="false">SUM(BC19:BC24)</f>
        <v>5</v>
      </c>
      <c r="BD18" s="228" t="n">
        <f aca="false">SUM(BD19:BD24)</f>
        <v>0</v>
      </c>
      <c r="BE18" s="228" t="n">
        <f aca="false">SUM(BE19:BE24)</f>
        <v>0</v>
      </c>
      <c r="BF18" s="228" t="n">
        <f aca="false">SUM(BF19:BF24)</f>
        <v>0</v>
      </c>
      <c r="BG18" s="228" t="n">
        <f aca="false">SUM(BG19:BG24)</f>
        <v>0</v>
      </c>
      <c r="BH18" s="228" t="n">
        <f aca="false">SUM(BH19:BH24)</f>
        <v>0</v>
      </c>
      <c r="BI18" s="228" t="n">
        <f aca="false">SUM(BI19:BI24)</f>
        <v>0</v>
      </c>
      <c r="BJ18" s="228" t="n">
        <f aca="false">SUM(BJ19:BJ24)</f>
        <v>0</v>
      </c>
      <c r="BK18" s="228" t="n">
        <f aca="false">SUM(BK19:BK24)</f>
        <v>0</v>
      </c>
      <c r="BL18" s="228" t="n">
        <f aca="false">SUM(BL19:BL24)</f>
        <v>0</v>
      </c>
      <c r="BM18" s="228" t="n">
        <f aca="false">SUM(BM19:BM24)</f>
        <v>0</v>
      </c>
      <c r="BN18" s="228" t="n">
        <f aca="false">SUM(BN19:BN24)</f>
        <v>0</v>
      </c>
      <c r="BO18" s="228" t="n">
        <f aca="false">SUM(BO19:BO24)</f>
        <v>2</v>
      </c>
      <c r="BP18" s="228" t="n">
        <f aca="false">SUM(BP19:BP24)</f>
        <v>0</v>
      </c>
      <c r="BQ18" s="228" t="n">
        <f aca="false">SUM(BQ19:BQ24)</f>
        <v>0</v>
      </c>
      <c r="BR18" s="228" t="n">
        <f aca="false">SUM(BR19:BR24)</f>
        <v>0</v>
      </c>
      <c r="BS18" s="228" t="n">
        <f aca="false">SUM(BS19:BS24)</f>
        <v>0</v>
      </c>
      <c r="BT18" s="228" t="n">
        <f aca="false">SUM(BT19:BT24)</f>
        <v>0</v>
      </c>
      <c r="BU18" s="228" t="n">
        <f aca="false">SUM(BU19:BU24)</f>
        <v>0</v>
      </c>
      <c r="BV18" s="228" t="n">
        <f aca="false">SUM(BV19:BV24)</f>
        <v>0</v>
      </c>
      <c r="BW18" s="228" t="n">
        <f aca="false">SUM(BW19:BW24)</f>
        <v>0</v>
      </c>
      <c r="BX18" s="228" t="n">
        <f aca="false">SUM(BX19:BX24)</f>
        <v>0</v>
      </c>
      <c r="BY18" s="228" t="n">
        <f aca="false">SUM(BY19:BY24)</f>
        <v>0</v>
      </c>
      <c r="BZ18" s="228" t="n">
        <f aca="false">SUM(BZ19:BZ24)</f>
        <v>0</v>
      </c>
      <c r="CA18" s="228" t="n">
        <f aca="false">SUM(CA19:CA24)</f>
        <v>0</v>
      </c>
      <c r="CB18" s="228" t="n">
        <f aca="false">SUM(CB19:CB24)</f>
        <v>0</v>
      </c>
      <c r="CC18" s="228" t="n">
        <f aca="false">SUM(CC19:CC24)</f>
        <v>0</v>
      </c>
      <c r="CD18" s="228" t="n">
        <f aca="false">SUM(CD19:CD24)</f>
        <v>0</v>
      </c>
      <c r="CE18" s="228" t="n">
        <f aca="false">SUM(CE19:CE24)</f>
        <v>0</v>
      </c>
      <c r="CF18" s="228" t="n">
        <f aca="false">SUM(C18:CE18)</f>
        <v>14</v>
      </c>
      <c r="CG18" s="228" t="n">
        <f aca="false">SUM(CG19:CG24)</f>
        <v>0</v>
      </c>
      <c r="CH18" s="228" t="n">
        <f aca="false">SUM(CH19:CH24)</f>
        <v>0</v>
      </c>
      <c r="CI18" s="228" t="n">
        <f aca="false">SUM(CF18:CH18)</f>
        <v>14</v>
      </c>
    </row>
    <row r="19" customFormat="false" ht="11.25" hidden="false" customHeight="false" outlineLevel="0" collapsed="false">
      <c r="A19" s="38" t="s">
        <v>437</v>
      </c>
      <c r="B19" s="75"/>
      <c r="C19" s="232" t="n">
        <v>0</v>
      </c>
      <c r="D19" s="232" t="n">
        <v>0</v>
      </c>
      <c r="E19" s="232" t="n">
        <v>1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0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366</v>
      </c>
      <c r="B20" s="75"/>
      <c r="C20" s="232" t="n">
        <v>0</v>
      </c>
      <c r="D20" s="232" t="n">
        <v>0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1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2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3</v>
      </c>
      <c r="CG20" s="232" t="n">
        <v>0</v>
      </c>
      <c r="CH20" s="232" t="n">
        <v>0</v>
      </c>
      <c r="CI20" s="232" t="n">
        <f aca="false">SUM(CF20:CH20)</f>
        <v>3</v>
      </c>
    </row>
    <row r="21" customFormat="false" ht="11.25" hidden="false" customHeight="false" outlineLevel="0" collapsed="false">
      <c r="A21" s="38" t="s">
        <v>434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3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3</v>
      </c>
      <c r="CG21" s="232" t="n">
        <v>0</v>
      </c>
      <c r="CH21" s="232" t="n">
        <v>0</v>
      </c>
      <c r="CI21" s="232" t="n">
        <f aca="false">SUM(CF21:CH21)</f>
        <v>3</v>
      </c>
    </row>
    <row r="22" customFormat="false" ht="11.25" hidden="false" customHeight="false" outlineLevel="0" collapsed="false">
      <c r="A22" s="38" t="s">
        <v>435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1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22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1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26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5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5</v>
      </c>
      <c r="CG24" s="232" t="n">
        <v>0</v>
      </c>
      <c r="CH24" s="232" t="n">
        <v>0</v>
      </c>
      <c r="CI24" s="232" t="n">
        <f aca="false">SUM(CF24:CH24)</f>
        <v>5</v>
      </c>
    </row>
    <row r="25" customFormat="false" ht="11.25" hidden="false" customHeight="false" outlineLevel="0" collapsed="false">
      <c r="A25" s="38"/>
      <c r="B25" s="75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16"/>
      <c r="AF25" s="24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</row>
    <row r="26" customFormat="false" ht="11.25" hidden="false" customHeight="false" outlineLevel="0" collapsed="false">
      <c r="A26" s="117" t="s">
        <v>130</v>
      </c>
      <c r="B26" s="75"/>
      <c r="C26" s="228" t="n">
        <f aca="false">SUM(C27:C28)</f>
        <v>1</v>
      </c>
      <c r="D26" s="228" t="n">
        <f aca="false">SUM(D27:D28)</f>
        <v>0</v>
      </c>
      <c r="E26" s="228" t="n">
        <f aca="false">SUM(E27:E28)</f>
        <v>0</v>
      </c>
      <c r="F26" s="228" t="n">
        <f aca="false">SUM(F27:F28)</f>
        <v>0</v>
      </c>
      <c r="G26" s="228" t="n">
        <f aca="false">SUM(G27:G28)</f>
        <v>0</v>
      </c>
      <c r="H26" s="228" t="n">
        <f aca="false">SUM(H27:H28)</f>
        <v>0</v>
      </c>
      <c r="I26" s="228" t="n">
        <f aca="false">SUM(I27:I28)</f>
        <v>0</v>
      </c>
      <c r="J26" s="228" t="n">
        <f aca="false">SUM(J27:J28)</f>
        <v>0</v>
      </c>
      <c r="K26" s="228" t="n">
        <f aca="false">SUM(K27:K28)</f>
        <v>0</v>
      </c>
      <c r="L26" s="228" t="n">
        <f aca="false">SUM(L27:L28)</f>
        <v>0</v>
      </c>
      <c r="M26" s="228" t="n">
        <f aca="false">SUM(M27:M28)</f>
        <v>0</v>
      </c>
      <c r="N26" s="228" t="n">
        <f aca="false">SUM(N27:N28)</f>
        <v>0</v>
      </c>
      <c r="O26" s="228" t="n">
        <f aca="false">SUM(O27:O28)</f>
        <v>0</v>
      </c>
      <c r="P26" s="228" t="n">
        <f aca="false">SUM(P27:P28)</f>
        <v>0</v>
      </c>
      <c r="Q26" s="228" t="n">
        <f aca="false">SUM(Q27:Q28)</f>
        <v>0</v>
      </c>
      <c r="R26" s="228" t="n">
        <f aca="false">SUM(R27:R28)</f>
        <v>0</v>
      </c>
      <c r="S26" s="228" t="n">
        <f aca="false">SUM(S27:S28)</f>
        <v>0</v>
      </c>
      <c r="T26" s="228" t="n">
        <f aca="false">SUM(T27:T28)</f>
        <v>0</v>
      </c>
      <c r="U26" s="228" t="n">
        <f aca="false">SUM(U27:U28)</f>
        <v>0</v>
      </c>
      <c r="V26" s="228" t="n">
        <f aca="false">SUM(V27:V28)</f>
        <v>0</v>
      </c>
      <c r="W26" s="228" t="n">
        <f aca="false">SUM(W27:W28)</f>
        <v>0</v>
      </c>
      <c r="X26" s="228" t="n">
        <f aca="false">SUM(X27:X28)</f>
        <v>0</v>
      </c>
      <c r="Y26" s="228" t="n">
        <f aca="false">SUM(Y27:Y28)</f>
        <v>0</v>
      </c>
      <c r="Z26" s="228" t="n">
        <f aca="false">SUM(Z27:Z28)</f>
        <v>0</v>
      </c>
      <c r="AA26" s="228" t="n">
        <f aca="false">SUM(AA27:AA28)</f>
        <v>0</v>
      </c>
      <c r="AB26" s="228" t="n">
        <f aca="false">SUM(AB27:AB28)</f>
        <v>0</v>
      </c>
      <c r="AC26" s="228" t="n">
        <f aca="false">SUM(AC27:AC28)</f>
        <v>0</v>
      </c>
      <c r="AD26" s="228" t="n">
        <f aca="false">SUM(AD27:AD28)</f>
        <v>0</v>
      </c>
      <c r="AE26" s="228" t="n">
        <f aca="false">SUM(AE27:AE28)</f>
        <v>1</v>
      </c>
      <c r="AF26" s="228" t="n">
        <f aca="false">SUM(AF27:AF28)</f>
        <v>0</v>
      </c>
      <c r="AG26" s="228" t="n">
        <f aca="false">SUM(AG27:AG28)</f>
        <v>0</v>
      </c>
      <c r="AH26" s="228" t="n">
        <f aca="false">SUM(AH27:AH28)</f>
        <v>0</v>
      </c>
      <c r="AI26" s="228" t="n">
        <f aca="false">SUM(AI27:AI28)</f>
        <v>0</v>
      </c>
      <c r="AJ26" s="228" t="n">
        <f aca="false">SUM(AJ27:AJ28)</f>
        <v>0</v>
      </c>
      <c r="AK26" s="228" t="n">
        <f aca="false">SUM(AK27:AK28)</f>
        <v>0</v>
      </c>
      <c r="AL26" s="228" t="n">
        <f aca="false">SUM(AL27:AL28)</f>
        <v>0</v>
      </c>
      <c r="AM26" s="228" t="n">
        <f aca="false">SUM(AM27:AM28)</f>
        <v>0</v>
      </c>
      <c r="AN26" s="228" t="n">
        <f aca="false">SUM(AN27:AN28)</f>
        <v>0</v>
      </c>
      <c r="AO26" s="228" t="n">
        <f aca="false">SUM(AO27:AO28)</f>
        <v>0</v>
      </c>
      <c r="AP26" s="228" t="n">
        <f aca="false">SUM(AP27:AP28)</f>
        <v>0</v>
      </c>
      <c r="AQ26" s="228" t="n">
        <f aca="false">SUM(AQ27:AQ28)</f>
        <v>2</v>
      </c>
      <c r="AR26" s="228" t="n">
        <f aca="false">SUM(AR27:AR28)</f>
        <v>1</v>
      </c>
      <c r="AS26" s="228" t="n">
        <f aca="false">SUM(AS27:AS28)</f>
        <v>0</v>
      </c>
      <c r="AT26" s="228" t="n">
        <f aca="false">SUM(AT27:AT28)</f>
        <v>0</v>
      </c>
      <c r="AU26" s="228" t="n">
        <f aca="false">SUM(AU27:AU28)</f>
        <v>0</v>
      </c>
      <c r="AV26" s="228" t="n">
        <f aca="false">SUM(AV27:AV28)</f>
        <v>0</v>
      </c>
      <c r="AW26" s="228" t="n">
        <f aca="false">SUM(AW27:AW28)</f>
        <v>0</v>
      </c>
      <c r="AX26" s="228" t="n">
        <f aca="false">SUM(AX27:AX28)</f>
        <v>0</v>
      </c>
      <c r="AY26" s="228" t="n">
        <f aca="false">SUM(AY27:AY28)</f>
        <v>0</v>
      </c>
      <c r="AZ26" s="228" t="n">
        <f aca="false">SUM(AZ27:AZ28)</f>
        <v>0</v>
      </c>
      <c r="BA26" s="228" t="n">
        <f aca="false">SUM(BA27:BA28)</f>
        <v>0</v>
      </c>
      <c r="BB26" s="228" t="n">
        <f aca="false">SUM(BB27:BB28)</f>
        <v>0</v>
      </c>
      <c r="BC26" s="228" t="n">
        <f aca="false">SUM(BC27:BC28)</f>
        <v>0</v>
      </c>
      <c r="BD26" s="228" t="n">
        <f aca="false">SUM(BD27:BD28)</f>
        <v>0</v>
      </c>
      <c r="BE26" s="228" t="n">
        <f aca="false">SUM(BE27:BE28)</f>
        <v>0</v>
      </c>
      <c r="BF26" s="228" t="n">
        <f aca="false">SUM(BF27:BF28)</f>
        <v>0</v>
      </c>
      <c r="BG26" s="228" t="n">
        <f aca="false">SUM(BG27:BG28)</f>
        <v>0</v>
      </c>
      <c r="BH26" s="228" t="n">
        <f aca="false">SUM(BH27:BH28)</f>
        <v>0</v>
      </c>
      <c r="BI26" s="228" t="n">
        <f aca="false">SUM(BI27:BI28)</f>
        <v>0</v>
      </c>
      <c r="BJ26" s="228" t="n">
        <f aca="false">SUM(BJ27:BJ28)</f>
        <v>0</v>
      </c>
      <c r="BK26" s="228" t="n">
        <f aca="false">SUM(BK27:BK28)</f>
        <v>0</v>
      </c>
      <c r="BL26" s="228" t="n">
        <f aca="false">SUM(BL27:BL28)</f>
        <v>0</v>
      </c>
      <c r="BM26" s="228" t="n">
        <f aca="false">SUM(BM27:BM28)</f>
        <v>0</v>
      </c>
      <c r="BN26" s="228" t="n">
        <f aca="false">SUM(BN27:BN28)</f>
        <v>0</v>
      </c>
      <c r="BO26" s="228" t="n">
        <f aca="false">SUM(BO27:BO28)</f>
        <v>0</v>
      </c>
      <c r="BP26" s="228" t="n">
        <f aca="false">SUM(BP27:BP28)</f>
        <v>0</v>
      </c>
      <c r="BQ26" s="228" t="n">
        <f aca="false">SUM(BQ27:BQ28)</f>
        <v>1</v>
      </c>
      <c r="BR26" s="228" t="n">
        <f aca="false">SUM(BR27:BR28)</f>
        <v>0</v>
      </c>
      <c r="BS26" s="228" t="n">
        <f aca="false">SUM(BS27:BS28)</f>
        <v>0</v>
      </c>
      <c r="BT26" s="228" t="n">
        <f aca="false">SUM(BT27:BT28)</f>
        <v>0</v>
      </c>
      <c r="BU26" s="228" t="n">
        <f aca="false">SUM(BU27:BU28)</f>
        <v>0</v>
      </c>
      <c r="BV26" s="228" t="n">
        <f aca="false">SUM(BV27:BV28)</f>
        <v>0</v>
      </c>
      <c r="BW26" s="228" t="n">
        <f aca="false">SUM(BW27:BW28)</f>
        <v>0</v>
      </c>
      <c r="BX26" s="228" t="n">
        <f aca="false">SUM(BX27:BX28)</f>
        <v>0</v>
      </c>
      <c r="BY26" s="228" t="n">
        <f aca="false">SUM(BY27:BY28)</f>
        <v>0</v>
      </c>
      <c r="BZ26" s="228" t="n">
        <f aca="false">SUM(BZ27:BZ28)</f>
        <v>0</v>
      </c>
      <c r="CA26" s="228" t="n">
        <f aca="false">SUM(CA27:CA28)</f>
        <v>0</v>
      </c>
      <c r="CB26" s="228" t="n">
        <f aca="false">SUM(CB27:CB28)</f>
        <v>0</v>
      </c>
      <c r="CC26" s="228" t="n">
        <f aca="false">SUM(CC27:CC28)</f>
        <v>0</v>
      </c>
      <c r="CD26" s="228" t="n">
        <f aca="false">SUM(CD27:CD28)</f>
        <v>0</v>
      </c>
      <c r="CE26" s="228" t="n">
        <f aca="false">SUM(CE27:CE28)</f>
        <v>0</v>
      </c>
      <c r="CF26" s="228" t="n">
        <f aca="false">SUM(C26:CE26)</f>
        <v>6</v>
      </c>
      <c r="CG26" s="228" t="n">
        <f aca="false">SUM(CG27:CG28)</f>
        <v>0</v>
      </c>
      <c r="CH26" s="228" t="n">
        <f aca="false">SUM(CH27:CH28)</f>
        <v>0</v>
      </c>
      <c r="CI26" s="228" t="n">
        <f aca="false">SUM(CF26:CH26)</f>
        <v>6</v>
      </c>
    </row>
    <row r="27" customFormat="false" ht="11.25" hidden="false" customHeight="false" outlineLevel="0" collapsed="false">
      <c r="A27" s="38" t="s">
        <v>330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1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 t="s">
        <v>149</v>
      </c>
      <c r="B28" s="75"/>
      <c r="C28" s="232" t="n">
        <v>1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1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1</v>
      </c>
      <c r="AR28" s="232" t="n">
        <v>1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1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5</v>
      </c>
      <c r="CG28" s="232" t="n">
        <v>0</v>
      </c>
      <c r="CH28" s="232" t="n">
        <v>0</v>
      </c>
      <c r="CI28" s="232" t="n">
        <f aca="false">SUM(CF28:CH28)</f>
        <v>5</v>
      </c>
    </row>
    <row r="29" customFormat="false" ht="11.25" hidden="false" customHeight="false" outlineLevel="0" collapsed="false">
      <c r="A29" s="82"/>
      <c r="B29" s="8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17"/>
      <c r="AF29" s="24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</row>
    <row r="30" customFormat="false" ht="11.25" hidden="false" customHeight="false" outlineLevel="0" collapsed="false">
      <c r="A30" s="234" t="s">
        <v>431</v>
      </c>
      <c r="B30" s="72"/>
      <c r="C30" s="226" t="n">
        <f aca="false">+SUM(C31:C48)</f>
        <v>70</v>
      </c>
      <c r="D30" s="226" t="n">
        <f aca="false">+SUM(D31:D48)</f>
        <v>4</v>
      </c>
      <c r="E30" s="226" t="n">
        <f aca="false">+SUM(E31:E48)</f>
        <v>24</v>
      </c>
      <c r="F30" s="226" t="n">
        <f aca="false">+SUM(F31:F48)</f>
        <v>6</v>
      </c>
      <c r="G30" s="226" t="n">
        <f aca="false">+SUM(G31:G48)</f>
        <v>7</v>
      </c>
      <c r="H30" s="226" t="n">
        <f aca="false">+SUM(H31:H48)</f>
        <v>19</v>
      </c>
      <c r="I30" s="226" t="n">
        <f aca="false">+SUM(I31:I48)</f>
        <v>247</v>
      </c>
      <c r="J30" s="226" t="n">
        <f aca="false">+SUM(J31:J48)</f>
        <v>48</v>
      </c>
      <c r="K30" s="226" t="n">
        <f aca="false">+SUM(K31:K48)</f>
        <v>3</v>
      </c>
      <c r="L30" s="226" t="n">
        <f aca="false">+SUM(L31:L48)</f>
        <v>10</v>
      </c>
      <c r="M30" s="226" t="n">
        <f aca="false">+SUM(M31:M48)</f>
        <v>58</v>
      </c>
      <c r="N30" s="226" t="n">
        <f aca="false">+SUM(N31:N48)</f>
        <v>51</v>
      </c>
      <c r="O30" s="226" t="n">
        <f aca="false">+SUM(O31:O48)</f>
        <v>7</v>
      </c>
      <c r="P30" s="226" t="n">
        <f aca="false">+SUM(P31:P48)</f>
        <v>5</v>
      </c>
      <c r="Q30" s="226" t="n">
        <f aca="false">+SUM(Q31:Q48)</f>
        <v>5</v>
      </c>
      <c r="R30" s="226" t="n">
        <f aca="false">+SUM(R31:R48)</f>
        <v>8</v>
      </c>
      <c r="S30" s="226" t="n">
        <f aca="false">+SUM(S31:S48)</f>
        <v>2</v>
      </c>
      <c r="T30" s="226" t="n">
        <f aca="false">+SUM(T31:T48)</f>
        <v>6</v>
      </c>
      <c r="U30" s="226" t="n">
        <f aca="false">+SUM(U31:U48)</f>
        <v>10</v>
      </c>
      <c r="V30" s="226" t="n">
        <f aca="false">+SUM(V31:V48)</f>
        <v>15</v>
      </c>
      <c r="W30" s="226" t="n">
        <f aca="false">+SUM(W31:W48)</f>
        <v>79</v>
      </c>
      <c r="X30" s="226" t="n">
        <f aca="false">+SUM(X31:X48)</f>
        <v>22</v>
      </c>
      <c r="Y30" s="226" t="n">
        <f aca="false">+SUM(Y31:Y48)</f>
        <v>6</v>
      </c>
      <c r="Z30" s="226" t="n">
        <f aca="false">+SUM(Z31:Z48)</f>
        <v>14</v>
      </c>
      <c r="AA30" s="226" t="n">
        <f aca="false">+SUM(AA31:AA48)</f>
        <v>33</v>
      </c>
      <c r="AB30" s="226" t="n">
        <f aca="false">+SUM(AB31:AB48)</f>
        <v>10</v>
      </c>
      <c r="AC30" s="226" t="n">
        <f aca="false">+SUM(AC31:AC48)</f>
        <v>8</v>
      </c>
      <c r="AD30" s="226" t="n">
        <f aca="false">+SUM(AD31:AD48)</f>
        <v>27</v>
      </c>
      <c r="AE30" s="226" t="n">
        <f aca="false">+SUM(AE31:AE48)</f>
        <v>9</v>
      </c>
      <c r="AF30" s="226" t="n">
        <f aca="false">+SUM(AF31:AF48)</f>
        <v>8</v>
      </c>
      <c r="AG30" s="226" t="n">
        <f aca="false">+SUM(AG31:AG48)</f>
        <v>16</v>
      </c>
      <c r="AH30" s="226" t="n">
        <f aca="false">+SUM(AH31:AH48)</f>
        <v>28</v>
      </c>
      <c r="AI30" s="226" t="n">
        <f aca="false">+SUM(AI31:AI48)</f>
        <v>27</v>
      </c>
      <c r="AJ30" s="226" t="n">
        <f aca="false">+SUM(AJ31:AJ48)</f>
        <v>24</v>
      </c>
      <c r="AK30" s="226" t="n">
        <f aca="false">+SUM(AK31:AK48)</f>
        <v>3</v>
      </c>
      <c r="AL30" s="226" t="n">
        <f aca="false">+SUM(AL31:AL48)</f>
        <v>2</v>
      </c>
      <c r="AM30" s="226" t="n">
        <f aca="false">+SUM(AM31:AM48)</f>
        <v>37</v>
      </c>
      <c r="AN30" s="226" t="n">
        <f aca="false">+SUM(AN31:AN48)</f>
        <v>2</v>
      </c>
      <c r="AO30" s="226" t="n">
        <f aca="false">+SUM(AO31:AO48)</f>
        <v>17</v>
      </c>
      <c r="AP30" s="226" t="n">
        <f aca="false">+SUM(AP31:AP48)</f>
        <v>42</v>
      </c>
      <c r="AQ30" s="226" t="n">
        <f aca="false">+SUM(AQ31:AQ48)</f>
        <v>733</v>
      </c>
      <c r="AR30" s="226" t="n">
        <f aca="false">+SUM(AR31:AR48)</f>
        <v>240</v>
      </c>
      <c r="AS30" s="226" t="n">
        <f aca="false">+SUM(AS31:AS48)</f>
        <v>13</v>
      </c>
      <c r="AT30" s="226" t="n">
        <f aca="false">+SUM(AT31:AT48)</f>
        <v>14</v>
      </c>
      <c r="AU30" s="226" t="n">
        <f aca="false">+SUM(AU31:AU48)</f>
        <v>8</v>
      </c>
      <c r="AV30" s="226" t="n">
        <f aca="false">+SUM(AV31:AV48)</f>
        <v>6</v>
      </c>
      <c r="AW30" s="226" t="n">
        <f aca="false">+SUM(AW31:AW48)</f>
        <v>18</v>
      </c>
      <c r="AX30" s="226" t="n">
        <f aca="false">+SUM(AX31:AX48)</f>
        <v>28</v>
      </c>
      <c r="AY30" s="226" t="n">
        <f aca="false">+SUM(AY31:AY48)</f>
        <v>9</v>
      </c>
      <c r="AZ30" s="226" t="n">
        <f aca="false">+SUM(AZ31:AZ48)</f>
        <v>21</v>
      </c>
      <c r="BA30" s="226" t="n">
        <f aca="false">+SUM(BA31:BA48)</f>
        <v>11</v>
      </c>
      <c r="BB30" s="226" t="n">
        <f aca="false">+SUM(BB31:BB48)</f>
        <v>3</v>
      </c>
      <c r="BC30" s="226" t="n">
        <f aca="false">+SUM(BC31:BC48)</f>
        <v>33</v>
      </c>
      <c r="BD30" s="226" t="n">
        <f aca="false">+SUM(BD31:BD48)</f>
        <v>62</v>
      </c>
      <c r="BE30" s="226" t="n">
        <f aca="false">+SUM(BE31:BE48)</f>
        <v>19</v>
      </c>
      <c r="BF30" s="226" t="n">
        <f aca="false">+SUM(BF31:BF48)</f>
        <v>10</v>
      </c>
      <c r="BG30" s="226" t="n">
        <f aca="false">+SUM(BG31:BG48)</f>
        <v>66</v>
      </c>
      <c r="BH30" s="226" t="n">
        <f aca="false">+SUM(BH31:BH48)</f>
        <v>6</v>
      </c>
      <c r="BI30" s="226" t="n">
        <f aca="false">+SUM(BI31:BI48)</f>
        <v>34</v>
      </c>
      <c r="BJ30" s="226" t="n">
        <f aca="false">+SUM(BJ31:BJ48)</f>
        <v>3</v>
      </c>
      <c r="BK30" s="226" t="n">
        <f aca="false">+SUM(BK31:BK48)</f>
        <v>15</v>
      </c>
      <c r="BL30" s="226" t="n">
        <f aca="false">+SUM(BL31:BL48)</f>
        <v>9</v>
      </c>
      <c r="BM30" s="226" t="n">
        <f aca="false">+SUM(BM31:BM48)</f>
        <v>22</v>
      </c>
      <c r="BN30" s="226" t="n">
        <f aca="false">+SUM(BN31:BN48)</f>
        <v>7</v>
      </c>
      <c r="BO30" s="226" t="n">
        <f aca="false">+SUM(BO31:BO48)</f>
        <v>19</v>
      </c>
      <c r="BP30" s="226" t="n">
        <f aca="false">+SUM(BP31:BP48)</f>
        <v>30</v>
      </c>
      <c r="BQ30" s="226" t="n">
        <f aca="false">+SUM(BQ31:BQ48)</f>
        <v>34</v>
      </c>
      <c r="BR30" s="226" t="n">
        <f aca="false">+SUM(BR31:BR48)</f>
        <v>3</v>
      </c>
      <c r="BS30" s="226" t="n">
        <f aca="false">+SUM(BS31:BS48)</f>
        <v>8</v>
      </c>
      <c r="BT30" s="226" t="n">
        <f aca="false">+SUM(BT31:BT48)</f>
        <v>20</v>
      </c>
      <c r="BU30" s="226" t="n">
        <f aca="false">+SUM(BU31:BU48)</f>
        <v>9</v>
      </c>
      <c r="BV30" s="226" t="n">
        <f aca="false">+SUM(BV31:BV48)</f>
        <v>0</v>
      </c>
      <c r="BW30" s="226" t="n">
        <f aca="false">+SUM(BW31:BW48)</f>
        <v>34</v>
      </c>
      <c r="BX30" s="226" t="n">
        <f aca="false">+SUM(BX31:BX48)</f>
        <v>20</v>
      </c>
      <c r="BY30" s="226" t="n">
        <f aca="false">+SUM(BY31:BY48)</f>
        <v>39</v>
      </c>
      <c r="BZ30" s="226" t="n">
        <f aca="false">+SUM(BZ31:BZ48)</f>
        <v>2</v>
      </c>
      <c r="CA30" s="226" t="n">
        <f aca="false">+SUM(CA31:CA48)</f>
        <v>13</v>
      </c>
      <c r="CB30" s="226" t="n">
        <f aca="false">+SUM(CB31:CB48)</f>
        <v>6</v>
      </c>
      <c r="CC30" s="226" t="n">
        <f aca="false">+SUM(CC31:CC48)</f>
        <v>5</v>
      </c>
      <c r="CD30" s="226" t="n">
        <f aca="false">+SUM(CD31:CD48)</f>
        <v>14</v>
      </c>
      <c r="CE30" s="226" t="n">
        <f aca="false">+SUM(CE31:CE48)</f>
        <v>35</v>
      </c>
      <c r="CF30" s="226" t="n">
        <f aca="false">SUM(C30:CE30)</f>
        <v>2700</v>
      </c>
      <c r="CG30" s="226" t="n">
        <f aca="false">+SUM(CG31:CG48)</f>
        <v>2</v>
      </c>
      <c r="CH30" s="226" t="n">
        <f aca="false">+SUM(CH31:CH48)</f>
        <v>0</v>
      </c>
      <c r="CI30" s="226" t="n">
        <f aca="false">SUM(CF30:CH30)</f>
        <v>2702</v>
      </c>
    </row>
    <row r="31" customFormat="false" ht="11.25" hidden="false" customHeight="false" outlineLevel="0" collapsed="false">
      <c r="A31" s="38" t="s">
        <v>95</v>
      </c>
      <c r="B31" s="230"/>
      <c r="C31" s="231" t="n">
        <v>15</v>
      </c>
      <c r="D31" s="231" t="n">
        <v>0</v>
      </c>
      <c r="E31" s="231" t="n">
        <v>4</v>
      </c>
      <c r="F31" s="231" t="n">
        <v>1</v>
      </c>
      <c r="G31" s="231" t="n">
        <v>2</v>
      </c>
      <c r="H31" s="231" t="n">
        <v>2</v>
      </c>
      <c r="I31" s="231" t="n">
        <v>44</v>
      </c>
      <c r="J31" s="231" t="n">
        <v>5</v>
      </c>
      <c r="K31" s="231" t="n">
        <v>0</v>
      </c>
      <c r="L31" s="231" t="n">
        <v>2</v>
      </c>
      <c r="M31" s="231" t="n">
        <v>6</v>
      </c>
      <c r="N31" s="231" t="n">
        <v>9</v>
      </c>
      <c r="O31" s="231" t="n">
        <v>1</v>
      </c>
      <c r="P31" s="231" t="n">
        <v>1</v>
      </c>
      <c r="Q31" s="231" t="n">
        <v>1</v>
      </c>
      <c r="R31" s="231" t="n">
        <v>0</v>
      </c>
      <c r="S31" s="231" t="n">
        <v>0</v>
      </c>
      <c r="T31" s="231" t="n">
        <v>1</v>
      </c>
      <c r="U31" s="231" t="n">
        <v>2</v>
      </c>
      <c r="V31" s="231" t="n">
        <v>1</v>
      </c>
      <c r="W31" s="231" t="n">
        <v>16</v>
      </c>
      <c r="X31" s="231" t="n">
        <v>3</v>
      </c>
      <c r="Y31" s="231" t="n">
        <v>1</v>
      </c>
      <c r="Z31" s="231" t="n">
        <v>2</v>
      </c>
      <c r="AA31" s="231" t="n">
        <v>6</v>
      </c>
      <c r="AB31" s="231" t="n">
        <v>1</v>
      </c>
      <c r="AC31" s="231" t="n">
        <v>1</v>
      </c>
      <c r="AD31" s="231" t="n">
        <v>4</v>
      </c>
      <c r="AE31" s="231" t="n">
        <v>1</v>
      </c>
      <c r="AF31" s="231" t="n">
        <v>1</v>
      </c>
      <c r="AG31" s="231" t="n">
        <v>3</v>
      </c>
      <c r="AH31" s="231" t="n">
        <v>5</v>
      </c>
      <c r="AI31" s="231" t="n">
        <v>6</v>
      </c>
      <c r="AJ31" s="231" t="n">
        <v>5</v>
      </c>
      <c r="AK31" s="231" t="n">
        <v>0</v>
      </c>
      <c r="AL31" s="231" t="n">
        <v>0</v>
      </c>
      <c r="AM31" s="231" t="n">
        <v>7</v>
      </c>
      <c r="AN31" s="231" t="n">
        <v>0</v>
      </c>
      <c r="AO31" s="231" t="n">
        <v>1</v>
      </c>
      <c r="AP31" s="231" t="n">
        <v>6</v>
      </c>
      <c r="AQ31" s="231" t="n">
        <v>157</v>
      </c>
      <c r="AR31" s="231" t="n">
        <v>41</v>
      </c>
      <c r="AS31" s="231" t="n">
        <v>3</v>
      </c>
      <c r="AT31" s="231" t="n">
        <v>0</v>
      </c>
      <c r="AU31" s="231" t="n">
        <v>1</v>
      </c>
      <c r="AV31" s="231" t="n">
        <v>2</v>
      </c>
      <c r="AW31" s="231" t="n">
        <v>2</v>
      </c>
      <c r="AX31" s="231" t="n">
        <v>4</v>
      </c>
      <c r="AY31" s="231" t="n">
        <v>1</v>
      </c>
      <c r="AZ31" s="231" t="n">
        <v>2</v>
      </c>
      <c r="BA31" s="231" t="n">
        <v>3</v>
      </c>
      <c r="BB31" s="231" t="n">
        <v>1</v>
      </c>
      <c r="BC31" s="231" t="n">
        <v>6</v>
      </c>
      <c r="BD31" s="231" t="n">
        <v>12</v>
      </c>
      <c r="BE31" s="231" t="n">
        <v>3</v>
      </c>
      <c r="BF31" s="231" t="n">
        <v>1</v>
      </c>
      <c r="BG31" s="231" t="n">
        <v>9</v>
      </c>
      <c r="BH31" s="231" t="n">
        <v>1</v>
      </c>
      <c r="BI31" s="231" t="n">
        <v>4</v>
      </c>
      <c r="BJ31" s="231" t="n">
        <v>0</v>
      </c>
      <c r="BK31" s="231" t="n">
        <v>5</v>
      </c>
      <c r="BL31" s="231" t="n">
        <v>2</v>
      </c>
      <c r="BM31" s="231" t="n">
        <v>4</v>
      </c>
      <c r="BN31" s="231" t="n">
        <v>2</v>
      </c>
      <c r="BO31" s="231" t="n">
        <v>5</v>
      </c>
      <c r="BP31" s="231" t="n">
        <v>4</v>
      </c>
      <c r="BQ31" s="231" t="n">
        <v>4</v>
      </c>
      <c r="BR31" s="231" t="n">
        <v>1</v>
      </c>
      <c r="BS31" s="231" t="n">
        <v>0</v>
      </c>
      <c r="BT31" s="231" t="n">
        <v>2</v>
      </c>
      <c r="BU31" s="231" t="n">
        <v>2</v>
      </c>
      <c r="BV31" s="231" t="n">
        <v>0</v>
      </c>
      <c r="BW31" s="231" t="n">
        <v>6</v>
      </c>
      <c r="BX31" s="231" t="n">
        <v>2</v>
      </c>
      <c r="BY31" s="231" t="n">
        <v>8</v>
      </c>
      <c r="BZ31" s="231" t="n">
        <v>0</v>
      </c>
      <c r="CA31" s="231" t="n">
        <v>2</v>
      </c>
      <c r="CB31" s="231" t="n">
        <v>1</v>
      </c>
      <c r="CC31" s="231" t="n">
        <v>1</v>
      </c>
      <c r="CD31" s="231" t="n">
        <v>4</v>
      </c>
      <c r="CE31" s="231" t="n">
        <v>6</v>
      </c>
      <c r="CF31" s="231" t="n">
        <f aca="false">SUM(C31:CE31)</f>
        <v>480</v>
      </c>
      <c r="CG31" s="231" t="n">
        <v>0</v>
      </c>
      <c r="CH31" s="231" t="n">
        <v>0</v>
      </c>
      <c r="CI31" s="231" t="n">
        <f aca="false">SUM(CF31:CH31)</f>
        <v>480</v>
      </c>
    </row>
    <row r="32" customFormat="false" ht="11.25" hidden="false" customHeight="false" outlineLevel="0" collapsed="false">
      <c r="A32" s="229" t="s">
        <v>411</v>
      </c>
      <c r="B32" s="230"/>
      <c r="C32" s="231" t="n">
        <v>1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10</v>
      </c>
      <c r="J32" s="231" t="n">
        <v>2</v>
      </c>
      <c r="K32" s="231" t="n">
        <v>0</v>
      </c>
      <c r="L32" s="231" t="n">
        <v>0</v>
      </c>
      <c r="M32" s="231" t="n">
        <v>2</v>
      </c>
      <c r="N32" s="231" t="n">
        <v>1</v>
      </c>
      <c r="O32" s="231" t="n">
        <v>1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2</v>
      </c>
      <c r="X32" s="231" t="n">
        <v>0</v>
      </c>
      <c r="Y32" s="231" t="n">
        <v>0</v>
      </c>
      <c r="Z32" s="231" t="n">
        <v>0</v>
      </c>
      <c r="AA32" s="231" t="n">
        <v>1</v>
      </c>
      <c r="AB32" s="231" t="n">
        <v>0</v>
      </c>
      <c r="AC32" s="231" t="n">
        <v>0</v>
      </c>
      <c r="AD32" s="231" t="n">
        <v>1</v>
      </c>
      <c r="AE32" s="231" t="n">
        <v>0</v>
      </c>
      <c r="AF32" s="231" t="n">
        <v>0</v>
      </c>
      <c r="AG32" s="231" t="n">
        <v>1</v>
      </c>
      <c r="AH32" s="231" t="n">
        <v>1</v>
      </c>
      <c r="AI32" s="231" t="n">
        <v>1</v>
      </c>
      <c r="AJ32" s="231" t="n">
        <v>0</v>
      </c>
      <c r="AK32" s="231" t="n">
        <v>0</v>
      </c>
      <c r="AL32" s="231" t="n">
        <v>0</v>
      </c>
      <c r="AM32" s="231" t="n">
        <v>1</v>
      </c>
      <c r="AN32" s="231" t="n">
        <v>0</v>
      </c>
      <c r="AO32" s="231" t="n">
        <v>1</v>
      </c>
      <c r="AP32" s="231" t="n">
        <v>1</v>
      </c>
      <c r="AQ32" s="231" t="n">
        <v>24</v>
      </c>
      <c r="AR32" s="231" t="n">
        <v>7</v>
      </c>
      <c r="AS32" s="231" t="n">
        <v>0</v>
      </c>
      <c r="AT32" s="231" t="n">
        <v>2</v>
      </c>
      <c r="AU32" s="231" t="n">
        <v>0</v>
      </c>
      <c r="AV32" s="231" t="n">
        <v>0</v>
      </c>
      <c r="AW32" s="231" t="n">
        <v>0</v>
      </c>
      <c r="AX32" s="231" t="n">
        <v>1</v>
      </c>
      <c r="AY32" s="231" t="n">
        <v>1</v>
      </c>
      <c r="AZ32" s="231" t="n">
        <v>1</v>
      </c>
      <c r="BA32" s="231" t="n">
        <v>0</v>
      </c>
      <c r="BB32" s="231" t="n">
        <v>0</v>
      </c>
      <c r="BC32" s="231" t="n">
        <v>1</v>
      </c>
      <c r="BD32" s="231" t="n">
        <v>1</v>
      </c>
      <c r="BE32" s="231" t="n">
        <v>0</v>
      </c>
      <c r="BF32" s="231" t="n">
        <v>1</v>
      </c>
      <c r="BG32" s="231" t="n">
        <v>2</v>
      </c>
      <c r="BH32" s="231" t="n">
        <v>0</v>
      </c>
      <c r="BI32" s="231" t="n">
        <v>0</v>
      </c>
      <c r="BJ32" s="231" t="n">
        <v>0</v>
      </c>
      <c r="BK32" s="231" t="n">
        <v>0</v>
      </c>
      <c r="BL32" s="231" t="n">
        <v>0</v>
      </c>
      <c r="BM32" s="231" t="n">
        <v>1</v>
      </c>
      <c r="BN32" s="231" t="n">
        <v>0</v>
      </c>
      <c r="BO32" s="231" t="n">
        <v>1</v>
      </c>
      <c r="BP32" s="231" t="n">
        <v>1</v>
      </c>
      <c r="BQ32" s="231" t="n">
        <v>1</v>
      </c>
      <c r="BR32" s="231" t="n">
        <v>0</v>
      </c>
      <c r="BS32" s="231" t="n">
        <v>0</v>
      </c>
      <c r="BT32" s="231" t="n">
        <v>0</v>
      </c>
      <c r="BU32" s="231" t="n">
        <v>0</v>
      </c>
      <c r="BV32" s="231" t="n">
        <v>0</v>
      </c>
      <c r="BW32" s="231" t="n">
        <v>4</v>
      </c>
      <c r="BX32" s="231" t="n">
        <v>0</v>
      </c>
      <c r="BY32" s="231" t="n">
        <v>1</v>
      </c>
      <c r="BZ32" s="231" t="n">
        <v>0</v>
      </c>
      <c r="CA32" s="231" t="n">
        <v>0</v>
      </c>
      <c r="CB32" s="231" t="n">
        <v>0</v>
      </c>
      <c r="CC32" s="231" t="n">
        <v>0</v>
      </c>
      <c r="CD32" s="231" t="n">
        <v>0</v>
      </c>
      <c r="CE32" s="231" t="n">
        <v>4</v>
      </c>
      <c r="CF32" s="231" t="n">
        <f aca="false">SUM(C32:CE32)</f>
        <v>81</v>
      </c>
      <c r="CG32" s="231" t="n">
        <v>0</v>
      </c>
      <c r="CH32" s="231" t="n">
        <v>0</v>
      </c>
      <c r="CI32" s="231" t="n">
        <f aca="false">SUM(CF32:CH32)</f>
        <v>81</v>
      </c>
    </row>
    <row r="33" customFormat="false" ht="11.25" hidden="false" customHeight="false" outlineLevel="0" collapsed="false">
      <c r="A33" s="229" t="s">
        <v>251</v>
      </c>
      <c r="B33" s="230"/>
      <c r="C33" s="231" t="n">
        <v>1</v>
      </c>
      <c r="D33" s="231" t="n">
        <v>0</v>
      </c>
      <c r="E33" s="231" t="n">
        <v>0</v>
      </c>
      <c r="F33" s="231" t="n">
        <v>0</v>
      </c>
      <c r="G33" s="231" t="n">
        <v>0</v>
      </c>
      <c r="H33" s="231" t="n">
        <v>0</v>
      </c>
      <c r="I33" s="231" t="n">
        <v>3</v>
      </c>
      <c r="J33" s="231" t="n">
        <v>0</v>
      </c>
      <c r="K33" s="231" t="n">
        <v>0</v>
      </c>
      <c r="L33" s="231" t="n">
        <v>0</v>
      </c>
      <c r="M33" s="231" t="n">
        <v>0</v>
      </c>
      <c r="N33" s="231" t="n">
        <v>0</v>
      </c>
      <c r="O33" s="231" t="n">
        <v>0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0</v>
      </c>
      <c r="X33" s="231" t="n">
        <v>0</v>
      </c>
      <c r="Y33" s="231" t="n">
        <v>0</v>
      </c>
      <c r="Z33" s="231" t="n">
        <v>0</v>
      </c>
      <c r="AA33" s="231" t="n">
        <v>0</v>
      </c>
      <c r="AB33" s="231" t="n">
        <v>0</v>
      </c>
      <c r="AC33" s="231" t="n">
        <v>0</v>
      </c>
      <c r="AD33" s="231" t="n">
        <v>0</v>
      </c>
      <c r="AE33" s="231" t="n">
        <v>0</v>
      </c>
      <c r="AF33" s="231" t="n">
        <v>0</v>
      </c>
      <c r="AG33" s="231" t="n">
        <v>0</v>
      </c>
      <c r="AH33" s="231" t="n">
        <v>0</v>
      </c>
      <c r="AI33" s="231" t="n">
        <v>0</v>
      </c>
      <c r="AJ33" s="231" t="n">
        <v>0</v>
      </c>
      <c r="AK33" s="231" t="n">
        <v>0</v>
      </c>
      <c r="AL33" s="231" t="n">
        <v>0</v>
      </c>
      <c r="AM33" s="231" t="n">
        <v>0</v>
      </c>
      <c r="AN33" s="231" t="n">
        <v>0</v>
      </c>
      <c r="AO33" s="231" t="n">
        <v>0</v>
      </c>
      <c r="AP33" s="231" t="n">
        <v>0</v>
      </c>
      <c r="AQ33" s="231" t="n">
        <v>15</v>
      </c>
      <c r="AR33" s="231" t="n">
        <v>1</v>
      </c>
      <c r="AS33" s="231" t="n">
        <v>0</v>
      </c>
      <c r="AT33" s="231" t="n">
        <v>2</v>
      </c>
      <c r="AU33" s="231" t="n">
        <v>0</v>
      </c>
      <c r="AV33" s="231" t="n">
        <v>0</v>
      </c>
      <c r="AW33" s="231" t="n">
        <v>0</v>
      </c>
      <c r="AX33" s="231" t="n">
        <v>0</v>
      </c>
      <c r="AY33" s="231" t="n">
        <v>1</v>
      </c>
      <c r="AZ33" s="231" t="n">
        <v>0</v>
      </c>
      <c r="BA33" s="231" t="n">
        <v>0</v>
      </c>
      <c r="BB33" s="231" t="n">
        <v>0</v>
      </c>
      <c r="BC33" s="231" t="n">
        <v>0</v>
      </c>
      <c r="BD33" s="231" t="n">
        <v>0</v>
      </c>
      <c r="BE33" s="231" t="n">
        <v>0</v>
      </c>
      <c r="BF33" s="231" t="n">
        <v>0</v>
      </c>
      <c r="BG33" s="231" t="n">
        <v>0</v>
      </c>
      <c r="BH33" s="231" t="n">
        <v>0</v>
      </c>
      <c r="BI33" s="231" t="n">
        <v>0</v>
      </c>
      <c r="BJ33" s="231" t="n">
        <v>0</v>
      </c>
      <c r="BK33" s="231" t="n">
        <v>0</v>
      </c>
      <c r="BL33" s="231" t="n">
        <v>0</v>
      </c>
      <c r="BM33" s="231" t="n">
        <v>0</v>
      </c>
      <c r="BN33" s="231" t="n">
        <v>0</v>
      </c>
      <c r="BO33" s="231" t="n">
        <v>0</v>
      </c>
      <c r="BP33" s="231" t="n">
        <v>0</v>
      </c>
      <c r="BQ33" s="231" t="n">
        <v>0</v>
      </c>
      <c r="BR33" s="231" t="n">
        <v>0</v>
      </c>
      <c r="BS33" s="231" t="n">
        <v>0</v>
      </c>
      <c r="BT33" s="231" t="n">
        <v>0</v>
      </c>
      <c r="BU33" s="231" t="n">
        <v>0</v>
      </c>
      <c r="BV33" s="231" t="n">
        <v>0</v>
      </c>
      <c r="BW33" s="231" t="n">
        <v>0</v>
      </c>
      <c r="BX33" s="231" t="n">
        <v>0</v>
      </c>
      <c r="BY33" s="231" t="n">
        <v>0</v>
      </c>
      <c r="BZ33" s="231" t="n">
        <v>0</v>
      </c>
      <c r="CA33" s="231" t="n">
        <v>0</v>
      </c>
      <c r="CB33" s="231" t="n">
        <v>0</v>
      </c>
      <c r="CC33" s="231" t="n">
        <v>0</v>
      </c>
      <c r="CD33" s="231" t="n">
        <v>0</v>
      </c>
      <c r="CE33" s="231" t="n">
        <v>0</v>
      </c>
      <c r="CF33" s="231" t="n">
        <f aca="false">SUM(C33:CE33)</f>
        <v>23</v>
      </c>
      <c r="CG33" s="231" t="n">
        <v>0</v>
      </c>
      <c r="CH33" s="231" t="n">
        <v>0</v>
      </c>
      <c r="CI33" s="231" t="n">
        <f aca="false">SUM(CF33:CH33)</f>
        <v>23</v>
      </c>
    </row>
    <row r="34" customFormat="false" ht="11.25" hidden="false" customHeight="false" outlineLevel="0" collapsed="false">
      <c r="A34" s="229" t="s">
        <v>252</v>
      </c>
      <c r="B34" s="230"/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0</v>
      </c>
      <c r="AR34" s="231" t="n">
        <v>3</v>
      </c>
      <c r="AS34" s="231" t="n">
        <v>0</v>
      </c>
      <c r="AT34" s="231" t="n">
        <v>0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0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4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1" t="n">
        <v>0</v>
      </c>
      <c r="BM34" s="231" t="n">
        <v>0</v>
      </c>
      <c r="BN34" s="231" t="n">
        <v>0</v>
      </c>
      <c r="BO34" s="231" t="n">
        <v>0</v>
      </c>
      <c r="BP34" s="231" t="n">
        <v>0</v>
      </c>
      <c r="BQ34" s="231" t="n">
        <v>0</v>
      </c>
      <c r="BR34" s="231" t="n">
        <v>0</v>
      </c>
      <c r="BS34" s="231" t="n">
        <v>0</v>
      </c>
      <c r="BT34" s="231" t="n">
        <v>0</v>
      </c>
      <c r="BU34" s="231" t="n">
        <v>0</v>
      </c>
      <c r="BV34" s="231" t="n">
        <v>0</v>
      </c>
      <c r="BW34" s="231" t="n">
        <v>0</v>
      </c>
      <c r="BX34" s="231" t="n">
        <v>0</v>
      </c>
      <c r="BY34" s="231" t="n">
        <v>0</v>
      </c>
      <c r="BZ34" s="231" t="n">
        <v>0</v>
      </c>
      <c r="CA34" s="231" t="n">
        <v>0</v>
      </c>
      <c r="CB34" s="231" t="n">
        <v>0</v>
      </c>
      <c r="CC34" s="231" t="n">
        <v>0</v>
      </c>
      <c r="CD34" s="231" t="n">
        <v>0</v>
      </c>
      <c r="CE34" s="231" t="n">
        <v>0</v>
      </c>
      <c r="CF34" s="231" t="n">
        <f aca="false">SUM(C34:CE34)</f>
        <v>7</v>
      </c>
      <c r="CG34" s="231" t="n">
        <v>0</v>
      </c>
      <c r="CH34" s="231" t="n">
        <v>0</v>
      </c>
      <c r="CI34" s="231" t="n">
        <f aca="false">SUM(CF34:CH34)</f>
        <v>7</v>
      </c>
    </row>
    <row r="35" customFormat="false" ht="11.25" hidden="false" customHeight="false" outlineLevel="0" collapsed="false">
      <c r="A35" s="229" t="s">
        <v>253</v>
      </c>
      <c r="B35" s="230"/>
      <c r="C35" s="231" t="n">
        <v>0</v>
      </c>
      <c r="D35" s="231" t="n">
        <v>0</v>
      </c>
      <c r="E35" s="231" t="n">
        <v>1</v>
      </c>
      <c r="F35" s="231" t="n">
        <v>0</v>
      </c>
      <c r="G35" s="231" t="n">
        <v>0</v>
      </c>
      <c r="H35" s="231" t="n">
        <v>0</v>
      </c>
      <c r="I35" s="231" t="n">
        <v>1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1</v>
      </c>
      <c r="S35" s="231" t="n">
        <v>0</v>
      </c>
      <c r="T35" s="231" t="n">
        <v>0</v>
      </c>
      <c r="U35" s="231" t="n">
        <v>0</v>
      </c>
      <c r="V35" s="231" t="n">
        <v>2</v>
      </c>
      <c r="W35" s="231" t="n">
        <v>2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4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2</v>
      </c>
      <c r="AP35" s="231" t="n">
        <v>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1</v>
      </c>
      <c r="BD35" s="231" t="n">
        <v>0</v>
      </c>
      <c r="BE35" s="231" t="n">
        <v>3</v>
      </c>
      <c r="BF35" s="231" t="n">
        <v>0</v>
      </c>
      <c r="BG35" s="231" t="n">
        <v>0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1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18</v>
      </c>
      <c r="CG35" s="231" t="n">
        <v>0</v>
      </c>
      <c r="CH35" s="231" t="n">
        <v>0</v>
      </c>
      <c r="CI35" s="231" t="n">
        <f aca="false">SUM(CF35:CH35)</f>
        <v>18</v>
      </c>
    </row>
    <row r="36" customFormat="false" ht="11.25" hidden="false" customHeight="false" outlineLevel="0" collapsed="false">
      <c r="A36" s="229" t="s">
        <v>421</v>
      </c>
      <c r="B36" s="230"/>
      <c r="C36" s="231" t="n">
        <v>4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9</v>
      </c>
      <c r="J36" s="231" t="n">
        <v>1</v>
      </c>
      <c r="K36" s="231" t="n">
        <v>0</v>
      </c>
      <c r="L36" s="231" t="n">
        <v>0</v>
      </c>
      <c r="M36" s="231" t="n">
        <v>1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1</v>
      </c>
      <c r="V36" s="231" t="n">
        <v>0</v>
      </c>
      <c r="W36" s="231" t="n">
        <v>4</v>
      </c>
      <c r="X36" s="231" t="n">
        <v>0</v>
      </c>
      <c r="Y36" s="231" t="n">
        <v>0</v>
      </c>
      <c r="Z36" s="231" t="n">
        <v>0</v>
      </c>
      <c r="AA36" s="231" t="n">
        <v>1</v>
      </c>
      <c r="AB36" s="231" t="n">
        <v>0</v>
      </c>
      <c r="AC36" s="231" t="n">
        <v>0</v>
      </c>
      <c r="AD36" s="231" t="n">
        <v>0</v>
      </c>
      <c r="AE36" s="231" t="n">
        <v>1</v>
      </c>
      <c r="AF36" s="231" t="n">
        <v>0</v>
      </c>
      <c r="AG36" s="231" t="n">
        <v>0</v>
      </c>
      <c r="AH36" s="231" t="n">
        <v>1</v>
      </c>
      <c r="AI36" s="231" t="n">
        <v>2</v>
      </c>
      <c r="AJ36" s="231" t="n">
        <v>0</v>
      </c>
      <c r="AK36" s="231" t="n">
        <v>0</v>
      </c>
      <c r="AL36" s="231" t="n">
        <v>0</v>
      </c>
      <c r="AM36" s="231" t="n">
        <v>2</v>
      </c>
      <c r="AN36" s="231" t="n">
        <v>0</v>
      </c>
      <c r="AO36" s="231" t="n">
        <v>1</v>
      </c>
      <c r="AP36" s="231" t="n">
        <v>2</v>
      </c>
      <c r="AQ36" s="231" t="n">
        <v>35</v>
      </c>
      <c r="AR36" s="231" t="n">
        <v>6</v>
      </c>
      <c r="AS36" s="231" t="n">
        <v>0</v>
      </c>
      <c r="AT36" s="231" t="n">
        <v>1</v>
      </c>
      <c r="AU36" s="231" t="n">
        <v>0</v>
      </c>
      <c r="AV36" s="231" t="n">
        <v>0</v>
      </c>
      <c r="AW36" s="231" t="n">
        <v>0</v>
      </c>
      <c r="AX36" s="231" t="n">
        <v>1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1</v>
      </c>
      <c r="BE36" s="231" t="n">
        <v>0</v>
      </c>
      <c r="BF36" s="231" t="n">
        <v>1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1</v>
      </c>
      <c r="BM36" s="231" t="n">
        <v>0</v>
      </c>
      <c r="BN36" s="231" t="n">
        <v>0</v>
      </c>
      <c r="BO36" s="231" t="n">
        <v>0</v>
      </c>
      <c r="BP36" s="231" t="n">
        <v>1</v>
      </c>
      <c r="BQ36" s="231" t="n">
        <v>1</v>
      </c>
      <c r="BR36" s="231" t="n">
        <v>0</v>
      </c>
      <c r="BS36" s="231" t="n">
        <v>0</v>
      </c>
      <c r="BT36" s="231" t="n">
        <v>1</v>
      </c>
      <c r="BU36" s="231" t="n">
        <v>0</v>
      </c>
      <c r="BV36" s="231" t="n">
        <v>0</v>
      </c>
      <c r="BW36" s="231" t="n">
        <v>1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2</v>
      </c>
      <c r="CF36" s="231" t="n">
        <f aca="false">SUM(C36:CE36)</f>
        <v>83</v>
      </c>
      <c r="CG36" s="231" t="n">
        <v>0</v>
      </c>
      <c r="CH36" s="231" t="n">
        <v>0</v>
      </c>
      <c r="CI36" s="231" t="n">
        <f aca="false">SUM(CF36:CH36)</f>
        <v>83</v>
      </c>
    </row>
    <row r="37" customFormat="false" ht="11.25" hidden="false" customHeight="false" outlineLevel="0" collapsed="false">
      <c r="A37" s="229" t="s">
        <v>236</v>
      </c>
      <c r="B37" s="230"/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6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1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0</v>
      </c>
      <c r="AR37" s="231" t="n">
        <v>1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8</v>
      </c>
      <c r="CG37" s="231" t="n">
        <v>0</v>
      </c>
      <c r="CH37" s="231" t="n">
        <v>0</v>
      </c>
      <c r="CI37" s="231" t="n">
        <f aca="false">SUM(CF37:CH37)</f>
        <v>8</v>
      </c>
    </row>
    <row r="38" customFormat="false" ht="11.25" hidden="false" customHeight="false" outlineLevel="0" collapsed="false">
      <c r="A38" s="229" t="s">
        <v>216</v>
      </c>
      <c r="B38" s="230"/>
      <c r="C38" s="231" t="n">
        <v>9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9</v>
      </c>
      <c r="J38" s="231" t="n">
        <v>0</v>
      </c>
      <c r="K38" s="231" t="n">
        <v>0</v>
      </c>
      <c r="L38" s="231" t="n">
        <v>0</v>
      </c>
      <c r="M38" s="231" t="n">
        <v>2</v>
      </c>
      <c r="N38" s="231" t="n">
        <v>1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5</v>
      </c>
      <c r="X38" s="231" t="n">
        <v>0</v>
      </c>
      <c r="Y38" s="231" t="n">
        <v>0</v>
      </c>
      <c r="Z38" s="231" t="n">
        <v>0</v>
      </c>
      <c r="AA38" s="231" t="n">
        <v>1</v>
      </c>
      <c r="AB38" s="231" t="n">
        <v>0</v>
      </c>
      <c r="AC38" s="231" t="n">
        <v>0</v>
      </c>
      <c r="AD38" s="231" t="n">
        <v>0</v>
      </c>
      <c r="AE38" s="231" t="n">
        <v>1</v>
      </c>
      <c r="AF38" s="231" t="n">
        <v>1</v>
      </c>
      <c r="AG38" s="231" t="n">
        <v>1</v>
      </c>
      <c r="AH38" s="231" t="n">
        <v>0</v>
      </c>
      <c r="AI38" s="231" t="n">
        <v>3</v>
      </c>
      <c r="AJ38" s="231" t="n">
        <v>0</v>
      </c>
      <c r="AK38" s="231" t="n">
        <v>0</v>
      </c>
      <c r="AL38" s="231" t="n">
        <v>0</v>
      </c>
      <c r="AM38" s="231" t="n">
        <v>2</v>
      </c>
      <c r="AN38" s="231" t="n">
        <v>0</v>
      </c>
      <c r="AO38" s="231" t="n">
        <v>1</v>
      </c>
      <c r="AP38" s="231" t="n">
        <v>6</v>
      </c>
      <c r="AQ38" s="231" t="n">
        <v>12</v>
      </c>
      <c r="AR38" s="231" t="n">
        <v>8</v>
      </c>
      <c r="AS38" s="231" t="n">
        <v>0</v>
      </c>
      <c r="AT38" s="231" t="n">
        <v>1</v>
      </c>
      <c r="AU38" s="231" t="n">
        <v>0</v>
      </c>
      <c r="AV38" s="231" t="n">
        <v>0</v>
      </c>
      <c r="AW38" s="231" t="n">
        <v>0</v>
      </c>
      <c r="AX38" s="231" t="n">
        <v>1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7</v>
      </c>
      <c r="BE38" s="231" t="n">
        <v>0</v>
      </c>
      <c r="BF38" s="231" t="n">
        <v>0</v>
      </c>
      <c r="BG38" s="231" t="n">
        <v>1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2</v>
      </c>
      <c r="BQ38" s="231" t="n">
        <v>0</v>
      </c>
      <c r="BR38" s="231" t="n">
        <v>0</v>
      </c>
      <c r="BS38" s="231" t="n">
        <v>0</v>
      </c>
      <c r="BT38" s="231" t="n">
        <v>1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1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1</v>
      </c>
      <c r="CF38" s="231" t="n">
        <f aca="false">SUM(C38:CE38)</f>
        <v>77</v>
      </c>
      <c r="CG38" s="231" t="n">
        <v>0</v>
      </c>
      <c r="CH38" s="231" t="n">
        <v>0</v>
      </c>
      <c r="CI38" s="231" t="n">
        <f aca="false">SUM(CF38:CH38)</f>
        <v>77</v>
      </c>
    </row>
    <row r="39" customFormat="false" ht="11.25" hidden="false" customHeight="false" outlineLevel="0" collapsed="false">
      <c r="A39" s="229" t="s">
        <v>98</v>
      </c>
      <c r="B39" s="230"/>
      <c r="C39" s="231" t="n">
        <v>0</v>
      </c>
      <c r="D39" s="231" t="n">
        <v>0</v>
      </c>
      <c r="E39" s="231" t="n">
        <v>7</v>
      </c>
      <c r="F39" s="231" t="n">
        <v>0</v>
      </c>
      <c r="G39" s="231" t="n">
        <v>0</v>
      </c>
      <c r="H39" s="231" t="n">
        <v>5</v>
      </c>
      <c r="I39" s="231" t="n">
        <v>13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4</v>
      </c>
      <c r="O39" s="231" t="n">
        <v>0</v>
      </c>
      <c r="P39" s="231" t="n">
        <v>0</v>
      </c>
      <c r="Q39" s="231" t="n">
        <v>1</v>
      </c>
      <c r="R39" s="231" t="n">
        <v>1</v>
      </c>
      <c r="S39" s="231" t="n">
        <v>0</v>
      </c>
      <c r="T39" s="231" t="n">
        <v>0</v>
      </c>
      <c r="U39" s="231" t="n">
        <v>0</v>
      </c>
      <c r="V39" s="231" t="n">
        <v>3</v>
      </c>
      <c r="W39" s="231" t="n">
        <v>4</v>
      </c>
      <c r="X39" s="231" t="n">
        <v>1</v>
      </c>
      <c r="Y39" s="231" t="n">
        <v>1</v>
      </c>
      <c r="Z39" s="231" t="n">
        <v>3</v>
      </c>
      <c r="AA39" s="231" t="n">
        <v>1</v>
      </c>
      <c r="AB39" s="231" t="n">
        <v>0</v>
      </c>
      <c r="AC39" s="231" t="n">
        <v>1</v>
      </c>
      <c r="AD39" s="231" t="n">
        <v>2</v>
      </c>
      <c r="AE39" s="231" t="n">
        <v>1</v>
      </c>
      <c r="AF39" s="231" t="n">
        <v>2</v>
      </c>
      <c r="AG39" s="231" t="n">
        <v>2</v>
      </c>
      <c r="AH39" s="231" t="n">
        <v>3</v>
      </c>
      <c r="AI39" s="231" t="n">
        <v>0</v>
      </c>
      <c r="AJ39" s="231" t="n">
        <v>0</v>
      </c>
      <c r="AK39" s="231" t="n">
        <v>1</v>
      </c>
      <c r="AL39" s="231" t="n">
        <v>0</v>
      </c>
      <c r="AM39" s="231" t="n">
        <v>0</v>
      </c>
      <c r="AN39" s="231" t="n">
        <v>1</v>
      </c>
      <c r="AO39" s="231" t="n">
        <v>2</v>
      </c>
      <c r="AP39" s="231" t="n">
        <v>1</v>
      </c>
      <c r="AQ39" s="231" t="n">
        <v>11</v>
      </c>
      <c r="AR39" s="231" t="n">
        <v>2</v>
      </c>
      <c r="AS39" s="231" t="n">
        <v>2</v>
      </c>
      <c r="AT39" s="231" t="n">
        <v>0</v>
      </c>
      <c r="AU39" s="231" t="n">
        <v>1</v>
      </c>
      <c r="AV39" s="231" t="n">
        <v>0</v>
      </c>
      <c r="AW39" s="231" t="n">
        <v>4</v>
      </c>
      <c r="AX39" s="231" t="n">
        <v>4</v>
      </c>
      <c r="AY39" s="231" t="n">
        <v>1</v>
      </c>
      <c r="AZ39" s="231" t="n">
        <v>3</v>
      </c>
      <c r="BA39" s="231" t="n">
        <v>0</v>
      </c>
      <c r="BB39" s="231" t="n">
        <v>0</v>
      </c>
      <c r="BC39" s="231" t="n">
        <v>0</v>
      </c>
      <c r="BD39" s="231" t="n">
        <v>7</v>
      </c>
      <c r="BE39" s="231" t="n">
        <v>4</v>
      </c>
      <c r="BF39" s="231" t="n">
        <v>2</v>
      </c>
      <c r="BG39" s="231" t="n">
        <v>1</v>
      </c>
      <c r="BH39" s="231" t="n">
        <v>0</v>
      </c>
      <c r="BI39" s="231" t="n">
        <v>0</v>
      </c>
      <c r="BJ39" s="231" t="n">
        <v>1</v>
      </c>
      <c r="BK39" s="231" t="n">
        <v>0</v>
      </c>
      <c r="BL39" s="231" t="n">
        <v>1</v>
      </c>
      <c r="BM39" s="231" t="n">
        <v>0</v>
      </c>
      <c r="BN39" s="231" t="n">
        <v>0</v>
      </c>
      <c r="BO39" s="231" t="n">
        <v>0</v>
      </c>
      <c r="BP39" s="231" t="n">
        <v>4</v>
      </c>
      <c r="BQ39" s="231" t="n">
        <v>4</v>
      </c>
      <c r="BR39" s="231" t="n">
        <v>0</v>
      </c>
      <c r="BS39" s="231" t="n">
        <v>1</v>
      </c>
      <c r="BT39" s="231" t="n">
        <v>4</v>
      </c>
      <c r="BU39" s="231" t="n">
        <v>0</v>
      </c>
      <c r="BV39" s="231" t="n">
        <v>0</v>
      </c>
      <c r="BW39" s="231" t="n">
        <v>0</v>
      </c>
      <c r="BX39" s="231" t="n">
        <v>5</v>
      </c>
      <c r="BY39" s="231" t="n">
        <v>0</v>
      </c>
      <c r="BZ39" s="231" t="n">
        <v>0</v>
      </c>
      <c r="CA39" s="231" t="n">
        <v>2</v>
      </c>
      <c r="CB39" s="231" t="n">
        <v>0</v>
      </c>
      <c r="CC39" s="231" t="n">
        <v>1</v>
      </c>
      <c r="CD39" s="231" t="n">
        <v>2</v>
      </c>
      <c r="CE39" s="231" t="n">
        <v>0</v>
      </c>
      <c r="CF39" s="231" t="n">
        <f aca="false">SUM(C39:CE39)</f>
        <v>127</v>
      </c>
      <c r="CG39" s="231" t="n">
        <v>0</v>
      </c>
      <c r="CH39" s="231" t="n">
        <v>0</v>
      </c>
      <c r="CI39" s="231" t="n">
        <f aca="false">SUM(CF39:CH39)</f>
        <v>127</v>
      </c>
    </row>
    <row r="40" customFormat="false" ht="11.25" hidden="false" customHeight="false" outlineLevel="0" collapsed="false">
      <c r="A40" s="229" t="s">
        <v>211</v>
      </c>
      <c r="B40" s="230"/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1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3</v>
      </c>
      <c r="AR40" s="231" t="n">
        <v>1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0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5</v>
      </c>
      <c r="CG40" s="231" t="n">
        <v>0</v>
      </c>
      <c r="CH40" s="231" t="n">
        <v>0</v>
      </c>
      <c r="CI40" s="231" t="n">
        <f aca="false">SUM(CF40:CH40)</f>
        <v>5</v>
      </c>
    </row>
    <row r="41" customFormat="false" ht="11.25" hidden="false" customHeight="false" outlineLevel="0" collapsed="false">
      <c r="A41" s="229" t="s">
        <v>101</v>
      </c>
      <c r="B41" s="230"/>
      <c r="C41" s="231" t="n">
        <v>10</v>
      </c>
      <c r="D41" s="231" t="n">
        <v>1</v>
      </c>
      <c r="E41" s="231" t="n">
        <v>1</v>
      </c>
      <c r="F41" s="231" t="n">
        <v>1</v>
      </c>
      <c r="G41" s="231" t="n">
        <v>2</v>
      </c>
      <c r="H41" s="231" t="n">
        <v>2</v>
      </c>
      <c r="I41" s="231" t="n">
        <v>14</v>
      </c>
      <c r="J41" s="231" t="n">
        <v>10</v>
      </c>
      <c r="K41" s="231" t="n">
        <v>0</v>
      </c>
      <c r="L41" s="231" t="n">
        <v>1</v>
      </c>
      <c r="M41" s="231" t="n">
        <v>10</v>
      </c>
      <c r="N41" s="231" t="n">
        <v>5</v>
      </c>
      <c r="O41" s="231" t="n">
        <v>1</v>
      </c>
      <c r="P41" s="231" t="n">
        <v>1</v>
      </c>
      <c r="Q41" s="231" t="n">
        <v>1</v>
      </c>
      <c r="R41" s="231" t="n">
        <v>0</v>
      </c>
      <c r="S41" s="231" t="n">
        <v>0</v>
      </c>
      <c r="T41" s="231" t="n">
        <v>1</v>
      </c>
      <c r="U41" s="231" t="n">
        <v>2</v>
      </c>
      <c r="V41" s="231" t="n">
        <v>1</v>
      </c>
      <c r="W41" s="231" t="n">
        <v>8</v>
      </c>
      <c r="X41" s="231" t="n">
        <v>3</v>
      </c>
      <c r="Y41" s="231" t="n">
        <v>0</v>
      </c>
      <c r="Z41" s="231" t="n">
        <v>2</v>
      </c>
      <c r="AA41" s="231" t="n">
        <v>4</v>
      </c>
      <c r="AB41" s="231" t="n">
        <v>2</v>
      </c>
      <c r="AC41" s="231" t="n">
        <v>1</v>
      </c>
      <c r="AD41" s="231" t="n">
        <v>3</v>
      </c>
      <c r="AE41" s="231" t="n">
        <v>1</v>
      </c>
      <c r="AF41" s="231" t="n">
        <v>1</v>
      </c>
      <c r="AG41" s="231" t="n">
        <v>2</v>
      </c>
      <c r="AH41" s="231" t="n">
        <v>3</v>
      </c>
      <c r="AI41" s="231" t="n">
        <v>4</v>
      </c>
      <c r="AJ41" s="231" t="n">
        <v>2</v>
      </c>
      <c r="AK41" s="231" t="n">
        <v>0</v>
      </c>
      <c r="AL41" s="231" t="n">
        <v>0</v>
      </c>
      <c r="AM41" s="231" t="n">
        <v>3</v>
      </c>
      <c r="AN41" s="231" t="n">
        <v>0</v>
      </c>
      <c r="AO41" s="231" t="n">
        <v>1</v>
      </c>
      <c r="AP41" s="231" t="n">
        <v>5</v>
      </c>
      <c r="AQ41" s="231" t="n">
        <v>86</v>
      </c>
      <c r="AR41" s="231" t="n">
        <v>21</v>
      </c>
      <c r="AS41" s="231" t="n">
        <v>1</v>
      </c>
      <c r="AT41" s="231" t="n">
        <v>1</v>
      </c>
      <c r="AU41" s="231" t="n">
        <v>1</v>
      </c>
      <c r="AV41" s="231" t="n">
        <v>1</v>
      </c>
      <c r="AW41" s="231" t="n">
        <v>1</v>
      </c>
      <c r="AX41" s="231" t="n">
        <v>3</v>
      </c>
      <c r="AY41" s="231" t="n">
        <v>1</v>
      </c>
      <c r="AZ41" s="231" t="n">
        <v>3</v>
      </c>
      <c r="BA41" s="231" t="n">
        <v>2</v>
      </c>
      <c r="BB41" s="231" t="n">
        <v>0</v>
      </c>
      <c r="BC41" s="231" t="n">
        <v>4</v>
      </c>
      <c r="BD41" s="231" t="n">
        <v>7</v>
      </c>
      <c r="BE41" s="231" t="n">
        <v>2</v>
      </c>
      <c r="BF41" s="231" t="n">
        <v>1</v>
      </c>
      <c r="BG41" s="231" t="n">
        <v>9</v>
      </c>
      <c r="BH41" s="231" t="n">
        <v>1</v>
      </c>
      <c r="BI41" s="231" t="n">
        <v>5</v>
      </c>
      <c r="BJ41" s="231" t="n">
        <v>0</v>
      </c>
      <c r="BK41" s="231" t="n">
        <v>1</v>
      </c>
      <c r="BL41" s="231" t="n">
        <v>2</v>
      </c>
      <c r="BM41" s="231" t="n">
        <v>2</v>
      </c>
      <c r="BN41" s="231" t="n">
        <v>1</v>
      </c>
      <c r="BO41" s="231" t="n">
        <v>3</v>
      </c>
      <c r="BP41" s="231" t="n">
        <v>3</v>
      </c>
      <c r="BQ41" s="231" t="n">
        <v>4</v>
      </c>
      <c r="BR41" s="231" t="n">
        <v>0</v>
      </c>
      <c r="BS41" s="231" t="n">
        <v>1</v>
      </c>
      <c r="BT41" s="231" t="n">
        <v>1</v>
      </c>
      <c r="BU41" s="231" t="n">
        <v>2</v>
      </c>
      <c r="BV41" s="231" t="n">
        <v>0</v>
      </c>
      <c r="BW41" s="231" t="n">
        <v>4</v>
      </c>
      <c r="BX41" s="231" t="n">
        <v>3</v>
      </c>
      <c r="BY41" s="231" t="n">
        <v>4</v>
      </c>
      <c r="BZ41" s="231" t="n">
        <v>0</v>
      </c>
      <c r="CA41" s="231" t="n">
        <v>1</v>
      </c>
      <c r="CB41" s="231" t="n">
        <v>1</v>
      </c>
      <c r="CC41" s="231" t="n">
        <v>1</v>
      </c>
      <c r="CD41" s="231" t="n">
        <v>2</v>
      </c>
      <c r="CE41" s="231" t="n">
        <v>5</v>
      </c>
      <c r="CF41" s="231" t="n">
        <f aca="false">SUM(C41:CE41)</f>
        <v>300</v>
      </c>
      <c r="CG41" s="231" t="n">
        <v>0</v>
      </c>
      <c r="CH41" s="231" t="n">
        <v>0</v>
      </c>
      <c r="CI41" s="231" t="n">
        <f aca="false">SUM(CF41:CH41)</f>
        <v>300</v>
      </c>
    </row>
    <row r="42" customFormat="false" ht="11.25" hidden="false" customHeight="false" outlineLevel="0" collapsed="false">
      <c r="A42" s="229" t="s">
        <v>417</v>
      </c>
      <c r="B42" s="230"/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3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5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0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8</v>
      </c>
      <c r="CG42" s="231" t="n">
        <v>0</v>
      </c>
      <c r="CH42" s="231" t="n">
        <v>0</v>
      </c>
      <c r="CI42" s="231" t="n">
        <f aca="false">SUM(CF42:CH42)</f>
        <v>8</v>
      </c>
    </row>
    <row r="43" customFormat="false" ht="11.25" hidden="false" customHeight="false" outlineLevel="0" collapsed="false">
      <c r="A43" s="229" t="s">
        <v>123</v>
      </c>
      <c r="B43" s="230"/>
      <c r="C43" s="231" t="n">
        <v>3</v>
      </c>
      <c r="D43" s="231" t="n">
        <v>0</v>
      </c>
      <c r="E43" s="231" t="n">
        <v>1</v>
      </c>
      <c r="F43" s="231" t="n">
        <v>0</v>
      </c>
      <c r="G43" s="231" t="n">
        <v>1</v>
      </c>
      <c r="H43" s="231" t="n">
        <v>3</v>
      </c>
      <c r="I43" s="231" t="n">
        <v>24</v>
      </c>
      <c r="J43" s="231" t="n">
        <v>9</v>
      </c>
      <c r="K43" s="231" t="n">
        <v>0</v>
      </c>
      <c r="L43" s="231" t="n">
        <v>0</v>
      </c>
      <c r="M43" s="231" t="n">
        <v>4</v>
      </c>
      <c r="N43" s="231" t="n">
        <v>6</v>
      </c>
      <c r="O43" s="231" t="n">
        <v>1</v>
      </c>
      <c r="P43" s="231" t="n">
        <v>1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1</v>
      </c>
      <c r="V43" s="231" t="n">
        <v>1</v>
      </c>
      <c r="W43" s="231" t="n">
        <v>5</v>
      </c>
      <c r="X43" s="231" t="n">
        <v>3</v>
      </c>
      <c r="Y43" s="231" t="n">
        <v>0</v>
      </c>
      <c r="Z43" s="231" t="n">
        <v>1</v>
      </c>
      <c r="AA43" s="231" t="n">
        <v>1</v>
      </c>
      <c r="AB43" s="231" t="n">
        <v>1</v>
      </c>
      <c r="AC43" s="231" t="n">
        <v>1</v>
      </c>
      <c r="AD43" s="231" t="n">
        <v>6</v>
      </c>
      <c r="AE43" s="231" t="n">
        <v>1</v>
      </c>
      <c r="AF43" s="231" t="n">
        <v>1</v>
      </c>
      <c r="AG43" s="231" t="n">
        <v>1</v>
      </c>
      <c r="AH43" s="231" t="n">
        <v>3</v>
      </c>
      <c r="AI43" s="231" t="n">
        <v>2</v>
      </c>
      <c r="AJ43" s="231" t="n">
        <v>1</v>
      </c>
      <c r="AK43" s="231" t="n">
        <v>0</v>
      </c>
      <c r="AL43" s="231" t="n">
        <v>0</v>
      </c>
      <c r="AM43" s="231" t="n">
        <v>2</v>
      </c>
      <c r="AN43" s="231" t="n">
        <v>0</v>
      </c>
      <c r="AO43" s="231" t="n">
        <v>1</v>
      </c>
      <c r="AP43" s="231" t="n">
        <v>4</v>
      </c>
      <c r="AQ43" s="231" t="n">
        <v>66</v>
      </c>
      <c r="AR43" s="231" t="n">
        <v>23</v>
      </c>
      <c r="AS43" s="231" t="n">
        <v>2</v>
      </c>
      <c r="AT43" s="231" t="n">
        <v>2</v>
      </c>
      <c r="AU43" s="231" t="n">
        <v>1</v>
      </c>
      <c r="AV43" s="231" t="n">
        <v>0</v>
      </c>
      <c r="AW43" s="231" t="n">
        <v>3</v>
      </c>
      <c r="AX43" s="231" t="n">
        <v>3</v>
      </c>
      <c r="AY43" s="231" t="n">
        <v>1</v>
      </c>
      <c r="AZ43" s="231" t="n">
        <v>2</v>
      </c>
      <c r="BA43" s="231" t="n">
        <v>1</v>
      </c>
      <c r="BB43" s="231" t="n">
        <v>0</v>
      </c>
      <c r="BC43" s="231" t="n">
        <v>3</v>
      </c>
      <c r="BD43" s="231" t="n">
        <v>6</v>
      </c>
      <c r="BE43" s="231" t="n">
        <v>1</v>
      </c>
      <c r="BF43" s="231" t="n">
        <v>1</v>
      </c>
      <c r="BG43" s="231" t="n">
        <v>3</v>
      </c>
      <c r="BH43" s="231" t="n">
        <v>0</v>
      </c>
      <c r="BI43" s="231" t="n">
        <v>3</v>
      </c>
      <c r="BJ43" s="231" t="n">
        <v>0</v>
      </c>
      <c r="BK43" s="231" t="n">
        <v>1</v>
      </c>
      <c r="BL43" s="231" t="n">
        <v>0</v>
      </c>
      <c r="BM43" s="231" t="n">
        <v>2</v>
      </c>
      <c r="BN43" s="231" t="n">
        <v>0</v>
      </c>
      <c r="BO43" s="231" t="n">
        <v>2</v>
      </c>
      <c r="BP43" s="231" t="n">
        <v>1</v>
      </c>
      <c r="BQ43" s="231" t="n">
        <v>3</v>
      </c>
      <c r="BR43" s="231" t="n">
        <v>0</v>
      </c>
      <c r="BS43" s="231" t="n">
        <v>0</v>
      </c>
      <c r="BT43" s="231" t="n">
        <v>2</v>
      </c>
      <c r="BU43" s="231" t="n">
        <v>2</v>
      </c>
      <c r="BV43" s="231" t="n">
        <v>0</v>
      </c>
      <c r="BW43" s="231" t="n">
        <v>4</v>
      </c>
      <c r="BX43" s="231" t="n">
        <v>2</v>
      </c>
      <c r="BY43" s="231" t="n">
        <v>4</v>
      </c>
      <c r="BZ43" s="231" t="n">
        <v>0</v>
      </c>
      <c r="CA43" s="231" t="n">
        <v>1</v>
      </c>
      <c r="CB43" s="231" t="n">
        <v>1</v>
      </c>
      <c r="CC43" s="231" t="n">
        <v>0</v>
      </c>
      <c r="CD43" s="231" t="n">
        <v>0</v>
      </c>
      <c r="CE43" s="231" t="n">
        <v>5</v>
      </c>
      <c r="CF43" s="231" t="n">
        <f aca="false">SUM(C43:CE43)</f>
        <v>240</v>
      </c>
      <c r="CG43" s="231" t="n">
        <v>0</v>
      </c>
      <c r="CH43" s="231" t="n">
        <v>0</v>
      </c>
      <c r="CI43" s="231" t="n">
        <f aca="false">SUM(CF43:CH43)</f>
        <v>240</v>
      </c>
    </row>
    <row r="44" customFormat="false" ht="11.25" hidden="false" customHeight="false" outlineLevel="0" collapsed="false">
      <c r="A44" s="229" t="s">
        <v>228</v>
      </c>
      <c r="B44" s="230"/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2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0</v>
      </c>
      <c r="BQ44" s="231" t="n">
        <v>0</v>
      </c>
      <c r="BR44" s="231" t="n">
        <v>0</v>
      </c>
      <c r="BS44" s="231" t="n">
        <v>0</v>
      </c>
      <c r="BT44" s="231" t="n">
        <v>0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2</v>
      </c>
      <c r="CG44" s="231" t="n">
        <v>0</v>
      </c>
      <c r="CH44" s="231" t="n">
        <v>0</v>
      </c>
      <c r="CI44" s="231" t="n">
        <f aca="false">SUM(CF44:CH44)</f>
        <v>2</v>
      </c>
    </row>
    <row r="45" customFormat="false" ht="11.25" hidden="false" customHeight="false" outlineLevel="0" collapsed="false">
      <c r="A45" s="229" t="s">
        <v>102</v>
      </c>
      <c r="B45" s="230"/>
      <c r="C45" s="231" t="n">
        <v>13</v>
      </c>
      <c r="D45" s="231" t="n">
        <v>2</v>
      </c>
      <c r="E45" s="231" t="n">
        <v>7</v>
      </c>
      <c r="F45" s="231" t="n">
        <v>2</v>
      </c>
      <c r="G45" s="231" t="n">
        <v>1</v>
      </c>
      <c r="H45" s="231" t="n">
        <v>5</v>
      </c>
      <c r="I45" s="231" t="n">
        <v>66</v>
      </c>
      <c r="J45" s="231" t="n">
        <v>12</v>
      </c>
      <c r="K45" s="231" t="n">
        <v>2</v>
      </c>
      <c r="L45" s="231" t="n">
        <v>6</v>
      </c>
      <c r="M45" s="231" t="n">
        <v>18</v>
      </c>
      <c r="N45" s="231" t="n">
        <v>14</v>
      </c>
      <c r="O45" s="231" t="n">
        <v>2</v>
      </c>
      <c r="P45" s="231" t="n">
        <v>1</v>
      </c>
      <c r="Q45" s="231" t="n">
        <v>1</v>
      </c>
      <c r="R45" s="231" t="n">
        <v>4</v>
      </c>
      <c r="S45" s="231" t="n">
        <v>1</v>
      </c>
      <c r="T45" s="231" t="n">
        <v>2</v>
      </c>
      <c r="U45" s="231" t="n">
        <v>2</v>
      </c>
      <c r="V45" s="231" t="n">
        <v>4</v>
      </c>
      <c r="W45" s="231" t="n">
        <v>19</v>
      </c>
      <c r="X45" s="231" t="n">
        <v>8</v>
      </c>
      <c r="Y45" s="231" t="n">
        <v>3</v>
      </c>
      <c r="Z45" s="231" t="n">
        <v>5</v>
      </c>
      <c r="AA45" s="231" t="n">
        <v>11</v>
      </c>
      <c r="AB45" s="231" t="n">
        <v>4</v>
      </c>
      <c r="AC45" s="231" t="n">
        <v>2</v>
      </c>
      <c r="AD45" s="231" t="n">
        <v>6</v>
      </c>
      <c r="AE45" s="231" t="n">
        <v>2</v>
      </c>
      <c r="AF45" s="231" t="n">
        <v>1</v>
      </c>
      <c r="AG45" s="231" t="n">
        <v>4</v>
      </c>
      <c r="AH45" s="231" t="n">
        <v>6</v>
      </c>
      <c r="AI45" s="231" t="n">
        <v>6</v>
      </c>
      <c r="AJ45" s="231" t="n">
        <v>9</v>
      </c>
      <c r="AK45" s="231" t="n">
        <v>1</v>
      </c>
      <c r="AL45" s="231" t="n">
        <v>1</v>
      </c>
      <c r="AM45" s="231" t="n">
        <v>11</v>
      </c>
      <c r="AN45" s="231" t="n">
        <v>1</v>
      </c>
      <c r="AO45" s="231" t="n">
        <v>4</v>
      </c>
      <c r="AP45" s="231" t="n">
        <v>10</v>
      </c>
      <c r="AQ45" s="231" t="n">
        <v>174</v>
      </c>
      <c r="AR45" s="231" t="n">
        <v>67</v>
      </c>
      <c r="AS45" s="231" t="n">
        <v>4</v>
      </c>
      <c r="AT45" s="231" t="n">
        <v>3</v>
      </c>
      <c r="AU45" s="231" t="n">
        <v>2</v>
      </c>
      <c r="AV45" s="231" t="n">
        <v>2</v>
      </c>
      <c r="AW45" s="231" t="n">
        <v>6</v>
      </c>
      <c r="AX45" s="231" t="n">
        <v>7</v>
      </c>
      <c r="AY45" s="231" t="n">
        <v>2</v>
      </c>
      <c r="AZ45" s="231" t="n">
        <v>5</v>
      </c>
      <c r="BA45" s="231" t="n">
        <v>3</v>
      </c>
      <c r="BB45" s="231" t="n">
        <v>1</v>
      </c>
      <c r="BC45" s="231" t="n">
        <v>9</v>
      </c>
      <c r="BD45" s="231" t="n">
        <v>12</v>
      </c>
      <c r="BE45" s="231" t="n">
        <v>4</v>
      </c>
      <c r="BF45" s="231" t="n">
        <v>2</v>
      </c>
      <c r="BG45" s="231" t="n">
        <v>16</v>
      </c>
      <c r="BH45" s="231" t="n">
        <v>3</v>
      </c>
      <c r="BI45" s="231" t="n">
        <v>9</v>
      </c>
      <c r="BJ45" s="231" t="n">
        <v>1</v>
      </c>
      <c r="BK45" s="231" t="n">
        <v>6</v>
      </c>
      <c r="BL45" s="231" t="n">
        <v>2</v>
      </c>
      <c r="BM45" s="231" t="n">
        <v>7</v>
      </c>
      <c r="BN45" s="231" t="n">
        <v>2</v>
      </c>
      <c r="BO45" s="231" t="n">
        <v>7</v>
      </c>
      <c r="BP45" s="231" t="n">
        <v>8</v>
      </c>
      <c r="BQ45" s="231" t="n">
        <v>11</v>
      </c>
      <c r="BR45" s="231" t="n">
        <v>1</v>
      </c>
      <c r="BS45" s="231" t="n">
        <v>4</v>
      </c>
      <c r="BT45" s="231" t="n">
        <v>7</v>
      </c>
      <c r="BU45" s="231" t="n">
        <v>2</v>
      </c>
      <c r="BV45" s="231" t="n">
        <v>0</v>
      </c>
      <c r="BW45" s="231" t="n">
        <v>8</v>
      </c>
      <c r="BX45" s="231" t="n">
        <v>5</v>
      </c>
      <c r="BY45" s="231" t="n">
        <v>15</v>
      </c>
      <c r="BZ45" s="231" t="n">
        <v>1</v>
      </c>
      <c r="CA45" s="231" t="n">
        <v>5</v>
      </c>
      <c r="CB45" s="231" t="n">
        <v>2</v>
      </c>
      <c r="CC45" s="231" t="n">
        <v>1</v>
      </c>
      <c r="CD45" s="231" t="n">
        <v>4</v>
      </c>
      <c r="CE45" s="231" t="n">
        <v>7</v>
      </c>
      <c r="CF45" s="231" t="n">
        <f aca="false">SUM(C45:CE45)</f>
        <v>716</v>
      </c>
      <c r="CG45" s="231" t="n">
        <v>2</v>
      </c>
      <c r="CH45" s="231" t="n">
        <v>0</v>
      </c>
      <c r="CI45" s="231" t="n">
        <f aca="false">SUM(CF45:CH45)</f>
        <v>718</v>
      </c>
    </row>
    <row r="46" customFormat="false" ht="11.25" hidden="false" customHeight="false" outlineLevel="0" collapsed="false">
      <c r="A46" s="229" t="s">
        <v>391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1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1</v>
      </c>
      <c r="CG46" s="231" t="n">
        <v>0</v>
      </c>
      <c r="CH46" s="231" t="n">
        <v>0</v>
      </c>
      <c r="CI46" s="231" t="n">
        <f aca="false">SUM(CF46:CH46)</f>
        <v>1</v>
      </c>
    </row>
    <row r="47" customFormat="false" ht="11.25" hidden="false" customHeight="false" outlineLevel="0" collapsed="false">
      <c r="A47" s="229" t="s">
        <v>336</v>
      </c>
      <c r="B47" s="230"/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1</v>
      </c>
      <c r="N47" s="231" t="n">
        <v>1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1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6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8</v>
      </c>
      <c r="BH47" s="231" t="n">
        <v>0</v>
      </c>
      <c r="BI47" s="231" t="n">
        <v>5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22</v>
      </c>
      <c r="CG47" s="231" t="n">
        <v>0</v>
      </c>
      <c r="CH47" s="231" t="n">
        <v>0</v>
      </c>
      <c r="CI47" s="231" t="n">
        <f aca="false">SUM(CF47:CH47)</f>
        <v>22</v>
      </c>
    </row>
    <row r="48" customFormat="false" ht="11.25" hidden="false" customHeight="false" outlineLevel="0" collapsed="false">
      <c r="A48" s="229" t="s">
        <v>103</v>
      </c>
      <c r="B48" s="230"/>
      <c r="C48" s="231" t="n">
        <v>14</v>
      </c>
      <c r="D48" s="231" t="n">
        <v>1</v>
      </c>
      <c r="E48" s="231" t="n">
        <v>3</v>
      </c>
      <c r="F48" s="231" t="n">
        <v>2</v>
      </c>
      <c r="G48" s="231" t="n">
        <v>1</v>
      </c>
      <c r="H48" s="231" t="n">
        <v>2</v>
      </c>
      <c r="I48" s="231" t="n">
        <v>52</v>
      </c>
      <c r="J48" s="231" t="n">
        <v>9</v>
      </c>
      <c r="K48" s="231" t="n">
        <v>1</v>
      </c>
      <c r="L48" s="231" t="n">
        <v>1</v>
      </c>
      <c r="M48" s="231" t="n">
        <v>8</v>
      </c>
      <c r="N48" s="231" t="n">
        <v>10</v>
      </c>
      <c r="O48" s="231" t="n">
        <v>1</v>
      </c>
      <c r="P48" s="231" t="n">
        <v>1</v>
      </c>
      <c r="Q48" s="231" t="n">
        <v>1</v>
      </c>
      <c r="R48" s="231" t="n">
        <v>2</v>
      </c>
      <c r="S48" s="231" t="n">
        <v>1</v>
      </c>
      <c r="T48" s="231" t="n">
        <v>2</v>
      </c>
      <c r="U48" s="231" t="n">
        <v>2</v>
      </c>
      <c r="V48" s="231" t="n">
        <v>3</v>
      </c>
      <c r="W48" s="231" t="n">
        <v>14</v>
      </c>
      <c r="X48" s="231" t="n">
        <v>4</v>
      </c>
      <c r="Y48" s="231" t="n">
        <v>1</v>
      </c>
      <c r="Z48" s="231" t="n">
        <v>1</v>
      </c>
      <c r="AA48" s="231" t="n">
        <v>5</v>
      </c>
      <c r="AB48" s="231" t="n">
        <v>2</v>
      </c>
      <c r="AC48" s="231" t="n">
        <v>2</v>
      </c>
      <c r="AD48" s="231" t="n">
        <v>5</v>
      </c>
      <c r="AE48" s="231" t="n">
        <v>1</v>
      </c>
      <c r="AF48" s="231" t="n">
        <v>1</v>
      </c>
      <c r="AG48" s="231" t="n">
        <v>2</v>
      </c>
      <c r="AH48" s="231" t="n">
        <v>2</v>
      </c>
      <c r="AI48" s="231" t="n">
        <v>3</v>
      </c>
      <c r="AJ48" s="231" t="n">
        <v>7</v>
      </c>
      <c r="AK48" s="231" t="n">
        <v>1</v>
      </c>
      <c r="AL48" s="231" t="n">
        <v>1</v>
      </c>
      <c r="AM48" s="231" t="n">
        <v>9</v>
      </c>
      <c r="AN48" s="231" t="n">
        <v>0</v>
      </c>
      <c r="AO48" s="231" t="n">
        <v>3</v>
      </c>
      <c r="AP48" s="231" t="n">
        <v>7</v>
      </c>
      <c r="AQ48" s="231" t="n">
        <v>148</v>
      </c>
      <c r="AR48" s="231" t="n">
        <v>50</v>
      </c>
      <c r="AS48" s="231" t="n">
        <v>1</v>
      </c>
      <c r="AT48" s="231" t="n">
        <v>2</v>
      </c>
      <c r="AU48" s="231" t="n">
        <v>2</v>
      </c>
      <c r="AV48" s="231" t="n">
        <v>1</v>
      </c>
      <c r="AW48" s="231" t="n">
        <v>2</v>
      </c>
      <c r="AX48" s="231" t="n">
        <v>4</v>
      </c>
      <c r="AY48" s="231" t="n">
        <v>1</v>
      </c>
      <c r="AZ48" s="231" t="n">
        <v>5</v>
      </c>
      <c r="BA48" s="231" t="n">
        <v>2</v>
      </c>
      <c r="BB48" s="231" t="n">
        <v>1</v>
      </c>
      <c r="BC48" s="231" t="n">
        <v>8</v>
      </c>
      <c r="BD48" s="231" t="n">
        <v>9</v>
      </c>
      <c r="BE48" s="231" t="n">
        <v>2</v>
      </c>
      <c r="BF48" s="231" t="n">
        <v>1</v>
      </c>
      <c r="BG48" s="231" t="n">
        <v>8</v>
      </c>
      <c r="BH48" s="231" t="n">
        <v>1</v>
      </c>
      <c r="BI48" s="231" t="n">
        <v>8</v>
      </c>
      <c r="BJ48" s="231" t="n">
        <v>1</v>
      </c>
      <c r="BK48" s="231" t="n">
        <v>2</v>
      </c>
      <c r="BL48" s="231" t="n">
        <v>1</v>
      </c>
      <c r="BM48" s="231" t="n">
        <v>6</v>
      </c>
      <c r="BN48" s="231" t="n">
        <v>2</v>
      </c>
      <c r="BO48" s="231" t="n">
        <v>1</v>
      </c>
      <c r="BP48" s="231" t="n">
        <v>6</v>
      </c>
      <c r="BQ48" s="231" t="n">
        <v>6</v>
      </c>
      <c r="BR48" s="231" t="n">
        <v>1</v>
      </c>
      <c r="BS48" s="231" t="n">
        <v>2</v>
      </c>
      <c r="BT48" s="231" t="n">
        <v>2</v>
      </c>
      <c r="BU48" s="231" t="n">
        <v>1</v>
      </c>
      <c r="BV48" s="231" t="n">
        <v>0</v>
      </c>
      <c r="BW48" s="231" t="n">
        <v>7</v>
      </c>
      <c r="BX48" s="231" t="n">
        <v>3</v>
      </c>
      <c r="BY48" s="231" t="n">
        <v>6</v>
      </c>
      <c r="BZ48" s="231" t="n">
        <v>1</v>
      </c>
      <c r="CA48" s="231" t="n">
        <v>1</v>
      </c>
      <c r="CB48" s="231" t="n">
        <v>1</v>
      </c>
      <c r="CC48" s="231" t="n">
        <v>1</v>
      </c>
      <c r="CD48" s="231" t="n">
        <v>2</v>
      </c>
      <c r="CE48" s="231" t="n">
        <v>5</v>
      </c>
      <c r="CF48" s="231" t="n">
        <f aca="false">SUM(C48:CE48)</f>
        <v>502</v>
      </c>
      <c r="CG48" s="231" t="n">
        <v>0</v>
      </c>
      <c r="CH48" s="231" t="n">
        <v>0</v>
      </c>
      <c r="CI48" s="231" t="n">
        <f aca="false">SUM(CF48:CH48)</f>
        <v>502</v>
      </c>
    </row>
    <row r="49" customFormat="false" ht="11.25" hidden="false" customHeight="false" outlineLevel="0" collapsed="false">
      <c r="A49" s="117"/>
      <c r="B49" s="11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28"/>
      <c r="BQ49" s="228"/>
      <c r="BR49" s="228"/>
      <c r="BS49" s="228"/>
      <c r="BT49" s="228"/>
      <c r="BU49" s="228"/>
      <c r="BV49" s="228"/>
      <c r="BW49" s="228"/>
      <c r="BX49" s="228"/>
      <c r="BY49" s="228"/>
      <c r="BZ49" s="228"/>
      <c r="CA49" s="228"/>
      <c r="CB49" s="228"/>
      <c r="CC49" s="228"/>
      <c r="CD49" s="228"/>
      <c r="CE49" s="228"/>
      <c r="CF49" s="228"/>
      <c r="CG49" s="228"/>
      <c r="CH49" s="228"/>
      <c r="CI49" s="228"/>
    </row>
    <row r="50" s="81" customFormat="true" ht="11.25" hidden="false" customHeight="false" outlineLevel="0" collapsed="false">
      <c r="A50" s="26" t="s">
        <v>106</v>
      </c>
      <c r="B50" s="75"/>
      <c r="C50" s="228" t="n">
        <f aca="false">SUM(C51:C55)</f>
        <v>6</v>
      </c>
      <c r="D50" s="228" t="n">
        <f aca="false">SUM(D51:D55)</f>
        <v>0</v>
      </c>
      <c r="E50" s="228" t="n">
        <f aca="false">SUM(E51:E55)</f>
        <v>0</v>
      </c>
      <c r="F50" s="228" t="n">
        <f aca="false">SUM(F51:F55)</f>
        <v>0</v>
      </c>
      <c r="G50" s="228" t="n">
        <f aca="false">SUM(G51:G55)</f>
        <v>0</v>
      </c>
      <c r="H50" s="228" t="n">
        <f aca="false">SUM(H51:H55)</f>
        <v>0</v>
      </c>
      <c r="I50" s="228" t="n">
        <f aca="false">SUM(I51:I55)</f>
        <v>19</v>
      </c>
      <c r="J50" s="228" t="n">
        <f aca="false">SUM(J51:J55)</f>
        <v>1</v>
      </c>
      <c r="K50" s="228" t="n">
        <f aca="false">SUM(K51:K55)</f>
        <v>0</v>
      </c>
      <c r="L50" s="228" t="n">
        <f aca="false">SUM(L51:L55)</f>
        <v>0</v>
      </c>
      <c r="M50" s="228" t="n">
        <f aca="false">SUM(M51:M55)</f>
        <v>1</v>
      </c>
      <c r="N50" s="228" t="n">
        <f aca="false">SUM(N51:N55)</f>
        <v>4</v>
      </c>
      <c r="O50" s="228" t="n">
        <f aca="false">SUM(O51:O55)</f>
        <v>0</v>
      </c>
      <c r="P50" s="228" t="n">
        <f aca="false">SUM(P51:P55)</f>
        <v>0</v>
      </c>
      <c r="Q50" s="228" t="n">
        <f aca="false">SUM(Q51:Q55)</f>
        <v>0</v>
      </c>
      <c r="R50" s="228" t="n">
        <f aca="false">SUM(R51:R55)</f>
        <v>0</v>
      </c>
      <c r="S50" s="228" t="n">
        <f aca="false">SUM(S51:S55)</f>
        <v>0</v>
      </c>
      <c r="T50" s="228" t="n">
        <f aca="false">SUM(T51:T55)</f>
        <v>0</v>
      </c>
      <c r="U50" s="228" t="n">
        <f aca="false">SUM(U51:U55)</f>
        <v>0</v>
      </c>
      <c r="V50" s="228" t="n">
        <f aca="false">SUM(V51:V55)</f>
        <v>0</v>
      </c>
      <c r="W50" s="228" t="n">
        <f aca="false">SUM(W51:W55)</f>
        <v>5</v>
      </c>
      <c r="X50" s="228" t="n">
        <f aca="false">SUM(X51:X55)</f>
        <v>0</v>
      </c>
      <c r="Y50" s="228" t="n">
        <f aca="false">SUM(Y51:Y55)</f>
        <v>0</v>
      </c>
      <c r="Z50" s="228" t="n">
        <f aca="false">SUM(Z51:Z55)</f>
        <v>0</v>
      </c>
      <c r="AA50" s="228" t="n">
        <f aca="false">SUM(AA51:AA55)</f>
        <v>0</v>
      </c>
      <c r="AB50" s="228" t="n">
        <f aca="false">SUM(AB51:AB55)</f>
        <v>0</v>
      </c>
      <c r="AC50" s="228" t="n">
        <f aca="false">SUM(AC51:AC55)</f>
        <v>0</v>
      </c>
      <c r="AD50" s="228" t="n">
        <f aca="false">SUM(AD51:AD55)</f>
        <v>0</v>
      </c>
      <c r="AE50" s="228" t="n">
        <f aca="false">SUM(AE51:AE55)</f>
        <v>0</v>
      </c>
      <c r="AF50" s="228" t="n">
        <f aca="false">SUM(AF51:AF55)</f>
        <v>0</v>
      </c>
      <c r="AG50" s="228" t="n">
        <f aca="false">SUM(AG51:AG55)</f>
        <v>0</v>
      </c>
      <c r="AH50" s="228" t="n">
        <f aca="false">SUM(AH51:AH55)</f>
        <v>2</v>
      </c>
      <c r="AI50" s="228" t="n">
        <f aca="false">SUM(AI51:AI55)</f>
        <v>2</v>
      </c>
      <c r="AJ50" s="228" t="n">
        <f aca="false">SUM(AJ51:AJ55)</f>
        <v>0</v>
      </c>
      <c r="AK50" s="228" t="n">
        <f aca="false">SUM(AK51:AK55)</f>
        <v>0</v>
      </c>
      <c r="AL50" s="228" t="n">
        <f aca="false">SUM(AL51:AL55)</f>
        <v>0</v>
      </c>
      <c r="AM50" s="228" t="n">
        <f aca="false">SUM(AM51:AM55)</f>
        <v>3</v>
      </c>
      <c r="AN50" s="228" t="n">
        <f aca="false">SUM(AN51:AN55)</f>
        <v>0</v>
      </c>
      <c r="AO50" s="228" t="n">
        <f aca="false">SUM(AO51:AO55)</f>
        <v>0</v>
      </c>
      <c r="AP50" s="228" t="n">
        <f aca="false">SUM(AP51:AP55)</f>
        <v>3</v>
      </c>
      <c r="AQ50" s="228" t="n">
        <f aca="false">SUM(AQ51:AQ55)</f>
        <v>45</v>
      </c>
      <c r="AR50" s="228" t="n">
        <f aca="false">SUM(AR51:AR55)</f>
        <v>13</v>
      </c>
      <c r="AS50" s="228" t="n">
        <f aca="false">SUM(AS51:AS55)</f>
        <v>0</v>
      </c>
      <c r="AT50" s="228" t="n">
        <f aca="false">SUM(AT51:AT55)</f>
        <v>0</v>
      </c>
      <c r="AU50" s="228" t="n">
        <f aca="false">SUM(AU51:AU55)</f>
        <v>0</v>
      </c>
      <c r="AV50" s="228" t="n">
        <f aca="false">SUM(AV51:AV55)</f>
        <v>0</v>
      </c>
      <c r="AW50" s="228" t="n">
        <f aca="false">SUM(AW51:AW55)</f>
        <v>0</v>
      </c>
      <c r="AX50" s="228" t="n">
        <f aca="false">SUM(AX51:AX55)</f>
        <v>1</v>
      </c>
      <c r="AY50" s="228" t="n">
        <f aca="false">SUM(AY51:AY55)</f>
        <v>0</v>
      </c>
      <c r="AZ50" s="228" t="n">
        <f aca="false">SUM(AZ51:AZ55)</f>
        <v>0</v>
      </c>
      <c r="BA50" s="228" t="n">
        <f aca="false">SUM(BA51:BA55)</f>
        <v>0</v>
      </c>
      <c r="BB50" s="228" t="n">
        <f aca="false">SUM(BB51:BB55)</f>
        <v>0</v>
      </c>
      <c r="BC50" s="228" t="n">
        <f aca="false">SUM(BC51:BC55)</f>
        <v>0</v>
      </c>
      <c r="BD50" s="228" t="n">
        <f aca="false">SUM(BD51:BD55)</f>
        <v>1</v>
      </c>
      <c r="BE50" s="228" t="n">
        <f aca="false">SUM(BE51:BE55)</f>
        <v>0</v>
      </c>
      <c r="BF50" s="228" t="n">
        <f aca="false">SUM(BF51:BF55)</f>
        <v>1</v>
      </c>
      <c r="BG50" s="228" t="n">
        <f aca="false">SUM(BG51:BG55)</f>
        <v>1</v>
      </c>
      <c r="BH50" s="228" t="n">
        <f aca="false">SUM(BH51:BH55)</f>
        <v>0</v>
      </c>
      <c r="BI50" s="228" t="n">
        <f aca="false">SUM(BI51:BI55)</f>
        <v>0</v>
      </c>
      <c r="BJ50" s="228" t="n">
        <f aca="false">SUM(BJ51:BJ55)</f>
        <v>0</v>
      </c>
      <c r="BK50" s="228" t="n">
        <f aca="false">SUM(BK51:BK55)</f>
        <v>0</v>
      </c>
      <c r="BL50" s="228" t="n">
        <f aca="false">SUM(BL51:BL55)</f>
        <v>0</v>
      </c>
      <c r="BM50" s="228" t="n">
        <f aca="false">SUM(BM51:BM55)</f>
        <v>0</v>
      </c>
      <c r="BN50" s="228" t="n">
        <f aca="false">SUM(BN51:BN55)</f>
        <v>0</v>
      </c>
      <c r="BO50" s="228" t="n">
        <f aca="false">SUM(BO51:BO55)</f>
        <v>0</v>
      </c>
      <c r="BP50" s="228" t="n">
        <f aca="false">SUM(BP51:BP55)</f>
        <v>0</v>
      </c>
      <c r="BQ50" s="228" t="n">
        <f aca="false">SUM(BQ51:BQ55)</f>
        <v>2</v>
      </c>
      <c r="BR50" s="228" t="n">
        <f aca="false">SUM(BR51:BR55)</f>
        <v>0</v>
      </c>
      <c r="BS50" s="228" t="n">
        <f aca="false">SUM(BS51:BS55)</f>
        <v>0</v>
      </c>
      <c r="BT50" s="228" t="n">
        <f aca="false">SUM(BT51:BT55)</f>
        <v>0</v>
      </c>
      <c r="BU50" s="228" t="n">
        <f aca="false">SUM(BU51:BU55)</f>
        <v>0</v>
      </c>
      <c r="BV50" s="228" t="n">
        <f aca="false">SUM(BV51:BV55)</f>
        <v>0</v>
      </c>
      <c r="BW50" s="228" t="n">
        <f aca="false">SUM(BW51:BW55)</f>
        <v>1</v>
      </c>
      <c r="BX50" s="228" t="n">
        <f aca="false">SUM(BX51:BX55)</f>
        <v>0</v>
      </c>
      <c r="BY50" s="228" t="n">
        <f aca="false">SUM(BY51:BY55)</f>
        <v>1</v>
      </c>
      <c r="BZ50" s="228" t="n">
        <f aca="false">SUM(BZ51:BZ55)</f>
        <v>0</v>
      </c>
      <c r="CA50" s="228" t="n">
        <f aca="false">SUM(CA51:CA55)</f>
        <v>1</v>
      </c>
      <c r="CB50" s="228" t="n">
        <f aca="false">SUM(CB51:CB55)</f>
        <v>0</v>
      </c>
      <c r="CC50" s="228" t="n">
        <f aca="false">SUM(CC51:CC55)</f>
        <v>0</v>
      </c>
      <c r="CD50" s="228" t="n">
        <f aca="false">SUM(CD51:CD55)</f>
        <v>0</v>
      </c>
      <c r="CE50" s="228" t="n">
        <f aca="false">SUM(CE51:CE55)</f>
        <v>1</v>
      </c>
      <c r="CF50" s="228" t="n">
        <f aca="false">SUM(CF51:CF55)</f>
        <v>114</v>
      </c>
      <c r="CG50" s="228" t="n">
        <f aca="false">SUM(CG51:CG54)</f>
        <v>0</v>
      </c>
      <c r="CH50" s="228" t="n">
        <f aca="false">SUM(CH51:CH54)</f>
        <v>0</v>
      </c>
      <c r="CI50" s="228" t="n">
        <f aca="false">SUM(CF50:CH50)</f>
        <v>114</v>
      </c>
      <c r="CJ50" s="86"/>
    </row>
    <row r="51" customFormat="false" ht="11.25" hidden="false" customHeight="false" outlineLevel="0" collapsed="false">
      <c r="A51" s="38" t="s">
        <v>441</v>
      </c>
      <c r="B51" s="75"/>
      <c r="C51" s="232" t="n">
        <v>0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0</v>
      </c>
      <c r="I51" s="232" t="n">
        <v>0</v>
      </c>
      <c r="J51" s="232" t="n">
        <v>0</v>
      </c>
      <c r="K51" s="232" t="n">
        <v>0</v>
      </c>
      <c r="L51" s="232" t="n">
        <v>0</v>
      </c>
      <c r="M51" s="232" t="n">
        <v>0</v>
      </c>
      <c r="N51" s="232" t="n">
        <v>0</v>
      </c>
      <c r="O51" s="232" t="n">
        <v>0</v>
      </c>
      <c r="P51" s="232" t="n">
        <v>0</v>
      </c>
      <c r="Q51" s="232" t="n">
        <v>0</v>
      </c>
      <c r="R51" s="232" t="n">
        <v>0</v>
      </c>
      <c r="S51" s="232" t="n">
        <v>0</v>
      </c>
      <c r="T51" s="232" t="n">
        <v>0</v>
      </c>
      <c r="U51" s="232" t="n">
        <v>0</v>
      </c>
      <c r="V51" s="232" t="n">
        <v>0</v>
      </c>
      <c r="W51" s="232" t="n">
        <v>0</v>
      </c>
      <c r="X51" s="232" t="n">
        <v>0</v>
      </c>
      <c r="Y51" s="232" t="n">
        <v>0</v>
      </c>
      <c r="Z51" s="232" t="n">
        <v>0</v>
      </c>
      <c r="AA51" s="232" t="n">
        <v>0</v>
      </c>
      <c r="AB51" s="232" t="n">
        <v>0</v>
      </c>
      <c r="AC51" s="232" t="n">
        <v>0</v>
      </c>
      <c r="AD51" s="232" t="n">
        <v>0</v>
      </c>
      <c r="AE51" s="232" t="n">
        <v>0</v>
      </c>
      <c r="AF51" s="232" t="n">
        <v>0</v>
      </c>
      <c r="AG51" s="232" t="n">
        <v>0</v>
      </c>
      <c r="AH51" s="232" t="n">
        <v>0</v>
      </c>
      <c r="AI51" s="232" t="n">
        <v>0</v>
      </c>
      <c r="AJ51" s="232" t="n">
        <v>0</v>
      </c>
      <c r="AK51" s="232" t="n">
        <v>0</v>
      </c>
      <c r="AL51" s="232" t="n">
        <v>0</v>
      </c>
      <c r="AM51" s="232" t="n">
        <v>0</v>
      </c>
      <c r="AN51" s="232" t="n">
        <v>0</v>
      </c>
      <c r="AO51" s="232" t="n">
        <v>0</v>
      </c>
      <c r="AP51" s="232" t="n">
        <v>0</v>
      </c>
      <c r="AQ51" s="232" t="n">
        <v>4</v>
      </c>
      <c r="AR51" s="232" t="n">
        <v>1</v>
      </c>
      <c r="AS51" s="232" t="n">
        <v>0</v>
      </c>
      <c r="AT51" s="232" t="n">
        <v>0</v>
      </c>
      <c r="AU51" s="232" t="n">
        <v>0</v>
      </c>
      <c r="AV51" s="232" t="n">
        <v>0</v>
      </c>
      <c r="AW51" s="232" t="n">
        <v>0</v>
      </c>
      <c r="AX51" s="232" t="n">
        <v>0</v>
      </c>
      <c r="AY51" s="232" t="n">
        <v>0</v>
      </c>
      <c r="AZ51" s="232" t="n">
        <v>0</v>
      </c>
      <c r="BA51" s="232" t="n">
        <v>0</v>
      </c>
      <c r="BB51" s="232" t="n">
        <v>0</v>
      </c>
      <c r="BC51" s="232" t="n">
        <v>0</v>
      </c>
      <c r="BD51" s="232" t="n">
        <v>0</v>
      </c>
      <c r="BE51" s="232" t="n">
        <v>0</v>
      </c>
      <c r="BF51" s="232" t="n">
        <v>0</v>
      </c>
      <c r="BG51" s="232" t="n">
        <v>0</v>
      </c>
      <c r="BH51" s="232" t="n">
        <v>0</v>
      </c>
      <c r="BI51" s="232" t="n">
        <v>0</v>
      </c>
      <c r="BJ51" s="232" t="n">
        <v>0</v>
      </c>
      <c r="BK51" s="232" t="n">
        <v>0</v>
      </c>
      <c r="BL51" s="232" t="n">
        <v>0</v>
      </c>
      <c r="BM51" s="232" t="n">
        <v>0</v>
      </c>
      <c r="BN51" s="232" t="n">
        <v>0</v>
      </c>
      <c r="BO51" s="232" t="n">
        <v>0</v>
      </c>
      <c r="BP51" s="232" t="n">
        <v>0</v>
      </c>
      <c r="BQ51" s="232" t="n">
        <v>0</v>
      </c>
      <c r="BR51" s="232" t="n">
        <v>0</v>
      </c>
      <c r="BS51" s="232" t="n">
        <v>0</v>
      </c>
      <c r="BT51" s="232" t="n">
        <v>0</v>
      </c>
      <c r="BU51" s="232" t="n">
        <v>0</v>
      </c>
      <c r="BV51" s="232" t="n">
        <v>0</v>
      </c>
      <c r="BW51" s="232" t="n">
        <v>0</v>
      </c>
      <c r="BX51" s="232" t="n">
        <v>0</v>
      </c>
      <c r="BY51" s="232" t="n">
        <v>0</v>
      </c>
      <c r="BZ51" s="232" t="n">
        <v>0</v>
      </c>
      <c r="CA51" s="232" t="n">
        <v>0</v>
      </c>
      <c r="CB51" s="232" t="n">
        <v>0</v>
      </c>
      <c r="CC51" s="232" t="n">
        <v>0</v>
      </c>
      <c r="CD51" s="232" t="n">
        <v>0</v>
      </c>
      <c r="CE51" s="232" t="n">
        <v>0</v>
      </c>
      <c r="CF51" s="232" t="n">
        <f aca="false">SUM(C51:CE51)</f>
        <v>5</v>
      </c>
      <c r="CG51" s="232" t="n">
        <v>0</v>
      </c>
      <c r="CH51" s="232" t="n">
        <v>0</v>
      </c>
      <c r="CI51" s="232" t="n">
        <f aca="false">SUM(CF51:CH51)</f>
        <v>5</v>
      </c>
    </row>
    <row r="52" customFormat="false" ht="11.25" hidden="false" customHeight="false" outlineLevel="0" collapsed="false">
      <c r="A52" s="38" t="s">
        <v>382</v>
      </c>
      <c r="B52" s="75"/>
      <c r="C52" s="232" t="n">
        <v>0</v>
      </c>
      <c r="D52" s="232" t="n">
        <v>0</v>
      </c>
      <c r="E52" s="232" t="n">
        <v>0</v>
      </c>
      <c r="F52" s="232" t="n">
        <v>0</v>
      </c>
      <c r="G52" s="232" t="n">
        <v>0</v>
      </c>
      <c r="H52" s="232" t="n">
        <v>0</v>
      </c>
      <c r="I52" s="232" t="n">
        <v>0</v>
      </c>
      <c r="J52" s="232" t="n">
        <v>0</v>
      </c>
      <c r="K52" s="232" t="n">
        <v>0</v>
      </c>
      <c r="L52" s="232" t="n">
        <v>0</v>
      </c>
      <c r="M52" s="232" t="n">
        <v>0</v>
      </c>
      <c r="N52" s="232" t="n">
        <v>0</v>
      </c>
      <c r="O52" s="232" t="n">
        <v>0</v>
      </c>
      <c r="P52" s="232" t="n">
        <v>0</v>
      </c>
      <c r="Q52" s="232" t="n">
        <v>0</v>
      </c>
      <c r="R52" s="232" t="n">
        <v>0</v>
      </c>
      <c r="S52" s="232" t="n">
        <v>0</v>
      </c>
      <c r="T52" s="232" t="n">
        <v>0</v>
      </c>
      <c r="U52" s="232" t="n">
        <v>0</v>
      </c>
      <c r="V52" s="232" t="n">
        <v>0</v>
      </c>
      <c r="W52" s="232" t="n">
        <v>0</v>
      </c>
      <c r="X52" s="232" t="n">
        <v>0</v>
      </c>
      <c r="Y52" s="232" t="n">
        <v>0</v>
      </c>
      <c r="Z52" s="232" t="n">
        <v>0</v>
      </c>
      <c r="AA52" s="232" t="n">
        <v>0</v>
      </c>
      <c r="AB52" s="232" t="n">
        <v>0</v>
      </c>
      <c r="AC52" s="232" t="n">
        <v>0</v>
      </c>
      <c r="AD52" s="232" t="n">
        <v>0</v>
      </c>
      <c r="AE52" s="232" t="n">
        <v>0</v>
      </c>
      <c r="AF52" s="232" t="n">
        <v>0</v>
      </c>
      <c r="AG52" s="232" t="n">
        <v>0</v>
      </c>
      <c r="AH52" s="232" t="n">
        <v>0</v>
      </c>
      <c r="AI52" s="232" t="n">
        <v>0</v>
      </c>
      <c r="AJ52" s="232" t="n">
        <v>0</v>
      </c>
      <c r="AK52" s="232" t="n">
        <v>0</v>
      </c>
      <c r="AL52" s="232" t="n">
        <v>0</v>
      </c>
      <c r="AM52" s="232" t="n">
        <v>0</v>
      </c>
      <c r="AN52" s="232" t="n">
        <v>0</v>
      </c>
      <c r="AO52" s="232" t="n">
        <v>0</v>
      </c>
      <c r="AP52" s="232" t="n">
        <v>0</v>
      </c>
      <c r="AQ52" s="232" t="n">
        <v>3</v>
      </c>
      <c r="AR52" s="232" t="n">
        <v>1</v>
      </c>
      <c r="AS52" s="232" t="n">
        <v>0</v>
      </c>
      <c r="AT52" s="232" t="n">
        <v>0</v>
      </c>
      <c r="AU52" s="232" t="n">
        <v>0</v>
      </c>
      <c r="AV52" s="232" t="n">
        <v>0</v>
      </c>
      <c r="AW52" s="232" t="n">
        <v>0</v>
      </c>
      <c r="AX52" s="232" t="n">
        <v>0</v>
      </c>
      <c r="AY52" s="232" t="n">
        <v>0</v>
      </c>
      <c r="AZ52" s="232" t="n">
        <v>0</v>
      </c>
      <c r="BA52" s="232" t="n">
        <v>0</v>
      </c>
      <c r="BB52" s="232" t="n">
        <v>0</v>
      </c>
      <c r="BC52" s="232" t="n">
        <v>0</v>
      </c>
      <c r="BD52" s="232" t="n">
        <v>0</v>
      </c>
      <c r="BE52" s="232" t="n">
        <v>0</v>
      </c>
      <c r="BF52" s="232" t="n">
        <v>0</v>
      </c>
      <c r="BG52" s="232" t="n">
        <v>0</v>
      </c>
      <c r="BH52" s="232" t="n">
        <v>0</v>
      </c>
      <c r="BI52" s="232" t="n">
        <v>0</v>
      </c>
      <c r="BJ52" s="232" t="n">
        <v>0</v>
      </c>
      <c r="BK52" s="232" t="n">
        <v>0</v>
      </c>
      <c r="BL52" s="232" t="n">
        <v>0</v>
      </c>
      <c r="BM52" s="232" t="n">
        <v>0</v>
      </c>
      <c r="BN52" s="232" t="n">
        <v>0</v>
      </c>
      <c r="BO52" s="232" t="n">
        <v>0</v>
      </c>
      <c r="BP52" s="232" t="n">
        <v>0</v>
      </c>
      <c r="BQ52" s="232" t="n">
        <v>0</v>
      </c>
      <c r="BR52" s="232" t="n">
        <v>0</v>
      </c>
      <c r="BS52" s="232" t="n">
        <v>0</v>
      </c>
      <c r="BT52" s="232" t="n">
        <v>0</v>
      </c>
      <c r="BU52" s="232" t="n">
        <v>0</v>
      </c>
      <c r="BV52" s="232" t="n">
        <v>0</v>
      </c>
      <c r="BW52" s="232" t="n">
        <v>0</v>
      </c>
      <c r="BX52" s="232" t="n">
        <v>0</v>
      </c>
      <c r="BY52" s="232" t="n">
        <v>0</v>
      </c>
      <c r="BZ52" s="232" t="n">
        <v>0</v>
      </c>
      <c r="CA52" s="232" t="n">
        <v>0</v>
      </c>
      <c r="CB52" s="232" t="n">
        <v>0</v>
      </c>
      <c r="CC52" s="232" t="n">
        <v>0</v>
      </c>
      <c r="CD52" s="232" t="n">
        <v>0</v>
      </c>
      <c r="CE52" s="232" t="n">
        <v>0</v>
      </c>
      <c r="CF52" s="232" t="n">
        <f aca="false">SUM(C52:CE52)</f>
        <v>4</v>
      </c>
      <c r="CG52" s="232" t="n">
        <v>0</v>
      </c>
      <c r="CH52" s="232" t="n">
        <v>0</v>
      </c>
      <c r="CI52" s="232" t="n">
        <f aca="false">SUM(CF52:CH52)</f>
        <v>4</v>
      </c>
    </row>
    <row r="53" customFormat="false" ht="11.25" hidden="false" customHeight="false" outlineLevel="0" collapsed="false">
      <c r="A53" s="38" t="s">
        <v>432</v>
      </c>
      <c r="B53" s="75"/>
      <c r="C53" s="232" t="n">
        <v>0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  <c r="T53" s="232" t="n">
        <v>0</v>
      </c>
      <c r="U53" s="232" t="n">
        <v>0</v>
      </c>
      <c r="V53" s="232" t="n">
        <v>0</v>
      </c>
      <c r="W53" s="232" t="n">
        <v>0</v>
      </c>
      <c r="X53" s="232" t="n">
        <v>0</v>
      </c>
      <c r="Y53" s="232" t="n">
        <v>0</v>
      </c>
      <c r="Z53" s="232" t="n">
        <v>0</v>
      </c>
      <c r="AA53" s="232" t="n">
        <v>0</v>
      </c>
      <c r="AB53" s="232" t="n">
        <v>0</v>
      </c>
      <c r="AC53" s="232" t="n">
        <v>0</v>
      </c>
      <c r="AD53" s="232" t="n">
        <v>0</v>
      </c>
      <c r="AE53" s="232" t="n">
        <v>0</v>
      </c>
      <c r="AF53" s="232" t="n">
        <v>0</v>
      </c>
      <c r="AG53" s="232" t="n">
        <v>0</v>
      </c>
      <c r="AH53" s="232" t="n">
        <v>0</v>
      </c>
      <c r="AI53" s="232" t="n">
        <v>0</v>
      </c>
      <c r="AJ53" s="232" t="n">
        <v>0</v>
      </c>
      <c r="AK53" s="232" t="n">
        <v>0</v>
      </c>
      <c r="AL53" s="232" t="n">
        <v>0</v>
      </c>
      <c r="AM53" s="232" t="n">
        <v>0</v>
      </c>
      <c r="AN53" s="232" t="n">
        <v>0</v>
      </c>
      <c r="AO53" s="232" t="n">
        <v>0</v>
      </c>
      <c r="AP53" s="232" t="n">
        <v>0</v>
      </c>
      <c r="AQ53" s="232" t="n">
        <v>2</v>
      </c>
      <c r="AR53" s="232" t="n">
        <v>0</v>
      </c>
      <c r="AS53" s="232" t="n">
        <v>0</v>
      </c>
      <c r="AT53" s="232" t="n">
        <v>0</v>
      </c>
      <c r="AU53" s="232" t="n">
        <v>0</v>
      </c>
      <c r="AV53" s="232" t="n">
        <v>0</v>
      </c>
      <c r="AW53" s="232" t="n">
        <v>0</v>
      </c>
      <c r="AX53" s="232" t="n">
        <v>0</v>
      </c>
      <c r="AY53" s="232" t="n">
        <v>0</v>
      </c>
      <c r="AZ53" s="232" t="n">
        <v>0</v>
      </c>
      <c r="BA53" s="232" t="n">
        <v>0</v>
      </c>
      <c r="BB53" s="232" t="n">
        <v>0</v>
      </c>
      <c r="BC53" s="232" t="n">
        <v>0</v>
      </c>
      <c r="BD53" s="232" t="n">
        <v>0</v>
      </c>
      <c r="BE53" s="232" t="n">
        <v>0</v>
      </c>
      <c r="BF53" s="232" t="n">
        <v>0</v>
      </c>
      <c r="BG53" s="232" t="n">
        <v>0</v>
      </c>
      <c r="BH53" s="232" t="n">
        <v>0</v>
      </c>
      <c r="BI53" s="232" t="n">
        <v>0</v>
      </c>
      <c r="BJ53" s="232" t="n">
        <v>0</v>
      </c>
      <c r="BK53" s="232" t="n">
        <v>0</v>
      </c>
      <c r="BL53" s="232" t="n">
        <v>0</v>
      </c>
      <c r="BM53" s="232" t="n">
        <v>0</v>
      </c>
      <c r="BN53" s="232" t="n">
        <v>0</v>
      </c>
      <c r="BO53" s="232" t="n">
        <v>0</v>
      </c>
      <c r="BP53" s="232" t="n">
        <v>0</v>
      </c>
      <c r="BQ53" s="232" t="n">
        <v>0</v>
      </c>
      <c r="BR53" s="232" t="n">
        <v>0</v>
      </c>
      <c r="BS53" s="232" t="n">
        <v>0</v>
      </c>
      <c r="BT53" s="232" t="n">
        <v>0</v>
      </c>
      <c r="BU53" s="232" t="n">
        <v>0</v>
      </c>
      <c r="BV53" s="232" t="n">
        <v>0</v>
      </c>
      <c r="BW53" s="232" t="n">
        <v>0</v>
      </c>
      <c r="BX53" s="232" t="n">
        <v>0</v>
      </c>
      <c r="BY53" s="232" t="n">
        <v>0</v>
      </c>
      <c r="BZ53" s="232" t="n">
        <v>0</v>
      </c>
      <c r="CA53" s="232" t="n">
        <v>0</v>
      </c>
      <c r="CB53" s="232" t="n">
        <v>0</v>
      </c>
      <c r="CC53" s="232" t="n">
        <v>0</v>
      </c>
      <c r="CD53" s="232" t="n">
        <v>0</v>
      </c>
      <c r="CE53" s="232" t="n">
        <v>0</v>
      </c>
      <c r="CF53" s="232" t="n">
        <f aca="false">SUM(C53:CE53)</f>
        <v>2</v>
      </c>
      <c r="CG53" s="232" t="n">
        <v>0</v>
      </c>
      <c r="CH53" s="232" t="n">
        <v>0</v>
      </c>
      <c r="CI53" s="232" t="n">
        <f aca="false">SUM(CF53:CH53)</f>
        <v>2</v>
      </c>
    </row>
    <row r="54" customFormat="false" ht="11.25" hidden="false" customHeight="false" outlineLevel="0" collapsed="false">
      <c r="A54" s="38" t="s">
        <v>258</v>
      </c>
      <c r="B54" s="75"/>
      <c r="C54" s="232" t="n">
        <v>5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18</v>
      </c>
      <c r="J54" s="232" t="n">
        <v>1</v>
      </c>
      <c r="K54" s="232" t="n">
        <v>0</v>
      </c>
      <c r="L54" s="232" t="n">
        <v>0</v>
      </c>
      <c r="M54" s="232" t="n">
        <v>1</v>
      </c>
      <c r="N54" s="232" t="n">
        <v>4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  <c r="V54" s="232" t="n">
        <v>0</v>
      </c>
      <c r="W54" s="232" t="n">
        <v>4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0</v>
      </c>
      <c r="AE54" s="232" t="n">
        <v>0</v>
      </c>
      <c r="AF54" s="232" t="n">
        <v>0</v>
      </c>
      <c r="AG54" s="232" t="n">
        <v>0</v>
      </c>
      <c r="AH54" s="232" t="n">
        <v>2</v>
      </c>
      <c r="AI54" s="232" t="n">
        <v>2</v>
      </c>
      <c r="AJ54" s="232" t="n">
        <v>0</v>
      </c>
      <c r="AK54" s="232" t="n">
        <v>0</v>
      </c>
      <c r="AL54" s="232" t="n">
        <v>0</v>
      </c>
      <c r="AM54" s="232" t="n">
        <v>3</v>
      </c>
      <c r="AN54" s="232" t="n">
        <v>0</v>
      </c>
      <c r="AO54" s="232" t="n">
        <v>0</v>
      </c>
      <c r="AP54" s="232" t="n">
        <v>3</v>
      </c>
      <c r="AQ54" s="232" t="n">
        <v>30</v>
      </c>
      <c r="AR54" s="232" t="n">
        <v>10</v>
      </c>
      <c r="AS54" s="232" t="n">
        <v>0</v>
      </c>
      <c r="AT54" s="232" t="n">
        <v>0</v>
      </c>
      <c r="AU54" s="232" t="n">
        <v>0</v>
      </c>
      <c r="AV54" s="232" t="n">
        <v>0</v>
      </c>
      <c r="AW54" s="232" t="n">
        <v>0</v>
      </c>
      <c r="AX54" s="232" t="n">
        <v>1</v>
      </c>
      <c r="AY54" s="232" t="n">
        <v>0</v>
      </c>
      <c r="AZ54" s="232" t="n">
        <v>0</v>
      </c>
      <c r="BA54" s="232" t="n">
        <v>0</v>
      </c>
      <c r="BB54" s="232" t="n">
        <v>0</v>
      </c>
      <c r="BC54" s="232" t="n">
        <v>0</v>
      </c>
      <c r="BD54" s="232" t="n">
        <v>1</v>
      </c>
      <c r="BE54" s="232" t="n">
        <v>0</v>
      </c>
      <c r="BF54" s="232" t="n">
        <v>1</v>
      </c>
      <c r="BG54" s="232" t="n">
        <v>1</v>
      </c>
      <c r="BH54" s="232" t="n">
        <v>0</v>
      </c>
      <c r="BI54" s="232" t="n">
        <v>0</v>
      </c>
      <c r="BJ54" s="232" t="n">
        <v>0</v>
      </c>
      <c r="BK54" s="232" t="n">
        <v>0</v>
      </c>
      <c r="BL54" s="232" t="n">
        <v>0</v>
      </c>
      <c r="BM54" s="232" t="n">
        <v>0</v>
      </c>
      <c r="BN54" s="232" t="n">
        <v>0</v>
      </c>
      <c r="BO54" s="232" t="n">
        <v>0</v>
      </c>
      <c r="BP54" s="232" t="n">
        <v>0</v>
      </c>
      <c r="BQ54" s="232" t="n">
        <v>2</v>
      </c>
      <c r="BR54" s="232" t="n">
        <v>0</v>
      </c>
      <c r="BS54" s="232" t="n">
        <v>0</v>
      </c>
      <c r="BT54" s="232" t="n">
        <v>0</v>
      </c>
      <c r="BU54" s="232" t="n">
        <v>0</v>
      </c>
      <c r="BV54" s="232" t="n">
        <v>0</v>
      </c>
      <c r="BW54" s="232" t="n">
        <v>1</v>
      </c>
      <c r="BX54" s="232" t="n">
        <v>0</v>
      </c>
      <c r="BY54" s="232" t="n">
        <v>1</v>
      </c>
      <c r="BZ54" s="232" t="n">
        <v>0</v>
      </c>
      <c r="CA54" s="232" t="n">
        <v>1</v>
      </c>
      <c r="CB54" s="232" t="n">
        <v>0</v>
      </c>
      <c r="CC54" s="232" t="n">
        <v>0</v>
      </c>
      <c r="CD54" s="232" t="n">
        <v>0</v>
      </c>
      <c r="CE54" s="232" t="n">
        <v>1</v>
      </c>
      <c r="CF54" s="232" t="n">
        <f aca="false">SUM(C54:CE54)</f>
        <v>93</v>
      </c>
      <c r="CG54" s="232" t="n">
        <v>0</v>
      </c>
      <c r="CH54" s="232" t="n">
        <v>0</v>
      </c>
      <c r="CI54" s="232" t="n">
        <f aca="false">SUM(CF54:CH54)</f>
        <v>93</v>
      </c>
    </row>
    <row r="55" customFormat="false" ht="11.25" hidden="false" customHeight="false" outlineLevel="0" collapsed="false">
      <c r="A55" s="82" t="s">
        <v>381</v>
      </c>
      <c r="B55" s="219"/>
      <c r="C55" s="233" t="n">
        <v>1</v>
      </c>
      <c r="D55" s="233" t="n">
        <v>0</v>
      </c>
      <c r="E55" s="233" t="n">
        <v>0</v>
      </c>
      <c r="F55" s="233" t="n">
        <v>0</v>
      </c>
      <c r="G55" s="233" t="n">
        <v>0</v>
      </c>
      <c r="H55" s="233" t="n">
        <v>0</v>
      </c>
      <c r="I55" s="233" t="n">
        <v>1</v>
      </c>
      <c r="J55" s="233" t="n">
        <v>0</v>
      </c>
      <c r="K55" s="233" t="n">
        <v>0</v>
      </c>
      <c r="L55" s="233" t="n">
        <v>0</v>
      </c>
      <c r="M55" s="233" t="n">
        <v>0</v>
      </c>
      <c r="N55" s="233" t="n">
        <v>0</v>
      </c>
      <c r="O55" s="233" t="n">
        <v>0</v>
      </c>
      <c r="P55" s="233" t="n">
        <v>0</v>
      </c>
      <c r="Q55" s="233" t="n">
        <v>0</v>
      </c>
      <c r="R55" s="233" t="n">
        <v>0</v>
      </c>
      <c r="S55" s="233" t="n">
        <v>0</v>
      </c>
      <c r="T55" s="233" t="n">
        <v>0</v>
      </c>
      <c r="U55" s="233" t="n">
        <v>0</v>
      </c>
      <c r="V55" s="233" t="n">
        <v>0</v>
      </c>
      <c r="W55" s="233" t="n">
        <v>1</v>
      </c>
      <c r="X55" s="233" t="n">
        <v>0</v>
      </c>
      <c r="Y55" s="233" t="n">
        <v>0</v>
      </c>
      <c r="Z55" s="233" t="n">
        <v>0</v>
      </c>
      <c r="AA55" s="233" t="n">
        <v>0</v>
      </c>
      <c r="AB55" s="233" t="n">
        <v>0</v>
      </c>
      <c r="AC55" s="233" t="n">
        <v>0</v>
      </c>
      <c r="AD55" s="233" t="n">
        <v>0</v>
      </c>
      <c r="AE55" s="233" t="n">
        <v>0</v>
      </c>
      <c r="AF55" s="233" t="n">
        <v>0</v>
      </c>
      <c r="AG55" s="233" t="n">
        <v>0</v>
      </c>
      <c r="AH55" s="233" t="n">
        <v>0</v>
      </c>
      <c r="AI55" s="233" t="n">
        <v>0</v>
      </c>
      <c r="AJ55" s="233" t="n">
        <v>0</v>
      </c>
      <c r="AK55" s="233" t="n">
        <v>0</v>
      </c>
      <c r="AL55" s="233" t="n">
        <v>0</v>
      </c>
      <c r="AM55" s="233" t="n">
        <v>0</v>
      </c>
      <c r="AN55" s="233" t="n">
        <v>0</v>
      </c>
      <c r="AO55" s="233" t="n">
        <v>0</v>
      </c>
      <c r="AP55" s="233" t="n">
        <v>0</v>
      </c>
      <c r="AQ55" s="233" t="n">
        <v>6</v>
      </c>
      <c r="AR55" s="233" t="n">
        <v>1</v>
      </c>
      <c r="AS55" s="233" t="n">
        <v>0</v>
      </c>
      <c r="AT55" s="233" t="n">
        <v>0</v>
      </c>
      <c r="AU55" s="233" t="n">
        <v>0</v>
      </c>
      <c r="AV55" s="233" t="n">
        <v>0</v>
      </c>
      <c r="AW55" s="233" t="n">
        <v>0</v>
      </c>
      <c r="AX55" s="233" t="n">
        <v>0</v>
      </c>
      <c r="AY55" s="233" t="n">
        <v>0</v>
      </c>
      <c r="AZ55" s="233" t="n">
        <v>0</v>
      </c>
      <c r="BA55" s="233" t="n">
        <v>0</v>
      </c>
      <c r="BB55" s="233" t="n">
        <v>0</v>
      </c>
      <c r="BC55" s="233" t="n">
        <v>0</v>
      </c>
      <c r="BD55" s="233" t="n">
        <v>0</v>
      </c>
      <c r="BE55" s="233" t="n">
        <v>0</v>
      </c>
      <c r="BF55" s="233" t="n">
        <v>0</v>
      </c>
      <c r="BG55" s="233" t="n">
        <v>0</v>
      </c>
      <c r="BH55" s="233" t="n">
        <v>0</v>
      </c>
      <c r="BI55" s="233" t="n">
        <v>0</v>
      </c>
      <c r="BJ55" s="233" t="n">
        <v>0</v>
      </c>
      <c r="BK55" s="233" t="n">
        <v>0</v>
      </c>
      <c r="BL55" s="233" t="n">
        <v>0</v>
      </c>
      <c r="BM55" s="233" t="n">
        <v>0</v>
      </c>
      <c r="BN55" s="233" t="n">
        <v>0</v>
      </c>
      <c r="BO55" s="233" t="n">
        <v>0</v>
      </c>
      <c r="BP55" s="233" t="n">
        <v>0</v>
      </c>
      <c r="BQ55" s="233" t="n">
        <v>0</v>
      </c>
      <c r="BR55" s="233" t="n">
        <v>0</v>
      </c>
      <c r="BS55" s="233" t="n">
        <v>0</v>
      </c>
      <c r="BT55" s="233" t="n">
        <v>0</v>
      </c>
      <c r="BU55" s="233" t="n">
        <v>0</v>
      </c>
      <c r="BV55" s="233" t="n">
        <v>0</v>
      </c>
      <c r="BW55" s="233" t="n">
        <v>0</v>
      </c>
      <c r="BX55" s="233" t="n">
        <v>0</v>
      </c>
      <c r="BY55" s="233" t="n">
        <v>0</v>
      </c>
      <c r="BZ55" s="233" t="n">
        <v>0</v>
      </c>
      <c r="CA55" s="233" t="n">
        <v>0</v>
      </c>
      <c r="CB55" s="233" t="n">
        <v>0</v>
      </c>
      <c r="CC55" s="233" t="n">
        <v>0</v>
      </c>
      <c r="CD55" s="233" t="n">
        <v>0</v>
      </c>
      <c r="CE55" s="233" t="n">
        <v>0</v>
      </c>
      <c r="CF55" s="233" t="n">
        <f aca="false">SUM(C55:CE55)</f>
        <v>10</v>
      </c>
      <c r="CG55" s="233" t="n">
        <v>0</v>
      </c>
      <c r="CH55" s="233" t="n">
        <v>0</v>
      </c>
      <c r="CI55" s="233" t="n">
        <f aca="false">SUM(CF55:CH55)</f>
        <v>10</v>
      </c>
    </row>
    <row r="56" customFormat="false" ht="11.25" hidden="false" customHeight="false" outlineLevel="0" collapsed="false">
      <c r="A56" s="88"/>
      <c r="B56" s="89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7"/>
      <c r="AF56" s="248"/>
      <c r="AG56" s="246"/>
      <c r="AH56" s="246"/>
      <c r="AI56" s="246"/>
      <c r="AJ56" s="246"/>
      <c r="AK56" s="246"/>
      <c r="AL56" s="246"/>
      <c r="AM56" s="246"/>
      <c r="AN56" s="246"/>
      <c r="AO56" s="246"/>
      <c r="AP56" s="247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  <c r="BI56" s="248"/>
      <c r="BJ56" s="246"/>
      <c r="BK56" s="246"/>
      <c r="BL56" s="246"/>
      <c r="BM56" s="246"/>
      <c r="BN56" s="246"/>
      <c r="BO56" s="246"/>
      <c r="BP56" s="246"/>
      <c r="BQ56" s="246"/>
      <c r="BR56" s="246"/>
      <c r="BS56" s="246"/>
      <c r="BT56" s="246"/>
      <c r="BU56" s="246"/>
      <c r="BV56" s="246"/>
      <c r="BW56" s="246"/>
      <c r="BX56" s="246"/>
      <c r="BY56" s="246"/>
      <c r="BZ56" s="246"/>
      <c r="CA56" s="246"/>
      <c r="CB56" s="246"/>
      <c r="CC56" s="246"/>
      <c r="CD56" s="246"/>
      <c r="CE56" s="246"/>
      <c r="CF56" s="246"/>
      <c r="CG56" s="246"/>
      <c r="CH56" s="246"/>
      <c r="CI56" s="247"/>
    </row>
    <row r="57" customFormat="false" ht="11.25" hidden="false" customHeight="false" outlineLevel="0" collapsed="false">
      <c r="A57" s="53" t="s">
        <v>154</v>
      </c>
      <c r="B57" s="94"/>
      <c r="C57" s="130" t="n">
        <f aca="false">+COUNTIF(C6:C16,"&gt;0")+COUNTIF(C19:C24,"&gt;0")+COUNTIF(C27:C28,"&gt;0")+COUNTIF(C31:C48,"&gt;0")+COUNTIF(C51:C55,"&gt;0")</f>
        <v>21</v>
      </c>
      <c r="D57" s="130" t="n">
        <f aca="false">+COUNTIF(D6:D16,"&gt;0")+COUNTIF(D19:D24,"&gt;0")+COUNTIF(D27:D28,"&gt;0")+COUNTIF(D31:D48,"&gt;0")+COUNTIF(D51:D55,"&gt;0")</f>
        <v>6</v>
      </c>
      <c r="E57" s="130" t="n">
        <f aca="false">+COUNTIF(E6:E16,"&gt;0")+COUNTIF(E19:E24,"&gt;0")+COUNTIF(E27:E28,"&gt;0")+COUNTIF(E31:E48,"&gt;0")+COUNTIF(E51:E55,"&gt;0")</f>
        <v>14</v>
      </c>
      <c r="F57" s="130" t="n">
        <f aca="false">+COUNTIF(F6:F16,"&gt;0")+COUNTIF(F19:F24,"&gt;0")+COUNTIF(F27:F28,"&gt;0")+COUNTIF(F31:F48,"&gt;0")+COUNTIF(F51:F55,"&gt;0")</f>
        <v>7</v>
      </c>
      <c r="G57" s="130" t="n">
        <f aca="false">+COUNTIF(G6:G16,"&gt;0")+COUNTIF(G19:G24,"&gt;0")+COUNTIF(G27:G28,"&gt;0")+COUNTIF(G31:G48,"&gt;0")+COUNTIF(G51:G55,"&gt;0")</f>
        <v>9</v>
      </c>
      <c r="H57" s="130" t="n">
        <f aca="false">+COUNTIF(H6:H16,"&gt;0")+COUNTIF(H19:H24,"&gt;0")+COUNTIF(H27:H28,"&gt;0")+COUNTIF(H31:H48,"&gt;0")+COUNTIF(H51:H55,"&gt;0")</f>
        <v>10</v>
      </c>
      <c r="I57" s="130" t="n">
        <f aca="false">+COUNTIF(I6:I16,"&gt;0")+COUNTIF(I19:I24,"&gt;0")+COUNTIF(I27:I28,"&gt;0")+COUNTIF(I31:I48,"&gt;0")+COUNTIF(I51:I55,"&gt;0")</f>
        <v>26</v>
      </c>
      <c r="J57" s="130" t="n">
        <f aca="false">+COUNTIF(J6:J16,"&gt;0")+COUNTIF(J19:J24,"&gt;0")+COUNTIF(J27:J28,"&gt;0")+COUNTIF(J31:J48,"&gt;0")+COUNTIF(J51:J55,"&gt;0")</f>
        <v>15</v>
      </c>
      <c r="K57" s="130" t="n">
        <f aca="false">+COUNTIF(K6:K16,"&gt;0")+COUNTIF(K19:K24,"&gt;0")+COUNTIF(K27:K28,"&gt;0")+COUNTIF(K31:K48,"&gt;0")+COUNTIF(K51:K55,"&gt;0")</f>
        <v>4</v>
      </c>
      <c r="L57" s="130" t="n">
        <f aca="false">+COUNTIF(L6:L16,"&gt;0")+COUNTIF(L19:L24,"&gt;0")+COUNTIF(L27:L28,"&gt;0")+COUNTIF(L31:L48,"&gt;0")+COUNTIF(L51:L55,"&gt;0")</f>
        <v>7</v>
      </c>
      <c r="M57" s="130" t="n">
        <f aca="false">+COUNTIF(M6:M16,"&gt;0")+COUNTIF(M19:M24,"&gt;0")+COUNTIF(M27:M28,"&gt;0")+COUNTIF(M31:M48,"&gt;0")+COUNTIF(M51:M55,"&gt;0")</f>
        <v>18</v>
      </c>
      <c r="N57" s="130" t="n">
        <f aca="false">+COUNTIF(N6:N16,"&gt;0")+COUNTIF(N19:N24,"&gt;0")+COUNTIF(N27:N28,"&gt;0")+COUNTIF(N31:N48,"&gt;0")+COUNTIF(N51:N55,"&gt;0")</f>
        <v>18</v>
      </c>
      <c r="O57" s="130" t="n">
        <f aca="false">+COUNTIF(O6:O16,"&gt;0")+COUNTIF(O19:O24,"&gt;0")+COUNTIF(O27:O28,"&gt;0")+COUNTIF(O31:O48,"&gt;0")+COUNTIF(O51:O55,"&gt;0")</f>
        <v>8</v>
      </c>
      <c r="P57" s="130" t="n">
        <f aca="false">+COUNTIF(P6:P16,"&gt;0")+COUNTIF(P19:P24,"&gt;0")+COUNTIF(P27:P28,"&gt;0")+COUNTIF(P31:P48,"&gt;0")+COUNTIF(P51:P55,"&gt;0")</f>
        <v>9</v>
      </c>
      <c r="Q57" s="130" t="n">
        <f aca="false">+COUNTIF(Q6:Q16,"&gt;0")+COUNTIF(Q19:Q24,"&gt;0")+COUNTIF(Q27:Q28,"&gt;0")+COUNTIF(Q31:Q48,"&gt;0")+COUNTIF(Q51:Q55,"&gt;0")</f>
        <v>9</v>
      </c>
      <c r="R57" s="130" t="n">
        <f aca="false">+COUNTIF(R6:R16,"&gt;0")+COUNTIF(R19:R24,"&gt;0")+COUNTIF(R27:R28,"&gt;0")+COUNTIF(R31:R48,"&gt;0")+COUNTIF(R51:R55,"&gt;0")</f>
        <v>8</v>
      </c>
      <c r="S57" s="130" t="n">
        <f aca="false">+COUNTIF(S6:S16,"&gt;0")+COUNTIF(S19:S24,"&gt;0")+COUNTIF(S27:S28,"&gt;0")+COUNTIF(S31:S48,"&gt;0")+COUNTIF(S51:S55,"&gt;0")</f>
        <v>5</v>
      </c>
      <c r="T57" s="130" t="n">
        <f aca="false">+COUNTIF(T6:T16,"&gt;0")+COUNTIF(T19:T24,"&gt;0")+COUNTIF(T27:T28,"&gt;0")+COUNTIF(T31:T48,"&gt;0")+COUNTIF(T51:T55,"&gt;0")</f>
        <v>9</v>
      </c>
      <c r="U57" s="130" t="n">
        <f aca="false">+COUNTIF(U6:U16,"&gt;0")+COUNTIF(U19:U24,"&gt;0")+COUNTIF(U27:U28,"&gt;0")+COUNTIF(U31:U48,"&gt;0")+COUNTIF(U51:U55,"&gt;0")</f>
        <v>12</v>
      </c>
      <c r="V57" s="130" t="n">
        <f aca="false">+COUNTIF(V6:V16,"&gt;0")+COUNTIF(V19:V24,"&gt;0")+COUNTIF(V27:V28,"&gt;0")+COUNTIF(V31:V48,"&gt;0")+COUNTIF(V51:V55,"&gt;0")</f>
        <v>11</v>
      </c>
      <c r="W57" s="130" t="n">
        <f aca="false">+COUNTIF(W6:W16,"&gt;0")+COUNTIF(W19:W24,"&gt;0")+COUNTIF(W27:W28,"&gt;0")+COUNTIF(W31:W48,"&gt;0")+COUNTIF(W51:W55,"&gt;0")</f>
        <v>21</v>
      </c>
      <c r="X57" s="130" t="n">
        <f aca="false">+COUNTIF(X6:X16,"&gt;0")+COUNTIF(X19:X24,"&gt;0")+COUNTIF(X27:X28,"&gt;0")+COUNTIF(X31:X48,"&gt;0")+COUNTIF(X51:X55,"&gt;0")</f>
        <v>12</v>
      </c>
      <c r="Y57" s="130" t="n">
        <f aca="false">+COUNTIF(Y6:Y16,"&gt;0")+COUNTIF(Y19:Y24,"&gt;0")+COUNTIF(Y27:Y28,"&gt;0")+COUNTIF(Y31:Y48,"&gt;0")+COUNTIF(Y51:Y55,"&gt;0")</f>
        <v>8</v>
      </c>
      <c r="Z57" s="130" t="n">
        <f aca="false">+COUNTIF(Z6:Z16,"&gt;0")+COUNTIF(Z19:Z24,"&gt;0")+COUNTIF(Z27:Z28,"&gt;0")+COUNTIF(Z31:Z48,"&gt;0")+COUNTIF(Z51:Z55,"&gt;0")</f>
        <v>10</v>
      </c>
      <c r="AA57" s="130" t="n">
        <f aca="false">+COUNTIF(AA6:AA16,"&gt;0")+COUNTIF(AA19:AA24,"&gt;0")+COUNTIF(AA27:AA28,"&gt;0")+COUNTIF(AA31:AA48,"&gt;0")+COUNTIF(AA51:AA55,"&gt;0")</f>
        <v>18</v>
      </c>
      <c r="AB57" s="130" t="n">
        <f aca="false">+COUNTIF(AB6:AB16,"&gt;0")+COUNTIF(AB19:AB24,"&gt;0")+COUNTIF(AB27:AB28,"&gt;0")+COUNTIF(AB31:AB48,"&gt;0")+COUNTIF(AB51:AB55,"&gt;0")</f>
        <v>12</v>
      </c>
      <c r="AC57" s="130" t="n">
        <f aca="false">+COUNTIF(AC6:AC16,"&gt;0")+COUNTIF(AC19:AC24,"&gt;0")+COUNTIF(AC27:AC28,"&gt;0")+COUNTIF(AC31:AC48,"&gt;0")+COUNTIF(AC51:AC55,"&gt;0")</f>
        <v>9</v>
      </c>
      <c r="AD57" s="130" t="n">
        <f aca="false">+COUNTIF(AD6:AD16,"&gt;0")+COUNTIF(AD19:AD24,"&gt;0")+COUNTIF(AD27:AD28,"&gt;0")+COUNTIF(AD31:AD48,"&gt;0")+COUNTIF(AD51:AD55,"&gt;0")</f>
        <v>12</v>
      </c>
      <c r="AE57" s="130" t="n">
        <f aca="false">+COUNTIF(AE6:AE16,"&gt;0")+COUNTIF(AE19:AE24,"&gt;0")+COUNTIF(AE27:AE28,"&gt;0")+COUNTIF(AE31:AE48,"&gt;0")+COUNTIF(AE51:AE55,"&gt;0")</f>
        <v>16</v>
      </c>
      <c r="AF57" s="130" t="n">
        <f aca="false">+COUNTIF(AF6:AF16,"&gt;0")+COUNTIF(AF19:AF24,"&gt;0")+COUNTIF(AF27:AF28,"&gt;0")+COUNTIF(AF31:AF48,"&gt;0")+COUNTIF(AF51:AF55,"&gt;0")</f>
        <v>13</v>
      </c>
      <c r="AG57" s="130" t="n">
        <f aca="false">+COUNTIF(AG6:AG16,"&gt;0")+COUNTIF(AG19:AG24,"&gt;0")+COUNTIF(AG27:AG28,"&gt;0")+COUNTIF(AG31:AG48,"&gt;0")+COUNTIF(AG51:AG55,"&gt;0")</f>
        <v>14</v>
      </c>
      <c r="AH57" s="130" t="n">
        <f aca="false">+COUNTIF(AH6:AH16,"&gt;0")+COUNTIF(AH19:AH24,"&gt;0")+COUNTIF(AH27:AH28,"&gt;0")+COUNTIF(AH31:AH48,"&gt;0")+COUNTIF(AH51:AH55,"&gt;0")</f>
        <v>19</v>
      </c>
      <c r="AI57" s="130" t="n">
        <f aca="false">+COUNTIF(AI6:AI16,"&gt;0")+COUNTIF(AI19:AI24,"&gt;0")+COUNTIF(AI27:AI28,"&gt;0")+COUNTIF(AI31:AI48,"&gt;0")+COUNTIF(AI51:AI55,"&gt;0")</f>
        <v>16</v>
      </c>
      <c r="AJ57" s="130" t="n">
        <f aca="false">+COUNTIF(AJ6:AJ16,"&gt;0")+COUNTIF(AJ19:AJ24,"&gt;0")+COUNTIF(AJ27:AJ28,"&gt;0")+COUNTIF(AJ31:AJ48,"&gt;0")+COUNTIF(AJ51:AJ55,"&gt;0")</f>
        <v>11</v>
      </c>
      <c r="AK57" s="130" t="n">
        <f aca="false">+COUNTIF(AK6:AK16,"&gt;0")+COUNTIF(AK19:AK24,"&gt;0")+COUNTIF(AK27:AK28,"&gt;0")+COUNTIF(AK31:AK48,"&gt;0")+COUNTIF(AK51:AK55,"&gt;0")</f>
        <v>5</v>
      </c>
      <c r="AL57" s="130" t="n">
        <f aca="false">+COUNTIF(AL6:AL16,"&gt;0")+COUNTIF(AL19:AL24,"&gt;0")+COUNTIF(AL27:AL28,"&gt;0")+COUNTIF(AL31:AL48,"&gt;0")+COUNTIF(AL51:AL55,"&gt;0")</f>
        <v>4</v>
      </c>
      <c r="AM57" s="130" t="n">
        <f aca="false">+COUNTIF(AM6:AM16,"&gt;0")+COUNTIF(AM19:AM24,"&gt;0")+COUNTIF(AM27:AM28,"&gt;0")+COUNTIF(AM31:AM48,"&gt;0")+COUNTIF(AM51:AM55,"&gt;0")</f>
        <v>14</v>
      </c>
      <c r="AN57" s="130" t="n">
        <f aca="false">+COUNTIF(AN6:AN16,"&gt;0")+COUNTIF(AN19:AN24,"&gt;0")+COUNTIF(AN27:AN28,"&gt;0")+COUNTIF(AN31:AN48,"&gt;0")+COUNTIF(AN51:AN55,"&gt;0")</f>
        <v>6</v>
      </c>
      <c r="AO57" s="130" t="n">
        <f aca="false">+COUNTIF(AO6:AO16,"&gt;0")+COUNTIF(AO19:AO24,"&gt;0")+COUNTIF(AO27:AO28,"&gt;0")+COUNTIF(AO31:AO48,"&gt;0")+COUNTIF(AO51:AO55,"&gt;0")</f>
        <v>16</v>
      </c>
      <c r="AP57" s="130" t="n">
        <f aca="false">+COUNTIF(AP6:AP16,"&gt;0")+COUNTIF(AP19:AP24,"&gt;0")+COUNTIF(AP27:AP28,"&gt;0")+COUNTIF(AP31:AP48,"&gt;0")+COUNTIF(AP51:AP55,"&gt;0")</f>
        <v>17</v>
      </c>
      <c r="AQ57" s="130" t="n">
        <f aca="false">+COUNTIF(AQ6:AQ16,"&gt;0")+COUNTIF(AQ19:AQ24,"&gt;0")+COUNTIF(AQ27:AQ28,"&gt;0")+COUNTIF(AQ31:AQ48,"&gt;0")+COUNTIF(AQ51:AQ55,"&gt;0")</f>
        <v>28</v>
      </c>
      <c r="AR57" s="130" t="n">
        <f aca="false">+COUNTIF(AR6:AR16,"&gt;0")+COUNTIF(AR19:AR24,"&gt;0")+COUNTIF(AR27:AR28,"&gt;0")+COUNTIF(AR31:AR48,"&gt;0")+COUNTIF(AR51:AR55,"&gt;0")</f>
        <v>29</v>
      </c>
      <c r="AS57" s="130" t="n">
        <f aca="false">+COUNTIF(AS6:AS16,"&gt;0")+COUNTIF(AS19:AS24,"&gt;0")+COUNTIF(AS27:AS28,"&gt;0")+COUNTIF(AS31:AS48,"&gt;0")+COUNTIF(AS51:AS55,"&gt;0")</f>
        <v>11</v>
      </c>
      <c r="AT57" s="130" t="n">
        <f aca="false">+COUNTIF(AT6:AT16,"&gt;0")+COUNTIF(AT19:AT24,"&gt;0")+COUNTIF(AT27:AT28,"&gt;0")+COUNTIF(AT31:AT48,"&gt;0")+COUNTIF(AT51:AT55,"&gt;0")</f>
        <v>15</v>
      </c>
      <c r="AU57" s="130" t="n">
        <f aca="false">+COUNTIF(AU6:AU16,"&gt;0")+COUNTIF(AU19:AU24,"&gt;0")+COUNTIF(AU27:AU28,"&gt;0")+COUNTIF(AU31:AU48,"&gt;0")+COUNTIF(AU51:AU55,"&gt;0")</f>
        <v>10</v>
      </c>
      <c r="AV57" s="130" t="n">
        <f aca="false">+COUNTIF(AV6:AV16,"&gt;0")+COUNTIF(AV19:AV24,"&gt;0")+COUNTIF(AV27:AV28,"&gt;0")+COUNTIF(AV31:AV48,"&gt;0")+COUNTIF(AV51:AV55,"&gt;0")</f>
        <v>9</v>
      </c>
      <c r="AW57" s="130" t="n">
        <f aca="false">+COUNTIF(AW6:AW16,"&gt;0")+COUNTIF(AW19:AW24,"&gt;0")+COUNTIF(AW27:AW28,"&gt;0")+COUNTIF(AW31:AW48,"&gt;0")+COUNTIF(AW51:AW55,"&gt;0")</f>
        <v>10</v>
      </c>
      <c r="AX57" s="130" t="n">
        <f aca="false">+COUNTIF(AX6:AX16,"&gt;0")+COUNTIF(AX19:AX24,"&gt;0")+COUNTIF(AX27:AX28,"&gt;0")+COUNTIF(AX31:AX48,"&gt;0")+COUNTIF(AX51:AX55,"&gt;0")</f>
        <v>19</v>
      </c>
      <c r="AY57" s="130" t="n">
        <f aca="false">+COUNTIF(AY6:AY16,"&gt;0")+COUNTIF(AY19:AY24,"&gt;0")+COUNTIF(AY27:AY28,"&gt;0")+COUNTIF(AY31:AY48,"&gt;0")+COUNTIF(AY51:AY55,"&gt;0")</f>
        <v>12</v>
      </c>
      <c r="AZ57" s="130" t="n">
        <f aca="false">+COUNTIF(AZ6:AZ16,"&gt;0")+COUNTIF(AZ19:AZ24,"&gt;0")+COUNTIF(AZ27:AZ28,"&gt;0")+COUNTIF(AZ31:AZ48,"&gt;0")+COUNTIF(AZ51:AZ55,"&gt;0")</f>
        <v>11</v>
      </c>
      <c r="BA57" s="130" t="n">
        <f aca="false">+COUNTIF(BA6:BA16,"&gt;0")+COUNTIF(BA19:BA24,"&gt;0")+COUNTIF(BA27:BA28,"&gt;0")+COUNTIF(BA31:BA48,"&gt;0")+COUNTIF(BA51:BA55,"&gt;0")</f>
        <v>9</v>
      </c>
      <c r="BB57" s="130" t="n">
        <f aca="false">+COUNTIF(BB6:BB16,"&gt;0")+COUNTIF(BB19:BB24,"&gt;0")+COUNTIF(BB27:BB28,"&gt;0")+COUNTIF(BB31:BB48,"&gt;0")+COUNTIF(BB51:BB55,"&gt;0")</f>
        <v>7</v>
      </c>
      <c r="BC57" s="130" t="n">
        <f aca="false">+COUNTIF(BC6:BC16,"&gt;0")+COUNTIF(BC19:BC24,"&gt;0")+COUNTIF(BC27:BC28,"&gt;0")+COUNTIF(BC31:BC48,"&gt;0")+COUNTIF(BC51:BC55,"&gt;0")</f>
        <v>18</v>
      </c>
      <c r="BD57" s="130" t="n">
        <f aca="false">+COUNTIF(BD6:BD16,"&gt;0")+COUNTIF(BD19:BD24,"&gt;0")+COUNTIF(BD27:BD28,"&gt;0")+COUNTIF(BD31:BD48,"&gt;0")+COUNTIF(BD51:BD55,"&gt;0")</f>
        <v>18</v>
      </c>
      <c r="BE57" s="130" t="n">
        <f aca="false">+COUNTIF(BE6:BE16,"&gt;0")+COUNTIF(BE19:BE24,"&gt;0")+COUNTIF(BE27:BE28,"&gt;0")+COUNTIF(BE31:BE48,"&gt;0")+COUNTIF(BE51:BE55,"&gt;0")</f>
        <v>13</v>
      </c>
      <c r="BF57" s="130" t="n">
        <f aca="false">+COUNTIF(BF6:BF16,"&gt;0")+COUNTIF(BF19:BF24,"&gt;0")+COUNTIF(BF27:BF28,"&gt;0")+COUNTIF(BF31:BF48,"&gt;0")+COUNTIF(BF51:BF55,"&gt;0")</f>
        <v>15</v>
      </c>
      <c r="BG57" s="130" t="n">
        <f aca="false">+COUNTIF(BG6:BG16,"&gt;0")+COUNTIF(BG19:BG24,"&gt;0")+COUNTIF(BG27:BG28,"&gt;0")+COUNTIF(BG31:BG48,"&gt;0")+COUNTIF(BG51:BG55,"&gt;0")</f>
        <v>19</v>
      </c>
      <c r="BH57" s="130" t="n">
        <f aca="false">+COUNTIF(BH6:BH16,"&gt;0")+COUNTIF(BH19:BH24,"&gt;0")+COUNTIF(BH27:BH28,"&gt;0")+COUNTIF(BH31:BH48,"&gt;0")+COUNTIF(BH51:BH55,"&gt;0")</f>
        <v>8</v>
      </c>
      <c r="BI57" s="130" t="n">
        <f aca="false">+COUNTIF(BI6:BI16,"&gt;0")+COUNTIF(BI19:BI24,"&gt;0")+COUNTIF(BI27:BI28,"&gt;0")+COUNTIF(BI31:BI48,"&gt;0")+COUNTIF(BI51:BI55,"&gt;0")</f>
        <v>10</v>
      </c>
      <c r="BJ57" s="130" t="n">
        <f aca="false">+COUNTIF(BJ6:BJ16,"&gt;0")+COUNTIF(BJ19:BJ24,"&gt;0")+COUNTIF(BJ27:BJ28,"&gt;0")+COUNTIF(BJ31:BJ48,"&gt;0")+COUNTIF(BJ51:BJ55,"&gt;0")</f>
        <v>6</v>
      </c>
      <c r="BK57" s="130" t="n">
        <f aca="false">+COUNTIF(BK6:BK16,"&gt;0")+COUNTIF(BK19:BK24,"&gt;0")+COUNTIF(BK27:BK28,"&gt;0")+COUNTIF(BK31:BK48,"&gt;0")+COUNTIF(BK51:BK55,"&gt;0")</f>
        <v>9</v>
      </c>
      <c r="BL57" s="130" t="n">
        <f aca="false">+COUNTIF(BL6:BL16,"&gt;0")+COUNTIF(BL19:BL24,"&gt;0")+COUNTIF(BL27:BL28,"&gt;0")+COUNTIF(BL31:BL48,"&gt;0")+COUNTIF(BL51:BL55,"&gt;0")</f>
        <v>10</v>
      </c>
      <c r="BM57" s="130" t="n">
        <f aca="false">+COUNTIF(BM6:BM16,"&gt;0")+COUNTIF(BM19:BM24,"&gt;0")+COUNTIF(BM27:BM28,"&gt;0")+COUNTIF(BM31:BM48,"&gt;0")+COUNTIF(BM51:BM55,"&gt;0")</f>
        <v>13</v>
      </c>
      <c r="BN57" s="130" t="n">
        <f aca="false">+COUNTIF(BN6:BN16,"&gt;0")+COUNTIF(BN19:BN24,"&gt;0")+COUNTIF(BN27:BN28,"&gt;0")+COUNTIF(BN31:BN48,"&gt;0")+COUNTIF(BN51:BN55,"&gt;0")</f>
        <v>7</v>
      </c>
      <c r="BO57" s="130" t="n">
        <f aca="false">+COUNTIF(BO6:BO16,"&gt;0")+COUNTIF(BO19:BO24,"&gt;0")+COUNTIF(BO27:BO28,"&gt;0")+COUNTIF(BO31:BO48,"&gt;0")+COUNTIF(BO51:BO55,"&gt;0")</f>
        <v>14</v>
      </c>
      <c r="BP57" s="130" t="n">
        <f aca="false">+COUNTIF(BP6:BP16,"&gt;0")+COUNTIF(BP19:BP24,"&gt;0")+COUNTIF(BP27:BP28,"&gt;0")+COUNTIF(BP31:BP48,"&gt;0")+COUNTIF(BP51:BP55,"&gt;0")</f>
        <v>16</v>
      </c>
      <c r="BQ57" s="130" t="n">
        <f aca="false">+COUNTIF(BQ6:BQ16,"&gt;0")+COUNTIF(BQ19:BQ24,"&gt;0")+COUNTIF(BQ27:BQ28,"&gt;0")+COUNTIF(BQ31:BQ48,"&gt;0")+COUNTIF(BQ51:BQ55,"&gt;0")</f>
        <v>19</v>
      </c>
      <c r="BR57" s="130" t="n">
        <f aca="false">+COUNTIF(BR6:BR16,"&gt;0")+COUNTIF(BR19:BR24,"&gt;0")+COUNTIF(BR27:BR28,"&gt;0")+COUNTIF(BR31:BR48,"&gt;0")+COUNTIF(BR51:BR55,"&gt;0")</f>
        <v>7</v>
      </c>
      <c r="BS57" s="130" t="n">
        <f aca="false">+COUNTIF(BS6:BS16,"&gt;0")+COUNTIF(BS19:BS24,"&gt;0")+COUNTIF(BS27:BS28,"&gt;0")+COUNTIF(BS31:BS48,"&gt;0")+COUNTIF(BS51:BS55,"&gt;0")</f>
        <v>8</v>
      </c>
      <c r="BT57" s="130" t="n">
        <f aca="false">+COUNTIF(BT6:BT16,"&gt;0")+COUNTIF(BT19:BT24,"&gt;0")+COUNTIF(BT27:BT28,"&gt;0")+COUNTIF(BT31:BT48,"&gt;0")+COUNTIF(BT51:BT55,"&gt;0")</f>
        <v>15</v>
      </c>
      <c r="BU57" s="130" t="n">
        <f aca="false">+COUNTIF(BU6:BU16,"&gt;0")+COUNTIF(BU19:BU24,"&gt;0")+COUNTIF(BU27:BU28,"&gt;0")+COUNTIF(BU31:BU48,"&gt;0")+COUNTIF(BU51:BU55,"&gt;0")</f>
        <v>9</v>
      </c>
      <c r="BV57" s="130" t="n">
        <f aca="false">+COUNTIF(BV6:BV16,"&gt;0")+COUNTIF(BV19:BV24,"&gt;0")+COUNTIF(BV27:BV28,"&gt;0")+COUNTIF(BV31:BV48,"&gt;0")+COUNTIF(BV51:BV55,"&gt;0")</f>
        <v>1</v>
      </c>
      <c r="BW57" s="130" t="n">
        <f aca="false">+COUNTIF(BW6:BW16,"&gt;0")+COUNTIF(BW19:BW24,"&gt;0")+COUNTIF(BW27:BW28,"&gt;0")+COUNTIF(BW31:BW48,"&gt;0")+COUNTIF(BW51:BW55,"&gt;0")</f>
        <v>13</v>
      </c>
      <c r="BX57" s="130" t="n">
        <f aca="false">+COUNTIF(BX6:BX16,"&gt;0")+COUNTIF(BX19:BX24,"&gt;0")+COUNTIF(BX27:BX28,"&gt;0")+COUNTIF(BX31:BX48,"&gt;0")+COUNTIF(BX51:BX55,"&gt;0")</f>
        <v>11</v>
      </c>
      <c r="BY57" s="130" t="n">
        <f aca="false">+COUNTIF(BY6:BY16,"&gt;0")+COUNTIF(BY19:BY24,"&gt;0")+COUNTIF(BY27:BY28,"&gt;0")+COUNTIF(BY31:BY48,"&gt;0")+COUNTIF(BY51:BY55,"&gt;0")</f>
        <v>15</v>
      </c>
      <c r="BZ57" s="130" t="n">
        <f aca="false">+COUNTIF(BZ6:BZ16,"&gt;0")+COUNTIF(BZ19:BZ24,"&gt;0")+COUNTIF(BZ27:BZ28,"&gt;0")+COUNTIF(BZ31:BZ48,"&gt;0")+COUNTIF(BZ51:BZ55,"&gt;0")</f>
        <v>5</v>
      </c>
      <c r="CA57" s="130" t="n">
        <f aca="false">+COUNTIF(CA6:CA16,"&gt;0")+COUNTIF(CA19:CA24,"&gt;0")+COUNTIF(CA27:CA28,"&gt;0")+COUNTIF(CA31:CA48,"&gt;0")+COUNTIF(CA51:CA55,"&gt;0")</f>
        <v>14</v>
      </c>
      <c r="CB57" s="130" t="n">
        <f aca="false">+COUNTIF(CB6:CB16,"&gt;0")+COUNTIF(CB19:CB24,"&gt;0")+COUNTIF(CB27:CB28,"&gt;0")+COUNTIF(CB31:CB48,"&gt;0")+COUNTIF(CB51:CB55,"&gt;0")</f>
        <v>9</v>
      </c>
      <c r="CC57" s="130" t="n">
        <f aca="false">+COUNTIF(CC6:CC16,"&gt;0")+COUNTIF(CC19:CC24,"&gt;0")+COUNTIF(CC27:CC28,"&gt;0")+COUNTIF(CC31:CC48,"&gt;0")+COUNTIF(CC51:CC55,"&gt;0")</f>
        <v>9</v>
      </c>
      <c r="CD57" s="130" t="n">
        <f aca="false">+COUNTIF(CD6:CD16,"&gt;0")+COUNTIF(CD19:CD24,"&gt;0")+COUNTIF(CD27:CD28,"&gt;0")+COUNTIF(CD31:CD48,"&gt;0")+COUNTIF(CD51:CD55,"&gt;0")</f>
        <v>10</v>
      </c>
      <c r="CE57" s="130" t="n">
        <f aca="false">+COUNTIF(CE6:CE16,"&gt;0")+COUNTIF(CE19:CE24,"&gt;0")+COUNTIF(CE27:CE28,"&gt;0")+COUNTIF(CE31:CE48,"&gt;0")+COUNTIF(CE51:CE55,"&gt;0")</f>
        <v>15</v>
      </c>
      <c r="CF57" s="130" t="n">
        <f aca="false">+COUNTIF(CF6:CF16,"&gt;0")+COUNTIF(CF19:CF24,"&gt;0")+COUNTIF(CF27:CF28,"&gt;0")+COUNTIF(CF31:CF48,"&gt;0")+COUNTIF(CF51:CF55,"&gt;0")</f>
        <v>42</v>
      </c>
      <c r="CG57" s="130" t="n">
        <f aca="false">+COUNTIF(CG6:CG16,"&gt;0")+COUNTIF(CG19:CG24,"&gt;0")+COUNTIF(CG27:CG28,"&gt;0")+COUNTIF(CG31:CG48,"&gt;0")+COUNTIF(CG51:CG55,"&gt;0")</f>
        <v>2</v>
      </c>
      <c r="CH57" s="130" t="n">
        <f aca="false">+COUNTIF(CH6:CH16,"&gt;0")+COUNTIF(CH19:CH24,"&gt;0")+COUNTIF(CH27:CH28,"&gt;0")+COUNTIF(CH31:CH48,"&gt;0")+COUNTIF(CH51:CH55,"&gt;0")</f>
        <v>0</v>
      </c>
      <c r="CI57" s="130" t="n">
        <f aca="false">+COUNTIF(CI6:CI16,"&gt;0")+COUNTIF(CI19:CI24,"&gt;0")+COUNTIF(CI27:CI28,"&gt;0")+COUNTIF(CI31:CI48,"&gt;0")+COUNTIF(CI51:CI55,"&gt;0")</f>
        <v>42</v>
      </c>
    </row>
    <row r="59" customFormat="false" ht="11.25" hidden="false" customHeight="false" outlineLevel="0" collapsed="false">
      <c r="A59" s="120"/>
    </row>
    <row r="60" customFormat="false" ht="11.25" hidden="false" customHeight="false" outlineLevel="0" collapsed="false">
      <c r="A60" s="121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120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60"/>
    </row>
    <row r="74" customFormat="false" ht="11.25" hidden="false" customHeight="false" outlineLevel="0" collapsed="false">
      <c r="A74" s="60"/>
    </row>
    <row r="75" customFormat="false" ht="11.25" hidden="false" customHeight="false" outlineLevel="0" collapsed="false">
      <c r="A75" s="60"/>
    </row>
    <row r="76" customFormat="false" ht="11.25" hidden="false" customHeight="false" outlineLevel="0" collapsed="false">
      <c r="A76" s="60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</sheetData>
  <printOptions headings="false" gridLines="false" gridLinesSet="true" horizontalCentered="true" verticalCentered="true"/>
  <pageMargins left="0.747916666666667" right="0.3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  <colBreaks count="2" manualBreakCount="2">
    <brk id="31" man="true" max="65535" min="0"/>
    <brk id="60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43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27+C31+C51</f>
        <v>113</v>
      </c>
      <c r="D4" s="226" t="n">
        <f aca="false">+D5+D18+D27+D31+D51</f>
        <v>13</v>
      </c>
      <c r="E4" s="226" t="n">
        <f aca="false">+E5+E18+E27+E31+E51</f>
        <v>46</v>
      </c>
      <c r="F4" s="226" t="n">
        <f aca="false">+F5+F18+F27+F31+F51</f>
        <v>17</v>
      </c>
      <c r="G4" s="226" t="n">
        <f aca="false">+G5+G18+G27+G31+G51</f>
        <v>13</v>
      </c>
      <c r="H4" s="226" t="n">
        <f aca="false">+H5+H18+H27+H31+H51</f>
        <v>33</v>
      </c>
      <c r="I4" s="226" t="n">
        <f aca="false">+I5+I18+I27+I31+I51</f>
        <v>397</v>
      </c>
      <c r="J4" s="226" t="n">
        <f aca="false">+J5+J18+J27+J31+J51</f>
        <v>76</v>
      </c>
      <c r="K4" s="226" t="n">
        <f aca="false">+K5+K18+K27+K31+K51</f>
        <v>8</v>
      </c>
      <c r="L4" s="226" t="n">
        <f aca="false">+L5+L18+L27+L31+L51</f>
        <v>18</v>
      </c>
      <c r="M4" s="226" t="n">
        <f aca="false">+M5+M18+M27+M31+M51</f>
        <v>79</v>
      </c>
      <c r="N4" s="226" t="n">
        <f aca="false">+N5+N18+N27+N31+N51</f>
        <v>97</v>
      </c>
      <c r="O4" s="226" t="n">
        <f aca="false">+O5+O18+O27+O31+O51</f>
        <v>13</v>
      </c>
      <c r="P4" s="226" t="n">
        <f aca="false">+P5+P18+P27+P31+P51</f>
        <v>13</v>
      </c>
      <c r="Q4" s="226" t="n">
        <f aca="false">+Q5+Q18+Q27+Q31+Q51</f>
        <v>8</v>
      </c>
      <c r="R4" s="226" t="n">
        <f aca="false">+R5+R18+R27+R31+R51</f>
        <v>16</v>
      </c>
      <c r="S4" s="226" t="n">
        <f aca="false">+S5+S18+S27+S31+S51</f>
        <v>9</v>
      </c>
      <c r="T4" s="226" t="n">
        <f aca="false">+T5+T18+T27+T31+T51</f>
        <v>14</v>
      </c>
      <c r="U4" s="226" t="n">
        <f aca="false">+U5+U18+U27+U31+U51</f>
        <v>24</v>
      </c>
      <c r="V4" s="226" t="n">
        <f aca="false">+V5+V18+V27+V31+V51</f>
        <v>25</v>
      </c>
      <c r="W4" s="226" t="n">
        <f aca="false">+W5+W18+W27+W31+W51</f>
        <v>124</v>
      </c>
      <c r="X4" s="226" t="n">
        <f aca="false">+X5+X18+X27+X31+X51</f>
        <v>45</v>
      </c>
      <c r="Y4" s="226" t="n">
        <f aca="false">+Y5+Y18+Y27+Y31+Y51</f>
        <v>15</v>
      </c>
      <c r="Z4" s="226" t="n">
        <f aca="false">+Z5+Z18+Z27+Z31+Z51</f>
        <v>29</v>
      </c>
      <c r="AA4" s="226" t="n">
        <f aca="false">+AA5+AA18+AA27+AA31+AA51</f>
        <v>56</v>
      </c>
      <c r="AB4" s="226" t="n">
        <f aca="false">+AB5+AB18+AB27+AB31+AB51</f>
        <v>30</v>
      </c>
      <c r="AC4" s="226" t="n">
        <f aca="false">+AC5+AC18+AC27+AC31+AC51</f>
        <v>14</v>
      </c>
      <c r="AD4" s="226" t="n">
        <f aca="false">+AD5+AD18+AD27+AD31+AD51</f>
        <v>42</v>
      </c>
      <c r="AE4" s="226" t="n">
        <f aca="false">+AE5+AE18+AE27+AE31+AE51</f>
        <v>22</v>
      </c>
      <c r="AF4" s="226" t="n">
        <f aca="false">+AF5+AF18+AF27+AF31+AF51</f>
        <v>21</v>
      </c>
      <c r="AG4" s="226" t="n">
        <f aca="false">+AG5+AG18+AG27+AG31+AG51</f>
        <v>38</v>
      </c>
      <c r="AH4" s="226" t="n">
        <f aca="false">+AH5+AH18+AH27+AH31+AH51</f>
        <v>52</v>
      </c>
      <c r="AI4" s="226" t="n">
        <f aca="false">+AI5+AI18+AI27+AI31+AI51</f>
        <v>45</v>
      </c>
      <c r="AJ4" s="226" t="n">
        <f aca="false">+AJ5+AJ18+AJ27+AJ31+AJ51</f>
        <v>44</v>
      </c>
      <c r="AK4" s="226" t="n">
        <f aca="false">+AK5+AK18+AK27+AK31+AK51</f>
        <v>8</v>
      </c>
      <c r="AL4" s="226" t="n">
        <f aca="false">+AL5+AL18+AL27+AL31+AL51</f>
        <v>6</v>
      </c>
      <c r="AM4" s="226" t="n">
        <f aca="false">+AM5+AM18+AM27+AM31+AM51</f>
        <v>59</v>
      </c>
      <c r="AN4" s="226" t="n">
        <f aca="false">+AN5+AN18+AN27+AN31+AN51</f>
        <v>8</v>
      </c>
      <c r="AO4" s="226" t="n">
        <f aca="false">+AO5+AO18+AO27+AO31+AO51</f>
        <v>37</v>
      </c>
      <c r="AP4" s="226" t="n">
        <f aca="false">+AP5+AP18+AP27+AP31+AP51</f>
        <v>66</v>
      </c>
      <c r="AQ4" s="226" t="n">
        <f aca="false">+AQ5+AQ18+AQ27+AQ31+AQ51</f>
        <v>974</v>
      </c>
      <c r="AR4" s="226" t="n">
        <f aca="false">+AR5+AR18+AR27+AR31+AR51</f>
        <v>347</v>
      </c>
      <c r="AS4" s="226" t="n">
        <f aca="false">+AS5+AS18+AS27+AS31+AS51</f>
        <v>23</v>
      </c>
      <c r="AT4" s="226" t="n">
        <f aca="false">+AT5+AT18+AT27+AT31+AT51</f>
        <v>26</v>
      </c>
      <c r="AU4" s="226" t="n">
        <f aca="false">+AU5+AU18+AU27+AU31+AU51</f>
        <v>11</v>
      </c>
      <c r="AV4" s="226" t="n">
        <f aca="false">+AV5+AV18+AV27+AV31+AV51</f>
        <v>16</v>
      </c>
      <c r="AW4" s="226" t="n">
        <f aca="false">+AW5+AW18+AW27+AW31+AW51</f>
        <v>37</v>
      </c>
      <c r="AX4" s="226" t="n">
        <f aca="false">+AX5+AX18+AX27+AX31+AX51</f>
        <v>52</v>
      </c>
      <c r="AY4" s="226" t="n">
        <f aca="false">+AY5+AY18+AY27+AY31+AY51</f>
        <v>16</v>
      </c>
      <c r="AZ4" s="226" t="n">
        <f aca="false">+AZ5+AZ18+AZ27+AZ31+AZ51</f>
        <v>35</v>
      </c>
      <c r="BA4" s="226" t="n">
        <f aca="false">+BA5+BA18+BA27+BA31+BA51</f>
        <v>20</v>
      </c>
      <c r="BB4" s="226" t="n">
        <f aca="false">+BB5+BB18+BB27+BB31+BB51</f>
        <v>7</v>
      </c>
      <c r="BC4" s="226" t="n">
        <f aca="false">+BC5+BC18+BC27+BC31+BC51</f>
        <v>62</v>
      </c>
      <c r="BD4" s="226" t="n">
        <f aca="false">+BD5+BD18+BD27+BD31+BD51</f>
        <v>97</v>
      </c>
      <c r="BE4" s="226" t="n">
        <f aca="false">+BE5+BE18+BE27+BE31+BE51</f>
        <v>39</v>
      </c>
      <c r="BF4" s="226" t="n">
        <f aca="false">+BF5+BF18+BF27+BF31+BF51</f>
        <v>25</v>
      </c>
      <c r="BG4" s="226" t="n">
        <f aca="false">+BG5+BG18+BG27+BG31+BG51</f>
        <v>101</v>
      </c>
      <c r="BH4" s="226" t="n">
        <f aca="false">+BH5+BH18+BH27+BH31+BH51</f>
        <v>16</v>
      </c>
      <c r="BI4" s="226" t="n">
        <f aca="false">+BI5+BI18+BI27+BI31+BI51</f>
        <v>51</v>
      </c>
      <c r="BJ4" s="226" t="n">
        <f aca="false">+BJ5+BJ18+BJ27+BJ31+BJ51</f>
        <v>9</v>
      </c>
      <c r="BK4" s="226" t="n">
        <f aca="false">+BK5+BK18+BK27+BK31+BK51</f>
        <v>28</v>
      </c>
      <c r="BL4" s="226" t="n">
        <f aca="false">+BL5+BL18+BL27+BL31+BL51</f>
        <v>17</v>
      </c>
      <c r="BM4" s="226" t="n">
        <f aca="false">+BM5+BM18+BM27+BM31+BM51</f>
        <v>40</v>
      </c>
      <c r="BN4" s="226" t="n">
        <f aca="false">+BN5+BN18+BN27+BN31+BN51</f>
        <v>14</v>
      </c>
      <c r="BO4" s="226" t="n">
        <f aca="false">+BO5+BO18+BO27+BO31+BO51</f>
        <v>38</v>
      </c>
      <c r="BP4" s="226" t="n">
        <f aca="false">+BP5+BP18+BP27+BP31+BP51</f>
        <v>49</v>
      </c>
      <c r="BQ4" s="226" t="n">
        <f aca="false">+BQ5+BQ18+BQ27+BQ31+BQ51</f>
        <v>66</v>
      </c>
      <c r="BR4" s="226" t="n">
        <f aca="false">+BR5+BR18+BR27+BR31+BR51</f>
        <v>12</v>
      </c>
      <c r="BS4" s="226" t="n">
        <f aca="false">+BS5+BS18+BS27+BS31+BS51</f>
        <v>19</v>
      </c>
      <c r="BT4" s="226" t="n">
        <f aca="false">+BT5+BT18+BT27+BT31+BT51</f>
        <v>39</v>
      </c>
      <c r="BU4" s="226" t="n">
        <f aca="false">+BU5+BU18+BU27+BU31+BU51</f>
        <v>26</v>
      </c>
      <c r="BV4" s="226" t="n">
        <f aca="false">+BV5+BV18+BV27+BV31+BV51</f>
        <v>6</v>
      </c>
      <c r="BW4" s="226" t="n">
        <f aca="false">+BW5+BW18+BW27+BW31+BW51</f>
        <v>44</v>
      </c>
      <c r="BX4" s="226" t="n">
        <f aca="false">+BX5+BX18+BX27+BX31+BX51</f>
        <v>37</v>
      </c>
      <c r="BY4" s="226" t="n">
        <f aca="false">+BY5+BY18+BY27+BY31+BY51</f>
        <v>60</v>
      </c>
      <c r="BZ4" s="226" t="n">
        <f aca="false">+BZ5+BZ18+BZ27+BZ31+BZ51</f>
        <v>11</v>
      </c>
      <c r="CA4" s="226" t="n">
        <f aca="false">+CA5+CA18+CA27+CA31+CA51</f>
        <v>25</v>
      </c>
      <c r="CB4" s="226" t="n">
        <f aca="false">+CB5+CB18+CB27+CB31+CB51</f>
        <v>17</v>
      </c>
      <c r="CC4" s="226" t="n">
        <f aca="false">+CC5+CC18+CC27+CC31+CC51</f>
        <v>10</v>
      </c>
      <c r="CD4" s="226" t="n">
        <f aca="false">+CD5+CD18+CD27+CD31+CD51</f>
        <v>32</v>
      </c>
      <c r="CE4" s="226" t="n">
        <f aca="false">+CE5+CE18+CE27+CE31+CE51</f>
        <v>57</v>
      </c>
      <c r="CF4" s="226" t="n">
        <f aca="false">SUM(C4:CE4)</f>
        <v>4404</v>
      </c>
      <c r="CG4" s="226" t="n">
        <f aca="false">+CG5+CG18+CG27+CG31+CG51</f>
        <v>3</v>
      </c>
      <c r="CH4" s="226" t="n">
        <f aca="false">+CH5+CH18+CH27+CH31+CH51</f>
        <v>0</v>
      </c>
      <c r="CI4" s="226" t="n">
        <f aca="false">SUM(CF4:CH4)</f>
        <v>4407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36</v>
      </c>
      <c r="D5" s="228" t="n">
        <f aca="false">SUM(D6:D16)</f>
        <v>10</v>
      </c>
      <c r="E5" s="228" t="n">
        <f aca="false">SUM(E6:E16)</f>
        <v>22</v>
      </c>
      <c r="F5" s="228" t="n">
        <f aca="false">SUM(F6:F16)</f>
        <v>10</v>
      </c>
      <c r="G5" s="228" t="n">
        <f aca="false">SUM(G6:G16)</f>
        <v>6</v>
      </c>
      <c r="H5" s="228" t="n">
        <f aca="false">SUM(H6:H16)</f>
        <v>14</v>
      </c>
      <c r="I5" s="228" t="n">
        <f aca="false">SUM(I6:I16)</f>
        <v>134</v>
      </c>
      <c r="J5" s="228" t="n">
        <f aca="false">SUM(J6:J16)</f>
        <v>28</v>
      </c>
      <c r="K5" s="228" t="n">
        <f aca="false">SUM(K6:K16)</f>
        <v>6</v>
      </c>
      <c r="L5" s="228" t="n">
        <f aca="false">SUM(L6:L16)</f>
        <v>9</v>
      </c>
      <c r="M5" s="228" t="n">
        <f aca="false">SUM(M6:M16)</f>
        <v>33</v>
      </c>
      <c r="N5" s="228" t="n">
        <f aca="false">SUM(N6:N16)</f>
        <v>47</v>
      </c>
      <c r="O5" s="228" t="n">
        <f aca="false">SUM(O6:O16)</f>
        <v>6</v>
      </c>
      <c r="P5" s="228" t="n">
        <f aca="false">SUM(P6:P16)</f>
        <v>8</v>
      </c>
      <c r="Q5" s="228" t="n">
        <f aca="false">SUM(Q6:Q16)</f>
        <v>4</v>
      </c>
      <c r="R5" s="228" t="n">
        <f aca="false">SUM(R6:R16)</f>
        <v>8</v>
      </c>
      <c r="S5" s="228" t="n">
        <f aca="false">SUM(S6:S16)</f>
        <v>7</v>
      </c>
      <c r="T5" s="228" t="n">
        <f aca="false">SUM(T6:T16)</f>
        <v>9</v>
      </c>
      <c r="U5" s="228" t="n">
        <f aca="false">SUM(U6:U16)</f>
        <v>14</v>
      </c>
      <c r="V5" s="228" t="n">
        <f aca="false">SUM(V6:V16)</f>
        <v>12</v>
      </c>
      <c r="W5" s="228" t="n">
        <f aca="false">SUM(W6:W16)</f>
        <v>44</v>
      </c>
      <c r="X5" s="228" t="n">
        <f aca="false">SUM(X6:X16)</f>
        <v>24</v>
      </c>
      <c r="Y5" s="228" t="n">
        <f aca="false">SUM(Y6:Y16)</f>
        <v>10</v>
      </c>
      <c r="Z5" s="228" t="n">
        <f aca="false">SUM(Z6:Z16)</f>
        <v>16</v>
      </c>
      <c r="AA5" s="228" t="n">
        <f aca="false">SUM(AA6:AA16)</f>
        <v>29</v>
      </c>
      <c r="AB5" s="228" t="n">
        <f aca="false">SUM(AB6:AB16)</f>
        <v>20</v>
      </c>
      <c r="AC5" s="228" t="n">
        <f aca="false">SUM(AC6:AC16)</f>
        <v>6</v>
      </c>
      <c r="AD5" s="228" t="n">
        <f aca="false">SUM(AD6:AD16)</f>
        <v>17</v>
      </c>
      <c r="AE5" s="228" t="n">
        <f aca="false">SUM(AE6:AE16)</f>
        <v>12</v>
      </c>
      <c r="AF5" s="228" t="n">
        <f aca="false">SUM(AF6:AF16)</f>
        <v>14</v>
      </c>
      <c r="AG5" s="228" t="n">
        <f aca="false">SUM(AG6:AG16)</f>
        <v>23</v>
      </c>
      <c r="AH5" s="228" t="n">
        <f aca="false">SUM(AH6:AH16)</f>
        <v>22</v>
      </c>
      <c r="AI5" s="228" t="n">
        <f aca="false">SUM(AI6:AI16)</f>
        <v>18</v>
      </c>
      <c r="AJ5" s="228" t="n">
        <f aca="false">SUM(AJ6:AJ16)</f>
        <v>22</v>
      </c>
      <c r="AK5" s="228" t="n">
        <f aca="false">SUM(AK6:AK16)</f>
        <v>5</v>
      </c>
      <c r="AL5" s="228" t="n">
        <f aca="false">SUM(AL6:AL16)</f>
        <v>5</v>
      </c>
      <c r="AM5" s="228" t="n">
        <f aca="false">SUM(AM6:AM16)</f>
        <v>24</v>
      </c>
      <c r="AN5" s="228" t="n">
        <f aca="false">SUM(AN6:AN16)</f>
        <v>6</v>
      </c>
      <c r="AO5" s="228" t="n">
        <f aca="false">SUM(AO6:AO16)</f>
        <v>22</v>
      </c>
      <c r="AP5" s="228" t="n">
        <f aca="false">SUM(AP6:AP16)</f>
        <v>23</v>
      </c>
      <c r="AQ5" s="228" t="n">
        <f aca="false">SUM(AQ6:AQ16)</f>
        <v>199</v>
      </c>
      <c r="AR5" s="228" t="n">
        <f aca="false">SUM(AR6:AR16)</f>
        <v>98</v>
      </c>
      <c r="AS5" s="228" t="n">
        <f aca="false">SUM(AS6:AS16)</f>
        <v>12</v>
      </c>
      <c r="AT5" s="228" t="n">
        <f aca="false">SUM(AT6:AT16)</f>
        <v>12</v>
      </c>
      <c r="AU5" s="228" t="n">
        <f aca="false">SUM(AU6:AU16)</f>
        <v>4</v>
      </c>
      <c r="AV5" s="228" t="n">
        <f aca="false">SUM(AV6:AV16)</f>
        <v>11</v>
      </c>
      <c r="AW5" s="228" t="n">
        <f aca="false">SUM(AW6:AW16)</f>
        <v>20</v>
      </c>
      <c r="AX5" s="228" t="n">
        <f aca="false">SUM(AX6:AX16)</f>
        <v>26</v>
      </c>
      <c r="AY5" s="228" t="n">
        <f aca="false">SUM(AY6:AY16)</f>
        <v>7</v>
      </c>
      <c r="AZ5" s="228" t="n">
        <f aca="false">SUM(AZ6:AZ16)</f>
        <v>15</v>
      </c>
      <c r="BA5" s="228" t="n">
        <f aca="false">SUM(BA6:BA16)</f>
        <v>9</v>
      </c>
      <c r="BB5" s="228" t="n">
        <f aca="false">SUM(BB6:BB16)</f>
        <v>4</v>
      </c>
      <c r="BC5" s="228" t="n">
        <f aca="false">SUM(BC6:BC16)</f>
        <v>27</v>
      </c>
      <c r="BD5" s="228" t="n">
        <f aca="false">SUM(BD6:BD16)</f>
        <v>36</v>
      </c>
      <c r="BE5" s="228" t="n">
        <f aca="false">SUM(BE6:BE16)</f>
        <v>21</v>
      </c>
      <c r="BF5" s="228" t="n">
        <f aca="false">SUM(BF6:BF16)</f>
        <v>15</v>
      </c>
      <c r="BG5" s="228" t="n">
        <f aca="false">SUM(BG6:BG16)</f>
        <v>41</v>
      </c>
      <c r="BH5" s="228" t="n">
        <f aca="false">SUM(BH6:BH16)</f>
        <v>11</v>
      </c>
      <c r="BI5" s="228" t="n">
        <f aca="false">SUM(BI6:BI16)</f>
        <v>19</v>
      </c>
      <c r="BJ5" s="228" t="n">
        <f aca="false">SUM(BJ6:BJ16)</f>
        <v>6</v>
      </c>
      <c r="BK5" s="228" t="n">
        <f aca="false">SUM(BK6:BK16)</f>
        <v>13</v>
      </c>
      <c r="BL5" s="228" t="n">
        <f aca="false">SUM(BL6:BL16)</f>
        <v>9</v>
      </c>
      <c r="BM5" s="228" t="n">
        <f aca="false">SUM(BM6:BM16)</f>
        <v>21</v>
      </c>
      <c r="BN5" s="228" t="n">
        <f aca="false">SUM(BN6:BN16)</f>
        <v>7</v>
      </c>
      <c r="BO5" s="228" t="n">
        <f aca="false">SUM(BO6:BO16)</f>
        <v>19</v>
      </c>
      <c r="BP5" s="228" t="n">
        <f aca="false">SUM(BP6:BP16)</f>
        <v>20</v>
      </c>
      <c r="BQ5" s="228" t="n">
        <f aca="false">SUM(BQ6:BQ16)</f>
        <v>30</v>
      </c>
      <c r="BR5" s="228" t="n">
        <f aca="false">SUM(BR6:BR16)</f>
        <v>9</v>
      </c>
      <c r="BS5" s="228" t="n">
        <f aca="false">SUM(BS6:BS16)</f>
        <v>11</v>
      </c>
      <c r="BT5" s="228" t="n">
        <f aca="false">SUM(BT6:BT16)</f>
        <v>22</v>
      </c>
      <c r="BU5" s="228" t="n">
        <f aca="false">SUM(BU6:BU16)</f>
        <v>18</v>
      </c>
      <c r="BV5" s="228" t="n">
        <f aca="false">SUM(BV6:BV16)</f>
        <v>6</v>
      </c>
      <c r="BW5" s="228" t="n">
        <f aca="false">SUM(BW6:BW16)</f>
        <v>15</v>
      </c>
      <c r="BX5" s="228" t="n">
        <f aca="false">SUM(BX6:BX16)</f>
        <v>17</v>
      </c>
      <c r="BY5" s="228" t="n">
        <f aca="false">SUM(BY6:BY16)</f>
        <v>26</v>
      </c>
      <c r="BZ5" s="228" t="n">
        <f aca="false">SUM(BZ6:BZ16)</f>
        <v>9</v>
      </c>
      <c r="CA5" s="228" t="n">
        <f aca="false">SUM(CA6:CA16)</f>
        <v>11</v>
      </c>
      <c r="CB5" s="228" t="n">
        <f aca="false">SUM(CB6:CB16)</f>
        <v>12</v>
      </c>
      <c r="CC5" s="228" t="n">
        <f aca="false">SUM(CC6:CC16)</f>
        <v>5</v>
      </c>
      <c r="CD5" s="228" t="n">
        <f aca="false">SUM(CD6:CD16)</f>
        <v>19</v>
      </c>
      <c r="CE5" s="228" t="n">
        <f aca="false">SUM(CE6:CE16)</f>
        <v>21</v>
      </c>
      <c r="CF5" s="228" t="n">
        <f aca="false">SUM(C5:CE5)</f>
        <v>1698</v>
      </c>
      <c r="CG5" s="228" t="n">
        <f aca="false">SUM(CG6:CG16)</f>
        <v>1</v>
      </c>
      <c r="CH5" s="228" t="n">
        <f aca="false">SUM(CH6:CH16)</f>
        <v>0</v>
      </c>
      <c r="CI5" s="228" t="n">
        <f aca="false">SUM(CF5:CH5)</f>
        <v>1699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1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1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2</v>
      </c>
      <c r="X6" s="232" t="n">
        <v>1</v>
      </c>
      <c r="Y6" s="232" t="n">
        <v>0</v>
      </c>
      <c r="Z6" s="232" t="n">
        <v>0</v>
      </c>
      <c r="AA6" s="232" t="n">
        <v>1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1</v>
      </c>
      <c r="AI6" s="232" t="n">
        <v>0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6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 t="n">
        <v>0</v>
      </c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0</v>
      </c>
      <c r="CF6" s="232" t="n">
        <f aca="false">SUM(C6:CE6)</f>
        <v>39</v>
      </c>
      <c r="CG6" s="232" t="n">
        <v>0</v>
      </c>
      <c r="CH6" s="232" t="n">
        <v>0</v>
      </c>
      <c r="CI6" s="232" t="n">
        <f aca="false">SUM(CF6:CH6)</f>
        <v>39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1</v>
      </c>
      <c r="F8" s="232" t="n">
        <v>0</v>
      </c>
      <c r="G8" s="232" t="n">
        <v>0</v>
      </c>
      <c r="H8" s="232" t="n">
        <v>0</v>
      </c>
      <c r="I8" s="232" t="n">
        <v>11</v>
      </c>
      <c r="J8" s="232" t="n">
        <v>1</v>
      </c>
      <c r="K8" s="232" t="n">
        <v>0</v>
      </c>
      <c r="L8" s="232" t="n">
        <v>0</v>
      </c>
      <c r="M8" s="232" t="n">
        <v>2</v>
      </c>
      <c r="N8" s="232" t="n">
        <v>3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1</v>
      </c>
      <c r="V8" s="232" t="n">
        <v>0</v>
      </c>
      <c r="W8" s="232" t="n">
        <v>1</v>
      </c>
      <c r="X8" s="232" t="n">
        <v>1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1</v>
      </c>
      <c r="AF8" s="232" t="n">
        <v>1</v>
      </c>
      <c r="AG8" s="232" t="n">
        <v>1</v>
      </c>
      <c r="AH8" s="232" t="n">
        <v>1</v>
      </c>
      <c r="AI8" s="232" t="n">
        <v>1</v>
      </c>
      <c r="AJ8" s="232" t="n">
        <v>1</v>
      </c>
      <c r="AK8" s="232" t="n">
        <v>0</v>
      </c>
      <c r="AL8" s="232" t="n">
        <v>0</v>
      </c>
      <c r="AM8" s="232" t="n">
        <v>2</v>
      </c>
      <c r="AN8" s="232" t="n">
        <v>0</v>
      </c>
      <c r="AO8" s="232" t="n">
        <v>1</v>
      </c>
      <c r="AP8" s="232" t="n">
        <v>1</v>
      </c>
      <c r="AQ8" s="232" t="n">
        <v>12</v>
      </c>
      <c r="AR8" s="232" t="n">
        <v>7</v>
      </c>
      <c r="AS8" s="232" t="n">
        <v>0</v>
      </c>
      <c r="AT8" s="232" t="n">
        <v>1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2</v>
      </c>
      <c r="BE8" s="232" t="n">
        <v>2</v>
      </c>
      <c r="BF8" s="232" t="n">
        <v>1</v>
      </c>
      <c r="BG8" s="232" t="n">
        <v>4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1</v>
      </c>
      <c r="BN8" s="232" t="n">
        <v>0</v>
      </c>
      <c r="BO8" s="232" t="n">
        <v>1</v>
      </c>
      <c r="BP8" s="232" t="n">
        <v>1</v>
      </c>
      <c r="BQ8" s="232" t="n">
        <v>1</v>
      </c>
      <c r="BR8" s="232" t="n">
        <v>0</v>
      </c>
      <c r="BS8" s="232" t="n">
        <v>0</v>
      </c>
      <c r="BT8" s="232" t="n">
        <v>1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1</v>
      </c>
      <c r="BZ8" s="232" t="n">
        <v>0</v>
      </c>
      <c r="CA8" s="232" t="n">
        <v>1</v>
      </c>
      <c r="CB8" s="232" t="n">
        <v>0</v>
      </c>
      <c r="CC8" s="232" t="n">
        <v>0</v>
      </c>
      <c r="CD8" s="232" t="n">
        <v>1</v>
      </c>
      <c r="CE8" s="232" t="n">
        <v>1</v>
      </c>
      <c r="CF8" s="232" t="n">
        <f aca="false">SUM(C8:CE8)</f>
        <v>74</v>
      </c>
      <c r="CG8" s="232" t="n">
        <v>0</v>
      </c>
      <c r="CH8" s="232" t="n">
        <v>0</v>
      </c>
      <c r="CI8" s="232" t="n">
        <f aca="false">SUM(CF8:CH8)</f>
        <v>74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1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3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1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1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1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24</v>
      </c>
      <c r="AR10" s="232" t="n">
        <v>3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1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1</v>
      </c>
      <c r="BD10" s="232" t="n">
        <v>1</v>
      </c>
      <c r="BE10" s="232" t="n">
        <v>0</v>
      </c>
      <c r="BF10" s="232" t="n">
        <v>0</v>
      </c>
      <c r="BG10" s="232" t="n">
        <v>1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1</v>
      </c>
      <c r="BQ10" s="232" t="n">
        <v>1</v>
      </c>
      <c r="BR10" s="232" t="n">
        <v>0</v>
      </c>
      <c r="BS10" s="232" t="n">
        <v>0</v>
      </c>
      <c r="BT10" s="232" t="n">
        <v>1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42</v>
      </c>
      <c r="CG10" s="232" t="n">
        <v>0</v>
      </c>
      <c r="CH10" s="232" t="n">
        <v>0</v>
      </c>
      <c r="CI10" s="232" t="n">
        <f aca="false">SUM(CF10:CH10)</f>
        <v>42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1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1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1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2</v>
      </c>
      <c r="CG11" s="232" t="n">
        <v>0</v>
      </c>
      <c r="CH11" s="232" t="n">
        <v>0</v>
      </c>
      <c r="CI11" s="232" t="n">
        <f aca="false">SUM(CF11:CH11)</f>
        <v>22</v>
      </c>
    </row>
    <row r="12" customFormat="false" ht="11.25" hidden="false" customHeight="false" outlineLevel="0" collapsed="false">
      <c r="A12" s="38" t="s">
        <v>266</v>
      </c>
      <c r="B12" s="75"/>
      <c r="C12" s="232" t="n">
        <v>13</v>
      </c>
      <c r="D12" s="232" t="n">
        <v>7</v>
      </c>
      <c r="E12" s="232" t="n">
        <v>12</v>
      </c>
      <c r="F12" s="232" t="n">
        <v>8</v>
      </c>
      <c r="G12" s="232" t="n">
        <v>4</v>
      </c>
      <c r="H12" s="232" t="n">
        <v>6</v>
      </c>
      <c r="I12" s="232" t="n">
        <v>53</v>
      </c>
      <c r="J12" s="232" t="n">
        <v>15</v>
      </c>
      <c r="K12" s="232" t="n">
        <v>5</v>
      </c>
      <c r="L12" s="232" t="n">
        <v>8</v>
      </c>
      <c r="M12" s="232" t="n">
        <v>18</v>
      </c>
      <c r="N12" s="232" t="n">
        <v>23</v>
      </c>
      <c r="O12" s="232" t="n">
        <v>5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8</v>
      </c>
      <c r="V12" s="232" t="n">
        <v>8</v>
      </c>
      <c r="W12" s="232" t="n">
        <v>17</v>
      </c>
      <c r="X12" s="232" t="n">
        <v>13</v>
      </c>
      <c r="Y12" s="232" t="n">
        <v>8</v>
      </c>
      <c r="Z12" s="232" t="n">
        <v>9</v>
      </c>
      <c r="AA12" s="232" t="n">
        <v>15</v>
      </c>
      <c r="AB12" s="232" t="n">
        <v>13</v>
      </c>
      <c r="AC12" s="232" t="n">
        <v>4</v>
      </c>
      <c r="AD12" s="232" t="n">
        <v>9</v>
      </c>
      <c r="AE12" s="232" t="n">
        <v>8</v>
      </c>
      <c r="AF12" s="232" t="n">
        <v>8</v>
      </c>
      <c r="AG12" s="232" t="n">
        <v>16</v>
      </c>
      <c r="AH12" s="232" t="n">
        <v>11</v>
      </c>
      <c r="AI12" s="232" t="n">
        <v>7</v>
      </c>
      <c r="AJ12" s="232" t="n">
        <v>12</v>
      </c>
      <c r="AK12" s="232" t="n">
        <v>4</v>
      </c>
      <c r="AL12" s="232" t="n">
        <v>4</v>
      </c>
      <c r="AM12" s="232" t="n">
        <v>11</v>
      </c>
      <c r="AN12" s="232" t="n">
        <v>3</v>
      </c>
      <c r="AO12" s="232" t="n">
        <v>11</v>
      </c>
      <c r="AP12" s="232" t="n">
        <v>9</v>
      </c>
      <c r="AQ12" s="232" t="n">
        <v>71</v>
      </c>
      <c r="AR12" s="232" t="n">
        <v>40</v>
      </c>
      <c r="AS12" s="232" t="n">
        <v>8</v>
      </c>
      <c r="AT12" s="232" t="n">
        <v>6</v>
      </c>
      <c r="AU12" s="232" t="n">
        <v>2</v>
      </c>
      <c r="AV12" s="232" t="n">
        <v>7</v>
      </c>
      <c r="AW12" s="232" t="n">
        <v>13</v>
      </c>
      <c r="AX12" s="232" t="n">
        <v>12</v>
      </c>
      <c r="AY12" s="232" t="n">
        <v>4</v>
      </c>
      <c r="AZ12" s="232" t="n">
        <v>8</v>
      </c>
      <c r="BA12" s="232" t="n">
        <v>4</v>
      </c>
      <c r="BB12" s="232" t="n">
        <v>1</v>
      </c>
      <c r="BC12" s="232" t="n">
        <v>12</v>
      </c>
      <c r="BD12" s="232" t="n">
        <v>17</v>
      </c>
      <c r="BE12" s="232" t="n">
        <v>9</v>
      </c>
      <c r="BF12" s="232" t="n">
        <v>10</v>
      </c>
      <c r="BG12" s="232" t="n">
        <v>15</v>
      </c>
      <c r="BH12" s="232" t="n">
        <v>8</v>
      </c>
      <c r="BI12" s="232" t="n">
        <v>10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4</v>
      </c>
      <c r="BO12" s="232" t="n">
        <v>12</v>
      </c>
      <c r="BP12" s="232" t="n">
        <v>12</v>
      </c>
      <c r="BQ12" s="232" t="n">
        <v>12</v>
      </c>
      <c r="BR12" s="232" t="n">
        <v>6</v>
      </c>
      <c r="BS12" s="232" t="n">
        <v>7</v>
      </c>
      <c r="BT12" s="232" t="n">
        <v>14</v>
      </c>
      <c r="BU12" s="232" t="n">
        <v>11</v>
      </c>
      <c r="BV12" s="232" t="n">
        <v>6</v>
      </c>
      <c r="BW12" s="232" t="n">
        <v>8</v>
      </c>
      <c r="BX12" s="232" t="n">
        <v>8</v>
      </c>
      <c r="BY12" s="232" t="n">
        <v>16</v>
      </c>
      <c r="BZ12" s="232" t="n">
        <v>8</v>
      </c>
      <c r="CA12" s="232" t="n">
        <v>6</v>
      </c>
      <c r="CB12" s="232" t="n">
        <v>8</v>
      </c>
      <c r="CC12" s="232" t="n">
        <v>1</v>
      </c>
      <c r="CD12" s="232" t="n">
        <v>11</v>
      </c>
      <c r="CE12" s="232" t="n">
        <v>13</v>
      </c>
      <c r="CF12" s="232" t="n">
        <f aca="false">SUM(C12:CE12)</f>
        <v>854</v>
      </c>
      <c r="CG12" s="232" t="n">
        <v>1</v>
      </c>
      <c r="CH12" s="232" t="n">
        <v>0</v>
      </c>
      <c r="CI12" s="232" t="n">
        <f aca="false">SUM(CF12:CH12)</f>
        <v>855</v>
      </c>
    </row>
    <row r="13" customFormat="false" ht="11.25" hidden="false" customHeight="false" outlineLevel="0" collapsed="false">
      <c r="A13" s="38" t="s">
        <v>403</v>
      </c>
      <c r="B13" s="75"/>
      <c r="C13" s="232" t="n">
        <v>6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2</v>
      </c>
      <c r="I13" s="232" t="n">
        <v>18</v>
      </c>
      <c r="J13" s="232" t="n">
        <v>2</v>
      </c>
      <c r="K13" s="232" t="n">
        <v>0</v>
      </c>
      <c r="L13" s="232" t="n">
        <v>0</v>
      </c>
      <c r="M13" s="232" t="n">
        <v>3</v>
      </c>
      <c r="N13" s="232" t="n">
        <v>4</v>
      </c>
      <c r="O13" s="232" t="n">
        <v>0</v>
      </c>
      <c r="P13" s="232" t="n">
        <v>1</v>
      </c>
      <c r="Q13" s="232" t="n">
        <v>1</v>
      </c>
      <c r="R13" s="232" t="n">
        <v>1</v>
      </c>
      <c r="S13" s="232" t="n">
        <v>1</v>
      </c>
      <c r="T13" s="232" t="n">
        <v>1</v>
      </c>
      <c r="U13" s="232" t="n">
        <v>1</v>
      </c>
      <c r="V13" s="232" t="n">
        <v>1</v>
      </c>
      <c r="W13" s="232" t="n">
        <v>6</v>
      </c>
      <c r="X13" s="232" t="n">
        <v>2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2</v>
      </c>
      <c r="AH13" s="232" t="n">
        <v>2</v>
      </c>
      <c r="AI13" s="232" t="n">
        <v>2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1</v>
      </c>
      <c r="AO13" s="232" t="n">
        <v>2</v>
      </c>
      <c r="AP13" s="232" t="n">
        <v>2</v>
      </c>
      <c r="AQ13" s="232" t="n">
        <v>21</v>
      </c>
      <c r="AR13" s="232" t="n">
        <v>13</v>
      </c>
      <c r="AS13" s="232" t="n">
        <v>1</v>
      </c>
      <c r="AT13" s="232" t="n">
        <v>1</v>
      </c>
      <c r="AU13" s="232" t="n">
        <v>1</v>
      </c>
      <c r="AV13" s="232" t="n">
        <v>1</v>
      </c>
      <c r="AW13" s="232" t="n">
        <v>1</v>
      </c>
      <c r="AX13" s="232" t="n">
        <v>1</v>
      </c>
      <c r="AY13" s="232" t="n">
        <v>1</v>
      </c>
      <c r="AZ13" s="232" t="n">
        <v>1</v>
      </c>
      <c r="BA13" s="232" t="n">
        <v>1</v>
      </c>
      <c r="BB13" s="232" t="n">
        <v>1</v>
      </c>
      <c r="BC13" s="232" t="n">
        <v>3</v>
      </c>
      <c r="BD13" s="232" t="n">
        <v>4</v>
      </c>
      <c r="BE13" s="232" t="n">
        <v>3</v>
      </c>
      <c r="BF13" s="232" t="n">
        <v>1</v>
      </c>
      <c r="BG13" s="232" t="n">
        <v>5</v>
      </c>
      <c r="BH13" s="232" t="n">
        <v>1</v>
      </c>
      <c r="BI13" s="232" t="n">
        <v>3</v>
      </c>
      <c r="BJ13" s="232" t="n">
        <v>1</v>
      </c>
      <c r="BK13" s="232" t="n">
        <v>1</v>
      </c>
      <c r="BL13" s="232" t="n">
        <v>2</v>
      </c>
      <c r="BM13" s="232" t="n">
        <v>2</v>
      </c>
      <c r="BN13" s="232" t="n">
        <v>0</v>
      </c>
      <c r="BO13" s="232" t="n">
        <v>1</v>
      </c>
      <c r="BP13" s="232" t="n">
        <v>1</v>
      </c>
      <c r="BQ13" s="232" t="n">
        <v>4</v>
      </c>
      <c r="BR13" s="232" t="n">
        <v>1</v>
      </c>
      <c r="BS13" s="232" t="n">
        <v>1</v>
      </c>
      <c r="BT13" s="232" t="n">
        <v>1</v>
      </c>
      <c r="BU13" s="232" t="n">
        <v>2</v>
      </c>
      <c r="BV13" s="232" t="n">
        <v>0</v>
      </c>
      <c r="BW13" s="232" t="n">
        <v>3</v>
      </c>
      <c r="BX13" s="232" t="n">
        <v>3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1</v>
      </c>
      <c r="CD13" s="232" t="n">
        <v>2</v>
      </c>
      <c r="CE13" s="232" t="n">
        <v>2</v>
      </c>
      <c r="CF13" s="232" t="n">
        <f aca="false">SUM(C13:CE13)</f>
        <v>170</v>
      </c>
      <c r="CG13" s="232" t="n">
        <v>0</v>
      </c>
      <c r="CH13" s="232" t="n">
        <v>0</v>
      </c>
      <c r="CI13" s="232" t="n">
        <f aca="false">SUM(CF13:CH13)</f>
        <v>170</v>
      </c>
    </row>
    <row r="14" customFormat="false" ht="11.25" hidden="false" customHeight="false" outlineLevel="0" collapsed="false">
      <c r="A14" s="38" t="s">
        <v>92</v>
      </c>
      <c r="B14" s="75"/>
      <c r="C14" s="232" t="n">
        <v>4</v>
      </c>
      <c r="D14" s="232" t="n">
        <v>2</v>
      </c>
      <c r="E14" s="232" t="n">
        <v>6</v>
      </c>
      <c r="F14" s="232" t="n">
        <v>1</v>
      </c>
      <c r="G14" s="232" t="n">
        <v>1</v>
      </c>
      <c r="H14" s="232" t="n">
        <v>5</v>
      </c>
      <c r="I14" s="232" t="n">
        <v>10</v>
      </c>
      <c r="J14" s="232" t="n">
        <v>5</v>
      </c>
      <c r="K14" s="232" t="n">
        <v>1</v>
      </c>
      <c r="L14" s="232" t="n">
        <v>1</v>
      </c>
      <c r="M14" s="232" t="n">
        <v>5</v>
      </c>
      <c r="N14" s="232" t="n">
        <v>8</v>
      </c>
      <c r="O14" s="232" t="n">
        <v>1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1</v>
      </c>
      <c r="U14" s="232" t="n">
        <v>2</v>
      </c>
      <c r="V14" s="232" t="n">
        <v>2</v>
      </c>
      <c r="W14" s="232" t="n">
        <v>9</v>
      </c>
      <c r="X14" s="232" t="n">
        <v>3</v>
      </c>
      <c r="Y14" s="232" t="n">
        <v>1</v>
      </c>
      <c r="Z14" s="232" t="n">
        <v>5</v>
      </c>
      <c r="AA14" s="232" t="n">
        <v>9</v>
      </c>
      <c r="AB14" s="232" t="n">
        <v>2</v>
      </c>
      <c r="AC14" s="232" t="n">
        <v>1</v>
      </c>
      <c r="AD14" s="232" t="n">
        <v>4</v>
      </c>
      <c r="AE14" s="232" t="n">
        <v>1</v>
      </c>
      <c r="AF14" s="232" t="n">
        <v>2</v>
      </c>
      <c r="AG14" s="232" t="n">
        <v>2</v>
      </c>
      <c r="AH14" s="232" t="n">
        <v>2</v>
      </c>
      <c r="AI14" s="232" t="n">
        <v>3</v>
      </c>
      <c r="AJ14" s="232" t="n">
        <v>5</v>
      </c>
      <c r="AK14" s="232" t="n">
        <v>1</v>
      </c>
      <c r="AL14" s="232" t="n">
        <v>1</v>
      </c>
      <c r="AM14" s="232" t="n">
        <v>6</v>
      </c>
      <c r="AN14" s="232" t="n">
        <v>1</v>
      </c>
      <c r="AO14" s="232" t="n">
        <v>6</v>
      </c>
      <c r="AP14" s="232" t="n">
        <v>5</v>
      </c>
      <c r="AQ14" s="232" t="n">
        <v>10</v>
      </c>
      <c r="AR14" s="232" t="n">
        <v>12</v>
      </c>
      <c r="AS14" s="232" t="n">
        <v>2</v>
      </c>
      <c r="AT14" s="232" t="n">
        <v>1</v>
      </c>
      <c r="AU14" s="232" t="n">
        <v>1</v>
      </c>
      <c r="AV14" s="232" t="n">
        <v>2</v>
      </c>
      <c r="AW14" s="232" t="n">
        <v>5</v>
      </c>
      <c r="AX14" s="232" t="n">
        <v>8</v>
      </c>
      <c r="AY14" s="232" t="n">
        <v>1</v>
      </c>
      <c r="AZ14" s="232" t="n">
        <v>5</v>
      </c>
      <c r="BA14" s="232" t="n">
        <v>3</v>
      </c>
      <c r="BB14" s="232" t="n">
        <v>1</v>
      </c>
      <c r="BC14" s="232" t="n">
        <v>5</v>
      </c>
      <c r="BD14" s="232" t="n">
        <v>6</v>
      </c>
      <c r="BE14" s="232" t="n">
        <v>5</v>
      </c>
      <c r="BF14" s="232" t="n">
        <v>1</v>
      </c>
      <c r="BG14" s="232" t="n">
        <v>10</v>
      </c>
      <c r="BH14" s="232" t="n">
        <v>1</v>
      </c>
      <c r="BI14" s="232" t="n">
        <v>5</v>
      </c>
      <c r="BJ14" s="232" t="n">
        <v>1</v>
      </c>
      <c r="BK14" s="232" t="n">
        <v>3</v>
      </c>
      <c r="BL14" s="232" t="n">
        <v>2</v>
      </c>
      <c r="BM14" s="232" t="n">
        <v>3</v>
      </c>
      <c r="BN14" s="232" t="n">
        <v>2</v>
      </c>
      <c r="BO14" s="232" t="n">
        <v>3</v>
      </c>
      <c r="BP14" s="232" t="n">
        <v>1</v>
      </c>
      <c r="BQ14" s="232" t="n">
        <v>4</v>
      </c>
      <c r="BR14" s="232" t="n">
        <v>1</v>
      </c>
      <c r="BS14" s="232" t="n">
        <v>3</v>
      </c>
      <c r="BT14" s="232" t="n">
        <v>3</v>
      </c>
      <c r="BU14" s="232" t="n">
        <v>4</v>
      </c>
      <c r="BV14" s="232" t="n">
        <v>0</v>
      </c>
      <c r="BW14" s="232" t="n">
        <v>2</v>
      </c>
      <c r="BX14" s="232" t="n">
        <v>5</v>
      </c>
      <c r="BY14" s="232" t="n">
        <v>5</v>
      </c>
      <c r="BZ14" s="232" t="n">
        <v>1</v>
      </c>
      <c r="CA14" s="232" t="n">
        <v>1</v>
      </c>
      <c r="CB14" s="232" t="n">
        <v>2</v>
      </c>
      <c r="CC14" s="232" t="n">
        <v>2</v>
      </c>
      <c r="CD14" s="232" t="n">
        <v>4</v>
      </c>
      <c r="CE14" s="232" t="n">
        <v>3</v>
      </c>
      <c r="CF14" s="232" t="n">
        <f aca="false">SUM(C14:CE14)</f>
        <v>267</v>
      </c>
      <c r="CG14" s="232" t="n">
        <v>0</v>
      </c>
      <c r="CH14" s="232" t="n">
        <v>0</v>
      </c>
      <c r="CI14" s="232" t="n">
        <f aca="false">SUM(CF14:CH14)</f>
        <v>267</v>
      </c>
    </row>
    <row r="15" customFormat="false" ht="11.25" hidden="false" customHeight="false" outlineLevel="0" collapsed="false">
      <c r="A15" s="38" t="s">
        <v>394</v>
      </c>
      <c r="B15" s="75"/>
      <c r="C15" s="232" t="n">
        <v>2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13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1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1</v>
      </c>
      <c r="V15" s="232" t="n">
        <v>0</v>
      </c>
      <c r="W15" s="232" t="n">
        <v>2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1</v>
      </c>
      <c r="AE15" s="232" t="n">
        <v>0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1</v>
      </c>
      <c r="AP15" s="232" t="n">
        <v>2</v>
      </c>
      <c r="AQ15" s="232" t="n">
        <v>12</v>
      </c>
      <c r="AR15" s="232" t="n">
        <v>7</v>
      </c>
      <c r="AS15" s="232" t="n">
        <v>0</v>
      </c>
      <c r="AT15" s="232" t="n">
        <v>1</v>
      </c>
      <c r="AU15" s="232" t="n">
        <v>0</v>
      </c>
      <c r="AV15" s="232" t="n">
        <v>0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1</v>
      </c>
      <c r="BD15" s="232" t="n">
        <v>0</v>
      </c>
      <c r="BE15" s="232" t="n">
        <v>1</v>
      </c>
      <c r="BF15" s="232" t="n">
        <v>1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2</v>
      </c>
      <c r="BQ15" s="232" t="n">
        <v>1</v>
      </c>
      <c r="BR15" s="232" t="n">
        <v>0</v>
      </c>
      <c r="BS15" s="232" t="n">
        <v>0</v>
      </c>
      <c r="BT15" s="232" t="n">
        <v>1</v>
      </c>
      <c r="BU15" s="232" t="n">
        <v>0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1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60</v>
      </c>
      <c r="CG15" s="232" t="n">
        <v>0</v>
      </c>
      <c r="CH15" s="232" t="n">
        <v>0</v>
      </c>
      <c r="CI15" s="232" t="n">
        <f aca="false">SUM(CF15:CH15)</f>
        <v>60</v>
      </c>
    </row>
    <row r="16" customFormat="false" ht="11.25" hidden="false" customHeight="false" outlineLevel="0" collapsed="false">
      <c r="A16" s="38" t="s">
        <v>93</v>
      </c>
      <c r="B16" s="75"/>
      <c r="C16" s="232" t="n">
        <v>6</v>
      </c>
      <c r="D16" s="232" t="n">
        <v>0</v>
      </c>
      <c r="E16" s="232" t="n">
        <v>2</v>
      </c>
      <c r="F16" s="232" t="n">
        <v>0</v>
      </c>
      <c r="G16" s="232" t="n">
        <v>0</v>
      </c>
      <c r="H16" s="232" t="n">
        <v>1</v>
      </c>
      <c r="I16" s="232" t="n">
        <v>19</v>
      </c>
      <c r="J16" s="232" t="n">
        <v>3</v>
      </c>
      <c r="K16" s="232" t="n">
        <v>0</v>
      </c>
      <c r="L16" s="232" t="n">
        <v>0</v>
      </c>
      <c r="M16" s="232" t="n">
        <v>3</v>
      </c>
      <c r="N16" s="232" t="n">
        <v>6</v>
      </c>
      <c r="O16" s="232" t="n">
        <v>0</v>
      </c>
      <c r="P16" s="232" t="n">
        <v>1</v>
      </c>
      <c r="Q16" s="232" t="n">
        <v>1</v>
      </c>
      <c r="R16" s="232" t="n">
        <v>0</v>
      </c>
      <c r="S16" s="232" t="n">
        <v>0</v>
      </c>
      <c r="T16" s="232" t="n">
        <v>1</v>
      </c>
      <c r="U16" s="232" t="n">
        <v>1</v>
      </c>
      <c r="V16" s="232" t="n">
        <v>1</v>
      </c>
      <c r="W16" s="232" t="n">
        <v>5</v>
      </c>
      <c r="X16" s="232" t="n">
        <v>4</v>
      </c>
      <c r="Y16" s="232" t="n">
        <v>0</v>
      </c>
      <c r="Z16" s="232" t="n">
        <v>1</v>
      </c>
      <c r="AA16" s="232" t="n">
        <v>1</v>
      </c>
      <c r="AB16" s="232" t="n">
        <v>1</v>
      </c>
      <c r="AC16" s="232" t="n">
        <v>1</v>
      </c>
      <c r="AD16" s="232" t="n">
        <v>2</v>
      </c>
      <c r="AE16" s="232" t="n">
        <v>1</v>
      </c>
      <c r="AF16" s="232" t="n">
        <v>1</v>
      </c>
      <c r="AG16" s="232" t="n">
        <v>1</v>
      </c>
      <c r="AH16" s="232" t="n">
        <v>2</v>
      </c>
      <c r="AI16" s="232" t="n">
        <v>3</v>
      </c>
      <c r="AJ16" s="232" t="n">
        <v>2</v>
      </c>
      <c r="AK16" s="232" t="n">
        <v>0</v>
      </c>
      <c r="AL16" s="232" t="n">
        <v>0</v>
      </c>
      <c r="AM16" s="232" t="n">
        <v>3</v>
      </c>
      <c r="AN16" s="232" t="n">
        <v>1</v>
      </c>
      <c r="AO16" s="232" t="n">
        <v>1</v>
      </c>
      <c r="AP16" s="232" t="n">
        <v>3</v>
      </c>
      <c r="AQ16" s="232" t="n">
        <v>29</v>
      </c>
      <c r="AR16" s="232" t="n">
        <v>10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1</v>
      </c>
      <c r="BA16" s="232" t="n">
        <v>1</v>
      </c>
      <c r="BB16" s="232" t="n">
        <v>1</v>
      </c>
      <c r="BC16" s="232" t="n">
        <v>2</v>
      </c>
      <c r="BD16" s="232" t="n">
        <v>5</v>
      </c>
      <c r="BE16" s="232" t="n">
        <v>1</v>
      </c>
      <c r="BF16" s="232" t="n">
        <v>1</v>
      </c>
      <c r="BG16" s="232" t="n">
        <v>5</v>
      </c>
      <c r="BH16" s="232" t="n">
        <v>1</v>
      </c>
      <c r="BI16" s="232" t="n">
        <v>1</v>
      </c>
      <c r="BJ16" s="232" t="n">
        <v>0</v>
      </c>
      <c r="BK16" s="232" t="n">
        <v>2</v>
      </c>
      <c r="BL16" s="232" t="n">
        <v>1</v>
      </c>
      <c r="BM16" s="232" t="n">
        <v>3</v>
      </c>
      <c r="BN16" s="232" t="n">
        <v>1</v>
      </c>
      <c r="BO16" s="232" t="n">
        <v>1</v>
      </c>
      <c r="BP16" s="232" t="n">
        <v>2</v>
      </c>
      <c r="BQ16" s="232" t="n">
        <v>5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1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2</v>
      </c>
      <c r="CF16" s="232" t="n">
        <f aca="false">SUM(C16:CE16)</f>
        <v>168</v>
      </c>
      <c r="CG16" s="232" t="n">
        <v>0</v>
      </c>
      <c r="CH16" s="232" t="n">
        <v>0</v>
      </c>
      <c r="CI16" s="232" t="n">
        <f aca="false">SUM(CF16:CH16)</f>
        <v>168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5)</f>
        <v>0</v>
      </c>
      <c r="D18" s="228" t="n">
        <f aca="false">SUM(D19:D25)</f>
        <v>0</v>
      </c>
      <c r="E18" s="228" t="n">
        <f aca="false">SUM(E19:E25)</f>
        <v>1</v>
      </c>
      <c r="F18" s="228" t="n">
        <f aca="false">SUM(F19:F25)</f>
        <v>0</v>
      </c>
      <c r="G18" s="228" t="n">
        <f aca="false">SUM(G19:G25)</f>
        <v>0</v>
      </c>
      <c r="H18" s="228" t="n">
        <f aca="false">SUM(H19:H25)</f>
        <v>0</v>
      </c>
      <c r="I18" s="228" t="n">
        <f aca="false">SUM(I19:I25)</f>
        <v>0</v>
      </c>
      <c r="J18" s="228" t="n">
        <f aca="false">SUM(J19:J25)</f>
        <v>0</v>
      </c>
      <c r="K18" s="228" t="n">
        <f aca="false">SUM(K19:K25)</f>
        <v>0</v>
      </c>
      <c r="L18" s="228" t="n">
        <f aca="false">SUM(L19:L25)</f>
        <v>1</v>
      </c>
      <c r="M18" s="228" t="n">
        <f aca="false">SUM(M19:M25)</f>
        <v>0</v>
      </c>
      <c r="N18" s="228" t="n">
        <f aca="false">SUM(N19:N25)</f>
        <v>0</v>
      </c>
      <c r="O18" s="228" t="n">
        <f aca="false">SUM(O19:O25)</f>
        <v>0</v>
      </c>
      <c r="P18" s="228" t="n">
        <f aca="false">SUM(P19:P25)</f>
        <v>0</v>
      </c>
      <c r="Q18" s="228" t="n">
        <f aca="false">SUM(Q19:Q25)</f>
        <v>0</v>
      </c>
      <c r="R18" s="228" t="n">
        <f aca="false">SUM(R19:R25)</f>
        <v>0</v>
      </c>
      <c r="S18" s="228" t="n">
        <f aca="false">SUM(S19:S25)</f>
        <v>0</v>
      </c>
      <c r="T18" s="228" t="n">
        <f aca="false">SUM(T19:T25)</f>
        <v>0</v>
      </c>
      <c r="U18" s="228" t="n">
        <f aca="false">SUM(U19:U25)</f>
        <v>0</v>
      </c>
      <c r="V18" s="228" t="n">
        <f aca="false">SUM(V19:V25)</f>
        <v>0</v>
      </c>
      <c r="W18" s="228" t="n">
        <f aca="false">SUM(W19:W25)</f>
        <v>0</v>
      </c>
      <c r="X18" s="228" t="n">
        <f aca="false">SUM(X19:X25)</f>
        <v>0</v>
      </c>
      <c r="Y18" s="228" t="n">
        <f aca="false">SUM(Y19:Y25)</f>
        <v>0</v>
      </c>
      <c r="Z18" s="228" t="n">
        <f aca="false">SUM(Z19:Z25)</f>
        <v>0</v>
      </c>
      <c r="AA18" s="228" t="n">
        <f aca="false">SUM(AA19:AA25)</f>
        <v>0</v>
      </c>
      <c r="AB18" s="228" t="n">
        <f aca="false">SUM(AB19:AB25)</f>
        <v>0</v>
      </c>
      <c r="AC18" s="228" t="n">
        <f aca="false">SUM(AC19:AC25)</f>
        <v>0</v>
      </c>
      <c r="AD18" s="228" t="n">
        <f aca="false">SUM(AD19:AD25)</f>
        <v>0</v>
      </c>
      <c r="AE18" s="228" t="n">
        <f aca="false">SUM(AE19:AE25)</f>
        <v>1</v>
      </c>
      <c r="AF18" s="228" t="n">
        <f aca="false">SUM(AF19:AF25)</f>
        <v>0</v>
      </c>
      <c r="AG18" s="228" t="n">
        <f aca="false">SUM(AG19:AG25)</f>
        <v>0</v>
      </c>
      <c r="AH18" s="228" t="n">
        <f aca="false">SUM(AH19:AH25)</f>
        <v>0</v>
      </c>
      <c r="AI18" s="228" t="n">
        <f aca="false">SUM(AI19:AI25)</f>
        <v>0</v>
      </c>
      <c r="AJ18" s="228" t="n">
        <f aca="false">SUM(AJ19:AJ25)</f>
        <v>0</v>
      </c>
      <c r="AK18" s="228" t="n">
        <f aca="false">SUM(AK19:AK25)</f>
        <v>0</v>
      </c>
      <c r="AL18" s="228" t="n">
        <f aca="false">SUM(AL19:AL25)</f>
        <v>0</v>
      </c>
      <c r="AM18" s="228" t="n">
        <f aca="false">SUM(AM19:AM25)</f>
        <v>0</v>
      </c>
      <c r="AN18" s="228" t="n">
        <f aca="false">SUM(AN19:AN25)</f>
        <v>0</v>
      </c>
      <c r="AO18" s="228" t="n">
        <f aca="false">SUM(AO19:AO25)</f>
        <v>1</v>
      </c>
      <c r="AP18" s="228" t="n">
        <f aca="false">SUM(AP19:AP25)</f>
        <v>0</v>
      </c>
      <c r="AQ18" s="228" t="n">
        <f aca="false">SUM(AQ19:AQ25)</f>
        <v>0</v>
      </c>
      <c r="AR18" s="228" t="n">
        <f aca="false">SUM(AR19:AR25)</f>
        <v>0</v>
      </c>
      <c r="AS18" s="228" t="n">
        <f aca="false">SUM(AS19:AS25)</f>
        <v>0</v>
      </c>
      <c r="AT18" s="228" t="n">
        <f aca="false">SUM(AT19:AT25)</f>
        <v>0</v>
      </c>
      <c r="AU18" s="228" t="n">
        <f aca="false">SUM(AU19:AU25)</f>
        <v>0</v>
      </c>
      <c r="AV18" s="228" t="n">
        <f aca="false">SUM(AV19:AV25)</f>
        <v>0</v>
      </c>
      <c r="AW18" s="228" t="n">
        <f aca="false">SUM(AW19:AW25)</f>
        <v>0</v>
      </c>
      <c r="AX18" s="228" t="n">
        <f aca="false">SUM(AX19:AX25)</f>
        <v>1</v>
      </c>
      <c r="AY18" s="228" t="n">
        <f aca="false">SUM(AY19:AY25)</f>
        <v>0</v>
      </c>
      <c r="AZ18" s="228" t="n">
        <f aca="false">SUM(AZ19:AZ25)</f>
        <v>0</v>
      </c>
      <c r="BA18" s="228" t="n">
        <f aca="false">SUM(BA19:BA25)</f>
        <v>0</v>
      </c>
      <c r="BB18" s="228" t="n">
        <f aca="false">SUM(BB19:BB25)</f>
        <v>0</v>
      </c>
      <c r="BC18" s="228" t="n">
        <f aca="false">SUM(BC19:BC25)</f>
        <v>5</v>
      </c>
      <c r="BD18" s="228" t="n">
        <f aca="false">SUM(BD19:BD25)</f>
        <v>0</v>
      </c>
      <c r="BE18" s="228" t="n">
        <f aca="false">SUM(BE19:BE25)</f>
        <v>0</v>
      </c>
      <c r="BF18" s="228" t="n">
        <f aca="false">SUM(BF19:BF25)</f>
        <v>0</v>
      </c>
      <c r="BG18" s="228" t="n">
        <f aca="false">SUM(BG19:BG25)</f>
        <v>0</v>
      </c>
      <c r="BH18" s="228" t="n">
        <f aca="false">SUM(BH19:BH25)</f>
        <v>0</v>
      </c>
      <c r="BI18" s="228" t="n">
        <f aca="false">SUM(BI19:BI25)</f>
        <v>0</v>
      </c>
      <c r="BJ18" s="228" t="n">
        <f aca="false">SUM(BJ19:BJ25)</f>
        <v>0</v>
      </c>
      <c r="BK18" s="228" t="n">
        <f aca="false">SUM(BK19:BK25)</f>
        <v>0</v>
      </c>
      <c r="BL18" s="228" t="n">
        <f aca="false">SUM(BL19:BL25)</f>
        <v>0</v>
      </c>
      <c r="BM18" s="228" t="n">
        <f aca="false">SUM(BM19:BM25)</f>
        <v>0</v>
      </c>
      <c r="BN18" s="228" t="n">
        <f aca="false">SUM(BN19:BN25)</f>
        <v>0</v>
      </c>
      <c r="BO18" s="228" t="n">
        <f aca="false">SUM(BO19:BO25)</f>
        <v>2</v>
      </c>
      <c r="BP18" s="228" t="n">
        <f aca="false">SUM(BP19:BP25)</f>
        <v>0</v>
      </c>
      <c r="BQ18" s="228" t="n">
        <f aca="false">SUM(BQ19:BQ25)</f>
        <v>0</v>
      </c>
      <c r="BR18" s="228" t="n">
        <f aca="false">SUM(BR19:BR25)</f>
        <v>0</v>
      </c>
      <c r="BS18" s="228" t="n">
        <f aca="false">SUM(BS19:BS25)</f>
        <v>0</v>
      </c>
      <c r="BT18" s="228" t="n">
        <f aca="false">SUM(BT19:BT25)</f>
        <v>0</v>
      </c>
      <c r="BU18" s="228" t="n">
        <f aca="false">SUM(BU19:BU25)</f>
        <v>0</v>
      </c>
      <c r="BV18" s="228" t="n">
        <f aca="false">SUM(BV19:BV25)</f>
        <v>0</v>
      </c>
      <c r="BW18" s="228" t="n">
        <f aca="false">SUM(BW19:BW25)</f>
        <v>0</v>
      </c>
      <c r="BX18" s="228" t="n">
        <f aca="false">SUM(BX19:BX25)</f>
        <v>0</v>
      </c>
      <c r="BY18" s="228" t="n">
        <f aca="false">SUM(BY19:BY25)</f>
        <v>0</v>
      </c>
      <c r="BZ18" s="228" t="n">
        <f aca="false">SUM(BZ19:BZ25)</f>
        <v>0</v>
      </c>
      <c r="CA18" s="228" t="n">
        <f aca="false">SUM(CA19:CA25)</f>
        <v>0</v>
      </c>
      <c r="CB18" s="228" t="n">
        <f aca="false">SUM(CB19:CB25)</f>
        <v>0</v>
      </c>
      <c r="CC18" s="228" t="n">
        <f aca="false">SUM(CC19:CC25)</f>
        <v>0</v>
      </c>
      <c r="CD18" s="228" t="n">
        <f aca="false">SUM(CD19:CD25)</f>
        <v>0</v>
      </c>
      <c r="CE18" s="228" t="n">
        <f aca="false">SUM(CE19:CE25)</f>
        <v>1</v>
      </c>
      <c r="CF18" s="228" t="n">
        <f aca="false">SUM(C18:CE18)</f>
        <v>13</v>
      </c>
      <c r="CG18" s="228" t="n">
        <f aca="false">SUM(CG19:CG25)</f>
        <v>0</v>
      </c>
      <c r="CH18" s="228" t="n">
        <f aca="false">SUM(CH19:CH25)</f>
        <v>0</v>
      </c>
      <c r="CI18" s="228" t="n">
        <f aca="false">SUM(CF18:CH18)</f>
        <v>13</v>
      </c>
    </row>
    <row r="19" customFormat="false" ht="11.25" hidden="false" customHeight="false" outlineLevel="0" collapsed="false">
      <c r="A19" s="38" t="s">
        <v>437</v>
      </c>
      <c r="B19" s="75"/>
      <c r="C19" s="232" t="n">
        <v>0</v>
      </c>
      <c r="D19" s="232" t="n">
        <v>0</v>
      </c>
      <c r="E19" s="232" t="n">
        <v>1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0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366</v>
      </c>
      <c r="B20" s="75"/>
      <c r="C20" s="232" t="n">
        <v>0</v>
      </c>
      <c r="D20" s="232" t="n">
        <v>0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1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2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3</v>
      </c>
      <c r="CG20" s="232" t="n">
        <v>0</v>
      </c>
      <c r="CH20" s="232" t="n">
        <v>0</v>
      </c>
      <c r="CI20" s="232" t="n">
        <f aca="false">SUM(CF20:CH20)</f>
        <v>3</v>
      </c>
    </row>
    <row r="21" customFormat="false" ht="11.25" hidden="false" customHeight="false" outlineLevel="0" collapsed="false">
      <c r="A21" s="38" t="s">
        <v>434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1</v>
      </c>
      <c r="CF21" s="232" t="n">
        <f aca="false">SUM(C21:CE21)</f>
        <v>1</v>
      </c>
      <c r="CG21" s="232" t="n">
        <v>0</v>
      </c>
      <c r="CH21" s="232" t="n">
        <v>0</v>
      </c>
      <c r="CI21" s="232" t="n">
        <f aca="false">SUM(CF21:CH21)</f>
        <v>1</v>
      </c>
    </row>
    <row r="22" customFormat="false" ht="11.25" hidden="false" customHeight="false" outlineLevel="0" collapsed="false">
      <c r="A22" s="38" t="s">
        <v>435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1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22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1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26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5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5</v>
      </c>
      <c r="CG24" s="232" t="n">
        <v>0</v>
      </c>
      <c r="CH24" s="232" t="n">
        <v>0</v>
      </c>
      <c r="CI24" s="232" t="n">
        <f aca="false">SUM(CF24:CH24)</f>
        <v>5</v>
      </c>
    </row>
    <row r="25" customFormat="false" ht="11.25" hidden="false" customHeight="false" outlineLevel="0" collapsed="false">
      <c r="A25" s="38" t="s">
        <v>444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1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/>
      <c r="B26" s="75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16"/>
      <c r="AF26" s="24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</row>
    <row r="27" customFormat="false" ht="11.25" hidden="false" customHeight="false" outlineLevel="0" collapsed="false">
      <c r="A27" s="117" t="s">
        <v>130</v>
      </c>
      <c r="B27" s="75"/>
      <c r="C27" s="228" t="n">
        <f aca="false">SUM(C28:C29)</f>
        <v>1</v>
      </c>
      <c r="D27" s="228" t="n">
        <f aca="false">SUM(D28:D29)</f>
        <v>0</v>
      </c>
      <c r="E27" s="228" t="n">
        <f aca="false">SUM(E28:E29)</f>
        <v>0</v>
      </c>
      <c r="F27" s="228" t="n">
        <f aca="false">SUM(F28:F29)</f>
        <v>0</v>
      </c>
      <c r="G27" s="228" t="n">
        <f aca="false">SUM(G28:G29)</f>
        <v>0</v>
      </c>
      <c r="H27" s="228" t="n">
        <f aca="false">SUM(H28:H29)</f>
        <v>0</v>
      </c>
      <c r="I27" s="228" t="n">
        <f aca="false">SUM(I28:I29)</f>
        <v>0</v>
      </c>
      <c r="J27" s="228" t="n">
        <f aca="false">SUM(J28:J29)</f>
        <v>0</v>
      </c>
      <c r="K27" s="228" t="n">
        <f aca="false">SUM(K28:K29)</f>
        <v>0</v>
      </c>
      <c r="L27" s="228" t="n">
        <f aca="false">SUM(L28:L29)</f>
        <v>0</v>
      </c>
      <c r="M27" s="228" t="n">
        <f aca="false">SUM(M28:M29)</f>
        <v>0</v>
      </c>
      <c r="N27" s="228" t="n">
        <f aca="false">SUM(N28:N29)</f>
        <v>0</v>
      </c>
      <c r="O27" s="228" t="n">
        <f aca="false">SUM(O28:O29)</f>
        <v>0</v>
      </c>
      <c r="P27" s="228" t="n">
        <f aca="false">SUM(P28:P29)</f>
        <v>0</v>
      </c>
      <c r="Q27" s="228" t="n">
        <f aca="false">SUM(Q28:Q29)</f>
        <v>0</v>
      </c>
      <c r="R27" s="228" t="n">
        <f aca="false">SUM(R28:R29)</f>
        <v>0</v>
      </c>
      <c r="S27" s="228" t="n">
        <f aca="false">SUM(S28:S29)</f>
        <v>0</v>
      </c>
      <c r="T27" s="228" t="n">
        <f aca="false">SUM(T28:T29)</f>
        <v>0</v>
      </c>
      <c r="U27" s="228" t="n">
        <f aca="false">SUM(U28:U29)</f>
        <v>0</v>
      </c>
      <c r="V27" s="228" t="n">
        <f aca="false">SUM(V28:V29)</f>
        <v>0</v>
      </c>
      <c r="W27" s="228" t="n">
        <f aca="false">SUM(W28:W29)</f>
        <v>0</v>
      </c>
      <c r="X27" s="228" t="n">
        <f aca="false">SUM(X28:X29)</f>
        <v>0</v>
      </c>
      <c r="Y27" s="228" t="n">
        <f aca="false">SUM(Y28:Y29)</f>
        <v>0</v>
      </c>
      <c r="Z27" s="228" t="n">
        <f aca="false">SUM(Z28:Z29)</f>
        <v>0</v>
      </c>
      <c r="AA27" s="228" t="n">
        <f aca="false">SUM(AA28:AA29)</f>
        <v>0</v>
      </c>
      <c r="AB27" s="228" t="n">
        <f aca="false">SUM(AB28:AB29)</f>
        <v>0</v>
      </c>
      <c r="AC27" s="228" t="n">
        <f aca="false">SUM(AC28:AC29)</f>
        <v>0</v>
      </c>
      <c r="AD27" s="228" t="n">
        <f aca="false">SUM(AD28:AD29)</f>
        <v>0</v>
      </c>
      <c r="AE27" s="228" t="n">
        <f aca="false">SUM(AE28:AE29)</f>
        <v>1</v>
      </c>
      <c r="AF27" s="228" t="n">
        <f aca="false">SUM(AF28:AF29)</f>
        <v>0</v>
      </c>
      <c r="AG27" s="228" t="n">
        <f aca="false">SUM(AG28:AG29)</f>
        <v>0</v>
      </c>
      <c r="AH27" s="228" t="n">
        <f aca="false">SUM(AH28:AH29)</f>
        <v>0</v>
      </c>
      <c r="AI27" s="228" t="n">
        <f aca="false">SUM(AI28:AI29)</f>
        <v>0</v>
      </c>
      <c r="AJ27" s="228" t="n">
        <f aca="false">SUM(AJ28:AJ29)</f>
        <v>0</v>
      </c>
      <c r="AK27" s="228" t="n">
        <f aca="false">SUM(AK28:AK29)</f>
        <v>0</v>
      </c>
      <c r="AL27" s="228" t="n">
        <f aca="false">SUM(AL28:AL29)</f>
        <v>0</v>
      </c>
      <c r="AM27" s="228" t="n">
        <f aca="false">SUM(AM28:AM29)</f>
        <v>0</v>
      </c>
      <c r="AN27" s="228" t="n">
        <f aca="false">SUM(AN28:AN29)</f>
        <v>0</v>
      </c>
      <c r="AO27" s="228" t="n">
        <f aca="false">SUM(AO28:AO29)</f>
        <v>0</v>
      </c>
      <c r="AP27" s="228" t="n">
        <f aca="false">SUM(AP28:AP29)</f>
        <v>0</v>
      </c>
      <c r="AQ27" s="228" t="n">
        <f aca="false">SUM(AQ28:AQ29)</f>
        <v>2</v>
      </c>
      <c r="AR27" s="228" t="n">
        <f aca="false">SUM(AR28:AR29)</f>
        <v>1</v>
      </c>
      <c r="AS27" s="228" t="n">
        <f aca="false">SUM(AS28:AS29)</f>
        <v>0</v>
      </c>
      <c r="AT27" s="228" t="n">
        <f aca="false">SUM(AT28:AT29)</f>
        <v>0</v>
      </c>
      <c r="AU27" s="228" t="n">
        <f aca="false">SUM(AU28:AU29)</f>
        <v>0</v>
      </c>
      <c r="AV27" s="228" t="n">
        <f aca="false">SUM(AV28:AV29)</f>
        <v>0</v>
      </c>
      <c r="AW27" s="228" t="n">
        <f aca="false">SUM(AW28:AW29)</f>
        <v>0</v>
      </c>
      <c r="AX27" s="228" t="n">
        <f aca="false">SUM(AX28:AX29)</f>
        <v>0</v>
      </c>
      <c r="AY27" s="228" t="n">
        <f aca="false">SUM(AY28:AY29)</f>
        <v>0</v>
      </c>
      <c r="AZ27" s="228" t="n">
        <f aca="false">SUM(AZ28:AZ29)</f>
        <v>0</v>
      </c>
      <c r="BA27" s="228" t="n">
        <f aca="false">SUM(BA28:BA29)</f>
        <v>0</v>
      </c>
      <c r="BB27" s="228" t="n">
        <f aca="false">SUM(BB28:BB29)</f>
        <v>0</v>
      </c>
      <c r="BC27" s="228" t="n">
        <f aca="false">SUM(BC28:BC29)</f>
        <v>0</v>
      </c>
      <c r="BD27" s="228" t="n">
        <f aca="false">SUM(BD28:BD29)</f>
        <v>0</v>
      </c>
      <c r="BE27" s="228" t="n">
        <f aca="false">SUM(BE28:BE29)</f>
        <v>0</v>
      </c>
      <c r="BF27" s="228" t="n">
        <f aca="false">SUM(BF28:BF29)</f>
        <v>0</v>
      </c>
      <c r="BG27" s="228" t="n">
        <f aca="false">SUM(BG28:BG29)</f>
        <v>0</v>
      </c>
      <c r="BH27" s="228" t="n">
        <f aca="false">SUM(BH28:BH29)</f>
        <v>0</v>
      </c>
      <c r="BI27" s="228" t="n">
        <f aca="false">SUM(BI28:BI29)</f>
        <v>0</v>
      </c>
      <c r="BJ27" s="228" t="n">
        <f aca="false">SUM(BJ28:BJ29)</f>
        <v>0</v>
      </c>
      <c r="BK27" s="228" t="n">
        <f aca="false">SUM(BK28:BK29)</f>
        <v>0</v>
      </c>
      <c r="BL27" s="228" t="n">
        <f aca="false">SUM(BL28:BL29)</f>
        <v>0</v>
      </c>
      <c r="BM27" s="228" t="n">
        <f aca="false">SUM(BM28:BM29)</f>
        <v>0</v>
      </c>
      <c r="BN27" s="228" t="n">
        <f aca="false">SUM(BN28:BN29)</f>
        <v>0</v>
      </c>
      <c r="BO27" s="228" t="n">
        <f aca="false">SUM(BO28:BO29)</f>
        <v>0</v>
      </c>
      <c r="BP27" s="228" t="n">
        <f aca="false">SUM(BP28:BP29)</f>
        <v>0</v>
      </c>
      <c r="BQ27" s="228" t="n">
        <f aca="false">SUM(BQ28:BQ29)</f>
        <v>1</v>
      </c>
      <c r="BR27" s="228" t="n">
        <f aca="false">SUM(BR28:BR29)</f>
        <v>0</v>
      </c>
      <c r="BS27" s="228" t="n">
        <f aca="false">SUM(BS28:BS29)</f>
        <v>0</v>
      </c>
      <c r="BT27" s="228" t="n">
        <f aca="false">SUM(BT28:BT29)</f>
        <v>0</v>
      </c>
      <c r="BU27" s="228" t="n">
        <f aca="false">SUM(BU28:BU29)</f>
        <v>0</v>
      </c>
      <c r="BV27" s="228" t="n">
        <f aca="false">SUM(BV28:BV29)</f>
        <v>0</v>
      </c>
      <c r="BW27" s="228" t="n">
        <f aca="false">SUM(BW28:BW29)</f>
        <v>0</v>
      </c>
      <c r="BX27" s="228" t="n">
        <f aca="false">SUM(BX28:BX29)</f>
        <v>0</v>
      </c>
      <c r="BY27" s="228" t="n">
        <f aca="false">SUM(BY28:BY29)</f>
        <v>0</v>
      </c>
      <c r="BZ27" s="228" t="n">
        <f aca="false">SUM(BZ28:BZ29)</f>
        <v>0</v>
      </c>
      <c r="CA27" s="228" t="n">
        <f aca="false">SUM(CA28:CA29)</f>
        <v>0</v>
      </c>
      <c r="CB27" s="228" t="n">
        <f aca="false">SUM(CB28:CB29)</f>
        <v>0</v>
      </c>
      <c r="CC27" s="228" t="n">
        <f aca="false">SUM(CC28:CC29)</f>
        <v>0</v>
      </c>
      <c r="CD27" s="228" t="n">
        <f aca="false">SUM(CD28:CD29)</f>
        <v>0</v>
      </c>
      <c r="CE27" s="228" t="n">
        <f aca="false">SUM(CE28:CE29)</f>
        <v>0</v>
      </c>
      <c r="CF27" s="228" t="n">
        <f aca="false">SUM(C27:CE27)</f>
        <v>6</v>
      </c>
      <c r="CG27" s="228" t="n">
        <f aca="false">SUM(CG28:CG29)</f>
        <v>0</v>
      </c>
      <c r="CH27" s="228" t="n">
        <f aca="false">SUM(CH28:CH29)</f>
        <v>0</v>
      </c>
      <c r="CI27" s="228" t="n">
        <f aca="false">SUM(CF27:CH27)</f>
        <v>6</v>
      </c>
    </row>
    <row r="28" customFormat="false" ht="11.25" hidden="false" customHeight="false" outlineLevel="0" collapsed="false">
      <c r="A28" s="38" t="s">
        <v>330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1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149</v>
      </c>
      <c r="B29" s="75"/>
      <c r="C29" s="232" t="n">
        <v>1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1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1</v>
      </c>
      <c r="AR29" s="232" t="n">
        <v>1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1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5</v>
      </c>
      <c r="CG29" s="232" t="n">
        <v>0</v>
      </c>
      <c r="CH29" s="232" t="n">
        <v>0</v>
      </c>
      <c r="CI29" s="232" t="n">
        <f aca="false">SUM(CF29:CH29)</f>
        <v>5</v>
      </c>
    </row>
    <row r="30" customFormat="false" ht="11.25" hidden="false" customHeight="false" outlineLevel="0" collapsed="false">
      <c r="A30" s="82"/>
      <c r="B30" s="8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17"/>
      <c r="AF30" s="24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</row>
    <row r="31" customFormat="false" ht="11.25" hidden="false" customHeight="false" outlineLevel="0" collapsed="false">
      <c r="A31" s="234" t="s">
        <v>431</v>
      </c>
      <c r="B31" s="235"/>
      <c r="C31" s="236" t="n">
        <f aca="false">+SUM(C32:C49)</f>
        <v>70</v>
      </c>
      <c r="D31" s="236" t="n">
        <f aca="false">+SUM(D32:D49)</f>
        <v>3</v>
      </c>
      <c r="E31" s="236" t="n">
        <f aca="false">+SUM(E32:E49)</f>
        <v>23</v>
      </c>
      <c r="F31" s="236" t="n">
        <f aca="false">+SUM(F32:F49)</f>
        <v>7</v>
      </c>
      <c r="G31" s="236" t="n">
        <f aca="false">+SUM(G32:G49)</f>
        <v>7</v>
      </c>
      <c r="H31" s="236" t="n">
        <f aca="false">+SUM(H32:H49)</f>
        <v>19</v>
      </c>
      <c r="I31" s="236" t="n">
        <f aca="false">+SUM(I32:I49)</f>
        <v>244</v>
      </c>
      <c r="J31" s="236" t="n">
        <f aca="false">+SUM(J32:J49)</f>
        <v>47</v>
      </c>
      <c r="K31" s="236" t="n">
        <f aca="false">+SUM(K32:K49)</f>
        <v>2</v>
      </c>
      <c r="L31" s="236" t="n">
        <f aca="false">+SUM(L32:L49)</f>
        <v>8</v>
      </c>
      <c r="M31" s="236" t="n">
        <f aca="false">+SUM(M32:M49)</f>
        <v>45</v>
      </c>
      <c r="N31" s="236" t="n">
        <f aca="false">+SUM(N32:N49)</f>
        <v>46</v>
      </c>
      <c r="O31" s="236" t="n">
        <f aca="false">+SUM(O32:O49)</f>
        <v>7</v>
      </c>
      <c r="P31" s="236" t="n">
        <f aca="false">+SUM(P32:P49)</f>
        <v>5</v>
      </c>
      <c r="Q31" s="236" t="n">
        <f aca="false">+SUM(Q32:Q49)</f>
        <v>4</v>
      </c>
      <c r="R31" s="236" t="n">
        <f aca="false">+SUM(R32:R49)</f>
        <v>8</v>
      </c>
      <c r="S31" s="236" t="n">
        <f aca="false">+SUM(S32:S49)</f>
        <v>2</v>
      </c>
      <c r="T31" s="236" t="n">
        <f aca="false">+SUM(T32:T49)</f>
        <v>5</v>
      </c>
      <c r="U31" s="236" t="n">
        <f aca="false">+SUM(U32:U49)</f>
        <v>10</v>
      </c>
      <c r="V31" s="236" t="n">
        <f aca="false">+SUM(V32:V49)</f>
        <v>13</v>
      </c>
      <c r="W31" s="236" t="n">
        <f aca="false">+SUM(W32:W49)</f>
        <v>75</v>
      </c>
      <c r="X31" s="236" t="n">
        <f aca="false">+SUM(X32:X49)</f>
        <v>21</v>
      </c>
      <c r="Y31" s="236" t="n">
        <f aca="false">+SUM(Y32:Y49)</f>
        <v>5</v>
      </c>
      <c r="Z31" s="236" t="n">
        <f aca="false">+SUM(Z32:Z49)</f>
        <v>13</v>
      </c>
      <c r="AA31" s="236" t="n">
        <f aca="false">+SUM(AA32:AA49)</f>
        <v>27</v>
      </c>
      <c r="AB31" s="236" t="n">
        <f aca="false">+SUM(AB32:AB49)</f>
        <v>10</v>
      </c>
      <c r="AC31" s="236" t="n">
        <f aca="false">+SUM(AC32:AC49)</f>
        <v>8</v>
      </c>
      <c r="AD31" s="236" t="n">
        <f aca="false">+SUM(AD32:AD49)</f>
        <v>25</v>
      </c>
      <c r="AE31" s="236" t="n">
        <f aca="false">+SUM(AE32:AE49)</f>
        <v>8</v>
      </c>
      <c r="AF31" s="236" t="n">
        <f aca="false">+SUM(AF32:AF49)</f>
        <v>7</v>
      </c>
      <c r="AG31" s="236" t="n">
        <f aca="false">+SUM(AG32:AG49)</f>
        <v>15</v>
      </c>
      <c r="AH31" s="236" t="n">
        <f aca="false">+SUM(AH32:AH49)</f>
        <v>28</v>
      </c>
      <c r="AI31" s="236" t="n">
        <f aca="false">+SUM(AI32:AI49)</f>
        <v>25</v>
      </c>
      <c r="AJ31" s="236" t="n">
        <f aca="false">+SUM(AJ32:AJ49)</f>
        <v>22</v>
      </c>
      <c r="AK31" s="236" t="n">
        <f aca="false">+SUM(AK32:AK49)</f>
        <v>3</v>
      </c>
      <c r="AL31" s="236" t="n">
        <f aca="false">+SUM(AL32:AL49)</f>
        <v>1</v>
      </c>
      <c r="AM31" s="236" t="n">
        <f aca="false">+SUM(AM32:AM49)</f>
        <v>32</v>
      </c>
      <c r="AN31" s="236" t="n">
        <f aca="false">+SUM(AN32:AN49)</f>
        <v>2</v>
      </c>
      <c r="AO31" s="236" t="n">
        <f aca="false">+SUM(AO32:AO49)</f>
        <v>14</v>
      </c>
      <c r="AP31" s="236" t="n">
        <f aca="false">+SUM(AP32:AP49)</f>
        <v>40</v>
      </c>
      <c r="AQ31" s="236" t="n">
        <f aca="false">+SUM(AQ32:AQ49)</f>
        <v>728</v>
      </c>
      <c r="AR31" s="236" t="n">
        <f aca="false">+SUM(AR32:AR49)</f>
        <v>235</v>
      </c>
      <c r="AS31" s="236" t="n">
        <f aca="false">+SUM(AS32:AS49)</f>
        <v>11</v>
      </c>
      <c r="AT31" s="236" t="n">
        <f aca="false">+SUM(AT32:AT49)</f>
        <v>14</v>
      </c>
      <c r="AU31" s="236" t="n">
        <f aca="false">+SUM(AU32:AU49)</f>
        <v>7</v>
      </c>
      <c r="AV31" s="236" t="n">
        <f aca="false">+SUM(AV32:AV49)</f>
        <v>5</v>
      </c>
      <c r="AW31" s="236" t="n">
        <f aca="false">+SUM(AW32:AW49)</f>
        <v>17</v>
      </c>
      <c r="AX31" s="236" t="n">
        <f aca="false">+SUM(AX32:AX49)</f>
        <v>24</v>
      </c>
      <c r="AY31" s="236" t="n">
        <f aca="false">+SUM(AY32:AY49)</f>
        <v>9</v>
      </c>
      <c r="AZ31" s="236" t="n">
        <f aca="false">+SUM(AZ32:AZ49)</f>
        <v>20</v>
      </c>
      <c r="BA31" s="236" t="n">
        <f aca="false">+SUM(BA32:BA49)</f>
        <v>11</v>
      </c>
      <c r="BB31" s="236" t="n">
        <f aca="false">+SUM(BB32:BB49)</f>
        <v>3</v>
      </c>
      <c r="BC31" s="236" t="n">
        <f aca="false">+SUM(BC32:BC49)</f>
        <v>30</v>
      </c>
      <c r="BD31" s="236" t="n">
        <f aca="false">+SUM(BD32:BD49)</f>
        <v>60</v>
      </c>
      <c r="BE31" s="236" t="n">
        <f aca="false">+SUM(BE32:BE49)</f>
        <v>18</v>
      </c>
      <c r="BF31" s="236" t="n">
        <f aca="false">+SUM(BF32:BF49)</f>
        <v>9</v>
      </c>
      <c r="BG31" s="236" t="n">
        <f aca="false">+SUM(BG32:BG49)</f>
        <v>59</v>
      </c>
      <c r="BH31" s="236" t="n">
        <f aca="false">+SUM(BH32:BH49)</f>
        <v>5</v>
      </c>
      <c r="BI31" s="236" t="n">
        <f aca="false">+SUM(BI32:BI49)</f>
        <v>32</v>
      </c>
      <c r="BJ31" s="236" t="n">
        <f aca="false">+SUM(BJ32:BJ49)</f>
        <v>3</v>
      </c>
      <c r="BK31" s="236" t="n">
        <f aca="false">+SUM(BK32:BK49)</f>
        <v>15</v>
      </c>
      <c r="BL31" s="236" t="n">
        <f aca="false">+SUM(BL32:BL49)</f>
        <v>8</v>
      </c>
      <c r="BM31" s="236" t="n">
        <f aca="false">+SUM(BM32:BM49)</f>
        <v>19</v>
      </c>
      <c r="BN31" s="236" t="n">
        <f aca="false">+SUM(BN32:BN49)</f>
        <v>7</v>
      </c>
      <c r="BO31" s="236" t="n">
        <f aca="false">+SUM(BO32:BO49)</f>
        <v>17</v>
      </c>
      <c r="BP31" s="236" t="n">
        <f aca="false">+SUM(BP32:BP49)</f>
        <v>29</v>
      </c>
      <c r="BQ31" s="236" t="n">
        <f aca="false">+SUM(BQ32:BQ49)</f>
        <v>33</v>
      </c>
      <c r="BR31" s="236" t="n">
        <f aca="false">+SUM(BR32:BR49)</f>
        <v>3</v>
      </c>
      <c r="BS31" s="236" t="n">
        <f aca="false">+SUM(BS32:BS49)</f>
        <v>8</v>
      </c>
      <c r="BT31" s="236" t="n">
        <f aca="false">+SUM(BT32:BT49)</f>
        <v>17</v>
      </c>
      <c r="BU31" s="236" t="n">
        <f aca="false">+SUM(BU32:BU49)</f>
        <v>8</v>
      </c>
      <c r="BV31" s="236" t="n">
        <f aca="false">+SUM(BV32:BV49)</f>
        <v>0</v>
      </c>
      <c r="BW31" s="236" t="n">
        <f aca="false">+SUM(BW32:BW49)</f>
        <v>28</v>
      </c>
      <c r="BX31" s="236" t="n">
        <f aca="false">+SUM(BX32:BX49)</f>
        <v>20</v>
      </c>
      <c r="BY31" s="236" t="n">
        <f aca="false">+SUM(BY32:BY49)</f>
        <v>33</v>
      </c>
      <c r="BZ31" s="236" t="n">
        <f aca="false">+SUM(BZ32:BZ49)</f>
        <v>2</v>
      </c>
      <c r="CA31" s="236" t="n">
        <f aca="false">+SUM(CA32:CA49)</f>
        <v>13</v>
      </c>
      <c r="CB31" s="236" t="n">
        <f aca="false">+SUM(CB32:CB49)</f>
        <v>5</v>
      </c>
      <c r="CC31" s="236" t="n">
        <f aca="false">+SUM(CC32:CC49)</f>
        <v>5</v>
      </c>
      <c r="CD31" s="236" t="n">
        <f aca="false">+SUM(CD32:CD49)</f>
        <v>13</v>
      </c>
      <c r="CE31" s="236" t="n">
        <f aca="false">+SUM(CE32:CE49)</f>
        <v>34</v>
      </c>
      <c r="CF31" s="236" t="n">
        <f aca="false">SUM(C31:CE31)</f>
        <v>2573</v>
      </c>
      <c r="CG31" s="236" t="n">
        <f aca="false">+SUM(CG32:CG49)</f>
        <v>2</v>
      </c>
      <c r="CH31" s="236" t="n">
        <f aca="false">+SUM(CH32:CH49)</f>
        <v>0</v>
      </c>
      <c r="CI31" s="236" t="n">
        <f aca="false">SUM(CF31:CH31)</f>
        <v>2575</v>
      </c>
    </row>
    <row r="32" customFormat="false" ht="11.25" hidden="false" customHeight="false" outlineLevel="0" collapsed="false">
      <c r="A32" s="38" t="s">
        <v>95</v>
      </c>
      <c r="B32" s="230"/>
      <c r="C32" s="231" t="n">
        <v>15</v>
      </c>
      <c r="D32" s="231" t="n">
        <v>0</v>
      </c>
      <c r="E32" s="231" t="n">
        <v>4</v>
      </c>
      <c r="F32" s="231" t="n">
        <v>1</v>
      </c>
      <c r="G32" s="231" t="n">
        <v>2</v>
      </c>
      <c r="H32" s="231" t="n">
        <v>2</v>
      </c>
      <c r="I32" s="231" t="n">
        <v>43</v>
      </c>
      <c r="J32" s="231" t="n">
        <v>4</v>
      </c>
      <c r="K32" s="231" t="n">
        <v>0</v>
      </c>
      <c r="L32" s="231" t="n">
        <v>2</v>
      </c>
      <c r="M32" s="231" t="n">
        <v>6</v>
      </c>
      <c r="N32" s="231" t="n">
        <v>7</v>
      </c>
      <c r="O32" s="231" t="n">
        <v>1</v>
      </c>
      <c r="P32" s="231" t="n">
        <v>1</v>
      </c>
      <c r="Q32" s="231" t="n">
        <v>1</v>
      </c>
      <c r="R32" s="231" t="n">
        <v>0</v>
      </c>
      <c r="S32" s="231" t="n">
        <v>0</v>
      </c>
      <c r="T32" s="231" t="n">
        <v>0</v>
      </c>
      <c r="U32" s="231" t="n">
        <v>2</v>
      </c>
      <c r="V32" s="231" t="n">
        <v>1</v>
      </c>
      <c r="W32" s="231" t="n">
        <v>14</v>
      </c>
      <c r="X32" s="231" t="n">
        <v>3</v>
      </c>
      <c r="Y32" s="231" t="n">
        <v>1</v>
      </c>
      <c r="Z32" s="231" t="n">
        <v>1</v>
      </c>
      <c r="AA32" s="231" t="n">
        <v>4</v>
      </c>
      <c r="AB32" s="231" t="n">
        <v>1</v>
      </c>
      <c r="AC32" s="231" t="n">
        <v>1</v>
      </c>
      <c r="AD32" s="231" t="n">
        <v>4</v>
      </c>
      <c r="AE32" s="231" t="n">
        <v>1</v>
      </c>
      <c r="AF32" s="231" t="n">
        <v>1</v>
      </c>
      <c r="AG32" s="231" t="n">
        <v>3</v>
      </c>
      <c r="AH32" s="231" t="n">
        <v>5</v>
      </c>
      <c r="AI32" s="231" t="n">
        <v>5</v>
      </c>
      <c r="AJ32" s="231" t="n">
        <v>5</v>
      </c>
      <c r="AK32" s="231" t="n">
        <v>0</v>
      </c>
      <c r="AL32" s="231" t="n">
        <v>0</v>
      </c>
      <c r="AM32" s="231" t="n">
        <v>5</v>
      </c>
      <c r="AN32" s="231" t="n">
        <v>0</v>
      </c>
      <c r="AO32" s="231" t="n">
        <v>1</v>
      </c>
      <c r="AP32" s="231" t="n">
        <v>6</v>
      </c>
      <c r="AQ32" s="231" t="n">
        <v>156</v>
      </c>
      <c r="AR32" s="231" t="n">
        <v>39</v>
      </c>
      <c r="AS32" s="231" t="n">
        <v>1</v>
      </c>
      <c r="AT32" s="231" t="n">
        <v>1</v>
      </c>
      <c r="AU32" s="231" t="n">
        <v>1</v>
      </c>
      <c r="AV32" s="231" t="n">
        <v>1</v>
      </c>
      <c r="AW32" s="231" t="n">
        <v>2</v>
      </c>
      <c r="AX32" s="231" t="n">
        <v>3</v>
      </c>
      <c r="AY32" s="231" t="n">
        <v>1</v>
      </c>
      <c r="AZ32" s="231" t="n">
        <v>2</v>
      </c>
      <c r="BA32" s="231" t="n">
        <v>3</v>
      </c>
      <c r="BB32" s="231" t="n">
        <v>1</v>
      </c>
      <c r="BC32" s="231" t="n">
        <v>5</v>
      </c>
      <c r="BD32" s="231" t="n">
        <v>10</v>
      </c>
      <c r="BE32" s="231" t="n">
        <v>3</v>
      </c>
      <c r="BF32" s="231" t="n">
        <v>1</v>
      </c>
      <c r="BG32" s="231" t="n">
        <v>8</v>
      </c>
      <c r="BH32" s="231" t="n">
        <v>0</v>
      </c>
      <c r="BI32" s="231" t="n">
        <v>4</v>
      </c>
      <c r="BJ32" s="231" t="n">
        <v>0</v>
      </c>
      <c r="BK32" s="231" t="n">
        <v>5</v>
      </c>
      <c r="BL32" s="231" t="n">
        <v>2</v>
      </c>
      <c r="BM32" s="231" t="n">
        <v>4</v>
      </c>
      <c r="BN32" s="231" t="n">
        <v>2</v>
      </c>
      <c r="BO32" s="231" t="n">
        <v>4</v>
      </c>
      <c r="BP32" s="231" t="n">
        <v>4</v>
      </c>
      <c r="BQ32" s="231" t="n">
        <v>4</v>
      </c>
      <c r="BR32" s="231" t="n">
        <v>1</v>
      </c>
      <c r="BS32" s="231" t="n">
        <v>0</v>
      </c>
      <c r="BT32" s="231" t="n">
        <v>2</v>
      </c>
      <c r="BU32" s="231" t="n">
        <v>1</v>
      </c>
      <c r="BV32" s="231" t="n">
        <v>0</v>
      </c>
      <c r="BW32" s="231" t="n">
        <v>6</v>
      </c>
      <c r="BX32" s="231" t="n">
        <v>2</v>
      </c>
      <c r="BY32" s="231" t="n">
        <v>8</v>
      </c>
      <c r="BZ32" s="231" t="n">
        <v>0</v>
      </c>
      <c r="CA32" s="231" t="n">
        <v>2</v>
      </c>
      <c r="CB32" s="231" t="n">
        <v>0</v>
      </c>
      <c r="CC32" s="231" t="n">
        <v>1</v>
      </c>
      <c r="CD32" s="231" t="n">
        <v>3</v>
      </c>
      <c r="CE32" s="231" t="n">
        <v>6</v>
      </c>
      <c r="CF32" s="231" t="n">
        <f aca="false">SUM(C32:CE32)</f>
        <v>452</v>
      </c>
      <c r="CG32" s="231" t="n">
        <v>0</v>
      </c>
      <c r="CH32" s="231" t="n">
        <v>0</v>
      </c>
      <c r="CI32" s="231" t="n">
        <f aca="false">SUM(CF32:CH32)</f>
        <v>452</v>
      </c>
    </row>
    <row r="33" customFormat="false" ht="11.25" hidden="false" customHeight="false" outlineLevel="0" collapsed="false">
      <c r="A33" s="229" t="s">
        <v>411</v>
      </c>
      <c r="B33" s="230"/>
      <c r="C33" s="231" t="n">
        <v>1</v>
      </c>
      <c r="D33" s="231" t="n">
        <v>0</v>
      </c>
      <c r="E33" s="231" t="n">
        <v>0</v>
      </c>
      <c r="F33" s="231" t="n">
        <v>0</v>
      </c>
      <c r="G33" s="231" t="n">
        <v>0</v>
      </c>
      <c r="H33" s="231" t="n">
        <v>0</v>
      </c>
      <c r="I33" s="231" t="n">
        <v>10</v>
      </c>
      <c r="J33" s="231" t="n">
        <v>2</v>
      </c>
      <c r="K33" s="231" t="n">
        <v>0</v>
      </c>
      <c r="L33" s="231" t="n">
        <v>0</v>
      </c>
      <c r="M33" s="231" t="n">
        <v>0</v>
      </c>
      <c r="N33" s="231" t="n">
        <v>1</v>
      </c>
      <c r="O33" s="231" t="n">
        <v>1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2</v>
      </c>
      <c r="X33" s="231" t="n">
        <v>0</v>
      </c>
      <c r="Y33" s="231" t="n">
        <v>0</v>
      </c>
      <c r="Z33" s="231" t="n">
        <v>0</v>
      </c>
      <c r="AA33" s="231" t="n">
        <v>1</v>
      </c>
      <c r="AB33" s="231" t="n">
        <v>0</v>
      </c>
      <c r="AC33" s="231" t="n">
        <v>0</v>
      </c>
      <c r="AD33" s="231" t="n">
        <v>1</v>
      </c>
      <c r="AE33" s="231" t="n">
        <v>0</v>
      </c>
      <c r="AF33" s="231" t="n">
        <v>0</v>
      </c>
      <c r="AG33" s="231" t="n">
        <v>1</v>
      </c>
      <c r="AH33" s="231" t="n">
        <v>1</v>
      </c>
      <c r="AI33" s="231" t="n">
        <v>1</v>
      </c>
      <c r="AJ33" s="231" t="n">
        <v>0</v>
      </c>
      <c r="AK33" s="231" t="n">
        <v>0</v>
      </c>
      <c r="AL33" s="231" t="n">
        <v>0</v>
      </c>
      <c r="AM33" s="231" t="n">
        <v>1</v>
      </c>
      <c r="AN33" s="231" t="n">
        <v>0</v>
      </c>
      <c r="AO33" s="231" t="n">
        <v>0</v>
      </c>
      <c r="AP33" s="231" t="n">
        <v>0</v>
      </c>
      <c r="AQ33" s="231" t="n">
        <v>24</v>
      </c>
      <c r="AR33" s="231" t="n">
        <v>7</v>
      </c>
      <c r="AS33" s="231" t="n">
        <v>0</v>
      </c>
      <c r="AT33" s="231" t="n">
        <v>2</v>
      </c>
      <c r="AU33" s="231" t="n">
        <v>0</v>
      </c>
      <c r="AV33" s="231" t="n">
        <v>0</v>
      </c>
      <c r="AW33" s="231" t="n">
        <v>0</v>
      </c>
      <c r="AX33" s="231" t="n">
        <v>1</v>
      </c>
      <c r="AY33" s="231" t="n">
        <v>1</v>
      </c>
      <c r="AZ33" s="231" t="n">
        <v>1</v>
      </c>
      <c r="BA33" s="231" t="n">
        <v>0</v>
      </c>
      <c r="BB33" s="231" t="n">
        <v>0</v>
      </c>
      <c r="BC33" s="231" t="n">
        <v>1</v>
      </c>
      <c r="BD33" s="231" t="n">
        <v>1</v>
      </c>
      <c r="BE33" s="231" t="n">
        <v>0</v>
      </c>
      <c r="BF33" s="231" t="n">
        <v>1</v>
      </c>
      <c r="BG33" s="231" t="n">
        <v>0</v>
      </c>
      <c r="BH33" s="231" t="n">
        <v>0</v>
      </c>
      <c r="BI33" s="231" t="n">
        <v>0</v>
      </c>
      <c r="BJ33" s="231" t="n">
        <v>0</v>
      </c>
      <c r="BK33" s="231" t="n">
        <v>0</v>
      </c>
      <c r="BL33" s="231" t="n">
        <v>0</v>
      </c>
      <c r="BM33" s="231" t="n">
        <v>1</v>
      </c>
      <c r="BN33" s="231" t="n">
        <v>0</v>
      </c>
      <c r="BO33" s="231" t="n">
        <v>1</v>
      </c>
      <c r="BP33" s="231" t="n">
        <v>1</v>
      </c>
      <c r="BQ33" s="231" t="n">
        <v>1</v>
      </c>
      <c r="BR33" s="231" t="n">
        <v>0</v>
      </c>
      <c r="BS33" s="231" t="n">
        <v>0</v>
      </c>
      <c r="BT33" s="231" t="n">
        <v>0</v>
      </c>
      <c r="BU33" s="231" t="n">
        <v>0</v>
      </c>
      <c r="BV33" s="231" t="n">
        <v>0</v>
      </c>
      <c r="BW33" s="231" t="n">
        <v>4</v>
      </c>
      <c r="BX33" s="231" t="n">
        <v>0</v>
      </c>
      <c r="BY33" s="231" t="n">
        <v>1</v>
      </c>
      <c r="BZ33" s="231" t="n">
        <v>0</v>
      </c>
      <c r="CA33" s="231" t="n">
        <v>0</v>
      </c>
      <c r="CB33" s="231" t="n">
        <v>0</v>
      </c>
      <c r="CC33" s="231" t="n">
        <v>0</v>
      </c>
      <c r="CD33" s="231" t="n">
        <v>0</v>
      </c>
      <c r="CE33" s="231" t="n">
        <v>4</v>
      </c>
      <c r="CF33" s="231" t="n">
        <f aca="false">SUM(C33:CE33)</f>
        <v>75</v>
      </c>
      <c r="CG33" s="231" t="n">
        <v>0</v>
      </c>
      <c r="CH33" s="231" t="n">
        <v>0</v>
      </c>
      <c r="CI33" s="231" t="n">
        <f aca="false">SUM(CF33:CH33)</f>
        <v>75</v>
      </c>
    </row>
    <row r="34" customFormat="false" ht="11.25" hidden="false" customHeight="false" outlineLevel="0" collapsed="false">
      <c r="A34" s="229" t="s">
        <v>251</v>
      </c>
      <c r="B34" s="230"/>
      <c r="C34" s="231" t="n">
        <v>1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3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15</v>
      </c>
      <c r="AR34" s="231" t="n">
        <v>1</v>
      </c>
      <c r="AS34" s="231" t="n">
        <v>0</v>
      </c>
      <c r="AT34" s="231" t="n">
        <v>2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1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1" t="n">
        <v>0</v>
      </c>
      <c r="BM34" s="231" t="n">
        <v>0</v>
      </c>
      <c r="BN34" s="231" t="n">
        <v>0</v>
      </c>
      <c r="BO34" s="231" t="n">
        <v>0</v>
      </c>
      <c r="BP34" s="231" t="n">
        <v>0</v>
      </c>
      <c r="BQ34" s="231" t="n">
        <v>0</v>
      </c>
      <c r="BR34" s="231" t="n">
        <v>0</v>
      </c>
      <c r="BS34" s="231" t="n">
        <v>0</v>
      </c>
      <c r="BT34" s="231" t="n">
        <v>0</v>
      </c>
      <c r="BU34" s="231" t="n">
        <v>0</v>
      </c>
      <c r="BV34" s="231" t="n">
        <v>0</v>
      </c>
      <c r="BW34" s="231" t="n">
        <v>0</v>
      </c>
      <c r="BX34" s="231" t="n">
        <v>0</v>
      </c>
      <c r="BY34" s="231" t="n">
        <v>0</v>
      </c>
      <c r="BZ34" s="231" t="n">
        <v>0</v>
      </c>
      <c r="CA34" s="231" t="n">
        <v>0</v>
      </c>
      <c r="CB34" s="231" t="n">
        <v>0</v>
      </c>
      <c r="CC34" s="231" t="n">
        <v>0</v>
      </c>
      <c r="CD34" s="231" t="n">
        <v>0</v>
      </c>
      <c r="CE34" s="231" t="n">
        <v>0</v>
      </c>
      <c r="CF34" s="231" t="n">
        <f aca="false">SUM(C34:CE34)</f>
        <v>23</v>
      </c>
      <c r="CG34" s="231" t="n">
        <v>0</v>
      </c>
      <c r="CH34" s="231" t="n">
        <v>0</v>
      </c>
      <c r="CI34" s="231" t="n">
        <f aca="false">SUM(CF34:CH34)</f>
        <v>23</v>
      </c>
    </row>
    <row r="35" customFormat="false" ht="11.25" hidden="false" customHeight="false" outlineLevel="0" collapsed="false">
      <c r="A35" s="229" t="s">
        <v>252</v>
      </c>
      <c r="B35" s="230"/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0</v>
      </c>
      <c r="AR35" s="231" t="n">
        <v>3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4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7</v>
      </c>
      <c r="CG35" s="231" t="n">
        <v>0</v>
      </c>
      <c r="CH35" s="231" t="n">
        <v>0</v>
      </c>
      <c r="CI35" s="231" t="n">
        <f aca="false">SUM(CF35:CH35)</f>
        <v>7</v>
      </c>
    </row>
    <row r="36" customFormat="false" ht="11.25" hidden="false" customHeight="false" outlineLevel="0" collapsed="false">
      <c r="A36" s="229" t="s">
        <v>253</v>
      </c>
      <c r="B36" s="230"/>
      <c r="C36" s="231" t="n">
        <v>0</v>
      </c>
      <c r="D36" s="231" t="n">
        <v>0</v>
      </c>
      <c r="E36" s="231" t="n">
        <v>1</v>
      </c>
      <c r="F36" s="231" t="n">
        <v>0</v>
      </c>
      <c r="G36" s="231" t="n">
        <v>0</v>
      </c>
      <c r="H36" s="231" t="n">
        <v>0</v>
      </c>
      <c r="I36" s="231" t="n">
        <v>1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1</v>
      </c>
      <c r="S36" s="231" t="n">
        <v>0</v>
      </c>
      <c r="T36" s="231" t="n">
        <v>0</v>
      </c>
      <c r="U36" s="231" t="n">
        <v>0</v>
      </c>
      <c r="V36" s="231" t="n">
        <v>2</v>
      </c>
      <c r="W36" s="231" t="n">
        <v>2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4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2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0</v>
      </c>
      <c r="BE36" s="231" t="n">
        <v>3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1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18</v>
      </c>
      <c r="CG36" s="231" t="n">
        <v>0</v>
      </c>
      <c r="CH36" s="231" t="n">
        <v>0</v>
      </c>
      <c r="CI36" s="231" t="n">
        <f aca="false">SUM(CF36:CH36)</f>
        <v>18</v>
      </c>
    </row>
    <row r="37" customFormat="false" ht="11.25" hidden="false" customHeight="false" outlineLevel="0" collapsed="false">
      <c r="A37" s="229" t="s">
        <v>421</v>
      </c>
      <c r="B37" s="230"/>
      <c r="C37" s="231" t="n">
        <v>4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9</v>
      </c>
      <c r="J37" s="231" t="n">
        <v>1</v>
      </c>
      <c r="K37" s="231" t="n">
        <v>0</v>
      </c>
      <c r="L37" s="231" t="n">
        <v>0</v>
      </c>
      <c r="M37" s="231" t="n">
        <v>1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1</v>
      </c>
      <c r="V37" s="231" t="n">
        <v>0</v>
      </c>
      <c r="W37" s="231" t="n">
        <v>4</v>
      </c>
      <c r="X37" s="231" t="n">
        <v>0</v>
      </c>
      <c r="Y37" s="231" t="n">
        <v>0</v>
      </c>
      <c r="Z37" s="231" t="n">
        <v>0</v>
      </c>
      <c r="AA37" s="231" t="n">
        <v>1</v>
      </c>
      <c r="AB37" s="231" t="n">
        <v>0</v>
      </c>
      <c r="AC37" s="231" t="n">
        <v>0</v>
      </c>
      <c r="AD37" s="231" t="n">
        <v>0</v>
      </c>
      <c r="AE37" s="231" t="n">
        <v>1</v>
      </c>
      <c r="AF37" s="231" t="n">
        <v>0</v>
      </c>
      <c r="AG37" s="231" t="n">
        <v>0</v>
      </c>
      <c r="AH37" s="231" t="n">
        <v>1</v>
      </c>
      <c r="AI37" s="231" t="n">
        <v>2</v>
      </c>
      <c r="AJ37" s="231" t="n">
        <v>0</v>
      </c>
      <c r="AK37" s="231" t="n">
        <v>0</v>
      </c>
      <c r="AL37" s="231" t="n">
        <v>0</v>
      </c>
      <c r="AM37" s="231" t="n">
        <v>2</v>
      </c>
      <c r="AN37" s="231" t="n">
        <v>0</v>
      </c>
      <c r="AO37" s="231" t="n">
        <v>1</v>
      </c>
      <c r="AP37" s="231" t="n">
        <v>2</v>
      </c>
      <c r="AQ37" s="231" t="n">
        <v>35</v>
      </c>
      <c r="AR37" s="231" t="n">
        <v>6</v>
      </c>
      <c r="AS37" s="231" t="n">
        <v>0</v>
      </c>
      <c r="AT37" s="231" t="n">
        <v>1</v>
      </c>
      <c r="AU37" s="231" t="n">
        <v>0</v>
      </c>
      <c r="AV37" s="231" t="n">
        <v>0</v>
      </c>
      <c r="AW37" s="231" t="n">
        <v>0</v>
      </c>
      <c r="AX37" s="231" t="n">
        <v>1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1</v>
      </c>
      <c r="BD37" s="231" t="n">
        <v>1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1</v>
      </c>
      <c r="BM37" s="231" t="n">
        <v>0</v>
      </c>
      <c r="BN37" s="231" t="n">
        <v>0</v>
      </c>
      <c r="BO37" s="231" t="n">
        <v>0</v>
      </c>
      <c r="BP37" s="231" t="n">
        <v>1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2</v>
      </c>
      <c r="CF37" s="231" t="n">
        <f aca="false">SUM(C37:CE37)</f>
        <v>79</v>
      </c>
      <c r="CG37" s="231" t="n">
        <v>0</v>
      </c>
      <c r="CH37" s="231" t="n">
        <v>0</v>
      </c>
      <c r="CI37" s="231" t="n">
        <f aca="false">SUM(CF37:CH37)</f>
        <v>79</v>
      </c>
    </row>
    <row r="38" customFormat="false" ht="11.25" hidden="false" customHeight="false" outlineLevel="0" collapsed="false">
      <c r="A38" s="229" t="s">
        <v>236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4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1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1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6</v>
      </c>
      <c r="CG38" s="231" t="n">
        <v>0</v>
      </c>
      <c r="CH38" s="231" t="n">
        <v>0</v>
      </c>
      <c r="CI38" s="231" t="n">
        <f aca="false">SUM(CF38:CH38)</f>
        <v>6</v>
      </c>
    </row>
    <row r="39" customFormat="false" ht="11.25" hidden="false" customHeight="false" outlineLevel="0" collapsed="false">
      <c r="A39" s="229" t="s">
        <v>216</v>
      </c>
      <c r="B39" s="230"/>
      <c r="C39" s="231" t="n">
        <v>9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9</v>
      </c>
      <c r="J39" s="231" t="n">
        <v>0</v>
      </c>
      <c r="K39" s="231" t="n">
        <v>0</v>
      </c>
      <c r="L39" s="231" t="n">
        <v>0</v>
      </c>
      <c r="M39" s="231" t="n">
        <v>1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5</v>
      </c>
      <c r="X39" s="231" t="n">
        <v>0</v>
      </c>
      <c r="Y39" s="231" t="n">
        <v>0</v>
      </c>
      <c r="Z39" s="231" t="n">
        <v>0</v>
      </c>
      <c r="AA39" s="231" t="n">
        <v>1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3</v>
      </c>
      <c r="AJ39" s="231" t="n">
        <v>0</v>
      </c>
      <c r="AK39" s="231" t="n">
        <v>0</v>
      </c>
      <c r="AL39" s="231" t="n">
        <v>0</v>
      </c>
      <c r="AM39" s="231" t="n">
        <v>2</v>
      </c>
      <c r="AN39" s="231" t="n">
        <v>0</v>
      </c>
      <c r="AO39" s="231" t="n">
        <v>0</v>
      </c>
      <c r="AP39" s="231" t="n">
        <v>6</v>
      </c>
      <c r="AQ39" s="231" t="n">
        <v>12</v>
      </c>
      <c r="AR39" s="231" t="n">
        <v>8</v>
      </c>
      <c r="AS39" s="231" t="n">
        <v>0</v>
      </c>
      <c r="AT39" s="231" t="n">
        <v>1</v>
      </c>
      <c r="AU39" s="231" t="n">
        <v>0</v>
      </c>
      <c r="AV39" s="231" t="n">
        <v>0</v>
      </c>
      <c r="AW39" s="231" t="n">
        <v>0</v>
      </c>
      <c r="AX39" s="231" t="n">
        <v>1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7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2</v>
      </c>
      <c r="BQ39" s="231" t="n">
        <v>0</v>
      </c>
      <c r="BR39" s="231" t="n">
        <v>0</v>
      </c>
      <c r="BS39" s="231" t="n">
        <v>0</v>
      </c>
      <c r="BT39" s="231" t="n">
        <v>1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1</v>
      </c>
      <c r="CF39" s="231" t="n">
        <f aca="false">SUM(C39:CE39)</f>
        <v>69</v>
      </c>
      <c r="CG39" s="231" t="n">
        <v>0</v>
      </c>
      <c r="CH39" s="231" t="n">
        <v>0</v>
      </c>
      <c r="CI39" s="231" t="n">
        <f aca="false">SUM(CF39:CH39)</f>
        <v>69</v>
      </c>
    </row>
    <row r="40" customFormat="false" ht="11.25" hidden="false" customHeight="false" outlineLevel="0" collapsed="false">
      <c r="A40" s="229" t="s">
        <v>98</v>
      </c>
      <c r="B40" s="230"/>
      <c r="C40" s="231" t="n">
        <v>0</v>
      </c>
      <c r="D40" s="231" t="n">
        <v>0</v>
      </c>
      <c r="E40" s="231" t="n">
        <v>7</v>
      </c>
      <c r="F40" s="231" t="n">
        <v>0</v>
      </c>
      <c r="G40" s="231" t="n">
        <v>0</v>
      </c>
      <c r="H40" s="231" t="n">
        <v>5</v>
      </c>
      <c r="I40" s="231" t="n">
        <v>13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4</v>
      </c>
      <c r="O40" s="231" t="n">
        <v>0</v>
      </c>
      <c r="P40" s="231" t="n">
        <v>0</v>
      </c>
      <c r="Q40" s="231" t="n">
        <v>1</v>
      </c>
      <c r="R40" s="231" t="n">
        <v>1</v>
      </c>
      <c r="S40" s="231" t="n">
        <v>0</v>
      </c>
      <c r="T40" s="231" t="n">
        <v>0</v>
      </c>
      <c r="U40" s="231" t="n">
        <v>0</v>
      </c>
      <c r="V40" s="231" t="n">
        <v>3</v>
      </c>
      <c r="W40" s="231" t="n">
        <v>4</v>
      </c>
      <c r="X40" s="231" t="n">
        <v>1</v>
      </c>
      <c r="Y40" s="231" t="n">
        <v>1</v>
      </c>
      <c r="Z40" s="231" t="n">
        <v>3</v>
      </c>
      <c r="AA40" s="231" t="n">
        <v>1</v>
      </c>
      <c r="AB40" s="231" t="n">
        <v>0</v>
      </c>
      <c r="AC40" s="231" t="n">
        <v>1</v>
      </c>
      <c r="AD40" s="231" t="n">
        <v>2</v>
      </c>
      <c r="AE40" s="231" t="n">
        <v>1</v>
      </c>
      <c r="AF40" s="231" t="n">
        <v>2</v>
      </c>
      <c r="AG40" s="231" t="n">
        <v>2</v>
      </c>
      <c r="AH40" s="231" t="n">
        <v>3</v>
      </c>
      <c r="AI40" s="231" t="n">
        <v>0</v>
      </c>
      <c r="AJ40" s="231" t="n">
        <v>0</v>
      </c>
      <c r="AK40" s="231" t="n">
        <v>1</v>
      </c>
      <c r="AL40" s="231" t="n">
        <v>0</v>
      </c>
      <c r="AM40" s="231" t="n">
        <v>0</v>
      </c>
      <c r="AN40" s="231" t="n">
        <v>1</v>
      </c>
      <c r="AO40" s="231" t="n">
        <v>2</v>
      </c>
      <c r="AP40" s="231" t="n">
        <v>1</v>
      </c>
      <c r="AQ40" s="231" t="n">
        <v>10</v>
      </c>
      <c r="AR40" s="231" t="n">
        <v>1</v>
      </c>
      <c r="AS40" s="231" t="n">
        <v>2</v>
      </c>
      <c r="AT40" s="231" t="n">
        <v>0</v>
      </c>
      <c r="AU40" s="231" t="n">
        <v>1</v>
      </c>
      <c r="AV40" s="231" t="n">
        <v>0</v>
      </c>
      <c r="AW40" s="231" t="n">
        <v>4</v>
      </c>
      <c r="AX40" s="231" t="n">
        <v>4</v>
      </c>
      <c r="AY40" s="231" t="n">
        <v>1</v>
      </c>
      <c r="AZ40" s="231" t="n">
        <v>3</v>
      </c>
      <c r="BA40" s="231" t="n">
        <v>0</v>
      </c>
      <c r="BB40" s="231" t="n">
        <v>0</v>
      </c>
      <c r="BC40" s="231" t="n">
        <v>0</v>
      </c>
      <c r="BD40" s="231" t="n">
        <v>7</v>
      </c>
      <c r="BE40" s="231" t="n">
        <v>4</v>
      </c>
      <c r="BF40" s="231" t="n">
        <v>2</v>
      </c>
      <c r="BG40" s="231" t="n">
        <v>1</v>
      </c>
      <c r="BH40" s="231" t="n">
        <v>0</v>
      </c>
      <c r="BI40" s="231" t="n">
        <v>0</v>
      </c>
      <c r="BJ40" s="231" t="n">
        <v>1</v>
      </c>
      <c r="BK40" s="231" t="n">
        <v>0</v>
      </c>
      <c r="BL40" s="231" t="n">
        <v>1</v>
      </c>
      <c r="BM40" s="231" t="n">
        <v>0</v>
      </c>
      <c r="BN40" s="231" t="n">
        <v>0</v>
      </c>
      <c r="BO40" s="231" t="n">
        <v>0</v>
      </c>
      <c r="BP40" s="231" t="n">
        <v>4</v>
      </c>
      <c r="BQ40" s="231" t="n">
        <v>4</v>
      </c>
      <c r="BR40" s="231" t="n">
        <v>0</v>
      </c>
      <c r="BS40" s="231" t="n">
        <v>1</v>
      </c>
      <c r="BT40" s="231" t="n">
        <v>3</v>
      </c>
      <c r="BU40" s="231" t="n">
        <v>0</v>
      </c>
      <c r="BV40" s="231" t="n">
        <v>0</v>
      </c>
      <c r="BW40" s="231" t="n">
        <v>0</v>
      </c>
      <c r="BX40" s="231" t="n">
        <v>5</v>
      </c>
      <c r="BY40" s="231" t="n">
        <v>0</v>
      </c>
      <c r="BZ40" s="231" t="n">
        <v>0</v>
      </c>
      <c r="CA40" s="231" t="n">
        <v>2</v>
      </c>
      <c r="CB40" s="231" t="n">
        <v>0</v>
      </c>
      <c r="CC40" s="231" t="n">
        <v>1</v>
      </c>
      <c r="CD40" s="231" t="n">
        <v>2</v>
      </c>
      <c r="CE40" s="231" t="n">
        <v>0</v>
      </c>
      <c r="CF40" s="231" t="n">
        <f aca="false">SUM(C40:CE40)</f>
        <v>124</v>
      </c>
      <c r="CG40" s="231" t="n">
        <v>0</v>
      </c>
      <c r="CH40" s="231" t="n">
        <v>0</v>
      </c>
      <c r="CI40" s="231" t="n">
        <f aca="false">SUM(CF40:CH40)</f>
        <v>124</v>
      </c>
    </row>
    <row r="41" customFormat="false" ht="11.25" hidden="false" customHeight="false" outlineLevel="0" collapsed="false">
      <c r="A41" s="229" t="s">
        <v>211</v>
      </c>
      <c r="B41" s="230"/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1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3</v>
      </c>
      <c r="AR41" s="231" t="n">
        <v>1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5</v>
      </c>
      <c r="CG41" s="231" t="n">
        <v>0</v>
      </c>
      <c r="CH41" s="231" t="n">
        <v>0</v>
      </c>
      <c r="CI41" s="231" t="n">
        <f aca="false">SUM(CF41:CH41)</f>
        <v>5</v>
      </c>
    </row>
    <row r="42" customFormat="false" ht="11.25" hidden="false" customHeight="false" outlineLevel="0" collapsed="false">
      <c r="A42" s="229" t="s">
        <v>101</v>
      </c>
      <c r="B42" s="230"/>
      <c r="C42" s="231" t="n">
        <v>10</v>
      </c>
      <c r="D42" s="231" t="n">
        <v>0</v>
      </c>
      <c r="E42" s="231" t="n">
        <v>1</v>
      </c>
      <c r="F42" s="231" t="n">
        <v>1</v>
      </c>
      <c r="G42" s="231" t="n">
        <v>2</v>
      </c>
      <c r="H42" s="231" t="n">
        <v>2</v>
      </c>
      <c r="I42" s="231" t="n">
        <v>14</v>
      </c>
      <c r="J42" s="231" t="n">
        <v>10</v>
      </c>
      <c r="K42" s="231" t="n">
        <v>0</v>
      </c>
      <c r="L42" s="231" t="n">
        <v>1</v>
      </c>
      <c r="M42" s="231" t="n">
        <v>9</v>
      </c>
      <c r="N42" s="231" t="n">
        <v>4</v>
      </c>
      <c r="O42" s="231" t="n">
        <v>1</v>
      </c>
      <c r="P42" s="231" t="n">
        <v>1</v>
      </c>
      <c r="Q42" s="231" t="n">
        <v>0</v>
      </c>
      <c r="R42" s="231" t="n">
        <v>0</v>
      </c>
      <c r="S42" s="231" t="n">
        <v>0</v>
      </c>
      <c r="T42" s="231" t="n">
        <v>1</v>
      </c>
      <c r="U42" s="231" t="n">
        <v>2</v>
      </c>
      <c r="V42" s="231" t="n">
        <v>1</v>
      </c>
      <c r="W42" s="231" t="n">
        <v>8</v>
      </c>
      <c r="X42" s="231" t="n">
        <v>3</v>
      </c>
      <c r="Y42" s="231" t="n">
        <v>0</v>
      </c>
      <c r="Z42" s="231" t="n">
        <v>2</v>
      </c>
      <c r="AA42" s="231" t="n">
        <v>3</v>
      </c>
      <c r="AB42" s="231" t="n">
        <v>2</v>
      </c>
      <c r="AC42" s="231" t="n">
        <v>1</v>
      </c>
      <c r="AD42" s="231" t="n">
        <v>3</v>
      </c>
      <c r="AE42" s="231" t="n">
        <v>1</v>
      </c>
      <c r="AF42" s="231" t="n">
        <v>1</v>
      </c>
      <c r="AG42" s="231" t="n">
        <v>2</v>
      </c>
      <c r="AH42" s="231" t="n">
        <v>3</v>
      </c>
      <c r="AI42" s="231" t="n">
        <v>3</v>
      </c>
      <c r="AJ42" s="231" t="n">
        <v>2</v>
      </c>
      <c r="AK42" s="231" t="n">
        <v>0</v>
      </c>
      <c r="AL42" s="231" t="n">
        <v>0</v>
      </c>
      <c r="AM42" s="231" t="n">
        <v>3</v>
      </c>
      <c r="AN42" s="231" t="n">
        <v>0</v>
      </c>
      <c r="AO42" s="231" t="n">
        <v>1</v>
      </c>
      <c r="AP42" s="231" t="n">
        <v>4</v>
      </c>
      <c r="AQ42" s="231" t="n">
        <v>86</v>
      </c>
      <c r="AR42" s="231" t="n">
        <v>21</v>
      </c>
      <c r="AS42" s="231" t="n">
        <v>1</v>
      </c>
      <c r="AT42" s="231" t="n">
        <v>1</v>
      </c>
      <c r="AU42" s="231" t="n">
        <v>1</v>
      </c>
      <c r="AV42" s="231" t="n">
        <v>1</v>
      </c>
      <c r="AW42" s="231" t="n">
        <v>1</v>
      </c>
      <c r="AX42" s="231" t="n">
        <v>2</v>
      </c>
      <c r="AY42" s="231" t="n">
        <v>1</v>
      </c>
      <c r="AZ42" s="231" t="n">
        <v>2</v>
      </c>
      <c r="BA42" s="231" t="n">
        <v>2</v>
      </c>
      <c r="BB42" s="231" t="n">
        <v>0</v>
      </c>
      <c r="BC42" s="231" t="n">
        <v>2</v>
      </c>
      <c r="BD42" s="231" t="n">
        <v>7</v>
      </c>
      <c r="BE42" s="231" t="n">
        <v>1</v>
      </c>
      <c r="BF42" s="231" t="n">
        <v>1</v>
      </c>
      <c r="BG42" s="231" t="n">
        <v>8</v>
      </c>
      <c r="BH42" s="231" t="n">
        <v>1</v>
      </c>
      <c r="BI42" s="231" t="n">
        <v>5</v>
      </c>
      <c r="BJ42" s="231" t="n">
        <v>0</v>
      </c>
      <c r="BK42" s="231" t="n">
        <v>1</v>
      </c>
      <c r="BL42" s="231" t="n">
        <v>1</v>
      </c>
      <c r="BM42" s="231" t="n">
        <v>1</v>
      </c>
      <c r="BN42" s="231" t="n">
        <v>1</v>
      </c>
      <c r="BO42" s="231" t="n">
        <v>3</v>
      </c>
      <c r="BP42" s="231" t="n">
        <v>2</v>
      </c>
      <c r="BQ42" s="231" t="n">
        <v>4</v>
      </c>
      <c r="BR42" s="231" t="n">
        <v>0</v>
      </c>
      <c r="BS42" s="231" t="n">
        <v>1</v>
      </c>
      <c r="BT42" s="231" t="n">
        <v>1</v>
      </c>
      <c r="BU42" s="231" t="n">
        <v>2</v>
      </c>
      <c r="BV42" s="231" t="n">
        <v>0</v>
      </c>
      <c r="BW42" s="231" t="n">
        <v>2</v>
      </c>
      <c r="BX42" s="231" t="n">
        <v>3</v>
      </c>
      <c r="BY42" s="231" t="n">
        <v>4</v>
      </c>
      <c r="BZ42" s="231" t="n">
        <v>0</v>
      </c>
      <c r="CA42" s="231" t="n">
        <v>1</v>
      </c>
      <c r="CB42" s="231" t="n">
        <v>1</v>
      </c>
      <c r="CC42" s="231" t="n">
        <v>1</v>
      </c>
      <c r="CD42" s="231" t="n">
        <v>2</v>
      </c>
      <c r="CE42" s="231" t="n">
        <v>5</v>
      </c>
      <c r="CF42" s="231" t="n">
        <f aca="false">SUM(C42:CE42)</f>
        <v>282</v>
      </c>
      <c r="CG42" s="231" t="n">
        <v>0</v>
      </c>
      <c r="CH42" s="231" t="n">
        <v>0</v>
      </c>
      <c r="CI42" s="231" t="n">
        <f aca="false">SUM(CF42:CH42)</f>
        <v>282</v>
      </c>
    </row>
    <row r="43" customFormat="false" ht="11.25" hidden="false" customHeight="false" outlineLevel="0" collapsed="false">
      <c r="A43" s="229" t="s">
        <v>417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3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5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8</v>
      </c>
      <c r="CG43" s="231" t="n">
        <v>0</v>
      </c>
      <c r="CH43" s="231" t="n">
        <v>0</v>
      </c>
      <c r="CI43" s="231" t="n">
        <f aca="false">SUM(CF43:CH43)</f>
        <v>8</v>
      </c>
    </row>
    <row r="44" customFormat="false" ht="11.25" hidden="false" customHeight="false" outlineLevel="0" collapsed="false">
      <c r="A44" s="229" t="s">
        <v>123</v>
      </c>
      <c r="B44" s="230"/>
      <c r="C44" s="231" t="n">
        <v>3</v>
      </c>
      <c r="D44" s="231" t="n">
        <v>0</v>
      </c>
      <c r="E44" s="231" t="n">
        <v>1</v>
      </c>
      <c r="F44" s="231" t="n">
        <v>0</v>
      </c>
      <c r="G44" s="231" t="n">
        <v>1</v>
      </c>
      <c r="H44" s="231" t="n">
        <v>3</v>
      </c>
      <c r="I44" s="231" t="n">
        <v>24</v>
      </c>
      <c r="J44" s="231" t="n">
        <v>9</v>
      </c>
      <c r="K44" s="231" t="n">
        <v>0</v>
      </c>
      <c r="L44" s="231" t="n">
        <v>0</v>
      </c>
      <c r="M44" s="231" t="n">
        <v>4</v>
      </c>
      <c r="N44" s="231" t="n">
        <v>6</v>
      </c>
      <c r="O44" s="231" t="n">
        <v>1</v>
      </c>
      <c r="P44" s="231" t="n">
        <v>1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1</v>
      </c>
      <c r="V44" s="231" t="n">
        <v>1</v>
      </c>
      <c r="W44" s="231" t="n">
        <v>5</v>
      </c>
      <c r="X44" s="231" t="n">
        <v>3</v>
      </c>
      <c r="Y44" s="231" t="n">
        <v>0</v>
      </c>
      <c r="Z44" s="231" t="n">
        <v>1</v>
      </c>
      <c r="AA44" s="231" t="n">
        <v>1</v>
      </c>
      <c r="AB44" s="231" t="n">
        <v>1</v>
      </c>
      <c r="AC44" s="231" t="n">
        <v>1</v>
      </c>
      <c r="AD44" s="231" t="n">
        <v>6</v>
      </c>
      <c r="AE44" s="231" t="n">
        <v>1</v>
      </c>
      <c r="AF44" s="231" t="n">
        <v>1</v>
      </c>
      <c r="AG44" s="231" t="n">
        <v>1</v>
      </c>
      <c r="AH44" s="231" t="n">
        <v>3</v>
      </c>
      <c r="AI44" s="231" t="n">
        <v>2</v>
      </c>
      <c r="AJ44" s="231" t="n">
        <v>1</v>
      </c>
      <c r="AK44" s="231" t="n">
        <v>0</v>
      </c>
      <c r="AL44" s="231" t="n">
        <v>0</v>
      </c>
      <c r="AM44" s="231" t="n">
        <v>2</v>
      </c>
      <c r="AN44" s="231" t="n">
        <v>0</v>
      </c>
      <c r="AO44" s="231" t="n">
        <v>1</v>
      </c>
      <c r="AP44" s="231" t="n">
        <v>4</v>
      </c>
      <c r="AQ44" s="231" t="n">
        <v>66</v>
      </c>
      <c r="AR44" s="231" t="n">
        <v>22</v>
      </c>
      <c r="AS44" s="231" t="n">
        <v>2</v>
      </c>
      <c r="AT44" s="231" t="n">
        <v>2</v>
      </c>
      <c r="AU44" s="231" t="n">
        <v>0</v>
      </c>
      <c r="AV44" s="231" t="n">
        <v>0</v>
      </c>
      <c r="AW44" s="231" t="n">
        <v>3</v>
      </c>
      <c r="AX44" s="231" t="n">
        <v>3</v>
      </c>
      <c r="AY44" s="231" t="n">
        <v>1</v>
      </c>
      <c r="AZ44" s="231" t="n">
        <v>2</v>
      </c>
      <c r="BA44" s="231" t="n">
        <v>1</v>
      </c>
      <c r="BB44" s="231" t="n">
        <v>0</v>
      </c>
      <c r="BC44" s="231" t="n">
        <v>3</v>
      </c>
      <c r="BD44" s="231" t="n">
        <v>6</v>
      </c>
      <c r="BE44" s="231" t="n">
        <v>1</v>
      </c>
      <c r="BF44" s="231" t="n">
        <v>1</v>
      </c>
      <c r="BG44" s="231" t="n">
        <v>3</v>
      </c>
      <c r="BH44" s="231" t="n">
        <v>0</v>
      </c>
      <c r="BI44" s="231" t="n">
        <v>3</v>
      </c>
      <c r="BJ44" s="231" t="n">
        <v>0</v>
      </c>
      <c r="BK44" s="231" t="n">
        <v>1</v>
      </c>
      <c r="BL44" s="231" t="n">
        <v>0</v>
      </c>
      <c r="BM44" s="231" t="n">
        <v>2</v>
      </c>
      <c r="BN44" s="231" t="n">
        <v>0</v>
      </c>
      <c r="BO44" s="231" t="n">
        <v>2</v>
      </c>
      <c r="BP44" s="231" t="n">
        <v>1</v>
      </c>
      <c r="BQ44" s="231" t="n">
        <v>3</v>
      </c>
      <c r="BR44" s="231" t="n">
        <v>0</v>
      </c>
      <c r="BS44" s="231" t="n">
        <v>0</v>
      </c>
      <c r="BT44" s="231" t="n">
        <v>2</v>
      </c>
      <c r="BU44" s="231" t="n">
        <v>2</v>
      </c>
      <c r="BV44" s="231" t="n">
        <v>0</v>
      </c>
      <c r="BW44" s="231" t="n">
        <v>4</v>
      </c>
      <c r="BX44" s="231" t="n">
        <v>2</v>
      </c>
      <c r="BY44" s="231" t="n">
        <v>4</v>
      </c>
      <c r="BZ44" s="231" t="n">
        <v>0</v>
      </c>
      <c r="CA44" s="231" t="n">
        <v>1</v>
      </c>
      <c r="CB44" s="231" t="n">
        <v>1</v>
      </c>
      <c r="CC44" s="231" t="n">
        <v>0</v>
      </c>
      <c r="CD44" s="231" t="n">
        <v>0</v>
      </c>
      <c r="CE44" s="231" t="n">
        <v>5</v>
      </c>
      <c r="CF44" s="231" t="n">
        <f aca="false">SUM(C44:CE44)</f>
        <v>238</v>
      </c>
      <c r="CG44" s="231" t="n">
        <v>0</v>
      </c>
      <c r="CH44" s="231" t="n">
        <v>0</v>
      </c>
      <c r="CI44" s="231" t="n">
        <f aca="false">SUM(CF44:CH44)</f>
        <v>238</v>
      </c>
    </row>
    <row r="45" customFormat="false" ht="11.25" hidden="false" customHeight="false" outlineLevel="0" collapsed="false">
      <c r="A45" s="229" t="s">
        <v>228</v>
      </c>
      <c r="B45" s="230"/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2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31" t="n">
        <v>0</v>
      </c>
      <c r="BJ45" s="231" t="n">
        <v>0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0</v>
      </c>
      <c r="BQ45" s="231" t="n">
        <v>0</v>
      </c>
      <c r="BR45" s="231" t="n">
        <v>0</v>
      </c>
      <c r="BS45" s="231" t="n">
        <v>0</v>
      </c>
      <c r="BT45" s="231" t="n">
        <v>0</v>
      </c>
      <c r="BU45" s="231" t="n">
        <v>0</v>
      </c>
      <c r="BV45" s="231" t="n">
        <v>0</v>
      </c>
      <c r="BW45" s="231" t="n">
        <v>0</v>
      </c>
      <c r="BX45" s="231" t="n">
        <v>0</v>
      </c>
      <c r="BY45" s="231" t="n">
        <v>0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2</v>
      </c>
      <c r="CG45" s="231" t="n">
        <v>0</v>
      </c>
      <c r="CH45" s="231" t="n">
        <v>0</v>
      </c>
      <c r="CI45" s="231" t="n">
        <f aca="false">SUM(CF45:CH45)</f>
        <v>2</v>
      </c>
    </row>
    <row r="46" customFormat="false" ht="11.25" hidden="false" customHeight="false" outlineLevel="0" collapsed="false">
      <c r="A46" s="229" t="s">
        <v>102</v>
      </c>
      <c r="B46" s="230"/>
      <c r="C46" s="231" t="n">
        <v>13</v>
      </c>
      <c r="D46" s="231" t="n">
        <v>2</v>
      </c>
      <c r="E46" s="231" t="n">
        <v>6</v>
      </c>
      <c r="F46" s="231" t="n">
        <v>3</v>
      </c>
      <c r="G46" s="231" t="n">
        <v>1</v>
      </c>
      <c r="H46" s="231" t="n">
        <v>5</v>
      </c>
      <c r="I46" s="231" t="n">
        <v>65</v>
      </c>
      <c r="J46" s="231" t="n">
        <v>12</v>
      </c>
      <c r="K46" s="231" t="n">
        <v>2</v>
      </c>
      <c r="L46" s="231" t="n">
        <v>4</v>
      </c>
      <c r="M46" s="231" t="n">
        <v>13</v>
      </c>
      <c r="N46" s="231" t="n">
        <v>14</v>
      </c>
      <c r="O46" s="231" t="n">
        <v>2</v>
      </c>
      <c r="P46" s="231" t="n">
        <v>1</v>
      </c>
      <c r="Q46" s="231" t="n">
        <v>1</v>
      </c>
      <c r="R46" s="231" t="n">
        <v>4</v>
      </c>
      <c r="S46" s="231" t="n">
        <v>1</v>
      </c>
      <c r="T46" s="231" t="n">
        <v>2</v>
      </c>
      <c r="U46" s="231" t="n">
        <v>2</v>
      </c>
      <c r="V46" s="231" t="n">
        <v>2</v>
      </c>
      <c r="W46" s="231" t="n">
        <v>17</v>
      </c>
      <c r="X46" s="231" t="n">
        <v>8</v>
      </c>
      <c r="Y46" s="231" t="n">
        <v>2</v>
      </c>
      <c r="Z46" s="231" t="n">
        <v>5</v>
      </c>
      <c r="AA46" s="231" t="n">
        <v>8</v>
      </c>
      <c r="AB46" s="231" t="n">
        <v>4</v>
      </c>
      <c r="AC46" s="231" t="n">
        <v>2</v>
      </c>
      <c r="AD46" s="231" t="n">
        <v>4</v>
      </c>
      <c r="AE46" s="231" t="n">
        <v>2</v>
      </c>
      <c r="AF46" s="231" t="n">
        <v>1</v>
      </c>
      <c r="AG46" s="231" t="n">
        <v>4</v>
      </c>
      <c r="AH46" s="231" t="n">
        <v>6</v>
      </c>
      <c r="AI46" s="231" t="n">
        <v>6</v>
      </c>
      <c r="AJ46" s="231" t="n">
        <v>7</v>
      </c>
      <c r="AK46" s="231" t="n">
        <v>1</v>
      </c>
      <c r="AL46" s="231" t="n">
        <v>1</v>
      </c>
      <c r="AM46" s="231" t="n">
        <v>10</v>
      </c>
      <c r="AN46" s="231" t="n">
        <v>1</v>
      </c>
      <c r="AO46" s="231" t="n">
        <v>4</v>
      </c>
      <c r="AP46" s="231" t="n">
        <v>10</v>
      </c>
      <c r="AQ46" s="231" t="n">
        <v>174</v>
      </c>
      <c r="AR46" s="231" t="n">
        <v>66</v>
      </c>
      <c r="AS46" s="231" t="n">
        <v>4</v>
      </c>
      <c r="AT46" s="231" t="n">
        <v>2</v>
      </c>
      <c r="AU46" s="231" t="n">
        <v>2</v>
      </c>
      <c r="AV46" s="231" t="n">
        <v>2</v>
      </c>
      <c r="AW46" s="231" t="n">
        <v>5</v>
      </c>
      <c r="AX46" s="231" t="n">
        <v>6</v>
      </c>
      <c r="AY46" s="231" t="n">
        <v>2</v>
      </c>
      <c r="AZ46" s="231" t="n">
        <v>5</v>
      </c>
      <c r="BA46" s="231" t="n">
        <v>3</v>
      </c>
      <c r="BB46" s="231" t="n">
        <v>1</v>
      </c>
      <c r="BC46" s="231" t="n">
        <v>9</v>
      </c>
      <c r="BD46" s="231" t="n">
        <v>12</v>
      </c>
      <c r="BE46" s="231" t="n">
        <v>4</v>
      </c>
      <c r="BF46" s="231" t="n">
        <v>2</v>
      </c>
      <c r="BG46" s="231" t="n">
        <v>15</v>
      </c>
      <c r="BH46" s="231" t="n">
        <v>3</v>
      </c>
      <c r="BI46" s="231" t="n">
        <v>8</v>
      </c>
      <c r="BJ46" s="231" t="n">
        <v>1</v>
      </c>
      <c r="BK46" s="231" t="n">
        <v>6</v>
      </c>
      <c r="BL46" s="231" t="n">
        <v>2</v>
      </c>
      <c r="BM46" s="231" t="n">
        <v>5</v>
      </c>
      <c r="BN46" s="231" t="n">
        <v>2</v>
      </c>
      <c r="BO46" s="231" t="n">
        <v>6</v>
      </c>
      <c r="BP46" s="231" t="n">
        <v>8</v>
      </c>
      <c r="BQ46" s="231" t="n">
        <v>11</v>
      </c>
      <c r="BR46" s="231" t="n">
        <v>1</v>
      </c>
      <c r="BS46" s="231" t="n">
        <v>4</v>
      </c>
      <c r="BT46" s="231" t="n">
        <v>6</v>
      </c>
      <c r="BU46" s="231" t="n">
        <v>2</v>
      </c>
      <c r="BV46" s="231" t="n">
        <v>0</v>
      </c>
      <c r="BW46" s="231" t="n">
        <v>7</v>
      </c>
      <c r="BX46" s="231" t="n">
        <v>5</v>
      </c>
      <c r="BY46" s="231" t="n">
        <v>11</v>
      </c>
      <c r="BZ46" s="231" t="n">
        <v>1</v>
      </c>
      <c r="CA46" s="231" t="n">
        <v>5</v>
      </c>
      <c r="CB46" s="231" t="n">
        <v>2</v>
      </c>
      <c r="CC46" s="231" t="n">
        <v>1</v>
      </c>
      <c r="CD46" s="231" t="n">
        <v>4</v>
      </c>
      <c r="CE46" s="231" t="n">
        <v>6</v>
      </c>
      <c r="CF46" s="231" t="n">
        <f aca="false">SUM(C46:CE46)</f>
        <v>679</v>
      </c>
      <c r="CG46" s="231" t="n">
        <v>2</v>
      </c>
      <c r="CH46" s="231" t="n">
        <v>0</v>
      </c>
      <c r="CI46" s="231" t="n">
        <f aca="false">SUM(CF46:CH46)</f>
        <v>681</v>
      </c>
    </row>
    <row r="47" customFormat="false" ht="11.25" hidden="false" customHeight="false" outlineLevel="0" collapsed="false">
      <c r="A47" s="229" t="s">
        <v>391</v>
      </c>
      <c r="B47" s="230"/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1</v>
      </c>
      <c r="CG47" s="231" t="n">
        <v>0</v>
      </c>
      <c r="CH47" s="231" t="n">
        <v>0</v>
      </c>
      <c r="CI47" s="231" t="n">
        <f aca="false">SUM(CF47:CH47)</f>
        <v>1</v>
      </c>
    </row>
    <row r="48" customFormat="false" ht="11.25" hidden="false" customHeight="false" outlineLevel="0" collapsed="false">
      <c r="A48" s="229" t="s">
        <v>336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1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1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6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7</v>
      </c>
      <c r="BH48" s="231" t="n">
        <v>0</v>
      </c>
      <c r="BI48" s="231" t="n">
        <v>5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0</v>
      </c>
      <c r="CG48" s="231" t="n">
        <v>0</v>
      </c>
      <c r="CH48" s="231" t="n">
        <v>0</v>
      </c>
      <c r="CI48" s="231" t="n">
        <f aca="false">SUM(CF48:CH48)</f>
        <v>20</v>
      </c>
    </row>
    <row r="49" customFormat="false" ht="11.25" hidden="false" customHeight="false" outlineLevel="0" collapsed="false">
      <c r="A49" s="229" t="s">
        <v>103</v>
      </c>
      <c r="B49" s="230"/>
      <c r="C49" s="231" t="n">
        <v>14</v>
      </c>
      <c r="D49" s="231" t="n">
        <v>1</v>
      </c>
      <c r="E49" s="231" t="n">
        <v>3</v>
      </c>
      <c r="F49" s="231" t="n">
        <v>2</v>
      </c>
      <c r="G49" s="231" t="n">
        <v>1</v>
      </c>
      <c r="H49" s="231" t="n">
        <v>2</v>
      </c>
      <c r="I49" s="231" t="n">
        <v>51</v>
      </c>
      <c r="J49" s="231" t="n">
        <v>9</v>
      </c>
      <c r="K49" s="231" t="n">
        <v>0</v>
      </c>
      <c r="L49" s="231" t="n">
        <v>1</v>
      </c>
      <c r="M49" s="231" t="n">
        <v>7</v>
      </c>
      <c r="N49" s="231" t="n">
        <v>9</v>
      </c>
      <c r="O49" s="231" t="n">
        <v>1</v>
      </c>
      <c r="P49" s="231" t="n">
        <v>1</v>
      </c>
      <c r="Q49" s="231" t="n">
        <v>1</v>
      </c>
      <c r="R49" s="231" t="n">
        <v>2</v>
      </c>
      <c r="S49" s="231" t="n">
        <v>1</v>
      </c>
      <c r="T49" s="231" t="n">
        <v>2</v>
      </c>
      <c r="U49" s="231" t="n">
        <v>2</v>
      </c>
      <c r="V49" s="231" t="n">
        <v>3</v>
      </c>
      <c r="W49" s="231" t="n">
        <v>14</v>
      </c>
      <c r="X49" s="231" t="n">
        <v>3</v>
      </c>
      <c r="Y49" s="231" t="n">
        <v>1</v>
      </c>
      <c r="Z49" s="231" t="n">
        <v>1</v>
      </c>
      <c r="AA49" s="231" t="n">
        <v>5</v>
      </c>
      <c r="AB49" s="231" t="n">
        <v>2</v>
      </c>
      <c r="AC49" s="231" t="n">
        <v>2</v>
      </c>
      <c r="AD49" s="231" t="n">
        <v>5</v>
      </c>
      <c r="AE49" s="231" t="n">
        <v>1</v>
      </c>
      <c r="AF49" s="231" t="n">
        <v>1</v>
      </c>
      <c r="AG49" s="231" t="n">
        <v>2</v>
      </c>
      <c r="AH49" s="231" t="n">
        <v>2</v>
      </c>
      <c r="AI49" s="231" t="n">
        <v>3</v>
      </c>
      <c r="AJ49" s="231" t="n">
        <v>7</v>
      </c>
      <c r="AK49" s="231" t="n">
        <v>1</v>
      </c>
      <c r="AL49" s="231" t="n">
        <v>0</v>
      </c>
      <c r="AM49" s="231" t="n">
        <v>7</v>
      </c>
      <c r="AN49" s="231" t="n">
        <v>0</v>
      </c>
      <c r="AO49" s="231" t="n">
        <v>2</v>
      </c>
      <c r="AP49" s="231" t="n">
        <v>7</v>
      </c>
      <c r="AQ49" s="231" t="n">
        <v>145</v>
      </c>
      <c r="AR49" s="231" t="n">
        <v>50</v>
      </c>
      <c r="AS49" s="231" t="n">
        <v>1</v>
      </c>
      <c r="AT49" s="231" t="n">
        <v>2</v>
      </c>
      <c r="AU49" s="231" t="n">
        <v>2</v>
      </c>
      <c r="AV49" s="231" t="n">
        <v>1</v>
      </c>
      <c r="AW49" s="231" t="n">
        <v>2</v>
      </c>
      <c r="AX49" s="231" t="n">
        <v>3</v>
      </c>
      <c r="AY49" s="231" t="n">
        <v>1</v>
      </c>
      <c r="AZ49" s="231" t="n">
        <v>5</v>
      </c>
      <c r="BA49" s="231" t="n">
        <v>2</v>
      </c>
      <c r="BB49" s="231" t="n">
        <v>1</v>
      </c>
      <c r="BC49" s="231" t="n">
        <v>8</v>
      </c>
      <c r="BD49" s="231" t="n">
        <v>9</v>
      </c>
      <c r="BE49" s="231" t="n">
        <v>2</v>
      </c>
      <c r="BF49" s="231" t="n">
        <v>1</v>
      </c>
      <c r="BG49" s="231" t="n">
        <v>8</v>
      </c>
      <c r="BH49" s="231" t="n">
        <v>1</v>
      </c>
      <c r="BI49" s="231" t="n">
        <v>7</v>
      </c>
      <c r="BJ49" s="231" t="n">
        <v>1</v>
      </c>
      <c r="BK49" s="231" t="n">
        <v>2</v>
      </c>
      <c r="BL49" s="231" t="n">
        <v>1</v>
      </c>
      <c r="BM49" s="231" t="n">
        <v>6</v>
      </c>
      <c r="BN49" s="231" t="n">
        <v>2</v>
      </c>
      <c r="BO49" s="231" t="n">
        <v>1</v>
      </c>
      <c r="BP49" s="231" t="n">
        <v>6</v>
      </c>
      <c r="BQ49" s="231" t="n">
        <v>6</v>
      </c>
      <c r="BR49" s="231" t="n">
        <v>1</v>
      </c>
      <c r="BS49" s="231" t="n">
        <v>2</v>
      </c>
      <c r="BT49" s="231" t="n">
        <v>2</v>
      </c>
      <c r="BU49" s="231" t="n">
        <v>1</v>
      </c>
      <c r="BV49" s="231" t="n">
        <v>0</v>
      </c>
      <c r="BW49" s="231" t="n">
        <v>5</v>
      </c>
      <c r="BX49" s="231" t="n">
        <v>3</v>
      </c>
      <c r="BY49" s="231" t="n">
        <v>5</v>
      </c>
      <c r="BZ49" s="231" t="n">
        <v>1</v>
      </c>
      <c r="CA49" s="231" t="n">
        <v>1</v>
      </c>
      <c r="CB49" s="231" t="n">
        <v>1</v>
      </c>
      <c r="CC49" s="231" t="n">
        <v>1</v>
      </c>
      <c r="CD49" s="231" t="n">
        <v>2</v>
      </c>
      <c r="CE49" s="231" t="n">
        <v>5</v>
      </c>
      <c r="CF49" s="231" t="n">
        <f aca="false">SUM(C49:CE49)</f>
        <v>485</v>
      </c>
      <c r="CG49" s="231" t="n">
        <v>0</v>
      </c>
      <c r="CH49" s="231" t="n">
        <v>0</v>
      </c>
      <c r="CI49" s="231" t="n">
        <f aca="false">SUM(CF49:CH49)</f>
        <v>485</v>
      </c>
    </row>
    <row r="50" customFormat="false" ht="11.25" hidden="false" customHeight="false" outlineLevel="0" collapsed="false">
      <c r="A50" s="117"/>
      <c r="B50" s="11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</row>
    <row r="51" s="81" customFormat="true" ht="11.25" hidden="false" customHeight="false" outlineLevel="0" collapsed="false">
      <c r="A51" s="26" t="s">
        <v>106</v>
      </c>
      <c r="B51" s="75"/>
      <c r="C51" s="228" t="n">
        <f aca="false">SUM(C52:C56)</f>
        <v>6</v>
      </c>
      <c r="D51" s="228" t="n">
        <f aca="false">SUM(D52:D56)</f>
        <v>0</v>
      </c>
      <c r="E51" s="228" t="n">
        <f aca="false">SUM(E52:E56)</f>
        <v>0</v>
      </c>
      <c r="F51" s="228" t="n">
        <f aca="false">SUM(F52:F56)</f>
        <v>0</v>
      </c>
      <c r="G51" s="228" t="n">
        <f aca="false">SUM(G52:G56)</f>
        <v>0</v>
      </c>
      <c r="H51" s="228" t="n">
        <f aca="false">SUM(H52:H56)</f>
        <v>0</v>
      </c>
      <c r="I51" s="228" t="n">
        <f aca="false">SUM(I52:I56)</f>
        <v>19</v>
      </c>
      <c r="J51" s="228" t="n">
        <f aca="false">SUM(J52:J56)</f>
        <v>1</v>
      </c>
      <c r="K51" s="228" t="n">
        <f aca="false">SUM(K52:K56)</f>
        <v>0</v>
      </c>
      <c r="L51" s="228" t="n">
        <f aca="false">SUM(L52:L56)</f>
        <v>0</v>
      </c>
      <c r="M51" s="228" t="n">
        <f aca="false">SUM(M52:M56)</f>
        <v>1</v>
      </c>
      <c r="N51" s="228" t="n">
        <f aca="false">SUM(N52:N56)</f>
        <v>4</v>
      </c>
      <c r="O51" s="228" t="n">
        <f aca="false">SUM(O52:O56)</f>
        <v>0</v>
      </c>
      <c r="P51" s="228" t="n">
        <f aca="false">SUM(P52:P56)</f>
        <v>0</v>
      </c>
      <c r="Q51" s="228" t="n">
        <f aca="false">SUM(Q52:Q56)</f>
        <v>0</v>
      </c>
      <c r="R51" s="228" t="n">
        <f aca="false">SUM(R52:R56)</f>
        <v>0</v>
      </c>
      <c r="S51" s="228" t="n">
        <f aca="false">SUM(S52:S56)</f>
        <v>0</v>
      </c>
      <c r="T51" s="228" t="n">
        <f aca="false">SUM(T52:T56)</f>
        <v>0</v>
      </c>
      <c r="U51" s="228" t="n">
        <f aca="false">SUM(U52:U56)</f>
        <v>0</v>
      </c>
      <c r="V51" s="228" t="n">
        <f aca="false">SUM(V52:V56)</f>
        <v>0</v>
      </c>
      <c r="W51" s="228" t="n">
        <f aca="false">SUM(W52:W56)</f>
        <v>5</v>
      </c>
      <c r="X51" s="228" t="n">
        <f aca="false">SUM(X52:X56)</f>
        <v>0</v>
      </c>
      <c r="Y51" s="228" t="n">
        <f aca="false">SUM(Y52:Y56)</f>
        <v>0</v>
      </c>
      <c r="Z51" s="228" t="n">
        <f aca="false">SUM(Z52:Z56)</f>
        <v>0</v>
      </c>
      <c r="AA51" s="228" t="n">
        <f aca="false">SUM(AA52:AA56)</f>
        <v>0</v>
      </c>
      <c r="AB51" s="228" t="n">
        <f aca="false">SUM(AB52:AB56)</f>
        <v>0</v>
      </c>
      <c r="AC51" s="228" t="n">
        <f aca="false">SUM(AC52:AC56)</f>
        <v>0</v>
      </c>
      <c r="AD51" s="228" t="n">
        <f aca="false">SUM(AD52:AD56)</f>
        <v>0</v>
      </c>
      <c r="AE51" s="228" t="n">
        <f aca="false">SUM(AE52:AE56)</f>
        <v>0</v>
      </c>
      <c r="AF51" s="228" t="n">
        <f aca="false">SUM(AF52:AF56)</f>
        <v>0</v>
      </c>
      <c r="AG51" s="228" t="n">
        <f aca="false">SUM(AG52:AG56)</f>
        <v>0</v>
      </c>
      <c r="AH51" s="228" t="n">
        <f aca="false">SUM(AH52:AH56)</f>
        <v>2</v>
      </c>
      <c r="AI51" s="228" t="n">
        <f aca="false">SUM(AI52:AI56)</f>
        <v>2</v>
      </c>
      <c r="AJ51" s="228" t="n">
        <f aca="false">SUM(AJ52:AJ56)</f>
        <v>0</v>
      </c>
      <c r="AK51" s="228" t="n">
        <f aca="false">SUM(AK52:AK56)</f>
        <v>0</v>
      </c>
      <c r="AL51" s="228" t="n">
        <f aca="false">SUM(AL52:AL56)</f>
        <v>0</v>
      </c>
      <c r="AM51" s="228" t="n">
        <f aca="false">SUM(AM52:AM56)</f>
        <v>3</v>
      </c>
      <c r="AN51" s="228" t="n">
        <f aca="false">SUM(AN52:AN56)</f>
        <v>0</v>
      </c>
      <c r="AO51" s="228" t="n">
        <f aca="false">SUM(AO52:AO56)</f>
        <v>0</v>
      </c>
      <c r="AP51" s="228" t="n">
        <f aca="false">SUM(AP52:AP56)</f>
        <v>3</v>
      </c>
      <c r="AQ51" s="228" t="n">
        <f aca="false">SUM(AQ52:AQ56)</f>
        <v>45</v>
      </c>
      <c r="AR51" s="228" t="n">
        <f aca="false">SUM(AR52:AR56)</f>
        <v>13</v>
      </c>
      <c r="AS51" s="228" t="n">
        <f aca="false">SUM(AS52:AS56)</f>
        <v>0</v>
      </c>
      <c r="AT51" s="228" t="n">
        <f aca="false">SUM(AT52:AT56)</f>
        <v>0</v>
      </c>
      <c r="AU51" s="228" t="n">
        <f aca="false">SUM(AU52:AU56)</f>
        <v>0</v>
      </c>
      <c r="AV51" s="228" t="n">
        <f aca="false">SUM(AV52:AV56)</f>
        <v>0</v>
      </c>
      <c r="AW51" s="228" t="n">
        <f aca="false">SUM(AW52:AW56)</f>
        <v>0</v>
      </c>
      <c r="AX51" s="228" t="n">
        <f aca="false">SUM(AX52:AX56)</f>
        <v>1</v>
      </c>
      <c r="AY51" s="228" t="n">
        <f aca="false">SUM(AY52:AY56)</f>
        <v>0</v>
      </c>
      <c r="AZ51" s="228" t="n">
        <f aca="false">SUM(AZ52:AZ56)</f>
        <v>0</v>
      </c>
      <c r="BA51" s="228" t="n">
        <f aca="false">SUM(BA52:BA56)</f>
        <v>0</v>
      </c>
      <c r="BB51" s="228" t="n">
        <f aca="false">SUM(BB52:BB56)</f>
        <v>0</v>
      </c>
      <c r="BC51" s="228" t="n">
        <f aca="false">SUM(BC52:BC56)</f>
        <v>0</v>
      </c>
      <c r="BD51" s="228" t="n">
        <f aca="false">SUM(BD52:BD56)</f>
        <v>1</v>
      </c>
      <c r="BE51" s="228" t="n">
        <f aca="false">SUM(BE52:BE56)</f>
        <v>0</v>
      </c>
      <c r="BF51" s="228" t="n">
        <f aca="false">SUM(BF52:BF56)</f>
        <v>1</v>
      </c>
      <c r="BG51" s="228" t="n">
        <f aca="false">SUM(BG52:BG56)</f>
        <v>1</v>
      </c>
      <c r="BH51" s="228" t="n">
        <f aca="false">SUM(BH52:BH56)</f>
        <v>0</v>
      </c>
      <c r="BI51" s="228" t="n">
        <f aca="false">SUM(BI52:BI56)</f>
        <v>0</v>
      </c>
      <c r="BJ51" s="228" t="n">
        <f aca="false">SUM(BJ52:BJ56)</f>
        <v>0</v>
      </c>
      <c r="BK51" s="228" t="n">
        <f aca="false">SUM(BK52:BK56)</f>
        <v>0</v>
      </c>
      <c r="BL51" s="228" t="n">
        <f aca="false">SUM(BL52:BL56)</f>
        <v>0</v>
      </c>
      <c r="BM51" s="228" t="n">
        <f aca="false">SUM(BM52:BM56)</f>
        <v>0</v>
      </c>
      <c r="BN51" s="228" t="n">
        <f aca="false">SUM(BN52:BN56)</f>
        <v>0</v>
      </c>
      <c r="BO51" s="228" t="n">
        <f aca="false">SUM(BO52:BO56)</f>
        <v>0</v>
      </c>
      <c r="BP51" s="228" t="n">
        <f aca="false">SUM(BP52:BP56)</f>
        <v>0</v>
      </c>
      <c r="BQ51" s="228" t="n">
        <f aca="false">SUM(BQ52:BQ56)</f>
        <v>2</v>
      </c>
      <c r="BR51" s="228" t="n">
        <f aca="false">SUM(BR52:BR56)</f>
        <v>0</v>
      </c>
      <c r="BS51" s="228" t="n">
        <f aca="false">SUM(BS52:BS56)</f>
        <v>0</v>
      </c>
      <c r="BT51" s="228" t="n">
        <f aca="false">SUM(BT52:BT56)</f>
        <v>0</v>
      </c>
      <c r="BU51" s="228" t="n">
        <f aca="false">SUM(BU52:BU56)</f>
        <v>0</v>
      </c>
      <c r="BV51" s="228" t="n">
        <f aca="false">SUM(BV52:BV56)</f>
        <v>0</v>
      </c>
      <c r="BW51" s="228" t="n">
        <f aca="false">SUM(BW52:BW56)</f>
        <v>1</v>
      </c>
      <c r="BX51" s="228" t="n">
        <f aca="false">SUM(BX52:BX56)</f>
        <v>0</v>
      </c>
      <c r="BY51" s="228" t="n">
        <f aca="false">SUM(BY52:BY56)</f>
        <v>1</v>
      </c>
      <c r="BZ51" s="228" t="n">
        <f aca="false">SUM(BZ52:BZ56)</f>
        <v>0</v>
      </c>
      <c r="CA51" s="228" t="n">
        <f aca="false">SUM(CA52:CA56)</f>
        <v>1</v>
      </c>
      <c r="CB51" s="228" t="n">
        <f aca="false">SUM(CB52:CB56)</f>
        <v>0</v>
      </c>
      <c r="CC51" s="228" t="n">
        <f aca="false">SUM(CC52:CC56)</f>
        <v>0</v>
      </c>
      <c r="CD51" s="228" t="n">
        <f aca="false">SUM(CD52:CD56)</f>
        <v>0</v>
      </c>
      <c r="CE51" s="228" t="n">
        <f aca="false">SUM(CE52:CE56)</f>
        <v>1</v>
      </c>
      <c r="CF51" s="228" t="n">
        <f aca="false">SUM(CF52:CF56)</f>
        <v>114</v>
      </c>
      <c r="CG51" s="228" t="n">
        <f aca="false">SUM(CG52:CG56)</f>
        <v>0</v>
      </c>
      <c r="CH51" s="228" t="n">
        <f aca="false">SUM(CH52:CH56)</f>
        <v>0</v>
      </c>
      <c r="CI51" s="228" t="n">
        <f aca="false">SUM(CI52:CI56)</f>
        <v>114</v>
      </c>
      <c r="CJ51" s="86"/>
    </row>
    <row r="52" customFormat="false" ht="11.25" hidden="false" customHeight="false" outlineLevel="0" collapsed="false">
      <c r="A52" s="38" t="s">
        <v>441</v>
      </c>
      <c r="B52" s="75"/>
      <c r="C52" s="232" t="n">
        <v>0</v>
      </c>
      <c r="D52" s="232" t="n">
        <v>0</v>
      </c>
      <c r="E52" s="232" t="n">
        <v>0</v>
      </c>
      <c r="F52" s="232" t="n">
        <v>0</v>
      </c>
      <c r="G52" s="232" t="n">
        <v>0</v>
      </c>
      <c r="H52" s="232" t="n">
        <v>0</v>
      </c>
      <c r="I52" s="232" t="n">
        <v>0</v>
      </c>
      <c r="J52" s="232" t="n">
        <v>0</v>
      </c>
      <c r="K52" s="232" t="n">
        <v>0</v>
      </c>
      <c r="L52" s="232" t="n">
        <v>0</v>
      </c>
      <c r="M52" s="232" t="n">
        <v>0</v>
      </c>
      <c r="N52" s="232" t="n">
        <v>0</v>
      </c>
      <c r="O52" s="232" t="n">
        <v>0</v>
      </c>
      <c r="P52" s="232" t="n">
        <v>0</v>
      </c>
      <c r="Q52" s="232" t="n">
        <v>0</v>
      </c>
      <c r="R52" s="232" t="n">
        <v>0</v>
      </c>
      <c r="S52" s="232" t="n">
        <v>0</v>
      </c>
      <c r="T52" s="232" t="n">
        <v>0</v>
      </c>
      <c r="U52" s="232" t="n">
        <v>0</v>
      </c>
      <c r="V52" s="232" t="n">
        <v>0</v>
      </c>
      <c r="W52" s="232" t="n">
        <v>0</v>
      </c>
      <c r="X52" s="232" t="n">
        <v>0</v>
      </c>
      <c r="Y52" s="232" t="n">
        <v>0</v>
      </c>
      <c r="Z52" s="232" t="n">
        <v>0</v>
      </c>
      <c r="AA52" s="232" t="n">
        <v>0</v>
      </c>
      <c r="AB52" s="232" t="n">
        <v>0</v>
      </c>
      <c r="AC52" s="232" t="n">
        <v>0</v>
      </c>
      <c r="AD52" s="232" t="n">
        <v>0</v>
      </c>
      <c r="AE52" s="232" t="n">
        <v>0</v>
      </c>
      <c r="AF52" s="232" t="n">
        <v>0</v>
      </c>
      <c r="AG52" s="232" t="n">
        <v>0</v>
      </c>
      <c r="AH52" s="232" t="n">
        <v>0</v>
      </c>
      <c r="AI52" s="232" t="n">
        <v>0</v>
      </c>
      <c r="AJ52" s="232" t="n">
        <v>0</v>
      </c>
      <c r="AK52" s="232" t="n">
        <v>0</v>
      </c>
      <c r="AL52" s="232" t="n">
        <v>0</v>
      </c>
      <c r="AM52" s="232" t="n">
        <v>0</v>
      </c>
      <c r="AN52" s="232" t="n">
        <v>0</v>
      </c>
      <c r="AO52" s="232" t="n">
        <v>0</v>
      </c>
      <c r="AP52" s="232" t="n">
        <v>0</v>
      </c>
      <c r="AQ52" s="232" t="n">
        <v>4</v>
      </c>
      <c r="AR52" s="232" t="n">
        <v>1</v>
      </c>
      <c r="AS52" s="232" t="n">
        <v>0</v>
      </c>
      <c r="AT52" s="232" t="n">
        <v>0</v>
      </c>
      <c r="AU52" s="232" t="n">
        <v>0</v>
      </c>
      <c r="AV52" s="232" t="n">
        <v>0</v>
      </c>
      <c r="AW52" s="232" t="n">
        <v>0</v>
      </c>
      <c r="AX52" s="232" t="n">
        <v>0</v>
      </c>
      <c r="AY52" s="232" t="n">
        <v>0</v>
      </c>
      <c r="AZ52" s="232" t="n">
        <v>0</v>
      </c>
      <c r="BA52" s="232" t="n">
        <v>0</v>
      </c>
      <c r="BB52" s="232" t="n">
        <v>0</v>
      </c>
      <c r="BC52" s="232" t="n">
        <v>0</v>
      </c>
      <c r="BD52" s="232" t="n">
        <v>0</v>
      </c>
      <c r="BE52" s="232" t="n">
        <v>0</v>
      </c>
      <c r="BF52" s="232" t="n">
        <v>0</v>
      </c>
      <c r="BG52" s="232" t="n">
        <v>0</v>
      </c>
      <c r="BH52" s="232" t="n">
        <v>0</v>
      </c>
      <c r="BI52" s="232" t="n">
        <v>0</v>
      </c>
      <c r="BJ52" s="232" t="n">
        <v>0</v>
      </c>
      <c r="BK52" s="232" t="n">
        <v>0</v>
      </c>
      <c r="BL52" s="232" t="n">
        <v>0</v>
      </c>
      <c r="BM52" s="232" t="n">
        <v>0</v>
      </c>
      <c r="BN52" s="232" t="n">
        <v>0</v>
      </c>
      <c r="BO52" s="232" t="n">
        <v>0</v>
      </c>
      <c r="BP52" s="232" t="n">
        <v>0</v>
      </c>
      <c r="BQ52" s="232" t="n">
        <v>0</v>
      </c>
      <c r="BR52" s="232" t="n">
        <v>0</v>
      </c>
      <c r="BS52" s="232" t="n">
        <v>0</v>
      </c>
      <c r="BT52" s="232" t="n">
        <v>0</v>
      </c>
      <c r="BU52" s="232" t="n">
        <v>0</v>
      </c>
      <c r="BV52" s="232" t="n">
        <v>0</v>
      </c>
      <c r="BW52" s="232" t="n">
        <v>0</v>
      </c>
      <c r="BX52" s="232" t="n">
        <v>0</v>
      </c>
      <c r="BY52" s="232" t="n">
        <v>0</v>
      </c>
      <c r="BZ52" s="232" t="n">
        <v>0</v>
      </c>
      <c r="CA52" s="232" t="n">
        <v>0</v>
      </c>
      <c r="CB52" s="232" t="n">
        <v>0</v>
      </c>
      <c r="CC52" s="232" t="n">
        <v>0</v>
      </c>
      <c r="CD52" s="232" t="n">
        <v>0</v>
      </c>
      <c r="CE52" s="232" t="n">
        <v>0</v>
      </c>
      <c r="CF52" s="232" t="n">
        <f aca="false">SUM(C52:CE52)</f>
        <v>5</v>
      </c>
      <c r="CG52" s="232" t="n">
        <v>0</v>
      </c>
      <c r="CH52" s="232" t="n">
        <v>0</v>
      </c>
      <c r="CI52" s="232" t="n">
        <f aca="false">SUM(CF52:CH52)</f>
        <v>5</v>
      </c>
    </row>
    <row r="53" customFormat="false" ht="11.25" hidden="false" customHeight="false" outlineLevel="0" collapsed="false">
      <c r="A53" s="38" t="s">
        <v>382</v>
      </c>
      <c r="B53" s="75"/>
      <c r="C53" s="232" t="n">
        <v>0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  <c r="T53" s="232" t="n">
        <v>0</v>
      </c>
      <c r="U53" s="232" t="n">
        <v>0</v>
      </c>
      <c r="V53" s="232" t="n">
        <v>0</v>
      </c>
      <c r="W53" s="232" t="n">
        <v>0</v>
      </c>
      <c r="X53" s="232" t="n">
        <v>0</v>
      </c>
      <c r="Y53" s="232" t="n">
        <v>0</v>
      </c>
      <c r="Z53" s="232" t="n">
        <v>0</v>
      </c>
      <c r="AA53" s="232" t="n">
        <v>0</v>
      </c>
      <c r="AB53" s="232" t="n">
        <v>0</v>
      </c>
      <c r="AC53" s="232" t="n">
        <v>0</v>
      </c>
      <c r="AD53" s="232" t="n">
        <v>0</v>
      </c>
      <c r="AE53" s="232" t="n">
        <v>0</v>
      </c>
      <c r="AF53" s="232" t="n">
        <v>0</v>
      </c>
      <c r="AG53" s="232" t="n">
        <v>0</v>
      </c>
      <c r="AH53" s="232" t="n">
        <v>0</v>
      </c>
      <c r="AI53" s="232" t="n">
        <v>0</v>
      </c>
      <c r="AJ53" s="232" t="n">
        <v>0</v>
      </c>
      <c r="AK53" s="232" t="n">
        <v>0</v>
      </c>
      <c r="AL53" s="232" t="n">
        <v>0</v>
      </c>
      <c r="AM53" s="232" t="n">
        <v>0</v>
      </c>
      <c r="AN53" s="232" t="n">
        <v>0</v>
      </c>
      <c r="AO53" s="232" t="n">
        <v>0</v>
      </c>
      <c r="AP53" s="232" t="n">
        <v>0</v>
      </c>
      <c r="AQ53" s="232" t="n">
        <v>3</v>
      </c>
      <c r="AR53" s="232" t="n">
        <v>1</v>
      </c>
      <c r="AS53" s="232" t="n">
        <v>0</v>
      </c>
      <c r="AT53" s="232" t="n">
        <v>0</v>
      </c>
      <c r="AU53" s="232" t="n">
        <v>0</v>
      </c>
      <c r="AV53" s="232" t="n">
        <v>0</v>
      </c>
      <c r="AW53" s="232" t="n">
        <v>0</v>
      </c>
      <c r="AX53" s="232" t="n">
        <v>0</v>
      </c>
      <c r="AY53" s="232" t="n">
        <v>0</v>
      </c>
      <c r="AZ53" s="232" t="n">
        <v>0</v>
      </c>
      <c r="BA53" s="232" t="n">
        <v>0</v>
      </c>
      <c r="BB53" s="232" t="n">
        <v>0</v>
      </c>
      <c r="BC53" s="232" t="n">
        <v>0</v>
      </c>
      <c r="BD53" s="232" t="n">
        <v>0</v>
      </c>
      <c r="BE53" s="232" t="n">
        <v>0</v>
      </c>
      <c r="BF53" s="232" t="n">
        <v>0</v>
      </c>
      <c r="BG53" s="232" t="n">
        <v>0</v>
      </c>
      <c r="BH53" s="232" t="n">
        <v>0</v>
      </c>
      <c r="BI53" s="232" t="n">
        <v>0</v>
      </c>
      <c r="BJ53" s="232" t="n">
        <v>0</v>
      </c>
      <c r="BK53" s="232" t="n">
        <v>0</v>
      </c>
      <c r="BL53" s="232" t="n">
        <v>0</v>
      </c>
      <c r="BM53" s="232" t="n">
        <v>0</v>
      </c>
      <c r="BN53" s="232" t="n">
        <v>0</v>
      </c>
      <c r="BO53" s="232" t="n">
        <v>0</v>
      </c>
      <c r="BP53" s="232" t="n">
        <v>0</v>
      </c>
      <c r="BQ53" s="232" t="n">
        <v>0</v>
      </c>
      <c r="BR53" s="232" t="n">
        <v>0</v>
      </c>
      <c r="BS53" s="232" t="n">
        <v>0</v>
      </c>
      <c r="BT53" s="232" t="n">
        <v>0</v>
      </c>
      <c r="BU53" s="232" t="n">
        <v>0</v>
      </c>
      <c r="BV53" s="232" t="n">
        <v>0</v>
      </c>
      <c r="BW53" s="232" t="n">
        <v>0</v>
      </c>
      <c r="BX53" s="232" t="n">
        <v>0</v>
      </c>
      <c r="BY53" s="232" t="n">
        <v>0</v>
      </c>
      <c r="BZ53" s="232" t="n">
        <v>0</v>
      </c>
      <c r="CA53" s="232" t="n">
        <v>0</v>
      </c>
      <c r="CB53" s="232" t="n">
        <v>0</v>
      </c>
      <c r="CC53" s="232" t="n">
        <v>0</v>
      </c>
      <c r="CD53" s="232" t="n">
        <v>0</v>
      </c>
      <c r="CE53" s="232" t="n">
        <v>0</v>
      </c>
      <c r="CF53" s="232" t="n">
        <f aca="false">SUM(C53:CE53)</f>
        <v>4</v>
      </c>
      <c r="CG53" s="232" t="n">
        <v>0</v>
      </c>
      <c r="CH53" s="232" t="n">
        <v>0</v>
      </c>
      <c r="CI53" s="232" t="n">
        <f aca="false">SUM(CF53:CH53)</f>
        <v>4</v>
      </c>
    </row>
    <row r="54" customFormat="false" ht="11.25" hidden="false" customHeight="false" outlineLevel="0" collapsed="false">
      <c r="A54" s="38" t="s">
        <v>432</v>
      </c>
      <c r="B54" s="75"/>
      <c r="C54" s="232" t="n">
        <v>0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  <c r="V54" s="232" t="n">
        <v>0</v>
      </c>
      <c r="W54" s="232" t="n">
        <v>0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0</v>
      </c>
      <c r="AE54" s="232" t="n">
        <v>0</v>
      </c>
      <c r="AF54" s="232" t="n">
        <v>0</v>
      </c>
      <c r="AG54" s="232" t="n">
        <v>0</v>
      </c>
      <c r="AH54" s="232" t="n">
        <v>0</v>
      </c>
      <c r="AI54" s="232" t="n">
        <v>0</v>
      </c>
      <c r="AJ54" s="232" t="n">
        <v>0</v>
      </c>
      <c r="AK54" s="232" t="n">
        <v>0</v>
      </c>
      <c r="AL54" s="232" t="n">
        <v>0</v>
      </c>
      <c r="AM54" s="232" t="n">
        <v>0</v>
      </c>
      <c r="AN54" s="232" t="n">
        <v>0</v>
      </c>
      <c r="AO54" s="232" t="n">
        <v>0</v>
      </c>
      <c r="AP54" s="232" t="n">
        <v>0</v>
      </c>
      <c r="AQ54" s="232" t="n">
        <v>2</v>
      </c>
      <c r="AR54" s="232" t="n">
        <v>0</v>
      </c>
      <c r="AS54" s="232" t="n">
        <v>0</v>
      </c>
      <c r="AT54" s="232" t="n">
        <v>0</v>
      </c>
      <c r="AU54" s="232" t="n">
        <v>0</v>
      </c>
      <c r="AV54" s="232" t="n">
        <v>0</v>
      </c>
      <c r="AW54" s="232" t="n">
        <v>0</v>
      </c>
      <c r="AX54" s="232" t="n">
        <v>0</v>
      </c>
      <c r="AY54" s="232" t="n">
        <v>0</v>
      </c>
      <c r="AZ54" s="232" t="n">
        <v>0</v>
      </c>
      <c r="BA54" s="232" t="n">
        <v>0</v>
      </c>
      <c r="BB54" s="232" t="n">
        <v>0</v>
      </c>
      <c r="BC54" s="232" t="n">
        <v>0</v>
      </c>
      <c r="BD54" s="232" t="n">
        <v>0</v>
      </c>
      <c r="BE54" s="232" t="n">
        <v>0</v>
      </c>
      <c r="BF54" s="232" t="n">
        <v>0</v>
      </c>
      <c r="BG54" s="232" t="n">
        <v>0</v>
      </c>
      <c r="BH54" s="232" t="n">
        <v>0</v>
      </c>
      <c r="BI54" s="232" t="n">
        <v>0</v>
      </c>
      <c r="BJ54" s="232" t="n">
        <v>0</v>
      </c>
      <c r="BK54" s="232" t="n">
        <v>0</v>
      </c>
      <c r="BL54" s="232" t="n">
        <v>0</v>
      </c>
      <c r="BM54" s="232" t="n">
        <v>0</v>
      </c>
      <c r="BN54" s="232" t="n">
        <v>0</v>
      </c>
      <c r="BO54" s="232" t="n">
        <v>0</v>
      </c>
      <c r="BP54" s="232" t="n">
        <v>0</v>
      </c>
      <c r="BQ54" s="232" t="n">
        <v>0</v>
      </c>
      <c r="BR54" s="232" t="n">
        <v>0</v>
      </c>
      <c r="BS54" s="232" t="n">
        <v>0</v>
      </c>
      <c r="BT54" s="232" t="n">
        <v>0</v>
      </c>
      <c r="BU54" s="232" t="n">
        <v>0</v>
      </c>
      <c r="BV54" s="232" t="n">
        <v>0</v>
      </c>
      <c r="BW54" s="232" t="n">
        <v>0</v>
      </c>
      <c r="BX54" s="232" t="n">
        <v>0</v>
      </c>
      <c r="BY54" s="232" t="n">
        <v>0</v>
      </c>
      <c r="BZ54" s="232" t="n">
        <v>0</v>
      </c>
      <c r="CA54" s="232" t="n">
        <v>0</v>
      </c>
      <c r="CB54" s="232" t="n">
        <v>0</v>
      </c>
      <c r="CC54" s="232" t="n">
        <v>0</v>
      </c>
      <c r="CD54" s="232" t="n">
        <v>0</v>
      </c>
      <c r="CE54" s="232" t="n">
        <v>0</v>
      </c>
      <c r="CF54" s="232" t="n">
        <f aca="false">SUM(C54:CE54)</f>
        <v>2</v>
      </c>
      <c r="CG54" s="232" t="n">
        <v>0</v>
      </c>
      <c r="CH54" s="232" t="n">
        <v>0</v>
      </c>
      <c r="CI54" s="232" t="n">
        <f aca="false">SUM(CF54:CH54)</f>
        <v>2</v>
      </c>
    </row>
    <row r="55" customFormat="false" ht="11.25" hidden="false" customHeight="false" outlineLevel="0" collapsed="false">
      <c r="A55" s="38" t="s">
        <v>258</v>
      </c>
      <c r="B55" s="75"/>
      <c r="C55" s="232" t="n">
        <v>5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18</v>
      </c>
      <c r="J55" s="232" t="n">
        <v>1</v>
      </c>
      <c r="K55" s="232" t="n">
        <v>0</v>
      </c>
      <c r="L55" s="232" t="n">
        <v>0</v>
      </c>
      <c r="M55" s="232" t="n">
        <v>1</v>
      </c>
      <c r="N55" s="232" t="n">
        <v>4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4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2</v>
      </c>
      <c r="AI55" s="232" t="n">
        <v>2</v>
      </c>
      <c r="AJ55" s="232" t="n">
        <v>0</v>
      </c>
      <c r="AK55" s="232" t="n">
        <v>0</v>
      </c>
      <c r="AL55" s="232" t="n">
        <v>0</v>
      </c>
      <c r="AM55" s="232" t="n">
        <v>3</v>
      </c>
      <c r="AN55" s="232" t="n">
        <v>0</v>
      </c>
      <c r="AO55" s="232" t="n">
        <v>0</v>
      </c>
      <c r="AP55" s="232" t="n">
        <v>3</v>
      </c>
      <c r="AQ55" s="232" t="n">
        <v>30</v>
      </c>
      <c r="AR55" s="232" t="n">
        <v>10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1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1</v>
      </c>
      <c r="BE55" s="232" t="n">
        <v>0</v>
      </c>
      <c r="BF55" s="232" t="n">
        <v>1</v>
      </c>
      <c r="BG55" s="232" t="n">
        <v>1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2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1</v>
      </c>
      <c r="BX55" s="232" t="n">
        <v>0</v>
      </c>
      <c r="BY55" s="232" t="n">
        <v>1</v>
      </c>
      <c r="BZ55" s="232" t="n">
        <v>0</v>
      </c>
      <c r="CA55" s="232" t="n">
        <v>1</v>
      </c>
      <c r="CB55" s="232" t="n">
        <v>0</v>
      </c>
      <c r="CC55" s="232" t="n">
        <v>0</v>
      </c>
      <c r="CD55" s="232" t="n">
        <v>0</v>
      </c>
      <c r="CE55" s="232" t="n">
        <v>1</v>
      </c>
      <c r="CF55" s="232" t="n">
        <f aca="false">SUM(C55:CE55)</f>
        <v>93</v>
      </c>
      <c r="CG55" s="232" t="n">
        <v>0</v>
      </c>
      <c r="CH55" s="232" t="n">
        <v>0</v>
      </c>
      <c r="CI55" s="232" t="n">
        <f aca="false">SUM(CF55:CH55)</f>
        <v>93</v>
      </c>
    </row>
    <row r="56" customFormat="false" ht="11.25" hidden="false" customHeight="false" outlineLevel="0" collapsed="false">
      <c r="A56" s="82" t="s">
        <v>381</v>
      </c>
      <c r="B56" s="219"/>
      <c r="C56" s="233" t="n">
        <v>1</v>
      </c>
      <c r="D56" s="233" t="n">
        <v>0</v>
      </c>
      <c r="E56" s="233" t="n">
        <v>0</v>
      </c>
      <c r="F56" s="233" t="n">
        <v>0</v>
      </c>
      <c r="G56" s="233" t="n">
        <v>0</v>
      </c>
      <c r="H56" s="233" t="n">
        <v>0</v>
      </c>
      <c r="I56" s="233" t="n">
        <v>1</v>
      </c>
      <c r="J56" s="233" t="n">
        <v>0</v>
      </c>
      <c r="K56" s="233" t="n">
        <v>0</v>
      </c>
      <c r="L56" s="233" t="n">
        <v>0</v>
      </c>
      <c r="M56" s="233" t="n">
        <v>0</v>
      </c>
      <c r="N56" s="233" t="n">
        <v>0</v>
      </c>
      <c r="O56" s="233" t="n">
        <v>0</v>
      </c>
      <c r="P56" s="233" t="n">
        <v>0</v>
      </c>
      <c r="Q56" s="233" t="n">
        <v>0</v>
      </c>
      <c r="R56" s="233" t="n">
        <v>0</v>
      </c>
      <c r="S56" s="233" t="n">
        <v>0</v>
      </c>
      <c r="T56" s="233" t="n">
        <v>0</v>
      </c>
      <c r="U56" s="233" t="n">
        <v>0</v>
      </c>
      <c r="V56" s="233" t="n">
        <v>0</v>
      </c>
      <c r="W56" s="233" t="n">
        <v>1</v>
      </c>
      <c r="X56" s="233" t="n">
        <v>0</v>
      </c>
      <c r="Y56" s="233" t="n">
        <v>0</v>
      </c>
      <c r="Z56" s="233" t="n">
        <v>0</v>
      </c>
      <c r="AA56" s="233" t="n">
        <v>0</v>
      </c>
      <c r="AB56" s="233" t="n">
        <v>0</v>
      </c>
      <c r="AC56" s="233" t="n">
        <v>0</v>
      </c>
      <c r="AD56" s="233" t="n">
        <v>0</v>
      </c>
      <c r="AE56" s="233" t="n">
        <v>0</v>
      </c>
      <c r="AF56" s="233" t="n">
        <v>0</v>
      </c>
      <c r="AG56" s="233" t="n">
        <v>0</v>
      </c>
      <c r="AH56" s="233" t="n">
        <v>0</v>
      </c>
      <c r="AI56" s="233" t="n">
        <v>0</v>
      </c>
      <c r="AJ56" s="233" t="n">
        <v>0</v>
      </c>
      <c r="AK56" s="233" t="n">
        <v>0</v>
      </c>
      <c r="AL56" s="233" t="n">
        <v>0</v>
      </c>
      <c r="AM56" s="233" t="n">
        <v>0</v>
      </c>
      <c r="AN56" s="233" t="n">
        <v>0</v>
      </c>
      <c r="AO56" s="233" t="n">
        <v>0</v>
      </c>
      <c r="AP56" s="233" t="n">
        <v>0</v>
      </c>
      <c r="AQ56" s="233" t="n">
        <v>6</v>
      </c>
      <c r="AR56" s="233" t="n">
        <v>1</v>
      </c>
      <c r="AS56" s="233" t="n">
        <v>0</v>
      </c>
      <c r="AT56" s="233" t="n">
        <v>0</v>
      </c>
      <c r="AU56" s="233" t="n">
        <v>0</v>
      </c>
      <c r="AV56" s="233" t="n">
        <v>0</v>
      </c>
      <c r="AW56" s="233" t="n">
        <v>0</v>
      </c>
      <c r="AX56" s="233" t="n">
        <v>0</v>
      </c>
      <c r="AY56" s="233" t="n">
        <v>0</v>
      </c>
      <c r="AZ56" s="233" t="n">
        <v>0</v>
      </c>
      <c r="BA56" s="233" t="n">
        <v>0</v>
      </c>
      <c r="BB56" s="233" t="n">
        <v>0</v>
      </c>
      <c r="BC56" s="233" t="n">
        <v>0</v>
      </c>
      <c r="BD56" s="233" t="n">
        <v>0</v>
      </c>
      <c r="BE56" s="233" t="n">
        <v>0</v>
      </c>
      <c r="BF56" s="233" t="n">
        <v>0</v>
      </c>
      <c r="BG56" s="233" t="n">
        <v>0</v>
      </c>
      <c r="BH56" s="233" t="n">
        <v>0</v>
      </c>
      <c r="BI56" s="233" t="n">
        <v>0</v>
      </c>
      <c r="BJ56" s="233" t="n">
        <v>0</v>
      </c>
      <c r="BK56" s="233" t="n">
        <v>0</v>
      </c>
      <c r="BL56" s="233" t="n">
        <v>0</v>
      </c>
      <c r="BM56" s="233" t="n">
        <v>0</v>
      </c>
      <c r="BN56" s="233" t="n">
        <v>0</v>
      </c>
      <c r="BO56" s="233" t="n">
        <v>0</v>
      </c>
      <c r="BP56" s="233" t="n">
        <v>0</v>
      </c>
      <c r="BQ56" s="233" t="n">
        <v>0</v>
      </c>
      <c r="BR56" s="233" t="n">
        <v>0</v>
      </c>
      <c r="BS56" s="233" t="n">
        <v>0</v>
      </c>
      <c r="BT56" s="233" t="n">
        <v>0</v>
      </c>
      <c r="BU56" s="233" t="n">
        <v>0</v>
      </c>
      <c r="BV56" s="233" t="n">
        <v>0</v>
      </c>
      <c r="BW56" s="233" t="n">
        <v>0</v>
      </c>
      <c r="BX56" s="233" t="n">
        <v>0</v>
      </c>
      <c r="BY56" s="233" t="n">
        <v>0</v>
      </c>
      <c r="BZ56" s="233" t="n">
        <v>0</v>
      </c>
      <c r="CA56" s="233" t="n">
        <v>0</v>
      </c>
      <c r="CB56" s="233" t="n">
        <v>0</v>
      </c>
      <c r="CC56" s="233" t="n">
        <v>0</v>
      </c>
      <c r="CD56" s="233" t="n">
        <v>0</v>
      </c>
      <c r="CE56" s="233" t="n">
        <v>0</v>
      </c>
      <c r="CF56" s="233" t="n">
        <f aca="false">SUM(C56:CE56)</f>
        <v>10</v>
      </c>
      <c r="CG56" s="233" t="n">
        <v>0</v>
      </c>
      <c r="CH56" s="233" t="n">
        <v>0</v>
      </c>
      <c r="CI56" s="233" t="n">
        <f aca="false">SUM(CF56:CH56)</f>
        <v>10</v>
      </c>
    </row>
    <row r="57" customFormat="false" ht="11.25" hidden="false" customHeight="false" outlineLevel="0" collapsed="false">
      <c r="A57" s="88"/>
      <c r="B57" s="89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7"/>
      <c r="AF57" s="127"/>
      <c r="AG57" s="128"/>
      <c r="AH57" s="128"/>
      <c r="AI57" s="128"/>
      <c r="AJ57" s="128"/>
      <c r="AK57" s="128"/>
      <c r="AL57" s="128"/>
      <c r="AM57" s="128"/>
      <c r="AN57" s="128"/>
      <c r="AO57" s="128"/>
      <c r="AP57" s="129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7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9"/>
    </row>
    <row r="58" customFormat="false" ht="11.25" hidden="false" customHeight="false" outlineLevel="0" collapsed="false">
      <c r="A58" s="53" t="s">
        <v>154</v>
      </c>
      <c r="B58" s="94"/>
      <c r="C58" s="130" t="n">
        <f aca="false">+COUNTIF(C6:C16,"&gt;0")+COUNTIF(C19:C25,"&gt;0")+COUNTIF(C28:C29,"&gt;0")+COUNTIF(C32:C49,"&gt;0")+COUNTIF(C52:C56,"&gt;0")</f>
        <v>21</v>
      </c>
      <c r="D58" s="130" t="n">
        <f aca="false">+COUNTIF(D6:D16,"&gt;0")+COUNTIF(D19:D25,"&gt;0")+COUNTIF(D28:D29,"&gt;0")+COUNTIF(D32:D49,"&gt;0")+COUNTIF(D52:D56,"&gt;0")</f>
        <v>5</v>
      </c>
      <c r="E58" s="130" t="n">
        <f aca="false">+COUNTIF(E6:E16,"&gt;0")+COUNTIF(E19:E25,"&gt;0")+COUNTIF(E28:E29,"&gt;0")+COUNTIF(E32:E49,"&gt;0")+COUNTIF(E52:E56,"&gt;0")</f>
        <v>13</v>
      </c>
      <c r="F58" s="130" t="n">
        <f aca="false">+COUNTIF(F6:F16,"&gt;0")+COUNTIF(F19:F25,"&gt;0")+COUNTIF(F28:F29,"&gt;0")+COUNTIF(F32:F49,"&gt;0")+COUNTIF(F52:F56,"&gt;0")</f>
        <v>7</v>
      </c>
      <c r="G58" s="130" t="n">
        <f aca="false">+COUNTIF(G6:G16,"&gt;0")+COUNTIF(G19:G25,"&gt;0")+COUNTIF(G28:G29,"&gt;0")+COUNTIF(G32:G49,"&gt;0")+COUNTIF(G52:G56,"&gt;0")</f>
        <v>8</v>
      </c>
      <c r="H58" s="130" t="n">
        <f aca="false">+COUNTIF(H6:H16,"&gt;0")+COUNTIF(H19:H25,"&gt;0")+COUNTIF(H28:H29,"&gt;0")+COUNTIF(H32:H49,"&gt;0")+COUNTIF(H52:H56,"&gt;0")</f>
        <v>10</v>
      </c>
      <c r="I58" s="130" t="n">
        <f aca="false">+COUNTIF(I6:I16,"&gt;0")+COUNTIF(I19:I25,"&gt;0")+COUNTIF(I28:I29,"&gt;0")+COUNTIF(I32:I49,"&gt;0")+COUNTIF(I52:I56,"&gt;0")</f>
        <v>26</v>
      </c>
      <c r="J58" s="130" t="n">
        <f aca="false">+COUNTIF(J6:J16,"&gt;0")+COUNTIF(J19:J25,"&gt;0")+COUNTIF(J28:J29,"&gt;0")+COUNTIF(J32:J49,"&gt;0")+COUNTIF(J52:J56,"&gt;0")</f>
        <v>15</v>
      </c>
      <c r="K58" s="130" t="n">
        <f aca="false">+COUNTIF(K6:K16,"&gt;0")+COUNTIF(K19:K25,"&gt;0")+COUNTIF(K28:K29,"&gt;0")+COUNTIF(K32:K49,"&gt;0")+COUNTIF(K52:K56,"&gt;0")</f>
        <v>3</v>
      </c>
      <c r="L58" s="130" t="n">
        <f aca="false">+COUNTIF(L6:L16,"&gt;0")+COUNTIF(L19:L25,"&gt;0")+COUNTIF(L28:L29,"&gt;0")+COUNTIF(L32:L49,"&gt;0")+COUNTIF(L52:L56,"&gt;0")</f>
        <v>7</v>
      </c>
      <c r="M58" s="130" t="n">
        <f aca="false">+COUNTIF(M6:M16,"&gt;0")+COUNTIF(M19:M25,"&gt;0")+COUNTIF(M28:M29,"&gt;0")+COUNTIF(M32:M49,"&gt;0")+COUNTIF(M52:M56,"&gt;0")</f>
        <v>16</v>
      </c>
      <c r="N58" s="130" t="n">
        <f aca="false">+COUNTIF(N6:N16,"&gt;0")+COUNTIF(N19:N25,"&gt;0")+COUNTIF(N28:N29,"&gt;0")+COUNTIF(N32:N49,"&gt;0")+COUNTIF(N52:N56,"&gt;0")</f>
        <v>17</v>
      </c>
      <c r="O58" s="130" t="n">
        <f aca="false">+COUNTIF(O6:O16,"&gt;0")+COUNTIF(O19:O25,"&gt;0")+COUNTIF(O28:O29,"&gt;0")+COUNTIF(O32:O49,"&gt;0")+COUNTIF(O52:O56,"&gt;0")</f>
        <v>8</v>
      </c>
      <c r="P58" s="130" t="n">
        <f aca="false">+COUNTIF(P6:P16,"&gt;0")+COUNTIF(P19:P25,"&gt;0")+COUNTIF(P28:P29,"&gt;0")+COUNTIF(P32:P49,"&gt;0")+COUNTIF(P52:P56,"&gt;0")</f>
        <v>9</v>
      </c>
      <c r="Q58" s="130" t="n">
        <f aca="false">+COUNTIF(Q6:Q16,"&gt;0")+COUNTIF(Q19:Q25,"&gt;0")+COUNTIF(Q28:Q29,"&gt;0")+COUNTIF(Q32:Q49,"&gt;0")+COUNTIF(Q52:Q56,"&gt;0")</f>
        <v>8</v>
      </c>
      <c r="R58" s="130" t="n">
        <f aca="false">+COUNTIF(R6:R16,"&gt;0")+COUNTIF(R19:R25,"&gt;0")+COUNTIF(R28:R29,"&gt;0")+COUNTIF(R32:R49,"&gt;0")+COUNTIF(R52:R56,"&gt;0")</f>
        <v>7</v>
      </c>
      <c r="S58" s="130" t="n">
        <f aca="false">+COUNTIF(S6:S16,"&gt;0")+COUNTIF(S19:S25,"&gt;0")+COUNTIF(S28:S29,"&gt;0")+COUNTIF(S32:S49,"&gt;0")+COUNTIF(S52:S56,"&gt;0")</f>
        <v>5</v>
      </c>
      <c r="T58" s="130" t="n">
        <f aca="false">+COUNTIF(T6:T16,"&gt;0")+COUNTIF(T19:T25,"&gt;0")+COUNTIF(T28:T29,"&gt;0")+COUNTIF(T32:T49,"&gt;0")+COUNTIF(T52:T56,"&gt;0")</f>
        <v>7</v>
      </c>
      <c r="U58" s="130" t="n">
        <f aca="false">+COUNTIF(U6:U16,"&gt;0")+COUNTIF(U19:U25,"&gt;0")+COUNTIF(U28:U29,"&gt;0")+COUNTIF(U32:U49,"&gt;0")+COUNTIF(U52:U56,"&gt;0")</f>
        <v>12</v>
      </c>
      <c r="V58" s="130" t="n">
        <f aca="false">+COUNTIF(V6:V16,"&gt;0")+COUNTIF(V19:V25,"&gt;0")+COUNTIF(V28:V29,"&gt;0")+COUNTIF(V32:V49,"&gt;0")+COUNTIF(V52:V56,"&gt;0")</f>
        <v>11</v>
      </c>
      <c r="W58" s="130" t="n">
        <f aca="false">+COUNTIF(W6:W16,"&gt;0")+COUNTIF(W19:W25,"&gt;0")+COUNTIF(W28:W29,"&gt;0")+COUNTIF(W32:W49,"&gt;0")+COUNTIF(W52:W56,"&gt;0")</f>
        <v>21</v>
      </c>
      <c r="X58" s="130" t="n">
        <f aca="false">+COUNTIF(X6:X16,"&gt;0")+COUNTIF(X19:X25,"&gt;0")+COUNTIF(X28:X29,"&gt;0")+COUNTIF(X32:X49,"&gt;0")+COUNTIF(X52:X56,"&gt;0")</f>
        <v>12</v>
      </c>
      <c r="Y58" s="130" t="n">
        <f aca="false">+COUNTIF(Y6:Y16,"&gt;0")+COUNTIF(Y19:Y25,"&gt;0")+COUNTIF(Y28:Y29,"&gt;0")+COUNTIF(Y32:Y49,"&gt;0")+COUNTIF(Y52:Y56,"&gt;0")</f>
        <v>7</v>
      </c>
      <c r="Z58" s="130" t="n">
        <f aca="false">+COUNTIF(Z6:Z16,"&gt;0")+COUNTIF(Z19:Z25,"&gt;0")+COUNTIF(Z28:Z29,"&gt;0")+COUNTIF(Z32:Z49,"&gt;0")+COUNTIF(Z52:Z56,"&gt;0")</f>
        <v>10</v>
      </c>
      <c r="AA58" s="130" t="n">
        <f aca="false">+COUNTIF(AA6:AA16,"&gt;0")+COUNTIF(AA19:AA25,"&gt;0")+COUNTIF(AA28:AA29,"&gt;0")+COUNTIF(AA32:AA49,"&gt;0")+COUNTIF(AA52:AA56,"&gt;0")</f>
        <v>18</v>
      </c>
      <c r="AB58" s="130" t="n">
        <f aca="false">+COUNTIF(AB6:AB16,"&gt;0")+COUNTIF(AB19:AB25,"&gt;0")+COUNTIF(AB28:AB29,"&gt;0")+COUNTIF(AB32:AB49,"&gt;0")+COUNTIF(AB52:AB56,"&gt;0")</f>
        <v>12</v>
      </c>
      <c r="AC58" s="130" t="n">
        <f aca="false">+COUNTIF(AC6:AC16,"&gt;0")+COUNTIF(AC19:AC25,"&gt;0")+COUNTIF(AC28:AC29,"&gt;0")+COUNTIF(AC32:AC49,"&gt;0")+COUNTIF(AC52:AC56,"&gt;0")</f>
        <v>9</v>
      </c>
      <c r="AD58" s="130" t="n">
        <f aca="false">+COUNTIF(AD6:AD16,"&gt;0")+COUNTIF(AD19:AD25,"&gt;0")+COUNTIF(AD28:AD29,"&gt;0")+COUNTIF(AD32:AD49,"&gt;0")+COUNTIF(AD52:AD56,"&gt;0")</f>
        <v>12</v>
      </c>
      <c r="AE58" s="130" t="n">
        <f aca="false">+COUNTIF(AE6:AE16,"&gt;0")+COUNTIF(AE19:AE25,"&gt;0")+COUNTIF(AE28:AE29,"&gt;0")+COUNTIF(AE32:AE49,"&gt;0")+COUNTIF(AE52:AE56,"&gt;0")</f>
        <v>14</v>
      </c>
      <c r="AF58" s="130" t="n">
        <f aca="false">+COUNTIF(AF6:AF16,"&gt;0")+COUNTIF(AF19:AF25,"&gt;0")+COUNTIF(AF28:AF29,"&gt;0")+COUNTIF(AF32:AF49,"&gt;0")+COUNTIF(AF52:AF56,"&gt;0")</f>
        <v>12</v>
      </c>
      <c r="AG58" s="130" t="n">
        <f aca="false">+COUNTIF(AG6:AG16,"&gt;0")+COUNTIF(AG19:AG25,"&gt;0")+COUNTIF(AG28:AG29,"&gt;0")+COUNTIF(AG32:AG49,"&gt;0")+COUNTIF(AG52:AG56,"&gt;0")</f>
        <v>13</v>
      </c>
      <c r="AH58" s="130" t="n">
        <f aca="false">+COUNTIF(AH6:AH16,"&gt;0")+COUNTIF(AH19:AH25,"&gt;0")+COUNTIF(AH28:AH29,"&gt;0")+COUNTIF(AH32:AH49,"&gt;0")+COUNTIF(AH52:AH56,"&gt;0")</f>
        <v>19</v>
      </c>
      <c r="AI58" s="130" t="n">
        <f aca="false">+COUNTIF(AI6:AI16,"&gt;0")+COUNTIF(AI19:AI25,"&gt;0")+COUNTIF(AI28:AI29,"&gt;0")+COUNTIF(AI32:AI49,"&gt;0")+COUNTIF(AI52:AI56,"&gt;0")</f>
        <v>16</v>
      </c>
      <c r="AJ58" s="130" t="n">
        <f aca="false">+COUNTIF(AJ6:AJ16,"&gt;0")+COUNTIF(AJ19:AJ25,"&gt;0")+COUNTIF(AJ28:AJ29,"&gt;0")+COUNTIF(AJ32:AJ49,"&gt;0")+COUNTIF(AJ52:AJ56,"&gt;0")</f>
        <v>11</v>
      </c>
      <c r="AK58" s="130" t="n">
        <f aca="false">+COUNTIF(AK6:AK16,"&gt;0")+COUNTIF(AK19:AK25,"&gt;0")+COUNTIF(AK28:AK29,"&gt;0")+COUNTIF(AK32:AK49,"&gt;0")+COUNTIF(AK52:AK56,"&gt;0")</f>
        <v>5</v>
      </c>
      <c r="AL58" s="130" t="n">
        <f aca="false">+COUNTIF(AL6:AL16,"&gt;0")+COUNTIF(AL19:AL25,"&gt;0")+COUNTIF(AL28:AL29,"&gt;0")+COUNTIF(AL32:AL49,"&gt;0")+COUNTIF(AL52:AL56,"&gt;0")</f>
        <v>3</v>
      </c>
      <c r="AM58" s="130" t="n">
        <f aca="false">+COUNTIF(AM6:AM16,"&gt;0")+COUNTIF(AM19:AM25,"&gt;0")+COUNTIF(AM28:AM29,"&gt;0")+COUNTIF(AM32:AM49,"&gt;0")+COUNTIF(AM52:AM56,"&gt;0")</f>
        <v>14</v>
      </c>
      <c r="AN58" s="130" t="n">
        <f aca="false">+COUNTIF(AN6:AN16,"&gt;0")+COUNTIF(AN19:AN25,"&gt;0")+COUNTIF(AN28:AN29,"&gt;0")+COUNTIF(AN32:AN49,"&gt;0")+COUNTIF(AN52:AN56,"&gt;0")</f>
        <v>6</v>
      </c>
      <c r="AO58" s="130" t="n">
        <f aca="false">+COUNTIF(AO6:AO16,"&gt;0")+COUNTIF(AO19:AO25,"&gt;0")+COUNTIF(AO28:AO29,"&gt;0")+COUNTIF(AO32:AO49,"&gt;0")+COUNTIF(AO52:AO56,"&gt;0")</f>
        <v>15</v>
      </c>
      <c r="AP58" s="130" t="n">
        <f aca="false">+COUNTIF(AP6:AP16,"&gt;0")+COUNTIF(AP19:AP25,"&gt;0")+COUNTIF(AP28:AP29,"&gt;0")+COUNTIF(AP32:AP49,"&gt;0")+COUNTIF(AP52:AP56,"&gt;0")</f>
        <v>16</v>
      </c>
      <c r="AQ58" s="130" t="n">
        <f aca="false">+COUNTIF(AQ6:AQ16,"&gt;0")+COUNTIF(AQ19:AQ25,"&gt;0")+COUNTIF(AQ28:AQ29,"&gt;0")+COUNTIF(AQ32:AQ49,"&gt;0")+COUNTIF(AQ52:AQ56,"&gt;0")</f>
        <v>28</v>
      </c>
      <c r="AR58" s="130" t="n">
        <f aca="false">+COUNTIF(AR6:AR16,"&gt;0")+COUNTIF(AR19:AR25,"&gt;0")+COUNTIF(AR28:AR29,"&gt;0")+COUNTIF(AR32:AR49,"&gt;0")+COUNTIF(AR52:AR56,"&gt;0")</f>
        <v>29</v>
      </c>
      <c r="AS58" s="130" t="n">
        <f aca="false">+COUNTIF(AS6:AS16,"&gt;0")+COUNTIF(AS19:AS25,"&gt;0")+COUNTIF(AS28:AS29,"&gt;0")+COUNTIF(AS32:AS49,"&gt;0")+COUNTIF(AS52:AS56,"&gt;0")</f>
        <v>10</v>
      </c>
      <c r="AT58" s="130" t="n">
        <f aca="false">+COUNTIF(AT6:AT16,"&gt;0")+COUNTIF(AT19:AT25,"&gt;0")+COUNTIF(AT28:AT29,"&gt;0")+COUNTIF(AT32:AT49,"&gt;0")+COUNTIF(AT52:AT56,"&gt;0")</f>
        <v>16</v>
      </c>
      <c r="AU58" s="130" t="n">
        <f aca="false">+COUNTIF(AU6:AU16,"&gt;0")+COUNTIF(AU19:AU25,"&gt;0")+COUNTIF(AU28:AU29,"&gt;0")+COUNTIF(AU32:AU49,"&gt;0")+COUNTIF(AU52:AU56,"&gt;0")</f>
        <v>8</v>
      </c>
      <c r="AV58" s="130" t="n">
        <f aca="false">+COUNTIF(AV6:AV16,"&gt;0")+COUNTIF(AV19:AV25,"&gt;0")+COUNTIF(AV28:AV29,"&gt;0")+COUNTIF(AV32:AV49,"&gt;0")+COUNTIF(AV52:AV56,"&gt;0")</f>
        <v>8</v>
      </c>
      <c r="AW58" s="130" t="n">
        <f aca="false">+COUNTIF(AW6:AW16,"&gt;0")+COUNTIF(AW19:AW25,"&gt;0")+COUNTIF(AW28:AW29,"&gt;0")+COUNTIF(AW32:AW49,"&gt;0")+COUNTIF(AW52:AW56,"&gt;0")</f>
        <v>10</v>
      </c>
      <c r="AX58" s="130" t="n">
        <f aca="false">+COUNTIF(AX6:AX16,"&gt;0")+COUNTIF(AX19:AX25,"&gt;0")+COUNTIF(AX28:AX29,"&gt;0")+COUNTIF(AX32:AX49,"&gt;0")+COUNTIF(AX52:AX56,"&gt;0")</f>
        <v>19</v>
      </c>
      <c r="AY58" s="130" t="n">
        <f aca="false">+COUNTIF(AY6:AY16,"&gt;0")+COUNTIF(AY19:AY25,"&gt;0")+COUNTIF(AY28:AY29,"&gt;0")+COUNTIF(AY32:AY49,"&gt;0")+COUNTIF(AY52:AY56,"&gt;0")</f>
        <v>12</v>
      </c>
      <c r="AZ58" s="130" t="n">
        <f aca="false">+COUNTIF(AZ6:AZ16,"&gt;0")+COUNTIF(AZ19:AZ25,"&gt;0")+COUNTIF(AZ28:AZ29,"&gt;0")+COUNTIF(AZ32:AZ49,"&gt;0")+COUNTIF(AZ52:AZ56,"&gt;0")</f>
        <v>11</v>
      </c>
      <c r="BA58" s="130" t="n">
        <f aca="false">+COUNTIF(BA6:BA16,"&gt;0")+COUNTIF(BA19:BA25,"&gt;0")+COUNTIF(BA28:BA29,"&gt;0")+COUNTIF(BA32:BA49,"&gt;0")+COUNTIF(BA52:BA56,"&gt;0")</f>
        <v>9</v>
      </c>
      <c r="BB58" s="130" t="n">
        <f aca="false">+COUNTIF(BB6:BB16,"&gt;0")+COUNTIF(BB19:BB25,"&gt;0")+COUNTIF(BB28:BB29,"&gt;0")+COUNTIF(BB32:BB49,"&gt;0")+COUNTIF(BB52:BB56,"&gt;0")</f>
        <v>7</v>
      </c>
      <c r="BC58" s="130" t="n">
        <f aca="false">+COUNTIF(BC6:BC16,"&gt;0")+COUNTIF(BC19:BC25,"&gt;0")+COUNTIF(BC28:BC29,"&gt;0")+COUNTIF(BC32:BC49,"&gt;0")+COUNTIF(BC52:BC56,"&gt;0")</f>
        <v>18</v>
      </c>
      <c r="BD58" s="130" t="n">
        <f aca="false">+COUNTIF(BD6:BD16,"&gt;0")+COUNTIF(BD19:BD25,"&gt;0")+COUNTIF(BD28:BD29,"&gt;0")+COUNTIF(BD32:BD49,"&gt;0")+COUNTIF(BD52:BD56,"&gt;0")</f>
        <v>17</v>
      </c>
      <c r="BE58" s="130" t="n">
        <f aca="false">+COUNTIF(BE6:BE16,"&gt;0")+COUNTIF(BE19:BE25,"&gt;0")+COUNTIF(BE28:BE29,"&gt;0")+COUNTIF(BE32:BE49,"&gt;0")+COUNTIF(BE52:BE56,"&gt;0")</f>
        <v>13</v>
      </c>
      <c r="BF58" s="130" t="n">
        <f aca="false">+COUNTIF(BF6:BF16,"&gt;0")+COUNTIF(BF19:BF25,"&gt;0")+COUNTIF(BF28:BF29,"&gt;0")+COUNTIF(BF32:BF49,"&gt;0")+COUNTIF(BF52:BF56,"&gt;0")</f>
        <v>14</v>
      </c>
      <c r="BG58" s="130" t="n">
        <f aca="false">+COUNTIF(BG6:BG16,"&gt;0")+COUNTIF(BG19:BG25,"&gt;0")+COUNTIF(BG28:BG29,"&gt;0")+COUNTIF(BG32:BG49,"&gt;0")+COUNTIF(BG52:BG56,"&gt;0")</f>
        <v>17</v>
      </c>
      <c r="BH58" s="130" t="n">
        <f aca="false">+COUNTIF(BH6:BH16,"&gt;0")+COUNTIF(BH19:BH25,"&gt;0")+COUNTIF(BH28:BH29,"&gt;0")+COUNTIF(BH32:BH49,"&gt;0")+COUNTIF(BH52:BH56,"&gt;0")</f>
        <v>7</v>
      </c>
      <c r="BI58" s="130" t="n">
        <f aca="false">+COUNTIF(BI6:BI16,"&gt;0")+COUNTIF(BI19:BI25,"&gt;0")+COUNTIF(BI28:BI29,"&gt;0")+COUNTIF(BI32:BI49,"&gt;0")+COUNTIF(BI52:BI56,"&gt;0")</f>
        <v>10</v>
      </c>
      <c r="BJ58" s="130" t="n">
        <f aca="false">+COUNTIF(BJ6:BJ16,"&gt;0")+COUNTIF(BJ19:BJ25,"&gt;0")+COUNTIF(BJ28:BJ29,"&gt;0")+COUNTIF(BJ32:BJ49,"&gt;0")+COUNTIF(BJ52:BJ56,"&gt;0")</f>
        <v>6</v>
      </c>
      <c r="BK58" s="130" t="n">
        <f aca="false">+COUNTIF(BK6:BK16,"&gt;0")+COUNTIF(BK19:BK25,"&gt;0")+COUNTIF(BK28:BK29,"&gt;0")+COUNTIF(BK32:BK49,"&gt;0")+COUNTIF(BK52:BK56,"&gt;0")</f>
        <v>9</v>
      </c>
      <c r="BL58" s="130" t="n">
        <f aca="false">+COUNTIF(BL6:BL16,"&gt;0")+COUNTIF(BL19:BL25,"&gt;0")+COUNTIF(BL28:BL29,"&gt;0")+COUNTIF(BL32:BL49,"&gt;0")+COUNTIF(BL52:BL56,"&gt;0")</f>
        <v>10</v>
      </c>
      <c r="BM58" s="130" t="n">
        <f aca="false">+COUNTIF(BM6:BM16,"&gt;0")+COUNTIF(BM19:BM25,"&gt;0")+COUNTIF(BM28:BM29,"&gt;0")+COUNTIF(BM32:BM49,"&gt;0")+COUNTIF(BM52:BM56,"&gt;0")</f>
        <v>12</v>
      </c>
      <c r="BN58" s="130" t="n">
        <f aca="false">+COUNTIF(BN6:BN16,"&gt;0")+COUNTIF(BN19:BN25,"&gt;0")+COUNTIF(BN28:BN29,"&gt;0")+COUNTIF(BN32:BN49,"&gt;0")+COUNTIF(BN52:BN56,"&gt;0")</f>
        <v>7</v>
      </c>
      <c r="BO58" s="130" t="n">
        <f aca="false">+COUNTIF(BO6:BO16,"&gt;0")+COUNTIF(BO19:BO25,"&gt;0")+COUNTIF(BO28:BO29,"&gt;0")+COUNTIF(BO32:BO49,"&gt;0")+COUNTIF(BO52:BO56,"&gt;0")</f>
        <v>13</v>
      </c>
      <c r="BP58" s="130" t="n">
        <f aca="false">+COUNTIF(BP6:BP16,"&gt;0")+COUNTIF(BP19:BP25,"&gt;0")+COUNTIF(BP28:BP29,"&gt;0")+COUNTIF(BP32:BP49,"&gt;0")+COUNTIF(BP52:BP56,"&gt;0")</f>
        <v>16</v>
      </c>
      <c r="BQ58" s="130" t="n">
        <f aca="false">+COUNTIF(BQ6:BQ16,"&gt;0")+COUNTIF(BQ19:BQ25,"&gt;0")+COUNTIF(BQ28:BQ29,"&gt;0")+COUNTIF(BQ32:BQ49,"&gt;0")+COUNTIF(BQ52:BQ56,"&gt;0")</f>
        <v>18</v>
      </c>
      <c r="BR58" s="130" t="n">
        <f aca="false">+COUNTIF(BR6:BR16,"&gt;0")+COUNTIF(BR19:BR25,"&gt;0")+COUNTIF(BR28:BR29,"&gt;0")+COUNTIF(BR32:BR49,"&gt;0")+COUNTIF(BR52:BR56,"&gt;0")</f>
        <v>7</v>
      </c>
      <c r="BS58" s="130" t="n">
        <f aca="false">+COUNTIF(BS6:BS16,"&gt;0")+COUNTIF(BS19:BS25,"&gt;0")+COUNTIF(BS28:BS29,"&gt;0")+COUNTIF(BS32:BS49,"&gt;0")+COUNTIF(BS52:BS56,"&gt;0")</f>
        <v>7</v>
      </c>
      <c r="BT58" s="130" t="n">
        <f aca="false">+COUNTIF(BT6:BT16,"&gt;0")+COUNTIF(BT19:BT25,"&gt;0")+COUNTIF(BT28:BT29,"&gt;0")+COUNTIF(BT32:BT49,"&gt;0")+COUNTIF(BT52:BT56,"&gt;0")</f>
        <v>14</v>
      </c>
      <c r="BU58" s="130" t="n">
        <f aca="false">+COUNTIF(BU6:BU16,"&gt;0")+COUNTIF(BU19:BU25,"&gt;0")+COUNTIF(BU28:BU29,"&gt;0")+COUNTIF(BU32:BU49,"&gt;0")+COUNTIF(BU52:BU56,"&gt;0")</f>
        <v>9</v>
      </c>
      <c r="BV58" s="130" t="n">
        <f aca="false">+COUNTIF(BV6:BV16,"&gt;0")+COUNTIF(BV19:BV25,"&gt;0")+COUNTIF(BV28:BV29,"&gt;0")+COUNTIF(BV32:BV49,"&gt;0")+COUNTIF(BV52:BV56,"&gt;0")</f>
        <v>1</v>
      </c>
      <c r="BW58" s="130" t="n">
        <f aca="false">+COUNTIF(BW6:BW16,"&gt;0")+COUNTIF(BW19:BW25,"&gt;0")+COUNTIF(BW28:BW29,"&gt;0")+COUNTIF(BW32:BW49,"&gt;0")+COUNTIF(BW52:BW56,"&gt;0")</f>
        <v>12</v>
      </c>
      <c r="BX58" s="130" t="n">
        <f aca="false">+COUNTIF(BX6:BX16,"&gt;0")+COUNTIF(BX19:BX25,"&gt;0")+COUNTIF(BX28:BX29,"&gt;0")+COUNTIF(BX32:BX49,"&gt;0")+COUNTIF(BX52:BX56,"&gt;0")</f>
        <v>10</v>
      </c>
      <c r="BY58" s="130" t="n">
        <f aca="false">+COUNTIF(BY6:BY16,"&gt;0")+COUNTIF(BY19:BY25,"&gt;0")+COUNTIF(BY28:BY29,"&gt;0")+COUNTIF(BY32:BY49,"&gt;0")+COUNTIF(BY52:BY56,"&gt;0")</f>
        <v>14</v>
      </c>
      <c r="BZ58" s="130" t="n">
        <f aca="false">+COUNTIF(BZ6:BZ16,"&gt;0")+COUNTIF(BZ19:BZ25,"&gt;0")+COUNTIF(BZ28:BZ29,"&gt;0")+COUNTIF(BZ32:BZ49,"&gt;0")+COUNTIF(BZ52:BZ56,"&gt;0")</f>
        <v>4</v>
      </c>
      <c r="CA58" s="130" t="n">
        <f aca="false">+COUNTIF(CA6:CA16,"&gt;0")+COUNTIF(CA19:CA25,"&gt;0")+COUNTIF(CA28:CA29,"&gt;0")+COUNTIF(CA32:CA49,"&gt;0")+COUNTIF(CA52:CA56,"&gt;0")</f>
        <v>14</v>
      </c>
      <c r="CB58" s="130" t="n">
        <f aca="false">+COUNTIF(CB6:CB16,"&gt;0")+COUNTIF(CB19:CB25,"&gt;0")+COUNTIF(CB28:CB29,"&gt;0")+COUNTIF(CB32:CB49,"&gt;0")+COUNTIF(CB52:CB56,"&gt;0")</f>
        <v>8</v>
      </c>
      <c r="CC58" s="130" t="n">
        <f aca="false">+COUNTIF(CC6:CC16,"&gt;0")+COUNTIF(CC19:CC25,"&gt;0")+COUNTIF(CC28:CC29,"&gt;0")+COUNTIF(CC32:CC49,"&gt;0")+COUNTIF(CC52:CC56,"&gt;0")</f>
        <v>9</v>
      </c>
      <c r="CD58" s="130" t="n">
        <f aca="false">+COUNTIF(CD6:CD16,"&gt;0")+COUNTIF(CD19:CD25,"&gt;0")+COUNTIF(CD28:CD29,"&gt;0")+COUNTIF(CD32:CD49,"&gt;0")+COUNTIF(CD52:CD56,"&gt;0")</f>
        <v>10</v>
      </c>
      <c r="CE58" s="130" t="n">
        <f aca="false">+COUNTIF(CE6:CE16,"&gt;0")+COUNTIF(CE19:CE25,"&gt;0")+COUNTIF(CE28:CE29,"&gt;0")+COUNTIF(CE32:CE49,"&gt;0")+COUNTIF(CE52:CE56,"&gt;0")</f>
        <v>15</v>
      </c>
      <c r="CF58" s="130" t="n">
        <f aca="false">+COUNTIF(CF6:CF16,"&gt;0")+COUNTIF(CF19:CF25,"&gt;0")+COUNTIF(CF28:CF29,"&gt;0")+COUNTIF(CF32:CF49,"&gt;0")+COUNTIF(CF52:CF56,"&gt;0")</f>
        <v>43</v>
      </c>
      <c r="CG58" s="130" t="n">
        <f aca="false">+COUNTIF(CG6:CG16,"&gt;0")+COUNTIF(CG19:CG25,"&gt;0")+COUNTIF(CG28:CG29,"&gt;0")+COUNTIF(CG32:CG49,"&gt;0")+COUNTIF(CG52:CG56,"&gt;0")</f>
        <v>2</v>
      </c>
      <c r="CH58" s="130" t="n">
        <f aca="false">+COUNTIF(CH6:CH16,"&gt;0")+COUNTIF(CH19:CH25,"&gt;0")+COUNTIF(CH28:CH29,"&gt;0")+COUNTIF(CH32:CH49,"&gt;0")+COUNTIF(CH52:CH56,"&gt;0")</f>
        <v>0</v>
      </c>
      <c r="CI58" s="130" t="n">
        <f aca="false">+COUNTIF(CI6:CI16,"&gt;0")+COUNTIF(CI19:CI25,"&gt;0")+COUNTIF(CI28:CI29,"&gt;0")+COUNTIF(CI32:CI49,"&gt;0")+COUNTIF(CI52:CI56,"&gt;0")</f>
        <v>43</v>
      </c>
    </row>
    <row r="60" customFormat="false" ht="11.25" hidden="false" customHeight="false" outlineLevel="0" collapsed="false">
      <c r="A60" s="120"/>
    </row>
    <row r="61" customFormat="false" ht="11.25" hidden="false" customHeight="false" outlineLevel="0" collapsed="false">
      <c r="A61" s="121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120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60"/>
    </row>
    <row r="75" customFormat="false" ht="11.25" hidden="false" customHeight="false" outlineLevel="0" collapsed="false">
      <c r="A75" s="60"/>
    </row>
    <row r="76" customFormat="false" ht="11.25" hidden="false" customHeight="false" outlineLevel="0" collapsed="false">
      <c r="A76" s="60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</sheetData>
  <printOptions headings="false" gridLines="false" gridLinesSet="true" horizontalCentered="true" verticalCentered="true"/>
  <pageMargins left="0.747916666666667" right="0.459722222222222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2" manualBreakCount="2">
    <brk id="31" man="true" max="65535" min="0"/>
    <brk id="60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45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27+C31+C51</f>
        <v>103</v>
      </c>
      <c r="D4" s="226" t="n">
        <f aca="false">+D5+D18+D27+D31+D51</f>
        <v>12</v>
      </c>
      <c r="E4" s="226" t="n">
        <f aca="false">+E5+E18+E27+E31+E51</f>
        <v>44</v>
      </c>
      <c r="F4" s="226" t="n">
        <f aca="false">+F5+F18+F27+F31+F51</f>
        <v>14</v>
      </c>
      <c r="G4" s="226" t="n">
        <f aca="false">+G5+G18+G27+G31+G51</f>
        <v>12</v>
      </c>
      <c r="H4" s="226" t="n">
        <f aca="false">+H5+H18+H27+H31+H51</f>
        <v>30</v>
      </c>
      <c r="I4" s="226" t="n">
        <f aca="false">+I5+I18+I27+I31+I51</f>
        <v>355</v>
      </c>
      <c r="J4" s="226" t="n">
        <f aca="false">+J5+J18+J27+J31+J51</f>
        <v>65</v>
      </c>
      <c r="K4" s="226" t="n">
        <f aca="false">+K5+K18+K27+K31+K51</f>
        <v>6</v>
      </c>
      <c r="L4" s="226" t="n">
        <f aca="false">+L5+L18+L27+L31+L51</f>
        <v>16</v>
      </c>
      <c r="M4" s="226" t="n">
        <f aca="false">+M5+M18+M27+M31+M51</f>
        <v>70</v>
      </c>
      <c r="N4" s="226" t="n">
        <f aca="false">+N5+N18+N27+N31+N51</f>
        <v>94</v>
      </c>
      <c r="O4" s="226" t="n">
        <f aca="false">+O5+O18+O27+O31+O51</f>
        <v>12</v>
      </c>
      <c r="P4" s="226" t="n">
        <f aca="false">+P5+P18+P27+P31+P51</f>
        <v>11</v>
      </c>
      <c r="Q4" s="226" t="n">
        <f aca="false">+Q5+Q18+Q27+Q31+Q51</f>
        <v>6</v>
      </c>
      <c r="R4" s="226" t="n">
        <f aca="false">+R5+R18+R27+R31+R51</f>
        <v>13</v>
      </c>
      <c r="S4" s="226" t="n">
        <f aca="false">+S5+S18+S27+S31+S51</f>
        <v>8</v>
      </c>
      <c r="T4" s="226" t="n">
        <f aca="false">+T5+T18+T27+T31+T51</f>
        <v>14</v>
      </c>
      <c r="U4" s="226" t="n">
        <f aca="false">+U5+U18+U27+U31+U51</f>
        <v>23</v>
      </c>
      <c r="V4" s="226" t="n">
        <f aca="false">+V5+V18+V27+V31+V51</f>
        <v>24</v>
      </c>
      <c r="W4" s="226" t="n">
        <f aca="false">+W5+W18+W27+W31+W51</f>
        <v>115</v>
      </c>
      <c r="X4" s="226" t="n">
        <f aca="false">+X5+X18+X27+X31+X51</f>
        <v>42</v>
      </c>
      <c r="Y4" s="226" t="n">
        <f aca="false">+Y5+Y18+Y27+Y31+Y51</f>
        <v>15</v>
      </c>
      <c r="Z4" s="226" t="n">
        <f aca="false">+Z5+Z18+Z27+Z31+Z51</f>
        <v>27</v>
      </c>
      <c r="AA4" s="226" t="n">
        <f aca="false">+AA5+AA18+AA27+AA31+AA51</f>
        <v>50</v>
      </c>
      <c r="AB4" s="226" t="n">
        <f aca="false">+AB5+AB18+AB27+AB31+AB51</f>
        <v>28</v>
      </c>
      <c r="AC4" s="226" t="n">
        <f aca="false">+AC5+AC18+AC27+AC31+AC51</f>
        <v>14</v>
      </c>
      <c r="AD4" s="226" t="n">
        <f aca="false">+AD5+AD18+AD27+AD31+AD51</f>
        <v>37</v>
      </c>
      <c r="AE4" s="226" t="n">
        <f aca="false">+AE5+AE18+AE27+AE31+AE51</f>
        <v>21</v>
      </c>
      <c r="AF4" s="226" t="n">
        <f aca="false">+AF5+AF18+AF27+AF31+AF51</f>
        <v>21</v>
      </c>
      <c r="AG4" s="226" t="n">
        <f aca="false">+AG5+AG18+AG27+AG31+AG51</f>
        <v>36</v>
      </c>
      <c r="AH4" s="226" t="n">
        <f aca="false">+AH5+AH18+AH27+AH31+AH51</f>
        <v>51</v>
      </c>
      <c r="AI4" s="226" t="n">
        <f aca="false">+AI5+AI18+AI27+AI31+AI51</f>
        <v>38</v>
      </c>
      <c r="AJ4" s="226" t="n">
        <f aca="false">+AJ5+AJ18+AJ27+AJ31+AJ51</f>
        <v>40</v>
      </c>
      <c r="AK4" s="226" t="n">
        <f aca="false">+AK5+AK18+AK27+AK31+AK51</f>
        <v>8</v>
      </c>
      <c r="AL4" s="226" t="n">
        <f aca="false">+AL5+AL18+AL27+AL31+AL51</f>
        <v>7</v>
      </c>
      <c r="AM4" s="226" t="n">
        <f aca="false">+AM5+AM18+AM27+AM31+AM51</f>
        <v>51</v>
      </c>
      <c r="AN4" s="226" t="n">
        <f aca="false">+AN5+AN18+AN27+AN31+AN51</f>
        <v>8</v>
      </c>
      <c r="AO4" s="226" t="n">
        <f aca="false">+AO5+AO18+AO27+AO31+AO51</f>
        <v>34</v>
      </c>
      <c r="AP4" s="226" t="n">
        <f aca="false">+AP5+AP18+AP27+AP31+AP51</f>
        <v>63</v>
      </c>
      <c r="AQ4" s="226" t="n">
        <f aca="false">+AQ5+AQ18+AQ27+AQ31+AQ51</f>
        <v>850</v>
      </c>
      <c r="AR4" s="226" t="n">
        <f aca="false">+AR5+AR18+AR27+AR31+AR51</f>
        <v>309</v>
      </c>
      <c r="AS4" s="226" t="n">
        <f aca="false">+AS5+AS18+AS27+AS31+AS51</f>
        <v>21</v>
      </c>
      <c r="AT4" s="226" t="n">
        <f aca="false">+AT5+AT18+AT27+AT31+AT51</f>
        <v>24</v>
      </c>
      <c r="AU4" s="226" t="n">
        <f aca="false">+AU5+AU18+AU27+AU31+AU51</f>
        <v>11</v>
      </c>
      <c r="AV4" s="226" t="n">
        <f aca="false">+AV5+AV18+AV27+AV31+AV51</f>
        <v>16</v>
      </c>
      <c r="AW4" s="226" t="n">
        <f aca="false">+AW5+AW18+AW27+AW31+AW51</f>
        <v>37</v>
      </c>
      <c r="AX4" s="226" t="n">
        <f aca="false">+AX5+AX18+AX27+AX31+AX51</f>
        <v>50</v>
      </c>
      <c r="AY4" s="226" t="n">
        <f aca="false">+AY5+AY18+AY27+AY31+AY51</f>
        <v>15</v>
      </c>
      <c r="AZ4" s="226" t="n">
        <f aca="false">+AZ5+AZ18+AZ27+AZ31+AZ51</f>
        <v>34</v>
      </c>
      <c r="BA4" s="226" t="n">
        <f aca="false">+BA5+BA18+BA27+BA31+BA51</f>
        <v>18</v>
      </c>
      <c r="BB4" s="226" t="n">
        <f aca="false">+BB5+BB18+BB27+BB31+BB51</f>
        <v>7</v>
      </c>
      <c r="BC4" s="226" t="n">
        <f aca="false">+BC5+BC18+BC27+BC31+BC51</f>
        <v>58</v>
      </c>
      <c r="BD4" s="226" t="n">
        <f aca="false">+BD5+BD18+BD27+BD31+BD51</f>
        <v>93</v>
      </c>
      <c r="BE4" s="226" t="n">
        <f aca="false">+BE5+BE18+BE27+BE31+BE51</f>
        <v>37</v>
      </c>
      <c r="BF4" s="226" t="n">
        <f aca="false">+BF5+BF18+BF27+BF31+BF51</f>
        <v>25</v>
      </c>
      <c r="BG4" s="226" t="n">
        <f aca="false">+BG5+BG18+BG27+BG31+BG51</f>
        <v>92</v>
      </c>
      <c r="BH4" s="226" t="n">
        <f aca="false">+BH5+BH18+BH27+BH31+BH51</f>
        <v>14</v>
      </c>
      <c r="BI4" s="226" t="n">
        <f aca="false">+BI5+BI18+BI27+BI31+BI51</f>
        <v>51</v>
      </c>
      <c r="BJ4" s="226" t="n">
        <f aca="false">+BJ5+BJ18+BJ27+BJ31+BJ51</f>
        <v>9</v>
      </c>
      <c r="BK4" s="226" t="n">
        <f aca="false">+BK5+BK18+BK27+BK31+BK51</f>
        <v>24</v>
      </c>
      <c r="BL4" s="226" t="n">
        <f aca="false">+BL5+BL18+BL27+BL31+BL51</f>
        <v>13</v>
      </c>
      <c r="BM4" s="226" t="n">
        <f aca="false">+BM5+BM18+BM27+BM31+BM51</f>
        <v>38</v>
      </c>
      <c r="BN4" s="226" t="n">
        <f aca="false">+BN5+BN18+BN27+BN31+BN51</f>
        <v>13</v>
      </c>
      <c r="BO4" s="226" t="n">
        <f aca="false">+BO5+BO18+BO27+BO31+BO51</f>
        <v>35</v>
      </c>
      <c r="BP4" s="226" t="n">
        <f aca="false">+BP5+BP18+BP27+BP31+BP51</f>
        <v>47</v>
      </c>
      <c r="BQ4" s="226" t="n">
        <f aca="false">+BQ5+BQ18+BQ27+BQ31+BQ51</f>
        <v>59</v>
      </c>
      <c r="BR4" s="226" t="n">
        <f aca="false">+BR5+BR18+BR27+BR31+BR51</f>
        <v>11</v>
      </c>
      <c r="BS4" s="226" t="n">
        <f aca="false">+BS5+BS18+BS27+BS31+BS51</f>
        <v>19</v>
      </c>
      <c r="BT4" s="226" t="n">
        <f aca="false">+BT5+BT18+BT27+BT31+BT51</f>
        <v>38</v>
      </c>
      <c r="BU4" s="226" t="n">
        <f aca="false">+BU5+BU18+BU27+BU31+BU51</f>
        <v>26</v>
      </c>
      <c r="BV4" s="226" t="n">
        <f aca="false">+BV5+BV18+BV27+BV31+BV51</f>
        <v>5</v>
      </c>
      <c r="BW4" s="226" t="n">
        <f aca="false">+BW5+BW18+BW27+BW31+BW51</f>
        <v>38</v>
      </c>
      <c r="BX4" s="226" t="n">
        <f aca="false">+BX5+BX18+BX27+BX31+BX51</f>
        <v>35</v>
      </c>
      <c r="BY4" s="226" t="n">
        <f aca="false">+BY5+BY18+BY27+BY31+BY51</f>
        <v>55</v>
      </c>
      <c r="BZ4" s="226" t="n">
        <f aca="false">+BZ5+BZ18+BZ27+BZ31+BZ51</f>
        <v>10</v>
      </c>
      <c r="CA4" s="226" t="n">
        <f aca="false">+CA5+CA18+CA27+CA31+CA51</f>
        <v>23</v>
      </c>
      <c r="CB4" s="226" t="n">
        <f aca="false">+CB5+CB18+CB27+CB31+CB51</f>
        <v>17</v>
      </c>
      <c r="CC4" s="226" t="n">
        <f aca="false">+CC5+CC18+CC27+CC31+CC51</f>
        <v>9</v>
      </c>
      <c r="CD4" s="226" t="n">
        <f aca="false">+CD5+CD18+CD27+CD31+CD51</f>
        <v>27</v>
      </c>
      <c r="CE4" s="226" t="n">
        <f aca="false">+CE5+CE18+CE27+CE31+CE51</f>
        <v>54</v>
      </c>
      <c r="CF4" s="226" t="n">
        <f aca="false">SUM(C4:CE4)</f>
        <v>4005</v>
      </c>
      <c r="CG4" s="226" t="n">
        <f aca="false">+CG5+CG18+CG27+CG31+CG51</f>
        <v>2</v>
      </c>
      <c r="CH4" s="226" t="n">
        <f aca="false">+CH5+CH18+CH27+CH31+CH51</f>
        <v>0</v>
      </c>
      <c r="CI4" s="226" t="n">
        <f aca="false">SUM(CF4:CH4)</f>
        <v>4007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34</v>
      </c>
      <c r="D5" s="228" t="n">
        <f aca="false">SUM(D6:D16)</f>
        <v>10</v>
      </c>
      <c r="E5" s="228" t="n">
        <f aca="false">SUM(E6:E16)</f>
        <v>21</v>
      </c>
      <c r="F5" s="228" t="n">
        <f aca="false">SUM(F6:F16)</f>
        <v>10</v>
      </c>
      <c r="G5" s="228" t="n">
        <f aca="false">SUM(G6:G16)</f>
        <v>6</v>
      </c>
      <c r="H5" s="228" t="n">
        <f aca="false">SUM(H6:H16)</f>
        <v>13</v>
      </c>
      <c r="I5" s="228" t="n">
        <f aca="false">SUM(I6:I16)</f>
        <v>124</v>
      </c>
      <c r="J5" s="228" t="n">
        <f aca="false">SUM(J6:J16)</f>
        <v>25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31</v>
      </c>
      <c r="N5" s="228" t="n">
        <f aca="false">SUM(N6:N16)</f>
        <v>48</v>
      </c>
      <c r="O5" s="228" t="n">
        <f aca="false">SUM(O6:O16)</f>
        <v>6</v>
      </c>
      <c r="P5" s="228" t="n">
        <f aca="false">SUM(P6:P16)</f>
        <v>7</v>
      </c>
      <c r="Q5" s="228" t="n">
        <f aca="false">SUM(Q6:Q16)</f>
        <v>4</v>
      </c>
      <c r="R5" s="228" t="n">
        <f aca="false">SUM(R6:R16)</f>
        <v>8</v>
      </c>
      <c r="S5" s="228" t="n">
        <f aca="false">SUM(S6:S16)</f>
        <v>7</v>
      </c>
      <c r="T5" s="228" t="n">
        <f aca="false">SUM(T6:T16)</f>
        <v>9</v>
      </c>
      <c r="U5" s="228" t="n">
        <f aca="false">SUM(U6:U16)</f>
        <v>13</v>
      </c>
      <c r="V5" s="228" t="n">
        <f aca="false">SUM(V6:V16)</f>
        <v>11</v>
      </c>
      <c r="W5" s="228" t="n">
        <f aca="false">SUM(W6:W16)</f>
        <v>42</v>
      </c>
      <c r="X5" s="228" t="n">
        <f aca="false">SUM(X6:X16)</f>
        <v>22</v>
      </c>
      <c r="Y5" s="228" t="n">
        <f aca="false">SUM(Y6:Y16)</f>
        <v>10</v>
      </c>
      <c r="Z5" s="228" t="n">
        <f aca="false">SUM(Z6:Z16)</f>
        <v>15</v>
      </c>
      <c r="AA5" s="228" t="n">
        <f aca="false">SUM(AA6:AA16)</f>
        <v>25</v>
      </c>
      <c r="AB5" s="228" t="n">
        <f aca="false">SUM(AB6:AB16)</f>
        <v>20</v>
      </c>
      <c r="AC5" s="228" t="n">
        <f aca="false">SUM(AC6:AC16)</f>
        <v>6</v>
      </c>
      <c r="AD5" s="228" t="n">
        <f aca="false">SUM(AD6:AD16)</f>
        <v>15</v>
      </c>
      <c r="AE5" s="228" t="n">
        <f aca="false">SUM(AE6:AE16)</f>
        <v>12</v>
      </c>
      <c r="AF5" s="228" t="n">
        <f aca="false">SUM(AF6:AF16)</f>
        <v>14</v>
      </c>
      <c r="AG5" s="228" t="n">
        <f aca="false">SUM(AG6:AG16)</f>
        <v>23</v>
      </c>
      <c r="AH5" s="228" t="n">
        <f aca="false">SUM(AH6:AH16)</f>
        <v>22</v>
      </c>
      <c r="AI5" s="228" t="n">
        <f aca="false">SUM(AI6:AI16)</f>
        <v>17</v>
      </c>
      <c r="AJ5" s="228" t="n">
        <f aca="false">SUM(AJ6:AJ16)</f>
        <v>21</v>
      </c>
      <c r="AK5" s="228" t="n">
        <f aca="false">SUM(AK6:AK16)</f>
        <v>5</v>
      </c>
      <c r="AL5" s="228" t="n">
        <f aca="false">SUM(AL6:AL16)</f>
        <v>6</v>
      </c>
      <c r="AM5" s="228" t="n">
        <f aca="false">SUM(AM6:AM16)</f>
        <v>24</v>
      </c>
      <c r="AN5" s="228" t="n">
        <f aca="false">SUM(AN6:AN16)</f>
        <v>6</v>
      </c>
      <c r="AO5" s="228" t="n">
        <f aca="false">SUM(AO6:AO16)</f>
        <v>20</v>
      </c>
      <c r="AP5" s="228" t="n">
        <f aca="false">SUM(AP6:AP16)</f>
        <v>22</v>
      </c>
      <c r="AQ5" s="228" t="n">
        <f aca="false">SUM(AQ6:AQ16)</f>
        <v>179</v>
      </c>
      <c r="AR5" s="228" t="n">
        <f aca="false">SUM(AR6:AR16)</f>
        <v>93</v>
      </c>
      <c r="AS5" s="228" t="n">
        <f aca="false">SUM(AS6:AS16)</f>
        <v>11</v>
      </c>
      <c r="AT5" s="228" t="n">
        <f aca="false">SUM(AT6:AT16)</f>
        <v>12</v>
      </c>
      <c r="AU5" s="228" t="n">
        <f aca="false">SUM(AU6:AU16)</f>
        <v>4</v>
      </c>
      <c r="AV5" s="228" t="n">
        <f aca="false">SUM(AV6:AV16)</f>
        <v>11</v>
      </c>
      <c r="AW5" s="228" t="n">
        <f aca="false">SUM(AW6:AW16)</f>
        <v>20</v>
      </c>
      <c r="AX5" s="228" t="n">
        <f aca="false">SUM(AX6:AX16)</f>
        <v>25</v>
      </c>
      <c r="AY5" s="228" t="n">
        <f aca="false">SUM(AY6:AY16)</f>
        <v>7</v>
      </c>
      <c r="AZ5" s="228" t="n">
        <f aca="false">SUM(AZ6:AZ16)</f>
        <v>15</v>
      </c>
      <c r="BA5" s="228" t="n">
        <f aca="false">SUM(BA6:BA16)</f>
        <v>9</v>
      </c>
      <c r="BB5" s="228" t="n">
        <f aca="false">SUM(BB6:BB16)</f>
        <v>4</v>
      </c>
      <c r="BC5" s="228" t="n">
        <f aca="false">SUM(BC6:BC16)</f>
        <v>24</v>
      </c>
      <c r="BD5" s="228" t="n">
        <f aca="false">SUM(BD6:BD16)</f>
        <v>36</v>
      </c>
      <c r="BE5" s="228" t="n">
        <f aca="false">SUM(BE6:BE16)</f>
        <v>19</v>
      </c>
      <c r="BF5" s="228" t="n">
        <f aca="false">SUM(BF6:BF16)</f>
        <v>15</v>
      </c>
      <c r="BG5" s="228" t="n">
        <f aca="false">SUM(BG6:BG16)</f>
        <v>37</v>
      </c>
      <c r="BH5" s="228" t="n">
        <f aca="false">SUM(BH6:BH16)</f>
        <v>11</v>
      </c>
      <c r="BI5" s="228" t="n">
        <f aca="false">SUM(BI6:BI16)</f>
        <v>19</v>
      </c>
      <c r="BJ5" s="228" t="n">
        <f aca="false">SUM(BJ6:BJ16)</f>
        <v>6</v>
      </c>
      <c r="BK5" s="228" t="n">
        <f aca="false">SUM(BK6:BK16)</f>
        <v>12</v>
      </c>
      <c r="BL5" s="228" t="n">
        <f aca="false">SUM(BL6:BL16)</f>
        <v>8</v>
      </c>
      <c r="BM5" s="228" t="n">
        <f aca="false">SUM(BM6:BM16)</f>
        <v>21</v>
      </c>
      <c r="BN5" s="228" t="n">
        <f aca="false">SUM(BN6:BN16)</f>
        <v>7</v>
      </c>
      <c r="BO5" s="228" t="n">
        <f aca="false">SUM(BO6:BO16)</f>
        <v>18</v>
      </c>
      <c r="BP5" s="228" t="n">
        <f aca="false">SUM(BP6:BP16)</f>
        <v>21</v>
      </c>
      <c r="BQ5" s="228" t="n">
        <f aca="false">SUM(BQ6:BQ16)</f>
        <v>27</v>
      </c>
      <c r="BR5" s="228" t="n">
        <f aca="false">SUM(BR6:BR16)</f>
        <v>9</v>
      </c>
      <c r="BS5" s="228" t="n">
        <f aca="false">SUM(BS6:BS16)</f>
        <v>11</v>
      </c>
      <c r="BT5" s="228" t="n">
        <f aca="false">SUM(BT6:BT16)</f>
        <v>21</v>
      </c>
      <c r="BU5" s="228" t="n">
        <f aca="false">SUM(BU6:BU16)</f>
        <v>18</v>
      </c>
      <c r="BV5" s="228" t="n">
        <f aca="false">SUM(BV6:BV16)</f>
        <v>5</v>
      </c>
      <c r="BW5" s="228" t="n">
        <f aca="false">SUM(BW6:BW16)</f>
        <v>14</v>
      </c>
      <c r="BX5" s="228" t="n">
        <f aca="false">SUM(BX6:BX16)</f>
        <v>17</v>
      </c>
      <c r="BY5" s="228" t="n">
        <f aca="false">SUM(BY6:BY16)</f>
        <v>25</v>
      </c>
      <c r="BZ5" s="228" t="n">
        <f aca="false">SUM(BZ6:BZ16)</f>
        <v>9</v>
      </c>
      <c r="CA5" s="228" t="n">
        <f aca="false">SUM(CA6:CA16)</f>
        <v>11</v>
      </c>
      <c r="CB5" s="228" t="n">
        <f aca="false">SUM(CB6:CB16)</f>
        <v>12</v>
      </c>
      <c r="CC5" s="228" t="n">
        <f aca="false">SUM(CC6:CC16)</f>
        <v>5</v>
      </c>
      <c r="CD5" s="228" t="n">
        <f aca="false">SUM(CD6:CD16)</f>
        <v>18</v>
      </c>
      <c r="CE5" s="228" t="n">
        <f aca="false">SUM(CE6:CE16)</f>
        <v>21</v>
      </c>
      <c r="CF5" s="228" t="n">
        <f aca="false">SUM(C5:CE5)</f>
        <v>1615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1615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1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1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2</v>
      </c>
      <c r="X6" s="232" t="n">
        <v>1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1</v>
      </c>
      <c r="AI6" s="232" t="n">
        <v>0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6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 t="n">
        <v>0</v>
      </c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39</v>
      </c>
      <c r="CG6" s="232" t="n">
        <v>0</v>
      </c>
      <c r="CH6" s="232" t="n">
        <v>0</v>
      </c>
      <c r="CI6" s="232" t="n">
        <f aca="false">SUM(CF6:CH6)</f>
        <v>39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0</v>
      </c>
      <c r="D8" s="232" t="n">
        <v>0</v>
      </c>
      <c r="E8" s="232" t="n">
        <v>1</v>
      </c>
      <c r="F8" s="232" t="n">
        <v>0</v>
      </c>
      <c r="G8" s="232" t="n">
        <v>0</v>
      </c>
      <c r="H8" s="232" t="n">
        <v>0</v>
      </c>
      <c r="I8" s="232" t="n">
        <v>9</v>
      </c>
      <c r="J8" s="232" t="n">
        <v>1</v>
      </c>
      <c r="K8" s="232" t="n">
        <v>0</v>
      </c>
      <c r="L8" s="232" t="n">
        <v>0</v>
      </c>
      <c r="M8" s="232" t="n">
        <v>2</v>
      </c>
      <c r="N8" s="232" t="n">
        <v>3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1</v>
      </c>
      <c r="X8" s="232" t="n">
        <v>1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1</v>
      </c>
      <c r="AF8" s="232" t="n">
        <v>1</v>
      </c>
      <c r="AG8" s="232" t="n">
        <v>1</v>
      </c>
      <c r="AH8" s="232" t="n">
        <v>1</v>
      </c>
      <c r="AI8" s="232" t="n">
        <v>1</v>
      </c>
      <c r="AJ8" s="232" t="n">
        <v>1</v>
      </c>
      <c r="AK8" s="232" t="n">
        <v>0</v>
      </c>
      <c r="AL8" s="232" t="n">
        <v>0</v>
      </c>
      <c r="AM8" s="232" t="n">
        <v>2</v>
      </c>
      <c r="AN8" s="232" t="n">
        <v>0</v>
      </c>
      <c r="AO8" s="232" t="n">
        <v>1</v>
      </c>
      <c r="AP8" s="232" t="n">
        <v>1</v>
      </c>
      <c r="AQ8" s="232" t="n">
        <v>10</v>
      </c>
      <c r="AR8" s="232" t="n">
        <v>4</v>
      </c>
      <c r="AS8" s="232" t="n">
        <v>0</v>
      </c>
      <c r="AT8" s="232" t="n">
        <v>1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2</v>
      </c>
      <c r="BE8" s="232" t="n">
        <v>1</v>
      </c>
      <c r="BF8" s="232" t="n">
        <v>1</v>
      </c>
      <c r="BG8" s="232" t="n">
        <v>2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1</v>
      </c>
      <c r="BN8" s="232" t="n">
        <v>0</v>
      </c>
      <c r="BO8" s="232" t="n">
        <v>1</v>
      </c>
      <c r="BP8" s="232" t="n">
        <v>1</v>
      </c>
      <c r="BQ8" s="232" t="n">
        <v>1</v>
      </c>
      <c r="BR8" s="232" t="n">
        <v>0</v>
      </c>
      <c r="BS8" s="232" t="n">
        <v>1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1</v>
      </c>
      <c r="BZ8" s="232" t="n">
        <v>0</v>
      </c>
      <c r="CA8" s="232" t="n">
        <v>1</v>
      </c>
      <c r="CB8" s="232" t="n">
        <v>0</v>
      </c>
      <c r="CC8" s="232" t="n">
        <v>0</v>
      </c>
      <c r="CD8" s="232" t="n">
        <v>1</v>
      </c>
      <c r="CE8" s="232" t="n">
        <v>1</v>
      </c>
      <c r="CF8" s="232" t="n">
        <f aca="false">SUM(C8:CE8)</f>
        <v>62</v>
      </c>
      <c r="CG8" s="232" t="n">
        <v>0</v>
      </c>
      <c r="CH8" s="232" t="n">
        <v>0</v>
      </c>
      <c r="CI8" s="232" t="n">
        <f aca="false">SUM(CF8:CH8)</f>
        <v>62</v>
      </c>
    </row>
    <row r="9" customFormat="false" ht="11.25" hidden="false" customHeight="false" outlineLevel="0" collapsed="false">
      <c r="A9" s="38" t="s">
        <v>193</v>
      </c>
      <c r="B9" s="75"/>
      <c r="C9" s="232" t="n">
        <v>1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2</v>
      </c>
      <c r="CG9" s="232" t="n">
        <v>0</v>
      </c>
      <c r="CH9" s="232" t="n">
        <v>0</v>
      </c>
      <c r="CI9" s="232" t="n">
        <f aca="false">SUM(CF9:CH9)</f>
        <v>2</v>
      </c>
    </row>
    <row r="10" customFormat="false" ht="11.25" hidden="false" customHeight="false" outlineLevel="0" collapsed="false">
      <c r="A10" s="38" t="s">
        <v>415</v>
      </c>
      <c r="B10" s="75"/>
      <c r="C10" s="232" t="n">
        <v>1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3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1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1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1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24</v>
      </c>
      <c r="AR10" s="232" t="n">
        <v>3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1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1</v>
      </c>
      <c r="BD10" s="232" t="n">
        <v>1</v>
      </c>
      <c r="BE10" s="232" t="n">
        <v>0</v>
      </c>
      <c r="BF10" s="232" t="n">
        <v>0</v>
      </c>
      <c r="BG10" s="232" t="n">
        <v>1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1</v>
      </c>
      <c r="BQ10" s="232" t="n">
        <v>1</v>
      </c>
      <c r="BR10" s="232" t="n">
        <v>0</v>
      </c>
      <c r="BS10" s="232" t="n">
        <v>0</v>
      </c>
      <c r="BT10" s="232" t="n">
        <v>1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42</v>
      </c>
      <c r="CG10" s="232" t="n">
        <v>0</v>
      </c>
      <c r="CH10" s="232" t="n">
        <v>0</v>
      </c>
      <c r="CI10" s="232" t="n">
        <f aca="false">SUM(CF10:CH10)</f>
        <v>42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1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1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1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2</v>
      </c>
      <c r="CG11" s="232" t="n">
        <v>0</v>
      </c>
      <c r="CH11" s="232" t="n">
        <v>0</v>
      </c>
      <c r="CI11" s="232" t="n">
        <f aca="false">SUM(CF11:CH11)</f>
        <v>22</v>
      </c>
    </row>
    <row r="12" customFormat="false" ht="11.25" hidden="false" customHeight="false" outlineLevel="0" collapsed="false">
      <c r="A12" s="38" t="s">
        <v>266</v>
      </c>
      <c r="B12" s="75"/>
      <c r="C12" s="232" t="n">
        <v>13</v>
      </c>
      <c r="D12" s="232" t="n">
        <v>7</v>
      </c>
      <c r="E12" s="232" t="n">
        <v>12</v>
      </c>
      <c r="F12" s="232" t="n">
        <v>8</v>
      </c>
      <c r="G12" s="232" t="n">
        <v>4</v>
      </c>
      <c r="H12" s="232" t="n">
        <v>6</v>
      </c>
      <c r="I12" s="232" t="n">
        <v>50</v>
      </c>
      <c r="J12" s="232" t="n">
        <v>15</v>
      </c>
      <c r="K12" s="232" t="n">
        <v>5</v>
      </c>
      <c r="L12" s="232" t="n">
        <v>8</v>
      </c>
      <c r="M12" s="232" t="n">
        <v>17</v>
      </c>
      <c r="N12" s="232" t="n">
        <v>24</v>
      </c>
      <c r="O12" s="232" t="n">
        <v>5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8</v>
      </c>
      <c r="V12" s="232" t="n">
        <v>7</v>
      </c>
      <c r="W12" s="232" t="n">
        <v>17</v>
      </c>
      <c r="X12" s="232" t="n">
        <v>13</v>
      </c>
      <c r="Y12" s="232" t="n">
        <v>8</v>
      </c>
      <c r="Z12" s="232" t="n">
        <v>9</v>
      </c>
      <c r="AA12" s="232" t="n">
        <v>14</v>
      </c>
      <c r="AB12" s="232" t="n">
        <v>13</v>
      </c>
      <c r="AC12" s="232" t="n">
        <v>4</v>
      </c>
      <c r="AD12" s="232" t="n">
        <v>9</v>
      </c>
      <c r="AE12" s="232" t="n">
        <v>8</v>
      </c>
      <c r="AF12" s="232" t="n">
        <v>8</v>
      </c>
      <c r="AG12" s="232" t="n">
        <v>16</v>
      </c>
      <c r="AH12" s="232" t="n">
        <v>11</v>
      </c>
      <c r="AI12" s="232" t="n">
        <v>7</v>
      </c>
      <c r="AJ12" s="232" t="n">
        <v>11</v>
      </c>
      <c r="AK12" s="232" t="n">
        <v>4</v>
      </c>
      <c r="AL12" s="232" t="n">
        <v>5</v>
      </c>
      <c r="AM12" s="232" t="n">
        <v>11</v>
      </c>
      <c r="AN12" s="232" t="n">
        <v>3</v>
      </c>
      <c r="AO12" s="232" t="n">
        <v>10</v>
      </c>
      <c r="AP12" s="232" t="n">
        <v>9</v>
      </c>
      <c r="AQ12" s="232" t="n">
        <v>55</v>
      </c>
      <c r="AR12" s="232" t="n">
        <v>40</v>
      </c>
      <c r="AS12" s="232" t="n">
        <v>7</v>
      </c>
      <c r="AT12" s="232" t="n">
        <v>6</v>
      </c>
      <c r="AU12" s="232" t="n">
        <v>2</v>
      </c>
      <c r="AV12" s="232" t="n">
        <v>7</v>
      </c>
      <c r="AW12" s="232" t="n">
        <v>13</v>
      </c>
      <c r="AX12" s="232" t="n">
        <v>12</v>
      </c>
      <c r="AY12" s="232" t="n">
        <v>4</v>
      </c>
      <c r="AZ12" s="232" t="n">
        <v>8</v>
      </c>
      <c r="BA12" s="232" t="n">
        <v>4</v>
      </c>
      <c r="BB12" s="232" t="n">
        <v>1</v>
      </c>
      <c r="BC12" s="232" t="n">
        <v>12</v>
      </c>
      <c r="BD12" s="232" t="n">
        <v>17</v>
      </c>
      <c r="BE12" s="232" t="n">
        <v>8</v>
      </c>
      <c r="BF12" s="232" t="n">
        <v>10</v>
      </c>
      <c r="BG12" s="232" t="n">
        <v>15</v>
      </c>
      <c r="BH12" s="232" t="n">
        <v>8</v>
      </c>
      <c r="BI12" s="232" t="n">
        <v>10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4</v>
      </c>
      <c r="BO12" s="232" t="n">
        <v>12</v>
      </c>
      <c r="BP12" s="232" t="n">
        <v>13</v>
      </c>
      <c r="BQ12" s="232" t="n">
        <v>12</v>
      </c>
      <c r="BR12" s="232" t="n">
        <v>6</v>
      </c>
      <c r="BS12" s="232" t="n">
        <v>7</v>
      </c>
      <c r="BT12" s="232" t="n">
        <v>14</v>
      </c>
      <c r="BU12" s="232" t="n">
        <v>11</v>
      </c>
      <c r="BV12" s="232" t="n">
        <v>5</v>
      </c>
      <c r="BW12" s="232" t="n">
        <v>8</v>
      </c>
      <c r="BX12" s="232" t="n">
        <v>8</v>
      </c>
      <c r="BY12" s="232" t="n">
        <v>16</v>
      </c>
      <c r="BZ12" s="232" t="n">
        <v>8</v>
      </c>
      <c r="CA12" s="232" t="n">
        <v>6</v>
      </c>
      <c r="CB12" s="232" t="n">
        <v>8</v>
      </c>
      <c r="CC12" s="232" t="n">
        <v>1</v>
      </c>
      <c r="CD12" s="232" t="n">
        <v>11</v>
      </c>
      <c r="CE12" s="232" t="n">
        <v>13</v>
      </c>
      <c r="CF12" s="232" t="n">
        <f aca="false">SUM(C12:CE12)</f>
        <v>830</v>
      </c>
      <c r="CG12" s="232" t="n">
        <v>0</v>
      </c>
      <c r="CH12" s="232" t="n">
        <v>0</v>
      </c>
      <c r="CI12" s="232" t="n">
        <f aca="false">SUM(CF12:CH12)</f>
        <v>830</v>
      </c>
    </row>
    <row r="13" customFormat="false" ht="11.25" hidden="false" customHeight="false" outlineLevel="0" collapsed="false">
      <c r="A13" s="38" t="s">
        <v>403</v>
      </c>
      <c r="B13" s="75"/>
      <c r="C13" s="232" t="n">
        <v>4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2</v>
      </c>
      <c r="I13" s="232" t="n">
        <v>18</v>
      </c>
      <c r="J13" s="232" t="n">
        <v>1</v>
      </c>
      <c r="K13" s="232" t="n">
        <v>0</v>
      </c>
      <c r="L13" s="232" t="n">
        <v>0</v>
      </c>
      <c r="M13" s="232" t="n">
        <v>3</v>
      </c>
      <c r="N13" s="232" t="n">
        <v>4</v>
      </c>
      <c r="O13" s="232" t="n">
        <v>0</v>
      </c>
      <c r="P13" s="232" t="n">
        <v>1</v>
      </c>
      <c r="Q13" s="232" t="n">
        <v>1</v>
      </c>
      <c r="R13" s="232" t="n">
        <v>1</v>
      </c>
      <c r="S13" s="232" t="n">
        <v>1</v>
      </c>
      <c r="T13" s="232" t="n">
        <v>1</v>
      </c>
      <c r="U13" s="232" t="n">
        <v>1</v>
      </c>
      <c r="V13" s="232" t="n">
        <v>1</v>
      </c>
      <c r="W13" s="232" t="n">
        <v>6</v>
      </c>
      <c r="X13" s="232" t="n">
        <v>1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2</v>
      </c>
      <c r="AH13" s="232" t="n">
        <v>2</v>
      </c>
      <c r="AI13" s="232" t="n">
        <v>2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1</v>
      </c>
      <c r="AO13" s="232" t="n">
        <v>1</v>
      </c>
      <c r="AP13" s="232" t="n">
        <v>2</v>
      </c>
      <c r="AQ13" s="232" t="n">
        <v>21</v>
      </c>
      <c r="AR13" s="232" t="n">
        <v>13</v>
      </c>
      <c r="AS13" s="232" t="n">
        <v>1</v>
      </c>
      <c r="AT13" s="232" t="n">
        <v>1</v>
      </c>
      <c r="AU13" s="232" t="n">
        <v>1</v>
      </c>
      <c r="AV13" s="232" t="n">
        <v>1</v>
      </c>
      <c r="AW13" s="232" t="n">
        <v>1</v>
      </c>
      <c r="AX13" s="232" t="n">
        <v>1</v>
      </c>
      <c r="AY13" s="232" t="n">
        <v>1</v>
      </c>
      <c r="AZ13" s="232" t="n">
        <v>1</v>
      </c>
      <c r="BA13" s="232" t="n">
        <v>1</v>
      </c>
      <c r="BB13" s="232" t="n">
        <v>1</v>
      </c>
      <c r="BC13" s="232" t="n">
        <v>2</v>
      </c>
      <c r="BD13" s="232" t="n">
        <v>4</v>
      </c>
      <c r="BE13" s="232" t="n">
        <v>3</v>
      </c>
      <c r="BF13" s="232" t="n">
        <v>1</v>
      </c>
      <c r="BG13" s="232" t="n">
        <v>5</v>
      </c>
      <c r="BH13" s="232" t="n">
        <v>1</v>
      </c>
      <c r="BI13" s="232" t="n">
        <v>3</v>
      </c>
      <c r="BJ13" s="232" t="n">
        <v>1</v>
      </c>
      <c r="BK13" s="232" t="n">
        <v>1</v>
      </c>
      <c r="BL13" s="232" t="n">
        <v>1</v>
      </c>
      <c r="BM13" s="232" t="n">
        <v>2</v>
      </c>
      <c r="BN13" s="232" t="n">
        <v>0</v>
      </c>
      <c r="BO13" s="232" t="n">
        <v>1</v>
      </c>
      <c r="BP13" s="232" t="n">
        <v>1</v>
      </c>
      <c r="BQ13" s="232" t="n">
        <v>2</v>
      </c>
      <c r="BR13" s="232" t="n">
        <v>1</v>
      </c>
      <c r="BS13" s="232" t="n">
        <v>1</v>
      </c>
      <c r="BT13" s="232" t="n">
        <v>1</v>
      </c>
      <c r="BU13" s="232" t="n">
        <v>2</v>
      </c>
      <c r="BV13" s="232" t="n">
        <v>0</v>
      </c>
      <c r="BW13" s="232" t="n">
        <v>2</v>
      </c>
      <c r="BX13" s="232" t="n">
        <v>3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1</v>
      </c>
      <c r="CD13" s="232" t="n">
        <v>1</v>
      </c>
      <c r="CE13" s="232" t="n">
        <v>2</v>
      </c>
      <c r="CF13" s="232" t="n">
        <f aca="false">SUM(C13:CE13)</f>
        <v>159</v>
      </c>
      <c r="CG13" s="232" t="n">
        <v>0</v>
      </c>
      <c r="CH13" s="232" t="n">
        <v>0</v>
      </c>
      <c r="CI13" s="232" t="n">
        <f aca="false">SUM(CF13:CH13)</f>
        <v>159</v>
      </c>
    </row>
    <row r="14" customFormat="false" ht="11.25" hidden="false" customHeight="false" outlineLevel="0" collapsed="false">
      <c r="A14" s="38" t="s">
        <v>92</v>
      </c>
      <c r="B14" s="75"/>
      <c r="C14" s="232" t="n">
        <v>4</v>
      </c>
      <c r="D14" s="232" t="n">
        <v>2</v>
      </c>
      <c r="E14" s="232" t="n">
        <v>5</v>
      </c>
      <c r="F14" s="232" t="n">
        <v>1</v>
      </c>
      <c r="G14" s="232" t="n">
        <v>1</v>
      </c>
      <c r="H14" s="232" t="n">
        <v>4</v>
      </c>
      <c r="I14" s="232" t="n">
        <v>8</v>
      </c>
      <c r="J14" s="232" t="n">
        <v>5</v>
      </c>
      <c r="K14" s="232" t="n">
        <v>0</v>
      </c>
      <c r="L14" s="232" t="n">
        <v>1</v>
      </c>
      <c r="M14" s="232" t="n">
        <v>4</v>
      </c>
      <c r="N14" s="232" t="n">
        <v>8</v>
      </c>
      <c r="O14" s="232" t="n">
        <v>1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1</v>
      </c>
      <c r="U14" s="232" t="n">
        <v>2</v>
      </c>
      <c r="V14" s="232" t="n">
        <v>2</v>
      </c>
      <c r="W14" s="232" t="n">
        <v>7</v>
      </c>
      <c r="X14" s="232" t="n">
        <v>2</v>
      </c>
      <c r="Y14" s="232" t="n">
        <v>1</v>
      </c>
      <c r="Z14" s="232" t="n">
        <v>4</v>
      </c>
      <c r="AA14" s="232" t="n">
        <v>7</v>
      </c>
      <c r="AB14" s="232" t="n">
        <v>2</v>
      </c>
      <c r="AC14" s="232" t="n">
        <v>1</v>
      </c>
      <c r="AD14" s="232" t="n">
        <v>4</v>
      </c>
      <c r="AE14" s="232" t="n">
        <v>1</v>
      </c>
      <c r="AF14" s="232" t="n">
        <v>2</v>
      </c>
      <c r="AG14" s="232" t="n">
        <v>2</v>
      </c>
      <c r="AH14" s="232" t="n">
        <v>2</v>
      </c>
      <c r="AI14" s="232" t="n">
        <v>3</v>
      </c>
      <c r="AJ14" s="232" t="n">
        <v>5</v>
      </c>
      <c r="AK14" s="232" t="n">
        <v>1</v>
      </c>
      <c r="AL14" s="232" t="n">
        <v>1</v>
      </c>
      <c r="AM14" s="232" t="n">
        <v>6</v>
      </c>
      <c r="AN14" s="232" t="n">
        <v>1</v>
      </c>
      <c r="AO14" s="232" t="n">
        <v>6</v>
      </c>
      <c r="AP14" s="232" t="n">
        <v>4</v>
      </c>
      <c r="AQ14" s="232" t="n">
        <v>10</v>
      </c>
      <c r="AR14" s="232" t="n">
        <v>10</v>
      </c>
      <c r="AS14" s="232" t="n">
        <v>2</v>
      </c>
      <c r="AT14" s="232" t="n">
        <v>1</v>
      </c>
      <c r="AU14" s="232" t="n">
        <v>1</v>
      </c>
      <c r="AV14" s="232" t="n">
        <v>2</v>
      </c>
      <c r="AW14" s="232" t="n">
        <v>5</v>
      </c>
      <c r="AX14" s="232" t="n">
        <v>7</v>
      </c>
      <c r="AY14" s="232" t="n">
        <v>1</v>
      </c>
      <c r="AZ14" s="232" t="n">
        <v>5</v>
      </c>
      <c r="BA14" s="232" t="n">
        <v>3</v>
      </c>
      <c r="BB14" s="232" t="n">
        <v>1</v>
      </c>
      <c r="BC14" s="232" t="n">
        <v>4</v>
      </c>
      <c r="BD14" s="232" t="n">
        <v>6</v>
      </c>
      <c r="BE14" s="232" t="n">
        <v>5</v>
      </c>
      <c r="BF14" s="232" t="n">
        <v>1</v>
      </c>
      <c r="BG14" s="232" t="n">
        <v>8</v>
      </c>
      <c r="BH14" s="232" t="n">
        <v>1</v>
      </c>
      <c r="BI14" s="232" t="n">
        <v>5</v>
      </c>
      <c r="BJ14" s="232" t="n">
        <v>1</v>
      </c>
      <c r="BK14" s="232" t="n">
        <v>3</v>
      </c>
      <c r="BL14" s="232" t="n">
        <v>2</v>
      </c>
      <c r="BM14" s="232" t="n">
        <v>3</v>
      </c>
      <c r="BN14" s="232" t="n">
        <v>2</v>
      </c>
      <c r="BO14" s="232" t="n">
        <v>2</v>
      </c>
      <c r="BP14" s="232" t="n">
        <v>1</v>
      </c>
      <c r="BQ14" s="232" t="n">
        <v>3</v>
      </c>
      <c r="BR14" s="232" t="n">
        <v>1</v>
      </c>
      <c r="BS14" s="232" t="n">
        <v>2</v>
      </c>
      <c r="BT14" s="232" t="n">
        <v>3</v>
      </c>
      <c r="BU14" s="232" t="n">
        <v>4</v>
      </c>
      <c r="BV14" s="232" t="n">
        <v>0</v>
      </c>
      <c r="BW14" s="232" t="n">
        <v>2</v>
      </c>
      <c r="BX14" s="232" t="n">
        <v>5</v>
      </c>
      <c r="BY14" s="232" t="n">
        <v>4</v>
      </c>
      <c r="BZ14" s="232" t="n">
        <v>1</v>
      </c>
      <c r="CA14" s="232" t="n">
        <v>1</v>
      </c>
      <c r="CB14" s="232" t="n">
        <v>2</v>
      </c>
      <c r="CC14" s="232" t="n">
        <v>2</v>
      </c>
      <c r="CD14" s="232" t="n">
        <v>4</v>
      </c>
      <c r="CE14" s="232" t="n">
        <v>2</v>
      </c>
      <c r="CF14" s="232" t="n">
        <f aca="false">SUM(C14:CE14)</f>
        <v>243</v>
      </c>
      <c r="CG14" s="232" t="n">
        <v>0</v>
      </c>
      <c r="CH14" s="232" t="n">
        <v>0</v>
      </c>
      <c r="CI14" s="232" t="n">
        <f aca="false">SUM(CF14:CH14)</f>
        <v>243</v>
      </c>
    </row>
    <row r="15" customFormat="false" ht="11.25" hidden="false" customHeight="false" outlineLevel="0" collapsed="false">
      <c r="A15" s="38" t="s">
        <v>394</v>
      </c>
      <c r="B15" s="75"/>
      <c r="C15" s="232" t="n">
        <v>2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11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1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1</v>
      </c>
      <c r="V15" s="232" t="n">
        <v>0</v>
      </c>
      <c r="W15" s="232" t="n">
        <v>2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1</v>
      </c>
      <c r="AP15" s="232" t="n">
        <v>2</v>
      </c>
      <c r="AQ15" s="232" t="n">
        <v>12</v>
      </c>
      <c r="AR15" s="232" t="n">
        <v>7</v>
      </c>
      <c r="AS15" s="232" t="n">
        <v>0</v>
      </c>
      <c r="AT15" s="232" t="n">
        <v>1</v>
      </c>
      <c r="AU15" s="232" t="n">
        <v>0</v>
      </c>
      <c r="AV15" s="232" t="n">
        <v>0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1</v>
      </c>
      <c r="BF15" s="232" t="n">
        <v>1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2</v>
      </c>
      <c r="BQ15" s="232" t="n">
        <v>1</v>
      </c>
      <c r="BR15" s="232" t="n">
        <v>0</v>
      </c>
      <c r="BS15" s="232" t="n">
        <v>0</v>
      </c>
      <c r="BT15" s="232" t="n">
        <v>1</v>
      </c>
      <c r="BU15" s="232" t="n">
        <v>0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1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56</v>
      </c>
      <c r="CG15" s="232" t="n">
        <v>0</v>
      </c>
      <c r="CH15" s="232" t="n">
        <v>0</v>
      </c>
      <c r="CI15" s="232" t="n">
        <f aca="false">SUM(CF15:CH15)</f>
        <v>56</v>
      </c>
    </row>
    <row r="16" customFormat="false" ht="11.25" hidden="false" customHeight="false" outlineLevel="0" collapsed="false">
      <c r="A16" s="38" t="s">
        <v>93</v>
      </c>
      <c r="B16" s="75"/>
      <c r="C16" s="232" t="n">
        <v>6</v>
      </c>
      <c r="D16" s="232" t="n">
        <v>0</v>
      </c>
      <c r="E16" s="232" t="n">
        <v>2</v>
      </c>
      <c r="F16" s="232" t="n">
        <v>0</v>
      </c>
      <c r="G16" s="232" t="n">
        <v>0</v>
      </c>
      <c r="H16" s="232" t="n">
        <v>1</v>
      </c>
      <c r="I16" s="232" t="n">
        <v>18</v>
      </c>
      <c r="J16" s="232" t="n">
        <v>1</v>
      </c>
      <c r="K16" s="232" t="n">
        <v>0</v>
      </c>
      <c r="L16" s="232" t="n">
        <v>0</v>
      </c>
      <c r="M16" s="232" t="n">
        <v>3</v>
      </c>
      <c r="N16" s="232" t="n">
        <v>6</v>
      </c>
      <c r="O16" s="232" t="n">
        <v>0</v>
      </c>
      <c r="P16" s="232" t="n">
        <v>0</v>
      </c>
      <c r="Q16" s="232" t="n">
        <v>1</v>
      </c>
      <c r="R16" s="232" t="n">
        <v>0</v>
      </c>
      <c r="S16" s="232" t="n">
        <v>0</v>
      </c>
      <c r="T16" s="232" t="n">
        <v>1</v>
      </c>
      <c r="U16" s="232" t="n">
        <v>1</v>
      </c>
      <c r="V16" s="232" t="n">
        <v>1</v>
      </c>
      <c r="W16" s="232" t="n">
        <v>5</v>
      </c>
      <c r="X16" s="232" t="n">
        <v>4</v>
      </c>
      <c r="Y16" s="232" t="n">
        <v>0</v>
      </c>
      <c r="Z16" s="232" t="n">
        <v>1</v>
      </c>
      <c r="AA16" s="232" t="n">
        <v>1</v>
      </c>
      <c r="AB16" s="232" t="n">
        <v>1</v>
      </c>
      <c r="AC16" s="232" t="n">
        <v>1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2</v>
      </c>
      <c r="AI16" s="232" t="n">
        <v>2</v>
      </c>
      <c r="AJ16" s="232" t="n">
        <v>2</v>
      </c>
      <c r="AK16" s="232" t="n">
        <v>0</v>
      </c>
      <c r="AL16" s="232" t="n">
        <v>0</v>
      </c>
      <c r="AM16" s="232" t="n">
        <v>3</v>
      </c>
      <c r="AN16" s="232" t="n">
        <v>1</v>
      </c>
      <c r="AO16" s="232" t="n">
        <v>1</v>
      </c>
      <c r="AP16" s="232" t="n">
        <v>3</v>
      </c>
      <c r="AQ16" s="232" t="n">
        <v>27</v>
      </c>
      <c r="AR16" s="232" t="n">
        <v>10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1</v>
      </c>
      <c r="BA16" s="232" t="n">
        <v>1</v>
      </c>
      <c r="BB16" s="232" t="n">
        <v>1</v>
      </c>
      <c r="BC16" s="232" t="n">
        <v>2</v>
      </c>
      <c r="BD16" s="232" t="n">
        <v>5</v>
      </c>
      <c r="BE16" s="232" t="n">
        <v>1</v>
      </c>
      <c r="BF16" s="232" t="n">
        <v>1</v>
      </c>
      <c r="BG16" s="232" t="n">
        <v>5</v>
      </c>
      <c r="BH16" s="232" t="n">
        <v>1</v>
      </c>
      <c r="BI16" s="232" t="n">
        <v>1</v>
      </c>
      <c r="BJ16" s="232" t="n">
        <v>0</v>
      </c>
      <c r="BK16" s="232" t="n">
        <v>1</v>
      </c>
      <c r="BL16" s="232" t="n">
        <v>1</v>
      </c>
      <c r="BM16" s="232" t="n">
        <v>3</v>
      </c>
      <c r="BN16" s="232" t="n">
        <v>1</v>
      </c>
      <c r="BO16" s="232" t="n">
        <v>1</v>
      </c>
      <c r="BP16" s="232" t="n">
        <v>2</v>
      </c>
      <c r="BQ16" s="232" t="n">
        <v>5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1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2</v>
      </c>
      <c r="CF16" s="232" t="n">
        <f aca="false">SUM(C16:CE16)</f>
        <v>159</v>
      </c>
      <c r="CG16" s="232" t="n">
        <v>0</v>
      </c>
      <c r="CH16" s="232" t="n">
        <v>0</v>
      </c>
      <c r="CI16" s="232" t="n">
        <f aca="false">SUM(CF16:CH16)</f>
        <v>159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5)</f>
        <v>0</v>
      </c>
      <c r="D18" s="228" t="n">
        <f aca="false">SUM(D19:D25)</f>
        <v>0</v>
      </c>
      <c r="E18" s="228" t="n">
        <f aca="false">SUM(E19:E25)</f>
        <v>1</v>
      </c>
      <c r="F18" s="228" t="n">
        <f aca="false">SUM(F19:F25)</f>
        <v>0</v>
      </c>
      <c r="G18" s="228" t="n">
        <f aca="false">SUM(G19:G25)</f>
        <v>0</v>
      </c>
      <c r="H18" s="228" t="n">
        <f aca="false">SUM(H19:H25)</f>
        <v>0</v>
      </c>
      <c r="I18" s="228" t="n">
        <f aca="false">SUM(I19:I25)</f>
        <v>0</v>
      </c>
      <c r="J18" s="228" t="n">
        <f aca="false">SUM(J19:J25)</f>
        <v>0</v>
      </c>
      <c r="K18" s="228" t="n">
        <f aca="false">SUM(K19:K25)</f>
        <v>0</v>
      </c>
      <c r="L18" s="228" t="n">
        <f aca="false">SUM(L19:L25)</f>
        <v>1</v>
      </c>
      <c r="M18" s="228" t="n">
        <f aca="false">SUM(M19:M25)</f>
        <v>0</v>
      </c>
      <c r="N18" s="228" t="n">
        <f aca="false">SUM(N19:N25)</f>
        <v>0</v>
      </c>
      <c r="O18" s="228" t="n">
        <f aca="false">SUM(O19:O25)</f>
        <v>0</v>
      </c>
      <c r="P18" s="228" t="n">
        <f aca="false">SUM(P19:P25)</f>
        <v>0</v>
      </c>
      <c r="Q18" s="228" t="n">
        <f aca="false">SUM(Q19:Q25)</f>
        <v>0</v>
      </c>
      <c r="R18" s="228" t="n">
        <f aca="false">SUM(R19:R25)</f>
        <v>0</v>
      </c>
      <c r="S18" s="228" t="n">
        <f aca="false">SUM(S19:S25)</f>
        <v>0</v>
      </c>
      <c r="T18" s="228" t="n">
        <f aca="false">SUM(T19:T25)</f>
        <v>0</v>
      </c>
      <c r="U18" s="228" t="n">
        <f aca="false">SUM(U19:U25)</f>
        <v>0</v>
      </c>
      <c r="V18" s="228" t="n">
        <f aca="false">SUM(V19:V25)</f>
        <v>0</v>
      </c>
      <c r="W18" s="228" t="n">
        <f aca="false">SUM(W19:W25)</f>
        <v>0</v>
      </c>
      <c r="X18" s="228" t="n">
        <f aca="false">SUM(X19:X25)</f>
        <v>0</v>
      </c>
      <c r="Y18" s="228" t="n">
        <f aca="false">SUM(Y19:Y25)</f>
        <v>0</v>
      </c>
      <c r="Z18" s="228" t="n">
        <f aca="false">SUM(Z19:Z25)</f>
        <v>0</v>
      </c>
      <c r="AA18" s="228" t="n">
        <f aca="false">SUM(AA19:AA25)</f>
        <v>1</v>
      </c>
      <c r="AB18" s="228" t="n">
        <f aca="false">SUM(AB19:AB25)</f>
        <v>0</v>
      </c>
      <c r="AC18" s="228" t="n">
        <f aca="false">SUM(AC19:AC25)</f>
        <v>0</v>
      </c>
      <c r="AD18" s="228" t="n">
        <f aca="false">SUM(AD19:AD25)</f>
        <v>0</v>
      </c>
      <c r="AE18" s="228" t="n">
        <f aca="false">SUM(AE19:AE25)</f>
        <v>1</v>
      </c>
      <c r="AF18" s="228" t="n">
        <f aca="false">SUM(AF19:AF25)</f>
        <v>0</v>
      </c>
      <c r="AG18" s="228" t="n">
        <f aca="false">SUM(AG19:AG25)</f>
        <v>0</v>
      </c>
      <c r="AH18" s="228" t="n">
        <f aca="false">SUM(AH19:AH25)</f>
        <v>0</v>
      </c>
      <c r="AI18" s="228" t="n">
        <f aca="false">SUM(AI19:AI25)</f>
        <v>0</v>
      </c>
      <c r="AJ18" s="228" t="n">
        <f aca="false">SUM(AJ19:AJ25)</f>
        <v>0</v>
      </c>
      <c r="AK18" s="228" t="n">
        <f aca="false">SUM(AK19:AK25)</f>
        <v>0</v>
      </c>
      <c r="AL18" s="228" t="n">
        <f aca="false">SUM(AL19:AL25)</f>
        <v>0</v>
      </c>
      <c r="AM18" s="228" t="n">
        <f aca="false">SUM(AM19:AM25)</f>
        <v>0</v>
      </c>
      <c r="AN18" s="228" t="n">
        <f aca="false">SUM(AN19:AN25)</f>
        <v>0</v>
      </c>
      <c r="AO18" s="228" t="n">
        <f aca="false">SUM(AO19:AO25)</f>
        <v>1</v>
      </c>
      <c r="AP18" s="228" t="n">
        <f aca="false">SUM(AP19:AP25)</f>
        <v>0</v>
      </c>
      <c r="AQ18" s="228" t="n">
        <f aca="false">SUM(AQ19:AQ25)</f>
        <v>0</v>
      </c>
      <c r="AR18" s="228" t="n">
        <f aca="false">SUM(AR19:AR25)</f>
        <v>0</v>
      </c>
      <c r="AS18" s="228" t="n">
        <f aca="false">SUM(AS19:AS25)</f>
        <v>0</v>
      </c>
      <c r="AT18" s="228" t="n">
        <f aca="false">SUM(AT19:AT25)</f>
        <v>0</v>
      </c>
      <c r="AU18" s="228" t="n">
        <f aca="false">SUM(AU19:AU25)</f>
        <v>0</v>
      </c>
      <c r="AV18" s="228" t="n">
        <f aca="false">SUM(AV19:AV25)</f>
        <v>0</v>
      </c>
      <c r="AW18" s="228" t="n">
        <f aca="false">SUM(AW19:AW25)</f>
        <v>0</v>
      </c>
      <c r="AX18" s="228" t="n">
        <f aca="false">SUM(AX19:AX25)</f>
        <v>1</v>
      </c>
      <c r="AY18" s="228" t="n">
        <f aca="false">SUM(AY19:AY25)</f>
        <v>0</v>
      </c>
      <c r="AZ18" s="228" t="n">
        <f aca="false">SUM(AZ19:AZ25)</f>
        <v>0</v>
      </c>
      <c r="BA18" s="228" t="n">
        <f aca="false">SUM(BA19:BA25)</f>
        <v>0</v>
      </c>
      <c r="BB18" s="228" t="n">
        <f aca="false">SUM(BB19:BB25)</f>
        <v>0</v>
      </c>
      <c r="BC18" s="228" t="n">
        <f aca="false">SUM(BC19:BC25)</f>
        <v>5</v>
      </c>
      <c r="BD18" s="228" t="n">
        <f aca="false">SUM(BD19:BD25)</f>
        <v>0</v>
      </c>
      <c r="BE18" s="228" t="n">
        <f aca="false">SUM(BE19:BE25)</f>
        <v>0</v>
      </c>
      <c r="BF18" s="228" t="n">
        <f aca="false">SUM(BF19:BF25)</f>
        <v>0</v>
      </c>
      <c r="BG18" s="228" t="n">
        <f aca="false">SUM(BG19:BG25)</f>
        <v>0</v>
      </c>
      <c r="BH18" s="228" t="n">
        <f aca="false">SUM(BH19:BH25)</f>
        <v>0</v>
      </c>
      <c r="BI18" s="228" t="n">
        <f aca="false">SUM(BI19:BI25)</f>
        <v>0</v>
      </c>
      <c r="BJ18" s="228" t="n">
        <f aca="false">SUM(BJ19:BJ25)</f>
        <v>0</v>
      </c>
      <c r="BK18" s="228" t="n">
        <f aca="false">SUM(BK19:BK25)</f>
        <v>0</v>
      </c>
      <c r="BL18" s="228" t="n">
        <f aca="false">SUM(BL19:BL25)</f>
        <v>0</v>
      </c>
      <c r="BM18" s="228" t="n">
        <f aca="false">SUM(BM19:BM25)</f>
        <v>0</v>
      </c>
      <c r="BN18" s="228" t="n">
        <f aca="false">SUM(BN19:BN25)</f>
        <v>0</v>
      </c>
      <c r="BO18" s="228" t="n">
        <f aca="false">SUM(BO19:BO25)</f>
        <v>2</v>
      </c>
      <c r="BP18" s="228" t="n">
        <f aca="false">SUM(BP19:BP25)</f>
        <v>0</v>
      </c>
      <c r="BQ18" s="228" t="n">
        <f aca="false">SUM(BQ19:BQ25)</f>
        <v>0</v>
      </c>
      <c r="BR18" s="228" t="n">
        <f aca="false">SUM(BR19:BR25)</f>
        <v>0</v>
      </c>
      <c r="BS18" s="228" t="n">
        <f aca="false">SUM(BS19:BS25)</f>
        <v>0</v>
      </c>
      <c r="BT18" s="228" t="n">
        <f aca="false">SUM(BT19:BT25)</f>
        <v>0</v>
      </c>
      <c r="BU18" s="228" t="n">
        <f aca="false">SUM(BU19:BU25)</f>
        <v>0</v>
      </c>
      <c r="BV18" s="228" t="n">
        <f aca="false">SUM(BV19:BV25)</f>
        <v>0</v>
      </c>
      <c r="BW18" s="228" t="n">
        <f aca="false">SUM(BW19:BW25)</f>
        <v>0</v>
      </c>
      <c r="BX18" s="228" t="n">
        <f aca="false">SUM(BX19:BX25)</f>
        <v>0</v>
      </c>
      <c r="BY18" s="228" t="n">
        <f aca="false">SUM(BY19:BY25)</f>
        <v>0</v>
      </c>
      <c r="BZ18" s="228" t="n">
        <f aca="false">SUM(BZ19:BZ25)</f>
        <v>0</v>
      </c>
      <c r="CA18" s="228" t="n">
        <f aca="false">SUM(CA19:CA25)</f>
        <v>0</v>
      </c>
      <c r="CB18" s="228" t="n">
        <f aca="false">SUM(CB19:CB25)</f>
        <v>0</v>
      </c>
      <c r="CC18" s="228" t="n">
        <f aca="false">SUM(CC19:CC25)</f>
        <v>0</v>
      </c>
      <c r="CD18" s="228" t="n">
        <f aca="false">SUM(CD19:CD25)</f>
        <v>0</v>
      </c>
      <c r="CE18" s="228" t="n">
        <f aca="false">SUM(CE19:CE25)</f>
        <v>0</v>
      </c>
      <c r="CF18" s="228" t="n">
        <f aca="false">SUM(C18:CE18)</f>
        <v>13</v>
      </c>
      <c r="CG18" s="228" t="n">
        <f aca="false">SUM(CG19:CG25)</f>
        <v>0</v>
      </c>
      <c r="CH18" s="228" t="n">
        <f aca="false">SUM(CH19:CH25)</f>
        <v>0</v>
      </c>
      <c r="CI18" s="228" t="n">
        <f aca="false">SUM(CF18:CH18)</f>
        <v>13</v>
      </c>
    </row>
    <row r="19" customFormat="false" ht="11.25" hidden="false" customHeight="false" outlineLevel="0" collapsed="false">
      <c r="A19" s="38" t="s">
        <v>437</v>
      </c>
      <c r="B19" s="75"/>
      <c r="C19" s="232" t="n">
        <v>0</v>
      </c>
      <c r="D19" s="232" t="n">
        <v>0</v>
      </c>
      <c r="E19" s="232" t="n">
        <v>1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0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366</v>
      </c>
      <c r="B20" s="75"/>
      <c r="C20" s="232" t="n">
        <v>0</v>
      </c>
      <c r="D20" s="232" t="n">
        <v>0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1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2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3</v>
      </c>
      <c r="CG20" s="232" t="n">
        <v>0</v>
      </c>
      <c r="CH20" s="232" t="n">
        <v>0</v>
      </c>
      <c r="CI20" s="232" t="n">
        <f aca="false">SUM(CF20:CH20)</f>
        <v>3</v>
      </c>
    </row>
    <row r="21" customFormat="false" ht="11.25" hidden="false" customHeight="false" outlineLevel="0" collapsed="false">
      <c r="A21" s="38" t="s">
        <v>434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1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1</v>
      </c>
      <c r="CG21" s="232" t="n">
        <v>0</v>
      </c>
      <c r="CH21" s="232" t="n">
        <v>0</v>
      </c>
      <c r="CI21" s="232" t="n">
        <f aca="false">SUM(CF21:CH21)</f>
        <v>1</v>
      </c>
    </row>
    <row r="22" customFormat="false" ht="11.25" hidden="false" customHeight="false" outlineLevel="0" collapsed="false">
      <c r="A22" s="38" t="s">
        <v>435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1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22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1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26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5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5</v>
      </c>
      <c r="CG24" s="232" t="n">
        <v>0</v>
      </c>
      <c r="CH24" s="232" t="n">
        <v>0</v>
      </c>
      <c r="CI24" s="232" t="n">
        <f aca="false">SUM(CF24:CH24)</f>
        <v>5</v>
      </c>
    </row>
    <row r="25" customFormat="false" ht="11.25" hidden="false" customHeight="false" outlineLevel="0" collapsed="false">
      <c r="A25" s="38" t="s">
        <v>444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1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/>
      <c r="B26" s="75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38"/>
      <c r="AF26" s="75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</row>
    <row r="27" customFormat="false" ht="11.25" hidden="false" customHeight="false" outlineLevel="0" collapsed="false">
      <c r="A27" s="117" t="s">
        <v>130</v>
      </c>
      <c r="B27" s="75"/>
      <c r="C27" s="228" t="n">
        <f aca="false">SUM(C28:C29)</f>
        <v>1</v>
      </c>
      <c r="D27" s="228" t="n">
        <f aca="false">SUM(D28:D29)</f>
        <v>0</v>
      </c>
      <c r="E27" s="228" t="n">
        <f aca="false">SUM(E28:E29)</f>
        <v>0</v>
      </c>
      <c r="F27" s="228" t="n">
        <f aca="false">SUM(F28:F29)</f>
        <v>0</v>
      </c>
      <c r="G27" s="228" t="n">
        <f aca="false">SUM(G28:G29)</f>
        <v>0</v>
      </c>
      <c r="H27" s="228" t="n">
        <f aca="false">SUM(H28:H29)</f>
        <v>0</v>
      </c>
      <c r="I27" s="228" t="n">
        <f aca="false">SUM(I28:I29)</f>
        <v>0</v>
      </c>
      <c r="J27" s="228" t="n">
        <f aca="false">SUM(J28:J29)</f>
        <v>0</v>
      </c>
      <c r="K27" s="228" t="n">
        <f aca="false">SUM(K28:K29)</f>
        <v>0</v>
      </c>
      <c r="L27" s="228" t="n">
        <f aca="false">SUM(L28:L29)</f>
        <v>0</v>
      </c>
      <c r="M27" s="228" t="n">
        <f aca="false">SUM(M28:M29)</f>
        <v>0</v>
      </c>
      <c r="N27" s="228" t="n">
        <f aca="false">SUM(N28:N29)</f>
        <v>0</v>
      </c>
      <c r="O27" s="228" t="n">
        <f aca="false">SUM(O28:O29)</f>
        <v>0</v>
      </c>
      <c r="P27" s="228" t="n">
        <f aca="false">SUM(P28:P29)</f>
        <v>0</v>
      </c>
      <c r="Q27" s="228" t="n">
        <f aca="false">SUM(Q28:Q29)</f>
        <v>0</v>
      </c>
      <c r="R27" s="228" t="n">
        <f aca="false">SUM(R28:R29)</f>
        <v>0</v>
      </c>
      <c r="S27" s="228" t="n">
        <f aca="false">SUM(S28:S29)</f>
        <v>0</v>
      </c>
      <c r="T27" s="228" t="n">
        <f aca="false">SUM(T28:T29)</f>
        <v>0</v>
      </c>
      <c r="U27" s="228" t="n">
        <f aca="false">SUM(U28:U29)</f>
        <v>0</v>
      </c>
      <c r="V27" s="228" t="n">
        <f aca="false">SUM(V28:V29)</f>
        <v>0</v>
      </c>
      <c r="W27" s="228" t="n">
        <f aca="false">SUM(W28:W29)</f>
        <v>0</v>
      </c>
      <c r="X27" s="228" t="n">
        <f aca="false">SUM(X28:X29)</f>
        <v>0</v>
      </c>
      <c r="Y27" s="228" t="n">
        <f aca="false">SUM(Y28:Y29)</f>
        <v>0</v>
      </c>
      <c r="Z27" s="228" t="n">
        <f aca="false">SUM(Z28:Z29)</f>
        <v>0</v>
      </c>
      <c r="AA27" s="228" t="n">
        <f aca="false">SUM(AA28:AA29)</f>
        <v>0</v>
      </c>
      <c r="AB27" s="228" t="n">
        <f aca="false">SUM(AB28:AB29)</f>
        <v>0</v>
      </c>
      <c r="AC27" s="228" t="n">
        <f aca="false">SUM(AC28:AC29)</f>
        <v>0</v>
      </c>
      <c r="AD27" s="228" t="n">
        <f aca="false">SUM(AD28:AD29)</f>
        <v>0</v>
      </c>
      <c r="AE27" s="228" t="n">
        <f aca="false">SUM(AE28:AE29)</f>
        <v>1</v>
      </c>
      <c r="AF27" s="228" t="n">
        <f aca="false">SUM(AF28:AF29)</f>
        <v>0</v>
      </c>
      <c r="AG27" s="228" t="n">
        <f aca="false">SUM(AG28:AG29)</f>
        <v>0</v>
      </c>
      <c r="AH27" s="228" t="n">
        <f aca="false">SUM(AH28:AH29)</f>
        <v>0</v>
      </c>
      <c r="AI27" s="228" t="n">
        <f aca="false">SUM(AI28:AI29)</f>
        <v>0</v>
      </c>
      <c r="AJ27" s="228" t="n">
        <f aca="false">SUM(AJ28:AJ29)</f>
        <v>0</v>
      </c>
      <c r="AK27" s="228" t="n">
        <f aca="false">SUM(AK28:AK29)</f>
        <v>0</v>
      </c>
      <c r="AL27" s="228" t="n">
        <f aca="false">SUM(AL28:AL29)</f>
        <v>0</v>
      </c>
      <c r="AM27" s="228" t="n">
        <f aca="false">SUM(AM28:AM29)</f>
        <v>0</v>
      </c>
      <c r="AN27" s="228" t="n">
        <f aca="false">SUM(AN28:AN29)</f>
        <v>0</v>
      </c>
      <c r="AO27" s="228" t="n">
        <f aca="false">SUM(AO28:AO29)</f>
        <v>0</v>
      </c>
      <c r="AP27" s="228" t="n">
        <f aca="false">SUM(AP28:AP29)</f>
        <v>0</v>
      </c>
      <c r="AQ27" s="228" t="n">
        <f aca="false">SUM(AQ28:AQ29)</f>
        <v>2</v>
      </c>
      <c r="AR27" s="228" t="n">
        <f aca="false">SUM(AR28:AR29)</f>
        <v>1</v>
      </c>
      <c r="AS27" s="228" t="n">
        <f aca="false">SUM(AS28:AS29)</f>
        <v>0</v>
      </c>
      <c r="AT27" s="228" t="n">
        <f aca="false">SUM(AT28:AT29)</f>
        <v>0</v>
      </c>
      <c r="AU27" s="228" t="n">
        <f aca="false">SUM(AU28:AU29)</f>
        <v>0</v>
      </c>
      <c r="AV27" s="228" t="n">
        <f aca="false">SUM(AV28:AV29)</f>
        <v>0</v>
      </c>
      <c r="AW27" s="228" t="n">
        <f aca="false">SUM(AW28:AW29)</f>
        <v>0</v>
      </c>
      <c r="AX27" s="228" t="n">
        <f aca="false">SUM(AX28:AX29)</f>
        <v>0</v>
      </c>
      <c r="AY27" s="228" t="n">
        <f aca="false">SUM(AY28:AY29)</f>
        <v>0</v>
      </c>
      <c r="AZ27" s="228" t="n">
        <f aca="false">SUM(AZ28:AZ29)</f>
        <v>0</v>
      </c>
      <c r="BA27" s="228" t="n">
        <f aca="false">SUM(BA28:BA29)</f>
        <v>0</v>
      </c>
      <c r="BB27" s="228" t="n">
        <f aca="false">SUM(BB28:BB29)</f>
        <v>0</v>
      </c>
      <c r="BC27" s="228" t="n">
        <f aca="false">SUM(BC28:BC29)</f>
        <v>0</v>
      </c>
      <c r="BD27" s="228" t="n">
        <f aca="false">SUM(BD28:BD29)</f>
        <v>0</v>
      </c>
      <c r="BE27" s="228" t="n">
        <f aca="false">SUM(BE28:BE29)</f>
        <v>0</v>
      </c>
      <c r="BF27" s="228" t="n">
        <f aca="false">SUM(BF28:BF29)</f>
        <v>0</v>
      </c>
      <c r="BG27" s="228" t="n">
        <f aca="false">SUM(BG28:BG29)</f>
        <v>0</v>
      </c>
      <c r="BH27" s="228" t="n">
        <f aca="false">SUM(BH28:BH29)</f>
        <v>0</v>
      </c>
      <c r="BI27" s="228" t="n">
        <f aca="false">SUM(BI28:BI29)</f>
        <v>0</v>
      </c>
      <c r="BJ27" s="228" t="n">
        <f aca="false">SUM(BJ28:BJ29)</f>
        <v>0</v>
      </c>
      <c r="BK27" s="228" t="n">
        <f aca="false">SUM(BK28:BK29)</f>
        <v>0</v>
      </c>
      <c r="BL27" s="228" t="n">
        <f aca="false">SUM(BL28:BL29)</f>
        <v>0</v>
      </c>
      <c r="BM27" s="228" t="n">
        <f aca="false">SUM(BM28:BM29)</f>
        <v>0</v>
      </c>
      <c r="BN27" s="228" t="n">
        <f aca="false">SUM(BN28:BN29)</f>
        <v>0</v>
      </c>
      <c r="BO27" s="228" t="n">
        <f aca="false">SUM(BO28:BO29)</f>
        <v>0</v>
      </c>
      <c r="BP27" s="228" t="n">
        <f aca="false">SUM(BP28:BP29)</f>
        <v>0</v>
      </c>
      <c r="BQ27" s="228" t="n">
        <f aca="false">SUM(BQ28:BQ29)</f>
        <v>0</v>
      </c>
      <c r="BR27" s="228" t="n">
        <f aca="false">SUM(BR28:BR29)</f>
        <v>0</v>
      </c>
      <c r="BS27" s="228" t="n">
        <f aca="false">SUM(BS28:BS29)</f>
        <v>0</v>
      </c>
      <c r="BT27" s="228" t="n">
        <f aca="false">SUM(BT28:BT29)</f>
        <v>0</v>
      </c>
      <c r="BU27" s="228" t="n">
        <f aca="false">SUM(BU28:BU29)</f>
        <v>0</v>
      </c>
      <c r="BV27" s="228" t="n">
        <f aca="false">SUM(BV28:BV29)</f>
        <v>0</v>
      </c>
      <c r="BW27" s="228" t="n">
        <f aca="false">SUM(BW28:BW29)</f>
        <v>0</v>
      </c>
      <c r="BX27" s="228" t="n">
        <f aca="false">SUM(BX28:BX29)</f>
        <v>0</v>
      </c>
      <c r="BY27" s="228" t="n">
        <f aca="false">SUM(BY28:BY29)</f>
        <v>0</v>
      </c>
      <c r="BZ27" s="228" t="n">
        <f aca="false">SUM(BZ28:BZ29)</f>
        <v>0</v>
      </c>
      <c r="CA27" s="228" t="n">
        <f aca="false">SUM(CA28:CA29)</f>
        <v>0</v>
      </c>
      <c r="CB27" s="228" t="n">
        <f aca="false">SUM(CB28:CB29)</f>
        <v>0</v>
      </c>
      <c r="CC27" s="228" t="n">
        <f aca="false">SUM(CC28:CC29)</f>
        <v>0</v>
      </c>
      <c r="CD27" s="228" t="n">
        <f aca="false">SUM(CD28:CD29)</f>
        <v>0</v>
      </c>
      <c r="CE27" s="228" t="n">
        <f aca="false">SUM(CE28:CE29)</f>
        <v>0</v>
      </c>
      <c r="CF27" s="228" t="n">
        <f aca="false">SUM(C27:CE27)</f>
        <v>5</v>
      </c>
      <c r="CG27" s="228" t="n">
        <f aca="false">SUM(CG28:CG29)</f>
        <v>0</v>
      </c>
      <c r="CH27" s="228" t="n">
        <f aca="false">SUM(CH28:CH29)</f>
        <v>0</v>
      </c>
      <c r="CI27" s="228" t="n">
        <f aca="false">SUM(CF27:CH27)</f>
        <v>5</v>
      </c>
    </row>
    <row r="28" customFormat="false" ht="11.25" hidden="false" customHeight="false" outlineLevel="0" collapsed="false">
      <c r="A28" s="38" t="s">
        <v>330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1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149</v>
      </c>
      <c r="B29" s="75"/>
      <c r="C29" s="232" t="n">
        <v>1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1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1</v>
      </c>
      <c r="AR29" s="232" t="n">
        <v>1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0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4</v>
      </c>
      <c r="CG29" s="232" t="n">
        <v>0</v>
      </c>
      <c r="CH29" s="232" t="n">
        <v>0</v>
      </c>
      <c r="CI29" s="232" t="n">
        <f aca="false">SUM(CF29:CH29)</f>
        <v>4</v>
      </c>
    </row>
    <row r="30" customFormat="false" ht="11.25" hidden="false" customHeight="false" outlineLevel="0" collapsed="false">
      <c r="A30" s="82"/>
      <c r="B30" s="8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82"/>
      <c r="AF30" s="8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</row>
    <row r="31" customFormat="false" ht="11.25" hidden="false" customHeight="false" outlineLevel="0" collapsed="false">
      <c r="A31" s="234" t="s">
        <v>431</v>
      </c>
      <c r="B31" s="72"/>
      <c r="C31" s="226" t="n">
        <f aca="false">+SUM(C32:C49)</f>
        <v>62</v>
      </c>
      <c r="D31" s="226" t="n">
        <f aca="false">+SUM(D32:D49)</f>
        <v>2</v>
      </c>
      <c r="E31" s="226" t="n">
        <f aca="false">+SUM(E32:E49)</f>
        <v>22</v>
      </c>
      <c r="F31" s="226" t="n">
        <f aca="false">+SUM(F32:F49)</f>
        <v>4</v>
      </c>
      <c r="G31" s="226" t="n">
        <f aca="false">+SUM(G32:G49)</f>
        <v>6</v>
      </c>
      <c r="H31" s="226" t="n">
        <f aca="false">+SUM(H32:H49)</f>
        <v>17</v>
      </c>
      <c r="I31" s="226" t="n">
        <f aca="false">+SUM(I32:I49)</f>
        <v>212</v>
      </c>
      <c r="J31" s="226" t="n">
        <f aca="false">+SUM(J32:J49)</f>
        <v>39</v>
      </c>
      <c r="K31" s="226" t="n">
        <f aca="false">+SUM(K32:K49)</f>
        <v>1</v>
      </c>
      <c r="L31" s="226" t="n">
        <f aca="false">+SUM(L32:L49)</f>
        <v>6</v>
      </c>
      <c r="M31" s="226" t="n">
        <f aca="false">+SUM(M32:M49)</f>
        <v>38</v>
      </c>
      <c r="N31" s="226" t="n">
        <f aca="false">+SUM(N32:N49)</f>
        <v>42</v>
      </c>
      <c r="O31" s="226" t="n">
        <f aca="false">+SUM(O32:O49)</f>
        <v>6</v>
      </c>
      <c r="P31" s="226" t="n">
        <f aca="false">+SUM(P32:P49)</f>
        <v>4</v>
      </c>
      <c r="Q31" s="226" t="n">
        <f aca="false">+SUM(Q32:Q49)</f>
        <v>2</v>
      </c>
      <c r="R31" s="226" t="n">
        <f aca="false">+SUM(R32:R49)</f>
        <v>5</v>
      </c>
      <c r="S31" s="226" t="n">
        <f aca="false">+SUM(S32:S49)</f>
        <v>1</v>
      </c>
      <c r="T31" s="226" t="n">
        <f aca="false">+SUM(T32:T49)</f>
        <v>5</v>
      </c>
      <c r="U31" s="226" t="n">
        <f aca="false">+SUM(U32:U49)</f>
        <v>10</v>
      </c>
      <c r="V31" s="226" t="n">
        <f aca="false">+SUM(V32:V49)</f>
        <v>13</v>
      </c>
      <c r="W31" s="226" t="n">
        <f aca="false">+SUM(W32:W49)</f>
        <v>68</v>
      </c>
      <c r="X31" s="226" t="n">
        <f aca="false">+SUM(X32:X49)</f>
        <v>20</v>
      </c>
      <c r="Y31" s="226" t="n">
        <f aca="false">+SUM(Y32:Y49)</f>
        <v>5</v>
      </c>
      <c r="Z31" s="226" t="n">
        <f aca="false">+SUM(Z32:Z49)</f>
        <v>12</v>
      </c>
      <c r="AA31" s="226" t="n">
        <f aca="false">+SUM(AA32:AA49)</f>
        <v>24</v>
      </c>
      <c r="AB31" s="226" t="n">
        <f aca="false">+SUM(AB32:AB49)</f>
        <v>8</v>
      </c>
      <c r="AC31" s="226" t="n">
        <f aca="false">+SUM(AC32:AC49)</f>
        <v>8</v>
      </c>
      <c r="AD31" s="226" t="n">
        <f aca="false">+SUM(AD32:AD49)</f>
        <v>22</v>
      </c>
      <c r="AE31" s="226" t="n">
        <f aca="false">+SUM(AE32:AE49)</f>
        <v>7</v>
      </c>
      <c r="AF31" s="226" t="n">
        <f aca="false">+SUM(AF32:AF49)</f>
        <v>7</v>
      </c>
      <c r="AG31" s="226" t="n">
        <f aca="false">+SUM(AG32:AG49)</f>
        <v>13</v>
      </c>
      <c r="AH31" s="226" t="n">
        <f aca="false">+SUM(AH32:AH49)</f>
        <v>27</v>
      </c>
      <c r="AI31" s="226" t="n">
        <f aca="false">+SUM(AI32:AI49)</f>
        <v>19</v>
      </c>
      <c r="AJ31" s="226" t="n">
        <f aca="false">+SUM(AJ32:AJ49)</f>
        <v>19</v>
      </c>
      <c r="AK31" s="226" t="n">
        <f aca="false">+SUM(AK32:AK49)</f>
        <v>3</v>
      </c>
      <c r="AL31" s="226" t="n">
        <f aca="false">+SUM(AL32:AL49)</f>
        <v>1</v>
      </c>
      <c r="AM31" s="226" t="n">
        <f aca="false">+SUM(AM32:AM49)</f>
        <v>24</v>
      </c>
      <c r="AN31" s="226" t="n">
        <f aca="false">+SUM(AN32:AN49)</f>
        <v>2</v>
      </c>
      <c r="AO31" s="226" t="n">
        <f aca="false">+SUM(AO32:AO49)</f>
        <v>13</v>
      </c>
      <c r="AP31" s="226" t="n">
        <f aca="false">+SUM(AP32:AP49)</f>
        <v>38</v>
      </c>
      <c r="AQ31" s="226" t="n">
        <f aca="false">+SUM(AQ32:AQ49)</f>
        <v>624</v>
      </c>
      <c r="AR31" s="226" t="n">
        <f aca="false">+SUM(AR32:AR49)</f>
        <v>202</v>
      </c>
      <c r="AS31" s="226" t="n">
        <f aca="false">+SUM(AS32:AS49)</f>
        <v>10</v>
      </c>
      <c r="AT31" s="226" t="n">
        <f aca="false">+SUM(AT32:AT49)</f>
        <v>12</v>
      </c>
      <c r="AU31" s="226" t="n">
        <f aca="false">+SUM(AU32:AU49)</f>
        <v>7</v>
      </c>
      <c r="AV31" s="226" t="n">
        <f aca="false">+SUM(AV32:AV49)</f>
        <v>5</v>
      </c>
      <c r="AW31" s="226" t="n">
        <f aca="false">+SUM(AW32:AW49)</f>
        <v>17</v>
      </c>
      <c r="AX31" s="226" t="n">
        <f aca="false">+SUM(AX32:AX49)</f>
        <v>23</v>
      </c>
      <c r="AY31" s="226" t="n">
        <f aca="false">+SUM(AY32:AY49)</f>
        <v>8</v>
      </c>
      <c r="AZ31" s="226" t="n">
        <f aca="false">+SUM(AZ32:AZ49)</f>
        <v>19</v>
      </c>
      <c r="BA31" s="226" t="n">
        <f aca="false">+SUM(BA32:BA49)</f>
        <v>9</v>
      </c>
      <c r="BB31" s="226" t="n">
        <f aca="false">+SUM(BB32:BB49)</f>
        <v>3</v>
      </c>
      <c r="BC31" s="226" t="n">
        <f aca="false">+SUM(BC32:BC49)</f>
        <v>29</v>
      </c>
      <c r="BD31" s="226" t="n">
        <f aca="false">+SUM(BD32:BD49)</f>
        <v>56</v>
      </c>
      <c r="BE31" s="226" t="n">
        <f aca="false">+SUM(BE32:BE49)</f>
        <v>18</v>
      </c>
      <c r="BF31" s="226" t="n">
        <f aca="false">+SUM(BF32:BF49)</f>
        <v>9</v>
      </c>
      <c r="BG31" s="226" t="n">
        <f aca="false">+SUM(BG32:BG49)</f>
        <v>54</v>
      </c>
      <c r="BH31" s="226" t="n">
        <f aca="false">+SUM(BH32:BH49)</f>
        <v>3</v>
      </c>
      <c r="BI31" s="226" t="n">
        <f aca="false">+SUM(BI32:BI49)</f>
        <v>32</v>
      </c>
      <c r="BJ31" s="226" t="n">
        <f aca="false">+SUM(BJ32:BJ49)</f>
        <v>3</v>
      </c>
      <c r="BK31" s="226" t="n">
        <f aca="false">+SUM(BK32:BK49)</f>
        <v>12</v>
      </c>
      <c r="BL31" s="226" t="n">
        <f aca="false">+SUM(BL32:BL49)</f>
        <v>5</v>
      </c>
      <c r="BM31" s="226" t="n">
        <f aca="false">+SUM(BM32:BM49)</f>
        <v>17</v>
      </c>
      <c r="BN31" s="226" t="n">
        <f aca="false">+SUM(BN32:BN49)</f>
        <v>6</v>
      </c>
      <c r="BO31" s="226" t="n">
        <f aca="false">+SUM(BO32:BO49)</f>
        <v>15</v>
      </c>
      <c r="BP31" s="226" t="n">
        <f aca="false">+SUM(BP32:BP49)</f>
        <v>26</v>
      </c>
      <c r="BQ31" s="226" t="n">
        <f aca="false">+SUM(BQ32:BQ49)</f>
        <v>30</v>
      </c>
      <c r="BR31" s="226" t="n">
        <f aca="false">+SUM(BR32:BR49)</f>
        <v>2</v>
      </c>
      <c r="BS31" s="226" t="n">
        <f aca="false">+SUM(BS32:BS49)</f>
        <v>8</v>
      </c>
      <c r="BT31" s="226" t="n">
        <f aca="false">+SUM(BT32:BT49)</f>
        <v>17</v>
      </c>
      <c r="BU31" s="226" t="n">
        <f aca="false">+SUM(BU32:BU49)</f>
        <v>8</v>
      </c>
      <c r="BV31" s="226" t="n">
        <f aca="false">+SUM(BV32:BV49)</f>
        <v>0</v>
      </c>
      <c r="BW31" s="226" t="n">
        <f aca="false">+SUM(BW32:BW49)</f>
        <v>23</v>
      </c>
      <c r="BX31" s="226" t="n">
        <f aca="false">+SUM(BX32:BX49)</f>
        <v>18</v>
      </c>
      <c r="BY31" s="226" t="n">
        <f aca="false">+SUM(BY32:BY49)</f>
        <v>29</v>
      </c>
      <c r="BZ31" s="226" t="n">
        <f aca="false">+SUM(BZ32:BZ49)</f>
        <v>1</v>
      </c>
      <c r="CA31" s="226" t="n">
        <f aca="false">+SUM(CA32:CA49)</f>
        <v>11</v>
      </c>
      <c r="CB31" s="226" t="n">
        <f aca="false">+SUM(CB32:CB49)</f>
        <v>5</v>
      </c>
      <c r="CC31" s="226" t="n">
        <f aca="false">+SUM(CC32:CC49)</f>
        <v>4</v>
      </c>
      <c r="CD31" s="226" t="n">
        <f aca="false">+SUM(CD32:CD49)</f>
        <v>9</v>
      </c>
      <c r="CE31" s="226" t="n">
        <f aca="false">+SUM(CE32:CE49)</f>
        <v>32</v>
      </c>
      <c r="CF31" s="226" t="n">
        <f aca="false">SUM(C31:CE31)</f>
        <v>2258</v>
      </c>
      <c r="CG31" s="226" t="n">
        <f aca="false">+SUM(CG32:CG49)</f>
        <v>2</v>
      </c>
      <c r="CH31" s="226" t="n">
        <f aca="false">+SUM(CH32:CH49)</f>
        <v>0</v>
      </c>
      <c r="CI31" s="226" t="n">
        <f aca="false">SUM(CF31:CH31)</f>
        <v>2260</v>
      </c>
    </row>
    <row r="32" customFormat="false" ht="11.25" hidden="false" customHeight="false" outlineLevel="0" collapsed="false">
      <c r="A32" s="38" t="s">
        <v>95</v>
      </c>
      <c r="B32" s="230"/>
      <c r="C32" s="231" t="n">
        <v>15</v>
      </c>
      <c r="D32" s="231" t="n">
        <v>0</v>
      </c>
      <c r="E32" s="231" t="n">
        <v>3</v>
      </c>
      <c r="F32" s="231" t="n">
        <v>0</v>
      </c>
      <c r="G32" s="231" t="n">
        <v>1</v>
      </c>
      <c r="H32" s="231" t="n">
        <v>2</v>
      </c>
      <c r="I32" s="231" t="n">
        <v>37</v>
      </c>
      <c r="J32" s="231" t="n">
        <v>4</v>
      </c>
      <c r="K32" s="231" t="n">
        <v>0</v>
      </c>
      <c r="L32" s="231" t="n">
        <v>2</v>
      </c>
      <c r="M32" s="231" t="n">
        <v>6</v>
      </c>
      <c r="N32" s="231" t="n">
        <v>7</v>
      </c>
      <c r="O32" s="231" t="n">
        <v>1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2</v>
      </c>
      <c r="V32" s="231" t="n">
        <v>1</v>
      </c>
      <c r="W32" s="231" t="n">
        <v>12</v>
      </c>
      <c r="X32" s="231" t="n">
        <v>3</v>
      </c>
      <c r="Y32" s="231" t="n">
        <v>1</v>
      </c>
      <c r="Z32" s="231" t="n">
        <v>1</v>
      </c>
      <c r="AA32" s="231" t="n">
        <v>2</v>
      </c>
      <c r="AB32" s="231" t="n">
        <v>1</v>
      </c>
      <c r="AC32" s="231" t="n">
        <v>1</v>
      </c>
      <c r="AD32" s="231" t="n">
        <v>4</v>
      </c>
      <c r="AE32" s="231" t="n">
        <v>1</v>
      </c>
      <c r="AF32" s="231" t="n">
        <v>1</v>
      </c>
      <c r="AG32" s="231" t="n">
        <v>2</v>
      </c>
      <c r="AH32" s="231" t="n">
        <v>4</v>
      </c>
      <c r="AI32" s="231" t="n">
        <v>3</v>
      </c>
      <c r="AJ32" s="231" t="n">
        <v>3</v>
      </c>
      <c r="AK32" s="231" t="n">
        <v>0</v>
      </c>
      <c r="AL32" s="231" t="n">
        <v>0</v>
      </c>
      <c r="AM32" s="231" t="n">
        <v>3</v>
      </c>
      <c r="AN32" s="231" t="n">
        <v>0</v>
      </c>
      <c r="AO32" s="231" t="n">
        <v>1</v>
      </c>
      <c r="AP32" s="231" t="n">
        <v>6</v>
      </c>
      <c r="AQ32" s="231" t="n">
        <v>126</v>
      </c>
      <c r="AR32" s="231" t="n">
        <v>32</v>
      </c>
      <c r="AS32" s="231" t="n">
        <v>1</v>
      </c>
      <c r="AT32" s="231" t="n">
        <v>1</v>
      </c>
      <c r="AU32" s="231" t="n">
        <v>1</v>
      </c>
      <c r="AV32" s="231" t="n">
        <v>1</v>
      </c>
      <c r="AW32" s="231" t="n">
        <v>2</v>
      </c>
      <c r="AX32" s="231" t="n">
        <v>3</v>
      </c>
      <c r="AY32" s="231" t="n">
        <v>1</v>
      </c>
      <c r="AZ32" s="231" t="n">
        <v>2</v>
      </c>
      <c r="BA32" s="231" t="n">
        <v>1</v>
      </c>
      <c r="BB32" s="231" t="n">
        <v>1</v>
      </c>
      <c r="BC32" s="231" t="n">
        <v>5</v>
      </c>
      <c r="BD32" s="231" t="n">
        <v>9</v>
      </c>
      <c r="BE32" s="231" t="n">
        <v>3</v>
      </c>
      <c r="BF32" s="231" t="n">
        <v>1</v>
      </c>
      <c r="BG32" s="231" t="n">
        <v>6</v>
      </c>
      <c r="BH32" s="231" t="n">
        <v>0</v>
      </c>
      <c r="BI32" s="231" t="n">
        <v>4</v>
      </c>
      <c r="BJ32" s="231" t="n">
        <v>0</v>
      </c>
      <c r="BK32" s="231" t="n">
        <v>3</v>
      </c>
      <c r="BL32" s="231" t="n">
        <v>1</v>
      </c>
      <c r="BM32" s="231" t="n">
        <v>2</v>
      </c>
      <c r="BN32" s="231" t="n">
        <v>1</v>
      </c>
      <c r="BO32" s="231" t="n">
        <v>4</v>
      </c>
      <c r="BP32" s="231" t="n">
        <v>3</v>
      </c>
      <c r="BQ32" s="231" t="n">
        <v>4</v>
      </c>
      <c r="BR32" s="231" t="n">
        <v>0</v>
      </c>
      <c r="BS32" s="231" t="n">
        <v>0</v>
      </c>
      <c r="BT32" s="231" t="n">
        <v>2</v>
      </c>
      <c r="BU32" s="231" t="n">
        <v>1</v>
      </c>
      <c r="BV32" s="231" t="n">
        <v>0</v>
      </c>
      <c r="BW32" s="231" t="n">
        <v>4</v>
      </c>
      <c r="BX32" s="231" t="n">
        <v>2</v>
      </c>
      <c r="BY32" s="231" t="n">
        <v>8</v>
      </c>
      <c r="BZ32" s="231" t="n">
        <v>0</v>
      </c>
      <c r="CA32" s="231" t="n">
        <v>2</v>
      </c>
      <c r="CB32" s="231" t="n">
        <v>0</v>
      </c>
      <c r="CC32" s="231" t="n">
        <v>1</v>
      </c>
      <c r="CD32" s="231" t="n">
        <v>2</v>
      </c>
      <c r="CE32" s="231" t="n">
        <v>5</v>
      </c>
      <c r="CF32" s="231" t="n">
        <f aca="false">SUM(C32:CE32)</f>
        <v>375</v>
      </c>
      <c r="CG32" s="231" t="n">
        <v>0</v>
      </c>
      <c r="CH32" s="231" t="n">
        <v>0</v>
      </c>
      <c r="CI32" s="231" t="n">
        <f aca="false">SUM(CF32:CH32)</f>
        <v>375</v>
      </c>
    </row>
    <row r="33" customFormat="false" ht="11.25" hidden="false" customHeight="false" outlineLevel="0" collapsed="false">
      <c r="A33" s="229" t="s">
        <v>411</v>
      </c>
      <c r="B33" s="230"/>
      <c r="C33" s="231" t="n">
        <v>1</v>
      </c>
      <c r="D33" s="231" t="n">
        <v>0</v>
      </c>
      <c r="E33" s="231" t="n">
        <v>0</v>
      </c>
      <c r="F33" s="231" t="n">
        <v>0</v>
      </c>
      <c r="G33" s="231" t="n">
        <v>0</v>
      </c>
      <c r="H33" s="231" t="n">
        <v>0</v>
      </c>
      <c r="I33" s="231" t="n">
        <v>10</v>
      </c>
      <c r="J33" s="231" t="n">
        <v>2</v>
      </c>
      <c r="K33" s="231" t="n">
        <v>0</v>
      </c>
      <c r="L33" s="231" t="n">
        <v>0</v>
      </c>
      <c r="M33" s="231" t="n">
        <v>0</v>
      </c>
      <c r="N33" s="231" t="n">
        <v>1</v>
      </c>
      <c r="O33" s="231" t="n">
        <v>1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2</v>
      </c>
      <c r="X33" s="231" t="n">
        <v>0</v>
      </c>
      <c r="Y33" s="231" t="n">
        <v>0</v>
      </c>
      <c r="Z33" s="231" t="n">
        <v>0</v>
      </c>
      <c r="AA33" s="231" t="n">
        <v>1</v>
      </c>
      <c r="AB33" s="231" t="n">
        <v>0</v>
      </c>
      <c r="AC33" s="231" t="n">
        <v>0</v>
      </c>
      <c r="AD33" s="231" t="n">
        <v>0</v>
      </c>
      <c r="AE33" s="231" t="n">
        <v>0</v>
      </c>
      <c r="AF33" s="231" t="n">
        <v>0</v>
      </c>
      <c r="AG33" s="231" t="n">
        <v>0</v>
      </c>
      <c r="AH33" s="231" t="n">
        <v>1</v>
      </c>
      <c r="AI33" s="231" t="n">
        <v>0</v>
      </c>
      <c r="AJ33" s="231" t="n">
        <v>0</v>
      </c>
      <c r="AK33" s="231" t="n">
        <v>0</v>
      </c>
      <c r="AL33" s="231" t="n">
        <v>0</v>
      </c>
      <c r="AM33" s="231" t="n">
        <v>0</v>
      </c>
      <c r="AN33" s="231" t="n">
        <v>0</v>
      </c>
      <c r="AO33" s="231" t="n">
        <v>0</v>
      </c>
      <c r="AP33" s="231" t="n">
        <v>0</v>
      </c>
      <c r="AQ33" s="231" t="n">
        <v>24</v>
      </c>
      <c r="AR33" s="231" t="n">
        <v>7</v>
      </c>
      <c r="AS33" s="231" t="n">
        <v>2</v>
      </c>
      <c r="AT33" s="231" t="n">
        <v>0</v>
      </c>
      <c r="AU33" s="231" t="n">
        <v>0</v>
      </c>
      <c r="AV33" s="231" t="n">
        <v>0</v>
      </c>
      <c r="AW33" s="231" t="n">
        <v>0</v>
      </c>
      <c r="AX33" s="231" t="n">
        <v>1</v>
      </c>
      <c r="AY33" s="231" t="n">
        <v>1</v>
      </c>
      <c r="AZ33" s="231" t="n">
        <v>1</v>
      </c>
      <c r="BA33" s="231" t="n">
        <v>0</v>
      </c>
      <c r="BB33" s="231" t="n">
        <v>0</v>
      </c>
      <c r="BC33" s="231" t="n">
        <v>1</v>
      </c>
      <c r="BD33" s="231" t="n">
        <v>1</v>
      </c>
      <c r="BE33" s="231" t="n">
        <v>0</v>
      </c>
      <c r="BF33" s="231" t="n">
        <v>1</v>
      </c>
      <c r="BG33" s="231" t="n">
        <v>0</v>
      </c>
      <c r="BH33" s="231" t="n">
        <v>0</v>
      </c>
      <c r="BI33" s="231" t="n">
        <v>0</v>
      </c>
      <c r="BJ33" s="231" t="n">
        <v>0</v>
      </c>
      <c r="BK33" s="231" t="n">
        <v>0</v>
      </c>
      <c r="BL33" s="231" t="n">
        <v>0</v>
      </c>
      <c r="BM33" s="231" t="n">
        <v>1</v>
      </c>
      <c r="BN33" s="231" t="n">
        <v>0</v>
      </c>
      <c r="BO33" s="231" t="n">
        <v>1</v>
      </c>
      <c r="BP33" s="231" t="n">
        <v>1</v>
      </c>
      <c r="BQ33" s="231" t="n">
        <v>1</v>
      </c>
      <c r="BR33" s="231" t="n">
        <v>0</v>
      </c>
      <c r="BS33" s="231" t="n">
        <v>0</v>
      </c>
      <c r="BT33" s="231" t="n">
        <v>0</v>
      </c>
      <c r="BU33" s="231" t="n">
        <v>0</v>
      </c>
      <c r="BV33" s="231" t="n">
        <v>0</v>
      </c>
      <c r="BW33" s="231" t="n">
        <v>4</v>
      </c>
      <c r="BX33" s="231" t="n">
        <v>0</v>
      </c>
      <c r="BY33" s="231" t="n">
        <v>1</v>
      </c>
      <c r="BZ33" s="231" t="n">
        <v>0</v>
      </c>
      <c r="CA33" s="231" t="n">
        <v>0</v>
      </c>
      <c r="CB33" s="231" t="n">
        <v>0</v>
      </c>
      <c r="CC33" s="231" t="n">
        <v>0</v>
      </c>
      <c r="CD33" s="231" t="n">
        <v>0</v>
      </c>
      <c r="CE33" s="231" t="n">
        <v>4</v>
      </c>
      <c r="CF33" s="231" t="n">
        <f aca="false">SUM(C33:CE33)</f>
        <v>71</v>
      </c>
      <c r="CG33" s="231" t="n">
        <v>0</v>
      </c>
      <c r="CH33" s="231" t="n">
        <v>0</v>
      </c>
      <c r="CI33" s="231" t="n">
        <f aca="false">SUM(CF33:CH33)</f>
        <v>71</v>
      </c>
    </row>
    <row r="34" customFormat="false" ht="11.25" hidden="false" customHeight="false" outlineLevel="0" collapsed="false">
      <c r="A34" s="229" t="s">
        <v>251</v>
      </c>
      <c r="B34" s="230"/>
      <c r="C34" s="231" t="n">
        <v>1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3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0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0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15</v>
      </c>
      <c r="AR34" s="231" t="n">
        <v>1</v>
      </c>
      <c r="AS34" s="231" t="n">
        <v>0</v>
      </c>
      <c r="AT34" s="231" t="n">
        <v>2</v>
      </c>
      <c r="AU34" s="231" t="n">
        <v>0</v>
      </c>
      <c r="AV34" s="231" t="n">
        <v>0</v>
      </c>
      <c r="AW34" s="231" t="n">
        <v>0</v>
      </c>
      <c r="AX34" s="231" t="n">
        <v>0</v>
      </c>
      <c r="AY34" s="231" t="n">
        <v>1</v>
      </c>
      <c r="AZ34" s="231" t="n">
        <v>0</v>
      </c>
      <c r="BA34" s="231" t="n">
        <v>0</v>
      </c>
      <c r="BB34" s="231" t="n">
        <v>0</v>
      </c>
      <c r="BC34" s="231" t="n">
        <v>0</v>
      </c>
      <c r="BD34" s="231" t="n">
        <v>0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1" t="n">
        <v>0</v>
      </c>
      <c r="BM34" s="231" t="n">
        <v>0</v>
      </c>
      <c r="BN34" s="231" t="n">
        <v>0</v>
      </c>
      <c r="BO34" s="231" t="n">
        <v>0</v>
      </c>
      <c r="BP34" s="231" t="n">
        <v>0</v>
      </c>
      <c r="BQ34" s="231" t="n">
        <v>0</v>
      </c>
      <c r="BR34" s="231" t="n">
        <v>0</v>
      </c>
      <c r="BS34" s="231" t="n">
        <v>0</v>
      </c>
      <c r="BT34" s="231" t="n">
        <v>0</v>
      </c>
      <c r="BU34" s="231" t="n">
        <v>0</v>
      </c>
      <c r="BV34" s="231" t="n">
        <v>0</v>
      </c>
      <c r="BW34" s="231" t="n">
        <v>0</v>
      </c>
      <c r="BX34" s="231" t="n">
        <v>0</v>
      </c>
      <c r="BY34" s="231" t="n">
        <v>0</v>
      </c>
      <c r="BZ34" s="231" t="n">
        <v>0</v>
      </c>
      <c r="CA34" s="231" t="n">
        <v>0</v>
      </c>
      <c r="CB34" s="231" t="n">
        <v>0</v>
      </c>
      <c r="CC34" s="231" t="n">
        <v>0</v>
      </c>
      <c r="CD34" s="231" t="n">
        <v>0</v>
      </c>
      <c r="CE34" s="231" t="n">
        <v>0</v>
      </c>
      <c r="CF34" s="231" t="n">
        <f aca="false">SUM(C34:CE34)</f>
        <v>23</v>
      </c>
      <c r="CG34" s="231" t="n">
        <v>0</v>
      </c>
      <c r="CH34" s="231" t="n">
        <v>0</v>
      </c>
      <c r="CI34" s="231" t="n">
        <f aca="false">SUM(CF34:CH34)</f>
        <v>23</v>
      </c>
    </row>
    <row r="35" customFormat="false" ht="11.25" hidden="false" customHeight="false" outlineLevel="0" collapsed="false">
      <c r="A35" s="229" t="s">
        <v>252</v>
      </c>
      <c r="B35" s="230"/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0</v>
      </c>
      <c r="AR35" s="231" t="n">
        <v>3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4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7</v>
      </c>
      <c r="CG35" s="231" t="n">
        <v>0</v>
      </c>
      <c r="CH35" s="231" t="n">
        <v>0</v>
      </c>
      <c r="CI35" s="231" t="n">
        <f aca="false">SUM(CF35:CH35)</f>
        <v>7</v>
      </c>
    </row>
    <row r="36" customFormat="false" ht="11.25" hidden="false" customHeight="false" outlineLevel="0" collapsed="false">
      <c r="A36" s="229" t="s">
        <v>253</v>
      </c>
      <c r="B36" s="230"/>
      <c r="C36" s="231" t="n">
        <v>0</v>
      </c>
      <c r="D36" s="231" t="n">
        <v>0</v>
      </c>
      <c r="E36" s="231" t="n">
        <v>1</v>
      </c>
      <c r="F36" s="231" t="n">
        <v>0</v>
      </c>
      <c r="G36" s="231" t="n">
        <v>0</v>
      </c>
      <c r="H36" s="231" t="n">
        <v>0</v>
      </c>
      <c r="I36" s="231" t="n">
        <v>1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1</v>
      </c>
      <c r="S36" s="231" t="n">
        <v>0</v>
      </c>
      <c r="T36" s="231" t="n">
        <v>0</v>
      </c>
      <c r="U36" s="231" t="n">
        <v>0</v>
      </c>
      <c r="V36" s="231" t="n">
        <v>2</v>
      </c>
      <c r="W36" s="231" t="n">
        <v>2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4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2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0</v>
      </c>
      <c r="BE36" s="231" t="n">
        <v>3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1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18</v>
      </c>
      <c r="CG36" s="231" t="n">
        <v>0</v>
      </c>
      <c r="CH36" s="231" t="n">
        <v>0</v>
      </c>
      <c r="CI36" s="231" t="n">
        <f aca="false">SUM(CF36:CH36)</f>
        <v>18</v>
      </c>
    </row>
    <row r="37" customFormat="false" ht="11.25" hidden="false" customHeight="false" outlineLevel="0" collapsed="false">
      <c r="A37" s="229" t="s">
        <v>421</v>
      </c>
      <c r="B37" s="230"/>
      <c r="C37" s="231" t="n">
        <v>2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9</v>
      </c>
      <c r="J37" s="231" t="n">
        <v>0</v>
      </c>
      <c r="K37" s="231" t="n">
        <v>0</v>
      </c>
      <c r="L37" s="231" t="n">
        <v>0</v>
      </c>
      <c r="M37" s="231" t="n">
        <v>1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1</v>
      </c>
      <c r="V37" s="231" t="n">
        <v>0</v>
      </c>
      <c r="W37" s="231" t="n">
        <v>3</v>
      </c>
      <c r="X37" s="231" t="n">
        <v>0</v>
      </c>
      <c r="Y37" s="231" t="n">
        <v>0</v>
      </c>
      <c r="Z37" s="231" t="n">
        <v>0</v>
      </c>
      <c r="AA37" s="231" t="n">
        <v>1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1</v>
      </c>
      <c r="AI37" s="231" t="n">
        <v>2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1</v>
      </c>
      <c r="AQ37" s="231" t="n">
        <v>24</v>
      </c>
      <c r="AR37" s="231" t="n">
        <v>4</v>
      </c>
      <c r="AS37" s="231" t="n">
        <v>0</v>
      </c>
      <c r="AT37" s="231" t="n">
        <v>1</v>
      </c>
      <c r="AU37" s="231" t="n">
        <v>0</v>
      </c>
      <c r="AV37" s="231" t="n">
        <v>0</v>
      </c>
      <c r="AW37" s="231" t="n">
        <v>0</v>
      </c>
      <c r="AX37" s="231" t="n">
        <v>1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1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1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1</v>
      </c>
      <c r="CF37" s="231" t="n">
        <f aca="false">SUM(C37:CE37)</f>
        <v>54</v>
      </c>
      <c r="CG37" s="231" t="n">
        <v>0</v>
      </c>
      <c r="CH37" s="231" t="n">
        <v>0</v>
      </c>
      <c r="CI37" s="231" t="n">
        <f aca="false">SUM(CF37:CH37)</f>
        <v>54</v>
      </c>
    </row>
    <row r="38" customFormat="false" ht="11.25" hidden="false" customHeight="false" outlineLevel="0" collapsed="false">
      <c r="A38" s="229" t="s">
        <v>236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4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1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5</v>
      </c>
      <c r="CG38" s="231" t="n">
        <v>0</v>
      </c>
      <c r="CH38" s="231" t="n">
        <v>0</v>
      </c>
      <c r="CI38" s="231" t="n">
        <f aca="false">SUM(CF38:CH38)</f>
        <v>5</v>
      </c>
    </row>
    <row r="39" customFormat="false" ht="11.25" hidden="false" customHeight="false" outlineLevel="0" collapsed="false">
      <c r="A39" s="229" t="s">
        <v>216</v>
      </c>
      <c r="B39" s="230"/>
      <c r="C39" s="231" t="n">
        <v>9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9</v>
      </c>
      <c r="J39" s="231" t="n">
        <v>0</v>
      </c>
      <c r="K39" s="231" t="n">
        <v>0</v>
      </c>
      <c r="L39" s="231" t="n">
        <v>0</v>
      </c>
      <c r="M39" s="231" t="n">
        <v>1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5</v>
      </c>
      <c r="X39" s="231" t="n">
        <v>0</v>
      </c>
      <c r="Y39" s="231" t="n">
        <v>0</v>
      </c>
      <c r="Z39" s="231" t="n">
        <v>0</v>
      </c>
      <c r="AA39" s="231" t="n">
        <v>1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3</v>
      </c>
      <c r="AJ39" s="231" t="n">
        <v>0</v>
      </c>
      <c r="AK39" s="231" t="n">
        <v>0</v>
      </c>
      <c r="AL39" s="231" t="n">
        <v>0</v>
      </c>
      <c r="AM39" s="231" t="n">
        <v>2</v>
      </c>
      <c r="AN39" s="231" t="n">
        <v>0</v>
      </c>
      <c r="AO39" s="231" t="n">
        <v>0</v>
      </c>
      <c r="AP39" s="231" t="n">
        <v>6</v>
      </c>
      <c r="AQ39" s="231" t="n">
        <v>12</v>
      </c>
      <c r="AR39" s="231" t="n">
        <v>8</v>
      </c>
      <c r="AS39" s="231" t="n">
        <v>0</v>
      </c>
      <c r="AT39" s="231" t="n">
        <v>1</v>
      </c>
      <c r="AU39" s="231" t="n">
        <v>0</v>
      </c>
      <c r="AV39" s="231" t="n">
        <v>0</v>
      </c>
      <c r="AW39" s="231" t="n">
        <v>0</v>
      </c>
      <c r="AX39" s="231" t="n">
        <v>1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6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2</v>
      </c>
      <c r="BQ39" s="231" t="n">
        <v>0</v>
      </c>
      <c r="BR39" s="231" t="n">
        <v>0</v>
      </c>
      <c r="BS39" s="231" t="n">
        <v>0</v>
      </c>
      <c r="BT39" s="231" t="n">
        <v>1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1</v>
      </c>
      <c r="CF39" s="231" t="n">
        <f aca="false">SUM(C39:CE39)</f>
        <v>68</v>
      </c>
      <c r="CG39" s="231" t="n">
        <v>0</v>
      </c>
      <c r="CH39" s="231" t="n">
        <v>0</v>
      </c>
      <c r="CI39" s="231" t="n">
        <f aca="false">SUM(CF39:CH39)</f>
        <v>68</v>
      </c>
    </row>
    <row r="40" customFormat="false" ht="11.25" hidden="false" customHeight="false" outlineLevel="0" collapsed="false">
      <c r="A40" s="229" t="s">
        <v>98</v>
      </c>
      <c r="B40" s="230"/>
      <c r="C40" s="231" t="n">
        <v>0</v>
      </c>
      <c r="D40" s="231" t="n">
        <v>0</v>
      </c>
      <c r="E40" s="231" t="n">
        <v>7</v>
      </c>
      <c r="F40" s="231" t="n">
        <v>0</v>
      </c>
      <c r="G40" s="231" t="n">
        <v>0</v>
      </c>
      <c r="H40" s="231" t="n">
        <v>5</v>
      </c>
      <c r="I40" s="231" t="n">
        <v>1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4</v>
      </c>
      <c r="O40" s="231" t="n">
        <v>0</v>
      </c>
      <c r="P40" s="231" t="n">
        <v>0</v>
      </c>
      <c r="Q40" s="231" t="n">
        <v>0</v>
      </c>
      <c r="R40" s="231" t="n">
        <v>1</v>
      </c>
      <c r="S40" s="231" t="n">
        <v>0</v>
      </c>
      <c r="T40" s="231" t="n">
        <v>0</v>
      </c>
      <c r="U40" s="231" t="n">
        <v>0</v>
      </c>
      <c r="V40" s="231" t="n">
        <v>3</v>
      </c>
      <c r="W40" s="231" t="n">
        <v>3</v>
      </c>
      <c r="X40" s="231" t="n">
        <v>1</v>
      </c>
      <c r="Y40" s="231" t="n">
        <v>1</v>
      </c>
      <c r="Z40" s="231" t="n">
        <v>2</v>
      </c>
      <c r="AA40" s="231" t="n">
        <v>1</v>
      </c>
      <c r="AB40" s="231" t="n">
        <v>0</v>
      </c>
      <c r="AC40" s="231" t="n">
        <v>1</v>
      </c>
      <c r="AD40" s="231" t="n">
        <v>2</v>
      </c>
      <c r="AE40" s="231" t="n">
        <v>1</v>
      </c>
      <c r="AF40" s="231" t="n">
        <v>2</v>
      </c>
      <c r="AG40" s="231" t="n">
        <v>2</v>
      </c>
      <c r="AH40" s="231" t="n">
        <v>3</v>
      </c>
      <c r="AI40" s="231" t="n">
        <v>0</v>
      </c>
      <c r="AJ40" s="231" t="n">
        <v>0</v>
      </c>
      <c r="AK40" s="231" t="n">
        <v>1</v>
      </c>
      <c r="AL40" s="231" t="n">
        <v>0</v>
      </c>
      <c r="AM40" s="231" t="n">
        <v>0</v>
      </c>
      <c r="AN40" s="231" t="n">
        <v>1</v>
      </c>
      <c r="AO40" s="231" t="n">
        <v>2</v>
      </c>
      <c r="AP40" s="231" t="n">
        <v>1</v>
      </c>
      <c r="AQ40" s="231" t="n">
        <v>8</v>
      </c>
      <c r="AR40" s="231" t="n">
        <v>0</v>
      </c>
      <c r="AS40" s="231" t="n">
        <v>1</v>
      </c>
      <c r="AT40" s="231" t="n">
        <v>0</v>
      </c>
      <c r="AU40" s="231" t="n">
        <v>1</v>
      </c>
      <c r="AV40" s="231" t="n">
        <v>0</v>
      </c>
      <c r="AW40" s="231" t="n">
        <v>4</v>
      </c>
      <c r="AX40" s="231" t="n">
        <v>4</v>
      </c>
      <c r="AY40" s="231" t="n">
        <v>0</v>
      </c>
      <c r="AZ40" s="231" t="n">
        <v>3</v>
      </c>
      <c r="BA40" s="231" t="n">
        <v>0</v>
      </c>
      <c r="BB40" s="231" t="n">
        <v>0</v>
      </c>
      <c r="BC40" s="231" t="n">
        <v>0</v>
      </c>
      <c r="BD40" s="231" t="n">
        <v>7</v>
      </c>
      <c r="BE40" s="231" t="n">
        <v>4</v>
      </c>
      <c r="BF40" s="231" t="n">
        <v>2</v>
      </c>
      <c r="BG40" s="231" t="n">
        <v>1</v>
      </c>
      <c r="BH40" s="231" t="n">
        <v>0</v>
      </c>
      <c r="BI40" s="231" t="n">
        <v>0</v>
      </c>
      <c r="BJ40" s="231" t="n">
        <v>1</v>
      </c>
      <c r="BK40" s="231" t="n">
        <v>0</v>
      </c>
      <c r="BL40" s="231" t="n">
        <v>1</v>
      </c>
      <c r="BM40" s="231" t="n">
        <v>0</v>
      </c>
      <c r="BN40" s="231" t="n">
        <v>0</v>
      </c>
      <c r="BO40" s="231" t="n">
        <v>0</v>
      </c>
      <c r="BP40" s="231" t="n">
        <v>4</v>
      </c>
      <c r="BQ40" s="231" t="n">
        <v>2</v>
      </c>
      <c r="BR40" s="231" t="n">
        <v>0</v>
      </c>
      <c r="BS40" s="231" t="n">
        <v>1</v>
      </c>
      <c r="BT40" s="231" t="n">
        <v>3</v>
      </c>
      <c r="BU40" s="231" t="n">
        <v>0</v>
      </c>
      <c r="BV40" s="231" t="n">
        <v>0</v>
      </c>
      <c r="BW40" s="231" t="n">
        <v>0</v>
      </c>
      <c r="BX40" s="231" t="n">
        <v>5</v>
      </c>
      <c r="BY40" s="231" t="n">
        <v>0</v>
      </c>
      <c r="BZ40" s="231" t="n">
        <v>0</v>
      </c>
      <c r="CA40" s="231" t="n">
        <v>2</v>
      </c>
      <c r="CB40" s="231" t="n">
        <v>0</v>
      </c>
      <c r="CC40" s="231" t="n">
        <v>1</v>
      </c>
      <c r="CD40" s="231" t="n">
        <v>2</v>
      </c>
      <c r="CE40" s="231" t="n">
        <v>0</v>
      </c>
      <c r="CF40" s="231" t="n">
        <f aca="false">SUM(C40:CE40)</f>
        <v>111</v>
      </c>
      <c r="CG40" s="231" t="n">
        <v>0</v>
      </c>
      <c r="CH40" s="231" t="n">
        <v>0</v>
      </c>
      <c r="CI40" s="231" t="n">
        <f aca="false">SUM(CF40:CH40)</f>
        <v>111</v>
      </c>
    </row>
    <row r="41" customFormat="false" ht="11.25" hidden="false" customHeight="false" outlineLevel="0" collapsed="false">
      <c r="A41" s="229" t="s">
        <v>211</v>
      </c>
      <c r="B41" s="230"/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1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3</v>
      </c>
      <c r="AR41" s="231" t="n">
        <v>1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5</v>
      </c>
      <c r="CG41" s="231" t="n">
        <v>0</v>
      </c>
      <c r="CH41" s="231" t="n">
        <v>0</v>
      </c>
      <c r="CI41" s="231" t="n">
        <f aca="false">SUM(CF41:CH41)</f>
        <v>5</v>
      </c>
    </row>
    <row r="42" customFormat="false" ht="11.25" hidden="false" customHeight="false" outlineLevel="0" collapsed="false">
      <c r="A42" s="229" t="s">
        <v>101</v>
      </c>
      <c r="B42" s="230"/>
      <c r="C42" s="231" t="n">
        <v>6</v>
      </c>
      <c r="D42" s="231" t="n">
        <v>0</v>
      </c>
      <c r="E42" s="231" t="n">
        <v>1</v>
      </c>
      <c r="F42" s="231" t="n">
        <v>0</v>
      </c>
      <c r="G42" s="231" t="n">
        <v>2</v>
      </c>
      <c r="H42" s="231" t="n">
        <v>1</v>
      </c>
      <c r="I42" s="231" t="n">
        <v>12</v>
      </c>
      <c r="J42" s="231" t="n">
        <v>8</v>
      </c>
      <c r="K42" s="231" t="n">
        <v>0</v>
      </c>
      <c r="L42" s="231" t="n">
        <v>1</v>
      </c>
      <c r="M42" s="231" t="n">
        <v>7</v>
      </c>
      <c r="N42" s="231" t="n">
        <v>3</v>
      </c>
      <c r="O42" s="231" t="n">
        <v>1</v>
      </c>
      <c r="P42" s="231" t="n">
        <v>1</v>
      </c>
      <c r="Q42" s="231" t="n">
        <v>0</v>
      </c>
      <c r="R42" s="231" t="n">
        <v>0</v>
      </c>
      <c r="S42" s="231" t="n">
        <v>0</v>
      </c>
      <c r="T42" s="231" t="n">
        <v>1</v>
      </c>
      <c r="U42" s="231" t="n">
        <v>2</v>
      </c>
      <c r="V42" s="231" t="n">
        <v>1</v>
      </c>
      <c r="W42" s="231" t="n">
        <v>5</v>
      </c>
      <c r="X42" s="231" t="n">
        <v>3</v>
      </c>
      <c r="Y42" s="231" t="n">
        <v>0</v>
      </c>
      <c r="Z42" s="231" t="n">
        <v>2</v>
      </c>
      <c r="AA42" s="231" t="n">
        <v>3</v>
      </c>
      <c r="AB42" s="231" t="n">
        <v>2</v>
      </c>
      <c r="AC42" s="231" t="n">
        <v>1</v>
      </c>
      <c r="AD42" s="231" t="n">
        <v>3</v>
      </c>
      <c r="AE42" s="231" t="n">
        <v>1</v>
      </c>
      <c r="AF42" s="231" t="n">
        <v>1</v>
      </c>
      <c r="AG42" s="231" t="n">
        <v>2</v>
      </c>
      <c r="AH42" s="231" t="n">
        <v>3</v>
      </c>
      <c r="AI42" s="231" t="n">
        <v>3</v>
      </c>
      <c r="AJ42" s="231" t="n">
        <v>2</v>
      </c>
      <c r="AK42" s="231" t="n">
        <v>0</v>
      </c>
      <c r="AL42" s="231" t="n">
        <v>0</v>
      </c>
      <c r="AM42" s="231" t="n">
        <v>3</v>
      </c>
      <c r="AN42" s="231" t="n">
        <v>0</v>
      </c>
      <c r="AO42" s="231" t="n">
        <v>1</v>
      </c>
      <c r="AP42" s="231" t="n">
        <v>4</v>
      </c>
      <c r="AQ42" s="231" t="n">
        <v>68</v>
      </c>
      <c r="AR42" s="231" t="n">
        <v>20</v>
      </c>
      <c r="AS42" s="231" t="n">
        <v>1</v>
      </c>
      <c r="AT42" s="231" t="n">
        <v>1</v>
      </c>
      <c r="AU42" s="231" t="n">
        <v>1</v>
      </c>
      <c r="AV42" s="231" t="n">
        <v>1</v>
      </c>
      <c r="AW42" s="231" t="n">
        <v>1</v>
      </c>
      <c r="AX42" s="231" t="n">
        <v>2</v>
      </c>
      <c r="AY42" s="231" t="n">
        <v>1</v>
      </c>
      <c r="AZ42" s="231" t="n">
        <v>2</v>
      </c>
      <c r="BA42" s="231" t="n">
        <v>2</v>
      </c>
      <c r="BB42" s="231" t="n">
        <v>0</v>
      </c>
      <c r="BC42" s="231" t="n">
        <v>2</v>
      </c>
      <c r="BD42" s="231" t="n">
        <v>6</v>
      </c>
      <c r="BE42" s="231" t="n">
        <v>1</v>
      </c>
      <c r="BF42" s="231" t="n">
        <v>1</v>
      </c>
      <c r="BG42" s="231" t="n">
        <v>8</v>
      </c>
      <c r="BH42" s="231" t="n">
        <v>1</v>
      </c>
      <c r="BI42" s="231" t="n">
        <v>5</v>
      </c>
      <c r="BJ42" s="231" t="n">
        <v>0</v>
      </c>
      <c r="BK42" s="231" t="n">
        <v>1</v>
      </c>
      <c r="BL42" s="231" t="n">
        <v>0</v>
      </c>
      <c r="BM42" s="231" t="n">
        <v>1</v>
      </c>
      <c r="BN42" s="231" t="n">
        <v>1</v>
      </c>
      <c r="BO42" s="231" t="n">
        <v>3</v>
      </c>
      <c r="BP42" s="231" t="n">
        <v>2</v>
      </c>
      <c r="BQ42" s="231" t="n">
        <v>4</v>
      </c>
      <c r="BR42" s="231" t="n">
        <v>0</v>
      </c>
      <c r="BS42" s="231" t="n">
        <v>1</v>
      </c>
      <c r="BT42" s="231" t="n">
        <v>1</v>
      </c>
      <c r="BU42" s="231" t="n">
        <v>2</v>
      </c>
      <c r="BV42" s="231" t="n">
        <v>0</v>
      </c>
      <c r="BW42" s="231" t="n">
        <v>2</v>
      </c>
      <c r="BX42" s="231" t="n">
        <v>1</v>
      </c>
      <c r="BY42" s="231" t="n">
        <v>4</v>
      </c>
      <c r="BZ42" s="231" t="n">
        <v>0</v>
      </c>
      <c r="CA42" s="231" t="n">
        <v>1</v>
      </c>
      <c r="CB42" s="231" t="n">
        <v>1</v>
      </c>
      <c r="CC42" s="231" t="n">
        <v>0</v>
      </c>
      <c r="CD42" s="231" t="n">
        <v>0</v>
      </c>
      <c r="CE42" s="231" t="n">
        <v>5</v>
      </c>
      <c r="CF42" s="231" t="n">
        <f aca="false">SUM(C42:CE42)</f>
        <v>240</v>
      </c>
      <c r="CG42" s="231" t="n">
        <v>0</v>
      </c>
      <c r="CH42" s="231" t="n">
        <v>0</v>
      </c>
      <c r="CI42" s="231" t="n">
        <f aca="false">SUM(CF42:CH42)</f>
        <v>240</v>
      </c>
    </row>
    <row r="43" customFormat="false" ht="11.25" hidden="false" customHeight="false" outlineLevel="0" collapsed="false">
      <c r="A43" s="229" t="s">
        <v>417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3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5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8</v>
      </c>
      <c r="CG43" s="231" t="n">
        <v>0</v>
      </c>
      <c r="CH43" s="231" t="n">
        <v>0</v>
      </c>
      <c r="CI43" s="231" t="n">
        <f aca="false">SUM(CF43:CH43)</f>
        <v>8</v>
      </c>
    </row>
    <row r="44" customFormat="false" ht="11.25" hidden="false" customHeight="false" outlineLevel="0" collapsed="false">
      <c r="A44" s="229" t="s">
        <v>123</v>
      </c>
      <c r="B44" s="230"/>
      <c r="C44" s="231" t="n">
        <v>3</v>
      </c>
      <c r="D44" s="231" t="n">
        <v>0</v>
      </c>
      <c r="E44" s="231" t="n">
        <v>1</v>
      </c>
      <c r="F44" s="231" t="n">
        <v>0</v>
      </c>
      <c r="G44" s="231" t="n">
        <v>1</v>
      </c>
      <c r="H44" s="231" t="n">
        <v>3</v>
      </c>
      <c r="I44" s="231" t="n">
        <v>23</v>
      </c>
      <c r="J44" s="231" t="n">
        <v>9</v>
      </c>
      <c r="K44" s="231" t="n">
        <v>0</v>
      </c>
      <c r="L44" s="231" t="n">
        <v>0</v>
      </c>
      <c r="M44" s="231" t="n">
        <v>4</v>
      </c>
      <c r="N44" s="231" t="n">
        <v>5</v>
      </c>
      <c r="O44" s="231" t="n">
        <v>1</v>
      </c>
      <c r="P44" s="231" t="n">
        <v>1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1</v>
      </c>
      <c r="V44" s="231" t="n">
        <v>1</v>
      </c>
      <c r="W44" s="231" t="n">
        <v>5</v>
      </c>
      <c r="X44" s="231" t="n">
        <v>3</v>
      </c>
      <c r="Y44" s="231" t="n">
        <v>0</v>
      </c>
      <c r="Z44" s="231" t="n">
        <v>1</v>
      </c>
      <c r="AA44" s="231" t="n">
        <v>1</v>
      </c>
      <c r="AB44" s="231" t="n">
        <v>1</v>
      </c>
      <c r="AC44" s="231" t="n">
        <v>1</v>
      </c>
      <c r="AD44" s="231" t="n">
        <v>5</v>
      </c>
      <c r="AE44" s="231" t="n">
        <v>1</v>
      </c>
      <c r="AF44" s="231" t="n">
        <v>1</v>
      </c>
      <c r="AG44" s="231" t="n">
        <v>1</v>
      </c>
      <c r="AH44" s="231" t="n">
        <v>3</v>
      </c>
      <c r="AI44" s="231" t="n">
        <v>2</v>
      </c>
      <c r="AJ44" s="231" t="n">
        <v>1</v>
      </c>
      <c r="AK44" s="231" t="n">
        <v>0</v>
      </c>
      <c r="AL44" s="231" t="n">
        <v>0</v>
      </c>
      <c r="AM44" s="231" t="n">
        <v>2</v>
      </c>
      <c r="AN44" s="231" t="n">
        <v>0</v>
      </c>
      <c r="AO44" s="231" t="n">
        <v>1</v>
      </c>
      <c r="AP44" s="231" t="n">
        <v>4</v>
      </c>
      <c r="AQ44" s="231" t="n">
        <v>60</v>
      </c>
      <c r="AR44" s="231" t="n">
        <v>20</v>
      </c>
      <c r="AS44" s="231" t="n">
        <v>2</v>
      </c>
      <c r="AT44" s="231" t="n">
        <v>2</v>
      </c>
      <c r="AU44" s="231" t="n">
        <v>0</v>
      </c>
      <c r="AV44" s="231" t="n">
        <v>0</v>
      </c>
      <c r="AW44" s="231" t="n">
        <v>3</v>
      </c>
      <c r="AX44" s="231" t="n">
        <v>2</v>
      </c>
      <c r="AY44" s="231" t="n">
        <v>1</v>
      </c>
      <c r="AZ44" s="231" t="n">
        <v>2</v>
      </c>
      <c r="BA44" s="231" t="n">
        <v>1</v>
      </c>
      <c r="BB44" s="231" t="n">
        <v>0</v>
      </c>
      <c r="BC44" s="231" t="n">
        <v>3</v>
      </c>
      <c r="BD44" s="231" t="n">
        <v>6</v>
      </c>
      <c r="BE44" s="231" t="n">
        <v>1</v>
      </c>
      <c r="BF44" s="231" t="n">
        <v>1</v>
      </c>
      <c r="BG44" s="231" t="n">
        <v>3</v>
      </c>
      <c r="BH44" s="231" t="n">
        <v>0</v>
      </c>
      <c r="BI44" s="231" t="n">
        <v>3</v>
      </c>
      <c r="BJ44" s="231" t="n">
        <v>0</v>
      </c>
      <c r="BK44" s="231" t="n">
        <v>1</v>
      </c>
      <c r="BL44" s="231" t="n">
        <v>0</v>
      </c>
      <c r="BM44" s="231" t="n">
        <v>2</v>
      </c>
      <c r="BN44" s="231" t="n">
        <v>0</v>
      </c>
      <c r="BO44" s="231" t="n">
        <v>2</v>
      </c>
      <c r="BP44" s="231" t="n">
        <v>1</v>
      </c>
      <c r="BQ44" s="231" t="n">
        <v>3</v>
      </c>
      <c r="BR44" s="231" t="n">
        <v>0</v>
      </c>
      <c r="BS44" s="231" t="n">
        <v>0</v>
      </c>
      <c r="BT44" s="231" t="n">
        <v>2</v>
      </c>
      <c r="BU44" s="231" t="n">
        <v>2</v>
      </c>
      <c r="BV44" s="231" t="n">
        <v>0</v>
      </c>
      <c r="BW44" s="231" t="n">
        <v>3</v>
      </c>
      <c r="BX44" s="231" t="n">
        <v>2</v>
      </c>
      <c r="BY44" s="231" t="n">
        <v>4</v>
      </c>
      <c r="BZ44" s="231" t="n">
        <v>0</v>
      </c>
      <c r="CA44" s="231" t="n">
        <v>1</v>
      </c>
      <c r="CB44" s="231" t="n">
        <v>1</v>
      </c>
      <c r="CC44" s="231" t="n">
        <v>0</v>
      </c>
      <c r="CD44" s="231" t="n">
        <v>0</v>
      </c>
      <c r="CE44" s="231" t="n">
        <v>5</v>
      </c>
      <c r="CF44" s="231" t="n">
        <f aca="false">SUM(C44:CE44)</f>
        <v>225</v>
      </c>
      <c r="CG44" s="231" t="n">
        <v>0</v>
      </c>
      <c r="CH44" s="231" t="n">
        <v>0</v>
      </c>
      <c r="CI44" s="231" t="n">
        <f aca="false">SUM(CF44:CH44)</f>
        <v>225</v>
      </c>
    </row>
    <row r="45" customFormat="false" ht="11.25" hidden="false" customHeight="false" outlineLevel="0" collapsed="false">
      <c r="A45" s="229" t="s">
        <v>228</v>
      </c>
      <c r="B45" s="230"/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2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31" t="n">
        <v>0</v>
      </c>
      <c r="BJ45" s="231" t="n">
        <v>0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0</v>
      </c>
      <c r="BQ45" s="231" t="n">
        <v>0</v>
      </c>
      <c r="BR45" s="231" t="n">
        <v>0</v>
      </c>
      <c r="BS45" s="231" t="n">
        <v>0</v>
      </c>
      <c r="BT45" s="231" t="n">
        <v>0</v>
      </c>
      <c r="BU45" s="231" t="n">
        <v>0</v>
      </c>
      <c r="BV45" s="231" t="n">
        <v>0</v>
      </c>
      <c r="BW45" s="231" t="n">
        <v>0</v>
      </c>
      <c r="BX45" s="231" t="n">
        <v>0</v>
      </c>
      <c r="BY45" s="231" t="n">
        <v>0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2</v>
      </c>
      <c r="CG45" s="231" t="n">
        <v>0</v>
      </c>
      <c r="CH45" s="231" t="n">
        <v>0</v>
      </c>
      <c r="CI45" s="231" t="n">
        <f aca="false">SUM(CF45:CH45)</f>
        <v>2</v>
      </c>
    </row>
    <row r="46" customFormat="false" ht="11.25" hidden="false" customHeight="false" outlineLevel="0" collapsed="false">
      <c r="A46" s="229" t="s">
        <v>102</v>
      </c>
      <c r="B46" s="230"/>
      <c r="C46" s="231" t="n">
        <v>12</v>
      </c>
      <c r="D46" s="231" t="n">
        <v>2</v>
      </c>
      <c r="E46" s="231" t="n">
        <v>6</v>
      </c>
      <c r="F46" s="231" t="n">
        <v>3</v>
      </c>
      <c r="G46" s="231" t="n">
        <v>1</v>
      </c>
      <c r="H46" s="231" t="n">
        <v>4</v>
      </c>
      <c r="I46" s="231" t="n">
        <v>52</v>
      </c>
      <c r="J46" s="231" t="n">
        <v>8</v>
      </c>
      <c r="K46" s="231" t="n">
        <v>1</v>
      </c>
      <c r="L46" s="231" t="n">
        <v>3</v>
      </c>
      <c r="M46" s="231" t="n">
        <v>8</v>
      </c>
      <c r="N46" s="231" t="n">
        <v>13</v>
      </c>
      <c r="O46" s="231" t="n">
        <v>1</v>
      </c>
      <c r="P46" s="231" t="n">
        <v>1</v>
      </c>
      <c r="Q46" s="231" t="n">
        <v>1</v>
      </c>
      <c r="R46" s="231" t="n">
        <v>1</v>
      </c>
      <c r="S46" s="231" t="n">
        <v>1</v>
      </c>
      <c r="T46" s="231" t="n">
        <v>2</v>
      </c>
      <c r="U46" s="231" t="n">
        <v>2</v>
      </c>
      <c r="V46" s="231" t="n">
        <v>2</v>
      </c>
      <c r="W46" s="231" t="n">
        <v>17</v>
      </c>
      <c r="X46" s="231" t="n">
        <v>7</v>
      </c>
      <c r="Y46" s="231" t="n">
        <v>2</v>
      </c>
      <c r="Z46" s="231" t="n">
        <v>5</v>
      </c>
      <c r="AA46" s="231" t="n">
        <v>7</v>
      </c>
      <c r="AB46" s="231" t="n">
        <v>3</v>
      </c>
      <c r="AC46" s="231" t="n">
        <v>2</v>
      </c>
      <c r="AD46" s="231" t="n">
        <v>3</v>
      </c>
      <c r="AE46" s="231" t="n">
        <v>2</v>
      </c>
      <c r="AF46" s="231" t="n">
        <v>1</v>
      </c>
      <c r="AG46" s="231" t="n">
        <v>4</v>
      </c>
      <c r="AH46" s="231" t="n">
        <v>6</v>
      </c>
      <c r="AI46" s="231" t="n">
        <v>3</v>
      </c>
      <c r="AJ46" s="231" t="n">
        <v>6</v>
      </c>
      <c r="AK46" s="231" t="n">
        <v>1</v>
      </c>
      <c r="AL46" s="231" t="n">
        <v>1</v>
      </c>
      <c r="AM46" s="231" t="n">
        <v>7</v>
      </c>
      <c r="AN46" s="231" t="n">
        <v>1</v>
      </c>
      <c r="AO46" s="231" t="n">
        <v>4</v>
      </c>
      <c r="AP46" s="231" t="n">
        <v>9</v>
      </c>
      <c r="AQ46" s="231" t="n">
        <v>147</v>
      </c>
      <c r="AR46" s="231" t="n">
        <v>52</v>
      </c>
      <c r="AS46" s="231" t="n">
        <v>2</v>
      </c>
      <c r="AT46" s="231" t="n">
        <v>2</v>
      </c>
      <c r="AU46" s="231" t="n">
        <v>2</v>
      </c>
      <c r="AV46" s="231" t="n">
        <v>2</v>
      </c>
      <c r="AW46" s="231" t="n">
        <v>5</v>
      </c>
      <c r="AX46" s="231" t="n">
        <v>6</v>
      </c>
      <c r="AY46" s="231" t="n">
        <v>2</v>
      </c>
      <c r="AZ46" s="231" t="n">
        <v>5</v>
      </c>
      <c r="BA46" s="231" t="n">
        <v>3</v>
      </c>
      <c r="BB46" s="231" t="n">
        <v>1</v>
      </c>
      <c r="BC46" s="231" t="n">
        <v>8</v>
      </c>
      <c r="BD46" s="231" t="n">
        <v>12</v>
      </c>
      <c r="BE46" s="231" t="n">
        <v>4</v>
      </c>
      <c r="BF46" s="231" t="n">
        <v>2</v>
      </c>
      <c r="BG46" s="231" t="n">
        <v>13</v>
      </c>
      <c r="BH46" s="231" t="n">
        <v>1</v>
      </c>
      <c r="BI46" s="231" t="n">
        <v>8</v>
      </c>
      <c r="BJ46" s="231" t="n">
        <v>1</v>
      </c>
      <c r="BK46" s="231" t="n">
        <v>6</v>
      </c>
      <c r="BL46" s="231" t="n">
        <v>2</v>
      </c>
      <c r="BM46" s="231" t="n">
        <v>5</v>
      </c>
      <c r="BN46" s="231" t="n">
        <v>2</v>
      </c>
      <c r="BO46" s="231" t="n">
        <v>4</v>
      </c>
      <c r="BP46" s="231" t="n">
        <v>6</v>
      </c>
      <c r="BQ46" s="231" t="n">
        <v>10</v>
      </c>
      <c r="BR46" s="231" t="n">
        <v>1</v>
      </c>
      <c r="BS46" s="231" t="n">
        <v>4</v>
      </c>
      <c r="BT46" s="231" t="n">
        <v>6</v>
      </c>
      <c r="BU46" s="231" t="n">
        <v>2</v>
      </c>
      <c r="BV46" s="231" t="n">
        <v>0</v>
      </c>
      <c r="BW46" s="231" t="n">
        <v>6</v>
      </c>
      <c r="BX46" s="231" t="n">
        <v>5</v>
      </c>
      <c r="BY46" s="231" t="n">
        <v>8</v>
      </c>
      <c r="BZ46" s="231" t="n">
        <v>1</v>
      </c>
      <c r="CA46" s="231" t="n">
        <v>3</v>
      </c>
      <c r="CB46" s="231" t="n">
        <v>2</v>
      </c>
      <c r="CC46" s="231" t="n">
        <v>1</v>
      </c>
      <c r="CD46" s="231" t="n">
        <v>3</v>
      </c>
      <c r="CE46" s="231" t="n">
        <v>6</v>
      </c>
      <c r="CF46" s="231" t="n">
        <f aca="false">SUM(C46:CE46)</f>
        <v>576</v>
      </c>
      <c r="CG46" s="231" t="n">
        <v>2</v>
      </c>
      <c r="CH46" s="231" t="n">
        <v>0</v>
      </c>
      <c r="CI46" s="231" t="n">
        <f aca="false">SUM(CF46:CH46)</f>
        <v>578</v>
      </c>
    </row>
    <row r="47" customFormat="false" ht="11.25" hidden="false" customHeight="false" outlineLevel="0" collapsed="false">
      <c r="A47" s="229" t="s">
        <v>391</v>
      </c>
      <c r="B47" s="230"/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1</v>
      </c>
      <c r="CG47" s="231" t="n">
        <v>0</v>
      </c>
      <c r="CH47" s="231" t="n">
        <v>0</v>
      </c>
      <c r="CI47" s="231" t="n">
        <f aca="false">SUM(CF47:CH47)</f>
        <v>1</v>
      </c>
    </row>
    <row r="48" customFormat="false" ht="11.25" hidden="false" customHeight="false" outlineLevel="0" collapsed="false">
      <c r="A48" s="229" t="s">
        <v>336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1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1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6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7</v>
      </c>
      <c r="BH48" s="231" t="n">
        <v>0</v>
      </c>
      <c r="BI48" s="231" t="n">
        <v>5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0</v>
      </c>
      <c r="CG48" s="231" t="n">
        <v>0</v>
      </c>
      <c r="CH48" s="231" t="n">
        <v>0</v>
      </c>
      <c r="CI48" s="231" t="n">
        <f aca="false">SUM(CF48:CH48)</f>
        <v>20</v>
      </c>
    </row>
    <row r="49" customFormat="false" ht="11.25" hidden="false" customHeight="false" outlineLevel="0" collapsed="false">
      <c r="A49" s="229" t="s">
        <v>103</v>
      </c>
      <c r="B49" s="230"/>
      <c r="C49" s="231" t="n">
        <v>13</v>
      </c>
      <c r="D49" s="231" t="n">
        <v>0</v>
      </c>
      <c r="E49" s="231" t="n">
        <v>3</v>
      </c>
      <c r="F49" s="231" t="n">
        <v>1</v>
      </c>
      <c r="G49" s="231" t="n">
        <v>1</v>
      </c>
      <c r="H49" s="231" t="n">
        <v>2</v>
      </c>
      <c r="I49" s="231" t="n">
        <v>44</v>
      </c>
      <c r="J49" s="231" t="n">
        <v>8</v>
      </c>
      <c r="K49" s="231" t="n">
        <v>0</v>
      </c>
      <c r="L49" s="231" t="n">
        <v>0</v>
      </c>
      <c r="M49" s="231" t="n">
        <v>7</v>
      </c>
      <c r="N49" s="231" t="n">
        <v>8</v>
      </c>
      <c r="O49" s="231" t="n">
        <v>1</v>
      </c>
      <c r="P49" s="231" t="n">
        <v>1</v>
      </c>
      <c r="Q49" s="231" t="n">
        <v>1</v>
      </c>
      <c r="R49" s="231" t="n">
        <v>2</v>
      </c>
      <c r="S49" s="231" t="n">
        <v>0</v>
      </c>
      <c r="T49" s="231" t="n">
        <v>2</v>
      </c>
      <c r="U49" s="231" t="n">
        <v>2</v>
      </c>
      <c r="V49" s="231" t="n">
        <v>3</v>
      </c>
      <c r="W49" s="231" t="n">
        <v>14</v>
      </c>
      <c r="X49" s="231" t="n">
        <v>3</v>
      </c>
      <c r="Y49" s="231" t="n">
        <v>1</v>
      </c>
      <c r="Z49" s="231" t="n">
        <v>1</v>
      </c>
      <c r="AA49" s="231" t="n">
        <v>5</v>
      </c>
      <c r="AB49" s="231" t="n">
        <v>1</v>
      </c>
      <c r="AC49" s="231" t="n">
        <v>2</v>
      </c>
      <c r="AD49" s="231" t="n">
        <v>5</v>
      </c>
      <c r="AE49" s="231" t="n">
        <v>1</v>
      </c>
      <c r="AF49" s="231" t="n">
        <v>1</v>
      </c>
      <c r="AG49" s="231" t="n">
        <v>2</v>
      </c>
      <c r="AH49" s="231" t="n">
        <v>2</v>
      </c>
      <c r="AI49" s="231" t="n">
        <v>3</v>
      </c>
      <c r="AJ49" s="231" t="n">
        <v>7</v>
      </c>
      <c r="AK49" s="231" t="n">
        <v>1</v>
      </c>
      <c r="AL49" s="231" t="n">
        <v>0</v>
      </c>
      <c r="AM49" s="231" t="n">
        <v>7</v>
      </c>
      <c r="AN49" s="231" t="n">
        <v>0</v>
      </c>
      <c r="AO49" s="231" t="n">
        <v>2</v>
      </c>
      <c r="AP49" s="231" t="n">
        <v>7</v>
      </c>
      <c r="AQ49" s="231" t="n">
        <v>135</v>
      </c>
      <c r="AR49" s="231" t="n">
        <v>45</v>
      </c>
      <c r="AS49" s="231" t="n">
        <v>1</v>
      </c>
      <c r="AT49" s="231" t="n">
        <v>2</v>
      </c>
      <c r="AU49" s="231" t="n">
        <v>2</v>
      </c>
      <c r="AV49" s="231" t="n">
        <v>1</v>
      </c>
      <c r="AW49" s="231" t="n">
        <v>2</v>
      </c>
      <c r="AX49" s="231" t="n">
        <v>3</v>
      </c>
      <c r="AY49" s="231" t="n">
        <v>1</v>
      </c>
      <c r="AZ49" s="231" t="n">
        <v>4</v>
      </c>
      <c r="BA49" s="231" t="n">
        <v>2</v>
      </c>
      <c r="BB49" s="231" t="n">
        <v>1</v>
      </c>
      <c r="BC49" s="231" t="n">
        <v>8</v>
      </c>
      <c r="BD49" s="231" t="n">
        <v>9</v>
      </c>
      <c r="BE49" s="231" t="n">
        <v>2</v>
      </c>
      <c r="BF49" s="231" t="n">
        <v>1</v>
      </c>
      <c r="BG49" s="231" t="n">
        <v>7</v>
      </c>
      <c r="BH49" s="231" t="n">
        <v>1</v>
      </c>
      <c r="BI49" s="231" t="n">
        <v>7</v>
      </c>
      <c r="BJ49" s="231" t="n">
        <v>1</v>
      </c>
      <c r="BK49" s="231" t="n">
        <v>1</v>
      </c>
      <c r="BL49" s="231" t="n">
        <v>1</v>
      </c>
      <c r="BM49" s="231" t="n">
        <v>6</v>
      </c>
      <c r="BN49" s="231" t="n">
        <v>2</v>
      </c>
      <c r="BO49" s="231" t="n">
        <v>1</v>
      </c>
      <c r="BP49" s="231" t="n">
        <v>6</v>
      </c>
      <c r="BQ49" s="231" t="n">
        <v>6</v>
      </c>
      <c r="BR49" s="231" t="n">
        <v>1</v>
      </c>
      <c r="BS49" s="231" t="n">
        <v>2</v>
      </c>
      <c r="BT49" s="231" t="n">
        <v>2</v>
      </c>
      <c r="BU49" s="231" t="n">
        <v>1</v>
      </c>
      <c r="BV49" s="231" t="n">
        <v>0</v>
      </c>
      <c r="BW49" s="231" t="n">
        <v>4</v>
      </c>
      <c r="BX49" s="231" t="n">
        <v>3</v>
      </c>
      <c r="BY49" s="231" t="n">
        <v>4</v>
      </c>
      <c r="BZ49" s="231" t="n">
        <v>0</v>
      </c>
      <c r="CA49" s="231" t="n">
        <v>1</v>
      </c>
      <c r="CB49" s="231" t="n">
        <v>1</v>
      </c>
      <c r="CC49" s="231" t="n">
        <v>1</v>
      </c>
      <c r="CD49" s="231" t="n">
        <v>2</v>
      </c>
      <c r="CE49" s="231" t="n">
        <v>5</v>
      </c>
      <c r="CF49" s="231" t="n">
        <f aca="false">SUM(C49:CE49)</f>
        <v>449</v>
      </c>
      <c r="CG49" s="231" t="n">
        <v>0</v>
      </c>
      <c r="CH49" s="231" t="n">
        <v>0</v>
      </c>
      <c r="CI49" s="231" t="n">
        <f aca="false">SUM(CF49:CH49)</f>
        <v>449</v>
      </c>
    </row>
    <row r="50" customFormat="false" ht="11.25" hidden="false" customHeight="false" outlineLevel="0" collapsed="false">
      <c r="A50" s="117"/>
      <c r="B50" s="11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</row>
    <row r="51" s="81" customFormat="true" ht="11.25" hidden="false" customHeight="false" outlineLevel="0" collapsed="false">
      <c r="A51" s="26" t="s">
        <v>106</v>
      </c>
      <c r="B51" s="75"/>
      <c r="C51" s="228" t="n">
        <f aca="false">SUM(C52:C56)</f>
        <v>6</v>
      </c>
      <c r="D51" s="228" t="n">
        <f aca="false">SUM(D52:D56)</f>
        <v>0</v>
      </c>
      <c r="E51" s="228" t="n">
        <f aca="false">SUM(E52:E56)</f>
        <v>0</v>
      </c>
      <c r="F51" s="228" t="n">
        <f aca="false">SUM(F52:F56)</f>
        <v>0</v>
      </c>
      <c r="G51" s="228" t="n">
        <f aca="false">SUM(G52:G56)</f>
        <v>0</v>
      </c>
      <c r="H51" s="228" t="n">
        <f aca="false">SUM(H52:H56)</f>
        <v>0</v>
      </c>
      <c r="I51" s="228" t="n">
        <f aca="false">SUM(I52:I56)</f>
        <v>19</v>
      </c>
      <c r="J51" s="228" t="n">
        <f aca="false">SUM(J52:J56)</f>
        <v>1</v>
      </c>
      <c r="K51" s="228" t="n">
        <f aca="false">SUM(K52:K56)</f>
        <v>0</v>
      </c>
      <c r="L51" s="228" t="n">
        <f aca="false">SUM(L52:L56)</f>
        <v>0</v>
      </c>
      <c r="M51" s="228" t="n">
        <f aca="false">SUM(M52:M56)</f>
        <v>1</v>
      </c>
      <c r="N51" s="228" t="n">
        <f aca="false">SUM(N52:N56)</f>
        <v>4</v>
      </c>
      <c r="O51" s="228" t="n">
        <f aca="false">SUM(O52:O56)</f>
        <v>0</v>
      </c>
      <c r="P51" s="228" t="n">
        <f aca="false">SUM(P52:P56)</f>
        <v>0</v>
      </c>
      <c r="Q51" s="228" t="n">
        <f aca="false">SUM(Q52:Q56)</f>
        <v>0</v>
      </c>
      <c r="R51" s="228" t="n">
        <f aca="false">SUM(R52:R56)</f>
        <v>0</v>
      </c>
      <c r="S51" s="228" t="n">
        <f aca="false">SUM(S52:S56)</f>
        <v>0</v>
      </c>
      <c r="T51" s="228" t="n">
        <f aca="false">SUM(T52:T56)</f>
        <v>0</v>
      </c>
      <c r="U51" s="228" t="n">
        <f aca="false">SUM(U52:U56)</f>
        <v>0</v>
      </c>
      <c r="V51" s="228" t="n">
        <f aca="false">SUM(V52:V56)</f>
        <v>0</v>
      </c>
      <c r="W51" s="228" t="n">
        <f aca="false">SUM(W52:W56)</f>
        <v>5</v>
      </c>
      <c r="X51" s="228" t="n">
        <f aca="false">SUM(X52:X56)</f>
        <v>0</v>
      </c>
      <c r="Y51" s="228" t="n">
        <f aca="false">SUM(Y52:Y56)</f>
        <v>0</v>
      </c>
      <c r="Z51" s="228" t="n">
        <f aca="false">SUM(Z52:Z56)</f>
        <v>0</v>
      </c>
      <c r="AA51" s="228" t="n">
        <f aca="false">SUM(AA52:AA56)</f>
        <v>0</v>
      </c>
      <c r="AB51" s="228" t="n">
        <f aca="false">SUM(AB52:AB56)</f>
        <v>0</v>
      </c>
      <c r="AC51" s="228" t="n">
        <f aca="false">SUM(AC52:AC56)</f>
        <v>0</v>
      </c>
      <c r="AD51" s="228" t="n">
        <f aca="false">SUM(AD52:AD56)</f>
        <v>0</v>
      </c>
      <c r="AE51" s="228" t="n">
        <f aca="false">SUM(AE52:AE56)</f>
        <v>0</v>
      </c>
      <c r="AF51" s="228" t="n">
        <f aca="false">SUM(AF52:AF56)</f>
        <v>0</v>
      </c>
      <c r="AG51" s="228" t="n">
        <f aca="false">SUM(AG52:AG56)</f>
        <v>0</v>
      </c>
      <c r="AH51" s="228" t="n">
        <f aca="false">SUM(AH52:AH56)</f>
        <v>2</v>
      </c>
      <c r="AI51" s="228" t="n">
        <f aca="false">SUM(AI52:AI56)</f>
        <v>2</v>
      </c>
      <c r="AJ51" s="228" t="n">
        <f aca="false">SUM(AJ52:AJ56)</f>
        <v>0</v>
      </c>
      <c r="AK51" s="228" t="n">
        <f aca="false">SUM(AK52:AK56)</f>
        <v>0</v>
      </c>
      <c r="AL51" s="228" t="n">
        <f aca="false">SUM(AL52:AL56)</f>
        <v>0</v>
      </c>
      <c r="AM51" s="228" t="n">
        <f aca="false">SUM(AM52:AM56)</f>
        <v>3</v>
      </c>
      <c r="AN51" s="228" t="n">
        <f aca="false">SUM(AN52:AN56)</f>
        <v>0</v>
      </c>
      <c r="AO51" s="228" t="n">
        <f aca="false">SUM(AO52:AO56)</f>
        <v>0</v>
      </c>
      <c r="AP51" s="228" t="n">
        <f aca="false">SUM(AP52:AP56)</f>
        <v>3</v>
      </c>
      <c r="AQ51" s="228" t="n">
        <f aca="false">SUM(AQ52:AQ56)</f>
        <v>45</v>
      </c>
      <c r="AR51" s="228" t="n">
        <f aca="false">SUM(AR52:AR56)</f>
        <v>13</v>
      </c>
      <c r="AS51" s="228" t="n">
        <f aca="false">SUM(AS52:AS56)</f>
        <v>0</v>
      </c>
      <c r="AT51" s="228" t="n">
        <f aca="false">SUM(AT52:AT56)</f>
        <v>0</v>
      </c>
      <c r="AU51" s="228" t="n">
        <f aca="false">SUM(AU52:AU56)</f>
        <v>0</v>
      </c>
      <c r="AV51" s="228" t="n">
        <f aca="false">SUM(AV52:AV56)</f>
        <v>0</v>
      </c>
      <c r="AW51" s="228" t="n">
        <f aca="false">SUM(AW52:AW56)</f>
        <v>0</v>
      </c>
      <c r="AX51" s="228" t="n">
        <f aca="false">SUM(AX52:AX56)</f>
        <v>1</v>
      </c>
      <c r="AY51" s="228" t="n">
        <f aca="false">SUM(AY52:AY56)</f>
        <v>0</v>
      </c>
      <c r="AZ51" s="228" t="n">
        <f aca="false">SUM(AZ52:AZ56)</f>
        <v>0</v>
      </c>
      <c r="BA51" s="228" t="n">
        <f aca="false">SUM(BA52:BA56)</f>
        <v>0</v>
      </c>
      <c r="BB51" s="228" t="n">
        <f aca="false">SUM(BB52:BB56)</f>
        <v>0</v>
      </c>
      <c r="BC51" s="228" t="n">
        <f aca="false">SUM(BC52:BC56)</f>
        <v>0</v>
      </c>
      <c r="BD51" s="228" t="n">
        <f aca="false">SUM(BD52:BD56)</f>
        <v>1</v>
      </c>
      <c r="BE51" s="228" t="n">
        <f aca="false">SUM(BE52:BE56)</f>
        <v>0</v>
      </c>
      <c r="BF51" s="228" t="n">
        <f aca="false">SUM(BF52:BF56)</f>
        <v>1</v>
      </c>
      <c r="BG51" s="228" t="n">
        <f aca="false">SUM(BG52:BG56)</f>
        <v>1</v>
      </c>
      <c r="BH51" s="228" t="n">
        <f aca="false">SUM(BH52:BH56)</f>
        <v>0</v>
      </c>
      <c r="BI51" s="228" t="n">
        <f aca="false">SUM(BI52:BI56)</f>
        <v>0</v>
      </c>
      <c r="BJ51" s="228" t="n">
        <f aca="false">SUM(BJ52:BJ56)</f>
        <v>0</v>
      </c>
      <c r="BK51" s="228" t="n">
        <f aca="false">SUM(BK52:BK56)</f>
        <v>0</v>
      </c>
      <c r="BL51" s="228" t="n">
        <f aca="false">SUM(BL52:BL56)</f>
        <v>0</v>
      </c>
      <c r="BM51" s="228" t="n">
        <f aca="false">SUM(BM52:BM56)</f>
        <v>0</v>
      </c>
      <c r="BN51" s="228" t="n">
        <f aca="false">SUM(BN52:BN56)</f>
        <v>0</v>
      </c>
      <c r="BO51" s="228" t="n">
        <f aca="false">SUM(BO52:BO56)</f>
        <v>0</v>
      </c>
      <c r="BP51" s="228" t="n">
        <f aca="false">SUM(BP52:BP56)</f>
        <v>0</v>
      </c>
      <c r="BQ51" s="228" t="n">
        <f aca="false">SUM(BQ52:BQ56)</f>
        <v>2</v>
      </c>
      <c r="BR51" s="228" t="n">
        <f aca="false">SUM(BR52:BR56)</f>
        <v>0</v>
      </c>
      <c r="BS51" s="228" t="n">
        <f aca="false">SUM(BS52:BS56)</f>
        <v>0</v>
      </c>
      <c r="BT51" s="228" t="n">
        <f aca="false">SUM(BT52:BT56)</f>
        <v>0</v>
      </c>
      <c r="BU51" s="228" t="n">
        <f aca="false">SUM(BU52:BU56)</f>
        <v>0</v>
      </c>
      <c r="BV51" s="228" t="n">
        <f aca="false">SUM(BV52:BV56)</f>
        <v>0</v>
      </c>
      <c r="BW51" s="228" t="n">
        <f aca="false">SUM(BW52:BW56)</f>
        <v>1</v>
      </c>
      <c r="BX51" s="228" t="n">
        <f aca="false">SUM(BX52:BX56)</f>
        <v>0</v>
      </c>
      <c r="BY51" s="228" t="n">
        <f aca="false">SUM(BY52:BY56)</f>
        <v>1</v>
      </c>
      <c r="BZ51" s="228" t="n">
        <f aca="false">SUM(BZ52:BZ56)</f>
        <v>0</v>
      </c>
      <c r="CA51" s="228" t="n">
        <f aca="false">SUM(CA52:CA56)</f>
        <v>1</v>
      </c>
      <c r="CB51" s="228" t="n">
        <f aca="false">SUM(CB52:CB56)</f>
        <v>0</v>
      </c>
      <c r="CC51" s="228" t="n">
        <f aca="false">SUM(CC52:CC56)</f>
        <v>0</v>
      </c>
      <c r="CD51" s="228" t="n">
        <f aca="false">SUM(CD52:CD56)</f>
        <v>0</v>
      </c>
      <c r="CE51" s="228" t="n">
        <f aca="false">SUM(CE52:CE56)</f>
        <v>1</v>
      </c>
      <c r="CF51" s="228" t="n">
        <f aca="false">SUM(CF52:CF56)</f>
        <v>114</v>
      </c>
      <c r="CG51" s="228" t="n">
        <f aca="false">SUM(CG52:CG56)</f>
        <v>0</v>
      </c>
      <c r="CH51" s="228" t="n">
        <f aca="false">SUM(CH52:CH56)</f>
        <v>0</v>
      </c>
      <c r="CI51" s="228" t="n">
        <f aca="false">SUM(CF51:CH51)</f>
        <v>114</v>
      </c>
      <c r="CJ51" s="86"/>
    </row>
    <row r="52" customFormat="false" ht="11.25" hidden="false" customHeight="false" outlineLevel="0" collapsed="false">
      <c r="A52" s="38" t="s">
        <v>441</v>
      </c>
      <c r="B52" s="75"/>
      <c r="C52" s="232" t="n">
        <v>0</v>
      </c>
      <c r="D52" s="232" t="n">
        <v>0</v>
      </c>
      <c r="E52" s="232" t="n">
        <v>0</v>
      </c>
      <c r="F52" s="232" t="n">
        <v>0</v>
      </c>
      <c r="G52" s="232" t="n">
        <v>0</v>
      </c>
      <c r="H52" s="232" t="n">
        <v>0</v>
      </c>
      <c r="I52" s="232" t="n">
        <v>0</v>
      </c>
      <c r="J52" s="232" t="n">
        <v>0</v>
      </c>
      <c r="K52" s="232" t="n">
        <v>0</v>
      </c>
      <c r="L52" s="232" t="n">
        <v>0</v>
      </c>
      <c r="M52" s="232" t="n">
        <v>0</v>
      </c>
      <c r="N52" s="232" t="n">
        <v>0</v>
      </c>
      <c r="O52" s="232" t="n">
        <v>0</v>
      </c>
      <c r="P52" s="232" t="n">
        <v>0</v>
      </c>
      <c r="Q52" s="232" t="n">
        <v>0</v>
      </c>
      <c r="R52" s="232" t="n">
        <v>0</v>
      </c>
      <c r="S52" s="232" t="n">
        <v>0</v>
      </c>
      <c r="T52" s="232" t="n">
        <v>0</v>
      </c>
      <c r="U52" s="232" t="n">
        <v>0</v>
      </c>
      <c r="V52" s="232" t="n">
        <v>0</v>
      </c>
      <c r="W52" s="232" t="n">
        <v>0</v>
      </c>
      <c r="X52" s="232" t="n">
        <v>0</v>
      </c>
      <c r="Y52" s="232" t="n">
        <v>0</v>
      </c>
      <c r="Z52" s="232" t="n">
        <v>0</v>
      </c>
      <c r="AA52" s="232" t="n">
        <v>0</v>
      </c>
      <c r="AB52" s="232" t="n">
        <v>0</v>
      </c>
      <c r="AC52" s="232" t="n">
        <v>0</v>
      </c>
      <c r="AD52" s="232" t="n">
        <v>0</v>
      </c>
      <c r="AE52" s="232" t="n">
        <v>0</v>
      </c>
      <c r="AF52" s="232" t="n">
        <v>0</v>
      </c>
      <c r="AG52" s="232" t="n">
        <v>0</v>
      </c>
      <c r="AH52" s="232" t="n">
        <v>0</v>
      </c>
      <c r="AI52" s="232" t="n">
        <v>0</v>
      </c>
      <c r="AJ52" s="232" t="n">
        <v>0</v>
      </c>
      <c r="AK52" s="232" t="n">
        <v>0</v>
      </c>
      <c r="AL52" s="232" t="n">
        <v>0</v>
      </c>
      <c r="AM52" s="232" t="n">
        <v>0</v>
      </c>
      <c r="AN52" s="232" t="n">
        <v>0</v>
      </c>
      <c r="AO52" s="232" t="n">
        <v>0</v>
      </c>
      <c r="AP52" s="232" t="n">
        <v>0</v>
      </c>
      <c r="AQ52" s="232" t="n">
        <v>4</v>
      </c>
      <c r="AR52" s="232" t="n">
        <v>1</v>
      </c>
      <c r="AS52" s="232" t="n">
        <v>0</v>
      </c>
      <c r="AT52" s="232" t="n">
        <v>0</v>
      </c>
      <c r="AU52" s="232" t="n">
        <v>0</v>
      </c>
      <c r="AV52" s="232" t="n">
        <v>0</v>
      </c>
      <c r="AW52" s="232" t="n">
        <v>0</v>
      </c>
      <c r="AX52" s="232" t="n">
        <v>0</v>
      </c>
      <c r="AY52" s="232" t="n">
        <v>0</v>
      </c>
      <c r="AZ52" s="232" t="n">
        <v>0</v>
      </c>
      <c r="BA52" s="232" t="n">
        <v>0</v>
      </c>
      <c r="BB52" s="232" t="n">
        <v>0</v>
      </c>
      <c r="BC52" s="232" t="n">
        <v>0</v>
      </c>
      <c r="BD52" s="232" t="n">
        <v>0</v>
      </c>
      <c r="BE52" s="232" t="n">
        <v>0</v>
      </c>
      <c r="BF52" s="232" t="n">
        <v>0</v>
      </c>
      <c r="BG52" s="232" t="n">
        <v>0</v>
      </c>
      <c r="BH52" s="232" t="n">
        <v>0</v>
      </c>
      <c r="BI52" s="232" t="n">
        <v>0</v>
      </c>
      <c r="BJ52" s="232" t="n">
        <v>0</v>
      </c>
      <c r="BK52" s="232" t="n">
        <v>0</v>
      </c>
      <c r="BL52" s="232" t="n">
        <v>0</v>
      </c>
      <c r="BM52" s="232" t="n">
        <v>0</v>
      </c>
      <c r="BN52" s="232" t="n">
        <v>0</v>
      </c>
      <c r="BO52" s="232" t="n">
        <v>0</v>
      </c>
      <c r="BP52" s="232" t="n">
        <v>0</v>
      </c>
      <c r="BQ52" s="232" t="n">
        <v>0</v>
      </c>
      <c r="BR52" s="232" t="n">
        <v>0</v>
      </c>
      <c r="BS52" s="232" t="n">
        <v>0</v>
      </c>
      <c r="BT52" s="232" t="n">
        <v>0</v>
      </c>
      <c r="BU52" s="232" t="n">
        <v>0</v>
      </c>
      <c r="BV52" s="232" t="n">
        <v>0</v>
      </c>
      <c r="BW52" s="232" t="n">
        <v>0</v>
      </c>
      <c r="BX52" s="232" t="n">
        <v>0</v>
      </c>
      <c r="BY52" s="232" t="n">
        <v>0</v>
      </c>
      <c r="BZ52" s="232" t="n">
        <v>0</v>
      </c>
      <c r="CA52" s="232" t="n">
        <v>0</v>
      </c>
      <c r="CB52" s="232" t="n">
        <v>0</v>
      </c>
      <c r="CC52" s="232" t="n">
        <v>0</v>
      </c>
      <c r="CD52" s="232" t="n">
        <v>0</v>
      </c>
      <c r="CE52" s="232" t="n">
        <v>0</v>
      </c>
      <c r="CF52" s="232" t="n">
        <f aca="false">SUM(C52:CE52)</f>
        <v>5</v>
      </c>
      <c r="CG52" s="232" t="n">
        <v>0</v>
      </c>
      <c r="CH52" s="232" t="n">
        <v>0</v>
      </c>
      <c r="CI52" s="232" t="n">
        <f aca="false">SUM(CF52:CH52)</f>
        <v>5</v>
      </c>
    </row>
    <row r="53" customFormat="false" ht="11.25" hidden="false" customHeight="false" outlineLevel="0" collapsed="false">
      <c r="A53" s="38" t="s">
        <v>382</v>
      </c>
      <c r="B53" s="75"/>
      <c r="C53" s="232" t="n">
        <v>0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  <c r="T53" s="232" t="n">
        <v>0</v>
      </c>
      <c r="U53" s="232" t="n">
        <v>0</v>
      </c>
      <c r="V53" s="232" t="n">
        <v>0</v>
      </c>
      <c r="W53" s="232" t="n">
        <v>0</v>
      </c>
      <c r="X53" s="232" t="n">
        <v>0</v>
      </c>
      <c r="Y53" s="232" t="n">
        <v>0</v>
      </c>
      <c r="Z53" s="232" t="n">
        <v>0</v>
      </c>
      <c r="AA53" s="232" t="n">
        <v>0</v>
      </c>
      <c r="AB53" s="232" t="n">
        <v>0</v>
      </c>
      <c r="AC53" s="232" t="n">
        <v>0</v>
      </c>
      <c r="AD53" s="232" t="n">
        <v>0</v>
      </c>
      <c r="AE53" s="232" t="n">
        <v>0</v>
      </c>
      <c r="AF53" s="232" t="n">
        <v>0</v>
      </c>
      <c r="AG53" s="232" t="n">
        <v>0</v>
      </c>
      <c r="AH53" s="232" t="n">
        <v>0</v>
      </c>
      <c r="AI53" s="232" t="n">
        <v>0</v>
      </c>
      <c r="AJ53" s="232" t="n">
        <v>0</v>
      </c>
      <c r="AK53" s="232" t="n">
        <v>0</v>
      </c>
      <c r="AL53" s="232" t="n">
        <v>0</v>
      </c>
      <c r="AM53" s="232" t="n">
        <v>0</v>
      </c>
      <c r="AN53" s="232" t="n">
        <v>0</v>
      </c>
      <c r="AO53" s="232" t="n">
        <v>0</v>
      </c>
      <c r="AP53" s="232" t="n">
        <v>0</v>
      </c>
      <c r="AQ53" s="232" t="n">
        <v>3</v>
      </c>
      <c r="AR53" s="232" t="n">
        <v>1</v>
      </c>
      <c r="AS53" s="232" t="n">
        <v>0</v>
      </c>
      <c r="AT53" s="232" t="n">
        <v>0</v>
      </c>
      <c r="AU53" s="232" t="n">
        <v>0</v>
      </c>
      <c r="AV53" s="232" t="n">
        <v>0</v>
      </c>
      <c r="AW53" s="232" t="n">
        <v>0</v>
      </c>
      <c r="AX53" s="232" t="n">
        <v>0</v>
      </c>
      <c r="AY53" s="232" t="n">
        <v>0</v>
      </c>
      <c r="AZ53" s="232" t="n">
        <v>0</v>
      </c>
      <c r="BA53" s="232" t="n">
        <v>0</v>
      </c>
      <c r="BB53" s="232" t="n">
        <v>0</v>
      </c>
      <c r="BC53" s="232" t="n">
        <v>0</v>
      </c>
      <c r="BD53" s="232" t="n">
        <v>0</v>
      </c>
      <c r="BE53" s="232" t="n">
        <v>0</v>
      </c>
      <c r="BF53" s="232" t="n">
        <v>0</v>
      </c>
      <c r="BG53" s="232" t="n">
        <v>0</v>
      </c>
      <c r="BH53" s="232" t="n">
        <v>0</v>
      </c>
      <c r="BI53" s="232" t="n">
        <v>0</v>
      </c>
      <c r="BJ53" s="232" t="n">
        <v>0</v>
      </c>
      <c r="BK53" s="232" t="n">
        <v>0</v>
      </c>
      <c r="BL53" s="232" t="n">
        <v>0</v>
      </c>
      <c r="BM53" s="232" t="n">
        <v>0</v>
      </c>
      <c r="BN53" s="232" t="n">
        <v>0</v>
      </c>
      <c r="BO53" s="232" t="n">
        <v>0</v>
      </c>
      <c r="BP53" s="232" t="n">
        <v>0</v>
      </c>
      <c r="BQ53" s="232" t="n">
        <v>0</v>
      </c>
      <c r="BR53" s="232" t="n">
        <v>0</v>
      </c>
      <c r="BS53" s="232" t="n">
        <v>0</v>
      </c>
      <c r="BT53" s="232" t="n">
        <v>0</v>
      </c>
      <c r="BU53" s="232" t="n">
        <v>0</v>
      </c>
      <c r="BV53" s="232" t="n">
        <v>0</v>
      </c>
      <c r="BW53" s="232" t="n">
        <v>0</v>
      </c>
      <c r="BX53" s="232" t="n">
        <v>0</v>
      </c>
      <c r="BY53" s="232" t="n">
        <v>0</v>
      </c>
      <c r="BZ53" s="232" t="n">
        <v>0</v>
      </c>
      <c r="CA53" s="232" t="n">
        <v>0</v>
      </c>
      <c r="CB53" s="232" t="n">
        <v>0</v>
      </c>
      <c r="CC53" s="232" t="n">
        <v>0</v>
      </c>
      <c r="CD53" s="232" t="n">
        <v>0</v>
      </c>
      <c r="CE53" s="232" t="n">
        <v>0</v>
      </c>
      <c r="CF53" s="232" t="n">
        <f aca="false">SUM(C53:CE53)</f>
        <v>4</v>
      </c>
      <c r="CG53" s="232" t="n">
        <v>0</v>
      </c>
      <c r="CH53" s="232" t="n">
        <v>0</v>
      </c>
      <c r="CI53" s="232" t="n">
        <f aca="false">SUM(CF53:CH53)</f>
        <v>4</v>
      </c>
    </row>
    <row r="54" customFormat="false" ht="11.25" hidden="false" customHeight="false" outlineLevel="0" collapsed="false">
      <c r="A54" s="38" t="s">
        <v>432</v>
      </c>
      <c r="B54" s="75"/>
      <c r="C54" s="232" t="n">
        <v>0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  <c r="V54" s="232" t="n">
        <v>0</v>
      </c>
      <c r="W54" s="232" t="n">
        <v>0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0</v>
      </c>
      <c r="AE54" s="232" t="n">
        <v>0</v>
      </c>
      <c r="AF54" s="232" t="n">
        <v>0</v>
      </c>
      <c r="AG54" s="232" t="n">
        <v>0</v>
      </c>
      <c r="AH54" s="232" t="n">
        <v>0</v>
      </c>
      <c r="AI54" s="232" t="n">
        <v>0</v>
      </c>
      <c r="AJ54" s="232" t="n">
        <v>0</v>
      </c>
      <c r="AK54" s="232" t="n">
        <v>0</v>
      </c>
      <c r="AL54" s="232" t="n">
        <v>0</v>
      </c>
      <c r="AM54" s="232" t="n">
        <v>0</v>
      </c>
      <c r="AN54" s="232" t="n">
        <v>0</v>
      </c>
      <c r="AO54" s="232" t="n">
        <v>0</v>
      </c>
      <c r="AP54" s="232" t="n">
        <v>0</v>
      </c>
      <c r="AQ54" s="232" t="n">
        <v>2</v>
      </c>
      <c r="AR54" s="232" t="n">
        <v>0</v>
      </c>
      <c r="AS54" s="232" t="n">
        <v>0</v>
      </c>
      <c r="AT54" s="232" t="n">
        <v>0</v>
      </c>
      <c r="AU54" s="232" t="n">
        <v>0</v>
      </c>
      <c r="AV54" s="232" t="n">
        <v>0</v>
      </c>
      <c r="AW54" s="232" t="n">
        <v>0</v>
      </c>
      <c r="AX54" s="232" t="n">
        <v>0</v>
      </c>
      <c r="AY54" s="232" t="n">
        <v>0</v>
      </c>
      <c r="AZ54" s="232" t="n">
        <v>0</v>
      </c>
      <c r="BA54" s="232" t="n">
        <v>0</v>
      </c>
      <c r="BB54" s="232" t="n">
        <v>0</v>
      </c>
      <c r="BC54" s="232" t="n">
        <v>0</v>
      </c>
      <c r="BD54" s="232" t="n">
        <v>0</v>
      </c>
      <c r="BE54" s="232" t="n">
        <v>0</v>
      </c>
      <c r="BF54" s="232" t="n">
        <v>0</v>
      </c>
      <c r="BG54" s="232" t="n">
        <v>0</v>
      </c>
      <c r="BH54" s="232" t="n">
        <v>0</v>
      </c>
      <c r="BI54" s="232" t="n">
        <v>0</v>
      </c>
      <c r="BJ54" s="232" t="n">
        <v>0</v>
      </c>
      <c r="BK54" s="232" t="n">
        <v>0</v>
      </c>
      <c r="BL54" s="232" t="n">
        <v>0</v>
      </c>
      <c r="BM54" s="232" t="n">
        <v>0</v>
      </c>
      <c r="BN54" s="232" t="n">
        <v>0</v>
      </c>
      <c r="BO54" s="232" t="n">
        <v>0</v>
      </c>
      <c r="BP54" s="232" t="n">
        <v>0</v>
      </c>
      <c r="BQ54" s="232" t="n">
        <v>0</v>
      </c>
      <c r="BR54" s="232" t="n">
        <v>0</v>
      </c>
      <c r="BS54" s="232" t="n">
        <v>0</v>
      </c>
      <c r="BT54" s="232" t="n">
        <v>0</v>
      </c>
      <c r="BU54" s="232" t="n">
        <v>0</v>
      </c>
      <c r="BV54" s="232" t="n">
        <v>0</v>
      </c>
      <c r="BW54" s="232" t="n">
        <v>0</v>
      </c>
      <c r="BX54" s="232" t="n">
        <v>0</v>
      </c>
      <c r="BY54" s="232" t="n">
        <v>0</v>
      </c>
      <c r="BZ54" s="232" t="n">
        <v>0</v>
      </c>
      <c r="CA54" s="232" t="n">
        <v>0</v>
      </c>
      <c r="CB54" s="232" t="n">
        <v>0</v>
      </c>
      <c r="CC54" s="232" t="n">
        <v>0</v>
      </c>
      <c r="CD54" s="232" t="n">
        <v>0</v>
      </c>
      <c r="CE54" s="232" t="n">
        <v>0</v>
      </c>
      <c r="CF54" s="232" t="n">
        <f aca="false">SUM(C54:CE54)</f>
        <v>2</v>
      </c>
      <c r="CG54" s="232" t="n">
        <v>0</v>
      </c>
      <c r="CH54" s="232" t="n">
        <v>0</v>
      </c>
      <c r="CI54" s="232" t="n">
        <f aca="false">SUM(CF54:CH54)</f>
        <v>2</v>
      </c>
    </row>
    <row r="55" customFormat="false" ht="11.25" hidden="false" customHeight="false" outlineLevel="0" collapsed="false">
      <c r="A55" s="38" t="s">
        <v>258</v>
      </c>
      <c r="B55" s="75"/>
      <c r="C55" s="232" t="n">
        <v>5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18</v>
      </c>
      <c r="J55" s="232" t="n">
        <v>1</v>
      </c>
      <c r="K55" s="232" t="n">
        <v>0</v>
      </c>
      <c r="L55" s="232" t="n">
        <v>0</v>
      </c>
      <c r="M55" s="232" t="n">
        <v>1</v>
      </c>
      <c r="N55" s="232" t="n">
        <v>4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4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2</v>
      </c>
      <c r="AI55" s="232" t="n">
        <v>2</v>
      </c>
      <c r="AJ55" s="232" t="n">
        <v>0</v>
      </c>
      <c r="AK55" s="232" t="n">
        <v>0</v>
      </c>
      <c r="AL55" s="232" t="n">
        <v>0</v>
      </c>
      <c r="AM55" s="232" t="n">
        <v>3</v>
      </c>
      <c r="AN55" s="232" t="n">
        <v>0</v>
      </c>
      <c r="AO55" s="232" t="n">
        <v>0</v>
      </c>
      <c r="AP55" s="232" t="n">
        <v>3</v>
      </c>
      <c r="AQ55" s="232" t="n">
        <v>30</v>
      </c>
      <c r="AR55" s="232" t="n">
        <v>10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1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1</v>
      </c>
      <c r="BE55" s="232" t="n">
        <v>0</v>
      </c>
      <c r="BF55" s="232" t="n">
        <v>1</v>
      </c>
      <c r="BG55" s="232" t="n">
        <v>1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2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1</v>
      </c>
      <c r="BX55" s="232" t="n">
        <v>0</v>
      </c>
      <c r="BY55" s="232" t="n">
        <v>1</v>
      </c>
      <c r="BZ55" s="232" t="n">
        <v>0</v>
      </c>
      <c r="CA55" s="232" t="n">
        <v>1</v>
      </c>
      <c r="CB55" s="232" t="n">
        <v>0</v>
      </c>
      <c r="CC55" s="232" t="n">
        <v>0</v>
      </c>
      <c r="CD55" s="232" t="n">
        <v>0</v>
      </c>
      <c r="CE55" s="232" t="n">
        <v>1</v>
      </c>
      <c r="CF55" s="232" t="n">
        <f aca="false">SUM(C55:CE55)</f>
        <v>93</v>
      </c>
      <c r="CG55" s="232" t="n">
        <v>0</v>
      </c>
      <c r="CH55" s="232" t="n">
        <v>0</v>
      </c>
      <c r="CI55" s="232" t="n">
        <f aca="false">SUM(CF55:CH55)</f>
        <v>93</v>
      </c>
    </row>
    <row r="56" customFormat="false" ht="11.25" hidden="false" customHeight="false" outlineLevel="0" collapsed="false">
      <c r="A56" s="82" t="s">
        <v>381</v>
      </c>
      <c r="B56" s="219"/>
      <c r="C56" s="233" t="n">
        <v>1</v>
      </c>
      <c r="D56" s="233" t="n">
        <v>0</v>
      </c>
      <c r="E56" s="233" t="n">
        <v>0</v>
      </c>
      <c r="F56" s="233" t="n">
        <v>0</v>
      </c>
      <c r="G56" s="233" t="n">
        <v>0</v>
      </c>
      <c r="H56" s="233" t="n">
        <v>0</v>
      </c>
      <c r="I56" s="233" t="n">
        <v>1</v>
      </c>
      <c r="J56" s="233" t="n">
        <v>0</v>
      </c>
      <c r="K56" s="233" t="n">
        <v>0</v>
      </c>
      <c r="L56" s="233" t="n">
        <v>0</v>
      </c>
      <c r="M56" s="233" t="n">
        <v>0</v>
      </c>
      <c r="N56" s="233" t="n">
        <v>0</v>
      </c>
      <c r="O56" s="233" t="n">
        <v>0</v>
      </c>
      <c r="P56" s="233" t="n">
        <v>0</v>
      </c>
      <c r="Q56" s="233" t="n">
        <v>0</v>
      </c>
      <c r="R56" s="233" t="n">
        <v>0</v>
      </c>
      <c r="S56" s="233" t="n">
        <v>0</v>
      </c>
      <c r="T56" s="233" t="n">
        <v>0</v>
      </c>
      <c r="U56" s="233" t="n">
        <v>0</v>
      </c>
      <c r="V56" s="233" t="n">
        <v>0</v>
      </c>
      <c r="W56" s="233" t="n">
        <v>1</v>
      </c>
      <c r="X56" s="233" t="n">
        <v>0</v>
      </c>
      <c r="Y56" s="233" t="n">
        <v>0</v>
      </c>
      <c r="Z56" s="233" t="n">
        <v>0</v>
      </c>
      <c r="AA56" s="233" t="n">
        <v>0</v>
      </c>
      <c r="AB56" s="233" t="n">
        <v>0</v>
      </c>
      <c r="AC56" s="233" t="n">
        <v>0</v>
      </c>
      <c r="AD56" s="233" t="n">
        <v>0</v>
      </c>
      <c r="AE56" s="233" t="n">
        <v>0</v>
      </c>
      <c r="AF56" s="233" t="n">
        <v>0</v>
      </c>
      <c r="AG56" s="233" t="n">
        <v>0</v>
      </c>
      <c r="AH56" s="233" t="n">
        <v>0</v>
      </c>
      <c r="AI56" s="233" t="n">
        <v>0</v>
      </c>
      <c r="AJ56" s="233" t="n">
        <v>0</v>
      </c>
      <c r="AK56" s="233" t="n">
        <v>0</v>
      </c>
      <c r="AL56" s="233" t="n">
        <v>0</v>
      </c>
      <c r="AM56" s="233" t="n">
        <v>0</v>
      </c>
      <c r="AN56" s="233" t="n">
        <v>0</v>
      </c>
      <c r="AO56" s="233" t="n">
        <v>0</v>
      </c>
      <c r="AP56" s="233" t="n">
        <v>0</v>
      </c>
      <c r="AQ56" s="233" t="n">
        <v>6</v>
      </c>
      <c r="AR56" s="233" t="n">
        <v>1</v>
      </c>
      <c r="AS56" s="233" t="n">
        <v>0</v>
      </c>
      <c r="AT56" s="233" t="n">
        <v>0</v>
      </c>
      <c r="AU56" s="233" t="n">
        <v>0</v>
      </c>
      <c r="AV56" s="233" t="n">
        <v>0</v>
      </c>
      <c r="AW56" s="233" t="n">
        <v>0</v>
      </c>
      <c r="AX56" s="233" t="n">
        <v>0</v>
      </c>
      <c r="AY56" s="233" t="n">
        <v>0</v>
      </c>
      <c r="AZ56" s="233" t="n">
        <v>0</v>
      </c>
      <c r="BA56" s="233" t="n">
        <v>0</v>
      </c>
      <c r="BB56" s="233" t="n">
        <v>0</v>
      </c>
      <c r="BC56" s="233" t="n">
        <v>0</v>
      </c>
      <c r="BD56" s="233" t="n">
        <v>0</v>
      </c>
      <c r="BE56" s="233" t="n">
        <v>0</v>
      </c>
      <c r="BF56" s="233" t="n">
        <v>0</v>
      </c>
      <c r="BG56" s="233" t="n">
        <v>0</v>
      </c>
      <c r="BH56" s="233" t="n">
        <v>0</v>
      </c>
      <c r="BI56" s="233" t="n">
        <v>0</v>
      </c>
      <c r="BJ56" s="233" t="n">
        <v>0</v>
      </c>
      <c r="BK56" s="233" t="n">
        <v>0</v>
      </c>
      <c r="BL56" s="233" t="n">
        <v>0</v>
      </c>
      <c r="BM56" s="233" t="n">
        <v>0</v>
      </c>
      <c r="BN56" s="233" t="n">
        <v>0</v>
      </c>
      <c r="BO56" s="233" t="n">
        <v>0</v>
      </c>
      <c r="BP56" s="233" t="n">
        <v>0</v>
      </c>
      <c r="BQ56" s="233" t="n">
        <v>0</v>
      </c>
      <c r="BR56" s="233" t="n">
        <v>0</v>
      </c>
      <c r="BS56" s="233" t="n">
        <v>0</v>
      </c>
      <c r="BT56" s="233" t="n">
        <v>0</v>
      </c>
      <c r="BU56" s="233" t="n">
        <v>0</v>
      </c>
      <c r="BV56" s="233" t="n">
        <v>0</v>
      </c>
      <c r="BW56" s="233" t="n">
        <v>0</v>
      </c>
      <c r="BX56" s="233" t="n">
        <v>0</v>
      </c>
      <c r="BY56" s="233" t="n">
        <v>0</v>
      </c>
      <c r="BZ56" s="233" t="n">
        <v>0</v>
      </c>
      <c r="CA56" s="233" t="n">
        <v>0</v>
      </c>
      <c r="CB56" s="233" t="n">
        <v>0</v>
      </c>
      <c r="CC56" s="233" t="n">
        <v>0</v>
      </c>
      <c r="CD56" s="233" t="n">
        <v>0</v>
      </c>
      <c r="CE56" s="233" t="n">
        <v>0</v>
      </c>
      <c r="CF56" s="233" t="n">
        <f aca="false">SUM(C56:CE56)</f>
        <v>10</v>
      </c>
      <c r="CG56" s="233" t="n">
        <v>0</v>
      </c>
      <c r="CH56" s="233" t="n">
        <v>0</v>
      </c>
      <c r="CI56" s="233" t="n">
        <f aca="false">SUM(CF56:CH56)</f>
        <v>10</v>
      </c>
    </row>
    <row r="57" customFormat="false" ht="11.25" hidden="false" customHeight="false" outlineLevel="0" collapsed="false">
      <c r="A57" s="88"/>
      <c r="B57" s="89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7"/>
      <c r="AF57" s="248"/>
      <c r="AG57" s="246"/>
      <c r="AH57" s="246"/>
      <c r="AI57" s="246"/>
      <c r="AJ57" s="246"/>
      <c r="AK57" s="246"/>
      <c r="AL57" s="246"/>
      <c r="AM57" s="246"/>
      <c r="AN57" s="246"/>
      <c r="AO57" s="246"/>
      <c r="AP57" s="247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8"/>
      <c r="BJ57" s="246"/>
      <c r="BK57" s="246"/>
      <c r="BL57" s="246"/>
      <c r="BM57" s="246"/>
      <c r="BN57" s="246"/>
      <c r="BO57" s="246"/>
      <c r="BP57" s="246"/>
      <c r="BQ57" s="246"/>
      <c r="BR57" s="246"/>
      <c r="BS57" s="246"/>
      <c r="BT57" s="246"/>
      <c r="BU57" s="24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6"/>
      <c r="CG57" s="246"/>
      <c r="CH57" s="246"/>
      <c r="CI57" s="247"/>
    </row>
    <row r="58" customFormat="false" ht="11.25" hidden="false" customHeight="false" outlineLevel="0" collapsed="false">
      <c r="A58" s="53" t="s">
        <v>154</v>
      </c>
      <c r="B58" s="94"/>
      <c r="C58" s="130" t="n">
        <f aca="false">+COUNTIF(C6:C16,"&gt;0")+COUNTIF(C19:C25,"&gt;0")+COUNTIF(C28:C29,"&gt;0")+COUNTIF(C32:C49,"&gt;0")+COUNTIF(C52:C56,"&gt;0")</f>
        <v>21</v>
      </c>
      <c r="D58" s="130" t="n">
        <f aca="false">+COUNTIF(D6:D16,"&gt;0")+COUNTIF(D19:D25,"&gt;0")+COUNTIF(D28:D29,"&gt;0")+COUNTIF(D32:D49,"&gt;0")+COUNTIF(D52:D56,"&gt;0")</f>
        <v>4</v>
      </c>
      <c r="E58" s="130" t="n">
        <f aca="false">+COUNTIF(E6:E16,"&gt;0")+COUNTIF(E19:E25,"&gt;0")+COUNTIF(E28:E29,"&gt;0")+COUNTIF(E32:E49,"&gt;0")+COUNTIF(E52:E56,"&gt;0")</f>
        <v>13</v>
      </c>
      <c r="F58" s="130" t="n">
        <f aca="false">+COUNTIF(F6:F16,"&gt;0")+COUNTIF(F19:F25,"&gt;0")+COUNTIF(F28:F29,"&gt;0")+COUNTIF(F32:F49,"&gt;0")+COUNTIF(F52:F56,"&gt;0")</f>
        <v>5</v>
      </c>
      <c r="G58" s="130" t="n">
        <f aca="false">+COUNTIF(G6:G16,"&gt;0")+COUNTIF(G19:G25,"&gt;0")+COUNTIF(G28:G29,"&gt;0")+COUNTIF(G32:G49,"&gt;0")+COUNTIF(G52:G56,"&gt;0")</f>
        <v>8</v>
      </c>
      <c r="H58" s="130" t="n">
        <f aca="false">+COUNTIF(H6:H16,"&gt;0")+COUNTIF(H19:H25,"&gt;0")+COUNTIF(H28:H29,"&gt;0")+COUNTIF(H32:H49,"&gt;0")+COUNTIF(H52:H56,"&gt;0")</f>
        <v>10</v>
      </c>
      <c r="I58" s="130" t="n">
        <f aca="false">+COUNTIF(I6:I16,"&gt;0")+COUNTIF(I19:I25,"&gt;0")+COUNTIF(I28:I29,"&gt;0")+COUNTIF(I32:I49,"&gt;0")+COUNTIF(I52:I56,"&gt;0")</f>
        <v>26</v>
      </c>
      <c r="J58" s="130" t="n">
        <f aca="false">+COUNTIF(J6:J16,"&gt;0")+COUNTIF(J19:J25,"&gt;0")+COUNTIF(J28:J29,"&gt;0")+COUNTIF(J32:J49,"&gt;0")+COUNTIF(J52:J56,"&gt;0")</f>
        <v>14</v>
      </c>
      <c r="K58" s="130" t="n">
        <f aca="false">+COUNTIF(K6:K16,"&gt;0")+COUNTIF(K19:K25,"&gt;0")+COUNTIF(K28:K29,"&gt;0")+COUNTIF(K32:K49,"&gt;0")+COUNTIF(K52:K56,"&gt;0")</f>
        <v>2</v>
      </c>
      <c r="L58" s="130" t="n">
        <f aca="false">+COUNTIF(L6:L16,"&gt;0")+COUNTIF(L19:L25,"&gt;0")+COUNTIF(L28:L29,"&gt;0")+COUNTIF(L32:L49,"&gt;0")+COUNTIF(L52:L56,"&gt;0")</f>
        <v>6</v>
      </c>
      <c r="M58" s="130" t="n">
        <f aca="false">+COUNTIF(M6:M16,"&gt;0")+COUNTIF(M19:M25,"&gt;0")+COUNTIF(M28:M29,"&gt;0")+COUNTIF(M32:M49,"&gt;0")+COUNTIF(M52:M56,"&gt;0")</f>
        <v>16</v>
      </c>
      <c r="N58" s="130" t="n">
        <f aca="false">+COUNTIF(N6:N16,"&gt;0")+COUNTIF(N19:N25,"&gt;0")+COUNTIF(N28:N29,"&gt;0")+COUNTIF(N32:N49,"&gt;0")+COUNTIF(N52:N56,"&gt;0")</f>
        <v>17</v>
      </c>
      <c r="O58" s="130" t="n">
        <f aca="false">+COUNTIF(O6:O16,"&gt;0")+COUNTIF(O19:O25,"&gt;0")+COUNTIF(O28:O29,"&gt;0")+COUNTIF(O32:O49,"&gt;0")+COUNTIF(O52:O56,"&gt;0")</f>
        <v>8</v>
      </c>
      <c r="P58" s="130" t="n">
        <f aca="false">+COUNTIF(P6:P16,"&gt;0")+COUNTIF(P19:P25,"&gt;0")+COUNTIF(P28:P29,"&gt;0")+COUNTIF(P32:P49,"&gt;0")+COUNTIF(P52:P56,"&gt;0")</f>
        <v>7</v>
      </c>
      <c r="Q58" s="130" t="n">
        <f aca="false">+COUNTIF(Q6:Q16,"&gt;0")+COUNTIF(Q19:Q25,"&gt;0")+COUNTIF(Q28:Q29,"&gt;0")+COUNTIF(Q32:Q49,"&gt;0")+COUNTIF(Q52:Q56,"&gt;0")</f>
        <v>6</v>
      </c>
      <c r="R58" s="130" t="n">
        <f aca="false">+COUNTIF(R6:R16,"&gt;0")+COUNTIF(R19:R25,"&gt;0")+COUNTIF(R28:R29,"&gt;0")+COUNTIF(R32:R49,"&gt;0")+COUNTIF(R52:R56,"&gt;0")</f>
        <v>7</v>
      </c>
      <c r="S58" s="130" t="n">
        <f aca="false">+COUNTIF(S6:S16,"&gt;0")+COUNTIF(S19:S25,"&gt;0")+COUNTIF(S28:S29,"&gt;0")+COUNTIF(S32:S49,"&gt;0")+COUNTIF(S52:S56,"&gt;0")</f>
        <v>4</v>
      </c>
      <c r="T58" s="130" t="n">
        <f aca="false">+COUNTIF(T6:T16,"&gt;0")+COUNTIF(T19:T25,"&gt;0")+COUNTIF(T28:T29,"&gt;0")+COUNTIF(T32:T49,"&gt;0")+COUNTIF(T52:T56,"&gt;0")</f>
        <v>7</v>
      </c>
      <c r="U58" s="130" t="n">
        <f aca="false">+COUNTIF(U6:U16,"&gt;0")+COUNTIF(U19:U25,"&gt;0")+COUNTIF(U28:U29,"&gt;0")+COUNTIF(U32:U49,"&gt;0")+COUNTIF(U52:U56,"&gt;0")</f>
        <v>11</v>
      </c>
      <c r="V58" s="130" t="n">
        <f aca="false">+COUNTIF(V6:V16,"&gt;0")+COUNTIF(V19:V25,"&gt;0")+COUNTIF(V28:V29,"&gt;0")+COUNTIF(V32:V49,"&gt;0")+COUNTIF(V52:V56,"&gt;0")</f>
        <v>11</v>
      </c>
      <c r="W58" s="130" t="n">
        <f aca="false">+COUNTIF(W6:W16,"&gt;0")+COUNTIF(W19:W25,"&gt;0")+COUNTIF(W28:W29,"&gt;0")+COUNTIF(W32:W49,"&gt;0")+COUNTIF(W52:W56,"&gt;0")</f>
        <v>21</v>
      </c>
      <c r="X58" s="130" t="n">
        <f aca="false">+COUNTIF(X6:X16,"&gt;0")+COUNTIF(X19:X25,"&gt;0")+COUNTIF(X28:X29,"&gt;0")+COUNTIF(X32:X49,"&gt;0")+COUNTIF(X52:X56,"&gt;0")</f>
        <v>12</v>
      </c>
      <c r="Y58" s="130" t="n">
        <f aca="false">+COUNTIF(Y6:Y16,"&gt;0")+COUNTIF(Y19:Y25,"&gt;0")+COUNTIF(Y28:Y29,"&gt;0")+COUNTIF(Y32:Y49,"&gt;0")+COUNTIF(Y52:Y56,"&gt;0")</f>
        <v>7</v>
      </c>
      <c r="Z58" s="130" t="n">
        <f aca="false">+COUNTIF(Z6:Z16,"&gt;0")+COUNTIF(Z19:Z25,"&gt;0")+COUNTIF(Z28:Z29,"&gt;0")+COUNTIF(Z32:Z49,"&gt;0")+COUNTIF(Z52:Z56,"&gt;0")</f>
        <v>10</v>
      </c>
      <c r="AA58" s="130" t="n">
        <f aca="false">+COUNTIF(AA6:AA16,"&gt;0")+COUNTIF(AA19:AA25,"&gt;0")+COUNTIF(AA28:AA29,"&gt;0")+COUNTIF(AA32:AA49,"&gt;0")+COUNTIF(AA52:AA56,"&gt;0")</f>
        <v>18</v>
      </c>
      <c r="AB58" s="130" t="n">
        <f aca="false">+COUNTIF(AB6:AB16,"&gt;0")+COUNTIF(AB19:AB25,"&gt;0")+COUNTIF(AB28:AB29,"&gt;0")+COUNTIF(AB32:AB49,"&gt;0")+COUNTIF(AB52:AB56,"&gt;0")</f>
        <v>12</v>
      </c>
      <c r="AC58" s="130" t="n">
        <f aca="false">+COUNTIF(AC6:AC16,"&gt;0")+COUNTIF(AC19:AC25,"&gt;0")+COUNTIF(AC28:AC29,"&gt;0")+COUNTIF(AC32:AC49,"&gt;0")+COUNTIF(AC52:AC56,"&gt;0")</f>
        <v>9</v>
      </c>
      <c r="AD58" s="130" t="n">
        <f aca="false">+COUNTIF(AD6:AD16,"&gt;0")+COUNTIF(AD19:AD25,"&gt;0")+COUNTIF(AD28:AD29,"&gt;0")+COUNTIF(AD32:AD49,"&gt;0")+COUNTIF(AD52:AD56,"&gt;0")</f>
        <v>10</v>
      </c>
      <c r="AE58" s="130" t="n">
        <f aca="false">+COUNTIF(AE6:AE16,"&gt;0")+COUNTIF(AE19:AE25,"&gt;0")+COUNTIF(AE28:AE29,"&gt;0")+COUNTIF(AE32:AE49,"&gt;0")+COUNTIF(AE52:AE56,"&gt;0")</f>
        <v>13</v>
      </c>
      <c r="AF58" s="130" t="n">
        <f aca="false">+COUNTIF(AF6:AF16,"&gt;0")+COUNTIF(AF19:AF25,"&gt;0")+COUNTIF(AF28:AF29,"&gt;0")+COUNTIF(AF32:AF49,"&gt;0")+COUNTIF(AF52:AF56,"&gt;0")</f>
        <v>12</v>
      </c>
      <c r="AG58" s="130" t="n">
        <f aca="false">+COUNTIF(AG6:AG16,"&gt;0")+COUNTIF(AG19:AG25,"&gt;0")+COUNTIF(AG28:AG29,"&gt;0")+COUNTIF(AG32:AG49,"&gt;0")+COUNTIF(AG52:AG56,"&gt;0")</f>
        <v>12</v>
      </c>
      <c r="AH58" s="130" t="n">
        <f aca="false">+COUNTIF(AH6:AH16,"&gt;0")+COUNTIF(AH19:AH25,"&gt;0")+COUNTIF(AH28:AH29,"&gt;0")+COUNTIF(AH32:AH49,"&gt;0")+COUNTIF(AH52:AH56,"&gt;0")</f>
        <v>19</v>
      </c>
      <c r="AI58" s="130" t="n">
        <f aca="false">+COUNTIF(AI6:AI16,"&gt;0")+COUNTIF(AI19:AI25,"&gt;0")+COUNTIF(AI28:AI29,"&gt;0")+COUNTIF(AI32:AI49,"&gt;0")+COUNTIF(AI52:AI56,"&gt;0")</f>
        <v>15</v>
      </c>
      <c r="AJ58" s="130" t="n">
        <f aca="false">+COUNTIF(AJ6:AJ16,"&gt;0")+COUNTIF(AJ19:AJ25,"&gt;0")+COUNTIF(AJ28:AJ29,"&gt;0")+COUNTIF(AJ32:AJ49,"&gt;0")+COUNTIF(AJ52:AJ56,"&gt;0")</f>
        <v>11</v>
      </c>
      <c r="AK58" s="130" t="n">
        <f aca="false">+COUNTIF(AK6:AK16,"&gt;0")+COUNTIF(AK19:AK25,"&gt;0")+COUNTIF(AK28:AK29,"&gt;0")+COUNTIF(AK32:AK49,"&gt;0")+COUNTIF(AK52:AK56,"&gt;0")</f>
        <v>5</v>
      </c>
      <c r="AL58" s="130" t="n">
        <f aca="false">+COUNTIF(AL6:AL16,"&gt;0")+COUNTIF(AL19:AL25,"&gt;0")+COUNTIF(AL28:AL29,"&gt;0")+COUNTIF(AL32:AL49,"&gt;0")+COUNTIF(AL52:AL56,"&gt;0")</f>
        <v>3</v>
      </c>
      <c r="AM58" s="130" t="n">
        <f aca="false">+COUNTIF(AM6:AM16,"&gt;0")+COUNTIF(AM19:AM25,"&gt;0")+COUNTIF(AM28:AM29,"&gt;0")+COUNTIF(AM32:AM49,"&gt;0")+COUNTIF(AM52:AM56,"&gt;0")</f>
        <v>12</v>
      </c>
      <c r="AN58" s="130" t="n">
        <f aca="false">+COUNTIF(AN6:AN16,"&gt;0")+COUNTIF(AN19:AN25,"&gt;0")+COUNTIF(AN28:AN29,"&gt;0")+COUNTIF(AN32:AN49,"&gt;0")+COUNTIF(AN52:AN56,"&gt;0")</f>
        <v>6</v>
      </c>
      <c r="AO58" s="130" t="n">
        <f aca="false">+COUNTIF(AO6:AO16,"&gt;0")+COUNTIF(AO19:AO25,"&gt;0")+COUNTIF(AO28:AO29,"&gt;0")+COUNTIF(AO32:AO49,"&gt;0")+COUNTIF(AO52:AO56,"&gt;0")</f>
        <v>14</v>
      </c>
      <c r="AP58" s="130" t="n">
        <f aca="false">+COUNTIF(AP6:AP16,"&gt;0")+COUNTIF(AP19:AP25,"&gt;0")+COUNTIF(AP28:AP29,"&gt;0")+COUNTIF(AP32:AP49,"&gt;0")+COUNTIF(AP52:AP56,"&gt;0")</f>
        <v>16</v>
      </c>
      <c r="AQ58" s="130" t="n">
        <f aca="false">+COUNTIF(AQ6:AQ16,"&gt;0")+COUNTIF(AQ19:AQ25,"&gt;0")+COUNTIF(AQ28:AQ29,"&gt;0")+COUNTIF(AQ32:AQ49,"&gt;0")+COUNTIF(AQ52:AQ56,"&gt;0")</f>
        <v>28</v>
      </c>
      <c r="AR58" s="130" t="n">
        <f aca="false">+COUNTIF(AR6:AR16,"&gt;0")+COUNTIF(AR19:AR25,"&gt;0")+COUNTIF(AR28:AR29,"&gt;0")+COUNTIF(AR32:AR49,"&gt;0")+COUNTIF(AR52:AR56,"&gt;0")</f>
        <v>27</v>
      </c>
      <c r="AS58" s="130" t="n">
        <f aca="false">+COUNTIF(AS6:AS16,"&gt;0")+COUNTIF(AS19:AS25,"&gt;0")+COUNTIF(AS28:AS29,"&gt;0")+COUNTIF(AS32:AS49,"&gt;0")+COUNTIF(AS52:AS56,"&gt;0")</f>
        <v>11</v>
      </c>
      <c r="AT58" s="130" t="n">
        <f aca="false">+COUNTIF(AT6:AT16,"&gt;0")+COUNTIF(AT19:AT25,"&gt;0")+COUNTIF(AT28:AT29,"&gt;0")+COUNTIF(AT32:AT49,"&gt;0")+COUNTIF(AT52:AT56,"&gt;0")</f>
        <v>15</v>
      </c>
      <c r="AU58" s="130" t="n">
        <f aca="false">+COUNTIF(AU6:AU16,"&gt;0")+COUNTIF(AU19:AU25,"&gt;0")+COUNTIF(AU28:AU29,"&gt;0")+COUNTIF(AU32:AU49,"&gt;0")+COUNTIF(AU52:AU56,"&gt;0")</f>
        <v>8</v>
      </c>
      <c r="AV58" s="130" t="n">
        <f aca="false">+COUNTIF(AV6:AV16,"&gt;0")+COUNTIF(AV19:AV25,"&gt;0")+COUNTIF(AV28:AV29,"&gt;0")+COUNTIF(AV32:AV49,"&gt;0")+COUNTIF(AV52:AV56,"&gt;0")</f>
        <v>8</v>
      </c>
      <c r="AW58" s="130" t="n">
        <f aca="false">+COUNTIF(AW6:AW16,"&gt;0")+COUNTIF(AW19:AW25,"&gt;0")+COUNTIF(AW28:AW29,"&gt;0")+COUNTIF(AW32:AW49,"&gt;0")+COUNTIF(AW52:AW56,"&gt;0")</f>
        <v>10</v>
      </c>
      <c r="AX58" s="130" t="n">
        <f aca="false">+COUNTIF(AX6:AX16,"&gt;0")+COUNTIF(AX19:AX25,"&gt;0")+COUNTIF(AX28:AX29,"&gt;0")+COUNTIF(AX32:AX49,"&gt;0")+COUNTIF(AX52:AX56,"&gt;0")</f>
        <v>19</v>
      </c>
      <c r="AY58" s="130" t="n">
        <f aca="false">+COUNTIF(AY6:AY16,"&gt;0")+COUNTIF(AY19:AY25,"&gt;0")+COUNTIF(AY28:AY29,"&gt;0")+COUNTIF(AY32:AY49,"&gt;0")+COUNTIF(AY52:AY56,"&gt;0")</f>
        <v>11</v>
      </c>
      <c r="AZ58" s="130" t="n">
        <f aca="false">+COUNTIF(AZ6:AZ16,"&gt;0")+COUNTIF(AZ19:AZ25,"&gt;0")+COUNTIF(AZ28:AZ29,"&gt;0")+COUNTIF(AZ32:AZ49,"&gt;0")+COUNTIF(AZ52:AZ56,"&gt;0")</f>
        <v>11</v>
      </c>
      <c r="BA58" s="130" t="n">
        <f aca="false">+COUNTIF(BA6:BA16,"&gt;0")+COUNTIF(BA19:BA25,"&gt;0")+COUNTIF(BA28:BA29,"&gt;0")+COUNTIF(BA32:BA49,"&gt;0")+COUNTIF(BA52:BA56,"&gt;0")</f>
        <v>9</v>
      </c>
      <c r="BB58" s="130" t="n">
        <f aca="false">+COUNTIF(BB6:BB16,"&gt;0")+COUNTIF(BB19:BB25,"&gt;0")+COUNTIF(BB28:BB29,"&gt;0")+COUNTIF(BB32:BB49,"&gt;0")+COUNTIF(BB52:BB56,"&gt;0")</f>
        <v>7</v>
      </c>
      <c r="BC58" s="130" t="n">
        <f aca="false">+COUNTIF(BC6:BC16,"&gt;0")+COUNTIF(BC19:BC25,"&gt;0")+COUNTIF(BC28:BC29,"&gt;0")+COUNTIF(BC32:BC49,"&gt;0")+COUNTIF(BC52:BC56,"&gt;0")</f>
        <v>17</v>
      </c>
      <c r="BD58" s="130" t="n">
        <f aca="false">+COUNTIF(BD6:BD16,"&gt;0")+COUNTIF(BD19:BD25,"&gt;0")+COUNTIF(BD28:BD29,"&gt;0")+COUNTIF(BD32:BD49,"&gt;0")+COUNTIF(BD52:BD56,"&gt;0")</f>
        <v>16</v>
      </c>
      <c r="BE58" s="130" t="n">
        <f aca="false">+COUNTIF(BE6:BE16,"&gt;0")+COUNTIF(BE19:BE25,"&gt;0")+COUNTIF(BE28:BE29,"&gt;0")+COUNTIF(BE32:BE49,"&gt;0")+COUNTIF(BE52:BE56,"&gt;0")</f>
        <v>13</v>
      </c>
      <c r="BF58" s="130" t="n">
        <f aca="false">+COUNTIF(BF6:BF16,"&gt;0")+COUNTIF(BF19:BF25,"&gt;0")+COUNTIF(BF28:BF29,"&gt;0")+COUNTIF(BF32:BF49,"&gt;0")+COUNTIF(BF52:BF56,"&gt;0")</f>
        <v>14</v>
      </c>
      <c r="BG58" s="130" t="n">
        <f aca="false">+COUNTIF(BG6:BG16,"&gt;0")+COUNTIF(BG19:BG25,"&gt;0")+COUNTIF(BG28:BG29,"&gt;0")+COUNTIF(BG32:BG49,"&gt;0")+COUNTIF(BG52:BG56,"&gt;0")</f>
        <v>17</v>
      </c>
      <c r="BH58" s="130" t="n">
        <f aca="false">+COUNTIF(BH6:BH16,"&gt;0")+COUNTIF(BH19:BH25,"&gt;0")+COUNTIF(BH28:BH29,"&gt;0")+COUNTIF(BH32:BH49,"&gt;0")+COUNTIF(BH52:BH56,"&gt;0")</f>
        <v>7</v>
      </c>
      <c r="BI58" s="130" t="n">
        <f aca="false">+COUNTIF(BI6:BI16,"&gt;0")+COUNTIF(BI19:BI25,"&gt;0")+COUNTIF(BI28:BI29,"&gt;0")+COUNTIF(BI32:BI49,"&gt;0")+COUNTIF(BI52:BI56,"&gt;0")</f>
        <v>10</v>
      </c>
      <c r="BJ58" s="130" t="n">
        <f aca="false">+COUNTIF(BJ6:BJ16,"&gt;0")+COUNTIF(BJ19:BJ25,"&gt;0")+COUNTIF(BJ28:BJ29,"&gt;0")+COUNTIF(BJ32:BJ49,"&gt;0")+COUNTIF(BJ52:BJ56,"&gt;0")</f>
        <v>6</v>
      </c>
      <c r="BK58" s="130" t="n">
        <f aca="false">+COUNTIF(BK6:BK16,"&gt;0")+COUNTIF(BK19:BK25,"&gt;0")+COUNTIF(BK28:BK29,"&gt;0")+COUNTIF(BK32:BK49,"&gt;0")+COUNTIF(BK52:BK56,"&gt;0")</f>
        <v>9</v>
      </c>
      <c r="BL58" s="130" t="n">
        <f aca="false">+COUNTIF(BL6:BL16,"&gt;0")+COUNTIF(BL19:BL25,"&gt;0")+COUNTIF(BL28:BL29,"&gt;0")+COUNTIF(BL32:BL49,"&gt;0")+COUNTIF(BL52:BL56,"&gt;0")</f>
        <v>8</v>
      </c>
      <c r="BM58" s="130" t="n">
        <f aca="false">+COUNTIF(BM6:BM16,"&gt;0")+COUNTIF(BM19:BM25,"&gt;0")+COUNTIF(BM28:BM29,"&gt;0")+COUNTIF(BM32:BM49,"&gt;0")+COUNTIF(BM52:BM56,"&gt;0")</f>
        <v>12</v>
      </c>
      <c r="BN58" s="130" t="n">
        <f aca="false">+COUNTIF(BN6:BN16,"&gt;0")+COUNTIF(BN19:BN25,"&gt;0")+COUNTIF(BN28:BN29,"&gt;0")+COUNTIF(BN32:BN49,"&gt;0")+COUNTIF(BN52:BN56,"&gt;0")</f>
        <v>7</v>
      </c>
      <c r="BO58" s="130" t="n">
        <f aca="false">+COUNTIF(BO6:BO16,"&gt;0")+COUNTIF(BO19:BO25,"&gt;0")+COUNTIF(BO28:BO29,"&gt;0")+COUNTIF(BO32:BO49,"&gt;0")+COUNTIF(BO52:BO56,"&gt;0")</f>
        <v>13</v>
      </c>
      <c r="BP58" s="130" t="n">
        <f aca="false">+COUNTIF(BP6:BP16,"&gt;0")+COUNTIF(BP19:BP25,"&gt;0")+COUNTIF(BP28:BP29,"&gt;0")+COUNTIF(BP32:BP49,"&gt;0")+COUNTIF(BP52:BP56,"&gt;0")</f>
        <v>16</v>
      </c>
      <c r="BQ58" s="130" t="n">
        <f aca="false">+COUNTIF(BQ6:BQ16,"&gt;0")+COUNTIF(BQ19:BQ25,"&gt;0")+COUNTIF(BQ28:BQ29,"&gt;0")+COUNTIF(BQ32:BQ49,"&gt;0")+COUNTIF(BQ52:BQ56,"&gt;0")</f>
        <v>17</v>
      </c>
      <c r="BR58" s="130" t="n">
        <f aca="false">+COUNTIF(BR6:BR16,"&gt;0")+COUNTIF(BR19:BR25,"&gt;0")+COUNTIF(BR28:BR29,"&gt;0")+COUNTIF(BR32:BR49,"&gt;0")+COUNTIF(BR52:BR56,"&gt;0")</f>
        <v>6</v>
      </c>
      <c r="BS58" s="130" t="n">
        <f aca="false">+COUNTIF(BS6:BS16,"&gt;0")+COUNTIF(BS19:BS25,"&gt;0")+COUNTIF(BS28:BS29,"&gt;0")+COUNTIF(BS32:BS49,"&gt;0")+COUNTIF(BS52:BS56,"&gt;0")</f>
        <v>8</v>
      </c>
      <c r="BT58" s="130" t="n">
        <f aca="false">+COUNTIF(BT6:BT16,"&gt;0")+COUNTIF(BT19:BT25,"&gt;0")+COUNTIF(BT28:BT29,"&gt;0")+COUNTIF(BT32:BT49,"&gt;0")+COUNTIF(BT52:BT56,"&gt;0")</f>
        <v>13</v>
      </c>
      <c r="BU58" s="130" t="n">
        <f aca="false">+COUNTIF(BU6:BU16,"&gt;0")+COUNTIF(BU19:BU25,"&gt;0")+COUNTIF(BU28:BU29,"&gt;0")+COUNTIF(BU32:BU49,"&gt;0")+COUNTIF(BU52:BU56,"&gt;0")</f>
        <v>9</v>
      </c>
      <c r="BV58" s="130" t="n">
        <f aca="false">+COUNTIF(BV6:BV16,"&gt;0")+COUNTIF(BV19:BV25,"&gt;0")+COUNTIF(BV28:BV29,"&gt;0")+COUNTIF(BV32:BV49,"&gt;0")+COUNTIF(BV52:BV56,"&gt;0")</f>
        <v>1</v>
      </c>
      <c r="BW58" s="130" t="n">
        <f aca="false">+COUNTIF(BW6:BW16,"&gt;0")+COUNTIF(BW19:BW25,"&gt;0")+COUNTIF(BW28:BW29,"&gt;0")+COUNTIF(BW32:BW49,"&gt;0")+COUNTIF(BW52:BW56,"&gt;0")</f>
        <v>12</v>
      </c>
      <c r="BX58" s="130" t="n">
        <f aca="false">+COUNTIF(BX6:BX16,"&gt;0")+COUNTIF(BX19:BX25,"&gt;0")+COUNTIF(BX28:BX29,"&gt;0")+COUNTIF(BX32:BX49,"&gt;0")+COUNTIF(BX52:BX56,"&gt;0")</f>
        <v>10</v>
      </c>
      <c r="BY58" s="130" t="n">
        <f aca="false">+COUNTIF(BY6:BY16,"&gt;0")+COUNTIF(BY19:BY25,"&gt;0")+COUNTIF(BY28:BY29,"&gt;0")+COUNTIF(BY32:BY49,"&gt;0")+COUNTIF(BY52:BY56,"&gt;0")</f>
        <v>14</v>
      </c>
      <c r="BZ58" s="130" t="n">
        <f aca="false">+COUNTIF(BZ6:BZ16,"&gt;0")+COUNTIF(BZ19:BZ25,"&gt;0")+COUNTIF(BZ28:BZ29,"&gt;0")+COUNTIF(BZ32:BZ49,"&gt;0")+COUNTIF(BZ52:BZ56,"&gt;0")</f>
        <v>3</v>
      </c>
      <c r="CA58" s="130" t="n">
        <f aca="false">+COUNTIF(CA6:CA16,"&gt;0")+COUNTIF(CA19:CA25,"&gt;0")+COUNTIF(CA28:CA29,"&gt;0")+COUNTIF(CA32:CA49,"&gt;0")+COUNTIF(CA52:CA56,"&gt;0")</f>
        <v>14</v>
      </c>
      <c r="CB58" s="130" t="n">
        <f aca="false">+COUNTIF(CB6:CB16,"&gt;0")+COUNTIF(CB19:CB25,"&gt;0")+COUNTIF(CB28:CB29,"&gt;0")+COUNTIF(CB32:CB49,"&gt;0")+COUNTIF(CB52:CB56,"&gt;0")</f>
        <v>8</v>
      </c>
      <c r="CC58" s="130" t="n">
        <f aca="false">+COUNTIF(CC6:CC16,"&gt;0")+COUNTIF(CC19:CC25,"&gt;0")+COUNTIF(CC28:CC29,"&gt;0")+COUNTIF(CC32:CC49,"&gt;0")+COUNTIF(CC52:CC56,"&gt;0")</f>
        <v>8</v>
      </c>
      <c r="CD58" s="130" t="n">
        <f aca="false">+COUNTIF(CD6:CD16,"&gt;0")+COUNTIF(CD19:CD25,"&gt;0")+COUNTIF(CD28:CD29,"&gt;0")+COUNTIF(CD32:CD49,"&gt;0")+COUNTIF(CD52:CD56,"&gt;0")</f>
        <v>9</v>
      </c>
      <c r="CE58" s="130" t="n">
        <f aca="false">+COUNTIF(CE6:CE16,"&gt;0")+COUNTIF(CE19:CE25,"&gt;0")+COUNTIF(CE28:CE29,"&gt;0")+COUNTIF(CE32:CE49,"&gt;0")+COUNTIF(CE52:CE56,"&gt;0")</f>
        <v>15</v>
      </c>
      <c r="CF58" s="130" t="n">
        <f aca="false">+COUNTIF(CF6:CF16,"&gt;0")+COUNTIF(CF19:CF25,"&gt;0")+COUNTIF(CF28:CF29,"&gt;0")+COUNTIF(CF32:CF49,"&gt;0")+COUNTIF(CF52:CF56,"&gt;0")</f>
        <v>43</v>
      </c>
      <c r="CG58" s="130" t="n">
        <f aca="false">+COUNTIF(CG6:CG16,"&gt;0")+COUNTIF(CG19:CG25,"&gt;0")+COUNTIF(CG28:CG29,"&gt;0")+COUNTIF(CG32:CG49,"&gt;0")+COUNTIF(CG52:CG56,"&gt;0")</f>
        <v>1</v>
      </c>
      <c r="CH58" s="130" t="n">
        <f aca="false">+COUNTIF(CH6:CH16,"&gt;0")+COUNTIF(CH19:CH25,"&gt;0")+COUNTIF(CH28:CH29,"&gt;0")+COUNTIF(CH32:CH49,"&gt;0")+COUNTIF(CH52:CH56,"&gt;0")</f>
        <v>0</v>
      </c>
      <c r="CI58" s="130" t="n">
        <f aca="false">+COUNTIF(CI6:CI16,"&gt;0")+COUNTIF(CI19:CI25,"&gt;0")+COUNTIF(CI28:CI29,"&gt;0")+COUNTIF(CI32:CI49,"&gt;0")+COUNTIF(CI52:CI56,"&gt;0")</f>
        <v>43</v>
      </c>
    </row>
    <row r="60" customFormat="false" ht="11.25" hidden="false" customHeight="false" outlineLevel="0" collapsed="false">
      <c r="A60" s="120"/>
    </row>
    <row r="61" customFormat="false" ht="11.25" hidden="false" customHeight="false" outlineLevel="0" collapsed="false">
      <c r="A61" s="121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120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60"/>
    </row>
    <row r="75" customFormat="false" ht="11.25" hidden="false" customHeight="false" outlineLevel="0" collapsed="false">
      <c r="A75" s="60"/>
    </row>
    <row r="76" customFormat="false" ht="11.25" hidden="false" customHeight="false" outlineLevel="0" collapsed="false">
      <c r="A76" s="60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</sheetData>
  <printOptions headings="false" gridLines="false" gridLinesSet="true" horizontalCentered="true" verticalCentered="true"/>
  <pageMargins left="0.747916666666667" right="0.420138888888889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2" manualBreakCount="2">
    <brk id="31" man="true" max="65535" min="0"/>
    <brk id="60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85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46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28+C32+C52</f>
        <v>98</v>
      </c>
      <c r="D4" s="226" t="n">
        <f aca="false">+D5+D18+D28+D32+D52</f>
        <v>12</v>
      </c>
      <c r="E4" s="226" t="n">
        <f aca="false">+E5+E18+E28+E32+E52</f>
        <v>41</v>
      </c>
      <c r="F4" s="226" t="n">
        <f aca="false">+F5+F18+F28+F32+F52</f>
        <v>13</v>
      </c>
      <c r="G4" s="226" t="n">
        <f aca="false">+G5+G18+G28+G32+G52</f>
        <v>9</v>
      </c>
      <c r="H4" s="226" t="n">
        <f aca="false">+H5+H18+H28+H32+H52</f>
        <v>29</v>
      </c>
      <c r="I4" s="226" t="n">
        <f aca="false">+I5+I18+I28+I32+I52</f>
        <v>315</v>
      </c>
      <c r="J4" s="226" t="n">
        <f aca="false">+J5+J18+J28+J32+J52</f>
        <v>58</v>
      </c>
      <c r="K4" s="226" t="n">
        <f aca="false">+K5+K18+K28+K32+K52</f>
        <v>6</v>
      </c>
      <c r="L4" s="226" t="n">
        <f aca="false">+L5+L18+L28+L32+L52</f>
        <v>15</v>
      </c>
      <c r="M4" s="226" t="n">
        <f aca="false">+M5+M18+M28+M32+M52</f>
        <v>68</v>
      </c>
      <c r="N4" s="226" t="n">
        <f aca="false">+N5+N18+N28+N32+N52</f>
        <v>90</v>
      </c>
      <c r="O4" s="226" t="n">
        <f aca="false">+O5+O18+O28+O32+O52</f>
        <v>12</v>
      </c>
      <c r="P4" s="226" t="n">
        <f aca="false">+P5+P18+P28+P32+P52</f>
        <v>9</v>
      </c>
      <c r="Q4" s="226" t="n">
        <f aca="false">+Q5+Q18+Q28+Q32+Q52</f>
        <v>6</v>
      </c>
      <c r="R4" s="226" t="n">
        <f aca="false">+R5+R18+R28+R32+R52</f>
        <v>13</v>
      </c>
      <c r="S4" s="226" t="n">
        <f aca="false">+S5+S18+S28+S32+S52</f>
        <v>7</v>
      </c>
      <c r="T4" s="226" t="n">
        <f aca="false">+T5+T18+T28+T32+T52</f>
        <v>13</v>
      </c>
      <c r="U4" s="226" t="n">
        <f aca="false">+U5+U18+U28+U32+U52</f>
        <v>23</v>
      </c>
      <c r="V4" s="226" t="n">
        <f aca="false">+V5+V18+V28+V32+V52</f>
        <v>22</v>
      </c>
      <c r="W4" s="226" t="n">
        <f aca="false">+W5+W18+W28+W32+W52</f>
        <v>109</v>
      </c>
      <c r="X4" s="226" t="n">
        <f aca="false">+X5+X18+X28+X32+X52</f>
        <v>37</v>
      </c>
      <c r="Y4" s="226" t="n">
        <f aca="false">+Y5+Y18+Y28+Y32+Y52</f>
        <v>15</v>
      </c>
      <c r="Z4" s="226" t="n">
        <f aca="false">+Z5+Z18+Z28+Z32+Z52</f>
        <v>24</v>
      </c>
      <c r="AA4" s="226" t="n">
        <f aca="false">+AA5+AA18+AA28+AA32+AA52</f>
        <v>44</v>
      </c>
      <c r="AB4" s="226" t="n">
        <f aca="false">+AB5+AB18+AB28+AB32+AB52</f>
        <v>25</v>
      </c>
      <c r="AC4" s="226" t="n">
        <f aca="false">+AC5+AC18+AC28+AC32+AC52</f>
        <v>14</v>
      </c>
      <c r="AD4" s="226" t="n">
        <f aca="false">+AD5+AD18+AD28+AD32+AD52</f>
        <v>35</v>
      </c>
      <c r="AE4" s="226" t="n">
        <f aca="false">+AE5+AE18+AE28+AE32+AE52</f>
        <v>20</v>
      </c>
      <c r="AF4" s="226" t="n">
        <f aca="false">+AF5+AF18+AF28+AF32+AF52</f>
        <v>21</v>
      </c>
      <c r="AG4" s="226" t="n">
        <f aca="false">+AG5+AG18+AG28+AG32+AG52</f>
        <v>36</v>
      </c>
      <c r="AH4" s="226" t="n">
        <f aca="false">+AH5+AH18+AH28+AH32+AH52</f>
        <v>46</v>
      </c>
      <c r="AI4" s="226" t="n">
        <f aca="false">+AI5+AI18+AI28+AI32+AI52</f>
        <v>35</v>
      </c>
      <c r="AJ4" s="226" t="n">
        <f aca="false">+AJ5+AJ18+AJ28+AJ32+AJ52</f>
        <v>32</v>
      </c>
      <c r="AK4" s="226" t="n">
        <f aca="false">+AK5+AK18+AK28+AK32+AK52</f>
        <v>8</v>
      </c>
      <c r="AL4" s="226" t="n">
        <f aca="false">+AL5+AL18+AL28+AL32+AL52</f>
        <v>7</v>
      </c>
      <c r="AM4" s="226" t="n">
        <f aca="false">+AM5+AM18+AM28+AM32+AM52</f>
        <v>47</v>
      </c>
      <c r="AN4" s="226" t="n">
        <f aca="false">+AN5+AN18+AN28+AN32+AN52</f>
        <v>8</v>
      </c>
      <c r="AO4" s="226" t="n">
        <f aca="false">+AO5+AO18+AO28+AO32+AO52</f>
        <v>32</v>
      </c>
      <c r="AP4" s="226" t="n">
        <f aca="false">+AP5+AP18+AP28+AP32+AP52</f>
        <v>59</v>
      </c>
      <c r="AQ4" s="226" t="n">
        <f aca="false">+AQ5+AQ18+AQ28+AQ32+AQ52</f>
        <v>765</v>
      </c>
      <c r="AR4" s="226" t="n">
        <f aca="false">+AR5+AR18+AR28+AR32+AR52</f>
        <v>269</v>
      </c>
      <c r="AS4" s="226" t="n">
        <f aca="false">+AS5+AS18+AS28+AS32+AS52</f>
        <v>19</v>
      </c>
      <c r="AT4" s="226" t="n">
        <f aca="false">+AT5+AT18+AT28+AT32+AT52</f>
        <v>25</v>
      </c>
      <c r="AU4" s="226" t="n">
        <f aca="false">+AU5+AU18+AU28+AU32+AU52</f>
        <v>11</v>
      </c>
      <c r="AV4" s="226" t="n">
        <f aca="false">+AV5+AV18+AV28+AV32+AV52</f>
        <v>16</v>
      </c>
      <c r="AW4" s="226" t="n">
        <f aca="false">+AW5+AW18+AW28+AW32+AW52</f>
        <v>32</v>
      </c>
      <c r="AX4" s="226" t="n">
        <f aca="false">+AX5+AX18+AX28+AX32+AX52</f>
        <v>45</v>
      </c>
      <c r="AY4" s="226" t="n">
        <f aca="false">+AY5+AY18+AY28+AY32+AY52</f>
        <v>14</v>
      </c>
      <c r="AZ4" s="226" t="n">
        <f aca="false">+AZ5+AZ18+AZ28+AZ32+AZ52</f>
        <v>32</v>
      </c>
      <c r="BA4" s="226" t="n">
        <f aca="false">+BA5+BA18+BA28+BA32+BA52</f>
        <v>13</v>
      </c>
      <c r="BB4" s="226" t="n">
        <f aca="false">+BB5+BB18+BB28+BB32+BB52</f>
        <v>7</v>
      </c>
      <c r="BC4" s="226" t="n">
        <f aca="false">+BC5+BC18+BC28+BC32+BC52</f>
        <v>54</v>
      </c>
      <c r="BD4" s="226" t="n">
        <f aca="false">+BD5+BD18+BD28+BD32+BD52</f>
        <v>88</v>
      </c>
      <c r="BE4" s="226" t="n">
        <f aca="false">+BE5+BE18+BE28+BE32+BE52</f>
        <v>35</v>
      </c>
      <c r="BF4" s="226" t="n">
        <f aca="false">+BF5+BF18+BF28+BF32+BF52</f>
        <v>24</v>
      </c>
      <c r="BG4" s="226" t="n">
        <f aca="false">+BG5+BG18+BG28+BG32+BG52</f>
        <v>85</v>
      </c>
      <c r="BH4" s="226" t="n">
        <f aca="false">+BH5+BH18+BH28+BH32+BH52</f>
        <v>14</v>
      </c>
      <c r="BI4" s="226" t="n">
        <f aca="false">+BI5+BI18+BI28+BI32+BI52</f>
        <v>47</v>
      </c>
      <c r="BJ4" s="226" t="n">
        <f aca="false">+BJ5+BJ18+BJ28+BJ32+BJ52</f>
        <v>9</v>
      </c>
      <c r="BK4" s="226" t="n">
        <f aca="false">+BK5+BK18+BK28+BK32+BK52</f>
        <v>20</v>
      </c>
      <c r="BL4" s="226" t="n">
        <f aca="false">+BL5+BL18+BL28+BL32+BL52</f>
        <v>12</v>
      </c>
      <c r="BM4" s="226" t="n">
        <f aca="false">+BM5+BM18+BM28+BM32+BM52</f>
        <v>35</v>
      </c>
      <c r="BN4" s="226" t="n">
        <f aca="false">+BN5+BN18+BN28+BN32+BN52</f>
        <v>12</v>
      </c>
      <c r="BO4" s="226" t="n">
        <f aca="false">+BO5+BO18+BO28+BO32+BO52</f>
        <v>31</v>
      </c>
      <c r="BP4" s="226" t="n">
        <f aca="false">+BP5+BP18+BP28+BP32+BP52</f>
        <v>41</v>
      </c>
      <c r="BQ4" s="226" t="n">
        <f aca="false">+BQ5+BQ18+BQ28+BQ32+BQ52</f>
        <v>55</v>
      </c>
      <c r="BR4" s="226" t="n">
        <f aca="false">+BR5+BR18+BR28+BR32+BR52</f>
        <v>11</v>
      </c>
      <c r="BS4" s="226" t="n">
        <f aca="false">+BS5+BS18+BS28+BS32+BS52</f>
        <v>17</v>
      </c>
      <c r="BT4" s="226" t="n">
        <f aca="false">+BT5+BT18+BT28+BT32+BT52</f>
        <v>36</v>
      </c>
      <c r="BU4" s="226" t="n">
        <f aca="false">+BU5+BU18+BU28+BU32+BU52</f>
        <v>25</v>
      </c>
      <c r="BV4" s="226" t="n">
        <f aca="false">+BV5+BV18+BV28+BV32+BV52</f>
        <v>5</v>
      </c>
      <c r="BW4" s="226" t="n">
        <f aca="false">+BW5+BW18+BW28+BW32+BW52</f>
        <v>34</v>
      </c>
      <c r="BX4" s="226" t="n">
        <f aca="false">+BX5+BX18+BX28+BX32+BX52</f>
        <v>33</v>
      </c>
      <c r="BY4" s="226" t="n">
        <f aca="false">+BY5+BY18+BY28+BY32+BY52</f>
        <v>48</v>
      </c>
      <c r="BZ4" s="226" t="n">
        <f aca="false">+BZ5+BZ18+BZ28+BZ32+BZ52</f>
        <v>10</v>
      </c>
      <c r="CA4" s="226" t="n">
        <f aca="false">+CA5+CA18+CA28+CA32+CA52</f>
        <v>21</v>
      </c>
      <c r="CB4" s="226" t="n">
        <f aca="false">+CB5+CB18+CB28+CB32+CB52</f>
        <v>17</v>
      </c>
      <c r="CC4" s="226" t="n">
        <f aca="false">+CC5+CC18+CC28+CC32+CC52</f>
        <v>9</v>
      </c>
      <c r="CD4" s="226" t="n">
        <f aca="false">+CD5+CD18+CD28+CD32+CD52</f>
        <v>23</v>
      </c>
      <c r="CE4" s="226" t="n">
        <f aca="false">+CE5+CE18+CE28+CE32+CE52</f>
        <v>52</v>
      </c>
      <c r="CF4" s="226" t="n">
        <f aca="false">SUM(C4:CE4)</f>
        <v>3664</v>
      </c>
      <c r="CG4" s="226" t="n">
        <f aca="false">+CG5+CG18+CG28+CG32+CG52</f>
        <v>2</v>
      </c>
      <c r="CH4" s="226" t="n">
        <f aca="false">+CH5+CH18+CH28+CH32+CH52</f>
        <v>0</v>
      </c>
      <c r="CI4" s="226" t="n">
        <f aca="false">SUM(CF4:CH4)</f>
        <v>3666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34</v>
      </c>
      <c r="D5" s="228" t="n">
        <f aca="false">SUM(D6:D16)</f>
        <v>10</v>
      </c>
      <c r="E5" s="228" t="n">
        <f aca="false">SUM(E6:E16)</f>
        <v>21</v>
      </c>
      <c r="F5" s="228" t="n">
        <f aca="false">SUM(F6:F16)</f>
        <v>10</v>
      </c>
      <c r="G5" s="228" t="n">
        <f aca="false">SUM(G6:G16)</f>
        <v>4</v>
      </c>
      <c r="H5" s="228" t="n">
        <f aca="false">SUM(H6:H16)</f>
        <v>13</v>
      </c>
      <c r="I5" s="228" t="n">
        <f aca="false">SUM(I6:I16)</f>
        <v>112</v>
      </c>
      <c r="J5" s="228" t="n">
        <f aca="false">SUM(J6:J16)</f>
        <v>24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32</v>
      </c>
      <c r="N5" s="228" t="n">
        <f aca="false">SUM(N6:N16)</f>
        <v>46</v>
      </c>
      <c r="O5" s="228" t="n">
        <f aca="false">SUM(O6:O16)</f>
        <v>6</v>
      </c>
      <c r="P5" s="228" t="n">
        <f aca="false">SUM(P6:P16)</f>
        <v>7</v>
      </c>
      <c r="Q5" s="228" t="n">
        <f aca="false">SUM(Q6:Q16)</f>
        <v>4</v>
      </c>
      <c r="R5" s="228" t="n">
        <f aca="false">SUM(R6:R16)</f>
        <v>8</v>
      </c>
      <c r="S5" s="228" t="n">
        <f aca="false">SUM(S6:S16)</f>
        <v>7</v>
      </c>
      <c r="T5" s="228" t="n">
        <f aca="false">SUM(T6:T16)</f>
        <v>9</v>
      </c>
      <c r="U5" s="228" t="n">
        <f aca="false">SUM(U6:U16)</f>
        <v>13</v>
      </c>
      <c r="V5" s="228" t="n">
        <f aca="false">SUM(V6:V16)</f>
        <v>11</v>
      </c>
      <c r="W5" s="228" t="n">
        <f aca="false">SUM(W6:W16)</f>
        <v>39</v>
      </c>
      <c r="X5" s="228" t="n">
        <f aca="false">SUM(X6:X16)</f>
        <v>20</v>
      </c>
      <c r="Y5" s="228" t="n">
        <f aca="false">SUM(Y6:Y16)</f>
        <v>10</v>
      </c>
      <c r="Z5" s="228" t="n">
        <f aca="false">SUM(Z6:Z16)</f>
        <v>15</v>
      </c>
      <c r="AA5" s="228" t="n">
        <f aca="false">SUM(AA6:AA16)</f>
        <v>25</v>
      </c>
      <c r="AB5" s="228" t="n">
        <f aca="false">SUM(AB6:AB16)</f>
        <v>20</v>
      </c>
      <c r="AC5" s="228" t="n">
        <f aca="false">SUM(AC6:AC16)</f>
        <v>6</v>
      </c>
      <c r="AD5" s="228" t="n">
        <f aca="false">SUM(AD6:AD16)</f>
        <v>15</v>
      </c>
      <c r="AE5" s="228" t="n">
        <f aca="false">SUM(AE6:AE16)</f>
        <v>12</v>
      </c>
      <c r="AF5" s="228" t="n">
        <f aca="false">SUM(AF6:AF16)</f>
        <v>14</v>
      </c>
      <c r="AG5" s="228" t="n">
        <f aca="false">SUM(AG6:AG16)</f>
        <v>23</v>
      </c>
      <c r="AH5" s="228" t="n">
        <f aca="false">SUM(AH6:AH16)</f>
        <v>20</v>
      </c>
      <c r="AI5" s="228" t="n">
        <f aca="false">SUM(AI6:AI16)</f>
        <v>16</v>
      </c>
      <c r="AJ5" s="228" t="n">
        <f aca="false">SUM(AJ6:AJ16)</f>
        <v>20</v>
      </c>
      <c r="AK5" s="228" t="n">
        <f aca="false">SUM(AK6:AK16)</f>
        <v>5</v>
      </c>
      <c r="AL5" s="228" t="n">
        <f aca="false">SUM(AL6:AL16)</f>
        <v>6</v>
      </c>
      <c r="AM5" s="228" t="n">
        <f aca="false">SUM(AM6:AM16)</f>
        <v>24</v>
      </c>
      <c r="AN5" s="228" t="n">
        <f aca="false">SUM(AN6:AN16)</f>
        <v>6</v>
      </c>
      <c r="AO5" s="228" t="n">
        <f aca="false">SUM(AO6:AO16)</f>
        <v>19</v>
      </c>
      <c r="AP5" s="228" t="n">
        <f aca="false">SUM(AP6:AP16)</f>
        <v>22</v>
      </c>
      <c r="AQ5" s="228" t="n">
        <f aca="false">SUM(AQ6:AQ16)</f>
        <v>164</v>
      </c>
      <c r="AR5" s="228" t="n">
        <f aca="false">SUM(AR6:AR16)</f>
        <v>89</v>
      </c>
      <c r="AS5" s="228" t="n">
        <f aca="false">SUM(AS6:AS16)</f>
        <v>12</v>
      </c>
      <c r="AT5" s="228" t="n">
        <f aca="false">SUM(AT6:AT16)</f>
        <v>12</v>
      </c>
      <c r="AU5" s="228" t="n">
        <f aca="false">SUM(AU6:AU16)</f>
        <v>4</v>
      </c>
      <c r="AV5" s="228" t="n">
        <f aca="false">SUM(AV6:AV16)</f>
        <v>11</v>
      </c>
      <c r="AW5" s="228" t="n">
        <f aca="false">SUM(AW6:AW16)</f>
        <v>18</v>
      </c>
      <c r="AX5" s="228" t="n">
        <f aca="false">SUM(AX6:AX16)</f>
        <v>24</v>
      </c>
      <c r="AY5" s="228" t="n">
        <f aca="false">SUM(AY6:AY16)</f>
        <v>7</v>
      </c>
      <c r="AZ5" s="228" t="n">
        <f aca="false">SUM(AZ6:AZ16)</f>
        <v>15</v>
      </c>
      <c r="BA5" s="228" t="n">
        <f aca="false">SUM(BA6:BA16)</f>
        <v>6</v>
      </c>
      <c r="BB5" s="228" t="n">
        <f aca="false">SUM(BB6:BB16)</f>
        <v>4</v>
      </c>
      <c r="BC5" s="228" t="n">
        <f aca="false">SUM(BC6:BC16)</f>
        <v>23</v>
      </c>
      <c r="BD5" s="228" t="n">
        <f aca="false">SUM(BD6:BD16)</f>
        <v>35</v>
      </c>
      <c r="BE5" s="228" t="n">
        <f aca="false">SUM(BE6:BE16)</f>
        <v>19</v>
      </c>
      <c r="BF5" s="228" t="n">
        <f aca="false">SUM(BF6:BF16)</f>
        <v>15</v>
      </c>
      <c r="BG5" s="228" t="n">
        <f aca="false">SUM(BG6:BG16)</f>
        <v>36</v>
      </c>
      <c r="BH5" s="228" t="n">
        <f aca="false">SUM(BH6:BH16)</f>
        <v>11</v>
      </c>
      <c r="BI5" s="228" t="n">
        <f aca="false">SUM(BI6:BI16)</f>
        <v>17</v>
      </c>
      <c r="BJ5" s="228" t="n">
        <f aca="false">SUM(BJ6:BJ16)</f>
        <v>6</v>
      </c>
      <c r="BK5" s="228" t="n">
        <f aca="false">SUM(BK6:BK16)</f>
        <v>11</v>
      </c>
      <c r="BL5" s="228" t="n">
        <f aca="false">SUM(BL6:BL16)</f>
        <v>7</v>
      </c>
      <c r="BM5" s="228" t="n">
        <f aca="false">SUM(BM6:BM16)</f>
        <v>21</v>
      </c>
      <c r="BN5" s="228" t="n">
        <f aca="false">SUM(BN6:BN16)</f>
        <v>7</v>
      </c>
      <c r="BO5" s="228" t="n">
        <f aca="false">SUM(BO6:BO16)</f>
        <v>17</v>
      </c>
      <c r="BP5" s="228" t="n">
        <f aca="false">SUM(BP6:BP16)</f>
        <v>19</v>
      </c>
      <c r="BQ5" s="228" t="n">
        <f aca="false">SUM(BQ6:BQ16)</f>
        <v>27</v>
      </c>
      <c r="BR5" s="228" t="n">
        <f aca="false">SUM(BR6:BR16)</f>
        <v>9</v>
      </c>
      <c r="BS5" s="228" t="n">
        <f aca="false">SUM(BS6:BS16)</f>
        <v>10</v>
      </c>
      <c r="BT5" s="228" t="n">
        <f aca="false">SUM(BT6:BT16)</f>
        <v>21</v>
      </c>
      <c r="BU5" s="228" t="n">
        <f aca="false">SUM(BU6:BU16)</f>
        <v>19</v>
      </c>
      <c r="BV5" s="228" t="n">
        <f aca="false">SUM(BV6:BV16)</f>
        <v>5</v>
      </c>
      <c r="BW5" s="228" t="n">
        <f aca="false">SUM(BW6:BW16)</f>
        <v>13</v>
      </c>
      <c r="BX5" s="228" t="n">
        <f aca="false">SUM(BX6:BX16)</f>
        <v>17</v>
      </c>
      <c r="BY5" s="228" t="n">
        <f aca="false">SUM(BY6:BY16)</f>
        <v>24</v>
      </c>
      <c r="BZ5" s="228" t="n">
        <f aca="false">SUM(BZ6:BZ16)</f>
        <v>9</v>
      </c>
      <c r="CA5" s="228" t="n">
        <f aca="false">SUM(CA6:CA16)</f>
        <v>11</v>
      </c>
      <c r="CB5" s="228" t="n">
        <f aca="false">SUM(CB6:CB16)</f>
        <v>12</v>
      </c>
      <c r="CC5" s="228" t="n">
        <f aca="false">SUM(CC6:CC16)</f>
        <v>5</v>
      </c>
      <c r="CD5" s="228" t="n">
        <f aca="false">SUM(CD6:CD16)</f>
        <v>17</v>
      </c>
      <c r="CE5" s="228" t="n">
        <f aca="false">SUM(CE6:CE16)</f>
        <v>21</v>
      </c>
      <c r="CF5" s="228" t="n">
        <f aca="false">SUM(C5:CE5)</f>
        <v>1552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1552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1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1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2</v>
      </c>
      <c r="X6" s="232" t="n">
        <v>1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1</v>
      </c>
      <c r="AI6" s="232" t="n">
        <v>0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6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 t="n">
        <v>0</v>
      </c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39</v>
      </c>
      <c r="CG6" s="232" t="n">
        <v>0</v>
      </c>
      <c r="CH6" s="232" t="n">
        <v>0</v>
      </c>
      <c r="CI6" s="232" t="n">
        <f aca="false">SUM(CF6:CH6)</f>
        <v>39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1</v>
      </c>
      <c r="F8" s="232" t="n">
        <v>0</v>
      </c>
      <c r="G8" s="232" t="n">
        <v>0</v>
      </c>
      <c r="H8" s="232" t="n">
        <v>0</v>
      </c>
      <c r="I8" s="232" t="n">
        <v>5</v>
      </c>
      <c r="J8" s="232" t="n">
        <v>1</v>
      </c>
      <c r="K8" s="232" t="n">
        <v>0</v>
      </c>
      <c r="L8" s="232" t="n">
        <v>0</v>
      </c>
      <c r="M8" s="232" t="n">
        <v>2</v>
      </c>
      <c r="N8" s="232" t="n">
        <v>3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1</v>
      </c>
      <c r="X8" s="232" t="n">
        <v>0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1</v>
      </c>
      <c r="AF8" s="232" t="n">
        <v>1</v>
      </c>
      <c r="AG8" s="232" t="n">
        <v>1</v>
      </c>
      <c r="AH8" s="232" t="n">
        <v>1</v>
      </c>
      <c r="AI8" s="232" t="n">
        <v>1</v>
      </c>
      <c r="AJ8" s="232" t="n">
        <v>0</v>
      </c>
      <c r="AK8" s="232" t="n">
        <v>0</v>
      </c>
      <c r="AL8" s="232" t="n">
        <v>0</v>
      </c>
      <c r="AM8" s="232" t="n">
        <v>2</v>
      </c>
      <c r="AN8" s="232" t="n">
        <v>0</v>
      </c>
      <c r="AO8" s="232" t="n">
        <v>1</v>
      </c>
      <c r="AP8" s="232" t="n">
        <v>1</v>
      </c>
      <c r="AQ8" s="232" t="n">
        <v>10</v>
      </c>
      <c r="AR8" s="232" t="n">
        <v>3</v>
      </c>
      <c r="AS8" s="232" t="n">
        <v>0</v>
      </c>
      <c r="AT8" s="232" t="n">
        <v>1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2</v>
      </c>
      <c r="BE8" s="232" t="n">
        <v>1</v>
      </c>
      <c r="BF8" s="232" t="n">
        <v>1</v>
      </c>
      <c r="BG8" s="232" t="n">
        <v>1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1</v>
      </c>
      <c r="BN8" s="232" t="n">
        <v>0</v>
      </c>
      <c r="BO8" s="232" t="n">
        <v>1</v>
      </c>
      <c r="BP8" s="232" t="n">
        <v>1</v>
      </c>
      <c r="BQ8" s="232" t="n">
        <v>1</v>
      </c>
      <c r="BR8" s="232" t="n">
        <v>0</v>
      </c>
      <c r="BS8" s="232" t="n">
        <v>0</v>
      </c>
      <c r="BT8" s="232" t="n">
        <v>1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1</v>
      </c>
      <c r="BZ8" s="232" t="n">
        <v>0</v>
      </c>
      <c r="CA8" s="232" t="n">
        <v>1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54</v>
      </c>
      <c r="CG8" s="232" t="n">
        <v>0</v>
      </c>
      <c r="CH8" s="232" t="n">
        <v>0</v>
      </c>
      <c r="CI8" s="232" t="n">
        <f aca="false">SUM(CF8:CH8)</f>
        <v>54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1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3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1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1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/>
      <c r="AN10" s="232" t="n">
        <v>0</v>
      </c>
      <c r="AO10" s="232" t="n">
        <v>0</v>
      </c>
      <c r="AP10" s="232" t="n">
        <v>0</v>
      </c>
      <c r="AQ10" s="232" t="n">
        <v>23</v>
      </c>
      <c r="AR10" s="232" t="n">
        <v>3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1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1</v>
      </c>
      <c r="BD10" s="232" t="n">
        <v>1</v>
      </c>
      <c r="BE10" s="232" t="n">
        <v>0</v>
      </c>
      <c r="BF10" s="232" t="n">
        <v>0</v>
      </c>
      <c r="BG10" s="232" t="n">
        <v>1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1</v>
      </c>
      <c r="BQ10" s="232" t="n">
        <v>1</v>
      </c>
      <c r="BR10" s="232" t="n">
        <v>0</v>
      </c>
      <c r="BS10" s="232" t="n">
        <v>0</v>
      </c>
      <c r="BT10" s="232" t="n">
        <v>1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40</v>
      </c>
      <c r="CG10" s="232" t="n">
        <v>0</v>
      </c>
      <c r="CH10" s="232" t="n">
        <v>0</v>
      </c>
      <c r="CI10" s="232" t="n">
        <f aca="false">SUM(CF10:CH10)</f>
        <v>40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1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1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1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2</v>
      </c>
      <c r="CG11" s="232" t="n">
        <v>0</v>
      </c>
      <c r="CH11" s="232" t="n">
        <v>0</v>
      </c>
      <c r="CI11" s="232" t="n">
        <f aca="false">SUM(CF11:CH11)</f>
        <v>22</v>
      </c>
    </row>
    <row r="12" customFormat="false" ht="11.25" hidden="false" customHeight="false" outlineLevel="0" collapsed="false">
      <c r="A12" s="38" t="s">
        <v>266</v>
      </c>
      <c r="B12" s="75"/>
      <c r="C12" s="232" t="n">
        <v>13</v>
      </c>
      <c r="D12" s="232" t="n">
        <v>7</v>
      </c>
      <c r="E12" s="232" t="n">
        <v>12</v>
      </c>
      <c r="F12" s="232" t="n">
        <v>8</v>
      </c>
      <c r="G12" s="232" t="n">
        <v>2</v>
      </c>
      <c r="H12" s="232" t="n">
        <v>6</v>
      </c>
      <c r="I12" s="232" t="n">
        <v>44</v>
      </c>
      <c r="J12" s="232" t="n">
        <v>15</v>
      </c>
      <c r="K12" s="232" t="n">
        <v>5</v>
      </c>
      <c r="L12" s="232" t="n">
        <v>8</v>
      </c>
      <c r="M12" s="232" t="n">
        <v>18</v>
      </c>
      <c r="N12" s="232" t="n">
        <v>23</v>
      </c>
      <c r="O12" s="232" t="n">
        <v>5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8</v>
      </c>
      <c r="V12" s="232" t="n">
        <v>7</v>
      </c>
      <c r="W12" s="232" t="n">
        <v>17</v>
      </c>
      <c r="X12" s="232" t="n">
        <v>12</v>
      </c>
      <c r="Y12" s="232" t="n">
        <v>8</v>
      </c>
      <c r="Z12" s="232" t="n">
        <v>9</v>
      </c>
      <c r="AA12" s="232" t="n">
        <v>14</v>
      </c>
      <c r="AB12" s="232" t="n">
        <v>13</v>
      </c>
      <c r="AC12" s="232" t="n">
        <v>4</v>
      </c>
      <c r="AD12" s="232" t="n">
        <v>9</v>
      </c>
      <c r="AE12" s="232" t="n">
        <v>8</v>
      </c>
      <c r="AF12" s="232" t="n">
        <v>8</v>
      </c>
      <c r="AG12" s="232" t="n">
        <v>16</v>
      </c>
      <c r="AH12" s="232" t="n">
        <v>11</v>
      </c>
      <c r="AI12" s="232" t="n">
        <v>7</v>
      </c>
      <c r="AJ12" s="232" t="n">
        <v>11</v>
      </c>
      <c r="AK12" s="232" t="n">
        <v>4</v>
      </c>
      <c r="AL12" s="232" t="n">
        <v>5</v>
      </c>
      <c r="AM12" s="232" t="n">
        <v>11</v>
      </c>
      <c r="AN12" s="232" t="n">
        <v>3</v>
      </c>
      <c r="AO12" s="232" t="n">
        <v>10</v>
      </c>
      <c r="AP12" s="232" t="n">
        <v>9</v>
      </c>
      <c r="AQ12" s="232" t="n">
        <v>47</v>
      </c>
      <c r="AR12" s="232" t="n">
        <v>40</v>
      </c>
      <c r="AS12" s="232" t="n">
        <v>8</v>
      </c>
      <c r="AT12" s="232" t="n">
        <v>6</v>
      </c>
      <c r="AU12" s="232" t="n">
        <v>2</v>
      </c>
      <c r="AV12" s="232" t="n">
        <v>7</v>
      </c>
      <c r="AW12" s="232" t="n">
        <v>13</v>
      </c>
      <c r="AX12" s="232" t="n">
        <v>12</v>
      </c>
      <c r="AY12" s="232" t="n">
        <v>4</v>
      </c>
      <c r="AZ12" s="232" t="n">
        <v>9</v>
      </c>
      <c r="BA12" s="232" t="n">
        <v>4</v>
      </c>
      <c r="BB12" s="232" t="n">
        <v>1</v>
      </c>
      <c r="BC12" s="232" t="n">
        <v>11</v>
      </c>
      <c r="BD12" s="232" t="n">
        <v>17</v>
      </c>
      <c r="BE12" s="232" t="n">
        <v>8</v>
      </c>
      <c r="BF12" s="232" t="n">
        <v>10</v>
      </c>
      <c r="BG12" s="232" t="n">
        <v>15</v>
      </c>
      <c r="BH12" s="232" t="n">
        <v>8</v>
      </c>
      <c r="BI12" s="232" t="n">
        <v>10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4</v>
      </c>
      <c r="BO12" s="232" t="n">
        <v>11</v>
      </c>
      <c r="BP12" s="232" t="n">
        <v>12</v>
      </c>
      <c r="BQ12" s="232" t="n">
        <v>12</v>
      </c>
      <c r="BR12" s="232" t="n">
        <v>6</v>
      </c>
      <c r="BS12" s="232" t="n">
        <v>7</v>
      </c>
      <c r="BT12" s="232" t="n">
        <v>14</v>
      </c>
      <c r="BU12" s="232" t="n">
        <v>11</v>
      </c>
      <c r="BV12" s="232" t="n">
        <v>5</v>
      </c>
      <c r="BW12" s="232" t="n">
        <v>8</v>
      </c>
      <c r="BX12" s="232" t="n">
        <v>8</v>
      </c>
      <c r="BY12" s="232" t="n">
        <v>15</v>
      </c>
      <c r="BZ12" s="232" t="n">
        <v>8</v>
      </c>
      <c r="CA12" s="232" t="n">
        <v>6</v>
      </c>
      <c r="CB12" s="232" t="n">
        <v>8</v>
      </c>
      <c r="CC12" s="232" t="n">
        <v>1</v>
      </c>
      <c r="CD12" s="232" t="n">
        <v>11</v>
      </c>
      <c r="CE12" s="232" t="n">
        <v>13</v>
      </c>
      <c r="CF12" s="232" t="n">
        <f aca="false">SUM(C12:CE12)</f>
        <v>811</v>
      </c>
      <c r="CG12" s="232" t="n">
        <v>0</v>
      </c>
      <c r="CH12" s="232" t="n">
        <v>0</v>
      </c>
      <c r="CI12" s="232" t="n">
        <f aca="false">SUM(CF12:CH12)</f>
        <v>811</v>
      </c>
    </row>
    <row r="13" customFormat="false" ht="11.25" hidden="false" customHeight="false" outlineLevel="0" collapsed="false">
      <c r="A13" s="38" t="s">
        <v>403</v>
      </c>
      <c r="B13" s="75"/>
      <c r="C13" s="232" t="n">
        <v>4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2</v>
      </c>
      <c r="I13" s="232" t="n">
        <v>16</v>
      </c>
      <c r="J13" s="232" t="n">
        <v>1</v>
      </c>
      <c r="K13" s="232" t="n">
        <v>0</v>
      </c>
      <c r="L13" s="232" t="n">
        <v>0</v>
      </c>
      <c r="M13" s="232" t="n">
        <v>3</v>
      </c>
      <c r="N13" s="232" t="n">
        <v>4</v>
      </c>
      <c r="O13" s="232" t="n">
        <v>0</v>
      </c>
      <c r="P13" s="232" t="n">
        <v>1</v>
      </c>
      <c r="Q13" s="232" t="n">
        <v>1</v>
      </c>
      <c r="R13" s="232" t="n">
        <v>1</v>
      </c>
      <c r="S13" s="232" t="n">
        <v>1</v>
      </c>
      <c r="T13" s="232" t="n">
        <v>1</v>
      </c>
      <c r="U13" s="232" t="n">
        <v>1</v>
      </c>
      <c r="V13" s="232" t="n">
        <v>1</v>
      </c>
      <c r="W13" s="232" t="n">
        <v>5</v>
      </c>
      <c r="X13" s="232" t="n">
        <v>1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2</v>
      </c>
      <c r="AH13" s="232" t="n">
        <v>1</v>
      </c>
      <c r="AI13" s="232" t="n">
        <v>2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1</v>
      </c>
      <c r="AO13" s="232" t="n">
        <v>1</v>
      </c>
      <c r="AP13" s="232" t="n">
        <v>2</v>
      </c>
      <c r="AQ13" s="232" t="n">
        <v>20</v>
      </c>
      <c r="AR13" s="232" t="n">
        <v>11</v>
      </c>
      <c r="AS13" s="232" t="n">
        <v>1</v>
      </c>
      <c r="AT13" s="232" t="n">
        <v>1</v>
      </c>
      <c r="AU13" s="232" t="n">
        <v>1</v>
      </c>
      <c r="AV13" s="232" t="n">
        <v>1</v>
      </c>
      <c r="AW13" s="232" t="n">
        <v>1</v>
      </c>
      <c r="AX13" s="232" t="n">
        <v>1</v>
      </c>
      <c r="AY13" s="232" t="n">
        <v>1</v>
      </c>
      <c r="AZ13" s="232" t="n">
        <v>1</v>
      </c>
      <c r="BA13" s="232" t="n">
        <v>1</v>
      </c>
      <c r="BB13" s="232" t="n">
        <v>1</v>
      </c>
      <c r="BC13" s="232" t="n">
        <v>2</v>
      </c>
      <c r="BD13" s="232" t="n">
        <v>4</v>
      </c>
      <c r="BE13" s="232" t="n">
        <v>3</v>
      </c>
      <c r="BF13" s="232" t="n">
        <v>1</v>
      </c>
      <c r="BG13" s="232" t="n">
        <v>5</v>
      </c>
      <c r="BH13" s="232" t="n">
        <v>1</v>
      </c>
      <c r="BI13" s="232" t="n">
        <v>3</v>
      </c>
      <c r="BJ13" s="232" t="n">
        <v>1</v>
      </c>
      <c r="BK13" s="232" t="n">
        <v>1</v>
      </c>
      <c r="BL13" s="232" t="n">
        <v>1</v>
      </c>
      <c r="BM13" s="232" t="n">
        <v>2</v>
      </c>
      <c r="BN13" s="232" t="n">
        <v>0</v>
      </c>
      <c r="BO13" s="232" t="n">
        <v>1</v>
      </c>
      <c r="BP13" s="232" t="n">
        <v>1</v>
      </c>
      <c r="BQ13" s="232" t="n">
        <v>2</v>
      </c>
      <c r="BR13" s="232" t="n">
        <v>1</v>
      </c>
      <c r="BS13" s="232" t="n">
        <v>1</v>
      </c>
      <c r="BT13" s="232" t="n">
        <v>1</v>
      </c>
      <c r="BU13" s="232" t="n">
        <v>2</v>
      </c>
      <c r="BV13" s="232" t="n">
        <v>0</v>
      </c>
      <c r="BW13" s="232" t="n">
        <v>2</v>
      </c>
      <c r="BX13" s="232" t="n">
        <v>3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1</v>
      </c>
      <c r="CD13" s="232" t="n">
        <v>1</v>
      </c>
      <c r="CE13" s="232" t="n">
        <v>2</v>
      </c>
      <c r="CF13" s="232" t="n">
        <f aca="false">SUM(C13:CE13)</f>
        <v>152</v>
      </c>
      <c r="CG13" s="232" t="n">
        <v>0</v>
      </c>
      <c r="CH13" s="232" t="n">
        <v>0</v>
      </c>
      <c r="CI13" s="232" t="n">
        <f aca="false">SUM(CF13:CH13)</f>
        <v>152</v>
      </c>
    </row>
    <row r="14" customFormat="false" ht="11.25" hidden="false" customHeight="false" outlineLevel="0" collapsed="false">
      <c r="A14" s="38" t="s">
        <v>92</v>
      </c>
      <c r="B14" s="75"/>
      <c r="C14" s="232" t="n">
        <v>4</v>
      </c>
      <c r="D14" s="232" t="n">
        <v>2</v>
      </c>
      <c r="E14" s="232" t="n">
        <v>5</v>
      </c>
      <c r="F14" s="232" t="n">
        <v>1</v>
      </c>
      <c r="G14" s="232" t="n">
        <v>1</v>
      </c>
      <c r="H14" s="232" t="n">
        <v>4</v>
      </c>
      <c r="I14" s="232" t="n">
        <v>8</v>
      </c>
      <c r="J14" s="232" t="n">
        <v>4</v>
      </c>
      <c r="K14" s="232" t="n">
        <v>0</v>
      </c>
      <c r="L14" s="232" t="n">
        <v>1</v>
      </c>
      <c r="M14" s="232" t="n">
        <v>4</v>
      </c>
      <c r="N14" s="232" t="n">
        <v>8</v>
      </c>
      <c r="O14" s="232" t="n">
        <v>1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1</v>
      </c>
      <c r="U14" s="232" t="n">
        <v>2</v>
      </c>
      <c r="V14" s="232" t="n">
        <v>2</v>
      </c>
      <c r="W14" s="232" t="n">
        <v>6</v>
      </c>
      <c r="X14" s="232" t="n">
        <v>2</v>
      </c>
      <c r="Y14" s="232" t="n">
        <v>1</v>
      </c>
      <c r="Z14" s="232" t="n">
        <v>4</v>
      </c>
      <c r="AA14" s="232" t="n">
        <v>7</v>
      </c>
      <c r="AB14" s="232" t="n">
        <v>2</v>
      </c>
      <c r="AC14" s="232" t="n">
        <v>1</v>
      </c>
      <c r="AD14" s="232" t="n">
        <v>4</v>
      </c>
      <c r="AE14" s="232" t="n">
        <v>1</v>
      </c>
      <c r="AF14" s="232" t="n">
        <v>2</v>
      </c>
      <c r="AG14" s="232" t="n">
        <v>2</v>
      </c>
      <c r="AH14" s="232" t="n">
        <v>1</v>
      </c>
      <c r="AI14" s="232" t="n">
        <v>3</v>
      </c>
      <c r="AJ14" s="232" t="n">
        <v>5</v>
      </c>
      <c r="AK14" s="232" t="n">
        <v>1</v>
      </c>
      <c r="AL14" s="232" t="n">
        <v>1</v>
      </c>
      <c r="AM14" s="232" t="n">
        <v>6</v>
      </c>
      <c r="AN14" s="232" t="n">
        <v>1</v>
      </c>
      <c r="AO14" s="232" t="n">
        <v>5</v>
      </c>
      <c r="AP14" s="232" t="n">
        <v>4</v>
      </c>
      <c r="AQ14" s="232" t="n">
        <v>10</v>
      </c>
      <c r="AR14" s="232" t="n">
        <v>10</v>
      </c>
      <c r="AS14" s="232" t="n">
        <v>2</v>
      </c>
      <c r="AT14" s="232" t="n">
        <v>1</v>
      </c>
      <c r="AU14" s="232" t="n">
        <v>1</v>
      </c>
      <c r="AV14" s="232" t="n">
        <v>2</v>
      </c>
      <c r="AW14" s="232" t="n">
        <v>3</v>
      </c>
      <c r="AX14" s="232" t="n">
        <v>6</v>
      </c>
      <c r="AY14" s="232" t="n">
        <v>1</v>
      </c>
      <c r="AZ14" s="232" t="n">
        <v>4</v>
      </c>
      <c r="BA14" s="232" t="n">
        <v>1</v>
      </c>
      <c r="BB14" s="232" t="n">
        <v>1</v>
      </c>
      <c r="BC14" s="232" t="n">
        <v>4</v>
      </c>
      <c r="BD14" s="232" t="n">
        <v>6</v>
      </c>
      <c r="BE14" s="232" t="n">
        <v>5</v>
      </c>
      <c r="BF14" s="232" t="n">
        <v>1</v>
      </c>
      <c r="BG14" s="232" t="n">
        <v>8</v>
      </c>
      <c r="BH14" s="232" t="n">
        <v>1</v>
      </c>
      <c r="BI14" s="232" t="n">
        <v>3</v>
      </c>
      <c r="BJ14" s="232" t="n">
        <v>1</v>
      </c>
      <c r="BK14" s="232" t="n">
        <v>2</v>
      </c>
      <c r="BL14" s="232" t="n">
        <v>2</v>
      </c>
      <c r="BM14" s="232" t="n">
        <v>3</v>
      </c>
      <c r="BN14" s="232" t="n">
        <v>2</v>
      </c>
      <c r="BO14" s="232" t="n">
        <v>2</v>
      </c>
      <c r="BP14" s="232" t="n">
        <v>1</v>
      </c>
      <c r="BQ14" s="232" t="n">
        <v>3</v>
      </c>
      <c r="BR14" s="232" t="n">
        <v>1</v>
      </c>
      <c r="BS14" s="232" t="n">
        <v>2</v>
      </c>
      <c r="BT14" s="232" t="n">
        <v>2</v>
      </c>
      <c r="BU14" s="232" t="n">
        <v>4</v>
      </c>
      <c r="BV14" s="232" t="n">
        <v>0</v>
      </c>
      <c r="BW14" s="232" t="n">
        <v>2</v>
      </c>
      <c r="BX14" s="232" t="n">
        <v>5</v>
      </c>
      <c r="BY14" s="232" t="n">
        <v>4</v>
      </c>
      <c r="BZ14" s="232" t="n">
        <v>1</v>
      </c>
      <c r="CA14" s="232" t="n">
        <v>1</v>
      </c>
      <c r="CB14" s="232" t="n">
        <v>2</v>
      </c>
      <c r="CC14" s="232" t="n">
        <v>2</v>
      </c>
      <c r="CD14" s="232" t="n">
        <v>4</v>
      </c>
      <c r="CE14" s="232" t="n">
        <v>2</v>
      </c>
      <c r="CF14" s="232" t="n">
        <f aca="false">SUM(C14:CE14)</f>
        <v>229</v>
      </c>
      <c r="CG14" s="232" t="n">
        <v>0</v>
      </c>
      <c r="CH14" s="232" t="n">
        <v>0</v>
      </c>
      <c r="CI14" s="232" t="n">
        <f aca="false">SUM(CF14:CH14)</f>
        <v>229</v>
      </c>
    </row>
    <row r="15" customFormat="false" ht="11.25" hidden="false" customHeight="false" outlineLevel="0" collapsed="false">
      <c r="A15" s="38" t="s">
        <v>394</v>
      </c>
      <c r="B15" s="75"/>
      <c r="C15" s="232" t="n">
        <v>2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11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1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1</v>
      </c>
      <c r="V15" s="232" t="n">
        <v>0</v>
      </c>
      <c r="W15" s="232" t="n">
        <v>2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1</v>
      </c>
      <c r="AP15" s="232" t="n">
        <v>2</v>
      </c>
      <c r="AQ15" s="232" t="n">
        <v>10</v>
      </c>
      <c r="AR15" s="232" t="n">
        <v>6</v>
      </c>
      <c r="AS15" s="232" t="n">
        <v>0</v>
      </c>
      <c r="AT15" s="232" t="n">
        <v>1</v>
      </c>
      <c r="AU15" s="232" t="n">
        <v>0</v>
      </c>
      <c r="AV15" s="232" t="n">
        <v>0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1</v>
      </c>
      <c r="BF15" s="232" t="n">
        <v>1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2</v>
      </c>
      <c r="BQ15" s="232" t="n">
        <v>1</v>
      </c>
      <c r="BR15" s="232" t="n">
        <v>0</v>
      </c>
      <c r="BS15" s="232" t="n">
        <v>0</v>
      </c>
      <c r="BT15" s="232" t="n">
        <v>1</v>
      </c>
      <c r="BU15" s="232" t="n">
        <v>1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1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54</v>
      </c>
      <c r="CG15" s="232" t="n">
        <v>0</v>
      </c>
      <c r="CH15" s="232" t="n">
        <v>0</v>
      </c>
      <c r="CI15" s="232" t="n">
        <f aca="false">SUM(CF15:CH15)</f>
        <v>54</v>
      </c>
    </row>
    <row r="16" customFormat="false" ht="11.25" hidden="false" customHeight="false" outlineLevel="0" collapsed="false">
      <c r="A16" s="38" t="s">
        <v>93</v>
      </c>
      <c r="B16" s="75"/>
      <c r="C16" s="232" t="n">
        <v>6</v>
      </c>
      <c r="D16" s="232" t="n">
        <v>0</v>
      </c>
      <c r="E16" s="232" t="n">
        <v>2</v>
      </c>
      <c r="F16" s="232" t="n">
        <v>0</v>
      </c>
      <c r="G16" s="232" t="n">
        <v>0</v>
      </c>
      <c r="H16" s="232" t="n">
        <v>1</v>
      </c>
      <c r="I16" s="232" t="n">
        <v>18</v>
      </c>
      <c r="J16" s="232" t="n">
        <v>1</v>
      </c>
      <c r="K16" s="232" t="n">
        <v>0</v>
      </c>
      <c r="L16" s="232" t="n">
        <v>0</v>
      </c>
      <c r="M16" s="232" t="n">
        <v>3</v>
      </c>
      <c r="N16" s="232" t="n">
        <v>6</v>
      </c>
      <c r="O16" s="232" t="n">
        <v>0</v>
      </c>
      <c r="P16" s="232" t="n">
        <v>0</v>
      </c>
      <c r="Q16" s="232" t="n">
        <v>1</v>
      </c>
      <c r="R16" s="232" t="n">
        <v>0</v>
      </c>
      <c r="S16" s="232" t="n">
        <v>0</v>
      </c>
      <c r="T16" s="232" t="n">
        <v>1</v>
      </c>
      <c r="U16" s="232" t="n">
        <v>1</v>
      </c>
      <c r="V16" s="232" t="n">
        <v>1</v>
      </c>
      <c r="W16" s="232" t="n">
        <v>4</v>
      </c>
      <c r="X16" s="232" t="n">
        <v>4</v>
      </c>
      <c r="Y16" s="232" t="n">
        <v>0</v>
      </c>
      <c r="Z16" s="232" t="n">
        <v>1</v>
      </c>
      <c r="AA16" s="232" t="n">
        <v>1</v>
      </c>
      <c r="AB16" s="232" t="n">
        <v>1</v>
      </c>
      <c r="AC16" s="232" t="n">
        <v>1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2</v>
      </c>
      <c r="AI16" s="232" t="n">
        <v>1</v>
      </c>
      <c r="AJ16" s="232" t="n">
        <v>2</v>
      </c>
      <c r="AK16" s="232" t="n">
        <v>0</v>
      </c>
      <c r="AL16" s="232" t="n">
        <v>0</v>
      </c>
      <c r="AM16" s="232" t="n">
        <v>3</v>
      </c>
      <c r="AN16" s="232" t="n">
        <v>1</v>
      </c>
      <c r="AO16" s="232" t="n">
        <v>1</v>
      </c>
      <c r="AP16" s="232" t="n">
        <v>3</v>
      </c>
      <c r="AQ16" s="232" t="n">
        <v>24</v>
      </c>
      <c r="AR16" s="232" t="n">
        <v>10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1</v>
      </c>
      <c r="BA16" s="232" t="n">
        <v>0</v>
      </c>
      <c r="BB16" s="232" t="n">
        <v>1</v>
      </c>
      <c r="BC16" s="232" t="n">
        <v>2</v>
      </c>
      <c r="BD16" s="232" t="n">
        <v>4</v>
      </c>
      <c r="BE16" s="232" t="n">
        <v>1</v>
      </c>
      <c r="BF16" s="232" t="n">
        <v>1</v>
      </c>
      <c r="BG16" s="232" t="n">
        <v>5</v>
      </c>
      <c r="BH16" s="232" t="n">
        <v>1</v>
      </c>
      <c r="BI16" s="232" t="n">
        <v>1</v>
      </c>
      <c r="BJ16" s="232" t="n">
        <v>0</v>
      </c>
      <c r="BK16" s="232" t="n">
        <v>1</v>
      </c>
      <c r="BL16" s="232" t="n">
        <v>0</v>
      </c>
      <c r="BM16" s="232" t="n">
        <v>3</v>
      </c>
      <c r="BN16" s="232" t="n">
        <v>1</v>
      </c>
      <c r="BO16" s="232" t="n">
        <v>1</v>
      </c>
      <c r="BP16" s="232" t="n">
        <v>1</v>
      </c>
      <c r="BQ16" s="232" t="n">
        <v>5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0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2</v>
      </c>
      <c r="CF16" s="232" t="n">
        <f aca="false">SUM(C16:CE16)</f>
        <v>149</v>
      </c>
      <c r="CG16" s="232" t="n">
        <v>0</v>
      </c>
      <c r="CH16" s="232" t="n">
        <v>0</v>
      </c>
      <c r="CI16" s="232" t="n">
        <f aca="false">SUM(CF16:CH16)</f>
        <v>149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6)</f>
        <v>0</v>
      </c>
      <c r="D18" s="228" t="n">
        <f aca="false">SUM(D19:D26)</f>
        <v>0</v>
      </c>
      <c r="E18" s="228" t="n">
        <f aca="false">SUM(E19:E26)</f>
        <v>1</v>
      </c>
      <c r="F18" s="228" t="n">
        <f aca="false">SUM(F19:F26)</f>
        <v>0</v>
      </c>
      <c r="G18" s="228" t="n">
        <f aca="false">SUM(G19:G26)</f>
        <v>0</v>
      </c>
      <c r="H18" s="228" t="n">
        <f aca="false">SUM(H19:H26)</f>
        <v>0</v>
      </c>
      <c r="I18" s="228" t="n">
        <f aca="false">SUM(I19:I26)</f>
        <v>0</v>
      </c>
      <c r="J18" s="228" t="n">
        <f aca="false">SUM(J19:J26)</f>
        <v>0</v>
      </c>
      <c r="K18" s="228" t="n">
        <f aca="false">SUM(K19:K26)</f>
        <v>0</v>
      </c>
      <c r="L18" s="228" t="n">
        <f aca="false">SUM(L19:L26)</f>
        <v>1</v>
      </c>
      <c r="M18" s="228" t="n">
        <f aca="false">SUM(M19:M26)</f>
        <v>0</v>
      </c>
      <c r="N18" s="228" t="n">
        <f aca="false">SUM(N19:N26)</f>
        <v>0</v>
      </c>
      <c r="O18" s="228" t="n">
        <f aca="false">SUM(O19:O26)</f>
        <v>0</v>
      </c>
      <c r="P18" s="228" t="n">
        <f aca="false">SUM(P19:P26)</f>
        <v>0</v>
      </c>
      <c r="Q18" s="228" t="n">
        <f aca="false">SUM(Q19:Q26)</f>
        <v>0</v>
      </c>
      <c r="R18" s="228" t="n">
        <f aca="false">SUM(R19:R26)</f>
        <v>0</v>
      </c>
      <c r="S18" s="228" t="n">
        <f aca="false">SUM(S19:S26)</f>
        <v>0</v>
      </c>
      <c r="T18" s="228" t="n">
        <f aca="false">SUM(T19:T26)</f>
        <v>0</v>
      </c>
      <c r="U18" s="228" t="n">
        <f aca="false">SUM(U19:U26)</f>
        <v>0</v>
      </c>
      <c r="V18" s="228" t="n">
        <f aca="false">SUM(V19:V26)</f>
        <v>0</v>
      </c>
      <c r="W18" s="228" t="n">
        <f aca="false">SUM(W19:W26)</f>
        <v>0</v>
      </c>
      <c r="X18" s="228" t="n">
        <f aca="false">SUM(X19:X26)</f>
        <v>0</v>
      </c>
      <c r="Y18" s="228" t="n">
        <f aca="false">SUM(Y19:Y26)</f>
        <v>0</v>
      </c>
      <c r="Z18" s="228" t="n">
        <f aca="false">SUM(Z19:Z26)</f>
        <v>0</v>
      </c>
      <c r="AA18" s="228" t="n">
        <f aca="false">SUM(AA19:AA26)</f>
        <v>1</v>
      </c>
      <c r="AB18" s="228" t="n">
        <f aca="false">SUM(AB19:AB26)</f>
        <v>0</v>
      </c>
      <c r="AC18" s="228" t="n">
        <f aca="false">SUM(AC19:AC26)</f>
        <v>0</v>
      </c>
      <c r="AD18" s="228" t="n">
        <f aca="false">SUM(AD19:AD26)</f>
        <v>0</v>
      </c>
      <c r="AE18" s="228" t="n">
        <f aca="false">SUM(AE19:AE26)</f>
        <v>1</v>
      </c>
      <c r="AF18" s="228" t="n">
        <f aca="false">SUM(AF19:AF26)</f>
        <v>0</v>
      </c>
      <c r="AG18" s="228" t="n">
        <f aca="false">SUM(AG19:AG26)</f>
        <v>0</v>
      </c>
      <c r="AH18" s="228" t="n">
        <f aca="false">SUM(AH19:AH26)</f>
        <v>0</v>
      </c>
      <c r="AI18" s="228" t="n">
        <f aca="false">SUM(AI19:AI26)</f>
        <v>0</v>
      </c>
      <c r="AJ18" s="228" t="n">
        <f aca="false">SUM(AJ19:AJ26)</f>
        <v>0</v>
      </c>
      <c r="AK18" s="228" t="n">
        <f aca="false">SUM(AK19:AK26)</f>
        <v>0</v>
      </c>
      <c r="AL18" s="228" t="n">
        <f aca="false">SUM(AL19:AL26)</f>
        <v>0</v>
      </c>
      <c r="AM18" s="228" t="n">
        <f aca="false">SUM(AM19:AM26)</f>
        <v>0</v>
      </c>
      <c r="AN18" s="228" t="n">
        <f aca="false">SUM(AN19:AN26)</f>
        <v>0</v>
      </c>
      <c r="AO18" s="228" t="n">
        <f aca="false">SUM(AO19:AO26)</f>
        <v>1</v>
      </c>
      <c r="AP18" s="228" t="n">
        <f aca="false">SUM(AP19:AP26)</f>
        <v>0</v>
      </c>
      <c r="AQ18" s="228" t="n">
        <f aca="false">SUM(AQ19:AQ26)</f>
        <v>1</v>
      </c>
      <c r="AR18" s="228" t="n">
        <f aca="false">SUM(AR19:AR26)</f>
        <v>0</v>
      </c>
      <c r="AS18" s="228" t="n">
        <f aca="false">SUM(AS19:AS26)</f>
        <v>0</v>
      </c>
      <c r="AT18" s="228" t="n">
        <f aca="false">SUM(AT19:AT26)</f>
        <v>0</v>
      </c>
      <c r="AU18" s="228" t="n">
        <f aca="false">SUM(AU19:AU26)</f>
        <v>0</v>
      </c>
      <c r="AV18" s="228" t="n">
        <f aca="false">SUM(AV19:AV26)</f>
        <v>0</v>
      </c>
      <c r="AW18" s="228" t="n">
        <f aca="false">SUM(AW19:AW26)</f>
        <v>0</v>
      </c>
      <c r="AX18" s="228" t="n">
        <f aca="false">SUM(AX19:AX26)</f>
        <v>1</v>
      </c>
      <c r="AY18" s="228" t="n">
        <f aca="false">SUM(AY19:AY26)</f>
        <v>0</v>
      </c>
      <c r="AZ18" s="228" t="n">
        <f aca="false">SUM(AZ19:AZ26)</f>
        <v>0</v>
      </c>
      <c r="BA18" s="228" t="n">
        <f aca="false">SUM(BA19:BA26)</f>
        <v>0</v>
      </c>
      <c r="BB18" s="228" t="n">
        <f aca="false">SUM(BB19:BB26)</f>
        <v>0</v>
      </c>
      <c r="BC18" s="228" t="n">
        <f aca="false">SUM(BC19:BC26)</f>
        <v>5</v>
      </c>
      <c r="BD18" s="228" t="n">
        <f aca="false">SUM(BD19:BD26)</f>
        <v>0</v>
      </c>
      <c r="BE18" s="228" t="n">
        <f aca="false">SUM(BE19:BE26)</f>
        <v>0</v>
      </c>
      <c r="BF18" s="228" t="n">
        <f aca="false">SUM(BF19:BF26)</f>
        <v>0</v>
      </c>
      <c r="BG18" s="228" t="n">
        <f aca="false">SUM(BG19:BG26)</f>
        <v>0</v>
      </c>
      <c r="BH18" s="228" t="n">
        <f aca="false">SUM(BH19:BH26)</f>
        <v>0</v>
      </c>
      <c r="BI18" s="228" t="n">
        <f aca="false">SUM(BI19:BI26)</f>
        <v>0</v>
      </c>
      <c r="BJ18" s="228" t="n">
        <f aca="false">SUM(BJ19:BJ26)</f>
        <v>0</v>
      </c>
      <c r="BK18" s="228" t="n">
        <f aca="false">SUM(BK19:BK26)</f>
        <v>0</v>
      </c>
      <c r="BL18" s="228" t="n">
        <f aca="false">SUM(BL19:BL26)</f>
        <v>0</v>
      </c>
      <c r="BM18" s="228" t="n">
        <f aca="false">SUM(BM19:BM26)</f>
        <v>0</v>
      </c>
      <c r="BN18" s="228" t="n">
        <f aca="false">SUM(BN19:BN26)</f>
        <v>0</v>
      </c>
      <c r="BO18" s="228" t="n">
        <f aca="false">SUM(BO19:BO26)</f>
        <v>2</v>
      </c>
      <c r="BP18" s="228" t="n">
        <f aca="false">SUM(BP19:BP26)</f>
        <v>0</v>
      </c>
      <c r="BQ18" s="228" t="n">
        <f aca="false">SUM(BQ19:BQ26)</f>
        <v>0</v>
      </c>
      <c r="BR18" s="228" t="n">
        <f aca="false">SUM(BR19:BR26)</f>
        <v>0</v>
      </c>
      <c r="BS18" s="228" t="n">
        <f aca="false">SUM(BS19:BS26)</f>
        <v>0</v>
      </c>
      <c r="BT18" s="228" t="n">
        <f aca="false">SUM(BT19:BT26)</f>
        <v>0</v>
      </c>
      <c r="BU18" s="228" t="n">
        <f aca="false">SUM(BU19:BU26)</f>
        <v>0</v>
      </c>
      <c r="BV18" s="228" t="n">
        <f aca="false">SUM(BV19:BV26)</f>
        <v>0</v>
      </c>
      <c r="BW18" s="228" t="n">
        <f aca="false">SUM(BW19:BW26)</f>
        <v>0</v>
      </c>
      <c r="BX18" s="228" t="n">
        <f aca="false">SUM(BX19:BX26)</f>
        <v>0</v>
      </c>
      <c r="BY18" s="228" t="n">
        <f aca="false">SUM(BY19:BY26)</f>
        <v>0</v>
      </c>
      <c r="BZ18" s="228" t="n">
        <f aca="false">SUM(BZ19:BZ26)</f>
        <v>0</v>
      </c>
      <c r="CA18" s="228" t="n">
        <f aca="false">SUM(CA19:CA26)</f>
        <v>0</v>
      </c>
      <c r="CB18" s="228" t="n">
        <f aca="false">SUM(CB19:CB26)</f>
        <v>0</v>
      </c>
      <c r="CC18" s="228" t="n">
        <f aca="false">SUM(CC19:CC26)</f>
        <v>0</v>
      </c>
      <c r="CD18" s="228" t="n">
        <f aca="false">SUM(CD19:CD26)</f>
        <v>0</v>
      </c>
      <c r="CE18" s="228" t="n">
        <f aca="false">SUM(CE19:CE26)</f>
        <v>0</v>
      </c>
      <c r="CF18" s="228" t="n">
        <f aca="false">SUM(C18:CE18)</f>
        <v>14</v>
      </c>
      <c r="CG18" s="228" t="n">
        <f aca="false">SUM(CG19:CG26)</f>
        <v>0</v>
      </c>
      <c r="CH18" s="228" t="n">
        <f aca="false">SUM(CH19:CH26)</f>
        <v>0</v>
      </c>
      <c r="CI18" s="228" t="n">
        <f aca="false">SUM(CF18:CH18)</f>
        <v>14</v>
      </c>
    </row>
    <row r="19" customFormat="false" ht="11.25" hidden="false" customHeight="false" outlineLevel="0" collapsed="false">
      <c r="A19" s="38" t="s">
        <v>437</v>
      </c>
      <c r="B19" s="75"/>
      <c r="C19" s="232" t="n">
        <v>0</v>
      </c>
      <c r="D19" s="232" t="n">
        <v>0</v>
      </c>
      <c r="E19" s="232" t="n">
        <v>1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0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366</v>
      </c>
      <c r="B20" s="75"/>
      <c r="C20" s="232" t="n">
        <v>0</v>
      </c>
      <c r="D20" s="232" t="n">
        <v>0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1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2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3</v>
      </c>
      <c r="CG20" s="232" t="n">
        <v>0</v>
      </c>
      <c r="CH20" s="232" t="n">
        <v>0</v>
      </c>
      <c r="CI20" s="232" t="n">
        <f aca="false">SUM(CF20:CH20)</f>
        <v>3</v>
      </c>
    </row>
    <row r="21" customFormat="false" ht="11.25" hidden="false" customHeight="false" outlineLevel="0" collapsed="false">
      <c r="A21" s="38" t="s">
        <v>434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1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1</v>
      </c>
      <c r="CG21" s="232" t="n">
        <v>0</v>
      </c>
      <c r="CH21" s="232" t="n">
        <v>0</v>
      </c>
      <c r="CI21" s="232" t="n">
        <f aca="false">SUM(CF21:CH21)</f>
        <v>1</v>
      </c>
    </row>
    <row r="22" customFormat="false" ht="11.25" hidden="false" customHeight="false" outlineLevel="0" collapsed="false">
      <c r="A22" s="38" t="s">
        <v>435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1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22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1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26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5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5</v>
      </c>
      <c r="CG24" s="232" t="n">
        <v>0</v>
      </c>
      <c r="CH24" s="232" t="n">
        <v>0</v>
      </c>
      <c r="CI24" s="232" t="n">
        <f aca="false">SUM(CF24:CH24)</f>
        <v>5</v>
      </c>
    </row>
    <row r="25" customFormat="false" ht="11.25" hidden="false" customHeight="false" outlineLevel="0" collapsed="false">
      <c r="A25" s="38" t="s">
        <v>447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1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44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1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0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0</v>
      </c>
      <c r="CF26" s="232" t="n">
        <f aca="false">SUM(C26:CE26)</f>
        <v>1</v>
      </c>
      <c r="CG26" s="232" t="n">
        <v>0</v>
      </c>
      <c r="CH26" s="232" t="n">
        <v>0</v>
      </c>
      <c r="CI26" s="232" t="n">
        <f aca="false">SUM(CF26:CH26)</f>
        <v>1</v>
      </c>
    </row>
    <row r="27" customFormat="false" ht="11.25" hidden="false" customHeight="false" outlineLevel="0" collapsed="false">
      <c r="A27" s="38"/>
      <c r="B27" s="75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16"/>
      <c r="AF27" s="24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</row>
    <row r="28" customFormat="false" ht="11.25" hidden="false" customHeight="false" outlineLevel="0" collapsed="false">
      <c r="A28" s="117" t="s">
        <v>130</v>
      </c>
      <c r="B28" s="75"/>
      <c r="C28" s="228" t="n">
        <f aca="false">SUM(C29:C30)</f>
        <v>1</v>
      </c>
      <c r="D28" s="228" t="n">
        <f aca="false">SUM(D29:D30)</f>
        <v>0</v>
      </c>
      <c r="E28" s="228" t="n">
        <f aca="false">SUM(E29:E30)</f>
        <v>0</v>
      </c>
      <c r="F28" s="228" t="n">
        <f aca="false">SUM(F29:F30)</f>
        <v>0</v>
      </c>
      <c r="G28" s="228" t="n">
        <f aca="false">SUM(G29:G30)</f>
        <v>0</v>
      </c>
      <c r="H28" s="228" t="n">
        <f aca="false">SUM(H29:H30)</f>
        <v>0</v>
      </c>
      <c r="I28" s="228" t="n">
        <f aca="false">SUM(I29:I30)</f>
        <v>0</v>
      </c>
      <c r="J28" s="228" t="n">
        <f aca="false">SUM(J29:J30)</f>
        <v>0</v>
      </c>
      <c r="K28" s="228" t="n">
        <f aca="false">SUM(K29:K30)</f>
        <v>0</v>
      </c>
      <c r="L28" s="228" t="n">
        <f aca="false">SUM(L29:L30)</f>
        <v>0</v>
      </c>
      <c r="M28" s="228" t="n">
        <f aca="false">SUM(M29:M30)</f>
        <v>0</v>
      </c>
      <c r="N28" s="228" t="n">
        <f aca="false">SUM(N29:N30)</f>
        <v>0</v>
      </c>
      <c r="O28" s="228" t="n">
        <f aca="false">SUM(O29:O30)</f>
        <v>0</v>
      </c>
      <c r="P28" s="228" t="n">
        <f aca="false">SUM(P29:P30)</f>
        <v>0</v>
      </c>
      <c r="Q28" s="228" t="n">
        <f aca="false">SUM(Q29:Q30)</f>
        <v>0</v>
      </c>
      <c r="R28" s="228" t="n">
        <f aca="false">SUM(R29:R30)</f>
        <v>0</v>
      </c>
      <c r="S28" s="228" t="n">
        <f aca="false">SUM(S29:S30)</f>
        <v>0</v>
      </c>
      <c r="T28" s="228" t="n">
        <f aca="false">SUM(T29:T30)</f>
        <v>0</v>
      </c>
      <c r="U28" s="228" t="n">
        <f aca="false">SUM(U29:U30)</f>
        <v>0</v>
      </c>
      <c r="V28" s="228" t="n">
        <f aca="false">SUM(V29:V30)</f>
        <v>0</v>
      </c>
      <c r="W28" s="228" t="n">
        <f aca="false">SUM(W29:W30)</f>
        <v>0</v>
      </c>
      <c r="X28" s="228" t="n">
        <f aca="false">SUM(X29:X30)</f>
        <v>0</v>
      </c>
      <c r="Y28" s="228" t="n">
        <f aca="false">SUM(Y29:Y30)</f>
        <v>0</v>
      </c>
      <c r="Z28" s="228" t="n">
        <f aca="false">SUM(Z29:Z30)</f>
        <v>0</v>
      </c>
      <c r="AA28" s="228" t="n">
        <f aca="false">SUM(AA29:AA30)</f>
        <v>0</v>
      </c>
      <c r="AB28" s="228" t="n">
        <f aca="false">SUM(AB29:AB30)</f>
        <v>0</v>
      </c>
      <c r="AC28" s="228" t="n">
        <f aca="false">SUM(AC29:AC30)</f>
        <v>0</v>
      </c>
      <c r="AD28" s="228" t="n">
        <f aca="false">SUM(AD29:AD30)</f>
        <v>0</v>
      </c>
      <c r="AE28" s="228" t="n">
        <f aca="false">SUM(AE29:AE30)</f>
        <v>0</v>
      </c>
      <c r="AF28" s="228" t="n">
        <f aca="false">SUM(AF29:AF30)</f>
        <v>0</v>
      </c>
      <c r="AG28" s="228" t="n">
        <f aca="false">SUM(AG29:AG30)</f>
        <v>0</v>
      </c>
      <c r="AH28" s="228" t="n">
        <f aca="false">SUM(AH29:AH30)</f>
        <v>0</v>
      </c>
      <c r="AI28" s="228" t="n">
        <f aca="false">SUM(AI29:AI30)</f>
        <v>0</v>
      </c>
      <c r="AJ28" s="228" t="n">
        <f aca="false">SUM(AJ29:AJ30)</f>
        <v>0</v>
      </c>
      <c r="AK28" s="228" t="n">
        <f aca="false">SUM(AK29:AK30)</f>
        <v>0</v>
      </c>
      <c r="AL28" s="228" t="n">
        <f aca="false">SUM(AL29:AL30)</f>
        <v>0</v>
      </c>
      <c r="AM28" s="228" t="n">
        <f aca="false">SUM(AM29:AM30)</f>
        <v>0</v>
      </c>
      <c r="AN28" s="228" t="n">
        <f aca="false">SUM(AN29:AN30)</f>
        <v>0</v>
      </c>
      <c r="AO28" s="228" t="n">
        <f aca="false">SUM(AO29:AO30)</f>
        <v>0</v>
      </c>
      <c r="AP28" s="228" t="n">
        <f aca="false">SUM(AP29:AP30)</f>
        <v>0</v>
      </c>
      <c r="AQ28" s="228" t="n">
        <f aca="false">SUM(AQ29:AQ30)</f>
        <v>2</v>
      </c>
      <c r="AR28" s="228" t="n">
        <f aca="false">SUM(AR29:AR30)</f>
        <v>1</v>
      </c>
      <c r="AS28" s="228" t="n">
        <f aca="false">SUM(AS29:AS30)</f>
        <v>0</v>
      </c>
      <c r="AT28" s="228" t="n">
        <f aca="false">SUM(AT29:AT30)</f>
        <v>0</v>
      </c>
      <c r="AU28" s="228" t="n">
        <f aca="false">SUM(AU29:AU30)</f>
        <v>0</v>
      </c>
      <c r="AV28" s="228" t="n">
        <f aca="false">SUM(AV29:AV30)</f>
        <v>0</v>
      </c>
      <c r="AW28" s="228" t="n">
        <f aca="false">SUM(AW29:AW30)</f>
        <v>0</v>
      </c>
      <c r="AX28" s="228" t="n">
        <f aca="false">SUM(AX29:AX30)</f>
        <v>0</v>
      </c>
      <c r="AY28" s="228" t="n">
        <f aca="false">SUM(AY29:AY30)</f>
        <v>0</v>
      </c>
      <c r="AZ28" s="228" t="n">
        <f aca="false">SUM(AZ29:AZ30)</f>
        <v>0</v>
      </c>
      <c r="BA28" s="228" t="n">
        <f aca="false">SUM(BA29:BA30)</f>
        <v>0</v>
      </c>
      <c r="BB28" s="228" t="n">
        <f aca="false">SUM(BB29:BB30)</f>
        <v>0</v>
      </c>
      <c r="BC28" s="228" t="n">
        <f aca="false">SUM(BC29:BC30)</f>
        <v>0</v>
      </c>
      <c r="BD28" s="228" t="n">
        <f aca="false">SUM(BD29:BD30)</f>
        <v>0</v>
      </c>
      <c r="BE28" s="228" t="n">
        <f aca="false">SUM(BE29:BE30)</f>
        <v>0</v>
      </c>
      <c r="BF28" s="228" t="n">
        <f aca="false">SUM(BF29:BF30)</f>
        <v>0</v>
      </c>
      <c r="BG28" s="228" t="n">
        <f aca="false">SUM(BG29:BG30)</f>
        <v>0</v>
      </c>
      <c r="BH28" s="228" t="n">
        <f aca="false">SUM(BH29:BH30)</f>
        <v>0</v>
      </c>
      <c r="BI28" s="228" t="n">
        <f aca="false">SUM(BI29:BI30)</f>
        <v>0</v>
      </c>
      <c r="BJ28" s="228" t="n">
        <f aca="false">SUM(BJ29:BJ30)</f>
        <v>0</v>
      </c>
      <c r="BK28" s="228" t="n">
        <f aca="false">SUM(BK29:BK30)</f>
        <v>0</v>
      </c>
      <c r="BL28" s="228" t="n">
        <f aca="false">SUM(BL29:BL30)</f>
        <v>0</v>
      </c>
      <c r="BM28" s="228" t="n">
        <f aca="false">SUM(BM29:BM30)</f>
        <v>0</v>
      </c>
      <c r="BN28" s="228" t="n">
        <f aca="false">SUM(BN29:BN30)</f>
        <v>0</v>
      </c>
      <c r="BO28" s="228" t="n">
        <f aca="false">SUM(BO29:BO30)</f>
        <v>0</v>
      </c>
      <c r="BP28" s="228" t="n">
        <f aca="false">SUM(BP29:BP30)</f>
        <v>0</v>
      </c>
      <c r="BQ28" s="228" t="n">
        <f aca="false">SUM(BQ29:BQ30)</f>
        <v>0</v>
      </c>
      <c r="BR28" s="228" t="n">
        <f aca="false">SUM(BR29:BR30)</f>
        <v>0</v>
      </c>
      <c r="BS28" s="228" t="n">
        <f aca="false">SUM(BS29:BS30)</f>
        <v>0</v>
      </c>
      <c r="BT28" s="228" t="n">
        <f aca="false">SUM(BT29:BT30)</f>
        <v>0</v>
      </c>
      <c r="BU28" s="228" t="n">
        <f aca="false">SUM(BU29:BU30)</f>
        <v>0</v>
      </c>
      <c r="BV28" s="228" t="n">
        <f aca="false">SUM(BV29:BV30)</f>
        <v>0</v>
      </c>
      <c r="BW28" s="228" t="n">
        <f aca="false">SUM(BW29:BW30)</f>
        <v>0</v>
      </c>
      <c r="BX28" s="228" t="n">
        <f aca="false">SUM(BX29:BX30)</f>
        <v>0</v>
      </c>
      <c r="BY28" s="228" t="n">
        <f aca="false">SUM(BY29:BY30)</f>
        <v>0</v>
      </c>
      <c r="BZ28" s="228" t="n">
        <f aca="false">SUM(BZ29:BZ30)</f>
        <v>0</v>
      </c>
      <c r="CA28" s="228" t="n">
        <f aca="false">SUM(CA29:CA30)</f>
        <v>0</v>
      </c>
      <c r="CB28" s="228" t="n">
        <f aca="false">SUM(CB29:CB30)</f>
        <v>0</v>
      </c>
      <c r="CC28" s="228" t="n">
        <f aca="false">SUM(CC29:CC30)</f>
        <v>0</v>
      </c>
      <c r="CD28" s="228" t="n">
        <f aca="false">SUM(CD29:CD30)</f>
        <v>0</v>
      </c>
      <c r="CE28" s="228" t="n">
        <f aca="false">SUM(CE29:CE30)</f>
        <v>0</v>
      </c>
      <c r="CF28" s="228" t="n">
        <f aca="false">SUM(C28:CE28)</f>
        <v>4</v>
      </c>
      <c r="CG28" s="228" t="n">
        <f aca="false">SUM(CG29:CG30)</f>
        <v>0</v>
      </c>
      <c r="CH28" s="228" t="n">
        <f aca="false">SUM(CH29:CH30)</f>
        <v>0</v>
      </c>
      <c r="CI28" s="228" t="n">
        <f aca="false">SUM(CF28:CH28)</f>
        <v>4</v>
      </c>
    </row>
    <row r="29" customFormat="false" ht="11.25" hidden="false" customHeight="false" outlineLevel="0" collapsed="false">
      <c r="A29" s="38" t="s">
        <v>330</v>
      </c>
      <c r="B29" s="75"/>
      <c r="C29" s="232" t="n">
        <v>0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0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1</v>
      </c>
      <c r="AR29" s="232" t="n">
        <v>0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0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1</v>
      </c>
      <c r="CG29" s="232" t="n">
        <v>0</v>
      </c>
      <c r="CH29" s="232" t="n">
        <v>0</v>
      </c>
      <c r="CI29" s="232" t="n">
        <f aca="false">SUM(CF29:CH29)</f>
        <v>1</v>
      </c>
    </row>
    <row r="30" customFormat="false" ht="11.25" hidden="false" customHeight="false" outlineLevel="0" collapsed="false">
      <c r="A30" s="38" t="s">
        <v>149</v>
      </c>
      <c r="B30" s="75"/>
      <c r="C30" s="232" t="n">
        <v>1</v>
      </c>
      <c r="D30" s="232" t="n">
        <v>0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0</v>
      </c>
      <c r="L30" s="232" t="n">
        <v>0</v>
      </c>
      <c r="M30" s="232" t="n">
        <v>0</v>
      </c>
      <c r="N30" s="232" t="n">
        <v>0</v>
      </c>
      <c r="O30" s="232" t="n">
        <v>0</v>
      </c>
      <c r="P30" s="232" t="n">
        <v>0</v>
      </c>
      <c r="Q30" s="232" t="n">
        <v>0</v>
      </c>
      <c r="R30" s="232" t="n">
        <v>0</v>
      </c>
      <c r="S30" s="232" t="n">
        <v>0</v>
      </c>
      <c r="T30" s="232" t="n">
        <v>0</v>
      </c>
      <c r="U30" s="232" t="n">
        <v>0</v>
      </c>
      <c r="V30" s="232" t="n">
        <v>0</v>
      </c>
      <c r="W30" s="232" t="n">
        <v>0</v>
      </c>
      <c r="X30" s="232" t="n">
        <v>0</v>
      </c>
      <c r="Y30" s="232" t="n">
        <v>0</v>
      </c>
      <c r="Z30" s="232" t="n">
        <v>0</v>
      </c>
      <c r="AA30" s="232" t="n">
        <v>0</v>
      </c>
      <c r="AB30" s="232" t="n">
        <v>0</v>
      </c>
      <c r="AC30" s="232" t="n">
        <v>0</v>
      </c>
      <c r="AD30" s="232" t="n">
        <v>0</v>
      </c>
      <c r="AE30" s="232" t="n">
        <v>0</v>
      </c>
      <c r="AF30" s="232" t="n">
        <v>0</v>
      </c>
      <c r="AG30" s="232" t="n">
        <v>0</v>
      </c>
      <c r="AH30" s="232" t="n">
        <v>0</v>
      </c>
      <c r="AI30" s="232" t="n">
        <v>0</v>
      </c>
      <c r="AJ30" s="232" t="n">
        <v>0</v>
      </c>
      <c r="AK30" s="232" t="n">
        <v>0</v>
      </c>
      <c r="AL30" s="232" t="n">
        <v>0</v>
      </c>
      <c r="AM30" s="232" t="n">
        <v>0</v>
      </c>
      <c r="AN30" s="232" t="n">
        <v>0</v>
      </c>
      <c r="AO30" s="232" t="n">
        <v>0</v>
      </c>
      <c r="AP30" s="232" t="n">
        <v>0</v>
      </c>
      <c r="AQ30" s="232" t="n">
        <v>1</v>
      </c>
      <c r="AR30" s="232" t="n">
        <v>1</v>
      </c>
      <c r="AS30" s="232" t="n">
        <v>0</v>
      </c>
      <c r="AT30" s="232" t="n">
        <v>0</v>
      </c>
      <c r="AU30" s="232" t="n">
        <v>0</v>
      </c>
      <c r="AV30" s="232" t="n">
        <v>0</v>
      </c>
      <c r="AW30" s="232" t="n">
        <v>0</v>
      </c>
      <c r="AX30" s="232" t="n">
        <v>0</v>
      </c>
      <c r="AY30" s="232" t="n">
        <v>0</v>
      </c>
      <c r="AZ30" s="232" t="n">
        <v>0</v>
      </c>
      <c r="BA30" s="232" t="n">
        <v>0</v>
      </c>
      <c r="BB30" s="232" t="n">
        <v>0</v>
      </c>
      <c r="BC30" s="232" t="n">
        <v>0</v>
      </c>
      <c r="BD30" s="232" t="n">
        <v>0</v>
      </c>
      <c r="BE30" s="232" t="n">
        <v>0</v>
      </c>
      <c r="BF30" s="232" t="n">
        <v>0</v>
      </c>
      <c r="BG30" s="232" t="n">
        <v>0</v>
      </c>
      <c r="BH30" s="232" t="n">
        <v>0</v>
      </c>
      <c r="BI30" s="232" t="n">
        <v>0</v>
      </c>
      <c r="BJ30" s="232" t="n">
        <v>0</v>
      </c>
      <c r="BK30" s="232" t="n">
        <v>0</v>
      </c>
      <c r="BL30" s="232" t="n">
        <v>0</v>
      </c>
      <c r="BM30" s="232" t="n">
        <v>0</v>
      </c>
      <c r="BN30" s="232" t="n">
        <v>0</v>
      </c>
      <c r="BO30" s="232" t="n">
        <v>0</v>
      </c>
      <c r="BP30" s="232" t="n">
        <v>0</v>
      </c>
      <c r="BQ30" s="232" t="n">
        <v>0</v>
      </c>
      <c r="BR30" s="232" t="n">
        <v>0</v>
      </c>
      <c r="BS30" s="232" t="n">
        <v>0</v>
      </c>
      <c r="BT30" s="232" t="n">
        <v>0</v>
      </c>
      <c r="BU30" s="232" t="n">
        <v>0</v>
      </c>
      <c r="BV30" s="232" t="n">
        <v>0</v>
      </c>
      <c r="BW30" s="232" t="n">
        <v>0</v>
      </c>
      <c r="BX30" s="232" t="n">
        <v>0</v>
      </c>
      <c r="BY30" s="232" t="n">
        <v>0</v>
      </c>
      <c r="BZ30" s="232" t="n">
        <v>0</v>
      </c>
      <c r="CA30" s="232" t="n">
        <v>0</v>
      </c>
      <c r="CB30" s="232" t="n">
        <v>0</v>
      </c>
      <c r="CC30" s="232" t="n">
        <v>0</v>
      </c>
      <c r="CD30" s="232" t="n">
        <v>0</v>
      </c>
      <c r="CE30" s="232" t="n">
        <v>0</v>
      </c>
      <c r="CF30" s="232" t="n">
        <f aca="false">SUM(C30:CE30)</f>
        <v>3</v>
      </c>
      <c r="CG30" s="232" t="n">
        <v>0</v>
      </c>
      <c r="CH30" s="232" t="n">
        <v>0</v>
      </c>
      <c r="CI30" s="232" t="n">
        <f aca="false">SUM(CF30:CH30)</f>
        <v>3</v>
      </c>
    </row>
    <row r="31" customFormat="false" ht="11.25" hidden="false" customHeight="false" outlineLevel="0" collapsed="false">
      <c r="A31" s="82"/>
      <c r="B31" s="8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17"/>
      <c r="AF31" s="24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  <c r="CC31" s="233"/>
      <c r="CD31" s="233"/>
      <c r="CE31" s="233"/>
      <c r="CF31" s="233"/>
      <c r="CG31" s="233"/>
      <c r="CH31" s="233"/>
      <c r="CI31" s="233"/>
    </row>
    <row r="32" customFormat="false" ht="11.25" hidden="false" customHeight="false" outlineLevel="0" collapsed="false">
      <c r="A32" s="234" t="s">
        <v>431</v>
      </c>
      <c r="B32" s="72"/>
      <c r="C32" s="226" t="n">
        <f aca="false">+SUM(C33:C50)</f>
        <v>57</v>
      </c>
      <c r="D32" s="226" t="n">
        <f aca="false">+SUM(D33:D50)</f>
        <v>2</v>
      </c>
      <c r="E32" s="226" t="n">
        <f aca="false">+SUM(E33:E50)</f>
        <v>19</v>
      </c>
      <c r="F32" s="226" t="n">
        <f aca="false">+SUM(F33:F50)</f>
        <v>3</v>
      </c>
      <c r="G32" s="226" t="n">
        <f aca="false">+SUM(G33:G50)</f>
        <v>5</v>
      </c>
      <c r="H32" s="226" t="n">
        <f aca="false">+SUM(H33:H50)</f>
        <v>16</v>
      </c>
      <c r="I32" s="226" t="n">
        <f aca="false">+SUM(I33:I50)</f>
        <v>184</v>
      </c>
      <c r="J32" s="226" t="n">
        <f aca="false">+SUM(J33:J50)</f>
        <v>33</v>
      </c>
      <c r="K32" s="226" t="n">
        <f aca="false">+SUM(K33:K50)</f>
        <v>1</v>
      </c>
      <c r="L32" s="226" t="n">
        <f aca="false">+SUM(L33:L50)</f>
        <v>5</v>
      </c>
      <c r="M32" s="226" t="n">
        <f aca="false">+SUM(M33:M50)</f>
        <v>35</v>
      </c>
      <c r="N32" s="226" t="n">
        <f aca="false">+SUM(N33:N50)</f>
        <v>40</v>
      </c>
      <c r="O32" s="226" t="n">
        <f aca="false">+SUM(O33:O50)</f>
        <v>6</v>
      </c>
      <c r="P32" s="226" t="n">
        <f aca="false">+SUM(P33:P50)</f>
        <v>2</v>
      </c>
      <c r="Q32" s="226" t="n">
        <f aca="false">+SUM(Q33:Q50)</f>
        <v>2</v>
      </c>
      <c r="R32" s="226" t="n">
        <f aca="false">+SUM(R33:R50)</f>
        <v>5</v>
      </c>
      <c r="S32" s="226" t="n">
        <f aca="false">+SUM(S33:S50)</f>
        <v>0</v>
      </c>
      <c r="T32" s="226" t="n">
        <f aca="false">+SUM(T33:T50)</f>
        <v>4</v>
      </c>
      <c r="U32" s="226" t="n">
        <f aca="false">+SUM(U33:U50)</f>
        <v>10</v>
      </c>
      <c r="V32" s="226" t="n">
        <f aca="false">+SUM(V33:V50)</f>
        <v>11</v>
      </c>
      <c r="W32" s="226" t="n">
        <f aca="false">+SUM(W33:W50)</f>
        <v>65</v>
      </c>
      <c r="X32" s="226" t="n">
        <f aca="false">+SUM(X33:X50)</f>
        <v>17</v>
      </c>
      <c r="Y32" s="226" t="n">
        <f aca="false">+SUM(Y33:Y50)</f>
        <v>5</v>
      </c>
      <c r="Z32" s="226" t="n">
        <f aca="false">+SUM(Z33:Z50)</f>
        <v>9</v>
      </c>
      <c r="AA32" s="226" t="n">
        <f aca="false">+SUM(AA33:AA50)</f>
        <v>18</v>
      </c>
      <c r="AB32" s="226" t="n">
        <f aca="false">+SUM(AB33:AB50)</f>
        <v>5</v>
      </c>
      <c r="AC32" s="226" t="n">
        <f aca="false">+SUM(AC33:AC50)</f>
        <v>8</v>
      </c>
      <c r="AD32" s="226" t="n">
        <f aca="false">+SUM(AD33:AD50)</f>
        <v>20</v>
      </c>
      <c r="AE32" s="226" t="n">
        <f aca="false">+SUM(AE33:AE50)</f>
        <v>7</v>
      </c>
      <c r="AF32" s="226" t="n">
        <f aca="false">+SUM(AF33:AF50)</f>
        <v>7</v>
      </c>
      <c r="AG32" s="226" t="n">
        <f aca="false">+SUM(AG33:AG50)</f>
        <v>13</v>
      </c>
      <c r="AH32" s="226" t="n">
        <f aca="false">+SUM(AH33:AH50)</f>
        <v>24</v>
      </c>
      <c r="AI32" s="226" t="n">
        <f aca="false">+SUM(AI33:AI50)</f>
        <v>17</v>
      </c>
      <c r="AJ32" s="226" t="n">
        <f aca="false">+SUM(AJ33:AJ50)</f>
        <v>12</v>
      </c>
      <c r="AK32" s="226" t="n">
        <f aca="false">+SUM(AK33:AK50)</f>
        <v>3</v>
      </c>
      <c r="AL32" s="226" t="n">
        <f aca="false">+SUM(AL33:AL50)</f>
        <v>1</v>
      </c>
      <c r="AM32" s="226" t="n">
        <f aca="false">+SUM(AM33:AM50)</f>
        <v>20</v>
      </c>
      <c r="AN32" s="226" t="n">
        <f aca="false">+SUM(AN33:AN50)</f>
        <v>2</v>
      </c>
      <c r="AO32" s="226" t="n">
        <f aca="false">+SUM(AO33:AO50)</f>
        <v>12</v>
      </c>
      <c r="AP32" s="226" t="n">
        <f aca="false">+SUM(AP33:AP50)</f>
        <v>34</v>
      </c>
      <c r="AQ32" s="226" t="n">
        <f aca="false">+SUM(AQ33:AQ50)</f>
        <v>553</v>
      </c>
      <c r="AR32" s="226" t="n">
        <f aca="false">+SUM(AR33:AR50)</f>
        <v>166</v>
      </c>
      <c r="AS32" s="226" t="n">
        <f aca="false">+SUM(AS33:AS50)</f>
        <v>7</v>
      </c>
      <c r="AT32" s="226" t="n">
        <f aca="false">+SUM(AT33:AT50)</f>
        <v>13</v>
      </c>
      <c r="AU32" s="226" t="n">
        <f aca="false">+SUM(AU33:AU50)</f>
        <v>7</v>
      </c>
      <c r="AV32" s="226" t="n">
        <f aca="false">+SUM(AV33:AV50)</f>
        <v>5</v>
      </c>
      <c r="AW32" s="226" t="n">
        <f aca="false">+SUM(AW33:AW50)</f>
        <v>14</v>
      </c>
      <c r="AX32" s="226" t="n">
        <f aca="false">+SUM(AX33:AX50)</f>
        <v>19</v>
      </c>
      <c r="AY32" s="226" t="n">
        <f aca="false">+SUM(AY33:AY50)</f>
        <v>7</v>
      </c>
      <c r="AZ32" s="226" t="n">
        <f aca="false">+SUM(AZ33:AZ50)</f>
        <v>17</v>
      </c>
      <c r="BA32" s="226" t="n">
        <f aca="false">+SUM(BA33:BA50)</f>
        <v>7</v>
      </c>
      <c r="BB32" s="226" t="n">
        <f aca="false">+SUM(BB33:BB50)</f>
        <v>3</v>
      </c>
      <c r="BC32" s="226" t="n">
        <f aca="false">+SUM(BC33:BC50)</f>
        <v>26</v>
      </c>
      <c r="BD32" s="226" t="n">
        <f aca="false">+SUM(BD33:BD50)</f>
        <v>52</v>
      </c>
      <c r="BE32" s="226" t="n">
        <f aca="false">+SUM(BE33:BE50)</f>
        <v>16</v>
      </c>
      <c r="BF32" s="226" t="n">
        <f aca="false">+SUM(BF33:BF50)</f>
        <v>8</v>
      </c>
      <c r="BG32" s="226" t="n">
        <f aca="false">+SUM(BG33:BG50)</f>
        <v>48</v>
      </c>
      <c r="BH32" s="226" t="n">
        <f aca="false">+SUM(BH33:BH50)</f>
        <v>3</v>
      </c>
      <c r="BI32" s="226" t="n">
        <f aca="false">+SUM(BI33:BI50)</f>
        <v>30</v>
      </c>
      <c r="BJ32" s="226" t="n">
        <f aca="false">+SUM(BJ33:BJ50)</f>
        <v>3</v>
      </c>
      <c r="BK32" s="226" t="n">
        <f aca="false">+SUM(BK33:BK50)</f>
        <v>9</v>
      </c>
      <c r="BL32" s="226" t="n">
        <f aca="false">+SUM(BL33:BL50)</f>
        <v>5</v>
      </c>
      <c r="BM32" s="226" t="n">
        <f aca="false">+SUM(BM33:BM50)</f>
        <v>14</v>
      </c>
      <c r="BN32" s="226" t="n">
        <f aca="false">+SUM(BN33:BN50)</f>
        <v>5</v>
      </c>
      <c r="BO32" s="226" t="n">
        <f aca="false">+SUM(BO33:BO50)</f>
        <v>12</v>
      </c>
      <c r="BP32" s="226" t="n">
        <f aca="false">+SUM(BP33:BP50)</f>
        <v>22</v>
      </c>
      <c r="BQ32" s="226" t="n">
        <f aca="false">+SUM(BQ33:BQ50)</f>
        <v>26</v>
      </c>
      <c r="BR32" s="226" t="n">
        <f aca="false">+SUM(BR33:BR50)</f>
        <v>2</v>
      </c>
      <c r="BS32" s="226" t="n">
        <f aca="false">+SUM(BS33:BS50)</f>
        <v>7</v>
      </c>
      <c r="BT32" s="226" t="n">
        <f aca="false">+SUM(BT33:BT50)</f>
        <v>15</v>
      </c>
      <c r="BU32" s="226" t="n">
        <f aca="false">+SUM(BU33:BU50)</f>
        <v>6</v>
      </c>
      <c r="BV32" s="226" t="n">
        <f aca="false">+SUM(BV33:BV50)</f>
        <v>0</v>
      </c>
      <c r="BW32" s="226" t="n">
        <f aca="false">+SUM(BW33:BW50)</f>
        <v>20</v>
      </c>
      <c r="BX32" s="226" t="n">
        <f aca="false">+SUM(BX33:BX50)</f>
        <v>16</v>
      </c>
      <c r="BY32" s="226" t="n">
        <f aca="false">+SUM(BY33:BY50)</f>
        <v>23</v>
      </c>
      <c r="BZ32" s="226" t="n">
        <f aca="false">+SUM(BZ33:BZ50)</f>
        <v>1</v>
      </c>
      <c r="CA32" s="226" t="n">
        <f aca="false">+SUM(CA33:CA50)</f>
        <v>9</v>
      </c>
      <c r="CB32" s="226" t="n">
        <f aca="false">+SUM(CB33:CB50)</f>
        <v>5</v>
      </c>
      <c r="CC32" s="226" t="n">
        <f aca="false">+SUM(CC33:CC50)</f>
        <v>4</v>
      </c>
      <c r="CD32" s="226" t="n">
        <f aca="false">+SUM(CD33:CD50)</f>
        <v>6</v>
      </c>
      <c r="CE32" s="226" t="n">
        <f aca="false">+SUM(CE33:CE50)</f>
        <v>30</v>
      </c>
      <c r="CF32" s="226" t="n">
        <f aca="false">SUM(C32:CE32)</f>
        <v>1980</v>
      </c>
      <c r="CG32" s="226" t="n">
        <f aca="false">+SUM(CG33:CG50)</f>
        <v>2</v>
      </c>
      <c r="CH32" s="226" t="n">
        <f aca="false">+SUM(CH33:CH50)</f>
        <v>0</v>
      </c>
      <c r="CI32" s="226" t="n">
        <f aca="false">SUM(CF32:CH32)</f>
        <v>1982</v>
      </c>
    </row>
    <row r="33" customFormat="false" ht="11.25" hidden="false" customHeight="false" outlineLevel="0" collapsed="false">
      <c r="A33" s="38" t="s">
        <v>95</v>
      </c>
      <c r="B33" s="230"/>
      <c r="C33" s="231" t="n">
        <v>13</v>
      </c>
      <c r="D33" s="231" t="n">
        <v>0</v>
      </c>
      <c r="E33" s="231" t="n">
        <v>2</v>
      </c>
      <c r="F33" s="231" t="n">
        <v>0</v>
      </c>
      <c r="G33" s="231" t="n">
        <v>1</v>
      </c>
      <c r="H33" s="231" t="n">
        <v>2</v>
      </c>
      <c r="I33" s="231" t="n">
        <v>30</v>
      </c>
      <c r="J33" s="231" t="n">
        <v>2</v>
      </c>
      <c r="K33" s="231" t="n">
        <v>0</v>
      </c>
      <c r="L33" s="231" t="n">
        <v>1</v>
      </c>
      <c r="M33" s="231" t="n">
        <v>5</v>
      </c>
      <c r="N33" s="231" t="n">
        <v>7</v>
      </c>
      <c r="O33" s="231" t="n">
        <v>1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2</v>
      </c>
      <c r="V33" s="231" t="n">
        <v>1</v>
      </c>
      <c r="W33" s="231" t="n">
        <v>11</v>
      </c>
      <c r="X33" s="231" t="n">
        <v>3</v>
      </c>
      <c r="Y33" s="231" t="n">
        <v>1</v>
      </c>
      <c r="Z33" s="231" t="n">
        <v>1</v>
      </c>
      <c r="AA33" s="231" t="n">
        <v>1</v>
      </c>
      <c r="AB33" s="231" t="n">
        <v>1</v>
      </c>
      <c r="AC33" s="231" t="n">
        <v>1</v>
      </c>
      <c r="AD33" s="231" t="n">
        <v>4</v>
      </c>
      <c r="AE33" s="231" t="n">
        <v>1</v>
      </c>
      <c r="AF33" s="231" t="n">
        <v>1</v>
      </c>
      <c r="AG33" s="231" t="n">
        <v>2</v>
      </c>
      <c r="AH33" s="231" t="n">
        <v>3</v>
      </c>
      <c r="AI33" s="231" t="n">
        <v>3</v>
      </c>
      <c r="AJ33" s="231" t="n">
        <v>2</v>
      </c>
      <c r="AK33" s="231" t="n">
        <v>0</v>
      </c>
      <c r="AL33" s="231" t="n">
        <v>0</v>
      </c>
      <c r="AM33" s="231" t="n">
        <v>3</v>
      </c>
      <c r="AN33" s="231" t="n">
        <v>0</v>
      </c>
      <c r="AO33" s="231" t="n">
        <v>1</v>
      </c>
      <c r="AP33" s="231" t="n">
        <v>4</v>
      </c>
      <c r="AQ33" s="231" t="n">
        <v>113</v>
      </c>
      <c r="AR33" s="231" t="n">
        <v>27</v>
      </c>
      <c r="AS33" s="231" t="n">
        <v>1</v>
      </c>
      <c r="AT33" s="231" t="n">
        <v>1</v>
      </c>
      <c r="AU33" s="231" t="n">
        <v>1</v>
      </c>
      <c r="AV33" s="231" t="n">
        <v>1</v>
      </c>
      <c r="AW33" s="231" t="n">
        <v>2</v>
      </c>
      <c r="AX33" s="231" t="n">
        <v>2</v>
      </c>
      <c r="AY33" s="231" t="n">
        <v>1</v>
      </c>
      <c r="AZ33" s="231" t="n">
        <v>2</v>
      </c>
      <c r="BA33" s="231" t="n">
        <v>1</v>
      </c>
      <c r="BB33" s="231" t="n">
        <v>1</v>
      </c>
      <c r="BC33" s="231" t="n">
        <v>5</v>
      </c>
      <c r="BD33" s="231" t="n">
        <v>9</v>
      </c>
      <c r="BE33" s="231" t="n">
        <v>1</v>
      </c>
      <c r="BF33" s="231" t="n">
        <v>1</v>
      </c>
      <c r="BG33" s="231" t="n">
        <v>5</v>
      </c>
      <c r="BH33" s="231" t="n">
        <v>0</v>
      </c>
      <c r="BI33" s="231" t="n">
        <v>4</v>
      </c>
      <c r="BJ33" s="231" t="n">
        <v>0</v>
      </c>
      <c r="BK33" s="231" t="n">
        <v>1</v>
      </c>
      <c r="BL33" s="231" t="n">
        <v>1</v>
      </c>
      <c r="BM33" s="231" t="n">
        <v>2</v>
      </c>
      <c r="BN33" s="231" t="n">
        <v>1</v>
      </c>
      <c r="BO33" s="231" t="n">
        <v>3</v>
      </c>
      <c r="BP33" s="231" t="n">
        <v>1</v>
      </c>
      <c r="BQ33" s="231" t="n">
        <v>3</v>
      </c>
      <c r="BR33" s="231" t="n">
        <v>0</v>
      </c>
      <c r="BS33" s="231" t="n">
        <v>0</v>
      </c>
      <c r="BT33" s="231" t="n">
        <v>1</v>
      </c>
      <c r="BU33" s="231" t="n">
        <v>1</v>
      </c>
      <c r="BV33" s="231" t="n">
        <v>0</v>
      </c>
      <c r="BW33" s="231" t="n">
        <v>3</v>
      </c>
      <c r="BX33" s="231" t="n">
        <v>2</v>
      </c>
      <c r="BY33" s="231" t="n">
        <v>5</v>
      </c>
      <c r="BZ33" s="231" t="n">
        <v>0</v>
      </c>
      <c r="CA33" s="231" t="n">
        <v>1</v>
      </c>
      <c r="CB33" s="231" t="n">
        <v>0</v>
      </c>
      <c r="CC33" s="231" t="n">
        <v>1</v>
      </c>
      <c r="CD33" s="231" t="n">
        <v>0</v>
      </c>
      <c r="CE33" s="231" t="n">
        <v>4</v>
      </c>
      <c r="CF33" s="231" t="n">
        <f aca="false">SUM(C33:CE33)</f>
        <v>318</v>
      </c>
      <c r="CG33" s="231" t="n">
        <v>0</v>
      </c>
      <c r="CH33" s="231" t="n">
        <v>0</v>
      </c>
      <c r="CI33" s="231" t="n">
        <f aca="false">SUM(CF33:CH33)</f>
        <v>318</v>
      </c>
    </row>
    <row r="34" customFormat="false" ht="11.25" hidden="false" customHeight="false" outlineLevel="0" collapsed="false">
      <c r="A34" s="229" t="s">
        <v>448</v>
      </c>
      <c r="B34" s="230"/>
      <c r="C34" s="231" t="n">
        <v>1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10</v>
      </c>
      <c r="J34" s="231" t="n">
        <v>2</v>
      </c>
      <c r="K34" s="231" t="n">
        <v>0</v>
      </c>
      <c r="L34" s="231" t="n">
        <v>0</v>
      </c>
      <c r="M34" s="231" t="n">
        <v>0</v>
      </c>
      <c r="N34" s="231" t="n">
        <v>1</v>
      </c>
      <c r="O34" s="231" t="n">
        <v>1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2</v>
      </c>
      <c r="X34" s="231" t="n">
        <v>0</v>
      </c>
      <c r="Y34" s="231" t="n">
        <v>0</v>
      </c>
      <c r="Z34" s="231" t="n">
        <v>0</v>
      </c>
      <c r="AA34" s="231" t="n">
        <v>1</v>
      </c>
      <c r="AB34" s="231" t="n">
        <v>0</v>
      </c>
      <c r="AC34" s="231" t="n">
        <v>0</v>
      </c>
      <c r="AD34" s="231" t="n">
        <v>0</v>
      </c>
      <c r="AE34" s="231" t="n">
        <v>0</v>
      </c>
      <c r="AF34" s="231" t="n">
        <v>0</v>
      </c>
      <c r="AG34" s="231" t="n">
        <v>0</v>
      </c>
      <c r="AH34" s="231" t="n">
        <v>1</v>
      </c>
      <c r="AI34" s="231" t="n">
        <v>0</v>
      </c>
      <c r="AJ34" s="231" t="n">
        <v>0</v>
      </c>
      <c r="AK34" s="231" t="n">
        <v>0</v>
      </c>
      <c r="AL34" s="231" t="n">
        <v>0</v>
      </c>
      <c r="AM34" s="231" t="n">
        <v>0</v>
      </c>
      <c r="AN34" s="231" t="n">
        <v>0</v>
      </c>
      <c r="AO34" s="231" t="n">
        <v>0</v>
      </c>
      <c r="AP34" s="231" t="n">
        <v>0</v>
      </c>
      <c r="AQ34" s="231" t="n">
        <v>24</v>
      </c>
      <c r="AR34" s="231" t="n">
        <v>7</v>
      </c>
      <c r="AS34" s="231" t="n">
        <v>0</v>
      </c>
      <c r="AT34" s="231" t="n">
        <v>2</v>
      </c>
      <c r="AU34" s="231" t="n">
        <v>0</v>
      </c>
      <c r="AV34" s="231" t="n">
        <v>0</v>
      </c>
      <c r="AW34" s="231" t="n">
        <v>0</v>
      </c>
      <c r="AX34" s="231" t="n">
        <v>1</v>
      </c>
      <c r="AY34" s="231" t="n">
        <v>1</v>
      </c>
      <c r="AZ34" s="231" t="n">
        <v>1</v>
      </c>
      <c r="BA34" s="231" t="n">
        <v>0</v>
      </c>
      <c r="BB34" s="231" t="n">
        <v>0</v>
      </c>
      <c r="BC34" s="231" t="n">
        <v>1</v>
      </c>
      <c r="BD34" s="231" t="n">
        <v>1</v>
      </c>
      <c r="BE34" s="231" t="n">
        <v>0</v>
      </c>
      <c r="BF34" s="231" t="n">
        <v>0</v>
      </c>
      <c r="BG34" s="231" t="n">
        <v>0</v>
      </c>
      <c r="BH34" s="231" t="n">
        <v>0</v>
      </c>
      <c r="BI34" s="231" t="n">
        <v>0</v>
      </c>
      <c r="BJ34" s="231" t="n">
        <v>0</v>
      </c>
      <c r="BK34" s="231" t="n">
        <v>0</v>
      </c>
      <c r="BL34" s="231" t="n">
        <v>0</v>
      </c>
      <c r="BM34" s="231" t="n">
        <v>0</v>
      </c>
      <c r="BN34" s="231" t="n">
        <v>0</v>
      </c>
      <c r="BO34" s="231" t="n">
        <v>0</v>
      </c>
      <c r="BP34" s="231" t="n">
        <v>1</v>
      </c>
      <c r="BQ34" s="231" t="n">
        <v>0</v>
      </c>
      <c r="BR34" s="231" t="n">
        <v>0</v>
      </c>
      <c r="BS34" s="231" t="n">
        <v>0</v>
      </c>
      <c r="BT34" s="231" t="n">
        <v>0</v>
      </c>
      <c r="BU34" s="231" t="n">
        <v>0</v>
      </c>
      <c r="BV34" s="231" t="n">
        <v>0</v>
      </c>
      <c r="BW34" s="231" t="n">
        <v>4</v>
      </c>
      <c r="BX34" s="231" t="n">
        <v>0</v>
      </c>
      <c r="BY34" s="231" t="n">
        <v>0</v>
      </c>
      <c r="BZ34" s="231" t="n">
        <v>0</v>
      </c>
      <c r="CA34" s="231" t="n">
        <v>0</v>
      </c>
      <c r="CB34" s="231" t="n">
        <v>0</v>
      </c>
      <c r="CC34" s="231" t="n">
        <v>0</v>
      </c>
      <c r="CD34" s="231" t="n">
        <v>0</v>
      </c>
      <c r="CE34" s="231" t="n">
        <v>4</v>
      </c>
      <c r="CF34" s="231" t="n">
        <f aca="false">SUM(C34:CE34)</f>
        <v>66</v>
      </c>
      <c r="CG34" s="231" t="n">
        <v>0</v>
      </c>
      <c r="CH34" s="231" t="n">
        <v>0</v>
      </c>
      <c r="CI34" s="231" t="n">
        <f aca="false">SUM(CF34:CH34)</f>
        <v>66</v>
      </c>
    </row>
    <row r="35" customFormat="false" ht="11.25" hidden="false" customHeight="false" outlineLevel="0" collapsed="false">
      <c r="A35" s="229" t="s">
        <v>251</v>
      </c>
      <c r="B35" s="230"/>
      <c r="C35" s="231" t="n">
        <v>1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3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15</v>
      </c>
      <c r="AR35" s="231" t="n">
        <v>1</v>
      </c>
      <c r="AS35" s="231" t="n">
        <v>0</v>
      </c>
      <c r="AT35" s="231" t="n">
        <v>2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1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23</v>
      </c>
      <c r="CG35" s="231" t="n">
        <v>0</v>
      </c>
      <c r="CH35" s="231" t="n">
        <v>0</v>
      </c>
      <c r="CI35" s="231" t="n">
        <f aca="false">SUM(CF35:CH35)</f>
        <v>23</v>
      </c>
    </row>
    <row r="36" customFormat="false" ht="11.25" hidden="false" customHeight="false" outlineLevel="0" collapsed="false">
      <c r="A36" s="229" t="s">
        <v>252</v>
      </c>
      <c r="B36" s="230"/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0</v>
      </c>
      <c r="AR36" s="231" t="n">
        <v>3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3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6</v>
      </c>
      <c r="CG36" s="231" t="n">
        <v>0</v>
      </c>
      <c r="CH36" s="231" t="n">
        <v>0</v>
      </c>
      <c r="CI36" s="231" t="n">
        <f aca="false">SUM(CF36:CH36)</f>
        <v>6</v>
      </c>
    </row>
    <row r="37" customFormat="false" ht="11.25" hidden="false" customHeight="false" outlineLevel="0" collapsed="false">
      <c r="A37" s="229" t="s">
        <v>253</v>
      </c>
      <c r="B37" s="230"/>
      <c r="C37" s="231" t="n">
        <v>0</v>
      </c>
      <c r="D37" s="231" t="n">
        <v>0</v>
      </c>
      <c r="E37" s="231" t="n">
        <v>1</v>
      </c>
      <c r="F37" s="231" t="n">
        <v>0</v>
      </c>
      <c r="G37" s="231" t="n">
        <v>0</v>
      </c>
      <c r="H37" s="231" t="n">
        <v>0</v>
      </c>
      <c r="I37" s="231" t="n">
        <v>1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1</v>
      </c>
      <c r="S37" s="231" t="n">
        <v>0</v>
      </c>
      <c r="T37" s="231" t="n">
        <v>0</v>
      </c>
      <c r="U37" s="231" t="n">
        <v>0</v>
      </c>
      <c r="V37" s="231" t="n">
        <v>2</v>
      </c>
      <c r="W37" s="231" t="n">
        <v>2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4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2</v>
      </c>
      <c r="AP37" s="231" t="n">
        <v>0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1</v>
      </c>
      <c r="BD37" s="231" t="n">
        <v>0</v>
      </c>
      <c r="BE37" s="231" t="n">
        <v>3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1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18</v>
      </c>
      <c r="CG37" s="231" t="n">
        <v>0</v>
      </c>
      <c r="CH37" s="231" t="n">
        <v>0</v>
      </c>
      <c r="CI37" s="231" t="n">
        <f aca="false">SUM(CF37:CH37)</f>
        <v>18</v>
      </c>
    </row>
    <row r="38" customFormat="false" ht="11.25" hidden="false" customHeight="false" outlineLevel="0" collapsed="false">
      <c r="A38" s="229" t="s">
        <v>421</v>
      </c>
      <c r="B38" s="230"/>
      <c r="C38" s="231" t="n">
        <v>2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9</v>
      </c>
      <c r="J38" s="231" t="n">
        <v>0</v>
      </c>
      <c r="K38" s="231" t="n">
        <v>0</v>
      </c>
      <c r="L38" s="231" t="n">
        <v>0</v>
      </c>
      <c r="M38" s="231" t="n">
        <v>1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1</v>
      </c>
      <c r="V38" s="231" t="n">
        <v>0</v>
      </c>
      <c r="W38" s="231" t="n">
        <v>2</v>
      </c>
      <c r="X38" s="231" t="n">
        <v>0</v>
      </c>
      <c r="Y38" s="231" t="n">
        <v>0</v>
      </c>
      <c r="Z38" s="231" t="n">
        <v>0</v>
      </c>
      <c r="AA38" s="231" t="n">
        <v>1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1</v>
      </c>
      <c r="AI38" s="231" t="n">
        <v>2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1</v>
      </c>
      <c r="AQ38" s="231" t="n">
        <v>20</v>
      </c>
      <c r="AR38" s="231" t="n">
        <v>3</v>
      </c>
      <c r="AS38" s="231" t="n">
        <v>0</v>
      </c>
      <c r="AT38" s="231" t="n">
        <v>1</v>
      </c>
      <c r="AU38" s="231" t="n">
        <v>0</v>
      </c>
      <c r="AV38" s="231" t="n">
        <v>0</v>
      </c>
      <c r="AW38" s="231" t="n">
        <v>0</v>
      </c>
      <c r="AX38" s="231" t="n">
        <v>1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1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1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47</v>
      </c>
      <c r="CG38" s="231" t="n">
        <v>0</v>
      </c>
      <c r="CH38" s="231" t="n">
        <v>0</v>
      </c>
      <c r="CI38" s="231" t="n">
        <f aca="false">SUM(CF38:CH38)</f>
        <v>47</v>
      </c>
    </row>
    <row r="39" customFormat="false" ht="11.25" hidden="false" customHeight="false" outlineLevel="0" collapsed="false">
      <c r="A39" s="229" t="s">
        <v>236</v>
      </c>
      <c r="B39" s="230"/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3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3</v>
      </c>
      <c r="CG39" s="231" t="n">
        <v>0</v>
      </c>
      <c r="CH39" s="231" t="n">
        <v>0</v>
      </c>
      <c r="CI39" s="231" t="n">
        <f aca="false">SUM(CF39:CH39)</f>
        <v>3</v>
      </c>
    </row>
    <row r="40" customFormat="false" ht="11.25" hidden="false" customHeight="false" outlineLevel="0" collapsed="false">
      <c r="A40" s="229" t="s">
        <v>216</v>
      </c>
      <c r="B40" s="230"/>
      <c r="C40" s="231" t="n">
        <v>9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9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5</v>
      </c>
      <c r="X40" s="231" t="n">
        <v>0</v>
      </c>
      <c r="Y40" s="231" t="n">
        <v>0</v>
      </c>
      <c r="Z40" s="231" t="n">
        <v>0</v>
      </c>
      <c r="AA40" s="231" t="n">
        <v>1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2</v>
      </c>
      <c r="AJ40" s="231" t="n">
        <v>0</v>
      </c>
      <c r="AK40" s="231" t="n">
        <v>0</v>
      </c>
      <c r="AL40" s="231" t="n">
        <v>0</v>
      </c>
      <c r="AM40" s="231" t="n">
        <v>2</v>
      </c>
      <c r="AN40" s="231" t="n">
        <v>0</v>
      </c>
      <c r="AO40" s="231" t="n">
        <v>0</v>
      </c>
      <c r="AP40" s="231" t="n">
        <v>6</v>
      </c>
      <c r="AQ40" s="231" t="n">
        <v>12</v>
      </c>
      <c r="AR40" s="231" t="n">
        <v>8</v>
      </c>
      <c r="AS40" s="231" t="n">
        <v>0</v>
      </c>
      <c r="AT40" s="231" t="n">
        <v>1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6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2</v>
      </c>
      <c r="BQ40" s="231" t="n">
        <v>0</v>
      </c>
      <c r="BR40" s="231" t="n">
        <v>0</v>
      </c>
      <c r="BS40" s="231" t="n">
        <v>0</v>
      </c>
      <c r="BT40" s="231" t="n">
        <v>1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0</v>
      </c>
      <c r="CB40" s="231" t="n">
        <v>0</v>
      </c>
      <c r="CC40" s="231" t="n">
        <v>0</v>
      </c>
      <c r="CD40" s="231" t="n">
        <v>0</v>
      </c>
      <c r="CE40" s="231" t="n">
        <v>1</v>
      </c>
      <c r="CF40" s="231" t="n">
        <f aca="false">SUM(C40:CE40)</f>
        <v>65</v>
      </c>
      <c r="CG40" s="231" t="n">
        <v>0</v>
      </c>
      <c r="CH40" s="231" t="n">
        <v>0</v>
      </c>
      <c r="CI40" s="231" t="n">
        <f aca="false">SUM(CF40:CH40)</f>
        <v>65</v>
      </c>
    </row>
    <row r="41" customFormat="false" ht="11.25" hidden="false" customHeight="false" outlineLevel="0" collapsed="false">
      <c r="A41" s="229" t="s">
        <v>98</v>
      </c>
      <c r="B41" s="230"/>
      <c r="C41" s="231" t="n">
        <v>0</v>
      </c>
      <c r="D41" s="231" t="n">
        <v>0</v>
      </c>
      <c r="E41" s="231" t="n">
        <v>6</v>
      </c>
      <c r="F41" s="231" t="n">
        <v>0</v>
      </c>
      <c r="G41" s="231" t="n">
        <v>0</v>
      </c>
      <c r="H41" s="231" t="n">
        <v>5</v>
      </c>
      <c r="I41" s="231" t="n">
        <v>10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4</v>
      </c>
      <c r="O41" s="231" t="n">
        <v>0</v>
      </c>
      <c r="P41" s="231" t="n">
        <v>0</v>
      </c>
      <c r="Q41" s="231" t="n">
        <v>0</v>
      </c>
      <c r="R41" s="231" t="n">
        <v>1</v>
      </c>
      <c r="S41" s="231" t="n">
        <v>0</v>
      </c>
      <c r="T41" s="231" t="n">
        <v>0</v>
      </c>
      <c r="U41" s="231" t="n">
        <v>0</v>
      </c>
      <c r="V41" s="231" t="n">
        <v>2</v>
      </c>
      <c r="W41" s="231" t="n">
        <v>3</v>
      </c>
      <c r="X41" s="231" t="n">
        <v>0</v>
      </c>
      <c r="Y41" s="231" t="n">
        <v>1</v>
      </c>
      <c r="Z41" s="231" t="n">
        <v>1</v>
      </c>
      <c r="AA41" s="231" t="n">
        <v>1</v>
      </c>
      <c r="AB41" s="231" t="n">
        <v>0</v>
      </c>
      <c r="AC41" s="231" t="n">
        <v>1</v>
      </c>
      <c r="AD41" s="231" t="n">
        <v>2</v>
      </c>
      <c r="AE41" s="231" t="n">
        <v>1</v>
      </c>
      <c r="AF41" s="231" t="n">
        <v>2</v>
      </c>
      <c r="AG41" s="231" t="n">
        <v>2</v>
      </c>
      <c r="AH41" s="231" t="n">
        <v>3</v>
      </c>
      <c r="AI41" s="231" t="n">
        <v>0</v>
      </c>
      <c r="AJ41" s="231" t="n">
        <v>0</v>
      </c>
      <c r="AK41" s="231" t="n">
        <v>1</v>
      </c>
      <c r="AL41" s="231" t="n">
        <v>0</v>
      </c>
      <c r="AM41" s="231" t="n">
        <v>0</v>
      </c>
      <c r="AN41" s="231" t="n">
        <v>1</v>
      </c>
      <c r="AO41" s="231" t="n">
        <v>2</v>
      </c>
      <c r="AP41" s="231" t="n">
        <v>1</v>
      </c>
      <c r="AQ41" s="231" t="n">
        <v>8</v>
      </c>
      <c r="AR41" s="231" t="n">
        <v>0</v>
      </c>
      <c r="AS41" s="231" t="n">
        <v>1</v>
      </c>
      <c r="AT41" s="231" t="n">
        <v>0</v>
      </c>
      <c r="AU41" s="231" t="n">
        <v>1</v>
      </c>
      <c r="AV41" s="231" t="n">
        <v>0</v>
      </c>
      <c r="AW41" s="231" t="n">
        <v>2</v>
      </c>
      <c r="AX41" s="231" t="n">
        <v>4</v>
      </c>
      <c r="AY41" s="231" t="n">
        <v>0</v>
      </c>
      <c r="AZ41" s="231" t="n">
        <v>3</v>
      </c>
      <c r="BA41" s="231" t="n">
        <v>0</v>
      </c>
      <c r="BB41" s="231" t="n">
        <v>0</v>
      </c>
      <c r="BC41" s="231" t="n">
        <v>0</v>
      </c>
      <c r="BD41" s="231" t="n">
        <v>7</v>
      </c>
      <c r="BE41" s="231" t="n">
        <v>4</v>
      </c>
      <c r="BF41" s="231" t="n">
        <v>2</v>
      </c>
      <c r="BG41" s="231" t="n">
        <v>0</v>
      </c>
      <c r="BH41" s="231" t="n">
        <v>0</v>
      </c>
      <c r="BI41" s="231" t="n">
        <v>0</v>
      </c>
      <c r="BJ41" s="231" t="n">
        <v>1</v>
      </c>
      <c r="BK41" s="231" t="n">
        <v>0</v>
      </c>
      <c r="BL41" s="231" t="n">
        <v>1</v>
      </c>
      <c r="BM41" s="231" t="n">
        <v>0</v>
      </c>
      <c r="BN41" s="231" t="n">
        <v>0</v>
      </c>
      <c r="BO41" s="231" t="n">
        <v>0</v>
      </c>
      <c r="BP41" s="231" t="n">
        <v>3</v>
      </c>
      <c r="BQ41" s="231" t="n">
        <v>2</v>
      </c>
      <c r="BR41" s="231" t="n">
        <v>0</v>
      </c>
      <c r="BS41" s="231" t="n">
        <v>1</v>
      </c>
      <c r="BT41" s="231" t="n">
        <v>3</v>
      </c>
      <c r="BU41" s="231" t="n">
        <v>0</v>
      </c>
      <c r="BV41" s="231" t="n">
        <v>0</v>
      </c>
      <c r="BW41" s="231" t="n">
        <v>0</v>
      </c>
      <c r="BX41" s="231" t="n">
        <v>5</v>
      </c>
      <c r="BY41" s="231" t="n">
        <v>0</v>
      </c>
      <c r="BZ41" s="231" t="n">
        <v>0</v>
      </c>
      <c r="CA41" s="231" t="n">
        <v>2</v>
      </c>
      <c r="CB41" s="231" t="n">
        <v>0</v>
      </c>
      <c r="CC41" s="231" t="n">
        <v>1</v>
      </c>
      <c r="CD41" s="231" t="n">
        <v>1</v>
      </c>
      <c r="CE41" s="231" t="n">
        <v>0</v>
      </c>
      <c r="CF41" s="231" t="n">
        <f aca="false">SUM(C41:CE41)</f>
        <v>102</v>
      </c>
      <c r="CG41" s="231" t="n">
        <v>0</v>
      </c>
      <c r="CH41" s="231" t="n">
        <v>0</v>
      </c>
      <c r="CI41" s="231" t="n">
        <f aca="false">SUM(CF41:CH41)</f>
        <v>102</v>
      </c>
    </row>
    <row r="42" customFormat="false" ht="11.25" hidden="false" customHeight="false" outlineLevel="0" collapsed="false">
      <c r="A42" s="229" t="s">
        <v>211</v>
      </c>
      <c r="B42" s="230"/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1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3</v>
      </c>
      <c r="AR42" s="231" t="n">
        <v>1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0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5</v>
      </c>
      <c r="CG42" s="231" t="n">
        <v>0</v>
      </c>
      <c r="CH42" s="231" t="n">
        <v>0</v>
      </c>
      <c r="CI42" s="231" t="n">
        <f aca="false">SUM(CF42:CH42)</f>
        <v>5</v>
      </c>
    </row>
    <row r="43" customFormat="false" ht="11.25" hidden="false" customHeight="false" outlineLevel="0" collapsed="false">
      <c r="A43" s="229" t="s">
        <v>101</v>
      </c>
      <c r="B43" s="230"/>
      <c r="C43" s="231" t="n">
        <v>6</v>
      </c>
      <c r="D43" s="231" t="n">
        <v>0</v>
      </c>
      <c r="E43" s="231" t="n">
        <v>1</v>
      </c>
      <c r="F43" s="231" t="n">
        <v>0</v>
      </c>
      <c r="G43" s="231" t="n">
        <v>1</v>
      </c>
      <c r="H43" s="231" t="n">
        <v>1</v>
      </c>
      <c r="I43" s="231" t="n">
        <v>12</v>
      </c>
      <c r="J43" s="231" t="n">
        <v>8</v>
      </c>
      <c r="K43" s="231" t="n">
        <v>0</v>
      </c>
      <c r="L43" s="231" t="n">
        <v>1</v>
      </c>
      <c r="M43" s="231" t="n">
        <v>7</v>
      </c>
      <c r="N43" s="231" t="n">
        <v>3</v>
      </c>
      <c r="O43" s="231" t="n">
        <v>1</v>
      </c>
      <c r="P43" s="231" t="n">
        <v>1</v>
      </c>
      <c r="Q43" s="231" t="n">
        <v>0</v>
      </c>
      <c r="R43" s="231" t="n">
        <v>0</v>
      </c>
      <c r="S43" s="231" t="n">
        <v>0</v>
      </c>
      <c r="T43" s="231" t="n">
        <v>1</v>
      </c>
      <c r="U43" s="231" t="n">
        <v>2</v>
      </c>
      <c r="V43" s="231" t="n">
        <v>1</v>
      </c>
      <c r="W43" s="231" t="n">
        <v>5</v>
      </c>
      <c r="X43" s="231" t="n">
        <v>2</v>
      </c>
      <c r="Y43" s="231" t="n">
        <v>0</v>
      </c>
      <c r="Z43" s="231" t="n">
        <v>0</v>
      </c>
      <c r="AA43" s="231" t="n">
        <v>2</v>
      </c>
      <c r="AB43" s="231" t="n">
        <v>1</v>
      </c>
      <c r="AC43" s="231" t="n">
        <v>1</v>
      </c>
      <c r="AD43" s="231" t="n">
        <v>3</v>
      </c>
      <c r="AE43" s="231" t="n">
        <v>1</v>
      </c>
      <c r="AF43" s="231" t="n">
        <v>1</v>
      </c>
      <c r="AG43" s="231" t="n">
        <v>2</v>
      </c>
      <c r="AH43" s="231" t="n">
        <v>3</v>
      </c>
      <c r="AI43" s="231" t="n">
        <v>2</v>
      </c>
      <c r="AJ43" s="231" t="n">
        <v>1</v>
      </c>
      <c r="AK43" s="231" t="n">
        <v>0</v>
      </c>
      <c r="AL43" s="231" t="n">
        <v>0</v>
      </c>
      <c r="AM43" s="231" t="n">
        <v>2</v>
      </c>
      <c r="AN43" s="231" t="n">
        <v>0</v>
      </c>
      <c r="AO43" s="231" t="n">
        <v>1</v>
      </c>
      <c r="AP43" s="231" t="n">
        <v>4</v>
      </c>
      <c r="AQ43" s="231" t="n">
        <v>62</v>
      </c>
      <c r="AR43" s="231" t="n">
        <v>16</v>
      </c>
      <c r="AS43" s="231" t="n">
        <v>1</v>
      </c>
      <c r="AT43" s="231" t="n">
        <v>1</v>
      </c>
      <c r="AU43" s="231" t="n">
        <v>1</v>
      </c>
      <c r="AV43" s="231" t="n">
        <v>1</v>
      </c>
      <c r="AW43" s="231" t="n">
        <v>1</v>
      </c>
      <c r="AX43" s="231" t="n">
        <v>2</v>
      </c>
      <c r="AY43" s="231" t="n">
        <v>1</v>
      </c>
      <c r="AZ43" s="231" t="n">
        <v>1</v>
      </c>
      <c r="BA43" s="231" t="n">
        <v>2</v>
      </c>
      <c r="BB43" s="231" t="n">
        <v>0</v>
      </c>
      <c r="BC43" s="231" t="n">
        <v>2</v>
      </c>
      <c r="BD43" s="231" t="n">
        <v>3</v>
      </c>
      <c r="BE43" s="231" t="n">
        <v>1</v>
      </c>
      <c r="BF43" s="231" t="n">
        <v>1</v>
      </c>
      <c r="BG43" s="231" t="n">
        <v>7</v>
      </c>
      <c r="BH43" s="231" t="n">
        <v>1</v>
      </c>
      <c r="BI43" s="231" t="n">
        <v>4</v>
      </c>
      <c r="BJ43" s="231" t="n">
        <v>0</v>
      </c>
      <c r="BK43" s="231" t="n">
        <v>1</v>
      </c>
      <c r="BL43" s="231" t="n">
        <v>0</v>
      </c>
      <c r="BM43" s="231" t="n">
        <v>1</v>
      </c>
      <c r="BN43" s="231" t="n">
        <v>0</v>
      </c>
      <c r="BO43" s="231" t="n">
        <v>3</v>
      </c>
      <c r="BP43" s="231" t="n">
        <v>2</v>
      </c>
      <c r="BQ43" s="231" t="n">
        <v>3</v>
      </c>
      <c r="BR43" s="231" t="n">
        <v>0</v>
      </c>
      <c r="BS43" s="231" t="n">
        <v>1</v>
      </c>
      <c r="BT43" s="231" t="n">
        <v>1</v>
      </c>
      <c r="BU43" s="231" t="n">
        <v>1</v>
      </c>
      <c r="BV43" s="231" t="n">
        <v>0</v>
      </c>
      <c r="BW43" s="231" t="n">
        <v>1</v>
      </c>
      <c r="BX43" s="231" t="n">
        <v>1</v>
      </c>
      <c r="BY43" s="231" t="n">
        <v>4</v>
      </c>
      <c r="BZ43" s="231" t="n">
        <v>0</v>
      </c>
      <c r="CA43" s="231" t="n">
        <v>1</v>
      </c>
      <c r="CB43" s="231" t="n">
        <v>1</v>
      </c>
      <c r="CC43" s="231" t="n">
        <v>0</v>
      </c>
      <c r="CD43" s="231" t="n">
        <v>0</v>
      </c>
      <c r="CE43" s="231" t="n">
        <v>5</v>
      </c>
      <c r="CF43" s="231" t="n">
        <f aca="false">SUM(C43:CE43)</f>
        <v>211</v>
      </c>
      <c r="CG43" s="231" t="n">
        <v>0</v>
      </c>
      <c r="CH43" s="231" t="n">
        <v>0</v>
      </c>
      <c r="CI43" s="231" t="n">
        <f aca="false">SUM(CF43:CH43)</f>
        <v>211</v>
      </c>
    </row>
    <row r="44" customFormat="false" ht="11.25" hidden="false" customHeight="false" outlineLevel="0" collapsed="false">
      <c r="A44" s="229" t="s">
        <v>417</v>
      </c>
      <c r="B44" s="230"/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3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5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0</v>
      </c>
      <c r="BQ44" s="231" t="n">
        <v>0</v>
      </c>
      <c r="BR44" s="231" t="n">
        <v>0</v>
      </c>
      <c r="BS44" s="231" t="n">
        <v>0</v>
      </c>
      <c r="BT44" s="231" t="n">
        <v>0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8</v>
      </c>
      <c r="CG44" s="231" t="n">
        <v>0</v>
      </c>
      <c r="CH44" s="231" t="n">
        <v>0</v>
      </c>
      <c r="CI44" s="231" t="n">
        <f aca="false">SUM(CF44:CH44)</f>
        <v>8</v>
      </c>
    </row>
    <row r="45" customFormat="false" ht="11.25" hidden="false" customHeight="false" outlineLevel="0" collapsed="false">
      <c r="A45" s="229" t="s">
        <v>123</v>
      </c>
      <c r="B45" s="230"/>
      <c r="C45" s="231" t="n">
        <v>3</v>
      </c>
      <c r="D45" s="231" t="n">
        <v>0</v>
      </c>
      <c r="E45" s="231" t="n">
        <v>1</v>
      </c>
      <c r="F45" s="231" t="n">
        <v>0</v>
      </c>
      <c r="G45" s="231" t="n">
        <v>1</v>
      </c>
      <c r="H45" s="231" t="n">
        <v>2</v>
      </c>
      <c r="I45" s="231" t="n">
        <v>21</v>
      </c>
      <c r="J45" s="231" t="n">
        <v>7</v>
      </c>
      <c r="K45" s="231" t="n">
        <v>0</v>
      </c>
      <c r="L45" s="231" t="n">
        <v>0</v>
      </c>
      <c r="M45" s="231" t="n">
        <v>4</v>
      </c>
      <c r="N45" s="231" t="n">
        <v>4</v>
      </c>
      <c r="O45" s="231" t="n">
        <v>1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1</v>
      </c>
      <c r="V45" s="231" t="n">
        <v>0</v>
      </c>
      <c r="W45" s="231" t="n">
        <v>5</v>
      </c>
      <c r="X45" s="231" t="n">
        <v>2</v>
      </c>
      <c r="Y45" s="231" t="n">
        <v>0</v>
      </c>
      <c r="Z45" s="231" t="n">
        <v>1</v>
      </c>
      <c r="AA45" s="231" t="n">
        <v>1</v>
      </c>
      <c r="AB45" s="231" t="n">
        <v>1</v>
      </c>
      <c r="AC45" s="231" t="n">
        <v>1</v>
      </c>
      <c r="AD45" s="231" t="n">
        <v>4</v>
      </c>
      <c r="AE45" s="231" t="n">
        <v>1</v>
      </c>
      <c r="AF45" s="231" t="n">
        <v>1</v>
      </c>
      <c r="AG45" s="231" t="n">
        <v>1</v>
      </c>
      <c r="AH45" s="231" t="n">
        <v>2</v>
      </c>
      <c r="AI45" s="231" t="n">
        <v>2</v>
      </c>
      <c r="AJ45" s="231" t="n">
        <v>0</v>
      </c>
      <c r="AK45" s="231" t="n">
        <v>0</v>
      </c>
      <c r="AL45" s="231" t="n">
        <v>0</v>
      </c>
      <c r="AM45" s="231" t="n">
        <v>2</v>
      </c>
      <c r="AN45" s="231" t="n">
        <v>0</v>
      </c>
      <c r="AO45" s="231" t="n">
        <v>1</v>
      </c>
      <c r="AP45" s="231" t="n">
        <v>4</v>
      </c>
      <c r="AQ45" s="231" t="n">
        <v>53</v>
      </c>
      <c r="AR45" s="231" t="n">
        <v>18</v>
      </c>
      <c r="AS45" s="231" t="n">
        <v>1</v>
      </c>
      <c r="AT45" s="231" t="n">
        <v>1</v>
      </c>
      <c r="AU45" s="231" t="n">
        <v>0</v>
      </c>
      <c r="AV45" s="231" t="n">
        <v>0</v>
      </c>
      <c r="AW45" s="231" t="n">
        <v>3</v>
      </c>
      <c r="AX45" s="231" t="n">
        <v>2</v>
      </c>
      <c r="AY45" s="231" t="n">
        <v>1</v>
      </c>
      <c r="AZ45" s="231" t="n">
        <v>2</v>
      </c>
      <c r="BA45" s="231" t="n">
        <v>0</v>
      </c>
      <c r="BB45" s="231" t="n">
        <v>0</v>
      </c>
      <c r="BC45" s="231" t="n">
        <v>1</v>
      </c>
      <c r="BD45" s="231" t="n">
        <v>5</v>
      </c>
      <c r="BE45" s="231" t="n">
        <v>1</v>
      </c>
      <c r="BF45" s="231" t="n">
        <v>1</v>
      </c>
      <c r="BG45" s="231" t="n">
        <v>3</v>
      </c>
      <c r="BH45" s="231" t="n">
        <v>0</v>
      </c>
      <c r="BI45" s="231" t="n">
        <v>3</v>
      </c>
      <c r="BJ45" s="231" t="n">
        <v>0</v>
      </c>
      <c r="BK45" s="231" t="n">
        <v>1</v>
      </c>
      <c r="BL45" s="231" t="n">
        <v>0</v>
      </c>
      <c r="BM45" s="231" t="n">
        <v>2</v>
      </c>
      <c r="BN45" s="231" t="n">
        <v>0</v>
      </c>
      <c r="BO45" s="231" t="n">
        <v>1</v>
      </c>
      <c r="BP45" s="231" t="n">
        <v>1</v>
      </c>
      <c r="BQ45" s="231" t="n">
        <v>3</v>
      </c>
      <c r="BR45" s="231" t="n">
        <v>0</v>
      </c>
      <c r="BS45" s="231" t="n">
        <v>0</v>
      </c>
      <c r="BT45" s="231" t="n">
        <v>1</v>
      </c>
      <c r="BU45" s="231" t="n">
        <v>1</v>
      </c>
      <c r="BV45" s="231" t="n">
        <v>0</v>
      </c>
      <c r="BW45" s="231" t="n">
        <v>3</v>
      </c>
      <c r="BX45" s="231" t="n">
        <v>0</v>
      </c>
      <c r="BY45" s="231" t="n">
        <v>3</v>
      </c>
      <c r="BZ45" s="231" t="n">
        <v>0</v>
      </c>
      <c r="CA45" s="231" t="n">
        <v>1</v>
      </c>
      <c r="CB45" s="231" t="n">
        <v>1</v>
      </c>
      <c r="CC45" s="231" t="n">
        <v>0</v>
      </c>
      <c r="CD45" s="231" t="n">
        <v>0</v>
      </c>
      <c r="CE45" s="231" t="n">
        <v>5</v>
      </c>
      <c r="CF45" s="231" t="n">
        <f aca="false">SUM(C45:CE45)</f>
        <v>192</v>
      </c>
      <c r="CG45" s="231" t="n">
        <v>0</v>
      </c>
      <c r="CH45" s="231" t="n">
        <v>0</v>
      </c>
      <c r="CI45" s="231" t="n">
        <f aca="false">SUM(CF45:CH45)</f>
        <v>192</v>
      </c>
    </row>
    <row r="46" customFormat="false" ht="11.25" hidden="false" customHeight="false" outlineLevel="0" collapsed="false">
      <c r="A46" s="229" t="s">
        <v>228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2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2</v>
      </c>
      <c r="CG46" s="231" t="n">
        <v>0</v>
      </c>
      <c r="CH46" s="231" t="n">
        <v>0</v>
      </c>
      <c r="CI46" s="231" t="n">
        <f aca="false">SUM(CF46:CH46)</f>
        <v>2</v>
      </c>
    </row>
    <row r="47" customFormat="false" ht="11.25" hidden="false" customHeight="false" outlineLevel="0" collapsed="false">
      <c r="A47" s="229" t="s">
        <v>102</v>
      </c>
      <c r="B47" s="230"/>
      <c r="C47" s="231" t="n">
        <v>11</v>
      </c>
      <c r="D47" s="231" t="n">
        <v>2</v>
      </c>
      <c r="E47" s="231" t="n">
        <v>6</v>
      </c>
      <c r="F47" s="231" t="n">
        <v>3</v>
      </c>
      <c r="G47" s="231" t="n">
        <v>1</v>
      </c>
      <c r="H47" s="231" t="n">
        <v>4</v>
      </c>
      <c r="I47" s="231" t="n">
        <v>40</v>
      </c>
      <c r="J47" s="231" t="n">
        <v>8</v>
      </c>
      <c r="K47" s="231" t="n">
        <v>1</v>
      </c>
      <c r="L47" s="231" t="n">
        <v>3</v>
      </c>
      <c r="M47" s="231" t="n">
        <v>8</v>
      </c>
      <c r="N47" s="231" t="n">
        <v>12</v>
      </c>
      <c r="O47" s="231" t="n">
        <v>1</v>
      </c>
      <c r="P47" s="231" t="n">
        <v>1</v>
      </c>
      <c r="Q47" s="231" t="n">
        <v>1</v>
      </c>
      <c r="R47" s="231" t="n">
        <v>1</v>
      </c>
      <c r="S47" s="231" t="n">
        <v>0</v>
      </c>
      <c r="T47" s="231" t="n">
        <v>2</v>
      </c>
      <c r="U47" s="231" t="n">
        <v>2</v>
      </c>
      <c r="V47" s="231" t="n">
        <v>2</v>
      </c>
      <c r="W47" s="231" t="n">
        <v>17</v>
      </c>
      <c r="X47" s="231" t="n">
        <v>7</v>
      </c>
      <c r="Y47" s="231" t="n">
        <v>2</v>
      </c>
      <c r="Z47" s="231" t="n">
        <v>5</v>
      </c>
      <c r="AA47" s="231" t="n">
        <v>7</v>
      </c>
      <c r="AB47" s="231" t="n">
        <v>1</v>
      </c>
      <c r="AC47" s="231" t="n">
        <v>2</v>
      </c>
      <c r="AD47" s="231" t="n">
        <v>3</v>
      </c>
      <c r="AE47" s="231" t="n">
        <v>2</v>
      </c>
      <c r="AF47" s="231" t="n">
        <v>1</v>
      </c>
      <c r="AG47" s="231" t="n">
        <v>4</v>
      </c>
      <c r="AH47" s="231" t="n">
        <v>5</v>
      </c>
      <c r="AI47" s="231" t="n">
        <v>3</v>
      </c>
      <c r="AJ47" s="231" t="n">
        <v>5</v>
      </c>
      <c r="AK47" s="231" t="n">
        <v>1</v>
      </c>
      <c r="AL47" s="231" t="n">
        <v>1</v>
      </c>
      <c r="AM47" s="231" t="n">
        <v>5</v>
      </c>
      <c r="AN47" s="231" t="n">
        <v>1</v>
      </c>
      <c r="AO47" s="231" t="n">
        <v>3</v>
      </c>
      <c r="AP47" s="231" t="n">
        <v>9</v>
      </c>
      <c r="AQ47" s="231" t="n">
        <v>127</v>
      </c>
      <c r="AR47" s="231" t="n">
        <v>39</v>
      </c>
      <c r="AS47" s="231" t="n">
        <v>2</v>
      </c>
      <c r="AT47" s="231" t="n">
        <v>2</v>
      </c>
      <c r="AU47" s="231" t="n">
        <v>2</v>
      </c>
      <c r="AV47" s="231" t="n">
        <v>2</v>
      </c>
      <c r="AW47" s="231" t="n">
        <v>5</v>
      </c>
      <c r="AX47" s="231" t="n">
        <v>5</v>
      </c>
      <c r="AY47" s="231" t="n">
        <v>1</v>
      </c>
      <c r="AZ47" s="231" t="n">
        <v>5</v>
      </c>
      <c r="BA47" s="231" t="n">
        <v>3</v>
      </c>
      <c r="BB47" s="231" t="n">
        <v>1</v>
      </c>
      <c r="BC47" s="231" t="n">
        <v>8</v>
      </c>
      <c r="BD47" s="231" t="n">
        <v>11</v>
      </c>
      <c r="BE47" s="231" t="n">
        <v>4</v>
      </c>
      <c r="BF47" s="231" t="n">
        <v>2</v>
      </c>
      <c r="BG47" s="231" t="n">
        <v>13</v>
      </c>
      <c r="BH47" s="231" t="n">
        <v>1</v>
      </c>
      <c r="BI47" s="231" t="n">
        <v>8</v>
      </c>
      <c r="BJ47" s="231" t="n">
        <v>1</v>
      </c>
      <c r="BK47" s="231" t="n">
        <v>5</v>
      </c>
      <c r="BL47" s="231" t="n">
        <v>2</v>
      </c>
      <c r="BM47" s="231" t="n">
        <v>5</v>
      </c>
      <c r="BN47" s="231" t="n">
        <v>2</v>
      </c>
      <c r="BO47" s="231" t="n">
        <v>4</v>
      </c>
      <c r="BP47" s="231" t="n">
        <v>6</v>
      </c>
      <c r="BQ47" s="231" t="n">
        <v>10</v>
      </c>
      <c r="BR47" s="231" t="n">
        <v>1</v>
      </c>
      <c r="BS47" s="231" t="n">
        <v>4</v>
      </c>
      <c r="BT47" s="231" t="n">
        <v>6</v>
      </c>
      <c r="BU47" s="231" t="n">
        <v>2</v>
      </c>
      <c r="BV47" s="231" t="n">
        <v>0</v>
      </c>
      <c r="BW47" s="231" t="n">
        <v>6</v>
      </c>
      <c r="BX47" s="231" t="n">
        <v>5</v>
      </c>
      <c r="BY47" s="231" t="n">
        <v>7</v>
      </c>
      <c r="BZ47" s="231" t="n">
        <v>1</v>
      </c>
      <c r="CA47" s="231" t="n">
        <v>2</v>
      </c>
      <c r="CB47" s="231" t="n">
        <v>2</v>
      </c>
      <c r="CC47" s="231" t="n">
        <v>1</v>
      </c>
      <c r="CD47" s="231" t="n">
        <v>3</v>
      </c>
      <c r="CE47" s="231" t="n">
        <v>6</v>
      </c>
      <c r="CF47" s="231" t="n">
        <f aca="false">SUM(C47:CE47)</f>
        <v>515</v>
      </c>
      <c r="CG47" s="231" t="n">
        <v>2</v>
      </c>
      <c r="CH47" s="231" t="n">
        <v>0</v>
      </c>
      <c r="CI47" s="231" t="n">
        <f aca="false">SUM(CF47:CH47)</f>
        <v>517</v>
      </c>
    </row>
    <row r="48" customFormat="false" ht="11.25" hidden="false" customHeight="false" outlineLevel="0" collapsed="false">
      <c r="A48" s="229" t="s">
        <v>449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1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1</v>
      </c>
      <c r="CG48" s="231" t="n">
        <v>0</v>
      </c>
      <c r="CH48" s="231" t="n">
        <v>0</v>
      </c>
      <c r="CI48" s="231" t="n">
        <f aca="false">SUM(CF48:CH48)</f>
        <v>1</v>
      </c>
    </row>
    <row r="49" customFormat="false" ht="11.25" hidden="false" customHeight="false" outlineLevel="0" collapsed="false">
      <c r="A49" s="229" t="s">
        <v>336</v>
      </c>
      <c r="B49" s="230"/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1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1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0</v>
      </c>
      <c r="AR49" s="231" t="n">
        <v>6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6</v>
      </c>
      <c r="BH49" s="231" t="n">
        <v>0</v>
      </c>
      <c r="BI49" s="231" t="n">
        <v>5</v>
      </c>
      <c r="BJ49" s="231" t="n">
        <v>0</v>
      </c>
      <c r="BK49" s="231" t="n">
        <v>0</v>
      </c>
      <c r="BL49" s="231" t="n">
        <v>0</v>
      </c>
      <c r="BM49" s="231" t="n">
        <v>0</v>
      </c>
      <c r="BN49" s="231" t="n">
        <v>0</v>
      </c>
      <c r="BO49" s="231" t="n">
        <v>0</v>
      </c>
      <c r="BP49" s="231" t="n">
        <v>0</v>
      </c>
      <c r="BQ49" s="231" t="n">
        <v>0</v>
      </c>
      <c r="BR49" s="231" t="n">
        <v>0</v>
      </c>
      <c r="BS49" s="231" t="n">
        <v>0</v>
      </c>
      <c r="BT49" s="231" t="n">
        <v>0</v>
      </c>
      <c r="BU49" s="231" t="n">
        <v>0</v>
      </c>
      <c r="BV49" s="231" t="n">
        <v>0</v>
      </c>
      <c r="BW49" s="231" t="n">
        <v>0</v>
      </c>
      <c r="BX49" s="231" t="n">
        <v>0</v>
      </c>
      <c r="BY49" s="231" t="n">
        <v>0</v>
      </c>
      <c r="BZ49" s="231" t="n">
        <v>0</v>
      </c>
      <c r="CA49" s="231" t="n">
        <v>0</v>
      </c>
      <c r="CB49" s="231" t="n">
        <v>0</v>
      </c>
      <c r="CC49" s="231" t="n">
        <v>0</v>
      </c>
      <c r="CD49" s="231" t="n">
        <v>0</v>
      </c>
      <c r="CE49" s="231" t="n">
        <v>0</v>
      </c>
      <c r="CF49" s="231" t="n">
        <f aca="false">SUM(C49:CE49)</f>
        <v>19</v>
      </c>
      <c r="CG49" s="231" t="n">
        <v>0</v>
      </c>
      <c r="CH49" s="231" t="n">
        <v>0</v>
      </c>
      <c r="CI49" s="231" t="n">
        <f aca="false">SUM(CF49:CH49)</f>
        <v>19</v>
      </c>
    </row>
    <row r="50" customFormat="false" ht="11.25" hidden="false" customHeight="false" outlineLevel="0" collapsed="false">
      <c r="A50" s="229" t="s">
        <v>103</v>
      </c>
      <c r="B50" s="230"/>
      <c r="C50" s="231" t="n">
        <v>11</v>
      </c>
      <c r="D50" s="231" t="n">
        <v>0</v>
      </c>
      <c r="E50" s="231" t="n">
        <v>2</v>
      </c>
      <c r="F50" s="231" t="n">
        <v>0</v>
      </c>
      <c r="G50" s="231" t="n">
        <v>1</v>
      </c>
      <c r="H50" s="231" t="n">
        <v>2</v>
      </c>
      <c r="I50" s="231" t="n">
        <v>37</v>
      </c>
      <c r="J50" s="231" t="n">
        <v>6</v>
      </c>
      <c r="K50" s="231" t="n">
        <v>0</v>
      </c>
      <c r="L50" s="231" t="n">
        <v>0</v>
      </c>
      <c r="M50" s="231" t="n">
        <v>7</v>
      </c>
      <c r="N50" s="231" t="n">
        <v>8</v>
      </c>
      <c r="O50" s="231" t="n">
        <v>1</v>
      </c>
      <c r="P50" s="231" t="n">
        <v>0</v>
      </c>
      <c r="Q50" s="231" t="n">
        <v>1</v>
      </c>
      <c r="R50" s="231" t="n">
        <v>2</v>
      </c>
      <c r="S50" s="231" t="n">
        <v>0</v>
      </c>
      <c r="T50" s="231" t="n">
        <v>1</v>
      </c>
      <c r="U50" s="231" t="n">
        <v>2</v>
      </c>
      <c r="V50" s="231" t="n">
        <v>3</v>
      </c>
      <c r="W50" s="231" t="n">
        <v>13</v>
      </c>
      <c r="X50" s="231" t="n">
        <v>3</v>
      </c>
      <c r="Y50" s="231" t="n">
        <v>1</v>
      </c>
      <c r="Z50" s="231" t="n">
        <v>1</v>
      </c>
      <c r="AA50" s="231" t="n">
        <v>2</v>
      </c>
      <c r="AB50" s="231" t="n">
        <v>1</v>
      </c>
      <c r="AC50" s="231" t="n">
        <v>2</v>
      </c>
      <c r="AD50" s="231" t="n">
        <v>4</v>
      </c>
      <c r="AE50" s="231" t="n">
        <v>1</v>
      </c>
      <c r="AF50" s="231" t="n">
        <v>1</v>
      </c>
      <c r="AG50" s="231" t="n">
        <v>2</v>
      </c>
      <c r="AH50" s="231" t="n">
        <v>2</v>
      </c>
      <c r="AI50" s="231" t="n">
        <v>3</v>
      </c>
      <c r="AJ50" s="231" t="n">
        <v>4</v>
      </c>
      <c r="AK50" s="231" t="n">
        <v>1</v>
      </c>
      <c r="AL50" s="231" t="n">
        <v>0</v>
      </c>
      <c r="AM50" s="231" t="n">
        <v>6</v>
      </c>
      <c r="AN50" s="231" t="n">
        <v>0</v>
      </c>
      <c r="AO50" s="231" t="n">
        <v>2</v>
      </c>
      <c r="AP50" s="231" t="n">
        <v>5</v>
      </c>
      <c r="AQ50" s="231" t="n">
        <v>114</v>
      </c>
      <c r="AR50" s="231" t="n">
        <v>34</v>
      </c>
      <c r="AS50" s="231" t="n">
        <v>1</v>
      </c>
      <c r="AT50" s="231" t="n">
        <v>2</v>
      </c>
      <c r="AU50" s="231" t="n">
        <v>2</v>
      </c>
      <c r="AV50" s="231" t="n">
        <v>1</v>
      </c>
      <c r="AW50" s="231" t="n">
        <v>1</v>
      </c>
      <c r="AX50" s="231" t="n">
        <v>2</v>
      </c>
      <c r="AY50" s="231" t="n">
        <v>1</v>
      </c>
      <c r="AZ50" s="231" t="n">
        <v>3</v>
      </c>
      <c r="BA50" s="231" t="n">
        <v>1</v>
      </c>
      <c r="BB50" s="231" t="n">
        <v>1</v>
      </c>
      <c r="BC50" s="231" t="n">
        <v>7</v>
      </c>
      <c r="BD50" s="231" t="n">
        <v>10</v>
      </c>
      <c r="BE50" s="231" t="n">
        <v>2</v>
      </c>
      <c r="BF50" s="231" t="n">
        <v>1</v>
      </c>
      <c r="BG50" s="231" t="n">
        <v>6</v>
      </c>
      <c r="BH50" s="231" t="n">
        <v>1</v>
      </c>
      <c r="BI50" s="231" t="n">
        <v>6</v>
      </c>
      <c r="BJ50" s="231" t="n">
        <v>1</v>
      </c>
      <c r="BK50" s="231" t="n">
        <v>1</v>
      </c>
      <c r="BL50" s="231" t="n">
        <v>1</v>
      </c>
      <c r="BM50" s="231" t="n">
        <v>4</v>
      </c>
      <c r="BN50" s="231" t="n">
        <v>2</v>
      </c>
      <c r="BO50" s="231" t="n">
        <v>1</v>
      </c>
      <c r="BP50" s="231" t="n">
        <v>5</v>
      </c>
      <c r="BQ50" s="231" t="n">
        <v>5</v>
      </c>
      <c r="BR50" s="231" t="n">
        <v>1</v>
      </c>
      <c r="BS50" s="231" t="n">
        <v>1</v>
      </c>
      <c r="BT50" s="231" t="n">
        <v>2</v>
      </c>
      <c r="BU50" s="231" t="n">
        <v>1</v>
      </c>
      <c r="BV50" s="231" t="n">
        <v>0</v>
      </c>
      <c r="BW50" s="231" t="n">
        <v>3</v>
      </c>
      <c r="BX50" s="231" t="n">
        <v>3</v>
      </c>
      <c r="BY50" s="231" t="n">
        <v>4</v>
      </c>
      <c r="BZ50" s="231" t="n">
        <v>0</v>
      </c>
      <c r="CA50" s="231" t="n">
        <v>1</v>
      </c>
      <c r="CB50" s="231" t="n">
        <v>1</v>
      </c>
      <c r="CC50" s="231" t="n">
        <v>1</v>
      </c>
      <c r="CD50" s="231" t="n">
        <v>2</v>
      </c>
      <c r="CE50" s="231" t="n">
        <v>5</v>
      </c>
      <c r="CF50" s="231" t="n">
        <f aca="false">SUM(C50:CE50)</f>
        <v>379</v>
      </c>
      <c r="CG50" s="231" t="n">
        <v>0</v>
      </c>
      <c r="CH50" s="231" t="n">
        <v>0</v>
      </c>
      <c r="CI50" s="231" t="n">
        <f aca="false">SUM(CF50:CH50)</f>
        <v>379</v>
      </c>
    </row>
    <row r="51" customFormat="false" ht="11.25" hidden="false" customHeight="false" outlineLevel="0" collapsed="false">
      <c r="A51" s="117"/>
      <c r="B51" s="118"/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28"/>
      <c r="BQ51" s="228"/>
      <c r="BR51" s="228"/>
      <c r="BS51" s="228"/>
      <c r="BT51" s="228"/>
      <c r="BU51" s="228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</row>
    <row r="52" s="81" customFormat="true" ht="11.25" hidden="false" customHeight="false" outlineLevel="0" collapsed="false">
      <c r="A52" s="26" t="s">
        <v>106</v>
      </c>
      <c r="B52" s="75"/>
      <c r="C52" s="228" t="n">
        <f aca="false">SUM(C53:C57)</f>
        <v>6</v>
      </c>
      <c r="D52" s="228" t="n">
        <f aca="false">SUM(D53:D57)</f>
        <v>0</v>
      </c>
      <c r="E52" s="228" t="n">
        <f aca="false">SUM(E53:E57)</f>
        <v>0</v>
      </c>
      <c r="F52" s="228" t="n">
        <f aca="false">SUM(F53:F57)</f>
        <v>0</v>
      </c>
      <c r="G52" s="228" t="n">
        <f aca="false">SUM(G53:G57)</f>
        <v>0</v>
      </c>
      <c r="H52" s="228" t="n">
        <f aca="false">SUM(H53:H57)</f>
        <v>0</v>
      </c>
      <c r="I52" s="228" t="n">
        <f aca="false">SUM(I53:I57)</f>
        <v>19</v>
      </c>
      <c r="J52" s="228" t="n">
        <f aca="false">SUM(J53:J57)</f>
        <v>1</v>
      </c>
      <c r="K52" s="228" t="n">
        <f aca="false">SUM(K53:K57)</f>
        <v>0</v>
      </c>
      <c r="L52" s="228" t="n">
        <f aca="false">SUM(L53:L57)</f>
        <v>0</v>
      </c>
      <c r="M52" s="228" t="n">
        <f aca="false">SUM(M53:M57)</f>
        <v>1</v>
      </c>
      <c r="N52" s="228" t="n">
        <f aca="false">SUM(N53:N57)</f>
        <v>4</v>
      </c>
      <c r="O52" s="228" t="n">
        <f aca="false">SUM(O53:O57)</f>
        <v>0</v>
      </c>
      <c r="P52" s="228" t="n">
        <f aca="false">SUM(P53:P57)</f>
        <v>0</v>
      </c>
      <c r="Q52" s="228" t="n">
        <f aca="false">SUM(Q53:Q57)</f>
        <v>0</v>
      </c>
      <c r="R52" s="228" t="n">
        <f aca="false">SUM(R53:R57)</f>
        <v>0</v>
      </c>
      <c r="S52" s="228" t="n">
        <f aca="false">SUM(S53:S57)</f>
        <v>0</v>
      </c>
      <c r="T52" s="228" t="n">
        <f aca="false">SUM(T53:T57)</f>
        <v>0</v>
      </c>
      <c r="U52" s="228" t="n">
        <f aca="false">SUM(U53:U57)</f>
        <v>0</v>
      </c>
      <c r="V52" s="228" t="n">
        <f aca="false">SUM(V53:V57)</f>
        <v>0</v>
      </c>
      <c r="W52" s="228" t="n">
        <f aca="false">SUM(W53:W57)</f>
        <v>5</v>
      </c>
      <c r="X52" s="228" t="n">
        <f aca="false">SUM(X53:X57)</f>
        <v>0</v>
      </c>
      <c r="Y52" s="228" t="n">
        <f aca="false">SUM(Y53:Y57)</f>
        <v>0</v>
      </c>
      <c r="Z52" s="228" t="n">
        <f aca="false">SUM(Z53:Z57)</f>
        <v>0</v>
      </c>
      <c r="AA52" s="228" t="n">
        <f aca="false">SUM(AA53:AA57)</f>
        <v>0</v>
      </c>
      <c r="AB52" s="228" t="n">
        <f aca="false">SUM(AB53:AB57)</f>
        <v>0</v>
      </c>
      <c r="AC52" s="228" t="n">
        <f aca="false">SUM(AC53:AC57)</f>
        <v>0</v>
      </c>
      <c r="AD52" s="228" t="n">
        <f aca="false">SUM(AD53:AD57)</f>
        <v>0</v>
      </c>
      <c r="AE52" s="228" t="n">
        <f aca="false">SUM(AE53:AE57)</f>
        <v>0</v>
      </c>
      <c r="AF52" s="228" t="n">
        <f aca="false">SUM(AF53:AF57)</f>
        <v>0</v>
      </c>
      <c r="AG52" s="228" t="n">
        <f aca="false">SUM(AG53:AG57)</f>
        <v>0</v>
      </c>
      <c r="AH52" s="228" t="n">
        <f aca="false">SUM(AH53:AH57)</f>
        <v>2</v>
      </c>
      <c r="AI52" s="228" t="n">
        <f aca="false">SUM(AI53:AI57)</f>
        <v>2</v>
      </c>
      <c r="AJ52" s="228" t="n">
        <f aca="false">SUM(AJ53:AJ57)</f>
        <v>0</v>
      </c>
      <c r="AK52" s="228" t="n">
        <f aca="false">SUM(AK53:AK57)</f>
        <v>0</v>
      </c>
      <c r="AL52" s="228" t="n">
        <f aca="false">SUM(AL53:AL57)</f>
        <v>0</v>
      </c>
      <c r="AM52" s="228" t="n">
        <f aca="false">SUM(AM53:AM57)</f>
        <v>3</v>
      </c>
      <c r="AN52" s="228" t="n">
        <f aca="false">SUM(AN53:AN57)</f>
        <v>0</v>
      </c>
      <c r="AO52" s="228" t="n">
        <f aca="false">SUM(AO53:AO57)</f>
        <v>0</v>
      </c>
      <c r="AP52" s="228" t="n">
        <f aca="false">SUM(AP53:AP57)</f>
        <v>3</v>
      </c>
      <c r="AQ52" s="228" t="n">
        <f aca="false">SUM(AQ53:AQ57)</f>
        <v>45</v>
      </c>
      <c r="AR52" s="228" t="n">
        <f aca="false">SUM(AR53:AR57)</f>
        <v>13</v>
      </c>
      <c r="AS52" s="228" t="n">
        <f aca="false">SUM(AS53:AS57)</f>
        <v>0</v>
      </c>
      <c r="AT52" s="228" t="n">
        <f aca="false">SUM(AT53:AT57)</f>
        <v>0</v>
      </c>
      <c r="AU52" s="228" t="n">
        <f aca="false">SUM(AU53:AU57)</f>
        <v>0</v>
      </c>
      <c r="AV52" s="228" t="n">
        <f aca="false">SUM(AV53:AV57)</f>
        <v>0</v>
      </c>
      <c r="AW52" s="228" t="n">
        <f aca="false">SUM(AW53:AW57)</f>
        <v>0</v>
      </c>
      <c r="AX52" s="228" t="n">
        <f aca="false">SUM(AX53:AX57)</f>
        <v>1</v>
      </c>
      <c r="AY52" s="228" t="n">
        <f aca="false">SUM(AY53:AY57)</f>
        <v>0</v>
      </c>
      <c r="AZ52" s="228" t="n">
        <f aca="false">SUM(AZ53:AZ57)</f>
        <v>0</v>
      </c>
      <c r="BA52" s="228" t="n">
        <f aca="false">SUM(BA53:BA57)</f>
        <v>0</v>
      </c>
      <c r="BB52" s="228" t="n">
        <f aca="false">SUM(BB53:BB57)</f>
        <v>0</v>
      </c>
      <c r="BC52" s="228" t="n">
        <f aca="false">SUM(BC53:BC57)</f>
        <v>0</v>
      </c>
      <c r="BD52" s="228" t="n">
        <f aca="false">SUM(BD53:BD57)</f>
        <v>1</v>
      </c>
      <c r="BE52" s="228" t="n">
        <f aca="false">SUM(BE53:BE57)</f>
        <v>0</v>
      </c>
      <c r="BF52" s="228" t="n">
        <f aca="false">SUM(BF53:BF57)</f>
        <v>1</v>
      </c>
      <c r="BG52" s="228" t="n">
        <f aca="false">SUM(BG53:BG57)</f>
        <v>1</v>
      </c>
      <c r="BH52" s="228" t="n">
        <f aca="false">SUM(BH53:BH57)</f>
        <v>0</v>
      </c>
      <c r="BI52" s="228" t="n">
        <f aca="false">SUM(BI53:BI57)</f>
        <v>0</v>
      </c>
      <c r="BJ52" s="228" t="n">
        <f aca="false">SUM(BJ53:BJ57)</f>
        <v>0</v>
      </c>
      <c r="BK52" s="228" t="n">
        <f aca="false">SUM(BK53:BK57)</f>
        <v>0</v>
      </c>
      <c r="BL52" s="228" t="n">
        <f aca="false">SUM(BL53:BL57)</f>
        <v>0</v>
      </c>
      <c r="BM52" s="228" t="n">
        <f aca="false">SUM(BM53:BM57)</f>
        <v>0</v>
      </c>
      <c r="BN52" s="228" t="n">
        <f aca="false">SUM(BN53:BN57)</f>
        <v>0</v>
      </c>
      <c r="BO52" s="228" t="n">
        <f aca="false">SUM(BO53:BO57)</f>
        <v>0</v>
      </c>
      <c r="BP52" s="228" t="n">
        <f aca="false">SUM(BP53:BP57)</f>
        <v>0</v>
      </c>
      <c r="BQ52" s="228" t="n">
        <f aca="false">SUM(BQ53:BQ57)</f>
        <v>2</v>
      </c>
      <c r="BR52" s="228" t="n">
        <f aca="false">SUM(BR53:BR57)</f>
        <v>0</v>
      </c>
      <c r="BS52" s="228" t="n">
        <f aca="false">SUM(BS53:BS57)</f>
        <v>0</v>
      </c>
      <c r="BT52" s="228" t="n">
        <f aca="false">SUM(BT53:BT57)</f>
        <v>0</v>
      </c>
      <c r="BU52" s="228" t="n">
        <f aca="false">SUM(BU53:BU57)</f>
        <v>0</v>
      </c>
      <c r="BV52" s="228" t="n">
        <f aca="false">SUM(BV53:BV57)</f>
        <v>0</v>
      </c>
      <c r="BW52" s="228" t="n">
        <f aca="false">SUM(BW53:BW57)</f>
        <v>1</v>
      </c>
      <c r="BX52" s="228" t="n">
        <f aca="false">SUM(BX53:BX57)</f>
        <v>0</v>
      </c>
      <c r="BY52" s="228" t="n">
        <f aca="false">SUM(BY53:BY57)</f>
        <v>1</v>
      </c>
      <c r="BZ52" s="228" t="n">
        <f aca="false">SUM(BZ53:BZ57)</f>
        <v>0</v>
      </c>
      <c r="CA52" s="228" t="n">
        <f aca="false">SUM(CA53:CA57)</f>
        <v>1</v>
      </c>
      <c r="CB52" s="228" t="n">
        <f aca="false">SUM(CB53:CB57)</f>
        <v>0</v>
      </c>
      <c r="CC52" s="228" t="n">
        <f aca="false">SUM(CC53:CC57)</f>
        <v>0</v>
      </c>
      <c r="CD52" s="228" t="n">
        <f aca="false">SUM(CD53:CD57)</f>
        <v>0</v>
      </c>
      <c r="CE52" s="228" t="n">
        <f aca="false">SUM(CE53:CE57)</f>
        <v>1</v>
      </c>
      <c r="CF52" s="228" t="n">
        <f aca="false">SUM(CF53:CF57)</f>
        <v>114</v>
      </c>
      <c r="CG52" s="228" t="n">
        <f aca="false">SUM(CG53:CG57)</f>
        <v>0</v>
      </c>
      <c r="CH52" s="228" t="n">
        <f aca="false">SUM(CH53:CH57)</f>
        <v>0</v>
      </c>
      <c r="CI52" s="228" t="n">
        <f aca="false">SUM(CF52:CH52)</f>
        <v>114</v>
      </c>
      <c r="CJ52" s="86"/>
    </row>
    <row r="53" customFormat="false" ht="11.25" hidden="false" customHeight="false" outlineLevel="0" collapsed="false">
      <c r="A53" s="38" t="s">
        <v>450</v>
      </c>
      <c r="B53" s="75"/>
      <c r="C53" s="232" t="n">
        <v>0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  <c r="T53" s="232" t="n">
        <v>0</v>
      </c>
      <c r="U53" s="232" t="n">
        <v>0</v>
      </c>
      <c r="V53" s="232" t="n">
        <v>0</v>
      </c>
      <c r="W53" s="232" t="n">
        <v>0</v>
      </c>
      <c r="X53" s="232" t="n">
        <v>0</v>
      </c>
      <c r="Y53" s="232" t="n">
        <v>0</v>
      </c>
      <c r="Z53" s="232" t="n">
        <v>0</v>
      </c>
      <c r="AA53" s="232" t="n">
        <v>0</v>
      </c>
      <c r="AB53" s="232" t="n">
        <v>0</v>
      </c>
      <c r="AC53" s="232" t="n">
        <v>0</v>
      </c>
      <c r="AD53" s="232" t="n">
        <v>0</v>
      </c>
      <c r="AE53" s="232" t="n">
        <v>0</v>
      </c>
      <c r="AF53" s="232" t="n">
        <v>0</v>
      </c>
      <c r="AG53" s="232" t="n">
        <v>0</v>
      </c>
      <c r="AH53" s="232" t="n">
        <v>0</v>
      </c>
      <c r="AI53" s="232" t="n">
        <v>0</v>
      </c>
      <c r="AJ53" s="232" t="n">
        <v>0</v>
      </c>
      <c r="AK53" s="232" t="n">
        <v>0</v>
      </c>
      <c r="AL53" s="232" t="n">
        <v>0</v>
      </c>
      <c r="AM53" s="232" t="n">
        <v>0</v>
      </c>
      <c r="AN53" s="232" t="n">
        <v>0</v>
      </c>
      <c r="AO53" s="232" t="n">
        <v>0</v>
      </c>
      <c r="AP53" s="232" t="n">
        <v>0</v>
      </c>
      <c r="AQ53" s="232" t="n">
        <v>3</v>
      </c>
      <c r="AR53" s="232" t="n">
        <v>1</v>
      </c>
      <c r="AS53" s="232" t="n">
        <v>0</v>
      </c>
      <c r="AT53" s="232" t="n">
        <v>0</v>
      </c>
      <c r="AU53" s="232" t="n">
        <v>0</v>
      </c>
      <c r="AV53" s="232" t="n">
        <v>0</v>
      </c>
      <c r="AW53" s="232" t="n">
        <v>0</v>
      </c>
      <c r="AX53" s="232" t="n">
        <v>0</v>
      </c>
      <c r="AY53" s="232" t="n">
        <v>0</v>
      </c>
      <c r="AZ53" s="232" t="n">
        <v>0</v>
      </c>
      <c r="BA53" s="232" t="n">
        <v>0</v>
      </c>
      <c r="BB53" s="232" t="n">
        <v>0</v>
      </c>
      <c r="BC53" s="232" t="n">
        <v>0</v>
      </c>
      <c r="BD53" s="232" t="n">
        <v>0</v>
      </c>
      <c r="BE53" s="232" t="n">
        <v>0</v>
      </c>
      <c r="BF53" s="232" t="n">
        <v>0</v>
      </c>
      <c r="BG53" s="232" t="n">
        <v>0</v>
      </c>
      <c r="BH53" s="232" t="n">
        <v>0</v>
      </c>
      <c r="BI53" s="232" t="n">
        <v>0</v>
      </c>
      <c r="BJ53" s="232" t="n">
        <v>0</v>
      </c>
      <c r="BK53" s="232" t="n">
        <v>0</v>
      </c>
      <c r="BL53" s="232" t="n">
        <v>0</v>
      </c>
      <c r="BM53" s="232" t="n">
        <v>0</v>
      </c>
      <c r="BN53" s="232" t="n">
        <v>0</v>
      </c>
      <c r="BO53" s="232" t="n">
        <v>0</v>
      </c>
      <c r="BP53" s="232" t="n">
        <v>0</v>
      </c>
      <c r="BQ53" s="232" t="n">
        <v>0</v>
      </c>
      <c r="BR53" s="232" t="n">
        <v>0</v>
      </c>
      <c r="BS53" s="232" t="n">
        <v>0</v>
      </c>
      <c r="BT53" s="232" t="n">
        <v>0</v>
      </c>
      <c r="BU53" s="232" t="n">
        <v>0</v>
      </c>
      <c r="BV53" s="232" t="n">
        <v>0</v>
      </c>
      <c r="BW53" s="232" t="n">
        <v>0</v>
      </c>
      <c r="BX53" s="232" t="n">
        <v>0</v>
      </c>
      <c r="BY53" s="232" t="n">
        <v>0</v>
      </c>
      <c r="BZ53" s="232" t="n">
        <v>0</v>
      </c>
      <c r="CA53" s="232" t="n">
        <v>0</v>
      </c>
      <c r="CB53" s="232" t="n">
        <v>0</v>
      </c>
      <c r="CC53" s="232" t="n">
        <v>0</v>
      </c>
      <c r="CD53" s="232" t="n">
        <v>0</v>
      </c>
      <c r="CE53" s="232" t="n">
        <v>0</v>
      </c>
      <c r="CF53" s="232" t="n">
        <f aca="false">SUM(C53:CE53)</f>
        <v>4</v>
      </c>
      <c r="CG53" s="232" t="n">
        <v>0</v>
      </c>
      <c r="CH53" s="232" t="n">
        <v>0</v>
      </c>
      <c r="CI53" s="232" t="n">
        <f aca="false">SUM(CF53:CH53)</f>
        <v>4</v>
      </c>
    </row>
    <row r="54" customFormat="false" ht="11.25" hidden="false" customHeight="false" outlineLevel="0" collapsed="false">
      <c r="A54" s="38" t="s">
        <v>441</v>
      </c>
      <c r="B54" s="75"/>
      <c r="C54" s="232" t="n">
        <v>0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  <c r="V54" s="232" t="n">
        <v>0</v>
      </c>
      <c r="W54" s="232" t="n">
        <v>0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0</v>
      </c>
      <c r="AE54" s="232" t="n">
        <v>0</v>
      </c>
      <c r="AF54" s="232" t="n">
        <v>0</v>
      </c>
      <c r="AG54" s="232" t="n">
        <v>0</v>
      </c>
      <c r="AH54" s="232" t="n">
        <v>0</v>
      </c>
      <c r="AI54" s="232" t="n">
        <v>0</v>
      </c>
      <c r="AJ54" s="232" t="n">
        <v>0</v>
      </c>
      <c r="AK54" s="232" t="n">
        <v>0</v>
      </c>
      <c r="AL54" s="232" t="n">
        <v>0</v>
      </c>
      <c r="AM54" s="232" t="n">
        <v>0</v>
      </c>
      <c r="AN54" s="232" t="n">
        <v>0</v>
      </c>
      <c r="AO54" s="232" t="n">
        <v>0</v>
      </c>
      <c r="AP54" s="232" t="n">
        <v>0</v>
      </c>
      <c r="AQ54" s="232" t="n">
        <v>4</v>
      </c>
      <c r="AR54" s="232" t="n">
        <v>1</v>
      </c>
      <c r="AS54" s="232" t="n">
        <v>0</v>
      </c>
      <c r="AT54" s="232" t="n">
        <v>0</v>
      </c>
      <c r="AU54" s="232" t="n">
        <v>0</v>
      </c>
      <c r="AV54" s="232" t="n">
        <v>0</v>
      </c>
      <c r="AW54" s="232" t="n">
        <v>0</v>
      </c>
      <c r="AX54" s="232" t="n">
        <v>0</v>
      </c>
      <c r="AY54" s="232" t="n">
        <v>0</v>
      </c>
      <c r="AZ54" s="232" t="n">
        <v>0</v>
      </c>
      <c r="BA54" s="232" t="n">
        <v>0</v>
      </c>
      <c r="BB54" s="232" t="n">
        <v>0</v>
      </c>
      <c r="BC54" s="232" t="n">
        <v>0</v>
      </c>
      <c r="BD54" s="232" t="n">
        <v>0</v>
      </c>
      <c r="BE54" s="232" t="n">
        <v>0</v>
      </c>
      <c r="BF54" s="232" t="n">
        <v>0</v>
      </c>
      <c r="BG54" s="232" t="n">
        <v>0</v>
      </c>
      <c r="BH54" s="232" t="n">
        <v>0</v>
      </c>
      <c r="BI54" s="232" t="n">
        <v>0</v>
      </c>
      <c r="BJ54" s="232" t="n">
        <v>0</v>
      </c>
      <c r="BK54" s="232" t="n">
        <v>0</v>
      </c>
      <c r="BL54" s="232" t="n">
        <v>0</v>
      </c>
      <c r="BM54" s="232" t="n">
        <v>0</v>
      </c>
      <c r="BN54" s="232" t="n">
        <v>0</v>
      </c>
      <c r="BO54" s="232" t="n">
        <v>0</v>
      </c>
      <c r="BP54" s="232" t="n">
        <v>0</v>
      </c>
      <c r="BQ54" s="232" t="n">
        <v>0</v>
      </c>
      <c r="BR54" s="232" t="n">
        <v>0</v>
      </c>
      <c r="BS54" s="232" t="n">
        <v>0</v>
      </c>
      <c r="BT54" s="232" t="n">
        <v>0</v>
      </c>
      <c r="BU54" s="232" t="n">
        <v>0</v>
      </c>
      <c r="BV54" s="232" t="n">
        <v>0</v>
      </c>
      <c r="BW54" s="232" t="n">
        <v>0</v>
      </c>
      <c r="BX54" s="232" t="n">
        <v>0</v>
      </c>
      <c r="BY54" s="232" t="n">
        <v>0</v>
      </c>
      <c r="BZ54" s="232" t="n">
        <v>0</v>
      </c>
      <c r="CA54" s="232" t="n">
        <v>0</v>
      </c>
      <c r="CB54" s="232" t="n">
        <v>0</v>
      </c>
      <c r="CC54" s="232" t="n">
        <v>0</v>
      </c>
      <c r="CD54" s="232" t="n">
        <v>0</v>
      </c>
      <c r="CE54" s="232" t="n">
        <v>0</v>
      </c>
      <c r="CF54" s="232" t="n">
        <f aca="false">SUM(C54:CE54)</f>
        <v>5</v>
      </c>
      <c r="CG54" s="232" t="n">
        <v>0</v>
      </c>
      <c r="CH54" s="232" t="n">
        <v>0</v>
      </c>
      <c r="CI54" s="232" t="n">
        <f aca="false">SUM(CF54:CH54)</f>
        <v>5</v>
      </c>
    </row>
    <row r="55" customFormat="false" ht="11.25" hidden="false" customHeight="false" outlineLevel="0" collapsed="false">
      <c r="A55" s="38" t="s">
        <v>432</v>
      </c>
      <c r="B55" s="75"/>
      <c r="C55" s="232" t="n">
        <v>0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0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0</v>
      </c>
      <c r="AI55" s="232" t="n">
        <v>0</v>
      </c>
      <c r="AJ55" s="232" t="n">
        <v>0</v>
      </c>
      <c r="AK55" s="232" t="n">
        <v>0</v>
      </c>
      <c r="AL55" s="232" t="n">
        <v>0</v>
      </c>
      <c r="AM55" s="232" t="n">
        <v>0</v>
      </c>
      <c r="AN55" s="232" t="n">
        <v>0</v>
      </c>
      <c r="AO55" s="232" t="n">
        <v>0</v>
      </c>
      <c r="AP55" s="232" t="n">
        <v>0</v>
      </c>
      <c r="AQ55" s="232" t="n">
        <v>2</v>
      </c>
      <c r="AR55" s="232" t="n">
        <v>0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0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0</v>
      </c>
      <c r="BE55" s="232" t="n">
        <v>0</v>
      </c>
      <c r="BF55" s="232" t="n">
        <v>0</v>
      </c>
      <c r="BG55" s="232" t="n">
        <v>0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0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0</v>
      </c>
      <c r="BX55" s="232" t="n">
        <v>0</v>
      </c>
      <c r="BY55" s="232" t="n">
        <v>0</v>
      </c>
      <c r="BZ55" s="232" t="n">
        <v>0</v>
      </c>
      <c r="CA55" s="232" t="n">
        <v>0</v>
      </c>
      <c r="CB55" s="232" t="n">
        <v>0</v>
      </c>
      <c r="CC55" s="232" t="n">
        <v>0</v>
      </c>
      <c r="CD55" s="232" t="n">
        <v>0</v>
      </c>
      <c r="CE55" s="232" t="n">
        <v>0</v>
      </c>
      <c r="CF55" s="232" t="n">
        <f aca="false">SUM(C55:CE55)</f>
        <v>2</v>
      </c>
      <c r="CG55" s="232" t="n">
        <v>0</v>
      </c>
      <c r="CH55" s="232" t="n">
        <v>0</v>
      </c>
      <c r="CI55" s="232" t="n">
        <f aca="false">SUM(CF55:CH55)</f>
        <v>2</v>
      </c>
    </row>
    <row r="56" customFormat="false" ht="11.25" hidden="false" customHeight="false" outlineLevel="0" collapsed="false">
      <c r="A56" s="38" t="s">
        <v>258</v>
      </c>
      <c r="B56" s="75"/>
      <c r="C56" s="232" t="n">
        <v>5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18</v>
      </c>
      <c r="J56" s="232" t="n">
        <v>1</v>
      </c>
      <c r="K56" s="232" t="n">
        <v>0</v>
      </c>
      <c r="L56" s="232" t="n">
        <v>0</v>
      </c>
      <c r="M56" s="232" t="n">
        <v>1</v>
      </c>
      <c r="N56" s="232" t="n">
        <v>4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  <c r="U56" s="232" t="n">
        <v>0</v>
      </c>
      <c r="V56" s="232" t="n">
        <v>0</v>
      </c>
      <c r="W56" s="232" t="n">
        <v>4</v>
      </c>
      <c r="X56" s="232" t="n">
        <v>0</v>
      </c>
      <c r="Y56" s="232" t="n">
        <v>0</v>
      </c>
      <c r="Z56" s="232" t="n">
        <v>0</v>
      </c>
      <c r="AA56" s="232" t="n">
        <v>0</v>
      </c>
      <c r="AB56" s="232" t="n">
        <v>0</v>
      </c>
      <c r="AC56" s="232" t="n">
        <v>0</v>
      </c>
      <c r="AD56" s="232" t="n">
        <v>0</v>
      </c>
      <c r="AE56" s="232" t="n">
        <v>0</v>
      </c>
      <c r="AF56" s="232" t="n">
        <v>0</v>
      </c>
      <c r="AG56" s="232" t="n">
        <v>0</v>
      </c>
      <c r="AH56" s="232" t="n">
        <v>2</v>
      </c>
      <c r="AI56" s="232" t="n">
        <v>2</v>
      </c>
      <c r="AJ56" s="232" t="n">
        <v>0</v>
      </c>
      <c r="AK56" s="232" t="n">
        <v>0</v>
      </c>
      <c r="AL56" s="232" t="n">
        <v>0</v>
      </c>
      <c r="AM56" s="232" t="n">
        <v>3</v>
      </c>
      <c r="AN56" s="232" t="n">
        <v>0</v>
      </c>
      <c r="AO56" s="232" t="n">
        <v>0</v>
      </c>
      <c r="AP56" s="232" t="n">
        <v>3</v>
      </c>
      <c r="AQ56" s="232" t="n">
        <v>30</v>
      </c>
      <c r="AR56" s="232" t="n">
        <v>10</v>
      </c>
      <c r="AS56" s="232" t="n">
        <v>0</v>
      </c>
      <c r="AT56" s="232" t="n">
        <v>0</v>
      </c>
      <c r="AU56" s="232" t="n">
        <v>0</v>
      </c>
      <c r="AV56" s="232" t="n">
        <v>0</v>
      </c>
      <c r="AW56" s="232" t="n">
        <v>0</v>
      </c>
      <c r="AX56" s="232" t="n">
        <v>1</v>
      </c>
      <c r="AY56" s="232" t="n">
        <v>0</v>
      </c>
      <c r="AZ56" s="232" t="n">
        <v>0</v>
      </c>
      <c r="BA56" s="232" t="n">
        <v>0</v>
      </c>
      <c r="BB56" s="232" t="n">
        <v>0</v>
      </c>
      <c r="BC56" s="232" t="n">
        <v>0</v>
      </c>
      <c r="BD56" s="232" t="n">
        <v>1</v>
      </c>
      <c r="BE56" s="232" t="n">
        <v>0</v>
      </c>
      <c r="BF56" s="232" t="n">
        <v>1</v>
      </c>
      <c r="BG56" s="232" t="n">
        <v>1</v>
      </c>
      <c r="BH56" s="232" t="n">
        <v>0</v>
      </c>
      <c r="BI56" s="232" t="n">
        <v>0</v>
      </c>
      <c r="BJ56" s="232" t="n">
        <v>0</v>
      </c>
      <c r="BK56" s="232" t="n">
        <v>0</v>
      </c>
      <c r="BL56" s="232" t="n">
        <v>0</v>
      </c>
      <c r="BM56" s="232" t="n">
        <v>0</v>
      </c>
      <c r="BN56" s="232" t="n">
        <v>0</v>
      </c>
      <c r="BO56" s="232" t="n">
        <v>0</v>
      </c>
      <c r="BP56" s="232" t="n">
        <v>0</v>
      </c>
      <c r="BQ56" s="232" t="n">
        <v>2</v>
      </c>
      <c r="BR56" s="232" t="n">
        <v>0</v>
      </c>
      <c r="BS56" s="232" t="n">
        <v>0</v>
      </c>
      <c r="BT56" s="232" t="n">
        <v>0</v>
      </c>
      <c r="BU56" s="232" t="n">
        <v>0</v>
      </c>
      <c r="BV56" s="232" t="n">
        <v>0</v>
      </c>
      <c r="BW56" s="232" t="n">
        <v>1</v>
      </c>
      <c r="BX56" s="232" t="n">
        <v>0</v>
      </c>
      <c r="BY56" s="232" t="n">
        <v>1</v>
      </c>
      <c r="BZ56" s="232" t="n">
        <v>0</v>
      </c>
      <c r="CA56" s="232" t="n">
        <v>1</v>
      </c>
      <c r="CB56" s="232" t="n">
        <v>0</v>
      </c>
      <c r="CC56" s="232" t="n">
        <v>0</v>
      </c>
      <c r="CD56" s="232" t="n">
        <v>0</v>
      </c>
      <c r="CE56" s="232" t="n">
        <v>1</v>
      </c>
      <c r="CF56" s="232" t="n">
        <f aca="false">SUM(C56:CE56)</f>
        <v>93</v>
      </c>
      <c r="CG56" s="232" t="n">
        <v>0</v>
      </c>
      <c r="CH56" s="232" t="n">
        <v>0</v>
      </c>
      <c r="CI56" s="232" t="n">
        <f aca="false">SUM(CF56:CH56)</f>
        <v>93</v>
      </c>
    </row>
    <row r="57" customFormat="false" ht="11.25" hidden="false" customHeight="false" outlineLevel="0" collapsed="false">
      <c r="A57" s="82" t="s">
        <v>381</v>
      </c>
      <c r="B57" s="219"/>
      <c r="C57" s="233" t="n">
        <v>1</v>
      </c>
      <c r="D57" s="233" t="n">
        <v>0</v>
      </c>
      <c r="E57" s="233" t="n">
        <v>0</v>
      </c>
      <c r="F57" s="233" t="n">
        <v>0</v>
      </c>
      <c r="G57" s="233" t="n">
        <v>0</v>
      </c>
      <c r="H57" s="233" t="n">
        <v>0</v>
      </c>
      <c r="I57" s="233" t="n">
        <v>1</v>
      </c>
      <c r="J57" s="233" t="n">
        <v>0</v>
      </c>
      <c r="K57" s="233" t="n">
        <v>0</v>
      </c>
      <c r="L57" s="233" t="n">
        <v>0</v>
      </c>
      <c r="M57" s="233" t="n">
        <v>0</v>
      </c>
      <c r="N57" s="233" t="n">
        <v>0</v>
      </c>
      <c r="O57" s="233" t="n">
        <v>0</v>
      </c>
      <c r="P57" s="233" t="n">
        <v>0</v>
      </c>
      <c r="Q57" s="233" t="n">
        <v>0</v>
      </c>
      <c r="R57" s="233" t="n">
        <v>0</v>
      </c>
      <c r="S57" s="233" t="n">
        <v>0</v>
      </c>
      <c r="T57" s="233" t="n">
        <v>0</v>
      </c>
      <c r="U57" s="233" t="n">
        <v>0</v>
      </c>
      <c r="V57" s="233" t="n">
        <v>0</v>
      </c>
      <c r="W57" s="233" t="n">
        <v>1</v>
      </c>
      <c r="X57" s="233" t="n">
        <v>0</v>
      </c>
      <c r="Y57" s="233" t="n">
        <v>0</v>
      </c>
      <c r="Z57" s="233" t="n">
        <v>0</v>
      </c>
      <c r="AA57" s="233" t="n">
        <v>0</v>
      </c>
      <c r="AB57" s="233" t="n">
        <v>0</v>
      </c>
      <c r="AC57" s="233" t="n">
        <v>0</v>
      </c>
      <c r="AD57" s="233" t="n">
        <v>0</v>
      </c>
      <c r="AE57" s="233" t="n">
        <v>0</v>
      </c>
      <c r="AF57" s="233" t="n">
        <v>0</v>
      </c>
      <c r="AG57" s="233" t="n">
        <v>0</v>
      </c>
      <c r="AH57" s="233" t="n">
        <v>0</v>
      </c>
      <c r="AI57" s="233" t="n">
        <v>0</v>
      </c>
      <c r="AJ57" s="233" t="n">
        <v>0</v>
      </c>
      <c r="AK57" s="233" t="n">
        <v>0</v>
      </c>
      <c r="AL57" s="233" t="n">
        <v>0</v>
      </c>
      <c r="AM57" s="233" t="n">
        <v>0</v>
      </c>
      <c r="AN57" s="233" t="n">
        <v>0</v>
      </c>
      <c r="AO57" s="233" t="n">
        <v>0</v>
      </c>
      <c r="AP57" s="233" t="n">
        <v>0</v>
      </c>
      <c r="AQ57" s="233" t="n">
        <v>6</v>
      </c>
      <c r="AR57" s="233" t="n">
        <v>1</v>
      </c>
      <c r="AS57" s="233" t="n">
        <v>0</v>
      </c>
      <c r="AT57" s="233" t="n">
        <v>0</v>
      </c>
      <c r="AU57" s="233" t="n">
        <v>0</v>
      </c>
      <c r="AV57" s="233" t="n">
        <v>0</v>
      </c>
      <c r="AW57" s="233" t="n">
        <v>0</v>
      </c>
      <c r="AX57" s="233" t="n">
        <v>0</v>
      </c>
      <c r="AY57" s="233" t="n">
        <v>0</v>
      </c>
      <c r="AZ57" s="233" t="n">
        <v>0</v>
      </c>
      <c r="BA57" s="233" t="n">
        <v>0</v>
      </c>
      <c r="BB57" s="233" t="n">
        <v>0</v>
      </c>
      <c r="BC57" s="233" t="n">
        <v>0</v>
      </c>
      <c r="BD57" s="233" t="n">
        <v>0</v>
      </c>
      <c r="BE57" s="233" t="n">
        <v>0</v>
      </c>
      <c r="BF57" s="233" t="n">
        <v>0</v>
      </c>
      <c r="BG57" s="233" t="n">
        <v>0</v>
      </c>
      <c r="BH57" s="233" t="n">
        <v>0</v>
      </c>
      <c r="BI57" s="233" t="n">
        <v>0</v>
      </c>
      <c r="BJ57" s="233" t="n">
        <v>0</v>
      </c>
      <c r="BK57" s="233" t="n">
        <v>0</v>
      </c>
      <c r="BL57" s="233" t="n">
        <v>0</v>
      </c>
      <c r="BM57" s="233" t="n">
        <v>0</v>
      </c>
      <c r="BN57" s="233" t="n">
        <v>0</v>
      </c>
      <c r="BO57" s="233" t="n">
        <v>0</v>
      </c>
      <c r="BP57" s="233" t="n">
        <v>0</v>
      </c>
      <c r="BQ57" s="233" t="n">
        <v>0</v>
      </c>
      <c r="BR57" s="233" t="n">
        <v>0</v>
      </c>
      <c r="BS57" s="233" t="n">
        <v>0</v>
      </c>
      <c r="BT57" s="233" t="n">
        <v>0</v>
      </c>
      <c r="BU57" s="233" t="n">
        <v>0</v>
      </c>
      <c r="BV57" s="233" t="n">
        <v>0</v>
      </c>
      <c r="BW57" s="233" t="n">
        <v>0</v>
      </c>
      <c r="BX57" s="233" t="n">
        <v>0</v>
      </c>
      <c r="BY57" s="233" t="n">
        <v>0</v>
      </c>
      <c r="BZ57" s="233" t="n">
        <v>0</v>
      </c>
      <c r="CA57" s="233" t="n">
        <v>0</v>
      </c>
      <c r="CB57" s="233" t="n">
        <v>0</v>
      </c>
      <c r="CC57" s="233" t="n">
        <v>0</v>
      </c>
      <c r="CD57" s="233" t="n">
        <v>0</v>
      </c>
      <c r="CE57" s="233" t="n">
        <v>0</v>
      </c>
      <c r="CF57" s="233" t="n">
        <f aca="false">SUM(C57:CE57)</f>
        <v>10</v>
      </c>
      <c r="CG57" s="233" t="n">
        <v>0</v>
      </c>
      <c r="CH57" s="233" t="n">
        <v>0</v>
      </c>
      <c r="CI57" s="233" t="n">
        <f aca="false">SUM(CF57:CH57)</f>
        <v>10</v>
      </c>
    </row>
    <row r="58" customFormat="false" ht="11.25" hidden="false" customHeight="false" outlineLevel="0" collapsed="false">
      <c r="A58" s="88"/>
      <c r="B58" s="89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7"/>
      <c r="AF58" s="127"/>
      <c r="AG58" s="128"/>
      <c r="AH58" s="128"/>
      <c r="AI58" s="128"/>
      <c r="AJ58" s="128"/>
      <c r="AK58" s="128"/>
      <c r="AL58" s="128"/>
      <c r="AM58" s="128"/>
      <c r="AN58" s="128"/>
      <c r="AO58" s="128"/>
      <c r="AP58" s="129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7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9"/>
    </row>
    <row r="59" customFormat="false" ht="11.25" hidden="false" customHeight="false" outlineLevel="0" collapsed="false">
      <c r="A59" s="53" t="s">
        <v>154</v>
      </c>
      <c r="B59" s="94"/>
      <c r="C59" s="130" t="n">
        <f aca="false">+COUNTIF(C6:C16,"&gt;0")+COUNTIF(C19:C26,"&gt;0")+COUNTIF(C29:C30,"&gt;0")+COUNTIF(C33:C50,"&gt;0")+COUNTIF(C53:C57,"&gt;0")</f>
        <v>21</v>
      </c>
      <c r="D59" s="130" t="n">
        <f aca="false">+COUNTIF(D6:D16,"&gt;0")+COUNTIF(D19:D26,"&gt;0")+COUNTIF(D29:D30,"&gt;0")+COUNTIF(D33:D50,"&gt;0")+COUNTIF(D53:D57,"&gt;0")</f>
        <v>4</v>
      </c>
      <c r="E59" s="130" t="n">
        <f aca="false">+COUNTIF(E6:E16,"&gt;0")+COUNTIF(E19:E26,"&gt;0")+COUNTIF(E29:E30,"&gt;0")+COUNTIF(E33:E50,"&gt;0")+COUNTIF(E53:E57,"&gt;0")</f>
        <v>13</v>
      </c>
      <c r="F59" s="130" t="n">
        <f aca="false">+COUNTIF(F6:F16,"&gt;0")+COUNTIF(F19:F26,"&gt;0")+COUNTIF(F29:F30,"&gt;0")+COUNTIF(F33:F50,"&gt;0")+COUNTIF(F53:F57,"&gt;0")</f>
        <v>4</v>
      </c>
      <c r="G59" s="130" t="n">
        <f aca="false">+COUNTIF(G6:G16,"&gt;0")+COUNTIF(G19:G26,"&gt;0")+COUNTIF(G29:G30,"&gt;0")+COUNTIF(G33:G50,"&gt;0")+COUNTIF(G53:G57,"&gt;0")</f>
        <v>8</v>
      </c>
      <c r="H59" s="130" t="n">
        <f aca="false">+COUNTIF(H6:H16,"&gt;0")+COUNTIF(H19:H26,"&gt;0")+COUNTIF(H29:H30,"&gt;0")+COUNTIF(H33:H50,"&gt;0")+COUNTIF(H53:H57,"&gt;0")</f>
        <v>10</v>
      </c>
      <c r="I59" s="130" t="n">
        <f aca="false">+COUNTIF(I6:I16,"&gt;0")+COUNTIF(I19:I26,"&gt;0")+COUNTIF(I29:I30,"&gt;0")+COUNTIF(I33:I50,"&gt;0")+COUNTIF(I53:I57,"&gt;0")</f>
        <v>26</v>
      </c>
      <c r="J59" s="130" t="n">
        <f aca="false">+COUNTIF(J6:J16,"&gt;0")+COUNTIF(J19:J26,"&gt;0")+COUNTIF(J29:J30,"&gt;0")+COUNTIF(J33:J50,"&gt;0")+COUNTIF(J53:J57,"&gt;0")</f>
        <v>14</v>
      </c>
      <c r="K59" s="130" t="n">
        <f aca="false">+COUNTIF(K6:K16,"&gt;0")+COUNTIF(K19:K26,"&gt;0")+COUNTIF(K29:K30,"&gt;0")+COUNTIF(K33:K50,"&gt;0")+COUNTIF(K53:K57,"&gt;0")</f>
        <v>2</v>
      </c>
      <c r="L59" s="130" t="n">
        <f aca="false">+COUNTIF(L6:L16,"&gt;0")+COUNTIF(L19:L26,"&gt;0")+COUNTIF(L29:L30,"&gt;0")+COUNTIF(L33:L50,"&gt;0")+COUNTIF(L53:L57,"&gt;0")</f>
        <v>6</v>
      </c>
      <c r="M59" s="130" t="n">
        <f aca="false">+COUNTIF(M6:M16,"&gt;0")+COUNTIF(M19:M26,"&gt;0")+COUNTIF(M29:M30,"&gt;0")+COUNTIF(M33:M50,"&gt;0")+COUNTIF(M53:M57,"&gt;0")</f>
        <v>15</v>
      </c>
      <c r="N59" s="130" t="n">
        <f aca="false">+COUNTIF(N6:N16,"&gt;0")+COUNTIF(N19:N26,"&gt;0")+COUNTIF(N29:N30,"&gt;0")+COUNTIF(N33:N50,"&gt;0")+COUNTIF(N53:N57,"&gt;0")</f>
        <v>16</v>
      </c>
      <c r="O59" s="130" t="n">
        <f aca="false">+COUNTIF(O6:O16,"&gt;0")+COUNTIF(O19:O26,"&gt;0")+COUNTIF(O29:O30,"&gt;0")+COUNTIF(O33:O50,"&gt;0")+COUNTIF(O53:O57,"&gt;0")</f>
        <v>8</v>
      </c>
      <c r="P59" s="130" t="n">
        <f aca="false">+COUNTIF(P6:P16,"&gt;0")+COUNTIF(P19:P26,"&gt;0")+COUNTIF(P29:P30,"&gt;0")+COUNTIF(P33:P50,"&gt;0")+COUNTIF(P53:P57,"&gt;0")</f>
        <v>5</v>
      </c>
      <c r="Q59" s="130" t="n">
        <f aca="false">+COUNTIF(Q6:Q16,"&gt;0")+COUNTIF(Q19:Q26,"&gt;0")+COUNTIF(Q29:Q30,"&gt;0")+COUNTIF(Q33:Q50,"&gt;0")+COUNTIF(Q53:Q57,"&gt;0")</f>
        <v>6</v>
      </c>
      <c r="R59" s="130" t="n">
        <f aca="false">+COUNTIF(R6:R16,"&gt;0")+COUNTIF(R19:R26,"&gt;0")+COUNTIF(R29:R30,"&gt;0")+COUNTIF(R33:R50,"&gt;0")+COUNTIF(R53:R57,"&gt;0")</f>
        <v>7</v>
      </c>
      <c r="S59" s="130" t="n">
        <f aca="false">+COUNTIF(S6:S16,"&gt;0")+COUNTIF(S19:S26,"&gt;0")+COUNTIF(S29:S30,"&gt;0")+COUNTIF(S33:S50,"&gt;0")+COUNTIF(S53:S57,"&gt;0")</f>
        <v>3</v>
      </c>
      <c r="T59" s="130" t="n">
        <f aca="false">+COUNTIF(T6:T16,"&gt;0")+COUNTIF(T19:T26,"&gt;0")+COUNTIF(T29:T30,"&gt;0")+COUNTIF(T33:T50,"&gt;0")+COUNTIF(T53:T57,"&gt;0")</f>
        <v>7</v>
      </c>
      <c r="U59" s="130" t="n">
        <f aca="false">+COUNTIF(U6:U16,"&gt;0")+COUNTIF(U19:U26,"&gt;0")+COUNTIF(U29:U30,"&gt;0")+COUNTIF(U33:U50,"&gt;0")+COUNTIF(U53:U57,"&gt;0")</f>
        <v>11</v>
      </c>
      <c r="V59" s="130" t="n">
        <f aca="false">+COUNTIF(V6:V16,"&gt;0")+COUNTIF(V19:V26,"&gt;0")+COUNTIF(V29:V30,"&gt;0")+COUNTIF(V33:V50,"&gt;0")+COUNTIF(V53:V57,"&gt;0")</f>
        <v>10</v>
      </c>
      <c r="W59" s="130" t="n">
        <f aca="false">+COUNTIF(W6:W16,"&gt;0")+COUNTIF(W19:W26,"&gt;0")+COUNTIF(W29:W30,"&gt;0")+COUNTIF(W33:W50,"&gt;0")+COUNTIF(W53:W57,"&gt;0")</f>
        <v>21</v>
      </c>
      <c r="X59" s="130" t="n">
        <f aca="false">+COUNTIF(X6:X16,"&gt;0")+COUNTIF(X19:X26,"&gt;0")+COUNTIF(X29:X30,"&gt;0")+COUNTIF(X33:X50,"&gt;0")+COUNTIF(X53:X57,"&gt;0")</f>
        <v>10</v>
      </c>
      <c r="Y59" s="130" t="n">
        <f aca="false">+COUNTIF(Y6:Y16,"&gt;0")+COUNTIF(Y19:Y26,"&gt;0")+COUNTIF(Y29:Y30,"&gt;0")+COUNTIF(Y33:Y50,"&gt;0")+COUNTIF(Y53:Y57,"&gt;0")</f>
        <v>7</v>
      </c>
      <c r="Z59" s="130" t="n">
        <f aca="false">+COUNTIF(Z6:Z16,"&gt;0")+COUNTIF(Z19:Z26,"&gt;0")+COUNTIF(Z29:Z30,"&gt;0")+COUNTIF(Z33:Z50,"&gt;0")+COUNTIF(Z53:Z57,"&gt;0")</f>
        <v>9</v>
      </c>
      <c r="AA59" s="130" t="n">
        <f aca="false">+COUNTIF(AA6:AA16,"&gt;0")+COUNTIF(AA19:AA26,"&gt;0")+COUNTIF(AA29:AA30,"&gt;0")+COUNTIF(AA33:AA50,"&gt;0")+COUNTIF(AA53:AA57,"&gt;0")</f>
        <v>17</v>
      </c>
      <c r="AB59" s="130" t="n">
        <f aca="false">+COUNTIF(AB6:AB16,"&gt;0")+COUNTIF(AB19:AB26,"&gt;0")+COUNTIF(AB29:AB30,"&gt;0")+COUNTIF(AB33:AB50,"&gt;0")+COUNTIF(AB53:AB57,"&gt;0")</f>
        <v>12</v>
      </c>
      <c r="AC59" s="130" t="n">
        <f aca="false">+COUNTIF(AC6:AC16,"&gt;0")+COUNTIF(AC19:AC26,"&gt;0")+COUNTIF(AC29:AC30,"&gt;0")+COUNTIF(AC33:AC50,"&gt;0")+COUNTIF(AC53:AC57,"&gt;0")</f>
        <v>9</v>
      </c>
      <c r="AD59" s="130" t="n">
        <f aca="false">+COUNTIF(AD6:AD16,"&gt;0")+COUNTIF(AD19:AD26,"&gt;0")+COUNTIF(AD29:AD30,"&gt;0")+COUNTIF(AD33:AD50,"&gt;0")+COUNTIF(AD53:AD57,"&gt;0")</f>
        <v>10</v>
      </c>
      <c r="AE59" s="130" t="n">
        <f aca="false">+COUNTIF(AE6:AE16,"&gt;0")+COUNTIF(AE19:AE26,"&gt;0")+COUNTIF(AE29:AE30,"&gt;0")+COUNTIF(AE33:AE50,"&gt;0")+COUNTIF(AE53:AE57,"&gt;0")</f>
        <v>12</v>
      </c>
      <c r="AF59" s="130" t="n">
        <f aca="false">+COUNTIF(AF6:AF16,"&gt;0")+COUNTIF(AF19:AF26,"&gt;0")+COUNTIF(AF29:AF30,"&gt;0")+COUNTIF(AF33:AF50,"&gt;0")+COUNTIF(AF53:AF57,"&gt;0")</f>
        <v>12</v>
      </c>
      <c r="AG59" s="130" t="n">
        <f aca="false">+COUNTIF(AG6:AG16,"&gt;0")+COUNTIF(AG19:AG26,"&gt;0")+COUNTIF(AG29:AG30,"&gt;0")+COUNTIF(AG33:AG50,"&gt;0")+COUNTIF(AG53:AG57,"&gt;0")</f>
        <v>12</v>
      </c>
      <c r="AH59" s="130" t="n">
        <f aca="false">+COUNTIF(AH6:AH16,"&gt;0")+COUNTIF(AH19:AH26,"&gt;0")+COUNTIF(AH29:AH30,"&gt;0")+COUNTIF(AH33:AH50,"&gt;0")+COUNTIF(AH53:AH57,"&gt;0")</f>
        <v>19</v>
      </c>
      <c r="AI59" s="130" t="n">
        <f aca="false">+COUNTIF(AI6:AI16,"&gt;0")+COUNTIF(AI19:AI26,"&gt;0")+COUNTIF(AI29:AI30,"&gt;0")+COUNTIF(AI33:AI50,"&gt;0")+COUNTIF(AI53:AI57,"&gt;0")</f>
        <v>15</v>
      </c>
      <c r="AJ59" s="130" t="n">
        <f aca="false">+COUNTIF(AJ6:AJ16,"&gt;0")+COUNTIF(AJ19:AJ26,"&gt;0")+COUNTIF(AJ29:AJ30,"&gt;0")+COUNTIF(AJ33:AJ50,"&gt;0")+COUNTIF(AJ53:AJ57,"&gt;0")</f>
        <v>9</v>
      </c>
      <c r="AK59" s="130" t="n">
        <f aca="false">+COUNTIF(AK6:AK16,"&gt;0")+COUNTIF(AK19:AK26,"&gt;0")+COUNTIF(AK29:AK30,"&gt;0")+COUNTIF(AK33:AK50,"&gt;0")+COUNTIF(AK53:AK57,"&gt;0")</f>
        <v>5</v>
      </c>
      <c r="AL59" s="130" t="n">
        <f aca="false">+COUNTIF(AL6:AL16,"&gt;0")+COUNTIF(AL19:AL26,"&gt;0")+COUNTIF(AL29:AL30,"&gt;0")+COUNTIF(AL33:AL50,"&gt;0")+COUNTIF(AL53:AL57,"&gt;0")</f>
        <v>3</v>
      </c>
      <c r="AM59" s="130" t="n">
        <f aca="false">+COUNTIF(AM6:AM16,"&gt;0")+COUNTIF(AM19:AM26,"&gt;0")+COUNTIF(AM29:AM30,"&gt;0")+COUNTIF(AM33:AM50,"&gt;0")+COUNTIF(AM53:AM57,"&gt;0")</f>
        <v>12</v>
      </c>
      <c r="AN59" s="130" t="n">
        <f aca="false">+COUNTIF(AN6:AN16,"&gt;0")+COUNTIF(AN19:AN26,"&gt;0")+COUNTIF(AN29:AN30,"&gt;0")+COUNTIF(AN33:AN50,"&gt;0")+COUNTIF(AN53:AN57,"&gt;0")</f>
        <v>6</v>
      </c>
      <c r="AO59" s="130" t="n">
        <f aca="false">+COUNTIF(AO6:AO16,"&gt;0")+COUNTIF(AO19:AO26,"&gt;0")+COUNTIF(AO29:AO30,"&gt;0")+COUNTIF(AO33:AO50,"&gt;0")+COUNTIF(AO53:AO57,"&gt;0")</f>
        <v>14</v>
      </c>
      <c r="AP59" s="130" t="n">
        <f aca="false">+COUNTIF(AP6:AP16,"&gt;0")+COUNTIF(AP19:AP26,"&gt;0")+COUNTIF(AP29:AP30,"&gt;0")+COUNTIF(AP33:AP50,"&gt;0")+COUNTIF(AP53:AP57,"&gt;0")</f>
        <v>16</v>
      </c>
      <c r="AQ59" s="130" t="n">
        <f aca="false">+COUNTIF(AQ6:AQ16,"&gt;0")+COUNTIF(AQ19:AQ26,"&gt;0")+COUNTIF(AQ29:AQ30,"&gt;0")+COUNTIF(AQ33:AQ50,"&gt;0")+COUNTIF(AQ53:AQ57,"&gt;0")</f>
        <v>29</v>
      </c>
      <c r="AR59" s="130" t="n">
        <f aca="false">+COUNTIF(AR6:AR16,"&gt;0")+COUNTIF(AR19:AR26,"&gt;0")+COUNTIF(AR29:AR30,"&gt;0")+COUNTIF(AR33:AR50,"&gt;0")+COUNTIF(AR53:AR57,"&gt;0")</f>
        <v>27</v>
      </c>
      <c r="AS59" s="130" t="n">
        <f aca="false">+COUNTIF(AS6:AS16,"&gt;0")+COUNTIF(AS19:AS26,"&gt;0")+COUNTIF(AS29:AS30,"&gt;0")+COUNTIF(AS33:AS50,"&gt;0")+COUNTIF(AS53:AS57,"&gt;0")</f>
        <v>10</v>
      </c>
      <c r="AT59" s="130" t="n">
        <f aca="false">+COUNTIF(AT6:AT16,"&gt;0")+COUNTIF(AT19:AT26,"&gt;0")+COUNTIF(AT29:AT30,"&gt;0")+COUNTIF(AT33:AT50,"&gt;0")+COUNTIF(AT53:AT57,"&gt;0")</f>
        <v>16</v>
      </c>
      <c r="AU59" s="130" t="n">
        <f aca="false">+COUNTIF(AU6:AU16,"&gt;0")+COUNTIF(AU19:AU26,"&gt;0")+COUNTIF(AU29:AU30,"&gt;0")+COUNTIF(AU33:AU50,"&gt;0")+COUNTIF(AU53:AU57,"&gt;0")</f>
        <v>8</v>
      </c>
      <c r="AV59" s="130" t="n">
        <f aca="false">+COUNTIF(AV6:AV16,"&gt;0")+COUNTIF(AV19:AV26,"&gt;0")+COUNTIF(AV29:AV30,"&gt;0")+COUNTIF(AV33:AV50,"&gt;0")+COUNTIF(AV53:AV57,"&gt;0")</f>
        <v>8</v>
      </c>
      <c r="AW59" s="130" t="n">
        <f aca="false">+COUNTIF(AW6:AW16,"&gt;0")+COUNTIF(AW19:AW26,"&gt;0")+COUNTIF(AW29:AW30,"&gt;0")+COUNTIF(AW33:AW50,"&gt;0")+COUNTIF(AW53:AW57,"&gt;0")</f>
        <v>10</v>
      </c>
      <c r="AX59" s="130" t="n">
        <f aca="false">+COUNTIF(AX6:AX16,"&gt;0")+COUNTIF(AX19:AX26,"&gt;0")+COUNTIF(AX29:AX30,"&gt;0")+COUNTIF(AX33:AX50,"&gt;0")+COUNTIF(AX53:AX57,"&gt;0")</f>
        <v>18</v>
      </c>
      <c r="AY59" s="130" t="n">
        <f aca="false">+COUNTIF(AY6:AY16,"&gt;0")+COUNTIF(AY19:AY26,"&gt;0")+COUNTIF(AY29:AY30,"&gt;0")+COUNTIF(AY33:AY50,"&gt;0")+COUNTIF(AY53:AY57,"&gt;0")</f>
        <v>11</v>
      </c>
      <c r="AZ59" s="130" t="n">
        <f aca="false">+COUNTIF(AZ6:AZ16,"&gt;0")+COUNTIF(AZ19:AZ26,"&gt;0")+COUNTIF(AZ29:AZ30,"&gt;0")+COUNTIF(AZ33:AZ50,"&gt;0")+COUNTIF(AZ53:AZ57,"&gt;0")</f>
        <v>11</v>
      </c>
      <c r="BA59" s="130" t="n">
        <f aca="false">+COUNTIF(BA6:BA16,"&gt;0")+COUNTIF(BA19:BA26,"&gt;0")+COUNTIF(BA29:BA30,"&gt;0")+COUNTIF(BA33:BA50,"&gt;0")+COUNTIF(BA53:BA57,"&gt;0")</f>
        <v>7</v>
      </c>
      <c r="BB59" s="130" t="n">
        <f aca="false">+COUNTIF(BB6:BB16,"&gt;0")+COUNTIF(BB19:BB26,"&gt;0")+COUNTIF(BB29:BB30,"&gt;0")+COUNTIF(BB33:BB50,"&gt;0")+COUNTIF(BB53:BB57,"&gt;0")</f>
        <v>7</v>
      </c>
      <c r="BC59" s="130" t="n">
        <f aca="false">+COUNTIF(BC6:BC16,"&gt;0")+COUNTIF(BC19:BC26,"&gt;0")+COUNTIF(BC29:BC30,"&gt;0")+COUNTIF(BC33:BC50,"&gt;0")+COUNTIF(BC53:BC57,"&gt;0")</f>
        <v>17</v>
      </c>
      <c r="BD59" s="130" t="n">
        <f aca="false">+COUNTIF(BD6:BD16,"&gt;0")+COUNTIF(BD19:BD26,"&gt;0")+COUNTIF(BD29:BD30,"&gt;0")+COUNTIF(BD33:BD50,"&gt;0")+COUNTIF(BD53:BD57,"&gt;0")</f>
        <v>16</v>
      </c>
      <c r="BE59" s="130" t="n">
        <f aca="false">+COUNTIF(BE6:BE16,"&gt;0")+COUNTIF(BE19:BE26,"&gt;0")+COUNTIF(BE29:BE30,"&gt;0")+COUNTIF(BE33:BE50,"&gt;0")+COUNTIF(BE53:BE57,"&gt;0")</f>
        <v>13</v>
      </c>
      <c r="BF59" s="130" t="n">
        <f aca="false">+COUNTIF(BF6:BF16,"&gt;0")+COUNTIF(BF19:BF26,"&gt;0")+COUNTIF(BF29:BF30,"&gt;0")+COUNTIF(BF33:BF50,"&gt;0")+COUNTIF(BF53:BF57,"&gt;0")</f>
        <v>13</v>
      </c>
      <c r="BG59" s="130" t="n">
        <f aca="false">+COUNTIF(BG6:BG16,"&gt;0")+COUNTIF(BG19:BG26,"&gt;0")+COUNTIF(BG29:BG30,"&gt;0")+COUNTIF(BG33:BG50,"&gt;0")+COUNTIF(BG53:BG57,"&gt;0")</f>
        <v>16</v>
      </c>
      <c r="BH59" s="130" t="n">
        <f aca="false">+COUNTIF(BH6:BH16,"&gt;0")+COUNTIF(BH19:BH26,"&gt;0")+COUNTIF(BH29:BH30,"&gt;0")+COUNTIF(BH33:BH50,"&gt;0")+COUNTIF(BH53:BH57,"&gt;0")</f>
        <v>7</v>
      </c>
      <c r="BI59" s="130" t="n">
        <f aca="false">+COUNTIF(BI6:BI16,"&gt;0")+COUNTIF(BI19:BI26,"&gt;0")+COUNTIF(BI29:BI30,"&gt;0")+COUNTIF(BI33:BI50,"&gt;0")+COUNTIF(BI53:BI57,"&gt;0")</f>
        <v>10</v>
      </c>
      <c r="BJ59" s="130" t="n">
        <f aca="false">+COUNTIF(BJ6:BJ16,"&gt;0")+COUNTIF(BJ19:BJ26,"&gt;0")+COUNTIF(BJ29:BJ30,"&gt;0")+COUNTIF(BJ33:BJ50,"&gt;0")+COUNTIF(BJ53:BJ57,"&gt;0")</f>
        <v>6</v>
      </c>
      <c r="BK59" s="130" t="n">
        <f aca="false">+COUNTIF(BK6:BK16,"&gt;0")+COUNTIF(BK19:BK26,"&gt;0")+COUNTIF(BK29:BK30,"&gt;0")+COUNTIF(BK33:BK50,"&gt;0")+COUNTIF(BK53:BK57,"&gt;0")</f>
        <v>9</v>
      </c>
      <c r="BL59" s="130" t="n">
        <f aca="false">+COUNTIF(BL6:BL16,"&gt;0")+COUNTIF(BL19:BL26,"&gt;0")+COUNTIF(BL29:BL30,"&gt;0")+COUNTIF(BL33:BL50,"&gt;0")+COUNTIF(BL53:BL57,"&gt;0")</f>
        <v>7</v>
      </c>
      <c r="BM59" s="130" t="n">
        <f aca="false">+COUNTIF(BM6:BM16,"&gt;0")+COUNTIF(BM19:BM26,"&gt;0")+COUNTIF(BM29:BM30,"&gt;0")+COUNTIF(BM33:BM50,"&gt;0")+COUNTIF(BM53:BM57,"&gt;0")</f>
        <v>11</v>
      </c>
      <c r="BN59" s="130" t="n">
        <f aca="false">+COUNTIF(BN6:BN16,"&gt;0")+COUNTIF(BN19:BN26,"&gt;0")+COUNTIF(BN29:BN30,"&gt;0")+COUNTIF(BN33:BN50,"&gt;0")+COUNTIF(BN53:BN57,"&gt;0")</f>
        <v>6</v>
      </c>
      <c r="BO59" s="130" t="n">
        <f aca="false">+COUNTIF(BO6:BO16,"&gt;0")+COUNTIF(BO19:BO26,"&gt;0")+COUNTIF(BO29:BO30,"&gt;0")+COUNTIF(BO33:BO50,"&gt;0")+COUNTIF(BO53:BO57,"&gt;0")</f>
        <v>12</v>
      </c>
      <c r="BP59" s="130" t="n">
        <f aca="false">+COUNTIF(BP6:BP16,"&gt;0")+COUNTIF(BP19:BP26,"&gt;0")+COUNTIF(BP29:BP30,"&gt;0")+COUNTIF(BP33:BP50,"&gt;0")+COUNTIF(BP53:BP57,"&gt;0")</f>
        <v>16</v>
      </c>
      <c r="BQ59" s="130" t="n">
        <f aca="false">+COUNTIF(BQ6:BQ16,"&gt;0")+COUNTIF(BQ19:BQ26,"&gt;0")+COUNTIF(BQ29:BQ30,"&gt;0")+COUNTIF(BQ33:BQ50,"&gt;0")+COUNTIF(BQ53:BQ57,"&gt;0")</f>
        <v>16</v>
      </c>
      <c r="BR59" s="130" t="n">
        <f aca="false">+COUNTIF(BR6:BR16,"&gt;0")+COUNTIF(BR19:BR26,"&gt;0")+COUNTIF(BR29:BR30,"&gt;0")+COUNTIF(BR33:BR50,"&gt;0")+COUNTIF(BR53:BR57,"&gt;0")</f>
        <v>6</v>
      </c>
      <c r="BS59" s="130" t="n">
        <f aca="false">+COUNTIF(BS6:BS16,"&gt;0")+COUNTIF(BS19:BS26,"&gt;0")+COUNTIF(BS29:BS30,"&gt;0")+COUNTIF(BS33:BS50,"&gt;0")+COUNTIF(BS53:BS57,"&gt;0")</f>
        <v>7</v>
      </c>
      <c r="BT59" s="130" t="n">
        <f aca="false">+COUNTIF(BT6:BT16,"&gt;0")+COUNTIF(BT19:BT26,"&gt;0")+COUNTIF(BT29:BT30,"&gt;0")+COUNTIF(BT33:BT50,"&gt;0")+COUNTIF(BT53:BT57,"&gt;0")</f>
        <v>14</v>
      </c>
      <c r="BU59" s="130" t="n">
        <f aca="false">+COUNTIF(BU6:BU16,"&gt;0")+COUNTIF(BU19:BU26,"&gt;0")+COUNTIF(BU29:BU30,"&gt;0")+COUNTIF(BU33:BU50,"&gt;0")+COUNTIF(BU53:BU57,"&gt;0")</f>
        <v>10</v>
      </c>
      <c r="BV59" s="130" t="n">
        <f aca="false">+COUNTIF(BV6:BV16,"&gt;0")+COUNTIF(BV19:BV26,"&gt;0")+COUNTIF(BV29:BV30,"&gt;0")+COUNTIF(BV33:BV50,"&gt;0")+COUNTIF(BV53:BV57,"&gt;0")</f>
        <v>1</v>
      </c>
      <c r="BW59" s="130" t="n">
        <f aca="false">+COUNTIF(BW6:BW16,"&gt;0")+COUNTIF(BW19:BW26,"&gt;0")+COUNTIF(BW29:BW30,"&gt;0")+COUNTIF(BW33:BW50,"&gt;0")+COUNTIF(BW53:BW57,"&gt;0")</f>
        <v>11</v>
      </c>
      <c r="BX59" s="130" t="n">
        <f aca="false">+COUNTIF(BX6:BX16,"&gt;0")+COUNTIF(BX19:BX26,"&gt;0")+COUNTIF(BX29:BX30,"&gt;0")+COUNTIF(BX33:BX50,"&gt;0")+COUNTIF(BX53:BX57,"&gt;0")</f>
        <v>9</v>
      </c>
      <c r="BY59" s="130" t="n">
        <f aca="false">+COUNTIF(BY6:BY16,"&gt;0")+COUNTIF(BY19:BY26,"&gt;0")+COUNTIF(BY29:BY30,"&gt;0")+COUNTIF(BY33:BY50,"&gt;0")+COUNTIF(BY53:BY57,"&gt;0")</f>
        <v>13</v>
      </c>
      <c r="BZ59" s="130" t="n">
        <f aca="false">+COUNTIF(BZ6:BZ16,"&gt;0")+COUNTIF(BZ19:BZ26,"&gt;0")+COUNTIF(BZ29:BZ30,"&gt;0")+COUNTIF(BZ33:BZ50,"&gt;0")+COUNTIF(BZ53:BZ57,"&gt;0")</f>
        <v>3</v>
      </c>
      <c r="CA59" s="130" t="n">
        <f aca="false">+COUNTIF(CA6:CA16,"&gt;0")+COUNTIF(CA19:CA26,"&gt;0")+COUNTIF(CA29:CA30,"&gt;0")+COUNTIF(CA33:CA50,"&gt;0")+COUNTIF(CA53:CA57,"&gt;0")</f>
        <v>14</v>
      </c>
      <c r="CB59" s="130" t="n">
        <f aca="false">+COUNTIF(CB6:CB16,"&gt;0")+COUNTIF(CB19:CB26,"&gt;0")+COUNTIF(CB29:CB30,"&gt;0")+COUNTIF(CB33:CB50,"&gt;0")+COUNTIF(CB53:CB57,"&gt;0")</f>
        <v>8</v>
      </c>
      <c r="CC59" s="130" t="n">
        <f aca="false">+COUNTIF(CC6:CC16,"&gt;0")+COUNTIF(CC19:CC26,"&gt;0")+COUNTIF(CC29:CC30,"&gt;0")+COUNTIF(CC33:CC50,"&gt;0")+COUNTIF(CC53:CC57,"&gt;0")</f>
        <v>8</v>
      </c>
      <c r="CD59" s="130" t="n">
        <f aca="false">+COUNTIF(CD6:CD16,"&gt;0")+COUNTIF(CD19:CD26,"&gt;0")+COUNTIF(CD29:CD30,"&gt;0")+COUNTIF(CD33:CD50,"&gt;0")+COUNTIF(CD53:CD57,"&gt;0")</f>
        <v>7</v>
      </c>
      <c r="CE59" s="130" t="n">
        <f aca="false">+COUNTIF(CE6:CE16,"&gt;0")+COUNTIF(CE19:CE26,"&gt;0")+COUNTIF(CE29:CE30,"&gt;0")+COUNTIF(CE33:CE50,"&gt;0")+COUNTIF(CE53:CE57,"&gt;0")</f>
        <v>14</v>
      </c>
      <c r="CF59" s="130" t="n">
        <f aca="false">+COUNTIF(CF6:CF16,"&gt;0")+COUNTIF(CF19:CF26,"&gt;0")+COUNTIF(CF29:CF30,"&gt;0")+COUNTIF(CF33:CF50,"&gt;0")+COUNTIF(CF53:CF57,"&gt;0")</f>
        <v>44</v>
      </c>
      <c r="CG59" s="130" t="n">
        <f aca="false">+COUNTIF(CG6:CG16,"&gt;0")+COUNTIF(CG19:CG26,"&gt;0")+COUNTIF(CG29:CG30,"&gt;0")+COUNTIF(CG33:CG50,"&gt;0")+COUNTIF(CG53:CG57,"&gt;0")</f>
        <v>1</v>
      </c>
      <c r="CH59" s="130" t="n">
        <f aca="false">+COUNTIF(CH6:CH16,"&gt;0")+COUNTIF(CH19:CH26,"&gt;0")+COUNTIF(CH29:CH30,"&gt;0")+COUNTIF(CH33:CH50,"&gt;0")+COUNTIF(CH53:CH57,"&gt;0")</f>
        <v>0</v>
      </c>
      <c r="CI59" s="130" t="n">
        <f aca="false">+COUNTIF(CI6:CI16,"&gt;0")+COUNTIF(CI19:CI26,"&gt;0")+COUNTIF(CI29:CI30,"&gt;0")+COUNTIF(CI33:CI50,"&gt;0")+COUNTIF(CI53:CI57,"&gt;0")</f>
        <v>44</v>
      </c>
    </row>
    <row r="61" customFormat="false" ht="11.25" hidden="false" customHeight="false" outlineLevel="0" collapsed="false">
      <c r="A61" s="120"/>
    </row>
    <row r="62" customFormat="false" ht="11.25" hidden="false" customHeight="false" outlineLevel="0" collapsed="false">
      <c r="A62" s="121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120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60"/>
    </row>
    <row r="76" customFormat="false" ht="11.25" hidden="false" customHeight="false" outlineLevel="0" collapsed="false">
      <c r="A76" s="60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</sheetData>
  <printOptions headings="false" gridLines="false" gridLinesSet="true" horizontalCentered="true" verticalCentered="true"/>
  <pageMargins left="0.747916666666667" right="0.4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  <colBreaks count="2" manualBreakCount="2">
    <brk id="31" man="true" max="65535" min="0"/>
    <brk id="60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51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9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29+C33+C53</f>
        <v>87</v>
      </c>
      <c r="D4" s="226" t="n">
        <f aca="false">+D5+D18+D29+D33+D53</f>
        <v>12</v>
      </c>
      <c r="E4" s="226" t="n">
        <f aca="false">+E5+E18+E29+E33+E53</f>
        <v>40</v>
      </c>
      <c r="F4" s="226" t="n">
        <f aca="false">+F5+F18+F29+F33+F53</f>
        <v>12</v>
      </c>
      <c r="G4" s="226" t="n">
        <f aca="false">+G5+G18+G29+G33+G53</f>
        <v>8</v>
      </c>
      <c r="H4" s="226" t="n">
        <f aca="false">+H5+H18+H29+H33+H53</f>
        <v>28</v>
      </c>
      <c r="I4" s="226" t="n">
        <f aca="false">+I5+I18+I29+I33+I53</f>
        <v>286</v>
      </c>
      <c r="J4" s="226" t="n">
        <f aca="false">+J5+J18+J29+J33+J53</f>
        <v>53</v>
      </c>
      <c r="K4" s="226" t="n">
        <f aca="false">+K5+K18+K29+K33+K53</f>
        <v>6</v>
      </c>
      <c r="L4" s="226" t="n">
        <f aca="false">+L5+L18+L29+L33+L53</f>
        <v>16</v>
      </c>
      <c r="M4" s="226" t="n">
        <f aca="false">+M5+M18+M29+M33+M53</f>
        <v>65</v>
      </c>
      <c r="N4" s="226" t="n">
        <f aca="false">+N5+N18+N29+N33+N53</f>
        <v>85</v>
      </c>
      <c r="O4" s="226" t="n">
        <f aca="false">+O5+O18+O29+O33+O53</f>
        <v>12</v>
      </c>
      <c r="P4" s="226" t="n">
        <f aca="false">+P5+P18+P29+P33+P53</f>
        <v>8</v>
      </c>
      <c r="Q4" s="226" t="n">
        <f aca="false">+Q5+Q18+Q29+Q33+Q53</f>
        <v>5</v>
      </c>
      <c r="R4" s="226" t="n">
        <f aca="false">+R5+R18+R29+R33+R53</f>
        <v>11</v>
      </c>
      <c r="S4" s="226" t="n">
        <f aca="false">+S5+S18+S29+S33+S53</f>
        <v>7</v>
      </c>
      <c r="T4" s="226" t="n">
        <f aca="false">+T5+T18+T29+T33+T53</f>
        <v>13</v>
      </c>
      <c r="U4" s="226" t="n">
        <f aca="false">+U5+U18+U29+U33+U53</f>
        <v>22</v>
      </c>
      <c r="V4" s="226" t="n">
        <f aca="false">+V5+V18+V29+V33+V53</f>
        <v>21</v>
      </c>
      <c r="W4" s="226" t="n">
        <f aca="false">+W5+W18+W29+W33+W53</f>
        <v>101</v>
      </c>
      <c r="X4" s="226" t="n">
        <f aca="false">+X5+X18+X29+X33+X53</f>
        <v>36</v>
      </c>
      <c r="Y4" s="226" t="n">
        <f aca="false">+Y5+Y18+Y29+Y33+Y53</f>
        <v>15</v>
      </c>
      <c r="Z4" s="226" t="n">
        <f aca="false">+Z5+Z18+Z29+Z33+Z53</f>
        <v>23</v>
      </c>
      <c r="AA4" s="226" t="n">
        <f aca="false">+AA5+AA18+AA29+AA33+AA53</f>
        <v>41</v>
      </c>
      <c r="AB4" s="226" t="n">
        <f aca="false">+AB5+AB18+AB29+AB33+AB53</f>
        <v>25</v>
      </c>
      <c r="AC4" s="226" t="n">
        <f aca="false">+AC5+AC18+AC29+AC33+AC53</f>
        <v>12</v>
      </c>
      <c r="AD4" s="226" t="n">
        <f aca="false">+AD5+AD18+AD29+AD33+AD53</f>
        <v>34</v>
      </c>
      <c r="AE4" s="226" t="n">
        <f aca="false">+AE5+AE18+AE29+AE33+AE53</f>
        <v>20</v>
      </c>
      <c r="AF4" s="226" t="n">
        <f aca="false">+AF5+AF18+AF29+AF33+AF53</f>
        <v>20</v>
      </c>
      <c r="AG4" s="226" t="n">
        <f aca="false">+AG5+AG18+AG29+AG33+AG53</f>
        <v>36</v>
      </c>
      <c r="AH4" s="226" t="n">
        <f aca="false">+AH5+AH18+AH29+AH33+AH53</f>
        <v>46</v>
      </c>
      <c r="AI4" s="226" t="n">
        <f aca="false">+AI5+AI18+AI29+AI33+AI53</f>
        <v>32</v>
      </c>
      <c r="AJ4" s="226" t="n">
        <f aca="false">+AJ5+AJ18+AJ29+AJ33+AJ53</f>
        <v>26</v>
      </c>
      <c r="AK4" s="226" t="n">
        <f aca="false">+AK5+AK18+AK29+AK33+AK53</f>
        <v>7</v>
      </c>
      <c r="AL4" s="226" t="n">
        <f aca="false">+AL5+AL18+AL29+AL33+AL53</f>
        <v>6</v>
      </c>
      <c r="AM4" s="226" t="n">
        <f aca="false">+AM5+AM18+AM29+AM33+AM53</f>
        <v>43</v>
      </c>
      <c r="AN4" s="226" t="n">
        <f aca="false">+AN5+AN18+AN29+AN33+AN53</f>
        <v>7</v>
      </c>
      <c r="AO4" s="226" t="n">
        <f aca="false">+AO5+AO18+AO29+AO33+AO53</f>
        <v>32</v>
      </c>
      <c r="AP4" s="226" t="n">
        <f aca="false">+AP5+AP18+AP29+AP33+AP53</f>
        <v>55</v>
      </c>
      <c r="AQ4" s="226" t="n">
        <f aca="false">+AQ5+AQ18+AQ29+AQ33+AQ53</f>
        <v>710</v>
      </c>
      <c r="AR4" s="226" t="n">
        <f aca="false">+AR5+AR18+AR29+AR33+AR53</f>
        <v>235</v>
      </c>
      <c r="AS4" s="226" t="n">
        <f aca="false">+AS5+AS18+AS29+AS33+AS53</f>
        <v>19</v>
      </c>
      <c r="AT4" s="226" t="n">
        <f aca="false">+AT5+AT18+AT29+AT33+AT53</f>
        <v>22</v>
      </c>
      <c r="AU4" s="226" t="n">
        <f aca="false">+AU5+AU18+AU29+AU33+AU53</f>
        <v>11</v>
      </c>
      <c r="AV4" s="226" t="n">
        <f aca="false">+AV5+AV18+AV29+AV33+AV53</f>
        <v>16</v>
      </c>
      <c r="AW4" s="226" t="n">
        <f aca="false">+AW5+AW18+AW29+AW33+AW53</f>
        <v>30</v>
      </c>
      <c r="AX4" s="226" t="n">
        <f aca="false">+AX5+AX18+AX29+AX33+AX53</f>
        <v>42</v>
      </c>
      <c r="AY4" s="226" t="n">
        <f aca="false">+AY5+AY18+AY29+AY33+AY53</f>
        <v>14</v>
      </c>
      <c r="AZ4" s="226" t="n">
        <f aca="false">+AZ5+AZ18+AZ29+AZ33+AZ53</f>
        <v>31</v>
      </c>
      <c r="BA4" s="226" t="n">
        <f aca="false">+BA5+BA18+BA29+BA33+BA53</f>
        <v>12</v>
      </c>
      <c r="BB4" s="226" t="n">
        <f aca="false">+BB5+BB18+BB29+BB33+BB53</f>
        <v>6</v>
      </c>
      <c r="BC4" s="226" t="n">
        <f aca="false">+BC5+BC18+BC29+BC33+BC53</f>
        <v>50</v>
      </c>
      <c r="BD4" s="226" t="n">
        <f aca="false">+BD5+BD18+BD29+BD33+BD53</f>
        <v>84</v>
      </c>
      <c r="BE4" s="226" t="n">
        <f aca="false">+BE5+BE18+BE29+BE33+BE53</f>
        <v>34</v>
      </c>
      <c r="BF4" s="226" t="n">
        <f aca="false">+BF5+BF18+BF29+BF33+BF53</f>
        <v>23</v>
      </c>
      <c r="BG4" s="226" t="n">
        <f aca="false">+BG5+BG18+BG29+BG33+BG53</f>
        <v>81</v>
      </c>
      <c r="BH4" s="226" t="n">
        <f aca="false">+BH5+BH18+BH29+BH33+BH53</f>
        <v>14</v>
      </c>
      <c r="BI4" s="226" t="n">
        <f aca="false">+BI5+BI18+BI29+BI33+BI53</f>
        <v>45</v>
      </c>
      <c r="BJ4" s="226" t="n">
        <f aca="false">+BJ5+BJ18+BJ29+BJ33+BJ53</f>
        <v>9</v>
      </c>
      <c r="BK4" s="226" t="n">
        <f aca="false">+BK5+BK18+BK29+BK33+BK53</f>
        <v>20</v>
      </c>
      <c r="BL4" s="226" t="n">
        <f aca="false">+BL5+BL18+BL29+BL33+BL53</f>
        <v>12</v>
      </c>
      <c r="BM4" s="226" t="n">
        <f aca="false">+BM5+BM18+BM29+BM33+BM53</f>
        <v>30</v>
      </c>
      <c r="BN4" s="226" t="n">
        <f aca="false">+BN5+BN18+BN29+BN33+BN53</f>
        <v>11</v>
      </c>
      <c r="BO4" s="226" t="n">
        <f aca="false">+BO5+BO18+BO29+BO33+BO53</f>
        <v>29</v>
      </c>
      <c r="BP4" s="226" t="n">
        <f aca="false">+BP5+BP18+BP29+BP33+BP53</f>
        <v>37</v>
      </c>
      <c r="BQ4" s="226" t="n">
        <f aca="false">+BQ5+BQ18+BQ29+BQ33+BQ53</f>
        <v>47</v>
      </c>
      <c r="BR4" s="226" t="n">
        <f aca="false">+BR5+BR18+BR29+BR33+BR53</f>
        <v>10</v>
      </c>
      <c r="BS4" s="226" t="n">
        <f aca="false">+BS5+BS18+BS29+BS33+BS53</f>
        <v>17</v>
      </c>
      <c r="BT4" s="226" t="n">
        <f aca="false">+BT5+BT18+BT29+BT33+BT53</f>
        <v>34</v>
      </c>
      <c r="BU4" s="226" t="n">
        <f aca="false">+BU5+BU18+BU29+BU33+BU53</f>
        <v>25</v>
      </c>
      <c r="BV4" s="226" t="n">
        <f aca="false">+BV5+BV18+BV29+BV33+BV53</f>
        <v>6</v>
      </c>
      <c r="BW4" s="226" t="n">
        <f aca="false">+BW5+BW18+BW29+BW33+BW53</f>
        <v>31</v>
      </c>
      <c r="BX4" s="226" t="n">
        <f aca="false">+BX5+BX18+BX29+BX33+BX53</f>
        <v>33</v>
      </c>
      <c r="BY4" s="226" t="n">
        <f aca="false">+BY5+BY18+BY29+BY33+BY53</f>
        <v>40</v>
      </c>
      <c r="BZ4" s="226" t="n">
        <f aca="false">+BZ5+BZ18+BZ29+BZ33+BZ53</f>
        <v>10</v>
      </c>
      <c r="CA4" s="226" t="n">
        <f aca="false">+CA5+CA18+CA29+CA33+CA53</f>
        <v>20</v>
      </c>
      <c r="CB4" s="226" t="n">
        <f aca="false">+CB5+CB18+CB29+CB33+CB53</f>
        <v>16</v>
      </c>
      <c r="CC4" s="226" t="n">
        <f aca="false">+CC5+CC18+CC29+CC33+CC53</f>
        <v>9</v>
      </c>
      <c r="CD4" s="226" t="n">
        <f aca="false">+CD5+CD18+CD29+CD33+CD53</f>
        <v>20</v>
      </c>
      <c r="CE4" s="226" t="n">
        <f aca="false">+CE5+CE18+CE29+CE33+CE53</f>
        <v>50</v>
      </c>
      <c r="CF4" s="226" t="n">
        <f aca="false">SUM(C4:CE4)</f>
        <v>3409</v>
      </c>
      <c r="CG4" s="226" t="n">
        <f aca="false">+CG5+CG18+CG29+CG33+CG53</f>
        <v>2</v>
      </c>
      <c r="CH4" s="226" t="n">
        <f aca="false">+CH5+CH18+CH29+CH33+CH53</f>
        <v>0</v>
      </c>
      <c r="CI4" s="226" t="n">
        <f aca="false">SUM(CF4:CH4)</f>
        <v>3411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33</v>
      </c>
      <c r="D5" s="228" t="n">
        <f aca="false">SUM(D6:D16)</f>
        <v>10</v>
      </c>
      <c r="E5" s="228" t="n">
        <f aca="false">SUM(E6:E16)</f>
        <v>21</v>
      </c>
      <c r="F5" s="228" t="n">
        <f aca="false">SUM(F6:F16)</f>
        <v>10</v>
      </c>
      <c r="G5" s="228" t="n">
        <f aca="false">SUM(G6:G16)</f>
        <v>4</v>
      </c>
      <c r="H5" s="228" t="n">
        <f aca="false">SUM(H6:H16)</f>
        <v>13</v>
      </c>
      <c r="I5" s="228" t="n">
        <f aca="false">SUM(I6:I16)</f>
        <v>103</v>
      </c>
      <c r="J5" s="228" t="n">
        <f aca="false">SUM(J6:J16)</f>
        <v>23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32</v>
      </c>
      <c r="N5" s="228" t="n">
        <f aca="false">SUM(N6:N16)</f>
        <v>43</v>
      </c>
      <c r="O5" s="228" t="n">
        <f aca="false">SUM(O6:O16)</f>
        <v>6</v>
      </c>
      <c r="P5" s="228" t="n">
        <f aca="false">SUM(P6:P16)</f>
        <v>7</v>
      </c>
      <c r="Q5" s="228" t="n">
        <f aca="false">SUM(Q6:Q16)</f>
        <v>4</v>
      </c>
      <c r="R5" s="228" t="n">
        <f aca="false">SUM(R6:R16)</f>
        <v>7</v>
      </c>
      <c r="S5" s="228" t="n">
        <f aca="false">SUM(S6:S16)</f>
        <v>7</v>
      </c>
      <c r="T5" s="228" t="n">
        <f aca="false">SUM(T6:T16)</f>
        <v>9</v>
      </c>
      <c r="U5" s="228" t="n">
        <f aca="false">SUM(U6:U16)</f>
        <v>12</v>
      </c>
      <c r="V5" s="228" t="n">
        <f aca="false">SUM(V6:V16)</f>
        <v>11</v>
      </c>
      <c r="W5" s="228" t="n">
        <f aca="false">SUM(W6:W16)</f>
        <v>35</v>
      </c>
      <c r="X5" s="228" t="n">
        <f aca="false">SUM(X6:X16)</f>
        <v>20</v>
      </c>
      <c r="Y5" s="228" t="n">
        <f aca="false">SUM(Y6:Y16)</f>
        <v>10</v>
      </c>
      <c r="Z5" s="228" t="n">
        <f aca="false">SUM(Z6:Z16)</f>
        <v>15</v>
      </c>
      <c r="AA5" s="228" t="n">
        <f aca="false">SUM(AA6:AA16)</f>
        <v>24</v>
      </c>
      <c r="AB5" s="228" t="n">
        <f aca="false">SUM(AB6:AB16)</f>
        <v>20</v>
      </c>
      <c r="AC5" s="228" t="n">
        <f aca="false">SUM(AC6:AC16)</f>
        <v>5</v>
      </c>
      <c r="AD5" s="228" t="n">
        <f aca="false">SUM(AD6:AD16)</f>
        <v>15</v>
      </c>
      <c r="AE5" s="228" t="n">
        <f aca="false">SUM(AE6:AE16)</f>
        <v>12</v>
      </c>
      <c r="AF5" s="228" t="n">
        <f aca="false">SUM(AF6:AF16)</f>
        <v>13</v>
      </c>
      <c r="AG5" s="228" t="n">
        <f aca="false">SUM(AG6:AG16)</f>
        <v>23</v>
      </c>
      <c r="AH5" s="228" t="n">
        <f aca="false">SUM(AH6:AH16)</f>
        <v>20</v>
      </c>
      <c r="AI5" s="228" t="n">
        <f aca="false">SUM(AI6:AI16)</f>
        <v>15</v>
      </c>
      <c r="AJ5" s="228" t="n">
        <f aca="false">SUM(AJ6:AJ16)</f>
        <v>20</v>
      </c>
      <c r="AK5" s="228" t="n">
        <f aca="false">SUM(AK6:AK16)</f>
        <v>5</v>
      </c>
      <c r="AL5" s="228" t="n">
        <f aca="false">SUM(AL6:AL16)</f>
        <v>5</v>
      </c>
      <c r="AM5" s="228" t="n">
        <f aca="false">SUM(AM6:AM16)</f>
        <v>23</v>
      </c>
      <c r="AN5" s="228" t="n">
        <f aca="false">SUM(AN6:AN16)</f>
        <v>5</v>
      </c>
      <c r="AO5" s="228" t="n">
        <f aca="false">SUM(AO6:AO16)</f>
        <v>19</v>
      </c>
      <c r="AP5" s="228" t="n">
        <f aca="false">SUM(AP6:AP16)</f>
        <v>21</v>
      </c>
      <c r="AQ5" s="228" t="n">
        <f aca="false">SUM(AQ6:AQ16)</f>
        <v>159</v>
      </c>
      <c r="AR5" s="228" t="n">
        <f aca="false">SUM(AR6:AR16)</f>
        <v>78</v>
      </c>
      <c r="AS5" s="228" t="n">
        <f aca="false">SUM(AS6:AS16)</f>
        <v>12</v>
      </c>
      <c r="AT5" s="228" t="n">
        <f aca="false">SUM(AT6:AT16)</f>
        <v>11</v>
      </c>
      <c r="AU5" s="228" t="n">
        <f aca="false">SUM(AU6:AU16)</f>
        <v>4</v>
      </c>
      <c r="AV5" s="228" t="n">
        <f aca="false">SUM(AV6:AV16)</f>
        <v>11</v>
      </c>
      <c r="AW5" s="228" t="n">
        <f aca="false">SUM(AW6:AW16)</f>
        <v>17</v>
      </c>
      <c r="AX5" s="228" t="n">
        <f aca="false">SUM(AX6:AX16)</f>
        <v>24</v>
      </c>
      <c r="AY5" s="228" t="n">
        <f aca="false">SUM(AY6:AY16)</f>
        <v>7</v>
      </c>
      <c r="AZ5" s="228" t="n">
        <f aca="false">SUM(AZ6:AZ16)</f>
        <v>14</v>
      </c>
      <c r="BA5" s="228" t="n">
        <f aca="false">SUM(BA6:BA16)</f>
        <v>6</v>
      </c>
      <c r="BB5" s="228" t="n">
        <f aca="false">SUM(BB6:BB16)</f>
        <v>3</v>
      </c>
      <c r="BC5" s="228" t="n">
        <f aca="false">SUM(BC6:BC16)</f>
        <v>21</v>
      </c>
      <c r="BD5" s="228" t="n">
        <f aca="false">SUM(BD6:BD16)</f>
        <v>33</v>
      </c>
      <c r="BE5" s="228" t="n">
        <f aca="false">SUM(BE6:BE16)</f>
        <v>18</v>
      </c>
      <c r="BF5" s="228" t="n">
        <f aca="false">SUM(BF6:BF16)</f>
        <v>15</v>
      </c>
      <c r="BG5" s="228" t="n">
        <f aca="false">SUM(BG6:BG16)</f>
        <v>35</v>
      </c>
      <c r="BH5" s="228" t="n">
        <f aca="false">SUM(BH6:BH16)</f>
        <v>11</v>
      </c>
      <c r="BI5" s="228" t="n">
        <f aca="false">SUM(BI6:BI16)</f>
        <v>15</v>
      </c>
      <c r="BJ5" s="228" t="n">
        <f aca="false">SUM(BJ6:BJ16)</f>
        <v>6</v>
      </c>
      <c r="BK5" s="228" t="n">
        <f aca="false">SUM(BK6:BK16)</f>
        <v>11</v>
      </c>
      <c r="BL5" s="228" t="n">
        <f aca="false">SUM(BL6:BL16)</f>
        <v>7</v>
      </c>
      <c r="BM5" s="228" t="n">
        <f aca="false">SUM(BM6:BM16)</f>
        <v>21</v>
      </c>
      <c r="BN5" s="228" t="n">
        <f aca="false">SUM(BN6:BN16)</f>
        <v>7</v>
      </c>
      <c r="BO5" s="228" t="n">
        <f aca="false">SUM(BO6:BO16)</f>
        <v>16</v>
      </c>
      <c r="BP5" s="228" t="n">
        <f aca="false">SUM(BP6:BP16)</f>
        <v>19</v>
      </c>
      <c r="BQ5" s="228" t="n">
        <f aca="false">SUM(BQ6:BQ16)</f>
        <v>26</v>
      </c>
      <c r="BR5" s="228" t="n">
        <f aca="false">SUM(BR6:BR16)</f>
        <v>9</v>
      </c>
      <c r="BS5" s="228" t="n">
        <f aca="false">SUM(BS6:BS16)</f>
        <v>10</v>
      </c>
      <c r="BT5" s="228" t="n">
        <f aca="false">SUM(BT6:BT16)</f>
        <v>21</v>
      </c>
      <c r="BU5" s="228" t="n">
        <f aca="false">SUM(BU6:BU16)</f>
        <v>19</v>
      </c>
      <c r="BV5" s="228" t="n">
        <f aca="false">SUM(BV6:BV16)</f>
        <v>6</v>
      </c>
      <c r="BW5" s="228" t="n">
        <f aca="false">SUM(BW6:BW16)</f>
        <v>12</v>
      </c>
      <c r="BX5" s="228" t="n">
        <f aca="false">SUM(BX6:BX16)</f>
        <v>17</v>
      </c>
      <c r="BY5" s="228" t="n">
        <f aca="false">SUM(BY6:BY16)</f>
        <v>24</v>
      </c>
      <c r="BZ5" s="228" t="n">
        <f aca="false">SUM(BZ6:BZ16)</f>
        <v>9</v>
      </c>
      <c r="CA5" s="228" t="n">
        <f aca="false">SUM(CA6:CA16)</f>
        <v>10</v>
      </c>
      <c r="CB5" s="228" t="n">
        <f aca="false">SUM(CB6:CB16)</f>
        <v>12</v>
      </c>
      <c r="CC5" s="228" t="n">
        <f aca="false">SUM(CC6:CC16)</f>
        <v>5</v>
      </c>
      <c r="CD5" s="228" t="n">
        <f aca="false">SUM(CD6:CD16)</f>
        <v>15</v>
      </c>
      <c r="CE5" s="228" t="n">
        <f aca="false">SUM(CE6:CE16)</f>
        <v>21</v>
      </c>
      <c r="CF5" s="228" t="n">
        <f aca="false">SUM(C5:CE5)</f>
        <v>1491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1491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1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1</v>
      </c>
      <c r="X6" s="232" t="n">
        <v>1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1</v>
      </c>
      <c r="AI6" s="232" t="n">
        <v>0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5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 t="n">
        <v>0</v>
      </c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36</v>
      </c>
      <c r="CG6" s="232" t="n">
        <v>0</v>
      </c>
      <c r="CH6" s="232" t="n">
        <v>0</v>
      </c>
      <c r="CI6" s="232" t="n">
        <f aca="false">SUM(CF6:CH6)</f>
        <v>36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1</v>
      </c>
      <c r="F8" s="232" t="n">
        <v>0</v>
      </c>
      <c r="G8" s="232" t="n">
        <v>0</v>
      </c>
      <c r="H8" s="232" t="n">
        <v>0</v>
      </c>
      <c r="I8" s="232" t="n">
        <v>5</v>
      </c>
      <c r="J8" s="232" t="n">
        <v>1</v>
      </c>
      <c r="K8" s="232" t="n">
        <v>0</v>
      </c>
      <c r="L8" s="232" t="n">
        <v>0</v>
      </c>
      <c r="M8" s="232" t="n">
        <v>2</v>
      </c>
      <c r="N8" s="232" t="n">
        <v>2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1</v>
      </c>
      <c r="X8" s="232" t="n">
        <v>0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1</v>
      </c>
      <c r="AF8" s="232" t="n">
        <v>1</v>
      </c>
      <c r="AG8" s="232" t="n">
        <v>1</v>
      </c>
      <c r="AH8" s="232" t="n">
        <v>1</v>
      </c>
      <c r="AI8" s="232" t="n">
        <v>1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1</v>
      </c>
      <c r="AP8" s="232" t="n">
        <v>1</v>
      </c>
      <c r="AQ8" s="232" t="n">
        <v>10</v>
      </c>
      <c r="AR8" s="232" t="n">
        <v>3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1</v>
      </c>
      <c r="BE8" s="232" t="n">
        <v>1</v>
      </c>
      <c r="BF8" s="232" t="n">
        <v>1</v>
      </c>
      <c r="BG8" s="232" t="n">
        <v>1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1</v>
      </c>
      <c r="BN8" s="232" t="n">
        <v>0</v>
      </c>
      <c r="BO8" s="232" t="n">
        <v>1</v>
      </c>
      <c r="BP8" s="232" t="n">
        <v>1</v>
      </c>
      <c r="BQ8" s="232" t="n">
        <v>1</v>
      </c>
      <c r="BR8" s="232" t="n">
        <v>0</v>
      </c>
      <c r="BS8" s="232" t="n">
        <v>0</v>
      </c>
      <c r="BT8" s="232" t="n">
        <v>1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1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49</v>
      </c>
      <c r="CG8" s="232" t="n">
        <v>0</v>
      </c>
      <c r="CH8" s="232" t="n">
        <v>0</v>
      </c>
      <c r="CI8" s="232" t="n">
        <f aca="false">SUM(CF8:CH8)</f>
        <v>49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1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3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1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1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22</v>
      </c>
      <c r="AR10" s="232" t="n">
        <v>3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1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1</v>
      </c>
      <c r="BD10" s="232" t="n">
        <v>1</v>
      </c>
      <c r="BE10" s="232" t="n">
        <v>0</v>
      </c>
      <c r="BF10" s="232" t="n">
        <v>0</v>
      </c>
      <c r="BG10" s="232" t="n">
        <v>1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1</v>
      </c>
      <c r="BR10" s="232" t="n">
        <v>0</v>
      </c>
      <c r="BS10" s="232" t="n">
        <v>0</v>
      </c>
      <c r="BT10" s="232" t="n">
        <v>1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38</v>
      </c>
      <c r="CG10" s="232" t="n">
        <v>0</v>
      </c>
      <c r="CH10" s="232" t="n">
        <v>0</v>
      </c>
      <c r="CI10" s="232" t="n">
        <f aca="false">SUM(CF10:CH10)</f>
        <v>38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1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1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1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2</v>
      </c>
      <c r="CG11" s="232" t="n">
        <v>0</v>
      </c>
      <c r="CH11" s="232" t="n">
        <v>0</v>
      </c>
      <c r="CI11" s="232" t="n">
        <f aca="false">SUM(CF11:CH11)</f>
        <v>22</v>
      </c>
    </row>
    <row r="12" customFormat="false" ht="11.25" hidden="false" customHeight="false" outlineLevel="0" collapsed="false">
      <c r="A12" s="38" t="s">
        <v>266</v>
      </c>
      <c r="B12" s="75"/>
      <c r="C12" s="232" t="n">
        <v>13</v>
      </c>
      <c r="D12" s="232" t="n">
        <v>7</v>
      </c>
      <c r="E12" s="232" t="n">
        <v>12</v>
      </c>
      <c r="F12" s="232" t="n">
        <v>8</v>
      </c>
      <c r="G12" s="232" t="n">
        <v>2</v>
      </c>
      <c r="H12" s="232" t="n">
        <v>6</v>
      </c>
      <c r="I12" s="232" t="n">
        <v>41</v>
      </c>
      <c r="J12" s="232" t="n">
        <v>15</v>
      </c>
      <c r="K12" s="232" t="n">
        <v>5</v>
      </c>
      <c r="L12" s="232" t="n">
        <v>8</v>
      </c>
      <c r="M12" s="232" t="n">
        <v>18</v>
      </c>
      <c r="N12" s="232" t="n">
        <v>22</v>
      </c>
      <c r="O12" s="232" t="n">
        <v>5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8</v>
      </c>
      <c r="V12" s="232" t="n">
        <v>7</v>
      </c>
      <c r="W12" s="232" t="n">
        <v>16</v>
      </c>
      <c r="X12" s="232" t="n">
        <v>12</v>
      </c>
      <c r="Y12" s="232" t="n">
        <v>8</v>
      </c>
      <c r="Z12" s="232" t="n">
        <v>9</v>
      </c>
      <c r="AA12" s="232" t="n">
        <v>14</v>
      </c>
      <c r="AB12" s="232" t="n">
        <v>13</v>
      </c>
      <c r="AC12" s="232" t="n">
        <v>3</v>
      </c>
      <c r="AD12" s="232" t="n">
        <v>9</v>
      </c>
      <c r="AE12" s="232" t="n">
        <v>8</v>
      </c>
      <c r="AF12" s="232" t="n">
        <v>8</v>
      </c>
      <c r="AG12" s="232" t="n">
        <v>16</v>
      </c>
      <c r="AH12" s="232" t="n">
        <v>11</v>
      </c>
      <c r="AI12" s="232" t="n">
        <v>7</v>
      </c>
      <c r="AJ12" s="232" t="n">
        <v>11</v>
      </c>
      <c r="AK12" s="232" t="n">
        <v>4</v>
      </c>
      <c r="AL12" s="232" t="n">
        <v>4</v>
      </c>
      <c r="AM12" s="232" t="n">
        <v>11</v>
      </c>
      <c r="AN12" s="232" t="n">
        <v>3</v>
      </c>
      <c r="AO12" s="232" t="n">
        <v>10</v>
      </c>
      <c r="AP12" s="232" t="n">
        <v>9</v>
      </c>
      <c r="AQ12" s="232" t="n">
        <v>46</v>
      </c>
      <c r="AR12" s="232" t="n">
        <v>31</v>
      </c>
      <c r="AS12" s="232" t="n">
        <v>8</v>
      </c>
      <c r="AT12" s="232" t="n">
        <v>6</v>
      </c>
      <c r="AU12" s="232" t="n">
        <v>2</v>
      </c>
      <c r="AV12" s="232" t="n">
        <v>7</v>
      </c>
      <c r="AW12" s="232" t="n">
        <v>13</v>
      </c>
      <c r="AX12" s="232" t="n">
        <v>12</v>
      </c>
      <c r="AY12" s="232" t="n">
        <v>4</v>
      </c>
      <c r="AZ12" s="232" t="n">
        <v>8</v>
      </c>
      <c r="BA12" s="232" t="n">
        <v>4</v>
      </c>
      <c r="BB12" s="232" t="n">
        <v>1</v>
      </c>
      <c r="BC12" s="232" t="n">
        <v>10</v>
      </c>
      <c r="BD12" s="232" t="n">
        <v>17</v>
      </c>
      <c r="BE12" s="232" t="n">
        <v>8</v>
      </c>
      <c r="BF12" s="232" t="n">
        <v>10</v>
      </c>
      <c r="BG12" s="232" t="n">
        <v>15</v>
      </c>
      <c r="BH12" s="232" t="n">
        <v>8</v>
      </c>
      <c r="BI12" s="232" t="n">
        <v>10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4</v>
      </c>
      <c r="BO12" s="232" t="n">
        <v>11</v>
      </c>
      <c r="BP12" s="232" t="n">
        <v>13</v>
      </c>
      <c r="BQ12" s="232" t="n">
        <v>11</v>
      </c>
      <c r="BR12" s="232" t="n">
        <v>6</v>
      </c>
      <c r="BS12" s="232" t="n">
        <v>7</v>
      </c>
      <c r="BT12" s="232" t="n">
        <v>14</v>
      </c>
      <c r="BU12" s="232" t="n">
        <v>11</v>
      </c>
      <c r="BV12" s="232" t="n">
        <v>6</v>
      </c>
      <c r="BW12" s="232" t="n">
        <v>8</v>
      </c>
      <c r="BX12" s="232" t="n">
        <v>8</v>
      </c>
      <c r="BY12" s="232" t="n">
        <v>15</v>
      </c>
      <c r="BZ12" s="232" t="n">
        <v>8</v>
      </c>
      <c r="CA12" s="232" t="n">
        <v>6</v>
      </c>
      <c r="CB12" s="232" t="n">
        <v>8</v>
      </c>
      <c r="CC12" s="232" t="n">
        <v>2</v>
      </c>
      <c r="CD12" s="232" t="n">
        <v>10</v>
      </c>
      <c r="CE12" s="232" t="n">
        <v>13</v>
      </c>
      <c r="CF12" s="232" t="n">
        <f aca="false">SUM(C12:CE12)</f>
        <v>793</v>
      </c>
      <c r="CG12" s="232" t="n">
        <v>0</v>
      </c>
      <c r="CH12" s="232" t="n">
        <v>0</v>
      </c>
      <c r="CI12" s="232" t="n">
        <f aca="false">SUM(CF12:CH12)</f>
        <v>793</v>
      </c>
    </row>
    <row r="13" customFormat="false" ht="11.25" hidden="false" customHeight="false" outlineLevel="0" collapsed="false">
      <c r="A13" s="38" t="s">
        <v>403</v>
      </c>
      <c r="B13" s="75"/>
      <c r="C13" s="232" t="n">
        <v>4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2</v>
      </c>
      <c r="I13" s="232" t="n">
        <v>12</v>
      </c>
      <c r="J13" s="232" t="n">
        <v>1</v>
      </c>
      <c r="K13" s="232" t="n">
        <v>0</v>
      </c>
      <c r="L13" s="232" t="n">
        <v>0</v>
      </c>
      <c r="M13" s="232" t="n">
        <v>3</v>
      </c>
      <c r="N13" s="232" t="n">
        <v>3</v>
      </c>
      <c r="O13" s="232" t="n">
        <v>0</v>
      </c>
      <c r="P13" s="232" t="n">
        <v>1</v>
      </c>
      <c r="Q13" s="232" t="n">
        <v>1</v>
      </c>
      <c r="R13" s="232" t="n">
        <v>0</v>
      </c>
      <c r="S13" s="232" t="n">
        <v>1</v>
      </c>
      <c r="T13" s="232" t="n">
        <v>1</v>
      </c>
      <c r="U13" s="232" t="n">
        <v>1</v>
      </c>
      <c r="V13" s="232" t="n">
        <v>1</v>
      </c>
      <c r="W13" s="232" t="n">
        <v>5</v>
      </c>
      <c r="X13" s="232" t="n">
        <v>1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2</v>
      </c>
      <c r="AH13" s="232" t="n">
        <v>1</v>
      </c>
      <c r="AI13" s="232" t="n">
        <v>1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0</v>
      </c>
      <c r="AO13" s="232" t="n">
        <v>1</v>
      </c>
      <c r="AP13" s="232" t="n">
        <v>1</v>
      </c>
      <c r="AQ13" s="232" t="n">
        <v>20</v>
      </c>
      <c r="AR13" s="232" t="n">
        <v>9</v>
      </c>
      <c r="AS13" s="232" t="n">
        <v>1</v>
      </c>
      <c r="AT13" s="232" t="n">
        <v>1</v>
      </c>
      <c r="AU13" s="232" t="n">
        <v>1</v>
      </c>
      <c r="AV13" s="232" t="n">
        <v>1</v>
      </c>
      <c r="AW13" s="232" t="n">
        <v>1</v>
      </c>
      <c r="AX13" s="232" t="n">
        <v>1</v>
      </c>
      <c r="AY13" s="232" t="n">
        <v>1</v>
      </c>
      <c r="AZ13" s="232" t="n">
        <v>1</v>
      </c>
      <c r="BA13" s="232" t="n">
        <v>1</v>
      </c>
      <c r="BB13" s="232" t="n">
        <v>1</v>
      </c>
      <c r="BC13" s="232" t="n">
        <v>2</v>
      </c>
      <c r="BD13" s="232" t="n">
        <v>4</v>
      </c>
      <c r="BE13" s="232" t="n">
        <v>2</v>
      </c>
      <c r="BF13" s="232" t="n">
        <v>1</v>
      </c>
      <c r="BG13" s="232" t="n">
        <v>5</v>
      </c>
      <c r="BH13" s="232" t="n">
        <v>1</v>
      </c>
      <c r="BI13" s="232" t="n">
        <v>1</v>
      </c>
      <c r="BJ13" s="232" t="n">
        <v>1</v>
      </c>
      <c r="BK13" s="232" t="n">
        <v>1</v>
      </c>
      <c r="BL13" s="232" t="n">
        <v>1</v>
      </c>
      <c r="BM13" s="232" t="n">
        <v>2</v>
      </c>
      <c r="BN13" s="232" t="n">
        <v>0</v>
      </c>
      <c r="BO13" s="232" t="n">
        <v>1</v>
      </c>
      <c r="BP13" s="232" t="n">
        <v>1</v>
      </c>
      <c r="BQ13" s="232" t="n">
        <v>2</v>
      </c>
      <c r="BR13" s="232" t="n">
        <v>1</v>
      </c>
      <c r="BS13" s="232" t="n">
        <v>1</v>
      </c>
      <c r="BT13" s="232" t="n">
        <v>1</v>
      </c>
      <c r="BU13" s="232" t="n">
        <v>2</v>
      </c>
      <c r="BV13" s="232" t="n">
        <v>0</v>
      </c>
      <c r="BW13" s="232" t="n">
        <v>1</v>
      </c>
      <c r="BX13" s="232" t="n">
        <v>3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0</v>
      </c>
      <c r="CD13" s="232" t="n">
        <v>1</v>
      </c>
      <c r="CE13" s="232" t="n">
        <v>2</v>
      </c>
      <c r="CF13" s="232" t="n">
        <f aca="false">SUM(C13:CE13)</f>
        <v>136</v>
      </c>
      <c r="CG13" s="232" t="n">
        <v>0</v>
      </c>
      <c r="CH13" s="232" t="n">
        <v>0</v>
      </c>
      <c r="CI13" s="232" t="n">
        <f aca="false">SUM(CF13:CH13)</f>
        <v>136</v>
      </c>
    </row>
    <row r="14" customFormat="false" ht="11.25" hidden="false" customHeight="false" outlineLevel="0" collapsed="false">
      <c r="A14" s="38" t="s">
        <v>92</v>
      </c>
      <c r="B14" s="75"/>
      <c r="C14" s="232" t="n">
        <v>4</v>
      </c>
      <c r="D14" s="232" t="n">
        <v>2</v>
      </c>
      <c r="E14" s="232" t="n">
        <v>5</v>
      </c>
      <c r="F14" s="232" t="n">
        <v>1</v>
      </c>
      <c r="G14" s="232" t="n">
        <v>1</v>
      </c>
      <c r="H14" s="232" t="n">
        <v>4</v>
      </c>
      <c r="I14" s="232" t="n">
        <v>8</v>
      </c>
      <c r="J14" s="232" t="n">
        <v>3</v>
      </c>
      <c r="K14" s="232" t="n">
        <v>0</v>
      </c>
      <c r="L14" s="232" t="n">
        <v>1</v>
      </c>
      <c r="M14" s="232" t="n">
        <v>4</v>
      </c>
      <c r="N14" s="232" t="n">
        <v>8</v>
      </c>
      <c r="O14" s="232" t="n">
        <v>1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1</v>
      </c>
      <c r="U14" s="232" t="n">
        <v>1</v>
      </c>
      <c r="V14" s="232" t="n">
        <v>2</v>
      </c>
      <c r="W14" s="232" t="n">
        <v>6</v>
      </c>
      <c r="X14" s="232" t="n">
        <v>2</v>
      </c>
      <c r="Y14" s="232" t="n">
        <v>1</v>
      </c>
      <c r="Z14" s="232" t="n">
        <v>4</v>
      </c>
      <c r="AA14" s="232" t="n">
        <v>6</v>
      </c>
      <c r="AB14" s="232" t="n">
        <v>2</v>
      </c>
      <c r="AC14" s="232" t="n">
        <v>1</v>
      </c>
      <c r="AD14" s="232" t="n">
        <v>4</v>
      </c>
      <c r="AE14" s="232" t="n">
        <v>1</v>
      </c>
      <c r="AF14" s="232" t="n">
        <v>1</v>
      </c>
      <c r="AG14" s="232" t="n">
        <v>2</v>
      </c>
      <c r="AH14" s="232" t="n">
        <v>1</v>
      </c>
      <c r="AI14" s="232" t="n">
        <v>3</v>
      </c>
      <c r="AJ14" s="232" t="n">
        <v>5</v>
      </c>
      <c r="AK14" s="232" t="n">
        <v>1</v>
      </c>
      <c r="AL14" s="232" t="n">
        <v>1</v>
      </c>
      <c r="AM14" s="232" t="n">
        <v>6</v>
      </c>
      <c r="AN14" s="232" t="n">
        <v>1</v>
      </c>
      <c r="AO14" s="232" t="n">
        <v>5</v>
      </c>
      <c r="AP14" s="232" t="n">
        <v>4</v>
      </c>
      <c r="AQ14" s="232" t="n">
        <v>10</v>
      </c>
      <c r="AR14" s="232" t="n">
        <v>10</v>
      </c>
      <c r="AS14" s="232" t="n">
        <v>2</v>
      </c>
      <c r="AT14" s="232" t="n">
        <v>1</v>
      </c>
      <c r="AU14" s="232" t="n">
        <v>1</v>
      </c>
      <c r="AV14" s="232" t="n">
        <v>2</v>
      </c>
      <c r="AW14" s="232" t="n">
        <v>2</v>
      </c>
      <c r="AX14" s="232" t="n">
        <v>6</v>
      </c>
      <c r="AY14" s="232" t="n">
        <v>1</v>
      </c>
      <c r="AZ14" s="232" t="n">
        <v>5</v>
      </c>
      <c r="BA14" s="232" t="n">
        <v>1</v>
      </c>
      <c r="BB14" s="232" t="n">
        <v>1</v>
      </c>
      <c r="BC14" s="232" t="n">
        <v>3</v>
      </c>
      <c r="BD14" s="232" t="n">
        <v>5</v>
      </c>
      <c r="BE14" s="232" t="n">
        <v>5</v>
      </c>
      <c r="BF14" s="232" t="n">
        <v>1</v>
      </c>
      <c r="BG14" s="232" t="n">
        <v>7</v>
      </c>
      <c r="BH14" s="232" t="n">
        <v>1</v>
      </c>
      <c r="BI14" s="232" t="n">
        <v>3</v>
      </c>
      <c r="BJ14" s="232" t="n">
        <v>1</v>
      </c>
      <c r="BK14" s="232" t="n">
        <v>2</v>
      </c>
      <c r="BL14" s="232" t="n">
        <v>2</v>
      </c>
      <c r="BM14" s="232" t="n">
        <v>3</v>
      </c>
      <c r="BN14" s="232" t="n">
        <v>2</v>
      </c>
      <c r="BO14" s="232" t="n">
        <v>1</v>
      </c>
      <c r="BP14" s="232" t="n">
        <v>1</v>
      </c>
      <c r="BQ14" s="232" t="n">
        <v>3</v>
      </c>
      <c r="BR14" s="232" t="n">
        <v>1</v>
      </c>
      <c r="BS14" s="232" t="n">
        <v>2</v>
      </c>
      <c r="BT14" s="232" t="n">
        <v>2</v>
      </c>
      <c r="BU14" s="232" t="n">
        <v>4</v>
      </c>
      <c r="BV14" s="232" t="n">
        <v>0</v>
      </c>
      <c r="BW14" s="232" t="n">
        <v>2</v>
      </c>
      <c r="BX14" s="232" t="n">
        <v>5</v>
      </c>
      <c r="BY14" s="232" t="n">
        <v>4</v>
      </c>
      <c r="BZ14" s="232" t="n">
        <v>1</v>
      </c>
      <c r="CA14" s="232" t="n">
        <v>1</v>
      </c>
      <c r="CB14" s="232" t="n">
        <v>2</v>
      </c>
      <c r="CC14" s="232" t="n">
        <v>2</v>
      </c>
      <c r="CD14" s="232" t="n">
        <v>3</v>
      </c>
      <c r="CE14" s="232" t="n">
        <v>2</v>
      </c>
      <c r="CF14" s="232" t="n">
        <f aca="false">SUM(C14:CE14)</f>
        <v>220</v>
      </c>
      <c r="CG14" s="232" t="n">
        <v>0</v>
      </c>
      <c r="CH14" s="232" t="n">
        <v>0</v>
      </c>
      <c r="CI14" s="232" t="n">
        <f aca="false">SUM(CF14:CH14)</f>
        <v>220</v>
      </c>
    </row>
    <row r="15" customFormat="false" ht="11.25" hidden="false" customHeight="false" outlineLevel="0" collapsed="false">
      <c r="A15" s="38" t="s">
        <v>394</v>
      </c>
      <c r="B15" s="75"/>
      <c r="C15" s="232" t="n">
        <v>2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9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1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1</v>
      </c>
      <c r="V15" s="232" t="n">
        <v>0</v>
      </c>
      <c r="W15" s="232" t="n">
        <v>2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1</v>
      </c>
      <c r="AP15" s="232" t="n">
        <v>2</v>
      </c>
      <c r="AQ15" s="232" t="n">
        <v>10</v>
      </c>
      <c r="AR15" s="232" t="n">
        <v>6</v>
      </c>
      <c r="AS15" s="232" t="n">
        <v>0</v>
      </c>
      <c r="AT15" s="232" t="n">
        <v>1</v>
      </c>
      <c r="AU15" s="232" t="n">
        <v>0</v>
      </c>
      <c r="AV15" s="232" t="n">
        <v>0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1</v>
      </c>
      <c r="BF15" s="232" t="n">
        <v>1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2</v>
      </c>
      <c r="BQ15" s="232" t="n">
        <v>1</v>
      </c>
      <c r="BR15" s="232" t="n">
        <v>0</v>
      </c>
      <c r="BS15" s="232" t="n">
        <v>0</v>
      </c>
      <c r="BT15" s="232" t="n">
        <v>1</v>
      </c>
      <c r="BU15" s="232" t="n">
        <v>1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1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52</v>
      </c>
      <c r="CG15" s="232" t="n">
        <v>0</v>
      </c>
      <c r="CH15" s="232" t="n">
        <v>0</v>
      </c>
      <c r="CI15" s="232" t="n">
        <f aca="false">SUM(CF15:CH15)</f>
        <v>52</v>
      </c>
    </row>
    <row r="16" customFormat="false" ht="11.25" hidden="false" customHeight="false" outlineLevel="0" collapsed="false">
      <c r="A16" s="38" t="s">
        <v>93</v>
      </c>
      <c r="B16" s="75"/>
      <c r="C16" s="232" t="n">
        <v>6</v>
      </c>
      <c r="D16" s="232" t="n">
        <v>0</v>
      </c>
      <c r="E16" s="232" t="n">
        <v>2</v>
      </c>
      <c r="F16" s="232" t="n">
        <v>0</v>
      </c>
      <c r="G16" s="232" t="n">
        <v>0</v>
      </c>
      <c r="H16" s="232" t="n">
        <v>1</v>
      </c>
      <c r="I16" s="232" t="n">
        <v>18</v>
      </c>
      <c r="J16" s="232" t="n">
        <v>1</v>
      </c>
      <c r="K16" s="232" t="n">
        <v>0</v>
      </c>
      <c r="L16" s="232" t="n">
        <v>0</v>
      </c>
      <c r="M16" s="232" t="n">
        <v>3</v>
      </c>
      <c r="N16" s="232" t="n">
        <v>6</v>
      </c>
      <c r="O16" s="232" t="n">
        <v>0</v>
      </c>
      <c r="P16" s="232" t="n">
        <v>0</v>
      </c>
      <c r="Q16" s="232" t="n">
        <v>1</v>
      </c>
      <c r="R16" s="232" t="n">
        <v>0</v>
      </c>
      <c r="S16" s="232" t="n">
        <v>0</v>
      </c>
      <c r="T16" s="232" t="n">
        <v>1</v>
      </c>
      <c r="U16" s="232" t="n">
        <v>1</v>
      </c>
      <c r="V16" s="232" t="n">
        <v>1</v>
      </c>
      <c r="W16" s="232" t="n">
        <v>2</v>
      </c>
      <c r="X16" s="232" t="n">
        <v>4</v>
      </c>
      <c r="Y16" s="232" t="n">
        <v>0</v>
      </c>
      <c r="Z16" s="232" t="n">
        <v>1</v>
      </c>
      <c r="AA16" s="232" t="n">
        <v>1</v>
      </c>
      <c r="AB16" s="232" t="n">
        <v>1</v>
      </c>
      <c r="AC16" s="232" t="n">
        <v>1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2</v>
      </c>
      <c r="AI16" s="232" t="n">
        <v>1</v>
      </c>
      <c r="AJ16" s="232" t="n">
        <v>2</v>
      </c>
      <c r="AK16" s="232" t="n">
        <v>0</v>
      </c>
      <c r="AL16" s="232" t="n">
        <v>0</v>
      </c>
      <c r="AM16" s="232" t="n">
        <v>3</v>
      </c>
      <c r="AN16" s="232" t="n">
        <v>1</v>
      </c>
      <c r="AO16" s="232" t="n">
        <v>1</v>
      </c>
      <c r="AP16" s="232" t="n">
        <v>3</v>
      </c>
      <c r="AQ16" s="232" t="n">
        <v>22</v>
      </c>
      <c r="AR16" s="232" t="n">
        <v>10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0</v>
      </c>
      <c r="BA16" s="232" t="n">
        <v>0</v>
      </c>
      <c r="BB16" s="232" t="n">
        <v>0</v>
      </c>
      <c r="BC16" s="232" t="n">
        <v>2</v>
      </c>
      <c r="BD16" s="232" t="n">
        <v>4</v>
      </c>
      <c r="BE16" s="232" t="n">
        <v>1</v>
      </c>
      <c r="BF16" s="232" t="n">
        <v>1</v>
      </c>
      <c r="BG16" s="232" t="n">
        <v>5</v>
      </c>
      <c r="BH16" s="232" t="n">
        <v>1</v>
      </c>
      <c r="BI16" s="232" t="n">
        <v>1</v>
      </c>
      <c r="BJ16" s="232" t="n">
        <v>0</v>
      </c>
      <c r="BK16" s="232" t="n">
        <v>1</v>
      </c>
      <c r="BL16" s="232" t="n">
        <v>0</v>
      </c>
      <c r="BM16" s="232" t="n">
        <v>3</v>
      </c>
      <c r="BN16" s="232" t="n">
        <v>1</v>
      </c>
      <c r="BO16" s="232" t="n">
        <v>1</v>
      </c>
      <c r="BP16" s="232" t="n">
        <v>1</v>
      </c>
      <c r="BQ16" s="232" t="n">
        <v>5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0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2</v>
      </c>
      <c r="CF16" s="232" t="n">
        <f aca="false">SUM(C16:CE16)</f>
        <v>143</v>
      </c>
      <c r="CG16" s="232" t="n">
        <v>0</v>
      </c>
      <c r="CH16" s="232" t="n">
        <v>0</v>
      </c>
      <c r="CI16" s="232" t="n">
        <f aca="false">SUM(CF16:CH16)</f>
        <v>143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7)</f>
        <v>0</v>
      </c>
      <c r="D18" s="228" t="n">
        <f aca="false">SUM(D19:D27)</f>
        <v>0</v>
      </c>
      <c r="E18" s="228" t="n">
        <f aca="false">SUM(E19:E27)</f>
        <v>1</v>
      </c>
      <c r="F18" s="228" t="n">
        <f aca="false">SUM(F19:F27)</f>
        <v>0</v>
      </c>
      <c r="G18" s="228" t="n">
        <f aca="false">SUM(G19:G27)</f>
        <v>0</v>
      </c>
      <c r="H18" s="228" t="n">
        <f aca="false">SUM(H19:H27)</f>
        <v>0</v>
      </c>
      <c r="I18" s="228" t="n">
        <f aca="false">SUM(I19:I27)</f>
        <v>0</v>
      </c>
      <c r="J18" s="228" t="n">
        <f aca="false">SUM(J19:J27)</f>
        <v>0</v>
      </c>
      <c r="K18" s="228" t="n">
        <f aca="false">SUM(K19:K27)</f>
        <v>0</v>
      </c>
      <c r="L18" s="228" t="n">
        <f aca="false">SUM(L19:L27)</f>
        <v>2</v>
      </c>
      <c r="M18" s="228" t="n">
        <f aca="false">SUM(M19:M27)</f>
        <v>0</v>
      </c>
      <c r="N18" s="228" t="n">
        <f aca="false">SUM(N19:N27)</f>
        <v>0</v>
      </c>
      <c r="O18" s="228" t="n">
        <f aca="false">SUM(O19:O27)</f>
        <v>0</v>
      </c>
      <c r="P18" s="228" t="n">
        <f aca="false">SUM(P19:P27)</f>
        <v>0</v>
      </c>
      <c r="Q18" s="228" t="n">
        <f aca="false">SUM(Q19:Q27)</f>
        <v>0</v>
      </c>
      <c r="R18" s="228" t="n">
        <f aca="false">SUM(R19:R27)</f>
        <v>0</v>
      </c>
      <c r="S18" s="228" t="n">
        <f aca="false">SUM(S19:S27)</f>
        <v>0</v>
      </c>
      <c r="T18" s="228" t="n">
        <f aca="false">SUM(T19:T27)</f>
        <v>0</v>
      </c>
      <c r="U18" s="228" t="n">
        <f aca="false">SUM(U19:U27)</f>
        <v>0</v>
      </c>
      <c r="V18" s="228" t="n">
        <f aca="false">SUM(V19:V27)</f>
        <v>0</v>
      </c>
      <c r="W18" s="228" t="n">
        <f aca="false">SUM(W19:W27)</f>
        <v>0</v>
      </c>
      <c r="X18" s="228" t="n">
        <f aca="false">SUM(X19:X27)</f>
        <v>0</v>
      </c>
      <c r="Y18" s="228" t="n">
        <f aca="false">SUM(Y19:Y27)</f>
        <v>0</v>
      </c>
      <c r="Z18" s="228" t="n">
        <f aca="false">SUM(Z19:Z27)</f>
        <v>0</v>
      </c>
      <c r="AA18" s="228" t="n">
        <f aca="false">SUM(AA19:AA27)</f>
        <v>1</v>
      </c>
      <c r="AB18" s="228" t="n">
        <f aca="false">SUM(AB19:AB27)</f>
        <v>0</v>
      </c>
      <c r="AC18" s="228" t="n">
        <f aca="false">SUM(AC19:AC27)</f>
        <v>0</v>
      </c>
      <c r="AD18" s="228" t="n">
        <f aca="false">SUM(AD19:AD27)</f>
        <v>0</v>
      </c>
      <c r="AE18" s="228" t="n">
        <f aca="false">SUM(AE19:AE27)</f>
        <v>1</v>
      </c>
      <c r="AF18" s="228" t="n">
        <f aca="false">SUM(AF19:AF27)</f>
        <v>0</v>
      </c>
      <c r="AG18" s="228" t="n">
        <f aca="false">SUM(AG19:AG27)</f>
        <v>0</v>
      </c>
      <c r="AH18" s="228" t="n">
        <f aca="false">SUM(AH19:AH27)</f>
        <v>0</v>
      </c>
      <c r="AI18" s="228" t="n">
        <f aca="false">SUM(AI19:AI27)</f>
        <v>0</v>
      </c>
      <c r="AJ18" s="228" t="n">
        <f aca="false">SUM(AJ19:AJ27)</f>
        <v>0</v>
      </c>
      <c r="AK18" s="228" t="n">
        <f aca="false">SUM(AK19:AK27)</f>
        <v>0</v>
      </c>
      <c r="AL18" s="228" t="n">
        <f aca="false">SUM(AL19:AL27)</f>
        <v>0</v>
      </c>
      <c r="AM18" s="228" t="n">
        <f aca="false">SUM(AM19:AM27)</f>
        <v>0</v>
      </c>
      <c r="AN18" s="228" t="n">
        <f aca="false">SUM(AN19:AN27)</f>
        <v>0</v>
      </c>
      <c r="AO18" s="228" t="n">
        <f aca="false">SUM(AO19:AO27)</f>
        <v>1</v>
      </c>
      <c r="AP18" s="228" t="n">
        <f aca="false">SUM(AP19:AP27)</f>
        <v>0</v>
      </c>
      <c r="AQ18" s="228" t="n">
        <f aca="false">SUM(AQ19:AQ27)</f>
        <v>1</v>
      </c>
      <c r="AR18" s="228" t="n">
        <f aca="false">SUM(AR19:AR27)</f>
        <v>0</v>
      </c>
      <c r="AS18" s="228" t="n">
        <f aca="false">SUM(AS19:AS27)</f>
        <v>0</v>
      </c>
      <c r="AT18" s="228" t="n">
        <f aca="false">SUM(AT19:AT27)</f>
        <v>0</v>
      </c>
      <c r="AU18" s="228" t="n">
        <f aca="false">SUM(AU19:AU27)</f>
        <v>0</v>
      </c>
      <c r="AV18" s="228" t="n">
        <f aca="false">SUM(AV19:AV27)</f>
        <v>0</v>
      </c>
      <c r="AW18" s="228" t="n">
        <f aca="false">SUM(AW19:AW27)</f>
        <v>0</v>
      </c>
      <c r="AX18" s="228" t="n">
        <f aca="false">SUM(AX19:AX27)</f>
        <v>1</v>
      </c>
      <c r="AY18" s="228" t="n">
        <f aca="false">SUM(AY19:AY27)</f>
        <v>0</v>
      </c>
      <c r="AZ18" s="228" t="n">
        <f aca="false">SUM(AZ19:AZ27)</f>
        <v>0</v>
      </c>
      <c r="BA18" s="228" t="n">
        <f aca="false">SUM(BA19:BA27)</f>
        <v>0</v>
      </c>
      <c r="BB18" s="228" t="n">
        <f aca="false">SUM(BB19:BB27)</f>
        <v>0</v>
      </c>
      <c r="BC18" s="228" t="n">
        <f aca="false">SUM(BC19:BC27)</f>
        <v>4</v>
      </c>
      <c r="BD18" s="228" t="n">
        <f aca="false">SUM(BD19:BD27)</f>
        <v>0</v>
      </c>
      <c r="BE18" s="228" t="n">
        <f aca="false">SUM(BE19:BE27)</f>
        <v>0</v>
      </c>
      <c r="BF18" s="228" t="n">
        <f aca="false">SUM(BF19:BF27)</f>
        <v>0</v>
      </c>
      <c r="BG18" s="228" t="n">
        <f aca="false">SUM(BG19:BG27)</f>
        <v>0</v>
      </c>
      <c r="BH18" s="228" t="n">
        <f aca="false">SUM(BH19:BH27)</f>
        <v>0</v>
      </c>
      <c r="BI18" s="228" t="n">
        <f aca="false">SUM(BI19:BI27)</f>
        <v>0</v>
      </c>
      <c r="BJ18" s="228" t="n">
        <f aca="false">SUM(BJ19:BJ27)</f>
        <v>0</v>
      </c>
      <c r="BK18" s="228" t="n">
        <f aca="false">SUM(BK19:BK27)</f>
        <v>0</v>
      </c>
      <c r="BL18" s="228" t="n">
        <f aca="false">SUM(BL19:BL27)</f>
        <v>0</v>
      </c>
      <c r="BM18" s="228" t="n">
        <f aca="false">SUM(BM19:BM27)</f>
        <v>0</v>
      </c>
      <c r="BN18" s="228" t="n">
        <f aca="false">SUM(BN19:BN27)</f>
        <v>0</v>
      </c>
      <c r="BO18" s="228" t="n">
        <f aca="false">SUM(BO19:BO27)</f>
        <v>2</v>
      </c>
      <c r="BP18" s="228" t="n">
        <f aca="false">SUM(BP19:BP27)</f>
        <v>0</v>
      </c>
      <c r="BQ18" s="228" t="n">
        <f aca="false">SUM(BQ19:BQ27)</f>
        <v>0</v>
      </c>
      <c r="BR18" s="228" t="n">
        <f aca="false">SUM(BR19:BR27)</f>
        <v>0</v>
      </c>
      <c r="BS18" s="228" t="n">
        <f aca="false">SUM(BS19:BS27)</f>
        <v>0</v>
      </c>
      <c r="BT18" s="228" t="n">
        <f aca="false">SUM(BT19:BT27)</f>
        <v>0</v>
      </c>
      <c r="BU18" s="228" t="n">
        <f aca="false">SUM(BU19:BU27)</f>
        <v>0</v>
      </c>
      <c r="BV18" s="228" t="n">
        <f aca="false">SUM(BV19:BV27)</f>
        <v>0</v>
      </c>
      <c r="BW18" s="228" t="n">
        <f aca="false">SUM(BW19:BW27)</f>
        <v>0</v>
      </c>
      <c r="BX18" s="228" t="n">
        <f aca="false">SUM(BX19:BX27)</f>
        <v>0</v>
      </c>
      <c r="BY18" s="228" t="n">
        <f aca="false">SUM(BY19:BY27)</f>
        <v>0</v>
      </c>
      <c r="BZ18" s="228" t="n">
        <f aca="false">SUM(BZ19:BZ27)</f>
        <v>0</v>
      </c>
      <c r="CA18" s="228" t="n">
        <f aca="false">SUM(CA19:CA27)</f>
        <v>0</v>
      </c>
      <c r="CB18" s="228" t="n">
        <f aca="false">SUM(CB19:CB27)</f>
        <v>0</v>
      </c>
      <c r="CC18" s="228" t="n">
        <f aca="false">SUM(CC19:CC27)</f>
        <v>0</v>
      </c>
      <c r="CD18" s="228" t="n">
        <f aca="false">SUM(CD19:CD27)</f>
        <v>0</v>
      </c>
      <c r="CE18" s="228" t="n">
        <f aca="false">SUM(CE19:CE27)</f>
        <v>1</v>
      </c>
      <c r="CF18" s="228" t="n">
        <f aca="false">SUM(C18:CE18)</f>
        <v>15</v>
      </c>
      <c r="CG18" s="228" t="n">
        <f aca="false">SUM(CG19:CG27)</f>
        <v>0</v>
      </c>
      <c r="CH18" s="228" t="n">
        <f aca="false">SUM(CH19:CH27)</f>
        <v>0</v>
      </c>
      <c r="CI18" s="228" t="n">
        <f aca="false">SUM(CF18:CH18)</f>
        <v>15</v>
      </c>
    </row>
    <row r="19" customFormat="false" ht="11.25" hidden="false" customHeight="false" outlineLevel="0" collapsed="false">
      <c r="A19" s="38" t="s">
        <v>437</v>
      </c>
      <c r="B19" s="75"/>
      <c r="C19" s="232" t="n">
        <v>0</v>
      </c>
      <c r="D19" s="232" t="n">
        <v>0</v>
      </c>
      <c r="E19" s="232" t="n">
        <v>1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0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366</v>
      </c>
      <c r="B20" s="75"/>
      <c r="C20" s="232" t="n">
        <v>0</v>
      </c>
      <c r="D20" s="232" t="n">
        <v>0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2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2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4</v>
      </c>
      <c r="CG20" s="232" t="n">
        <v>0</v>
      </c>
      <c r="CH20" s="232" t="n">
        <v>0</v>
      </c>
      <c r="CI20" s="232" t="n">
        <f aca="false">SUM(CF20:CH20)</f>
        <v>4</v>
      </c>
    </row>
    <row r="21" customFormat="false" ht="11.25" hidden="false" customHeight="false" outlineLevel="0" collapsed="false">
      <c r="A21" s="38" t="s">
        <v>434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1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1</v>
      </c>
      <c r="CG21" s="232" t="n">
        <v>0</v>
      </c>
      <c r="CH21" s="232" t="n">
        <v>0</v>
      </c>
      <c r="CI21" s="232" t="n">
        <f aca="false">SUM(CF21:CH21)</f>
        <v>1</v>
      </c>
    </row>
    <row r="22" customFormat="false" ht="11.25" hidden="false" customHeight="false" outlineLevel="0" collapsed="false">
      <c r="A22" s="38" t="s">
        <v>452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1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35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1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22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1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26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4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4</v>
      </c>
      <c r="CG25" s="232" t="n">
        <v>0</v>
      </c>
      <c r="CH25" s="232" t="n">
        <v>0</v>
      </c>
      <c r="CI25" s="232" t="n">
        <f aca="false">SUM(CF25:CH25)</f>
        <v>4</v>
      </c>
    </row>
    <row r="26" customFormat="false" ht="11.25" hidden="false" customHeight="false" outlineLevel="0" collapsed="false">
      <c r="A26" s="38" t="s">
        <v>447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1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0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0</v>
      </c>
      <c r="CF26" s="232" t="n">
        <f aca="false">SUM(C26:CE26)</f>
        <v>1</v>
      </c>
      <c r="CG26" s="232" t="n">
        <v>0</v>
      </c>
      <c r="CH26" s="232" t="n">
        <v>0</v>
      </c>
      <c r="CI26" s="232" t="n">
        <f aca="false">SUM(CF26:CH26)</f>
        <v>1</v>
      </c>
    </row>
    <row r="27" customFormat="false" ht="11.25" hidden="false" customHeight="false" outlineLevel="0" collapsed="false">
      <c r="A27" s="38" t="s">
        <v>444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1</v>
      </c>
      <c r="AP27" s="232" t="n">
        <v>0</v>
      </c>
      <c r="AQ27" s="232" t="n">
        <v>0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/>
      <c r="B28" s="75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16"/>
      <c r="AF28" s="24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32"/>
      <c r="BK28" s="232"/>
      <c r="BL28" s="232"/>
      <c r="BM28" s="232"/>
      <c r="BN28" s="232"/>
      <c r="BO28" s="232"/>
      <c r="BP28" s="232"/>
      <c r="BQ28" s="232"/>
      <c r="BR28" s="232"/>
      <c r="BS28" s="232"/>
      <c r="BT28" s="232"/>
      <c r="BU28" s="232"/>
      <c r="BV28" s="232"/>
      <c r="BW28" s="232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</row>
    <row r="29" customFormat="false" ht="11.25" hidden="false" customHeight="false" outlineLevel="0" collapsed="false">
      <c r="A29" s="117" t="s">
        <v>130</v>
      </c>
      <c r="B29" s="75"/>
      <c r="C29" s="228" t="n">
        <f aca="false">SUM(C30:C31)</f>
        <v>0</v>
      </c>
      <c r="D29" s="228" t="n">
        <f aca="false">SUM(D30:D31)</f>
        <v>0</v>
      </c>
      <c r="E29" s="228" t="n">
        <f aca="false">SUM(E30:E31)</f>
        <v>0</v>
      </c>
      <c r="F29" s="228" t="n">
        <f aca="false">SUM(F30:F31)</f>
        <v>0</v>
      </c>
      <c r="G29" s="228" t="n">
        <f aca="false">SUM(G30:G31)</f>
        <v>0</v>
      </c>
      <c r="H29" s="228" t="n">
        <f aca="false">SUM(H30:H31)</f>
        <v>0</v>
      </c>
      <c r="I29" s="228" t="n">
        <f aca="false">SUM(I30:I31)</f>
        <v>0</v>
      </c>
      <c r="J29" s="228" t="n">
        <f aca="false">SUM(J30:J31)</f>
        <v>0</v>
      </c>
      <c r="K29" s="228" t="n">
        <f aca="false">SUM(K30:K31)</f>
        <v>0</v>
      </c>
      <c r="L29" s="228" t="n">
        <f aca="false">SUM(L30:L31)</f>
        <v>0</v>
      </c>
      <c r="M29" s="228" t="n">
        <f aca="false">SUM(M30:M31)</f>
        <v>0</v>
      </c>
      <c r="N29" s="228" t="n">
        <f aca="false">SUM(N30:N31)</f>
        <v>0</v>
      </c>
      <c r="O29" s="228" t="n">
        <f aca="false">SUM(O30:O31)</f>
        <v>0</v>
      </c>
      <c r="P29" s="228" t="n">
        <f aca="false">SUM(P30:P31)</f>
        <v>0</v>
      </c>
      <c r="Q29" s="228" t="n">
        <f aca="false">SUM(Q30:Q31)</f>
        <v>0</v>
      </c>
      <c r="R29" s="228" t="n">
        <f aca="false">SUM(R30:R31)</f>
        <v>0</v>
      </c>
      <c r="S29" s="228" t="n">
        <f aca="false">SUM(S30:S31)</f>
        <v>0</v>
      </c>
      <c r="T29" s="228" t="n">
        <f aca="false">SUM(T30:T31)</f>
        <v>0</v>
      </c>
      <c r="U29" s="228" t="n">
        <f aca="false">SUM(U30:U31)</f>
        <v>0</v>
      </c>
      <c r="V29" s="228" t="n">
        <f aca="false">SUM(V30:V31)</f>
        <v>0</v>
      </c>
      <c r="W29" s="228" t="n">
        <f aca="false">SUM(W30:W31)</f>
        <v>0</v>
      </c>
      <c r="X29" s="228" t="n">
        <f aca="false">SUM(X30:X31)</f>
        <v>0</v>
      </c>
      <c r="Y29" s="228" t="n">
        <f aca="false">SUM(Y30:Y31)</f>
        <v>0</v>
      </c>
      <c r="Z29" s="228" t="n">
        <f aca="false">SUM(Z30:Z31)</f>
        <v>0</v>
      </c>
      <c r="AA29" s="228" t="n">
        <f aca="false">SUM(AA30:AA31)</f>
        <v>0</v>
      </c>
      <c r="AB29" s="228" t="n">
        <f aca="false">SUM(AB30:AB31)</f>
        <v>0</v>
      </c>
      <c r="AC29" s="228" t="n">
        <f aca="false">SUM(AC30:AC31)</f>
        <v>0</v>
      </c>
      <c r="AD29" s="228" t="n">
        <f aca="false">SUM(AD30:AD31)</f>
        <v>0</v>
      </c>
      <c r="AE29" s="228" t="n">
        <f aca="false">SUM(AE30:AE31)</f>
        <v>0</v>
      </c>
      <c r="AF29" s="228" t="n">
        <f aca="false">SUM(AF30:AF31)</f>
        <v>0</v>
      </c>
      <c r="AG29" s="228" t="n">
        <f aca="false">SUM(AG30:AG31)</f>
        <v>0</v>
      </c>
      <c r="AH29" s="228" t="n">
        <f aca="false">SUM(AH30:AH31)</f>
        <v>0</v>
      </c>
      <c r="AI29" s="228" t="n">
        <f aca="false">SUM(AI30:AI31)</f>
        <v>0</v>
      </c>
      <c r="AJ29" s="228" t="n">
        <f aca="false">SUM(AJ30:AJ31)</f>
        <v>0</v>
      </c>
      <c r="AK29" s="228" t="n">
        <f aca="false">SUM(AK30:AK31)</f>
        <v>0</v>
      </c>
      <c r="AL29" s="228" t="n">
        <f aca="false">SUM(AL30:AL31)</f>
        <v>0</v>
      </c>
      <c r="AM29" s="228" t="n">
        <f aca="false">SUM(AM30:AM31)</f>
        <v>0</v>
      </c>
      <c r="AN29" s="228" t="n">
        <f aca="false">SUM(AN30:AN31)</f>
        <v>0</v>
      </c>
      <c r="AO29" s="228" t="n">
        <f aca="false">SUM(AO30:AO31)</f>
        <v>0</v>
      </c>
      <c r="AP29" s="228" t="n">
        <f aca="false">SUM(AP30:AP31)</f>
        <v>0</v>
      </c>
      <c r="AQ29" s="228" t="n">
        <f aca="false">SUM(AQ30:AQ31)</f>
        <v>2</v>
      </c>
      <c r="AR29" s="228" t="n">
        <f aca="false">SUM(AR30:AR31)</f>
        <v>1</v>
      </c>
      <c r="AS29" s="228" t="n">
        <f aca="false">SUM(AS30:AS31)</f>
        <v>0</v>
      </c>
      <c r="AT29" s="228" t="n">
        <f aca="false">SUM(AT30:AT31)</f>
        <v>0</v>
      </c>
      <c r="AU29" s="228" t="n">
        <f aca="false">SUM(AU30:AU31)</f>
        <v>0</v>
      </c>
      <c r="AV29" s="228" t="n">
        <f aca="false">SUM(AV30:AV31)</f>
        <v>0</v>
      </c>
      <c r="AW29" s="228" t="n">
        <f aca="false">SUM(AW30:AW31)</f>
        <v>0</v>
      </c>
      <c r="AX29" s="228" t="n">
        <f aca="false">SUM(AX30:AX31)</f>
        <v>0</v>
      </c>
      <c r="AY29" s="228" t="n">
        <f aca="false">SUM(AY30:AY31)</f>
        <v>0</v>
      </c>
      <c r="AZ29" s="228" t="n">
        <f aca="false">SUM(AZ30:AZ31)</f>
        <v>0</v>
      </c>
      <c r="BA29" s="228" t="n">
        <f aca="false">SUM(BA30:BA31)</f>
        <v>0</v>
      </c>
      <c r="BB29" s="228" t="n">
        <f aca="false">SUM(BB30:BB31)</f>
        <v>0</v>
      </c>
      <c r="BC29" s="228" t="n">
        <f aca="false">SUM(BC30:BC31)</f>
        <v>0</v>
      </c>
      <c r="BD29" s="228" t="n">
        <f aca="false">SUM(BD30:BD31)</f>
        <v>0</v>
      </c>
      <c r="BE29" s="228" t="n">
        <f aca="false">SUM(BE30:BE31)</f>
        <v>0</v>
      </c>
      <c r="BF29" s="228" t="n">
        <f aca="false">SUM(BF30:BF31)</f>
        <v>0</v>
      </c>
      <c r="BG29" s="228" t="n">
        <f aca="false">SUM(BG30:BG31)</f>
        <v>0</v>
      </c>
      <c r="BH29" s="228" t="n">
        <f aca="false">SUM(BH30:BH31)</f>
        <v>0</v>
      </c>
      <c r="BI29" s="228" t="n">
        <f aca="false">SUM(BI30:BI31)</f>
        <v>0</v>
      </c>
      <c r="BJ29" s="228" t="n">
        <f aca="false">SUM(BJ30:BJ31)</f>
        <v>0</v>
      </c>
      <c r="BK29" s="228" t="n">
        <f aca="false">SUM(BK30:BK31)</f>
        <v>0</v>
      </c>
      <c r="BL29" s="228" t="n">
        <f aca="false">SUM(BL30:BL31)</f>
        <v>0</v>
      </c>
      <c r="BM29" s="228" t="n">
        <f aca="false">SUM(BM30:BM31)</f>
        <v>0</v>
      </c>
      <c r="BN29" s="228" t="n">
        <f aca="false">SUM(BN30:BN31)</f>
        <v>0</v>
      </c>
      <c r="BO29" s="228" t="n">
        <f aca="false">SUM(BO30:BO31)</f>
        <v>0</v>
      </c>
      <c r="BP29" s="228" t="n">
        <f aca="false">SUM(BP30:BP31)</f>
        <v>0</v>
      </c>
      <c r="BQ29" s="228" t="n">
        <f aca="false">SUM(BQ30:BQ31)</f>
        <v>0</v>
      </c>
      <c r="BR29" s="228" t="n">
        <f aca="false">SUM(BR30:BR31)</f>
        <v>0</v>
      </c>
      <c r="BS29" s="228" t="n">
        <f aca="false">SUM(BS30:BS31)</f>
        <v>0</v>
      </c>
      <c r="BT29" s="228" t="n">
        <f aca="false">SUM(BT30:BT31)</f>
        <v>0</v>
      </c>
      <c r="BU29" s="228" t="n">
        <f aca="false">SUM(BU30:BU31)</f>
        <v>0</v>
      </c>
      <c r="BV29" s="228" t="n">
        <f aca="false">SUM(BV30:BV31)</f>
        <v>0</v>
      </c>
      <c r="BW29" s="228" t="n">
        <f aca="false">SUM(BW30:BW31)</f>
        <v>0</v>
      </c>
      <c r="BX29" s="228" t="n">
        <f aca="false">SUM(BX30:BX31)</f>
        <v>0</v>
      </c>
      <c r="BY29" s="228" t="n">
        <f aca="false">SUM(BY30:BY31)</f>
        <v>0</v>
      </c>
      <c r="BZ29" s="228" t="n">
        <f aca="false">SUM(BZ30:BZ31)</f>
        <v>0</v>
      </c>
      <c r="CA29" s="228" t="n">
        <f aca="false">SUM(CA30:CA31)</f>
        <v>0</v>
      </c>
      <c r="CB29" s="228" t="n">
        <f aca="false">SUM(CB30:CB31)</f>
        <v>0</v>
      </c>
      <c r="CC29" s="228" t="n">
        <f aca="false">SUM(CC30:CC31)</f>
        <v>0</v>
      </c>
      <c r="CD29" s="228" t="n">
        <f aca="false">SUM(CD30:CD31)</f>
        <v>0</v>
      </c>
      <c r="CE29" s="228" t="n">
        <f aca="false">SUM(CE30:CE31)</f>
        <v>0</v>
      </c>
      <c r="CF29" s="228" t="n">
        <f aca="false">SUM(C29:CE29)</f>
        <v>3</v>
      </c>
      <c r="CG29" s="228" t="n">
        <f aca="false">SUM(CG30:CG31)</f>
        <v>0</v>
      </c>
      <c r="CH29" s="228" t="n">
        <f aca="false">SUM(CH30:CH31)</f>
        <v>0</v>
      </c>
      <c r="CI29" s="228" t="n">
        <f aca="false">SUM(CF29:CH29)</f>
        <v>3</v>
      </c>
    </row>
    <row r="30" customFormat="false" ht="11.25" hidden="false" customHeight="false" outlineLevel="0" collapsed="false">
      <c r="A30" s="38" t="s">
        <v>330</v>
      </c>
      <c r="B30" s="75"/>
      <c r="C30" s="232" t="n">
        <v>0</v>
      </c>
      <c r="D30" s="232" t="n">
        <v>0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0</v>
      </c>
      <c r="L30" s="232" t="n">
        <v>0</v>
      </c>
      <c r="M30" s="232" t="n">
        <v>0</v>
      </c>
      <c r="N30" s="232" t="n">
        <v>0</v>
      </c>
      <c r="O30" s="232" t="n">
        <v>0</v>
      </c>
      <c r="P30" s="232" t="n">
        <v>0</v>
      </c>
      <c r="Q30" s="232" t="n">
        <v>0</v>
      </c>
      <c r="R30" s="232" t="n">
        <v>0</v>
      </c>
      <c r="S30" s="232" t="n">
        <v>0</v>
      </c>
      <c r="T30" s="232" t="n">
        <v>0</v>
      </c>
      <c r="U30" s="232" t="n">
        <v>0</v>
      </c>
      <c r="V30" s="232" t="n">
        <v>0</v>
      </c>
      <c r="W30" s="232" t="n">
        <v>0</v>
      </c>
      <c r="X30" s="232" t="n">
        <v>0</v>
      </c>
      <c r="Y30" s="232" t="n">
        <v>0</v>
      </c>
      <c r="Z30" s="232" t="n">
        <v>0</v>
      </c>
      <c r="AA30" s="232" t="n">
        <v>0</v>
      </c>
      <c r="AB30" s="232" t="n">
        <v>0</v>
      </c>
      <c r="AC30" s="232" t="n">
        <v>0</v>
      </c>
      <c r="AD30" s="232" t="n">
        <v>0</v>
      </c>
      <c r="AE30" s="232" t="n">
        <v>0</v>
      </c>
      <c r="AF30" s="232" t="n">
        <v>0</v>
      </c>
      <c r="AG30" s="232" t="n">
        <v>0</v>
      </c>
      <c r="AH30" s="232" t="n">
        <v>0</v>
      </c>
      <c r="AI30" s="232" t="n">
        <v>0</v>
      </c>
      <c r="AJ30" s="232" t="n">
        <v>0</v>
      </c>
      <c r="AK30" s="232" t="n">
        <v>0</v>
      </c>
      <c r="AL30" s="232" t="n">
        <v>0</v>
      </c>
      <c r="AM30" s="232" t="n">
        <v>0</v>
      </c>
      <c r="AN30" s="232" t="n">
        <v>0</v>
      </c>
      <c r="AO30" s="232" t="n">
        <v>0</v>
      </c>
      <c r="AP30" s="232" t="n">
        <v>0</v>
      </c>
      <c r="AQ30" s="232" t="n">
        <v>1</v>
      </c>
      <c r="AR30" s="232" t="n">
        <v>0</v>
      </c>
      <c r="AS30" s="232" t="n">
        <v>0</v>
      </c>
      <c r="AT30" s="232" t="n">
        <v>0</v>
      </c>
      <c r="AU30" s="232" t="n">
        <v>0</v>
      </c>
      <c r="AV30" s="232" t="n">
        <v>0</v>
      </c>
      <c r="AW30" s="232" t="n">
        <v>0</v>
      </c>
      <c r="AX30" s="232" t="n">
        <v>0</v>
      </c>
      <c r="AY30" s="232" t="n">
        <v>0</v>
      </c>
      <c r="AZ30" s="232" t="n">
        <v>0</v>
      </c>
      <c r="BA30" s="232" t="n">
        <v>0</v>
      </c>
      <c r="BB30" s="232" t="n">
        <v>0</v>
      </c>
      <c r="BC30" s="232" t="n">
        <v>0</v>
      </c>
      <c r="BD30" s="232" t="n">
        <v>0</v>
      </c>
      <c r="BE30" s="232" t="n">
        <v>0</v>
      </c>
      <c r="BF30" s="232" t="n">
        <v>0</v>
      </c>
      <c r="BG30" s="232" t="n">
        <v>0</v>
      </c>
      <c r="BH30" s="232" t="n">
        <v>0</v>
      </c>
      <c r="BI30" s="232" t="n">
        <v>0</v>
      </c>
      <c r="BJ30" s="232" t="n">
        <v>0</v>
      </c>
      <c r="BK30" s="232" t="n">
        <v>0</v>
      </c>
      <c r="BL30" s="232" t="n">
        <v>0</v>
      </c>
      <c r="BM30" s="232" t="n">
        <v>0</v>
      </c>
      <c r="BN30" s="232" t="n">
        <v>0</v>
      </c>
      <c r="BO30" s="232" t="n">
        <v>0</v>
      </c>
      <c r="BP30" s="232" t="n">
        <v>0</v>
      </c>
      <c r="BQ30" s="232" t="n">
        <v>0</v>
      </c>
      <c r="BR30" s="232" t="n">
        <v>0</v>
      </c>
      <c r="BS30" s="232" t="n">
        <v>0</v>
      </c>
      <c r="BT30" s="232" t="n">
        <v>0</v>
      </c>
      <c r="BU30" s="232" t="n">
        <v>0</v>
      </c>
      <c r="BV30" s="232" t="n">
        <v>0</v>
      </c>
      <c r="BW30" s="232" t="n">
        <v>0</v>
      </c>
      <c r="BX30" s="232" t="n">
        <v>0</v>
      </c>
      <c r="BY30" s="232" t="n">
        <v>0</v>
      </c>
      <c r="BZ30" s="232" t="n">
        <v>0</v>
      </c>
      <c r="CA30" s="232" t="n">
        <v>0</v>
      </c>
      <c r="CB30" s="232" t="n">
        <v>0</v>
      </c>
      <c r="CC30" s="232" t="n">
        <v>0</v>
      </c>
      <c r="CD30" s="232" t="n">
        <v>0</v>
      </c>
      <c r="CE30" s="232" t="n">
        <v>0</v>
      </c>
      <c r="CF30" s="232" t="n">
        <f aca="false">SUM(C30:CE30)</f>
        <v>1</v>
      </c>
      <c r="CG30" s="232" t="n">
        <v>0</v>
      </c>
      <c r="CH30" s="232" t="n">
        <v>0</v>
      </c>
      <c r="CI30" s="232" t="n">
        <f aca="false">SUM(CF30:CH30)</f>
        <v>1</v>
      </c>
    </row>
    <row r="31" customFormat="false" ht="11.25" hidden="false" customHeight="false" outlineLevel="0" collapsed="false">
      <c r="A31" s="38" t="s">
        <v>149</v>
      </c>
      <c r="B31" s="75"/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  <c r="X31" s="232" t="n">
        <v>0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  <c r="AD31" s="232" t="n">
        <v>0</v>
      </c>
      <c r="AE31" s="232" t="n">
        <v>0</v>
      </c>
      <c r="AF31" s="232" t="n">
        <v>0</v>
      </c>
      <c r="AG31" s="232" t="n">
        <v>0</v>
      </c>
      <c r="AH31" s="232" t="n">
        <v>0</v>
      </c>
      <c r="AI31" s="232" t="n">
        <v>0</v>
      </c>
      <c r="AJ31" s="232" t="n">
        <v>0</v>
      </c>
      <c r="AK31" s="232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1</v>
      </c>
      <c r="AR31" s="232" t="n">
        <v>1</v>
      </c>
      <c r="AS31" s="232" t="n">
        <v>0</v>
      </c>
      <c r="AT31" s="232" t="n">
        <v>0</v>
      </c>
      <c r="AU31" s="232" t="n">
        <v>0</v>
      </c>
      <c r="AV31" s="232" t="n">
        <v>0</v>
      </c>
      <c r="AW31" s="232" t="n">
        <v>0</v>
      </c>
      <c r="AX31" s="232" t="n">
        <v>0</v>
      </c>
      <c r="AY31" s="232" t="n">
        <v>0</v>
      </c>
      <c r="AZ31" s="232" t="n">
        <v>0</v>
      </c>
      <c r="BA31" s="232" t="n">
        <v>0</v>
      </c>
      <c r="BB31" s="232" t="n">
        <v>0</v>
      </c>
      <c r="BC31" s="232" t="n">
        <v>0</v>
      </c>
      <c r="BD31" s="232" t="n">
        <v>0</v>
      </c>
      <c r="BE31" s="232" t="n">
        <v>0</v>
      </c>
      <c r="BF31" s="232" t="n">
        <v>0</v>
      </c>
      <c r="BG31" s="232" t="n">
        <v>0</v>
      </c>
      <c r="BH31" s="232" t="n">
        <v>0</v>
      </c>
      <c r="BI31" s="232" t="n">
        <v>0</v>
      </c>
      <c r="BJ31" s="232" t="n">
        <v>0</v>
      </c>
      <c r="BK31" s="232" t="n">
        <v>0</v>
      </c>
      <c r="BL31" s="232" t="n">
        <v>0</v>
      </c>
      <c r="BM31" s="232" t="n">
        <v>0</v>
      </c>
      <c r="BN31" s="232" t="n">
        <v>0</v>
      </c>
      <c r="BO31" s="232" t="n">
        <v>0</v>
      </c>
      <c r="BP31" s="232" t="n">
        <v>0</v>
      </c>
      <c r="BQ31" s="232" t="n">
        <v>0</v>
      </c>
      <c r="BR31" s="232" t="n">
        <v>0</v>
      </c>
      <c r="BS31" s="232" t="n">
        <v>0</v>
      </c>
      <c r="BT31" s="232" t="n">
        <v>0</v>
      </c>
      <c r="BU31" s="232" t="n">
        <v>0</v>
      </c>
      <c r="BV31" s="232" t="n">
        <v>0</v>
      </c>
      <c r="BW31" s="232" t="n">
        <v>0</v>
      </c>
      <c r="BX31" s="232" t="n">
        <v>0</v>
      </c>
      <c r="BY31" s="232" t="n">
        <v>0</v>
      </c>
      <c r="BZ31" s="232" t="n">
        <v>0</v>
      </c>
      <c r="CA31" s="232" t="n">
        <v>0</v>
      </c>
      <c r="CB31" s="232" t="n">
        <v>0</v>
      </c>
      <c r="CC31" s="232" t="n">
        <v>0</v>
      </c>
      <c r="CD31" s="232" t="n">
        <v>0</v>
      </c>
      <c r="CE31" s="232" t="n">
        <v>0</v>
      </c>
      <c r="CF31" s="232" t="n">
        <f aca="false">SUM(C31:CE31)</f>
        <v>2</v>
      </c>
      <c r="CG31" s="232" t="n">
        <v>0</v>
      </c>
      <c r="CH31" s="232" t="n">
        <v>0</v>
      </c>
      <c r="CI31" s="232" t="n">
        <f aca="false">SUM(CF31:CH31)</f>
        <v>2</v>
      </c>
    </row>
    <row r="32" customFormat="false" ht="11.25" hidden="false" customHeight="false" outlineLevel="0" collapsed="false">
      <c r="A32" s="82"/>
      <c r="B32" s="8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17"/>
      <c r="AF32" s="24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</row>
    <row r="33" customFormat="false" ht="11.25" hidden="false" customHeight="false" outlineLevel="0" collapsed="false">
      <c r="A33" s="234" t="s">
        <v>431</v>
      </c>
      <c r="B33" s="72"/>
      <c r="C33" s="226" t="n">
        <f aca="false">+SUM(C34:C51)</f>
        <v>49</v>
      </c>
      <c r="D33" s="226" t="n">
        <f aca="false">+SUM(D34:D51)</f>
        <v>2</v>
      </c>
      <c r="E33" s="226" t="n">
        <f aca="false">+SUM(E34:E51)</f>
        <v>18</v>
      </c>
      <c r="F33" s="226" t="n">
        <f aca="false">+SUM(F34:F51)</f>
        <v>2</v>
      </c>
      <c r="G33" s="226" t="n">
        <f aca="false">+SUM(G34:G51)</f>
        <v>4</v>
      </c>
      <c r="H33" s="226" t="n">
        <f aca="false">+SUM(H34:H51)</f>
        <v>15</v>
      </c>
      <c r="I33" s="226" t="n">
        <f aca="false">+SUM(I34:I51)</f>
        <v>164</v>
      </c>
      <c r="J33" s="226" t="n">
        <f aca="false">+SUM(J34:J51)</f>
        <v>29</v>
      </c>
      <c r="K33" s="226" t="n">
        <f aca="false">+SUM(K34:K51)</f>
        <v>1</v>
      </c>
      <c r="L33" s="226" t="n">
        <f aca="false">+SUM(L34:L51)</f>
        <v>5</v>
      </c>
      <c r="M33" s="226" t="n">
        <f aca="false">+SUM(M34:M51)</f>
        <v>32</v>
      </c>
      <c r="N33" s="226" t="n">
        <f aca="false">+SUM(N34:N51)</f>
        <v>38</v>
      </c>
      <c r="O33" s="226" t="n">
        <f aca="false">+SUM(O34:O51)</f>
        <v>6</v>
      </c>
      <c r="P33" s="226" t="n">
        <f aca="false">+SUM(P34:P51)</f>
        <v>1</v>
      </c>
      <c r="Q33" s="226" t="n">
        <f aca="false">+SUM(Q34:Q51)</f>
        <v>1</v>
      </c>
      <c r="R33" s="226" t="n">
        <f aca="false">+SUM(R34:R51)</f>
        <v>4</v>
      </c>
      <c r="S33" s="226" t="n">
        <f aca="false">+SUM(S34:S51)</f>
        <v>0</v>
      </c>
      <c r="T33" s="226" t="n">
        <f aca="false">+SUM(T34:T51)</f>
        <v>4</v>
      </c>
      <c r="U33" s="226" t="n">
        <f aca="false">+SUM(U34:U51)</f>
        <v>10</v>
      </c>
      <c r="V33" s="226" t="n">
        <f aca="false">+SUM(V34:V51)</f>
        <v>10</v>
      </c>
      <c r="W33" s="226" t="n">
        <f aca="false">+SUM(W34:W51)</f>
        <v>61</v>
      </c>
      <c r="X33" s="226" t="n">
        <f aca="false">+SUM(X34:X51)</f>
        <v>16</v>
      </c>
      <c r="Y33" s="226" t="n">
        <f aca="false">+SUM(Y34:Y51)</f>
        <v>5</v>
      </c>
      <c r="Z33" s="226" t="n">
        <f aca="false">+SUM(Z34:Z51)</f>
        <v>8</v>
      </c>
      <c r="AA33" s="226" t="n">
        <f aca="false">+SUM(AA34:AA51)</f>
        <v>16</v>
      </c>
      <c r="AB33" s="226" t="n">
        <f aca="false">+SUM(AB34:AB51)</f>
        <v>5</v>
      </c>
      <c r="AC33" s="226" t="n">
        <f aca="false">+SUM(AC34:AC51)</f>
        <v>7</v>
      </c>
      <c r="AD33" s="226" t="n">
        <f aca="false">+SUM(AD34:AD51)</f>
        <v>19</v>
      </c>
      <c r="AE33" s="226" t="n">
        <f aca="false">+SUM(AE34:AE51)</f>
        <v>7</v>
      </c>
      <c r="AF33" s="226" t="n">
        <f aca="false">+SUM(AF34:AF51)</f>
        <v>7</v>
      </c>
      <c r="AG33" s="226" t="n">
        <f aca="false">+SUM(AG34:AG51)</f>
        <v>13</v>
      </c>
      <c r="AH33" s="226" t="n">
        <f aca="false">+SUM(AH34:AH51)</f>
        <v>24</v>
      </c>
      <c r="AI33" s="226" t="n">
        <f aca="false">+SUM(AI34:AI51)</f>
        <v>15</v>
      </c>
      <c r="AJ33" s="226" t="n">
        <f aca="false">+SUM(AJ34:AJ51)</f>
        <v>6</v>
      </c>
      <c r="AK33" s="226" t="n">
        <f aca="false">+SUM(AK34:AK51)</f>
        <v>2</v>
      </c>
      <c r="AL33" s="226" t="n">
        <f aca="false">+SUM(AL34:AL51)</f>
        <v>1</v>
      </c>
      <c r="AM33" s="226" t="n">
        <f aca="false">+SUM(AM34:AM51)</f>
        <v>17</v>
      </c>
      <c r="AN33" s="226" t="n">
        <f aca="false">+SUM(AN34:AN51)</f>
        <v>2</v>
      </c>
      <c r="AO33" s="226" t="n">
        <f aca="false">+SUM(AO34:AO51)</f>
        <v>12</v>
      </c>
      <c r="AP33" s="226" t="n">
        <f aca="false">+SUM(AP34:AP51)</f>
        <v>31</v>
      </c>
      <c r="AQ33" s="226" t="n">
        <f aca="false">+SUM(AQ34:AQ51)</f>
        <v>503</v>
      </c>
      <c r="AR33" s="226" t="n">
        <f aca="false">+SUM(AR34:AR51)</f>
        <v>143</v>
      </c>
      <c r="AS33" s="226" t="n">
        <f aca="false">+SUM(AS34:AS51)</f>
        <v>7</v>
      </c>
      <c r="AT33" s="226" t="n">
        <f aca="false">+SUM(AT34:AT51)</f>
        <v>11</v>
      </c>
      <c r="AU33" s="226" t="n">
        <f aca="false">+SUM(AU34:AU51)</f>
        <v>7</v>
      </c>
      <c r="AV33" s="226" t="n">
        <f aca="false">+SUM(AV34:AV51)</f>
        <v>5</v>
      </c>
      <c r="AW33" s="226" t="n">
        <f aca="false">+SUM(AW34:AW51)</f>
        <v>13</v>
      </c>
      <c r="AX33" s="226" t="n">
        <f aca="false">+SUM(AX34:AX51)</f>
        <v>16</v>
      </c>
      <c r="AY33" s="226" t="n">
        <f aca="false">+SUM(AY34:AY51)</f>
        <v>7</v>
      </c>
      <c r="AZ33" s="226" t="n">
        <f aca="false">+SUM(AZ34:AZ51)</f>
        <v>17</v>
      </c>
      <c r="BA33" s="226" t="n">
        <f aca="false">+SUM(BA34:BA51)</f>
        <v>6</v>
      </c>
      <c r="BB33" s="226" t="n">
        <f aca="false">+SUM(BB34:BB51)</f>
        <v>3</v>
      </c>
      <c r="BC33" s="226" t="n">
        <f aca="false">+SUM(BC34:BC51)</f>
        <v>25</v>
      </c>
      <c r="BD33" s="226" t="n">
        <f aca="false">+SUM(BD34:BD51)</f>
        <v>50</v>
      </c>
      <c r="BE33" s="226" t="n">
        <f aca="false">+SUM(BE34:BE51)</f>
        <v>16</v>
      </c>
      <c r="BF33" s="226" t="n">
        <f aca="false">+SUM(BF34:BF51)</f>
        <v>7</v>
      </c>
      <c r="BG33" s="226" t="n">
        <f aca="false">+SUM(BG34:BG51)</f>
        <v>45</v>
      </c>
      <c r="BH33" s="226" t="n">
        <f aca="false">+SUM(BH34:BH51)</f>
        <v>3</v>
      </c>
      <c r="BI33" s="226" t="n">
        <f aca="false">+SUM(BI34:BI51)</f>
        <v>30</v>
      </c>
      <c r="BJ33" s="226" t="n">
        <f aca="false">+SUM(BJ34:BJ51)</f>
        <v>3</v>
      </c>
      <c r="BK33" s="226" t="n">
        <f aca="false">+SUM(BK34:BK51)</f>
        <v>9</v>
      </c>
      <c r="BL33" s="226" t="n">
        <f aca="false">+SUM(BL34:BL51)</f>
        <v>5</v>
      </c>
      <c r="BM33" s="226" t="n">
        <f aca="false">+SUM(BM34:BM51)</f>
        <v>9</v>
      </c>
      <c r="BN33" s="226" t="n">
        <f aca="false">+SUM(BN34:BN51)</f>
        <v>4</v>
      </c>
      <c r="BO33" s="226" t="n">
        <f aca="false">+SUM(BO34:BO51)</f>
        <v>11</v>
      </c>
      <c r="BP33" s="226" t="n">
        <f aca="false">+SUM(BP34:BP51)</f>
        <v>18</v>
      </c>
      <c r="BQ33" s="226" t="n">
        <f aca="false">+SUM(BQ34:BQ51)</f>
        <v>19</v>
      </c>
      <c r="BR33" s="226" t="n">
        <f aca="false">+SUM(BR34:BR51)</f>
        <v>1</v>
      </c>
      <c r="BS33" s="226" t="n">
        <f aca="false">+SUM(BS34:BS51)</f>
        <v>7</v>
      </c>
      <c r="BT33" s="226" t="n">
        <f aca="false">+SUM(BT34:BT51)</f>
        <v>13</v>
      </c>
      <c r="BU33" s="226" t="n">
        <f aca="false">+SUM(BU34:BU51)</f>
        <v>6</v>
      </c>
      <c r="BV33" s="226" t="n">
        <f aca="false">+SUM(BV34:BV51)</f>
        <v>0</v>
      </c>
      <c r="BW33" s="226" t="n">
        <f aca="false">+SUM(BW34:BW51)</f>
        <v>18</v>
      </c>
      <c r="BX33" s="226" t="n">
        <f aca="false">+SUM(BX34:BX51)</f>
        <v>16</v>
      </c>
      <c r="BY33" s="226" t="n">
        <f aca="false">+SUM(BY34:BY51)</f>
        <v>15</v>
      </c>
      <c r="BZ33" s="226" t="n">
        <f aca="false">+SUM(BZ34:BZ51)</f>
        <v>1</v>
      </c>
      <c r="CA33" s="226" t="n">
        <f aca="false">+SUM(CA34:CA51)</f>
        <v>9</v>
      </c>
      <c r="CB33" s="226" t="n">
        <f aca="false">+SUM(CB34:CB51)</f>
        <v>4</v>
      </c>
      <c r="CC33" s="226" t="n">
        <f aca="false">+SUM(CC34:CC51)</f>
        <v>4</v>
      </c>
      <c r="CD33" s="226" t="n">
        <f aca="false">+SUM(CD34:CD51)</f>
        <v>5</v>
      </c>
      <c r="CE33" s="226" t="n">
        <f aca="false">+SUM(CE34:CE51)</f>
        <v>27</v>
      </c>
      <c r="CF33" s="226" t="n">
        <f aca="false">SUM(C33:CE33)</f>
        <v>1787</v>
      </c>
      <c r="CG33" s="226" t="n">
        <f aca="false">+SUM(CG34:CG51)</f>
        <v>2</v>
      </c>
      <c r="CH33" s="226" t="n">
        <f aca="false">+SUM(CH34:CH51)</f>
        <v>0</v>
      </c>
      <c r="CI33" s="226" t="n">
        <f aca="false">SUM(CF33:CH33)</f>
        <v>1789</v>
      </c>
    </row>
    <row r="34" customFormat="false" ht="11.25" hidden="false" customHeight="false" outlineLevel="0" collapsed="false">
      <c r="A34" s="38" t="s">
        <v>95</v>
      </c>
      <c r="B34" s="230"/>
      <c r="C34" s="231" t="n">
        <v>10</v>
      </c>
      <c r="D34" s="231" t="n">
        <v>0</v>
      </c>
      <c r="E34" s="231" t="n">
        <v>2</v>
      </c>
      <c r="F34" s="231" t="n">
        <v>0</v>
      </c>
      <c r="G34" s="231" t="n">
        <v>1</v>
      </c>
      <c r="H34" s="231" t="n">
        <v>2</v>
      </c>
      <c r="I34" s="231" t="n">
        <v>26</v>
      </c>
      <c r="J34" s="231" t="n">
        <v>2</v>
      </c>
      <c r="K34" s="231" t="n">
        <v>0</v>
      </c>
      <c r="L34" s="231" t="n">
        <v>1</v>
      </c>
      <c r="M34" s="231" t="n">
        <v>5</v>
      </c>
      <c r="N34" s="231" t="n">
        <v>6</v>
      </c>
      <c r="O34" s="231" t="n">
        <v>1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2</v>
      </c>
      <c r="V34" s="231" t="n">
        <v>1</v>
      </c>
      <c r="W34" s="231" t="n">
        <v>10</v>
      </c>
      <c r="X34" s="231" t="n">
        <v>3</v>
      </c>
      <c r="Y34" s="231" t="n">
        <v>1</v>
      </c>
      <c r="Z34" s="231" t="n">
        <v>1</v>
      </c>
      <c r="AA34" s="231" t="n">
        <v>1</v>
      </c>
      <c r="AB34" s="231" t="n">
        <v>1</v>
      </c>
      <c r="AC34" s="231" t="n">
        <v>1</v>
      </c>
      <c r="AD34" s="231" t="n">
        <v>4</v>
      </c>
      <c r="AE34" s="231" t="n">
        <v>1</v>
      </c>
      <c r="AF34" s="231" t="n">
        <v>1</v>
      </c>
      <c r="AG34" s="231" t="n">
        <v>2</v>
      </c>
      <c r="AH34" s="231" t="n">
        <v>3</v>
      </c>
      <c r="AI34" s="231" t="n">
        <v>2</v>
      </c>
      <c r="AJ34" s="231" t="n">
        <v>0</v>
      </c>
      <c r="AK34" s="231" t="n">
        <v>0</v>
      </c>
      <c r="AL34" s="231" t="n">
        <v>0</v>
      </c>
      <c r="AM34" s="231" t="n">
        <v>3</v>
      </c>
      <c r="AN34" s="231" t="n">
        <v>0</v>
      </c>
      <c r="AO34" s="231" t="n">
        <v>1</v>
      </c>
      <c r="AP34" s="231" t="n">
        <v>3</v>
      </c>
      <c r="AQ34" s="231" t="n">
        <v>100</v>
      </c>
      <c r="AR34" s="231" t="n">
        <v>23</v>
      </c>
      <c r="AS34" s="231" t="n">
        <v>1</v>
      </c>
      <c r="AT34" s="231" t="n">
        <v>1</v>
      </c>
      <c r="AU34" s="231" t="n">
        <v>1</v>
      </c>
      <c r="AV34" s="231" t="n">
        <v>1</v>
      </c>
      <c r="AW34" s="231" t="n">
        <v>2</v>
      </c>
      <c r="AX34" s="231" t="n">
        <v>2</v>
      </c>
      <c r="AY34" s="231" t="n">
        <v>1</v>
      </c>
      <c r="AZ34" s="231" t="n">
        <v>2</v>
      </c>
      <c r="BA34" s="231" t="n">
        <v>1</v>
      </c>
      <c r="BB34" s="231" t="n">
        <v>1</v>
      </c>
      <c r="BC34" s="231" t="n">
        <v>5</v>
      </c>
      <c r="BD34" s="231" t="n">
        <v>9</v>
      </c>
      <c r="BE34" s="231" t="n">
        <v>1</v>
      </c>
      <c r="BF34" s="231" t="n">
        <v>1</v>
      </c>
      <c r="BG34" s="231" t="n">
        <v>5</v>
      </c>
      <c r="BH34" s="231" t="n">
        <v>0</v>
      </c>
      <c r="BI34" s="231" t="n">
        <v>4</v>
      </c>
      <c r="BJ34" s="231" t="n">
        <v>0</v>
      </c>
      <c r="BK34" s="231" t="n">
        <v>1</v>
      </c>
      <c r="BL34" s="231" t="n">
        <v>1</v>
      </c>
      <c r="BM34" s="231" t="n">
        <v>2</v>
      </c>
      <c r="BN34" s="231" t="n">
        <v>0</v>
      </c>
      <c r="BO34" s="231" t="n">
        <v>3</v>
      </c>
      <c r="BP34" s="231" t="n">
        <v>1</v>
      </c>
      <c r="BQ34" s="231" t="n">
        <v>3</v>
      </c>
      <c r="BR34" s="231" t="n">
        <v>0</v>
      </c>
      <c r="BS34" s="231" t="n">
        <v>0</v>
      </c>
      <c r="BT34" s="231" t="n">
        <v>1</v>
      </c>
      <c r="BU34" s="231" t="n">
        <v>1</v>
      </c>
      <c r="BV34" s="231" t="n">
        <v>0</v>
      </c>
      <c r="BW34" s="231" t="n">
        <v>3</v>
      </c>
      <c r="BX34" s="231" t="n">
        <v>2</v>
      </c>
      <c r="BY34" s="231" t="n">
        <v>3</v>
      </c>
      <c r="BZ34" s="231" t="n">
        <v>0</v>
      </c>
      <c r="CA34" s="231" t="n">
        <v>1</v>
      </c>
      <c r="CB34" s="231" t="n">
        <v>0</v>
      </c>
      <c r="CC34" s="231" t="n">
        <v>1</v>
      </c>
      <c r="CD34" s="231" t="n">
        <v>0</v>
      </c>
      <c r="CE34" s="231" t="n">
        <v>4</v>
      </c>
      <c r="CF34" s="231" t="n">
        <f aca="false">SUM(C34:CE34)</f>
        <v>285</v>
      </c>
      <c r="CG34" s="231" t="n">
        <v>0</v>
      </c>
      <c r="CH34" s="231" t="n">
        <v>0</v>
      </c>
      <c r="CI34" s="231" t="n">
        <f aca="false">SUM(CF34:CH34)</f>
        <v>285</v>
      </c>
    </row>
    <row r="35" customFormat="false" ht="11.25" hidden="false" customHeight="false" outlineLevel="0" collapsed="false">
      <c r="A35" s="229" t="s">
        <v>448</v>
      </c>
      <c r="B35" s="230"/>
      <c r="C35" s="231" t="n">
        <v>1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10</v>
      </c>
      <c r="J35" s="231" t="n">
        <v>1</v>
      </c>
      <c r="K35" s="231" t="n">
        <v>0</v>
      </c>
      <c r="L35" s="231" t="n">
        <v>0</v>
      </c>
      <c r="M35" s="231" t="n">
        <v>0</v>
      </c>
      <c r="N35" s="231" t="n">
        <v>1</v>
      </c>
      <c r="O35" s="231" t="n">
        <v>1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2</v>
      </c>
      <c r="X35" s="231" t="n">
        <v>0</v>
      </c>
      <c r="Y35" s="231" t="n">
        <v>0</v>
      </c>
      <c r="Z35" s="231" t="n">
        <v>0</v>
      </c>
      <c r="AA35" s="231" t="n">
        <v>1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1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24</v>
      </c>
      <c r="AR35" s="231" t="n">
        <v>7</v>
      </c>
      <c r="AS35" s="231" t="n">
        <v>0</v>
      </c>
      <c r="AT35" s="231" t="n">
        <v>2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1</v>
      </c>
      <c r="AZ35" s="231" t="n">
        <v>1</v>
      </c>
      <c r="BA35" s="231" t="n">
        <v>0</v>
      </c>
      <c r="BB35" s="231" t="n">
        <v>0</v>
      </c>
      <c r="BC35" s="231" t="n">
        <v>1</v>
      </c>
      <c r="BD35" s="231" t="n">
        <v>1</v>
      </c>
      <c r="BE35" s="231" t="n">
        <v>0</v>
      </c>
      <c r="BF35" s="231" t="n">
        <v>0</v>
      </c>
      <c r="BG35" s="231" t="n">
        <v>0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0</v>
      </c>
      <c r="BQ35" s="231" t="n">
        <v>0</v>
      </c>
      <c r="BR35" s="231" t="n">
        <v>0</v>
      </c>
      <c r="BS35" s="231" t="n">
        <v>0</v>
      </c>
      <c r="BT35" s="231" t="n">
        <v>0</v>
      </c>
      <c r="BU35" s="231" t="n">
        <v>0</v>
      </c>
      <c r="BV35" s="231" t="n">
        <v>0</v>
      </c>
      <c r="BW35" s="231" t="n">
        <v>4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3</v>
      </c>
      <c r="CF35" s="231" t="n">
        <f aca="false">SUM(C35:CE35)</f>
        <v>62</v>
      </c>
      <c r="CG35" s="231" t="n">
        <v>0</v>
      </c>
      <c r="CH35" s="231" t="n">
        <v>0</v>
      </c>
      <c r="CI35" s="231" t="n">
        <f aca="false">SUM(CF35:CH35)</f>
        <v>62</v>
      </c>
    </row>
    <row r="36" customFormat="false" ht="11.25" hidden="false" customHeight="false" outlineLevel="0" collapsed="false">
      <c r="A36" s="229" t="s">
        <v>251</v>
      </c>
      <c r="B36" s="230"/>
      <c r="C36" s="231" t="n">
        <v>1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3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15</v>
      </c>
      <c r="AR36" s="231" t="n">
        <v>1</v>
      </c>
      <c r="AS36" s="231" t="n">
        <v>0</v>
      </c>
      <c r="AT36" s="231" t="n">
        <v>2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1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23</v>
      </c>
      <c r="CG36" s="231" t="n">
        <v>0</v>
      </c>
      <c r="CH36" s="231" t="n">
        <v>0</v>
      </c>
      <c r="CI36" s="231" t="n">
        <f aca="false">SUM(CF36:CH36)</f>
        <v>23</v>
      </c>
    </row>
    <row r="37" customFormat="false" ht="11.25" hidden="false" customHeight="false" outlineLevel="0" collapsed="false">
      <c r="A37" s="229" t="s">
        <v>252</v>
      </c>
      <c r="B37" s="230"/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0</v>
      </c>
      <c r="AR37" s="231" t="n">
        <v>3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3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6</v>
      </c>
      <c r="CG37" s="231" t="n">
        <v>0</v>
      </c>
      <c r="CH37" s="231" t="n">
        <v>0</v>
      </c>
      <c r="CI37" s="231" t="n">
        <f aca="false">SUM(CF37:CH37)</f>
        <v>6</v>
      </c>
    </row>
    <row r="38" customFormat="false" ht="11.25" hidden="false" customHeight="false" outlineLevel="0" collapsed="false">
      <c r="A38" s="229" t="s">
        <v>253</v>
      </c>
      <c r="B38" s="230"/>
      <c r="C38" s="231" t="n">
        <v>0</v>
      </c>
      <c r="D38" s="231" t="n">
        <v>0</v>
      </c>
      <c r="E38" s="231" t="n">
        <v>1</v>
      </c>
      <c r="F38" s="231" t="n">
        <v>0</v>
      </c>
      <c r="G38" s="231" t="n">
        <v>0</v>
      </c>
      <c r="H38" s="231" t="n">
        <v>0</v>
      </c>
      <c r="I38" s="231" t="n">
        <v>1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1</v>
      </c>
      <c r="S38" s="231" t="n">
        <v>0</v>
      </c>
      <c r="T38" s="231" t="n">
        <v>0</v>
      </c>
      <c r="U38" s="231" t="n">
        <v>0</v>
      </c>
      <c r="V38" s="231" t="n">
        <v>2</v>
      </c>
      <c r="W38" s="231" t="n">
        <v>2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4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2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1</v>
      </c>
      <c r="BD38" s="231" t="n">
        <v>0</v>
      </c>
      <c r="BE38" s="231" t="n">
        <v>3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1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18</v>
      </c>
      <c r="CG38" s="231" t="n">
        <v>0</v>
      </c>
      <c r="CH38" s="231" t="n">
        <v>0</v>
      </c>
      <c r="CI38" s="231" t="n">
        <f aca="false">SUM(CF38:CH38)</f>
        <v>18</v>
      </c>
    </row>
    <row r="39" customFormat="false" ht="11.25" hidden="false" customHeight="false" outlineLevel="0" collapsed="false">
      <c r="A39" s="229" t="s">
        <v>421</v>
      </c>
      <c r="B39" s="230"/>
      <c r="C39" s="231" t="n">
        <v>2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9</v>
      </c>
      <c r="J39" s="231" t="n">
        <v>0</v>
      </c>
      <c r="K39" s="231" t="n">
        <v>0</v>
      </c>
      <c r="L39" s="231" t="n">
        <v>0</v>
      </c>
      <c r="M39" s="231" t="n">
        <v>1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1</v>
      </c>
      <c r="V39" s="231" t="n">
        <v>0</v>
      </c>
      <c r="W39" s="231" t="n">
        <v>1</v>
      </c>
      <c r="X39" s="231" t="n">
        <v>0</v>
      </c>
      <c r="Y39" s="231" t="n">
        <v>0</v>
      </c>
      <c r="Z39" s="231" t="n">
        <v>0</v>
      </c>
      <c r="AA39" s="231" t="n">
        <v>1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1</v>
      </c>
      <c r="AI39" s="231" t="n">
        <v>1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1</v>
      </c>
      <c r="AQ39" s="231" t="n">
        <v>19</v>
      </c>
      <c r="AR39" s="231" t="n">
        <v>3</v>
      </c>
      <c r="AS39" s="231" t="n">
        <v>0</v>
      </c>
      <c r="AT39" s="231" t="n">
        <v>1</v>
      </c>
      <c r="AU39" s="231" t="n">
        <v>0</v>
      </c>
      <c r="AV39" s="231" t="n">
        <v>0</v>
      </c>
      <c r="AW39" s="231" t="n">
        <v>0</v>
      </c>
      <c r="AX39" s="231" t="n">
        <v>1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1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1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44</v>
      </c>
      <c r="CG39" s="231" t="n">
        <v>0</v>
      </c>
      <c r="CH39" s="231" t="n">
        <v>0</v>
      </c>
      <c r="CI39" s="231" t="n">
        <f aca="false">SUM(CF39:CH39)</f>
        <v>44</v>
      </c>
    </row>
    <row r="40" customFormat="false" ht="11.25" hidden="false" customHeight="false" outlineLevel="0" collapsed="false">
      <c r="A40" s="229" t="s">
        <v>236</v>
      </c>
      <c r="B40" s="230"/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3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0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3</v>
      </c>
      <c r="CG40" s="231" t="n">
        <v>0</v>
      </c>
      <c r="CH40" s="231" t="n">
        <v>0</v>
      </c>
      <c r="CI40" s="231" t="n">
        <f aca="false">SUM(CF40:CH40)</f>
        <v>3</v>
      </c>
    </row>
    <row r="41" customFormat="false" ht="11.25" hidden="false" customHeight="false" outlineLevel="0" collapsed="false">
      <c r="A41" s="229" t="s">
        <v>216</v>
      </c>
      <c r="B41" s="230"/>
      <c r="C41" s="231" t="n">
        <v>9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7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4</v>
      </c>
      <c r="X41" s="231" t="n">
        <v>0</v>
      </c>
      <c r="Y41" s="231" t="n">
        <v>0</v>
      </c>
      <c r="Z41" s="231" t="n">
        <v>0</v>
      </c>
      <c r="AA41" s="231" t="n">
        <v>1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2</v>
      </c>
      <c r="AJ41" s="231" t="n">
        <v>0</v>
      </c>
      <c r="AK41" s="231" t="n">
        <v>0</v>
      </c>
      <c r="AL41" s="231" t="n">
        <v>0</v>
      </c>
      <c r="AM41" s="231" t="n">
        <v>2</v>
      </c>
      <c r="AN41" s="231" t="n">
        <v>0</v>
      </c>
      <c r="AO41" s="231" t="n">
        <v>0</v>
      </c>
      <c r="AP41" s="231" t="n">
        <v>6</v>
      </c>
      <c r="AQ41" s="231" t="n">
        <v>10</v>
      </c>
      <c r="AR41" s="231" t="n">
        <v>8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6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2</v>
      </c>
      <c r="BQ41" s="231" t="n">
        <v>0</v>
      </c>
      <c r="BR41" s="231" t="n">
        <v>0</v>
      </c>
      <c r="BS41" s="231" t="n">
        <v>0</v>
      </c>
      <c r="BT41" s="231" t="n">
        <v>1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1</v>
      </c>
      <c r="CF41" s="231" t="n">
        <f aca="false">SUM(C41:CE41)</f>
        <v>59</v>
      </c>
      <c r="CG41" s="231" t="n">
        <v>0</v>
      </c>
      <c r="CH41" s="231" t="n">
        <v>0</v>
      </c>
      <c r="CI41" s="231" t="n">
        <f aca="false">SUM(CF41:CH41)</f>
        <v>59</v>
      </c>
    </row>
    <row r="42" customFormat="false" ht="11.25" hidden="false" customHeight="false" outlineLevel="0" collapsed="false">
      <c r="A42" s="229" t="s">
        <v>98</v>
      </c>
      <c r="B42" s="230"/>
      <c r="C42" s="231" t="n">
        <v>0</v>
      </c>
      <c r="D42" s="231" t="n">
        <v>0</v>
      </c>
      <c r="E42" s="231" t="n">
        <v>5</v>
      </c>
      <c r="F42" s="231" t="n">
        <v>0</v>
      </c>
      <c r="G42" s="231" t="n">
        <v>0</v>
      </c>
      <c r="H42" s="231" t="n">
        <v>5</v>
      </c>
      <c r="I42" s="231" t="n">
        <v>7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4</v>
      </c>
      <c r="O42" s="231" t="n">
        <v>0</v>
      </c>
      <c r="P42" s="231" t="n">
        <v>0</v>
      </c>
      <c r="Q42" s="231" t="n">
        <v>0</v>
      </c>
      <c r="R42" s="231" t="n">
        <v>1</v>
      </c>
      <c r="S42" s="231" t="n">
        <v>0</v>
      </c>
      <c r="T42" s="231" t="n">
        <v>0</v>
      </c>
      <c r="U42" s="231" t="n">
        <v>0</v>
      </c>
      <c r="V42" s="231" t="n">
        <v>2</v>
      </c>
      <c r="W42" s="231" t="n">
        <v>3</v>
      </c>
      <c r="X42" s="231" t="n">
        <v>0</v>
      </c>
      <c r="Y42" s="231" t="n">
        <v>1</v>
      </c>
      <c r="Z42" s="231" t="n">
        <v>0</v>
      </c>
      <c r="AA42" s="231" t="n">
        <v>1</v>
      </c>
      <c r="AB42" s="231" t="n">
        <v>0</v>
      </c>
      <c r="AC42" s="231" t="n">
        <v>1</v>
      </c>
      <c r="AD42" s="231" t="n">
        <v>2</v>
      </c>
      <c r="AE42" s="231" t="n">
        <v>1</v>
      </c>
      <c r="AF42" s="231" t="n">
        <v>2</v>
      </c>
      <c r="AG42" s="231" t="n">
        <v>2</v>
      </c>
      <c r="AH42" s="231" t="n">
        <v>3</v>
      </c>
      <c r="AI42" s="231" t="n">
        <v>0</v>
      </c>
      <c r="AJ42" s="231" t="n">
        <v>0</v>
      </c>
      <c r="AK42" s="231" t="n">
        <v>1</v>
      </c>
      <c r="AL42" s="231" t="n">
        <v>0</v>
      </c>
      <c r="AM42" s="231" t="n">
        <v>0</v>
      </c>
      <c r="AN42" s="231" t="n">
        <v>1</v>
      </c>
      <c r="AO42" s="231" t="n">
        <v>2</v>
      </c>
      <c r="AP42" s="231" t="n">
        <v>1</v>
      </c>
      <c r="AQ42" s="231" t="n">
        <v>6</v>
      </c>
      <c r="AR42" s="231" t="n">
        <v>0</v>
      </c>
      <c r="AS42" s="231" t="n">
        <v>1</v>
      </c>
      <c r="AT42" s="231" t="n">
        <v>0</v>
      </c>
      <c r="AU42" s="231" t="n">
        <v>1</v>
      </c>
      <c r="AV42" s="231" t="n">
        <v>0</v>
      </c>
      <c r="AW42" s="231" t="n">
        <v>2</v>
      </c>
      <c r="AX42" s="231" t="n">
        <v>4</v>
      </c>
      <c r="AY42" s="231" t="n">
        <v>0</v>
      </c>
      <c r="AZ42" s="231" t="n">
        <v>3</v>
      </c>
      <c r="BA42" s="231" t="n">
        <v>0</v>
      </c>
      <c r="BB42" s="231" t="n">
        <v>0</v>
      </c>
      <c r="BC42" s="231" t="n">
        <v>0</v>
      </c>
      <c r="BD42" s="231" t="n">
        <v>7</v>
      </c>
      <c r="BE42" s="231" t="n">
        <v>4</v>
      </c>
      <c r="BF42" s="231" t="n">
        <v>2</v>
      </c>
      <c r="BG42" s="231" t="n">
        <v>0</v>
      </c>
      <c r="BH42" s="231" t="n">
        <v>0</v>
      </c>
      <c r="BI42" s="231" t="n">
        <v>0</v>
      </c>
      <c r="BJ42" s="231" t="n">
        <v>1</v>
      </c>
      <c r="BK42" s="231" t="n">
        <v>0</v>
      </c>
      <c r="BL42" s="231" t="n">
        <v>1</v>
      </c>
      <c r="BM42" s="231" t="n">
        <v>0</v>
      </c>
      <c r="BN42" s="231" t="n">
        <v>0</v>
      </c>
      <c r="BO42" s="231" t="n">
        <v>0</v>
      </c>
      <c r="BP42" s="231" t="n">
        <v>3</v>
      </c>
      <c r="BQ42" s="231" t="n">
        <v>2</v>
      </c>
      <c r="BR42" s="231" t="n">
        <v>0</v>
      </c>
      <c r="BS42" s="231" t="n">
        <v>1</v>
      </c>
      <c r="BT42" s="231" t="n">
        <v>3</v>
      </c>
      <c r="BU42" s="231" t="n">
        <v>0</v>
      </c>
      <c r="BV42" s="231" t="n">
        <v>0</v>
      </c>
      <c r="BW42" s="231" t="n">
        <v>0</v>
      </c>
      <c r="BX42" s="231" t="n">
        <v>5</v>
      </c>
      <c r="BY42" s="231" t="n">
        <v>0</v>
      </c>
      <c r="BZ42" s="231" t="n">
        <v>0</v>
      </c>
      <c r="CA42" s="231" t="n">
        <v>2</v>
      </c>
      <c r="CB42" s="231" t="n">
        <v>0</v>
      </c>
      <c r="CC42" s="231" t="n">
        <v>1</v>
      </c>
      <c r="CD42" s="231" t="n">
        <v>0</v>
      </c>
      <c r="CE42" s="231" t="n">
        <v>0</v>
      </c>
      <c r="CF42" s="231" t="n">
        <f aca="false">SUM(C42:CE42)</f>
        <v>94</v>
      </c>
      <c r="CG42" s="231" t="n">
        <v>0</v>
      </c>
      <c r="CH42" s="231" t="n">
        <v>0</v>
      </c>
      <c r="CI42" s="231" t="n">
        <f aca="false">SUM(CF42:CH42)</f>
        <v>94</v>
      </c>
    </row>
    <row r="43" customFormat="false" ht="11.25" hidden="false" customHeight="false" outlineLevel="0" collapsed="false">
      <c r="A43" s="229" t="s">
        <v>211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1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3</v>
      </c>
      <c r="AR43" s="231" t="n">
        <v>1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5</v>
      </c>
      <c r="CG43" s="231" t="n">
        <v>0</v>
      </c>
      <c r="CH43" s="231" t="n">
        <v>0</v>
      </c>
      <c r="CI43" s="231" t="n">
        <f aca="false">SUM(CF43:CH43)</f>
        <v>5</v>
      </c>
    </row>
    <row r="44" customFormat="false" ht="11.25" hidden="false" customHeight="false" outlineLevel="0" collapsed="false">
      <c r="A44" s="229" t="s">
        <v>101</v>
      </c>
      <c r="B44" s="230"/>
      <c r="C44" s="231" t="n">
        <v>6</v>
      </c>
      <c r="D44" s="231" t="n">
        <v>0</v>
      </c>
      <c r="E44" s="231" t="n">
        <v>1</v>
      </c>
      <c r="F44" s="231" t="n">
        <v>0</v>
      </c>
      <c r="G44" s="231" t="n">
        <v>1</v>
      </c>
      <c r="H44" s="231" t="n">
        <v>1</v>
      </c>
      <c r="I44" s="231" t="n">
        <v>12</v>
      </c>
      <c r="J44" s="231" t="n">
        <v>6</v>
      </c>
      <c r="K44" s="231" t="n">
        <v>0</v>
      </c>
      <c r="L44" s="231" t="n">
        <v>1</v>
      </c>
      <c r="M44" s="231" t="n">
        <v>6</v>
      </c>
      <c r="N44" s="231" t="n">
        <v>3</v>
      </c>
      <c r="O44" s="231" t="n">
        <v>1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1</v>
      </c>
      <c r="U44" s="231" t="n">
        <v>2</v>
      </c>
      <c r="V44" s="231" t="n">
        <v>1</v>
      </c>
      <c r="W44" s="231" t="n">
        <v>5</v>
      </c>
      <c r="X44" s="231" t="n">
        <v>1</v>
      </c>
      <c r="Y44" s="231" t="n">
        <v>0</v>
      </c>
      <c r="Z44" s="231" t="n">
        <v>0</v>
      </c>
      <c r="AA44" s="231" t="n">
        <v>2</v>
      </c>
      <c r="AB44" s="231" t="n">
        <v>1</v>
      </c>
      <c r="AC44" s="231" t="n">
        <v>1</v>
      </c>
      <c r="AD44" s="231" t="n">
        <v>3</v>
      </c>
      <c r="AE44" s="231" t="n">
        <v>1</v>
      </c>
      <c r="AF44" s="231" t="n">
        <v>1</v>
      </c>
      <c r="AG44" s="231" t="n">
        <v>2</v>
      </c>
      <c r="AH44" s="231" t="n">
        <v>3</v>
      </c>
      <c r="AI44" s="231" t="n">
        <v>2</v>
      </c>
      <c r="AJ44" s="231" t="n">
        <v>1</v>
      </c>
      <c r="AK44" s="231" t="n">
        <v>0</v>
      </c>
      <c r="AL44" s="231" t="n">
        <v>0</v>
      </c>
      <c r="AM44" s="231" t="n">
        <v>2</v>
      </c>
      <c r="AN44" s="231" t="n">
        <v>0</v>
      </c>
      <c r="AO44" s="231" t="n">
        <v>1</v>
      </c>
      <c r="AP44" s="231" t="n">
        <v>3</v>
      </c>
      <c r="AQ44" s="231" t="n">
        <v>56</v>
      </c>
      <c r="AR44" s="231" t="n">
        <v>12</v>
      </c>
      <c r="AS44" s="231" t="n">
        <v>1</v>
      </c>
      <c r="AT44" s="231" t="n">
        <v>1</v>
      </c>
      <c r="AU44" s="231" t="n">
        <v>1</v>
      </c>
      <c r="AV44" s="231" t="n">
        <v>1</v>
      </c>
      <c r="AW44" s="231" t="n">
        <v>1</v>
      </c>
      <c r="AX44" s="231" t="n">
        <v>2</v>
      </c>
      <c r="AY44" s="231" t="n">
        <v>1</v>
      </c>
      <c r="AZ44" s="231" t="n">
        <v>1</v>
      </c>
      <c r="BA44" s="231" t="n">
        <v>1</v>
      </c>
      <c r="BB44" s="231" t="n">
        <v>0</v>
      </c>
      <c r="BC44" s="231" t="n">
        <v>2</v>
      </c>
      <c r="BD44" s="231" t="n">
        <v>3</v>
      </c>
      <c r="BE44" s="231" t="n">
        <v>1</v>
      </c>
      <c r="BF44" s="231" t="n">
        <v>1</v>
      </c>
      <c r="BG44" s="231" t="n">
        <v>4</v>
      </c>
      <c r="BH44" s="231" t="n">
        <v>1</v>
      </c>
      <c r="BI44" s="231" t="n">
        <v>4</v>
      </c>
      <c r="BJ44" s="231" t="n">
        <v>0</v>
      </c>
      <c r="BK44" s="231" t="n">
        <v>1</v>
      </c>
      <c r="BL44" s="231" t="n">
        <v>0</v>
      </c>
      <c r="BM44" s="231" t="n">
        <v>1</v>
      </c>
      <c r="BN44" s="231" t="n">
        <v>0</v>
      </c>
      <c r="BO44" s="231" t="n">
        <v>3</v>
      </c>
      <c r="BP44" s="231" t="n">
        <v>2</v>
      </c>
      <c r="BQ44" s="231" t="n">
        <v>2</v>
      </c>
      <c r="BR44" s="231" t="n">
        <v>0</v>
      </c>
      <c r="BS44" s="231" t="n">
        <v>1</v>
      </c>
      <c r="BT44" s="231" t="n">
        <v>1</v>
      </c>
      <c r="BU44" s="231" t="n">
        <v>1</v>
      </c>
      <c r="BV44" s="231" t="n">
        <v>0</v>
      </c>
      <c r="BW44" s="231" t="n">
        <v>1</v>
      </c>
      <c r="BX44" s="231" t="n">
        <v>1</v>
      </c>
      <c r="BY44" s="231" t="n">
        <v>2</v>
      </c>
      <c r="BZ44" s="231" t="n">
        <v>0</v>
      </c>
      <c r="CA44" s="231" t="n">
        <v>1</v>
      </c>
      <c r="CB44" s="231" t="n">
        <v>1</v>
      </c>
      <c r="CC44" s="231" t="n">
        <v>0</v>
      </c>
      <c r="CD44" s="231" t="n">
        <v>0</v>
      </c>
      <c r="CE44" s="231" t="n">
        <v>5</v>
      </c>
      <c r="CF44" s="231" t="n">
        <f aca="false">SUM(C44:CE44)</f>
        <v>188</v>
      </c>
      <c r="CG44" s="231" t="n">
        <v>0</v>
      </c>
      <c r="CH44" s="231" t="n">
        <v>0</v>
      </c>
      <c r="CI44" s="231" t="n">
        <f aca="false">SUM(CF44:CH44)</f>
        <v>188</v>
      </c>
    </row>
    <row r="45" customFormat="false" ht="11.25" hidden="false" customHeight="false" outlineLevel="0" collapsed="false">
      <c r="A45" s="229" t="s">
        <v>417</v>
      </c>
      <c r="B45" s="230"/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3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5</v>
      </c>
      <c r="BH45" s="231" t="n">
        <v>0</v>
      </c>
      <c r="BI45" s="231" t="n">
        <v>0</v>
      </c>
      <c r="BJ45" s="231" t="n">
        <v>0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0</v>
      </c>
      <c r="BQ45" s="231" t="n">
        <v>0</v>
      </c>
      <c r="BR45" s="231" t="n">
        <v>0</v>
      </c>
      <c r="BS45" s="231" t="n">
        <v>0</v>
      </c>
      <c r="BT45" s="231" t="n">
        <v>0</v>
      </c>
      <c r="BU45" s="231" t="n">
        <v>0</v>
      </c>
      <c r="BV45" s="231" t="n">
        <v>0</v>
      </c>
      <c r="BW45" s="231" t="n">
        <v>0</v>
      </c>
      <c r="BX45" s="231" t="n">
        <v>0</v>
      </c>
      <c r="BY45" s="231" t="n">
        <v>0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8</v>
      </c>
      <c r="CG45" s="231" t="n">
        <v>0</v>
      </c>
      <c r="CH45" s="231" t="n">
        <v>0</v>
      </c>
      <c r="CI45" s="231" t="n">
        <f aca="false">SUM(CF45:CH45)</f>
        <v>8</v>
      </c>
    </row>
    <row r="46" customFormat="false" ht="11.25" hidden="false" customHeight="false" outlineLevel="0" collapsed="false">
      <c r="A46" s="229" t="s">
        <v>123</v>
      </c>
      <c r="B46" s="230"/>
      <c r="C46" s="231" t="n">
        <v>3</v>
      </c>
      <c r="D46" s="231" t="n">
        <v>0</v>
      </c>
      <c r="E46" s="231" t="n">
        <v>1</v>
      </c>
      <c r="F46" s="231" t="n">
        <v>0</v>
      </c>
      <c r="G46" s="231" t="n">
        <v>0</v>
      </c>
      <c r="H46" s="231" t="n">
        <v>1</v>
      </c>
      <c r="I46" s="231" t="n">
        <v>18</v>
      </c>
      <c r="J46" s="231" t="n">
        <v>6</v>
      </c>
      <c r="K46" s="231" t="n">
        <v>0</v>
      </c>
      <c r="L46" s="231" t="n">
        <v>0</v>
      </c>
      <c r="M46" s="231" t="n">
        <v>3</v>
      </c>
      <c r="N46" s="231" t="n">
        <v>3</v>
      </c>
      <c r="O46" s="231" t="n">
        <v>1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1</v>
      </c>
      <c r="V46" s="231" t="n">
        <v>0</v>
      </c>
      <c r="W46" s="231" t="n">
        <v>5</v>
      </c>
      <c r="X46" s="231" t="n">
        <v>2</v>
      </c>
      <c r="Y46" s="231" t="n">
        <v>0</v>
      </c>
      <c r="Z46" s="231" t="n">
        <v>1</v>
      </c>
      <c r="AA46" s="231" t="n">
        <v>1</v>
      </c>
      <c r="AB46" s="231" t="n">
        <v>1</v>
      </c>
      <c r="AC46" s="231" t="n">
        <v>1</v>
      </c>
      <c r="AD46" s="231" t="n">
        <v>3</v>
      </c>
      <c r="AE46" s="231" t="n">
        <v>1</v>
      </c>
      <c r="AF46" s="231" t="n">
        <v>1</v>
      </c>
      <c r="AG46" s="231" t="n">
        <v>1</v>
      </c>
      <c r="AH46" s="231" t="n">
        <v>2</v>
      </c>
      <c r="AI46" s="231" t="n">
        <v>2</v>
      </c>
      <c r="AJ46" s="231" t="n">
        <v>0</v>
      </c>
      <c r="AK46" s="231" t="n">
        <v>0</v>
      </c>
      <c r="AL46" s="231" t="n">
        <v>0</v>
      </c>
      <c r="AM46" s="231" t="n">
        <v>2</v>
      </c>
      <c r="AN46" s="231" t="n">
        <v>0</v>
      </c>
      <c r="AO46" s="231" t="n">
        <v>1</v>
      </c>
      <c r="AP46" s="231" t="n">
        <v>4</v>
      </c>
      <c r="AQ46" s="231" t="n">
        <v>48</v>
      </c>
      <c r="AR46" s="231" t="n">
        <v>16</v>
      </c>
      <c r="AS46" s="231" t="n">
        <v>1</v>
      </c>
      <c r="AT46" s="231" t="n">
        <v>1</v>
      </c>
      <c r="AU46" s="231" t="n">
        <v>0</v>
      </c>
      <c r="AV46" s="231" t="n">
        <v>0</v>
      </c>
      <c r="AW46" s="231" t="n">
        <v>2</v>
      </c>
      <c r="AX46" s="231" t="n">
        <v>1</v>
      </c>
      <c r="AY46" s="231" t="n">
        <v>1</v>
      </c>
      <c r="AZ46" s="231" t="n">
        <v>2</v>
      </c>
      <c r="BA46" s="231" t="n">
        <v>0</v>
      </c>
      <c r="BB46" s="231" t="n">
        <v>0</v>
      </c>
      <c r="BC46" s="231" t="n">
        <v>1</v>
      </c>
      <c r="BD46" s="231" t="n">
        <v>5</v>
      </c>
      <c r="BE46" s="231" t="n">
        <v>1</v>
      </c>
      <c r="BF46" s="231" t="n">
        <v>1</v>
      </c>
      <c r="BG46" s="231" t="n">
        <v>3</v>
      </c>
      <c r="BH46" s="231" t="n">
        <v>0</v>
      </c>
      <c r="BI46" s="231" t="n">
        <v>3</v>
      </c>
      <c r="BJ46" s="231" t="n">
        <v>0</v>
      </c>
      <c r="BK46" s="231" t="n">
        <v>1</v>
      </c>
      <c r="BL46" s="231" t="n">
        <v>0</v>
      </c>
      <c r="BM46" s="231" t="n">
        <v>1</v>
      </c>
      <c r="BN46" s="231" t="n">
        <v>0</v>
      </c>
      <c r="BO46" s="231" t="n">
        <v>1</v>
      </c>
      <c r="BP46" s="231" t="n">
        <v>1</v>
      </c>
      <c r="BQ46" s="231" t="n">
        <v>0</v>
      </c>
      <c r="BR46" s="231" t="n">
        <v>0</v>
      </c>
      <c r="BS46" s="231" t="n">
        <v>0</v>
      </c>
      <c r="BT46" s="231" t="n">
        <v>1</v>
      </c>
      <c r="BU46" s="231" t="n">
        <v>1</v>
      </c>
      <c r="BV46" s="231" t="n">
        <v>0</v>
      </c>
      <c r="BW46" s="231" t="n">
        <v>3</v>
      </c>
      <c r="BX46" s="231" t="n">
        <v>0</v>
      </c>
      <c r="BY46" s="231" t="n">
        <v>2</v>
      </c>
      <c r="BZ46" s="231" t="n">
        <v>0</v>
      </c>
      <c r="CA46" s="231" t="n">
        <v>1</v>
      </c>
      <c r="CB46" s="231" t="n">
        <v>0</v>
      </c>
      <c r="CC46" s="231" t="n">
        <v>0</v>
      </c>
      <c r="CD46" s="231" t="n">
        <v>0</v>
      </c>
      <c r="CE46" s="231" t="n">
        <v>5</v>
      </c>
      <c r="CF46" s="231" t="n">
        <f aca="false">SUM(C46:CE46)</f>
        <v>168</v>
      </c>
      <c r="CG46" s="231" t="n">
        <v>0</v>
      </c>
      <c r="CH46" s="231" t="n">
        <v>0</v>
      </c>
      <c r="CI46" s="231" t="n">
        <f aca="false">SUM(CF46:CH46)</f>
        <v>168</v>
      </c>
    </row>
    <row r="47" customFormat="false" ht="11.25" hidden="false" customHeight="false" outlineLevel="0" collapsed="false">
      <c r="A47" s="229" t="s">
        <v>228</v>
      </c>
      <c r="B47" s="230"/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2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2</v>
      </c>
      <c r="CG47" s="231" t="n">
        <v>0</v>
      </c>
      <c r="CH47" s="231" t="n">
        <v>0</v>
      </c>
      <c r="CI47" s="231" t="n">
        <f aca="false">SUM(CF47:CH47)</f>
        <v>2</v>
      </c>
    </row>
    <row r="48" customFormat="false" ht="11.25" hidden="false" customHeight="false" outlineLevel="0" collapsed="false">
      <c r="A48" s="229" t="s">
        <v>102</v>
      </c>
      <c r="B48" s="230"/>
      <c r="C48" s="231" t="n">
        <v>11</v>
      </c>
      <c r="D48" s="231" t="n">
        <v>2</v>
      </c>
      <c r="E48" s="231" t="n">
        <v>6</v>
      </c>
      <c r="F48" s="231" t="n">
        <v>2</v>
      </c>
      <c r="G48" s="231" t="n">
        <v>1</v>
      </c>
      <c r="H48" s="231" t="n">
        <v>4</v>
      </c>
      <c r="I48" s="231" t="n">
        <v>39</v>
      </c>
      <c r="J48" s="231" t="n">
        <v>8</v>
      </c>
      <c r="K48" s="231" t="n">
        <v>1</v>
      </c>
      <c r="L48" s="231" t="n">
        <v>3</v>
      </c>
      <c r="M48" s="231" t="n">
        <v>8</v>
      </c>
      <c r="N48" s="231" t="n">
        <v>12</v>
      </c>
      <c r="O48" s="231" t="n">
        <v>1</v>
      </c>
      <c r="P48" s="231" t="n">
        <v>1</v>
      </c>
      <c r="Q48" s="231" t="n">
        <v>1</v>
      </c>
      <c r="R48" s="231" t="n">
        <v>1</v>
      </c>
      <c r="S48" s="231" t="n">
        <v>0</v>
      </c>
      <c r="T48" s="231" t="n">
        <v>2</v>
      </c>
      <c r="U48" s="231" t="n">
        <v>2</v>
      </c>
      <c r="V48" s="231" t="n">
        <v>2</v>
      </c>
      <c r="W48" s="231" t="n">
        <v>16</v>
      </c>
      <c r="X48" s="231" t="n">
        <v>7</v>
      </c>
      <c r="Y48" s="231" t="n">
        <v>2</v>
      </c>
      <c r="Z48" s="231" t="n">
        <v>5</v>
      </c>
      <c r="AA48" s="231" t="n">
        <v>7</v>
      </c>
      <c r="AB48" s="231" t="n">
        <v>1</v>
      </c>
      <c r="AC48" s="231" t="n">
        <v>2</v>
      </c>
      <c r="AD48" s="231" t="n">
        <v>3</v>
      </c>
      <c r="AE48" s="231" t="n">
        <v>2</v>
      </c>
      <c r="AF48" s="231" t="n">
        <v>1</v>
      </c>
      <c r="AG48" s="231" t="n">
        <v>4</v>
      </c>
      <c r="AH48" s="231" t="n">
        <v>5</v>
      </c>
      <c r="AI48" s="231" t="n">
        <v>3</v>
      </c>
      <c r="AJ48" s="231" t="n">
        <v>4</v>
      </c>
      <c r="AK48" s="231" t="n">
        <v>1</v>
      </c>
      <c r="AL48" s="231" t="n">
        <v>1</v>
      </c>
      <c r="AM48" s="231" t="n">
        <v>5</v>
      </c>
      <c r="AN48" s="231" t="n">
        <v>1</v>
      </c>
      <c r="AO48" s="231" t="n">
        <v>3</v>
      </c>
      <c r="AP48" s="231" t="n">
        <v>8</v>
      </c>
      <c r="AQ48" s="231" t="n">
        <v>117</v>
      </c>
      <c r="AR48" s="231" t="n">
        <v>32</v>
      </c>
      <c r="AS48" s="231" t="n">
        <v>2</v>
      </c>
      <c r="AT48" s="231" t="n">
        <v>2</v>
      </c>
      <c r="AU48" s="231" t="n">
        <v>2</v>
      </c>
      <c r="AV48" s="231" t="n">
        <v>2</v>
      </c>
      <c r="AW48" s="231" t="n">
        <v>5</v>
      </c>
      <c r="AX48" s="231" t="n">
        <v>5</v>
      </c>
      <c r="AY48" s="231" t="n">
        <v>1</v>
      </c>
      <c r="AZ48" s="231" t="n">
        <v>5</v>
      </c>
      <c r="BA48" s="231" t="n">
        <v>3</v>
      </c>
      <c r="BB48" s="231" t="n">
        <v>1</v>
      </c>
      <c r="BC48" s="231" t="n">
        <v>8</v>
      </c>
      <c r="BD48" s="231" t="n">
        <v>9</v>
      </c>
      <c r="BE48" s="231" t="n">
        <v>4</v>
      </c>
      <c r="BF48" s="231" t="n">
        <v>1</v>
      </c>
      <c r="BG48" s="231" t="n">
        <v>13</v>
      </c>
      <c r="BH48" s="231" t="n">
        <v>1</v>
      </c>
      <c r="BI48" s="231" t="n">
        <v>8</v>
      </c>
      <c r="BJ48" s="231" t="n">
        <v>1</v>
      </c>
      <c r="BK48" s="231" t="n">
        <v>5</v>
      </c>
      <c r="BL48" s="231" t="n">
        <v>2</v>
      </c>
      <c r="BM48" s="231" t="n">
        <v>4</v>
      </c>
      <c r="BN48" s="231" t="n">
        <v>2</v>
      </c>
      <c r="BO48" s="231" t="n">
        <v>3</v>
      </c>
      <c r="BP48" s="231" t="n">
        <v>5</v>
      </c>
      <c r="BQ48" s="231" t="n">
        <v>8</v>
      </c>
      <c r="BR48" s="231" t="n">
        <v>1</v>
      </c>
      <c r="BS48" s="231" t="n">
        <v>4</v>
      </c>
      <c r="BT48" s="231" t="n">
        <v>5</v>
      </c>
      <c r="BU48" s="231" t="n">
        <v>2</v>
      </c>
      <c r="BV48" s="231" t="n">
        <v>0</v>
      </c>
      <c r="BW48" s="231" t="n">
        <v>5</v>
      </c>
      <c r="BX48" s="231" t="n">
        <v>5</v>
      </c>
      <c r="BY48" s="231" t="n">
        <v>7</v>
      </c>
      <c r="BZ48" s="231" t="n">
        <v>1</v>
      </c>
      <c r="CA48" s="231" t="n">
        <v>2</v>
      </c>
      <c r="CB48" s="231" t="n">
        <v>2</v>
      </c>
      <c r="CC48" s="231" t="n">
        <v>1</v>
      </c>
      <c r="CD48" s="231" t="n">
        <v>3</v>
      </c>
      <c r="CE48" s="231" t="n">
        <v>5</v>
      </c>
      <c r="CF48" s="231" t="n">
        <f aca="false">SUM(C48:CE48)</f>
        <v>482</v>
      </c>
      <c r="CG48" s="231" t="n">
        <v>2</v>
      </c>
      <c r="CH48" s="231" t="n">
        <v>0</v>
      </c>
      <c r="CI48" s="231" t="n">
        <f aca="false">SUM(CF48:CH48)</f>
        <v>484</v>
      </c>
    </row>
    <row r="49" customFormat="false" ht="11.25" hidden="false" customHeight="false" outlineLevel="0" collapsed="false">
      <c r="A49" s="229" t="s">
        <v>449</v>
      </c>
      <c r="B49" s="230"/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1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31" t="n">
        <v>0</v>
      </c>
      <c r="BJ49" s="231" t="n">
        <v>0</v>
      </c>
      <c r="BK49" s="231" t="n">
        <v>0</v>
      </c>
      <c r="BL49" s="231" t="n">
        <v>0</v>
      </c>
      <c r="BM49" s="231" t="n">
        <v>0</v>
      </c>
      <c r="BN49" s="231" t="n">
        <v>0</v>
      </c>
      <c r="BO49" s="231" t="n">
        <v>0</v>
      </c>
      <c r="BP49" s="231" t="n">
        <v>0</v>
      </c>
      <c r="BQ49" s="231" t="n">
        <v>0</v>
      </c>
      <c r="BR49" s="231" t="n">
        <v>0</v>
      </c>
      <c r="BS49" s="231" t="n">
        <v>0</v>
      </c>
      <c r="BT49" s="231" t="n">
        <v>0</v>
      </c>
      <c r="BU49" s="231" t="n">
        <v>0</v>
      </c>
      <c r="BV49" s="231" t="n">
        <v>0</v>
      </c>
      <c r="BW49" s="231" t="n">
        <v>0</v>
      </c>
      <c r="BX49" s="231" t="n">
        <v>0</v>
      </c>
      <c r="BY49" s="231" t="n">
        <v>0</v>
      </c>
      <c r="BZ49" s="231" t="n">
        <v>0</v>
      </c>
      <c r="CA49" s="231" t="n">
        <v>0</v>
      </c>
      <c r="CB49" s="231" t="n">
        <v>0</v>
      </c>
      <c r="CC49" s="231" t="n">
        <v>0</v>
      </c>
      <c r="CD49" s="231" t="n">
        <v>0</v>
      </c>
      <c r="CE49" s="231" t="n">
        <v>0</v>
      </c>
      <c r="CF49" s="231" t="n">
        <f aca="false">SUM(C49:CE49)</f>
        <v>1</v>
      </c>
      <c r="CG49" s="231" t="n">
        <v>0</v>
      </c>
      <c r="CH49" s="231" t="n">
        <v>0</v>
      </c>
      <c r="CI49" s="231" t="n">
        <f aca="false">SUM(CF49:CH49)</f>
        <v>1</v>
      </c>
    </row>
    <row r="50" customFormat="false" ht="11.25" hidden="false" customHeight="false" outlineLevel="0" collapsed="false">
      <c r="A50" s="229" t="s">
        <v>336</v>
      </c>
      <c r="B50" s="230"/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1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6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6</v>
      </c>
      <c r="BH50" s="231" t="n">
        <v>0</v>
      </c>
      <c r="BI50" s="231" t="n">
        <v>5</v>
      </c>
      <c r="BJ50" s="231" t="n">
        <v>0</v>
      </c>
      <c r="BK50" s="231" t="n">
        <v>0</v>
      </c>
      <c r="BL50" s="231" t="n">
        <v>0</v>
      </c>
      <c r="BM50" s="231" t="n">
        <v>0</v>
      </c>
      <c r="BN50" s="231" t="n">
        <v>0</v>
      </c>
      <c r="BO50" s="231" t="n">
        <v>0</v>
      </c>
      <c r="BP50" s="231" t="n">
        <v>0</v>
      </c>
      <c r="BQ50" s="231" t="n">
        <v>0</v>
      </c>
      <c r="BR50" s="231" t="n">
        <v>0</v>
      </c>
      <c r="BS50" s="231" t="n">
        <v>0</v>
      </c>
      <c r="BT50" s="231" t="n">
        <v>0</v>
      </c>
      <c r="BU50" s="231" t="n">
        <v>0</v>
      </c>
      <c r="BV50" s="231" t="n">
        <v>0</v>
      </c>
      <c r="BW50" s="231" t="n">
        <v>0</v>
      </c>
      <c r="BX50" s="231" t="n">
        <v>0</v>
      </c>
      <c r="BY50" s="231" t="n">
        <v>0</v>
      </c>
      <c r="BZ50" s="231" t="n">
        <v>0</v>
      </c>
      <c r="CA50" s="231" t="n">
        <v>0</v>
      </c>
      <c r="CB50" s="231" t="n">
        <v>0</v>
      </c>
      <c r="CC50" s="231" t="n">
        <v>0</v>
      </c>
      <c r="CD50" s="231" t="n">
        <v>0</v>
      </c>
      <c r="CE50" s="231" t="n">
        <v>0</v>
      </c>
      <c r="CF50" s="231" t="n">
        <f aca="false">SUM(C50:CE50)</f>
        <v>18</v>
      </c>
      <c r="CG50" s="231" t="n">
        <v>0</v>
      </c>
      <c r="CH50" s="231" t="n">
        <v>0</v>
      </c>
      <c r="CI50" s="231" t="n">
        <f aca="false">SUM(CF50:CH50)</f>
        <v>18</v>
      </c>
    </row>
    <row r="51" customFormat="false" ht="11.25" hidden="false" customHeight="false" outlineLevel="0" collapsed="false">
      <c r="A51" s="229" t="s">
        <v>103</v>
      </c>
      <c r="B51" s="230"/>
      <c r="C51" s="231" t="n">
        <v>6</v>
      </c>
      <c r="D51" s="231" t="n">
        <v>0</v>
      </c>
      <c r="E51" s="231" t="n">
        <v>2</v>
      </c>
      <c r="F51" s="231" t="n">
        <v>0</v>
      </c>
      <c r="G51" s="231" t="n">
        <v>1</v>
      </c>
      <c r="H51" s="231" t="n">
        <v>2</v>
      </c>
      <c r="I51" s="231" t="n">
        <v>31</v>
      </c>
      <c r="J51" s="231" t="n">
        <v>6</v>
      </c>
      <c r="K51" s="231" t="n">
        <v>0</v>
      </c>
      <c r="L51" s="231" t="n">
        <v>0</v>
      </c>
      <c r="M51" s="231" t="n">
        <v>6</v>
      </c>
      <c r="N51" s="231" t="n">
        <v>8</v>
      </c>
      <c r="O51" s="231" t="n">
        <v>1</v>
      </c>
      <c r="P51" s="231" t="n">
        <v>0</v>
      </c>
      <c r="Q51" s="231" t="n">
        <v>0</v>
      </c>
      <c r="R51" s="231" t="n">
        <v>1</v>
      </c>
      <c r="S51" s="231" t="n">
        <v>0</v>
      </c>
      <c r="T51" s="231" t="n">
        <v>1</v>
      </c>
      <c r="U51" s="231" t="n">
        <v>2</v>
      </c>
      <c r="V51" s="231" t="n">
        <v>2</v>
      </c>
      <c r="W51" s="231" t="n">
        <v>13</v>
      </c>
      <c r="X51" s="231" t="n">
        <v>3</v>
      </c>
      <c r="Y51" s="231" t="n">
        <v>1</v>
      </c>
      <c r="Z51" s="231" t="n">
        <v>1</v>
      </c>
      <c r="AA51" s="231" t="n">
        <v>1</v>
      </c>
      <c r="AB51" s="231" t="n">
        <v>1</v>
      </c>
      <c r="AC51" s="231" t="n">
        <v>1</v>
      </c>
      <c r="AD51" s="231" t="n">
        <v>4</v>
      </c>
      <c r="AE51" s="231" t="n">
        <v>1</v>
      </c>
      <c r="AF51" s="231" t="n">
        <v>1</v>
      </c>
      <c r="AG51" s="231" t="n">
        <v>2</v>
      </c>
      <c r="AH51" s="231" t="n">
        <v>2</v>
      </c>
      <c r="AI51" s="231" t="n">
        <v>3</v>
      </c>
      <c r="AJ51" s="231" t="n">
        <v>1</v>
      </c>
      <c r="AK51" s="231" t="n">
        <v>0</v>
      </c>
      <c r="AL51" s="231" t="n">
        <v>0</v>
      </c>
      <c r="AM51" s="231" t="n">
        <v>3</v>
      </c>
      <c r="AN51" s="231" t="n">
        <v>0</v>
      </c>
      <c r="AO51" s="231" t="n">
        <v>2</v>
      </c>
      <c r="AP51" s="231" t="n">
        <v>5</v>
      </c>
      <c r="AQ51" s="231" t="n">
        <v>102</v>
      </c>
      <c r="AR51" s="231" t="n">
        <v>28</v>
      </c>
      <c r="AS51" s="231" t="n">
        <v>1</v>
      </c>
      <c r="AT51" s="231" t="n">
        <v>1</v>
      </c>
      <c r="AU51" s="231" t="n">
        <v>2</v>
      </c>
      <c r="AV51" s="231" t="n">
        <v>1</v>
      </c>
      <c r="AW51" s="231" t="n">
        <v>1</v>
      </c>
      <c r="AX51" s="231" t="n">
        <v>1</v>
      </c>
      <c r="AY51" s="231" t="n">
        <v>1</v>
      </c>
      <c r="AZ51" s="231" t="n">
        <v>3</v>
      </c>
      <c r="BA51" s="231" t="n">
        <v>1</v>
      </c>
      <c r="BB51" s="231" t="n">
        <v>1</v>
      </c>
      <c r="BC51" s="231" t="n">
        <v>6</v>
      </c>
      <c r="BD51" s="231" t="n">
        <v>10</v>
      </c>
      <c r="BE51" s="231" t="n">
        <v>2</v>
      </c>
      <c r="BF51" s="231" t="n">
        <v>1</v>
      </c>
      <c r="BG51" s="231" t="n">
        <v>6</v>
      </c>
      <c r="BH51" s="231" t="n">
        <v>1</v>
      </c>
      <c r="BI51" s="231" t="n">
        <v>6</v>
      </c>
      <c r="BJ51" s="231" t="n">
        <v>1</v>
      </c>
      <c r="BK51" s="231" t="n">
        <v>1</v>
      </c>
      <c r="BL51" s="231" t="n">
        <v>1</v>
      </c>
      <c r="BM51" s="231" t="n">
        <v>1</v>
      </c>
      <c r="BN51" s="231" t="n">
        <v>2</v>
      </c>
      <c r="BO51" s="231" t="n">
        <v>1</v>
      </c>
      <c r="BP51" s="231" t="n">
        <v>3</v>
      </c>
      <c r="BQ51" s="231" t="n">
        <v>4</v>
      </c>
      <c r="BR51" s="231" t="n">
        <v>0</v>
      </c>
      <c r="BS51" s="231" t="n">
        <v>1</v>
      </c>
      <c r="BT51" s="231" t="n">
        <v>1</v>
      </c>
      <c r="BU51" s="231" t="n">
        <v>1</v>
      </c>
      <c r="BV51" s="231" t="n">
        <v>0</v>
      </c>
      <c r="BW51" s="231" t="n">
        <v>2</v>
      </c>
      <c r="BX51" s="231" t="n">
        <v>3</v>
      </c>
      <c r="BY51" s="231" t="n">
        <v>1</v>
      </c>
      <c r="BZ51" s="231" t="n">
        <v>0</v>
      </c>
      <c r="CA51" s="231" t="n">
        <v>1</v>
      </c>
      <c r="CB51" s="231" t="n">
        <v>1</v>
      </c>
      <c r="CC51" s="231" t="n">
        <v>1</v>
      </c>
      <c r="CD51" s="231" t="n">
        <v>2</v>
      </c>
      <c r="CE51" s="231" t="n">
        <v>4</v>
      </c>
      <c r="CF51" s="231" t="n">
        <f aca="false">SUM(C51:CE51)</f>
        <v>321</v>
      </c>
      <c r="CG51" s="231" t="n">
        <v>0</v>
      </c>
      <c r="CH51" s="231" t="n">
        <v>0</v>
      </c>
      <c r="CI51" s="231" t="n">
        <f aca="false">SUM(CF51:CH51)</f>
        <v>321</v>
      </c>
    </row>
    <row r="52" customFormat="false" ht="11.25" hidden="false" customHeight="false" outlineLevel="0" collapsed="false">
      <c r="A52" s="117"/>
      <c r="B52" s="118"/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28"/>
      <c r="BQ52" s="228"/>
      <c r="BR52" s="228"/>
      <c r="BS52" s="228"/>
      <c r="BT52" s="228"/>
      <c r="BU52" s="228"/>
      <c r="BV52" s="228"/>
      <c r="BW52" s="228"/>
      <c r="BX52" s="228"/>
      <c r="BY52" s="228"/>
      <c r="BZ52" s="228"/>
      <c r="CA52" s="228"/>
      <c r="CB52" s="228"/>
      <c r="CC52" s="228"/>
      <c r="CD52" s="228"/>
      <c r="CE52" s="228"/>
      <c r="CF52" s="228"/>
      <c r="CG52" s="228"/>
      <c r="CH52" s="228"/>
      <c r="CI52" s="228"/>
    </row>
    <row r="53" s="81" customFormat="true" ht="11.25" hidden="false" customHeight="false" outlineLevel="0" collapsed="false">
      <c r="A53" s="26" t="s">
        <v>106</v>
      </c>
      <c r="B53" s="75"/>
      <c r="C53" s="228" t="n">
        <f aca="false">SUM(C54:C58)</f>
        <v>5</v>
      </c>
      <c r="D53" s="228" t="n">
        <f aca="false">SUM(D54:D58)</f>
        <v>0</v>
      </c>
      <c r="E53" s="228" t="n">
        <f aca="false">SUM(E54:E58)</f>
        <v>0</v>
      </c>
      <c r="F53" s="228" t="n">
        <f aca="false">SUM(F54:F58)</f>
        <v>0</v>
      </c>
      <c r="G53" s="228" t="n">
        <f aca="false">SUM(G54:G58)</f>
        <v>0</v>
      </c>
      <c r="H53" s="228" t="n">
        <f aca="false">SUM(H54:H58)</f>
        <v>0</v>
      </c>
      <c r="I53" s="228" t="n">
        <f aca="false">SUM(I54:I58)</f>
        <v>19</v>
      </c>
      <c r="J53" s="228" t="n">
        <f aca="false">SUM(J54:J58)</f>
        <v>1</v>
      </c>
      <c r="K53" s="228" t="n">
        <f aca="false">SUM(K54:K58)</f>
        <v>0</v>
      </c>
      <c r="L53" s="228" t="n">
        <f aca="false">SUM(L54:L58)</f>
        <v>0</v>
      </c>
      <c r="M53" s="228" t="n">
        <f aca="false">SUM(M54:M58)</f>
        <v>1</v>
      </c>
      <c r="N53" s="228" t="n">
        <f aca="false">SUM(N54:N58)</f>
        <v>4</v>
      </c>
      <c r="O53" s="228" t="n">
        <f aca="false">SUM(O54:O58)</f>
        <v>0</v>
      </c>
      <c r="P53" s="228" t="n">
        <f aca="false">SUM(P54:P58)</f>
        <v>0</v>
      </c>
      <c r="Q53" s="228" t="n">
        <f aca="false">SUM(Q54:Q58)</f>
        <v>0</v>
      </c>
      <c r="R53" s="228" t="n">
        <f aca="false">SUM(R54:R58)</f>
        <v>0</v>
      </c>
      <c r="S53" s="228" t="n">
        <f aca="false">SUM(S54:S58)</f>
        <v>0</v>
      </c>
      <c r="T53" s="228" t="n">
        <f aca="false">SUM(T54:T58)</f>
        <v>0</v>
      </c>
      <c r="U53" s="228" t="n">
        <f aca="false">SUM(U54:U58)</f>
        <v>0</v>
      </c>
      <c r="V53" s="228" t="n">
        <f aca="false">SUM(V54:V58)</f>
        <v>0</v>
      </c>
      <c r="W53" s="228" t="n">
        <f aca="false">SUM(W54:W58)</f>
        <v>5</v>
      </c>
      <c r="X53" s="228" t="n">
        <f aca="false">SUM(X54:X58)</f>
        <v>0</v>
      </c>
      <c r="Y53" s="228" t="n">
        <f aca="false">SUM(Y54:Y58)</f>
        <v>0</v>
      </c>
      <c r="Z53" s="228" t="n">
        <f aca="false">SUM(Z54:Z58)</f>
        <v>0</v>
      </c>
      <c r="AA53" s="228" t="n">
        <f aca="false">SUM(AA54:AA58)</f>
        <v>0</v>
      </c>
      <c r="AB53" s="228" t="n">
        <f aca="false">SUM(AB54:AB58)</f>
        <v>0</v>
      </c>
      <c r="AC53" s="228" t="n">
        <f aca="false">SUM(AC54:AC58)</f>
        <v>0</v>
      </c>
      <c r="AD53" s="228" t="n">
        <f aca="false">SUM(AD54:AD58)</f>
        <v>0</v>
      </c>
      <c r="AE53" s="228" t="n">
        <f aca="false">SUM(AE54:AE58)</f>
        <v>0</v>
      </c>
      <c r="AF53" s="228" t="n">
        <f aca="false">SUM(AF54:AF58)</f>
        <v>0</v>
      </c>
      <c r="AG53" s="228" t="n">
        <f aca="false">SUM(AG54:AG58)</f>
        <v>0</v>
      </c>
      <c r="AH53" s="228" t="n">
        <f aca="false">SUM(AH54:AH58)</f>
        <v>2</v>
      </c>
      <c r="AI53" s="228" t="n">
        <f aca="false">SUM(AI54:AI58)</f>
        <v>2</v>
      </c>
      <c r="AJ53" s="228" t="n">
        <f aca="false">SUM(AJ54:AJ58)</f>
        <v>0</v>
      </c>
      <c r="AK53" s="228" t="n">
        <f aca="false">SUM(AK54:AK58)</f>
        <v>0</v>
      </c>
      <c r="AL53" s="228" t="n">
        <f aca="false">SUM(AL54:AL58)</f>
        <v>0</v>
      </c>
      <c r="AM53" s="228" t="n">
        <f aca="false">SUM(AM54:AM58)</f>
        <v>3</v>
      </c>
      <c r="AN53" s="228" t="n">
        <f aca="false">SUM(AN54:AN58)</f>
        <v>0</v>
      </c>
      <c r="AO53" s="228" t="n">
        <f aca="false">SUM(AO54:AO58)</f>
        <v>0</v>
      </c>
      <c r="AP53" s="228" t="n">
        <f aca="false">SUM(AP54:AP58)</f>
        <v>3</v>
      </c>
      <c r="AQ53" s="228" t="n">
        <f aca="false">SUM(AQ54:AQ58)</f>
        <v>45</v>
      </c>
      <c r="AR53" s="228" t="n">
        <f aca="false">SUM(AR54:AR58)</f>
        <v>13</v>
      </c>
      <c r="AS53" s="228" t="n">
        <f aca="false">SUM(AS54:AS58)</f>
        <v>0</v>
      </c>
      <c r="AT53" s="228" t="n">
        <f aca="false">SUM(AT54:AT58)</f>
        <v>0</v>
      </c>
      <c r="AU53" s="228" t="n">
        <f aca="false">SUM(AU54:AU58)</f>
        <v>0</v>
      </c>
      <c r="AV53" s="228" t="n">
        <f aca="false">SUM(AV54:AV58)</f>
        <v>0</v>
      </c>
      <c r="AW53" s="228" t="n">
        <f aca="false">SUM(AW54:AW58)</f>
        <v>0</v>
      </c>
      <c r="AX53" s="228" t="n">
        <f aca="false">SUM(AX54:AX58)</f>
        <v>1</v>
      </c>
      <c r="AY53" s="228" t="n">
        <f aca="false">SUM(AY54:AY58)</f>
        <v>0</v>
      </c>
      <c r="AZ53" s="228" t="n">
        <f aca="false">SUM(AZ54:AZ58)</f>
        <v>0</v>
      </c>
      <c r="BA53" s="228" t="n">
        <f aca="false">SUM(BA54:BA58)</f>
        <v>0</v>
      </c>
      <c r="BB53" s="228" t="n">
        <f aca="false">SUM(BB54:BB58)</f>
        <v>0</v>
      </c>
      <c r="BC53" s="228" t="n">
        <f aca="false">SUM(BC54:BC58)</f>
        <v>0</v>
      </c>
      <c r="BD53" s="228" t="n">
        <f aca="false">SUM(BD54:BD58)</f>
        <v>1</v>
      </c>
      <c r="BE53" s="228" t="n">
        <f aca="false">SUM(BE54:BE58)</f>
        <v>0</v>
      </c>
      <c r="BF53" s="228" t="n">
        <f aca="false">SUM(BF54:BF58)</f>
        <v>1</v>
      </c>
      <c r="BG53" s="228" t="n">
        <f aca="false">SUM(BG54:BG58)</f>
        <v>1</v>
      </c>
      <c r="BH53" s="228" t="n">
        <f aca="false">SUM(BH54:BH58)</f>
        <v>0</v>
      </c>
      <c r="BI53" s="228" t="n">
        <f aca="false">SUM(BI54:BI58)</f>
        <v>0</v>
      </c>
      <c r="BJ53" s="228" t="n">
        <f aca="false">SUM(BJ54:BJ58)</f>
        <v>0</v>
      </c>
      <c r="BK53" s="228" t="n">
        <f aca="false">SUM(BK54:BK58)</f>
        <v>0</v>
      </c>
      <c r="BL53" s="228" t="n">
        <f aca="false">SUM(BL54:BL58)</f>
        <v>0</v>
      </c>
      <c r="BM53" s="228" t="n">
        <f aca="false">SUM(BM54:BM58)</f>
        <v>0</v>
      </c>
      <c r="BN53" s="228" t="n">
        <f aca="false">SUM(BN54:BN58)</f>
        <v>0</v>
      </c>
      <c r="BO53" s="228" t="n">
        <f aca="false">SUM(BO54:BO58)</f>
        <v>0</v>
      </c>
      <c r="BP53" s="228" t="n">
        <f aca="false">SUM(BP54:BP58)</f>
        <v>0</v>
      </c>
      <c r="BQ53" s="228" t="n">
        <f aca="false">SUM(BQ54:BQ58)</f>
        <v>2</v>
      </c>
      <c r="BR53" s="228" t="n">
        <f aca="false">SUM(BR54:BR58)</f>
        <v>0</v>
      </c>
      <c r="BS53" s="228" t="n">
        <f aca="false">SUM(BS54:BS58)</f>
        <v>0</v>
      </c>
      <c r="BT53" s="228" t="n">
        <f aca="false">SUM(BT54:BT58)</f>
        <v>0</v>
      </c>
      <c r="BU53" s="228" t="n">
        <f aca="false">SUM(BU54:BU58)</f>
        <v>0</v>
      </c>
      <c r="BV53" s="228" t="n">
        <f aca="false">SUM(BV54:BV58)</f>
        <v>0</v>
      </c>
      <c r="BW53" s="228" t="n">
        <f aca="false">SUM(BW54:BW58)</f>
        <v>1</v>
      </c>
      <c r="BX53" s="228" t="n">
        <f aca="false">SUM(BX54:BX58)</f>
        <v>0</v>
      </c>
      <c r="BY53" s="228" t="n">
        <f aca="false">SUM(BY54:BY58)</f>
        <v>1</v>
      </c>
      <c r="BZ53" s="228" t="n">
        <f aca="false">SUM(BZ54:BZ58)</f>
        <v>0</v>
      </c>
      <c r="CA53" s="228" t="n">
        <f aca="false">SUM(CA54:CA58)</f>
        <v>1</v>
      </c>
      <c r="CB53" s="228" t="n">
        <f aca="false">SUM(CB54:CB58)</f>
        <v>0</v>
      </c>
      <c r="CC53" s="228" t="n">
        <f aca="false">SUM(CC54:CC58)</f>
        <v>0</v>
      </c>
      <c r="CD53" s="228" t="n">
        <f aca="false">SUM(CD54:CD58)</f>
        <v>0</v>
      </c>
      <c r="CE53" s="228" t="n">
        <f aca="false">SUM(CE54:CE58)</f>
        <v>1</v>
      </c>
      <c r="CF53" s="228" t="n">
        <f aca="false">SUM(CF54:CF58)</f>
        <v>113</v>
      </c>
      <c r="CG53" s="228" t="n">
        <f aca="false">SUM(CG54:CG58)</f>
        <v>0</v>
      </c>
      <c r="CH53" s="228" t="n">
        <f aca="false">SUM(CH54:CH58)</f>
        <v>0</v>
      </c>
      <c r="CI53" s="228" t="n">
        <f aca="false">SUM(CF53:CH53)</f>
        <v>113</v>
      </c>
      <c r="CJ53" s="86"/>
    </row>
    <row r="54" customFormat="false" ht="11.25" hidden="false" customHeight="false" outlineLevel="0" collapsed="false">
      <c r="A54" s="38" t="s">
        <v>450</v>
      </c>
      <c r="B54" s="75"/>
      <c r="C54" s="232" t="n">
        <v>0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2" t="n">
        <v>0</v>
      </c>
      <c r="U54" s="232" t="n">
        <v>0</v>
      </c>
      <c r="V54" s="232" t="n">
        <v>0</v>
      </c>
      <c r="W54" s="232" t="n">
        <v>0</v>
      </c>
      <c r="X54" s="232" t="n">
        <v>0</v>
      </c>
      <c r="Y54" s="232" t="n">
        <v>0</v>
      </c>
      <c r="Z54" s="232" t="n">
        <v>0</v>
      </c>
      <c r="AA54" s="232" t="n">
        <v>0</v>
      </c>
      <c r="AB54" s="232" t="n">
        <v>0</v>
      </c>
      <c r="AC54" s="232" t="n">
        <v>0</v>
      </c>
      <c r="AD54" s="232" t="n">
        <v>0</v>
      </c>
      <c r="AE54" s="232" t="n">
        <v>0</v>
      </c>
      <c r="AF54" s="232" t="n">
        <v>0</v>
      </c>
      <c r="AG54" s="232" t="n">
        <v>0</v>
      </c>
      <c r="AH54" s="232" t="n">
        <v>0</v>
      </c>
      <c r="AI54" s="232" t="n">
        <v>0</v>
      </c>
      <c r="AJ54" s="232" t="n">
        <v>0</v>
      </c>
      <c r="AK54" s="232" t="n">
        <v>0</v>
      </c>
      <c r="AL54" s="232" t="n">
        <v>0</v>
      </c>
      <c r="AM54" s="232" t="n">
        <v>0</v>
      </c>
      <c r="AN54" s="232" t="n">
        <v>0</v>
      </c>
      <c r="AO54" s="232" t="n">
        <v>0</v>
      </c>
      <c r="AP54" s="232" t="n">
        <v>0</v>
      </c>
      <c r="AQ54" s="232" t="n">
        <v>3</v>
      </c>
      <c r="AR54" s="232" t="n">
        <v>1</v>
      </c>
      <c r="AS54" s="232" t="n">
        <v>0</v>
      </c>
      <c r="AT54" s="232" t="n">
        <v>0</v>
      </c>
      <c r="AU54" s="232" t="n">
        <v>0</v>
      </c>
      <c r="AV54" s="232" t="n">
        <v>0</v>
      </c>
      <c r="AW54" s="232" t="n">
        <v>0</v>
      </c>
      <c r="AX54" s="232" t="n">
        <v>0</v>
      </c>
      <c r="AY54" s="232" t="n">
        <v>0</v>
      </c>
      <c r="AZ54" s="232" t="n">
        <v>0</v>
      </c>
      <c r="BA54" s="232" t="n">
        <v>0</v>
      </c>
      <c r="BB54" s="232" t="n">
        <v>0</v>
      </c>
      <c r="BC54" s="232" t="n">
        <v>0</v>
      </c>
      <c r="BD54" s="232" t="n">
        <v>0</v>
      </c>
      <c r="BE54" s="232" t="n">
        <v>0</v>
      </c>
      <c r="BF54" s="232" t="n">
        <v>0</v>
      </c>
      <c r="BG54" s="232" t="n">
        <v>0</v>
      </c>
      <c r="BH54" s="232" t="n">
        <v>0</v>
      </c>
      <c r="BI54" s="232" t="n">
        <v>0</v>
      </c>
      <c r="BJ54" s="232" t="n">
        <v>0</v>
      </c>
      <c r="BK54" s="232" t="n">
        <v>0</v>
      </c>
      <c r="BL54" s="232" t="n">
        <v>0</v>
      </c>
      <c r="BM54" s="232" t="n">
        <v>0</v>
      </c>
      <c r="BN54" s="232" t="n">
        <v>0</v>
      </c>
      <c r="BO54" s="232" t="n">
        <v>0</v>
      </c>
      <c r="BP54" s="232" t="n">
        <v>0</v>
      </c>
      <c r="BQ54" s="232" t="n">
        <v>0</v>
      </c>
      <c r="BR54" s="232" t="n">
        <v>0</v>
      </c>
      <c r="BS54" s="232" t="n">
        <v>0</v>
      </c>
      <c r="BT54" s="232" t="n">
        <v>0</v>
      </c>
      <c r="BU54" s="232" t="n">
        <v>0</v>
      </c>
      <c r="BV54" s="232" t="n">
        <v>0</v>
      </c>
      <c r="BW54" s="232" t="n">
        <v>0</v>
      </c>
      <c r="BX54" s="232" t="n">
        <v>0</v>
      </c>
      <c r="BY54" s="232" t="n">
        <v>0</v>
      </c>
      <c r="BZ54" s="232" t="n">
        <v>0</v>
      </c>
      <c r="CA54" s="232" t="n">
        <v>0</v>
      </c>
      <c r="CB54" s="232" t="n">
        <v>0</v>
      </c>
      <c r="CC54" s="232" t="n">
        <v>0</v>
      </c>
      <c r="CD54" s="232" t="n">
        <v>0</v>
      </c>
      <c r="CE54" s="232" t="n">
        <v>0</v>
      </c>
      <c r="CF54" s="232" t="n">
        <f aca="false">SUM(C54:CE54)</f>
        <v>4</v>
      </c>
      <c r="CG54" s="232" t="n">
        <v>0</v>
      </c>
      <c r="CH54" s="232" t="n">
        <v>0</v>
      </c>
      <c r="CI54" s="232" t="n">
        <f aca="false">SUM(CF54:CH54)</f>
        <v>4</v>
      </c>
    </row>
    <row r="55" customFormat="false" ht="11.25" hidden="false" customHeight="false" outlineLevel="0" collapsed="false">
      <c r="A55" s="38" t="s">
        <v>441</v>
      </c>
      <c r="B55" s="75"/>
      <c r="C55" s="232" t="n">
        <v>0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0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0</v>
      </c>
      <c r="AI55" s="232" t="n">
        <v>0</v>
      </c>
      <c r="AJ55" s="232" t="n">
        <v>0</v>
      </c>
      <c r="AK55" s="232" t="n">
        <v>0</v>
      </c>
      <c r="AL55" s="232" t="n">
        <v>0</v>
      </c>
      <c r="AM55" s="232" t="n">
        <v>0</v>
      </c>
      <c r="AN55" s="232" t="n">
        <v>0</v>
      </c>
      <c r="AO55" s="232" t="n">
        <v>0</v>
      </c>
      <c r="AP55" s="232" t="n">
        <v>0</v>
      </c>
      <c r="AQ55" s="232" t="n">
        <v>4</v>
      </c>
      <c r="AR55" s="232" t="n">
        <v>1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0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0</v>
      </c>
      <c r="BE55" s="232" t="n">
        <v>0</v>
      </c>
      <c r="BF55" s="232" t="n">
        <v>0</v>
      </c>
      <c r="BG55" s="232" t="n">
        <v>0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0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0</v>
      </c>
      <c r="BX55" s="232" t="n">
        <v>0</v>
      </c>
      <c r="BY55" s="232" t="n">
        <v>0</v>
      </c>
      <c r="BZ55" s="232" t="n">
        <v>0</v>
      </c>
      <c r="CA55" s="232" t="n">
        <v>0</v>
      </c>
      <c r="CB55" s="232" t="n">
        <v>0</v>
      </c>
      <c r="CC55" s="232" t="n">
        <v>0</v>
      </c>
      <c r="CD55" s="232" t="n">
        <v>0</v>
      </c>
      <c r="CE55" s="232" t="n">
        <v>0</v>
      </c>
      <c r="CF55" s="232" t="n">
        <f aca="false">SUM(C55:CE55)</f>
        <v>5</v>
      </c>
      <c r="CG55" s="232" t="n">
        <v>0</v>
      </c>
      <c r="CH55" s="232" t="n">
        <v>0</v>
      </c>
      <c r="CI55" s="232" t="n">
        <f aca="false">SUM(CF55:CH55)</f>
        <v>5</v>
      </c>
    </row>
    <row r="56" customFormat="false" ht="11.25" hidden="false" customHeight="false" outlineLevel="0" collapsed="false">
      <c r="A56" s="38" t="s">
        <v>432</v>
      </c>
      <c r="B56" s="75"/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  <c r="U56" s="232" t="n">
        <v>0</v>
      </c>
      <c r="V56" s="232" t="n">
        <v>0</v>
      </c>
      <c r="W56" s="232" t="n">
        <v>0</v>
      </c>
      <c r="X56" s="232" t="n">
        <v>0</v>
      </c>
      <c r="Y56" s="232" t="n">
        <v>0</v>
      </c>
      <c r="Z56" s="232" t="n">
        <v>0</v>
      </c>
      <c r="AA56" s="232" t="n">
        <v>0</v>
      </c>
      <c r="AB56" s="232" t="n">
        <v>0</v>
      </c>
      <c r="AC56" s="232" t="n">
        <v>0</v>
      </c>
      <c r="AD56" s="232" t="n">
        <v>0</v>
      </c>
      <c r="AE56" s="232" t="n">
        <v>0</v>
      </c>
      <c r="AF56" s="232" t="n">
        <v>0</v>
      </c>
      <c r="AG56" s="232" t="n">
        <v>0</v>
      </c>
      <c r="AH56" s="232" t="n">
        <v>0</v>
      </c>
      <c r="AI56" s="232" t="n">
        <v>0</v>
      </c>
      <c r="AJ56" s="232" t="n">
        <v>0</v>
      </c>
      <c r="AK56" s="232" t="n">
        <v>0</v>
      </c>
      <c r="AL56" s="232" t="n">
        <v>0</v>
      </c>
      <c r="AM56" s="232" t="n">
        <v>0</v>
      </c>
      <c r="AN56" s="232" t="n">
        <v>0</v>
      </c>
      <c r="AO56" s="232" t="n">
        <v>0</v>
      </c>
      <c r="AP56" s="232" t="n">
        <v>0</v>
      </c>
      <c r="AQ56" s="232" t="n">
        <v>2</v>
      </c>
      <c r="AR56" s="232" t="n">
        <v>0</v>
      </c>
      <c r="AS56" s="232" t="n">
        <v>0</v>
      </c>
      <c r="AT56" s="232" t="n">
        <v>0</v>
      </c>
      <c r="AU56" s="232" t="n">
        <v>0</v>
      </c>
      <c r="AV56" s="232" t="n">
        <v>0</v>
      </c>
      <c r="AW56" s="232" t="n">
        <v>0</v>
      </c>
      <c r="AX56" s="232" t="n">
        <v>0</v>
      </c>
      <c r="AY56" s="232" t="n">
        <v>0</v>
      </c>
      <c r="AZ56" s="232" t="n">
        <v>0</v>
      </c>
      <c r="BA56" s="232" t="n">
        <v>0</v>
      </c>
      <c r="BB56" s="232" t="n">
        <v>0</v>
      </c>
      <c r="BC56" s="232" t="n">
        <v>0</v>
      </c>
      <c r="BD56" s="232" t="n">
        <v>0</v>
      </c>
      <c r="BE56" s="232" t="n">
        <v>0</v>
      </c>
      <c r="BF56" s="232" t="n">
        <v>0</v>
      </c>
      <c r="BG56" s="232" t="n">
        <v>0</v>
      </c>
      <c r="BH56" s="232" t="n">
        <v>0</v>
      </c>
      <c r="BI56" s="232" t="n">
        <v>0</v>
      </c>
      <c r="BJ56" s="232" t="n">
        <v>0</v>
      </c>
      <c r="BK56" s="232" t="n">
        <v>0</v>
      </c>
      <c r="BL56" s="232" t="n">
        <v>0</v>
      </c>
      <c r="BM56" s="232" t="n">
        <v>0</v>
      </c>
      <c r="BN56" s="232" t="n">
        <v>0</v>
      </c>
      <c r="BO56" s="232" t="n">
        <v>0</v>
      </c>
      <c r="BP56" s="232" t="n">
        <v>0</v>
      </c>
      <c r="BQ56" s="232" t="n">
        <v>0</v>
      </c>
      <c r="BR56" s="232" t="n">
        <v>0</v>
      </c>
      <c r="BS56" s="232" t="n">
        <v>0</v>
      </c>
      <c r="BT56" s="232" t="n">
        <v>0</v>
      </c>
      <c r="BU56" s="232" t="n">
        <v>0</v>
      </c>
      <c r="BV56" s="232" t="n">
        <v>0</v>
      </c>
      <c r="BW56" s="232" t="n">
        <v>0</v>
      </c>
      <c r="BX56" s="232" t="n">
        <v>0</v>
      </c>
      <c r="BY56" s="232" t="n">
        <v>0</v>
      </c>
      <c r="BZ56" s="232" t="n">
        <v>0</v>
      </c>
      <c r="CA56" s="232" t="n">
        <v>0</v>
      </c>
      <c r="CB56" s="232" t="n">
        <v>0</v>
      </c>
      <c r="CC56" s="232" t="n">
        <v>0</v>
      </c>
      <c r="CD56" s="232" t="n">
        <v>0</v>
      </c>
      <c r="CE56" s="232" t="n">
        <v>0</v>
      </c>
      <c r="CF56" s="232" t="n">
        <f aca="false">SUM(C56:CE56)</f>
        <v>2</v>
      </c>
      <c r="CG56" s="232" t="n">
        <v>0</v>
      </c>
      <c r="CH56" s="232" t="n">
        <v>0</v>
      </c>
      <c r="CI56" s="232" t="n">
        <f aca="false">SUM(CF56:CH56)</f>
        <v>2</v>
      </c>
    </row>
    <row r="57" customFormat="false" ht="11.25" hidden="false" customHeight="false" outlineLevel="0" collapsed="false">
      <c r="A57" s="38" t="s">
        <v>258</v>
      </c>
      <c r="B57" s="75"/>
      <c r="C57" s="232" t="n">
        <v>5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18</v>
      </c>
      <c r="J57" s="232" t="n">
        <v>1</v>
      </c>
      <c r="K57" s="232" t="n">
        <v>0</v>
      </c>
      <c r="L57" s="232" t="n">
        <v>0</v>
      </c>
      <c r="M57" s="232" t="n">
        <v>1</v>
      </c>
      <c r="N57" s="232" t="n">
        <v>4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4</v>
      </c>
      <c r="X57" s="232" t="n">
        <v>0</v>
      </c>
      <c r="Y57" s="232" t="n">
        <v>0</v>
      </c>
      <c r="Z57" s="232" t="n">
        <v>0</v>
      </c>
      <c r="AA57" s="232" t="n">
        <v>0</v>
      </c>
      <c r="AB57" s="232" t="n">
        <v>0</v>
      </c>
      <c r="AC57" s="232" t="n">
        <v>0</v>
      </c>
      <c r="AD57" s="232" t="n">
        <v>0</v>
      </c>
      <c r="AE57" s="232" t="n">
        <v>0</v>
      </c>
      <c r="AF57" s="232" t="n">
        <v>0</v>
      </c>
      <c r="AG57" s="232" t="n">
        <v>0</v>
      </c>
      <c r="AH57" s="232" t="n">
        <v>2</v>
      </c>
      <c r="AI57" s="232" t="n">
        <v>2</v>
      </c>
      <c r="AJ57" s="232" t="n">
        <v>0</v>
      </c>
      <c r="AK57" s="232" t="n">
        <v>0</v>
      </c>
      <c r="AL57" s="232" t="n">
        <v>0</v>
      </c>
      <c r="AM57" s="232" t="n">
        <v>3</v>
      </c>
      <c r="AN57" s="232" t="n">
        <v>0</v>
      </c>
      <c r="AO57" s="232" t="n">
        <v>0</v>
      </c>
      <c r="AP57" s="232" t="n">
        <v>3</v>
      </c>
      <c r="AQ57" s="232" t="n">
        <v>30</v>
      </c>
      <c r="AR57" s="232" t="n">
        <v>10</v>
      </c>
      <c r="AS57" s="232" t="n">
        <v>0</v>
      </c>
      <c r="AT57" s="232" t="n">
        <v>0</v>
      </c>
      <c r="AU57" s="232" t="n">
        <v>0</v>
      </c>
      <c r="AV57" s="232" t="n">
        <v>0</v>
      </c>
      <c r="AW57" s="232" t="n">
        <v>0</v>
      </c>
      <c r="AX57" s="232" t="n">
        <v>1</v>
      </c>
      <c r="AY57" s="232" t="n">
        <v>0</v>
      </c>
      <c r="AZ57" s="232" t="n">
        <v>0</v>
      </c>
      <c r="BA57" s="232" t="n">
        <v>0</v>
      </c>
      <c r="BB57" s="232" t="n">
        <v>0</v>
      </c>
      <c r="BC57" s="232" t="n">
        <v>0</v>
      </c>
      <c r="BD57" s="232" t="n">
        <v>1</v>
      </c>
      <c r="BE57" s="232" t="n">
        <v>0</v>
      </c>
      <c r="BF57" s="232" t="n">
        <v>1</v>
      </c>
      <c r="BG57" s="232" t="n">
        <v>1</v>
      </c>
      <c r="BH57" s="232" t="n">
        <v>0</v>
      </c>
      <c r="BI57" s="232" t="n">
        <v>0</v>
      </c>
      <c r="BJ57" s="232" t="n">
        <v>0</v>
      </c>
      <c r="BK57" s="232" t="n">
        <v>0</v>
      </c>
      <c r="BL57" s="232" t="n">
        <v>0</v>
      </c>
      <c r="BM57" s="232" t="n">
        <v>0</v>
      </c>
      <c r="BN57" s="232" t="n">
        <v>0</v>
      </c>
      <c r="BO57" s="232" t="n">
        <v>0</v>
      </c>
      <c r="BP57" s="232" t="n">
        <v>0</v>
      </c>
      <c r="BQ57" s="232" t="n">
        <v>2</v>
      </c>
      <c r="BR57" s="232" t="n">
        <v>0</v>
      </c>
      <c r="BS57" s="232" t="n">
        <v>0</v>
      </c>
      <c r="BT57" s="232" t="n">
        <v>0</v>
      </c>
      <c r="BU57" s="232" t="n">
        <v>0</v>
      </c>
      <c r="BV57" s="232" t="n">
        <v>0</v>
      </c>
      <c r="BW57" s="232" t="n">
        <v>1</v>
      </c>
      <c r="BX57" s="232" t="n">
        <v>0</v>
      </c>
      <c r="BY57" s="232" t="n">
        <v>1</v>
      </c>
      <c r="BZ57" s="232" t="n">
        <v>0</v>
      </c>
      <c r="CA57" s="232" t="n">
        <v>1</v>
      </c>
      <c r="CB57" s="232" t="n">
        <v>0</v>
      </c>
      <c r="CC57" s="232" t="n">
        <v>0</v>
      </c>
      <c r="CD57" s="232" t="n">
        <v>0</v>
      </c>
      <c r="CE57" s="232" t="n">
        <v>1</v>
      </c>
      <c r="CF57" s="232" t="n">
        <f aca="false">SUM(C57:CE57)</f>
        <v>93</v>
      </c>
      <c r="CG57" s="232" t="n">
        <v>0</v>
      </c>
      <c r="CH57" s="232" t="n">
        <v>0</v>
      </c>
      <c r="CI57" s="232" t="n">
        <f aca="false">SUM(CF57:CH57)</f>
        <v>93</v>
      </c>
    </row>
    <row r="58" customFormat="false" ht="11.25" hidden="false" customHeight="false" outlineLevel="0" collapsed="false">
      <c r="A58" s="82" t="s">
        <v>453</v>
      </c>
      <c r="B58" s="83"/>
      <c r="C58" s="233" t="n">
        <v>0</v>
      </c>
      <c r="D58" s="233" t="n">
        <v>0</v>
      </c>
      <c r="E58" s="233" t="n">
        <v>0</v>
      </c>
      <c r="F58" s="233" t="n">
        <v>0</v>
      </c>
      <c r="G58" s="233" t="n">
        <v>0</v>
      </c>
      <c r="H58" s="233" t="n">
        <v>0</v>
      </c>
      <c r="I58" s="233" t="n">
        <v>1</v>
      </c>
      <c r="J58" s="233" t="n">
        <v>0</v>
      </c>
      <c r="K58" s="233" t="n">
        <v>0</v>
      </c>
      <c r="L58" s="233" t="n">
        <v>0</v>
      </c>
      <c r="M58" s="233" t="n">
        <v>0</v>
      </c>
      <c r="N58" s="233" t="n">
        <v>0</v>
      </c>
      <c r="O58" s="233" t="n">
        <v>0</v>
      </c>
      <c r="P58" s="233" t="n">
        <v>0</v>
      </c>
      <c r="Q58" s="233" t="n">
        <v>0</v>
      </c>
      <c r="R58" s="233" t="n">
        <v>0</v>
      </c>
      <c r="S58" s="233" t="n">
        <v>0</v>
      </c>
      <c r="T58" s="233" t="n">
        <v>0</v>
      </c>
      <c r="U58" s="233" t="n">
        <v>0</v>
      </c>
      <c r="V58" s="233" t="n">
        <v>0</v>
      </c>
      <c r="W58" s="233" t="n">
        <v>1</v>
      </c>
      <c r="X58" s="233" t="n">
        <v>0</v>
      </c>
      <c r="Y58" s="233" t="n">
        <v>0</v>
      </c>
      <c r="Z58" s="233" t="n">
        <v>0</v>
      </c>
      <c r="AA58" s="233" t="n">
        <v>0</v>
      </c>
      <c r="AB58" s="233" t="n">
        <v>0</v>
      </c>
      <c r="AC58" s="233" t="n">
        <v>0</v>
      </c>
      <c r="AD58" s="233" t="n">
        <v>0</v>
      </c>
      <c r="AE58" s="233" t="n">
        <v>0</v>
      </c>
      <c r="AF58" s="233" t="n">
        <v>0</v>
      </c>
      <c r="AG58" s="233" t="n">
        <v>0</v>
      </c>
      <c r="AH58" s="233" t="n">
        <v>0</v>
      </c>
      <c r="AI58" s="233" t="n">
        <v>0</v>
      </c>
      <c r="AJ58" s="233" t="n">
        <v>0</v>
      </c>
      <c r="AK58" s="233" t="n">
        <v>0</v>
      </c>
      <c r="AL58" s="233" t="n">
        <v>0</v>
      </c>
      <c r="AM58" s="233" t="n">
        <v>0</v>
      </c>
      <c r="AN58" s="233" t="n">
        <v>0</v>
      </c>
      <c r="AO58" s="233" t="n">
        <v>0</v>
      </c>
      <c r="AP58" s="233" t="n">
        <v>0</v>
      </c>
      <c r="AQ58" s="233" t="n">
        <v>6</v>
      </c>
      <c r="AR58" s="233" t="n">
        <v>1</v>
      </c>
      <c r="AS58" s="233" t="n">
        <v>0</v>
      </c>
      <c r="AT58" s="233" t="n">
        <v>0</v>
      </c>
      <c r="AU58" s="233" t="n">
        <v>0</v>
      </c>
      <c r="AV58" s="233" t="n">
        <v>0</v>
      </c>
      <c r="AW58" s="233" t="n">
        <v>0</v>
      </c>
      <c r="AX58" s="233" t="n">
        <v>0</v>
      </c>
      <c r="AY58" s="233" t="n">
        <v>0</v>
      </c>
      <c r="AZ58" s="233" t="n">
        <v>0</v>
      </c>
      <c r="BA58" s="233" t="n">
        <v>0</v>
      </c>
      <c r="BB58" s="233" t="n">
        <v>0</v>
      </c>
      <c r="BC58" s="233" t="n">
        <v>0</v>
      </c>
      <c r="BD58" s="233" t="n">
        <v>0</v>
      </c>
      <c r="BE58" s="233" t="n">
        <v>0</v>
      </c>
      <c r="BF58" s="233" t="n">
        <v>0</v>
      </c>
      <c r="BG58" s="233" t="n">
        <v>0</v>
      </c>
      <c r="BH58" s="233" t="n">
        <v>0</v>
      </c>
      <c r="BI58" s="233" t="n">
        <v>0</v>
      </c>
      <c r="BJ58" s="233" t="n">
        <v>0</v>
      </c>
      <c r="BK58" s="233" t="n">
        <v>0</v>
      </c>
      <c r="BL58" s="233" t="n">
        <v>0</v>
      </c>
      <c r="BM58" s="233" t="n">
        <v>0</v>
      </c>
      <c r="BN58" s="233" t="n">
        <v>0</v>
      </c>
      <c r="BO58" s="233" t="n">
        <v>0</v>
      </c>
      <c r="BP58" s="233" t="n">
        <v>0</v>
      </c>
      <c r="BQ58" s="233" t="n">
        <v>0</v>
      </c>
      <c r="BR58" s="233" t="n">
        <v>0</v>
      </c>
      <c r="BS58" s="233" t="n">
        <v>0</v>
      </c>
      <c r="BT58" s="233" t="n">
        <v>0</v>
      </c>
      <c r="BU58" s="233" t="n">
        <v>0</v>
      </c>
      <c r="BV58" s="233" t="n">
        <v>0</v>
      </c>
      <c r="BW58" s="233" t="n">
        <v>0</v>
      </c>
      <c r="BX58" s="233" t="n">
        <v>0</v>
      </c>
      <c r="BY58" s="233" t="n">
        <v>0</v>
      </c>
      <c r="BZ58" s="233" t="n">
        <v>0</v>
      </c>
      <c r="CA58" s="233" t="n">
        <v>0</v>
      </c>
      <c r="CB58" s="233" t="n">
        <v>0</v>
      </c>
      <c r="CC58" s="233" t="n">
        <v>0</v>
      </c>
      <c r="CD58" s="233" t="n">
        <v>0</v>
      </c>
      <c r="CE58" s="233" t="n">
        <v>0</v>
      </c>
      <c r="CF58" s="233" t="n">
        <f aca="false">SUM(C58:CE58)</f>
        <v>9</v>
      </c>
      <c r="CG58" s="233" t="n">
        <v>0</v>
      </c>
      <c r="CH58" s="233" t="n">
        <v>0</v>
      </c>
      <c r="CI58" s="233" t="n">
        <f aca="false">SUM(CF58:CH58)</f>
        <v>9</v>
      </c>
    </row>
    <row r="59" customFormat="false" ht="11.25" hidden="false" customHeight="false" outlineLevel="0" collapsed="false">
      <c r="A59" s="88"/>
      <c r="B59" s="89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7"/>
      <c r="AF59" s="127"/>
      <c r="AG59" s="128"/>
      <c r="AH59" s="128"/>
      <c r="AI59" s="128"/>
      <c r="AJ59" s="128"/>
      <c r="AK59" s="128"/>
      <c r="AL59" s="128"/>
      <c r="AM59" s="128"/>
      <c r="AN59" s="128"/>
      <c r="AO59" s="128"/>
      <c r="AP59" s="129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7"/>
      <c r="BJ59" s="128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9"/>
    </row>
    <row r="60" customFormat="false" ht="11.25" hidden="false" customHeight="false" outlineLevel="0" collapsed="false">
      <c r="A60" s="53" t="s">
        <v>154</v>
      </c>
      <c r="B60" s="94"/>
      <c r="C60" s="130" t="n">
        <f aca="false">+COUNTIF(C6:C16,"&gt;0")+COUNTIF(C19:C27,"&gt;0")+COUNTIF(C30:C31,"&gt;0")+COUNTIF(C34:C51,"&gt;0")+COUNTIF(C54:C58,"&gt;0")</f>
        <v>18</v>
      </c>
      <c r="D60" s="130" t="n">
        <f aca="false">+COUNTIF(D6:D16,"&gt;0")+COUNTIF(D19:D27,"&gt;0")+COUNTIF(D30:D31,"&gt;0")+COUNTIF(D34:D51,"&gt;0")+COUNTIF(D54:D58,"&gt;0")</f>
        <v>4</v>
      </c>
      <c r="E60" s="130" t="n">
        <f aca="false">+COUNTIF(E6:E16,"&gt;0")+COUNTIF(E19:E27,"&gt;0")+COUNTIF(E30:E31,"&gt;0")+COUNTIF(E34:E51,"&gt;0")+COUNTIF(E54:E58,"&gt;0")</f>
        <v>13</v>
      </c>
      <c r="F60" s="130" t="n">
        <f aca="false">+COUNTIF(F6:F16,"&gt;0")+COUNTIF(F19:F27,"&gt;0")+COUNTIF(F30:F31,"&gt;0")+COUNTIF(F34:F51,"&gt;0")+COUNTIF(F54:F58,"&gt;0")</f>
        <v>4</v>
      </c>
      <c r="G60" s="130" t="n">
        <f aca="false">+COUNTIF(G6:G16,"&gt;0")+COUNTIF(G19:G27,"&gt;0")+COUNTIF(G30:G31,"&gt;0")+COUNTIF(G34:G51,"&gt;0")+COUNTIF(G54:G58,"&gt;0")</f>
        <v>7</v>
      </c>
      <c r="H60" s="130" t="n">
        <f aca="false">+COUNTIF(H6:H16,"&gt;0")+COUNTIF(H19:H27,"&gt;0")+COUNTIF(H30:H31,"&gt;0")+COUNTIF(H34:H51,"&gt;0")+COUNTIF(H54:H58,"&gt;0")</f>
        <v>10</v>
      </c>
      <c r="I60" s="130" t="n">
        <f aca="false">+COUNTIF(I6:I16,"&gt;0")+COUNTIF(I19:I27,"&gt;0")+COUNTIF(I30:I31,"&gt;0")+COUNTIF(I34:I51,"&gt;0")+COUNTIF(I54:I58,"&gt;0")</f>
        <v>25</v>
      </c>
      <c r="J60" s="130" t="n">
        <f aca="false">+COUNTIF(J6:J16,"&gt;0")+COUNTIF(J19:J27,"&gt;0")+COUNTIF(J30:J31,"&gt;0")+COUNTIF(J34:J51,"&gt;0")+COUNTIF(J54:J58,"&gt;0")</f>
        <v>14</v>
      </c>
      <c r="K60" s="130" t="n">
        <f aca="false">+COUNTIF(K6:K16,"&gt;0")+COUNTIF(K19:K27,"&gt;0")+COUNTIF(K30:K31,"&gt;0")+COUNTIF(K34:K51,"&gt;0")+COUNTIF(K54:K58,"&gt;0")</f>
        <v>2</v>
      </c>
      <c r="L60" s="130" t="n">
        <f aca="false">+COUNTIF(L6:L16,"&gt;0")+COUNTIF(L19:L27,"&gt;0")+COUNTIF(L30:L31,"&gt;0")+COUNTIF(L34:L51,"&gt;0")+COUNTIF(L54:L58,"&gt;0")</f>
        <v>6</v>
      </c>
      <c r="M60" s="130" t="n">
        <f aca="false">+COUNTIF(M6:M16,"&gt;0")+COUNTIF(M19:M27,"&gt;0")+COUNTIF(M30:M31,"&gt;0")+COUNTIF(M34:M51,"&gt;0")+COUNTIF(M54:M58,"&gt;0")</f>
        <v>15</v>
      </c>
      <c r="N60" s="130" t="n">
        <f aca="false">+COUNTIF(N6:N16,"&gt;0")+COUNTIF(N19:N27,"&gt;0")+COUNTIF(N30:N31,"&gt;0")+COUNTIF(N34:N51,"&gt;0")+COUNTIF(N54:N58,"&gt;0")</f>
        <v>16</v>
      </c>
      <c r="O60" s="130" t="n">
        <f aca="false">+COUNTIF(O6:O16,"&gt;0")+COUNTIF(O19:O27,"&gt;0")+COUNTIF(O30:O31,"&gt;0")+COUNTIF(O34:O51,"&gt;0")+COUNTIF(O54:O58,"&gt;0")</f>
        <v>8</v>
      </c>
      <c r="P60" s="130" t="n">
        <f aca="false">+COUNTIF(P6:P16,"&gt;0")+COUNTIF(P19:P27,"&gt;0")+COUNTIF(P30:P31,"&gt;0")+COUNTIF(P34:P51,"&gt;0")+COUNTIF(P54:P58,"&gt;0")</f>
        <v>4</v>
      </c>
      <c r="Q60" s="130" t="n">
        <f aca="false">+COUNTIF(Q6:Q16,"&gt;0")+COUNTIF(Q19:Q27,"&gt;0")+COUNTIF(Q30:Q31,"&gt;0")+COUNTIF(Q34:Q51,"&gt;0")+COUNTIF(Q54:Q58,"&gt;0")</f>
        <v>5</v>
      </c>
      <c r="R60" s="130" t="n">
        <f aca="false">+COUNTIF(R6:R16,"&gt;0")+COUNTIF(R19:R27,"&gt;0")+COUNTIF(R30:R31,"&gt;0")+COUNTIF(R34:R51,"&gt;0")+COUNTIF(R54:R58,"&gt;0")</f>
        <v>6</v>
      </c>
      <c r="S60" s="130" t="n">
        <f aca="false">+COUNTIF(S6:S16,"&gt;0")+COUNTIF(S19:S27,"&gt;0")+COUNTIF(S30:S31,"&gt;0")+COUNTIF(S34:S51,"&gt;0")+COUNTIF(S54:S58,"&gt;0")</f>
        <v>3</v>
      </c>
      <c r="T60" s="130" t="n">
        <f aca="false">+COUNTIF(T6:T16,"&gt;0")+COUNTIF(T19:T27,"&gt;0")+COUNTIF(T30:T31,"&gt;0")+COUNTIF(T34:T51,"&gt;0")+COUNTIF(T54:T58,"&gt;0")</f>
        <v>7</v>
      </c>
      <c r="U60" s="130" t="n">
        <f aca="false">+COUNTIF(U6:U16,"&gt;0")+COUNTIF(U19:U27,"&gt;0")+COUNTIF(U30:U31,"&gt;0")+COUNTIF(U34:U51,"&gt;0")+COUNTIF(U54:U58,"&gt;0")</f>
        <v>11</v>
      </c>
      <c r="V60" s="130" t="n">
        <f aca="false">+COUNTIF(V6:V16,"&gt;0")+COUNTIF(V19:V27,"&gt;0")+COUNTIF(V30:V31,"&gt;0")+COUNTIF(V34:V51,"&gt;0")+COUNTIF(V54:V58,"&gt;0")</f>
        <v>10</v>
      </c>
      <c r="W60" s="130" t="n">
        <f aca="false">+COUNTIF(W6:W16,"&gt;0")+COUNTIF(W19:W27,"&gt;0")+COUNTIF(W30:W31,"&gt;0")+COUNTIF(W34:W51,"&gt;0")+COUNTIF(W54:W58,"&gt;0")</f>
        <v>21</v>
      </c>
      <c r="X60" s="130" t="n">
        <f aca="false">+COUNTIF(X6:X16,"&gt;0")+COUNTIF(X19:X27,"&gt;0")+COUNTIF(X30:X31,"&gt;0")+COUNTIF(X34:X51,"&gt;0")+COUNTIF(X54:X58,"&gt;0")</f>
        <v>10</v>
      </c>
      <c r="Y60" s="130" t="n">
        <f aca="false">+COUNTIF(Y6:Y16,"&gt;0")+COUNTIF(Y19:Y27,"&gt;0")+COUNTIF(Y30:Y31,"&gt;0")+COUNTIF(Y34:Y51,"&gt;0")+COUNTIF(Y54:Y58,"&gt;0")</f>
        <v>7</v>
      </c>
      <c r="Z60" s="130" t="n">
        <f aca="false">+COUNTIF(Z6:Z16,"&gt;0")+COUNTIF(Z19:Z27,"&gt;0")+COUNTIF(Z30:Z31,"&gt;0")+COUNTIF(Z34:Z51,"&gt;0")+COUNTIF(Z54:Z58,"&gt;0")</f>
        <v>8</v>
      </c>
      <c r="AA60" s="130" t="n">
        <f aca="false">+COUNTIF(AA6:AA16,"&gt;0")+COUNTIF(AA19:AA27,"&gt;0")+COUNTIF(AA30:AA31,"&gt;0")+COUNTIF(AA34:AA51,"&gt;0")+COUNTIF(AA54:AA58,"&gt;0")</f>
        <v>16</v>
      </c>
      <c r="AB60" s="130" t="n">
        <f aca="false">+COUNTIF(AB6:AB16,"&gt;0")+COUNTIF(AB19:AB27,"&gt;0")+COUNTIF(AB30:AB31,"&gt;0")+COUNTIF(AB34:AB51,"&gt;0")+COUNTIF(AB54:AB58,"&gt;0")</f>
        <v>12</v>
      </c>
      <c r="AC60" s="130" t="n">
        <f aca="false">+COUNTIF(AC6:AC16,"&gt;0")+COUNTIF(AC19:AC27,"&gt;0")+COUNTIF(AC30:AC31,"&gt;0")+COUNTIF(AC34:AC51,"&gt;0")+COUNTIF(AC54:AC58,"&gt;0")</f>
        <v>9</v>
      </c>
      <c r="AD60" s="130" t="n">
        <f aca="false">+COUNTIF(AD6:AD16,"&gt;0")+COUNTIF(AD19:AD27,"&gt;0")+COUNTIF(AD30:AD31,"&gt;0")+COUNTIF(AD34:AD51,"&gt;0")+COUNTIF(AD54:AD58,"&gt;0")</f>
        <v>10</v>
      </c>
      <c r="AE60" s="130" t="n">
        <f aca="false">+COUNTIF(AE6:AE16,"&gt;0")+COUNTIF(AE19:AE27,"&gt;0")+COUNTIF(AE30:AE31,"&gt;0")+COUNTIF(AE34:AE51,"&gt;0")+COUNTIF(AE54:AE58,"&gt;0")</f>
        <v>12</v>
      </c>
      <c r="AF60" s="130" t="n">
        <f aca="false">+COUNTIF(AF6:AF16,"&gt;0")+COUNTIF(AF19:AF27,"&gt;0")+COUNTIF(AF30:AF31,"&gt;0")+COUNTIF(AF34:AF51,"&gt;0")+COUNTIF(AF54:AF58,"&gt;0")</f>
        <v>12</v>
      </c>
      <c r="AG60" s="130" t="n">
        <f aca="false">+COUNTIF(AG6:AG16,"&gt;0")+COUNTIF(AG19:AG27,"&gt;0")+COUNTIF(AG30:AG31,"&gt;0")+COUNTIF(AG34:AG51,"&gt;0")+COUNTIF(AG54:AG58,"&gt;0")</f>
        <v>12</v>
      </c>
      <c r="AH60" s="130" t="n">
        <f aca="false">+COUNTIF(AH6:AH16,"&gt;0")+COUNTIF(AH19:AH27,"&gt;0")+COUNTIF(AH30:AH31,"&gt;0")+COUNTIF(AH34:AH51,"&gt;0")+COUNTIF(AH54:AH58,"&gt;0")</f>
        <v>19</v>
      </c>
      <c r="AI60" s="130" t="n">
        <f aca="false">+COUNTIF(AI6:AI16,"&gt;0")+COUNTIF(AI19:AI27,"&gt;0")+COUNTIF(AI30:AI31,"&gt;0")+COUNTIF(AI34:AI51,"&gt;0")+COUNTIF(AI54:AI58,"&gt;0")</f>
        <v>15</v>
      </c>
      <c r="AJ60" s="130" t="n">
        <f aca="false">+COUNTIF(AJ6:AJ16,"&gt;0")+COUNTIF(AJ19:AJ27,"&gt;0")+COUNTIF(AJ30:AJ31,"&gt;0")+COUNTIF(AJ34:AJ51,"&gt;0")+COUNTIF(AJ54:AJ58,"&gt;0")</f>
        <v>8</v>
      </c>
      <c r="AK60" s="130" t="n">
        <f aca="false">+COUNTIF(AK6:AK16,"&gt;0")+COUNTIF(AK19:AK27,"&gt;0")+COUNTIF(AK30:AK31,"&gt;0")+COUNTIF(AK34:AK51,"&gt;0")+COUNTIF(AK54:AK58,"&gt;0")</f>
        <v>4</v>
      </c>
      <c r="AL60" s="130" t="n">
        <f aca="false">+COUNTIF(AL6:AL16,"&gt;0")+COUNTIF(AL19:AL27,"&gt;0")+COUNTIF(AL30:AL31,"&gt;0")+COUNTIF(AL34:AL51,"&gt;0")+COUNTIF(AL54:AL58,"&gt;0")</f>
        <v>3</v>
      </c>
      <c r="AM60" s="130" t="n">
        <f aca="false">+COUNTIF(AM6:AM16,"&gt;0")+COUNTIF(AM19:AM27,"&gt;0")+COUNTIF(AM30:AM31,"&gt;0")+COUNTIF(AM34:AM51,"&gt;0")+COUNTIF(AM54:AM58,"&gt;0")</f>
        <v>12</v>
      </c>
      <c r="AN60" s="130" t="n">
        <f aca="false">+COUNTIF(AN6:AN16,"&gt;0")+COUNTIF(AN19:AN27,"&gt;0")+COUNTIF(AN30:AN31,"&gt;0")+COUNTIF(AN34:AN51,"&gt;0")+COUNTIF(AN54:AN58,"&gt;0")</f>
        <v>5</v>
      </c>
      <c r="AO60" s="130" t="n">
        <f aca="false">+COUNTIF(AO6:AO16,"&gt;0")+COUNTIF(AO19:AO27,"&gt;0")+COUNTIF(AO30:AO31,"&gt;0")+COUNTIF(AO34:AO51,"&gt;0")+COUNTIF(AO54:AO58,"&gt;0")</f>
        <v>14</v>
      </c>
      <c r="AP60" s="130" t="n">
        <f aca="false">+COUNTIF(AP6:AP16,"&gt;0")+COUNTIF(AP19:AP27,"&gt;0")+COUNTIF(AP30:AP31,"&gt;0")+COUNTIF(AP34:AP51,"&gt;0")+COUNTIF(AP54:AP58,"&gt;0")</f>
        <v>16</v>
      </c>
      <c r="AQ60" s="130" t="n">
        <f aca="false">+COUNTIF(AQ6:AQ16,"&gt;0")+COUNTIF(AQ19:AQ27,"&gt;0")+COUNTIF(AQ30:AQ31,"&gt;0")+COUNTIF(AQ34:AQ51,"&gt;0")+COUNTIF(AQ54:AQ58,"&gt;0")</f>
        <v>30</v>
      </c>
      <c r="AR60" s="130" t="n">
        <f aca="false">+COUNTIF(AR6:AR16,"&gt;0")+COUNTIF(AR19:AR27,"&gt;0")+COUNTIF(AR30:AR31,"&gt;0")+COUNTIF(AR34:AR51,"&gt;0")+COUNTIF(AR54:AR58,"&gt;0")</f>
        <v>27</v>
      </c>
      <c r="AS60" s="130" t="n">
        <f aca="false">+COUNTIF(AS6:AS16,"&gt;0")+COUNTIF(AS19:AS27,"&gt;0")+COUNTIF(AS30:AS31,"&gt;0")+COUNTIF(AS34:AS51,"&gt;0")+COUNTIF(AS54:AS58,"&gt;0")</f>
        <v>10</v>
      </c>
      <c r="AT60" s="130" t="n">
        <f aca="false">+COUNTIF(AT6:AT16,"&gt;0")+COUNTIF(AT19:AT27,"&gt;0")+COUNTIF(AT30:AT31,"&gt;0")+COUNTIF(AT34:AT51,"&gt;0")+COUNTIF(AT54:AT58,"&gt;0")</f>
        <v>14</v>
      </c>
      <c r="AU60" s="130" t="n">
        <f aca="false">+COUNTIF(AU6:AU16,"&gt;0")+COUNTIF(AU19:AU27,"&gt;0")+COUNTIF(AU30:AU31,"&gt;0")+COUNTIF(AU34:AU51,"&gt;0")+COUNTIF(AU54:AU58,"&gt;0")</f>
        <v>8</v>
      </c>
      <c r="AV60" s="130" t="n">
        <f aca="false">+COUNTIF(AV6:AV16,"&gt;0")+COUNTIF(AV19:AV27,"&gt;0")+COUNTIF(AV30:AV31,"&gt;0")+COUNTIF(AV34:AV51,"&gt;0")+COUNTIF(AV54:AV58,"&gt;0")</f>
        <v>8</v>
      </c>
      <c r="AW60" s="130" t="n">
        <f aca="false">+COUNTIF(AW6:AW16,"&gt;0")+COUNTIF(AW19:AW27,"&gt;0")+COUNTIF(AW30:AW31,"&gt;0")+COUNTIF(AW34:AW51,"&gt;0")+COUNTIF(AW54:AW58,"&gt;0")</f>
        <v>10</v>
      </c>
      <c r="AX60" s="130" t="n">
        <f aca="false">+COUNTIF(AX6:AX16,"&gt;0")+COUNTIF(AX19:AX27,"&gt;0")+COUNTIF(AX30:AX31,"&gt;0")+COUNTIF(AX34:AX51,"&gt;0")+COUNTIF(AX54:AX58,"&gt;0")</f>
        <v>17</v>
      </c>
      <c r="AY60" s="130" t="n">
        <f aca="false">+COUNTIF(AY6:AY16,"&gt;0")+COUNTIF(AY19:AY27,"&gt;0")+COUNTIF(AY30:AY31,"&gt;0")+COUNTIF(AY34:AY51,"&gt;0")+COUNTIF(AY54:AY58,"&gt;0")</f>
        <v>11</v>
      </c>
      <c r="AZ60" s="130" t="n">
        <f aca="false">+COUNTIF(AZ6:AZ16,"&gt;0")+COUNTIF(AZ19:AZ27,"&gt;0")+COUNTIF(AZ30:AZ31,"&gt;0")+COUNTIF(AZ34:AZ51,"&gt;0")+COUNTIF(AZ54:AZ58,"&gt;0")</f>
        <v>10</v>
      </c>
      <c r="BA60" s="130" t="n">
        <f aca="false">+COUNTIF(BA6:BA16,"&gt;0")+COUNTIF(BA19:BA27,"&gt;0")+COUNTIF(BA30:BA31,"&gt;0")+COUNTIF(BA34:BA51,"&gt;0")+COUNTIF(BA54:BA58,"&gt;0")</f>
        <v>7</v>
      </c>
      <c r="BB60" s="130" t="n">
        <f aca="false">+COUNTIF(BB6:BB16,"&gt;0")+COUNTIF(BB19:BB27,"&gt;0")+COUNTIF(BB30:BB31,"&gt;0")+COUNTIF(BB34:BB51,"&gt;0")+COUNTIF(BB54:BB58,"&gt;0")</f>
        <v>6</v>
      </c>
      <c r="BC60" s="130" t="n">
        <f aca="false">+COUNTIF(BC6:BC16,"&gt;0")+COUNTIF(BC19:BC27,"&gt;0")+COUNTIF(BC30:BC31,"&gt;0")+COUNTIF(BC34:BC51,"&gt;0")+COUNTIF(BC54:BC58,"&gt;0")</f>
        <v>17</v>
      </c>
      <c r="BD60" s="130" t="n">
        <f aca="false">+COUNTIF(BD6:BD16,"&gt;0")+COUNTIF(BD19:BD27,"&gt;0")+COUNTIF(BD30:BD31,"&gt;0")+COUNTIF(BD34:BD51,"&gt;0")+COUNTIF(BD54:BD58,"&gt;0")</f>
        <v>16</v>
      </c>
      <c r="BE60" s="130" t="n">
        <f aca="false">+COUNTIF(BE6:BE16,"&gt;0")+COUNTIF(BE19:BE27,"&gt;0")+COUNTIF(BE30:BE31,"&gt;0")+COUNTIF(BE34:BE51,"&gt;0")+COUNTIF(BE54:BE58,"&gt;0")</f>
        <v>13</v>
      </c>
      <c r="BF60" s="130" t="n">
        <f aca="false">+COUNTIF(BF6:BF16,"&gt;0")+COUNTIF(BF19:BF27,"&gt;0")+COUNTIF(BF30:BF31,"&gt;0")+COUNTIF(BF34:BF51,"&gt;0")+COUNTIF(BF54:BF58,"&gt;0")</f>
        <v>13</v>
      </c>
      <c r="BG60" s="130" t="n">
        <f aca="false">+COUNTIF(BG6:BG16,"&gt;0")+COUNTIF(BG19:BG27,"&gt;0")+COUNTIF(BG30:BG31,"&gt;0")+COUNTIF(BG34:BG51,"&gt;0")+COUNTIF(BG54:BG58,"&gt;0")</f>
        <v>16</v>
      </c>
      <c r="BH60" s="130" t="n">
        <f aca="false">+COUNTIF(BH6:BH16,"&gt;0")+COUNTIF(BH19:BH27,"&gt;0")+COUNTIF(BH30:BH31,"&gt;0")+COUNTIF(BH34:BH51,"&gt;0")+COUNTIF(BH54:BH58,"&gt;0")</f>
        <v>7</v>
      </c>
      <c r="BI60" s="130" t="n">
        <f aca="false">+COUNTIF(BI6:BI16,"&gt;0")+COUNTIF(BI19:BI27,"&gt;0")+COUNTIF(BI30:BI31,"&gt;0")+COUNTIF(BI34:BI51,"&gt;0")+COUNTIF(BI54:BI58,"&gt;0")</f>
        <v>10</v>
      </c>
      <c r="BJ60" s="130" t="n">
        <f aca="false">+COUNTIF(BJ6:BJ16,"&gt;0")+COUNTIF(BJ19:BJ27,"&gt;0")+COUNTIF(BJ30:BJ31,"&gt;0")+COUNTIF(BJ34:BJ51,"&gt;0")+COUNTIF(BJ54:BJ58,"&gt;0")</f>
        <v>6</v>
      </c>
      <c r="BK60" s="130" t="n">
        <f aca="false">+COUNTIF(BK6:BK16,"&gt;0")+COUNTIF(BK19:BK27,"&gt;0")+COUNTIF(BK30:BK31,"&gt;0")+COUNTIF(BK34:BK51,"&gt;0")+COUNTIF(BK54:BK58,"&gt;0")</f>
        <v>9</v>
      </c>
      <c r="BL60" s="130" t="n">
        <f aca="false">+COUNTIF(BL6:BL16,"&gt;0")+COUNTIF(BL19:BL27,"&gt;0")+COUNTIF(BL30:BL31,"&gt;0")+COUNTIF(BL34:BL51,"&gt;0")+COUNTIF(BL54:BL58,"&gt;0")</f>
        <v>7</v>
      </c>
      <c r="BM60" s="130" t="n">
        <f aca="false">+COUNTIF(BM6:BM16,"&gt;0")+COUNTIF(BM19:BM27,"&gt;0")+COUNTIF(BM30:BM31,"&gt;0")+COUNTIF(BM34:BM51,"&gt;0")+COUNTIF(BM54:BM58,"&gt;0")</f>
        <v>11</v>
      </c>
      <c r="BN60" s="130" t="n">
        <f aca="false">+COUNTIF(BN6:BN16,"&gt;0")+COUNTIF(BN19:BN27,"&gt;0")+COUNTIF(BN30:BN31,"&gt;0")+COUNTIF(BN34:BN51,"&gt;0")+COUNTIF(BN54:BN58,"&gt;0")</f>
        <v>5</v>
      </c>
      <c r="BO60" s="130" t="n">
        <f aca="false">+COUNTIF(BO6:BO16,"&gt;0")+COUNTIF(BO19:BO27,"&gt;0")+COUNTIF(BO30:BO31,"&gt;0")+COUNTIF(BO34:BO51,"&gt;0")+COUNTIF(BO54:BO58,"&gt;0")</f>
        <v>12</v>
      </c>
      <c r="BP60" s="130" t="n">
        <f aca="false">+COUNTIF(BP6:BP16,"&gt;0")+COUNTIF(BP19:BP27,"&gt;0")+COUNTIF(BP30:BP31,"&gt;0")+COUNTIF(BP34:BP51,"&gt;0")+COUNTIF(BP54:BP58,"&gt;0")</f>
        <v>14</v>
      </c>
      <c r="BQ60" s="130" t="n">
        <f aca="false">+COUNTIF(BQ6:BQ16,"&gt;0")+COUNTIF(BQ19:BQ27,"&gt;0")+COUNTIF(BQ30:BQ31,"&gt;0")+COUNTIF(BQ34:BQ51,"&gt;0")+COUNTIF(BQ54:BQ58,"&gt;0")</f>
        <v>15</v>
      </c>
      <c r="BR60" s="130" t="n">
        <f aca="false">+COUNTIF(BR6:BR16,"&gt;0")+COUNTIF(BR19:BR27,"&gt;0")+COUNTIF(BR30:BR31,"&gt;0")+COUNTIF(BR34:BR51,"&gt;0")+COUNTIF(BR54:BR58,"&gt;0")</f>
        <v>5</v>
      </c>
      <c r="BS60" s="130" t="n">
        <f aca="false">+COUNTIF(BS6:BS16,"&gt;0")+COUNTIF(BS19:BS27,"&gt;0")+COUNTIF(BS30:BS31,"&gt;0")+COUNTIF(BS34:BS51,"&gt;0")+COUNTIF(BS54:BS58,"&gt;0")</f>
        <v>7</v>
      </c>
      <c r="BT60" s="130" t="n">
        <f aca="false">+COUNTIF(BT6:BT16,"&gt;0")+COUNTIF(BT19:BT27,"&gt;0")+COUNTIF(BT30:BT31,"&gt;0")+COUNTIF(BT34:BT51,"&gt;0")+COUNTIF(BT54:BT58,"&gt;0")</f>
        <v>14</v>
      </c>
      <c r="BU60" s="130" t="n">
        <f aca="false">+COUNTIF(BU6:BU16,"&gt;0")+COUNTIF(BU19:BU27,"&gt;0")+COUNTIF(BU30:BU31,"&gt;0")+COUNTIF(BU34:BU51,"&gt;0")+COUNTIF(BU54:BU58,"&gt;0")</f>
        <v>10</v>
      </c>
      <c r="BV60" s="130" t="n">
        <f aca="false">+COUNTIF(BV6:BV16,"&gt;0")+COUNTIF(BV19:BV27,"&gt;0")+COUNTIF(BV30:BV31,"&gt;0")+COUNTIF(BV34:BV51,"&gt;0")+COUNTIF(BV54:BV58,"&gt;0")</f>
        <v>1</v>
      </c>
      <c r="BW60" s="130" t="n">
        <f aca="false">+COUNTIF(BW6:BW16,"&gt;0")+COUNTIF(BW19:BW27,"&gt;0")+COUNTIF(BW30:BW31,"&gt;0")+COUNTIF(BW34:BW51,"&gt;0")+COUNTIF(BW54:BW58,"&gt;0")</f>
        <v>11</v>
      </c>
      <c r="BX60" s="130" t="n">
        <f aca="false">+COUNTIF(BX6:BX16,"&gt;0")+COUNTIF(BX19:BX27,"&gt;0")+COUNTIF(BX30:BX31,"&gt;0")+COUNTIF(BX34:BX51,"&gt;0")+COUNTIF(BX54:BX58,"&gt;0")</f>
        <v>9</v>
      </c>
      <c r="BY60" s="130" t="n">
        <f aca="false">+COUNTIF(BY6:BY16,"&gt;0")+COUNTIF(BY19:BY27,"&gt;0")+COUNTIF(BY30:BY31,"&gt;0")+COUNTIF(BY34:BY51,"&gt;0")+COUNTIF(BY54:BY58,"&gt;0")</f>
        <v>13</v>
      </c>
      <c r="BZ60" s="130" t="n">
        <f aca="false">+COUNTIF(BZ6:BZ16,"&gt;0")+COUNTIF(BZ19:BZ27,"&gt;0")+COUNTIF(BZ30:BZ31,"&gt;0")+COUNTIF(BZ34:BZ51,"&gt;0")+COUNTIF(BZ54:BZ58,"&gt;0")</f>
        <v>3</v>
      </c>
      <c r="CA60" s="130" t="n">
        <f aca="false">+COUNTIF(CA6:CA16,"&gt;0")+COUNTIF(CA19:CA27,"&gt;0")+COUNTIF(CA30:CA31,"&gt;0")+COUNTIF(CA34:CA51,"&gt;0")+COUNTIF(CA54:CA58,"&gt;0")</f>
        <v>13</v>
      </c>
      <c r="CB60" s="130" t="n">
        <f aca="false">+COUNTIF(CB6:CB16,"&gt;0")+COUNTIF(CB19:CB27,"&gt;0")+COUNTIF(CB30:CB31,"&gt;0")+COUNTIF(CB34:CB51,"&gt;0")+COUNTIF(CB54:CB58,"&gt;0")</f>
        <v>7</v>
      </c>
      <c r="CC60" s="130" t="n">
        <f aca="false">+COUNTIF(CC6:CC16,"&gt;0")+COUNTIF(CC19:CC27,"&gt;0")+COUNTIF(CC30:CC31,"&gt;0")+COUNTIF(CC34:CC51,"&gt;0")+COUNTIF(CC54:CC58,"&gt;0")</f>
        <v>7</v>
      </c>
      <c r="CD60" s="130" t="n">
        <f aca="false">+COUNTIF(CD6:CD16,"&gt;0")+COUNTIF(CD19:CD27,"&gt;0")+COUNTIF(CD30:CD31,"&gt;0")+COUNTIF(CD34:CD51,"&gt;0")+COUNTIF(CD54:CD58,"&gt;0")</f>
        <v>6</v>
      </c>
      <c r="CE60" s="130" t="n">
        <f aca="false">+COUNTIF(CE6:CE16,"&gt;0")+COUNTIF(CE19:CE27,"&gt;0")+COUNTIF(CE30:CE31,"&gt;0")+COUNTIF(CE34:CE51,"&gt;0")+COUNTIF(CE54:CE58,"&gt;0")</f>
        <v>15</v>
      </c>
      <c r="CF60" s="130" t="n">
        <f aca="false">+COUNTIF(CF6:CF16,"&gt;0")+COUNTIF(CF19:CF27,"&gt;0")+COUNTIF(CF30:CF31,"&gt;0")+COUNTIF(CF34:CF51,"&gt;0")+COUNTIF(CF54:CF58,"&gt;0")</f>
        <v>45</v>
      </c>
      <c r="CG60" s="130" t="n">
        <f aca="false">+COUNTIF(CG6:CG16,"&gt;0")+COUNTIF(CG19:CG27,"&gt;0")+COUNTIF(CG30:CG31,"&gt;0")+COUNTIF(CG34:CG51,"&gt;0")+COUNTIF(CG54:CG58,"&gt;0")</f>
        <v>1</v>
      </c>
      <c r="CH60" s="130" t="n">
        <f aca="false">+COUNTIF(CH6:CH16,"&gt;0")+COUNTIF(CH19:CH27,"&gt;0")+COUNTIF(CH30:CH31,"&gt;0")+COUNTIF(CH34:CH51,"&gt;0")+COUNTIF(CH54:CH58,"&gt;0")</f>
        <v>0</v>
      </c>
      <c r="CI60" s="130" t="n">
        <f aca="false">+COUNTIF(CI6:CI16,"&gt;0")+COUNTIF(CI19:CI27,"&gt;0")+COUNTIF(CI30:CI31,"&gt;0")+COUNTIF(CI34:CI51,"&gt;0")+COUNTIF(CI54:CI58,"&gt;0")</f>
        <v>45</v>
      </c>
    </row>
    <row r="62" customFormat="false" ht="11.25" hidden="false" customHeight="false" outlineLevel="0" collapsed="false">
      <c r="A62" s="120"/>
    </row>
    <row r="63" customFormat="false" ht="11.25" hidden="false" customHeight="false" outlineLevel="0" collapsed="false">
      <c r="A63" s="121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120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60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</sheetData>
  <printOptions headings="false" gridLines="false" gridLinesSet="true" horizontalCentered="true" verticalCentered="true"/>
  <pageMargins left="0.747916666666667" right="0.4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  <colBreaks count="2" manualBreakCount="2">
    <brk id="31" man="true" max="65535" min="0"/>
    <brk id="60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54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30+C34+C54</f>
        <v>77</v>
      </c>
      <c r="D4" s="226" t="n">
        <f aca="false">+D5+D18+D30+D34+D54</f>
        <v>12</v>
      </c>
      <c r="E4" s="226" t="n">
        <f aca="false">+E5+E18+E30+E34+E54</f>
        <v>36</v>
      </c>
      <c r="F4" s="226" t="n">
        <f aca="false">+F5+F18+F30+F34+F54</f>
        <v>12</v>
      </c>
      <c r="G4" s="226" t="n">
        <f aca="false">+G5+G18+G30+G34+G54</f>
        <v>8</v>
      </c>
      <c r="H4" s="226" t="n">
        <f aca="false">+H5+H18+H30+H34+H54</f>
        <v>27</v>
      </c>
      <c r="I4" s="226" t="n">
        <f aca="false">+I5+I18+I30+I34+I54</f>
        <v>273</v>
      </c>
      <c r="J4" s="226" t="n">
        <f aca="false">+J5+J18+J30+J34+J54</f>
        <v>46</v>
      </c>
      <c r="K4" s="226" t="n">
        <f aca="false">+K5+K18+K30+K34+K54</f>
        <v>6</v>
      </c>
      <c r="L4" s="226" t="n">
        <f aca="false">+L5+L18+L30+L34+L54</f>
        <v>15</v>
      </c>
      <c r="M4" s="226" t="n">
        <f aca="false">+M5+M18+M30+M34+M54</f>
        <v>60</v>
      </c>
      <c r="N4" s="226" t="n">
        <f aca="false">+N5+N18+N30+N34+N54</f>
        <v>80</v>
      </c>
      <c r="O4" s="226" t="n">
        <f aca="false">+O5+O18+O30+O34+O54</f>
        <v>12</v>
      </c>
      <c r="P4" s="226" t="n">
        <f aca="false">+P5+P18+P30+P34+P54</f>
        <v>8</v>
      </c>
      <c r="Q4" s="226" t="n">
        <f aca="false">+Q5+Q18+Q30+Q34+Q54</f>
        <v>4</v>
      </c>
      <c r="R4" s="226" t="n">
        <f aca="false">+R5+R18+R30+R34+R54</f>
        <v>11</v>
      </c>
      <c r="S4" s="226" t="n">
        <f aca="false">+S5+S18+S30+S34+S54</f>
        <v>7</v>
      </c>
      <c r="T4" s="226" t="n">
        <f aca="false">+T5+T18+T30+T34+T54</f>
        <v>12</v>
      </c>
      <c r="U4" s="226" t="n">
        <f aca="false">+U5+U18+U30+U34+U54</f>
        <v>20</v>
      </c>
      <c r="V4" s="226" t="n">
        <f aca="false">+V5+V18+V30+V34+V54</f>
        <v>21</v>
      </c>
      <c r="W4" s="226" t="n">
        <f aca="false">+W5+W18+W30+W34+W54</f>
        <v>90</v>
      </c>
      <c r="X4" s="226" t="n">
        <f aca="false">+X5+X18+X30+X34+X54</f>
        <v>36</v>
      </c>
      <c r="Y4" s="226" t="n">
        <f aca="false">+Y5+Y18+Y30+Y34+Y54</f>
        <v>14</v>
      </c>
      <c r="Z4" s="226" t="n">
        <f aca="false">+Z5+Z18+Z30+Z34+Z54</f>
        <v>21</v>
      </c>
      <c r="AA4" s="226" t="n">
        <f aca="false">+AA5+AA18+AA30+AA34+AA54</f>
        <v>37</v>
      </c>
      <c r="AB4" s="226" t="n">
        <f aca="false">+AB5+AB18+AB30+AB34+AB54</f>
        <v>23</v>
      </c>
      <c r="AC4" s="226" t="n">
        <f aca="false">+AC5+AC18+AC30+AC34+AC54</f>
        <v>12</v>
      </c>
      <c r="AD4" s="226" t="n">
        <f aca="false">+AD5+AD18+AD30+AD34+AD54</f>
        <v>34</v>
      </c>
      <c r="AE4" s="226" t="n">
        <f aca="false">+AE5+AE18+AE30+AE34+AE54</f>
        <v>19</v>
      </c>
      <c r="AF4" s="226" t="n">
        <f aca="false">+AF5+AF18+AF30+AF34+AF54</f>
        <v>18</v>
      </c>
      <c r="AG4" s="226" t="n">
        <f aca="false">+AG5+AG18+AG30+AG34+AG54</f>
        <v>32</v>
      </c>
      <c r="AH4" s="226" t="n">
        <f aca="false">+AH5+AH18+AH30+AH34+AH54</f>
        <v>42</v>
      </c>
      <c r="AI4" s="226" t="n">
        <f aca="false">+AI5+AI18+AI30+AI34+AI54</f>
        <v>31</v>
      </c>
      <c r="AJ4" s="226" t="n">
        <f aca="false">+AJ5+AJ18+AJ30+AJ34+AJ54</f>
        <v>26</v>
      </c>
      <c r="AK4" s="226" t="n">
        <f aca="false">+AK5+AK18+AK30+AK34+AK54</f>
        <v>7</v>
      </c>
      <c r="AL4" s="226" t="n">
        <f aca="false">+AL5+AL18+AL30+AL34+AL54</f>
        <v>5</v>
      </c>
      <c r="AM4" s="226" t="n">
        <f aca="false">+AM5+AM18+AM30+AM34+AM54</f>
        <v>41</v>
      </c>
      <c r="AN4" s="226" t="n">
        <f aca="false">+AN5+AN18+AN30+AN34+AN54</f>
        <v>6</v>
      </c>
      <c r="AO4" s="226" t="n">
        <f aca="false">+AO5+AO18+AO30+AO34+AO54</f>
        <v>31</v>
      </c>
      <c r="AP4" s="226" t="n">
        <f aca="false">+AP5+AP18+AP30+AP34+AP54</f>
        <v>50</v>
      </c>
      <c r="AQ4" s="226" t="n">
        <f aca="false">+AQ5+AQ18+AQ30+AQ34+AQ54</f>
        <v>660</v>
      </c>
      <c r="AR4" s="226" t="n">
        <f aca="false">+AR5+AR18+AR30+AR34+AR54</f>
        <v>219</v>
      </c>
      <c r="AS4" s="226" t="n">
        <f aca="false">+AS5+AS18+AS30+AS34+AS54</f>
        <v>19</v>
      </c>
      <c r="AT4" s="226" t="n">
        <f aca="false">+AT5+AT18+AT30+AT34+AT54</f>
        <v>22</v>
      </c>
      <c r="AU4" s="226" t="n">
        <f aca="false">+AU5+AU18+AU30+AU34+AU54</f>
        <v>10</v>
      </c>
      <c r="AV4" s="226" t="n">
        <f aca="false">+AV5+AV18+AV30+AV34+AV54</f>
        <v>16</v>
      </c>
      <c r="AW4" s="226" t="n">
        <f aca="false">+AW5+AW18+AW30+AW34+AW54</f>
        <v>29</v>
      </c>
      <c r="AX4" s="226" t="n">
        <f aca="false">+AX5+AX18+AX30+AX34+AX54</f>
        <v>40</v>
      </c>
      <c r="AY4" s="226" t="n">
        <f aca="false">+AY5+AY18+AY30+AY34+AY54</f>
        <v>13</v>
      </c>
      <c r="AZ4" s="226" t="n">
        <f aca="false">+AZ5+AZ18+AZ30+AZ34+AZ54</f>
        <v>31</v>
      </c>
      <c r="BA4" s="226" t="n">
        <f aca="false">+BA5+BA18+BA30+BA34+BA54</f>
        <v>12</v>
      </c>
      <c r="BB4" s="226" t="n">
        <f aca="false">+BB5+BB18+BB30+BB34+BB54</f>
        <v>5</v>
      </c>
      <c r="BC4" s="226" t="n">
        <f aca="false">+BC5+BC18+BC30+BC34+BC54</f>
        <v>47</v>
      </c>
      <c r="BD4" s="226" t="n">
        <f aca="false">+BD5+BD18+BD30+BD34+BD54</f>
        <v>79</v>
      </c>
      <c r="BE4" s="226" t="n">
        <f aca="false">+BE5+BE18+BE30+BE34+BE54</f>
        <v>31</v>
      </c>
      <c r="BF4" s="226" t="n">
        <f aca="false">+BF5+BF18+BF30+BF34+BF54</f>
        <v>22</v>
      </c>
      <c r="BG4" s="226" t="n">
        <f aca="false">+BG5+BG18+BG30+BG34+BG54</f>
        <v>78</v>
      </c>
      <c r="BH4" s="226" t="n">
        <f aca="false">+BH5+BH18+BH30+BH34+BH54</f>
        <v>14</v>
      </c>
      <c r="BI4" s="226" t="n">
        <f aca="false">+BI5+BI18+BI30+BI34+BI54</f>
        <v>35</v>
      </c>
      <c r="BJ4" s="226" t="n">
        <f aca="false">+BJ5+BJ18+BJ30+BJ34+BJ54</f>
        <v>8</v>
      </c>
      <c r="BK4" s="226" t="n">
        <f aca="false">+BK5+BK18+BK30+BK34+BK54</f>
        <v>18</v>
      </c>
      <c r="BL4" s="226" t="n">
        <f aca="false">+BL5+BL18+BL30+BL34+BL54</f>
        <v>12</v>
      </c>
      <c r="BM4" s="226" t="n">
        <f aca="false">+BM5+BM18+BM30+BM34+BM54</f>
        <v>29</v>
      </c>
      <c r="BN4" s="226" t="n">
        <f aca="false">+BN5+BN18+BN30+BN34+BN54</f>
        <v>11</v>
      </c>
      <c r="BO4" s="226" t="n">
        <f aca="false">+BO5+BO18+BO30+BO34+BO54</f>
        <v>28</v>
      </c>
      <c r="BP4" s="226" t="n">
        <f aca="false">+BP5+BP18+BP30+BP34+BP54</f>
        <v>36</v>
      </c>
      <c r="BQ4" s="226" t="n">
        <f aca="false">+BQ5+BQ18+BQ30+BQ34+BQ54</f>
        <v>45</v>
      </c>
      <c r="BR4" s="226" t="n">
        <f aca="false">+BR5+BR18+BR30+BR34+BR54</f>
        <v>10</v>
      </c>
      <c r="BS4" s="226" t="n">
        <f aca="false">+BS5+BS18+BS30+BS34+BS54</f>
        <v>16</v>
      </c>
      <c r="BT4" s="226" t="n">
        <f aca="false">+BT5+BT18+BT30+BT34+BT54</f>
        <v>33</v>
      </c>
      <c r="BU4" s="226" t="n">
        <f aca="false">+BU5+BU18+BU30+BU34+BU54</f>
        <v>24</v>
      </c>
      <c r="BV4" s="226" t="n">
        <f aca="false">+BV5+BV18+BV30+BV34+BV54</f>
        <v>6</v>
      </c>
      <c r="BW4" s="226" t="n">
        <f aca="false">+BW5+BW18+BW30+BW34+BW54</f>
        <v>28</v>
      </c>
      <c r="BX4" s="226" t="n">
        <f aca="false">+BX5+BX18+BX30+BX34+BX54</f>
        <v>31</v>
      </c>
      <c r="BY4" s="226" t="n">
        <f aca="false">+BY5+BY18+BY30+BY34+BY54</f>
        <v>35</v>
      </c>
      <c r="BZ4" s="226" t="n">
        <f aca="false">+BZ5+BZ18+BZ30+BZ34+BZ54</f>
        <v>10</v>
      </c>
      <c r="CA4" s="226" t="n">
        <f aca="false">+CA5+CA18+CA30+CA34+CA54</f>
        <v>19</v>
      </c>
      <c r="CB4" s="226" t="n">
        <f aca="false">+CB5+CB18+CB30+CB34+CB54</f>
        <v>15</v>
      </c>
      <c r="CC4" s="226" t="n">
        <f aca="false">+CC5+CC18+CC30+CC34+CC54</f>
        <v>9</v>
      </c>
      <c r="CD4" s="226" t="n">
        <f aca="false">+CD5+CD18+CD30+CD34+CD54</f>
        <v>20</v>
      </c>
      <c r="CE4" s="226" t="n">
        <f aca="false">+CE5+CE18+CE30+CE34+CE54</f>
        <v>45</v>
      </c>
      <c r="CF4" s="226" t="n">
        <f aca="false">SUM(C4:CE4)</f>
        <v>3192</v>
      </c>
      <c r="CG4" s="226" t="n">
        <f aca="false">+CG5+CG18+CG30+CG34+CG54</f>
        <v>2</v>
      </c>
      <c r="CH4" s="226" t="n">
        <f aca="false">+CH5+CH18+CH30+CH34+CH54</f>
        <v>0</v>
      </c>
      <c r="CI4" s="226" t="n">
        <f aca="false">SUM(CF4:CH4)</f>
        <v>3194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32</v>
      </c>
      <c r="D5" s="228" t="n">
        <f aca="false">SUM(D6:D16)</f>
        <v>10</v>
      </c>
      <c r="E5" s="228" t="n">
        <f aca="false">SUM(E6:E16)</f>
        <v>20</v>
      </c>
      <c r="F5" s="228" t="n">
        <f aca="false">SUM(F6:F16)</f>
        <v>10</v>
      </c>
      <c r="G5" s="228" t="n">
        <f aca="false">SUM(G6:G16)</f>
        <v>4</v>
      </c>
      <c r="H5" s="228" t="n">
        <f aca="false">SUM(H6:H16)</f>
        <v>12</v>
      </c>
      <c r="I5" s="228" t="n">
        <f aca="false">SUM(I6:I16)</f>
        <v>99</v>
      </c>
      <c r="J5" s="228" t="n">
        <f aca="false">SUM(J6:J16)</f>
        <v>22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29</v>
      </c>
      <c r="N5" s="228" t="n">
        <f aca="false">SUM(N6:N16)</f>
        <v>40</v>
      </c>
      <c r="O5" s="228" t="n">
        <f aca="false">SUM(O6:O16)</f>
        <v>6</v>
      </c>
      <c r="P5" s="228" t="n">
        <f aca="false">SUM(P6:P16)</f>
        <v>7</v>
      </c>
      <c r="Q5" s="228" t="n">
        <f aca="false">SUM(Q6:Q16)</f>
        <v>3</v>
      </c>
      <c r="R5" s="228" t="n">
        <f aca="false">SUM(R6:R16)</f>
        <v>7</v>
      </c>
      <c r="S5" s="228" t="n">
        <f aca="false">SUM(S6:S16)</f>
        <v>7</v>
      </c>
      <c r="T5" s="228" t="n">
        <f aca="false">SUM(T6:T16)</f>
        <v>9</v>
      </c>
      <c r="U5" s="228" t="n">
        <f aca="false">SUM(U6:U16)</f>
        <v>11</v>
      </c>
      <c r="V5" s="228" t="n">
        <f aca="false">SUM(V6:V16)</f>
        <v>11</v>
      </c>
      <c r="W5" s="228" t="n">
        <f aca="false">SUM(W6:W16)</f>
        <v>31</v>
      </c>
      <c r="X5" s="228" t="n">
        <f aca="false">SUM(X6:X16)</f>
        <v>20</v>
      </c>
      <c r="Y5" s="228" t="n">
        <f aca="false">SUM(Y6:Y16)</f>
        <v>10</v>
      </c>
      <c r="Z5" s="228" t="n">
        <f aca="false">SUM(Z6:Z16)</f>
        <v>15</v>
      </c>
      <c r="AA5" s="228" t="n">
        <f aca="false">SUM(AA6:AA16)</f>
        <v>22</v>
      </c>
      <c r="AB5" s="228" t="n">
        <f aca="false">SUM(AB6:AB16)</f>
        <v>18</v>
      </c>
      <c r="AC5" s="228" t="n">
        <f aca="false">SUM(AC6:AC16)</f>
        <v>5</v>
      </c>
      <c r="AD5" s="228" t="n">
        <f aca="false">SUM(AD6:AD16)</f>
        <v>15</v>
      </c>
      <c r="AE5" s="228" t="n">
        <f aca="false">SUM(AE6:AE16)</f>
        <v>12</v>
      </c>
      <c r="AF5" s="228" t="n">
        <f aca="false">SUM(AF6:AF16)</f>
        <v>12</v>
      </c>
      <c r="AG5" s="228" t="n">
        <f aca="false">SUM(AG6:AG16)</f>
        <v>23</v>
      </c>
      <c r="AH5" s="228" t="n">
        <f aca="false">SUM(AH6:AH16)</f>
        <v>18</v>
      </c>
      <c r="AI5" s="228" t="n">
        <f aca="false">SUM(AI6:AI16)</f>
        <v>15</v>
      </c>
      <c r="AJ5" s="228" t="n">
        <f aca="false">SUM(AJ6:AJ16)</f>
        <v>20</v>
      </c>
      <c r="AK5" s="228" t="n">
        <f aca="false">SUM(AK6:AK16)</f>
        <v>5</v>
      </c>
      <c r="AL5" s="228" t="n">
        <f aca="false">SUM(AL6:AL16)</f>
        <v>5</v>
      </c>
      <c r="AM5" s="228" t="n">
        <f aca="false">SUM(AM6:AM16)</f>
        <v>21</v>
      </c>
      <c r="AN5" s="228" t="n">
        <f aca="false">SUM(AN6:AN16)</f>
        <v>5</v>
      </c>
      <c r="AO5" s="228" t="n">
        <f aca="false">SUM(AO6:AO16)</f>
        <v>19</v>
      </c>
      <c r="AP5" s="228" t="n">
        <f aca="false">SUM(AP6:AP16)</f>
        <v>19</v>
      </c>
      <c r="AQ5" s="228" t="n">
        <f aca="false">SUM(AQ6:AQ16)</f>
        <v>155</v>
      </c>
      <c r="AR5" s="228" t="n">
        <f aca="false">SUM(AR6:AR16)</f>
        <v>72</v>
      </c>
      <c r="AS5" s="228" t="n">
        <f aca="false">SUM(AS6:AS16)</f>
        <v>12</v>
      </c>
      <c r="AT5" s="228" t="n">
        <f aca="false">SUM(AT6:AT16)</f>
        <v>11</v>
      </c>
      <c r="AU5" s="228" t="n">
        <f aca="false">SUM(AU6:AU16)</f>
        <v>4</v>
      </c>
      <c r="AV5" s="228" t="n">
        <f aca="false">SUM(AV6:AV16)</f>
        <v>11</v>
      </c>
      <c r="AW5" s="228" t="n">
        <f aca="false">SUM(AW6:AW16)</f>
        <v>17</v>
      </c>
      <c r="AX5" s="228" t="n">
        <f aca="false">SUM(AX6:AX16)</f>
        <v>23</v>
      </c>
      <c r="AY5" s="228" t="n">
        <f aca="false">SUM(AY6:AY16)</f>
        <v>6</v>
      </c>
      <c r="AZ5" s="228" t="n">
        <f aca="false">SUM(AZ6:AZ16)</f>
        <v>14</v>
      </c>
      <c r="BA5" s="228" t="n">
        <f aca="false">SUM(BA6:BA16)</f>
        <v>6</v>
      </c>
      <c r="BB5" s="228" t="n">
        <f aca="false">SUM(BB6:BB16)</f>
        <v>2</v>
      </c>
      <c r="BC5" s="228" t="n">
        <f aca="false">SUM(BC6:BC16)</f>
        <v>18</v>
      </c>
      <c r="BD5" s="228" t="n">
        <f aca="false">SUM(BD6:BD16)</f>
        <v>32</v>
      </c>
      <c r="BE5" s="228" t="n">
        <f aca="false">SUM(BE6:BE16)</f>
        <v>16</v>
      </c>
      <c r="BF5" s="228" t="n">
        <f aca="false">SUM(BF6:BF16)</f>
        <v>14</v>
      </c>
      <c r="BG5" s="228" t="n">
        <f aca="false">SUM(BG6:BG16)</f>
        <v>35</v>
      </c>
      <c r="BH5" s="228" t="n">
        <f aca="false">SUM(BH6:BH16)</f>
        <v>11</v>
      </c>
      <c r="BI5" s="228" t="n">
        <f aca="false">SUM(BI6:BI16)</f>
        <v>15</v>
      </c>
      <c r="BJ5" s="228" t="n">
        <f aca="false">SUM(BJ6:BJ16)</f>
        <v>6</v>
      </c>
      <c r="BK5" s="228" t="n">
        <f aca="false">SUM(BK6:BK16)</f>
        <v>11</v>
      </c>
      <c r="BL5" s="228" t="n">
        <f aca="false">SUM(BL6:BL16)</f>
        <v>7</v>
      </c>
      <c r="BM5" s="228" t="n">
        <f aca="false">SUM(BM6:BM16)</f>
        <v>21</v>
      </c>
      <c r="BN5" s="228" t="n">
        <f aca="false">SUM(BN6:BN16)</f>
        <v>7</v>
      </c>
      <c r="BO5" s="228" t="n">
        <f aca="false">SUM(BO6:BO16)</f>
        <v>16</v>
      </c>
      <c r="BP5" s="228" t="n">
        <f aca="false">SUM(BP6:BP16)</f>
        <v>18</v>
      </c>
      <c r="BQ5" s="228" t="n">
        <f aca="false">SUM(BQ6:BQ16)</f>
        <v>26</v>
      </c>
      <c r="BR5" s="228" t="n">
        <f aca="false">SUM(BR6:BR16)</f>
        <v>9</v>
      </c>
      <c r="BS5" s="228" t="n">
        <f aca="false">SUM(BS6:BS16)</f>
        <v>10</v>
      </c>
      <c r="BT5" s="228" t="n">
        <f aca="false">SUM(BT6:BT16)</f>
        <v>20</v>
      </c>
      <c r="BU5" s="228" t="n">
        <f aca="false">SUM(BU6:BU16)</f>
        <v>18</v>
      </c>
      <c r="BV5" s="228" t="n">
        <f aca="false">SUM(BV6:BV16)</f>
        <v>6</v>
      </c>
      <c r="BW5" s="228" t="n">
        <f aca="false">SUM(BW6:BW16)</f>
        <v>12</v>
      </c>
      <c r="BX5" s="228" t="n">
        <f aca="false">SUM(BX6:BX16)</f>
        <v>16</v>
      </c>
      <c r="BY5" s="228" t="n">
        <f aca="false">SUM(BY6:BY16)</f>
        <v>21</v>
      </c>
      <c r="BZ5" s="228" t="n">
        <f aca="false">SUM(BZ6:BZ16)</f>
        <v>9</v>
      </c>
      <c r="CA5" s="228" t="n">
        <f aca="false">SUM(CA6:CA16)</f>
        <v>10</v>
      </c>
      <c r="CB5" s="228" t="n">
        <f aca="false">SUM(CB6:CB16)</f>
        <v>12</v>
      </c>
      <c r="CC5" s="228" t="n">
        <f aca="false">SUM(CC6:CC16)</f>
        <v>5</v>
      </c>
      <c r="CD5" s="228" t="n">
        <f aca="false">SUM(CD6:CD16)</f>
        <v>15</v>
      </c>
      <c r="CE5" s="228" t="n">
        <f aca="false">SUM(CE6:CE16)</f>
        <v>20</v>
      </c>
      <c r="CF5" s="228" t="n">
        <f aca="false">SUM(C5:CE5)</f>
        <v>1432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1432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1</v>
      </c>
      <c r="X6" s="232" t="n">
        <v>1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1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5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1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1</v>
      </c>
      <c r="BN6" s="232" t="n">
        <v>0</v>
      </c>
      <c r="BO6" s="232" t="n">
        <v>1</v>
      </c>
      <c r="BP6" s="232" t="n">
        <v>0</v>
      </c>
      <c r="BQ6" s="232" t="n">
        <v>1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1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34</v>
      </c>
      <c r="CG6" s="232" t="n">
        <v>0</v>
      </c>
      <c r="CH6" s="232" t="n">
        <v>0</v>
      </c>
      <c r="CI6" s="232" t="n">
        <f aca="false">SUM(CF6:CH6)</f>
        <v>34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1</v>
      </c>
      <c r="F8" s="232" t="n">
        <v>0</v>
      </c>
      <c r="G8" s="232" t="n">
        <v>0</v>
      </c>
      <c r="H8" s="232" t="n">
        <v>0</v>
      </c>
      <c r="I8" s="232" t="n">
        <v>5</v>
      </c>
      <c r="J8" s="232" t="n">
        <v>1</v>
      </c>
      <c r="K8" s="232" t="n">
        <v>0</v>
      </c>
      <c r="L8" s="232" t="n">
        <v>0</v>
      </c>
      <c r="M8" s="232" t="n">
        <v>2</v>
      </c>
      <c r="N8" s="232" t="n">
        <v>2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1</v>
      </c>
      <c r="X8" s="232" t="n">
        <v>0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1</v>
      </c>
      <c r="AF8" s="232" t="n">
        <v>0</v>
      </c>
      <c r="AG8" s="232" t="n">
        <v>1</v>
      </c>
      <c r="AH8" s="232" t="n">
        <v>1</v>
      </c>
      <c r="AI8" s="232" t="n">
        <v>1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1</v>
      </c>
      <c r="AP8" s="232" t="n">
        <v>1</v>
      </c>
      <c r="AQ8" s="232" t="n">
        <v>9</v>
      </c>
      <c r="AR8" s="232" t="n">
        <v>3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1</v>
      </c>
      <c r="BE8" s="232" t="n">
        <v>0</v>
      </c>
      <c r="BF8" s="232" t="n">
        <v>0</v>
      </c>
      <c r="BG8" s="232" t="n">
        <v>1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1</v>
      </c>
      <c r="BN8" s="232" t="n">
        <v>0</v>
      </c>
      <c r="BO8" s="232" t="n">
        <v>1</v>
      </c>
      <c r="BP8" s="232" t="n">
        <v>1</v>
      </c>
      <c r="BQ8" s="232" t="n">
        <v>1</v>
      </c>
      <c r="BR8" s="232" t="n">
        <v>0</v>
      </c>
      <c r="BS8" s="232" t="n">
        <v>0</v>
      </c>
      <c r="BT8" s="232" t="n">
        <v>1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1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45</v>
      </c>
      <c r="CG8" s="232" t="n">
        <v>0</v>
      </c>
      <c r="CH8" s="232" t="n">
        <v>0</v>
      </c>
      <c r="CI8" s="232" t="n">
        <f aca="false">SUM(CF8:CH8)</f>
        <v>45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1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3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1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21</v>
      </c>
      <c r="AR10" s="232" t="n">
        <v>3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1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1</v>
      </c>
      <c r="BD10" s="232" t="n">
        <v>1</v>
      </c>
      <c r="BE10" s="232" t="n">
        <v>0</v>
      </c>
      <c r="BF10" s="232" t="n">
        <v>0</v>
      </c>
      <c r="BG10" s="232" t="n">
        <v>1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1</v>
      </c>
      <c r="BR10" s="232" t="n">
        <v>0</v>
      </c>
      <c r="BS10" s="232" t="n">
        <v>0</v>
      </c>
      <c r="BT10" s="232" t="n">
        <v>1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36</v>
      </c>
      <c r="CG10" s="232" t="n">
        <v>0</v>
      </c>
      <c r="CH10" s="232" t="n">
        <v>0</v>
      </c>
      <c r="CI10" s="232" t="n">
        <f aca="false">SUM(CF10:CH10)</f>
        <v>36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1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1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1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2</v>
      </c>
      <c r="CG11" s="232" t="n">
        <v>0</v>
      </c>
      <c r="CH11" s="232" t="n">
        <v>0</v>
      </c>
      <c r="CI11" s="232" t="n">
        <f aca="false">SUM(CF11:CH11)</f>
        <v>22</v>
      </c>
    </row>
    <row r="12" customFormat="false" ht="11.25" hidden="false" customHeight="false" outlineLevel="0" collapsed="false">
      <c r="A12" s="38" t="s">
        <v>266</v>
      </c>
      <c r="B12" s="75"/>
      <c r="C12" s="232" t="n">
        <v>13</v>
      </c>
      <c r="D12" s="232" t="n">
        <v>7</v>
      </c>
      <c r="E12" s="232" t="n">
        <v>11</v>
      </c>
      <c r="F12" s="232" t="n">
        <v>8</v>
      </c>
      <c r="G12" s="232" t="n">
        <v>2</v>
      </c>
      <c r="H12" s="232" t="n">
        <v>6</v>
      </c>
      <c r="I12" s="232" t="n">
        <v>39</v>
      </c>
      <c r="J12" s="232" t="n">
        <v>15</v>
      </c>
      <c r="K12" s="232" t="n">
        <v>5</v>
      </c>
      <c r="L12" s="232" t="n">
        <v>8</v>
      </c>
      <c r="M12" s="232" t="n">
        <v>16</v>
      </c>
      <c r="N12" s="232" t="n">
        <v>20</v>
      </c>
      <c r="O12" s="232" t="n">
        <v>5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7</v>
      </c>
      <c r="V12" s="232" t="n">
        <v>7</v>
      </c>
      <c r="W12" s="232" t="n">
        <v>16</v>
      </c>
      <c r="X12" s="232" t="n">
        <v>12</v>
      </c>
      <c r="Y12" s="232" t="n">
        <v>8</v>
      </c>
      <c r="Z12" s="232" t="n">
        <v>9</v>
      </c>
      <c r="AA12" s="232" t="n">
        <v>14</v>
      </c>
      <c r="AB12" s="232" t="n">
        <v>13</v>
      </c>
      <c r="AC12" s="232" t="n">
        <v>3</v>
      </c>
      <c r="AD12" s="232" t="n">
        <v>9</v>
      </c>
      <c r="AE12" s="232" t="n">
        <v>8</v>
      </c>
      <c r="AF12" s="232" t="n">
        <v>8</v>
      </c>
      <c r="AG12" s="232" t="n">
        <v>16</v>
      </c>
      <c r="AH12" s="232" t="n">
        <v>10</v>
      </c>
      <c r="AI12" s="232" t="n">
        <v>7</v>
      </c>
      <c r="AJ12" s="232" t="n">
        <v>11</v>
      </c>
      <c r="AK12" s="232" t="n">
        <v>4</v>
      </c>
      <c r="AL12" s="232" t="n">
        <v>4</v>
      </c>
      <c r="AM12" s="232" t="n">
        <v>11</v>
      </c>
      <c r="AN12" s="232" t="n">
        <v>3</v>
      </c>
      <c r="AO12" s="232" t="n">
        <v>10</v>
      </c>
      <c r="AP12" s="232" t="n">
        <v>8</v>
      </c>
      <c r="AQ12" s="232" t="n">
        <v>46</v>
      </c>
      <c r="AR12" s="232" t="n">
        <v>29</v>
      </c>
      <c r="AS12" s="232" t="n">
        <v>8</v>
      </c>
      <c r="AT12" s="232" t="n">
        <v>6</v>
      </c>
      <c r="AU12" s="232" t="n">
        <v>2</v>
      </c>
      <c r="AV12" s="232" t="n">
        <v>7</v>
      </c>
      <c r="AW12" s="232" t="n">
        <v>13</v>
      </c>
      <c r="AX12" s="232" t="n">
        <v>12</v>
      </c>
      <c r="AY12" s="232" t="n">
        <v>4</v>
      </c>
      <c r="AZ12" s="232" t="n">
        <v>8</v>
      </c>
      <c r="BA12" s="232" t="n">
        <v>4</v>
      </c>
      <c r="BB12" s="232" t="n">
        <v>1</v>
      </c>
      <c r="BC12" s="232" t="n">
        <v>9</v>
      </c>
      <c r="BD12" s="232" t="n">
        <v>17</v>
      </c>
      <c r="BE12" s="232" t="n">
        <v>7</v>
      </c>
      <c r="BF12" s="232" t="n">
        <v>10</v>
      </c>
      <c r="BG12" s="232" t="n">
        <v>15</v>
      </c>
      <c r="BH12" s="232" t="n">
        <v>8</v>
      </c>
      <c r="BI12" s="232" t="n">
        <v>10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4</v>
      </c>
      <c r="BO12" s="232" t="n">
        <v>11</v>
      </c>
      <c r="BP12" s="232" t="n">
        <v>12</v>
      </c>
      <c r="BQ12" s="232" t="n">
        <v>11</v>
      </c>
      <c r="BR12" s="232" t="n">
        <v>6</v>
      </c>
      <c r="BS12" s="232" t="n">
        <v>7</v>
      </c>
      <c r="BT12" s="232" t="n">
        <v>13</v>
      </c>
      <c r="BU12" s="232" t="n">
        <v>11</v>
      </c>
      <c r="BV12" s="232" t="n">
        <v>6</v>
      </c>
      <c r="BW12" s="232" t="n">
        <v>8</v>
      </c>
      <c r="BX12" s="232" t="n">
        <v>8</v>
      </c>
      <c r="BY12" s="232" t="n">
        <v>14</v>
      </c>
      <c r="BZ12" s="232" t="n">
        <v>8</v>
      </c>
      <c r="CA12" s="232" t="n">
        <v>6</v>
      </c>
      <c r="CB12" s="232" t="n">
        <v>8</v>
      </c>
      <c r="CC12" s="232" t="n">
        <v>2</v>
      </c>
      <c r="CD12" s="232" t="n">
        <v>10</v>
      </c>
      <c r="CE12" s="232" t="n">
        <v>12</v>
      </c>
      <c r="CF12" s="232" t="n">
        <f aca="false">SUM(C12:CE12)</f>
        <v>775</v>
      </c>
      <c r="CG12" s="232" t="n">
        <v>0</v>
      </c>
      <c r="CH12" s="232" t="n">
        <v>0</v>
      </c>
      <c r="CI12" s="232" t="n">
        <f aca="false">SUM(CF12:CH12)</f>
        <v>775</v>
      </c>
    </row>
    <row r="13" customFormat="false" ht="11.25" hidden="false" customHeight="false" outlineLevel="0" collapsed="false">
      <c r="A13" s="38" t="s">
        <v>403</v>
      </c>
      <c r="B13" s="75"/>
      <c r="C13" s="232" t="n">
        <v>4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2</v>
      </c>
      <c r="I13" s="232" t="n">
        <v>12</v>
      </c>
      <c r="J13" s="232" t="n">
        <v>1</v>
      </c>
      <c r="K13" s="232" t="n">
        <v>0</v>
      </c>
      <c r="L13" s="232" t="n">
        <v>0</v>
      </c>
      <c r="M13" s="232" t="n">
        <v>3</v>
      </c>
      <c r="N13" s="232" t="n">
        <v>2</v>
      </c>
      <c r="O13" s="232" t="n">
        <v>0</v>
      </c>
      <c r="P13" s="232" t="n">
        <v>1</v>
      </c>
      <c r="Q13" s="232" t="n">
        <v>1</v>
      </c>
      <c r="R13" s="232" t="n">
        <v>0</v>
      </c>
      <c r="S13" s="232" t="n">
        <v>1</v>
      </c>
      <c r="T13" s="232" t="n">
        <v>1</v>
      </c>
      <c r="U13" s="232" t="n">
        <v>1</v>
      </c>
      <c r="V13" s="232" t="n">
        <v>1</v>
      </c>
      <c r="W13" s="232" t="n">
        <v>1</v>
      </c>
      <c r="X13" s="232" t="n">
        <v>1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2</v>
      </c>
      <c r="AH13" s="232" t="n">
        <v>1</v>
      </c>
      <c r="AI13" s="232" t="n">
        <v>1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0</v>
      </c>
      <c r="AO13" s="232" t="n">
        <v>1</v>
      </c>
      <c r="AP13" s="232" t="n">
        <v>1</v>
      </c>
      <c r="AQ13" s="232" t="n">
        <v>19</v>
      </c>
      <c r="AR13" s="232" t="n">
        <v>7</v>
      </c>
      <c r="AS13" s="232" t="n">
        <v>1</v>
      </c>
      <c r="AT13" s="232" t="n">
        <v>1</v>
      </c>
      <c r="AU13" s="232" t="n">
        <v>1</v>
      </c>
      <c r="AV13" s="232" t="n">
        <v>1</v>
      </c>
      <c r="AW13" s="232" t="n">
        <v>1</v>
      </c>
      <c r="AX13" s="232" t="n">
        <v>1</v>
      </c>
      <c r="AY13" s="232" t="n">
        <v>0</v>
      </c>
      <c r="AZ13" s="232" t="n">
        <v>1</v>
      </c>
      <c r="BA13" s="232" t="n">
        <v>1</v>
      </c>
      <c r="BB13" s="232" t="n">
        <v>0</v>
      </c>
      <c r="BC13" s="232" t="n">
        <v>1</v>
      </c>
      <c r="BD13" s="232" t="n">
        <v>3</v>
      </c>
      <c r="BE13" s="232" t="n">
        <v>2</v>
      </c>
      <c r="BF13" s="232" t="n">
        <v>1</v>
      </c>
      <c r="BG13" s="232" t="n">
        <v>5</v>
      </c>
      <c r="BH13" s="232" t="n">
        <v>1</v>
      </c>
      <c r="BI13" s="232" t="n">
        <v>1</v>
      </c>
      <c r="BJ13" s="232" t="n">
        <v>1</v>
      </c>
      <c r="BK13" s="232" t="n">
        <v>1</v>
      </c>
      <c r="BL13" s="232" t="n">
        <v>1</v>
      </c>
      <c r="BM13" s="232" t="n">
        <v>2</v>
      </c>
      <c r="BN13" s="232" t="n">
        <v>0</v>
      </c>
      <c r="BO13" s="232" t="n">
        <v>1</v>
      </c>
      <c r="BP13" s="232" t="n">
        <v>1</v>
      </c>
      <c r="BQ13" s="232" t="n">
        <v>2</v>
      </c>
      <c r="BR13" s="232" t="n">
        <v>1</v>
      </c>
      <c r="BS13" s="232" t="n">
        <v>1</v>
      </c>
      <c r="BT13" s="232" t="n">
        <v>1</v>
      </c>
      <c r="BU13" s="232" t="n">
        <v>1</v>
      </c>
      <c r="BV13" s="232" t="n">
        <v>0</v>
      </c>
      <c r="BW13" s="232" t="n">
        <v>1</v>
      </c>
      <c r="BX13" s="232" t="n">
        <v>3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0</v>
      </c>
      <c r="CD13" s="232" t="n">
        <v>1</v>
      </c>
      <c r="CE13" s="232" t="n">
        <v>2</v>
      </c>
      <c r="CF13" s="232" t="n">
        <f aca="false">SUM(C13:CE13)</f>
        <v>123</v>
      </c>
      <c r="CG13" s="232" t="n">
        <v>0</v>
      </c>
      <c r="CH13" s="232" t="n">
        <v>0</v>
      </c>
      <c r="CI13" s="232" t="n">
        <f aca="false">SUM(CF13:CH13)</f>
        <v>123</v>
      </c>
    </row>
    <row r="14" customFormat="false" ht="11.25" hidden="false" customHeight="false" outlineLevel="0" collapsed="false">
      <c r="A14" s="38" t="s">
        <v>92</v>
      </c>
      <c r="B14" s="75"/>
      <c r="C14" s="232" t="n">
        <v>3</v>
      </c>
      <c r="D14" s="232" t="n">
        <v>2</v>
      </c>
      <c r="E14" s="232" t="n">
        <v>5</v>
      </c>
      <c r="F14" s="232" t="n">
        <v>1</v>
      </c>
      <c r="G14" s="232" t="n">
        <v>1</v>
      </c>
      <c r="H14" s="232" t="n">
        <v>3</v>
      </c>
      <c r="I14" s="232" t="n">
        <v>7</v>
      </c>
      <c r="J14" s="232" t="n">
        <v>2</v>
      </c>
      <c r="K14" s="232" t="n">
        <v>0</v>
      </c>
      <c r="L14" s="232" t="n">
        <v>1</v>
      </c>
      <c r="M14" s="232" t="n">
        <v>4</v>
      </c>
      <c r="N14" s="232" t="n">
        <v>8</v>
      </c>
      <c r="O14" s="232" t="n">
        <v>1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1</v>
      </c>
      <c r="U14" s="232" t="n">
        <v>1</v>
      </c>
      <c r="V14" s="232" t="n">
        <v>2</v>
      </c>
      <c r="W14" s="232" t="n">
        <v>6</v>
      </c>
      <c r="X14" s="232" t="n">
        <v>2</v>
      </c>
      <c r="Y14" s="232" t="n">
        <v>1</v>
      </c>
      <c r="Z14" s="232" t="n">
        <v>4</v>
      </c>
      <c r="AA14" s="232" t="n">
        <v>4</v>
      </c>
      <c r="AB14" s="232" t="n">
        <v>1</v>
      </c>
      <c r="AC14" s="232" t="n">
        <v>1</v>
      </c>
      <c r="AD14" s="232" t="n">
        <v>4</v>
      </c>
      <c r="AE14" s="232" t="n">
        <v>1</v>
      </c>
      <c r="AF14" s="232" t="n">
        <v>1</v>
      </c>
      <c r="AG14" s="232" t="n">
        <v>2</v>
      </c>
      <c r="AH14" s="232" t="n">
        <v>1</v>
      </c>
      <c r="AI14" s="232" t="n">
        <v>3</v>
      </c>
      <c r="AJ14" s="232" t="n">
        <v>5</v>
      </c>
      <c r="AK14" s="232" t="n">
        <v>1</v>
      </c>
      <c r="AL14" s="232" t="n">
        <v>1</v>
      </c>
      <c r="AM14" s="232" t="n">
        <v>4</v>
      </c>
      <c r="AN14" s="232" t="n">
        <v>1</v>
      </c>
      <c r="AO14" s="232" t="n">
        <v>5</v>
      </c>
      <c r="AP14" s="232" t="n">
        <v>3</v>
      </c>
      <c r="AQ14" s="232" t="n">
        <v>9</v>
      </c>
      <c r="AR14" s="232" t="n">
        <v>8</v>
      </c>
      <c r="AS14" s="232" t="n">
        <v>2</v>
      </c>
      <c r="AT14" s="232" t="n">
        <v>1</v>
      </c>
      <c r="AU14" s="232" t="n">
        <v>1</v>
      </c>
      <c r="AV14" s="232" t="n">
        <v>2</v>
      </c>
      <c r="AW14" s="232" t="n">
        <v>2</v>
      </c>
      <c r="AX14" s="232" t="n">
        <v>5</v>
      </c>
      <c r="AY14" s="232" t="n">
        <v>1</v>
      </c>
      <c r="AZ14" s="232" t="n">
        <v>5</v>
      </c>
      <c r="BA14" s="232" t="n">
        <v>1</v>
      </c>
      <c r="BB14" s="232" t="n">
        <v>1</v>
      </c>
      <c r="BC14" s="232" t="n">
        <v>2</v>
      </c>
      <c r="BD14" s="232" t="n">
        <v>5</v>
      </c>
      <c r="BE14" s="232" t="n">
        <v>5</v>
      </c>
      <c r="BF14" s="232" t="n">
        <v>1</v>
      </c>
      <c r="BG14" s="232" t="n">
        <v>7</v>
      </c>
      <c r="BH14" s="232" t="n">
        <v>1</v>
      </c>
      <c r="BI14" s="232" t="n">
        <v>3</v>
      </c>
      <c r="BJ14" s="232" t="n">
        <v>1</v>
      </c>
      <c r="BK14" s="232" t="n">
        <v>2</v>
      </c>
      <c r="BL14" s="232" t="n">
        <v>2</v>
      </c>
      <c r="BM14" s="232" t="n">
        <v>3</v>
      </c>
      <c r="BN14" s="232" t="n">
        <v>2</v>
      </c>
      <c r="BO14" s="232" t="n">
        <v>1</v>
      </c>
      <c r="BP14" s="232" t="n">
        <v>1</v>
      </c>
      <c r="BQ14" s="232" t="n">
        <v>3</v>
      </c>
      <c r="BR14" s="232" t="n">
        <v>1</v>
      </c>
      <c r="BS14" s="232" t="n">
        <v>2</v>
      </c>
      <c r="BT14" s="232" t="n">
        <v>2</v>
      </c>
      <c r="BU14" s="232" t="n">
        <v>4</v>
      </c>
      <c r="BV14" s="232" t="n">
        <v>0</v>
      </c>
      <c r="BW14" s="232" t="n">
        <v>2</v>
      </c>
      <c r="BX14" s="232" t="n">
        <v>4</v>
      </c>
      <c r="BY14" s="232" t="n">
        <v>2</v>
      </c>
      <c r="BZ14" s="232" t="n">
        <v>1</v>
      </c>
      <c r="CA14" s="232" t="n">
        <v>1</v>
      </c>
      <c r="CB14" s="232" t="n">
        <v>2</v>
      </c>
      <c r="CC14" s="232" t="n">
        <v>2</v>
      </c>
      <c r="CD14" s="232" t="n">
        <v>3</v>
      </c>
      <c r="CE14" s="232" t="n">
        <v>2</v>
      </c>
      <c r="CF14" s="232" t="n">
        <f aca="false">SUM(C14:CE14)</f>
        <v>202</v>
      </c>
      <c r="CG14" s="232" t="n">
        <v>0</v>
      </c>
      <c r="CH14" s="232" t="n">
        <v>0</v>
      </c>
      <c r="CI14" s="232" t="n">
        <f aca="false">SUM(CF14:CH14)</f>
        <v>202</v>
      </c>
    </row>
    <row r="15" customFormat="false" ht="11.25" hidden="false" customHeight="false" outlineLevel="0" collapsed="false">
      <c r="A15" s="38" t="s">
        <v>394</v>
      </c>
      <c r="B15" s="75"/>
      <c r="C15" s="232" t="n">
        <v>2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9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1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1</v>
      </c>
      <c r="V15" s="232" t="n">
        <v>0</v>
      </c>
      <c r="W15" s="232" t="n">
        <v>2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1</v>
      </c>
      <c r="AP15" s="232" t="n">
        <v>2</v>
      </c>
      <c r="AQ15" s="232" t="n">
        <v>10</v>
      </c>
      <c r="AR15" s="232" t="n">
        <v>6</v>
      </c>
      <c r="AS15" s="232" t="n">
        <v>0</v>
      </c>
      <c r="AT15" s="232" t="n">
        <v>1</v>
      </c>
      <c r="AU15" s="232" t="n">
        <v>0</v>
      </c>
      <c r="AV15" s="232" t="n">
        <v>0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1</v>
      </c>
      <c r="BF15" s="232" t="n">
        <v>1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2</v>
      </c>
      <c r="BQ15" s="232" t="n">
        <v>1</v>
      </c>
      <c r="BR15" s="232" t="n">
        <v>0</v>
      </c>
      <c r="BS15" s="232" t="n">
        <v>0</v>
      </c>
      <c r="BT15" s="232" t="n">
        <v>1</v>
      </c>
      <c r="BU15" s="232" t="n">
        <v>1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1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52</v>
      </c>
      <c r="CG15" s="232" t="n">
        <v>0</v>
      </c>
      <c r="CH15" s="232" t="n">
        <v>0</v>
      </c>
      <c r="CI15" s="232" t="n">
        <f aca="false">SUM(CF15:CH15)</f>
        <v>52</v>
      </c>
    </row>
    <row r="16" customFormat="false" ht="11.25" hidden="false" customHeight="false" outlineLevel="0" collapsed="false">
      <c r="A16" s="38" t="s">
        <v>93</v>
      </c>
      <c r="B16" s="75"/>
      <c r="C16" s="232" t="n">
        <v>6</v>
      </c>
      <c r="D16" s="232" t="n">
        <v>0</v>
      </c>
      <c r="E16" s="232" t="n">
        <v>2</v>
      </c>
      <c r="F16" s="232" t="n">
        <v>0</v>
      </c>
      <c r="G16" s="232" t="n">
        <v>0</v>
      </c>
      <c r="H16" s="232" t="n">
        <v>1</v>
      </c>
      <c r="I16" s="232" t="n">
        <v>17</v>
      </c>
      <c r="J16" s="232" t="n">
        <v>1</v>
      </c>
      <c r="K16" s="232" t="n">
        <v>0</v>
      </c>
      <c r="L16" s="232" t="n">
        <v>0</v>
      </c>
      <c r="M16" s="232" t="n">
        <v>3</v>
      </c>
      <c r="N16" s="232" t="n">
        <v>6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1</v>
      </c>
      <c r="U16" s="232" t="n">
        <v>1</v>
      </c>
      <c r="V16" s="232" t="n">
        <v>1</v>
      </c>
      <c r="W16" s="232" t="n">
        <v>2</v>
      </c>
      <c r="X16" s="232" t="n">
        <v>4</v>
      </c>
      <c r="Y16" s="232" t="n">
        <v>0</v>
      </c>
      <c r="Z16" s="232" t="n">
        <v>1</v>
      </c>
      <c r="AA16" s="232" t="n">
        <v>1</v>
      </c>
      <c r="AB16" s="232" t="n">
        <v>1</v>
      </c>
      <c r="AC16" s="232" t="n">
        <v>1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2</v>
      </c>
      <c r="AI16" s="232" t="n">
        <v>1</v>
      </c>
      <c r="AJ16" s="232" t="n">
        <v>2</v>
      </c>
      <c r="AK16" s="232" t="n">
        <v>0</v>
      </c>
      <c r="AL16" s="232" t="n">
        <v>0</v>
      </c>
      <c r="AM16" s="232" t="n">
        <v>3</v>
      </c>
      <c r="AN16" s="232" t="n">
        <v>1</v>
      </c>
      <c r="AO16" s="232" t="n">
        <v>1</v>
      </c>
      <c r="AP16" s="232" t="n">
        <v>3</v>
      </c>
      <c r="AQ16" s="232" t="n">
        <v>22</v>
      </c>
      <c r="AR16" s="232" t="n">
        <v>10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0</v>
      </c>
      <c r="BA16" s="232" t="n">
        <v>0</v>
      </c>
      <c r="BB16" s="232" t="n">
        <v>0</v>
      </c>
      <c r="BC16" s="232" t="n">
        <v>2</v>
      </c>
      <c r="BD16" s="232" t="n">
        <v>4</v>
      </c>
      <c r="BE16" s="232" t="n">
        <v>1</v>
      </c>
      <c r="BF16" s="232" t="n">
        <v>1</v>
      </c>
      <c r="BG16" s="232" t="n">
        <v>5</v>
      </c>
      <c r="BH16" s="232" t="n">
        <v>1</v>
      </c>
      <c r="BI16" s="232" t="n">
        <v>1</v>
      </c>
      <c r="BJ16" s="232" t="n">
        <v>0</v>
      </c>
      <c r="BK16" s="232" t="n">
        <v>1</v>
      </c>
      <c r="BL16" s="232" t="n">
        <v>0</v>
      </c>
      <c r="BM16" s="232" t="n">
        <v>3</v>
      </c>
      <c r="BN16" s="232" t="n">
        <v>1</v>
      </c>
      <c r="BO16" s="232" t="n">
        <v>1</v>
      </c>
      <c r="BP16" s="232" t="n">
        <v>1</v>
      </c>
      <c r="BQ16" s="232" t="n">
        <v>5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0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2</v>
      </c>
      <c r="CF16" s="232" t="n">
        <f aca="false">SUM(C16:CE16)</f>
        <v>141</v>
      </c>
      <c r="CG16" s="232" t="n">
        <v>0</v>
      </c>
      <c r="CH16" s="232" t="n">
        <v>0</v>
      </c>
      <c r="CI16" s="232" t="n">
        <f aca="false">SUM(CF16:CH16)</f>
        <v>141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8)</f>
        <v>0</v>
      </c>
      <c r="D18" s="228" t="n">
        <f aca="false">SUM(D19:D28)</f>
        <v>0</v>
      </c>
      <c r="E18" s="228" t="n">
        <f aca="false">SUM(E19:E28)</f>
        <v>1</v>
      </c>
      <c r="F18" s="228" t="n">
        <f aca="false">SUM(F19:F28)</f>
        <v>0</v>
      </c>
      <c r="G18" s="228" t="n">
        <f aca="false">SUM(G19:G28)</f>
        <v>0</v>
      </c>
      <c r="H18" s="228" t="n">
        <f aca="false">SUM(H19:H28)</f>
        <v>0</v>
      </c>
      <c r="I18" s="228" t="n">
        <f aca="false">SUM(I19:I28)</f>
        <v>0</v>
      </c>
      <c r="J18" s="228" t="n">
        <f aca="false">SUM(J19:J28)</f>
        <v>0</v>
      </c>
      <c r="K18" s="228" t="n">
        <f aca="false">SUM(K19:K28)</f>
        <v>0</v>
      </c>
      <c r="L18" s="228" t="n">
        <f aca="false">SUM(L19:L28)</f>
        <v>2</v>
      </c>
      <c r="M18" s="228" t="n">
        <f aca="false">SUM(M19:M28)</f>
        <v>0</v>
      </c>
      <c r="N18" s="228" t="n">
        <f aca="false">SUM(N19:N28)</f>
        <v>0</v>
      </c>
      <c r="O18" s="228" t="n">
        <f aca="false">SUM(O19:O28)</f>
        <v>0</v>
      </c>
      <c r="P18" s="228" t="n">
        <f aca="false">SUM(P19:P28)</f>
        <v>0</v>
      </c>
      <c r="Q18" s="228" t="n">
        <f aca="false">SUM(Q19:Q28)</f>
        <v>0</v>
      </c>
      <c r="R18" s="228" t="n">
        <f aca="false">SUM(R19:R28)</f>
        <v>0</v>
      </c>
      <c r="S18" s="228" t="n">
        <f aca="false">SUM(S19:S28)</f>
        <v>0</v>
      </c>
      <c r="T18" s="228" t="n">
        <f aca="false">SUM(T19:T28)</f>
        <v>0</v>
      </c>
      <c r="U18" s="228" t="n">
        <f aca="false">SUM(U19:U28)</f>
        <v>0</v>
      </c>
      <c r="V18" s="228" t="n">
        <f aca="false">SUM(V19:V28)</f>
        <v>0</v>
      </c>
      <c r="W18" s="228" t="n">
        <f aca="false">SUM(W19:W28)</f>
        <v>0</v>
      </c>
      <c r="X18" s="228" t="n">
        <f aca="false">SUM(X19:X28)</f>
        <v>0</v>
      </c>
      <c r="Y18" s="228" t="n">
        <f aca="false">SUM(Y19:Y28)</f>
        <v>0</v>
      </c>
      <c r="Z18" s="228" t="n">
        <f aca="false">SUM(Z19:Z28)</f>
        <v>0</v>
      </c>
      <c r="AA18" s="228" t="n">
        <f aca="false">SUM(AA19:AA28)</f>
        <v>1</v>
      </c>
      <c r="AB18" s="228" t="n">
        <f aca="false">SUM(AB19:AB28)</f>
        <v>0</v>
      </c>
      <c r="AC18" s="228" t="n">
        <f aca="false">SUM(AC19:AC28)</f>
        <v>0</v>
      </c>
      <c r="AD18" s="228" t="n">
        <f aca="false">SUM(AD19:AD28)</f>
        <v>0</v>
      </c>
      <c r="AE18" s="228" t="n">
        <f aca="false">SUM(AE19:AE28)</f>
        <v>1</v>
      </c>
      <c r="AF18" s="228" t="n">
        <f aca="false">SUM(AF19:AF28)</f>
        <v>0</v>
      </c>
      <c r="AG18" s="228" t="n">
        <f aca="false">SUM(AG19:AG28)</f>
        <v>0</v>
      </c>
      <c r="AH18" s="228" t="n">
        <f aca="false">SUM(AH19:AH28)</f>
        <v>0</v>
      </c>
      <c r="AI18" s="228" t="n">
        <f aca="false">SUM(AI19:AI28)</f>
        <v>0</v>
      </c>
      <c r="AJ18" s="228" t="n">
        <f aca="false">SUM(AJ19:AJ28)</f>
        <v>0</v>
      </c>
      <c r="AK18" s="228" t="n">
        <f aca="false">SUM(AK19:AK28)</f>
        <v>0</v>
      </c>
      <c r="AL18" s="228" t="n">
        <f aca="false">SUM(AL19:AL28)</f>
        <v>0</v>
      </c>
      <c r="AM18" s="228" t="n">
        <f aca="false">SUM(AM19:AM28)</f>
        <v>0</v>
      </c>
      <c r="AN18" s="228" t="n">
        <f aca="false">SUM(AN19:AN28)</f>
        <v>0</v>
      </c>
      <c r="AO18" s="228" t="n">
        <f aca="false">SUM(AO19:AO28)</f>
        <v>1</v>
      </c>
      <c r="AP18" s="228" t="n">
        <f aca="false">SUM(AP19:AP28)</f>
        <v>0</v>
      </c>
      <c r="AQ18" s="228" t="n">
        <f aca="false">SUM(AQ19:AQ28)</f>
        <v>1</v>
      </c>
      <c r="AR18" s="228" t="n">
        <f aca="false">SUM(AR19:AR28)</f>
        <v>0</v>
      </c>
      <c r="AS18" s="228" t="n">
        <f aca="false">SUM(AS19:AS28)</f>
        <v>0</v>
      </c>
      <c r="AT18" s="228" t="n">
        <f aca="false">SUM(AT19:AT28)</f>
        <v>0</v>
      </c>
      <c r="AU18" s="228" t="n">
        <f aca="false">SUM(AU19:AU28)</f>
        <v>0</v>
      </c>
      <c r="AV18" s="228" t="n">
        <f aca="false">SUM(AV19:AV28)</f>
        <v>0</v>
      </c>
      <c r="AW18" s="228" t="n">
        <f aca="false">SUM(AW19:AW28)</f>
        <v>0</v>
      </c>
      <c r="AX18" s="228" t="n">
        <f aca="false">SUM(AX19:AX28)</f>
        <v>1</v>
      </c>
      <c r="AY18" s="228" t="n">
        <f aca="false">SUM(AY19:AY28)</f>
        <v>0</v>
      </c>
      <c r="AZ18" s="228" t="n">
        <f aca="false">SUM(AZ19:AZ28)</f>
        <v>0</v>
      </c>
      <c r="BA18" s="228" t="n">
        <f aca="false">SUM(BA19:BA28)</f>
        <v>0</v>
      </c>
      <c r="BB18" s="228" t="n">
        <f aca="false">SUM(BB19:BB28)</f>
        <v>0</v>
      </c>
      <c r="BC18" s="228" t="n">
        <f aca="false">SUM(BC19:BC28)</f>
        <v>4</v>
      </c>
      <c r="BD18" s="228" t="n">
        <f aca="false">SUM(BD19:BD28)</f>
        <v>0</v>
      </c>
      <c r="BE18" s="228" t="n">
        <f aca="false">SUM(BE19:BE28)</f>
        <v>0</v>
      </c>
      <c r="BF18" s="228" t="n">
        <f aca="false">SUM(BF19:BF28)</f>
        <v>0</v>
      </c>
      <c r="BG18" s="228" t="n">
        <f aca="false">SUM(BG19:BG28)</f>
        <v>0</v>
      </c>
      <c r="BH18" s="228" t="n">
        <f aca="false">SUM(BH19:BH28)</f>
        <v>0</v>
      </c>
      <c r="BI18" s="228" t="n">
        <f aca="false">SUM(BI19:BI28)</f>
        <v>0</v>
      </c>
      <c r="BJ18" s="228" t="n">
        <f aca="false">SUM(BJ19:BJ28)</f>
        <v>0</v>
      </c>
      <c r="BK18" s="228" t="n">
        <f aca="false">SUM(BK19:BK28)</f>
        <v>0</v>
      </c>
      <c r="BL18" s="228" t="n">
        <f aca="false">SUM(BL19:BL28)</f>
        <v>0</v>
      </c>
      <c r="BM18" s="228" t="n">
        <f aca="false">SUM(BM19:BM28)</f>
        <v>0</v>
      </c>
      <c r="BN18" s="228" t="n">
        <f aca="false">SUM(BN19:BN28)</f>
        <v>0</v>
      </c>
      <c r="BO18" s="228" t="n">
        <f aca="false">SUM(BO19:BO28)</f>
        <v>2</v>
      </c>
      <c r="BP18" s="228" t="n">
        <f aca="false">SUM(BP19:BP28)</f>
        <v>1</v>
      </c>
      <c r="BQ18" s="228" t="n">
        <f aca="false">SUM(BQ19:BQ28)</f>
        <v>0</v>
      </c>
      <c r="BR18" s="228" t="n">
        <f aca="false">SUM(BR19:BR28)</f>
        <v>0</v>
      </c>
      <c r="BS18" s="228" t="n">
        <f aca="false">SUM(BS19:BS28)</f>
        <v>0</v>
      </c>
      <c r="BT18" s="228" t="n">
        <f aca="false">SUM(BT19:BT28)</f>
        <v>0</v>
      </c>
      <c r="BU18" s="228" t="n">
        <f aca="false">SUM(BU19:BU28)</f>
        <v>0</v>
      </c>
      <c r="BV18" s="228" t="n">
        <f aca="false">SUM(BV19:BV28)</f>
        <v>0</v>
      </c>
      <c r="BW18" s="228" t="n">
        <f aca="false">SUM(BW19:BW28)</f>
        <v>0</v>
      </c>
      <c r="BX18" s="228" t="n">
        <f aca="false">SUM(BX19:BX28)</f>
        <v>0</v>
      </c>
      <c r="BY18" s="228" t="n">
        <f aca="false">SUM(BY19:BY28)</f>
        <v>0</v>
      </c>
      <c r="BZ18" s="228" t="n">
        <f aca="false">SUM(BZ19:BZ28)</f>
        <v>0</v>
      </c>
      <c r="CA18" s="228" t="n">
        <f aca="false">SUM(CA19:CA28)</f>
        <v>0</v>
      </c>
      <c r="CB18" s="228" t="n">
        <f aca="false">SUM(CB19:CB28)</f>
        <v>0</v>
      </c>
      <c r="CC18" s="228" t="n">
        <f aca="false">SUM(CC19:CC28)</f>
        <v>0</v>
      </c>
      <c r="CD18" s="228" t="n">
        <f aca="false">SUM(CD19:CD28)</f>
        <v>0</v>
      </c>
      <c r="CE18" s="228" t="n">
        <f aca="false">SUM(CE19:CE28)</f>
        <v>1</v>
      </c>
      <c r="CF18" s="228" t="n">
        <f aca="false">SUM(C18:CE18)</f>
        <v>16</v>
      </c>
      <c r="CG18" s="228" t="n">
        <f aca="false">SUM(CG19:CG28)</f>
        <v>0</v>
      </c>
      <c r="CH18" s="228" t="n">
        <f aca="false">SUM(CH19:CH28)</f>
        <v>0</v>
      </c>
      <c r="CI18" s="228" t="n">
        <f aca="false">SUM(CF18:CH18)</f>
        <v>16</v>
      </c>
    </row>
    <row r="19" customFormat="false" ht="11.25" hidden="false" customHeight="false" outlineLevel="0" collapsed="false">
      <c r="A19" s="38" t="s">
        <v>455</v>
      </c>
      <c r="B19" s="75"/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1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366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2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2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4</v>
      </c>
      <c r="CG21" s="232" t="n">
        <v>0</v>
      </c>
      <c r="CH21" s="232" t="n">
        <v>0</v>
      </c>
      <c r="CI21" s="232" t="n">
        <f aca="false">SUM(CF21:CH21)</f>
        <v>4</v>
      </c>
    </row>
    <row r="22" customFormat="false" ht="11.25" hidden="false" customHeight="false" outlineLevel="0" collapsed="false">
      <c r="A22" s="38" t="s">
        <v>434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1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52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1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35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1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22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1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26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4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0</v>
      </c>
      <c r="CF26" s="232" t="n">
        <f aca="false">SUM(C26:CE26)</f>
        <v>4</v>
      </c>
      <c r="CG26" s="232" t="n">
        <v>0</v>
      </c>
      <c r="CH26" s="232" t="n">
        <v>0</v>
      </c>
      <c r="CI26" s="232" t="n">
        <f aca="false">SUM(CF26:CH26)</f>
        <v>4</v>
      </c>
    </row>
    <row r="27" customFormat="false" ht="11.25" hidden="false" customHeight="false" outlineLevel="0" collapsed="false">
      <c r="A27" s="38" t="s">
        <v>447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1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 t="s">
        <v>444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1</v>
      </c>
      <c r="AP28" s="232" t="n">
        <v>0</v>
      </c>
      <c r="AQ28" s="232" t="n">
        <v>0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/>
      <c r="B29" s="75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16"/>
      <c r="AF29" s="24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</row>
    <row r="30" customFormat="false" ht="11.25" hidden="false" customHeight="false" outlineLevel="0" collapsed="false">
      <c r="A30" s="117" t="s">
        <v>130</v>
      </c>
      <c r="B30" s="75"/>
      <c r="C30" s="228" t="n">
        <f aca="false">SUM(C31:C32)</f>
        <v>0</v>
      </c>
      <c r="D30" s="228" t="n">
        <f aca="false">SUM(D31:D32)</f>
        <v>0</v>
      </c>
      <c r="E30" s="228" t="n">
        <f aca="false">SUM(E31:E32)</f>
        <v>0</v>
      </c>
      <c r="F30" s="228" t="n">
        <f aca="false">SUM(F31:F32)</f>
        <v>0</v>
      </c>
      <c r="G30" s="228" t="n">
        <f aca="false">SUM(G31:G32)</f>
        <v>0</v>
      </c>
      <c r="H30" s="228" t="n">
        <f aca="false">SUM(H31:H32)</f>
        <v>0</v>
      </c>
      <c r="I30" s="228" t="n">
        <f aca="false">SUM(I31:I32)</f>
        <v>0</v>
      </c>
      <c r="J30" s="228" t="n">
        <f aca="false">SUM(J31:J32)</f>
        <v>0</v>
      </c>
      <c r="K30" s="228" t="n">
        <f aca="false">SUM(K31:K32)</f>
        <v>0</v>
      </c>
      <c r="L30" s="228" t="n">
        <f aca="false">SUM(L31:L32)</f>
        <v>0</v>
      </c>
      <c r="M30" s="228" t="n">
        <f aca="false">SUM(M31:M32)</f>
        <v>0</v>
      </c>
      <c r="N30" s="228" t="n">
        <f aca="false">SUM(N31:N32)</f>
        <v>0</v>
      </c>
      <c r="O30" s="228" t="n">
        <f aca="false">SUM(O31:O32)</f>
        <v>0</v>
      </c>
      <c r="P30" s="228" t="n">
        <f aca="false">SUM(P31:P32)</f>
        <v>0</v>
      </c>
      <c r="Q30" s="228" t="n">
        <f aca="false">SUM(Q31:Q32)</f>
        <v>0</v>
      </c>
      <c r="R30" s="228" t="n">
        <f aca="false">SUM(R31:R32)</f>
        <v>0</v>
      </c>
      <c r="S30" s="228" t="n">
        <f aca="false">SUM(S31:S32)</f>
        <v>0</v>
      </c>
      <c r="T30" s="228" t="n">
        <f aca="false">SUM(T31:T32)</f>
        <v>0</v>
      </c>
      <c r="U30" s="228" t="n">
        <f aca="false">SUM(U31:U32)</f>
        <v>0</v>
      </c>
      <c r="V30" s="228" t="n">
        <f aca="false">SUM(V31:V32)</f>
        <v>0</v>
      </c>
      <c r="W30" s="228" t="n">
        <f aca="false">SUM(W31:W32)</f>
        <v>0</v>
      </c>
      <c r="X30" s="228" t="n">
        <f aca="false">SUM(X31:X32)</f>
        <v>0</v>
      </c>
      <c r="Y30" s="228" t="n">
        <f aca="false">SUM(Y31:Y32)</f>
        <v>0</v>
      </c>
      <c r="Z30" s="228" t="n">
        <f aca="false">SUM(Z31:Z32)</f>
        <v>0</v>
      </c>
      <c r="AA30" s="228" t="n">
        <f aca="false">SUM(AA31:AA32)</f>
        <v>0</v>
      </c>
      <c r="AB30" s="228" t="n">
        <f aca="false">SUM(AB31:AB32)</f>
        <v>0</v>
      </c>
      <c r="AC30" s="228" t="n">
        <f aca="false">SUM(AC31:AC32)</f>
        <v>0</v>
      </c>
      <c r="AD30" s="228" t="n">
        <f aca="false">SUM(AD31:AD32)</f>
        <v>0</v>
      </c>
      <c r="AE30" s="228" t="n">
        <f aca="false">SUM(AE31:AE32)</f>
        <v>0</v>
      </c>
      <c r="AF30" s="228" t="n">
        <f aca="false">SUM(AF31:AF32)</f>
        <v>0</v>
      </c>
      <c r="AG30" s="228" t="n">
        <f aca="false">SUM(AG31:AG32)</f>
        <v>0</v>
      </c>
      <c r="AH30" s="228" t="n">
        <f aca="false">SUM(AH31:AH32)</f>
        <v>0</v>
      </c>
      <c r="AI30" s="228" t="n">
        <f aca="false">SUM(AI31:AI32)</f>
        <v>0</v>
      </c>
      <c r="AJ30" s="228" t="n">
        <f aca="false">SUM(AJ31:AJ32)</f>
        <v>0</v>
      </c>
      <c r="AK30" s="228" t="n">
        <f aca="false">SUM(AK31:AK32)</f>
        <v>0</v>
      </c>
      <c r="AL30" s="228" t="n">
        <f aca="false">SUM(AL31:AL32)</f>
        <v>0</v>
      </c>
      <c r="AM30" s="228" t="n">
        <f aca="false">SUM(AM31:AM32)</f>
        <v>0</v>
      </c>
      <c r="AN30" s="228" t="n">
        <f aca="false">SUM(AN31:AN32)</f>
        <v>0</v>
      </c>
      <c r="AO30" s="228" t="n">
        <f aca="false">SUM(AO31:AO32)</f>
        <v>0</v>
      </c>
      <c r="AP30" s="228" t="n">
        <f aca="false">SUM(AP31:AP32)</f>
        <v>0</v>
      </c>
      <c r="AQ30" s="228" t="n">
        <f aca="false">SUM(AQ31:AQ32)</f>
        <v>2</v>
      </c>
      <c r="AR30" s="228" t="n">
        <f aca="false">SUM(AR31:AR32)</f>
        <v>0</v>
      </c>
      <c r="AS30" s="228" t="n">
        <f aca="false">SUM(AS31:AS32)</f>
        <v>0</v>
      </c>
      <c r="AT30" s="228" t="n">
        <f aca="false">SUM(AT31:AT32)</f>
        <v>0</v>
      </c>
      <c r="AU30" s="228" t="n">
        <f aca="false">SUM(AU31:AU32)</f>
        <v>0</v>
      </c>
      <c r="AV30" s="228" t="n">
        <f aca="false">SUM(AV31:AV32)</f>
        <v>0</v>
      </c>
      <c r="AW30" s="228" t="n">
        <f aca="false">SUM(AW31:AW32)</f>
        <v>0</v>
      </c>
      <c r="AX30" s="228" t="n">
        <f aca="false">SUM(AX31:AX32)</f>
        <v>0</v>
      </c>
      <c r="AY30" s="228" t="n">
        <f aca="false">SUM(AY31:AY32)</f>
        <v>0</v>
      </c>
      <c r="AZ30" s="228" t="n">
        <f aca="false">SUM(AZ31:AZ32)</f>
        <v>0</v>
      </c>
      <c r="BA30" s="228" t="n">
        <f aca="false">SUM(BA31:BA32)</f>
        <v>0</v>
      </c>
      <c r="BB30" s="228" t="n">
        <f aca="false">SUM(BB31:BB32)</f>
        <v>0</v>
      </c>
      <c r="BC30" s="228" t="n">
        <f aca="false">SUM(BC31:BC32)</f>
        <v>0</v>
      </c>
      <c r="BD30" s="228" t="n">
        <f aca="false">SUM(BD31:BD32)</f>
        <v>0</v>
      </c>
      <c r="BE30" s="228" t="n">
        <f aca="false">SUM(BE31:BE32)</f>
        <v>0</v>
      </c>
      <c r="BF30" s="228" t="n">
        <f aca="false">SUM(BF31:BF32)</f>
        <v>0</v>
      </c>
      <c r="BG30" s="228" t="n">
        <f aca="false">SUM(BG31:BG32)</f>
        <v>0</v>
      </c>
      <c r="BH30" s="228" t="n">
        <f aca="false">SUM(BH31:BH32)</f>
        <v>0</v>
      </c>
      <c r="BI30" s="228" t="n">
        <f aca="false">SUM(BI31:BI32)</f>
        <v>0</v>
      </c>
      <c r="BJ30" s="228" t="n">
        <f aca="false">SUM(BJ31:BJ32)</f>
        <v>0</v>
      </c>
      <c r="BK30" s="228" t="n">
        <f aca="false">SUM(BK31:BK32)</f>
        <v>0</v>
      </c>
      <c r="BL30" s="228" t="n">
        <f aca="false">SUM(BL31:BL32)</f>
        <v>0</v>
      </c>
      <c r="BM30" s="228" t="n">
        <f aca="false">SUM(BM31:BM32)</f>
        <v>0</v>
      </c>
      <c r="BN30" s="228" t="n">
        <f aca="false">SUM(BN31:BN32)</f>
        <v>0</v>
      </c>
      <c r="BO30" s="228" t="n">
        <f aca="false">SUM(BO31:BO32)</f>
        <v>0</v>
      </c>
      <c r="BP30" s="228" t="n">
        <f aca="false">SUM(BP31:BP32)</f>
        <v>0</v>
      </c>
      <c r="BQ30" s="228" t="n">
        <f aca="false">SUM(BQ31:BQ32)</f>
        <v>0</v>
      </c>
      <c r="BR30" s="228" t="n">
        <f aca="false">SUM(BR31:BR32)</f>
        <v>0</v>
      </c>
      <c r="BS30" s="228" t="n">
        <f aca="false">SUM(BS31:BS32)</f>
        <v>0</v>
      </c>
      <c r="BT30" s="228" t="n">
        <f aca="false">SUM(BT31:BT32)</f>
        <v>0</v>
      </c>
      <c r="BU30" s="228" t="n">
        <f aca="false">SUM(BU31:BU32)</f>
        <v>0</v>
      </c>
      <c r="BV30" s="228" t="n">
        <f aca="false">SUM(BV31:BV32)</f>
        <v>0</v>
      </c>
      <c r="BW30" s="228" t="n">
        <f aca="false">SUM(BW31:BW32)</f>
        <v>0</v>
      </c>
      <c r="BX30" s="228" t="n">
        <f aca="false">SUM(BX31:BX32)</f>
        <v>0</v>
      </c>
      <c r="BY30" s="228" t="n">
        <f aca="false">SUM(BY31:BY32)</f>
        <v>0</v>
      </c>
      <c r="BZ30" s="228" t="n">
        <f aca="false">SUM(BZ31:BZ32)</f>
        <v>0</v>
      </c>
      <c r="CA30" s="228" t="n">
        <f aca="false">SUM(CA31:CA32)</f>
        <v>0</v>
      </c>
      <c r="CB30" s="228" t="n">
        <f aca="false">SUM(CB31:CB32)</f>
        <v>0</v>
      </c>
      <c r="CC30" s="228" t="n">
        <f aca="false">SUM(CC31:CC32)</f>
        <v>0</v>
      </c>
      <c r="CD30" s="228" t="n">
        <f aca="false">SUM(CD31:CD32)</f>
        <v>0</v>
      </c>
      <c r="CE30" s="228" t="n">
        <f aca="false">SUM(CE31:CE32)</f>
        <v>0</v>
      </c>
      <c r="CF30" s="228" t="n">
        <f aca="false">SUM(C30:CE30)</f>
        <v>2</v>
      </c>
      <c r="CG30" s="228" t="n">
        <f aca="false">SUM(CG31:CG32)</f>
        <v>0</v>
      </c>
      <c r="CH30" s="228" t="n">
        <f aca="false">SUM(CH31:CH32)</f>
        <v>0</v>
      </c>
      <c r="CI30" s="228" t="n">
        <f aca="false">SUM(CF30:CH30)</f>
        <v>2</v>
      </c>
    </row>
    <row r="31" customFormat="false" ht="11.25" hidden="false" customHeight="false" outlineLevel="0" collapsed="false">
      <c r="A31" s="38" t="s">
        <v>330</v>
      </c>
      <c r="B31" s="75"/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  <c r="X31" s="232" t="n">
        <v>0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  <c r="AD31" s="232" t="n">
        <v>0</v>
      </c>
      <c r="AE31" s="232" t="n">
        <v>0</v>
      </c>
      <c r="AF31" s="232" t="n">
        <v>0</v>
      </c>
      <c r="AG31" s="232" t="n">
        <v>0</v>
      </c>
      <c r="AH31" s="232" t="n">
        <v>0</v>
      </c>
      <c r="AI31" s="232" t="n">
        <v>0</v>
      </c>
      <c r="AJ31" s="232" t="n">
        <v>0</v>
      </c>
      <c r="AK31" s="232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1</v>
      </c>
      <c r="AR31" s="232" t="n">
        <v>0</v>
      </c>
      <c r="AS31" s="232" t="n">
        <v>0</v>
      </c>
      <c r="AT31" s="232" t="n">
        <v>0</v>
      </c>
      <c r="AU31" s="232" t="n">
        <v>0</v>
      </c>
      <c r="AV31" s="232" t="n">
        <v>0</v>
      </c>
      <c r="AW31" s="232" t="n">
        <v>0</v>
      </c>
      <c r="AX31" s="232" t="n">
        <v>0</v>
      </c>
      <c r="AY31" s="232" t="n">
        <v>0</v>
      </c>
      <c r="AZ31" s="232" t="n">
        <v>0</v>
      </c>
      <c r="BA31" s="232" t="n">
        <v>0</v>
      </c>
      <c r="BB31" s="232" t="n">
        <v>0</v>
      </c>
      <c r="BC31" s="232" t="n">
        <v>0</v>
      </c>
      <c r="BD31" s="232" t="n">
        <v>0</v>
      </c>
      <c r="BE31" s="232" t="n">
        <v>0</v>
      </c>
      <c r="BF31" s="232" t="n">
        <v>0</v>
      </c>
      <c r="BG31" s="232" t="n">
        <v>0</v>
      </c>
      <c r="BH31" s="232" t="n">
        <v>0</v>
      </c>
      <c r="BI31" s="232" t="n">
        <v>0</v>
      </c>
      <c r="BJ31" s="232" t="n">
        <v>0</v>
      </c>
      <c r="BK31" s="232" t="n">
        <v>0</v>
      </c>
      <c r="BL31" s="232" t="n">
        <v>0</v>
      </c>
      <c r="BM31" s="232" t="n">
        <v>0</v>
      </c>
      <c r="BN31" s="232" t="n">
        <v>0</v>
      </c>
      <c r="BO31" s="232" t="n">
        <v>0</v>
      </c>
      <c r="BP31" s="232" t="n">
        <v>0</v>
      </c>
      <c r="BQ31" s="232" t="n">
        <v>0</v>
      </c>
      <c r="BR31" s="232" t="n">
        <v>0</v>
      </c>
      <c r="BS31" s="232" t="n">
        <v>0</v>
      </c>
      <c r="BT31" s="232" t="n">
        <v>0</v>
      </c>
      <c r="BU31" s="232" t="n">
        <v>0</v>
      </c>
      <c r="BV31" s="232" t="n">
        <v>0</v>
      </c>
      <c r="BW31" s="232" t="n">
        <v>0</v>
      </c>
      <c r="BX31" s="232" t="n">
        <v>0</v>
      </c>
      <c r="BY31" s="232" t="n">
        <v>0</v>
      </c>
      <c r="BZ31" s="232" t="n">
        <v>0</v>
      </c>
      <c r="CA31" s="232" t="n">
        <v>0</v>
      </c>
      <c r="CB31" s="232" t="n">
        <v>0</v>
      </c>
      <c r="CC31" s="232" t="n">
        <v>0</v>
      </c>
      <c r="CD31" s="232" t="n">
        <v>0</v>
      </c>
      <c r="CE31" s="232" t="n">
        <v>0</v>
      </c>
      <c r="CF31" s="232" t="n">
        <f aca="false">SUM(C31:CE31)</f>
        <v>1</v>
      </c>
      <c r="CG31" s="232" t="n">
        <v>0</v>
      </c>
      <c r="CH31" s="232" t="n">
        <v>0</v>
      </c>
      <c r="CI31" s="232" t="n">
        <f aca="false">SUM(CF31:CH31)</f>
        <v>1</v>
      </c>
    </row>
    <row r="32" customFormat="false" ht="11.25" hidden="false" customHeight="false" outlineLevel="0" collapsed="false">
      <c r="A32" s="38" t="s">
        <v>149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0</v>
      </c>
      <c r="AP32" s="232" t="n">
        <v>0</v>
      </c>
      <c r="AQ32" s="232" t="n">
        <v>1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82"/>
      <c r="B33" s="8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17"/>
      <c r="AF33" s="24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</row>
    <row r="34" customFormat="false" ht="11.25" hidden="false" customHeight="false" outlineLevel="0" collapsed="false">
      <c r="A34" s="234" t="s">
        <v>431</v>
      </c>
      <c r="B34" s="235"/>
      <c r="C34" s="236" t="n">
        <f aca="false">+SUM(C35:C52)</f>
        <v>40</v>
      </c>
      <c r="D34" s="236" t="n">
        <f aca="false">+SUM(D35:D52)</f>
        <v>2</v>
      </c>
      <c r="E34" s="236" t="n">
        <f aca="false">+SUM(E35:E52)</f>
        <v>15</v>
      </c>
      <c r="F34" s="236" t="n">
        <f aca="false">+SUM(F35:F52)</f>
        <v>2</v>
      </c>
      <c r="G34" s="236" t="n">
        <f aca="false">+SUM(G35:G52)</f>
        <v>4</v>
      </c>
      <c r="H34" s="236" t="n">
        <f aca="false">+SUM(H35:H52)</f>
        <v>15</v>
      </c>
      <c r="I34" s="236" t="n">
        <f aca="false">+SUM(I35:I52)</f>
        <v>156</v>
      </c>
      <c r="J34" s="236" t="n">
        <f aca="false">+SUM(J35:J52)</f>
        <v>23</v>
      </c>
      <c r="K34" s="236" t="n">
        <f aca="false">+SUM(K35:K52)</f>
        <v>1</v>
      </c>
      <c r="L34" s="236" t="n">
        <f aca="false">+SUM(L35:L52)</f>
        <v>4</v>
      </c>
      <c r="M34" s="236" t="n">
        <f aca="false">+SUM(M35:M52)</f>
        <v>30</v>
      </c>
      <c r="N34" s="236" t="n">
        <f aca="false">+SUM(N35:N52)</f>
        <v>36</v>
      </c>
      <c r="O34" s="236" t="n">
        <f aca="false">+SUM(O35:O52)</f>
        <v>6</v>
      </c>
      <c r="P34" s="236" t="n">
        <f aca="false">+SUM(P35:P52)</f>
        <v>1</v>
      </c>
      <c r="Q34" s="236" t="n">
        <f aca="false">+SUM(Q35:Q52)</f>
        <v>1</v>
      </c>
      <c r="R34" s="236" t="n">
        <f aca="false">+SUM(R35:R52)</f>
        <v>4</v>
      </c>
      <c r="S34" s="236" t="n">
        <f aca="false">+SUM(S35:S52)</f>
        <v>0</v>
      </c>
      <c r="T34" s="236" t="n">
        <f aca="false">+SUM(T35:T52)</f>
        <v>3</v>
      </c>
      <c r="U34" s="236" t="n">
        <f aca="false">+SUM(U35:U52)</f>
        <v>9</v>
      </c>
      <c r="V34" s="236" t="n">
        <f aca="false">+SUM(V35:V52)</f>
        <v>10</v>
      </c>
      <c r="W34" s="236" t="n">
        <f aca="false">+SUM(W35:W52)</f>
        <v>55</v>
      </c>
      <c r="X34" s="236" t="n">
        <f aca="false">+SUM(X35:X52)</f>
        <v>16</v>
      </c>
      <c r="Y34" s="236" t="n">
        <f aca="false">+SUM(Y35:Y52)</f>
        <v>4</v>
      </c>
      <c r="Z34" s="236" t="n">
        <f aca="false">+SUM(Z35:Z52)</f>
        <v>6</v>
      </c>
      <c r="AA34" s="236" t="n">
        <f aca="false">+SUM(AA35:AA52)</f>
        <v>14</v>
      </c>
      <c r="AB34" s="236" t="n">
        <f aca="false">+SUM(AB35:AB52)</f>
        <v>5</v>
      </c>
      <c r="AC34" s="236" t="n">
        <f aca="false">+SUM(AC35:AC52)</f>
        <v>7</v>
      </c>
      <c r="AD34" s="236" t="n">
        <f aca="false">+SUM(AD35:AD52)</f>
        <v>19</v>
      </c>
      <c r="AE34" s="236" t="n">
        <f aca="false">+SUM(AE35:AE52)</f>
        <v>6</v>
      </c>
      <c r="AF34" s="236" t="n">
        <f aca="false">+SUM(AF35:AF52)</f>
        <v>6</v>
      </c>
      <c r="AG34" s="236" t="n">
        <f aca="false">+SUM(AG35:AG52)</f>
        <v>9</v>
      </c>
      <c r="AH34" s="236" t="n">
        <f aca="false">+SUM(AH35:AH52)</f>
        <v>22</v>
      </c>
      <c r="AI34" s="236" t="n">
        <f aca="false">+SUM(AI35:AI52)</f>
        <v>14</v>
      </c>
      <c r="AJ34" s="236" t="n">
        <f aca="false">+SUM(AJ35:AJ52)</f>
        <v>6</v>
      </c>
      <c r="AK34" s="236" t="n">
        <f aca="false">+SUM(AK35:AK52)</f>
        <v>2</v>
      </c>
      <c r="AL34" s="236" t="n">
        <f aca="false">+SUM(AL35:AL52)</f>
        <v>0</v>
      </c>
      <c r="AM34" s="236" t="n">
        <f aca="false">+SUM(AM35:AM52)</f>
        <v>17</v>
      </c>
      <c r="AN34" s="236" t="n">
        <f aca="false">+SUM(AN35:AN52)</f>
        <v>1</v>
      </c>
      <c r="AO34" s="236" t="n">
        <f aca="false">+SUM(AO35:AO52)</f>
        <v>11</v>
      </c>
      <c r="AP34" s="236" t="n">
        <f aca="false">+SUM(AP35:AP52)</f>
        <v>28</v>
      </c>
      <c r="AQ34" s="236" t="n">
        <f aca="false">+SUM(AQ35:AQ52)</f>
        <v>457</v>
      </c>
      <c r="AR34" s="236" t="n">
        <f aca="false">+SUM(AR35:AR52)</f>
        <v>134</v>
      </c>
      <c r="AS34" s="236" t="n">
        <f aca="false">+SUM(AS35:AS52)</f>
        <v>7</v>
      </c>
      <c r="AT34" s="236" t="n">
        <f aca="false">+SUM(AT35:AT52)</f>
        <v>11</v>
      </c>
      <c r="AU34" s="236" t="n">
        <f aca="false">+SUM(AU35:AU52)</f>
        <v>6</v>
      </c>
      <c r="AV34" s="236" t="n">
        <f aca="false">+SUM(AV35:AV52)</f>
        <v>5</v>
      </c>
      <c r="AW34" s="236" t="n">
        <f aca="false">+SUM(AW35:AW52)</f>
        <v>12</v>
      </c>
      <c r="AX34" s="236" t="n">
        <f aca="false">+SUM(AX35:AX52)</f>
        <v>15</v>
      </c>
      <c r="AY34" s="236" t="n">
        <f aca="false">+SUM(AY35:AY52)</f>
        <v>7</v>
      </c>
      <c r="AZ34" s="236" t="n">
        <f aca="false">+SUM(AZ35:AZ52)</f>
        <v>17</v>
      </c>
      <c r="BA34" s="236" t="n">
        <f aca="false">+SUM(BA35:BA52)</f>
        <v>6</v>
      </c>
      <c r="BB34" s="236" t="n">
        <f aca="false">+SUM(BB35:BB52)</f>
        <v>3</v>
      </c>
      <c r="BC34" s="236" t="n">
        <f aca="false">+SUM(BC35:BC52)</f>
        <v>25</v>
      </c>
      <c r="BD34" s="236" t="n">
        <f aca="false">+SUM(BD35:BD52)</f>
        <v>46</v>
      </c>
      <c r="BE34" s="236" t="n">
        <f aca="false">+SUM(BE35:BE52)</f>
        <v>15</v>
      </c>
      <c r="BF34" s="236" t="n">
        <f aca="false">+SUM(BF35:BF52)</f>
        <v>7</v>
      </c>
      <c r="BG34" s="236" t="n">
        <f aca="false">+SUM(BG35:BG52)</f>
        <v>42</v>
      </c>
      <c r="BH34" s="236" t="n">
        <f aca="false">+SUM(BH35:BH52)</f>
        <v>3</v>
      </c>
      <c r="BI34" s="236" t="n">
        <f aca="false">+SUM(BI35:BI52)</f>
        <v>20</v>
      </c>
      <c r="BJ34" s="236" t="n">
        <f aca="false">+SUM(BJ35:BJ52)</f>
        <v>2</v>
      </c>
      <c r="BK34" s="236" t="n">
        <f aca="false">+SUM(BK35:BK52)</f>
        <v>7</v>
      </c>
      <c r="BL34" s="236" t="n">
        <f aca="false">+SUM(BL35:BL52)</f>
        <v>5</v>
      </c>
      <c r="BM34" s="236" t="n">
        <f aca="false">+SUM(BM35:BM52)</f>
        <v>8</v>
      </c>
      <c r="BN34" s="236" t="n">
        <f aca="false">+SUM(BN35:BN52)</f>
        <v>4</v>
      </c>
      <c r="BO34" s="236" t="n">
        <f aca="false">+SUM(BO35:BO52)</f>
        <v>10</v>
      </c>
      <c r="BP34" s="236" t="n">
        <f aca="false">+SUM(BP35:BP52)</f>
        <v>17</v>
      </c>
      <c r="BQ34" s="236" t="n">
        <f aca="false">+SUM(BQ35:BQ52)</f>
        <v>17</v>
      </c>
      <c r="BR34" s="236" t="n">
        <f aca="false">+SUM(BR35:BR52)</f>
        <v>1</v>
      </c>
      <c r="BS34" s="236" t="n">
        <f aca="false">+SUM(BS35:BS52)</f>
        <v>6</v>
      </c>
      <c r="BT34" s="236" t="n">
        <f aca="false">+SUM(BT35:BT52)</f>
        <v>13</v>
      </c>
      <c r="BU34" s="236" t="n">
        <f aca="false">+SUM(BU35:BU52)</f>
        <v>6</v>
      </c>
      <c r="BV34" s="236" t="n">
        <f aca="false">+SUM(BV35:BV52)</f>
        <v>0</v>
      </c>
      <c r="BW34" s="236" t="n">
        <f aca="false">+SUM(BW35:BW52)</f>
        <v>15</v>
      </c>
      <c r="BX34" s="236" t="n">
        <f aca="false">+SUM(BX35:BX52)</f>
        <v>15</v>
      </c>
      <c r="BY34" s="236" t="n">
        <f aca="false">+SUM(BY35:BY52)</f>
        <v>13</v>
      </c>
      <c r="BZ34" s="236" t="n">
        <f aca="false">+SUM(BZ35:BZ52)</f>
        <v>1</v>
      </c>
      <c r="CA34" s="236" t="n">
        <f aca="false">+SUM(CA35:CA52)</f>
        <v>8</v>
      </c>
      <c r="CB34" s="236" t="n">
        <f aca="false">+SUM(CB35:CB52)</f>
        <v>3</v>
      </c>
      <c r="CC34" s="236" t="n">
        <f aca="false">+SUM(CC35:CC52)</f>
        <v>4</v>
      </c>
      <c r="CD34" s="236" t="n">
        <f aca="false">+SUM(CD35:CD52)</f>
        <v>5</v>
      </c>
      <c r="CE34" s="236" t="n">
        <f aca="false">+SUM(CE35:CE52)</f>
        <v>23</v>
      </c>
      <c r="CF34" s="236" t="n">
        <f aca="false">SUM(C34:CE34)</f>
        <v>1631</v>
      </c>
      <c r="CG34" s="236" t="n">
        <f aca="false">+SUM(CG35:CG52)</f>
        <v>2</v>
      </c>
      <c r="CH34" s="236" t="n">
        <f aca="false">+SUM(CH35:CH52)</f>
        <v>0</v>
      </c>
      <c r="CI34" s="236" t="n">
        <f aca="false">SUM(CF34:CH34)</f>
        <v>1633</v>
      </c>
    </row>
    <row r="35" customFormat="false" ht="11.25" hidden="false" customHeight="false" outlineLevel="0" collapsed="false">
      <c r="A35" s="38" t="s">
        <v>95</v>
      </c>
      <c r="B35" s="230"/>
      <c r="C35" s="231" t="n">
        <v>8</v>
      </c>
      <c r="D35" s="231" t="n">
        <v>0</v>
      </c>
      <c r="E35" s="231" t="n">
        <v>2</v>
      </c>
      <c r="F35" s="231" t="n">
        <v>0</v>
      </c>
      <c r="G35" s="231" t="n">
        <v>1</v>
      </c>
      <c r="H35" s="231" t="n">
        <v>2</v>
      </c>
      <c r="I35" s="231" t="n">
        <v>24</v>
      </c>
      <c r="J35" s="231" t="n">
        <v>2</v>
      </c>
      <c r="K35" s="231" t="n">
        <v>0</v>
      </c>
      <c r="L35" s="231" t="n">
        <v>0</v>
      </c>
      <c r="M35" s="231" t="n">
        <v>5</v>
      </c>
      <c r="N35" s="231" t="n">
        <v>5</v>
      </c>
      <c r="O35" s="231" t="n">
        <v>1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1</v>
      </c>
      <c r="V35" s="231" t="n">
        <v>1</v>
      </c>
      <c r="W35" s="231" t="n">
        <v>9</v>
      </c>
      <c r="X35" s="231" t="n">
        <v>3</v>
      </c>
      <c r="Y35" s="231" t="n">
        <v>1</v>
      </c>
      <c r="Z35" s="231" t="n">
        <v>1</v>
      </c>
      <c r="AA35" s="231" t="n">
        <v>1</v>
      </c>
      <c r="AB35" s="231" t="n">
        <v>1</v>
      </c>
      <c r="AC35" s="231" t="n">
        <v>1</v>
      </c>
      <c r="AD35" s="231" t="n">
        <v>4</v>
      </c>
      <c r="AE35" s="231" t="n">
        <v>1</v>
      </c>
      <c r="AF35" s="231" t="n">
        <v>1</v>
      </c>
      <c r="AG35" s="231" t="n">
        <v>1</v>
      </c>
      <c r="AH35" s="231" t="n">
        <v>3</v>
      </c>
      <c r="AI35" s="231" t="n">
        <v>2</v>
      </c>
      <c r="AJ35" s="231" t="n">
        <v>0</v>
      </c>
      <c r="AK35" s="231" t="n">
        <v>0</v>
      </c>
      <c r="AL35" s="231" t="n">
        <v>0</v>
      </c>
      <c r="AM35" s="231" t="n">
        <v>3</v>
      </c>
      <c r="AN35" s="231" t="n">
        <v>0</v>
      </c>
      <c r="AO35" s="231" t="n">
        <v>1</v>
      </c>
      <c r="AP35" s="231" t="n">
        <v>2</v>
      </c>
      <c r="AQ35" s="231" t="n">
        <v>87</v>
      </c>
      <c r="AR35" s="231" t="n">
        <v>22</v>
      </c>
      <c r="AS35" s="231" t="n">
        <v>1</v>
      </c>
      <c r="AT35" s="231" t="n">
        <v>1</v>
      </c>
      <c r="AU35" s="231" t="n">
        <v>1</v>
      </c>
      <c r="AV35" s="231" t="n">
        <v>1</v>
      </c>
      <c r="AW35" s="231" t="n">
        <v>2</v>
      </c>
      <c r="AX35" s="231" t="n">
        <v>2</v>
      </c>
      <c r="AY35" s="231" t="n">
        <v>1</v>
      </c>
      <c r="AZ35" s="231" t="n">
        <v>2</v>
      </c>
      <c r="BA35" s="231" t="n">
        <v>1</v>
      </c>
      <c r="BB35" s="231" t="n">
        <v>1</v>
      </c>
      <c r="BC35" s="231" t="n">
        <v>5</v>
      </c>
      <c r="BD35" s="231" t="n">
        <v>8</v>
      </c>
      <c r="BE35" s="231" t="n">
        <v>1</v>
      </c>
      <c r="BF35" s="231" t="n">
        <v>1</v>
      </c>
      <c r="BG35" s="231" t="n">
        <v>4</v>
      </c>
      <c r="BH35" s="231" t="n">
        <v>0</v>
      </c>
      <c r="BI35" s="231" t="n">
        <v>2</v>
      </c>
      <c r="BJ35" s="231" t="n">
        <v>0</v>
      </c>
      <c r="BK35" s="231" t="n">
        <v>1</v>
      </c>
      <c r="BL35" s="231" t="n">
        <v>1</v>
      </c>
      <c r="BM35" s="231" t="n">
        <v>1</v>
      </c>
      <c r="BN35" s="231" t="n">
        <v>0</v>
      </c>
      <c r="BO35" s="231" t="n">
        <v>3</v>
      </c>
      <c r="BP35" s="231" t="n">
        <v>1</v>
      </c>
      <c r="BQ35" s="231" t="n">
        <v>3</v>
      </c>
      <c r="BR35" s="231" t="n">
        <v>0</v>
      </c>
      <c r="BS35" s="231" t="n">
        <v>0</v>
      </c>
      <c r="BT35" s="231" t="n">
        <v>1</v>
      </c>
      <c r="BU35" s="231" t="n">
        <v>1</v>
      </c>
      <c r="BV35" s="231" t="n">
        <v>0</v>
      </c>
      <c r="BW35" s="231" t="n">
        <v>3</v>
      </c>
      <c r="BX35" s="231" t="n">
        <v>2</v>
      </c>
      <c r="BY35" s="231" t="n">
        <v>1</v>
      </c>
      <c r="BZ35" s="231" t="n">
        <v>0</v>
      </c>
      <c r="CA35" s="231" t="n">
        <v>1</v>
      </c>
      <c r="CB35" s="231" t="n">
        <v>0</v>
      </c>
      <c r="CC35" s="231" t="n">
        <v>1</v>
      </c>
      <c r="CD35" s="231" t="n">
        <v>0</v>
      </c>
      <c r="CE35" s="231" t="n">
        <v>3</v>
      </c>
      <c r="CF35" s="231" t="n">
        <f aca="false">SUM(C35:CE35)</f>
        <v>253</v>
      </c>
      <c r="CG35" s="231" t="n">
        <v>0</v>
      </c>
      <c r="CH35" s="231" t="n">
        <v>0</v>
      </c>
      <c r="CI35" s="231" t="n">
        <f aca="false">SUM(CF35:CH35)</f>
        <v>253</v>
      </c>
    </row>
    <row r="36" customFormat="false" ht="11.25" hidden="false" customHeight="false" outlineLevel="0" collapsed="false">
      <c r="A36" s="229" t="s">
        <v>448</v>
      </c>
      <c r="B36" s="230"/>
      <c r="C36" s="231" t="n">
        <v>1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1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1</v>
      </c>
      <c r="O36" s="231" t="n">
        <v>1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2</v>
      </c>
      <c r="X36" s="231" t="n">
        <v>0</v>
      </c>
      <c r="Y36" s="231" t="n">
        <v>0</v>
      </c>
      <c r="Z36" s="231" t="n">
        <v>0</v>
      </c>
      <c r="AA36" s="231" t="n">
        <v>1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1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24</v>
      </c>
      <c r="AR36" s="231" t="n">
        <v>7</v>
      </c>
      <c r="AS36" s="231" t="n">
        <v>0</v>
      </c>
      <c r="AT36" s="231" t="n">
        <v>2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1</v>
      </c>
      <c r="AZ36" s="231" t="n">
        <v>1</v>
      </c>
      <c r="BA36" s="231" t="n">
        <v>0</v>
      </c>
      <c r="BB36" s="231" t="n">
        <v>0</v>
      </c>
      <c r="BC36" s="231" t="n">
        <v>1</v>
      </c>
      <c r="BD36" s="231" t="n">
        <v>1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4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1</v>
      </c>
      <c r="CF36" s="231" t="n">
        <f aca="false">SUM(C36:CE36)</f>
        <v>59</v>
      </c>
      <c r="CG36" s="231" t="n">
        <v>0</v>
      </c>
      <c r="CH36" s="231" t="n">
        <v>0</v>
      </c>
      <c r="CI36" s="231" t="n">
        <f aca="false">SUM(CF36:CH36)</f>
        <v>59</v>
      </c>
    </row>
    <row r="37" customFormat="false" ht="11.25" hidden="false" customHeight="false" outlineLevel="0" collapsed="false">
      <c r="A37" s="229" t="s">
        <v>251</v>
      </c>
      <c r="B37" s="230"/>
      <c r="C37" s="231" t="n">
        <v>1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3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15</v>
      </c>
      <c r="AR37" s="231" t="n">
        <v>1</v>
      </c>
      <c r="AS37" s="231" t="n">
        <v>0</v>
      </c>
      <c r="AT37" s="231" t="n">
        <v>2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1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23</v>
      </c>
      <c r="CG37" s="231" t="n">
        <v>0</v>
      </c>
      <c r="CH37" s="231" t="n">
        <v>0</v>
      </c>
      <c r="CI37" s="231" t="n">
        <f aca="false">SUM(CF37:CH37)</f>
        <v>23</v>
      </c>
    </row>
    <row r="38" customFormat="false" ht="11.25" hidden="false" customHeight="false" outlineLevel="0" collapsed="false">
      <c r="A38" s="229" t="s">
        <v>252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3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3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6</v>
      </c>
      <c r="CG38" s="231" t="n">
        <v>0</v>
      </c>
      <c r="CH38" s="231" t="n">
        <v>0</v>
      </c>
      <c r="CI38" s="231" t="n">
        <f aca="false">SUM(CF38:CH38)</f>
        <v>6</v>
      </c>
    </row>
    <row r="39" customFormat="false" ht="11.25" hidden="false" customHeight="false" outlineLevel="0" collapsed="false">
      <c r="A39" s="229" t="s">
        <v>253</v>
      </c>
      <c r="B39" s="230"/>
      <c r="C39" s="231" t="n">
        <v>0</v>
      </c>
      <c r="D39" s="231" t="n">
        <v>0</v>
      </c>
      <c r="E39" s="231" t="n">
        <v>1</v>
      </c>
      <c r="F39" s="231" t="n">
        <v>0</v>
      </c>
      <c r="G39" s="231" t="n">
        <v>0</v>
      </c>
      <c r="H39" s="231" t="n">
        <v>0</v>
      </c>
      <c r="I39" s="231" t="n">
        <v>1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1</v>
      </c>
      <c r="S39" s="231" t="n">
        <v>0</v>
      </c>
      <c r="T39" s="231" t="n">
        <v>0</v>
      </c>
      <c r="U39" s="231" t="n">
        <v>0</v>
      </c>
      <c r="V39" s="231" t="n">
        <v>2</v>
      </c>
      <c r="W39" s="231" t="n">
        <v>2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4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2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1</v>
      </c>
      <c r="BD39" s="231" t="n">
        <v>0</v>
      </c>
      <c r="BE39" s="231" t="n">
        <v>3</v>
      </c>
      <c r="BF39" s="231" t="n">
        <v>0</v>
      </c>
      <c r="BG39" s="231" t="n">
        <v>0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1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18</v>
      </c>
      <c r="CG39" s="231" t="n">
        <v>0</v>
      </c>
      <c r="CH39" s="231" t="n">
        <v>0</v>
      </c>
      <c r="CI39" s="231" t="n">
        <f aca="false">SUM(CF39:CH39)</f>
        <v>18</v>
      </c>
    </row>
    <row r="40" customFormat="false" ht="11.25" hidden="false" customHeight="false" outlineLevel="0" collapsed="false">
      <c r="A40" s="229" t="s">
        <v>421</v>
      </c>
      <c r="B40" s="230"/>
      <c r="C40" s="231" t="n">
        <v>2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9</v>
      </c>
      <c r="J40" s="231" t="n">
        <v>0</v>
      </c>
      <c r="K40" s="231" t="n">
        <v>0</v>
      </c>
      <c r="L40" s="231" t="n">
        <v>0</v>
      </c>
      <c r="M40" s="231" t="n">
        <v>1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1</v>
      </c>
      <c r="V40" s="231" t="n">
        <v>0</v>
      </c>
      <c r="W40" s="231" t="n">
        <v>1</v>
      </c>
      <c r="X40" s="231" t="n">
        <v>0</v>
      </c>
      <c r="Y40" s="231" t="n">
        <v>0</v>
      </c>
      <c r="Z40" s="231" t="n">
        <v>0</v>
      </c>
      <c r="AA40" s="231" t="n">
        <v>1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1</v>
      </c>
      <c r="AI40" s="231" t="n">
        <v>1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1</v>
      </c>
      <c r="AQ40" s="231" t="n">
        <v>19</v>
      </c>
      <c r="AR40" s="231" t="n">
        <v>3</v>
      </c>
      <c r="AS40" s="231" t="n">
        <v>0</v>
      </c>
      <c r="AT40" s="231" t="n">
        <v>1</v>
      </c>
      <c r="AU40" s="231" t="n">
        <v>0</v>
      </c>
      <c r="AV40" s="231" t="n">
        <v>0</v>
      </c>
      <c r="AW40" s="231" t="n">
        <v>0</v>
      </c>
      <c r="AX40" s="231" t="n">
        <v>1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1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1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0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44</v>
      </c>
      <c r="CG40" s="231" t="n">
        <v>0</v>
      </c>
      <c r="CH40" s="231" t="n">
        <v>0</v>
      </c>
      <c r="CI40" s="231" t="n">
        <f aca="false">SUM(CF40:CH40)</f>
        <v>44</v>
      </c>
    </row>
    <row r="41" customFormat="false" ht="11.25" hidden="false" customHeight="false" outlineLevel="0" collapsed="false">
      <c r="A41" s="229" t="s">
        <v>236</v>
      </c>
      <c r="B41" s="230"/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0</v>
      </c>
      <c r="J41" s="231" t="n">
        <v>0</v>
      </c>
      <c r="K41" s="231" t="n">
        <v>0</v>
      </c>
      <c r="L41" s="231" t="n">
        <v>0</v>
      </c>
      <c r="M41" s="231" t="n">
        <v>3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0</v>
      </c>
      <c r="AR41" s="231" t="n">
        <v>0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3</v>
      </c>
      <c r="CG41" s="231" t="n">
        <v>0</v>
      </c>
      <c r="CH41" s="231" t="n">
        <v>0</v>
      </c>
      <c r="CI41" s="231" t="n">
        <f aca="false">SUM(CF41:CH41)</f>
        <v>3</v>
      </c>
    </row>
    <row r="42" customFormat="false" ht="11.25" hidden="false" customHeight="false" outlineLevel="0" collapsed="false">
      <c r="A42" s="229" t="s">
        <v>216</v>
      </c>
      <c r="B42" s="230"/>
      <c r="C42" s="231" t="n">
        <v>8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6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3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1</v>
      </c>
      <c r="AJ42" s="231" t="n">
        <v>0</v>
      </c>
      <c r="AK42" s="231" t="n">
        <v>0</v>
      </c>
      <c r="AL42" s="231" t="n">
        <v>0</v>
      </c>
      <c r="AM42" s="231" t="n">
        <v>2</v>
      </c>
      <c r="AN42" s="231" t="n">
        <v>0</v>
      </c>
      <c r="AO42" s="231" t="n">
        <v>0</v>
      </c>
      <c r="AP42" s="231" t="n">
        <v>5</v>
      </c>
      <c r="AQ42" s="231" t="n">
        <v>10</v>
      </c>
      <c r="AR42" s="231" t="n">
        <v>6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5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2</v>
      </c>
      <c r="BQ42" s="231" t="n">
        <v>0</v>
      </c>
      <c r="BR42" s="231" t="n">
        <v>0</v>
      </c>
      <c r="BS42" s="231" t="n">
        <v>0</v>
      </c>
      <c r="BT42" s="231" t="n">
        <v>1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1</v>
      </c>
      <c r="CF42" s="231" t="n">
        <f aca="false">SUM(C42:CE42)</f>
        <v>50</v>
      </c>
      <c r="CG42" s="231" t="n">
        <v>0</v>
      </c>
      <c r="CH42" s="231" t="n">
        <v>0</v>
      </c>
      <c r="CI42" s="231" t="n">
        <f aca="false">SUM(CF42:CH42)</f>
        <v>50</v>
      </c>
    </row>
    <row r="43" customFormat="false" ht="11.25" hidden="false" customHeight="false" outlineLevel="0" collapsed="false">
      <c r="A43" s="229" t="s">
        <v>98</v>
      </c>
      <c r="B43" s="230"/>
      <c r="C43" s="231" t="n">
        <v>0</v>
      </c>
      <c r="D43" s="231" t="n">
        <v>0</v>
      </c>
      <c r="E43" s="231" t="n">
        <v>3</v>
      </c>
      <c r="F43" s="231" t="n">
        <v>0</v>
      </c>
      <c r="G43" s="231" t="n">
        <v>0</v>
      </c>
      <c r="H43" s="231" t="n">
        <v>5</v>
      </c>
      <c r="I43" s="231" t="n">
        <v>6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4</v>
      </c>
      <c r="O43" s="231" t="n">
        <v>0</v>
      </c>
      <c r="P43" s="231" t="n">
        <v>0</v>
      </c>
      <c r="Q43" s="231" t="n">
        <v>0</v>
      </c>
      <c r="R43" s="231" t="n">
        <v>1</v>
      </c>
      <c r="S43" s="231" t="n">
        <v>0</v>
      </c>
      <c r="T43" s="231" t="n">
        <v>0</v>
      </c>
      <c r="U43" s="231" t="n">
        <v>0</v>
      </c>
      <c r="V43" s="231" t="n">
        <v>2</v>
      </c>
      <c r="W43" s="231" t="n">
        <v>3</v>
      </c>
      <c r="X43" s="231" t="n">
        <v>0</v>
      </c>
      <c r="Y43" s="231" t="n">
        <v>0</v>
      </c>
      <c r="Z43" s="231" t="n">
        <v>0</v>
      </c>
      <c r="AA43" s="231" t="n">
        <v>1</v>
      </c>
      <c r="AB43" s="231" t="n">
        <v>0</v>
      </c>
      <c r="AC43" s="231" t="n">
        <v>1</v>
      </c>
      <c r="AD43" s="231" t="n">
        <v>2</v>
      </c>
      <c r="AE43" s="231" t="n">
        <v>1</v>
      </c>
      <c r="AF43" s="231" t="n">
        <v>2</v>
      </c>
      <c r="AG43" s="231" t="n">
        <v>2</v>
      </c>
      <c r="AH43" s="231" t="n">
        <v>2</v>
      </c>
      <c r="AI43" s="231" t="n">
        <v>0</v>
      </c>
      <c r="AJ43" s="231" t="n">
        <v>0</v>
      </c>
      <c r="AK43" s="231" t="n">
        <v>1</v>
      </c>
      <c r="AL43" s="231" t="n">
        <v>0</v>
      </c>
      <c r="AM43" s="231" t="n">
        <v>0</v>
      </c>
      <c r="AN43" s="231" t="n">
        <v>0</v>
      </c>
      <c r="AO43" s="231" t="n">
        <v>2</v>
      </c>
      <c r="AP43" s="231" t="n">
        <v>1</v>
      </c>
      <c r="AQ43" s="231" t="n">
        <v>6</v>
      </c>
      <c r="AR43" s="231" t="n">
        <v>0</v>
      </c>
      <c r="AS43" s="231" t="n">
        <v>1</v>
      </c>
      <c r="AT43" s="231" t="n">
        <v>0</v>
      </c>
      <c r="AU43" s="231" t="n">
        <v>1</v>
      </c>
      <c r="AV43" s="231" t="n">
        <v>0</v>
      </c>
      <c r="AW43" s="231" t="n">
        <v>2</v>
      </c>
      <c r="AX43" s="231" t="n">
        <v>4</v>
      </c>
      <c r="AY43" s="231" t="n">
        <v>0</v>
      </c>
      <c r="AZ43" s="231" t="n">
        <v>3</v>
      </c>
      <c r="BA43" s="231" t="n">
        <v>0</v>
      </c>
      <c r="BB43" s="231" t="n">
        <v>0</v>
      </c>
      <c r="BC43" s="231" t="n">
        <v>0</v>
      </c>
      <c r="BD43" s="231" t="n">
        <v>6</v>
      </c>
      <c r="BE43" s="231" t="n">
        <v>3</v>
      </c>
      <c r="BF43" s="231" t="n">
        <v>2</v>
      </c>
      <c r="BG43" s="231" t="n">
        <v>0</v>
      </c>
      <c r="BH43" s="231" t="n">
        <v>0</v>
      </c>
      <c r="BI43" s="231" t="n">
        <v>0</v>
      </c>
      <c r="BJ43" s="231" t="n">
        <v>1</v>
      </c>
      <c r="BK43" s="231" t="n">
        <v>0</v>
      </c>
      <c r="BL43" s="231" t="n">
        <v>1</v>
      </c>
      <c r="BM43" s="231" t="n">
        <v>0</v>
      </c>
      <c r="BN43" s="231" t="n">
        <v>0</v>
      </c>
      <c r="BO43" s="231" t="n">
        <v>0</v>
      </c>
      <c r="BP43" s="231" t="n">
        <v>3</v>
      </c>
      <c r="BQ43" s="231" t="n">
        <v>2</v>
      </c>
      <c r="BR43" s="231" t="n">
        <v>0</v>
      </c>
      <c r="BS43" s="231" t="n">
        <v>1</v>
      </c>
      <c r="BT43" s="231" t="n">
        <v>3</v>
      </c>
      <c r="BU43" s="231" t="n">
        <v>0</v>
      </c>
      <c r="BV43" s="231" t="n">
        <v>0</v>
      </c>
      <c r="BW43" s="231" t="n">
        <v>0</v>
      </c>
      <c r="BX43" s="231" t="n">
        <v>5</v>
      </c>
      <c r="BY43" s="231" t="n">
        <v>0</v>
      </c>
      <c r="BZ43" s="231" t="n">
        <v>0</v>
      </c>
      <c r="CA43" s="231" t="n">
        <v>1</v>
      </c>
      <c r="CB43" s="231" t="n">
        <v>0</v>
      </c>
      <c r="CC43" s="231" t="n">
        <v>1</v>
      </c>
      <c r="CD43" s="231" t="n">
        <v>0</v>
      </c>
      <c r="CE43" s="231" t="n">
        <v>0</v>
      </c>
      <c r="CF43" s="231" t="n">
        <f aca="false">SUM(C43:CE43)</f>
        <v>85</v>
      </c>
      <c r="CG43" s="231" t="n">
        <v>0</v>
      </c>
      <c r="CH43" s="231" t="n">
        <v>0</v>
      </c>
      <c r="CI43" s="231" t="n">
        <f aca="false">SUM(CF43:CH43)</f>
        <v>85</v>
      </c>
    </row>
    <row r="44" customFormat="false" ht="11.25" hidden="false" customHeight="false" outlineLevel="0" collapsed="false">
      <c r="A44" s="229" t="s">
        <v>211</v>
      </c>
      <c r="B44" s="230"/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3</v>
      </c>
      <c r="AR44" s="231" t="n">
        <v>1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0</v>
      </c>
      <c r="BQ44" s="231" t="n">
        <v>0</v>
      </c>
      <c r="BR44" s="231" t="n">
        <v>0</v>
      </c>
      <c r="BS44" s="231" t="n">
        <v>0</v>
      </c>
      <c r="BT44" s="231" t="n">
        <v>0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5</v>
      </c>
      <c r="CG44" s="231" t="n">
        <v>0</v>
      </c>
      <c r="CH44" s="231" t="n">
        <v>0</v>
      </c>
      <c r="CI44" s="231" t="n">
        <f aca="false">SUM(CF44:CH44)</f>
        <v>5</v>
      </c>
    </row>
    <row r="45" customFormat="false" ht="11.25" hidden="false" customHeight="false" outlineLevel="0" collapsed="false">
      <c r="A45" s="229" t="s">
        <v>101</v>
      </c>
      <c r="B45" s="230"/>
      <c r="C45" s="231" t="n">
        <v>4</v>
      </c>
      <c r="D45" s="231" t="n">
        <v>0</v>
      </c>
      <c r="E45" s="231" t="n">
        <v>1</v>
      </c>
      <c r="F45" s="231" t="n">
        <v>0</v>
      </c>
      <c r="G45" s="231" t="n">
        <v>1</v>
      </c>
      <c r="H45" s="231" t="n">
        <v>1</v>
      </c>
      <c r="I45" s="231" t="n">
        <v>11</v>
      </c>
      <c r="J45" s="231" t="n">
        <v>4</v>
      </c>
      <c r="K45" s="231" t="n">
        <v>0</v>
      </c>
      <c r="L45" s="231" t="n">
        <v>1</v>
      </c>
      <c r="M45" s="231" t="n">
        <v>6</v>
      </c>
      <c r="N45" s="231" t="n">
        <v>3</v>
      </c>
      <c r="O45" s="231" t="n">
        <v>1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1</v>
      </c>
      <c r="U45" s="231" t="n">
        <v>2</v>
      </c>
      <c r="V45" s="231" t="n">
        <v>1</v>
      </c>
      <c r="W45" s="231" t="n">
        <v>5</v>
      </c>
      <c r="X45" s="231" t="n">
        <v>1</v>
      </c>
      <c r="Y45" s="231" t="n">
        <v>0</v>
      </c>
      <c r="Z45" s="231" t="n">
        <v>0</v>
      </c>
      <c r="AA45" s="231" t="n">
        <v>2</v>
      </c>
      <c r="AB45" s="231" t="n">
        <v>1</v>
      </c>
      <c r="AC45" s="231" t="n">
        <v>1</v>
      </c>
      <c r="AD45" s="231" t="n">
        <v>3</v>
      </c>
      <c r="AE45" s="231" t="n">
        <v>0</v>
      </c>
      <c r="AF45" s="231" t="n">
        <v>1</v>
      </c>
      <c r="AG45" s="231" t="n">
        <v>2</v>
      </c>
      <c r="AH45" s="231" t="n">
        <v>3</v>
      </c>
      <c r="AI45" s="231" t="n">
        <v>2</v>
      </c>
      <c r="AJ45" s="231" t="n">
        <v>1</v>
      </c>
      <c r="AK45" s="231" t="n">
        <v>0</v>
      </c>
      <c r="AL45" s="231" t="n">
        <v>0</v>
      </c>
      <c r="AM45" s="231" t="n">
        <v>2</v>
      </c>
      <c r="AN45" s="231" t="n">
        <v>0</v>
      </c>
      <c r="AO45" s="231" t="n">
        <v>1</v>
      </c>
      <c r="AP45" s="231" t="n">
        <v>2</v>
      </c>
      <c r="AQ45" s="231" t="n">
        <v>51</v>
      </c>
      <c r="AR45" s="231" t="n">
        <v>12</v>
      </c>
      <c r="AS45" s="231" t="n">
        <v>1</v>
      </c>
      <c r="AT45" s="231" t="n">
        <v>1</v>
      </c>
      <c r="AU45" s="231" t="n">
        <v>0</v>
      </c>
      <c r="AV45" s="231" t="n">
        <v>1</v>
      </c>
      <c r="AW45" s="231" t="n">
        <v>1</v>
      </c>
      <c r="AX45" s="231" t="n">
        <v>1</v>
      </c>
      <c r="AY45" s="231" t="n">
        <v>1</v>
      </c>
      <c r="AZ45" s="231" t="n">
        <v>1</v>
      </c>
      <c r="BA45" s="231" t="n">
        <v>1</v>
      </c>
      <c r="BB45" s="231" t="n">
        <v>0</v>
      </c>
      <c r="BC45" s="231" t="n">
        <v>2</v>
      </c>
      <c r="BD45" s="231" t="n">
        <v>3</v>
      </c>
      <c r="BE45" s="231" t="n">
        <v>1</v>
      </c>
      <c r="BF45" s="231" t="n">
        <v>1</v>
      </c>
      <c r="BG45" s="231" t="n">
        <v>4</v>
      </c>
      <c r="BH45" s="231" t="n">
        <v>1</v>
      </c>
      <c r="BI45" s="231" t="n">
        <v>3</v>
      </c>
      <c r="BJ45" s="231" t="n">
        <v>0</v>
      </c>
      <c r="BK45" s="231" t="n">
        <v>1</v>
      </c>
      <c r="BL45" s="231" t="n">
        <v>0</v>
      </c>
      <c r="BM45" s="231" t="n">
        <v>1</v>
      </c>
      <c r="BN45" s="231" t="n">
        <v>0</v>
      </c>
      <c r="BO45" s="231" t="n">
        <v>3</v>
      </c>
      <c r="BP45" s="231" t="n">
        <v>2</v>
      </c>
      <c r="BQ45" s="231" t="n">
        <v>2</v>
      </c>
      <c r="BR45" s="231" t="n">
        <v>0</v>
      </c>
      <c r="BS45" s="231" t="n">
        <v>0</v>
      </c>
      <c r="BT45" s="231" t="n">
        <v>1</v>
      </c>
      <c r="BU45" s="231" t="n">
        <v>1</v>
      </c>
      <c r="BV45" s="231" t="n">
        <v>0</v>
      </c>
      <c r="BW45" s="231" t="n">
        <v>1</v>
      </c>
      <c r="BX45" s="231" t="n">
        <v>0</v>
      </c>
      <c r="BY45" s="231" t="n">
        <v>2</v>
      </c>
      <c r="BZ45" s="231" t="n">
        <v>0</v>
      </c>
      <c r="CA45" s="231" t="n">
        <v>1</v>
      </c>
      <c r="CB45" s="231" t="n">
        <v>0</v>
      </c>
      <c r="CC45" s="231" t="n">
        <v>0</v>
      </c>
      <c r="CD45" s="231" t="n">
        <v>0</v>
      </c>
      <c r="CE45" s="231" t="n">
        <v>4</v>
      </c>
      <c r="CF45" s="231" t="n">
        <f aca="false">SUM(C45:CE45)</f>
        <v>169</v>
      </c>
      <c r="CG45" s="231" t="n">
        <v>0</v>
      </c>
      <c r="CH45" s="231" t="n">
        <v>0</v>
      </c>
      <c r="CI45" s="231" t="n">
        <f aca="false">SUM(CF45:CH45)</f>
        <v>169</v>
      </c>
    </row>
    <row r="46" customFormat="false" ht="11.25" hidden="false" customHeight="false" outlineLevel="0" collapsed="false">
      <c r="A46" s="229" t="s">
        <v>417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3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5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8</v>
      </c>
      <c r="CG46" s="231" t="n">
        <v>0</v>
      </c>
      <c r="CH46" s="231" t="n">
        <v>0</v>
      </c>
      <c r="CI46" s="231" t="n">
        <f aca="false">SUM(CF46:CH46)</f>
        <v>8</v>
      </c>
    </row>
    <row r="47" customFormat="false" ht="11.25" hidden="false" customHeight="false" outlineLevel="0" collapsed="false">
      <c r="A47" s="229" t="s">
        <v>123</v>
      </c>
      <c r="B47" s="230"/>
      <c r="C47" s="231" t="n">
        <v>3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1</v>
      </c>
      <c r="I47" s="231" t="n">
        <v>17</v>
      </c>
      <c r="J47" s="231" t="n">
        <v>4</v>
      </c>
      <c r="K47" s="231" t="n">
        <v>0</v>
      </c>
      <c r="L47" s="231" t="n">
        <v>0</v>
      </c>
      <c r="M47" s="231" t="n">
        <v>2</v>
      </c>
      <c r="N47" s="231" t="n">
        <v>2</v>
      </c>
      <c r="O47" s="231" t="n">
        <v>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1</v>
      </c>
      <c r="V47" s="231" t="n">
        <v>0</v>
      </c>
      <c r="W47" s="231" t="n">
        <v>4</v>
      </c>
      <c r="X47" s="231" t="n">
        <v>2</v>
      </c>
      <c r="Y47" s="231" t="n">
        <v>0</v>
      </c>
      <c r="Z47" s="231" t="n">
        <v>1</v>
      </c>
      <c r="AA47" s="231" t="n">
        <v>1</v>
      </c>
      <c r="AB47" s="231" t="n">
        <v>1</v>
      </c>
      <c r="AC47" s="231" t="n">
        <v>1</v>
      </c>
      <c r="AD47" s="231" t="n">
        <v>3</v>
      </c>
      <c r="AE47" s="231" t="n">
        <v>1</v>
      </c>
      <c r="AF47" s="231" t="n">
        <v>0</v>
      </c>
      <c r="AG47" s="231" t="n">
        <v>0</v>
      </c>
      <c r="AH47" s="231" t="n">
        <v>1</v>
      </c>
      <c r="AI47" s="231" t="n">
        <v>2</v>
      </c>
      <c r="AJ47" s="231" t="n">
        <v>0</v>
      </c>
      <c r="AK47" s="231" t="n">
        <v>0</v>
      </c>
      <c r="AL47" s="231" t="n">
        <v>0</v>
      </c>
      <c r="AM47" s="231" t="n">
        <v>2</v>
      </c>
      <c r="AN47" s="231" t="n">
        <v>0</v>
      </c>
      <c r="AO47" s="231" t="n">
        <v>1</v>
      </c>
      <c r="AP47" s="231" t="n">
        <v>4</v>
      </c>
      <c r="AQ47" s="231" t="n">
        <v>45</v>
      </c>
      <c r="AR47" s="231" t="n">
        <v>13</v>
      </c>
      <c r="AS47" s="231" t="n">
        <v>1</v>
      </c>
      <c r="AT47" s="231" t="n">
        <v>1</v>
      </c>
      <c r="AU47" s="231" t="n">
        <v>0</v>
      </c>
      <c r="AV47" s="231" t="n">
        <v>0</v>
      </c>
      <c r="AW47" s="231" t="n">
        <v>1</v>
      </c>
      <c r="AX47" s="231" t="n">
        <v>1</v>
      </c>
      <c r="AY47" s="231" t="n">
        <v>1</v>
      </c>
      <c r="AZ47" s="231" t="n">
        <v>2</v>
      </c>
      <c r="BA47" s="231" t="n">
        <v>0</v>
      </c>
      <c r="BB47" s="231" t="n">
        <v>0</v>
      </c>
      <c r="BC47" s="231" t="n">
        <v>1</v>
      </c>
      <c r="BD47" s="231" t="n">
        <v>5</v>
      </c>
      <c r="BE47" s="231" t="n">
        <v>1</v>
      </c>
      <c r="BF47" s="231" t="n">
        <v>1</v>
      </c>
      <c r="BG47" s="231" t="n">
        <v>3</v>
      </c>
      <c r="BH47" s="231" t="n">
        <v>0</v>
      </c>
      <c r="BI47" s="231" t="n">
        <v>0</v>
      </c>
      <c r="BJ47" s="231" t="n">
        <v>0</v>
      </c>
      <c r="BK47" s="231" t="n">
        <v>1</v>
      </c>
      <c r="BL47" s="231" t="n">
        <v>0</v>
      </c>
      <c r="BM47" s="231" t="n">
        <v>1</v>
      </c>
      <c r="BN47" s="231" t="n">
        <v>0</v>
      </c>
      <c r="BO47" s="231" t="n">
        <v>1</v>
      </c>
      <c r="BP47" s="231" t="n">
        <v>1</v>
      </c>
      <c r="BQ47" s="231" t="n">
        <v>0</v>
      </c>
      <c r="BR47" s="231" t="n">
        <v>0</v>
      </c>
      <c r="BS47" s="231" t="n">
        <v>0</v>
      </c>
      <c r="BT47" s="231" t="n">
        <v>1</v>
      </c>
      <c r="BU47" s="231" t="n">
        <v>1</v>
      </c>
      <c r="BV47" s="231" t="n">
        <v>0</v>
      </c>
      <c r="BW47" s="231" t="n">
        <v>2</v>
      </c>
      <c r="BX47" s="231" t="n">
        <v>0</v>
      </c>
      <c r="BY47" s="231" t="n">
        <v>2</v>
      </c>
      <c r="BZ47" s="231" t="n">
        <v>0</v>
      </c>
      <c r="CA47" s="231" t="n">
        <v>1</v>
      </c>
      <c r="CB47" s="231" t="n">
        <v>0</v>
      </c>
      <c r="CC47" s="231" t="n">
        <v>0</v>
      </c>
      <c r="CD47" s="231" t="n">
        <v>0</v>
      </c>
      <c r="CE47" s="231" t="n">
        <v>5</v>
      </c>
      <c r="CF47" s="231" t="n">
        <f aca="false">SUM(C47:CE47)</f>
        <v>147</v>
      </c>
      <c r="CG47" s="231" t="n">
        <v>0</v>
      </c>
      <c r="CH47" s="231" t="n">
        <v>0</v>
      </c>
      <c r="CI47" s="231" t="n">
        <f aca="false">SUM(CF47:CH47)</f>
        <v>147</v>
      </c>
    </row>
    <row r="48" customFormat="false" ht="11.25" hidden="false" customHeight="false" outlineLevel="0" collapsed="false">
      <c r="A48" s="229" t="s">
        <v>228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2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</v>
      </c>
      <c r="CG48" s="231" t="n">
        <v>0</v>
      </c>
      <c r="CH48" s="231" t="n">
        <v>0</v>
      </c>
      <c r="CI48" s="231" t="n">
        <f aca="false">SUM(CF48:CH48)</f>
        <v>2</v>
      </c>
    </row>
    <row r="49" customFormat="false" ht="11.25" hidden="false" customHeight="false" outlineLevel="0" collapsed="false">
      <c r="A49" s="229" t="s">
        <v>102</v>
      </c>
      <c r="B49" s="230"/>
      <c r="C49" s="231" t="n">
        <v>7</v>
      </c>
      <c r="D49" s="231" t="n">
        <v>2</v>
      </c>
      <c r="E49" s="231" t="n">
        <v>6</v>
      </c>
      <c r="F49" s="231" t="n">
        <v>2</v>
      </c>
      <c r="G49" s="231" t="n">
        <v>1</v>
      </c>
      <c r="H49" s="231" t="n">
        <v>4</v>
      </c>
      <c r="I49" s="231" t="n">
        <v>38</v>
      </c>
      <c r="J49" s="231" t="n">
        <v>7</v>
      </c>
      <c r="K49" s="231" t="n">
        <v>1</v>
      </c>
      <c r="L49" s="231" t="n">
        <v>3</v>
      </c>
      <c r="M49" s="231" t="n">
        <v>7</v>
      </c>
      <c r="N49" s="231" t="n">
        <v>12</v>
      </c>
      <c r="O49" s="231" t="n">
        <v>1</v>
      </c>
      <c r="P49" s="231" t="n">
        <v>1</v>
      </c>
      <c r="Q49" s="231" t="n">
        <v>1</v>
      </c>
      <c r="R49" s="231" t="n">
        <v>1</v>
      </c>
      <c r="S49" s="231" t="n">
        <v>0</v>
      </c>
      <c r="T49" s="231" t="n">
        <v>2</v>
      </c>
      <c r="U49" s="231" t="n">
        <v>2</v>
      </c>
      <c r="V49" s="231" t="n">
        <v>2</v>
      </c>
      <c r="W49" s="231" t="n">
        <v>14</v>
      </c>
      <c r="X49" s="231" t="n">
        <v>7</v>
      </c>
      <c r="Y49" s="231" t="n">
        <v>2</v>
      </c>
      <c r="Z49" s="231" t="n">
        <v>3</v>
      </c>
      <c r="AA49" s="231" t="n">
        <v>6</v>
      </c>
      <c r="AB49" s="231" t="n">
        <v>1</v>
      </c>
      <c r="AC49" s="231" t="n">
        <v>2</v>
      </c>
      <c r="AD49" s="231" t="n">
        <v>3</v>
      </c>
      <c r="AE49" s="231" t="n">
        <v>2</v>
      </c>
      <c r="AF49" s="231" t="n">
        <v>1</v>
      </c>
      <c r="AG49" s="231" t="n">
        <v>3</v>
      </c>
      <c r="AH49" s="231" t="n">
        <v>5</v>
      </c>
      <c r="AI49" s="231" t="n">
        <v>3</v>
      </c>
      <c r="AJ49" s="231" t="n">
        <v>4</v>
      </c>
      <c r="AK49" s="231" t="n">
        <v>1</v>
      </c>
      <c r="AL49" s="231" t="n">
        <v>0</v>
      </c>
      <c r="AM49" s="231" t="n">
        <v>5</v>
      </c>
      <c r="AN49" s="231" t="n">
        <v>1</v>
      </c>
      <c r="AO49" s="231" t="n">
        <v>2</v>
      </c>
      <c r="AP49" s="231" t="n">
        <v>8</v>
      </c>
      <c r="AQ49" s="231" t="n">
        <v>100</v>
      </c>
      <c r="AR49" s="231" t="n">
        <v>29</v>
      </c>
      <c r="AS49" s="231" t="n">
        <v>2</v>
      </c>
      <c r="AT49" s="231" t="n">
        <v>2</v>
      </c>
      <c r="AU49" s="231" t="n">
        <v>2</v>
      </c>
      <c r="AV49" s="231" t="n">
        <v>2</v>
      </c>
      <c r="AW49" s="231" t="n">
        <v>5</v>
      </c>
      <c r="AX49" s="231" t="n">
        <v>5</v>
      </c>
      <c r="AY49" s="231" t="n">
        <v>1</v>
      </c>
      <c r="AZ49" s="231" t="n">
        <v>5</v>
      </c>
      <c r="BA49" s="231" t="n">
        <v>3</v>
      </c>
      <c r="BB49" s="231" t="n">
        <v>1</v>
      </c>
      <c r="BC49" s="231" t="n">
        <v>8</v>
      </c>
      <c r="BD49" s="231" t="n">
        <v>9</v>
      </c>
      <c r="BE49" s="231" t="n">
        <v>4</v>
      </c>
      <c r="BF49" s="231" t="n">
        <v>1</v>
      </c>
      <c r="BG49" s="231" t="n">
        <v>12</v>
      </c>
      <c r="BH49" s="231" t="n">
        <v>1</v>
      </c>
      <c r="BI49" s="231" t="n">
        <v>4</v>
      </c>
      <c r="BJ49" s="231" t="n">
        <v>1</v>
      </c>
      <c r="BK49" s="231" t="n">
        <v>3</v>
      </c>
      <c r="BL49" s="231" t="n">
        <v>2</v>
      </c>
      <c r="BM49" s="231" t="n">
        <v>4</v>
      </c>
      <c r="BN49" s="231" t="n">
        <v>2</v>
      </c>
      <c r="BO49" s="231" t="n">
        <v>2</v>
      </c>
      <c r="BP49" s="231" t="n">
        <v>5</v>
      </c>
      <c r="BQ49" s="231" t="n">
        <v>6</v>
      </c>
      <c r="BR49" s="231" t="n">
        <v>1</v>
      </c>
      <c r="BS49" s="231" t="n">
        <v>4</v>
      </c>
      <c r="BT49" s="231" t="n">
        <v>5</v>
      </c>
      <c r="BU49" s="231" t="n">
        <v>2</v>
      </c>
      <c r="BV49" s="231" t="n">
        <v>0</v>
      </c>
      <c r="BW49" s="231" t="n">
        <v>3</v>
      </c>
      <c r="BX49" s="231" t="n">
        <v>5</v>
      </c>
      <c r="BY49" s="231" t="n">
        <v>7</v>
      </c>
      <c r="BZ49" s="231" t="n">
        <v>1</v>
      </c>
      <c r="CA49" s="231" t="n">
        <v>2</v>
      </c>
      <c r="CB49" s="231" t="n">
        <v>2</v>
      </c>
      <c r="CC49" s="231" t="n">
        <v>1</v>
      </c>
      <c r="CD49" s="231" t="n">
        <v>3</v>
      </c>
      <c r="CE49" s="231" t="n">
        <v>5</v>
      </c>
      <c r="CF49" s="231" t="n">
        <f aca="false">SUM(C49:CE49)</f>
        <v>435</v>
      </c>
      <c r="CG49" s="231" t="n">
        <v>2</v>
      </c>
      <c r="CH49" s="231" t="n">
        <v>0</v>
      </c>
      <c r="CI49" s="231" t="n">
        <f aca="false">SUM(CF49:CH49)</f>
        <v>437</v>
      </c>
    </row>
    <row r="50" customFormat="false" ht="11.25" hidden="false" customHeight="false" outlineLevel="0" collapsed="false">
      <c r="A50" s="229" t="s">
        <v>449</v>
      </c>
      <c r="B50" s="230"/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1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31" t="n">
        <v>0</v>
      </c>
      <c r="BJ50" s="231" t="n">
        <v>0</v>
      </c>
      <c r="BK50" s="231" t="n">
        <v>0</v>
      </c>
      <c r="BL50" s="231" t="n">
        <v>0</v>
      </c>
      <c r="BM50" s="231" t="n">
        <v>0</v>
      </c>
      <c r="BN50" s="231" t="n">
        <v>0</v>
      </c>
      <c r="BO50" s="231" t="n">
        <v>0</v>
      </c>
      <c r="BP50" s="231" t="n">
        <v>0</v>
      </c>
      <c r="BQ50" s="231" t="n">
        <v>0</v>
      </c>
      <c r="BR50" s="231" t="n">
        <v>0</v>
      </c>
      <c r="BS50" s="231" t="n">
        <v>0</v>
      </c>
      <c r="BT50" s="231" t="n">
        <v>0</v>
      </c>
      <c r="BU50" s="231" t="n">
        <v>0</v>
      </c>
      <c r="BV50" s="231" t="n">
        <v>0</v>
      </c>
      <c r="BW50" s="231" t="n">
        <v>0</v>
      </c>
      <c r="BX50" s="231" t="n">
        <v>0</v>
      </c>
      <c r="BY50" s="231" t="n">
        <v>0</v>
      </c>
      <c r="BZ50" s="231" t="n">
        <v>0</v>
      </c>
      <c r="CA50" s="231" t="n">
        <v>0</v>
      </c>
      <c r="CB50" s="231" t="n">
        <v>0</v>
      </c>
      <c r="CC50" s="231" t="n">
        <v>0</v>
      </c>
      <c r="CD50" s="231" t="n">
        <v>0</v>
      </c>
      <c r="CE50" s="231" t="n">
        <v>0</v>
      </c>
      <c r="CF50" s="231" t="n">
        <f aca="false">SUM(C50:CE50)</f>
        <v>1</v>
      </c>
      <c r="CG50" s="231" t="n">
        <v>0</v>
      </c>
      <c r="CH50" s="231" t="n">
        <v>0</v>
      </c>
      <c r="CI50" s="231" t="n">
        <f aca="false">SUM(CF50:CH50)</f>
        <v>1</v>
      </c>
    </row>
    <row r="51" customFormat="false" ht="11.25" hidden="false" customHeight="false" outlineLevel="0" collapsed="false">
      <c r="A51" s="229" t="s">
        <v>336</v>
      </c>
      <c r="B51" s="230"/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1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6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6</v>
      </c>
      <c r="BH51" s="231" t="n">
        <v>0</v>
      </c>
      <c r="BI51" s="231" t="n">
        <v>5</v>
      </c>
      <c r="BJ51" s="231" t="n">
        <v>0</v>
      </c>
      <c r="BK51" s="231" t="n">
        <v>0</v>
      </c>
      <c r="BL51" s="231" t="n">
        <v>0</v>
      </c>
      <c r="BM51" s="231" t="n">
        <v>0</v>
      </c>
      <c r="BN51" s="231" t="n">
        <v>0</v>
      </c>
      <c r="BO51" s="231" t="n">
        <v>0</v>
      </c>
      <c r="BP51" s="231" t="n">
        <v>0</v>
      </c>
      <c r="BQ51" s="231" t="n">
        <v>0</v>
      </c>
      <c r="BR51" s="231" t="n">
        <v>0</v>
      </c>
      <c r="BS51" s="231" t="n">
        <v>0</v>
      </c>
      <c r="BT51" s="231" t="n">
        <v>0</v>
      </c>
      <c r="BU51" s="231" t="n">
        <v>0</v>
      </c>
      <c r="BV51" s="231" t="n">
        <v>0</v>
      </c>
      <c r="BW51" s="231" t="n">
        <v>0</v>
      </c>
      <c r="BX51" s="231" t="n">
        <v>0</v>
      </c>
      <c r="BY51" s="231" t="n">
        <v>0</v>
      </c>
      <c r="BZ51" s="231" t="n">
        <v>0</v>
      </c>
      <c r="CA51" s="231" t="n">
        <v>0</v>
      </c>
      <c r="CB51" s="231" t="n">
        <v>0</v>
      </c>
      <c r="CC51" s="231" t="n">
        <v>0</v>
      </c>
      <c r="CD51" s="231" t="n">
        <v>0</v>
      </c>
      <c r="CE51" s="231" t="n">
        <v>0</v>
      </c>
      <c r="CF51" s="231" t="n">
        <f aca="false">SUM(C51:CE51)</f>
        <v>18</v>
      </c>
      <c r="CG51" s="231" t="n">
        <v>0</v>
      </c>
      <c r="CH51" s="231" t="n">
        <v>0</v>
      </c>
      <c r="CI51" s="231" t="n">
        <f aca="false">SUM(CF51:CH51)</f>
        <v>18</v>
      </c>
    </row>
    <row r="52" customFormat="false" ht="11.25" hidden="false" customHeight="false" outlineLevel="0" collapsed="false">
      <c r="A52" s="229" t="s">
        <v>103</v>
      </c>
      <c r="B52" s="230"/>
      <c r="C52" s="231" t="n">
        <v>6</v>
      </c>
      <c r="D52" s="231" t="n">
        <v>0</v>
      </c>
      <c r="E52" s="231" t="n">
        <v>2</v>
      </c>
      <c r="F52" s="231" t="n">
        <v>0</v>
      </c>
      <c r="G52" s="231" t="n">
        <v>1</v>
      </c>
      <c r="H52" s="231" t="n">
        <v>2</v>
      </c>
      <c r="I52" s="231" t="n">
        <v>30</v>
      </c>
      <c r="J52" s="231" t="n">
        <v>6</v>
      </c>
      <c r="K52" s="231" t="n">
        <v>0</v>
      </c>
      <c r="L52" s="231" t="n">
        <v>0</v>
      </c>
      <c r="M52" s="231" t="n">
        <v>6</v>
      </c>
      <c r="N52" s="231" t="n">
        <v>8</v>
      </c>
      <c r="O52" s="231" t="n">
        <v>1</v>
      </c>
      <c r="P52" s="231" t="n">
        <v>0</v>
      </c>
      <c r="Q52" s="231" t="n">
        <v>0</v>
      </c>
      <c r="R52" s="231" t="n">
        <v>1</v>
      </c>
      <c r="S52" s="231" t="n">
        <v>0</v>
      </c>
      <c r="T52" s="231" t="n">
        <v>0</v>
      </c>
      <c r="U52" s="231" t="n">
        <v>2</v>
      </c>
      <c r="V52" s="231" t="n">
        <v>2</v>
      </c>
      <c r="W52" s="231" t="n">
        <v>12</v>
      </c>
      <c r="X52" s="231" t="n">
        <v>3</v>
      </c>
      <c r="Y52" s="231" t="n">
        <v>1</v>
      </c>
      <c r="Z52" s="231" t="n">
        <v>1</v>
      </c>
      <c r="AA52" s="231" t="n">
        <v>1</v>
      </c>
      <c r="AB52" s="231" t="n">
        <v>1</v>
      </c>
      <c r="AC52" s="231" t="n">
        <v>1</v>
      </c>
      <c r="AD52" s="231" t="n">
        <v>4</v>
      </c>
      <c r="AE52" s="231" t="n">
        <v>1</v>
      </c>
      <c r="AF52" s="231" t="n">
        <v>1</v>
      </c>
      <c r="AG52" s="231" t="n">
        <v>1</v>
      </c>
      <c r="AH52" s="231" t="n">
        <v>2</v>
      </c>
      <c r="AI52" s="231" t="n">
        <v>3</v>
      </c>
      <c r="AJ52" s="231" t="n">
        <v>1</v>
      </c>
      <c r="AK52" s="231" t="n">
        <v>0</v>
      </c>
      <c r="AL52" s="231" t="n">
        <v>0</v>
      </c>
      <c r="AM52" s="231" t="n">
        <v>3</v>
      </c>
      <c r="AN52" s="231" t="n">
        <v>0</v>
      </c>
      <c r="AO52" s="231" t="n">
        <v>2</v>
      </c>
      <c r="AP52" s="231" t="n">
        <v>5</v>
      </c>
      <c r="AQ52" s="231" t="n">
        <v>94</v>
      </c>
      <c r="AR52" s="231" t="n">
        <v>28</v>
      </c>
      <c r="AS52" s="231" t="n">
        <v>1</v>
      </c>
      <c r="AT52" s="231" t="n">
        <v>1</v>
      </c>
      <c r="AU52" s="231" t="n">
        <v>2</v>
      </c>
      <c r="AV52" s="231" t="n">
        <v>1</v>
      </c>
      <c r="AW52" s="231" t="n">
        <v>1</v>
      </c>
      <c r="AX52" s="231" t="n">
        <v>1</v>
      </c>
      <c r="AY52" s="231" t="n">
        <v>1</v>
      </c>
      <c r="AZ52" s="231" t="n">
        <v>3</v>
      </c>
      <c r="BA52" s="231" t="n">
        <v>1</v>
      </c>
      <c r="BB52" s="231" t="n">
        <v>1</v>
      </c>
      <c r="BC52" s="231" t="n">
        <v>6</v>
      </c>
      <c r="BD52" s="231" t="n">
        <v>9</v>
      </c>
      <c r="BE52" s="231" t="n">
        <v>2</v>
      </c>
      <c r="BF52" s="231" t="n">
        <v>1</v>
      </c>
      <c r="BG52" s="231" t="n">
        <v>5</v>
      </c>
      <c r="BH52" s="231" t="n">
        <v>1</v>
      </c>
      <c r="BI52" s="231" t="n">
        <v>6</v>
      </c>
      <c r="BJ52" s="231" t="n">
        <v>0</v>
      </c>
      <c r="BK52" s="231" t="n">
        <v>1</v>
      </c>
      <c r="BL52" s="231" t="n">
        <v>1</v>
      </c>
      <c r="BM52" s="231" t="n">
        <v>1</v>
      </c>
      <c r="BN52" s="231" t="n">
        <v>2</v>
      </c>
      <c r="BO52" s="231" t="n">
        <v>1</v>
      </c>
      <c r="BP52" s="231" t="n">
        <v>2</v>
      </c>
      <c r="BQ52" s="231" t="n">
        <v>4</v>
      </c>
      <c r="BR52" s="231" t="n">
        <v>0</v>
      </c>
      <c r="BS52" s="231" t="n">
        <v>1</v>
      </c>
      <c r="BT52" s="231" t="n">
        <v>1</v>
      </c>
      <c r="BU52" s="231" t="n">
        <v>1</v>
      </c>
      <c r="BV52" s="231" t="n">
        <v>0</v>
      </c>
      <c r="BW52" s="231" t="n">
        <v>2</v>
      </c>
      <c r="BX52" s="231" t="n">
        <v>3</v>
      </c>
      <c r="BY52" s="231" t="n">
        <v>1</v>
      </c>
      <c r="BZ52" s="231" t="n">
        <v>0</v>
      </c>
      <c r="CA52" s="231" t="n">
        <v>1</v>
      </c>
      <c r="CB52" s="231" t="n">
        <v>1</v>
      </c>
      <c r="CC52" s="231" t="n">
        <v>1</v>
      </c>
      <c r="CD52" s="231" t="n">
        <v>2</v>
      </c>
      <c r="CE52" s="231" t="n">
        <v>4</v>
      </c>
      <c r="CF52" s="231" t="n">
        <f aca="false">SUM(C52:CE52)</f>
        <v>305</v>
      </c>
      <c r="CG52" s="231" t="n">
        <v>0</v>
      </c>
      <c r="CH52" s="231" t="n">
        <v>0</v>
      </c>
      <c r="CI52" s="231" t="n">
        <f aca="false">SUM(CF52:CH52)</f>
        <v>305</v>
      </c>
    </row>
    <row r="53" customFormat="false" ht="11.25" hidden="false" customHeight="false" outlineLevel="0" collapsed="false">
      <c r="A53" s="117"/>
      <c r="B53" s="11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</row>
    <row r="54" s="81" customFormat="true" ht="11.25" hidden="false" customHeight="false" outlineLevel="0" collapsed="false">
      <c r="A54" s="26" t="s">
        <v>106</v>
      </c>
      <c r="B54" s="75"/>
      <c r="C54" s="228" t="n">
        <f aca="false">SUM(C55:C59)</f>
        <v>5</v>
      </c>
      <c r="D54" s="228" t="n">
        <f aca="false">SUM(D55:D59)</f>
        <v>0</v>
      </c>
      <c r="E54" s="228" t="n">
        <f aca="false">SUM(E55:E59)</f>
        <v>0</v>
      </c>
      <c r="F54" s="228" t="n">
        <f aca="false">SUM(F55:F59)</f>
        <v>0</v>
      </c>
      <c r="G54" s="228" t="n">
        <f aca="false">SUM(G55:G59)</f>
        <v>0</v>
      </c>
      <c r="H54" s="228" t="n">
        <f aca="false">SUM(H55:H59)</f>
        <v>0</v>
      </c>
      <c r="I54" s="228" t="n">
        <f aca="false">SUM(I55:I59)</f>
        <v>18</v>
      </c>
      <c r="J54" s="228" t="n">
        <f aca="false">SUM(J55:J59)</f>
        <v>1</v>
      </c>
      <c r="K54" s="228" t="n">
        <f aca="false">SUM(K55:K59)</f>
        <v>0</v>
      </c>
      <c r="L54" s="228" t="n">
        <f aca="false">SUM(L55:L59)</f>
        <v>0</v>
      </c>
      <c r="M54" s="228" t="n">
        <f aca="false">SUM(M55:M59)</f>
        <v>1</v>
      </c>
      <c r="N54" s="228" t="n">
        <f aca="false">SUM(N55:N59)</f>
        <v>4</v>
      </c>
      <c r="O54" s="228" t="n">
        <f aca="false">SUM(O55:O59)</f>
        <v>0</v>
      </c>
      <c r="P54" s="228" t="n">
        <f aca="false">SUM(P55:P59)</f>
        <v>0</v>
      </c>
      <c r="Q54" s="228" t="n">
        <f aca="false">SUM(Q55:Q59)</f>
        <v>0</v>
      </c>
      <c r="R54" s="228" t="n">
        <f aca="false">SUM(R55:R59)</f>
        <v>0</v>
      </c>
      <c r="S54" s="228" t="n">
        <f aca="false">SUM(S55:S59)</f>
        <v>0</v>
      </c>
      <c r="T54" s="228" t="n">
        <f aca="false">SUM(T55:T59)</f>
        <v>0</v>
      </c>
      <c r="U54" s="228" t="n">
        <f aca="false">SUM(U55:U59)</f>
        <v>0</v>
      </c>
      <c r="V54" s="228" t="n">
        <f aca="false">SUM(V55:V59)</f>
        <v>0</v>
      </c>
      <c r="W54" s="228" t="n">
        <f aca="false">SUM(W55:W59)</f>
        <v>4</v>
      </c>
      <c r="X54" s="228" t="n">
        <f aca="false">SUM(X55:X59)</f>
        <v>0</v>
      </c>
      <c r="Y54" s="228" t="n">
        <f aca="false">SUM(Y55:Y59)</f>
        <v>0</v>
      </c>
      <c r="Z54" s="228" t="n">
        <f aca="false">SUM(Z55:Z59)</f>
        <v>0</v>
      </c>
      <c r="AA54" s="228" t="n">
        <f aca="false">SUM(AA55:AA59)</f>
        <v>0</v>
      </c>
      <c r="AB54" s="228" t="n">
        <f aca="false">SUM(AB55:AB59)</f>
        <v>0</v>
      </c>
      <c r="AC54" s="228" t="n">
        <f aca="false">SUM(AC55:AC59)</f>
        <v>0</v>
      </c>
      <c r="AD54" s="228" t="n">
        <f aca="false">SUM(AD55:AD59)</f>
        <v>0</v>
      </c>
      <c r="AE54" s="228" t="n">
        <f aca="false">SUM(AE55:AE59)</f>
        <v>0</v>
      </c>
      <c r="AF54" s="228" t="n">
        <f aca="false">SUM(AF55:AF59)</f>
        <v>0</v>
      </c>
      <c r="AG54" s="228" t="n">
        <f aca="false">SUM(AG55:AG59)</f>
        <v>0</v>
      </c>
      <c r="AH54" s="228" t="n">
        <f aca="false">SUM(AH55:AH59)</f>
        <v>2</v>
      </c>
      <c r="AI54" s="228" t="n">
        <f aca="false">SUM(AI55:AI59)</f>
        <v>2</v>
      </c>
      <c r="AJ54" s="228" t="n">
        <f aca="false">SUM(AJ55:AJ59)</f>
        <v>0</v>
      </c>
      <c r="AK54" s="228" t="n">
        <f aca="false">SUM(AK55:AK59)</f>
        <v>0</v>
      </c>
      <c r="AL54" s="228" t="n">
        <f aca="false">SUM(AL55:AL59)</f>
        <v>0</v>
      </c>
      <c r="AM54" s="228" t="n">
        <f aca="false">SUM(AM55:AM59)</f>
        <v>3</v>
      </c>
      <c r="AN54" s="228" t="n">
        <f aca="false">SUM(AN55:AN59)</f>
        <v>0</v>
      </c>
      <c r="AO54" s="228" t="n">
        <f aca="false">SUM(AO55:AO59)</f>
        <v>0</v>
      </c>
      <c r="AP54" s="228" t="n">
        <f aca="false">SUM(AP55:AP59)</f>
        <v>3</v>
      </c>
      <c r="AQ54" s="228" t="n">
        <f aca="false">SUM(AQ55:AQ59)</f>
        <v>45</v>
      </c>
      <c r="AR54" s="228" t="n">
        <f aca="false">SUM(AR55:AR59)</f>
        <v>13</v>
      </c>
      <c r="AS54" s="228" t="n">
        <f aca="false">SUM(AS55:AS59)</f>
        <v>0</v>
      </c>
      <c r="AT54" s="228" t="n">
        <f aca="false">SUM(AT55:AT59)</f>
        <v>0</v>
      </c>
      <c r="AU54" s="228" t="n">
        <f aca="false">SUM(AU55:AU59)</f>
        <v>0</v>
      </c>
      <c r="AV54" s="228" t="n">
        <f aca="false">SUM(AV55:AV59)</f>
        <v>0</v>
      </c>
      <c r="AW54" s="228" t="n">
        <f aca="false">SUM(AW55:AW59)</f>
        <v>0</v>
      </c>
      <c r="AX54" s="228" t="n">
        <f aca="false">SUM(AX55:AX59)</f>
        <v>1</v>
      </c>
      <c r="AY54" s="228" t="n">
        <f aca="false">SUM(AY55:AY59)</f>
        <v>0</v>
      </c>
      <c r="AZ54" s="228" t="n">
        <f aca="false">SUM(AZ55:AZ59)</f>
        <v>0</v>
      </c>
      <c r="BA54" s="228" t="n">
        <f aca="false">SUM(BA55:BA59)</f>
        <v>0</v>
      </c>
      <c r="BB54" s="228" t="n">
        <f aca="false">SUM(BB55:BB59)</f>
        <v>0</v>
      </c>
      <c r="BC54" s="228" t="n">
        <f aca="false">SUM(BC55:BC59)</f>
        <v>0</v>
      </c>
      <c r="BD54" s="228" t="n">
        <f aca="false">SUM(BD55:BD59)</f>
        <v>1</v>
      </c>
      <c r="BE54" s="228" t="n">
        <f aca="false">SUM(BE55:BE59)</f>
        <v>0</v>
      </c>
      <c r="BF54" s="228" t="n">
        <f aca="false">SUM(BF55:BF59)</f>
        <v>1</v>
      </c>
      <c r="BG54" s="228" t="n">
        <f aca="false">SUM(BG55:BG59)</f>
        <v>1</v>
      </c>
      <c r="BH54" s="228" t="n">
        <f aca="false">SUM(BH55:BH59)</f>
        <v>0</v>
      </c>
      <c r="BI54" s="228" t="n">
        <f aca="false">SUM(BI55:BI59)</f>
        <v>0</v>
      </c>
      <c r="BJ54" s="228" t="n">
        <f aca="false">SUM(BJ55:BJ59)</f>
        <v>0</v>
      </c>
      <c r="BK54" s="228" t="n">
        <f aca="false">SUM(BK55:BK59)</f>
        <v>0</v>
      </c>
      <c r="BL54" s="228" t="n">
        <f aca="false">SUM(BL55:BL59)</f>
        <v>0</v>
      </c>
      <c r="BM54" s="228" t="n">
        <f aca="false">SUM(BM55:BM59)</f>
        <v>0</v>
      </c>
      <c r="BN54" s="228" t="n">
        <f aca="false">SUM(BN55:BN59)</f>
        <v>0</v>
      </c>
      <c r="BO54" s="228" t="n">
        <f aca="false">SUM(BO55:BO59)</f>
        <v>0</v>
      </c>
      <c r="BP54" s="228" t="n">
        <f aca="false">SUM(BP55:BP59)</f>
        <v>0</v>
      </c>
      <c r="BQ54" s="228" t="n">
        <f aca="false">SUM(BQ55:BQ59)</f>
        <v>2</v>
      </c>
      <c r="BR54" s="228" t="n">
        <f aca="false">SUM(BR55:BR59)</f>
        <v>0</v>
      </c>
      <c r="BS54" s="228" t="n">
        <f aca="false">SUM(BS55:BS59)</f>
        <v>0</v>
      </c>
      <c r="BT54" s="228" t="n">
        <f aca="false">SUM(BT55:BT59)</f>
        <v>0</v>
      </c>
      <c r="BU54" s="228" t="n">
        <f aca="false">SUM(BU55:BU59)</f>
        <v>0</v>
      </c>
      <c r="BV54" s="228" t="n">
        <f aca="false">SUM(BV55:BV59)</f>
        <v>0</v>
      </c>
      <c r="BW54" s="228" t="n">
        <f aca="false">SUM(BW55:BW59)</f>
        <v>1</v>
      </c>
      <c r="BX54" s="228" t="n">
        <f aca="false">SUM(BX55:BX59)</f>
        <v>0</v>
      </c>
      <c r="BY54" s="228" t="n">
        <f aca="false">SUM(BY55:BY59)</f>
        <v>1</v>
      </c>
      <c r="BZ54" s="228" t="n">
        <f aca="false">SUM(BZ55:BZ59)</f>
        <v>0</v>
      </c>
      <c r="CA54" s="228" t="n">
        <f aca="false">SUM(CA55:CA59)</f>
        <v>1</v>
      </c>
      <c r="CB54" s="228" t="n">
        <f aca="false">SUM(CB55:CB59)</f>
        <v>0</v>
      </c>
      <c r="CC54" s="228" t="n">
        <f aca="false">SUM(CC55:CC59)</f>
        <v>0</v>
      </c>
      <c r="CD54" s="228" t="n">
        <f aca="false">SUM(CD55:CD59)</f>
        <v>0</v>
      </c>
      <c r="CE54" s="228" t="n">
        <f aca="false">SUM(CE55:CE59)</f>
        <v>1</v>
      </c>
      <c r="CF54" s="228" t="n">
        <f aca="false">SUM(CF55:CF59)</f>
        <v>111</v>
      </c>
      <c r="CG54" s="228" t="n">
        <f aca="false">SUM(CG55:CG59)</f>
        <v>0</v>
      </c>
      <c r="CH54" s="228" t="n">
        <f aca="false">SUM(CH55:CH59)</f>
        <v>0</v>
      </c>
      <c r="CI54" s="228" t="n">
        <f aca="false">SUM(CF54:CH54)</f>
        <v>111</v>
      </c>
      <c r="CJ54" s="86"/>
    </row>
    <row r="55" customFormat="false" ht="11.25" hidden="false" customHeight="false" outlineLevel="0" collapsed="false">
      <c r="A55" s="38" t="s">
        <v>450</v>
      </c>
      <c r="B55" s="75"/>
      <c r="C55" s="232" t="n">
        <v>0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0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0</v>
      </c>
      <c r="AI55" s="232" t="n">
        <v>0</v>
      </c>
      <c r="AJ55" s="232" t="n">
        <v>0</v>
      </c>
      <c r="AK55" s="232" t="n">
        <v>0</v>
      </c>
      <c r="AL55" s="232" t="n">
        <v>0</v>
      </c>
      <c r="AM55" s="232" t="n">
        <v>0</v>
      </c>
      <c r="AN55" s="232" t="n">
        <v>0</v>
      </c>
      <c r="AO55" s="232" t="n">
        <v>0</v>
      </c>
      <c r="AP55" s="232" t="n">
        <v>0</v>
      </c>
      <c r="AQ55" s="232" t="n">
        <v>3</v>
      </c>
      <c r="AR55" s="232" t="n">
        <v>1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0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0</v>
      </c>
      <c r="BE55" s="232" t="n">
        <v>0</v>
      </c>
      <c r="BF55" s="232" t="n">
        <v>0</v>
      </c>
      <c r="BG55" s="232" t="n">
        <v>0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0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0</v>
      </c>
      <c r="BX55" s="232" t="n">
        <v>0</v>
      </c>
      <c r="BY55" s="232" t="n">
        <v>0</v>
      </c>
      <c r="BZ55" s="232" t="n">
        <v>0</v>
      </c>
      <c r="CA55" s="232" t="n">
        <v>0</v>
      </c>
      <c r="CB55" s="232" t="n">
        <v>0</v>
      </c>
      <c r="CC55" s="232" t="n">
        <v>0</v>
      </c>
      <c r="CD55" s="232" t="n">
        <v>0</v>
      </c>
      <c r="CE55" s="232" t="n">
        <v>0</v>
      </c>
      <c r="CF55" s="232" t="n">
        <f aca="false">SUM(C55:CE55)</f>
        <v>4</v>
      </c>
      <c r="CG55" s="232" t="n">
        <v>0</v>
      </c>
      <c r="CH55" s="232" t="n">
        <v>0</v>
      </c>
      <c r="CI55" s="232" t="n">
        <f aca="false">SUM(CF55:CH55)</f>
        <v>4</v>
      </c>
    </row>
    <row r="56" customFormat="false" ht="11.25" hidden="false" customHeight="false" outlineLevel="0" collapsed="false">
      <c r="A56" s="38" t="s">
        <v>441</v>
      </c>
      <c r="B56" s="75"/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  <c r="U56" s="232" t="n">
        <v>0</v>
      </c>
      <c r="V56" s="232" t="n">
        <v>0</v>
      </c>
      <c r="W56" s="232" t="n">
        <v>0</v>
      </c>
      <c r="X56" s="232" t="n">
        <v>0</v>
      </c>
      <c r="Y56" s="232" t="n">
        <v>0</v>
      </c>
      <c r="Z56" s="232" t="n">
        <v>0</v>
      </c>
      <c r="AA56" s="232" t="n">
        <v>0</v>
      </c>
      <c r="AB56" s="232" t="n">
        <v>0</v>
      </c>
      <c r="AC56" s="232" t="n">
        <v>0</v>
      </c>
      <c r="AD56" s="232" t="n">
        <v>0</v>
      </c>
      <c r="AE56" s="232" t="n">
        <v>0</v>
      </c>
      <c r="AF56" s="232" t="n">
        <v>0</v>
      </c>
      <c r="AG56" s="232" t="n">
        <v>0</v>
      </c>
      <c r="AH56" s="232" t="n">
        <v>0</v>
      </c>
      <c r="AI56" s="232" t="n">
        <v>0</v>
      </c>
      <c r="AJ56" s="232" t="n">
        <v>0</v>
      </c>
      <c r="AK56" s="232" t="n">
        <v>0</v>
      </c>
      <c r="AL56" s="232" t="n">
        <v>0</v>
      </c>
      <c r="AM56" s="232" t="n">
        <v>0</v>
      </c>
      <c r="AN56" s="232" t="n">
        <v>0</v>
      </c>
      <c r="AO56" s="232" t="n">
        <v>0</v>
      </c>
      <c r="AP56" s="232" t="n">
        <v>0</v>
      </c>
      <c r="AQ56" s="232" t="n">
        <v>4</v>
      </c>
      <c r="AR56" s="232" t="n">
        <v>1</v>
      </c>
      <c r="AS56" s="232" t="n">
        <v>0</v>
      </c>
      <c r="AT56" s="232" t="n">
        <v>0</v>
      </c>
      <c r="AU56" s="232" t="n">
        <v>0</v>
      </c>
      <c r="AV56" s="232" t="n">
        <v>0</v>
      </c>
      <c r="AW56" s="232" t="n">
        <v>0</v>
      </c>
      <c r="AX56" s="232" t="n">
        <v>0</v>
      </c>
      <c r="AY56" s="232" t="n">
        <v>0</v>
      </c>
      <c r="AZ56" s="232" t="n">
        <v>0</v>
      </c>
      <c r="BA56" s="232" t="n">
        <v>0</v>
      </c>
      <c r="BB56" s="232" t="n">
        <v>0</v>
      </c>
      <c r="BC56" s="232" t="n">
        <v>0</v>
      </c>
      <c r="BD56" s="232" t="n">
        <v>0</v>
      </c>
      <c r="BE56" s="232" t="n">
        <v>0</v>
      </c>
      <c r="BF56" s="232" t="n">
        <v>0</v>
      </c>
      <c r="BG56" s="232" t="n">
        <v>0</v>
      </c>
      <c r="BH56" s="232" t="n">
        <v>0</v>
      </c>
      <c r="BI56" s="232" t="n">
        <v>0</v>
      </c>
      <c r="BJ56" s="232" t="n">
        <v>0</v>
      </c>
      <c r="BK56" s="232" t="n">
        <v>0</v>
      </c>
      <c r="BL56" s="232" t="n">
        <v>0</v>
      </c>
      <c r="BM56" s="232" t="n">
        <v>0</v>
      </c>
      <c r="BN56" s="232" t="n">
        <v>0</v>
      </c>
      <c r="BO56" s="232" t="n">
        <v>0</v>
      </c>
      <c r="BP56" s="232" t="n">
        <v>0</v>
      </c>
      <c r="BQ56" s="232" t="n">
        <v>0</v>
      </c>
      <c r="BR56" s="232" t="n">
        <v>0</v>
      </c>
      <c r="BS56" s="232" t="n">
        <v>0</v>
      </c>
      <c r="BT56" s="232" t="n">
        <v>0</v>
      </c>
      <c r="BU56" s="232" t="n">
        <v>0</v>
      </c>
      <c r="BV56" s="232" t="n">
        <v>0</v>
      </c>
      <c r="BW56" s="232" t="n">
        <v>0</v>
      </c>
      <c r="BX56" s="232" t="n">
        <v>0</v>
      </c>
      <c r="BY56" s="232" t="n">
        <v>0</v>
      </c>
      <c r="BZ56" s="232" t="n">
        <v>0</v>
      </c>
      <c r="CA56" s="232" t="n">
        <v>0</v>
      </c>
      <c r="CB56" s="232" t="n">
        <v>0</v>
      </c>
      <c r="CC56" s="232" t="n">
        <v>0</v>
      </c>
      <c r="CD56" s="232" t="n">
        <v>0</v>
      </c>
      <c r="CE56" s="232" t="n">
        <v>0</v>
      </c>
      <c r="CF56" s="232" t="n">
        <f aca="false">SUM(C56:CE56)</f>
        <v>5</v>
      </c>
      <c r="CG56" s="232" t="n">
        <v>0</v>
      </c>
      <c r="CH56" s="232" t="n">
        <v>0</v>
      </c>
      <c r="CI56" s="232" t="n">
        <f aca="false">SUM(CF56:CH56)</f>
        <v>5</v>
      </c>
    </row>
    <row r="57" customFormat="false" ht="11.25" hidden="false" customHeight="false" outlineLevel="0" collapsed="false">
      <c r="A57" s="38" t="s">
        <v>432</v>
      </c>
      <c r="B57" s="75"/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0</v>
      </c>
      <c r="X57" s="232" t="n">
        <v>0</v>
      </c>
      <c r="Y57" s="232" t="n">
        <v>0</v>
      </c>
      <c r="Z57" s="232" t="n">
        <v>0</v>
      </c>
      <c r="AA57" s="232" t="n">
        <v>0</v>
      </c>
      <c r="AB57" s="232" t="n">
        <v>0</v>
      </c>
      <c r="AC57" s="232" t="n">
        <v>0</v>
      </c>
      <c r="AD57" s="232" t="n">
        <v>0</v>
      </c>
      <c r="AE57" s="232" t="n">
        <v>0</v>
      </c>
      <c r="AF57" s="232" t="n">
        <v>0</v>
      </c>
      <c r="AG57" s="232" t="n">
        <v>0</v>
      </c>
      <c r="AH57" s="232" t="n">
        <v>0</v>
      </c>
      <c r="AI57" s="232" t="n">
        <v>0</v>
      </c>
      <c r="AJ57" s="232" t="n">
        <v>0</v>
      </c>
      <c r="AK57" s="232" t="n">
        <v>0</v>
      </c>
      <c r="AL57" s="232" t="n">
        <v>0</v>
      </c>
      <c r="AM57" s="232" t="n">
        <v>0</v>
      </c>
      <c r="AN57" s="232" t="n">
        <v>0</v>
      </c>
      <c r="AO57" s="232" t="n">
        <v>0</v>
      </c>
      <c r="AP57" s="232" t="n">
        <v>0</v>
      </c>
      <c r="AQ57" s="232" t="n">
        <v>2</v>
      </c>
      <c r="AR57" s="232" t="n">
        <v>0</v>
      </c>
      <c r="AS57" s="232" t="n">
        <v>0</v>
      </c>
      <c r="AT57" s="232" t="n">
        <v>0</v>
      </c>
      <c r="AU57" s="232" t="n">
        <v>0</v>
      </c>
      <c r="AV57" s="232" t="n">
        <v>0</v>
      </c>
      <c r="AW57" s="232" t="n">
        <v>0</v>
      </c>
      <c r="AX57" s="232" t="n">
        <v>0</v>
      </c>
      <c r="AY57" s="232" t="n">
        <v>0</v>
      </c>
      <c r="AZ57" s="232" t="n">
        <v>0</v>
      </c>
      <c r="BA57" s="232" t="n">
        <v>0</v>
      </c>
      <c r="BB57" s="232" t="n">
        <v>0</v>
      </c>
      <c r="BC57" s="232" t="n">
        <v>0</v>
      </c>
      <c r="BD57" s="232" t="n">
        <v>0</v>
      </c>
      <c r="BE57" s="232" t="n">
        <v>0</v>
      </c>
      <c r="BF57" s="232" t="n">
        <v>0</v>
      </c>
      <c r="BG57" s="232" t="n">
        <v>0</v>
      </c>
      <c r="BH57" s="232" t="n">
        <v>0</v>
      </c>
      <c r="BI57" s="232" t="n">
        <v>0</v>
      </c>
      <c r="BJ57" s="232" t="n">
        <v>0</v>
      </c>
      <c r="BK57" s="232" t="n">
        <v>0</v>
      </c>
      <c r="BL57" s="232" t="n">
        <v>0</v>
      </c>
      <c r="BM57" s="232" t="n">
        <v>0</v>
      </c>
      <c r="BN57" s="232" t="n">
        <v>0</v>
      </c>
      <c r="BO57" s="232" t="n">
        <v>0</v>
      </c>
      <c r="BP57" s="232" t="n">
        <v>0</v>
      </c>
      <c r="BQ57" s="232" t="n">
        <v>0</v>
      </c>
      <c r="BR57" s="232" t="n">
        <v>0</v>
      </c>
      <c r="BS57" s="232" t="n">
        <v>0</v>
      </c>
      <c r="BT57" s="232" t="n">
        <v>0</v>
      </c>
      <c r="BU57" s="232" t="n">
        <v>0</v>
      </c>
      <c r="BV57" s="232" t="n">
        <v>0</v>
      </c>
      <c r="BW57" s="232" t="n">
        <v>0</v>
      </c>
      <c r="BX57" s="232" t="n">
        <v>0</v>
      </c>
      <c r="BY57" s="232" t="n">
        <v>0</v>
      </c>
      <c r="BZ57" s="232" t="n">
        <v>0</v>
      </c>
      <c r="CA57" s="232" t="n">
        <v>0</v>
      </c>
      <c r="CB57" s="232" t="n">
        <v>0</v>
      </c>
      <c r="CC57" s="232" t="n">
        <v>0</v>
      </c>
      <c r="CD57" s="232" t="n">
        <v>0</v>
      </c>
      <c r="CE57" s="232" t="n">
        <v>0</v>
      </c>
      <c r="CF57" s="232" t="n">
        <f aca="false">SUM(C57:CE57)</f>
        <v>2</v>
      </c>
      <c r="CG57" s="232" t="n">
        <v>0</v>
      </c>
      <c r="CH57" s="232" t="n">
        <v>0</v>
      </c>
      <c r="CI57" s="232" t="n">
        <f aca="false">SUM(CF57:CH57)</f>
        <v>2</v>
      </c>
    </row>
    <row r="58" customFormat="false" ht="11.25" hidden="false" customHeight="false" outlineLevel="0" collapsed="false">
      <c r="A58" s="38" t="s">
        <v>258</v>
      </c>
      <c r="B58" s="75"/>
      <c r="C58" s="232" t="n">
        <v>5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18</v>
      </c>
      <c r="J58" s="232" t="n">
        <v>1</v>
      </c>
      <c r="K58" s="232" t="n">
        <v>0</v>
      </c>
      <c r="L58" s="232" t="n">
        <v>0</v>
      </c>
      <c r="M58" s="232" t="n">
        <v>1</v>
      </c>
      <c r="N58" s="232" t="n">
        <v>4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4</v>
      </c>
      <c r="X58" s="232" t="n">
        <v>0</v>
      </c>
      <c r="Y58" s="232" t="n">
        <v>0</v>
      </c>
      <c r="Z58" s="232" t="n">
        <v>0</v>
      </c>
      <c r="AA58" s="232" t="n">
        <v>0</v>
      </c>
      <c r="AB58" s="232" t="n">
        <v>0</v>
      </c>
      <c r="AC58" s="232" t="n">
        <v>0</v>
      </c>
      <c r="AD58" s="232" t="n">
        <v>0</v>
      </c>
      <c r="AE58" s="232" t="n">
        <v>0</v>
      </c>
      <c r="AF58" s="232" t="n">
        <v>0</v>
      </c>
      <c r="AG58" s="232" t="n">
        <v>0</v>
      </c>
      <c r="AH58" s="232" t="n">
        <v>2</v>
      </c>
      <c r="AI58" s="232" t="n">
        <v>2</v>
      </c>
      <c r="AJ58" s="232" t="n">
        <v>0</v>
      </c>
      <c r="AK58" s="232" t="n">
        <v>0</v>
      </c>
      <c r="AL58" s="232" t="n">
        <v>0</v>
      </c>
      <c r="AM58" s="232" t="n">
        <v>3</v>
      </c>
      <c r="AN58" s="232" t="n">
        <v>0</v>
      </c>
      <c r="AO58" s="232" t="n">
        <v>0</v>
      </c>
      <c r="AP58" s="232" t="n">
        <v>3</v>
      </c>
      <c r="AQ58" s="232" t="n">
        <v>30</v>
      </c>
      <c r="AR58" s="232" t="n">
        <v>10</v>
      </c>
      <c r="AS58" s="232" t="n">
        <v>0</v>
      </c>
      <c r="AT58" s="232" t="n">
        <v>0</v>
      </c>
      <c r="AU58" s="232" t="n">
        <v>0</v>
      </c>
      <c r="AV58" s="232" t="n">
        <v>0</v>
      </c>
      <c r="AW58" s="232" t="n">
        <v>0</v>
      </c>
      <c r="AX58" s="232" t="n">
        <v>1</v>
      </c>
      <c r="AY58" s="232" t="n">
        <v>0</v>
      </c>
      <c r="AZ58" s="232" t="n">
        <v>0</v>
      </c>
      <c r="BA58" s="232" t="n">
        <v>0</v>
      </c>
      <c r="BB58" s="232" t="n">
        <v>0</v>
      </c>
      <c r="BC58" s="232" t="n">
        <v>0</v>
      </c>
      <c r="BD58" s="232" t="n">
        <v>1</v>
      </c>
      <c r="BE58" s="232" t="n">
        <v>0</v>
      </c>
      <c r="BF58" s="232" t="n">
        <v>1</v>
      </c>
      <c r="BG58" s="232" t="n">
        <v>1</v>
      </c>
      <c r="BH58" s="232" t="n">
        <v>0</v>
      </c>
      <c r="BI58" s="232" t="n">
        <v>0</v>
      </c>
      <c r="BJ58" s="232" t="n">
        <v>0</v>
      </c>
      <c r="BK58" s="232" t="n">
        <v>0</v>
      </c>
      <c r="BL58" s="232" t="n">
        <v>0</v>
      </c>
      <c r="BM58" s="232" t="n">
        <v>0</v>
      </c>
      <c r="BN58" s="232" t="n">
        <v>0</v>
      </c>
      <c r="BO58" s="232" t="n">
        <v>0</v>
      </c>
      <c r="BP58" s="232" t="n">
        <v>0</v>
      </c>
      <c r="BQ58" s="232" t="n">
        <v>2</v>
      </c>
      <c r="BR58" s="232" t="n">
        <v>0</v>
      </c>
      <c r="BS58" s="232" t="n">
        <v>0</v>
      </c>
      <c r="BT58" s="232" t="n">
        <v>0</v>
      </c>
      <c r="BU58" s="232" t="n">
        <v>0</v>
      </c>
      <c r="BV58" s="232" t="n">
        <v>0</v>
      </c>
      <c r="BW58" s="232" t="n">
        <v>1</v>
      </c>
      <c r="BX58" s="232" t="n">
        <v>0</v>
      </c>
      <c r="BY58" s="232" t="n">
        <v>1</v>
      </c>
      <c r="BZ58" s="232" t="n">
        <v>0</v>
      </c>
      <c r="CA58" s="232" t="n">
        <v>1</v>
      </c>
      <c r="CB58" s="232" t="n">
        <v>0</v>
      </c>
      <c r="CC58" s="232" t="n">
        <v>0</v>
      </c>
      <c r="CD58" s="232" t="n">
        <v>0</v>
      </c>
      <c r="CE58" s="232" t="n">
        <v>1</v>
      </c>
      <c r="CF58" s="232" t="n">
        <f aca="false">SUM(C58:CE58)</f>
        <v>93</v>
      </c>
      <c r="CG58" s="232" t="n">
        <v>0</v>
      </c>
      <c r="CH58" s="232" t="n">
        <v>0</v>
      </c>
      <c r="CI58" s="232" t="n">
        <f aca="false">SUM(CF58:CH58)</f>
        <v>93</v>
      </c>
    </row>
    <row r="59" customFormat="false" ht="11.25" hidden="false" customHeight="false" outlineLevel="0" collapsed="false">
      <c r="A59" s="82" t="s">
        <v>453</v>
      </c>
      <c r="B59" s="83"/>
      <c r="C59" s="233" t="n">
        <v>0</v>
      </c>
      <c r="D59" s="233" t="n">
        <v>0</v>
      </c>
      <c r="E59" s="233" t="n">
        <v>0</v>
      </c>
      <c r="F59" s="233" t="n">
        <v>0</v>
      </c>
      <c r="G59" s="233" t="n">
        <v>0</v>
      </c>
      <c r="H59" s="233" t="n">
        <v>0</v>
      </c>
      <c r="I59" s="233" t="n">
        <v>0</v>
      </c>
      <c r="J59" s="233" t="n">
        <v>0</v>
      </c>
      <c r="K59" s="233" t="n">
        <v>0</v>
      </c>
      <c r="L59" s="233" t="n">
        <v>0</v>
      </c>
      <c r="M59" s="233" t="n">
        <v>0</v>
      </c>
      <c r="N59" s="233" t="n">
        <v>0</v>
      </c>
      <c r="O59" s="233" t="n">
        <v>0</v>
      </c>
      <c r="P59" s="233" t="n">
        <v>0</v>
      </c>
      <c r="Q59" s="233" t="n">
        <v>0</v>
      </c>
      <c r="R59" s="233" t="n">
        <v>0</v>
      </c>
      <c r="S59" s="233" t="n">
        <v>0</v>
      </c>
      <c r="T59" s="233" t="n">
        <v>0</v>
      </c>
      <c r="U59" s="233" t="n">
        <v>0</v>
      </c>
      <c r="V59" s="233" t="n">
        <v>0</v>
      </c>
      <c r="W59" s="233" t="n">
        <v>0</v>
      </c>
      <c r="X59" s="233" t="n">
        <v>0</v>
      </c>
      <c r="Y59" s="233" t="n">
        <v>0</v>
      </c>
      <c r="Z59" s="233" t="n">
        <v>0</v>
      </c>
      <c r="AA59" s="233" t="n">
        <v>0</v>
      </c>
      <c r="AB59" s="233" t="n">
        <v>0</v>
      </c>
      <c r="AC59" s="233" t="n">
        <v>0</v>
      </c>
      <c r="AD59" s="233" t="n">
        <v>0</v>
      </c>
      <c r="AE59" s="233" t="n">
        <v>0</v>
      </c>
      <c r="AF59" s="233" t="n">
        <v>0</v>
      </c>
      <c r="AG59" s="233" t="n">
        <v>0</v>
      </c>
      <c r="AH59" s="233" t="n">
        <v>0</v>
      </c>
      <c r="AI59" s="233" t="n">
        <v>0</v>
      </c>
      <c r="AJ59" s="233" t="n">
        <v>0</v>
      </c>
      <c r="AK59" s="233" t="n">
        <v>0</v>
      </c>
      <c r="AL59" s="233" t="n">
        <v>0</v>
      </c>
      <c r="AM59" s="233" t="n">
        <v>0</v>
      </c>
      <c r="AN59" s="233" t="n">
        <v>0</v>
      </c>
      <c r="AO59" s="233" t="n">
        <v>0</v>
      </c>
      <c r="AP59" s="233" t="n">
        <v>0</v>
      </c>
      <c r="AQ59" s="233" t="n">
        <v>6</v>
      </c>
      <c r="AR59" s="233" t="n">
        <v>1</v>
      </c>
      <c r="AS59" s="233" t="n">
        <v>0</v>
      </c>
      <c r="AT59" s="233" t="n">
        <v>0</v>
      </c>
      <c r="AU59" s="233" t="n">
        <v>0</v>
      </c>
      <c r="AV59" s="233" t="n">
        <v>0</v>
      </c>
      <c r="AW59" s="233" t="n">
        <v>0</v>
      </c>
      <c r="AX59" s="233" t="n">
        <v>0</v>
      </c>
      <c r="AY59" s="233" t="n">
        <v>0</v>
      </c>
      <c r="AZ59" s="233" t="n">
        <v>0</v>
      </c>
      <c r="BA59" s="233" t="n">
        <v>0</v>
      </c>
      <c r="BB59" s="233" t="n">
        <v>0</v>
      </c>
      <c r="BC59" s="233" t="n">
        <v>0</v>
      </c>
      <c r="BD59" s="233" t="n">
        <v>0</v>
      </c>
      <c r="BE59" s="233" t="n">
        <v>0</v>
      </c>
      <c r="BF59" s="233" t="n">
        <v>0</v>
      </c>
      <c r="BG59" s="233" t="n">
        <v>0</v>
      </c>
      <c r="BH59" s="233" t="n">
        <v>0</v>
      </c>
      <c r="BI59" s="233" t="n">
        <v>0</v>
      </c>
      <c r="BJ59" s="233" t="n">
        <v>0</v>
      </c>
      <c r="BK59" s="233" t="n">
        <v>0</v>
      </c>
      <c r="BL59" s="233" t="n">
        <v>0</v>
      </c>
      <c r="BM59" s="233" t="n">
        <v>0</v>
      </c>
      <c r="BN59" s="233" t="n">
        <v>0</v>
      </c>
      <c r="BO59" s="233" t="n">
        <v>0</v>
      </c>
      <c r="BP59" s="233" t="n">
        <v>0</v>
      </c>
      <c r="BQ59" s="233" t="n">
        <v>0</v>
      </c>
      <c r="BR59" s="233" t="n">
        <v>0</v>
      </c>
      <c r="BS59" s="233" t="n">
        <v>0</v>
      </c>
      <c r="BT59" s="233" t="n">
        <v>0</v>
      </c>
      <c r="BU59" s="233" t="n">
        <v>0</v>
      </c>
      <c r="BV59" s="233" t="n">
        <v>0</v>
      </c>
      <c r="BW59" s="233" t="n">
        <v>0</v>
      </c>
      <c r="BX59" s="233" t="n">
        <v>0</v>
      </c>
      <c r="BY59" s="233" t="n">
        <v>0</v>
      </c>
      <c r="BZ59" s="233" t="n">
        <v>0</v>
      </c>
      <c r="CA59" s="233" t="n">
        <v>0</v>
      </c>
      <c r="CB59" s="233" t="n">
        <v>0</v>
      </c>
      <c r="CC59" s="233" t="n">
        <v>0</v>
      </c>
      <c r="CD59" s="233" t="n">
        <v>0</v>
      </c>
      <c r="CE59" s="233" t="n">
        <v>0</v>
      </c>
      <c r="CF59" s="233" t="n">
        <f aca="false">SUM(C59:CE59)</f>
        <v>7</v>
      </c>
      <c r="CG59" s="233" t="n">
        <v>0</v>
      </c>
      <c r="CH59" s="233" t="n">
        <v>0</v>
      </c>
      <c r="CI59" s="233" t="n">
        <f aca="false">SUM(CF59:CH59)</f>
        <v>7</v>
      </c>
    </row>
    <row r="60" customFormat="false" ht="11.25" hidden="false" customHeight="false" outlineLevel="0" collapsed="false">
      <c r="A60" s="88"/>
      <c r="B60" s="89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7"/>
      <c r="AF60" s="248"/>
      <c r="AG60" s="246"/>
      <c r="AH60" s="246"/>
      <c r="AI60" s="246"/>
      <c r="AJ60" s="246"/>
      <c r="AK60" s="246"/>
      <c r="AL60" s="246"/>
      <c r="AM60" s="246"/>
      <c r="AN60" s="246"/>
      <c r="AO60" s="246"/>
      <c r="AP60" s="247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  <c r="BI60" s="248"/>
      <c r="BJ60" s="246"/>
      <c r="BK60" s="246"/>
      <c r="BL60" s="246"/>
      <c r="BM60" s="246"/>
      <c r="BN60" s="246"/>
      <c r="BO60" s="246"/>
      <c r="BP60" s="246"/>
      <c r="BQ60" s="246"/>
      <c r="BR60" s="246"/>
      <c r="BS60" s="246"/>
      <c r="BT60" s="246"/>
      <c r="BU60" s="246"/>
      <c r="BV60" s="246"/>
      <c r="BW60" s="246"/>
      <c r="BX60" s="246"/>
      <c r="BY60" s="246"/>
      <c r="BZ60" s="246"/>
      <c r="CA60" s="246"/>
      <c r="CB60" s="246"/>
      <c r="CC60" s="246"/>
      <c r="CD60" s="246"/>
      <c r="CE60" s="246"/>
      <c r="CF60" s="246"/>
      <c r="CG60" s="246"/>
      <c r="CH60" s="246"/>
      <c r="CI60" s="247"/>
    </row>
    <row r="61" customFormat="false" ht="11.25" hidden="false" customHeight="false" outlineLevel="0" collapsed="false">
      <c r="A61" s="53" t="s">
        <v>154</v>
      </c>
      <c r="B61" s="94"/>
      <c r="C61" s="130" t="n">
        <f aca="false">+COUNTIF(C6:C16,"&gt;0")+COUNTIF(C19:C28,"&gt;0")+COUNTIF(C31:C32,"&gt;0")+COUNTIF(C35:C52,"&gt;0")+COUNTIF(C55:C59,"&gt;0")</f>
        <v>18</v>
      </c>
      <c r="D61" s="130" t="n">
        <f aca="false">+COUNTIF(D6:D16,"&gt;0")+COUNTIF(D19:D28,"&gt;0")+COUNTIF(D31:D32,"&gt;0")+COUNTIF(D35:D52,"&gt;0")+COUNTIF(D55:D59,"&gt;0")</f>
        <v>4</v>
      </c>
      <c r="E61" s="130" t="n">
        <f aca="false">+COUNTIF(E6:E16,"&gt;0")+COUNTIF(E19:E28,"&gt;0")+COUNTIF(E31:E32,"&gt;0")+COUNTIF(E35:E52,"&gt;0")+COUNTIF(E55:E59,"&gt;0")</f>
        <v>12</v>
      </c>
      <c r="F61" s="130" t="n">
        <f aca="false">+COUNTIF(F6:F16,"&gt;0")+COUNTIF(F19:F28,"&gt;0")+COUNTIF(F31:F32,"&gt;0")+COUNTIF(F35:F52,"&gt;0")+COUNTIF(F55:F59,"&gt;0")</f>
        <v>4</v>
      </c>
      <c r="G61" s="130" t="n">
        <f aca="false">+COUNTIF(G6:G16,"&gt;0")+COUNTIF(G19:G28,"&gt;0")+COUNTIF(G31:G32,"&gt;0")+COUNTIF(G35:G52,"&gt;0")+COUNTIF(G55:G59,"&gt;0")</f>
        <v>7</v>
      </c>
      <c r="H61" s="130" t="n">
        <f aca="false">+COUNTIF(H6:H16,"&gt;0")+COUNTIF(H19:H28,"&gt;0")+COUNTIF(H31:H32,"&gt;0")+COUNTIF(H35:H52,"&gt;0")+COUNTIF(H55:H59,"&gt;0")</f>
        <v>10</v>
      </c>
      <c r="I61" s="130" t="n">
        <f aca="false">+COUNTIF(I6:I16,"&gt;0")+COUNTIF(I19:I28,"&gt;0")+COUNTIF(I31:I32,"&gt;0")+COUNTIF(I35:I52,"&gt;0")+COUNTIF(I55:I59,"&gt;0")</f>
        <v>24</v>
      </c>
      <c r="J61" s="130" t="n">
        <f aca="false">+COUNTIF(J6:J16,"&gt;0")+COUNTIF(J19:J28,"&gt;0")+COUNTIF(J31:J32,"&gt;0")+COUNTIF(J35:J52,"&gt;0")+COUNTIF(J55:J59,"&gt;0")</f>
        <v>13</v>
      </c>
      <c r="K61" s="130" t="n">
        <f aca="false">+COUNTIF(K6:K16,"&gt;0")+COUNTIF(K19:K28,"&gt;0")+COUNTIF(K31:K32,"&gt;0")+COUNTIF(K35:K52,"&gt;0")+COUNTIF(K55:K59,"&gt;0")</f>
        <v>2</v>
      </c>
      <c r="L61" s="130" t="n">
        <f aca="false">+COUNTIF(L6:L16,"&gt;0")+COUNTIF(L19:L28,"&gt;0")+COUNTIF(L31:L32,"&gt;0")+COUNTIF(L35:L52,"&gt;0")+COUNTIF(L55:L59,"&gt;0")</f>
        <v>5</v>
      </c>
      <c r="M61" s="130" t="n">
        <f aca="false">+COUNTIF(M6:M16,"&gt;0")+COUNTIF(M19:M28,"&gt;0")+COUNTIF(M31:M32,"&gt;0")+COUNTIF(M35:M52,"&gt;0")+COUNTIF(M55:M59,"&gt;0")</f>
        <v>14</v>
      </c>
      <c r="N61" s="130" t="n">
        <f aca="false">+COUNTIF(N6:N16,"&gt;0")+COUNTIF(N19:N28,"&gt;0")+COUNTIF(N31:N32,"&gt;0")+COUNTIF(N35:N52,"&gt;0")+COUNTIF(N55:N59,"&gt;0")</f>
        <v>16</v>
      </c>
      <c r="O61" s="130" t="n">
        <f aca="false">+COUNTIF(O6:O16,"&gt;0")+COUNTIF(O19:O28,"&gt;0")+COUNTIF(O31:O32,"&gt;0")+COUNTIF(O35:O52,"&gt;0")+COUNTIF(O55:O59,"&gt;0")</f>
        <v>8</v>
      </c>
      <c r="P61" s="130" t="n">
        <f aca="false">+COUNTIF(P6:P16,"&gt;0")+COUNTIF(P19:P28,"&gt;0")+COUNTIF(P31:P32,"&gt;0")+COUNTIF(P35:P52,"&gt;0")+COUNTIF(P55:P59,"&gt;0")</f>
        <v>4</v>
      </c>
      <c r="Q61" s="130" t="n">
        <f aca="false">+COUNTIF(Q6:Q16,"&gt;0")+COUNTIF(Q19:Q28,"&gt;0")+COUNTIF(Q31:Q32,"&gt;0")+COUNTIF(Q35:Q52,"&gt;0")+COUNTIF(Q55:Q59,"&gt;0")</f>
        <v>4</v>
      </c>
      <c r="R61" s="130" t="n">
        <f aca="false">+COUNTIF(R6:R16,"&gt;0")+COUNTIF(R19:R28,"&gt;0")+COUNTIF(R31:R32,"&gt;0")+COUNTIF(R35:R52,"&gt;0")+COUNTIF(R55:R59,"&gt;0")</f>
        <v>6</v>
      </c>
      <c r="S61" s="130" t="n">
        <f aca="false">+COUNTIF(S6:S16,"&gt;0")+COUNTIF(S19:S28,"&gt;0")+COUNTIF(S31:S32,"&gt;0")+COUNTIF(S35:S52,"&gt;0")+COUNTIF(S55:S59,"&gt;0")</f>
        <v>3</v>
      </c>
      <c r="T61" s="130" t="n">
        <f aca="false">+COUNTIF(T6:T16,"&gt;0")+COUNTIF(T19:T28,"&gt;0")+COUNTIF(T31:T32,"&gt;0")+COUNTIF(T35:T52,"&gt;0")+COUNTIF(T55:T59,"&gt;0")</f>
        <v>6</v>
      </c>
      <c r="U61" s="130" t="n">
        <f aca="false">+COUNTIF(U6:U16,"&gt;0")+COUNTIF(U19:U28,"&gt;0")+COUNTIF(U31:U32,"&gt;0")+COUNTIF(U35:U52,"&gt;0")+COUNTIF(U55:U59,"&gt;0")</f>
        <v>11</v>
      </c>
      <c r="V61" s="130" t="n">
        <f aca="false">+COUNTIF(V6:V16,"&gt;0")+COUNTIF(V19:V28,"&gt;0")+COUNTIF(V31:V32,"&gt;0")+COUNTIF(V35:V52,"&gt;0")+COUNTIF(V55:V59,"&gt;0")</f>
        <v>10</v>
      </c>
      <c r="W61" s="130" t="n">
        <f aca="false">+COUNTIF(W6:W16,"&gt;0")+COUNTIF(W19:W28,"&gt;0")+COUNTIF(W31:W32,"&gt;0")+COUNTIF(W35:W52,"&gt;0")+COUNTIF(W55:W59,"&gt;0")</f>
        <v>20</v>
      </c>
      <c r="X61" s="130" t="n">
        <f aca="false">+COUNTIF(X6:X16,"&gt;0")+COUNTIF(X19:X28,"&gt;0")+COUNTIF(X31:X32,"&gt;0")+COUNTIF(X35:X52,"&gt;0")+COUNTIF(X55:X59,"&gt;0")</f>
        <v>10</v>
      </c>
      <c r="Y61" s="130" t="n">
        <f aca="false">+COUNTIF(Y6:Y16,"&gt;0")+COUNTIF(Y19:Y28,"&gt;0")+COUNTIF(Y31:Y32,"&gt;0")+COUNTIF(Y35:Y52,"&gt;0")+COUNTIF(Y55:Y59,"&gt;0")</f>
        <v>6</v>
      </c>
      <c r="Z61" s="130" t="n">
        <f aca="false">+COUNTIF(Z6:Z16,"&gt;0")+COUNTIF(Z19:Z28,"&gt;0")+COUNTIF(Z31:Z32,"&gt;0")+COUNTIF(Z35:Z52,"&gt;0")+COUNTIF(Z55:Z59,"&gt;0")</f>
        <v>8</v>
      </c>
      <c r="AA61" s="130" t="n">
        <f aca="false">+COUNTIF(AA6:AA16,"&gt;0")+COUNTIF(AA19:AA28,"&gt;0")+COUNTIF(AA31:AA32,"&gt;0")+COUNTIF(AA35:AA52,"&gt;0")+COUNTIF(AA55:AA59,"&gt;0")</f>
        <v>15</v>
      </c>
      <c r="AB61" s="130" t="n">
        <f aca="false">+COUNTIF(AB6:AB16,"&gt;0")+COUNTIF(AB19:AB28,"&gt;0")+COUNTIF(AB31:AB32,"&gt;0")+COUNTIF(AB35:AB52,"&gt;0")+COUNTIF(AB55:AB59,"&gt;0")</f>
        <v>11</v>
      </c>
      <c r="AC61" s="130" t="n">
        <f aca="false">+COUNTIF(AC6:AC16,"&gt;0")+COUNTIF(AC19:AC28,"&gt;0")+COUNTIF(AC31:AC32,"&gt;0")+COUNTIF(AC35:AC52,"&gt;0")+COUNTIF(AC55:AC59,"&gt;0")</f>
        <v>9</v>
      </c>
      <c r="AD61" s="130" t="n">
        <f aca="false">+COUNTIF(AD6:AD16,"&gt;0")+COUNTIF(AD19:AD28,"&gt;0")+COUNTIF(AD31:AD32,"&gt;0")+COUNTIF(AD35:AD52,"&gt;0")+COUNTIF(AD55:AD59,"&gt;0")</f>
        <v>10</v>
      </c>
      <c r="AE61" s="130" t="n">
        <f aca="false">+COUNTIF(AE6:AE16,"&gt;0")+COUNTIF(AE19:AE28,"&gt;0")+COUNTIF(AE31:AE32,"&gt;0")+COUNTIF(AE35:AE52,"&gt;0")+COUNTIF(AE55:AE59,"&gt;0")</f>
        <v>11</v>
      </c>
      <c r="AF61" s="130" t="n">
        <f aca="false">+COUNTIF(AF6:AF16,"&gt;0")+COUNTIF(AF19:AF28,"&gt;0")+COUNTIF(AF31:AF32,"&gt;0")+COUNTIF(AF35:AF52,"&gt;0")+COUNTIF(AF55:AF59,"&gt;0")</f>
        <v>10</v>
      </c>
      <c r="AG61" s="130" t="n">
        <f aca="false">+COUNTIF(AG6:AG16,"&gt;0")+COUNTIF(AG19:AG28,"&gt;0")+COUNTIF(AG31:AG32,"&gt;0")+COUNTIF(AG35:AG52,"&gt;0")+COUNTIF(AG55:AG59,"&gt;0")</f>
        <v>11</v>
      </c>
      <c r="AH61" s="130" t="n">
        <f aca="false">+COUNTIF(AH6:AH16,"&gt;0")+COUNTIF(AH19:AH28,"&gt;0")+COUNTIF(AH31:AH32,"&gt;0")+COUNTIF(AH35:AH52,"&gt;0")+COUNTIF(AH55:AH59,"&gt;0")</f>
        <v>18</v>
      </c>
      <c r="AI61" s="130" t="n">
        <f aca="false">+COUNTIF(AI6:AI16,"&gt;0")+COUNTIF(AI19:AI28,"&gt;0")+COUNTIF(AI31:AI32,"&gt;0")+COUNTIF(AI35:AI52,"&gt;0")+COUNTIF(AI55:AI59,"&gt;0")</f>
        <v>15</v>
      </c>
      <c r="AJ61" s="130" t="n">
        <f aca="false">+COUNTIF(AJ6:AJ16,"&gt;0")+COUNTIF(AJ19:AJ28,"&gt;0")+COUNTIF(AJ31:AJ32,"&gt;0")+COUNTIF(AJ35:AJ52,"&gt;0")+COUNTIF(AJ55:AJ59,"&gt;0")</f>
        <v>8</v>
      </c>
      <c r="AK61" s="130" t="n">
        <f aca="false">+COUNTIF(AK6:AK16,"&gt;0")+COUNTIF(AK19:AK28,"&gt;0")+COUNTIF(AK31:AK32,"&gt;0")+COUNTIF(AK35:AK52,"&gt;0")+COUNTIF(AK55:AK59,"&gt;0")</f>
        <v>4</v>
      </c>
      <c r="AL61" s="130" t="n">
        <f aca="false">+COUNTIF(AL6:AL16,"&gt;0")+COUNTIF(AL19:AL28,"&gt;0")+COUNTIF(AL31:AL32,"&gt;0")+COUNTIF(AL35:AL52,"&gt;0")+COUNTIF(AL55:AL59,"&gt;0")</f>
        <v>2</v>
      </c>
      <c r="AM61" s="130" t="n">
        <f aca="false">+COUNTIF(AM6:AM16,"&gt;0")+COUNTIF(AM19:AM28,"&gt;0")+COUNTIF(AM31:AM32,"&gt;0")+COUNTIF(AM35:AM52,"&gt;0")+COUNTIF(AM55:AM59,"&gt;0")</f>
        <v>12</v>
      </c>
      <c r="AN61" s="130" t="n">
        <f aca="false">+COUNTIF(AN6:AN16,"&gt;0")+COUNTIF(AN19:AN28,"&gt;0")+COUNTIF(AN31:AN32,"&gt;0")+COUNTIF(AN35:AN52,"&gt;0")+COUNTIF(AN55:AN59,"&gt;0")</f>
        <v>4</v>
      </c>
      <c r="AO61" s="130" t="n">
        <f aca="false">+COUNTIF(AO6:AO16,"&gt;0")+COUNTIF(AO19:AO28,"&gt;0")+COUNTIF(AO31:AO32,"&gt;0")+COUNTIF(AO35:AO52,"&gt;0")+COUNTIF(AO55:AO59,"&gt;0")</f>
        <v>14</v>
      </c>
      <c r="AP61" s="130" t="n">
        <f aca="false">+COUNTIF(AP6:AP16,"&gt;0")+COUNTIF(AP19:AP28,"&gt;0")+COUNTIF(AP31:AP32,"&gt;0")+COUNTIF(AP35:AP52,"&gt;0")+COUNTIF(AP55:AP59,"&gt;0")</f>
        <v>16</v>
      </c>
      <c r="AQ61" s="130" t="n">
        <f aca="false">+COUNTIF(AQ6:AQ16,"&gt;0")+COUNTIF(AQ19:AQ28,"&gt;0")+COUNTIF(AQ31:AQ32,"&gt;0")+COUNTIF(AQ35:AQ52,"&gt;0")+COUNTIF(AQ55:AQ59,"&gt;0")</f>
        <v>30</v>
      </c>
      <c r="AR61" s="130" t="n">
        <f aca="false">+COUNTIF(AR6:AR16,"&gt;0")+COUNTIF(AR19:AR28,"&gt;0")+COUNTIF(AR31:AR32,"&gt;0")+COUNTIF(AR35:AR52,"&gt;0")+COUNTIF(AR55:AR59,"&gt;0")</f>
        <v>26</v>
      </c>
      <c r="AS61" s="130" t="n">
        <f aca="false">+COUNTIF(AS6:AS16,"&gt;0")+COUNTIF(AS19:AS28,"&gt;0")+COUNTIF(AS31:AS32,"&gt;0")+COUNTIF(AS35:AS52,"&gt;0")+COUNTIF(AS55:AS59,"&gt;0")</f>
        <v>10</v>
      </c>
      <c r="AT61" s="130" t="n">
        <f aca="false">+COUNTIF(AT6:AT16,"&gt;0")+COUNTIF(AT19:AT28,"&gt;0")+COUNTIF(AT31:AT32,"&gt;0")+COUNTIF(AT35:AT52,"&gt;0")+COUNTIF(AT55:AT59,"&gt;0")</f>
        <v>14</v>
      </c>
      <c r="AU61" s="130" t="n">
        <f aca="false">+COUNTIF(AU6:AU16,"&gt;0")+COUNTIF(AU19:AU28,"&gt;0")+COUNTIF(AU31:AU32,"&gt;0")+COUNTIF(AU35:AU52,"&gt;0")+COUNTIF(AU55:AU59,"&gt;0")</f>
        <v>7</v>
      </c>
      <c r="AV61" s="130" t="n">
        <f aca="false">+COUNTIF(AV6:AV16,"&gt;0")+COUNTIF(AV19:AV28,"&gt;0")+COUNTIF(AV31:AV32,"&gt;0")+COUNTIF(AV35:AV52,"&gt;0")+COUNTIF(AV55:AV59,"&gt;0")</f>
        <v>8</v>
      </c>
      <c r="AW61" s="130" t="n">
        <f aca="false">+COUNTIF(AW6:AW16,"&gt;0")+COUNTIF(AW19:AW28,"&gt;0")+COUNTIF(AW31:AW32,"&gt;0")+COUNTIF(AW35:AW52,"&gt;0")+COUNTIF(AW55:AW59,"&gt;0")</f>
        <v>10</v>
      </c>
      <c r="AX61" s="130" t="n">
        <f aca="false">+COUNTIF(AX6:AX16,"&gt;0")+COUNTIF(AX19:AX28,"&gt;0")+COUNTIF(AX31:AX32,"&gt;0")+COUNTIF(AX35:AX52,"&gt;0")+COUNTIF(AX55:AX59,"&gt;0")</f>
        <v>17</v>
      </c>
      <c r="AY61" s="130" t="n">
        <f aca="false">+COUNTIF(AY6:AY16,"&gt;0")+COUNTIF(AY19:AY28,"&gt;0")+COUNTIF(AY31:AY32,"&gt;0")+COUNTIF(AY35:AY52,"&gt;0")+COUNTIF(AY55:AY59,"&gt;0")</f>
        <v>10</v>
      </c>
      <c r="AZ61" s="130" t="n">
        <f aca="false">+COUNTIF(AZ6:AZ16,"&gt;0")+COUNTIF(AZ19:AZ28,"&gt;0")+COUNTIF(AZ31:AZ32,"&gt;0")+COUNTIF(AZ35:AZ52,"&gt;0")+COUNTIF(AZ55:AZ59,"&gt;0")</f>
        <v>10</v>
      </c>
      <c r="BA61" s="130" t="n">
        <f aca="false">+COUNTIF(BA6:BA16,"&gt;0")+COUNTIF(BA19:BA28,"&gt;0")+COUNTIF(BA31:BA32,"&gt;0")+COUNTIF(BA35:BA52,"&gt;0")+COUNTIF(BA55:BA59,"&gt;0")</f>
        <v>7</v>
      </c>
      <c r="BB61" s="130" t="n">
        <f aca="false">+COUNTIF(BB6:BB16,"&gt;0")+COUNTIF(BB19:BB28,"&gt;0")+COUNTIF(BB31:BB32,"&gt;0")+COUNTIF(BB35:BB52,"&gt;0")+COUNTIF(BB55:BB59,"&gt;0")</f>
        <v>5</v>
      </c>
      <c r="BC61" s="130" t="n">
        <f aca="false">+COUNTIF(BC6:BC16,"&gt;0")+COUNTIF(BC19:BC28,"&gt;0")+COUNTIF(BC31:BC32,"&gt;0")+COUNTIF(BC35:BC52,"&gt;0")+COUNTIF(BC55:BC59,"&gt;0")</f>
        <v>17</v>
      </c>
      <c r="BD61" s="130" t="n">
        <f aca="false">+COUNTIF(BD6:BD16,"&gt;0")+COUNTIF(BD19:BD28,"&gt;0")+COUNTIF(BD31:BD32,"&gt;0")+COUNTIF(BD35:BD52,"&gt;0")+COUNTIF(BD55:BD59,"&gt;0")</f>
        <v>16</v>
      </c>
      <c r="BE61" s="130" t="n">
        <f aca="false">+COUNTIF(BE6:BE16,"&gt;0")+COUNTIF(BE19:BE28,"&gt;0")+COUNTIF(BE31:BE32,"&gt;0")+COUNTIF(BE35:BE52,"&gt;0")+COUNTIF(BE55:BE59,"&gt;0")</f>
        <v>12</v>
      </c>
      <c r="BF61" s="130" t="n">
        <f aca="false">+COUNTIF(BF6:BF16,"&gt;0")+COUNTIF(BF19:BF28,"&gt;0")+COUNTIF(BF31:BF32,"&gt;0")+COUNTIF(BF35:BF52,"&gt;0")+COUNTIF(BF55:BF59,"&gt;0")</f>
        <v>12</v>
      </c>
      <c r="BG61" s="130" t="n">
        <f aca="false">+COUNTIF(BG6:BG16,"&gt;0")+COUNTIF(BG19:BG28,"&gt;0")+COUNTIF(BG31:BG32,"&gt;0")+COUNTIF(BG35:BG52,"&gt;0")+COUNTIF(BG55:BG59,"&gt;0")</f>
        <v>16</v>
      </c>
      <c r="BH61" s="130" t="n">
        <f aca="false">+COUNTIF(BH6:BH16,"&gt;0")+COUNTIF(BH19:BH28,"&gt;0")+COUNTIF(BH31:BH32,"&gt;0")+COUNTIF(BH35:BH52,"&gt;0")+COUNTIF(BH55:BH59,"&gt;0")</f>
        <v>7</v>
      </c>
      <c r="BI61" s="130" t="n">
        <f aca="false">+COUNTIF(BI6:BI16,"&gt;0")+COUNTIF(BI19:BI28,"&gt;0")+COUNTIF(BI31:BI32,"&gt;0")+COUNTIF(BI35:BI52,"&gt;0")+COUNTIF(BI55:BI59,"&gt;0")</f>
        <v>9</v>
      </c>
      <c r="BJ61" s="130" t="n">
        <f aca="false">+COUNTIF(BJ6:BJ16,"&gt;0")+COUNTIF(BJ19:BJ28,"&gt;0")+COUNTIF(BJ31:BJ32,"&gt;0")+COUNTIF(BJ35:BJ52,"&gt;0")+COUNTIF(BJ55:BJ59,"&gt;0")</f>
        <v>5</v>
      </c>
      <c r="BK61" s="130" t="n">
        <f aca="false">+COUNTIF(BK6:BK16,"&gt;0")+COUNTIF(BK19:BK28,"&gt;0")+COUNTIF(BK31:BK32,"&gt;0")+COUNTIF(BK35:BK52,"&gt;0")+COUNTIF(BK55:BK59,"&gt;0")</f>
        <v>9</v>
      </c>
      <c r="BL61" s="130" t="n">
        <f aca="false">+COUNTIF(BL6:BL16,"&gt;0")+COUNTIF(BL19:BL28,"&gt;0")+COUNTIF(BL31:BL32,"&gt;0")+COUNTIF(BL35:BL52,"&gt;0")+COUNTIF(BL55:BL59,"&gt;0")</f>
        <v>7</v>
      </c>
      <c r="BM61" s="130" t="n">
        <f aca="false">+COUNTIF(BM6:BM16,"&gt;0")+COUNTIF(BM19:BM28,"&gt;0")+COUNTIF(BM31:BM32,"&gt;0")+COUNTIF(BM35:BM52,"&gt;0")+COUNTIF(BM55:BM59,"&gt;0")</f>
        <v>11</v>
      </c>
      <c r="BN61" s="130" t="n">
        <f aca="false">+COUNTIF(BN6:BN16,"&gt;0")+COUNTIF(BN19:BN28,"&gt;0")+COUNTIF(BN31:BN32,"&gt;0")+COUNTIF(BN35:BN52,"&gt;0")+COUNTIF(BN55:BN59,"&gt;0")</f>
        <v>5</v>
      </c>
      <c r="BO61" s="130" t="n">
        <f aca="false">+COUNTIF(BO6:BO16,"&gt;0")+COUNTIF(BO19:BO28,"&gt;0")+COUNTIF(BO31:BO32,"&gt;0")+COUNTIF(BO35:BO52,"&gt;0")+COUNTIF(BO55:BO59,"&gt;0")</f>
        <v>12</v>
      </c>
      <c r="BP61" s="130" t="n">
        <f aca="false">+COUNTIF(BP6:BP16,"&gt;0")+COUNTIF(BP19:BP28,"&gt;0")+COUNTIF(BP31:BP32,"&gt;0")+COUNTIF(BP35:BP52,"&gt;0")+COUNTIF(BP55:BP59,"&gt;0")</f>
        <v>15</v>
      </c>
      <c r="BQ61" s="130" t="n">
        <f aca="false">+COUNTIF(BQ6:BQ16,"&gt;0")+COUNTIF(BQ19:BQ28,"&gt;0")+COUNTIF(BQ31:BQ32,"&gt;0")+COUNTIF(BQ35:BQ52,"&gt;0")+COUNTIF(BQ55:BQ59,"&gt;0")</f>
        <v>15</v>
      </c>
      <c r="BR61" s="130" t="n">
        <f aca="false">+COUNTIF(BR6:BR16,"&gt;0")+COUNTIF(BR19:BR28,"&gt;0")+COUNTIF(BR31:BR32,"&gt;0")+COUNTIF(BR35:BR52,"&gt;0")+COUNTIF(BR55:BR59,"&gt;0")</f>
        <v>5</v>
      </c>
      <c r="BS61" s="130" t="n">
        <f aca="false">+COUNTIF(BS6:BS16,"&gt;0")+COUNTIF(BS19:BS28,"&gt;0")+COUNTIF(BS31:BS32,"&gt;0")+COUNTIF(BS35:BS52,"&gt;0")+COUNTIF(BS55:BS59,"&gt;0")</f>
        <v>6</v>
      </c>
      <c r="BT61" s="130" t="n">
        <f aca="false">+COUNTIF(BT6:BT16,"&gt;0")+COUNTIF(BT19:BT28,"&gt;0")+COUNTIF(BT31:BT32,"&gt;0")+COUNTIF(BT35:BT52,"&gt;0")+COUNTIF(BT55:BT59,"&gt;0")</f>
        <v>14</v>
      </c>
      <c r="BU61" s="130" t="n">
        <f aca="false">+COUNTIF(BU6:BU16,"&gt;0")+COUNTIF(BU19:BU28,"&gt;0")+COUNTIF(BU31:BU32,"&gt;0")+COUNTIF(BU35:BU52,"&gt;0")+COUNTIF(BU55:BU59,"&gt;0")</f>
        <v>10</v>
      </c>
      <c r="BV61" s="130" t="n">
        <f aca="false">+COUNTIF(BV6:BV16,"&gt;0")+COUNTIF(BV19:BV28,"&gt;0")+COUNTIF(BV31:BV32,"&gt;0")+COUNTIF(BV35:BV52,"&gt;0")+COUNTIF(BV55:BV59,"&gt;0")</f>
        <v>1</v>
      </c>
      <c r="BW61" s="130" t="n">
        <f aca="false">+COUNTIF(BW6:BW16,"&gt;0")+COUNTIF(BW19:BW28,"&gt;0")+COUNTIF(BW31:BW32,"&gt;0")+COUNTIF(BW35:BW52,"&gt;0")+COUNTIF(BW55:BW59,"&gt;0")</f>
        <v>11</v>
      </c>
      <c r="BX61" s="130" t="n">
        <f aca="false">+COUNTIF(BX6:BX16,"&gt;0")+COUNTIF(BX19:BX28,"&gt;0")+COUNTIF(BX31:BX32,"&gt;0")+COUNTIF(BX35:BX52,"&gt;0")+COUNTIF(BX55:BX59,"&gt;0")</f>
        <v>8</v>
      </c>
      <c r="BY61" s="130" t="n">
        <f aca="false">+COUNTIF(BY6:BY16,"&gt;0")+COUNTIF(BY19:BY28,"&gt;0")+COUNTIF(BY31:BY32,"&gt;0")+COUNTIF(BY35:BY52,"&gt;0")+COUNTIF(BY55:BY59,"&gt;0")</f>
        <v>13</v>
      </c>
      <c r="BZ61" s="130" t="n">
        <f aca="false">+COUNTIF(BZ6:BZ16,"&gt;0")+COUNTIF(BZ19:BZ28,"&gt;0")+COUNTIF(BZ31:BZ32,"&gt;0")+COUNTIF(BZ35:BZ52,"&gt;0")+COUNTIF(BZ55:BZ59,"&gt;0")</f>
        <v>3</v>
      </c>
      <c r="CA61" s="130" t="n">
        <f aca="false">+COUNTIF(CA6:CA16,"&gt;0")+COUNTIF(CA19:CA28,"&gt;0")+COUNTIF(CA31:CA32,"&gt;0")+COUNTIF(CA35:CA52,"&gt;0")+COUNTIF(CA55:CA59,"&gt;0")</f>
        <v>13</v>
      </c>
      <c r="CB61" s="130" t="n">
        <f aca="false">+COUNTIF(CB6:CB16,"&gt;0")+COUNTIF(CB19:CB28,"&gt;0")+COUNTIF(CB31:CB32,"&gt;0")+COUNTIF(CB35:CB52,"&gt;0")+COUNTIF(CB55:CB59,"&gt;0")</f>
        <v>6</v>
      </c>
      <c r="CC61" s="130" t="n">
        <f aca="false">+COUNTIF(CC6:CC16,"&gt;0")+COUNTIF(CC19:CC28,"&gt;0")+COUNTIF(CC31:CC32,"&gt;0")+COUNTIF(CC35:CC52,"&gt;0")+COUNTIF(CC55:CC59,"&gt;0")</f>
        <v>7</v>
      </c>
      <c r="CD61" s="130" t="n">
        <f aca="false">+COUNTIF(CD6:CD16,"&gt;0")+COUNTIF(CD19:CD28,"&gt;0")+COUNTIF(CD31:CD32,"&gt;0")+COUNTIF(CD35:CD52,"&gt;0")+COUNTIF(CD55:CD59,"&gt;0")</f>
        <v>6</v>
      </c>
      <c r="CE61" s="130" t="n">
        <f aca="false">+COUNTIF(CE6:CE16,"&gt;0")+COUNTIF(CE19:CE28,"&gt;0")+COUNTIF(CE31:CE32,"&gt;0")+COUNTIF(CE35:CE52,"&gt;0")+COUNTIF(CE55:CE59,"&gt;0")</f>
        <v>15</v>
      </c>
      <c r="CF61" s="130" t="n">
        <f aca="false">+COUNTIF(CF6:CF16,"&gt;0")+COUNTIF(CF19:CF28,"&gt;0")+COUNTIF(CF31:CF32,"&gt;0")+COUNTIF(CF35:CF52,"&gt;0")+COUNTIF(CF55:CF59,"&gt;0")</f>
        <v>46</v>
      </c>
      <c r="CG61" s="130" t="n">
        <f aca="false">+COUNTIF(CG6:CG16,"&gt;0")+COUNTIF(CG19:CG28,"&gt;0")+COUNTIF(CG31:CG32,"&gt;0")+COUNTIF(CG35:CG52,"&gt;0")+COUNTIF(CG55:CG59,"&gt;0")</f>
        <v>1</v>
      </c>
      <c r="CH61" s="130" t="n">
        <f aca="false">+COUNTIF(CH6:CH16,"&gt;0")+COUNTIF(CH19:CH28,"&gt;0")+COUNTIF(CH31:CH32,"&gt;0")+COUNTIF(CH35:CH52,"&gt;0")+COUNTIF(CH55:CH59,"&gt;0")</f>
        <v>0</v>
      </c>
      <c r="CI61" s="130" t="n">
        <f aca="false">+COUNTIF(CI6:CI16,"&gt;0")+COUNTIF(CI19:CI28,"&gt;0")+COUNTIF(CI31:CI32,"&gt;0")+COUNTIF(CI35:CI52,"&gt;0")+COUNTIF(CI55:CI59,"&gt;0")</f>
        <v>46</v>
      </c>
    </row>
    <row r="63" customFormat="false" ht="11.25" hidden="false" customHeight="false" outlineLevel="0" collapsed="false">
      <c r="A63" s="120"/>
    </row>
    <row r="64" customFormat="false" ht="11.25" hidden="false" customHeight="false" outlineLevel="0" collapsed="false">
      <c r="A64" s="121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120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</sheetData>
  <printOptions headings="false" gridLines="false" gridLinesSet="true" horizontalCentered="true" verticalCentered="true"/>
  <pageMargins left="0.747916666666667" right="0.579861111111111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58" width="2.99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56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30+C34+C54</f>
        <v>71</v>
      </c>
      <c r="D4" s="226" t="n">
        <f aca="false">+D5+D18+D30+D34+D54</f>
        <v>12</v>
      </c>
      <c r="E4" s="226" t="n">
        <f aca="false">+E5+E18+E30+E34+E54</f>
        <v>33</v>
      </c>
      <c r="F4" s="226" t="n">
        <f aca="false">+F5+F18+F30+F34+F54</f>
        <v>12</v>
      </c>
      <c r="G4" s="226" t="n">
        <f aca="false">+G5+G18+G30+G34+G54</f>
        <v>7</v>
      </c>
      <c r="H4" s="226" t="n">
        <f aca="false">+H5+H18+H30+H34+H54</f>
        <v>21</v>
      </c>
      <c r="I4" s="226" t="n">
        <f aca="false">+I5+I18+I30+I34+I54</f>
        <v>241</v>
      </c>
      <c r="J4" s="226" t="n">
        <f aca="false">+J5+J18+J30+J34+J54</f>
        <v>43</v>
      </c>
      <c r="K4" s="226" t="n">
        <f aca="false">+K5+K18+K30+K34+K54</f>
        <v>6</v>
      </c>
      <c r="L4" s="226" t="n">
        <f aca="false">+L5+L18+L30+L34+L54</f>
        <v>15</v>
      </c>
      <c r="M4" s="226" t="n">
        <f aca="false">+M5+M18+M30+M34+M54</f>
        <v>54</v>
      </c>
      <c r="N4" s="226" t="n">
        <f aca="false">+N5+N18+N30+N34+N54</f>
        <v>74</v>
      </c>
      <c r="O4" s="226" t="n">
        <f aca="false">+O5+O18+O30+O34+O54</f>
        <v>11</v>
      </c>
      <c r="P4" s="226" t="n">
        <f aca="false">+P5+P18+P30+P34+P54</f>
        <v>7</v>
      </c>
      <c r="Q4" s="226" t="n">
        <f aca="false">+Q5+Q18+Q30+Q34+Q54</f>
        <v>4</v>
      </c>
      <c r="R4" s="226" t="n">
        <f aca="false">+R5+R18+R30+R34+R54</f>
        <v>11</v>
      </c>
      <c r="S4" s="226" t="n">
        <f aca="false">+S5+S18+S30+S34+S54</f>
        <v>7</v>
      </c>
      <c r="T4" s="226" t="n">
        <f aca="false">+T5+T18+T30+T34+T54</f>
        <v>12</v>
      </c>
      <c r="U4" s="226" t="n">
        <f aca="false">+U5+U18+U30+U34+U54</f>
        <v>18</v>
      </c>
      <c r="V4" s="226" t="n">
        <f aca="false">+V5+V18+V30+V34+V54</f>
        <v>18</v>
      </c>
      <c r="W4" s="226" t="n">
        <f aca="false">+W5+W18+W30+W34+W54</f>
        <v>80</v>
      </c>
      <c r="X4" s="226" t="n">
        <f aca="false">+X5+X18+X30+X34+X54</f>
        <v>35</v>
      </c>
      <c r="Y4" s="226" t="n">
        <f aca="false">+Y5+Y18+Y30+Y34+Y54</f>
        <v>13</v>
      </c>
      <c r="Z4" s="226" t="n">
        <f aca="false">+Z5+Z18+Z30+Z34+Z54</f>
        <v>20</v>
      </c>
      <c r="AA4" s="226" t="n">
        <f aca="false">+AA5+AA18+AA30+AA34+AA54</f>
        <v>34</v>
      </c>
      <c r="AB4" s="226" t="n">
        <f aca="false">+AB5+AB18+AB30+AB34+AB54</f>
        <v>23</v>
      </c>
      <c r="AC4" s="226" t="n">
        <f aca="false">+AC5+AC18+AC30+AC34+AC54</f>
        <v>12</v>
      </c>
      <c r="AD4" s="226" t="n">
        <f aca="false">+AD5+AD18+AD30+AD34+AD54</f>
        <v>32</v>
      </c>
      <c r="AE4" s="226" t="n">
        <f aca="false">+AE5+AE18+AE30+AE34+AE54</f>
        <v>18</v>
      </c>
      <c r="AF4" s="226" t="n">
        <f aca="false">+AF5+AF18+AF30+AF34+AF54</f>
        <v>18</v>
      </c>
      <c r="AG4" s="226" t="n">
        <f aca="false">+AG5+AG18+AG30+AG34+AG54</f>
        <v>28</v>
      </c>
      <c r="AH4" s="226" t="n">
        <f aca="false">+AH5+AH18+AH30+AH34+AH54</f>
        <v>38</v>
      </c>
      <c r="AI4" s="226" t="n">
        <f aca="false">+AI5+AI18+AI30+AI34+AI54</f>
        <v>29</v>
      </c>
      <c r="AJ4" s="226" t="n">
        <f aca="false">+AJ5+AJ18+AJ30+AJ34+AJ54</f>
        <v>24</v>
      </c>
      <c r="AK4" s="226" t="n">
        <f aca="false">+AK5+AK18+AK30+AK34+AK54</f>
        <v>7</v>
      </c>
      <c r="AL4" s="226" t="n">
        <f aca="false">+AL5+AL18+AL30+AL34+AL54</f>
        <v>5</v>
      </c>
      <c r="AM4" s="226" t="n">
        <f aca="false">+AM5+AM18+AM30+AM34+AM54</f>
        <v>37</v>
      </c>
      <c r="AN4" s="226" t="n">
        <f aca="false">+AN5+AN18+AN30+AN34+AN54</f>
        <v>5</v>
      </c>
      <c r="AO4" s="226" t="n">
        <f aca="false">+AO5+AO18+AO30+AO34+AO54</f>
        <v>29</v>
      </c>
      <c r="AP4" s="226" t="n">
        <f aca="false">+AP5+AP18+AP30+AP34+AP54</f>
        <v>47</v>
      </c>
      <c r="AQ4" s="226" t="n">
        <f aca="false">+AQ5+AQ18+AQ30+AQ34+AQ54</f>
        <v>617</v>
      </c>
      <c r="AR4" s="226" t="n">
        <f aca="false">+AR5+AR18+AR30+AR34+AR54</f>
        <v>200</v>
      </c>
      <c r="AS4" s="226" t="n">
        <f aca="false">+AS5+AS18+AS30+AS34+AS54</f>
        <v>19</v>
      </c>
      <c r="AT4" s="226" t="n">
        <f aca="false">+AT5+AT18+AT30+AT34+AT54</f>
        <v>20</v>
      </c>
      <c r="AU4" s="226" t="n">
        <f aca="false">+AU5+AU18+AU30+AU34+AU54</f>
        <v>9</v>
      </c>
      <c r="AV4" s="226" t="n">
        <f aca="false">+AV5+AV18+AV30+AV34+AV54</f>
        <v>15</v>
      </c>
      <c r="AW4" s="226" t="n">
        <f aca="false">+AW5+AW18+AW30+AW34+AW54</f>
        <v>28</v>
      </c>
      <c r="AX4" s="226" t="n">
        <f aca="false">+AX5+AX18+AX30+AX34+AX54</f>
        <v>39</v>
      </c>
      <c r="AY4" s="226" t="n">
        <f aca="false">+AY5+AY18+AY30+AY34+AY54</f>
        <v>11</v>
      </c>
      <c r="AZ4" s="226" t="n">
        <f aca="false">+AZ5+AZ18+AZ30+AZ34+AZ54</f>
        <v>28</v>
      </c>
      <c r="BA4" s="226" t="n">
        <f aca="false">+BA5+BA18+BA30+BA34+BA54</f>
        <v>12</v>
      </c>
      <c r="BB4" s="226" t="n">
        <f aca="false">+BB5+BB18+BB30+BB34+BB54</f>
        <v>5</v>
      </c>
      <c r="BC4" s="226" t="n">
        <f aca="false">+BC5+BC18+BC30+BC34+BC54</f>
        <v>43</v>
      </c>
      <c r="BD4" s="226" t="n">
        <f aca="false">+BD5+BD18+BD30+BD34+BD54</f>
        <v>65</v>
      </c>
      <c r="BE4" s="226" t="n">
        <f aca="false">+BE5+BE18+BE30+BE34+BE54</f>
        <v>28</v>
      </c>
      <c r="BF4" s="226" t="n">
        <f aca="false">+BF5+BF18+BF30+BF34+BF54</f>
        <v>19</v>
      </c>
      <c r="BG4" s="226" t="n">
        <f aca="false">+BG5+BG18+BG30+BG34+BG54</f>
        <v>75</v>
      </c>
      <c r="BH4" s="226" t="n">
        <f aca="false">+BH5+BH18+BH30+BH34+BH54</f>
        <v>13</v>
      </c>
      <c r="BI4" s="226" t="n">
        <f aca="false">+BI5+BI18+BI30+BI34+BI54</f>
        <v>35</v>
      </c>
      <c r="BJ4" s="226" t="n">
        <f aca="false">+BJ5+BJ18+BJ30+BJ34+BJ54</f>
        <v>8</v>
      </c>
      <c r="BK4" s="226" t="n">
        <f aca="false">+BK5+BK18+BK30+BK34+BK54</f>
        <v>16</v>
      </c>
      <c r="BL4" s="226" t="n">
        <f aca="false">+BL5+BL18+BL30+BL34+BL54</f>
        <v>11</v>
      </c>
      <c r="BM4" s="226" t="n">
        <f aca="false">+BM5+BM18+BM30+BM34+BM54</f>
        <v>25</v>
      </c>
      <c r="BN4" s="226" t="n">
        <f aca="false">+BN5+BN18+BN30+BN34+BN54</f>
        <v>11</v>
      </c>
      <c r="BO4" s="226" t="n">
        <f aca="false">+BO5+BO18+BO30+BO34+BO54</f>
        <v>25</v>
      </c>
      <c r="BP4" s="226" t="n">
        <f aca="false">+BP5+BP18+BP30+BP34+BP54</f>
        <v>33</v>
      </c>
      <c r="BQ4" s="226" t="n">
        <f aca="false">+BQ5+BQ18+BQ30+BQ34+BQ54</f>
        <v>37</v>
      </c>
      <c r="BR4" s="226" t="n">
        <f aca="false">+BR5+BR18+BR30+BR34+BR54</f>
        <v>10</v>
      </c>
      <c r="BS4" s="226" t="n">
        <f aca="false">+BS5+BS18+BS30+BS34+BS54</f>
        <v>15</v>
      </c>
      <c r="BT4" s="226" t="n">
        <f aca="false">+BT5+BT18+BT30+BT34+BT54</f>
        <v>29</v>
      </c>
      <c r="BU4" s="226" t="n">
        <f aca="false">+BU5+BU18+BU30+BU34+BU54</f>
        <v>23</v>
      </c>
      <c r="BV4" s="226" t="n">
        <f aca="false">+BV5+BV18+BV30+BV34+BV54</f>
        <v>6</v>
      </c>
      <c r="BW4" s="226" t="n">
        <f aca="false">+BW5+BW18+BW30+BW34+BW54</f>
        <v>25</v>
      </c>
      <c r="BX4" s="226" t="n">
        <f aca="false">+BX5+BX18+BX30+BX34+BX54</f>
        <v>26</v>
      </c>
      <c r="BY4" s="226" t="n">
        <f aca="false">+BY5+BY18+BY30+BY34+BY54</f>
        <v>33</v>
      </c>
      <c r="BZ4" s="226" t="n">
        <f aca="false">+BZ5+BZ18+BZ30+BZ34+BZ54</f>
        <v>10</v>
      </c>
      <c r="CA4" s="226" t="n">
        <f aca="false">+CA5+CA18+CA30+CA34+CA54</f>
        <v>17</v>
      </c>
      <c r="CB4" s="226" t="n">
        <f aca="false">+CB5+CB18+CB30+CB34+CB54</f>
        <v>15</v>
      </c>
      <c r="CC4" s="226" t="n">
        <f aca="false">+CC5+CC18+CC30+CC34+CC54</f>
        <v>7</v>
      </c>
      <c r="CD4" s="226" t="n">
        <f aca="false">+CD5+CD18+CD30+CD34+CD54</f>
        <v>18</v>
      </c>
      <c r="CE4" s="226" t="n">
        <f aca="false">+CE5+CE18+CE30+CE34+CE54</f>
        <v>38</v>
      </c>
      <c r="CF4" s="226" t="n">
        <f aca="false">SUM(C4:CE4)</f>
        <v>2930</v>
      </c>
      <c r="CG4" s="226" t="n">
        <f aca="false">+CG5+CG18+CG30+CG34+CG54</f>
        <v>2</v>
      </c>
      <c r="CH4" s="226" t="n">
        <f aca="false">+CH5+CH18+CH30+CH34+CH54</f>
        <v>0</v>
      </c>
      <c r="CI4" s="226" t="n">
        <f aca="false">SUM(CF4:CH4)</f>
        <v>2932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30</v>
      </c>
      <c r="D5" s="228" t="n">
        <f aca="false">SUM(D6:D16)</f>
        <v>10</v>
      </c>
      <c r="E5" s="228" t="n">
        <f aca="false">SUM(E6:E16)</f>
        <v>20</v>
      </c>
      <c r="F5" s="228" t="n">
        <f aca="false">SUM(F6:F16)</f>
        <v>10</v>
      </c>
      <c r="G5" s="228" t="n">
        <f aca="false">SUM(G6:G16)</f>
        <v>4</v>
      </c>
      <c r="H5" s="228" t="n">
        <f aca="false">SUM(H6:H16)</f>
        <v>10</v>
      </c>
      <c r="I5" s="228" t="n">
        <f aca="false">SUM(I6:I16)</f>
        <v>84</v>
      </c>
      <c r="J5" s="228" t="n">
        <f aca="false">SUM(J6:J16)</f>
        <v>20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26</v>
      </c>
      <c r="N5" s="228" t="n">
        <f aca="false">SUM(N6:N16)</f>
        <v>38</v>
      </c>
      <c r="O5" s="228" t="n">
        <f aca="false">SUM(O6:O16)</f>
        <v>5</v>
      </c>
      <c r="P5" s="228" t="n">
        <f aca="false">SUM(P6:P16)</f>
        <v>6</v>
      </c>
      <c r="Q5" s="228" t="n">
        <f aca="false">SUM(Q6:Q16)</f>
        <v>3</v>
      </c>
      <c r="R5" s="228" t="n">
        <f aca="false">SUM(R6:R16)</f>
        <v>7</v>
      </c>
      <c r="S5" s="228" t="n">
        <f aca="false">SUM(S6:S16)</f>
        <v>7</v>
      </c>
      <c r="T5" s="228" t="n">
        <f aca="false">SUM(T6:T16)</f>
        <v>9</v>
      </c>
      <c r="U5" s="228" t="n">
        <f aca="false">SUM(U6:U16)</f>
        <v>10</v>
      </c>
      <c r="V5" s="228" t="n">
        <f aca="false">SUM(V6:V16)</f>
        <v>10</v>
      </c>
      <c r="W5" s="228" t="n">
        <f aca="false">SUM(W6:W16)</f>
        <v>29</v>
      </c>
      <c r="X5" s="228" t="n">
        <f aca="false">SUM(X6:X16)</f>
        <v>19</v>
      </c>
      <c r="Y5" s="228" t="n">
        <f aca="false">SUM(Y6:Y16)</f>
        <v>10</v>
      </c>
      <c r="Z5" s="228" t="n">
        <f aca="false">SUM(Z6:Z16)</f>
        <v>15</v>
      </c>
      <c r="AA5" s="228" t="n">
        <f aca="false">SUM(AA6:AA16)</f>
        <v>20</v>
      </c>
      <c r="AB5" s="228" t="n">
        <f aca="false">SUM(AB6:AB16)</f>
        <v>18</v>
      </c>
      <c r="AC5" s="228" t="n">
        <f aca="false">SUM(AC6:AC16)</f>
        <v>5</v>
      </c>
      <c r="AD5" s="228" t="n">
        <f aca="false">SUM(AD6:AD16)</f>
        <v>15</v>
      </c>
      <c r="AE5" s="228" t="n">
        <f aca="false">SUM(AE6:AE16)</f>
        <v>12</v>
      </c>
      <c r="AF5" s="228" t="n">
        <f aca="false">SUM(AF6:AF16)</f>
        <v>12</v>
      </c>
      <c r="AG5" s="228" t="n">
        <f aca="false">SUM(AG6:AG16)</f>
        <v>20</v>
      </c>
      <c r="AH5" s="228" t="n">
        <f aca="false">SUM(AH6:AH16)</f>
        <v>17</v>
      </c>
      <c r="AI5" s="228" t="n">
        <f aca="false">SUM(AI6:AI16)</f>
        <v>14</v>
      </c>
      <c r="AJ5" s="228" t="n">
        <f aca="false">SUM(AJ6:AJ16)</f>
        <v>19</v>
      </c>
      <c r="AK5" s="228" t="n">
        <f aca="false">SUM(AK6:AK16)</f>
        <v>5</v>
      </c>
      <c r="AL5" s="228" t="n">
        <f aca="false">SUM(AL6:AL16)</f>
        <v>5</v>
      </c>
      <c r="AM5" s="228" t="n">
        <f aca="false">SUM(AM6:AM16)</f>
        <v>19</v>
      </c>
      <c r="AN5" s="228" t="n">
        <f aca="false">SUM(AN6:AN16)</f>
        <v>4</v>
      </c>
      <c r="AO5" s="228" t="n">
        <f aca="false">SUM(AO6:AO16)</f>
        <v>18</v>
      </c>
      <c r="AP5" s="228" t="n">
        <f aca="false">SUM(AP6:AP16)</f>
        <v>18</v>
      </c>
      <c r="AQ5" s="228" t="n">
        <f aca="false">SUM(AQ6:AQ16)</f>
        <v>143</v>
      </c>
      <c r="AR5" s="228" t="n">
        <f aca="false">SUM(AR6:AR16)</f>
        <v>68</v>
      </c>
      <c r="AS5" s="228" t="n">
        <f aca="false">SUM(AS6:AS16)</f>
        <v>12</v>
      </c>
      <c r="AT5" s="228" t="n">
        <f aca="false">SUM(AT6:AT16)</f>
        <v>9</v>
      </c>
      <c r="AU5" s="228" t="n">
        <f aca="false">SUM(AU6:AU16)</f>
        <v>4</v>
      </c>
      <c r="AV5" s="228" t="n">
        <f aca="false">SUM(AV6:AV16)</f>
        <v>10</v>
      </c>
      <c r="AW5" s="228" t="n">
        <f aca="false">SUM(AW6:AW16)</f>
        <v>17</v>
      </c>
      <c r="AX5" s="228" t="n">
        <f aca="false">SUM(AX6:AX16)</f>
        <v>23</v>
      </c>
      <c r="AY5" s="228" t="n">
        <f aca="false">SUM(AY6:AY16)</f>
        <v>6</v>
      </c>
      <c r="AZ5" s="228" t="n">
        <f aca="false">SUM(AZ6:AZ16)</f>
        <v>12</v>
      </c>
      <c r="BA5" s="228" t="n">
        <f aca="false">SUM(BA6:BA16)</f>
        <v>6</v>
      </c>
      <c r="BB5" s="228" t="n">
        <f aca="false">SUM(BB6:BB16)</f>
        <v>2</v>
      </c>
      <c r="BC5" s="228" t="n">
        <f aca="false">SUM(BC6:BC16)</f>
        <v>16</v>
      </c>
      <c r="BD5" s="228" t="n">
        <f aca="false">SUM(BD6:BD16)</f>
        <v>29</v>
      </c>
      <c r="BE5" s="228" t="n">
        <f aca="false">SUM(BE6:BE16)</f>
        <v>14</v>
      </c>
      <c r="BF5" s="228" t="n">
        <f aca="false">SUM(BF6:BF16)</f>
        <v>13</v>
      </c>
      <c r="BG5" s="228" t="n">
        <f aca="false">SUM(BG6:BG16)</f>
        <v>33</v>
      </c>
      <c r="BH5" s="228" t="n">
        <f aca="false">SUM(BH6:BH16)</f>
        <v>11</v>
      </c>
      <c r="BI5" s="228" t="n">
        <f aca="false">SUM(BI6:BI16)</f>
        <v>15</v>
      </c>
      <c r="BJ5" s="228" t="n">
        <f aca="false">SUM(BJ6:BJ16)</f>
        <v>6</v>
      </c>
      <c r="BK5" s="228" t="n">
        <f aca="false">SUM(BK6:BK16)</f>
        <v>10</v>
      </c>
      <c r="BL5" s="228" t="n">
        <f aca="false">SUM(BL6:BL16)</f>
        <v>7</v>
      </c>
      <c r="BM5" s="228" t="n">
        <f aca="false">SUM(BM6:BM16)</f>
        <v>20</v>
      </c>
      <c r="BN5" s="228" t="n">
        <f aca="false">SUM(BN6:BN16)</f>
        <v>7</v>
      </c>
      <c r="BO5" s="228" t="n">
        <f aca="false">SUM(BO6:BO16)</f>
        <v>14</v>
      </c>
      <c r="BP5" s="228" t="n">
        <f aca="false">SUM(BP6:BP16)</f>
        <v>17</v>
      </c>
      <c r="BQ5" s="228" t="n">
        <f aca="false">SUM(BQ6:BQ16)</f>
        <v>23</v>
      </c>
      <c r="BR5" s="228" t="n">
        <f aca="false">SUM(BR6:BR16)</f>
        <v>9</v>
      </c>
      <c r="BS5" s="228" t="n">
        <f aca="false">SUM(BS6:BS16)</f>
        <v>9</v>
      </c>
      <c r="BT5" s="228" t="n">
        <f aca="false">SUM(BT6:BT16)</f>
        <v>20</v>
      </c>
      <c r="BU5" s="228" t="n">
        <f aca="false">SUM(BU6:BU16)</f>
        <v>18</v>
      </c>
      <c r="BV5" s="228" t="n">
        <f aca="false">SUM(BV6:BV16)</f>
        <v>6</v>
      </c>
      <c r="BW5" s="228" t="n">
        <f aca="false">SUM(BW6:BW16)</f>
        <v>11</v>
      </c>
      <c r="BX5" s="228" t="n">
        <f aca="false">SUM(BX6:BX16)</f>
        <v>14</v>
      </c>
      <c r="BY5" s="228" t="n">
        <f aca="false">SUM(BY6:BY16)</f>
        <v>20</v>
      </c>
      <c r="BZ5" s="228" t="n">
        <f aca="false">SUM(BZ6:BZ16)</f>
        <v>9</v>
      </c>
      <c r="CA5" s="228" t="n">
        <f aca="false">SUM(CA6:CA16)</f>
        <v>10</v>
      </c>
      <c r="CB5" s="228" t="n">
        <f aca="false">SUM(CB6:CB16)</f>
        <v>12</v>
      </c>
      <c r="CC5" s="228" t="n">
        <f aca="false">SUM(CC6:CC16)</f>
        <v>4</v>
      </c>
      <c r="CD5" s="228" t="n">
        <f aca="false">SUM(CD6:CD16)</f>
        <v>13</v>
      </c>
      <c r="CE5" s="228" t="n">
        <f aca="false">SUM(CE6:CE16)</f>
        <v>17</v>
      </c>
      <c r="CF5" s="228" t="n">
        <f aca="false">SUM(C5:CE5)</f>
        <v>1336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1336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1</v>
      </c>
      <c r="X6" s="232" t="n">
        <v>0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0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5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0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0</v>
      </c>
      <c r="BN6" s="232" t="n">
        <v>0</v>
      </c>
      <c r="BO6" s="232" t="n">
        <v>1</v>
      </c>
      <c r="BP6" s="232" t="n">
        <v>0</v>
      </c>
      <c r="BQ6" s="232" t="n">
        <v>0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0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28</v>
      </c>
      <c r="CG6" s="232" t="n">
        <v>0</v>
      </c>
      <c r="CH6" s="232" t="n">
        <v>0</v>
      </c>
      <c r="CI6" s="232" t="n">
        <f aca="false">SUM(CF6:CH6)</f>
        <v>28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1</v>
      </c>
      <c r="F8" s="232" t="n">
        <v>0</v>
      </c>
      <c r="G8" s="232" t="n">
        <v>0</v>
      </c>
      <c r="H8" s="232" t="n">
        <v>0</v>
      </c>
      <c r="I8" s="232" t="n">
        <v>4</v>
      </c>
      <c r="J8" s="232" t="n">
        <v>1</v>
      </c>
      <c r="K8" s="232" t="n">
        <v>0</v>
      </c>
      <c r="L8" s="232" t="n">
        <v>0</v>
      </c>
      <c r="M8" s="232" t="n">
        <v>1</v>
      </c>
      <c r="N8" s="232" t="n">
        <v>2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1</v>
      </c>
      <c r="X8" s="232" t="n">
        <v>0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1</v>
      </c>
      <c r="AF8" s="232" t="n">
        <v>0</v>
      </c>
      <c r="AG8" s="232" t="n">
        <v>0</v>
      </c>
      <c r="AH8" s="232" t="n">
        <v>1</v>
      </c>
      <c r="AI8" s="232" t="n">
        <v>1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1</v>
      </c>
      <c r="AP8" s="232" t="n">
        <v>0</v>
      </c>
      <c r="AQ8" s="232" t="n">
        <v>8</v>
      </c>
      <c r="AR8" s="232" t="n">
        <v>2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1</v>
      </c>
      <c r="BE8" s="232" t="n">
        <v>0</v>
      </c>
      <c r="BF8" s="232" t="n">
        <v>0</v>
      </c>
      <c r="BG8" s="232" t="n">
        <v>1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1</v>
      </c>
      <c r="BN8" s="232" t="n">
        <v>0</v>
      </c>
      <c r="BO8" s="232" t="n">
        <v>1</v>
      </c>
      <c r="BP8" s="232" t="n">
        <v>1</v>
      </c>
      <c r="BQ8" s="232" t="n">
        <v>1</v>
      </c>
      <c r="BR8" s="232" t="n">
        <v>0</v>
      </c>
      <c r="BS8" s="232" t="n">
        <v>0</v>
      </c>
      <c r="BT8" s="232" t="n">
        <v>1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1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39</v>
      </c>
      <c r="CG8" s="232" t="n">
        <v>0</v>
      </c>
      <c r="CH8" s="232" t="n">
        <v>0</v>
      </c>
      <c r="CI8" s="232" t="n">
        <f aca="false">SUM(CF8:CH8)</f>
        <v>39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1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2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1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20</v>
      </c>
      <c r="AR10" s="232" t="n">
        <v>3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1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1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1</v>
      </c>
      <c r="BR10" s="232" t="n">
        <v>0</v>
      </c>
      <c r="BS10" s="232" t="n">
        <v>0</v>
      </c>
      <c r="BT10" s="232" t="n">
        <v>1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32</v>
      </c>
      <c r="CG10" s="232" t="n">
        <v>0</v>
      </c>
      <c r="CH10" s="232" t="n">
        <v>0</v>
      </c>
      <c r="CI10" s="232" t="n">
        <f aca="false">SUM(CF10:CH10)</f>
        <v>32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1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1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1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1</v>
      </c>
      <c r="CG11" s="232" t="n">
        <v>0</v>
      </c>
      <c r="CH11" s="232" t="n">
        <v>0</v>
      </c>
      <c r="CI11" s="232" t="n">
        <f aca="false">SUM(CF11:CH11)</f>
        <v>21</v>
      </c>
    </row>
    <row r="12" customFormat="false" ht="11.25" hidden="false" customHeight="false" outlineLevel="0" collapsed="false">
      <c r="A12" s="38" t="s">
        <v>266</v>
      </c>
      <c r="B12" s="75"/>
      <c r="C12" s="232" t="n">
        <v>13</v>
      </c>
      <c r="D12" s="232" t="n">
        <v>7</v>
      </c>
      <c r="E12" s="232" t="n">
        <v>11</v>
      </c>
      <c r="F12" s="232" t="n">
        <v>8</v>
      </c>
      <c r="G12" s="232" t="n">
        <v>2</v>
      </c>
      <c r="H12" s="232" t="n">
        <v>6</v>
      </c>
      <c r="I12" s="232" t="n">
        <v>32</v>
      </c>
      <c r="J12" s="232" t="n">
        <v>14</v>
      </c>
      <c r="K12" s="232" t="n">
        <v>5</v>
      </c>
      <c r="L12" s="232" t="n">
        <v>8</v>
      </c>
      <c r="M12" s="232" t="n">
        <v>15</v>
      </c>
      <c r="N12" s="232" t="n">
        <v>20</v>
      </c>
      <c r="O12" s="232" t="n">
        <v>4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7</v>
      </c>
      <c r="V12" s="232" t="n">
        <v>6</v>
      </c>
      <c r="W12" s="232" t="n">
        <v>14</v>
      </c>
      <c r="X12" s="232" t="n">
        <v>12</v>
      </c>
      <c r="Y12" s="232" t="n">
        <v>8</v>
      </c>
      <c r="Z12" s="232" t="n">
        <v>9</v>
      </c>
      <c r="AA12" s="232" t="n">
        <v>14</v>
      </c>
      <c r="AB12" s="232" t="n">
        <v>13</v>
      </c>
      <c r="AC12" s="232" t="n">
        <v>3</v>
      </c>
      <c r="AD12" s="232" t="n">
        <v>9</v>
      </c>
      <c r="AE12" s="232" t="n">
        <v>8</v>
      </c>
      <c r="AF12" s="232" t="n">
        <v>8</v>
      </c>
      <c r="AG12" s="232" t="n">
        <v>16</v>
      </c>
      <c r="AH12" s="232" t="n">
        <v>9</v>
      </c>
      <c r="AI12" s="232" t="n">
        <v>7</v>
      </c>
      <c r="AJ12" s="232" t="n">
        <v>11</v>
      </c>
      <c r="AK12" s="232" t="n">
        <v>4</v>
      </c>
      <c r="AL12" s="232" t="n">
        <v>4</v>
      </c>
      <c r="AM12" s="232" t="n">
        <v>10</v>
      </c>
      <c r="AN12" s="232" t="n">
        <v>3</v>
      </c>
      <c r="AO12" s="232" t="n">
        <v>10</v>
      </c>
      <c r="AP12" s="232" t="n">
        <v>8</v>
      </c>
      <c r="AQ12" s="232" t="n">
        <v>42</v>
      </c>
      <c r="AR12" s="232" t="n">
        <v>28</v>
      </c>
      <c r="AS12" s="232" t="n">
        <v>8</v>
      </c>
      <c r="AT12" s="232" t="n">
        <v>6</v>
      </c>
      <c r="AU12" s="232" t="n">
        <v>2</v>
      </c>
      <c r="AV12" s="232" t="n">
        <v>7</v>
      </c>
      <c r="AW12" s="232" t="n">
        <v>13</v>
      </c>
      <c r="AX12" s="232" t="n">
        <v>12</v>
      </c>
      <c r="AY12" s="232" t="n">
        <v>4</v>
      </c>
      <c r="AZ12" s="232" t="n">
        <v>8</v>
      </c>
      <c r="BA12" s="232" t="n">
        <v>4</v>
      </c>
      <c r="BB12" s="232" t="n">
        <v>1</v>
      </c>
      <c r="BC12" s="232" t="n">
        <v>9</v>
      </c>
      <c r="BD12" s="232" t="n">
        <v>17</v>
      </c>
      <c r="BE12" s="232" t="n">
        <v>7</v>
      </c>
      <c r="BF12" s="232" t="n">
        <v>9</v>
      </c>
      <c r="BG12" s="232" t="n">
        <v>15</v>
      </c>
      <c r="BH12" s="232" t="n">
        <v>8</v>
      </c>
      <c r="BI12" s="232" t="n">
        <v>10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4</v>
      </c>
      <c r="BO12" s="232" t="n">
        <v>9</v>
      </c>
      <c r="BP12" s="232" t="n">
        <v>11</v>
      </c>
      <c r="BQ12" s="232" t="n">
        <v>10</v>
      </c>
      <c r="BR12" s="232" t="n">
        <v>6</v>
      </c>
      <c r="BS12" s="232" t="n">
        <v>7</v>
      </c>
      <c r="BT12" s="232" t="n">
        <v>13</v>
      </c>
      <c r="BU12" s="232" t="n">
        <v>11</v>
      </c>
      <c r="BV12" s="232" t="n">
        <v>6</v>
      </c>
      <c r="BW12" s="232" t="n">
        <v>8</v>
      </c>
      <c r="BX12" s="232" t="n">
        <v>8</v>
      </c>
      <c r="BY12" s="232" t="n">
        <v>14</v>
      </c>
      <c r="BZ12" s="232" t="n">
        <v>8</v>
      </c>
      <c r="CA12" s="232" t="n">
        <v>6</v>
      </c>
      <c r="CB12" s="232" t="n">
        <v>8</v>
      </c>
      <c r="CC12" s="232" t="n">
        <v>2</v>
      </c>
      <c r="CD12" s="232" t="n">
        <v>9</v>
      </c>
      <c r="CE12" s="232" t="n">
        <v>10</v>
      </c>
      <c r="CF12" s="232" t="n">
        <f aca="false">SUM(C12:CE12)</f>
        <v>747</v>
      </c>
      <c r="CG12" s="232" t="n">
        <v>0</v>
      </c>
      <c r="CH12" s="232" t="n">
        <v>0</v>
      </c>
      <c r="CI12" s="232" t="n">
        <f aca="false">SUM(CF12:CH12)</f>
        <v>747</v>
      </c>
    </row>
    <row r="13" customFormat="false" ht="11.25" hidden="false" customHeight="false" outlineLevel="0" collapsed="false">
      <c r="A13" s="38" t="s">
        <v>403</v>
      </c>
      <c r="B13" s="75"/>
      <c r="C13" s="232" t="n">
        <v>2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1</v>
      </c>
      <c r="I13" s="232" t="n">
        <v>10</v>
      </c>
      <c r="J13" s="232" t="n">
        <v>1</v>
      </c>
      <c r="K13" s="232" t="n">
        <v>0</v>
      </c>
      <c r="L13" s="232" t="n">
        <v>0</v>
      </c>
      <c r="M13" s="232" t="n">
        <v>2</v>
      </c>
      <c r="N13" s="232" t="n">
        <v>2</v>
      </c>
      <c r="O13" s="232" t="n">
        <v>0</v>
      </c>
      <c r="P13" s="232" t="n">
        <v>0</v>
      </c>
      <c r="Q13" s="232" t="n">
        <v>1</v>
      </c>
      <c r="R13" s="232" t="n">
        <v>0</v>
      </c>
      <c r="S13" s="232" t="n">
        <v>1</v>
      </c>
      <c r="T13" s="232" t="n">
        <v>1</v>
      </c>
      <c r="U13" s="232" t="n">
        <v>1</v>
      </c>
      <c r="V13" s="232" t="n">
        <v>1</v>
      </c>
      <c r="W13" s="232" t="n">
        <v>1</v>
      </c>
      <c r="X13" s="232" t="n">
        <v>1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1</v>
      </c>
      <c r="AH13" s="232" t="n">
        <v>1</v>
      </c>
      <c r="AI13" s="232" t="n">
        <v>1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0</v>
      </c>
      <c r="AO13" s="232" t="n">
        <v>1</v>
      </c>
      <c r="AP13" s="232" t="n">
        <v>1</v>
      </c>
      <c r="AQ13" s="232" t="n">
        <v>17</v>
      </c>
      <c r="AR13" s="232" t="n">
        <v>7</v>
      </c>
      <c r="AS13" s="232" t="n">
        <v>1</v>
      </c>
      <c r="AT13" s="232" t="n">
        <v>0</v>
      </c>
      <c r="AU13" s="232" t="n">
        <v>1</v>
      </c>
      <c r="AV13" s="232" t="n">
        <v>1</v>
      </c>
      <c r="AW13" s="232" t="n">
        <v>1</v>
      </c>
      <c r="AX13" s="232" t="n">
        <v>1</v>
      </c>
      <c r="AY13" s="232" t="n">
        <v>0</v>
      </c>
      <c r="AZ13" s="232" t="n">
        <v>0</v>
      </c>
      <c r="BA13" s="232" t="n">
        <v>1</v>
      </c>
      <c r="BB13" s="232" t="n">
        <v>0</v>
      </c>
      <c r="BC13" s="232" t="n">
        <v>1</v>
      </c>
      <c r="BD13" s="232" t="n">
        <v>3</v>
      </c>
      <c r="BE13" s="232" t="n">
        <v>1</v>
      </c>
      <c r="BF13" s="232" t="n">
        <v>1</v>
      </c>
      <c r="BG13" s="232" t="n">
        <v>5</v>
      </c>
      <c r="BH13" s="232" t="n">
        <v>1</v>
      </c>
      <c r="BI13" s="232" t="n">
        <v>1</v>
      </c>
      <c r="BJ13" s="232" t="n">
        <v>1</v>
      </c>
      <c r="BK13" s="232" t="n">
        <v>1</v>
      </c>
      <c r="BL13" s="232" t="n">
        <v>1</v>
      </c>
      <c r="BM13" s="232" t="n">
        <v>2</v>
      </c>
      <c r="BN13" s="232" t="n">
        <v>0</v>
      </c>
      <c r="BO13" s="232" t="n">
        <v>1</v>
      </c>
      <c r="BP13" s="232" t="n">
        <v>1</v>
      </c>
      <c r="BQ13" s="232" t="n">
        <v>2</v>
      </c>
      <c r="BR13" s="232" t="n">
        <v>1</v>
      </c>
      <c r="BS13" s="232" t="n">
        <v>1</v>
      </c>
      <c r="BT13" s="232" t="n">
        <v>1</v>
      </c>
      <c r="BU13" s="232" t="n">
        <v>1</v>
      </c>
      <c r="BV13" s="232" t="n">
        <v>0</v>
      </c>
      <c r="BW13" s="232" t="n">
        <v>1</v>
      </c>
      <c r="BX13" s="232" t="n">
        <v>1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0</v>
      </c>
      <c r="CD13" s="232" t="n">
        <v>1</v>
      </c>
      <c r="CE13" s="232" t="n">
        <v>1</v>
      </c>
      <c r="CF13" s="232" t="n">
        <f aca="false">SUM(C13:CE13)</f>
        <v>107</v>
      </c>
      <c r="CG13" s="232" t="n">
        <v>0</v>
      </c>
      <c r="CH13" s="232" t="n">
        <v>0</v>
      </c>
      <c r="CI13" s="232" t="n">
        <f aca="false">SUM(CF13:CH13)</f>
        <v>107</v>
      </c>
    </row>
    <row r="14" customFormat="false" ht="11.25" hidden="false" customHeight="false" outlineLevel="0" collapsed="false">
      <c r="A14" s="38" t="s">
        <v>92</v>
      </c>
      <c r="B14" s="75"/>
      <c r="C14" s="232" t="n">
        <v>3</v>
      </c>
      <c r="D14" s="232" t="n">
        <v>2</v>
      </c>
      <c r="E14" s="232" t="n">
        <v>5</v>
      </c>
      <c r="F14" s="232" t="n">
        <v>1</v>
      </c>
      <c r="G14" s="232" t="n">
        <v>1</v>
      </c>
      <c r="H14" s="232" t="n">
        <v>2</v>
      </c>
      <c r="I14" s="232" t="n">
        <v>6</v>
      </c>
      <c r="J14" s="232" t="n">
        <v>1</v>
      </c>
      <c r="K14" s="232" t="n">
        <v>0</v>
      </c>
      <c r="L14" s="232" t="n">
        <v>1</v>
      </c>
      <c r="M14" s="232" t="n">
        <v>4</v>
      </c>
      <c r="N14" s="232" t="n">
        <v>7</v>
      </c>
      <c r="O14" s="232" t="n">
        <v>1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1</v>
      </c>
      <c r="U14" s="232" t="n">
        <v>1</v>
      </c>
      <c r="V14" s="232" t="n">
        <v>2</v>
      </c>
      <c r="W14" s="232" t="n">
        <v>6</v>
      </c>
      <c r="X14" s="232" t="n">
        <v>2</v>
      </c>
      <c r="Y14" s="232" t="n">
        <v>1</v>
      </c>
      <c r="Z14" s="232" t="n">
        <v>4</v>
      </c>
      <c r="AA14" s="232" t="n">
        <v>2</v>
      </c>
      <c r="AB14" s="232" t="n">
        <v>1</v>
      </c>
      <c r="AC14" s="232" t="n">
        <v>1</v>
      </c>
      <c r="AD14" s="232" t="n">
        <v>4</v>
      </c>
      <c r="AE14" s="232" t="n">
        <v>1</v>
      </c>
      <c r="AF14" s="232" t="n">
        <v>1</v>
      </c>
      <c r="AG14" s="232" t="n">
        <v>1</v>
      </c>
      <c r="AH14" s="232" t="n">
        <v>1</v>
      </c>
      <c r="AI14" s="232" t="n">
        <v>3</v>
      </c>
      <c r="AJ14" s="232" t="n">
        <v>5</v>
      </c>
      <c r="AK14" s="232" t="n">
        <v>1</v>
      </c>
      <c r="AL14" s="232" t="n">
        <v>1</v>
      </c>
      <c r="AM14" s="232" t="n">
        <v>3</v>
      </c>
      <c r="AN14" s="232" t="n">
        <v>1</v>
      </c>
      <c r="AO14" s="232" t="n">
        <v>4</v>
      </c>
      <c r="AP14" s="232" t="n">
        <v>3</v>
      </c>
      <c r="AQ14" s="232" t="n">
        <v>8</v>
      </c>
      <c r="AR14" s="232" t="n">
        <v>8</v>
      </c>
      <c r="AS14" s="232" t="n">
        <v>2</v>
      </c>
      <c r="AT14" s="232" t="n">
        <v>1</v>
      </c>
      <c r="AU14" s="232" t="n">
        <v>1</v>
      </c>
      <c r="AV14" s="232" t="n">
        <v>1</v>
      </c>
      <c r="AW14" s="232" t="n">
        <v>2</v>
      </c>
      <c r="AX14" s="232" t="n">
        <v>5</v>
      </c>
      <c r="AY14" s="232" t="n">
        <v>1</v>
      </c>
      <c r="AZ14" s="232" t="n">
        <v>4</v>
      </c>
      <c r="BA14" s="232" t="n">
        <v>1</v>
      </c>
      <c r="BB14" s="232" t="n">
        <v>1</v>
      </c>
      <c r="BC14" s="232" t="n">
        <v>2</v>
      </c>
      <c r="BD14" s="232" t="n">
        <v>3</v>
      </c>
      <c r="BE14" s="232" t="n">
        <v>4</v>
      </c>
      <c r="BF14" s="232" t="n">
        <v>1</v>
      </c>
      <c r="BG14" s="232" t="n">
        <v>7</v>
      </c>
      <c r="BH14" s="232" t="n">
        <v>1</v>
      </c>
      <c r="BI14" s="232" t="n">
        <v>3</v>
      </c>
      <c r="BJ14" s="232" t="n">
        <v>1</v>
      </c>
      <c r="BK14" s="232" t="n">
        <v>1</v>
      </c>
      <c r="BL14" s="232" t="n">
        <v>2</v>
      </c>
      <c r="BM14" s="232" t="n">
        <v>3</v>
      </c>
      <c r="BN14" s="232" t="n">
        <v>2</v>
      </c>
      <c r="BO14" s="232" t="n">
        <v>1</v>
      </c>
      <c r="BP14" s="232" t="n">
        <v>1</v>
      </c>
      <c r="BQ14" s="232" t="n">
        <v>2</v>
      </c>
      <c r="BR14" s="232" t="n">
        <v>1</v>
      </c>
      <c r="BS14" s="232" t="n">
        <v>1</v>
      </c>
      <c r="BT14" s="232" t="n">
        <v>2</v>
      </c>
      <c r="BU14" s="232" t="n">
        <v>4</v>
      </c>
      <c r="BV14" s="232" t="n">
        <v>0</v>
      </c>
      <c r="BW14" s="232" t="n">
        <v>2</v>
      </c>
      <c r="BX14" s="232" t="n">
        <v>4</v>
      </c>
      <c r="BY14" s="232" t="n">
        <v>1</v>
      </c>
      <c r="BZ14" s="232" t="n">
        <v>1</v>
      </c>
      <c r="CA14" s="232" t="n">
        <v>1</v>
      </c>
      <c r="CB14" s="232" t="n">
        <v>2</v>
      </c>
      <c r="CC14" s="232" t="n">
        <v>1</v>
      </c>
      <c r="CD14" s="232" t="n">
        <v>2</v>
      </c>
      <c r="CE14" s="232" t="n">
        <v>2</v>
      </c>
      <c r="CF14" s="232" t="n">
        <f aca="false">SUM(C14:CE14)</f>
        <v>181</v>
      </c>
      <c r="CG14" s="232" t="n">
        <v>0</v>
      </c>
      <c r="CH14" s="232" t="n">
        <v>0</v>
      </c>
      <c r="CI14" s="232" t="n">
        <f aca="false">SUM(CF14:CH14)</f>
        <v>181</v>
      </c>
    </row>
    <row r="15" customFormat="false" ht="11.25" hidden="false" customHeight="false" outlineLevel="0" collapsed="false">
      <c r="A15" s="38" t="s">
        <v>394</v>
      </c>
      <c r="B15" s="75"/>
      <c r="C15" s="232" t="n">
        <v>2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7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0</v>
      </c>
      <c r="V15" s="232" t="n">
        <v>0</v>
      </c>
      <c r="W15" s="232" t="n">
        <v>2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1</v>
      </c>
      <c r="AP15" s="232" t="n">
        <v>2</v>
      </c>
      <c r="AQ15" s="232" t="n">
        <v>8</v>
      </c>
      <c r="AR15" s="232" t="n">
        <v>4</v>
      </c>
      <c r="AS15" s="232" t="n">
        <v>0</v>
      </c>
      <c r="AT15" s="232" t="n">
        <v>0</v>
      </c>
      <c r="AU15" s="232" t="n">
        <v>0</v>
      </c>
      <c r="AV15" s="232" t="n">
        <v>0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1</v>
      </c>
      <c r="BF15" s="232" t="n">
        <v>1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2</v>
      </c>
      <c r="BQ15" s="232" t="n">
        <v>1</v>
      </c>
      <c r="BR15" s="232" t="n">
        <v>0</v>
      </c>
      <c r="BS15" s="232" t="n">
        <v>0</v>
      </c>
      <c r="BT15" s="232" t="n">
        <v>1</v>
      </c>
      <c r="BU15" s="232" t="n">
        <v>1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1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43</v>
      </c>
      <c r="CG15" s="232" t="n">
        <v>0</v>
      </c>
      <c r="CH15" s="232" t="n">
        <v>0</v>
      </c>
      <c r="CI15" s="232" t="n">
        <f aca="false">SUM(CF15:CH15)</f>
        <v>43</v>
      </c>
    </row>
    <row r="16" customFormat="false" ht="11.25" hidden="false" customHeight="false" outlineLevel="0" collapsed="false">
      <c r="A16" s="38" t="s">
        <v>93</v>
      </c>
      <c r="B16" s="75"/>
      <c r="C16" s="232" t="n">
        <v>6</v>
      </c>
      <c r="D16" s="232" t="n">
        <v>0</v>
      </c>
      <c r="E16" s="232" t="n">
        <v>2</v>
      </c>
      <c r="F16" s="232" t="n">
        <v>0</v>
      </c>
      <c r="G16" s="232" t="n">
        <v>0</v>
      </c>
      <c r="H16" s="232" t="n">
        <v>1</v>
      </c>
      <c r="I16" s="232" t="n">
        <v>16</v>
      </c>
      <c r="J16" s="232" t="n">
        <v>1</v>
      </c>
      <c r="K16" s="232" t="n">
        <v>0</v>
      </c>
      <c r="L16" s="232" t="n">
        <v>0</v>
      </c>
      <c r="M16" s="232" t="n">
        <v>3</v>
      </c>
      <c r="N16" s="232" t="n">
        <v>6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1</v>
      </c>
      <c r="U16" s="232" t="n">
        <v>1</v>
      </c>
      <c r="V16" s="232" t="n">
        <v>1</v>
      </c>
      <c r="W16" s="232" t="n">
        <v>2</v>
      </c>
      <c r="X16" s="232" t="n">
        <v>4</v>
      </c>
      <c r="Y16" s="232" t="n">
        <v>0</v>
      </c>
      <c r="Z16" s="232" t="n">
        <v>1</v>
      </c>
      <c r="AA16" s="232" t="n">
        <v>1</v>
      </c>
      <c r="AB16" s="232" t="n">
        <v>1</v>
      </c>
      <c r="AC16" s="232" t="n">
        <v>1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2</v>
      </c>
      <c r="AI16" s="232" t="n">
        <v>1</v>
      </c>
      <c r="AJ16" s="232" t="n">
        <v>2</v>
      </c>
      <c r="AK16" s="232" t="n">
        <v>0</v>
      </c>
      <c r="AL16" s="232" t="n">
        <v>0</v>
      </c>
      <c r="AM16" s="232" t="n">
        <v>3</v>
      </c>
      <c r="AN16" s="232" t="n">
        <v>0</v>
      </c>
      <c r="AO16" s="232" t="n">
        <v>1</v>
      </c>
      <c r="AP16" s="232" t="n">
        <v>3</v>
      </c>
      <c r="AQ16" s="232" t="n">
        <v>21</v>
      </c>
      <c r="AR16" s="232" t="n">
        <v>10</v>
      </c>
      <c r="AS16" s="232" t="n">
        <v>1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0</v>
      </c>
      <c r="BA16" s="232" t="n">
        <v>0</v>
      </c>
      <c r="BB16" s="232" t="n">
        <v>0</v>
      </c>
      <c r="BC16" s="232" t="n">
        <v>2</v>
      </c>
      <c r="BD16" s="232" t="n">
        <v>3</v>
      </c>
      <c r="BE16" s="232" t="n">
        <v>1</v>
      </c>
      <c r="BF16" s="232" t="n">
        <v>1</v>
      </c>
      <c r="BG16" s="232" t="n">
        <v>4</v>
      </c>
      <c r="BH16" s="232" t="n">
        <v>1</v>
      </c>
      <c r="BI16" s="232" t="n">
        <v>1</v>
      </c>
      <c r="BJ16" s="232" t="n">
        <v>0</v>
      </c>
      <c r="BK16" s="232" t="n">
        <v>1</v>
      </c>
      <c r="BL16" s="232" t="n">
        <v>0</v>
      </c>
      <c r="BM16" s="232" t="n">
        <v>3</v>
      </c>
      <c r="BN16" s="232" t="n">
        <v>1</v>
      </c>
      <c r="BO16" s="232" t="n">
        <v>1</v>
      </c>
      <c r="BP16" s="232" t="n">
        <v>1</v>
      </c>
      <c r="BQ16" s="232" t="n">
        <v>5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0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2</v>
      </c>
      <c r="CF16" s="232" t="n">
        <f aca="false">SUM(C16:CE16)</f>
        <v>136</v>
      </c>
      <c r="CG16" s="232" t="n">
        <v>0</v>
      </c>
      <c r="CH16" s="232" t="n">
        <v>0</v>
      </c>
      <c r="CI16" s="232" t="n">
        <f aca="false">SUM(CF16:CH16)</f>
        <v>136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8)</f>
        <v>0</v>
      </c>
      <c r="D18" s="228" t="n">
        <f aca="false">SUM(D19:D28)</f>
        <v>0</v>
      </c>
      <c r="E18" s="228" t="n">
        <f aca="false">SUM(E19:E28)</f>
        <v>1</v>
      </c>
      <c r="F18" s="228" t="n">
        <f aca="false">SUM(F19:F28)</f>
        <v>0</v>
      </c>
      <c r="G18" s="228" t="n">
        <f aca="false">SUM(G19:G28)</f>
        <v>0</v>
      </c>
      <c r="H18" s="228" t="n">
        <f aca="false">SUM(H19:H28)</f>
        <v>0</v>
      </c>
      <c r="I18" s="228" t="n">
        <f aca="false">SUM(I19:I28)</f>
        <v>0</v>
      </c>
      <c r="J18" s="228" t="n">
        <f aca="false">SUM(J19:J28)</f>
        <v>0</v>
      </c>
      <c r="K18" s="228" t="n">
        <f aca="false">SUM(K19:K28)</f>
        <v>0</v>
      </c>
      <c r="L18" s="228" t="n">
        <f aca="false">SUM(L19:L28)</f>
        <v>2</v>
      </c>
      <c r="M18" s="228" t="n">
        <f aca="false">SUM(M19:M28)</f>
        <v>0</v>
      </c>
      <c r="N18" s="228" t="n">
        <f aca="false">SUM(N19:N28)</f>
        <v>0</v>
      </c>
      <c r="O18" s="228" t="n">
        <f aca="false">SUM(O19:O28)</f>
        <v>0</v>
      </c>
      <c r="P18" s="228" t="n">
        <f aca="false">SUM(P19:P28)</f>
        <v>0</v>
      </c>
      <c r="Q18" s="228" t="n">
        <f aca="false">SUM(Q19:Q28)</f>
        <v>0</v>
      </c>
      <c r="R18" s="228" t="n">
        <f aca="false">SUM(R19:R28)</f>
        <v>0</v>
      </c>
      <c r="S18" s="228" t="n">
        <f aca="false">SUM(S19:S28)</f>
        <v>0</v>
      </c>
      <c r="T18" s="228" t="n">
        <f aca="false">SUM(T19:T28)</f>
        <v>0</v>
      </c>
      <c r="U18" s="228" t="n">
        <f aca="false">SUM(U19:U28)</f>
        <v>0</v>
      </c>
      <c r="V18" s="228" t="n">
        <f aca="false">SUM(V19:V28)</f>
        <v>0</v>
      </c>
      <c r="W18" s="228" t="n">
        <f aca="false">SUM(W19:W28)</f>
        <v>0</v>
      </c>
      <c r="X18" s="228" t="n">
        <f aca="false">SUM(X19:X28)</f>
        <v>0</v>
      </c>
      <c r="Y18" s="228" t="n">
        <f aca="false">SUM(Y19:Y28)</f>
        <v>0</v>
      </c>
      <c r="Z18" s="228" t="n">
        <f aca="false">SUM(Z19:Z28)</f>
        <v>0</v>
      </c>
      <c r="AA18" s="228" t="n">
        <f aca="false">SUM(AA19:AA28)</f>
        <v>1</v>
      </c>
      <c r="AB18" s="228" t="n">
        <f aca="false">SUM(AB19:AB28)</f>
        <v>0</v>
      </c>
      <c r="AC18" s="228" t="n">
        <f aca="false">SUM(AC19:AC28)</f>
        <v>0</v>
      </c>
      <c r="AD18" s="228" t="n">
        <f aca="false">SUM(AD19:AD28)</f>
        <v>0</v>
      </c>
      <c r="AE18" s="228" t="n">
        <f aca="false">SUM(AE19:AE28)</f>
        <v>1</v>
      </c>
      <c r="AF18" s="228" t="n">
        <f aca="false">SUM(AF19:AF28)</f>
        <v>0</v>
      </c>
      <c r="AG18" s="228" t="n">
        <f aca="false">SUM(AG19:AG28)</f>
        <v>0</v>
      </c>
      <c r="AH18" s="228" t="n">
        <f aca="false">SUM(AH19:AH28)</f>
        <v>0</v>
      </c>
      <c r="AI18" s="228" t="n">
        <f aca="false">SUM(AI19:AI28)</f>
        <v>0</v>
      </c>
      <c r="AJ18" s="228" t="n">
        <f aca="false">SUM(AJ19:AJ28)</f>
        <v>0</v>
      </c>
      <c r="AK18" s="228" t="n">
        <f aca="false">SUM(AK19:AK28)</f>
        <v>0</v>
      </c>
      <c r="AL18" s="228" t="n">
        <f aca="false">SUM(AL19:AL28)</f>
        <v>0</v>
      </c>
      <c r="AM18" s="228" t="n">
        <f aca="false">SUM(AM19:AM28)</f>
        <v>0</v>
      </c>
      <c r="AN18" s="228" t="n">
        <f aca="false">SUM(AN19:AN28)</f>
        <v>0</v>
      </c>
      <c r="AO18" s="228" t="n">
        <f aca="false">SUM(AO19:AO28)</f>
        <v>1</v>
      </c>
      <c r="AP18" s="228" t="n">
        <f aca="false">SUM(AP19:AP28)</f>
        <v>0</v>
      </c>
      <c r="AQ18" s="228" t="n">
        <f aca="false">SUM(AQ19:AQ28)</f>
        <v>1</v>
      </c>
      <c r="AR18" s="228" t="n">
        <f aca="false">SUM(AR19:AR28)</f>
        <v>0</v>
      </c>
      <c r="AS18" s="228" t="n">
        <f aca="false">SUM(AS19:AS28)</f>
        <v>0</v>
      </c>
      <c r="AT18" s="228" t="n">
        <f aca="false">SUM(AT19:AT28)</f>
        <v>0</v>
      </c>
      <c r="AU18" s="228" t="n">
        <f aca="false">SUM(AU19:AU28)</f>
        <v>0</v>
      </c>
      <c r="AV18" s="228" t="n">
        <f aca="false">SUM(AV19:AV28)</f>
        <v>0</v>
      </c>
      <c r="AW18" s="228" t="n">
        <f aca="false">SUM(AW19:AW28)</f>
        <v>0</v>
      </c>
      <c r="AX18" s="228" t="n">
        <f aca="false">SUM(AX19:AX28)</f>
        <v>1</v>
      </c>
      <c r="AY18" s="228" t="n">
        <f aca="false">SUM(AY19:AY28)</f>
        <v>0</v>
      </c>
      <c r="AZ18" s="228" t="n">
        <f aca="false">SUM(AZ19:AZ28)</f>
        <v>0</v>
      </c>
      <c r="BA18" s="228" t="n">
        <f aca="false">SUM(BA19:BA28)</f>
        <v>0</v>
      </c>
      <c r="BB18" s="228" t="n">
        <f aca="false">SUM(BB19:BB28)</f>
        <v>0</v>
      </c>
      <c r="BC18" s="228" t="n">
        <f aca="false">SUM(BC19:BC28)</f>
        <v>4</v>
      </c>
      <c r="BD18" s="228" t="n">
        <f aca="false">SUM(BD19:BD28)</f>
        <v>0</v>
      </c>
      <c r="BE18" s="228" t="n">
        <f aca="false">SUM(BE19:BE28)</f>
        <v>0</v>
      </c>
      <c r="BF18" s="228" t="n">
        <f aca="false">SUM(BF19:BF28)</f>
        <v>0</v>
      </c>
      <c r="BG18" s="228" t="n">
        <f aca="false">SUM(BG19:BG28)</f>
        <v>0</v>
      </c>
      <c r="BH18" s="228" t="n">
        <f aca="false">SUM(BH19:BH28)</f>
        <v>0</v>
      </c>
      <c r="BI18" s="228" t="n">
        <f aca="false">SUM(BI19:BI28)</f>
        <v>0</v>
      </c>
      <c r="BJ18" s="228" t="n">
        <f aca="false">SUM(BJ19:BJ28)</f>
        <v>0</v>
      </c>
      <c r="BK18" s="228" t="n">
        <f aca="false">SUM(BK19:BK28)</f>
        <v>0</v>
      </c>
      <c r="BL18" s="228" t="n">
        <f aca="false">SUM(BL19:BL28)</f>
        <v>0</v>
      </c>
      <c r="BM18" s="228" t="n">
        <f aca="false">SUM(BM19:BM28)</f>
        <v>0</v>
      </c>
      <c r="BN18" s="228" t="n">
        <f aca="false">SUM(BN19:BN28)</f>
        <v>0</v>
      </c>
      <c r="BO18" s="228" t="n">
        <f aca="false">SUM(BO19:BO28)</f>
        <v>2</v>
      </c>
      <c r="BP18" s="228" t="n">
        <f aca="false">SUM(BP19:BP28)</f>
        <v>1</v>
      </c>
      <c r="BQ18" s="228" t="n">
        <f aca="false">SUM(BQ19:BQ28)</f>
        <v>0</v>
      </c>
      <c r="BR18" s="228" t="n">
        <f aca="false">SUM(BR19:BR28)</f>
        <v>0</v>
      </c>
      <c r="BS18" s="228" t="n">
        <f aca="false">SUM(BS19:BS28)</f>
        <v>0</v>
      </c>
      <c r="BT18" s="228" t="n">
        <f aca="false">SUM(BT19:BT28)</f>
        <v>0</v>
      </c>
      <c r="BU18" s="228" t="n">
        <f aca="false">SUM(BU19:BU28)</f>
        <v>0</v>
      </c>
      <c r="BV18" s="228" t="n">
        <f aca="false">SUM(BV19:BV28)</f>
        <v>0</v>
      </c>
      <c r="BW18" s="228" t="n">
        <f aca="false">SUM(BW19:BW28)</f>
        <v>0</v>
      </c>
      <c r="BX18" s="228" t="n">
        <f aca="false">SUM(BX19:BX28)</f>
        <v>0</v>
      </c>
      <c r="BY18" s="228" t="n">
        <f aca="false">SUM(BY19:BY28)</f>
        <v>0</v>
      </c>
      <c r="BZ18" s="228" t="n">
        <f aca="false">SUM(BZ19:BZ28)</f>
        <v>0</v>
      </c>
      <c r="CA18" s="228" t="n">
        <f aca="false">SUM(CA19:CA28)</f>
        <v>0</v>
      </c>
      <c r="CB18" s="228" t="n">
        <f aca="false">SUM(CB19:CB28)</f>
        <v>0</v>
      </c>
      <c r="CC18" s="228" t="n">
        <f aca="false">SUM(CC19:CC28)</f>
        <v>0</v>
      </c>
      <c r="CD18" s="228" t="n">
        <f aca="false">SUM(CD19:CD28)</f>
        <v>0</v>
      </c>
      <c r="CE18" s="228" t="n">
        <f aca="false">SUM(CE19:CE28)</f>
        <v>1</v>
      </c>
      <c r="CF18" s="228" t="n">
        <f aca="false">SUM(C18:CE18)</f>
        <v>16</v>
      </c>
      <c r="CG18" s="228" t="n">
        <f aca="false">SUM(CG19:CG28)</f>
        <v>0</v>
      </c>
      <c r="CH18" s="228" t="n">
        <f aca="false">SUM(CH19:CH28)</f>
        <v>0</v>
      </c>
      <c r="CI18" s="228" t="n">
        <f aca="false">SUM(CF18:CH18)</f>
        <v>16</v>
      </c>
    </row>
    <row r="19" customFormat="false" ht="11.25" hidden="false" customHeight="false" outlineLevel="0" collapsed="false">
      <c r="A19" s="38" t="s">
        <v>455</v>
      </c>
      <c r="B19" s="75"/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1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366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2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2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4</v>
      </c>
      <c r="CG21" s="232" t="n">
        <v>0</v>
      </c>
      <c r="CH21" s="232" t="n">
        <v>0</v>
      </c>
      <c r="CI21" s="232" t="n">
        <f aca="false">SUM(CF21:CH21)</f>
        <v>4</v>
      </c>
    </row>
    <row r="22" customFormat="false" ht="11.25" hidden="false" customHeight="false" outlineLevel="0" collapsed="false">
      <c r="A22" s="38" t="s">
        <v>434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1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52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1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35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1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22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1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26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4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0</v>
      </c>
      <c r="CF26" s="232" t="n">
        <f aca="false">SUM(C26:CE26)</f>
        <v>4</v>
      </c>
      <c r="CG26" s="232" t="n">
        <v>0</v>
      </c>
      <c r="CH26" s="232" t="n">
        <v>0</v>
      </c>
      <c r="CI26" s="232" t="n">
        <f aca="false">SUM(CF26:CH26)</f>
        <v>4</v>
      </c>
    </row>
    <row r="27" customFormat="false" ht="11.25" hidden="false" customHeight="false" outlineLevel="0" collapsed="false">
      <c r="A27" s="38" t="s">
        <v>447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1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 t="s">
        <v>444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1</v>
      </c>
      <c r="AP28" s="232" t="n">
        <v>0</v>
      </c>
      <c r="AQ28" s="232" t="n">
        <v>0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/>
      <c r="B29" s="75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16"/>
      <c r="AF29" s="24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</row>
    <row r="30" customFormat="false" ht="11.25" hidden="false" customHeight="false" outlineLevel="0" collapsed="false">
      <c r="A30" s="117" t="s">
        <v>130</v>
      </c>
      <c r="B30" s="75"/>
      <c r="C30" s="228" t="n">
        <f aca="false">SUM(C31:C32)</f>
        <v>0</v>
      </c>
      <c r="D30" s="228" t="n">
        <f aca="false">SUM(D31:D32)</f>
        <v>0</v>
      </c>
      <c r="E30" s="228" t="n">
        <f aca="false">SUM(E31:E32)</f>
        <v>0</v>
      </c>
      <c r="F30" s="228" t="n">
        <f aca="false">SUM(F31:F32)</f>
        <v>0</v>
      </c>
      <c r="G30" s="228" t="n">
        <f aca="false">SUM(G31:G32)</f>
        <v>0</v>
      </c>
      <c r="H30" s="228" t="n">
        <f aca="false">SUM(H31:H32)</f>
        <v>0</v>
      </c>
      <c r="I30" s="228" t="n">
        <f aca="false">SUM(I31:I32)</f>
        <v>0</v>
      </c>
      <c r="J30" s="228" t="n">
        <f aca="false">SUM(J31:J32)</f>
        <v>0</v>
      </c>
      <c r="K30" s="228" t="n">
        <f aca="false">SUM(K31:K32)</f>
        <v>0</v>
      </c>
      <c r="L30" s="228" t="n">
        <f aca="false">SUM(L31:L32)</f>
        <v>0</v>
      </c>
      <c r="M30" s="228" t="n">
        <f aca="false">SUM(M31:M32)</f>
        <v>0</v>
      </c>
      <c r="N30" s="228" t="n">
        <f aca="false">SUM(N31:N32)</f>
        <v>0</v>
      </c>
      <c r="O30" s="228" t="n">
        <f aca="false">SUM(O31:O32)</f>
        <v>0</v>
      </c>
      <c r="P30" s="228" t="n">
        <f aca="false">SUM(P31:P32)</f>
        <v>0</v>
      </c>
      <c r="Q30" s="228" t="n">
        <f aca="false">SUM(Q31:Q32)</f>
        <v>0</v>
      </c>
      <c r="R30" s="228" t="n">
        <f aca="false">SUM(R31:R32)</f>
        <v>0</v>
      </c>
      <c r="S30" s="228" t="n">
        <f aca="false">SUM(S31:S32)</f>
        <v>0</v>
      </c>
      <c r="T30" s="228" t="n">
        <f aca="false">SUM(T31:T32)</f>
        <v>0</v>
      </c>
      <c r="U30" s="228" t="n">
        <f aca="false">SUM(U31:U32)</f>
        <v>0</v>
      </c>
      <c r="V30" s="228" t="n">
        <f aca="false">SUM(V31:V32)</f>
        <v>0</v>
      </c>
      <c r="W30" s="228" t="n">
        <f aca="false">SUM(W31:W32)</f>
        <v>0</v>
      </c>
      <c r="X30" s="228" t="n">
        <f aca="false">SUM(X31:X32)</f>
        <v>0</v>
      </c>
      <c r="Y30" s="228" t="n">
        <f aca="false">SUM(Y31:Y32)</f>
        <v>0</v>
      </c>
      <c r="Z30" s="228" t="n">
        <f aca="false">SUM(Z31:Z32)</f>
        <v>0</v>
      </c>
      <c r="AA30" s="228" t="n">
        <f aca="false">SUM(AA31:AA32)</f>
        <v>0</v>
      </c>
      <c r="AB30" s="228" t="n">
        <f aca="false">SUM(AB31:AB32)</f>
        <v>0</v>
      </c>
      <c r="AC30" s="228" t="n">
        <f aca="false">SUM(AC31:AC32)</f>
        <v>0</v>
      </c>
      <c r="AD30" s="228" t="n">
        <f aca="false">SUM(AD31:AD32)</f>
        <v>0</v>
      </c>
      <c r="AE30" s="228" t="n">
        <f aca="false">SUM(AE31:AE32)</f>
        <v>0</v>
      </c>
      <c r="AF30" s="228" t="n">
        <f aca="false">SUM(AF31:AF32)</f>
        <v>0</v>
      </c>
      <c r="AG30" s="228" t="n">
        <f aca="false">SUM(AG31:AG32)</f>
        <v>0</v>
      </c>
      <c r="AH30" s="228" t="n">
        <f aca="false">SUM(AH31:AH32)</f>
        <v>0</v>
      </c>
      <c r="AI30" s="228" t="n">
        <f aca="false">SUM(AI31:AI32)</f>
        <v>0</v>
      </c>
      <c r="AJ30" s="228" t="n">
        <f aca="false">SUM(AJ31:AJ32)</f>
        <v>0</v>
      </c>
      <c r="AK30" s="228" t="n">
        <f aca="false">SUM(AK31:AK32)</f>
        <v>0</v>
      </c>
      <c r="AL30" s="228" t="n">
        <f aca="false">SUM(AL31:AL32)</f>
        <v>0</v>
      </c>
      <c r="AM30" s="228" t="n">
        <f aca="false">SUM(AM31:AM32)</f>
        <v>0</v>
      </c>
      <c r="AN30" s="228" t="n">
        <f aca="false">SUM(AN31:AN32)</f>
        <v>0</v>
      </c>
      <c r="AO30" s="228" t="n">
        <f aca="false">SUM(AO31:AO32)</f>
        <v>0</v>
      </c>
      <c r="AP30" s="228" t="n">
        <f aca="false">SUM(AP31:AP32)</f>
        <v>0</v>
      </c>
      <c r="AQ30" s="228" t="n">
        <f aca="false">SUM(AQ31:AQ32)</f>
        <v>2</v>
      </c>
      <c r="AR30" s="228" t="n">
        <f aca="false">SUM(AR31:AR32)</f>
        <v>0</v>
      </c>
      <c r="AS30" s="228" t="n">
        <f aca="false">SUM(AS31:AS32)</f>
        <v>0</v>
      </c>
      <c r="AT30" s="228" t="n">
        <f aca="false">SUM(AT31:AT32)</f>
        <v>0</v>
      </c>
      <c r="AU30" s="228" t="n">
        <f aca="false">SUM(AU31:AU32)</f>
        <v>0</v>
      </c>
      <c r="AV30" s="228" t="n">
        <f aca="false">SUM(AV31:AV32)</f>
        <v>0</v>
      </c>
      <c r="AW30" s="228" t="n">
        <f aca="false">SUM(AW31:AW32)</f>
        <v>0</v>
      </c>
      <c r="AX30" s="228" t="n">
        <f aca="false">SUM(AX31:AX32)</f>
        <v>0</v>
      </c>
      <c r="AY30" s="228" t="n">
        <f aca="false">SUM(AY31:AY32)</f>
        <v>0</v>
      </c>
      <c r="AZ30" s="228" t="n">
        <f aca="false">SUM(AZ31:AZ32)</f>
        <v>0</v>
      </c>
      <c r="BA30" s="228" t="n">
        <f aca="false">SUM(BA31:BA32)</f>
        <v>0</v>
      </c>
      <c r="BB30" s="228" t="n">
        <f aca="false">SUM(BB31:BB32)</f>
        <v>0</v>
      </c>
      <c r="BC30" s="228" t="n">
        <f aca="false">SUM(BC31:BC32)</f>
        <v>0</v>
      </c>
      <c r="BD30" s="228" t="n">
        <f aca="false">SUM(BD31:BD32)</f>
        <v>0</v>
      </c>
      <c r="BE30" s="228" t="n">
        <f aca="false">SUM(BE31:BE32)</f>
        <v>0</v>
      </c>
      <c r="BF30" s="228" t="n">
        <f aca="false">SUM(BF31:BF32)</f>
        <v>0</v>
      </c>
      <c r="BG30" s="228" t="n">
        <f aca="false">SUM(BG31:BG32)</f>
        <v>0</v>
      </c>
      <c r="BH30" s="228" t="n">
        <f aca="false">SUM(BH31:BH32)</f>
        <v>0</v>
      </c>
      <c r="BI30" s="228" t="n">
        <f aca="false">SUM(BI31:BI32)</f>
        <v>0</v>
      </c>
      <c r="BJ30" s="228" t="n">
        <f aca="false">SUM(BJ31:BJ32)</f>
        <v>0</v>
      </c>
      <c r="BK30" s="228" t="n">
        <f aca="false">SUM(BK31:BK32)</f>
        <v>0</v>
      </c>
      <c r="BL30" s="228" t="n">
        <f aca="false">SUM(BL31:BL32)</f>
        <v>0</v>
      </c>
      <c r="BM30" s="228" t="n">
        <f aca="false">SUM(BM31:BM32)</f>
        <v>0</v>
      </c>
      <c r="BN30" s="228" t="n">
        <f aca="false">SUM(BN31:BN32)</f>
        <v>0</v>
      </c>
      <c r="BO30" s="228" t="n">
        <f aca="false">SUM(BO31:BO32)</f>
        <v>0</v>
      </c>
      <c r="BP30" s="228" t="n">
        <f aca="false">SUM(BP31:BP32)</f>
        <v>0</v>
      </c>
      <c r="BQ30" s="228" t="n">
        <f aca="false">SUM(BQ31:BQ32)</f>
        <v>0</v>
      </c>
      <c r="BR30" s="228" t="n">
        <f aca="false">SUM(BR31:BR32)</f>
        <v>0</v>
      </c>
      <c r="BS30" s="228" t="n">
        <f aca="false">SUM(BS31:BS32)</f>
        <v>0</v>
      </c>
      <c r="BT30" s="228" t="n">
        <f aca="false">SUM(BT31:BT32)</f>
        <v>0</v>
      </c>
      <c r="BU30" s="228" t="n">
        <f aca="false">SUM(BU31:BU32)</f>
        <v>0</v>
      </c>
      <c r="BV30" s="228" t="n">
        <f aca="false">SUM(BV31:BV32)</f>
        <v>0</v>
      </c>
      <c r="BW30" s="228" t="n">
        <f aca="false">SUM(BW31:BW32)</f>
        <v>0</v>
      </c>
      <c r="BX30" s="228" t="n">
        <f aca="false">SUM(BX31:BX32)</f>
        <v>0</v>
      </c>
      <c r="BY30" s="228" t="n">
        <f aca="false">SUM(BY31:BY32)</f>
        <v>0</v>
      </c>
      <c r="BZ30" s="228" t="n">
        <f aca="false">SUM(BZ31:BZ32)</f>
        <v>0</v>
      </c>
      <c r="CA30" s="228" t="n">
        <f aca="false">SUM(CA31:CA32)</f>
        <v>0</v>
      </c>
      <c r="CB30" s="228" t="n">
        <f aca="false">SUM(CB31:CB32)</f>
        <v>0</v>
      </c>
      <c r="CC30" s="228" t="n">
        <f aca="false">SUM(CC31:CC32)</f>
        <v>0</v>
      </c>
      <c r="CD30" s="228" t="n">
        <f aca="false">SUM(CD31:CD32)</f>
        <v>0</v>
      </c>
      <c r="CE30" s="228" t="n">
        <f aca="false">SUM(CE31:CE32)</f>
        <v>0</v>
      </c>
      <c r="CF30" s="228" t="n">
        <f aca="false">SUM(C30:CE30)</f>
        <v>2</v>
      </c>
      <c r="CG30" s="228" t="n">
        <f aca="false">SUM(CG31:CG32)</f>
        <v>0</v>
      </c>
      <c r="CH30" s="228" t="n">
        <f aca="false">SUM(CH31:CH32)</f>
        <v>0</v>
      </c>
      <c r="CI30" s="228" t="n">
        <f aca="false">SUM(CF30:CH30)</f>
        <v>2</v>
      </c>
    </row>
    <row r="31" customFormat="false" ht="11.25" hidden="false" customHeight="false" outlineLevel="0" collapsed="false">
      <c r="A31" s="38" t="s">
        <v>330</v>
      </c>
      <c r="B31" s="75"/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  <c r="X31" s="232" t="n">
        <v>0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  <c r="AD31" s="232" t="n">
        <v>0</v>
      </c>
      <c r="AE31" s="232" t="n">
        <v>0</v>
      </c>
      <c r="AF31" s="232" t="n">
        <v>0</v>
      </c>
      <c r="AG31" s="232" t="n">
        <v>0</v>
      </c>
      <c r="AH31" s="232" t="n">
        <v>0</v>
      </c>
      <c r="AI31" s="232" t="n">
        <v>0</v>
      </c>
      <c r="AJ31" s="232" t="n">
        <v>0</v>
      </c>
      <c r="AK31" s="232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1</v>
      </c>
      <c r="AR31" s="232" t="n">
        <v>0</v>
      </c>
      <c r="AS31" s="232" t="n">
        <v>0</v>
      </c>
      <c r="AT31" s="232" t="n">
        <v>0</v>
      </c>
      <c r="AU31" s="232" t="n">
        <v>0</v>
      </c>
      <c r="AV31" s="232" t="n">
        <v>0</v>
      </c>
      <c r="AW31" s="232" t="n">
        <v>0</v>
      </c>
      <c r="AX31" s="232" t="n">
        <v>0</v>
      </c>
      <c r="AY31" s="232" t="n">
        <v>0</v>
      </c>
      <c r="AZ31" s="232" t="n">
        <v>0</v>
      </c>
      <c r="BA31" s="232" t="n">
        <v>0</v>
      </c>
      <c r="BB31" s="232" t="n">
        <v>0</v>
      </c>
      <c r="BC31" s="232" t="n">
        <v>0</v>
      </c>
      <c r="BD31" s="232" t="n">
        <v>0</v>
      </c>
      <c r="BE31" s="232" t="n">
        <v>0</v>
      </c>
      <c r="BF31" s="232" t="n">
        <v>0</v>
      </c>
      <c r="BG31" s="232" t="n">
        <v>0</v>
      </c>
      <c r="BH31" s="232" t="n">
        <v>0</v>
      </c>
      <c r="BI31" s="232" t="n">
        <v>0</v>
      </c>
      <c r="BJ31" s="232" t="n">
        <v>0</v>
      </c>
      <c r="BK31" s="232" t="n">
        <v>0</v>
      </c>
      <c r="BL31" s="232" t="n">
        <v>0</v>
      </c>
      <c r="BM31" s="232" t="n">
        <v>0</v>
      </c>
      <c r="BN31" s="232" t="n">
        <v>0</v>
      </c>
      <c r="BO31" s="232" t="n">
        <v>0</v>
      </c>
      <c r="BP31" s="232" t="n">
        <v>0</v>
      </c>
      <c r="BQ31" s="232" t="n">
        <v>0</v>
      </c>
      <c r="BR31" s="232" t="n">
        <v>0</v>
      </c>
      <c r="BS31" s="232" t="n">
        <v>0</v>
      </c>
      <c r="BT31" s="232" t="n">
        <v>0</v>
      </c>
      <c r="BU31" s="232" t="n">
        <v>0</v>
      </c>
      <c r="BV31" s="232" t="n">
        <v>0</v>
      </c>
      <c r="BW31" s="232" t="n">
        <v>0</v>
      </c>
      <c r="BX31" s="232" t="n">
        <v>0</v>
      </c>
      <c r="BY31" s="232" t="n">
        <v>0</v>
      </c>
      <c r="BZ31" s="232" t="n">
        <v>0</v>
      </c>
      <c r="CA31" s="232" t="n">
        <v>0</v>
      </c>
      <c r="CB31" s="232" t="n">
        <v>0</v>
      </c>
      <c r="CC31" s="232" t="n">
        <v>0</v>
      </c>
      <c r="CD31" s="232" t="n">
        <v>0</v>
      </c>
      <c r="CE31" s="232" t="n">
        <v>0</v>
      </c>
      <c r="CF31" s="232" t="n">
        <f aca="false">SUM(C31:CE31)</f>
        <v>1</v>
      </c>
      <c r="CG31" s="232" t="n">
        <v>0</v>
      </c>
      <c r="CH31" s="232" t="n">
        <v>0</v>
      </c>
      <c r="CI31" s="232" t="n">
        <f aca="false">SUM(CF31:CH31)</f>
        <v>1</v>
      </c>
    </row>
    <row r="32" customFormat="false" ht="11.25" hidden="false" customHeight="false" outlineLevel="0" collapsed="false">
      <c r="A32" s="38" t="s">
        <v>149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0</v>
      </c>
      <c r="AP32" s="232" t="n">
        <v>0</v>
      </c>
      <c r="AQ32" s="232" t="n">
        <v>1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82"/>
      <c r="B33" s="8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17"/>
      <c r="AF33" s="24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</row>
    <row r="34" customFormat="false" ht="11.25" hidden="false" customHeight="false" outlineLevel="0" collapsed="false">
      <c r="A34" s="234" t="s">
        <v>431</v>
      </c>
      <c r="B34" s="72"/>
      <c r="C34" s="226" t="n">
        <f aca="false">+SUM(C35:C52)</f>
        <v>37</v>
      </c>
      <c r="D34" s="226" t="n">
        <f aca="false">+SUM(D35:D52)</f>
        <v>2</v>
      </c>
      <c r="E34" s="226" t="n">
        <f aca="false">+SUM(E35:E52)</f>
        <v>12</v>
      </c>
      <c r="F34" s="226" t="n">
        <f aca="false">+SUM(F35:F52)</f>
        <v>2</v>
      </c>
      <c r="G34" s="226" t="n">
        <f aca="false">+SUM(G35:G52)</f>
        <v>3</v>
      </c>
      <c r="H34" s="226" t="n">
        <f aca="false">+SUM(H35:H52)</f>
        <v>11</v>
      </c>
      <c r="I34" s="226" t="n">
        <f aca="false">+SUM(I35:I52)</f>
        <v>144</v>
      </c>
      <c r="J34" s="226" t="n">
        <f aca="false">+SUM(J35:J52)</f>
        <v>22</v>
      </c>
      <c r="K34" s="226" t="n">
        <f aca="false">+SUM(K35:K52)</f>
        <v>1</v>
      </c>
      <c r="L34" s="226" t="n">
        <f aca="false">+SUM(L35:L52)</f>
        <v>4</v>
      </c>
      <c r="M34" s="226" t="n">
        <f aca="false">+SUM(M35:M52)</f>
        <v>27</v>
      </c>
      <c r="N34" s="226" t="n">
        <f aca="false">+SUM(N35:N52)</f>
        <v>32</v>
      </c>
      <c r="O34" s="226" t="n">
        <f aca="false">+SUM(O35:O52)</f>
        <v>6</v>
      </c>
      <c r="P34" s="226" t="n">
        <f aca="false">+SUM(P35:P52)</f>
        <v>1</v>
      </c>
      <c r="Q34" s="226" t="n">
        <f aca="false">+SUM(Q35:Q52)</f>
        <v>1</v>
      </c>
      <c r="R34" s="226" t="n">
        <f aca="false">+SUM(R35:R52)</f>
        <v>4</v>
      </c>
      <c r="S34" s="226" t="n">
        <f aca="false">+SUM(S35:S52)</f>
        <v>0</v>
      </c>
      <c r="T34" s="226" t="n">
        <f aca="false">+SUM(T35:T52)</f>
        <v>3</v>
      </c>
      <c r="U34" s="226" t="n">
        <f aca="false">+SUM(U35:U52)</f>
        <v>8</v>
      </c>
      <c r="V34" s="226" t="n">
        <f aca="false">+SUM(V35:V52)</f>
        <v>8</v>
      </c>
      <c r="W34" s="226" t="n">
        <f aca="false">+SUM(W35:W52)</f>
        <v>49</v>
      </c>
      <c r="X34" s="226" t="n">
        <f aca="false">+SUM(X35:X52)</f>
        <v>16</v>
      </c>
      <c r="Y34" s="226" t="n">
        <f aca="false">+SUM(Y35:Y52)</f>
        <v>3</v>
      </c>
      <c r="Z34" s="226" t="n">
        <f aca="false">+SUM(Z35:Z52)</f>
        <v>5</v>
      </c>
      <c r="AA34" s="226" t="n">
        <f aca="false">+SUM(AA35:AA52)</f>
        <v>13</v>
      </c>
      <c r="AB34" s="226" t="n">
        <f aca="false">+SUM(AB35:AB52)</f>
        <v>5</v>
      </c>
      <c r="AC34" s="226" t="n">
        <f aca="false">+SUM(AC35:AC52)</f>
        <v>7</v>
      </c>
      <c r="AD34" s="226" t="n">
        <f aca="false">+SUM(AD35:AD52)</f>
        <v>17</v>
      </c>
      <c r="AE34" s="226" t="n">
        <f aca="false">+SUM(AE35:AE52)</f>
        <v>5</v>
      </c>
      <c r="AF34" s="226" t="n">
        <f aca="false">+SUM(AF35:AF52)</f>
        <v>6</v>
      </c>
      <c r="AG34" s="226" t="n">
        <f aca="false">+SUM(AG35:AG52)</f>
        <v>8</v>
      </c>
      <c r="AH34" s="226" t="n">
        <f aca="false">+SUM(AH35:AH52)</f>
        <v>19</v>
      </c>
      <c r="AI34" s="226" t="n">
        <f aca="false">+SUM(AI35:AI52)</f>
        <v>13</v>
      </c>
      <c r="AJ34" s="226" t="n">
        <f aca="false">+SUM(AJ35:AJ52)</f>
        <v>5</v>
      </c>
      <c r="AK34" s="226" t="n">
        <f aca="false">+SUM(AK35:AK52)</f>
        <v>2</v>
      </c>
      <c r="AL34" s="226" t="n">
        <f aca="false">+SUM(AL35:AL52)</f>
        <v>0</v>
      </c>
      <c r="AM34" s="226" t="n">
        <f aca="false">+SUM(AM35:AM52)</f>
        <v>15</v>
      </c>
      <c r="AN34" s="226" t="n">
        <f aca="false">+SUM(AN35:AN52)</f>
        <v>1</v>
      </c>
      <c r="AO34" s="226" t="n">
        <f aca="false">+SUM(AO35:AO52)</f>
        <v>10</v>
      </c>
      <c r="AP34" s="226" t="n">
        <f aca="false">+SUM(AP35:AP52)</f>
        <v>26</v>
      </c>
      <c r="AQ34" s="226" t="n">
        <f aca="false">+SUM(AQ35:AQ52)</f>
        <v>426</v>
      </c>
      <c r="AR34" s="226" t="n">
        <f aca="false">+SUM(AR35:AR52)</f>
        <v>119</v>
      </c>
      <c r="AS34" s="226" t="n">
        <f aca="false">+SUM(AS35:AS52)</f>
        <v>7</v>
      </c>
      <c r="AT34" s="226" t="n">
        <f aca="false">+SUM(AT35:AT52)</f>
        <v>11</v>
      </c>
      <c r="AU34" s="226" t="n">
        <f aca="false">+SUM(AU35:AU52)</f>
        <v>5</v>
      </c>
      <c r="AV34" s="226" t="n">
        <f aca="false">+SUM(AV35:AV52)</f>
        <v>5</v>
      </c>
      <c r="AW34" s="226" t="n">
        <f aca="false">+SUM(AW35:AW52)</f>
        <v>11</v>
      </c>
      <c r="AX34" s="226" t="n">
        <f aca="false">+SUM(AX35:AX52)</f>
        <v>14</v>
      </c>
      <c r="AY34" s="226" t="n">
        <f aca="false">+SUM(AY35:AY52)</f>
        <v>5</v>
      </c>
      <c r="AZ34" s="226" t="n">
        <f aca="false">+SUM(AZ35:AZ52)</f>
        <v>16</v>
      </c>
      <c r="BA34" s="226" t="n">
        <f aca="false">+SUM(BA35:BA52)</f>
        <v>6</v>
      </c>
      <c r="BB34" s="226" t="n">
        <f aca="false">+SUM(BB35:BB52)</f>
        <v>3</v>
      </c>
      <c r="BC34" s="226" t="n">
        <f aca="false">+SUM(BC35:BC52)</f>
        <v>23</v>
      </c>
      <c r="BD34" s="226" t="n">
        <f aca="false">+SUM(BD35:BD52)</f>
        <v>35</v>
      </c>
      <c r="BE34" s="226" t="n">
        <f aca="false">+SUM(BE35:BE52)</f>
        <v>14</v>
      </c>
      <c r="BF34" s="226" t="n">
        <f aca="false">+SUM(BF35:BF52)</f>
        <v>5</v>
      </c>
      <c r="BG34" s="226" t="n">
        <f aca="false">+SUM(BG35:BG52)</f>
        <v>41</v>
      </c>
      <c r="BH34" s="226" t="n">
        <f aca="false">+SUM(BH35:BH52)</f>
        <v>2</v>
      </c>
      <c r="BI34" s="226" t="n">
        <f aca="false">+SUM(BI35:BI52)</f>
        <v>20</v>
      </c>
      <c r="BJ34" s="226" t="n">
        <f aca="false">+SUM(BJ35:BJ52)</f>
        <v>2</v>
      </c>
      <c r="BK34" s="226" t="n">
        <f aca="false">+SUM(BK35:BK52)</f>
        <v>6</v>
      </c>
      <c r="BL34" s="226" t="n">
        <f aca="false">+SUM(BL35:BL52)</f>
        <v>4</v>
      </c>
      <c r="BM34" s="226" t="n">
        <f aca="false">+SUM(BM35:BM52)</f>
        <v>5</v>
      </c>
      <c r="BN34" s="226" t="n">
        <f aca="false">+SUM(BN35:BN52)</f>
        <v>4</v>
      </c>
      <c r="BO34" s="226" t="n">
        <f aca="false">+SUM(BO35:BO52)</f>
        <v>9</v>
      </c>
      <c r="BP34" s="226" t="n">
        <f aca="false">+SUM(BP35:BP52)</f>
        <v>15</v>
      </c>
      <c r="BQ34" s="226" t="n">
        <f aca="false">+SUM(BQ35:BQ52)</f>
        <v>13</v>
      </c>
      <c r="BR34" s="226" t="n">
        <f aca="false">+SUM(BR35:BR52)</f>
        <v>1</v>
      </c>
      <c r="BS34" s="226" t="n">
        <f aca="false">+SUM(BS35:BS52)</f>
        <v>6</v>
      </c>
      <c r="BT34" s="226" t="n">
        <f aca="false">+SUM(BT35:BT52)</f>
        <v>9</v>
      </c>
      <c r="BU34" s="226" t="n">
        <f aca="false">+SUM(BU35:BU52)</f>
        <v>5</v>
      </c>
      <c r="BV34" s="226" t="n">
        <f aca="false">+SUM(BV35:BV52)</f>
        <v>0</v>
      </c>
      <c r="BW34" s="226" t="n">
        <f aca="false">+SUM(BW35:BW52)</f>
        <v>13</v>
      </c>
      <c r="BX34" s="226" t="n">
        <f aca="false">+SUM(BX35:BX52)</f>
        <v>12</v>
      </c>
      <c r="BY34" s="226" t="n">
        <f aca="false">+SUM(BY35:BY52)</f>
        <v>12</v>
      </c>
      <c r="BZ34" s="226" t="n">
        <f aca="false">+SUM(BZ35:BZ52)</f>
        <v>1</v>
      </c>
      <c r="CA34" s="226" t="n">
        <f aca="false">+SUM(CA35:CA52)</f>
        <v>6</v>
      </c>
      <c r="CB34" s="226" t="n">
        <f aca="false">+SUM(CB35:CB52)</f>
        <v>3</v>
      </c>
      <c r="CC34" s="226" t="n">
        <f aca="false">+SUM(CC35:CC52)</f>
        <v>3</v>
      </c>
      <c r="CD34" s="226" t="n">
        <f aca="false">+SUM(CD35:CD52)</f>
        <v>5</v>
      </c>
      <c r="CE34" s="226" t="n">
        <f aca="false">+SUM(CE35:CE52)</f>
        <v>19</v>
      </c>
      <c r="CF34" s="226" t="n">
        <f aca="false">SUM(C34:CE34)</f>
        <v>1474</v>
      </c>
      <c r="CG34" s="226" t="n">
        <f aca="false">+SUM(CG35:CG52)</f>
        <v>2</v>
      </c>
      <c r="CH34" s="226" t="n">
        <f aca="false">+SUM(CH35:CH52)</f>
        <v>0</v>
      </c>
      <c r="CI34" s="226" t="n">
        <f aca="false">SUM(CF34:CH34)</f>
        <v>1476</v>
      </c>
    </row>
    <row r="35" customFormat="false" ht="11.25" hidden="false" customHeight="false" outlineLevel="0" collapsed="false">
      <c r="A35" s="38" t="s">
        <v>95</v>
      </c>
      <c r="B35" s="230"/>
      <c r="C35" s="231" t="n">
        <v>7</v>
      </c>
      <c r="D35" s="231" t="n">
        <v>0</v>
      </c>
      <c r="E35" s="231" t="n">
        <v>1</v>
      </c>
      <c r="F35" s="231" t="n">
        <v>0</v>
      </c>
      <c r="G35" s="231" t="n">
        <v>1</v>
      </c>
      <c r="H35" s="231" t="n">
        <v>1</v>
      </c>
      <c r="I35" s="231" t="n">
        <v>23</v>
      </c>
      <c r="J35" s="231" t="n">
        <v>2</v>
      </c>
      <c r="K35" s="231" t="n">
        <v>0</v>
      </c>
      <c r="L35" s="231" t="n">
        <v>0</v>
      </c>
      <c r="M35" s="231" t="n">
        <v>4</v>
      </c>
      <c r="N35" s="231" t="n">
        <v>3</v>
      </c>
      <c r="O35" s="231" t="n">
        <v>1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1</v>
      </c>
      <c r="V35" s="231" t="n">
        <v>1</v>
      </c>
      <c r="W35" s="231" t="n">
        <v>8</v>
      </c>
      <c r="X35" s="231" t="n">
        <v>3</v>
      </c>
      <c r="Y35" s="231" t="n">
        <v>1</v>
      </c>
      <c r="Z35" s="231" t="n">
        <v>1</v>
      </c>
      <c r="AA35" s="231" t="n">
        <v>1</v>
      </c>
      <c r="AB35" s="231" t="n">
        <v>1</v>
      </c>
      <c r="AC35" s="231" t="n">
        <v>1</v>
      </c>
      <c r="AD35" s="231" t="n">
        <v>4</v>
      </c>
      <c r="AE35" s="231" t="n">
        <v>1</v>
      </c>
      <c r="AF35" s="231" t="n">
        <v>1</v>
      </c>
      <c r="AG35" s="231" t="n">
        <v>1</v>
      </c>
      <c r="AH35" s="231" t="n">
        <v>2</v>
      </c>
      <c r="AI35" s="231" t="n">
        <v>2</v>
      </c>
      <c r="AJ35" s="231" t="n">
        <v>0</v>
      </c>
      <c r="AK35" s="231" t="n">
        <v>0</v>
      </c>
      <c r="AL35" s="231" t="n">
        <v>0</v>
      </c>
      <c r="AM35" s="231" t="n">
        <v>3</v>
      </c>
      <c r="AN35" s="231" t="n">
        <v>0</v>
      </c>
      <c r="AO35" s="231" t="n">
        <v>1</v>
      </c>
      <c r="AP35" s="231" t="n">
        <v>2</v>
      </c>
      <c r="AQ35" s="231" t="n">
        <v>77</v>
      </c>
      <c r="AR35" s="231" t="n">
        <v>19</v>
      </c>
      <c r="AS35" s="231" t="n">
        <v>1</v>
      </c>
      <c r="AT35" s="231" t="n">
        <v>1</v>
      </c>
      <c r="AU35" s="231" t="n">
        <v>1</v>
      </c>
      <c r="AV35" s="231" t="n">
        <v>1</v>
      </c>
      <c r="AW35" s="231" t="n">
        <v>2</v>
      </c>
      <c r="AX35" s="231" t="n">
        <v>2</v>
      </c>
      <c r="AY35" s="231" t="n">
        <v>1</v>
      </c>
      <c r="AZ35" s="231" t="n">
        <v>2</v>
      </c>
      <c r="BA35" s="231" t="n">
        <v>1</v>
      </c>
      <c r="BB35" s="231" t="n">
        <v>1</v>
      </c>
      <c r="BC35" s="231" t="n">
        <v>3</v>
      </c>
      <c r="BD35" s="231" t="n">
        <v>3</v>
      </c>
      <c r="BE35" s="231" t="n">
        <v>1</v>
      </c>
      <c r="BF35" s="231" t="n">
        <v>1</v>
      </c>
      <c r="BG35" s="231" t="n">
        <v>4</v>
      </c>
      <c r="BH35" s="231" t="n">
        <v>0</v>
      </c>
      <c r="BI35" s="231" t="n">
        <v>2</v>
      </c>
      <c r="BJ35" s="231" t="n">
        <v>0</v>
      </c>
      <c r="BK35" s="231" t="n">
        <v>1</v>
      </c>
      <c r="BL35" s="231" t="n">
        <v>1</v>
      </c>
      <c r="BM35" s="231" t="n">
        <v>0</v>
      </c>
      <c r="BN35" s="231" t="n">
        <v>0</v>
      </c>
      <c r="BO35" s="231" t="n">
        <v>2</v>
      </c>
      <c r="BP35" s="231" t="n">
        <v>1</v>
      </c>
      <c r="BQ35" s="231" t="n">
        <v>2</v>
      </c>
      <c r="BR35" s="231" t="n">
        <v>0</v>
      </c>
      <c r="BS35" s="231" t="n">
        <v>0</v>
      </c>
      <c r="BT35" s="231" t="n">
        <v>1</v>
      </c>
      <c r="BU35" s="231" t="n">
        <v>1</v>
      </c>
      <c r="BV35" s="231" t="n">
        <v>0</v>
      </c>
      <c r="BW35" s="231" t="n">
        <v>3</v>
      </c>
      <c r="BX35" s="231" t="n">
        <v>1</v>
      </c>
      <c r="BY35" s="231" t="n">
        <v>1</v>
      </c>
      <c r="BZ35" s="231" t="n">
        <v>0</v>
      </c>
      <c r="CA35" s="231" t="n">
        <v>1</v>
      </c>
      <c r="CB35" s="231" t="n">
        <v>0</v>
      </c>
      <c r="CC35" s="231" t="n">
        <v>0</v>
      </c>
      <c r="CD35" s="231" t="n">
        <v>0</v>
      </c>
      <c r="CE35" s="231" t="n">
        <v>2</v>
      </c>
      <c r="CF35" s="231" t="n">
        <f aca="false">SUM(C35:CE35)</f>
        <v>218</v>
      </c>
      <c r="CG35" s="231" t="n">
        <v>0</v>
      </c>
      <c r="CH35" s="231" t="n">
        <v>0</v>
      </c>
      <c r="CI35" s="231" t="n">
        <f aca="false">SUM(CF35:CH35)</f>
        <v>218</v>
      </c>
    </row>
    <row r="36" customFormat="false" ht="11.25" hidden="false" customHeight="false" outlineLevel="0" collapsed="false">
      <c r="A36" s="229" t="s">
        <v>457</v>
      </c>
      <c r="B36" s="230"/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1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2</v>
      </c>
      <c r="AR36" s="231" t="n">
        <v>1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4</v>
      </c>
      <c r="CG36" s="231" t="n">
        <v>0</v>
      </c>
      <c r="CH36" s="231" t="n">
        <v>0</v>
      </c>
      <c r="CI36" s="231" t="n">
        <f aca="false">SUM(CF36:CH36)</f>
        <v>4</v>
      </c>
    </row>
    <row r="37" customFormat="false" ht="11.25" hidden="false" customHeight="false" outlineLevel="0" collapsed="false">
      <c r="A37" s="229" t="s">
        <v>448</v>
      </c>
      <c r="B37" s="230"/>
      <c r="C37" s="231" t="n">
        <v>1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1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1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1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1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22</v>
      </c>
      <c r="AR37" s="231" t="n">
        <v>5</v>
      </c>
      <c r="AS37" s="231" t="n">
        <v>0</v>
      </c>
      <c r="AT37" s="231" t="n">
        <v>2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1</v>
      </c>
      <c r="AZ37" s="231" t="n">
        <v>1</v>
      </c>
      <c r="BA37" s="231" t="n">
        <v>0</v>
      </c>
      <c r="BB37" s="231" t="n">
        <v>0</v>
      </c>
      <c r="BC37" s="231" t="n">
        <v>1</v>
      </c>
      <c r="BD37" s="231" t="n">
        <v>1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3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50</v>
      </c>
      <c r="CG37" s="231" t="n">
        <v>0</v>
      </c>
      <c r="CH37" s="231" t="n">
        <v>0</v>
      </c>
      <c r="CI37" s="231" t="n">
        <f aca="false">SUM(CF37:CH37)</f>
        <v>50</v>
      </c>
    </row>
    <row r="38" customFormat="false" ht="11.25" hidden="false" customHeight="false" outlineLevel="0" collapsed="false">
      <c r="A38" s="229" t="s">
        <v>251</v>
      </c>
      <c r="B38" s="230"/>
      <c r="C38" s="231" t="n">
        <v>1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3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15</v>
      </c>
      <c r="AR38" s="231" t="n">
        <v>1</v>
      </c>
      <c r="AS38" s="231" t="n">
        <v>0</v>
      </c>
      <c r="AT38" s="231" t="n">
        <v>2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1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23</v>
      </c>
      <c r="CG38" s="231" t="n">
        <v>0</v>
      </c>
      <c r="CH38" s="231" t="n">
        <v>0</v>
      </c>
      <c r="CI38" s="231" t="n">
        <f aca="false">SUM(CF38:CH38)</f>
        <v>23</v>
      </c>
    </row>
    <row r="39" customFormat="false" ht="11.25" hidden="false" customHeight="false" outlineLevel="0" collapsed="false">
      <c r="A39" s="229" t="s">
        <v>252</v>
      </c>
      <c r="B39" s="230"/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3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3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6</v>
      </c>
      <c r="CG39" s="231" t="n">
        <v>0</v>
      </c>
      <c r="CH39" s="231" t="n">
        <v>0</v>
      </c>
      <c r="CI39" s="231" t="n">
        <f aca="false">SUM(CF39:CH39)</f>
        <v>6</v>
      </c>
    </row>
    <row r="40" customFormat="false" ht="11.25" hidden="false" customHeight="false" outlineLevel="0" collapsed="false">
      <c r="A40" s="229" t="s">
        <v>253</v>
      </c>
      <c r="B40" s="230"/>
      <c r="C40" s="231" t="n">
        <v>0</v>
      </c>
      <c r="D40" s="231" t="n">
        <v>0</v>
      </c>
      <c r="E40" s="231" t="n">
        <v>1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1</v>
      </c>
      <c r="S40" s="231" t="n">
        <v>0</v>
      </c>
      <c r="T40" s="231" t="n">
        <v>0</v>
      </c>
      <c r="U40" s="231" t="n">
        <v>0</v>
      </c>
      <c r="V40" s="231" t="n">
        <v>2</v>
      </c>
      <c r="W40" s="231" t="n">
        <v>2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4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2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1</v>
      </c>
      <c r="BD40" s="231" t="n">
        <v>0</v>
      </c>
      <c r="BE40" s="231" t="n">
        <v>3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1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17</v>
      </c>
      <c r="CG40" s="231" t="n">
        <v>0</v>
      </c>
      <c r="CH40" s="231" t="n">
        <v>0</v>
      </c>
      <c r="CI40" s="231" t="n">
        <f aca="false">SUM(CF40:CH40)</f>
        <v>17</v>
      </c>
    </row>
    <row r="41" customFormat="false" ht="11.25" hidden="false" customHeight="false" outlineLevel="0" collapsed="false">
      <c r="A41" s="229" t="s">
        <v>421</v>
      </c>
      <c r="B41" s="230"/>
      <c r="C41" s="231" t="n">
        <v>2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9</v>
      </c>
      <c r="J41" s="231" t="n">
        <v>0</v>
      </c>
      <c r="K41" s="231" t="n">
        <v>0</v>
      </c>
      <c r="L41" s="231" t="n">
        <v>0</v>
      </c>
      <c r="M41" s="231" t="n">
        <v>1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1</v>
      </c>
      <c r="V41" s="231" t="n">
        <v>0</v>
      </c>
      <c r="W41" s="231" t="n">
        <v>1</v>
      </c>
      <c r="X41" s="231" t="n">
        <v>0</v>
      </c>
      <c r="Y41" s="231" t="n">
        <v>0</v>
      </c>
      <c r="Z41" s="231" t="n">
        <v>0</v>
      </c>
      <c r="AA41" s="231" t="n">
        <v>1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1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1</v>
      </c>
      <c r="AQ41" s="231" t="n">
        <v>19</v>
      </c>
      <c r="AR41" s="231" t="n">
        <v>3</v>
      </c>
      <c r="AS41" s="231" t="n">
        <v>0</v>
      </c>
      <c r="AT41" s="231" t="n">
        <v>1</v>
      </c>
      <c r="AU41" s="231" t="n">
        <v>0</v>
      </c>
      <c r="AV41" s="231" t="n">
        <v>0</v>
      </c>
      <c r="AW41" s="231" t="n">
        <v>0</v>
      </c>
      <c r="AX41" s="231" t="n">
        <v>1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1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1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43</v>
      </c>
      <c r="CG41" s="231" t="n">
        <v>0</v>
      </c>
      <c r="CH41" s="231" t="n">
        <v>0</v>
      </c>
      <c r="CI41" s="231" t="n">
        <f aca="false">SUM(CF41:CH41)</f>
        <v>43</v>
      </c>
    </row>
    <row r="42" customFormat="false" ht="11.25" hidden="false" customHeight="false" outlineLevel="0" collapsed="false">
      <c r="A42" s="229" t="s">
        <v>236</v>
      </c>
      <c r="B42" s="230"/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3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0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3</v>
      </c>
      <c r="CG42" s="231" t="n">
        <v>0</v>
      </c>
      <c r="CH42" s="231" t="n">
        <v>0</v>
      </c>
      <c r="CI42" s="231" t="n">
        <f aca="false">SUM(CF42:CH42)</f>
        <v>3</v>
      </c>
    </row>
    <row r="43" customFormat="false" ht="11.25" hidden="false" customHeight="false" outlineLevel="0" collapsed="false">
      <c r="A43" s="229" t="s">
        <v>216</v>
      </c>
      <c r="B43" s="230"/>
      <c r="C43" s="231" t="n">
        <v>7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6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3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1</v>
      </c>
      <c r="AJ43" s="231" t="n">
        <v>0</v>
      </c>
      <c r="AK43" s="231" t="n">
        <v>0</v>
      </c>
      <c r="AL43" s="231" t="n">
        <v>0</v>
      </c>
      <c r="AM43" s="231" t="n">
        <v>2</v>
      </c>
      <c r="AN43" s="231" t="n">
        <v>0</v>
      </c>
      <c r="AO43" s="231" t="n">
        <v>0</v>
      </c>
      <c r="AP43" s="231" t="n">
        <v>3</v>
      </c>
      <c r="AQ43" s="231" t="n">
        <v>10</v>
      </c>
      <c r="AR43" s="231" t="n">
        <v>4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2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1</v>
      </c>
      <c r="BQ43" s="231" t="n">
        <v>0</v>
      </c>
      <c r="BR43" s="231" t="n">
        <v>0</v>
      </c>
      <c r="BS43" s="231" t="n">
        <v>0</v>
      </c>
      <c r="BT43" s="231" t="n">
        <v>1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40</v>
      </c>
      <c r="CG43" s="231" t="n">
        <v>0</v>
      </c>
      <c r="CH43" s="231" t="n">
        <v>0</v>
      </c>
      <c r="CI43" s="231" t="n">
        <f aca="false">SUM(CF43:CH43)</f>
        <v>40</v>
      </c>
    </row>
    <row r="44" customFormat="false" ht="11.25" hidden="false" customHeight="false" outlineLevel="0" collapsed="false">
      <c r="A44" s="229" t="s">
        <v>98</v>
      </c>
      <c r="B44" s="230"/>
      <c r="C44" s="231" t="n">
        <v>0</v>
      </c>
      <c r="D44" s="231" t="n">
        <v>0</v>
      </c>
      <c r="E44" s="231" t="n">
        <v>3</v>
      </c>
      <c r="F44" s="231" t="n">
        <v>0</v>
      </c>
      <c r="G44" s="231" t="n">
        <v>0</v>
      </c>
      <c r="H44" s="231" t="n">
        <v>4</v>
      </c>
      <c r="I44" s="231" t="n">
        <v>6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4</v>
      </c>
      <c r="O44" s="231" t="n">
        <v>0</v>
      </c>
      <c r="P44" s="231" t="n">
        <v>0</v>
      </c>
      <c r="Q44" s="231" t="n">
        <v>0</v>
      </c>
      <c r="R44" s="231" t="n">
        <v>1</v>
      </c>
      <c r="S44" s="231" t="n">
        <v>0</v>
      </c>
      <c r="T44" s="231" t="n">
        <v>0</v>
      </c>
      <c r="U44" s="231" t="n">
        <v>0</v>
      </c>
      <c r="V44" s="231" t="n">
        <v>1</v>
      </c>
      <c r="W44" s="231" t="n">
        <v>2</v>
      </c>
      <c r="X44" s="231" t="n">
        <v>0</v>
      </c>
      <c r="Y44" s="231" t="n">
        <v>0</v>
      </c>
      <c r="Z44" s="231" t="n">
        <v>0</v>
      </c>
      <c r="AA44" s="231" t="n">
        <v>1</v>
      </c>
      <c r="AB44" s="231" t="n">
        <v>0</v>
      </c>
      <c r="AC44" s="231" t="n">
        <v>1</v>
      </c>
      <c r="AD44" s="231" t="n">
        <v>1</v>
      </c>
      <c r="AE44" s="231" t="n">
        <v>1</v>
      </c>
      <c r="AF44" s="231" t="n">
        <v>2</v>
      </c>
      <c r="AG44" s="231" t="n">
        <v>1</v>
      </c>
      <c r="AH44" s="231" t="n">
        <v>2</v>
      </c>
      <c r="AI44" s="231" t="n">
        <v>0</v>
      </c>
      <c r="AJ44" s="231" t="n">
        <v>0</v>
      </c>
      <c r="AK44" s="231" t="n">
        <v>1</v>
      </c>
      <c r="AL44" s="231" t="n">
        <v>0</v>
      </c>
      <c r="AM44" s="231" t="n">
        <v>0</v>
      </c>
      <c r="AN44" s="231" t="n">
        <v>0</v>
      </c>
      <c r="AO44" s="231" t="n">
        <v>1</v>
      </c>
      <c r="AP44" s="231" t="n">
        <v>1</v>
      </c>
      <c r="AQ44" s="231" t="n">
        <v>6</v>
      </c>
      <c r="AR44" s="231" t="n">
        <v>0</v>
      </c>
      <c r="AS44" s="231" t="n">
        <v>1</v>
      </c>
      <c r="AT44" s="231" t="n">
        <v>0</v>
      </c>
      <c r="AU44" s="231" t="n">
        <v>1</v>
      </c>
      <c r="AV44" s="231" t="n">
        <v>0</v>
      </c>
      <c r="AW44" s="231" t="n">
        <v>2</v>
      </c>
      <c r="AX44" s="231" t="n">
        <v>3</v>
      </c>
      <c r="AY44" s="231" t="n">
        <v>0</v>
      </c>
      <c r="AZ44" s="231" t="n">
        <v>3</v>
      </c>
      <c r="BA44" s="231" t="n">
        <v>0</v>
      </c>
      <c r="BB44" s="231" t="n">
        <v>0</v>
      </c>
      <c r="BC44" s="231" t="n">
        <v>0</v>
      </c>
      <c r="BD44" s="231" t="n">
        <v>6</v>
      </c>
      <c r="BE44" s="231" t="n">
        <v>3</v>
      </c>
      <c r="BF44" s="231" t="n">
        <v>1</v>
      </c>
      <c r="BG44" s="231" t="n">
        <v>0</v>
      </c>
      <c r="BH44" s="231" t="n">
        <v>0</v>
      </c>
      <c r="BI44" s="231" t="n">
        <v>0</v>
      </c>
      <c r="BJ44" s="231" t="n">
        <v>1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4</v>
      </c>
      <c r="BQ44" s="231" t="n">
        <v>1</v>
      </c>
      <c r="BR44" s="231" t="n">
        <v>0</v>
      </c>
      <c r="BS44" s="231" t="n">
        <v>1</v>
      </c>
      <c r="BT44" s="231" t="n">
        <v>3</v>
      </c>
      <c r="BU44" s="231" t="n">
        <v>0</v>
      </c>
      <c r="BV44" s="231" t="n">
        <v>0</v>
      </c>
      <c r="BW44" s="231" t="n">
        <v>0</v>
      </c>
      <c r="BX44" s="231" t="n">
        <v>5</v>
      </c>
      <c r="BY44" s="231" t="n">
        <v>0</v>
      </c>
      <c r="BZ44" s="231" t="n">
        <v>0</v>
      </c>
      <c r="CA44" s="231" t="n">
        <v>1</v>
      </c>
      <c r="CB44" s="231" t="n">
        <v>0</v>
      </c>
      <c r="CC44" s="231" t="n">
        <v>1</v>
      </c>
      <c r="CD44" s="231" t="n">
        <v>0</v>
      </c>
      <c r="CE44" s="231" t="n">
        <v>0</v>
      </c>
      <c r="CF44" s="231" t="n">
        <f aca="false">SUM(C44:CE44)</f>
        <v>76</v>
      </c>
      <c r="CG44" s="231" t="n">
        <v>0</v>
      </c>
      <c r="CH44" s="231" t="n">
        <v>0</v>
      </c>
      <c r="CI44" s="231" t="n">
        <f aca="false">SUM(CF44:CH44)</f>
        <v>76</v>
      </c>
    </row>
    <row r="45" customFormat="false" ht="11.25" hidden="false" customHeight="false" outlineLevel="0" collapsed="false">
      <c r="A45" s="229" t="s">
        <v>101</v>
      </c>
      <c r="B45" s="230"/>
      <c r="C45" s="231" t="n">
        <v>4</v>
      </c>
      <c r="D45" s="231" t="n">
        <v>0</v>
      </c>
      <c r="E45" s="231" t="n">
        <v>1</v>
      </c>
      <c r="F45" s="231" t="n">
        <v>0</v>
      </c>
      <c r="G45" s="231" t="n">
        <v>0</v>
      </c>
      <c r="H45" s="231" t="n">
        <v>1</v>
      </c>
      <c r="I45" s="231" t="n">
        <v>10</v>
      </c>
      <c r="J45" s="231" t="n">
        <v>4</v>
      </c>
      <c r="K45" s="231" t="n">
        <v>0</v>
      </c>
      <c r="L45" s="231" t="n">
        <v>1</v>
      </c>
      <c r="M45" s="231" t="n">
        <v>6</v>
      </c>
      <c r="N45" s="231" t="n">
        <v>3</v>
      </c>
      <c r="O45" s="231" t="n">
        <v>1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1</v>
      </c>
      <c r="U45" s="231" t="n">
        <v>2</v>
      </c>
      <c r="V45" s="231" t="n">
        <v>0</v>
      </c>
      <c r="W45" s="231" t="n">
        <v>4</v>
      </c>
      <c r="X45" s="231" t="n">
        <v>1</v>
      </c>
      <c r="Y45" s="231" t="n">
        <v>0</v>
      </c>
      <c r="Z45" s="231" t="n">
        <v>0</v>
      </c>
      <c r="AA45" s="231" t="n">
        <v>2</v>
      </c>
      <c r="AB45" s="231" t="n">
        <v>1</v>
      </c>
      <c r="AC45" s="231" t="n">
        <v>1</v>
      </c>
      <c r="AD45" s="231" t="n">
        <v>3</v>
      </c>
      <c r="AE45" s="231" t="n">
        <v>0</v>
      </c>
      <c r="AF45" s="231" t="n">
        <v>1</v>
      </c>
      <c r="AG45" s="231" t="n">
        <v>2</v>
      </c>
      <c r="AH45" s="231" t="n">
        <v>3</v>
      </c>
      <c r="AI45" s="231" t="n">
        <v>2</v>
      </c>
      <c r="AJ45" s="231" t="n">
        <v>0</v>
      </c>
      <c r="AK45" s="231" t="n">
        <v>0</v>
      </c>
      <c r="AL45" s="231" t="n">
        <v>0</v>
      </c>
      <c r="AM45" s="231" t="n">
        <v>2</v>
      </c>
      <c r="AN45" s="231" t="n">
        <v>0</v>
      </c>
      <c r="AO45" s="231" t="n">
        <v>1</v>
      </c>
      <c r="AP45" s="231" t="n">
        <v>2</v>
      </c>
      <c r="AQ45" s="231" t="n">
        <v>48</v>
      </c>
      <c r="AR45" s="231" t="n">
        <v>12</v>
      </c>
      <c r="AS45" s="231" t="n">
        <v>1</v>
      </c>
      <c r="AT45" s="231" t="n">
        <v>1</v>
      </c>
      <c r="AU45" s="231" t="n">
        <v>0</v>
      </c>
      <c r="AV45" s="231" t="n">
        <v>1</v>
      </c>
      <c r="AW45" s="231" t="n">
        <v>1</v>
      </c>
      <c r="AX45" s="231" t="n">
        <v>1</v>
      </c>
      <c r="AY45" s="231" t="n">
        <v>0</v>
      </c>
      <c r="AZ45" s="231" t="n">
        <v>1</v>
      </c>
      <c r="BA45" s="231" t="n">
        <v>1</v>
      </c>
      <c r="BB45" s="231" t="n">
        <v>0</v>
      </c>
      <c r="BC45" s="231" t="n">
        <v>2</v>
      </c>
      <c r="BD45" s="231" t="n">
        <v>3</v>
      </c>
      <c r="BE45" s="231" t="n">
        <v>1</v>
      </c>
      <c r="BF45" s="231" t="n">
        <v>1</v>
      </c>
      <c r="BG45" s="231" t="n">
        <v>3</v>
      </c>
      <c r="BH45" s="231" t="n">
        <v>0</v>
      </c>
      <c r="BI45" s="231" t="n">
        <v>3</v>
      </c>
      <c r="BJ45" s="231" t="n">
        <v>0</v>
      </c>
      <c r="BK45" s="231" t="n">
        <v>0</v>
      </c>
      <c r="BL45" s="231" t="n">
        <v>0</v>
      </c>
      <c r="BM45" s="231" t="n">
        <v>1</v>
      </c>
      <c r="BN45" s="231" t="n">
        <v>0</v>
      </c>
      <c r="BO45" s="231" t="n">
        <v>3</v>
      </c>
      <c r="BP45" s="231" t="n">
        <v>2</v>
      </c>
      <c r="BQ45" s="231" t="n">
        <v>1</v>
      </c>
      <c r="BR45" s="231" t="n">
        <v>0</v>
      </c>
      <c r="BS45" s="231" t="n">
        <v>0</v>
      </c>
      <c r="BT45" s="231" t="n">
        <v>1</v>
      </c>
      <c r="BU45" s="231" t="n">
        <v>1</v>
      </c>
      <c r="BV45" s="231" t="n">
        <v>0</v>
      </c>
      <c r="BW45" s="231" t="n">
        <v>1</v>
      </c>
      <c r="BX45" s="231" t="n">
        <v>0</v>
      </c>
      <c r="BY45" s="231" t="n">
        <v>2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4</v>
      </c>
      <c r="CF45" s="231" t="n">
        <f aca="false">SUM(C45:CE45)</f>
        <v>155</v>
      </c>
      <c r="CG45" s="231" t="n">
        <v>0</v>
      </c>
      <c r="CH45" s="231" t="n">
        <v>0</v>
      </c>
      <c r="CI45" s="231" t="n">
        <f aca="false">SUM(CF45:CH45)</f>
        <v>155</v>
      </c>
    </row>
    <row r="46" customFormat="false" ht="11.25" hidden="false" customHeight="false" outlineLevel="0" collapsed="false">
      <c r="A46" s="229" t="s">
        <v>417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3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5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8</v>
      </c>
      <c r="CG46" s="231" t="n">
        <v>0</v>
      </c>
      <c r="CH46" s="231" t="n">
        <v>0</v>
      </c>
      <c r="CI46" s="231" t="n">
        <f aca="false">SUM(CF46:CH46)</f>
        <v>8</v>
      </c>
    </row>
    <row r="47" customFormat="false" ht="11.25" hidden="false" customHeight="false" outlineLevel="0" collapsed="false">
      <c r="A47" s="229" t="s">
        <v>123</v>
      </c>
      <c r="B47" s="230"/>
      <c r="C47" s="231" t="n">
        <v>3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1</v>
      </c>
      <c r="I47" s="231" t="n">
        <v>16</v>
      </c>
      <c r="J47" s="231" t="n">
        <v>4</v>
      </c>
      <c r="K47" s="231" t="n">
        <v>0</v>
      </c>
      <c r="L47" s="231" t="n">
        <v>0</v>
      </c>
      <c r="M47" s="231" t="n">
        <v>2</v>
      </c>
      <c r="N47" s="231" t="n">
        <v>2</v>
      </c>
      <c r="O47" s="231" t="n">
        <v>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4</v>
      </c>
      <c r="X47" s="231" t="n">
        <v>2</v>
      </c>
      <c r="Y47" s="231" t="n">
        <v>0</v>
      </c>
      <c r="Z47" s="231" t="n">
        <v>0</v>
      </c>
      <c r="AA47" s="231" t="n">
        <v>1</v>
      </c>
      <c r="AB47" s="231" t="n">
        <v>1</v>
      </c>
      <c r="AC47" s="231" t="n">
        <v>1</v>
      </c>
      <c r="AD47" s="231" t="n">
        <v>2</v>
      </c>
      <c r="AE47" s="231" t="n">
        <v>0</v>
      </c>
      <c r="AF47" s="231" t="n">
        <v>0</v>
      </c>
      <c r="AG47" s="231" t="n">
        <v>0</v>
      </c>
      <c r="AH47" s="231" t="n">
        <v>1</v>
      </c>
      <c r="AI47" s="231" t="n">
        <v>1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1</v>
      </c>
      <c r="AP47" s="231" t="n">
        <v>4</v>
      </c>
      <c r="AQ47" s="231" t="n">
        <v>42</v>
      </c>
      <c r="AR47" s="231" t="n">
        <v>13</v>
      </c>
      <c r="AS47" s="231" t="n">
        <v>1</v>
      </c>
      <c r="AT47" s="231" t="n">
        <v>1</v>
      </c>
      <c r="AU47" s="231" t="n">
        <v>0</v>
      </c>
      <c r="AV47" s="231" t="n">
        <v>0</v>
      </c>
      <c r="AW47" s="231" t="n">
        <v>1</v>
      </c>
      <c r="AX47" s="231" t="n">
        <v>1</v>
      </c>
      <c r="AY47" s="231" t="n">
        <v>0</v>
      </c>
      <c r="AZ47" s="231" t="n">
        <v>2</v>
      </c>
      <c r="BA47" s="231" t="n">
        <v>0</v>
      </c>
      <c r="BB47" s="231" t="n">
        <v>0</v>
      </c>
      <c r="BC47" s="231" t="n">
        <v>1</v>
      </c>
      <c r="BD47" s="231" t="n">
        <v>4</v>
      </c>
      <c r="BE47" s="231" t="n">
        <v>1</v>
      </c>
      <c r="BF47" s="231" t="n">
        <v>0</v>
      </c>
      <c r="BG47" s="231" t="n">
        <v>3</v>
      </c>
      <c r="BH47" s="231" t="n">
        <v>0</v>
      </c>
      <c r="BI47" s="231" t="n">
        <v>0</v>
      </c>
      <c r="BJ47" s="231" t="n">
        <v>0</v>
      </c>
      <c r="BK47" s="231" t="n">
        <v>1</v>
      </c>
      <c r="BL47" s="231" t="n">
        <v>0</v>
      </c>
      <c r="BM47" s="231" t="n">
        <v>0</v>
      </c>
      <c r="BN47" s="231" t="n">
        <v>0</v>
      </c>
      <c r="BO47" s="231" t="n">
        <v>1</v>
      </c>
      <c r="BP47" s="231" t="n">
        <v>1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1</v>
      </c>
      <c r="BX47" s="231" t="n">
        <v>0</v>
      </c>
      <c r="BY47" s="231" t="n">
        <v>1</v>
      </c>
      <c r="BZ47" s="231" t="n">
        <v>0</v>
      </c>
      <c r="CA47" s="231" t="n">
        <v>1</v>
      </c>
      <c r="CB47" s="231" t="n">
        <v>0</v>
      </c>
      <c r="CC47" s="231" t="n">
        <v>0</v>
      </c>
      <c r="CD47" s="231" t="n">
        <v>0</v>
      </c>
      <c r="CE47" s="231" t="n">
        <v>5</v>
      </c>
      <c r="CF47" s="231" t="n">
        <f aca="false">SUM(C47:CE47)</f>
        <v>128</v>
      </c>
      <c r="CG47" s="231" t="n">
        <v>0</v>
      </c>
      <c r="CH47" s="231" t="n">
        <v>0</v>
      </c>
      <c r="CI47" s="231" t="n">
        <f aca="false">SUM(CF47:CH47)</f>
        <v>128</v>
      </c>
    </row>
    <row r="48" customFormat="false" ht="11.25" hidden="false" customHeight="false" outlineLevel="0" collapsed="false">
      <c r="A48" s="229" t="s">
        <v>228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2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</v>
      </c>
      <c r="CG48" s="231" t="n">
        <v>0</v>
      </c>
      <c r="CH48" s="231" t="n">
        <v>0</v>
      </c>
      <c r="CI48" s="231" t="n">
        <f aca="false">SUM(CF48:CH48)</f>
        <v>2</v>
      </c>
    </row>
    <row r="49" customFormat="false" ht="11.25" hidden="false" customHeight="false" outlineLevel="0" collapsed="false">
      <c r="A49" s="229" t="s">
        <v>102</v>
      </c>
      <c r="B49" s="230"/>
      <c r="C49" s="231" t="n">
        <v>7</v>
      </c>
      <c r="D49" s="231" t="n">
        <v>2</v>
      </c>
      <c r="E49" s="231" t="n">
        <v>5</v>
      </c>
      <c r="F49" s="231" t="n">
        <v>2</v>
      </c>
      <c r="G49" s="231" t="n">
        <v>1</v>
      </c>
      <c r="H49" s="231" t="n">
        <v>2</v>
      </c>
      <c r="I49" s="231" t="n">
        <v>34</v>
      </c>
      <c r="J49" s="231" t="n">
        <v>7</v>
      </c>
      <c r="K49" s="231" t="n">
        <v>1</v>
      </c>
      <c r="L49" s="231" t="n">
        <v>3</v>
      </c>
      <c r="M49" s="231" t="n">
        <v>7</v>
      </c>
      <c r="N49" s="231" t="n">
        <v>12</v>
      </c>
      <c r="O49" s="231" t="n">
        <v>1</v>
      </c>
      <c r="P49" s="231" t="n">
        <v>1</v>
      </c>
      <c r="Q49" s="231" t="n">
        <v>1</v>
      </c>
      <c r="R49" s="231" t="n">
        <v>1</v>
      </c>
      <c r="S49" s="231" t="n">
        <v>0</v>
      </c>
      <c r="T49" s="231" t="n">
        <v>2</v>
      </c>
      <c r="U49" s="231" t="n">
        <v>2</v>
      </c>
      <c r="V49" s="231" t="n">
        <v>2</v>
      </c>
      <c r="W49" s="231" t="n">
        <v>14</v>
      </c>
      <c r="X49" s="231" t="n">
        <v>7</v>
      </c>
      <c r="Y49" s="231" t="n">
        <v>1</v>
      </c>
      <c r="Z49" s="231" t="n">
        <v>3</v>
      </c>
      <c r="AA49" s="231" t="n">
        <v>6</v>
      </c>
      <c r="AB49" s="231" t="n">
        <v>1</v>
      </c>
      <c r="AC49" s="231" t="n">
        <v>2</v>
      </c>
      <c r="AD49" s="231" t="n">
        <v>3</v>
      </c>
      <c r="AE49" s="231" t="n">
        <v>2</v>
      </c>
      <c r="AF49" s="231" t="n">
        <v>1</v>
      </c>
      <c r="AG49" s="231" t="n">
        <v>3</v>
      </c>
      <c r="AH49" s="231" t="n">
        <v>4</v>
      </c>
      <c r="AI49" s="231" t="n">
        <v>3</v>
      </c>
      <c r="AJ49" s="231" t="n">
        <v>4</v>
      </c>
      <c r="AK49" s="231" t="n">
        <v>1</v>
      </c>
      <c r="AL49" s="231" t="n">
        <v>0</v>
      </c>
      <c r="AM49" s="231" t="n">
        <v>5</v>
      </c>
      <c r="AN49" s="231" t="n">
        <v>1</v>
      </c>
      <c r="AO49" s="231" t="n">
        <v>2</v>
      </c>
      <c r="AP49" s="231" t="n">
        <v>8</v>
      </c>
      <c r="AQ49" s="231" t="n">
        <v>88</v>
      </c>
      <c r="AR49" s="231" t="n">
        <v>26</v>
      </c>
      <c r="AS49" s="231" t="n">
        <v>2</v>
      </c>
      <c r="AT49" s="231" t="n">
        <v>2</v>
      </c>
      <c r="AU49" s="231" t="n">
        <v>2</v>
      </c>
      <c r="AV49" s="231" t="n">
        <v>2</v>
      </c>
      <c r="AW49" s="231" t="n">
        <v>4</v>
      </c>
      <c r="AX49" s="231" t="n">
        <v>5</v>
      </c>
      <c r="AY49" s="231" t="n">
        <v>1</v>
      </c>
      <c r="AZ49" s="231" t="n">
        <v>4</v>
      </c>
      <c r="BA49" s="231" t="n">
        <v>3</v>
      </c>
      <c r="BB49" s="231" t="n">
        <v>1</v>
      </c>
      <c r="BC49" s="231" t="n">
        <v>8</v>
      </c>
      <c r="BD49" s="231" t="n">
        <v>9</v>
      </c>
      <c r="BE49" s="231" t="n">
        <v>4</v>
      </c>
      <c r="BF49" s="231" t="n">
        <v>1</v>
      </c>
      <c r="BG49" s="231" t="n">
        <v>12</v>
      </c>
      <c r="BH49" s="231" t="n">
        <v>1</v>
      </c>
      <c r="BI49" s="231" t="n">
        <v>4</v>
      </c>
      <c r="BJ49" s="231" t="n">
        <v>1</v>
      </c>
      <c r="BK49" s="231" t="n">
        <v>3</v>
      </c>
      <c r="BL49" s="231" t="n">
        <v>2</v>
      </c>
      <c r="BM49" s="231" t="n">
        <v>3</v>
      </c>
      <c r="BN49" s="231" t="n">
        <v>2</v>
      </c>
      <c r="BO49" s="231" t="n">
        <v>2</v>
      </c>
      <c r="BP49" s="231" t="n">
        <v>4</v>
      </c>
      <c r="BQ49" s="231" t="n">
        <v>5</v>
      </c>
      <c r="BR49" s="231" t="n">
        <v>1</v>
      </c>
      <c r="BS49" s="231" t="n">
        <v>4</v>
      </c>
      <c r="BT49" s="231" t="n">
        <v>2</v>
      </c>
      <c r="BU49" s="231" t="n">
        <v>2</v>
      </c>
      <c r="BV49" s="231" t="n">
        <v>0</v>
      </c>
      <c r="BW49" s="231" t="n">
        <v>3</v>
      </c>
      <c r="BX49" s="231" t="n">
        <v>4</v>
      </c>
      <c r="BY49" s="231" t="n">
        <v>7</v>
      </c>
      <c r="BZ49" s="231" t="n">
        <v>1</v>
      </c>
      <c r="CA49" s="231" t="n">
        <v>1</v>
      </c>
      <c r="CB49" s="231" t="n">
        <v>2</v>
      </c>
      <c r="CC49" s="231" t="n">
        <v>1</v>
      </c>
      <c r="CD49" s="231" t="n">
        <v>3</v>
      </c>
      <c r="CE49" s="231" t="n">
        <v>4</v>
      </c>
      <c r="CF49" s="231" t="n">
        <f aca="false">SUM(C49:CE49)</f>
        <v>400</v>
      </c>
      <c r="CG49" s="231" t="n">
        <v>2</v>
      </c>
      <c r="CH49" s="231" t="n">
        <v>0</v>
      </c>
      <c r="CI49" s="231" t="n">
        <f aca="false">SUM(CF49:CH49)</f>
        <v>402</v>
      </c>
    </row>
    <row r="50" customFormat="false" ht="11.25" hidden="false" customHeight="false" outlineLevel="0" collapsed="false">
      <c r="A50" s="229" t="s">
        <v>449</v>
      </c>
      <c r="B50" s="230"/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1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31" t="n">
        <v>0</v>
      </c>
      <c r="BJ50" s="231" t="n">
        <v>0</v>
      </c>
      <c r="BK50" s="231" t="n">
        <v>0</v>
      </c>
      <c r="BL50" s="231" t="n">
        <v>0</v>
      </c>
      <c r="BM50" s="231" t="n">
        <v>0</v>
      </c>
      <c r="BN50" s="231" t="n">
        <v>0</v>
      </c>
      <c r="BO50" s="231" t="n">
        <v>0</v>
      </c>
      <c r="BP50" s="231" t="n">
        <v>0</v>
      </c>
      <c r="BQ50" s="231" t="n">
        <v>0</v>
      </c>
      <c r="BR50" s="231" t="n">
        <v>0</v>
      </c>
      <c r="BS50" s="231" t="n">
        <v>0</v>
      </c>
      <c r="BT50" s="231" t="n">
        <v>0</v>
      </c>
      <c r="BU50" s="231" t="n">
        <v>0</v>
      </c>
      <c r="BV50" s="231" t="n">
        <v>0</v>
      </c>
      <c r="BW50" s="231" t="n">
        <v>0</v>
      </c>
      <c r="BX50" s="231" t="n">
        <v>0</v>
      </c>
      <c r="BY50" s="231" t="n">
        <v>0</v>
      </c>
      <c r="BZ50" s="231" t="n">
        <v>0</v>
      </c>
      <c r="CA50" s="231" t="n">
        <v>0</v>
      </c>
      <c r="CB50" s="231" t="n">
        <v>0</v>
      </c>
      <c r="CC50" s="231" t="n">
        <v>0</v>
      </c>
      <c r="CD50" s="231" t="n">
        <v>0</v>
      </c>
      <c r="CE50" s="231" t="n">
        <v>0</v>
      </c>
      <c r="CF50" s="231" t="n">
        <f aca="false">SUM(C50:CE50)</f>
        <v>1</v>
      </c>
      <c r="CG50" s="231" t="n">
        <v>0</v>
      </c>
      <c r="CH50" s="231" t="n">
        <v>0</v>
      </c>
      <c r="CI50" s="231" t="n">
        <f aca="false">SUM(CF50:CH50)</f>
        <v>1</v>
      </c>
    </row>
    <row r="51" customFormat="false" ht="11.25" hidden="false" customHeight="false" outlineLevel="0" collapsed="false">
      <c r="A51" s="229" t="s">
        <v>336</v>
      </c>
      <c r="B51" s="230"/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1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6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6</v>
      </c>
      <c r="BH51" s="231" t="n">
        <v>0</v>
      </c>
      <c r="BI51" s="231" t="n">
        <v>5</v>
      </c>
      <c r="BJ51" s="231" t="n">
        <v>0</v>
      </c>
      <c r="BK51" s="231" t="n">
        <v>0</v>
      </c>
      <c r="BL51" s="231" t="n">
        <v>0</v>
      </c>
      <c r="BM51" s="231" t="n">
        <v>0</v>
      </c>
      <c r="BN51" s="231" t="n">
        <v>0</v>
      </c>
      <c r="BO51" s="231" t="n">
        <v>0</v>
      </c>
      <c r="BP51" s="231" t="n">
        <v>0</v>
      </c>
      <c r="BQ51" s="231" t="n">
        <v>0</v>
      </c>
      <c r="BR51" s="231" t="n">
        <v>0</v>
      </c>
      <c r="BS51" s="231" t="n">
        <v>0</v>
      </c>
      <c r="BT51" s="231" t="n">
        <v>0</v>
      </c>
      <c r="BU51" s="231" t="n">
        <v>0</v>
      </c>
      <c r="BV51" s="231" t="n">
        <v>0</v>
      </c>
      <c r="BW51" s="231" t="n">
        <v>0</v>
      </c>
      <c r="BX51" s="231" t="n">
        <v>0</v>
      </c>
      <c r="BY51" s="231" t="n">
        <v>0</v>
      </c>
      <c r="BZ51" s="231" t="n">
        <v>0</v>
      </c>
      <c r="CA51" s="231" t="n">
        <v>0</v>
      </c>
      <c r="CB51" s="231" t="n">
        <v>0</v>
      </c>
      <c r="CC51" s="231" t="n">
        <v>0</v>
      </c>
      <c r="CD51" s="231" t="n">
        <v>0</v>
      </c>
      <c r="CE51" s="231" t="n">
        <v>0</v>
      </c>
      <c r="CF51" s="231" t="n">
        <f aca="false">SUM(C51:CE51)</f>
        <v>18</v>
      </c>
      <c r="CG51" s="231" t="n">
        <v>0</v>
      </c>
      <c r="CH51" s="231" t="n">
        <v>0</v>
      </c>
      <c r="CI51" s="231" t="n">
        <f aca="false">SUM(CF51:CH51)</f>
        <v>18</v>
      </c>
    </row>
    <row r="52" customFormat="false" ht="11.25" hidden="false" customHeight="false" outlineLevel="0" collapsed="false">
      <c r="A52" s="229" t="s">
        <v>103</v>
      </c>
      <c r="B52" s="230"/>
      <c r="C52" s="231" t="n">
        <v>5</v>
      </c>
      <c r="D52" s="231" t="n">
        <v>0</v>
      </c>
      <c r="E52" s="231" t="n">
        <v>1</v>
      </c>
      <c r="F52" s="231" t="n">
        <v>0</v>
      </c>
      <c r="G52" s="231" t="n">
        <v>1</v>
      </c>
      <c r="H52" s="231" t="n">
        <v>2</v>
      </c>
      <c r="I52" s="231" t="n">
        <v>26</v>
      </c>
      <c r="J52" s="231" t="n">
        <v>5</v>
      </c>
      <c r="K52" s="231" t="n">
        <v>0</v>
      </c>
      <c r="L52" s="231" t="n">
        <v>0</v>
      </c>
      <c r="M52" s="231" t="n">
        <v>4</v>
      </c>
      <c r="N52" s="231" t="n">
        <v>7</v>
      </c>
      <c r="O52" s="231" t="n">
        <v>1</v>
      </c>
      <c r="P52" s="231" t="n">
        <v>0</v>
      </c>
      <c r="Q52" s="231" t="n">
        <v>0</v>
      </c>
      <c r="R52" s="231" t="n">
        <v>1</v>
      </c>
      <c r="S52" s="231" t="n">
        <v>0</v>
      </c>
      <c r="T52" s="231" t="n">
        <v>0</v>
      </c>
      <c r="U52" s="231" t="n">
        <v>2</v>
      </c>
      <c r="V52" s="231" t="n">
        <v>2</v>
      </c>
      <c r="W52" s="231" t="n">
        <v>10</v>
      </c>
      <c r="X52" s="231" t="n">
        <v>3</v>
      </c>
      <c r="Y52" s="231" t="n">
        <v>1</v>
      </c>
      <c r="Z52" s="231" t="n">
        <v>1</v>
      </c>
      <c r="AA52" s="231" t="n">
        <v>1</v>
      </c>
      <c r="AB52" s="231" t="n">
        <v>1</v>
      </c>
      <c r="AC52" s="231" t="n">
        <v>1</v>
      </c>
      <c r="AD52" s="231" t="n">
        <v>4</v>
      </c>
      <c r="AE52" s="231" t="n">
        <v>1</v>
      </c>
      <c r="AF52" s="231" t="n">
        <v>1</v>
      </c>
      <c r="AG52" s="231" t="n">
        <v>1</v>
      </c>
      <c r="AH52" s="231" t="n">
        <v>2</v>
      </c>
      <c r="AI52" s="231" t="n">
        <v>3</v>
      </c>
      <c r="AJ52" s="231" t="n">
        <v>1</v>
      </c>
      <c r="AK52" s="231" t="n">
        <v>0</v>
      </c>
      <c r="AL52" s="231" t="n">
        <v>0</v>
      </c>
      <c r="AM52" s="231" t="n">
        <v>3</v>
      </c>
      <c r="AN52" s="231" t="n">
        <v>0</v>
      </c>
      <c r="AO52" s="231" t="n">
        <v>2</v>
      </c>
      <c r="AP52" s="231" t="n">
        <v>5</v>
      </c>
      <c r="AQ52" s="231" t="n">
        <v>94</v>
      </c>
      <c r="AR52" s="231" t="n">
        <v>23</v>
      </c>
      <c r="AS52" s="231" t="n">
        <v>1</v>
      </c>
      <c r="AT52" s="231" t="n">
        <v>1</v>
      </c>
      <c r="AU52" s="231" t="n">
        <v>1</v>
      </c>
      <c r="AV52" s="231" t="n">
        <v>1</v>
      </c>
      <c r="AW52" s="231" t="n">
        <v>1</v>
      </c>
      <c r="AX52" s="231" t="n">
        <v>1</v>
      </c>
      <c r="AY52" s="231" t="n">
        <v>1</v>
      </c>
      <c r="AZ52" s="231" t="n">
        <v>3</v>
      </c>
      <c r="BA52" s="231" t="n">
        <v>1</v>
      </c>
      <c r="BB52" s="231" t="n">
        <v>1</v>
      </c>
      <c r="BC52" s="231" t="n">
        <v>6</v>
      </c>
      <c r="BD52" s="231" t="n">
        <v>7</v>
      </c>
      <c r="BE52" s="231" t="n">
        <v>1</v>
      </c>
      <c r="BF52" s="231" t="n">
        <v>1</v>
      </c>
      <c r="BG52" s="231" t="n">
        <v>5</v>
      </c>
      <c r="BH52" s="231" t="n">
        <v>1</v>
      </c>
      <c r="BI52" s="231" t="n">
        <v>6</v>
      </c>
      <c r="BJ52" s="231" t="n">
        <v>0</v>
      </c>
      <c r="BK52" s="231" t="n">
        <v>1</v>
      </c>
      <c r="BL52" s="231" t="n">
        <v>1</v>
      </c>
      <c r="BM52" s="231" t="n">
        <v>1</v>
      </c>
      <c r="BN52" s="231" t="n">
        <v>2</v>
      </c>
      <c r="BO52" s="231" t="n">
        <v>1</v>
      </c>
      <c r="BP52" s="231" t="n">
        <v>1</v>
      </c>
      <c r="BQ52" s="231" t="n">
        <v>4</v>
      </c>
      <c r="BR52" s="231" t="n">
        <v>0</v>
      </c>
      <c r="BS52" s="231" t="n">
        <v>1</v>
      </c>
      <c r="BT52" s="231" t="n">
        <v>1</v>
      </c>
      <c r="BU52" s="231" t="n">
        <v>1</v>
      </c>
      <c r="BV52" s="231" t="n">
        <v>0</v>
      </c>
      <c r="BW52" s="231" t="n">
        <v>2</v>
      </c>
      <c r="BX52" s="231" t="n">
        <v>2</v>
      </c>
      <c r="BY52" s="231" t="n">
        <v>1</v>
      </c>
      <c r="BZ52" s="231" t="n">
        <v>0</v>
      </c>
      <c r="CA52" s="231" t="n">
        <v>1</v>
      </c>
      <c r="CB52" s="231" t="n">
        <v>1</v>
      </c>
      <c r="CC52" s="231" t="n">
        <v>1</v>
      </c>
      <c r="CD52" s="231" t="n">
        <v>2</v>
      </c>
      <c r="CE52" s="231" t="n">
        <v>4</v>
      </c>
      <c r="CF52" s="231" t="n">
        <f aca="false">SUM(C52:CE52)</f>
        <v>282</v>
      </c>
      <c r="CG52" s="231" t="n">
        <v>0</v>
      </c>
      <c r="CH52" s="231" t="n">
        <v>0</v>
      </c>
      <c r="CI52" s="231" t="n">
        <f aca="false">SUM(CF52:CH52)</f>
        <v>282</v>
      </c>
    </row>
    <row r="53" customFormat="false" ht="11.25" hidden="false" customHeight="false" outlineLevel="0" collapsed="false">
      <c r="A53" s="117"/>
      <c r="B53" s="11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</row>
    <row r="54" s="81" customFormat="true" ht="11.25" hidden="false" customHeight="false" outlineLevel="0" collapsed="false">
      <c r="A54" s="26" t="s">
        <v>106</v>
      </c>
      <c r="B54" s="75"/>
      <c r="C54" s="228" t="n">
        <f aca="false">SUM(C55:C59)</f>
        <v>4</v>
      </c>
      <c r="D54" s="228" t="n">
        <f aca="false">SUM(D55:D59)</f>
        <v>0</v>
      </c>
      <c r="E54" s="228" t="n">
        <f aca="false">SUM(E55:E59)</f>
        <v>0</v>
      </c>
      <c r="F54" s="228" t="n">
        <f aca="false">SUM(F55:F59)</f>
        <v>0</v>
      </c>
      <c r="G54" s="228" t="n">
        <f aca="false">SUM(G55:G59)</f>
        <v>0</v>
      </c>
      <c r="H54" s="228" t="n">
        <f aca="false">SUM(H55:H59)</f>
        <v>0</v>
      </c>
      <c r="I54" s="228" t="n">
        <f aca="false">SUM(I55:I59)</f>
        <v>13</v>
      </c>
      <c r="J54" s="228" t="n">
        <f aca="false">SUM(J55:J59)</f>
        <v>1</v>
      </c>
      <c r="K54" s="228" t="n">
        <f aca="false">SUM(K55:K59)</f>
        <v>0</v>
      </c>
      <c r="L54" s="228" t="n">
        <f aca="false">SUM(L55:L59)</f>
        <v>0</v>
      </c>
      <c r="M54" s="228" t="n">
        <f aca="false">SUM(M55:M59)</f>
        <v>1</v>
      </c>
      <c r="N54" s="228" t="n">
        <f aca="false">SUM(N55:N59)</f>
        <v>4</v>
      </c>
      <c r="O54" s="228" t="n">
        <f aca="false">SUM(O55:O59)</f>
        <v>0</v>
      </c>
      <c r="P54" s="228" t="n">
        <f aca="false">SUM(P55:P59)</f>
        <v>0</v>
      </c>
      <c r="Q54" s="228" t="n">
        <f aca="false">SUM(Q55:Q59)</f>
        <v>0</v>
      </c>
      <c r="R54" s="228" t="n">
        <f aca="false">SUM(R55:R59)</f>
        <v>0</v>
      </c>
      <c r="S54" s="228" t="n">
        <f aca="false">SUM(S55:S59)</f>
        <v>0</v>
      </c>
      <c r="T54" s="228" t="n">
        <f aca="false">SUM(T55:T59)</f>
        <v>0</v>
      </c>
      <c r="U54" s="228" t="n">
        <f aca="false">SUM(U55:U59)</f>
        <v>0</v>
      </c>
      <c r="V54" s="228" t="n">
        <f aca="false">SUM(V55:V59)</f>
        <v>0</v>
      </c>
      <c r="W54" s="228" t="n">
        <f aca="false">SUM(W55:W59)</f>
        <v>2</v>
      </c>
      <c r="X54" s="228" t="n">
        <f aca="false">SUM(X55:X59)</f>
        <v>0</v>
      </c>
      <c r="Y54" s="228" t="n">
        <f aca="false">SUM(Y55:Y59)</f>
        <v>0</v>
      </c>
      <c r="Z54" s="228" t="n">
        <f aca="false">SUM(Z55:Z59)</f>
        <v>0</v>
      </c>
      <c r="AA54" s="228" t="n">
        <f aca="false">SUM(AA55:AA59)</f>
        <v>0</v>
      </c>
      <c r="AB54" s="228" t="n">
        <f aca="false">SUM(AB55:AB59)</f>
        <v>0</v>
      </c>
      <c r="AC54" s="228" t="n">
        <f aca="false">SUM(AC55:AC59)</f>
        <v>0</v>
      </c>
      <c r="AD54" s="228" t="n">
        <f aca="false">SUM(AD55:AD59)</f>
        <v>0</v>
      </c>
      <c r="AE54" s="228" t="n">
        <f aca="false">SUM(AE55:AE59)</f>
        <v>0</v>
      </c>
      <c r="AF54" s="228" t="n">
        <f aca="false">SUM(AF55:AF59)</f>
        <v>0</v>
      </c>
      <c r="AG54" s="228" t="n">
        <f aca="false">SUM(AG55:AG59)</f>
        <v>0</v>
      </c>
      <c r="AH54" s="228" t="n">
        <f aca="false">SUM(AH55:AH59)</f>
        <v>2</v>
      </c>
      <c r="AI54" s="228" t="n">
        <f aca="false">SUM(AI55:AI59)</f>
        <v>2</v>
      </c>
      <c r="AJ54" s="228" t="n">
        <f aca="false">SUM(AJ55:AJ59)</f>
        <v>0</v>
      </c>
      <c r="AK54" s="228" t="n">
        <f aca="false">SUM(AK55:AK59)</f>
        <v>0</v>
      </c>
      <c r="AL54" s="228" t="n">
        <f aca="false">SUM(AL55:AL59)</f>
        <v>0</v>
      </c>
      <c r="AM54" s="228" t="n">
        <f aca="false">SUM(AM55:AM59)</f>
        <v>3</v>
      </c>
      <c r="AN54" s="228" t="n">
        <f aca="false">SUM(AN55:AN59)</f>
        <v>0</v>
      </c>
      <c r="AO54" s="228" t="n">
        <f aca="false">SUM(AO55:AO59)</f>
        <v>0</v>
      </c>
      <c r="AP54" s="228" t="n">
        <f aca="false">SUM(AP55:AP59)</f>
        <v>3</v>
      </c>
      <c r="AQ54" s="228" t="n">
        <f aca="false">SUM(AQ55:AQ59)</f>
        <v>45</v>
      </c>
      <c r="AR54" s="228" t="n">
        <f aca="false">SUM(AR55:AR59)</f>
        <v>13</v>
      </c>
      <c r="AS54" s="228" t="n">
        <f aca="false">SUM(AS55:AS59)</f>
        <v>0</v>
      </c>
      <c r="AT54" s="228" t="n">
        <f aca="false">SUM(AT55:AT59)</f>
        <v>0</v>
      </c>
      <c r="AU54" s="228" t="n">
        <f aca="false">SUM(AU55:AU59)</f>
        <v>0</v>
      </c>
      <c r="AV54" s="228" t="n">
        <f aca="false">SUM(AV55:AV59)</f>
        <v>0</v>
      </c>
      <c r="AW54" s="228" t="n">
        <f aca="false">SUM(AW55:AW59)</f>
        <v>0</v>
      </c>
      <c r="AX54" s="228" t="n">
        <f aca="false">SUM(AX55:AX59)</f>
        <v>1</v>
      </c>
      <c r="AY54" s="228" t="n">
        <f aca="false">SUM(AY55:AY59)</f>
        <v>0</v>
      </c>
      <c r="AZ54" s="228" t="n">
        <f aca="false">SUM(AZ55:AZ59)</f>
        <v>0</v>
      </c>
      <c r="BA54" s="228" t="n">
        <f aca="false">SUM(BA55:BA59)</f>
        <v>0</v>
      </c>
      <c r="BB54" s="228" t="n">
        <f aca="false">SUM(BB55:BB59)</f>
        <v>0</v>
      </c>
      <c r="BC54" s="228" t="n">
        <f aca="false">SUM(BC55:BC59)</f>
        <v>0</v>
      </c>
      <c r="BD54" s="228" t="n">
        <f aca="false">SUM(BD55:BD59)</f>
        <v>1</v>
      </c>
      <c r="BE54" s="228" t="n">
        <f aca="false">SUM(BE55:BE59)</f>
        <v>0</v>
      </c>
      <c r="BF54" s="228" t="n">
        <f aca="false">SUM(BF55:BF59)</f>
        <v>1</v>
      </c>
      <c r="BG54" s="228" t="n">
        <f aca="false">SUM(BG55:BG59)</f>
        <v>1</v>
      </c>
      <c r="BH54" s="228" t="n">
        <f aca="false">SUM(BH55:BH59)</f>
        <v>0</v>
      </c>
      <c r="BI54" s="228" t="n">
        <f aca="false">SUM(BI55:BI59)</f>
        <v>0</v>
      </c>
      <c r="BJ54" s="228" t="n">
        <f aca="false">SUM(BJ55:BJ59)</f>
        <v>0</v>
      </c>
      <c r="BK54" s="228" t="n">
        <f aca="false">SUM(BK55:BK59)</f>
        <v>0</v>
      </c>
      <c r="BL54" s="228" t="n">
        <f aca="false">SUM(BL55:BL59)</f>
        <v>0</v>
      </c>
      <c r="BM54" s="228" t="n">
        <f aca="false">SUM(BM55:BM59)</f>
        <v>0</v>
      </c>
      <c r="BN54" s="228" t="n">
        <f aca="false">SUM(BN55:BN59)</f>
        <v>0</v>
      </c>
      <c r="BO54" s="228" t="n">
        <f aca="false">SUM(BO55:BO59)</f>
        <v>0</v>
      </c>
      <c r="BP54" s="228" t="n">
        <f aca="false">SUM(BP55:BP59)</f>
        <v>0</v>
      </c>
      <c r="BQ54" s="228" t="n">
        <f aca="false">SUM(BQ55:BQ59)</f>
        <v>1</v>
      </c>
      <c r="BR54" s="228" t="n">
        <f aca="false">SUM(BR55:BR59)</f>
        <v>0</v>
      </c>
      <c r="BS54" s="228" t="n">
        <f aca="false">SUM(BS55:BS59)</f>
        <v>0</v>
      </c>
      <c r="BT54" s="228" t="n">
        <f aca="false">SUM(BT55:BT59)</f>
        <v>0</v>
      </c>
      <c r="BU54" s="228" t="n">
        <f aca="false">SUM(BU55:BU59)</f>
        <v>0</v>
      </c>
      <c r="BV54" s="228" t="n">
        <f aca="false">SUM(BV55:BV59)</f>
        <v>0</v>
      </c>
      <c r="BW54" s="228" t="n">
        <f aca="false">SUM(BW55:BW59)</f>
        <v>1</v>
      </c>
      <c r="BX54" s="228" t="n">
        <f aca="false">SUM(BX55:BX59)</f>
        <v>0</v>
      </c>
      <c r="BY54" s="228" t="n">
        <f aca="false">SUM(BY55:BY59)</f>
        <v>1</v>
      </c>
      <c r="BZ54" s="228" t="n">
        <f aca="false">SUM(BZ55:BZ59)</f>
        <v>0</v>
      </c>
      <c r="CA54" s="228" t="n">
        <f aca="false">SUM(CA55:CA59)</f>
        <v>1</v>
      </c>
      <c r="CB54" s="228" t="n">
        <f aca="false">SUM(CB55:CB59)</f>
        <v>0</v>
      </c>
      <c r="CC54" s="228" t="n">
        <f aca="false">SUM(CC55:CC59)</f>
        <v>0</v>
      </c>
      <c r="CD54" s="228" t="n">
        <f aca="false">SUM(CD55:CD59)</f>
        <v>0</v>
      </c>
      <c r="CE54" s="228" t="n">
        <f aca="false">SUM(CE55:CE59)</f>
        <v>1</v>
      </c>
      <c r="CF54" s="228" t="n">
        <f aca="false">SUM(CF55:CF59)</f>
        <v>102</v>
      </c>
      <c r="CG54" s="228" t="n">
        <f aca="false">SUM(CG55:CG59)</f>
        <v>0</v>
      </c>
      <c r="CH54" s="228" t="n">
        <f aca="false">SUM(CH55:CH59)</f>
        <v>0</v>
      </c>
      <c r="CI54" s="228" t="n">
        <f aca="false">SUM(CF54:CH54)</f>
        <v>102</v>
      </c>
      <c r="CJ54" s="86"/>
    </row>
    <row r="55" customFormat="false" ht="11.25" hidden="false" customHeight="false" outlineLevel="0" collapsed="false">
      <c r="A55" s="38" t="s">
        <v>450</v>
      </c>
      <c r="B55" s="75"/>
      <c r="C55" s="232" t="n">
        <v>0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0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0</v>
      </c>
      <c r="AI55" s="232" t="n">
        <v>0</v>
      </c>
      <c r="AJ55" s="232" t="n">
        <v>0</v>
      </c>
      <c r="AK55" s="232" t="n">
        <v>0</v>
      </c>
      <c r="AL55" s="232" t="n">
        <v>0</v>
      </c>
      <c r="AM55" s="232" t="n">
        <v>0</v>
      </c>
      <c r="AN55" s="232" t="n">
        <v>0</v>
      </c>
      <c r="AO55" s="232" t="n">
        <v>0</v>
      </c>
      <c r="AP55" s="232" t="n">
        <v>0</v>
      </c>
      <c r="AQ55" s="232" t="n">
        <v>3</v>
      </c>
      <c r="AR55" s="232" t="n">
        <v>1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0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0</v>
      </c>
      <c r="BE55" s="232" t="n">
        <v>0</v>
      </c>
      <c r="BF55" s="232" t="n">
        <v>0</v>
      </c>
      <c r="BG55" s="232" t="n">
        <v>0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0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0</v>
      </c>
      <c r="BX55" s="232" t="n">
        <v>0</v>
      </c>
      <c r="BY55" s="232" t="n">
        <v>0</v>
      </c>
      <c r="BZ55" s="232" t="n">
        <v>0</v>
      </c>
      <c r="CA55" s="232" t="n">
        <v>0</v>
      </c>
      <c r="CB55" s="232" t="n">
        <v>0</v>
      </c>
      <c r="CC55" s="232" t="n">
        <v>0</v>
      </c>
      <c r="CD55" s="232" t="n">
        <v>0</v>
      </c>
      <c r="CE55" s="232" t="n">
        <v>0</v>
      </c>
      <c r="CF55" s="232" t="n">
        <f aca="false">SUM(C55:CE55)</f>
        <v>4</v>
      </c>
      <c r="CG55" s="232" t="n">
        <v>0</v>
      </c>
      <c r="CH55" s="232" t="n">
        <v>0</v>
      </c>
      <c r="CI55" s="232" t="n">
        <f aca="false">SUM(CF55:CH55)</f>
        <v>4</v>
      </c>
    </row>
    <row r="56" customFormat="false" ht="11.25" hidden="false" customHeight="false" outlineLevel="0" collapsed="false">
      <c r="A56" s="38" t="s">
        <v>441</v>
      </c>
      <c r="B56" s="75"/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  <c r="U56" s="232" t="n">
        <v>0</v>
      </c>
      <c r="V56" s="232" t="n">
        <v>0</v>
      </c>
      <c r="W56" s="232" t="n">
        <v>0</v>
      </c>
      <c r="X56" s="232" t="n">
        <v>0</v>
      </c>
      <c r="Y56" s="232" t="n">
        <v>0</v>
      </c>
      <c r="Z56" s="232" t="n">
        <v>0</v>
      </c>
      <c r="AA56" s="232" t="n">
        <v>0</v>
      </c>
      <c r="AB56" s="232" t="n">
        <v>0</v>
      </c>
      <c r="AC56" s="232" t="n">
        <v>0</v>
      </c>
      <c r="AD56" s="232" t="n">
        <v>0</v>
      </c>
      <c r="AE56" s="232" t="n">
        <v>0</v>
      </c>
      <c r="AF56" s="232" t="n">
        <v>0</v>
      </c>
      <c r="AG56" s="232" t="n">
        <v>0</v>
      </c>
      <c r="AH56" s="232" t="n">
        <v>0</v>
      </c>
      <c r="AI56" s="232" t="n">
        <v>0</v>
      </c>
      <c r="AJ56" s="232" t="n">
        <v>0</v>
      </c>
      <c r="AK56" s="232" t="n">
        <v>0</v>
      </c>
      <c r="AL56" s="232" t="n">
        <v>0</v>
      </c>
      <c r="AM56" s="232" t="n">
        <v>0</v>
      </c>
      <c r="AN56" s="232" t="n">
        <v>0</v>
      </c>
      <c r="AO56" s="232" t="n">
        <v>0</v>
      </c>
      <c r="AP56" s="232" t="n">
        <v>0</v>
      </c>
      <c r="AQ56" s="232" t="n">
        <v>4</v>
      </c>
      <c r="AR56" s="232" t="n">
        <v>1</v>
      </c>
      <c r="AS56" s="232" t="n">
        <v>0</v>
      </c>
      <c r="AT56" s="232" t="n">
        <v>0</v>
      </c>
      <c r="AU56" s="232" t="n">
        <v>0</v>
      </c>
      <c r="AV56" s="232" t="n">
        <v>0</v>
      </c>
      <c r="AW56" s="232" t="n">
        <v>0</v>
      </c>
      <c r="AX56" s="232" t="n">
        <v>0</v>
      </c>
      <c r="AY56" s="232" t="n">
        <v>0</v>
      </c>
      <c r="AZ56" s="232" t="n">
        <v>0</v>
      </c>
      <c r="BA56" s="232" t="n">
        <v>0</v>
      </c>
      <c r="BB56" s="232" t="n">
        <v>0</v>
      </c>
      <c r="BC56" s="232" t="n">
        <v>0</v>
      </c>
      <c r="BD56" s="232" t="n">
        <v>0</v>
      </c>
      <c r="BE56" s="232" t="n">
        <v>0</v>
      </c>
      <c r="BF56" s="232" t="n">
        <v>0</v>
      </c>
      <c r="BG56" s="232" t="n">
        <v>0</v>
      </c>
      <c r="BH56" s="232" t="n">
        <v>0</v>
      </c>
      <c r="BI56" s="232" t="n">
        <v>0</v>
      </c>
      <c r="BJ56" s="232" t="n">
        <v>0</v>
      </c>
      <c r="BK56" s="232" t="n">
        <v>0</v>
      </c>
      <c r="BL56" s="232" t="n">
        <v>0</v>
      </c>
      <c r="BM56" s="232" t="n">
        <v>0</v>
      </c>
      <c r="BN56" s="232" t="n">
        <v>0</v>
      </c>
      <c r="BO56" s="232" t="n">
        <v>0</v>
      </c>
      <c r="BP56" s="232" t="n">
        <v>0</v>
      </c>
      <c r="BQ56" s="232" t="n">
        <v>0</v>
      </c>
      <c r="BR56" s="232" t="n">
        <v>0</v>
      </c>
      <c r="BS56" s="232" t="n">
        <v>0</v>
      </c>
      <c r="BT56" s="232" t="n">
        <v>0</v>
      </c>
      <c r="BU56" s="232" t="n">
        <v>0</v>
      </c>
      <c r="BV56" s="232" t="n">
        <v>0</v>
      </c>
      <c r="BW56" s="232" t="n">
        <v>0</v>
      </c>
      <c r="BX56" s="232" t="n">
        <v>0</v>
      </c>
      <c r="BY56" s="232" t="n">
        <v>0</v>
      </c>
      <c r="BZ56" s="232" t="n">
        <v>0</v>
      </c>
      <c r="CA56" s="232" t="n">
        <v>0</v>
      </c>
      <c r="CB56" s="232" t="n">
        <v>0</v>
      </c>
      <c r="CC56" s="232" t="n">
        <v>0</v>
      </c>
      <c r="CD56" s="232" t="n">
        <v>0</v>
      </c>
      <c r="CE56" s="232" t="n">
        <v>0</v>
      </c>
      <c r="CF56" s="232" t="n">
        <f aca="false">SUM(C56:CE56)</f>
        <v>5</v>
      </c>
      <c r="CG56" s="232" t="n">
        <v>0</v>
      </c>
      <c r="CH56" s="232" t="n">
        <v>0</v>
      </c>
      <c r="CI56" s="232" t="n">
        <f aca="false">SUM(CF56:CH56)</f>
        <v>5</v>
      </c>
    </row>
    <row r="57" customFormat="false" ht="11.25" hidden="false" customHeight="false" outlineLevel="0" collapsed="false">
      <c r="A57" s="38" t="s">
        <v>432</v>
      </c>
      <c r="B57" s="75"/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0</v>
      </c>
      <c r="X57" s="232" t="n">
        <v>0</v>
      </c>
      <c r="Y57" s="232" t="n">
        <v>0</v>
      </c>
      <c r="Z57" s="232" t="n">
        <v>0</v>
      </c>
      <c r="AA57" s="232" t="n">
        <v>0</v>
      </c>
      <c r="AB57" s="232" t="n">
        <v>0</v>
      </c>
      <c r="AC57" s="232" t="n">
        <v>0</v>
      </c>
      <c r="AD57" s="232" t="n">
        <v>0</v>
      </c>
      <c r="AE57" s="232" t="n">
        <v>0</v>
      </c>
      <c r="AF57" s="232" t="n">
        <v>0</v>
      </c>
      <c r="AG57" s="232" t="n">
        <v>0</v>
      </c>
      <c r="AH57" s="232" t="n">
        <v>0</v>
      </c>
      <c r="AI57" s="232" t="n">
        <v>0</v>
      </c>
      <c r="AJ57" s="232" t="n">
        <v>0</v>
      </c>
      <c r="AK57" s="232" t="n">
        <v>0</v>
      </c>
      <c r="AL57" s="232" t="n">
        <v>0</v>
      </c>
      <c r="AM57" s="232" t="n">
        <v>0</v>
      </c>
      <c r="AN57" s="232" t="n">
        <v>0</v>
      </c>
      <c r="AO57" s="232" t="n">
        <v>0</v>
      </c>
      <c r="AP57" s="232" t="n">
        <v>0</v>
      </c>
      <c r="AQ57" s="232" t="n">
        <v>2</v>
      </c>
      <c r="AR57" s="232" t="n">
        <v>0</v>
      </c>
      <c r="AS57" s="232" t="n">
        <v>0</v>
      </c>
      <c r="AT57" s="232" t="n">
        <v>0</v>
      </c>
      <c r="AU57" s="232" t="n">
        <v>0</v>
      </c>
      <c r="AV57" s="232" t="n">
        <v>0</v>
      </c>
      <c r="AW57" s="232" t="n">
        <v>0</v>
      </c>
      <c r="AX57" s="232" t="n">
        <v>0</v>
      </c>
      <c r="AY57" s="232" t="n">
        <v>0</v>
      </c>
      <c r="AZ57" s="232" t="n">
        <v>0</v>
      </c>
      <c r="BA57" s="232" t="n">
        <v>0</v>
      </c>
      <c r="BB57" s="232" t="n">
        <v>0</v>
      </c>
      <c r="BC57" s="232" t="n">
        <v>0</v>
      </c>
      <c r="BD57" s="232" t="n">
        <v>0</v>
      </c>
      <c r="BE57" s="232" t="n">
        <v>0</v>
      </c>
      <c r="BF57" s="232" t="n">
        <v>0</v>
      </c>
      <c r="BG57" s="232" t="n">
        <v>0</v>
      </c>
      <c r="BH57" s="232" t="n">
        <v>0</v>
      </c>
      <c r="BI57" s="232" t="n">
        <v>0</v>
      </c>
      <c r="BJ57" s="232" t="n">
        <v>0</v>
      </c>
      <c r="BK57" s="232" t="n">
        <v>0</v>
      </c>
      <c r="BL57" s="232" t="n">
        <v>0</v>
      </c>
      <c r="BM57" s="232" t="n">
        <v>0</v>
      </c>
      <c r="BN57" s="232" t="n">
        <v>0</v>
      </c>
      <c r="BO57" s="232" t="n">
        <v>0</v>
      </c>
      <c r="BP57" s="232" t="n">
        <v>0</v>
      </c>
      <c r="BQ57" s="232" t="n">
        <v>0</v>
      </c>
      <c r="BR57" s="232" t="n">
        <v>0</v>
      </c>
      <c r="BS57" s="232" t="n">
        <v>0</v>
      </c>
      <c r="BT57" s="232" t="n">
        <v>0</v>
      </c>
      <c r="BU57" s="232" t="n">
        <v>0</v>
      </c>
      <c r="BV57" s="232" t="n">
        <v>0</v>
      </c>
      <c r="BW57" s="232" t="n">
        <v>0</v>
      </c>
      <c r="BX57" s="232" t="n">
        <v>0</v>
      </c>
      <c r="BY57" s="232" t="n">
        <v>0</v>
      </c>
      <c r="BZ57" s="232" t="n">
        <v>0</v>
      </c>
      <c r="CA57" s="232" t="n">
        <v>0</v>
      </c>
      <c r="CB57" s="232" t="n">
        <v>0</v>
      </c>
      <c r="CC57" s="232" t="n">
        <v>0</v>
      </c>
      <c r="CD57" s="232" t="n">
        <v>0</v>
      </c>
      <c r="CE57" s="232" t="n">
        <v>0</v>
      </c>
      <c r="CF57" s="232" t="n">
        <f aca="false">SUM(C57:CE57)</f>
        <v>2</v>
      </c>
      <c r="CG57" s="232" t="n">
        <v>0</v>
      </c>
      <c r="CH57" s="232" t="n">
        <v>0</v>
      </c>
      <c r="CI57" s="232" t="n">
        <f aca="false">SUM(CF57:CH57)</f>
        <v>2</v>
      </c>
    </row>
    <row r="58" customFormat="false" ht="11.25" hidden="false" customHeight="false" outlineLevel="0" collapsed="false">
      <c r="A58" s="38" t="s">
        <v>258</v>
      </c>
      <c r="B58" s="75"/>
      <c r="C58" s="232" t="n">
        <v>4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13</v>
      </c>
      <c r="J58" s="232" t="n">
        <v>1</v>
      </c>
      <c r="K58" s="232" t="n">
        <v>0</v>
      </c>
      <c r="L58" s="232" t="n">
        <v>0</v>
      </c>
      <c r="M58" s="232" t="n">
        <v>1</v>
      </c>
      <c r="N58" s="232" t="n">
        <v>4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2</v>
      </c>
      <c r="X58" s="232" t="n">
        <v>0</v>
      </c>
      <c r="Y58" s="232" t="n">
        <v>0</v>
      </c>
      <c r="Z58" s="232" t="n">
        <v>0</v>
      </c>
      <c r="AA58" s="232" t="n">
        <v>0</v>
      </c>
      <c r="AB58" s="232" t="n">
        <v>0</v>
      </c>
      <c r="AC58" s="232" t="n">
        <v>0</v>
      </c>
      <c r="AD58" s="232" t="n">
        <v>0</v>
      </c>
      <c r="AE58" s="232" t="n">
        <v>0</v>
      </c>
      <c r="AF58" s="232" t="n">
        <v>0</v>
      </c>
      <c r="AG58" s="232" t="n">
        <v>0</v>
      </c>
      <c r="AH58" s="232" t="n">
        <v>2</v>
      </c>
      <c r="AI58" s="232" t="n">
        <v>2</v>
      </c>
      <c r="AJ58" s="232" t="n">
        <v>0</v>
      </c>
      <c r="AK58" s="232" t="n">
        <v>0</v>
      </c>
      <c r="AL58" s="232" t="n">
        <v>0</v>
      </c>
      <c r="AM58" s="232" t="n">
        <v>3</v>
      </c>
      <c r="AN58" s="232" t="n">
        <v>0</v>
      </c>
      <c r="AO58" s="232" t="n">
        <v>0</v>
      </c>
      <c r="AP58" s="232" t="n">
        <v>3</v>
      </c>
      <c r="AQ58" s="232" t="n">
        <v>30</v>
      </c>
      <c r="AR58" s="232" t="n">
        <v>10</v>
      </c>
      <c r="AS58" s="232" t="n">
        <v>0</v>
      </c>
      <c r="AT58" s="232" t="n">
        <v>0</v>
      </c>
      <c r="AU58" s="232" t="n">
        <v>0</v>
      </c>
      <c r="AV58" s="232" t="n">
        <v>0</v>
      </c>
      <c r="AW58" s="232" t="n">
        <v>0</v>
      </c>
      <c r="AX58" s="232" t="n">
        <v>1</v>
      </c>
      <c r="AY58" s="232" t="n">
        <v>0</v>
      </c>
      <c r="AZ58" s="232" t="n">
        <v>0</v>
      </c>
      <c r="BA58" s="232" t="n">
        <v>0</v>
      </c>
      <c r="BB58" s="232" t="n">
        <v>0</v>
      </c>
      <c r="BC58" s="232" t="n">
        <v>0</v>
      </c>
      <c r="BD58" s="232" t="n">
        <v>1</v>
      </c>
      <c r="BE58" s="232" t="n">
        <v>0</v>
      </c>
      <c r="BF58" s="232" t="n">
        <v>1</v>
      </c>
      <c r="BG58" s="232" t="n">
        <v>1</v>
      </c>
      <c r="BH58" s="232" t="n">
        <v>0</v>
      </c>
      <c r="BI58" s="232" t="n">
        <v>0</v>
      </c>
      <c r="BJ58" s="232" t="n">
        <v>0</v>
      </c>
      <c r="BK58" s="232" t="n">
        <v>0</v>
      </c>
      <c r="BL58" s="232" t="n">
        <v>0</v>
      </c>
      <c r="BM58" s="232" t="n">
        <v>0</v>
      </c>
      <c r="BN58" s="232" t="n">
        <v>0</v>
      </c>
      <c r="BO58" s="232" t="n">
        <v>0</v>
      </c>
      <c r="BP58" s="232" t="n">
        <v>0</v>
      </c>
      <c r="BQ58" s="232" t="n">
        <v>1</v>
      </c>
      <c r="BR58" s="232" t="n">
        <v>0</v>
      </c>
      <c r="BS58" s="232" t="n">
        <v>0</v>
      </c>
      <c r="BT58" s="232" t="n">
        <v>0</v>
      </c>
      <c r="BU58" s="232" t="n">
        <v>0</v>
      </c>
      <c r="BV58" s="232" t="n">
        <v>0</v>
      </c>
      <c r="BW58" s="232" t="n">
        <v>1</v>
      </c>
      <c r="BX58" s="232" t="n">
        <v>0</v>
      </c>
      <c r="BY58" s="232" t="n">
        <v>1</v>
      </c>
      <c r="BZ58" s="232" t="n">
        <v>0</v>
      </c>
      <c r="CA58" s="232" t="n">
        <v>1</v>
      </c>
      <c r="CB58" s="232" t="n">
        <v>0</v>
      </c>
      <c r="CC58" s="232" t="n">
        <v>0</v>
      </c>
      <c r="CD58" s="232" t="n">
        <v>0</v>
      </c>
      <c r="CE58" s="232" t="n">
        <v>1</v>
      </c>
      <c r="CF58" s="232" t="n">
        <f aca="false">SUM(C58:CE58)</f>
        <v>84</v>
      </c>
      <c r="CG58" s="232" t="n">
        <v>0</v>
      </c>
      <c r="CH58" s="232" t="n">
        <v>0</v>
      </c>
      <c r="CI58" s="232" t="n">
        <f aca="false">SUM(CF58:CH58)</f>
        <v>84</v>
      </c>
    </row>
    <row r="59" customFormat="false" ht="11.25" hidden="false" customHeight="false" outlineLevel="0" collapsed="false">
      <c r="A59" s="82" t="s">
        <v>453</v>
      </c>
      <c r="B59" s="83"/>
      <c r="C59" s="233" t="n">
        <v>0</v>
      </c>
      <c r="D59" s="233" t="n">
        <v>0</v>
      </c>
      <c r="E59" s="233" t="n">
        <v>0</v>
      </c>
      <c r="F59" s="233" t="n">
        <v>0</v>
      </c>
      <c r="G59" s="233" t="n">
        <v>0</v>
      </c>
      <c r="H59" s="233" t="n">
        <v>0</v>
      </c>
      <c r="I59" s="233" t="n">
        <v>0</v>
      </c>
      <c r="J59" s="233" t="n">
        <v>0</v>
      </c>
      <c r="K59" s="233" t="n">
        <v>0</v>
      </c>
      <c r="L59" s="233" t="n">
        <v>0</v>
      </c>
      <c r="M59" s="233" t="n">
        <v>0</v>
      </c>
      <c r="N59" s="233" t="n">
        <v>0</v>
      </c>
      <c r="O59" s="233" t="n">
        <v>0</v>
      </c>
      <c r="P59" s="233" t="n">
        <v>0</v>
      </c>
      <c r="Q59" s="233" t="n">
        <v>0</v>
      </c>
      <c r="R59" s="233" t="n">
        <v>0</v>
      </c>
      <c r="S59" s="233" t="n">
        <v>0</v>
      </c>
      <c r="T59" s="233" t="n">
        <v>0</v>
      </c>
      <c r="U59" s="233" t="n">
        <v>0</v>
      </c>
      <c r="V59" s="233" t="n">
        <v>0</v>
      </c>
      <c r="W59" s="233" t="n">
        <v>0</v>
      </c>
      <c r="X59" s="233" t="n">
        <v>0</v>
      </c>
      <c r="Y59" s="233" t="n">
        <v>0</v>
      </c>
      <c r="Z59" s="233" t="n">
        <v>0</v>
      </c>
      <c r="AA59" s="233" t="n">
        <v>0</v>
      </c>
      <c r="AB59" s="233" t="n">
        <v>0</v>
      </c>
      <c r="AC59" s="233" t="n">
        <v>0</v>
      </c>
      <c r="AD59" s="233" t="n">
        <v>0</v>
      </c>
      <c r="AE59" s="233" t="n">
        <v>0</v>
      </c>
      <c r="AF59" s="233" t="n">
        <v>0</v>
      </c>
      <c r="AG59" s="233" t="n">
        <v>0</v>
      </c>
      <c r="AH59" s="233" t="n">
        <v>0</v>
      </c>
      <c r="AI59" s="233" t="n">
        <v>0</v>
      </c>
      <c r="AJ59" s="233" t="n">
        <v>0</v>
      </c>
      <c r="AK59" s="233" t="n">
        <v>0</v>
      </c>
      <c r="AL59" s="233" t="n">
        <v>0</v>
      </c>
      <c r="AM59" s="233" t="n">
        <v>0</v>
      </c>
      <c r="AN59" s="233" t="n">
        <v>0</v>
      </c>
      <c r="AO59" s="233" t="n">
        <v>0</v>
      </c>
      <c r="AP59" s="233" t="n">
        <v>0</v>
      </c>
      <c r="AQ59" s="233" t="n">
        <v>6</v>
      </c>
      <c r="AR59" s="233" t="n">
        <v>1</v>
      </c>
      <c r="AS59" s="233" t="n">
        <v>0</v>
      </c>
      <c r="AT59" s="233" t="n">
        <v>0</v>
      </c>
      <c r="AU59" s="233" t="n">
        <v>0</v>
      </c>
      <c r="AV59" s="233" t="n">
        <v>0</v>
      </c>
      <c r="AW59" s="233" t="n">
        <v>0</v>
      </c>
      <c r="AX59" s="233" t="n">
        <v>0</v>
      </c>
      <c r="AY59" s="233" t="n">
        <v>0</v>
      </c>
      <c r="AZ59" s="233" t="n">
        <v>0</v>
      </c>
      <c r="BA59" s="233" t="n">
        <v>0</v>
      </c>
      <c r="BB59" s="233" t="n">
        <v>0</v>
      </c>
      <c r="BC59" s="233" t="n">
        <v>0</v>
      </c>
      <c r="BD59" s="233" t="n">
        <v>0</v>
      </c>
      <c r="BE59" s="233" t="n">
        <v>0</v>
      </c>
      <c r="BF59" s="233" t="n">
        <v>0</v>
      </c>
      <c r="BG59" s="233" t="n">
        <v>0</v>
      </c>
      <c r="BH59" s="233" t="n">
        <v>0</v>
      </c>
      <c r="BI59" s="233" t="n">
        <v>0</v>
      </c>
      <c r="BJ59" s="233" t="n">
        <v>0</v>
      </c>
      <c r="BK59" s="233" t="n">
        <v>0</v>
      </c>
      <c r="BL59" s="233" t="n">
        <v>0</v>
      </c>
      <c r="BM59" s="233" t="n">
        <v>0</v>
      </c>
      <c r="BN59" s="233" t="n">
        <v>0</v>
      </c>
      <c r="BO59" s="233" t="n">
        <v>0</v>
      </c>
      <c r="BP59" s="233" t="n">
        <v>0</v>
      </c>
      <c r="BQ59" s="233" t="n">
        <v>0</v>
      </c>
      <c r="BR59" s="233" t="n">
        <v>0</v>
      </c>
      <c r="BS59" s="233" t="n">
        <v>0</v>
      </c>
      <c r="BT59" s="233" t="n">
        <v>0</v>
      </c>
      <c r="BU59" s="233" t="n">
        <v>0</v>
      </c>
      <c r="BV59" s="233" t="n">
        <v>0</v>
      </c>
      <c r="BW59" s="233" t="n">
        <v>0</v>
      </c>
      <c r="BX59" s="233" t="n">
        <v>0</v>
      </c>
      <c r="BY59" s="233" t="n">
        <v>0</v>
      </c>
      <c r="BZ59" s="233" t="n">
        <v>0</v>
      </c>
      <c r="CA59" s="233" t="n">
        <v>0</v>
      </c>
      <c r="CB59" s="233" t="n">
        <v>0</v>
      </c>
      <c r="CC59" s="233" t="n">
        <v>0</v>
      </c>
      <c r="CD59" s="233" t="n">
        <v>0</v>
      </c>
      <c r="CE59" s="233" t="n">
        <v>0</v>
      </c>
      <c r="CF59" s="233" t="n">
        <f aca="false">SUM(C59:CE59)</f>
        <v>7</v>
      </c>
      <c r="CG59" s="233" t="n">
        <v>0</v>
      </c>
      <c r="CH59" s="233" t="n">
        <v>0</v>
      </c>
      <c r="CI59" s="233" t="n">
        <f aca="false">SUM(CF59:CH59)</f>
        <v>7</v>
      </c>
    </row>
    <row r="60" customFormat="false" ht="11.25" hidden="false" customHeight="false" outlineLevel="0" collapsed="false">
      <c r="A60" s="88"/>
      <c r="B60" s="89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7"/>
      <c r="AF60" s="127"/>
      <c r="AG60" s="128"/>
      <c r="AH60" s="128"/>
      <c r="AI60" s="128"/>
      <c r="AJ60" s="128"/>
      <c r="AK60" s="128"/>
      <c r="AL60" s="128"/>
      <c r="AM60" s="128"/>
      <c r="AN60" s="128"/>
      <c r="AO60" s="128"/>
      <c r="AP60" s="129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7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9"/>
    </row>
    <row r="61" customFormat="false" ht="11.25" hidden="false" customHeight="false" outlineLevel="0" collapsed="false">
      <c r="A61" s="53" t="s">
        <v>154</v>
      </c>
      <c r="B61" s="94"/>
      <c r="C61" s="130" t="n">
        <f aca="false">+COUNTIF(C6:C16,"&gt;0")+COUNTIF(C19:C28,"&gt;0")+COUNTIF(C31:C32,"&gt;0")+COUNTIF(C35:C52,"&gt;0")+COUNTIF(C55:C59,"&gt;0")</f>
        <v>18</v>
      </c>
      <c r="D61" s="130" t="n">
        <f aca="false">+COUNTIF(D6:D16,"&gt;0")+COUNTIF(D19:D28,"&gt;0")+COUNTIF(D31:D32,"&gt;0")+COUNTIF(D35:D52,"&gt;0")+COUNTIF(D55:D59,"&gt;0")</f>
        <v>4</v>
      </c>
      <c r="E61" s="130" t="n">
        <f aca="false">+COUNTIF(E6:E16,"&gt;0")+COUNTIF(E19:E28,"&gt;0")+COUNTIF(E31:E32,"&gt;0")+COUNTIF(E35:E52,"&gt;0")+COUNTIF(E55:E59,"&gt;0")</f>
        <v>12</v>
      </c>
      <c r="F61" s="130" t="n">
        <f aca="false">+COUNTIF(F6:F16,"&gt;0")+COUNTIF(F19:F28,"&gt;0")+COUNTIF(F31:F32,"&gt;0")+COUNTIF(F35:F52,"&gt;0")+COUNTIF(F55:F59,"&gt;0")</f>
        <v>4</v>
      </c>
      <c r="G61" s="130" t="n">
        <f aca="false">+COUNTIF(G6:G16,"&gt;0")+COUNTIF(G19:G28,"&gt;0")+COUNTIF(G31:G32,"&gt;0")+COUNTIF(G35:G52,"&gt;0")+COUNTIF(G55:G59,"&gt;0")</f>
        <v>6</v>
      </c>
      <c r="H61" s="130" t="n">
        <f aca="false">+COUNTIF(H6:H16,"&gt;0")+COUNTIF(H19:H28,"&gt;0")+COUNTIF(H31:H32,"&gt;0")+COUNTIF(H35:H52,"&gt;0")+COUNTIF(H55:H59,"&gt;0")</f>
        <v>10</v>
      </c>
      <c r="I61" s="130" t="n">
        <f aca="false">+COUNTIF(I6:I16,"&gt;0")+COUNTIF(I19:I28,"&gt;0")+COUNTIF(I31:I32,"&gt;0")+COUNTIF(I35:I52,"&gt;0")+COUNTIF(I55:I59,"&gt;0")</f>
        <v>23</v>
      </c>
      <c r="J61" s="130" t="n">
        <f aca="false">+COUNTIF(J6:J16,"&gt;0")+COUNTIF(J19:J28,"&gt;0")+COUNTIF(J31:J32,"&gt;0")+COUNTIF(J35:J52,"&gt;0")+COUNTIF(J55:J59,"&gt;0")</f>
        <v>13</v>
      </c>
      <c r="K61" s="130" t="n">
        <f aca="false">+COUNTIF(K6:K16,"&gt;0")+COUNTIF(K19:K28,"&gt;0")+COUNTIF(K31:K32,"&gt;0")+COUNTIF(K35:K52,"&gt;0")+COUNTIF(K55:K59,"&gt;0")</f>
        <v>2</v>
      </c>
      <c r="L61" s="130" t="n">
        <f aca="false">+COUNTIF(L6:L16,"&gt;0")+COUNTIF(L19:L28,"&gt;0")+COUNTIF(L31:L32,"&gt;0")+COUNTIF(L35:L52,"&gt;0")+COUNTIF(L55:L59,"&gt;0")</f>
        <v>5</v>
      </c>
      <c r="M61" s="130" t="n">
        <f aca="false">+COUNTIF(M6:M16,"&gt;0")+COUNTIF(M19:M28,"&gt;0")+COUNTIF(M31:M32,"&gt;0")+COUNTIF(M35:M52,"&gt;0")+COUNTIF(M55:M59,"&gt;0")</f>
        <v>14</v>
      </c>
      <c r="N61" s="130" t="n">
        <f aca="false">+COUNTIF(N6:N16,"&gt;0")+COUNTIF(N19:N28,"&gt;0")+COUNTIF(N31:N32,"&gt;0")+COUNTIF(N35:N52,"&gt;0")+COUNTIF(N55:N59,"&gt;0")</f>
        <v>14</v>
      </c>
      <c r="O61" s="130" t="n">
        <f aca="false">+COUNTIF(O6:O16,"&gt;0")+COUNTIF(O19:O28,"&gt;0")+COUNTIF(O31:O32,"&gt;0")+COUNTIF(O35:O52,"&gt;0")+COUNTIF(O55:O59,"&gt;0")</f>
        <v>8</v>
      </c>
      <c r="P61" s="130" t="n">
        <f aca="false">+COUNTIF(P6:P16,"&gt;0")+COUNTIF(P19:P28,"&gt;0")+COUNTIF(P31:P32,"&gt;0")+COUNTIF(P35:P52,"&gt;0")+COUNTIF(P55:P59,"&gt;0")</f>
        <v>3</v>
      </c>
      <c r="Q61" s="130" t="n">
        <f aca="false">+COUNTIF(Q6:Q16,"&gt;0")+COUNTIF(Q19:Q28,"&gt;0")+COUNTIF(Q31:Q32,"&gt;0")+COUNTIF(Q35:Q52,"&gt;0")+COUNTIF(Q55:Q59,"&gt;0")</f>
        <v>4</v>
      </c>
      <c r="R61" s="130" t="n">
        <f aca="false">+COUNTIF(R6:R16,"&gt;0")+COUNTIF(R19:R28,"&gt;0")+COUNTIF(R31:R32,"&gt;0")+COUNTIF(R35:R52,"&gt;0")+COUNTIF(R55:R59,"&gt;0")</f>
        <v>6</v>
      </c>
      <c r="S61" s="130" t="n">
        <f aca="false">+COUNTIF(S6:S16,"&gt;0")+COUNTIF(S19:S28,"&gt;0")+COUNTIF(S31:S32,"&gt;0")+COUNTIF(S35:S52,"&gt;0")+COUNTIF(S55:S59,"&gt;0")</f>
        <v>3</v>
      </c>
      <c r="T61" s="130" t="n">
        <f aca="false">+COUNTIF(T6:T16,"&gt;0")+COUNTIF(T19:T28,"&gt;0")+COUNTIF(T31:T32,"&gt;0")+COUNTIF(T35:T52,"&gt;0")+COUNTIF(T55:T59,"&gt;0")</f>
        <v>6</v>
      </c>
      <c r="U61" s="130" t="n">
        <f aca="false">+COUNTIF(U6:U16,"&gt;0")+COUNTIF(U19:U28,"&gt;0")+COUNTIF(U31:U32,"&gt;0")+COUNTIF(U35:U52,"&gt;0")+COUNTIF(U55:U59,"&gt;0")</f>
        <v>9</v>
      </c>
      <c r="V61" s="130" t="n">
        <f aca="false">+COUNTIF(V6:V16,"&gt;0")+COUNTIF(V19:V28,"&gt;0")+COUNTIF(V31:V32,"&gt;0")+COUNTIF(V35:V52,"&gt;0")+COUNTIF(V55:V59,"&gt;0")</f>
        <v>9</v>
      </c>
      <c r="W61" s="130" t="n">
        <f aca="false">+COUNTIF(W6:W16,"&gt;0")+COUNTIF(W19:W28,"&gt;0")+COUNTIF(W31:W32,"&gt;0")+COUNTIF(W35:W52,"&gt;0")+COUNTIF(W55:W59,"&gt;0")</f>
        <v>20</v>
      </c>
      <c r="X61" s="130" t="n">
        <f aca="false">+COUNTIF(X6:X16,"&gt;0")+COUNTIF(X19:X28,"&gt;0")+COUNTIF(X31:X32,"&gt;0")+COUNTIF(X35:X52,"&gt;0")+COUNTIF(X55:X59,"&gt;0")</f>
        <v>9</v>
      </c>
      <c r="Y61" s="130" t="n">
        <f aca="false">+COUNTIF(Y6:Y16,"&gt;0")+COUNTIF(Y19:Y28,"&gt;0")+COUNTIF(Y31:Y32,"&gt;0")+COUNTIF(Y35:Y52,"&gt;0")+COUNTIF(Y55:Y59,"&gt;0")</f>
        <v>6</v>
      </c>
      <c r="Z61" s="130" t="n">
        <f aca="false">+COUNTIF(Z6:Z16,"&gt;0")+COUNTIF(Z19:Z28,"&gt;0")+COUNTIF(Z31:Z32,"&gt;0")+COUNTIF(Z35:Z52,"&gt;0")+COUNTIF(Z55:Z59,"&gt;0")</f>
        <v>7</v>
      </c>
      <c r="AA61" s="130" t="n">
        <f aca="false">+COUNTIF(AA6:AA16,"&gt;0")+COUNTIF(AA19:AA28,"&gt;0")+COUNTIF(AA31:AA32,"&gt;0")+COUNTIF(AA35:AA52,"&gt;0")+COUNTIF(AA55:AA59,"&gt;0")</f>
        <v>14</v>
      </c>
      <c r="AB61" s="130" t="n">
        <f aca="false">+COUNTIF(AB6:AB16,"&gt;0")+COUNTIF(AB19:AB28,"&gt;0")+COUNTIF(AB31:AB32,"&gt;0")+COUNTIF(AB35:AB52,"&gt;0")+COUNTIF(AB55:AB59,"&gt;0")</f>
        <v>11</v>
      </c>
      <c r="AC61" s="130" t="n">
        <f aca="false">+COUNTIF(AC6:AC16,"&gt;0")+COUNTIF(AC19:AC28,"&gt;0")+COUNTIF(AC31:AC32,"&gt;0")+COUNTIF(AC35:AC52,"&gt;0")+COUNTIF(AC55:AC59,"&gt;0")</f>
        <v>9</v>
      </c>
      <c r="AD61" s="130" t="n">
        <f aca="false">+COUNTIF(AD6:AD16,"&gt;0")+COUNTIF(AD19:AD28,"&gt;0")+COUNTIF(AD31:AD32,"&gt;0")+COUNTIF(AD35:AD52,"&gt;0")+COUNTIF(AD55:AD59,"&gt;0")</f>
        <v>10</v>
      </c>
      <c r="AE61" s="130" t="n">
        <f aca="false">+COUNTIF(AE6:AE16,"&gt;0")+COUNTIF(AE19:AE28,"&gt;0")+COUNTIF(AE31:AE32,"&gt;0")+COUNTIF(AE35:AE52,"&gt;0")+COUNTIF(AE55:AE59,"&gt;0")</f>
        <v>10</v>
      </c>
      <c r="AF61" s="130" t="n">
        <f aca="false">+COUNTIF(AF6:AF16,"&gt;0")+COUNTIF(AF19:AF28,"&gt;0")+COUNTIF(AF31:AF32,"&gt;0")+COUNTIF(AF35:AF52,"&gt;0")+COUNTIF(AF55:AF59,"&gt;0")</f>
        <v>10</v>
      </c>
      <c r="AG61" s="130" t="n">
        <f aca="false">+COUNTIF(AG6:AG16,"&gt;0")+COUNTIF(AG19:AG28,"&gt;0")+COUNTIF(AG31:AG32,"&gt;0")+COUNTIF(AG35:AG52,"&gt;0")+COUNTIF(AG55:AG59,"&gt;0")</f>
        <v>10</v>
      </c>
      <c r="AH61" s="130" t="n">
        <f aca="false">+COUNTIF(AH6:AH16,"&gt;0")+COUNTIF(AH19:AH28,"&gt;0")+COUNTIF(AH31:AH32,"&gt;0")+COUNTIF(AH35:AH52,"&gt;0")+COUNTIF(AH55:AH59,"&gt;0")</f>
        <v>17</v>
      </c>
      <c r="AI61" s="130" t="n">
        <f aca="false">+COUNTIF(AI6:AI16,"&gt;0")+COUNTIF(AI19:AI28,"&gt;0")+COUNTIF(AI31:AI32,"&gt;0")+COUNTIF(AI35:AI52,"&gt;0")+COUNTIF(AI55:AI59,"&gt;0")</f>
        <v>14</v>
      </c>
      <c r="AJ61" s="130" t="n">
        <f aca="false">+COUNTIF(AJ6:AJ16,"&gt;0")+COUNTIF(AJ19:AJ28,"&gt;0")+COUNTIF(AJ31:AJ32,"&gt;0")+COUNTIF(AJ35:AJ52,"&gt;0")+COUNTIF(AJ55:AJ59,"&gt;0")</f>
        <v>6</v>
      </c>
      <c r="AK61" s="130" t="n">
        <f aca="false">+COUNTIF(AK6:AK16,"&gt;0")+COUNTIF(AK19:AK28,"&gt;0")+COUNTIF(AK31:AK32,"&gt;0")+COUNTIF(AK35:AK52,"&gt;0")+COUNTIF(AK55:AK59,"&gt;0")</f>
        <v>4</v>
      </c>
      <c r="AL61" s="130" t="n">
        <f aca="false">+COUNTIF(AL6:AL16,"&gt;0")+COUNTIF(AL19:AL28,"&gt;0")+COUNTIF(AL31:AL32,"&gt;0")+COUNTIF(AL35:AL52,"&gt;0")+COUNTIF(AL55:AL59,"&gt;0")</f>
        <v>2</v>
      </c>
      <c r="AM61" s="130" t="n">
        <f aca="false">+COUNTIF(AM6:AM16,"&gt;0")+COUNTIF(AM19:AM28,"&gt;0")+COUNTIF(AM31:AM32,"&gt;0")+COUNTIF(AM35:AM52,"&gt;0")+COUNTIF(AM55:AM59,"&gt;0")</f>
        <v>11</v>
      </c>
      <c r="AN61" s="130" t="n">
        <f aca="false">+COUNTIF(AN6:AN16,"&gt;0")+COUNTIF(AN19:AN28,"&gt;0")+COUNTIF(AN31:AN32,"&gt;0")+COUNTIF(AN35:AN52,"&gt;0")+COUNTIF(AN55:AN59,"&gt;0")</f>
        <v>3</v>
      </c>
      <c r="AO61" s="130" t="n">
        <f aca="false">+COUNTIF(AO6:AO16,"&gt;0")+COUNTIF(AO19:AO28,"&gt;0")+COUNTIF(AO31:AO32,"&gt;0")+COUNTIF(AO35:AO52,"&gt;0")+COUNTIF(AO55:AO59,"&gt;0")</f>
        <v>14</v>
      </c>
      <c r="AP61" s="130" t="n">
        <f aca="false">+COUNTIF(AP6:AP16,"&gt;0")+COUNTIF(AP19:AP28,"&gt;0")+COUNTIF(AP31:AP32,"&gt;0")+COUNTIF(AP35:AP52,"&gt;0")+COUNTIF(AP55:AP59,"&gt;0")</f>
        <v>15</v>
      </c>
      <c r="AQ61" s="130" t="n">
        <f aca="false">+COUNTIF(AQ6:AQ16,"&gt;0")+COUNTIF(AQ19:AQ28,"&gt;0")+COUNTIF(AQ31:AQ32,"&gt;0")+COUNTIF(AQ35:AQ52,"&gt;0")+COUNTIF(AQ55:AQ59,"&gt;0")</f>
        <v>30</v>
      </c>
      <c r="AR61" s="130" t="n">
        <f aca="false">+COUNTIF(AR6:AR16,"&gt;0")+COUNTIF(AR19:AR28,"&gt;0")+COUNTIF(AR31:AR32,"&gt;0")+COUNTIF(AR35:AR52,"&gt;0")+COUNTIF(AR55:AR59,"&gt;0")</f>
        <v>26</v>
      </c>
      <c r="AS61" s="130" t="n">
        <f aca="false">+COUNTIF(AS6:AS16,"&gt;0")+COUNTIF(AS19:AS28,"&gt;0")+COUNTIF(AS31:AS32,"&gt;0")+COUNTIF(AS35:AS52,"&gt;0")+COUNTIF(AS55:AS59,"&gt;0")</f>
        <v>10</v>
      </c>
      <c r="AT61" s="130" t="n">
        <f aca="false">+COUNTIF(AT6:AT16,"&gt;0")+COUNTIF(AT19:AT28,"&gt;0")+COUNTIF(AT31:AT32,"&gt;0")+COUNTIF(AT35:AT52,"&gt;0")+COUNTIF(AT55:AT59,"&gt;0")</f>
        <v>12</v>
      </c>
      <c r="AU61" s="130" t="n">
        <f aca="false">+COUNTIF(AU6:AU16,"&gt;0")+COUNTIF(AU19:AU28,"&gt;0")+COUNTIF(AU31:AU32,"&gt;0")+COUNTIF(AU35:AU52,"&gt;0")+COUNTIF(AU55:AU59,"&gt;0")</f>
        <v>7</v>
      </c>
      <c r="AV61" s="130" t="n">
        <f aca="false">+COUNTIF(AV6:AV16,"&gt;0")+COUNTIF(AV19:AV28,"&gt;0")+COUNTIF(AV31:AV32,"&gt;0")+COUNTIF(AV35:AV52,"&gt;0")+COUNTIF(AV55:AV59,"&gt;0")</f>
        <v>8</v>
      </c>
      <c r="AW61" s="130" t="n">
        <f aca="false">+COUNTIF(AW6:AW16,"&gt;0")+COUNTIF(AW19:AW28,"&gt;0")+COUNTIF(AW31:AW32,"&gt;0")+COUNTIF(AW35:AW52,"&gt;0")+COUNTIF(AW55:AW59,"&gt;0")</f>
        <v>10</v>
      </c>
      <c r="AX61" s="130" t="n">
        <f aca="false">+COUNTIF(AX6:AX16,"&gt;0")+COUNTIF(AX19:AX28,"&gt;0")+COUNTIF(AX31:AX32,"&gt;0")+COUNTIF(AX35:AX52,"&gt;0")+COUNTIF(AX55:AX59,"&gt;0")</f>
        <v>17</v>
      </c>
      <c r="AY61" s="130" t="n">
        <f aca="false">+COUNTIF(AY6:AY16,"&gt;0")+COUNTIF(AY19:AY28,"&gt;0")+COUNTIF(AY31:AY32,"&gt;0")+COUNTIF(AY35:AY52,"&gt;0")+COUNTIF(AY55:AY59,"&gt;0")</f>
        <v>8</v>
      </c>
      <c r="AZ61" s="130" t="n">
        <f aca="false">+COUNTIF(AZ6:AZ16,"&gt;0")+COUNTIF(AZ19:AZ28,"&gt;0")+COUNTIF(AZ31:AZ32,"&gt;0")+COUNTIF(AZ35:AZ52,"&gt;0")+COUNTIF(AZ55:AZ59,"&gt;0")</f>
        <v>9</v>
      </c>
      <c r="BA61" s="130" t="n">
        <f aca="false">+COUNTIF(BA6:BA16,"&gt;0")+COUNTIF(BA19:BA28,"&gt;0")+COUNTIF(BA31:BA32,"&gt;0")+COUNTIF(BA35:BA52,"&gt;0")+COUNTIF(BA55:BA59,"&gt;0")</f>
        <v>7</v>
      </c>
      <c r="BB61" s="130" t="n">
        <f aca="false">+COUNTIF(BB6:BB16,"&gt;0")+COUNTIF(BB19:BB28,"&gt;0")+COUNTIF(BB31:BB32,"&gt;0")+COUNTIF(BB35:BB52,"&gt;0")+COUNTIF(BB55:BB59,"&gt;0")</f>
        <v>5</v>
      </c>
      <c r="BC61" s="130" t="n">
        <f aca="false">+COUNTIF(BC6:BC16,"&gt;0")+COUNTIF(BC19:BC28,"&gt;0")+COUNTIF(BC31:BC32,"&gt;0")+COUNTIF(BC35:BC52,"&gt;0")+COUNTIF(BC55:BC59,"&gt;0")</f>
        <v>15</v>
      </c>
      <c r="BD61" s="130" t="n">
        <f aca="false">+COUNTIF(BD6:BD16,"&gt;0")+COUNTIF(BD19:BD28,"&gt;0")+COUNTIF(BD31:BD32,"&gt;0")+COUNTIF(BD35:BD52,"&gt;0")+COUNTIF(BD55:BD59,"&gt;0")</f>
        <v>16</v>
      </c>
      <c r="BE61" s="130" t="n">
        <f aca="false">+COUNTIF(BE6:BE16,"&gt;0")+COUNTIF(BE19:BE28,"&gt;0")+COUNTIF(BE31:BE32,"&gt;0")+COUNTIF(BE35:BE52,"&gt;0")+COUNTIF(BE55:BE59,"&gt;0")</f>
        <v>12</v>
      </c>
      <c r="BF61" s="130" t="n">
        <f aca="false">+COUNTIF(BF6:BF16,"&gt;0")+COUNTIF(BF19:BF28,"&gt;0")+COUNTIF(BF31:BF32,"&gt;0")+COUNTIF(BF35:BF52,"&gt;0")+COUNTIF(BF55:BF59,"&gt;0")</f>
        <v>11</v>
      </c>
      <c r="BG61" s="130" t="n">
        <f aca="false">+COUNTIF(BG6:BG16,"&gt;0")+COUNTIF(BG19:BG28,"&gt;0")+COUNTIF(BG31:BG32,"&gt;0")+COUNTIF(BG35:BG52,"&gt;0")+COUNTIF(BG55:BG59,"&gt;0")</f>
        <v>15</v>
      </c>
      <c r="BH61" s="130" t="n">
        <f aca="false">+COUNTIF(BH6:BH16,"&gt;0")+COUNTIF(BH19:BH28,"&gt;0")+COUNTIF(BH31:BH32,"&gt;0")+COUNTIF(BH35:BH52,"&gt;0")+COUNTIF(BH55:BH59,"&gt;0")</f>
        <v>6</v>
      </c>
      <c r="BI61" s="130" t="n">
        <f aca="false">+COUNTIF(BI6:BI16,"&gt;0")+COUNTIF(BI19:BI28,"&gt;0")+COUNTIF(BI31:BI32,"&gt;0")+COUNTIF(BI35:BI52,"&gt;0")+COUNTIF(BI55:BI59,"&gt;0")</f>
        <v>9</v>
      </c>
      <c r="BJ61" s="130" t="n">
        <f aca="false">+COUNTIF(BJ6:BJ16,"&gt;0")+COUNTIF(BJ19:BJ28,"&gt;0")+COUNTIF(BJ31:BJ32,"&gt;0")+COUNTIF(BJ35:BJ52,"&gt;0")+COUNTIF(BJ55:BJ59,"&gt;0")</f>
        <v>5</v>
      </c>
      <c r="BK61" s="130" t="n">
        <f aca="false">+COUNTIF(BK6:BK16,"&gt;0")+COUNTIF(BK19:BK28,"&gt;0")+COUNTIF(BK31:BK32,"&gt;0")+COUNTIF(BK35:BK52,"&gt;0")+COUNTIF(BK55:BK59,"&gt;0")</f>
        <v>8</v>
      </c>
      <c r="BL61" s="130" t="n">
        <f aca="false">+COUNTIF(BL6:BL16,"&gt;0")+COUNTIF(BL19:BL28,"&gt;0")+COUNTIF(BL31:BL32,"&gt;0")+COUNTIF(BL35:BL52,"&gt;0")+COUNTIF(BL55:BL59,"&gt;0")</f>
        <v>6</v>
      </c>
      <c r="BM61" s="130" t="n">
        <f aca="false">+COUNTIF(BM6:BM16,"&gt;0")+COUNTIF(BM19:BM28,"&gt;0")+COUNTIF(BM31:BM32,"&gt;0")+COUNTIF(BM35:BM52,"&gt;0")+COUNTIF(BM55:BM59,"&gt;0")</f>
        <v>8</v>
      </c>
      <c r="BN61" s="130" t="n">
        <f aca="false">+COUNTIF(BN6:BN16,"&gt;0")+COUNTIF(BN19:BN28,"&gt;0")+COUNTIF(BN31:BN32,"&gt;0")+COUNTIF(BN35:BN52,"&gt;0")+COUNTIF(BN55:BN59,"&gt;0")</f>
        <v>5</v>
      </c>
      <c r="BO61" s="130" t="n">
        <f aca="false">+COUNTIF(BO6:BO16,"&gt;0")+COUNTIF(BO19:BO28,"&gt;0")+COUNTIF(BO31:BO32,"&gt;0")+COUNTIF(BO35:BO52,"&gt;0")+COUNTIF(BO55:BO59,"&gt;0")</f>
        <v>12</v>
      </c>
      <c r="BP61" s="130" t="n">
        <f aca="false">+COUNTIF(BP6:BP16,"&gt;0")+COUNTIF(BP19:BP28,"&gt;0")+COUNTIF(BP31:BP32,"&gt;0")+COUNTIF(BP35:BP52,"&gt;0")+COUNTIF(BP55:BP59,"&gt;0")</f>
        <v>15</v>
      </c>
      <c r="BQ61" s="130" t="n">
        <f aca="false">+COUNTIF(BQ6:BQ16,"&gt;0")+COUNTIF(BQ19:BQ28,"&gt;0")+COUNTIF(BQ31:BQ32,"&gt;0")+COUNTIF(BQ35:BQ52,"&gt;0")+COUNTIF(BQ55:BQ59,"&gt;0")</f>
        <v>14</v>
      </c>
      <c r="BR61" s="130" t="n">
        <f aca="false">+COUNTIF(BR6:BR16,"&gt;0")+COUNTIF(BR19:BR28,"&gt;0")+COUNTIF(BR31:BR32,"&gt;0")+COUNTIF(BR35:BR52,"&gt;0")+COUNTIF(BR55:BR59,"&gt;0")</f>
        <v>5</v>
      </c>
      <c r="BS61" s="130" t="n">
        <f aca="false">+COUNTIF(BS6:BS16,"&gt;0")+COUNTIF(BS19:BS28,"&gt;0")+COUNTIF(BS31:BS32,"&gt;0")+COUNTIF(BS35:BS52,"&gt;0")+COUNTIF(BS55:BS59,"&gt;0")</f>
        <v>6</v>
      </c>
      <c r="BT61" s="130" t="n">
        <f aca="false">+COUNTIF(BT6:BT16,"&gt;0")+COUNTIF(BT19:BT28,"&gt;0")+COUNTIF(BT31:BT32,"&gt;0")+COUNTIF(BT35:BT52,"&gt;0")+COUNTIF(BT55:BT59,"&gt;0")</f>
        <v>13</v>
      </c>
      <c r="BU61" s="130" t="n">
        <f aca="false">+COUNTIF(BU6:BU16,"&gt;0")+COUNTIF(BU19:BU28,"&gt;0")+COUNTIF(BU31:BU32,"&gt;0")+COUNTIF(BU35:BU52,"&gt;0")+COUNTIF(BU55:BU59,"&gt;0")</f>
        <v>9</v>
      </c>
      <c r="BV61" s="130" t="n">
        <f aca="false">+COUNTIF(BV6:BV16,"&gt;0")+COUNTIF(BV19:BV28,"&gt;0")+COUNTIF(BV31:BV32,"&gt;0")+COUNTIF(BV35:BV52,"&gt;0")+COUNTIF(BV55:BV59,"&gt;0")</f>
        <v>1</v>
      </c>
      <c r="BW61" s="130" t="n">
        <f aca="false">+COUNTIF(BW6:BW16,"&gt;0")+COUNTIF(BW19:BW28,"&gt;0")+COUNTIF(BW31:BW32,"&gt;0")+COUNTIF(BW35:BW52,"&gt;0")+COUNTIF(BW55:BW59,"&gt;0")</f>
        <v>10</v>
      </c>
      <c r="BX61" s="130" t="n">
        <f aca="false">+COUNTIF(BX6:BX16,"&gt;0")+COUNTIF(BX19:BX28,"&gt;0")+COUNTIF(BX31:BX32,"&gt;0")+COUNTIF(BX35:BX52,"&gt;0")+COUNTIF(BX55:BX59,"&gt;0")</f>
        <v>8</v>
      </c>
      <c r="BY61" s="130" t="n">
        <f aca="false">+COUNTIF(BY6:BY16,"&gt;0")+COUNTIF(BY19:BY28,"&gt;0")+COUNTIF(BY31:BY32,"&gt;0")+COUNTIF(BY35:BY52,"&gt;0")+COUNTIF(BY55:BY59,"&gt;0")</f>
        <v>13</v>
      </c>
      <c r="BZ61" s="130" t="n">
        <f aca="false">+COUNTIF(BZ6:BZ16,"&gt;0")+COUNTIF(BZ19:BZ28,"&gt;0")+COUNTIF(BZ31:BZ32,"&gt;0")+COUNTIF(BZ35:BZ52,"&gt;0")+COUNTIF(BZ55:BZ59,"&gt;0")</f>
        <v>3</v>
      </c>
      <c r="CA61" s="130" t="n">
        <f aca="false">+COUNTIF(CA6:CA16,"&gt;0")+COUNTIF(CA19:CA28,"&gt;0")+COUNTIF(CA31:CA32,"&gt;0")+COUNTIF(CA35:CA52,"&gt;0")+COUNTIF(CA55:CA59,"&gt;0")</f>
        <v>12</v>
      </c>
      <c r="CB61" s="130" t="n">
        <f aca="false">+COUNTIF(CB6:CB16,"&gt;0")+COUNTIF(CB19:CB28,"&gt;0")+COUNTIF(CB31:CB32,"&gt;0")+COUNTIF(CB35:CB52,"&gt;0")+COUNTIF(CB55:CB59,"&gt;0")</f>
        <v>6</v>
      </c>
      <c r="CC61" s="130" t="n">
        <f aca="false">+COUNTIF(CC6:CC16,"&gt;0")+COUNTIF(CC19:CC28,"&gt;0")+COUNTIF(CC31:CC32,"&gt;0")+COUNTIF(CC35:CC52,"&gt;0")+COUNTIF(CC55:CC59,"&gt;0")</f>
        <v>6</v>
      </c>
      <c r="CD61" s="130" t="n">
        <f aca="false">+COUNTIF(CD6:CD16,"&gt;0")+COUNTIF(CD19:CD28,"&gt;0")+COUNTIF(CD31:CD32,"&gt;0")+COUNTIF(CD35:CD52,"&gt;0")+COUNTIF(CD55:CD59,"&gt;0")</f>
        <v>6</v>
      </c>
      <c r="CE61" s="130" t="n">
        <f aca="false">+COUNTIF(CE6:CE16,"&gt;0")+COUNTIF(CE19:CE28,"&gt;0")+COUNTIF(CE31:CE32,"&gt;0")+COUNTIF(CE35:CE52,"&gt;0")+COUNTIF(CE55:CE59,"&gt;0")</f>
        <v>13</v>
      </c>
      <c r="CF61" s="130" t="n">
        <f aca="false">+COUNTIF(CF6:CF16,"&gt;0")+COUNTIF(CF19:CF28,"&gt;0")+COUNTIF(CF31:CF32,"&gt;0")+COUNTIF(CF35:CF52,"&gt;0")+COUNTIF(CF55:CF59,"&gt;0")</f>
        <v>46</v>
      </c>
      <c r="CG61" s="130" t="n">
        <f aca="false">+COUNTIF(CG6:CG16,"&gt;0")+COUNTIF(CG19:CG28,"&gt;0")+COUNTIF(CG31:CG32,"&gt;0")+COUNTIF(CG35:CG52,"&gt;0")+COUNTIF(CG55:CG59,"&gt;0")</f>
        <v>1</v>
      </c>
      <c r="CH61" s="130" t="n">
        <f aca="false">+COUNTIF(CH6:CH16,"&gt;0")+COUNTIF(CH19:CH28,"&gt;0")+COUNTIF(CH31:CH32,"&gt;0")+COUNTIF(CH35:CH52,"&gt;0")+COUNTIF(CH55:CH59,"&gt;0")</f>
        <v>0</v>
      </c>
      <c r="CI61" s="130" t="n">
        <f aca="false">+COUNTIF(CI6:CI16,"&gt;0")+COUNTIF(CI19:CI28,"&gt;0")+COUNTIF(CI31:CI32,"&gt;0")+COUNTIF(CI35:CI52,"&gt;0")+COUNTIF(CI55:CI59,"&gt;0")</f>
        <v>46</v>
      </c>
    </row>
    <row r="63" customFormat="false" ht="11.25" hidden="false" customHeight="false" outlineLevel="0" collapsed="false">
      <c r="A63" s="120"/>
    </row>
    <row r="64" customFormat="false" ht="11.25" hidden="false" customHeight="false" outlineLevel="0" collapsed="false">
      <c r="A64" s="121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120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</sheetData>
  <printOptions headings="false" gridLines="false" gridLinesSet="true" horizontalCentered="true" verticalCentered="true"/>
  <pageMargins left="0.747916666666667" right="0.5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3" min="3" style="223" width="4.14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58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30+C34+C55</f>
        <v>60</v>
      </c>
      <c r="D4" s="226" t="n">
        <f aca="false">+D5+D18+D30+D34+D55</f>
        <v>12</v>
      </c>
      <c r="E4" s="226" t="n">
        <f aca="false">+E5+E18+E30+E34+E55</f>
        <v>31</v>
      </c>
      <c r="F4" s="226" t="n">
        <f aca="false">+F5+F18+F30+F34+F55</f>
        <v>12</v>
      </c>
      <c r="G4" s="226" t="n">
        <f aca="false">+G5+G18+G30+G34+G55</f>
        <v>6</v>
      </c>
      <c r="H4" s="226" t="n">
        <f aca="false">+H5+H18+H30+H34+H55</f>
        <v>18</v>
      </c>
      <c r="I4" s="226" t="n">
        <f aca="false">+I5+I18+I30+I34+I55</f>
        <v>199</v>
      </c>
      <c r="J4" s="226" t="n">
        <f aca="false">+J5+J18+J30+J34+J55</f>
        <v>36</v>
      </c>
      <c r="K4" s="226" t="n">
        <f aca="false">+K5+K18+K30+K34+K55</f>
        <v>6</v>
      </c>
      <c r="L4" s="226" t="n">
        <f aca="false">+L5+L18+L30+L34+L55</f>
        <v>12</v>
      </c>
      <c r="M4" s="226" t="n">
        <f aca="false">+M5+M18+M30+M34+M55</f>
        <v>48</v>
      </c>
      <c r="N4" s="226" t="n">
        <f aca="false">+N5+N18+N30+N34+N55</f>
        <v>67</v>
      </c>
      <c r="O4" s="226" t="n">
        <f aca="false">+O5+O18+O30+O34+O55</f>
        <v>8</v>
      </c>
      <c r="P4" s="226" t="n">
        <f aca="false">+P5+P18+P30+P34+P55</f>
        <v>7</v>
      </c>
      <c r="Q4" s="226" t="n">
        <f aca="false">+Q5+Q18+Q30+Q34+Q55</f>
        <v>3</v>
      </c>
      <c r="R4" s="226" t="n">
        <f aca="false">+R5+R18+R30+R34+R55</f>
        <v>10</v>
      </c>
      <c r="S4" s="226" t="n">
        <f aca="false">+S5+S18+S30+S34+S55</f>
        <v>7</v>
      </c>
      <c r="T4" s="226" t="n">
        <f aca="false">+T5+T18+T30+T34+T55</f>
        <v>9</v>
      </c>
      <c r="U4" s="226" t="n">
        <f aca="false">+U5+U18+U30+U34+U55</f>
        <v>16</v>
      </c>
      <c r="V4" s="226" t="n">
        <f aca="false">+V5+V18+V30+V34+V55</f>
        <v>15</v>
      </c>
      <c r="W4" s="226" t="n">
        <f aca="false">+W5+W18+W30+W34+W55</f>
        <v>74</v>
      </c>
      <c r="X4" s="226" t="n">
        <f aca="false">+X5+X18+X30+X34+X55</f>
        <v>29</v>
      </c>
      <c r="Y4" s="226" t="n">
        <f aca="false">+Y5+Y18+Y30+Y34+Y55</f>
        <v>12</v>
      </c>
      <c r="Z4" s="226" t="n">
        <f aca="false">+Z5+Z18+Z30+Z34+Z55</f>
        <v>17</v>
      </c>
      <c r="AA4" s="226" t="n">
        <f aca="false">+AA5+AA18+AA30+AA34+AA55</f>
        <v>31</v>
      </c>
      <c r="AB4" s="226" t="n">
        <f aca="false">+AB5+AB18+AB30+AB34+AB55</f>
        <v>21</v>
      </c>
      <c r="AC4" s="226" t="n">
        <f aca="false">+AC5+AC18+AC30+AC34+AC55</f>
        <v>11</v>
      </c>
      <c r="AD4" s="226" t="n">
        <f aca="false">+AD5+AD18+AD30+AD34+AD55</f>
        <v>27</v>
      </c>
      <c r="AE4" s="226" t="n">
        <f aca="false">+AE5+AE18+AE30+AE34+AE55</f>
        <v>17</v>
      </c>
      <c r="AF4" s="226" t="n">
        <f aca="false">+AF5+AF18+AF30+AF34+AF55</f>
        <v>17</v>
      </c>
      <c r="AG4" s="226" t="n">
        <f aca="false">+AG5+AG18+AG30+AG34+AG55</f>
        <v>27</v>
      </c>
      <c r="AH4" s="226" t="n">
        <f aca="false">+AH5+AH18+AH30+AH34+AH55</f>
        <v>34</v>
      </c>
      <c r="AI4" s="226" t="n">
        <f aca="false">+AI5+AI18+AI30+AI34+AI55</f>
        <v>28</v>
      </c>
      <c r="AJ4" s="226" t="n">
        <f aca="false">+AJ5+AJ18+AJ30+AJ34+AJ55</f>
        <v>20</v>
      </c>
      <c r="AK4" s="226" t="n">
        <f aca="false">+AK5+AK18+AK30+AK34+AK55</f>
        <v>7</v>
      </c>
      <c r="AL4" s="226" t="n">
        <f aca="false">+AL5+AL18+AL30+AL34+AL55</f>
        <v>5</v>
      </c>
      <c r="AM4" s="226" t="n">
        <f aca="false">+AM5+AM18+AM30+AM34+AM55</f>
        <v>35</v>
      </c>
      <c r="AN4" s="226" t="n">
        <f aca="false">+AN5+AN18+AN30+AN34+AN55</f>
        <v>4</v>
      </c>
      <c r="AO4" s="226" t="n">
        <f aca="false">+AO5+AO18+AO30+AO34+AO55</f>
        <v>29</v>
      </c>
      <c r="AP4" s="226" t="n">
        <f aca="false">+AP5+AP18+AP30+AP34+AP55</f>
        <v>42</v>
      </c>
      <c r="AQ4" s="226" t="n">
        <f aca="false">+AQ5+AQ18+AQ30+AQ34+AQ55</f>
        <v>502</v>
      </c>
      <c r="AR4" s="226" t="n">
        <f aca="false">+AR5+AR18+AR30+AR34+AR55</f>
        <v>168</v>
      </c>
      <c r="AS4" s="226" t="n">
        <f aca="false">+AS5+AS18+AS30+AS34+AS55</f>
        <v>17</v>
      </c>
      <c r="AT4" s="226" t="n">
        <f aca="false">+AT5+AT18+AT30+AT34+AT55</f>
        <v>19</v>
      </c>
      <c r="AU4" s="226" t="n">
        <f aca="false">+AU5+AU18+AU30+AU34+AU55</f>
        <v>7</v>
      </c>
      <c r="AV4" s="226" t="n">
        <f aca="false">+AV5+AV18+AV30+AV34+AV55</f>
        <v>15</v>
      </c>
      <c r="AW4" s="226" t="n">
        <f aca="false">+AW5+AW18+AW30+AW34+AW55</f>
        <v>25</v>
      </c>
      <c r="AX4" s="226" t="n">
        <f aca="false">+AX5+AX18+AX30+AX34+AX55</f>
        <v>32</v>
      </c>
      <c r="AY4" s="226" t="n">
        <f aca="false">+AY5+AY18+AY30+AY34+AY55</f>
        <v>11</v>
      </c>
      <c r="AZ4" s="226" t="n">
        <f aca="false">+AZ5+AZ18+AZ30+AZ34+AZ55</f>
        <v>24</v>
      </c>
      <c r="BA4" s="226" t="n">
        <f aca="false">+BA5+BA18+BA30+BA34+BA55</f>
        <v>8</v>
      </c>
      <c r="BB4" s="226" t="n">
        <f aca="false">+BB5+BB18+BB30+BB34+BB55</f>
        <v>5</v>
      </c>
      <c r="BC4" s="226" t="n">
        <f aca="false">+BC5+BC18+BC30+BC34+BC55</f>
        <v>33</v>
      </c>
      <c r="BD4" s="226" t="n">
        <f aca="false">+BD5+BD18+BD30+BD34+BD55</f>
        <v>52</v>
      </c>
      <c r="BE4" s="226" t="n">
        <f aca="false">+BE5+BE18+BE30+BE34+BE55</f>
        <v>25</v>
      </c>
      <c r="BF4" s="226" t="n">
        <f aca="false">+BF5+BF18+BF30+BF34+BF55</f>
        <v>18</v>
      </c>
      <c r="BG4" s="226" t="n">
        <f aca="false">+BG5+BG18+BG30+BG34+BG55</f>
        <v>66</v>
      </c>
      <c r="BH4" s="226" t="n">
        <f aca="false">+BH5+BH18+BH30+BH34+BH55</f>
        <v>13</v>
      </c>
      <c r="BI4" s="226" t="n">
        <f aca="false">+BI5+BI18+BI30+BI34+BI55</f>
        <v>30</v>
      </c>
      <c r="BJ4" s="226" t="n">
        <f aca="false">+BJ5+BJ18+BJ30+BJ34+BJ55</f>
        <v>7</v>
      </c>
      <c r="BK4" s="226" t="n">
        <f aca="false">+BK5+BK18+BK30+BK34+BK55</f>
        <v>14</v>
      </c>
      <c r="BL4" s="226" t="n">
        <f aca="false">+BL5+BL18+BL30+BL34+BL55</f>
        <v>10</v>
      </c>
      <c r="BM4" s="226" t="n">
        <f aca="false">+BM5+BM18+BM30+BM34+BM55</f>
        <v>24</v>
      </c>
      <c r="BN4" s="226" t="n">
        <f aca="false">+BN5+BN18+BN30+BN34+BN55</f>
        <v>10</v>
      </c>
      <c r="BO4" s="226" t="n">
        <f aca="false">+BO5+BO18+BO30+BO34+BO55</f>
        <v>24</v>
      </c>
      <c r="BP4" s="226" t="n">
        <f aca="false">+BP5+BP18+BP30+BP34+BP55</f>
        <v>28</v>
      </c>
      <c r="BQ4" s="226" t="n">
        <f aca="false">+BQ5+BQ18+BQ30+BQ34+BQ55</f>
        <v>32</v>
      </c>
      <c r="BR4" s="226" t="n">
        <f aca="false">+BR5+BR18+BR30+BR34+BR55</f>
        <v>10</v>
      </c>
      <c r="BS4" s="226" t="n">
        <f aca="false">+BS5+BS18+BS30+BS34+BS55</f>
        <v>14</v>
      </c>
      <c r="BT4" s="226" t="n">
        <f aca="false">+BT5+BT18+BT30+BT34+BT55</f>
        <v>24</v>
      </c>
      <c r="BU4" s="226" t="n">
        <f aca="false">+BU5+BU18+BU30+BU34+BU55</f>
        <v>21</v>
      </c>
      <c r="BV4" s="226" t="n">
        <f aca="false">+BV5+BV18+BV30+BV34+BV55</f>
        <v>5</v>
      </c>
      <c r="BW4" s="226" t="n">
        <f aca="false">+BW5+BW18+BW30+BW34+BW55</f>
        <v>23</v>
      </c>
      <c r="BX4" s="226" t="n">
        <f aca="false">+BX5+BX18+BX30+BX34+BX55</f>
        <v>24</v>
      </c>
      <c r="BY4" s="226" t="n">
        <f aca="false">+BY5+BY18+BY30+BY34+BY55</f>
        <v>32</v>
      </c>
      <c r="BZ4" s="226" t="n">
        <f aca="false">+BZ5+BZ18+BZ30+BZ34+BZ55</f>
        <v>9</v>
      </c>
      <c r="CA4" s="226" t="n">
        <f aca="false">+CA5+CA18+CA30+CA34+CA55</f>
        <v>15</v>
      </c>
      <c r="CB4" s="226" t="n">
        <f aca="false">+CB5+CB18+CB30+CB34+CB55</f>
        <v>15</v>
      </c>
      <c r="CC4" s="226" t="n">
        <f aca="false">+CC5+CC18+CC30+CC34+CC55</f>
        <v>6</v>
      </c>
      <c r="CD4" s="226" t="n">
        <f aca="false">+CD5+CD18+CD30+CD34+CD55</f>
        <v>17</v>
      </c>
      <c r="CE4" s="226" t="n">
        <f aca="false">+CE5+CE18+CE30+CE34+CE55</f>
        <v>32</v>
      </c>
      <c r="CF4" s="226" t="n">
        <f aca="false">SUM(C4:CE4)</f>
        <v>2535</v>
      </c>
      <c r="CG4" s="226" t="n">
        <f aca="false">+CG5+CG18+CG30+CG34+CG55</f>
        <v>2</v>
      </c>
      <c r="CH4" s="226" t="n">
        <f aca="false">+CH5+CH18+CH30+CH34+CH55</f>
        <v>0</v>
      </c>
      <c r="CI4" s="226" t="n">
        <f aca="false">SUM(CF4:CH4)</f>
        <v>2537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25</v>
      </c>
      <c r="D5" s="228" t="n">
        <f aca="false">SUM(D6:D16)</f>
        <v>10</v>
      </c>
      <c r="E5" s="228" t="n">
        <f aca="false">SUM(E6:E16)</f>
        <v>19</v>
      </c>
      <c r="F5" s="228" t="n">
        <f aca="false">SUM(F6:F16)</f>
        <v>10</v>
      </c>
      <c r="G5" s="228" t="n">
        <f aca="false">SUM(G6:G16)</f>
        <v>4</v>
      </c>
      <c r="H5" s="228" t="n">
        <f aca="false">SUM(H6:H16)</f>
        <v>10</v>
      </c>
      <c r="I5" s="228" t="n">
        <f aca="false">SUM(I6:I16)</f>
        <v>75</v>
      </c>
      <c r="J5" s="228" t="n">
        <f aca="false">SUM(J6:J16)</f>
        <v>19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24</v>
      </c>
      <c r="N5" s="228" t="n">
        <f aca="false">SUM(N6:N16)</f>
        <v>34</v>
      </c>
      <c r="O5" s="228" t="n">
        <f aca="false">SUM(O6:O16)</f>
        <v>3</v>
      </c>
      <c r="P5" s="228" t="n">
        <f aca="false">SUM(P6:P16)</f>
        <v>6</v>
      </c>
      <c r="Q5" s="228" t="n">
        <f aca="false">SUM(Q6:Q16)</f>
        <v>2</v>
      </c>
      <c r="R5" s="228" t="n">
        <f aca="false">SUM(R6:R16)</f>
        <v>7</v>
      </c>
      <c r="S5" s="228" t="n">
        <f aca="false">SUM(S6:S16)</f>
        <v>7</v>
      </c>
      <c r="T5" s="228" t="n">
        <f aca="false">SUM(T6:T16)</f>
        <v>8</v>
      </c>
      <c r="U5" s="228" t="n">
        <f aca="false">SUM(U6:U16)</f>
        <v>10</v>
      </c>
      <c r="V5" s="228" t="n">
        <f aca="false">SUM(V6:V16)</f>
        <v>8</v>
      </c>
      <c r="W5" s="228" t="n">
        <f aca="false">SUM(W6:W16)</f>
        <v>29</v>
      </c>
      <c r="X5" s="228" t="n">
        <f aca="false">SUM(X6:X16)</f>
        <v>18</v>
      </c>
      <c r="Y5" s="228" t="n">
        <f aca="false">SUM(Y6:Y16)</f>
        <v>10</v>
      </c>
      <c r="Z5" s="228" t="n">
        <f aca="false">SUM(Z6:Z16)</f>
        <v>13</v>
      </c>
      <c r="AA5" s="228" t="n">
        <f aca="false">SUM(AA6:AA16)</f>
        <v>19</v>
      </c>
      <c r="AB5" s="228" t="n">
        <f aca="false">SUM(AB6:AB16)</f>
        <v>18</v>
      </c>
      <c r="AC5" s="228" t="n">
        <f aca="false">SUM(AC6:AC16)</f>
        <v>5</v>
      </c>
      <c r="AD5" s="228" t="n">
        <f aca="false">SUM(AD6:AD16)</f>
        <v>13</v>
      </c>
      <c r="AE5" s="228" t="n">
        <f aca="false">SUM(AE6:AE16)</f>
        <v>11</v>
      </c>
      <c r="AF5" s="228" t="n">
        <f aca="false">SUM(AF6:AF16)</f>
        <v>12</v>
      </c>
      <c r="AG5" s="228" t="n">
        <f aca="false">SUM(AG6:AG16)</f>
        <v>19</v>
      </c>
      <c r="AH5" s="228" t="n">
        <f aca="false">SUM(AH6:AH16)</f>
        <v>15</v>
      </c>
      <c r="AI5" s="228" t="n">
        <f aca="false">SUM(AI6:AI16)</f>
        <v>14</v>
      </c>
      <c r="AJ5" s="228" t="n">
        <f aca="false">SUM(AJ6:AJ16)</f>
        <v>16</v>
      </c>
      <c r="AK5" s="228" t="n">
        <f aca="false">SUM(AK6:AK16)</f>
        <v>5</v>
      </c>
      <c r="AL5" s="228" t="n">
        <f aca="false">SUM(AL6:AL16)</f>
        <v>5</v>
      </c>
      <c r="AM5" s="228" t="n">
        <f aca="false">SUM(AM6:AM16)</f>
        <v>18</v>
      </c>
      <c r="AN5" s="228" t="n">
        <f aca="false">SUM(AN6:AN16)</f>
        <v>3</v>
      </c>
      <c r="AO5" s="228" t="n">
        <f aca="false">SUM(AO6:AO16)</f>
        <v>18</v>
      </c>
      <c r="AP5" s="228" t="n">
        <f aca="false">SUM(AP6:AP16)</f>
        <v>17</v>
      </c>
      <c r="AQ5" s="228" t="n">
        <f aca="false">SUM(AQ6:AQ16)</f>
        <v>120</v>
      </c>
      <c r="AR5" s="228" t="n">
        <f aca="false">SUM(AR6:AR16)</f>
        <v>60</v>
      </c>
      <c r="AS5" s="228" t="n">
        <f aca="false">SUM(AS6:AS16)</f>
        <v>11</v>
      </c>
      <c r="AT5" s="228" t="n">
        <f aca="false">SUM(AT6:AT16)</f>
        <v>9</v>
      </c>
      <c r="AU5" s="228" t="n">
        <f aca="false">SUM(AU6:AU16)</f>
        <v>4</v>
      </c>
      <c r="AV5" s="228" t="n">
        <f aca="false">SUM(AV6:AV16)</f>
        <v>10</v>
      </c>
      <c r="AW5" s="228" t="n">
        <f aca="false">SUM(AW6:AW16)</f>
        <v>16</v>
      </c>
      <c r="AX5" s="228" t="n">
        <f aca="false">SUM(AX6:AX16)</f>
        <v>20</v>
      </c>
      <c r="AY5" s="228" t="n">
        <f aca="false">SUM(AY6:AY16)</f>
        <v>6</v>
      </c>
      <c r="AZ5" s="228" t="n">
        <f aca="false">SUM(AZ6:AZ16)</f>
        <v>11</v>
      </c>
      <c r="BA5" s="228" t="n">
        <f aca="false">SUM(BA6:BA16)</f>
        <v>6</v>
      </c>
      <c r="BB5" s="228" t="n">
        <f aca="false">SUM(BB6:BB16)</f>
        <v>2</v>
      </c>
      <c r="BC5" s="228" t="n">
        <f aca="false">SUM(BC6:BC16)</f>
        <v>14</v>
      </c>
      <c r="BD5" s="228" t="n">
        <f aca="false">SUM(BD6:BD16)</f>
        <v>24</v>
      </c>
      <c r="BE5" s="228" t="n">
        <f aca="false">SUM(BE6:BE16)</f>
        <v>11</v>
      </c>
      <c r="BF5" s="228" t="n">
        <f aca="false">SUM(BF6:BF16)</f>
        <v>12</v>
      </c>
      <c r="BG5" s="228" t="n">
        <f aca="false">SUM(BG6:BG16)</f>
        <v>27</v>
      </c>
      <c r="BH5" s="228" t="n">
        <f aca="false">SUM(BH6:BH16)</f>
        <v>11</v>
      </c>
      <c r="BI5" s="228" t="n">
        <f aca="false">SUM(BI6:BI16)</f>
        <v>14</v>
      </c>
      <c r="BJ5" s="228" t="n">
        <f aca="false">SUM(BJ6:BJ16)</f>
        <v>6</v>
      </c>
      <c r="BK5" s="228" t="n">
        <f aca="false">SUM(BK6:BK16)</f>
        <v>9</v>
      </c>
      <c r="BL5" s="228" t="n">
        <f aca="false">SUM(BL6:BL16)</f>
        <v>7</v>
      </c>
      <c r="BM5" s="228" t="n">
        <f aca="false">SUM(BM6:BM16)</f>
        <v>19</v>
      </c>
      <c r="BN5" s="228" t="n">
        <f aca="false">SUM(BN6:BN16)</f>
        <v>6</v>
      </c>
      <c r="BO5" s="228" t="n">
        <f aca="false">SUM(BO6:BO16)</f>
        <v>13</v>
      </c>
      <c r="BP5" s="228" t="n">
        <f aca="false">SUM(BP6:BP16)</f>
        <v>15</v>
      </c>
      <c r="BQ5" s="228" t="n">
        <f aca="false">SUM(BQ6:BQ16)</f>
        <v>21</v>
      </c>
      <c r="BR5" s="228" t="n">
        <f aca="false">SUM(BR6:BR16)</f>
        <v>9</v>
      </c>
      <c r="BS5" s="228" t="n">
        <f aca="false">SUM(BS6:BS16)</f>
        <v>9</v>
      </c>
      <c r="BT5" s="228" t="n">
        <f aca="false">SUM(BT6:BT16)</f>
        <v>17</v>
      </c>
      <c r="BU5" s="228" t="n">
        <f aca="false">SUM(BU6:BU16)</f>
        <v>17</v>
      </c>
      <c r="BV5" s="228" t="n">
        <f aca="false">SUM(BV6:BV16)</f>
        <v>5</v>
      </c>
      <c r="BW5" s="228" t="n">
        <f aca="false">SUM(BW6:BW16)</f>
        <v>11</v>
      </c>
      <c r="BX5" s="228" t="n">
        <f aca="false">SUM(BX6:BX16)</f>
        <v>14</v>
      </c>
      <c r="BY5" s="228" t="n">
        <f aca="false">SUM(BY6:BY16)</f>
        <v>19</v>
      </c>
      <c r="BZ5" s="228" t="n">
        <f aca="false">SUM(BZ6:BZ16)</f>
        <v>9</v>
      </c>
      <c r="CA5" s="228" t="n">
        <f aca="false">SUM(CA6:CA16)</f>
        <v>8</v>
      </c>
      <c r="CB5" s="228" t="n">
        <f aca="false">SUM(CB6:CB16)</f>
        <v>12</v>
      </c>
      <c r="CC5" s="228" t="n">
        <f aca="false">SUM(CC6:CC16)</f>
        <v>4</v>
      </c>
      <c r="CD5" s="228" t="n">
        <f aca="false">SUM(CD6:CD16)</f>
        <v>12</v>
      </c>
      <c r="CE5" s="228" t="n">
        <f aca="false">SUM(CE6:CE16)</f>
        <v>16</v>
      </c>
      <c r="CF5" s="228" t="n">
        <f aca="false">SUM(C5:CE5)</f>
        <v>1219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1219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1</v>
      </c>
      <c r="X6" s="232" t="n">
        <v>0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0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3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0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0</v>
      </c>
      <c r="BN6" s="232" t="n">
        <v>0</v>
      </c>
      <c r="BO6" s="232" t="n">
        <v>1</v>
      </c>
      <c r="BP6" s="232" t="n">
        <v>0</v>
      </c>
      <c r="BQ6" s="232" t="n">
        <v>0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0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26</v>
      </c>
      <c r="CG6" s="232" t="n">
        <v>0</v>
      </c>
      <c r="CH6" s="232" t="n">
        <v>0</v>
      </c>
      <c r="CI6" s="232" t="n">
        <f aca="false">SUM(CF6:CH6)</f>
        <v>26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2</v>
      </c>
      <c r="J8" s="232" t="n">
        <v>1</v>
      </c>
      <c r="K8" s="232" t="n">
        <v>0</v>
      </c>
      <c r="L8" s="232" t="n">
        <v>0</v>
      </c>
      <c r="M8" s="232" t="n">
        <v>1</v>
      </c>
      <c r="N8" s="232" t="n">
        <v>1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1</v>
      </c>
      <c r="X8" s="232" t="n">
        <v>0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1</v>
      </c>
      <c r="AI8" s="232" t="n">
        <v>1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1</v>
      </c>
      <c r="AP8" s="232" t="n">
        <v>0</v>
      </c>
      <c r="AQ8" s="232" t="n">
        <v>8</v>
      </c>
      <c r="AR8" s="232" t="n">
        <v>1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1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1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1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28</v>
      </c>
      <c r="CG8" s="232" t="n">
        <v>0</v>
      </c>
      <c r="CH8" s="232" t="n">
        <v>0</v>
      </c>
      <c r="CI8" s="232" t="n">
        <f aca="false">SUM(CF8:CH8)</f>
        <v>28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2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1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19</v>
      </c>
      <c r="AR10" s="232" t="n">
        <v>3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1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27</v>
      </c>
      <c r="CG10" s="232" t="n">
        <v>0</v>
      </c>
      <c r="CH10" s="232" t="n">
        <v>0</v>
      </c>
      <c r="CI10" s="232" t="n">
        <f aca="false">SUM(CF10:CH10)</f>
        <v>27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1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0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0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19</v>
      </c>
      <c r="CG11" s="232" t="n">
        <v>0</v>
      </c>
      <c r="CH11" s="232" t="n">
        <v>0</v>
      </c>
      <c r="CI11" s="232" t="n">
        <f aca="false">SUM(CF11:CH11)</f>
        <v>19</v>
      </c>
    </row>
    <row r="12" customFormat="false" ht="11.25" hidden="false" customHeight="false" outlineLevel="0" collapsed="false">
      <c r="A12" s="38" t="s">
        <v>266</v>
      </c>
      <c r="B12" s="75"/>
      <c r="C12" s="232" t="n">
        <v>12</v>
      </c>
      <c r="D12" s="232" t="n">
        <v>7</v>
      </c>
      <c r="E12" s="232" t="n">
        <v>11</v>
      </c>
      <c r="F12" s="232" t="n">
        <v>8</v>
      </c>
      <c r="G12" s="232" t="n">
        <v>2</v>
      </c>
      <c r="H12" s="232" t="n">
        <v>6</v>
      </c>
      <c r="I12" s="232" t="n">
        <v>30</v>
      </c>
      <c r="J12" s="232" t="n">
        <v>13</v>
      </c>
      <c r="K12" s="232" t="n">
        <v>5</v>
      </c>
      <c r="L12" s="232" t="n">
        <v>8</v>
      </c>
      <c r="M12" s="232" t="n">
        <v>15</v>
      </c>
      <c r="N12" s="232" t="n">
        <v>19</v>
      </c>
      <c r="O12" s="232" t="n">
        <v>3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7</v>
      </c>
      <c r="V12" s="232" t="n">
        <v>6</v>
      </c>
      <c r="W12" s="232" t="n">
        <v>14</v>
      </c>
      <c r="X12" s="232" t="n">
        <v>12</v>
      </c>
      <c r="Y12" s="232" t="n">
        <v>8</v>
      </c>
      <c r="Z12" s="232" t="n">
        <v>9</v>
      </c>
      <c r="AA12" s="232" t="n">
        <v>13</v>
      </c>
      <c r="AB12" s="232" t="n">
        <v>13</v>
      </c>
      <c r="AC12" s="232" t="n">
        <v>3</v>
      </c>
      <c r="AD12" s="232" t="n">
        <v>9</v>
      </c>
      <c r="AE12" s="232" t="n">
        <v>8</v>
      </c>
      <c r="AF12" s="232" t="n">
        <v>8</v>
      </c>
      <c r="AG12" s="232" t="n">
        <v>15</v>
      </c>
      <c r="AH12" s="232" t="n">
        <v>8</v>
      </c>
      <c r="AI12" s="232" t="n">
        <v>7</v>
      </c>
      <c r="AJ12" s="232" t="n">
        <v>10</v>
      </c>
      <c r="AK12" s="232" t="n">
        <v>4</v>
      </c>
      <c r="AL12" s="232" t="n">
        <v>4</v>
      </c>
      <c r="AM12" s="232" t="n">
        <v>10</v>
      </c>
      <c r="AN12" s="232" t="n">
        <v>3</v>
      </c>
      <c r="AO12" s="232" t="n">
        <v>10</v>
      </c>
      <c r="AP12" s="232" t="n">
        <v>8</v>
      </c>
      <c r="AQ12" s="232" t="n">
        <v>33</v>
      </c>
      <c r="AR12" s="232" t="n">
        <v>27</v>
      </c>
      <c r="AS12" s="232" t="n">
        <v>8</v>
      </c>
      <c r="AT12" s="232" t="n">
        <v>6</v>
      </c>
      <c r="AU12" s="232" t="n">
        <v>2</v>
      </c>
      <c r="AV12" s="232" t="n">
        <v>7</v>
      </c>
      <c r="AW12" s="232" t="n">
        <v>12</v>
      </c>
      <c r="AX12" s="232" t="n">
        <v>12</v>
      </c>
      <c r="AY12" s="232" t="n">
        <v>4</v>
      </c>
      <c r="AZ12" s="232" t="n">
        <v>8</v>
      </c>
      <c r="BA12" s="232" t="n">
        <v>4</v>
      </c>
      <c r="BB12" s="232" t="n">
        <v>1</v>
      </c>
      <c r="BC12" s="232" t="n">
        <v>8</v>
      </c>
      <c r="BD12" s="232" t="n">
        <v>17</v>
      </c>
      <c r="BE12" s="232" t="n">
        <v>7</v>
      </c>
      <c r="BF12" s="232" t="n">
        <v>9</v>
      </c>
      <c r="BG12" s="232" t="n">
        <v>13</v>
      </c>
      <c r="BH12" s="232" t="n">
        <v>8</v>
      </c>
      <c r="BI12" s="232" t="n">
        <v>9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3</v>
      </c>
      <c r="BO12" s="232" t="n">
        <v>9</v>
      </c>
      <c r="BP12" s="232" t="n">
        <v>10</v>
      </c>
      <c r="BQ12" s="232" t="n">
        <v>10</v>
      </c>
      <c r="BR12" s="232" t="n">
        <v>6</v>
      </c>
      <c r="BS12" s="232" t="n">
        <v>7</v>
      </c>
      <c r="BT12" s="232" t="n">
        <v>12</v>
      </c>
      <c r="BU12" s="232" t="n">
        <v>11</v>
      </c>
      <c r="BV12" s="232" t="n">
        <v>5</v>
      </c>
      <c r="BW12" s="232" t="n">
        <v>8</v>
      </c>
      <c r="BX12" s="232" t="n">
        <v>8</v>
      </c>
      <c r="BY12" s="232" t="n">
        <v>13</v>
      </c>
      <c r="BZ12" s="232" t="n">
        <v>8</v>
      </c>
      <c r="CA12" s="232" t="n">
        <v>6</v>
      </c>
      <c r="CB12" s="232" t="n">
        <v>8</v>
      </c>
      <c r="CC12" s="232" t="n">
        <v>2</v>
      </c>
      <c r="CD12" s="232" t="n">
        <v>9</v>
      </c>
      <c r="CE12" s="232" t="n">
        <v>9</v>
      </c>
      <c r="CF12" s="232" t="n">
        <f aca="false">SUM(C12:CE12)</f>
        <v>716</v>
      </c>
      <c r="CG12" s="232" t="n">
        <v>0</v>
      </c>
      <c r="CH12" s="232" t="n">
        <v>0</v>
      </c>
      <c r="CI12" s="232" t="n">
        <f aca="false">SUM(CF12:CH12)</f>
        <v>716</v>
      </c>
    </row>
    <row r="13" customFormat="false" ht="11.25" hidden="false" customHeight="false" outlineLevel="0" collapsed="false">
      <c r="A13" s="38" t="s">
        <v>403</v>
      </c>
      <c r="B13" s="75"/>
      <c r="C13" s="232" t="n">
        <v>2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1</v>
      </c>
      <c r="I13" s="232" t="n">
        <v>8</v>
      </c>
      <c r="J13" s="232" t="n">
        <v>1</v>
      </c>
      <c r="K13" s="232" t="n">
        <v>0</v>
      </c>
      <c r="L13" s="232" t="n">
        <v>0</v>
      </c>
      <c r="M13" s="232" t="n">
        <v>1</v>
      </c>
      <c r="N13" s="232" t="n">
        <v>1</v>
      </c>
      <c r="O13" s="232" t="n">
        <v>0</v>
      </c>
      <c r="P13" s="232" t="n">
        <v>0</v>
      </c>
      <c r="Q13" s="232" t="n">
        <v>0</v>
      </c>
      <c r="R13" s="232" t="n">
        <v>0</v>
      </c>
      <c r="S13" s="232" t="n">
        <v>1</v>
      </c>
      <c r="T13" s="232" t="n">
        <v>1</v>
      </c>
      <c r="U13" s="232" t="n">
        <v>1</v>
      </c>
      <c r="V13" s="232" t="n">
        <v>1</v>
      </c>
      <c r="W13" s="232" t="n">
        <v>1</v>
      </c>
      <c r="X13" s="232" t="n">
        <v>1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1</v>
      </c>
      <c r="AH13" s="232" t="n">
        <v>1</v>
      </c>
      <c r="AI13" s="232" t="n">
        <v>1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0</v>
      </c>
      <c r="AO13" s="232" t="n">
        <v>1</v>
      </c>
      <c r="AP13" s="232" t="n">
        <v>1</v>
      </c>
      <c r="AQ13" s="232" t="n">
        <v>15</v>
      </c>
      <c r="AR13" s="232" t="n">
        <v>6</v>
      </c>
      <c r="AS13" s="232" t="n">
        <v>1</v>
      </c>
      <c r="AT13" s="232" t="n">
        <v>0</v>
      </c>
      <c r="AU13" s="232" t="n">
        <v>1</v>
      </c>
      <c r="AV13" s="232" t="n">
        <v>1</v>
      </c>
      <c r="AW13" s="232" t="n">
        <v>1</v>
      </c>
      <c r="AX13" s="232" t="n">
        <v>1</v>
      </c>
      <c r="AY13" s="232" t="n">
        <v>0</v>
      </c>
      <c r="AZ13" s="232" t="n">
        <v>0</v>
      </c>
      <c r="BA13" s="232" t="n">
        <v>1</v>
      </c>
      <c r="BB13" s="232" t="n">
        <v>0</v>
      </c>
      <c r="BC13" s="232" t="n">
        <v>1</v>
      </c>
      <c r="BD13" s="232" t="n">
        <v>1</v>
      </c>
      <c r="BE13" s="232" t="n">
        <v>1</v>
      </c>
      <c r="BF13" s="232" t="n">
        <v>1</v>
      </c>
      <c r="BG13" s="232" t="n">
        <v>4</v>
      </c>
      <c r="BH13" s="232" t="n">
        <v>1</v>
      </c>
      <c r="BI13" s="232" t="n">
        <v>1</v>
      </c>
      <c r="BJ13" s="232" t="n">
        <v>1</v>
      </c>
      <c r="BK13" s="232" t="n">
        <v>1</v>
      </c>
      <c r="BL13" s="232" t="n">
        <v>1</v>
      </c>
      <c r="BM13" s="232" t="n">
        <v>2</v>
      </c>
      <c r="BN13" s="232" t="n">
        <v>0</v>
      </c>
      <c r="BO13" s="232" t="n">
        <v>1</v>
      </c>
      <c r="BP13" s="232" t="n">
        <v>1</v>
      </c>
      <c r="BQ13" s="232" t="n">
        <v>1</v>
      </c>
      <c r="BR13" s="232" t="n">
        <v>1</v>
      </c>
      <c r="BS13" s="232" t="n">
        <v>1</v>
      </c>
      <c r="BT13" s="232" t="n">
        <v>1</v>
      </c>
      <c r="BU13" s="232" t="n">
        <v>1</v>
      </c>
      <c r="BV13" s="232" t="n">
        <v>0</v>
      </c>
      <c r="BW13" s="232" t="n">
        <v>1</v>
      </c>
      <c r="BX13" s="232" t="n">
        <v>1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0</v>
      </c>
      <c r="CD13" s="232" t="n">
        <v>1</v>
      </c>
      <c r="CE13" s="232" t="n">
        <v>1</v>
      </c>
      <c r="CF13" s="232" t="n">
        <f aca="false">SUM(C13:CE13)</f>
        <v>95</v>
      </c>
      <c r="CG13" s="232" t="n">
        <v>0</v>
      </c>
      <c r="CH13" s="232" t="n">
        <v>0</v>
      </c>
      <c r="CI13" s="232" t="n">
        <f aca="false">SUM(CF13:CH13)</f>
        <v>95</v>
      </c>
    </row>
    <row r="14" customFormat="false" ht="11.25" hidden="false" customHeight="false" outlineLevel="0" collapsed="false">
      <c r="A14" s="38" t="s">
        <v>92</v>
      </c>
      <c r="B14" s="75"/>
      <c r="C14" s="232" t="n">
        <v>3</v>
      </c>
      <c r="D14" s="232" t="n">
        <v>2</v>
      </c>
      <c r="E14" s="232" t="n">
        <v>5</v>
      </c>
      <c r="F14" s="232" t="n">
        <v>1</v>
      </c>
      <c r="G14" s="232" t="n">
        <v>1</v>
      </c>
      <c r="H14" s="232" t="n">
        <v>2</v>
      </c>
      <c r="I14" s="232" t="n">
        <v>6</v>
      </c>
      <c r="J14" s="232" t="n">
        <v>1</v>
      </c>
      <c r="K14" s="232" t="n">
        <v>0</v>
      </c>
      <c r="L14" s="232" t="n">
        <v>1</v>
      </c>
      <c r="M14" s="232" t="n">
        <v>3</v>
      </c>
      <c r="N14" s="232" t="n">
        <v>7</v>
      </c>
      <c r="O14" s="232" t="n">
        <v>0</v>
      </c>
      <c r="P14" s="232" t="n">
        <v>1</v>
      </c>
      <c r="Q14" s="232" t="n">
        <v>1</v>
      </c>
      <c r="R14" s="232" t="n">
        <v>1</v>
      </c>
      <c r="S14" s="232" t="n">
        <v>1</v>
      </c>
      <c r="T14" s="232" t="n">
        <v>1</v>
      </c>
      <c r="U14" s="232" t="n">
        <v>1</v>
      </c>
      <c r="V14" s="232" t="n">
        <v>1</v>
      </c>
      <c r="W14" s="232" t="n">
        <v>6</v>
      </c>
      <c r="X14" s="232" t="n">
        <v>2</v>
      </c>
      <c r="Y14" s="232" t="n">
        <v>1</v>
      </c>
      <c r="Z14" s="232" t="n">
        <v>3</v>
      </c>
      <c r="AA14" s="232" t="n">
        <v>2</v>
      </c>
      <c r="AB14" s="232" t="n">
        <v>1</v>
      </c>
      <c r="AC14" s="232" t="n">
        <v>1</v>
      </c>
      <c r="AD14" s="232" t="n">
        <v>2</v>
      </c>
      <c r="AE14" s="232" t="n">
        <v>1</v>
      </c>
      <c r="AF14" s="232" t="n">
        <v>1</v>
      </c>
      <c r="AG14" s="232" t="n">
        <v>1</v>
      </c>
      <c r="AH14" s="232" t="n">
        <v>1</v>
      </c>
      <c r="AI14" s="232" t="n">
        <v>3</v>
      </c>
      <c r="AJ14" s="232" t="n">
        <v>3</v>
      </c>
      <c r="AK14" s="232" t="n">
        <v>1</v>
      </c>
      <c r="AL14" s="232" t="n">
        <v>1</v>
      </c>
      <c r="AM14" s="232" t="n">
        <v>3</v>
      </c>
      <c r="AN14" s="232" t="n">
        <v>0</v>
      </c>
      <c r="AO14" s="232" t="n">
        <v>4</v>
      </c>
      <c r="AP14" s="232" t="n">
        <v>3</v>
      </c>
      <c r="AQ14" s="232" t="n">
        <v>7</v>
      </c>
      <c r="AR14" s="232" t="n">
        <v>6</v>
      </c>
      <c r="AS14" s="232" t="n">
        <v>2</v>
      </c>
      <c r="AT14" s="232" t="n">
        <v>1</v>
      </c>
      <c r="AU14" s="232" t="n">
        <v>1</v>
      </c>
      <c r="AV14" s="232" t="n">
        <v>1</v>
      </c>
      <c r="AW14" s="232" t="n">
        <v>2</v>
      </c>
      <c r="AX14" s="232" t="n">
        <v>3</v>
      </c>
      <c r="AY14" s="232" t="n">
        <v>1</v>
      </c>
      <c r="AZ14" s="232" t="n">
        <v>3</v>
      </c>
      <c r="BA14" s="232" t="n">
        <v>1</v>
      </c>
      <c r="BB14" s="232" t="n">
        <v>1</v>
      </c>
      <c r="BC14" s="232" t="n">
        <v>2</v>
      </c>
      <c r="BD14" s="232" t="n">
        <v>3</v>
      </c>
      <c r="BE14" s="232" t="n">
        <v>2</v>
      </c>
      <c r="BF14" s="232" t="n">
        <v>1</v>
      </c>
      <c r="BG14" s="232" t="n">
        <v>6</v>
      </c>
      <c r="BH14" s="232" t="n">
        <v>1</v>
      </c>
      <c r="BI14" s="232" t="n">
        <v>3</v>
      </c>
      <c r="BJ14" s="232" t="n">
        <v>1</v>
      </c>
      <c r="BK14" s="232" t="n">
        <v>1</v>
      </c>
      <c r="BL14" s="232" t="n">
        <v>2</v>
      </c>
      <c r="BM14" s="232" t="n">
        <v>3</v>
      </c>
      <c r="BN14" s="232" t="n">
        <v>2</v>
      </c>
      <c r="BO14" s="232" t="n">
        <v>1</v>
      </c>
      <c r="BP14" s="232" t="n">
        <v>1</v>
      </c>
      <c r="BQ14" s="232" t="n">
        <v>2</v>
      </c>
      <c r="BR14" s="232" t="n">
        <v>1</v>
      </c>
      <c r="BS14" s="232" t="n">
        <v>1</v>
      </c>
      <c r="BT14" s="232" t="n">
        <v>2</v>
      </c>
      <c r="BU14" s="232" t="n">
        <v>3</v>
      </c>
      <c r="BV14" s="232" t="n">
        <v>0</v>
      </c>
      <c r="BW14" s="232" t="n">
        <v>2</v>
      </c>
      <c r="BX14" s="232" t="n">
        <v>4</v>
      </c>
      <c r="BY14" s="232" t="n">
        <v>1</v>
      </c>
      <c r="BZ14" s="232" t="n">
        <v>1</v>
      </c>
      <c r="CA14" s="232" t="n">
        <v>1</v>
      </c>
      <c r="CB14" s="232" t="n">
        <v>2</v>
      </c>
      <c r="CC14" s="232" t="n">
        <v>1</v>
      </c>
      <c r="CD14" s="232" t="n">
        <v>2</v>
      </c>
      <c r="CE14" s="232" t="n">
        <v>2</v>
      </c>
      <c r="CF14" s="232" t="n">
        <f aca="false">SUM(C14:CE14)</f>
        <v>162</v>
      </c>
      <c r="CG14" s="232" t="n">
        <v>0</v>
      </c>
      <c r="CH14" s="232" t="n">
        <v>0</v>
      </c>
      <c r="CI14" s="232" t="n">
        <f aca="false">SUM(CF14:CH14)</f>
        <v>162</v>
      </c>
    </row>
    <row r="15" customFormat="false" ht="11.25" hidden="false" customHeight="false" outlineLevel="0" collapsed="false">
      <c r="A15" s="38" t="s">
        <v>394</v>
      </c>
      <c r="B15" s="75"/>
      <c r="C15" s="232" t="n">
        <v>2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6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0</v>
      </c>
      <c r="V15" s="232" t="n">
        <v>0</v>
      </c>
      <c r="W15" s="232" t="n">
        <v>2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1</v>
      </c>
      <c r="AG15" s="232" t="n">
        <v>1</v>
      </c>
      <c r="AH15" s="232" t="n">
        <v>0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1</v>
      </c>
      <c r="AP15" s="232" t="n">
        <v>2</v>
      </c>
      <c r="AQ15" s="232" t="n">
        <v>5</v>
      </c>
      <c r="AR15" s="232" t="n">
        <v>3</v>
      </c>
      <c r="AS15" s="232" t="n">
        <v>0</v>
      </c>
      <c r="AT15" s="232" t="n">
        <v>0</v>
      </c>
      <c r="AU15" s="232" t="n">
        <v>0</v>
      </c>
      <c r="AV15" s="232" t="n">
        <v>0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0</v>
      </c>
      <c r="BF15" s="232" t="n">
        <v>0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2</v>
      </c>
      <c r="BQ15" s="232" t="n">
        <v>1</v>
      </c>
      <c r="BR15" s="232" t="n">
        <v>0</v>
      </c>
      <c r="BS15" s="232" t="n">
        <v>0</v>
      </c>
      <c r="BT15" s="232" t="n">
        <v>1</v>
      </c>
      <c r="BU15" s="232" t="n">
        <v>1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0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34</v>
      </c>
      <c r="CG15" s="232" t="n">
        <v>0</v>
      </c>
      <c r="CH15" s="232" t="n">
        <v>0</v>
      </c>
      <c r="CI15" s="232" t="n">
        <f aca="false">SUM(CF15:CH15)</f>
        <v>34</v>
      </c>
    </row>
    <row r="16" customFormat="false" ht="11.25" hidden="false" customHeight="false" outlineLevel="0" collapsed="false">
      <c r="A16" s="38" t="s">
        <v>93</v>
      </c>
      <c r="B16" s="75"/>
      <c r="C16" s="232" t="n">
        <v>3</v>
      </c>
      <c r="D16" s="232" t="n">
        <v>0</v>
      </c>
      <c r="E16" s="232" t="n">
        <v>2</v>
      </c>
      <c r="F16" s="232" t="n">
        <v>0</v>
      </c>
      <c r="G16" s="232" t="n">
        <v>0</v>
      </c>
      <c r="H16" s="232" t="n">
        <v>1</v>
      </c>
      <c r="I16" s="232" t="n">
        <v>14</v>
      </c>
      <c r="J16" s="232" t="n">
        <v>1</v>
      </c>
      <c r="K16" s="232" t="n">
        <v>0</v>
      </c>
      <c r="L16" s="232" t="n">
        <v>0</v>
      </c>
      <c r="M16" s="232" t="n">
        <v>3</v>
      </c>
      <c r="N16" s="232" t="n">
        <v>5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1</v>
      </c>
      <c r="V16" s="232" t="n">
        <v>0</v>
      </c>
      <c r="W16" s="232" t="n">
        <v>2</v>
      </c>
      <c r="X16" s="232" t="n">
        <v>3</v>
      </c>
      <c r="Y16" s="232" t="n">
        <v>0</v>
      </c>
      <c r="Z16" s="232" t="n">
        <v>0</v>
      </c>
      <c r="AA16" s="232" t="n">
        <v>1</v>
      </c>
      <c r="AB16" s="232" t="n">
        <v>1</v>
      </c>
      <c r="AC16" s="232" t="n">
        <v>1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2</v>
      </c>
      <c r="AI16" s="232" t="n">
        <v>1</v>
      </c>
      <c r="AJ16" s="232" t="n">
        <v>2</v>
      </c>
      <c r="AK16" s="232" t="n">
        <v>0</v>
      </c>
      <c r="AL16" s="232" t="n">
        <v>0</v>
      </c>
      <c r="AM16" s="232" t="n">
        <v>2</v>
      </c>
      <c r="AN16" s="232" t="n">
        <v>0</v>
      </c>
      <c r="AO16" s="232" t="n">
        <v>1</v>
      </c>
      <c r="AP16" s="232" t="n">
        <v>2</v>
      </c>
      <c r="AQ16" s="232" t="n">
        <v>16</v>
      </c>
      <c r="AR16" s="232" t="n">
        <v>8</v>
      </c>
      <c r="AS16" s="232" t="n">
        <v>0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1</v>
      </c>
      <c r="AZ16" s="232" t="n">
        <v>0</v>
      </c>
      <c r="BA16" s="232" t="n">
        <v>0</v>
      </c>
      <c r="BB16" s="232" t="n">
        <v>0</v>
      </c>
      <c r="BC16" s="232" t="n">
        <v>1</v>
      </c>
      <c r="BD16" s="232" t="n">
        <v>2</v>
      </c>
      <c r="BE16" s="232" t="n">
        <v>1</v>
      </c>
      <c r="BF16" s="232" t="n">
        <v>1</v>
      </c>
      <c r="BG16" s="232" t="n">
        <v>3</v>
      </c>
      <c r="BH16" s="232" t="n">
        <v>1</v>
      </c>
      <c r="BI16" s="232" t="n">
        <v>1</v>
      </c>
      <c r="BJ16" s="232" t="n">
        <v>0</v>
      </c>
      <c r="BK16" s="232" t="n">
        <v>0</v>
      </c>
      <c r="BL16" s="232" t="n">
        <v>0</v>
      </c>
      <c r="BM16" s="232" t="n">
        <v>3</v>
      </c>
      <c r="BN16" s="232" t="n">
        <v>1</v>
      </c>
      <c r="BO16" s="232" t="n">
        <v>1</v>
      </c>
      <c r="BP16" s="232" t="n">
        <v>1</v>
      </c>
      <c r="BQ16" s="232" t="n">
        <v>5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0</v>
      </c>
      <c r="BX16" s="232" t="n">
        <v>1</v>
      </c>
      <c r="BY16" s="232" t="n">
        <v>1</v>
      </c>
      <c r="BZ16" s="232" t="n">
        <v>0</v>
      </c>
      <c r="CA16" s="232" t="n">
        <v>0</v>
      </c>
      <c r="CB16" s="232" t="n">
        <v>1</v>
      </c>
      <c r="CC16" s="232" t="n">
        <v>0</v>
      </c>
      <c r="CD16" s="232" t="n">
        <v>0</v>
      </c>
      <c r="CE16" s="232" t="n">
        <v>2</v>
      </c>
      <c r="CF16" s="232" t="n">
        <f aca="false">SUM(C16:CE16)</f>
        <v>110</v>
      </c>
      <c r="CG16" s="232" t="n">
        <v>0</v>
      </c>
      <c r="CH16" s="232" t="n">
        <v>0</v>
      </c>
      <c r="CI16" s="232" t="n">
        <f aca="false">SUM(CF16:CH16)</f>
        <v>110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8)</f>
        <v>0</v>
      </c>
      <c r="D18" s="228" t="n">
        <f aca="false">SUM(D19:D28)</f>
        <v>0</v>
      </c>
      <c r="E18" s="228" t="n">
        <f aca="false">SUM(E19:E28)</f>
        <v>1</v>
      </c>
      <c r="F18" s="228" t="n">
        <f aca="false">SUM(F19:F28)</f>
        <v>0</v>
      </c>
      <c r="G18" s="228" t="n">
        <f aca="false">SUM(G19:G28)</f>
        <v>0</v>
      </c>
      <c r="H18" s="228" t="n">
        <f aca="false">SUM(H19:H28)</f>
        <v>0</v>
      </c>
      <c r="I18" s="228" t="n">
        <f aca="false">SUM(I19:I28)</f>
        <v>0</v>
      </c>
      <c r="J18" s="228" t="n">
        <f aca="false">SUM(J19:J28)</f>
        <v>0</v>
      </c>
      <c r="K18" s="228" t="n">
        <f aca="false">SUM(K19:K28)</f>
        <v>0</v>
      </c>
      <c r="L18" s="228" t="n">
        <f aca="false">SUM(L19:L28)</f>
        <v>2</v>
      </c>
      <c r="M18" s="228" t="n">
        <f aca="false">SUM(M19:M28)</f>
        <v>0</v>
      </c>
      <c r="N18" s="228" t="n">
        <f aca="false">SUM(N19:N28)</f>
        <v>0</v>
      </c>
      <c r="O18" s="228" t="n">
        <f aca="false">SUM(O19:O28)</f>
        <v>0</v>
      </c>
      <c r="P18" s="228" t="n">
        <f aca="false">SUM(P19:P28)</f>
        <v>0</v>
      </c>
      <c r="Q18" s="228" t="n">
        <f aca="false">SUM(Q19:Q28)</f>
        <v>0</v>
      </c>
      <c r="R18" s="228" t="n">
        <f aca="false">SUM(R19:R28)</f>
        <v>0</v>
      </c>
      <c r="S18" s="228" t="n">
        <f aca="false">SUM(S19:S28)</f>
        <v>0</v>
      </c>
      <c r="T18" s="228" t="n">
        <f aca="false">SUM(T19:T28)</f>
        <v>0</v>
      </c>
      <c r="U18" s="228" t="n">
        <f aca="false">SUM(U19:U28)</f>
        <v>0</v>
      </c>
      <c r="V18" s="228" t="n">
        <f aca="false">SUM(V19:V28)</f>
        <v>0</v>
      </c>
      <c r="W18" s="228" t="n">
        <f aca="false">SUM(W19:W28)</f>
        <v>0</v>
      </c>
      <c r="X18" s="228" t="n">
        <f aca="false">SUM(X19:X28)</f>
        <v>0</v>
      </c>
      <c r="Y18" s="228" t="n">
        <f aca="false">SUM(Y19:Y28)</f>
        <v>0</v>
      </c>
      <c r="Z18" s="228" t="n">
        <f aca="false">SUM(Z19:Z28)</f>
        <v>0</v>
      </c>
      <c r="AA18" s="228" t="n">
        <f aca="false">SUM(AA19:AA28)</f>
        <v>1</v>
      </c>
      <c r="AB18" s="228" t="n">
        <f aca="false">SUM(AB19:AB28)</f>
        <v>0</v>
      </c>
      <c r="AC18" s="228" t="n">
        <f aca="false">SUM(AC19:AC28)</f>
        <v>0</v>
      </c>
      <c r="AD18" s="228" t="n">
        <f aca="false">SUM(AD19:AD28)</f>
        <v>0</v>
      </c>
      <c r="AE18" s="228" t="n">
        <f aca="false">SUM(AE19:AE28)</f>
        <v>1</v>
      </c>
      <c r="AF18" s="228" t="n">
        <f aca="false">SUM(AF19:AF28)</f>
        <v>0</v>
      </c>
      <c r="AG18" s="228" t="n">
        <f aca="false">SUM(AG19:AG28)</f>
        <v>0</v>
      </c>
      <c r="AH18" s="228" t="n">
        <f aca="false">SUM(AH19:AH28)</f>
        <v>0</v>
      </c>
      <c r="AI18" s="228" t="n">
        <f aca="false">SUM(AI19:AI28)</f>
        <v>0</v>
      </c>
      <c r="AJ18" s="228" t="n">
        <f aca="false">SUM(AJ19:AJ28)</f>
        <v>0</v>
      </c>
      <c r="AK18" s="228" t="n">
        <f aca="false">SUM(AK19:AK28)</f>
        <v>0</v>
      </c>
      <c r="AL18" s="228" t="n">
        <f aca="false">SUM(AL19:AL28)</f>
        <v>0</v>
      </c>
      <c r="AM18" s="228" t="n">
        <f aca="false">SUM(AM19:AM28)</f>
        <v>0</v>
      </c>
      <c r="AN18" s="228" t="n">
        <f aca="false">SUM(AN19:AN28)</f>
        <v>0</v>
      </c>
      <c r="AO18" s="228" t="n">
        <f aca="false">SUM(AO19:AO28)</f>
        <v>1</v>
      </c>
      <c r="AP18" s="228" t="n">
        <f aca="false">SUM(AP19:AP28)</f>
        <v>0</v>
      </c>
      <c r="AQ18" s="228" t="n">
        <f aca="false">SUM(AQ19:AQ28)</f>
        <v>1</v>
      </c>
      <c r="AR18" s="228" t="n">
        <f aca="false">SUM(AR19:AR28)</f>
        <v>0</v>
      </c>
      <c r="AS18" s="228" t="n">
        <f aca="false">SUM(AS19:AS28)</f>
        <v>0</v>
      </c>
      <c r="AT18" s="228" t="n">
        <f aca="false">SUM(AT19:AT28)</f>
        <v>0</v>
      </c>
      <c r="AU18" s="228" t="n">
        <f aca="false">SUM(AU19:AU28)</f>
        <v>0</v>
      </c>
      <c r="AV18" s="228" t="n">
        <f aca="false">SUM(AV19:AV28)</f>
        <v>0</v>
      </c>
      <c r="AW18" s="228" t="n">
        <f aca="false">SUM(AW19:AW28)</f>
        <v>0</v>
      </c>
      <c r="AX18" s="228" t="n">
        <f aca="false">SUM(AX19:AX28)</f>
        <v>1</v>
      </c>
      <c r="AY18" s="228" t="n">
        <f aca="false">SUM(AY19:AY28)</f>
        <v>0</v>
      </c>
      <c r="AZ18" s="228" t="n">
        <f aca="false">SUM(AZ19:AZ28)</f>
        <v>0</v>
      </c>
      <c r="BA18" s="228" t="n">
        <f aca="false">SUM(BA19:BA28)</f>
        <v>0</v>
      </c>
      <c r="BB18" s="228" t="n">
        <f aca="false">SUM(BB19:BB28)</f>
        <v>0</v>
      </c>
      <c r="BC18" s="228" t="n">
        <f aca="false">SUM(BC19:BC28)</f>
        <v>4</v>
      </c>
      <c r="BD18" s="228" t="n">
        <f aca="false">SUM(BD19:BD28)</f>
        <v>0</v>
      </c>
      <c r="BE18" s="228" t="n">
        <f aca="false">SUM(BE19:BE28)</f>
        <v>0</v>
      </c>
      <c r="BF18" s="228" t="n">
        <f aca="false">SUM(BF19:BF28)</f>
        <v>0</v>
      </c>
      <c r="BG18" s="228" t="n">
        <f aca="false">SUM(BG19:BG28)</f>
        <v>0</v>
      </c>
      <c r="BH18" s="228" t="n">
        <f aca="false">SUM(BH19:BH28)</f>
        <v>0</v>
      </c>
      <c r="BI18" s="228" t="n">
        <f aca="false">SUM(BI19:BI28)</f>
        <v>0</v>
      </c>
      <c r="BJ18" s="228" t="n">
        <f aca="false">SUM(BJ19:BJ28)</f>
        <v>0</v>
      </c>
      <c r="BK18" s="228" t="n">
        <f aca="false">SUM(BK19:BK28)</f>
        <v>0</v>
      </c>
      <c r="BL18" s="228" t="n">
        <f aca="false">SUM(BL19:BL28)</f>
        <v>0</v>
      </c>
      <c r="BM18" s="228" t="n">
        <f aca="false">SUM(BM19:BM28)</f>
        <v>0</v>
      </c>
      <c r="BN18" s="228" t="n">
        <f aca="false">SUM(BN19:BN28)</f>
        <v>0</v>
      </c>
      <c r="BO18" s="228" t="n">
        <f aca="false">SUM(BO19:BO28)</f>
        <v>2</v>
      </c>
      <c r="BP18" s="228" t="n">
        <f aca="false">SUM(BP19:BP28)</f>
        <v>1</v>
      </c>
      <c r="BQ18" s="228" t="n">
        <f aca="false">SUM(BQ19:BQ28)</f>
        <v>0</v>
      </c>
      <c r="BR18" s="228" t="n">
        <f aca="false">SUM(BR19:BR28)</f>
        <v>0</v>
      </c>
      <c r="BS18" s="228" t="n">
        <f aca="false">SUM(BS19:BS28)</f>
        <v>0</v>
      </c>
      <c r="BT18" s="228" t="n">
        <f aca="false">SUM(BT19:BT28)</f>
        <v>0</v>
      </c>
      <c r="BU18" s="228" t="n">
        <f aca="false">SUM(BU19:BU28)</f>
        <v>0</v>
      </c>
      <c r="BV18" s="228" t="n">
        <f aca="false">SUM(BV19:BV28)</f>
        <v>0</v>
      </c>
      <c r="BW18" s="228" t="n">
        <f aca="false">SUM(BW19:BW28)</f>
        <v>0</v>
      </c>
      <c r="BX18" s="228" t="n">
        <f aca="false">SUM(BX19:BX28)</f>
        <v>0</v>
      </c>
      <c r="BY18" s="228" t="n">
        <f aca="false">SUM(BY19:BY28)</f>
        <v>0</v>
      </c>
      <c r="BZ18" s="228" t="n">
        <f aca="false">SUM(BZ19:BZ28)</f>
        <v>0</v>
      </c>
      <c r="CA18" s="228" t="n">
        <f aca="false">SUM(CA19:CA28)</f>
        <v>0</v>
      </c>
      <c r="CB18" s="228" t="n">
        <f aca="false">SUM(CB19:CB28)</f>
        <v>0</v>
      </c>
      <c r="CC18" s="228" t="n">
        <f aca="false">SUM(CC19:CC28)</f>
        <v>0</v>
      </c>
      <c r="CD18" s="228" t="n">
        <f aca="false">SUM(CD19:CD28)</f>
        <v>0</v>
      </c>
      <c r="CE18" s="228" t="n">
        <f aca="false">SUM(CE19:CE28)</f>
        <v>1</v>
      </c>
      <c r="CF18" s="228" t="n">
        <f aca="false">SUM(C18:CE18)</f>
        <v>16</v>
      </c>
      <c r="CG18" s="228" t="n">
        <f aca="false">SUM(CG19:CG28)</f>
        <v>0</v>
      </c>
      <c r="CH18" s="228" t="n">
        <f aca="false">SUM(CH19:CH28)</f>
        <v>0</v>
      </c>
      <c r="CI18" s="228" t="n">
        <f aca="false">SUM(CF18:CH18)</f>
        <v>16</v>
      </c>
    </row>
    <row r="19" customFormat="false" ht="11.25" hidden="false" customHeight="false" outlineLevel="0" collapsed="false">
      <c r="A19" s="38" t="s">
        <v>455</v>
      </c>
      <c r="B19" s="75"/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1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366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2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2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4</v>
      </c>
      <c r="CG21" s="232" t="n">
        <v>0</v>
      </c>
      <c r="CH21" s="232" t="n">
        <v>0</v>
      </c>
      <c r="CI21" s="232" t="n">
        <f aca="false">SUM(CF21:CH21)</f>
        <v>4</v>
      </c>
    </row>
    <row r="22" customFormat="false" ht="11.25" hidden="false" customHeight="false" outlineLevel="0" collapsed="false">
      <c r="A22" s="38" t="s">
        <v>434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1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52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1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35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1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22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1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26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4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0</v>
      </c>
      <c r="CF26" s="232" t="n">
        <f aca="false">SUM(C26:CE26)</f>
        <v>4</v>
      </c>
      <c r="CG26" s="232" t="n">
        <v>0</v>
      </c>
      <c r="CH26" s="232" t="n">
        <v>0</v>
      </c>
      <c r="CI26" s="232" t="n">
        <f aca="false">SUM(CF26:CH26)</f>
        <v>4</v>
      </c>
    </row>
    <row r="27" customFormat="false" ht="11.25" hidden="false" customHeight="false" outlineLevel="0" collapsed="false">
      <c r="A27" s="38" t="s">
        <v>447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1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 t="s">
        <v>444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1</v>
      </c>
      <c r="AP28" s="232" t="n">
        <v>0</v>
      </c>
      <c r="AQ28" s="232" t="n">
        <v>0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/>
      <c r="B29" s="75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16"/>
      <c r="AF29" s="24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</row>
    <row r="30" customFormat="false" ht="11.25" hidden="false" customHeight="false" outlineLevel="0" collapsed="false">
      <c r="A30" s="117" t="s">
        <v>130</v>
      </c>
      <c r="B30" s="75"/>
      <c r="C30" s="228" t="n">
        <f aca="false">SUM(C31:C32)</f>
        <v>0</v>
      </c>
      <c r="D30" s="228" t="n">
        <f aca="false">SUM(D31:D32)</f>
        <v>0</v>
      </c>
      <c r="E30" s="228" t="n">
        <f aca="false">SUM(E31:E32)</f>
        <v>0</v>
      </c>
      <c r="F30" s="228" t="n">
        <f aca="false">SUM(F31:F32)</f>
        <v>0</v>
      </c>
      <c r="G30" s="228" t="n">
        <f aca="false">SUM(G31:G32)</f>
        <v>0</v>
      </c>
      <c r="H30" s="228" t="n">
        <f aca="false">SUM(H31:H32)</f>
        <v>0</v>
      </c>
      <c r="I30" s="228" t="n">
        <f aca="false">SUM(I31:I32)</f>
        <v>0</v>
      </c>
      <c r="J30" s="228" t="n">
        <f aca="false">SUM(J31:J32)</f>
        <v>0</v>
      </c>
      <c r="K30" s="228" t="n">
        <f aca="false">SUM(K31:K32)</f>
        <v>0</v>
      </c>
      <c r="L30" s="228" t="n">
        <f aca="false">SUM(L31:L32)</f>
        <v>0</v>
      </c>
      <c r="M30" s="228" t="n">
        <f aca="false">SUM(M31:M32)</f>
        <v>0</v>
      </c>
      <c r="N30" s="228" t="n">
        <f aca="false">SUM(N31:N32)</f>
        <v>0</v>
      </c>
      <c r="O30" s="228" t="n">
        <f aca="false">SUM(O31:O32)</f>
        <v>0</v>
      </c>
      <c r="P30" s="228" t="n">
        <f aca="false">SUM(P31:P32)</f>
        <v>0</v>
      </c>
      <c r="Q30" s="228" t="n">
        <f aca="false">SUM(Q31:Q32)</f>
        <v>0</v>
      </c>
      <c r="R30" s="228" t="n">
        <f aca="false">SUM(R31:R32)</f>
        <v>0</v>
      </c>
      <c r="S30" s="228" t="n">
        <f aca="false">SUM(S31:S32)</f>
        <v>0</v>
      </c>
      <c r="T30" s="228" t="n">
        <f aca="false">SUM(T31:T32)</f>
        <v>0</v>
      </c>
      <c r="U30" s="228" t="n">
        <f aca="false">SUM(U31:U32)</f>
        <v>0</v>
      </c>
      <c r="V30" s="228" t="n">
        <f aca="false">SUM(V31:V32)</f>
        <v>0</v>
      </c>
      <c r="W30" s="228" t="n">
        <f aca="false">SUM(W31:W32)</f>
        <v>0</v>
      </c>
      <c r="X30" s="228" t="n">
        <f aca="false">SUM(X31:X32)</f>
        <v>0</v>
      </c>
      <c r="Y30" s="228" t="n">
        <f aca="false">SUM(Y31:Y32)</f>
        <v>0</v>
      </c>
      <c r="Z30" s="228" t="n">
        <f aca="false">SUM(Z31:Z32)</f>
        <v>0</v>
      </c>
      <c r="AA30" s="228" t="n">
        <f aca="false">SUM(AA31:AA32)</f>
        <v>0</v>
      </c>
      <c r="AB30" s="228" t="n">
        <f aca="false">SUM(AB31:AB32)</f>
        <v>0</v>
      </c>
      <c r="AC30" s="228" t="n">
        <f aca="false">SUM(AC31:AC32)</f>
        <v>0</v>
      </c>
      <c r="AD30" s="228" t="n">
        <f aca="false">SUM(AD31:AD32)</f>
        <v>0</v>
      </c>
      <c r="AE30" s="228" t="n">
        <f aca="false">SUM(AE31:AE32)</f>
        <v>0</v>
      </c>
      <c r="AF30" s="228" t="n">
        <f aca="false">SUM(AF31:AF32)</f>
        <v>0</v>
      </c>
      <c r="AG30" s="228" t="n">
        <f aca="false">SUM(AG31:AG32)</f>
        <v>0</v>
      </c>
      <c r="AH30" s="228" t="n">
        <f aca="false">SUM(AH31:AH32)</f>
        <v>0</v>
      </c>
      <c r="AI30" s="228" t="n">
        <f aca="false">SUM(AI31:AI32)</f>
        <v>0</v>
      </c>
      <c r="AJ30" s="228" t="n">
        <f aca="false">SUM(AJ31:AJ32)</f>
        <v>0</v>
      </c>
      <c r="AK30" s="228" t="n">
        <f aca="false">SUM(AK31:AK32)</f>
        <v>0</v>
      </c>
      <c r="AL30" s="228" t="n">
        <f aca="false">SUM(AL31:AL32)</f>
        <v>0</v>
      </c>
      <c r="AM30" s="228" t="n">
        <f aca="false">SUM(AM31:AM32)</f>
        <v>0</v>
      </c>
      <c r="AN30" s="228" t="n">
        <f aca="false">SUM(AN31:AN32)</f>
        <v>0</v>
      </c>
      <c r="AO30" s="228" t="n">
        <f aca="false">SUM(AO31:AO32)</f>
        <v>0</v>
      </c>
      <c r="AP30" s="228" t="n">
        <f aca="false">SUM(AP31:AP32)</f>
        <v>0</v>
      </c>
      <c r="AQ30" s="228" t="n">
        <f aca="false">SUM(AQ31:AQ32)</f>
        <v>2</v>
      </c>
      <c r="AR30" s="228" t="n">
        <f aca="false">SUM(AR31:AR32)</f>
        <v>0</v>
      </c>
      <c r="AS30" s="228" t="n">
        <f aca="false">SUM(AS31:AS32)</f>
        <v>0</v>
      </c>
      <c r="AT30" s="228" t="n">
        <f aca="false">SUM(AT31:AT32)</f>
        <v>0</v>
      </c>
      <c r="AU30" s="228" t="n">
        <f aca="false">SUM(AU31:AU32)</f>
        <v>0</v>
      </c>
      <c r="AV30" s="228" t="n">
        <f aca="false">SUM(AV31:AV32)</f>
        <v>0</v>
      </c>
      <c r="AW30" s="228" t="n">
        <f aca="false">SUM(AW31:AW32)</f>
        <v>0</v>
      </c>
      <c r="AX30" s="228" t="n">
        <f aca="false">SUM(AX31:AX32)</f>
        <v>0</v>
      </c>
      <c r="AY30" s="228" t="n">
        <f aca="false">SUM(AY31:AY32)</f>
        <v>0</v>
      </c>
      <c r="AZ30" s="228" t="n">
        <f aca="false">SUM(AZ31:AZ32)</f>
        <v>0</v>
      </c>
      <c r="BA30" s="228" t="n">
        <f aca="false">SUM(BA31:BA32)</f>
        <v>0</v>
      </c>
      <c r="BB30" s="228" t="n">
        <f aca="false">SUM(BB31:BB32)</f>
        <v>0</v>
      </c>
      <c r="BC30" s="228" t="n">
        <f aca="false">SUM(BC31:BC32)</f>
        <v>0</v>
      </c>
      <c r="BD30" s="228" t="n">
        <f aca="false">SUM(BD31:BD32)</f>
        <v>0</v>
      </c>
      <c r="BE30" s="228" t="n">
        <f aca="false">SUM(BE31:BE32)</f>
        <v>0</v>
      </c>
      <c r="BF30" s="228" t="n">
        <f aca="false">SUM(BF31:BF32)</f>
        <v>0</v>
      </c>
      <c r="BG30" s="228" t="n">
        <f aca="false">SUM(BG31:BG32)</f>
        <v>0</v>
      </c>
      <c r="BH30" s="228" t="n">
        <f aca="false">SUM(BH31:BH32)</f>
        <v>0</v>
      </c>
      <c r="BI30" s="228" t="n">
        <f aca="false">SUM(BI31:BI32)</f>
        <v>0</v>
      </c>
      <c r="BJ30" s="228" t="n">
        <f aca="false">SUM(BJ31:BJ32)</f>
        <v>0</v>
      </c>
      <c r="BK30" s="228" t="n">
        <f aca="false">SUM(BK31:BK32)</f>
        <v>0</v>
      </c>
      <c r="BL30" s="228" t="n">
        <f aca="false">SUM(BL31:BL32)</f>
        <v>0</v>
      </c>
      <c r="BM30" s="228" t="n">
        <f aca="false">SUM(BM31:BM32)</f>
        <v>0</v>
      </c>
      <c r="BN30" s="228" t="n">
        <f aca="false">SUM(BN31:BN32)</f>
        <v>0</v>
      </c>
      <c r="BO30" s="228" t="n">
        <f aca="false">SUM(BO31:BO32)</f>
        <v>0</v>
      </c>
      <c r="BP30" s="228" t="n">
        <f aca="false">SUM(BP31:BP32)</f>
        <v>0</v>
      </c>
      <c r="BQ30" s="228" t="n">
        <f aca="false">SUM(BQ31:BQ32)</f>
        <v>0</v>
      </c>
      <c r="BR30" s="228" t="n">
        <f aca="false">SUM(BR31:BR32)</f>
        <v>0</v>
      </c>
      <c r="BS30" s="228" t="n">
        <f aca="false">SUM(BS31:BS32)</f>
        <v>0</v>
      </c>
      <c r="BT30" s="228" t="n">
        <f aca="false">SUM(BT31:BT32)</f>
        <v>0</v>
      </c>
      <c r="BU30" s="228" t="n">
        <f aca="false">SUM(BU31:BU32)</f>
        <v>0</v>
      </c>
      <c r="BV30" s="228" t="n">
        <f aca="false">SUM(BV31:BV32)</f>
        <v>0</v>
      </c>
      <c r="BW30" s="228" t="n">
        <f aca="false">SUM(BW31:BW32)</f>
        <v>0</v>
      </c>
      <c r="BX30" s="228" t="n">
        <f aca="false">SUM(BX31:BX32)</f>
        <v>0</v>
      </c>
      <c r="BY30" s="228" t="n">
        <f aca="false">SUM(BY31:BY32)</f>
        <v>0</v>
      </c>
      <c r="BZ30" s="228" t="n">
        <f aca="false">SUM(BZ31:BZ32)</f>
        <v>0</v>
      </c>
      <c r="CA30" s="228" t="n">
        <f aca="false">SUM(CA31:CA32)</f>
        <v>0</v>
      </c>
      <c r="CB30" s="228" t="n">
        <f aca="false">SUM(CB31:CB32)</f>
        <v>0</v>
      </c>
      <c r="CC30" s="228" t="n">
        <f aca="false">SUM(CC31:CC32)</f>
        <v>0</v>
      </c>
      <c r="CD30" s="228" t="n">
        <f aca="false">SUM(CD31:CD32)</f>
        <v>0</v>
      </c>
      <c r="CE30" s="228" t="n">
        <f aca="false">SUM(CE31:CE32)</f>
        <v>0</v>
      </c>
      <c r="CF30" s="228" t="n">
        <f aca="false">SUM(C30:CE30)</f>
        <v>2</v>
      </c>
      <c r="CG30" s="228" t="n">
        <f aca="false">SUM(CG31:CG32)</f>
        <v>0</v>
      </c>
      <c r="CH30" s="228" t="n">
        <f aca="false">SUM(CH31:CH32)</f>
        <v>0</v>
      </c>
      <c r="CI30" s="228" t="n">
        <f aca="false">SUM(CF30:CH30)</f>
        <v>2</v>
      </c>
    </row>
    <row r="31" customFormat="false" ht="11.25" hidden="false" customHeight="false" outlineLevel="0" collapsed="false">
      <c r="A31" s="38" t="s">
        <v>330</v>
      </c>
      <c r="B31" s="75"/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  <c r="X31" s="232" t="n">
        <v>0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  <c r="AD31" s="232" t="n">
        <v>0</v>
      </c>
      <c r="AE31" s="232" t="n">
        <v>0</v>
      </c>
      <c r="AF31" s="232" t="n">
        <v>0</v>
      </c>
      <c r="AG31" s="232" t="n">
        <v>0</v>
      </c>
      <c r="AH31" s="232" t="n">
        <v>0</v>
      </c>
      <c r="AI31" s="232" t="n">
        <v>0</v>
      </c>
      <c r="AJ31" s="232" t="n">
        <v>0</v>
      </c>
      <c r="AK31" s="232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1</v>
      </c>
      <c r="AR31" s="232" t="n">
        <v>0</v>
      </c>
      <c r="AS31" s="232" t="n">
        <v>0</v>
      </c>
      <c r="AT31" s="232" t="n">
        <v>0</v>
      </c>
      <c r="AU31" s="232" t="n">
        <v>0</v>
      </c>
      <c r="AV31" s="232" t="n">
        <v>0</v>
      </c>
      <c r="AW31" s="232" t="n">
        <v>0</v>
      </c>
      <c r="AX31" s="232" t="n">
        <v>0</v>
      </c>
      <c r="AY31" s="232" t="n">
        <v>0</v>
      </c>
      <c r="AZ31" s="232" t="n">
        <v>0</v>
      </c>
      <c r="BA31" s="232" t="n">
        <v>0</v>
      </c>
      <c r="BB31" s="232" t="n">
        <v>0</v>
      </c>
      <c r="BC31" s="232" t="n">
        <v>0</v>
      </c>
      <c r="BD31" s="232" t="n">
        <v>0</v>
      </c>
      <c r="BE31" s="232" t="n">
        <v>0</v>
      </c>
      <c r="BF31" s="232" t="n">
        <v>0</v>
      </c>
      <c r="BG31" s="232" t="n">
        <v>0</v>
      </c>
      <c r="BH31" s="232" t="n">
        <v>0</v>
      </c>
      <c r="BI31" s="232" t="n">
        <v>0</v>
      </c>
      <c r="BJ31" s="232" t="n">
        <v>0</v>
      </c>
      <c r="BK31" s="232" t="n">
        <v>0</v>
      </c>
      <c r="BL31" s="232" t="n">
        <v>0</v>
      </c>
      <c r="BM31" s="232" t="n">
        <v>0</v>
      </c>
      <c r="BN31" s="232" t="n">
        <v>0</v>
      </c>
      <c r="BO31" s="232" t="n">
        <v>0</v>
      </c>
      <c r="BP31" s="232" t="n">
        <v>0</v>
      </c>
      <c r="BQ31" s="232" t="n">
        <v>0</v>
      </c>
      <c r="BR31" s="232" t="n">
        <v>0</v>
      </c>
      <c r="BS31" s="232" t="n">
        <v>0</v>
      </c>
      <c r="BT31" s="232" t="n">
        <v>0</v>
      </c>
      <c r="BU31" s="232" t="n">
        <v>0</v>
      </c>
      <c r="BV31" s="232" t="n">
        <v>0</v>
      </c>
      <c r="BW31" s="232" t="n">
        <v>0</v>
      </c>
      <c r="BX31" s="232" t="n">
        <v>0</v>
      </c>
      <c r="BY31" s="232" t="n">
        <v>0</v>
      </c>
      <c r="BZ31" s="232" t="n">
        <v>0</v>
      </c>
      <c r="CA31" s="232" t="n">
        <v>0</v>
      </c>
      <c r="CB31" s="232" t="n">
        <v>0</v>
      </c>
      <c r="CC31" s="232" t="n">
        <v>0</v>
      </c>
      <c r="CD31" s="232" t="n">
        <v>0</v>
      </c>
      <c r="CE31" s="232" t="n">
        <v>0</v>
      </c>
      <c r="CF31" s="232" t="n">
        <f aca="false">SUM(C31:CE31)</f>
        <v>1</v>
      </c>
      <c r="CG31" s="232" t="n">
        <v>0</v>
      </c>
      <c r="CH31" s="232" t="n">
        <v>0</v>
      </c>
      <c r="CI31" s="232" t="n">
        <f aca="false">SUM(CF31:CH31)</f>
        <v>1</v>
      </c>
    </row>
    <row r="32" customFormat="false" ht="11.25" hidden="false" customHeight="false" outlineLevel="0" collapsed="false">
      <c r="A32" s="38" t="s">
        <v>149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0</v>
      </c>
      <c r="AP32" s="232" t="n">
        <v>0</v>
      </c>
      <c r="AQ32" s="232" t="n">
        <v>1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82"/>
      <c r="B33" s="8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17"/>
      <c r="AF33" s="24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</row>
    <row r="34" customFormat="false" ht="11.25" hidden="false" customHeight="false" outlineLevel="0" collapsed="false">
      <c r="A34" s="234" t="s">
        <v>431</v>
      </c>
      <c r="B34" s="72"/>
      <c r="C34" s="226" t="n">
        <f aca="false">+SUM(C35:C53)</f>
        <v>32</v>
      </c>
      <c r="D34" s="226" t="n">
        <f aca="false">+SUM(D35:D53)</f>
        <v>2</v>
      </c>
      <c r="E34" s="226" t="n">
        <f aca="false">+SUM(E35:E53)</f>
        <v>11</v>
      </c>
      <c r="F34" s="226" t="n">
        <f aca="false">+SUM(F35:F53)</f>
        <v>2</v>
      </c>
      <c r="G34" s="226" t="n">
        <f aca="false">+SUM(G35:G53)</f>
        <v>2</v>
      </c>
      <c r="H34" s="226" t="n">
        <f aca="false">+SUM(H35:H53)</f>
        <v>8</v>
      </c>
      <c r="I34" s="226" t="n">
        <f aca="false">+SUM(I35:I53)</f>
        <v>112</v>
      </c>
      <c r="J34" s="226" t="n">
        <f aca="false">+SUM(J35:J53)</f>
        <v>16</v>
      </c>
      <c r="K34" s="226" t="n">
        <f aca="false">+SUM(K35:K53)</f>
        <v>1</v>
      </c>
      <c r="L34" s="226" t="n">
        <f aca="false">+SUM(L35:L53)</f>
        <v>1</v>
      </c>
      <c r="M34" s="226" t="n">
        <f aca="false">+SUM(M35:M53)</f>
        <v>23</v>
      </c>
      <c r="N34" s="226" t="n">
        <f aca="false">+SUM(N35:N53)</f>
        <v>29</v>
      </c>
      <c r="O34" s="226" t="n">
        <f aca="false">+SUM(O35:O53)</f>
        <v>5</v>
      </c>
      <c r="P34" s="226" t="n">
        <f aca="false">+SUM(P35:P53)</f>
        <v>1</v>
      </c>
      <c r="Q34" s="226" t="n">
        <f aca="false">+SUM(Q35:Q53)</f>
        <v>1</v>
      </c>
      <c r="R34" s="226" t="n">
        <f aca="false">+SUM(R35:R53)</f>
        <v>3</v>
      </c>
      <c r="S34" s="226" t="n">
        <f aca="false">+SUM(S35:S53)</f>
        <v>0</v>
      </c>
      <c r="T34" s="226" t="n">
        <f aca="false">+SUM(T35:T53)</f>
        <v>1</v>
      </c>
      <c r="U34" s="226" t="n">
        <f aca="false">+SUM(U35:U53)</f>
        <v>6</v>
      </c>
      <c r="V34" s="226" t="n">
        <f aca="false">+SUM(V35:V53)</f>
        <v>7</v>
      </c>
      <c r="W34" s="226" t="n">
        <f aca="false">+SUM(W35:W53)</f>
        <v>43</v>
      </c>
      <c r="X34" s="226" t="n">
        <f aca="false">+SUM(X35:X53)</f>
        <v>11</v>
      </c>
      <c r="Y34" s="226" t="n">
        <f aca="false">+SUM(Y35:Y53)</f>
        <v>2</v>
      </c>
      <c r="Z34" s="226" t="n">
        <f aca="false">+SUM(Z35:Z53)</f>
        <v>4</v>
      </c>
      <c r="AA34" s="226" t="n">
        <f aca="false">+SUM(AA35:AA53)</f>
        <v>11</v>
      </c>
      <c r="AB34" s="226" t="n">
        <f aca="false">+SUM(AB35:AB53)</f>
        <v>3</v>
      </c>
      <c r="AC34" s="226" t="n">
        <f aca="false">+SUM(AC35:AC53)</f>
        <v>6</v>
      </c>
      <c r="AD34" s="226" t="n">
        <f aca="false">+SUM(AD35:AD53)</f>
        <v>14</v>
      </c>
      <c r="AE34" s="226" t="n">
        <f aca="false">+SUM(AE35:AE53)</f>
        <v>5</v>
      </c>
      <c r="AF34" s="226" t="n">
        <f aca="false">+SUM(AF35:AF53)</f>
        <v>5</v>
      </c>
      <c r="AG34" s="226" t="n">
        <f aca="false">+SUM(AG35:AG53)</f>
        <v>8</v>
      </c>
      <c r="AH34" s="226" t="n">
        <f aca="false">+SUM(AH35:AH53)</f>
        <v>17</v>
      </c>
      <c r="AI34" s="226" t="n">
        <f aca="false">+SUM(AI35:AI53)</f>
        <v>13</v>
      </c>
      <c r="AJ34" s="226" t="n">
        <f aca="false">+SUM(AJ35:AJ53)</f>
        <v>4</v>
      </c>
      <c r="AK34" s="226" t="n">
        <f aca="false">+SUM(AK35:AK53)</f>
        <v>2</v>
      </c>
      <c r="AL34" s="226" t="n">
        <f aca="false">+SUM(AL35:AL53)</f>
        <v>0</v>
      </c>
      <c r="AM34" s="226" t="n">
        <f aca="false">+SUM(AM35:AM53)</f>
        <v>14</v>
      </c>
      <c r="AN34" s="226" t="n">
        <f aca="false">+SUM(AN35:AN53)</f>
        <v>1</v>
      </c>
      <c r="AO34" s="226" t="n">
        <f aca="false">+SUM(AO35:AO53)</f>
        <v>10</v>
      </c>
      <c r="AP34" s="226" t="n">
        <f aca="false">+SUM(AP35:AP53)</f>
        <v>22</v>
      </c>
      <c r="AQ34" s="226" t="n">
        <f aca="false">+SUM(AQ35:AQ53)</f>
        <v>343</v>
      </c>
      <c r="AR34" s="226" t="n">
        <f aca="false">+SUM(AR35:AR53)</f>
        <v>99</v>
      </c>
      <c r="AS34" s="226" t="n">
        <f aca="false">+SUM(AS35:AS53)</f>
        <v>6</v>
      </c>
      <c r="AT34" s="226" t="n">
        <f aca="false">+SUM(AT35:AT53)</f>
        <v>10</v>
      </c>
      <c r="AU34" s="226" t="n">
        <f aca="false">+SUM(AU35:AU53)</f>
        <v>3</v>
      </c>
      <c r="AV34" s="226" t="n">
        <f aca="false">+SUM(AV35:AV53)</f>
        <v>5</v>
      </c>
      <c r="AW34" s="226" t="n">
        <f aca="false">+SUM(AW35:AW53)</f>
        <v>9</v>
      </c>
      <c r="AX34" s="226" t="n">
        <f aca="false">+SUM(AX35:AX53)</f>
        <v>10</v>
      </c>
      <c r="AY34" s="226" t="n">
        <f aca="false">+SUM(AY35:AY53)</f>
        <v>5</v>
      </c>
      <c r="AZ34" s="226" t="n">
        <f aca="false">+SUM(AZ35:AZ53)</f>
        <v>13</v>
      </c>
      <c r="BA34" s="226" t="n">
        <f aca="false">+SUM(BA35:BA53)</f>
        <v>2</v>
      </c>
      <c r="BB34" s="226" t="n">
        <f aca="false">+SUM(BB35:BB53)</f>
        <v>3</v>
      </c>
      <c r="BC34" s="226" t="n">
        <f aca="false">+SUM(BC35:BC53)</f>
        <v>15</v>
      </c>
      <c r="BD34" s="226" t="n">
        <f aca="false">+SUM(BD35:BD53)</f>
        <v>27</v>
      </c>
      <c r="BE34" s="226" t="n">
        <f aca="false">+SUM(BE35:BE53)</f>
        <v>14</v>
      </c>
      <c r="BF34" s="226" t="n">
        <f aca="false">+SUM(BF35:BF53)</f>
        <v>5</v>
      </c>
      <c r="BG34" s="226" t="n">
        <f aca="false">+SUM(BG35:BG53)</f>
        <v>38</v>
      </c>
      <c r="BH34" s="226" t="n">
        <f aca="false">+SUM(BH35:BH53)</f>
        <v>2</v>
      </c>
      <c r="BI34" s="226" t="n">
        <f aca="false">+SUM(BI35:BI53)</f>
        <v>16</v>
      </c>
      <c r="BJ34" s="226" t="n">
        <f aca="false">+SUM(BJ35:BJ53)</f>
        <v>1</v>
      </c>
      <c r="BK34" s="226" t="n">
        <f aca="false">+SUM(BK35:BK53)</f>
        <v>5</v>
      </c>
      <c r="BL34" s="226" t="n">
        <f aca="false">+SUM(BL35:BL53)</f>
        <v>3</v>
      </c>
      <c r="BM34" s="226" t="n">
        <f aca="false">+SUM(BM35:BM53)</f>
        <v>5</v>
      </c>
      <c r="BN34" s="226" t="n">
        <f aca="false">+SUM(BN35:BN53)</f>
        <v>4</v>
      </c>
      <c r="BO34" s="226" t="n">
        <f aca="false">+SUM(BO35:BO53)</f>
        <v>9</v>
      </c>
      <c r="BP34" s="226" t="n">
        <f aca="false">+SUM(BP35:BP53)</f>
        <v>12</v>
      </c>
      <c r="BQ34" s="226" t="n">
        <f aca="false">+SUM(BQ35:BQ53)</f>
        <v>10</v>
      </c>
      <c r="BR34" s="226" t="n">
        <f aca="false">+SUM(BR35:BR53)</f>
        <v>1</v>
      </c>
      <c r="BS34" s="226" t="n">
        <f aca="false">+SUM(BS35:BS53)</f>
        <v>5</v>
      </c>
      <c r="BT34" s="226" t="n">
        <f aca="false">+SUM(BT35:BT53)</f>
        <v>7</v>
      </c>
      <c r="BU34" s="226" t="n">
        <f aca="false">+SUM(BU35:BU53)</f>
        <v>4</v>
      </c>
      <c r="BV34" s="226" t="n">
        <f aca="false">+SUM(BV35:BV53)</f>
        <v>0</v>
      </c>
      <c r="BW34" s="226" t="n">
        <f aca="false">+SUM(BW35:BW53)</f>
        <v>11</v>
      </c>
      <c r="BX34" s="226" t="n">
        <f aca="false">+SUM(BX35:BX53)</f>
        <v>10</v>
      </c>
      <c r="BY34" s="226" t="n">
        <f aca="false">+SUM(BY35:BY53)</f>
        <v>12</v>
      </c>
      <c r="BZ34" s="226" t="n">
        <f aca="false">+SUM(BZ35:BZ53)</f>
        <v>0</v>
      </c>
      <c r="CA34" s="226" t="n">
        <f aca="false">+SUM(CA35:CA53)</f>
        <v>6</v>
      </c>
      <c r="CB34" s="226" t="n">
        <f aca="false">+SUM(CB35:CB53)</f>
        <v>3</v>
      </c>
      <c r="CC34" s="226" t="n">
        <f aca="false">+SUM(CC35:CC53)</f>
        <v>2</v>
      </c>
      <c r="CD34" s="226" t="n">
        <f aca="false">+SUM(CD35:CD53)</f>
        <v>5</v>
      </c>
      <c r="CE34" s="226" t="n">
        <f aca="false">+SUM(CE35:CE53)</f>
        <v>14</v>
      </c>
      <c r="CF34" s="226" t="n">
        <f aca="false">SUM(C34:CE34)</f>
        <v>1212</v>
      </c>
      <c r="CG34" s="226" t="n">
        <f aca="false">+SUM(CG35:CG53)</f>
        <v>2</v>
      </c>
      <c r="CH34" s="226" t="n">
        <f aca="false">+SUM(CH35:CH53)</f>
        <v>0</v>
      </c>
      <c r="CI34" s="226" t="n">
        <f aca="false">SUM(CF34:CH34)</f>
        <v>1214</v>
      </c>
    </row>
    <row r="35" customFormat="false" ht="11.25" hidden="false" customHeight="false" outlineLevel="0" collapsed="false">
      <c r="A35" s="38" t="s">
        <v>95</v>
      </c>
      <c r="B35" s="230"/>
      <c r="C35" s="231" t="n">
        <v>7</v>
      </c>
      <c r="D35" s="231" t="n">
        <v>0</v>
      </c>
      <c r="E35" s="231" t="n">
        <v>1</v>
      </c>
      <c r="F35" s="231" t="n">
        <v>0</v>
      </c>
      <c r="G35" s="231" t="n">
        <v>0</v>
      </c>
      <c r="H35" s="231" t="n">
        <v>1</v>
      </c>
      <c r="I35" s="231" t="n">
        <v>17</v>
      </c>
      <c r="J35" s="231" t="n">
        <v>2</v>
      </c>
      <c r="K35" s="231" t="n">
        <v>0</v>
      </c>
      <c r="L35" s="231" t="n">
        <v>0</v>
      </c>
      <c r="M35" s="231" t="n">
        <v>4</v>
      </c>
      <c r="N35" s="231" t="n">
        <v>3</v>
      </c>
      <c r="O35" s="231" t="n">
        <v>1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1</v>
      </c>
      <c r="V35" s="231" t="n">
        <v>1</v>
      </c>
      <c r="W35" s="231" t="n">
        <v>6</v>
      </c>
      <c r="X35" s="231" t="n">
        <v>0</v>
      </c>
      <c r="Y35" s="231" t="n">
        <v>1</v>
      </c>
      <c r="Z35" s="231" t="n">
        <v>1</v>
      </c>
      <c r="AA35" s="231" t="n">
        <v>1</v>
      </c>
      <c r="AB35" s="231" t="n">
        <v>1</v>
      </c>
      <c r="AC35" s="231" t="n">
        <v>1</v>
      </c>
      <c r="AD35" s="231" t="n">
        <v>4</v>
      </c>
      <c r="AE35" s="231" t="n">
        <v>1</v>
      </c>
      <c r="AF35" s="231" t="n">
        <v>1</v>
      </c>
      <c r="AG35" s="231" t="n">
        <v>1</v>
      </c>
      <c r="AH35" s="231" t="n">
        <v>2</v>
      </c>
      <c r="AI35" s="231" t="n">
        <v>2</v>
      </c>
      <c r="AJ35" s="231" t="n">
        <v>0</v>
      </c>
      <c r="AK35" s="231" t="n">
        <v>0</v>
      </c>
      <c r="AL35" s="231" t="n">
        <v>0</v>
      </c>
      <c r="AM35" s="231" t="n">
        <v>3</v>
      </c>
      <c r="AN35" s="231" t="n">
        <v>0</v>
      </c>
      <c r="AO35" s="231" t="n">
        <v>1</v>
      </c>
      <c r="AP35" s="231" t="n">
        <v>2</v>
      </c>
      <c r="AQ35" s="231" t="n">
        <v>48</v>
      </c>
      <c r="AR35" s="231" t="n">
        <v>17</v>
      </c>
      <c r="AS35" s="231" t="n">
        <v>1</v>
      </c>
      <c r="AT35" s="231" t="n">
        <v>1</v>
      </c>
      <c r="AU35" s="231" t="n">
        <v>0</v>
      </c>
      <c r="AV35" s="231" t="n">
        <v>1</v>
      </c>
      <c r="AW35" s="231" t="n">
        <v>1</v>
      </c>
      <c r="AX35" s="231" t="n">
        <v>2</v>
      </c>
      <c r="AY35" s="231" t="n">
        <v>1</v>
      </c>
      <c r="AZ35" s="231" t="n">
        <v>2</v>
      </c>
      <c r="BA35" s="231" t="n">
        <v>0</v>
      </c>
      <c r="BB35" s="231" t="n">
        <v>1</v>
      </c>
      <c r="BC35" s="231" t="n">
        <v>1</v>
      </c>
      <c r="BD35" s="231" t="n">
        <v>3</v>
      </c>
      <c r="BE35" s="231" t="n">
        <v>1</v>
      </c>
      <c r="BF35" s="231" t="n">
        <v>1</v>
      </c>
      <c r="BG35" s="231" t="n">
        <v>4</v>
      </c>
      <c r="BH35" s="231" t="n">
        <v>0</v>
      </c>
      <c r="BI35" s="231" t="n">
        <v>2</v>
      </c>
      <c r="BJ35" s="231" t="n">
        <v>0</v>
      </c>
      <c r="BK35" s="231" t="n">
        <v>1</v>
      </c>
      <c r="BL35" s="231" t="n">
        <v>0</v>
      </c>
      <c r="BM35" s="231" t="n">
        <v>0</v>
      </c>
      <c r="BN35" s="231" t="n">
        <v>0</v>
      </c>
      <c r="BO35" s="231" t="n">
        <v>2</v>
      </c>
      <c r="BP35" s="231" t="n">
        <v>1</v>
      </c>
      <c r="BQ35" s="231" t="n">
        <v>1</v>
      </c>
      <c r="BR35" s="231" t="n">
        <v>0</v>
      </c>
      <c r="BS35" s="231" t="n">
        <v>0</v>
      </c>
      <c r="BT35" s="231" t="n">
        <v>1</v>
      </c>
      <c r="BU35" s="231" t="n">
        <v>1</v>
      </c>
      <c r="BV35" s="231" t="n">
        <v>0</v>
      </c>
      <c r="BW35" s="231" t="n">
        <v>2</v>
      </c>
      <c r="BX35" s="231" t="n">
        <v>1</v>
      </c>
      <c r="BY35" s="231" t="n">
        <v>1</v>
      </c>
      <c r="BZ35" s="231" t="n">
        <v>0</v>
      </c>
      <c r="CA35" s="231" t="n">
        <v>1</v>
      </c>
      <c r="CB35" s="231" t="n">
        <v>0</v>
      </c>
      <c r="CC35" s="231" t="n">
        <v>0</v>
      </c>
      <c r="CD35" s="231" t="n">
        <v>0</v>
      </c>
      <c r="CE35" s="231" t="n">
        <v>1</v>
      </c>
      <c r="CF35" s="231" t="n">
        <f aca="false">SUM(C35:CE35)</f>
        <v>166</v>
      </c>
      <c r="CG35" s="231" t="n">
        <v>0</v>
      </c>
      <c r="CH35" s="231" t="n">
        <v>0</v>
      </c>
      <c r="CI35" s="231" t="n">
        <f aca="false">SUM(CF35:CH35)</f>
        <v>166</v>
      </c>
    </row>
    <row r="36" customFormat="false" ht="11.25" hidden="false" customHeight="false" outlineLevel="0" collapsed="false">
      <c r="A36" s="229" t="s">
        <v>457</v>
      </c>
      <c r="B36" s="230"/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1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2</v>
      </c>
      <c r="AR36" s="231" t="n">
        <v>1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4</v>
      </c>
      <c r="CG36" s="231" t="n">
        <v>0</v>
      </c>
      <c r="CH36" s="231" t="n">
        <v>0</v>
      </c>
      <c r="CI36" s="231" t="n">
        <f aca="false">SUM(CF36:CH36)</f>
        <v>4</v>
      </c>
    </row>
    <row r="37" customFormat="false" ht="11.25" hidden="false" customHeight="false" outlineLevel="0" collapsed="false">
      <c r="A37" s="229" t="s">
        <v>448</v>
      </c>
      <c r="B37" s="230"/>
      <c r="C37" s="231" t="n">
        <v>1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8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1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1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1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21</v>
      </c>
      <c r="AR37" s="231" t="n">
        <v>5</v>
      </c>
      <c r="AS37" s="231" t="n">
        <v>0</v>
      </c>
      <c r="AT37" s="231" t="n">
        <v>2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1</v>
      </c>
      <c r="AZ37" s="231" t="n">
        <v>1</v>
      </c>
      <c r="BA37" s="231" t="n">
        <v>0</v>
      </c>
      <c r="BB37" s="231" t="n">
        <v>0</v>
      </c>
      <c r="BC37" s="231" t="n">
        <v>0</v>
      </c>
      <c r="BD37" s="231" t="n">
        <v>1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2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45</v>
      </c>
      <c r="CG37" s="231" t="n">
        <v>0</v>
      </c>
      <c r="CH37" s="231" t="n">
        <v>0</v>
      </c>
      <c r="CI37" s="231" t="n">
        <f aca="false">SUM(CF37:CH37)</f>
        <v>45</v>
      </c>
    </row>
    <row r="38" customFormat="false" ht="11.25" hidden="false" customHeight="false" outlineLevel="0" collapsed="false">
      <c r="A38" s="229" t="s">
        <v>251</v>
      </c>
      <c r="B38" s="230"/>
      <c r="C38" s="231" t="n">
        <v>1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3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15</v>
      </c>
      <c r="AR38" s="231" t="n">
        <v>1</v>
      </c>
      <c r="AS38" s="231" t="n">
        <v>0</v>
      </c>
      <c r="AT38" s="231" t="n">
        <v>2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1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23</v>
      </c>
      <c r="CG38" s="231" t="n">
        <v>0</v>
      </c>
      <c r="CH38" s="231" t="n">
        <v>0</v>
      </c>
      <c r="CI38" s="231" t="n">
        <f aca="false">SUM(CF38:CH38)</f>
        <v>23</v>
      </c>
    </row>
    <row r="39" customFormat="false" ht="11.25" hidden="false" customHeight="false" outlineLevel="0" collapsed="false">
      <c r="A39" s="229" t="s">
        <v>252</v>
      </c>
      <c r="B39" s="230"/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3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3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6</v>
      </c>
      <c r="CG39" s="231" t="n">
        <v>0</v>
      </c>
      <c r="CH39" s="231" t="n">
        <v>0</v>
      </c>
      <c r="CI39" s="231" t="n">
        <f aca="false">SUM(CF39:CH39)</f>
        <v>6</v>
      </c>
    </row>
    <row r="40" customFormat="false" ht="11.25" hidden="false" customHeight="false" outlineLevel="0" collapsed="false">
      <c r="A40" s="229" t="s">
        <v>253</v>
      </c>
      <c r="B40" s="230"/>
      <c r="C40" s="231" t="n">
        <v>0</v>
      </c>
      <c r="D40" s="231" t="n">
        <v>0</v>
      </c>
      <c r="E40" s="231" t="n">
        <v>1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1</v>
      </c>
      <c r="S40" s="231" t="n">
        <v>0</v>
      </c>
      <c r="T40" s="231" t="n">
        <v>0</v>
      </c>
      <c r="U40" s="231" t="n">
        <v>0</v>
      </c>
      <c r="V40" s="231" t="n">
        <v>2</v>
      </c>
      <c r="W40" s="231" t="n">
        <v>1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3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2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3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1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14</v>
      </c>
      <c r="CG40" s="231" t="n">
        <v>0</v>
      </c>
      <c r="CH40" s="231" t="n">
        <v>0</v>
      </c>
      <c r="CI40" s="231" t="n">
        <f aca="false">SUM(CF40:CH40)</f>
        <v>14</v>
      </c>
    </row>
    <row r="41" customFormat="false" ht="11.25" hidden="false" customHeight="false" outlineLevel="0" collapsed="false">
      <c r="A41" s="229" t="s">
        <v>421</v>
      </c>
      <c r="B41" s="230"/>
      <c r="C41" s="231" t="n">
        <v>1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5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1</v>
      </c>
      <c r="V41" s="231" t="n">
        <v>0</v>
      </c>
      <c r="W41" s="231" t="n">
        <v>1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1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18</v>
      </c>
      <c r="AR41" s="231" t="n">
        <v>1</v>
      </c>
      <c r="AS41" s="231" t="n">
        <v>0</v>
      </c>
      <c r="AT41" s="231" t="n">
        <v>1</v>
      </c>
      <c r="AU41" s="231" t="n">
        <v>0</v>
      </c>
      <c r="AV41" s="231" t="n">
        <v>0</v>
      </c>
      <c r="AW41" s="231" t="n">
        <v>0</v>
      </c>
      <c r="AX41" s="231" t="n">
        <v>1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1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31</v>
      </c>
      <c r="CG41" s="231" t="n">
        <v>0</v>
      </c>
      <c r="CH41" s="231" t="n">
        <v>0</v>
      </c>
      <c r="CI41" s="231" t="n">
        <f aca="false">SUM(CF41:CH41)</f>
        <v>31</v>
      </c>
    </row>
    <row r="42" customFormat="false" ht="11.25" hidden="false" customHeight="false" outlineLevel="0" collapsed="false">
      <c r="A42" s="229" t="s">
        <v>236</v>
      </c>
      <c r="B42" s="230"/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3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0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3</v>
      </c>
      <c r="CG42" s="231" t="n">
        <v>0</v>
      </c>
      <c r="CH42" s="231" t="n">
        <v>0</v>
      </c>
      <c r="CI42" s="231" t="n">
        <f aca="false">SUM(CF42:CH42)</f>
        <v>3</v>
      </c>
    </row>
    <row r="43" customFormat="false" ht="11.25" hidden="false" customHeight="false" outlineLevel="0" collapsed="false">
      <c r="A43" s="229" t="s">
        <v>216</v>
      </c>
      <c r="B43" s="230"/>
      <c r="C43" s="231" t="n">
        <v>7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4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3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1</v>
      </c>
      <c r="AJ43" s="231" t="n">
        <v>0</v>
      </c>
      <c r="AK43" s="231" t="n">
        <v>0</v>
      </c>
      <c r="AL43" s="231" t="n">
        <v>0</v>
      </c>
      <c r="AM43" s="231" t="n">
        <v>2</v>
      </c>
      <c r="AN43" s="231" t="n">
        <v>0</v>
      </c>
      <c r="AO43" s="231" t="n">
        <v>0</v>
      </c>
      <c r="AP43" s="231" t="n">
        <v>3</v>
      </c>
      <c r="AQ43" s="231" t="n">
        <v>8</v>
      </c>
      <c r="AR43" s="231" t="n">
        <v>4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1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1</v>
      </c>
      <c r="BQ43" s="231" t="n">
        <v>0</v>
      </c>
      <c r="BR43" s="231" t="n">
        <v>0</v>
      </c>
      <c r="BS43" s="231" t="n">
        <v>0</v>
      </c>
      <c r="BT43" s="231" t="n">
        <v>1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35</v>
      </c>
      <c r="CG43" s="231" t="n">
        <v>0</v>
      </c>
      <c r="CH43" s="231" t="n">
        <v>0</v>
      </c>
      <c r="CI43" s="231" t="n">
        <f aca="false">SUM(CF43:CH43)</f>
        <v>35</v>
      </c>
    </row>
    <row r="44" customFormat="false" ht="11.25" hidden="false" customHeight="false" outlineLevel="0" collapsed="false">
      <c r="A44" s="229" t="s">
        <v>98</v>
      </c>
      <c r="B44" s="230"/>
      <c r="C44" s="231" t="n">
        <v>0</v>
      </c>
      <c r="D44" s="231" t="n">
        <v>0</v>
      </c>
      <c r="E44" s="231" t="n">
        <v>2</v>
      </c>
      <c r="F44" s="231" t="n">
        <v>0</v>
      </c>
      <c r="G44" s="231" t="n">
        <v>0</v>
      </c>
      <c r="H44" s="231" t="n">
        <v>3</v>
      </c>
      <c r="I44" s="231" t="n">
        <v>5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3</v>
      </c>
      <c r="O44" s="231" t="n">
        <v>0</v>
      </c>
      <c r="P44" s="231" t="n">
        <v>0</v>
      </c>
      <c r="Q44" s="231" t="n">
        <v>0</v>
      </c>
      <c r="R44" s="231" t="n">
        <v>1</v>
      </c>
      <c r="S44" s="231" t="n">
        <v>0</v>
      </c>
      <c r="T44" s="231" t="n">
        <v>0</v>
      </c>
      <c r="U44" s="231" t="n">
        <v>0</v>
      </c>
      <c r="V44" s="231" t="n">
        <v>1</v>
      </c>
      <c r="W44" s="231" t="n">
        <v>2</v>
      </c>
      <c r="X44" s="231" t="n">
        <v>0</v>
      </c>
      <c r="Y44" s="231" t="n">
        <v>0</v>
      </c>
      <c r="Z44" s="231" t="n">
        <v>0</v>
      </c>
      <c r="AA44" s="231" t="n">
        <v>1</v>
      </c>
      <c r="AB44" s="231" t="n">
        <v>0</v>
      </c>
      <c r="AC44" s="231" t="n">
        <v>1</v>
      </c>
      <c r="AD44" s="231" t="n">
        <v>1</v>
      </c>
      <c r="AE44" s="231" t="n">
        <v>1</v>
      </c>
      <c r="AF44" s="231" t="n">
        <v>1</v>
      </c>
      <c r="AG44" s="231" t="n">
        <v>1</v>
      </c>
      <c r="AH44" s="231" t="n">
        <v>2</v>
      </c>
      <c r="AI44" s="231" t="n">
        <v>0</v>
      </c>
      <c r="AJ44" s="231" t="n">
        <v>0</v>
      </c>
      <c r="AK44" s="231" t="n">
        <v>1</v>
      </c>
      <c r="AL44" s="231" t="n">
        <v>0</v>
      </c>
      <c r="AM44" s="231" t="n">
        <v>0</v>
      </c>
      <c r="AN44" s="231" t="n">
        <v>0</v>
      </c>
      <c r="AO44" s="231" t="n">
        <v>1</v>
      </c>
      <c r="AP44" s="231" t="n">
        <v>0</v>
      </c>
      <c r="AQ44" s="231" t="n">
        <v>6</v>
      </c>
      <c r="AR44" s="231" t="n">
        <v>0</v>
      </c>
      <c r="AS44" s="231" t="n">
        <v>1</v>
      </c>
      <c r="AT44" s="231" t="n">
        <v>0</v>
      </c>
      <c r="AU44" s="231" t="n">
        <v>1</v>
      </c>
      <c r="AV44" s="231" t="n">
        <v>0</v>
      </c>
      <c r="AW44" s="231" t="n">
        <v>2</v>
      </c>
      <c r="AX44" s="231" t="n">
        <v>2</v>
      </c>
      <c r="AY44" s="231" t="n">
        <v>0</v>
      </c>
      <c r="AZ44" s="231" t="n">
        <v>3</v>
      </c>
      <c r="BA44" s="231" t="n">
        <v>0</v>
      </c>
      <c r="BB44" s="231" t="n">
        <v>0</v>
      </c>
      <c r="BC44" s="231" t="n">
        <v>0</v>
      </c>
      <c r="BD44" s="231" t="n">
        <v>5</v>
      </c>
      <c r="BE44" s="231" t="n">
        <v>3</v>
      </c>
      <c r="BF44" s="231" t="n">
        <v>1</v>
      </c>
      <c r="BG44" s="231" t="n">
        <v>0</v>
      </c>
      <c r="BH44" s="231" t="n">
        <v>0</v>
      </c>
      <c r="BI44" s="231" t="n">
        <v>0</v>
      </c>
      <c r="BJ44" s="231" t="n">
        <v>1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2</v>
      </c>
      <c r="BQ44" s="231" t="n">
        <v>1</v>
      </c>
      <c r="BR44" s="231" t="n">
        <v>0</v>
      </c>
      <c r="BS44" s="231" t="n">
        <v>0</v>
      </c>
      <c r="BT44" s="231" t="n">
        <v>3</v>
      </c>
      <c r="BU44" s="231" t="n">
        <v>0</v>
      </c>
      <c r="BV44" s="231" t="n">
        <v>0</v>
      </c>
      <c r="BW44" s="231" t="n">
        <v>0</v>
      </c>
      <c r="BX44" s="231" t="n">
        <v>4</v>
      </c>
      <c r="BY44" s="231" t="n">
        <v>0</v>
      </c>
      <c r="BZ44" s="231" t="n">
        <v>0</v>
      </c>
      <c r="CA44" s="231" t="n">
        <v>1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63</v>
      </c>
      <c r="CG44" s="231" t="n">
        <v>0</v>
      </c>
      <c r="CH44" s="231" t="n">
        <v>0</v>
      </c>
      <c r="CI44" s="231" t="n">
        <f aca="false">SUM(CF44:CH44)</f>
        <v>63</v>
      </c>
    </row>
    <row r="45" customFormat="false" ht="11.25" hidden="false" customHeight="false" outlineLevel="0" collapsed="false">
      <c r="A45" s="229" t="s">
        <v>101</v>
      </c>
      <c r="B45" s="230"/>
      <c r="C45" s="231" t="n">
        <v>4</v>
      </c>
      <c r="D45" s="231" t="n">
        <v>0</v>
      </c>
      <c r="E45" s="231" t="n">
        <v>1</v>
      </c>
      <c r="F45" s="231" t="n">
        <v>0</v>
      </c>
      <c r="G45" s="231" t="n">
        <v>0</v>
      </c>
      <c r="H45" s="231" t="n">
        <v>0</v>
      </c>
      <c r="I45" s="231" t="n">
        <v>7</v>
      </c>
      <c r="J45" s="231" t="n">
        <v>3</v>
      </c>
      <c r="K45" s="231" t="n">
        <v>0</v>
      </c>
      <c r="L45" s="231" t="n">
        <v>0</v>
      </c>
      <c r="M45" s="231" t="n">
        <v>5</v>
      </c>
      <c r="N45" s="231" t="n">
        <v>3</v>
      </c>
      <c r="O45" s="231" t="n">
        <v>1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2</v>
      </c>
      <c r="V45" s="231" t="n">
        <v>0</v>
      </c>
      <c r="W45" s="231" t="n">
        <v>3</v>
      </c>
      <c r="X45" s="231" t="n">
        <v>1</v>
      </c>
      <c r="Y45" s="231" t="n">
        <v>0</v>
      </c>
      <c r="Z45" s="231" t="n">
        <v>0</v>
      </c>
      <c r="AA45" s="231" t="n">
        <v>2</v>
      </c>
      <c r="AB45" s="231" t="n">
        <v>0</v>
      </c>
      <c r="AC45" s="231" t="n">
        <v>1</v>
      </c>
      <c r="AD45" s="231" t="n">
        <v>3</v>
      </c>
      <c r="AE45" s="231" t="n">
        <v>0</v>
      </c>
      <c r="AF45" s="231" t="n">
        <v>1</v>
      </c>
      <c r="AG45" s="231" t="n">
        <v>2</v>
      </c>
      <c r="AH45" s="231" t="n">
        <v>3</v>
      </c>
      <c r="AI45" s="231" t="n">
        <v>2</v>
      </c>
      <c r="AJ45" s="231" t="n">
        <v>0</v>
      </c>
      <c r="AK45" s="231" t="n">
        <v>0</v>
      </c>
      <c r="AL45" s="231" t="n">
        <v>0</v>
      </c>
      <c r="AM45" s="231" t="n">
        <v>1</v>
      </c>
      <c r="AN45" s="231" t="n">
        <v>0</v>
      </c>
      <c r="AO45" s="231" t="n">
        <v>1</v>
      </c>
      <c r="AP45" s="231" t="n">
        <v>2</v>
      </c>
      <c r="AQ45" s="231" t="n">
        <v>37</v>
      </c>
      <c r="AR45" s="231" t="n">
        <v>9</v>
      </c>
      <c r="AS45" s="231" t="n">
        <v>1</v>
      </c>
      <c r="AT45" s="231" t="n">
        <v>1</v>
      </c>
      <c r="AU45" s="231" t="n">
        <v>0</v>
      </c>
      <c r="AV45" s="231" t="n">
        <v>1</v>
      </c>
      <c r="AW45" s="231" t="n">
        <v>0</v>
      </c>
      <c r="AX45" s="231" t="n">
        <v>1</v>
      </c>
      <c r="AY45" s="231" t="n">
        <v>0</v>
      </c>
      <c r="AZ45" s="231" t="n">
        <v>1</v>
      </c>
      <c r="BA45" s="231" t="n">
        <v>0</v>
      </c>
      <c r="BB45" s="231" t="n">
        <v>0</v>
      </c>
      <c r="BC45" s="231" t="n">
        <v>2</v>
      </c>
      <c r="BD45" s="231" t="n">
        <v>2</v>
      </c>
      <c r="BE45" s="231" t="n">
        <v>1</v>
      </c>
      <c r="BF45" s="231" t="n">
        <v>1</v>
      </c>
      <c r="BG45" s="231" t="n">
        <v>3</v>
      </c>
      <c r="BH45" s="231" t="n">
        <v>0</v>
      </c>
      <c r="BI45" s="231" t="n">
        <v>2</v>
      </c>
      <c r="BJ45" s="231" t="n">
        <v>0</v>
      </c>
      <c r="BK45" s="231" t="n">
        <v>0</v>
      </c>
      <c r="BL45" s="231" t="n">
        <v>0</v>
      </c>
      <c r="BM45" s="231" t="n">
        <v>1</v>
      </c>
      <c r="BN45" s="231" t="n">
        <v>0</v>
      </c>
      <c r="BO45" s="231" t="n">
        <v>3</v>
      </c>
      <c r="BP45" s="231" t="n">
        <v>2</v>
      </c>
      <c r="BQ45" s="231" t="n">
        <v>1</v>
      </c>
      <c r="BR45" s="231" t="n">
        <v>0</v>
      </c>
      <c r="BS45" s="231" t="n">
        <v>0</v>
      </c>
      <c r="BT45" s="231" t="n">
        <v>0</v>
      </c>
      <c r="BU45" s="231" t="n">
        <v>1</v>
      </c>
      <c r="BV45" s="231" t="n">
        <v>0</v>
      </c>
      <c r="BW45" s="231" t="n">
        <v>1</v>
      </c>
      <c r="BX45" s="231" t="n">
        <v>0</v>
      </c>
      <c r="BY45" s="231" t="n">
        <v>2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3</v>
      </c>
      <c r="CF45" s="231" t="n">
        <f aca="false">SUM(C45:CE45)</f>
        <v>124</v>
      </c>
      <c r="CG45" s="231" t="n">
        <v>0</v>
      </c>
      <c r="CH45" s="231" t="n">
        <v>0</v>
      </c>
      <c r="CI45" s="231" t="n">
        <f aca="false">SUM(CF45:CH45)</f>
        <v>124</v>
      </c>
    </row>
    <row r="46" customFormat="false" ht="11.25" hidden="false" customHeight="false" outlineLevel="0" collapsed="false">
      <c r="A46" s="229" t="s">
        <v>417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3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5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8</v>
      </c>
      <c r="CG46" s="231" t="n">
        <v>0</v>
      </c>
      <c r="CH46" s="231" t="n">
        <v>0</v>
      </c>
      <c r="CI46" s="231" t="n">
        <f aca="false">SUM(CF46:CH46)</f>
        <v>8</v>
      </c>
    </row>
    <row r="47" customFormat="false" ht="11.25" hidden="false" customHeight="false" outlineLevel="0" collapsed="false">
      <c r="A47" s="229" t="s">
        <v>123</v>
      </c>
      <c r="B47" s="230"/>
      <c r="C47" s="231" t="n">
        <v>1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5</v>
      </c>
      <c r="J47" s="231" t="n">
        <v>4</v>
      </c>
      <c r="K47" s="231" t="n">
        <v>0</v>
      </c>
      <c r="L47" s="231" t="n">
        <v>0</v>
      </c>
      <c r="M47" s="231" t="n">
        <v>2</v>
      </c>
      <c r="N47" s="231" t="n">
        <v>2</v>
      </c>
      <c r="O47" s="231" t="n">
        <v>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4</v>
      </c>
      <c r="X47" s="231" t="n">
        <v>2</v>
      </c>
      <c r="Y47" s="231" t="n">
        <v>0</v>
      </c>
      <c r="Z47" s="231" t="n">
        <v>0</v>
      </c>
      <c r="AA47" s="231" t="n">
        <v>1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1</v>
      </c>
      <c r="AI47" s="231" t="n">
        <v>1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1</v>
      </c>
      <c r="AP47" s="231" t="n">
        <v>3</v>
      </c>
      <c r="AQ47" s="231" t="n">
        <v>36</v>
      </c>
      <c r="AR47" s="231" t="n">
        <v>1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1</v>
      </c>
      <c r="AX47" s="231" t="n">
        <v>1</v>
      </c>
      <c r="AY47" s="231" t="n">
        <v>0</v>
      </c>
      <c r="AZ47" s="231" t="n">
        <v>1</v>
      </c>
      <c r="BA47" s="231" t="n">
        <v>0</v>
      </c>
      <c r="BB47" s="231" t="n">
        <v>0</v>
      </c>
      <c r="BC47" s="231" t="n">
        <v>1</v>
      </c>
      <c r="BD47" s="231" t="n">
        <v>2</v>
      </c>
      <c r="BE47" s="231" t="n">
        <v>1</v>
      </c>
      <c r="BF47" s="231" t="n">
        <v>0</v>
      </c>
      <c r="BG47" s="231" t="n">
        <v>3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1</v>
      </c>
      <c r="BP47" s="231" t="n">
        <v>1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1</v>
      </c>
      <c r="BX47" s="231" t="n">
        <v>0</v>
      </c>
      <c r="BY47" s="231" t="n">
        <v>1</v>
      </c>
      <c r="BZ47" s="231" t="n">
        <v>0</v>
      </c>
      <c r="CA47" s="231" t="n">
        <v>1</v>
      </c>
      <c r="CB47" s="231" t="n">
        <v>0</v>
      </c>
      <c r="CC47" s="231" t="n">
        <v>0</v>
      </c>
      <c r="CD47" s="231" t="n">
        <v>0</v>
      </c>
      <c r="CE47" s="231" t="n">
        <v>4</v>
      </c>
      <c r="CF47" s="231" t="n">
        <f aca="false">SUM(C47:CE47)</f>
        <v>103</v>
      </c>
      <c r="CG47" s="231" t="n">
        <v>0</v>
      </c>
      <c r="CH47" s="231" t="n">
        <v>0</v>
      </c>
      <c r="CI47" s="231" t="n">
        <f aca="false">SUM(CF47:CH47)</f>
        <v>103</v>
      </c>
    </row>
    <row r="48" customFormat="false" ht="11.25" hidden="false" customHeight="false" outlineLevel="0" collapsed="false">
      <c r="A48" s="229" t="s">
        <v>228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2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</v>
      </c>
      <c r="CG48" s="231" t="n">
        <v>0</v>
      </c>
      <c r="CH48" s="231" t="n">
        <v>0</v>
      </c>
      <c r="CI48" s="231" t="n">
        <f aca="false">SUM(CF48:CH48)</f>
        <v>2</v>
      </c>
    </row>
    <row r="49" customFormat="false" ht="11.25" hidden="false" customHeight="false" outlineLevel="0" collapsed="false">
      <c r="A49" s="229" t="s">
        <v>102</v>
      </c>
      <c r="B49" s="230"/>
      <c r="C49" s="231" t="n">
        <v>6</v>
      </c>
      <c r="D49" s="231" t="n">
        <v>2</v>
      </c>
      <c r="E49" s="231" t="n">
        <v>5</v>
      </c>
      <c r="F49" s="231" t="n">
        <v>2</v>
      </c>
      <c r="G49" s="231" t="n">
        <v>1</v>
      </c>
      <c r="H49" s="231" t="n">
        <v>2</v>
      </c>
      <c r="I49" s="231" t="n">
        <v>29</v>
      </c>
      <c r="J49" s="231" t="n">
        <v>4</v>
      </c>
      <c r="K49" s="231" t="n">
        <v>1</v>
      </c>
      <c r="L49" s="231" t="n">
        <v>1</v>
      </c>
      <c r="M49" s="231" t="n">
        <v>5</v>
      </c>
      <c r="N49" s="231" t="n">
        <v>11</v>
      </c>
      <c r="O49" s="231" t="n">
        <v>1</v>
      </c>
      <c r="P49" s="231" t="n">
        <v>1</v>
      </c>
      <c r="Q49" s="231" t="n">
        <v>1</v>
      </c>
      <c r="R49" s="231" t="n">
        <v>1</v>
      </c>
      <c r="S49" s="231" t="n">
        <v>0</v>
      </c>
      <c r="T49" s="231" t="n">
        <v>1</v>
      </c>
      <c r="U49" s="231" t="n">
        <v>1</v>
      </c>
      <c r="V49" s="231" t="n">
        <v>2</v>
      </c>
      <c r="W49" s="231" t="n">
        <v>13</v>
      </c>
      <c r="X49" s="231" t="n">
        <v>5</v>
      </c>
      <c r="Y49" s="231" t="n">
        <v>1</v>
      </c>
      <c r="Z49" s="231" t="n">
        <v>2</v>
      </c>
      <c r="AA49" s="231" t="n">
        <v>5</v>
      </c>
      <c r="AB49" s="231" t="n">
        <v>1</v>
      </c>
      <c r="AC49" s="231" t="n">
        <v>2</v>
      </c>
      <c r="AD49" s="231" t="n">
        <v>3</v>
      </c>
      <c r="AE49" s="231" t="n">
        <v>2</v>
      </c>
      <c r="AF49" s="231" t="n">
        <v>1</v>
      </c>
      <c r="AG49" s="231" t="n">
        <v>3</v>
      </c>
      <c r="AH49" s="231" t="n">
        <v>4</v>
      </c>
      <c r="AI49" s="231" t="n">
        <v>3</v>
      </c>
      <c r="AJ49" s="231" t="n">
        <v>3</v>
      </c>
      <c r="AK49" s="231" t="n">
        <v>1</v>
      </c>
      <c r="AL49" s="231" t="n">
        <v>0</v>
      </c>
      <c r="AM49" s="231" t="n">
        <v>5</v>
      </c>
      <c r="AN49" s="231" t="n">
        <v>1</v>
      </c>
      <c r="AO49" s="231" t="n">
        <v>2</v>
      </c>
      <c r="AP49" s="231" t="n">
        <v>7</v>
      </c>
      <c r="AQ49" s="231" t="n">
        <v>76</v>
      </c>
      <c r="AR49" s="231" t="n">
        <v>21</v>
      </c>
      <c r="AS49" s="231" t="n">
        <v>2</v>
      </c>
      <c r="AT49" s="231" t="n">
        <v>2</v>
      </c>
      <c r="AU49" s="231" t="n">
        <v>1</v>
      </c>
      <c r="AV49" s="231" t="n">
        <v>2</v>
      </c>
      <c r="AW49" s="231" t="n">
        <v>4</v>
      </c>
      <c r="AX49" s="231" t="n">
        <v>2</v>
      </c>
      <c r="AY49" s="231" t="n">
        <v>1</v>
      </c>
      <c r="AZ49" s="231" t="n">
        <v>3</v>
      </c>
      <c r="BA49" s="231" t="n">
        <v>1</v>
      </c>
      <c r="BB49" s="231" t="n">
        <v>1</v>
      </c>
      <c r="BC49" s="231" t="n">
        <v>6</v>
      </c>
      <c r="BD49" s="231" t="n">
        <v>8</v>
      </c>
      <c r="BE49" s="231" t="n">
        <v>4</v>
      </c>
      <c r="BF49" s="231" t="n">
        <v>1</v>
      </c>
      <c r="BG49" s="231" t="n">
        <v>11</v>
      </c>
      <c r="BH49" s="231" t="n">
        <v>1</v>
      </c>
      <c r="BI49" s="231" t="n">
        <v>3</v>
      </c>
      <c r="BJ49" s="231" t="n">
        <v>0</v>
      </c>
      <c r="BK49" s="231" t="n">
        <v>3</v>
      </c>
      <c r="BL49" s="231" t="n">
        <v>2</v>
      </c>
      <c r="BM49" s="231" t="n">
        <v>3</v>
      </c>
      <c r="BN49" s="231" t="n">
        <v>2</v>
      </c>
      <c r="BO49" s="231" t="n">
        <v>2</v>
      </c>
      <c r="BP49" s="231" t="n">
        <v>3</v>
      </c>
      <c r="BQ49" s="231" t="n">
        <v>4</v>
      </c>
      <c r="BR49" s="231" t="n">
        <v>1</v>
      </c>
      <c r="BS49" s="231" t="n">
        <v>4</v>
      </c>
      <c r="BT49" s="231" t="n">
        <v>1</v>
      </c>
      <c r="BU49" s="231" t="n">
        <v>2</v>
      </c>
      <c r="BV49" s="231" t="n">
        <v>0</v>
      </c>
      <c r="BW49" s="231" t="n">
        <v>3</v>
      </c>
      <c r="BX49" s="231" t="n">
        <v>3</v>
      </c>
      <c r="BY49" s="231" t="n">
        <v>7</v>
      </c>
      <c r="BZ49" s="231" t="n">
        <v>0</v>
      </c>
      <c r="CA49" s="231" t="n">
        <v>1</v>
      </c>
      <c r="CB49" s="231" t="n">
        <v>2</v>
      </c>
      <c r="CC49" s="231" t="n">
        <v>1</v>
      </c>
      <c r="CD49" s="231" t="n">
        <v>3</v>
      </c>
      <c r="CE49" s="231" t="n">
        <v>4</v>
      </c>
      <c r="CF49" s="231" t="n">
        <f aca="false">SUM(C49:CE49)</f>
        <v>342</v>
      </c>
      <c r="CG49" s="231" t="n">
        <v>2</v>
      </c>
      <c r="CH49" s="231" t="n">
        <v>0</v>
      </c>
      <c r="CI49" s="231" t="n">
        <f aca="false">SUM(CF49:CH49)</f>
        <v>344</v>
      </c>
    </row>
    <row r="50" customFormat="false" ht="11.25" hidden="false" customHeight="false" outlineLevel="0" collapsed="false">
      <c r="A50" s="229" t="s">
        <v>459</v>
      </c>
      <c r="B50" s="230"/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1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31" t="n">
        <v>0</v>
      </c>
      <c r="BJ50" s="231" t="n">
        <v>0</v>
      </c>
      <c r="BK50" s="231" t="n">
        <v>0</v>
      </c>
      <c r="BL50" s="231" t="n">
        <v>0</v>
      </c>
      <c r="BM50" s="231" t="n">
        <v>0</v>
      </c>
      <c r="BN50" s="231" t="n">
        <v>0</v>
      </c>
      <c r="BO50" s="231" t="n">
        <v>0</v>
      </c>
      <c r="BP50" s="231" t="n">
        <v>0</v>
      </c>
      <c r="BQ50" s="231" t="n">
        <v>0</v>
      </c>
      <c r="BR50" s="231" t="n">
        <v>0</v>
      </c>
      <c r="BS50" s="231" t="n">
        <v>0</v>
      </c>
      <c r="BT50" s="231" t="n">
        <v>0</v>
      </c>
      <c r="BU50" s="231" t="n">
        <v>0</v>
      </c>
      <c r="BV50" s="231" t="n">
        <v>0</v>
      </c>
      <c r="BW50" s="231" t="n">
        <v>0</v>
      </c>
      <c r="BX50" s="231" t="n">
        <v>0</v>
      </c>
      <c r="BY50" s="231" t="n">
        <v>0</v>
      </c>
      <c r="BZ50" s="231" t="n">
        <v>0</v>
      </c>
      <c r="CA50" s="231" t="n">
        <v>0</v>
      </c>
      <c r="CB50" s="231" t="n">
        <v>0</v>
      </c>
      <c r="CC50" s="231" t="n">
        <v>0</v>
      </c>
      <c r="CD50" s="231" t="n">
        <v>0</v>
      </c>
      <c r="CE50" s="231" t="n">
        <v>0</v>
      </c>
      <c r="CF50" s="231" t="n">
        <f aca="false">SUM(C50:CE50)</f>
        <v>1</v>
      </c>
      <c r="CG50" s="231" t="n">
        <v>0</v>
      </c>
      <c r="CH50" s="231" t="n">
        <v>0</v>
      </c>
      <c r="CI50" s="231" t="n">
        <f aca="false">SUM(CF50:CH50)</f>
        <v>1</v>
      </c>
    </row>
    <row r="51" customFormat="false" ht="11.25" hidden="false" customHeight="false" outlineLevel="0" collapsed="false">
      <c r="A51" s="229" t="s">
        <v>449</v>
      </c>
      <c r="B51" s="230"/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1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31" t="n">
        <v>0</v>
      </c>
      <c r="BJ51" s="231" t="n">
        <v>0</v>
      </c>
      <c r="BK51" s="231" t="n">
        <v>0</v>
      </c>
      <c r="BL51" s="231" t="n">
        <v>0</v>
      </c>
      <c r="BM51" s="231" t="n">
        <v>0</v>
      </c>
      <c r="BN51" s="231" t="n">
        <v>0</v>
      </c>
      <c r="BO51" s="231" t="n">
        <v>0</v>
      </c>
      <c r="BP51" s="231" t="n">
        <v>0</v>
      </c>
      <c r="BQ51" s="231" t="n">
        <v>0</v>
      </c>
      <c r="BR51" s="231" t="n">
        <v>0</v>
      </c>
      <c r="BS51" s="231" t="n">
        <v>0</v>
      </c>
      <c r="BT51" s="231" t="n">
        <v>0</v>
      </c>
      <c r="BU51" s="231" t="n">
        <v>0</v>
      </c>
      <c r="BV51" s="231" t="n">
        <v>0</v>
      </c>
      <c r="BW51" s="231" t="n">
        <v>0</v>
      </c>
      <c r="BX51" s="231" t="n">
        <v>0</v>
      </c>
      <c r="BY51" s="231" t="n">
        <v>0</v>
      </c>
      <c r="BZ51" s="231" t="n">
        <v>0</v>
      </c>
      <c r="CA51" s="231" t="n">
        <v>0</v>
      </c>
      <c r="CB51" s="231" t="n">
        <v>0</v>
      </c>
      <c r="CC51" s="231" t="n">
        <v>0</v>
      </c>
      <c r="CD51" s="231" t="n">
        <v>0</v>
      </c>
      <c r="CE51" s="231" t="n">
        <v>0</v>
      </c>
      <c r="CF51" s="231" t="n">
        <f aca="false">SUM(C51:CE51)</f>
        <v>1</v>
      </c>
      <c r="CG51" s="231" t="n">
        <v>0</v>
      </c>
      <c r="CH51" s="231" t="n">
        <v>0</v>
      </c>
      <c r="CI51" s="231" t="n">
        <f aca="false">SUM(CF51:CH51)</f>
        <v>1</v>
      </c>
    </row>
    <row r="52" customFormat="false" ht="11.25" hidden="false" customHeight="false" outlineLevel="0" collapsed="false">
      <c r="A52" s="229" t="s">
        <v>336</v>
      </c>
      <c r="B52" s="230"/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1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0</v>
      </c>
      <c r="AR52" s="231" t="n">
        <v>5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5</v>
      </c>
      <c r="BH52" s="231" t="n">
        <v>0</v>
      </c>
      <c r="BI52" s="231" t="n">
        <v>5</v>
      </c>
      <c r="BJ52" s="231" t="n">
        <v>0</v>
      </c>
      <c r="BK52" s="231" t="n">
        <v>0</v>
      </c>
      <c r="BL52" s="231" t="n">
        <v>0</v>
      </c>
      <c r="BM52" s="231" t="n">
        <v>0</v>
      </c>
      <c r="BN52" s="231" t="n">
        <v>0</v>
      </c>
      <c r="BO52" s="231" t="n">
        <v>0</v>
      </c>
      <c r="BP52" s="231" t="n">
        <v>0</v>
      </c>
      <c r="BQ52" s="231" t="n">
        <v>0</v>
      </c>
      <c r="BR52" s="231" t="n">
        <v>0</v>
      </c>
      <c r="BS52" s="231" t="n">
        <v>0</v>
      </c>
      <c r="BT52" s="231" t="n">
        <v>0</v>
      </c>
      <c r="BU52" s="231" t="n">
        <v>0</v>
      </c>
      <c r="BV52" s="231" t="n">
        <v>0</v>
      </c>
      <c r="BW52" s="231" t="n">
        <v>0</v>
      </c>
      <c r="BX52" s="231" t="n">
        <v>0</v>
      </c>
      <c r="BY52" s="231" t="n">
        <v>0</v>
      </c>
      <c r="BZ52" s="231" t="n">
        <v>0</v>
      </c>
      <c r="CA52" s="231" t="n">
        <v>0</v>
      </c>
      <c r="CB52" s="231" t="n">
        <v>0</v>
      </c>
      <c r="CC52" s="231" t="n">
        <v>0</v>
      </c>
      <c r="CD52" s="231" t="n">
        <v>0</v>
      </c>
      <c r="CE52" s="231" t="n">
        <v>0</v>
      </c>
      <c r="CF52" s="231" t="n">
        <f aca="false">SUM(C52:CE52)</f>
        <v>16</v>
      </c>
      <c r="CG52" s="231" t="n">
        <v>0</v>
      </c>
      <c r="CH52" s="231" t="n">
        <v>0</v>
      </c>
      <c r="CI52" s="231" t="n">
        <f aca="false">SUM(CF52:CH52)</f>
        <v>16</v>
      </c>
    </row>
    <row r="53" customFormat="false" ht="11.25" hidden="false" customHeight="false" outlineLevel="0" collapsed="false">
      <c r="A53" s="229" t="s">
        <v>103</v>
      </c>
      <c r="B53" s="230"/>
      <c r="C53" s="231" t="n">
        <v>4</v>
      </c>
      <c r="D53" s="231" t="n">
        <v>0</v>
      </c>
      <c r="E53" s="231" t="n">
        <v>1</v>
      </c>
      <c r="F53" s="231" t="n">
        <v>0</v>
      </c>
      <c r="G53" s="231" t="n">
        <v>1</v>
      </c>
      <c r="H53" s="231" t="n">
        <v>2</v>
      </c>
      <c r="I53" s="231" t="n">
        <v>17</v>
      </c>
      <c r="J53" s="231" t="n">
        <v>3</v>
      </c>
      <c r="K53" s="231" t="n">
        <v>0</v>
      </c>
      <c r="L53" s="231" t="n">
        <v>0</v>
      </c>
      <c r="M53" s="231" t="n">
        <v>4</v>
      </c>
      <c r="N53" s="231" t="n">
        <v>6</v>
      </c>
      <c r="O53" s="231" t="n">
        <v>0</v>
      </c>
      <c r="P53" s="231" t="n">
        <v>0</v>
      </c>
      <c r="Q53" s="231" t="n">
        <v>0</v>
      </c>
      <c r="R53" s="231" t="n">
        <v>0</v>
      </c>
      <c r="S53" s="231" t="n">
        <v>0</v>
      </c>
      <c r="T53" s="231" t="n">
        <v>0</v>
      </c>
      <c r="U53" s="231" t="n">
        <v>1</v>
      </c>
      <c r="V53" s="231" t="n">
        <v>1</v>
      </c>
      <c r="W53" s="231" t="n">
        <v>9</v>
      </c>
      <c r="X53" s="231" t="n">
        <v>3</v>
      </c>
      <c r="Y53" s="231" t="n">
        <v>0</v>
      </c>
      <c r="Z53" s="231" t="n">
        <v>1</v>
      </c>
      <c r="AA53" s="231" t="n">
        <v>1</v>
      </c>
      <c r="AB53" s="231" t="n">
        <v>1</v>
      </c>
      <c r="AC53" s="231" t="n">
        <v>1</v>
      </c>
      <c r="AD53" s="231" t="n">
        <v>3</v>
      </c>
      <c r="AE53" s="231" t="n">
        <v>1</v>
      </c>
      <c r="AF53" s="231" t="n">
        <v>1</v>
      </c>
      <c r="AG53" s="231" t="n">
        <v>1</v>
      </c>
      <c r="AH53" s="231" t="n">
        <v>1</v>
      </c>
      <c r="AI53" s="231" t="n">
        <v>3</v>
      </c>
      <c r="AJ53" s="231" t="n">
        <v>1</v>
      </c>
      <c r="AK53" s="231" t="n">
        <v>0</v>
      </c>
      <c r="AL53" s="231" t="n">
        <v>0</v>
      </c>
      <c r="AM53" s="231" t="n">
        <v>3</v>
      </c>
      <c r="AN53" s="231" t="n">
        <v>0</v>
      </c>
      <c r="AO53" s="231" t="n">
        <v>2</v>
      </c>
      <c r="AP53" s="231" t="n">
        <v>5</v>
      </c>
      <c r="AQ53" s="231" t="n">
        <v>73</v>
      </c>
      <c r="AR53" s="231" t="n">
        <v>19</v>
      </c>
      <c r="AS53" s="231" t="n">
        <v>1</v>
      </c>
      <c r="AT53" s="231" t="n">
        <v>1</v>
      </c>
      <c r="AU53" s="231" t="n">
        <v>1</v>
      </c>
      <c r="AV53" s="231" t="n">
        <v>1</v>
      </c>
      <c r="AW53" s="231" t="n">
        <v>1</v>
      </c>
      <c r="AX53" s="231" t="n">
        <v>1</v>
      </c>
      <c r="AY53" s="231" t="n">
        <v>1</v>
      </c>
      <c r="AZ53" s="231" t="n">
        <v>2</v>
      </c>
      <c r="BA53" s="231" t="n">
        <v>1</v>
      </c>
      <c r="BB53" s="231" t="n">
        <v>1</v>
      </c>
      <c r="BC53" s="231" t="n">
        <v>5</v>
      </c>
      <c r="BD53" s="231" t="n">
        <v>5</v>
      </c>
      <c r="BE53" s="231" t="n">
        <v>1</v>
      </c>
      <c r="BF53" s="231" t="n">
        <v>1</v>
      </c>
      <c r="BG53" s="231" t="n">
        <v>4</v>
      </c>
      <c r="BH53" s="231" t="n">
        <v>1</v>
      </c>
      <c r="BI53" s="231" t="n">
        <v>4</v>
      </c>
      <c r="BJ53" s="231" t="n">
        <v>0</v>
      </c>
      <c r="BK53" s="231" t="n">
        <v>1</v>
      </c>
      <c r="BL53" s="231" t="n">
        <v>1</v>
      </c>
      <c r="BM53" s="231" t="n">
        <v>1</v>
      </c>
      <c r="BN53" s="231" t="n">
        <v>2</v>
      </c>
      <c r="BO53" s="231" t="n">
        <v>1</v>
      </c>
      <c r="BP53" s="231" t="n">
        <v>1</v>
      </c>
      <c r="BQ53" s="231" t="n">
        <v>3</v>
      </c>
      <c r="BR53" s="231" t="n">
        <v>0</v>
      </c>
      <c r="BS53" s="231" t="n">
        <v>1</v>
      </c>
      <c r="BT53" s="231" t="n">
        <v>1</v>
      </c>
      <c r="BU53" s="231" t="n">
        <v>0</v>
      </c>
      <c r="BV53" s="231" t="n">
        <v>0</v>
      </c>
      <c r="BW53" s="231" t="n">
        <v>2</v>
      </c>
      <c r="BX53" s="231" t="n">
        <v>2</v>
      </c>
      <c r="BY53" s="231" t="n">
        <v>1</v>
      </c>
      <c r="BZ53" s="231" t="n">
        <v>0</v>
      </c>
      <c r="CA53" s="231" t="n">
        <v>1</v>
      </c>
      <c r="CB53" s="231" t="n">
        <v>1</v>
      </c>
      <c r="CC53" s="231" t="n">
        <v>1</v>
      </c>
      <c r="CD53" s="231" t="n">
        <v>2</v>
      </c>
      <c r="CE53" s="231" t="n">
        <v>2</v>
      </c>
      <c r="CF53" s="231" t="n">
        <f aca="false">SUM(C53:CE53)</f>
        <v>225</v>
      </c>
      <c r="CG53" s="231" t="n">
        <v>0</v>
      </c>
      <c r="CH53" s="231" t="n">
        <v>0</v>
      </c>
      <c r="CI53" s="231" t="n">
        <f aca="false">SUM(CF53:CH53)</f>
        <v>225</v>
      </c>
    </row>
    <row r="54" customFormat="false" ht="11.25" hidden="false" customHeight="false" outlineLevel="0" collapsed="false">
      <c r="A54" s="117"/>
      <c r="B54" s="11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28"/>
      <c r="BQ54" s="228"/>
      <c r="BR54" s="228"/>
      <c r="BS54" s="228"/>
      <c r="BT54" s="228"/>
      <c r="BU54" s="228"/>
      <c r="BV54" s="228"/>
      <c r="BW54" s="228"/>
      <c r="BX54" s="228"/>
      <c r="BY54" s="228"/>
      <c r="BZ54" s="228"/>
      <c r="CA54" s="228"/>
      <c r="CB54" s="228"/>
      <c r="CC54" s="228"/>
      <c r="CD54" s="228"/>
      <c r="CE54" s="228"/>
      <c r="CF54" s="228"/>
      <c r="CG54" s="228"/>
      <c r="CH54" s="228"/>
      <c r="CI54" s="228"/>
    </row>
    <row r="55" s="81" customFormat="true" ht="11.25" hidden="false" customHeight="false" outlineLevel="0" collapsed="false">
      <c r="A55" s="26" t="s">
        <v>106</v>
      </c>
      <c r="B55" s="75"/>
      <c r="C55" s="228" t="n">
        <f aca="false">SUM(C56:C60)</f>
        <v>3</v>
      </c>
      <c r="D55" s="228" t="n">
        <f aca="false">SUM(D56:D60)</f>
        <v>0</v>
      </c>
      <c r="E55" s="228" t="n">
        <f aca="false">SUM(E56:E60)</f>
        <v>0</v>
      </c>
      <c r="F55" s="228" t="n">
        <f aca="false">SUM(F56:F60)</f>
        <v>0</v>
      </c>
      <c r="G55" s="228" t="n">
        <f aca="false">SUM(G56:G60)</f>
        <v>0</v>
      </c>
      <c r="H55" s="228" t="n">
        <f aca="false">SUM(H56:H60)</f>
        <v>0</v>
      </c>
      <c r="I55" s="228" t="n">
        <f aca="false">SUM(I56:I60)</f>
        <v>12</v>
      </c>
      <c r="J55" s="228" t="n">
        <f aca="false">SUM(J56:J60)</f>
        <v>1</v>
      </c>
      <c r="K55" s="228" t="n">
        <f aca="false">SUM(K56:K60)</f>
        <v>0</v>
      </c>
      <c r="L55" s="228" t="n">
        <f aca="false">SUM(L56:L60)</f>
        <v>0</v>
      </c>
      <c r="M55" s="228" t="n">
        <f aca="false">SUM(M56:M60)</f>
        <v>1</v>
      </c>
      <c r="N55" s="228" t="n">
        <f aca="false">SUM(N56:N60)</f>
        <v>4</v>
      </c>
      <c r="O55" s="228" t="n">
        <f aca="false">SUM(O56:O60)</f>
        <v>0</v>
      </c>
      <c r="P55" s="228" t="n">
        <f aca="false">SUM(P56:P60)</f>
        <v>0</v>
      </c>
      <c r="Q55" s="228" t="n">
        <f aca="false">SUM(Q56:Q60)</f>
        <v>0</v>
      </c>
      <c r="R55" s="228" t="n">
        <f aca="false">SUM(R56:R60)</f>
        <v>0</v>
      </c>
      <c r="S55" s="228" t="n">
        <f aca="false">SUM(S56:S60)</f>
        <v>0</v>
      </c>
      <c r="T55" s="228" t="n">
        <f aca="false">SUM(T56:T60)</f>
        <v>0</v>
      </c>
      <c r="U55" s="228" t="n">
        <f aca="false">SUM(U56:U60)</f>
        <v>0</v>
      </c>
      <c r="V55" s="228" t="n">
        <f aca="false">SUM(V56:V60)</f>
        <v>0</v>
      </c>
      <c r="W55" s="228" t="n">
        <f aca="false">SUM(W56:W60)</f>
        <v>2</v>
      </c>
      <c r="X55" s="228" t="n">
        <f aca="false">SUM(X56:X60)</f>
        <v>0</v>
      </c>
      <c r="Y55" s="228" t="n">
        <f aca="false">SUM(Y56:Y60)</f>
        <v>0</v>
      </c>
      <c r="Z55" s="228" t="n">
        <f aca="false">SUM(Z56:Z60)</f>
        <v>0</v>
      </c>
      <c r="AA55" s="228" t="n">
        <f aca="false">SUM(AA56:AA60)</f>
        <v>0</v>
      </c>
      <c r="AB55" s="228" t="n">
        <f aca="false">SUM(AB56:AB60)</f>
        <v>0</v>
      </c>
      <c r="AC55" s="228" t="n">
        <f aca="false">SUM(AC56:AC60)</f>
        <v>0</v>
      </c>
      <c r="AD55" s="228" t="n">
        <f aca="false">SUM(AD56:AD60)</f>
        <v>0</v>
      </c>
      <c r="AE55" s="228" t="n">
        <f aca="false">SUM(AE56:AE60)</f>
        <v>0</v>
      </c>
      <c r="AF55" s="228" t="n">
        <f aca="false">SUM(AF56:AF60)</f>
        <v>0</v>
      </c>
      <c r="AG55" s="228" t="n">
        <f aca="false">SUM(AG56:AG60)</f>
        <v>0</v>
      </c>
      <c r="AH55" s="228" t="n">
        <f aca="false">SUM(AH56:AH60)</f>
        <v>2</v>
      </c>
      <c r="AI55" s="228" t="n">
        <f aca="false">SUM(AI56:AI60)</f>
        <v>1</v>
      </c>
      <c r="AJ55" s="228" t="n">
        <f aca="false">SUM(AJ56:AJ60)</f>
        <v>0</v>
      </c>
      <c r="AK55" s="228" t="n">
        <f aca="false">SUM(AK56:AK60)</f>
        <v>0</v>
      </c>
      <c r="AL55" s="228" t="n">
        <f aca="false">SUM(AL56:AL60)</f>
        <v>0</v>
      </c>
      <c r="AM55" s="228" t="n">
        <f aca="false">SUM(AM56:AM60)</f>
        <v>3</v>
      </c>
      <c r="AN55" s="228" t="n">
        <f aca="false">SUM(AN56:AN60)</f>
        <v>0</v>
      </c>
      <c r="AO55" s="228" t="n">
        <f aca="false">SUM(AO56:AO60)</f>
        <v>0</v>
      </c>
      <c r="AP55" s="228" t="n">
        <f aca="false">SUM(AP56:AP60)</f>
        <v>3</v>
      </c>
      <c r="AQ55" s="228" t="n">
        <f aca="false">SUM(AQ56:AQ60)</f>
        <v>36</v>
      </c>
      <c r="AR55" s="228" t="n">
        <f aca="false">SUM(AR56:AR60)</f>
        <v>9</v>
      </c>
      <c r="AS55" s="228" t="n">
        <f aca="false">SUM(AS56:AS60)</f>
        <v>0</v>
      </c>
      <c r="AT55" s="228" t="n">
        <f aca="false">SUM(AT56:AT60)</f>
        <v>0</v>
      </c>
      <c r="AU55" s="228" t="n">
        <f aca="false">SUM(AU56:AU60)</f>
        <v>0</v>
      </c>
      <c r="AV55" s="228" t="n">
        <f aca="false">SUM(AV56:AV60)</f>
        <v>0</v>
      </c>
      <c r="AW55" s="228" t="n">
        <f aca="false">SUM(AW56:AW60)</f>
        <v>0</v>
      </c>
      <c r="AX55" s="228" t="n">
        <f aca="false">SUM(AX56:AX60)</f>
        <v>1</v>
      </c>
      <c r="AY55" s="228" t="n">
        <f aca="false">SUM(AY56:AY60)</f>
        <v>0</v>
      </c>
      <c r="AZ55" s="228" t="n">
        <f aca="false">SUM(AZ56:AZ60)</f>
        <v>0</v>
      </c>
      <c r="BA55" s="228" t="n">
        <f aca="false">SUM(BA56:BA60)</f>
        <v>0</v>
      </c>
      <c r="BB55" s="228" t="n">
        <f aca="false">SUM(BB56:BB60)</f>
        <v>0</v>
      </c>
      <c r="BC55" s="228" t="n">
        <f aca="false">SUM(BC56:BC60)</f>
        <v>0</v>
      </c>
      <c r="BD55" s="228" t="n">
        <f aca="false">SUM(BD56:BD60)</f>
        <v>1</v>
      </c>
      <c r="BE55" s="228" t="n">
        <f aca="false">SUM(BE56:BE60)</f>
        <v>0</v>
      </c>
      <c r="BF55" s="228" t="n">
        <f aca="false">SUM(BF56:BF60)</f>
        <v>1</v>
      </c>
      <c r="BG55" s="228" t="n">
        <f aca="false">SUM(BG56:BG60)</f>
        <v>1</v>
      </c>
      <c r="BH55" s="228" t="n">
        <f aca="false">SUM(BH56:BH60)</f>
        <v>0</v>
      </c>
      <c r="BI55" s="228" t="n">
        <f aca="false">SUM(BI56:BI60)</f>
        <v>0</v>
      </c>
      <c r="BJ55" s="228" t="n">
        <f aca="false">SUM(BJ56:BJ60)</f>
        <v>0</v>
      </c>
      <c r="BK55" s="228" t="n">
        <f aca="false">SUM(BK56:BK60)</f>
        <v>0</v>
      </c>
      <c r="BL55" s="228" t="n">
        <f aca="false">SUM(BL56:BL60)</f>
        <v>0</v>
      </c>
      <c r="BM55" s="228" t="n">
        <f aca="false">SUM(BM56:BM60)</f>
        <v>0</v>
      </c>
      <c r="BN55" s="228" t="n">
        <f aca="false">SUM(BN56:BN60)</f>
        <v>0</v>
      </c>
      <c r="BO55" s="228" t="n">
        <f aca="false">SUM(BO56:BO60)</f>
        <v>0</v>
      </c>
      <c r="BP55" s="228" t="n">
        <f aca="false">SUM(BP56:BP60)</f>
        <v>0</v>
      </c>
      <c r="BQ55" s="228" t="n">
        <f aca="false">SUM(BQ56:BQ60)</f>
        <v>1</v>
      </c>
      <c r="BR55" s="228" t="n">
        <f aca="false">SUM(BR56:BR60)</f>
        <v>0</v>
      </c>
      <c r="BS55" s="228" t="n">
        <f aca="false">SUM(BS56:BS60)</f>
        <v>0</v>
      </c>
      <c r="BT55" s="228" t="n">
        <f aca="false">SUM(BT56:BT60)</f>
        <v>0</v>
      </c>
      <c r="BU55" s="228" t="n">
        <f aca="false">SUM(BU56:BU60)</f>
        <v>0</v>
      </c>
      <c r="BV55" s="228" t="n">
        <f aca="false">SUM(BV56:BV60)</f>
        <v>0</v>
      </c>
      <c r="BW55" s="228" t="n">
        <f aca="false">SUM(BW56:BW60)</f>
        <v>1</v>
      </c>
      <c r="BX55" s="228" t="n">
        <f aca="false">SUM(BX56:BX60)</f>
        <v>0</v>
      </c>
      <c r="BY55" s="228" t="n">
        <f aca="false">SUM(BY56:BY60)</f>
        <v>1</v>
      </c>
      <c r="BZ55" s="228" t="n">
        <f aca="false">SUM(BZ56:BZ60)</f>
        <v>0</v>
      </c>
      <c r="CA55" s="228" t="n">
        <f aca="false">SUM(CA56:CA60)</f>
        <v>1</v>
      </c>
      <c r="CB55" s="228" t="n">
        <f aca="false">SUM(CB56:CB60)</f>
        <v>0</v>
      </c>
      <c r="CC55" s="228" t="n">
        <f aca="false">SUM(CC56:CC60)</f>
        <v>0</v>
      </c>
      <c r="CD55" s="228" t="n">
        <f aca="false">SUM(CD56:CD60)</f>
        <v>0</v>
      </c>
      <c r="CE55" s="228" t="n">
        <f aca="false">SUM(CE56:CE60)</f>
        <v>1</v>
      </c>
      <c r="CF55" s="228" t="n">
        <f aca="false">SUM(CF56:CF60)</f>
        <v>86</v>
      </c>
      <c r="CG55" s="228" t="n">
        <f aca="false">SUM(CG56:CG60)</f>
        <v>0</v>
      </c>
      <c r="CH55" s="228" t="n">
        <f aca="false">SUM(CH56:CH60)</f>
        <v>0</v>
      </c>
      <c r="CI55" s="228" t="n">
        <f aca="false">SUM(CF55:CH55)</f>
        <v>86</v>
      </c>
      <c r="CJ55" s="86"/>
    </row>
    <row r="56" customFormat="false" ht="11.25" hidden="false" customHeight="false" outlineLevel="0" collapsed="false">
      <c r="A56" s="38" t="s">
        <v>450</v>
      </c>
      <c r="B56" s="75"/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  <c r="U56" s="232" t="n">
        <v>0</v>
      </c>
      <c r="V56" s="232" t="n">
        <v>0</v>
      </c>
      <c r="W56" s="232" t="n">
        <v>0</v>
      </c>
      <c r="X56" s="232" t="n">
        <v>0</v>
      </c>
      <c r="Y56" s="232" t="n">
        <v>0</v>
      </c>
      <c r="Z56" s="232" t="n">
        <v>0</v>
      </c>
      <c r="AA56" s="232" t="n">
        <v>0</v>
      </c>
      <c r="AB56" s="232" t="n">
        <v>0</v>
      </c>
      <c r="AC56" s="232" t="n">
        <v>0</v>
      </c>
      <c r="AD56" s="232" t="n">
        <v>0</v>
      </c>
      <c r="AE56" s="232" t="n">
        <v>0</v>
      </c>
      <c r="AF56" s="232" t="n">
        <v>0</v>
      </c>
      <c r="AG56" s="232" t="n">
        <v>0</v>
      </c>
      <c r="AH56" s="232" t="n">
        <v>0</v>
      </c>
      <c r="AI56" s="232" t="n">
        <v>0</v>
      </c>
      <c r="AJ56" s="232" t="n">
        <v>0</v>
      </c>
      <c r="AK56" s="232" t="n">
        <v>0</v>
      </c>
      <c r="AL56" s="232" t="n">
        <v>0</v>
      </c>
      <c r="AM56" s="232" t="n">
        <v>0</v>
      </c>
      <c r="AN56" s="232" t="n">
        <v>0</v>
      </c>
      <c r="AO56" s="232" t="n">
        <v>0</v>
      </c>
      <c r="AP56" s="232" t="n">
        <v>0</v>
      </c>
      <c r="AQ56" s="232" t="n">
        <v>3</v>
      </c>
      <c r="AR56" s="232" t="n">
        <v>1</v>
      </c>
      <c r="AS56" s="232" t="n">
        <v>0</v>
      </c>
      <c r="AT56" s="232" t="n">
        <v>0</v>
      </c>
      <c r="AU56" s="232" t="n">
        <v>0</v>
      </c>
      <c r="AV56" s="232" t="n">
        <v>0</v>
      </c>
      <c r="AW56" s="232" t="n">
        <v>0</v>
      </c>
      <c r="AX56" s="232" t="n">
        <v>0</v>
      </c>
      <c r="AY56" s="232" t="n">
        <v>0</v>
      </c>
      <c r="AZ56" s="232" t="n">
        <v>0</v>
      </c>
      <c r="BA56" s="232" t="n">
        <v>0</v>
      </c>
      <c r="BB56" s="232" t="n">
        <v>0</v>
      </c>
      <c r="BC56" s="232" t="n">
        <v>0</v>
      </c>
      <c r="BD56" s="232" t="n">
        <v>0</v>
      </c>
      <c r="BE56" s="232" t="n">
        <v>0</v>
      </c>
      <c r="BF56" s="232" t="n">
        <v>0</v>
      </c>
      <c r="BG56" s="232" t="n">
        <v>0</v>
      </c>
      <c r="BH56" s="232" t="n">
        <v>0</v>
      </c>
      <c r="BI56" s="232" t="n">
        <v>0</v>
      </c>
      <c r="BJ56" s="232" t="n">
        <v>0</v>
      </c>
      <c r="BK56" s="232" t="n">
        <v>0</v>
      </c>
      <c r="BL56" s="232" t="n">
        <v>0</v>
      </c>
      <c r="BM56" s="232" t="n">
        <v>0</v>
      </c>
      <c r="BN56" s="232" t="n">
        <v>0</v>
      </c>
      <c r="BO56" s="232" t="n">
        <v>0</v>
      </c>
      <c r="BP56" s="232" t="n">
        <v>0</v>
      </c>
      <c r="BQ56" s="232" t="n">
        <v>0</v>
      </c>
      <c r="BR56" s="232" t="n">
        <v>0</v>
      </c>
      <c r="BS56" s="232" t="n">
        <v>0</v>
      </c>
      <c r="BT56" s="232" t="n">
        <v>0</v>
      </c>
      <c r="BU56" s="232" t="n">
        <v>0</v>
      </c>
      <c r="BV56" s="232" t="n">
        <v>0</v>
      </c>
      <c r="BW56" s="232" t="n">
        <v>0</v>
      </c>
      <c r="BX56" s="232" t="n">
        <v>0</v>
      </c>
      <c r="BY56" s="232" t="n">
        <v>0</v>
      </c>
      <c r="BZ56" s="232" t="n">
        <v>0</v>
      </c>
      <c r="CA56" s="232" t="n">
        <v>0</v>
      </c>
      <c r="CB56" s="232" t="n">
        <v>0</v>
      </c>
      <c r="CC56" s="232" t="n">
        <v>0</v>
      </c>
      <c r="CD56" s="232" t="n">
        <v>0</v>
      </c>
      <c r="CE56" s="232" t="n">
        <v>0</v>
      </c>
      <c r="CF56" s="232" t="n">
        <f aca="false">SUM(C56:CE56)</f>
        <v>4</v>
      </c>
      <c r="CG56" s="232" t="n">
        <v>0</v>
      </c>
      <c r="CH56" s="232" t="n">
        <v>0</v>
      </c>
      <c r="CI56" s="232" t="n">
        <f aca="false">SUM(CF56:CH56)</f>
        <v>4</v>
      </c>
    </row>
    <row r="57" customFormat="false" ht="11.25" hidden="false" customHeight="false" outlineLevel="0" collapsed="false">
      <c r="A57" s="38" t="s">
        <v>441</v>
      </c>
      <c r="B57" s="75"/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0</v>
      </c>
      <c r="X57" s="232" t="n">
        <v>0</v>
      </c>
      <c r="Y57" s="232" t="n">
        <v>0</v>
      </c>
      <c r="Z57" s="232" t="n">
        <v>0</v>
      </c>
      <c r="AA57" s="232" t="n">
        <v>0</v>
      </c>
      <c r="AB57" s="232" t="n">
        <v>0</v>
      </c>
      <c r="AC57" s="232" t="n">
        <v>0</v>
      </c>
      <c r="AD57" s="232" t="n">
        <v>0</v>
      </c>
      <c r="AE57" s="232" t="n">
        <v>0</v>
      </c>
      <c r="AF57" s="232" t="n">
        <v>0</v>
      </c>
      <c r="AG57" s="232" t="n">
        <v>0</v>
      </c>
      <c r="AH57" s="232" t="n">
        <v>0</v>
      </c>
      <c r="AI57" s="232" t="n">
        <v>0</v>
      </c>
      <c r="AJ57" s="232" t="n">
        <v>0</v>
      </c>
      <c r="AK57" s="232" t="n">
        <v>0</v>
      </c>
      <c r="AL57" s="232" t="n">
        <v>0</v>
      </c>
      <c r="AM57" s="232" t="n">
        <v>0</v>
      </c>
      <c r="AN57" s="232" t="n">
        <v>0</v>
      </c>
      <c r="AO57" s="232" t="n">
        <v>0</v>
      </c>
      <c r="AP57" s="232" t="n">
        <v>0</v>
      </c>
      <c r="AQ57" s="232" t="n">
        <v>4</v>
      </c>
      <c r="AR57" s="232" t="n">
        <v>1</v>
      </c>
      <c r="AS57" s="232" t="n">
        <v>0</v>
      </c>
      <c r="AT57" s="232" t="n">
        <v>0</v>
      </c>
      <c r="AU57" s="232" t="n">
        <v>0</v>
      </c>
      <c r="AV57" s="232" t="n">
        <v>0</v>
      </c>
      <c r="AW57" s="232" t="n">
        <v>0</v>
      </c>
      <c r="AX57" s="232" t="n">
        <v>0</v>
      </c>
      <c r="AY57" s="232" t="n">
        <v>0</v>
      </c>
      <c r="AZ57" s="232" t="n">
        <v>0</v>
      </c>
      <c r="BA57" s="232" t="n">
        <v>0</v>
      </c>
      <c r="BB57" s="232" t="n">
        <v>0</v>
      </c>
      <c r="BC57" s="232" t="n">
        <v>0</v>
      </c>
      <c r="BD57" s="232" t="n">
        <v>0</v>
      </c>
      <c r="BE57" s="232" t="n">
        <v>0</v>
      </c>
      <c r="BF57" s="232" t="n">
        <v>0</v>
      </c>
      <c r="BG57" s="232" t="n">
        <v>0</v>
      </c>
      <c r="BH57" s="232" t="n">
        <v>0</v>
      </c>
      <c r="BI57" s="232" t="n">
        <v>0</v>
      </c>
      <c r="BJ57" s="232" t="n">
        <v>0</v>
      </c>
      <c r="BK57" s="232" t="n">
        <v>0</v>
      </c>
      <c r="BL57" s="232" t="n">
        <v>0</v>
      </c>
      <c r="BM57" s="232" t="n">
        <v>0</v>
      </c>
      <c r="BN57" s="232" t="n">
        <v>0</v>
      </c>
      <c r="BO57" s="232" t="n">
        <v>0</v>
      </c>
      <c r="BP57" s="232" t="n">
        <v>0</v>
      </c>
      <c r="BQ57" s="232" t="n">
        <v>0</v>
      </c>
      <c r="BR57" s="232" t="n">
        <v>0</v>
      </c>
      <c r="BS57" s="232" t="n">
        <v>0</v>
      </c>
      <c r="BT57" s="232" t="n">
        <v>0</v>
      </c>
      <c r="BU57" s="232" t="n">
        <v>0</v>
      </c>
      <c r="BV57" s="232" t="n">
        <v>0</v>
      </c>
      <c r="BW57" s="232" t="n">
        <v>0</v>
      </c>
      <c r="BX57" s="232" t="n">
        <v>0</v>
      </c>
      <c r="BY57" s="232" t="n">
        <v>0</v>
      </c>
      <c r="BZ57" s="232" t="n">
        <v>0</v>
      </c>
      <c r="CA57" s="232" t="n">
        <v>0</v>
      </c>
      <c r="CB57" s="232" t="n">
        <v>0</v>
      </c>
      <c r="CC57" s="232" t="n">
        <v>0</v>
      </c>
      <c r="CD57" s="232" t="n">
        <v>0</v>
      </c>
      <c r="CE57" s="232" t="n">
        <v>0</v>
      </c>
      <c r="CF57" s="232" t="n">
        <f aca="false">SUM(C57:CE57)</f>
        <v>5</v>
      </c>
      <c r="CG57" s="232" t="n">
        <v>0</v>
      </c>
      <c r="CH57" s="232" t="n">
        <v>0</v>
      </c>
      <c r="CI57" s="232" t="n">
        <f aca="false">SUM(CF57:CH57)</f>
        <v>5</v>
      </c>
    </row>
    <row r="58" customFormat="false" ht="11.25" hidden="false" customHeight="false" outlineLevel="0" collapsed="false">
      <c r="A58" s="38" t="s">
        <v>432</v>
      </c>
      <c r="B58" s="75"/>
      <c r="C58" s="232" t="n">
        <v>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0</v>
      </c>
      <c r="X58" s="232" t="n">
        <v>0</v>
      </c>
      <c r="Y58" s="232" t="n">
        <v>0</v>
      </c>
      <c r="Z58" s="232" t="n">
        <v>0</v>
      </c>
      <c r="AA58" s="232" t="n">
        <v>0</v>
      </c>
      <c r="AB58" s="232" t="n">
        <v>0</v>
      </c>
      <c r="AC58" s="232" t="n">
        <v>0</v>
      </c>
      <c r="AD58" s="232" t="n">
        <v>0</v>
      </c>
      <c r="AE58" s="232" t="n">
        <v>0</v>
      </c>
      <c r="AF58" s="232" t="n">
        <v>0</v>
      </c>
      <c r="AG58" s="232" t="n">
        <v>0</v>
      </c>
      <c r="AH58" s="232" t="n">
        <v>0</v>
      </c>
      <c r="AI58" s="232" t="n">
        <v>0</v>
      </c>
      <c r="AJ58" s="232" t="n">
        <v>0</v>
      </c>
      <c r="AK58" s="232" t="n">
        <v>0</v>
      </c>
      <c r="AL58" s="232" t="n">
        <v>0</v>
      </c>
      <c r="AM58" s="232" t="n">
        <v>0</v>
      </c>
      <c r="AN58" s="232" t="n">
        <v>0</v>
      </c>
      <c r="AO58" s="232" t="n">
        <v>0</v>
      </c>
      <c r="AP58" s="232" t="n">
        <v>0</v>
      </c>
      <c r="AQ58" s="232" t="n">
        <v>2</v>
      </c>
      <c r="AR58" s="232" t="n">
        <v>0</v>
      </c>
      <c r="AS58" s="232" t="n">
        <v>0</v>
      </c>
      <c r="AT58" s="232" t="n">
        <v>0</v>
      </c>
      <c r="AU58" s="232" t="n">
        <v>0</v>
      </c>
      <c r="AV58" s="232" t="n">
        <v>0</v>
      </c>
      <c r="AW58" s="232" t="n">
        <v>0</v>
      </c>
      <c r="AX58" s="232" t="n">
        <v>0</v>
      </c>
      <c r="AY58" s="232" t="n">
        <v>0</v>
      </c>
      <c r="AZ58" s="232" t="n">
        <v>0</v>
      </c>
      <c r="BA58" s="232" t="n">
        <v>0</v>
      </c>
      <c r="BB58" s="232" t="n">
        <v>0</v>
      </c>
      <c r="BC58" s="232" t="n">
        <v>0</v>
      </c>
      <c r="BD58" s="232" t="n">
        <v>0</v>
      </c>
      <c r="BE58" s="232" t="n">
        <v>0</v>
      </c>
      <c r="BF58" s="232" t="n">
        <v>0</v>
      </c>
      <c r="BG58" s="232" t="n">
        <v>0</v>
      </c>
      <c r="BH58" s="232" t="n">
        <v>0</v>
      </c>
      <c r="BI58" s="232" t="n">
        <v>0</v>
      </c>
      <c r="BJ58" s="232" t="n">
        <v>0</v>
      </c>
      <c r="BK58" s="232" t="n">
        <v>0</v>
      </c>
      <c r="BL58" s="232" t="n">
        <v>0</v>
      </c>
      <c r="BM58" s="232" t="n">
        <v>0</v>
      </c>
      <c r="BN58" s="232" t="n">
        <v>0</v>
      </c>
      <c r="BO58" s="232" t="n">
        <v>0</v>
      </c>
      <c r="BP58" s="232" t="n">
        <v>0</v>
      </c>
      <c r="BQ58" s="232" t="n">
        <v>0</v>
      </c>
      <c r="BR58" s="232" t="n">
        <v>0</v>
      </c>
      <c r="BS58" s="232" t="n">
        <v>0</v>
      </c>
      <c r="BT58" s="232" t="n">
        <v>0</v>
      </c>
      <c r="BU58" s="232" t="n">
        <v>0</v>
      </c>
      <c r="BV58" s="232" t="n">
        <v>0</v>
      </c>
      <c r="BW58" s="232" t="n">
        <v>0</v>
      </c>
      <c r="BX58" s="232" t="n">
        <v>0</v>
      </c>
      <c r="BY58" s="232" t="n">
        <v>0</v>
      </c>
      <c r="BZ58" s="232" t="n">
        <v>0</v>
      </c>
      <c r="CA58" s="232" t="n">
        <v>0</v>
      </c>
      <c r="CB58" s="232" t="n">
        <v>0</v>
      </c>
      <c r="CC58" s="232" t="n">
        <v>0</v>
      </c>
      <c r="CD58" s="232" t="n">
        <v>0</v>
      </c>
      <c r="CE58" s="232" t="n">
        <v>0</v>
      </c>
      <c r="CF58" s="232" t="n">
        <f aca="false">SUM(C58:CE58)</f>
        <v>2</v>
      </c>
      <c r="CG58" s="232" t="n">
        <v>0</v>
      </c>
      <c r="CH58" s="232" t="n">
        <v>0</v>
      </c>
      <c r="CI58" s="232" t="n">
        <f aca="false">SUM(CF58:CH58)</f>
        <v>2</v>
      </c>
    </row>
    <row r="59" customFormat="false" ht="11.25" hidden="false" customHeight="false" outlineLevel="0" collapsed="false">
      <c r="A59" s="38" t="s">
        <v>258</v>
      </c>
      <c r="B59" s="75"/>
      <c r="C59" s="232" t="n">
        <v>3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12</v>
      </c>
      <c r="J59" s="232" t="n">
        <v>1</v>
      </c>
      <c r="K59" s="232" t="n">
        <v>0</v>
      </c>
      <c r="L59" s="232" t="n">
        <v>0</v>
      </c>
      <c r="M59" s="232" t="n">
        <v>1</v>
      </c>
      <c r="N59" s="232" t="n">
        <v>4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  <c r="T59" s="232" t="n">
        <v>0</v>
      </c>
      <c r="U59" s="232" t="n">
        <v>0</v>
      </c>
      <c r="V59" s="232" t="n">
        <v>0</v>
      </c>
      <c r="W59" s="232" t="n">
        <v>2</v>
      </c>
      <c r="X59" s="232" t="n">
        <v>0</v>
      </c>
      <c r="Y59" s="232" t="n">
        <v>0</v>
      </c>
      <c r="Z59" s="232" t="n">
        <v>0</v>
      </c>
      <c r="AA59" s="232" t="n">
        <v>0</v>
      </c>
      <c r="AB59" s="232" t="n">
        <v>0</v>
      </c>
      <c r="AC59" s="232" t="n">
        <v>0</v>
      </c>
      <c r="AD59" s="232" t="n">
        <v>0</v>
      </c>
      <c r="AE59" s="232" t="n">
        <v>0</v>
      </c>
      <c r="AF59" s="232" t="n">
        <v>0</v>
      </c>
      <c r="AG59" s="232" t="n">
        <v>0</v>
      </c>
      <c r="AH59" s="232" t="n">
        <v>2</v>
      </c>
      <c r="AI59" s="232" t="n">
        <v>1</v>
      </c>
      <c r="AJ59" s="232" t="n">
        <v>0</v>
      </c>
      <c r="AK59" s="232" t="n">
        <v>0</v>
      </c>
      <c r="AL59" s="232" t="n">
        <v>0</v>
      </c>
      <c r="AM59" s="232" t="n">
        <v>3</v>
      </c>
      <c r="AN59" s="232" t="n">
        <v>0</v>
      </c>
      <c r="AO59" s="232" t="n">
        <v>0</v>
      </c>
      <c r="AP59" s="232" t="n">
        <v>3</v>
      </c>
      <c r="AQ59" s="232" t="n">
        <v>21</v>
      </c>
      <c r="AR59" s="232" t="n">
        <v>6</v>
      </c>
      <c r="AS59" s="232" t="n">
        <v>0</v>
      </c>
      <c r="AT59" s="232" t="n">
        <v>0</v>
      </c>
      <c r="AU59" s="232" t="n">
        <v>0</v>
      </c>
      <c r="AV59" s="232" t="n">
        <v>0</v>
      </c>
      <c r="AW59" s="232" t="n">
        <v>0</v>
      </c>
      <c r="AX59" s="232" t="n">
        <v>1</v>
      </c>
      <c r="AY59" s="232" t="n">
        <v>0</v>
      </c>
      <c r="AZ59" s="232" t="n">
        <v>0</v>
      </c>
      <c r="BA59" s="232" t="n">
        <v>0</v>
      </c>
      <c r="BB59" s="232" t="n">
        <v>0</v>
      </c>
      <c r="BC59" s="232" t="n">
        <v>0</v>
      </c>
      <c r="BD59" s="232" t="n">
        <v>1</v>
      </c>
      <c r="BE59" s="232" t="n">
        <v>0</v>
      </c>
      <c r="BF59" s="232" t="n">
        <v>1</v>
      </c>
      <c r="BG59" s="232" t="n">
        <v>1</v>
      </c>
      <c r="BH59" s="232" t="n">
        <v>0</v>
      </c>
      <c r="BI59" s="232" t="n">
        <v>0</v>
      </c>
      <c r="BJ59" s="232" t="n">
        <v>0</v>
      </c>
      <c r="BK59" s="232" t="n">
        <v>0</v>
      </c>
      <c r="BL59" s="232" t="n">
        <v>0</v>
      </c>
      <c r="BM59" s="232" t="n">
        <v>0</v>
      </c>
      <c r="BN59" s="232" t="n">
        <v>0</v>
      </c>
      <c r="BO59" s="232" t="n">
        <v>0</v>
      </c>
      <c r="BP59" s="232" t="n">
        <v>0</v>
      </c>
      <c r="BQ59" s="232" t="n">
        <v>1</v>
      </c>
      <c r="BR59" s="232" t="n">
        <v>0</v>
      </c>
      <c r="BS59" s="232" t="n">
        <v>0</v>
      </c>
      <c r="BT59" s="232" t="n">
        <v>0</v>
      </c>
      <c r="BU59" s="232" t="n">
        <v>0</v>
      </c>
      <c r="BV59" s="232" t="n">
        <v>0</v>
      </c>
      <c r="BW59" s="232" t="n">
        <v>1</v>
      </c>
      <c r="BX59" s="232" t="n">
        <v>0</v>
      </c>
      <c r="BY59" s="232" t="n">
        <v>1</v>
      </c>
      <c r="BZ59" s="232" t="n">
        <v>0</v>
      </c>
      <c r="CA59" s="232" t="n">
        <v>1</v>
      </c>
      <c r="CB59" s="232" t="n">
        <v>0</v>
      </c>
      <c r="CC59" s="232" t="n">
        <v>0</v>
      </c>
      <c r="CD59" s="232" t="n">
        <v>0</v>
      </c>
      <c r="CE59" s="232" t="n">
        <v>1</v>
      </c>
      <c r="CF59" s="232" t="n">
        <f aca="false">SUM(C59:CE59)</f>
        <v>68</v>
      </c>
      <c r="CG59" s="232" t="n">
        <v>0</v>
      </c>
      <c r="CH59" s="232" t="n">
        <v>0</v>
      </c>
      <c r="CI59" s="232" t="n">
        <f aca="false">SUM(CF59:CH59)</f>
        <v>68</v>
      </c>
    </row>
    <row r="60" customFormat="false" ht="11.25" hidden="false" customHeight="true" outlineLevel="0" collapsed="false">
      <c r="A60" s="82" t="s">
        <v>453</v>
      </c>
      <c r="B60" s="83"/>
      <c r="C60" s="233" t="n">
        <v>0</v>
      </c>
      <c r="D60" s="233" t="n">
        <v>0</v>
      </c>
      <c r="E60" s="233" t="n">
        <v>0</v>
      </c>
      <c r="F60" s="233" t="n">
        <v>0</v>
      </c>
      <c r="G60" s="233" t="n">
        <v>0</v>
      </c>
      <c r="H60" s="233" t="n">
        <v>0</v>
      </c>
      <c r="I60" s="233" t="n">
        <v>0</v>
      </c>
      <c r="J60" s="233" t="n">
        <v>0</v>
      </c>
      <c r="K60" s="233" t="n">
        <v>0</v>
      </c>
      <c r="L60" s="233" t="n">
        <v>0</v>
      </c>
      <c r="M60" s="233" t="n">
        <v>0</v>
      </c>
      <c r="N60" s="233" t="n">
        <v>0</v>
      </c>
      <c r="O60" s="233" t="n">
        <v>0</v>
      </c>
      <c r="P60" s="233" t="n">
        <v>0</v>
      </c>
      <c r="Q60" s="233" t="n">
        <v>0</v>
      </c>
      <c r="R60" s="233" t="n">
        <v>0</v>
      </c>
      <c r="S60" s="233" t="n">
        <v>0</v>
      </c>
      <c r="T60" s="233" t="n">
        <v>0</v>
      </c>
      <c r="U60" s="233" t="n">
        <v>0</v>
      </c>
      <c r="V60" s="233" t="n">
        <v>0</v>
      </c>
      <c r="W60" s="233" t="n">
        <v>0</v>
      </c>
      <c r="X60" s="233" t="n">
        <v>0</v>
      </c>
      <c r="Y60" s="233" t="n">
        <v>0</v>
      </c>
      <c r="Z60" s="233" t="n">
        <v>0</v>
      </c>
      <c r="AA60" s="233" t="n">
        <v>0</v>
      </c>
      <c r="AB60" s="233" t="n">
        <v>0</v>
      </c>
      <c r="AC60" s="233" t="n">
        <v>0</v>
      </c>
      <c r="AD60" s="233" t="n">
        <v>0</v>
      </c>
      <c r="AE60" s="233" t="n">
        <v>0</v>
      </c>
      <c r="AF60" s="233" t="n">
        <v>0</v>
      </c>
      <c r="AG60" s="233" t="n">
        <v>0</v>
      </c>
      <c r="AH60" s="233" t="n">
        <v>0</v>
      </c>
      <c r="AI60" s="233" t="n">
        <v>0</v>
      </c>
      <c r="AJ60" s="233" t="n">
        <v>0</v>
      </c>
      <c r="AK60" s="233" t="n">
        <v>0</v>
      </c>
      <c r="AL60" s="233" t="n">
        <v>0</v>
      </c>
      <c r="AM60" s="233" t="n">
        <v>0</v>
      </c>
      <c r="AN60" s="233" t="n">
        <v>0</v>
      </c>
      <c r="AO60" s="233" t="n">
        <v>0</v>
      </c>
      <c r="AP60" s="233" t="n">
        <v>0</v>
      </c>
      <c r="AQ60" s="233" t="n">
        <v>6</v>
      </c>
      <c r="AR60" s="233" t="n">
        <v>1</v>
      </c>
      <c r="AS60" s="233" t="n">
        <v>0</v>
      </c>
      <c r="AT60" s="233" t="n">
        <v>0</v>
      </c>
      <c r="AU60" s="233" t="n">
        <v>0</v>
      </c>
      <c r="AV60" s="233" t="n">
        <v>0</v>
      </c>
      <c r="AW60" s="233" t="n">
        <v>0</v>
      </c>
      <c r="AX60" s="233" t="n">
        <v>0</v>
      </c>
      <c r="AY60" s="233" t="n">
        <v>0</v>
      </c>
      <c r="AZ60" s="233" t="n">
        <v>0</v>
      </c>
      <c r="BA60" s="233" t="n">
        <v>0</v>
      </c>
      <c r="BB60" s="233" t="n">
        <v>0</v>
      </c>
      <c r="BC60" s="233" t="n">
        <v>0</v>
      </c>
      <c r="BD60" s="233" t="n">
        <v>0</v>
      </c>
      <c r="BE60" s="233" t="n">
        <v>0</v>
      </c>
      <c r="BF60" s="233" t="n">
        <v>0</v>
      </c>
      <c r="BG60" s="233" t="n">
        <v>0</v>
      </c>
      <c r="BH60" s="233" t="n">
        <v>0</v>
      </c>
      <c r="BI60" s="233" t="n">
        <v>0</v>
      </c>
      <c r="BJ60" s="233" t="n">
        <v>0</v>
      </c>
      <c r="BK60" s="233" t="n">
        <v>0</v>
      </c>
      <c r="BL60" s="233" t="n">
        <v>0</v>
      </c>
      <c r="BM60" s="233" t="n">
        <v>0</v>
      </c>
      <c r="BN60" s="233" t="n">
        <v>0</v>
      </c>
      <c r="BO60" s="233" t="n">
        <v>0</v>
      </c>
      <c r="BP60" s="233" t="n">
        <v>0</v>
      </c>
      <c r="BQ60" s="233" t="n">
        <v>0</v>
      </c>
      <c r="BR60" s="233" t="n">
        <v>0</v>
      </c>
      <c r="BS60" s="233" t="n">
        <v>0</v>
      </c>
      <c r="BT60" s="233" t="n">
        <v>0</v>
      </c>
      <c r="BU60" s="233" t="n">
        <v>0</v>
      </c>
      <c r="BV60" s="233" t="n">
        <v>0</v>
      </c>
      <c r="BW60" s="233" t="n">
        <v>0</v>
      </c>
      <c r="BX60" s="233" t="n">
        <v>0</v>
      </c>
      <c r="BY60" s="233" t="n">
        <v>0</v>
      </c>
      <c r="BZ60" s="233" t="n">
        <v>0</v>
      </c>
      <c r="CA60" s="233" t="n">
        <v>0</v>
      </c>
      <c r="CB60" s="233" t="n">
        <v>0</v>
      </c>
      <c r="CC60" s="233" t="n">
        <v>0</v>
      </c>
      <c r="CD60" s="233" t="n">
        <v>0</v>
      </c>
      <c r="CE60" s="233" t="n">
        <v>0</v>
      </c>
      <c r="CF60" s="233" t="n">
        <f aca="false">SUM(C60:CE60)</f>
        <v>7</v>
      </c>
      <c r="CG60" s="233" t="n">
        <v>0</v>
      </c>
      <c r="CH60" s="233" t="n">
        <v>0</v>
      </c>
      <c r="CI60" s="233" t="n">
        <f aca="false">SUM(CF60:CH60)</f>
        <v>7</v>
      </c>
    </row>
    <row r="61" customFormat="false" ht="11.25" hidden="false" customHeight="false" outlineLevel="0" collapsed="false">
      <c r="A61" s="88"/>
      <c r="B61" s="89"/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7"/>
      <c r="AF61" s="248"/>
      <c r="AG61" s="246"/>
      <c r="AH61" s="246"/>
      <c r="AI61" s="246"/>
      <c r="AJ61" s="246"/>
      <c r="AK61" s="246"/>
      <c r="AL61" s="246"/>
      <c r="AM61" s="246"/>
      <c r="AN61" s="246"/>
      <c r="AO61" s="246"/>
      <c r="AP61" s="247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8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  <c r="CG61" s="246"/>
      <c r="CH61" s="246"/>
      <c r="CI61" s="247"/>
    </row>
    <row r="62" customFormat="false" ht="11.25" hidden="false" customHeight="false" outlineLevel="0" collapsed="false">
      <c r="A62" s="53" t="s">
        <v>154</v>
      </c>
      <c r="B62" s="94"/>
      <c r="C62" s="130" t="n">
        <f aca="false">+COUNTIF(C6:C16,"&gt;0")+COUNTIF(C19:C28,"&gt;0")+COUNTIF(C31:C32,"&gt;0")+COUNTIF(C35:C53,"&gt;0")+COUNTIF(C56:C60,"&gt;0")</f>
        <v>17</v>
      </c>
      <c r="D62" s="130" t="n">
        <f aca="false">+COUNTIF(D6:D16,"&gt;0")+COUNTIF(D19:D28,"&gt;0")+COUNTIF(D31:D32,"&gt;0")+COUNTIF(D35:D53,"&gt;0")+COUNTIF(D56:D60,"&gt;0")</f>
        <v>4</v>
      </c>
      <c r="E62" s="130" t="n">
        <f aca="false">+COUNTIF(E6:E16,"&gt;0")+COUNTIF(E19:E28,"&gt;0")+COUNTIF(E31:E32,"&gt;0")+COUNTIF(E35:E53,"&gt;0")+COUNTIF(E56:E60,"&gt;0")</f>
        <v>11</v>
      </c>
      <c r="F62" s="130" t="n">
        <f aca="false">+COUNTIF(F6:F16,"&gt;0")+COUNTIF(F19:F28,"&gt;0")+COUNTIF(F31:F32,"&gt;0")+COUNTIF(F35:F53,"&gt;0")+COUNTIF(F56:F60,"&gt;0")</f>
        <v>4</v>
      </c>
      <c r="G62" s="130" t="n">
        <f aca="false">+COUNTIF(G6:G16,"&gt;0")+COUNTIF(G19:G28,"&gt;0")+COUNTIF(G31:G32,"&gt;0")+COUNTIF(G35:G53,"&gt;0")+COUNTIF(G56:G60,"&gt;0")</f>
        <v>5</v>
      </c>
      <c r="H62" s="130" t="n">
        <f aca="false">+COUNTIF(H6:H16,"&gt;0")+COUNTIF(H19:H28,"&gt;0")+COUNTIF(H31:H32,"&gt;0")+COUNTIF(H35:H53,"&gt;0")+COUNTIF(H56:H60,"&gt;0")</f>
        <v>8</v>
      </c>
      <c r="I62" s="130" t="n">
        <f aca="false">+COUNTIF(I6:I16,"&gt;0")+COUNTIF(I19:I28,"&gt;0")+COUNTIF(I31:I32,"&gt;0")+COUNTIF(I35:I53,"&gt;0")+COUNTIF(I56:I60,"&gt;0")</f>
        <v>24</v>
      </c>
      <c r="J62" s="130" t="n">
        <f aca="false">+COUNTIF(J6:J16,"&gt;0")+COUNTIF(J19:J28,"&gt;0")+COUNTIF(J31:J32,"&gt;0")+COUNTIF(J35:J53,"&gt;0")+COUNTIF(J56:J60,"&gt;0")</f>
        <v>13</v>
      </c>
      <c r="K62" s="130" t="n">
        <f aca="false">+COUNTIF(K6:K16,"&gt;0")+COUNTIF(K19:K28,"&gt;0")+COUNTIF(K31:K32,"&gt;0")+COUNTIF(K35:K53,"&gt;0")+COUNTIF(K56:K60,"&gt;0")</f>
        <v>2</v>
      </c>
      <c r="L62" s="130" t="n">
        <f aca="false">+COUNTIF(L6:L16,"&gt;0")+COUNTIF(L19:L28,"&gt;0")+COUNTIF(L31:L32,"&gt;0")+COUNTIF(L35:L53,"&gt;0")+COUNTIF(L56:L60,"&gt;0")</f>
        <v>4</v>
      </c>
      <c r="M62" s="130" t="n">
        <f aca="false">+COUNTIF(M6:M16,"&gt;0")+COUNTIF(M19:M28,"&gt;0")+COUNTIF(M31:M32,"&gt;0")+COUNTIF(M35:M53,"&gt;0")+COUNTIF(M56:M60,"&gt;0")</f>
        <v>13</v>
      </c>
      <c r="N62" s="130" t="n">
        <f aca="false">+COUNTIF(N6:N16,"&gt;0")+COUNTIF(N19:N28,"&gt;0")+COUNTIF(N31:N32,"&gt;0")+COUNTIF(N35:N53,"&gt;0")+COUNTIF(N56:N60,"&gt;0")</f>
        <v>14</v>
      </c>
      <c r="O62" s="130" t="n">
        <f aca="false">+COUNTIF(O6:O16,"&gt;0")+COUNTIF(O19:O28,"&gt;0")+COUNTIF(O31:O32,"&gt;0")+COUNTIF(O35:O53,"&gt;0")+COUNTIF(O56:O60,"&gt;0")</f>
        <v>6</v>
      </c>
      <c r="P62" s="130" t="n">
        <f aca="false">+COUNTIF(P6:P16,"&gt;0")+COUNTIF(P19:P28,"&gt;0")+COUNTIF(P31:P32,"&gt;0")+COUNTIF(P35:P53,"&gt;0")+COUNTIF(P56:P60,"&gt;0")</f>
        <v>3</v>
      </c>
      <c r="Q62" s="130" t="n">
        <f aca="false">+COUNTIF(Q6:Q16,"&gt;0")+COUNTIF(Q19:Q28,"&gt;0")+COUNTIF(Q31:Q32,"&gt;0")+COUNTIF(Q35:Q53,"&gt;0")+COUNTIF(Q56:Q60,"&gt;0")</f>
        <v>3</v>
      </c>
      <c r="R62" s="130" t="n">
        <f aca="false">+COUNTIF(R6:R16,"&gt;0")+COUNTIF(R19:R28,"&gt;0")+COUNTIF(R31:R32,"&gt;0")+COUNTIF(R35:R53,"&gt;0")+COUNTIF(R56:R60,"&gt;0")</f>
        <v>5</v>
      </c>
      <c r="S62" s="130" t="n">
        <f aca="false">+COUNTIF(S6:S16,"&gt;0")+COUNTIF(S19:S28,"&gt;0")+COUNTIF(S31:S32,"&gt;0")+COUNTIF(S35:S53,"&gt;0")+COUNTIF(S56:S60,"&gt;0")</f>
        <v>3</v>
      </c>
      <c r="T62" s="130" t="n">
        <f aca="false">+COUNTIF(T6:T16,"&gt;0")+COUNTIF(T19:T28,"&gt;0")+COUNTIF(T31:T32,"&gt;0")+COUNTIF(T35:T53,"&gt;0")+COUNTIF(T56:T60,"&gt;0")</f>
        <v>4</v>
      </c>
      <c r="U62" s="130" t="n">
        <f aca="false">+COUNTIF(U6:U16,"&gt;0")+COUNTIF(U19:U28,"&gt;0")+COUNTIF(U31:U32,"&gt;0")+COUNTIF(U35:U53,"&gt;0")+COUNTIF(U56:U60,"&gt;0")</f>
        <v>9</v>
      </c>
      <c r="V62" s="130" t="n">
        <f aca="false">+COUNTIF(V6:V16,"&gt;0")+COUNTIF(V19:V28,"&gt;0")+COUNTIF(V31:V32,"&gt;0")+COUNTIF(V35:V53,"&gt;0")+COUNTIF(V56:V60,"&gt;0")</f>
        <v>8</v>
      </c>
      <c r="W62" s="130" t="n">
        <f aca="false">+COUNTIF(W6:W16,"&gt;0")+COUNTIF(W19:W28,"&gt;0")+COUNTIF(W31:W32,"&gt;0")+COUNTIF(W35:W53,"&gt;0")+COUNTIF(W56:W60,"&gt;0")</f>
        <v>20</v>
      </c>
      <c r="X62" s="130" t="n">
        <f aca="false">+COUNTIF(X6:X16,"&gt;0")+COUNTIF(X19:X28,"&gt;0")+COUNTIF(X31:X32,"&gt;0")+COUNTIF(X35:X53,"&gt;0")+COUNTIF(X56:X60,"&gt;0")</f>
        <v>8</v>
      </c>
      <c r="Y62" s="130" t="n">
        <f aca="false">+COUNTIF(Y6:Y16,"&gt;0")+COUNTIF(Y19:Y28,"&gt;0")+COUNTIF(Y31:Y32,"&gt;0")+COUNTIF(Y35:Y53,"&gt;0")+COUNTIF(Y56:Y60,"&gt;0")</f>
        <v>5</v>
      </c>
      <c r="Z62" s="130" t="n">
        <f aca="false">+COUNTIF(Z6:Z16,"&gt;0")+COUNTIF(Z19:Z28,"&gt;0")+COUNTIF(Z31:Z32,"&gt;0")+COUNTIF(Z35:Z53,"&gt;0")+COUNTIF(Z56:Z60,"&gt;0")</f>
        <v>6</v>
      </c>
      <c r="AA62" s="130" t="n">
        <f aca="false">+COUNTIF(AA6:AA16,"&gt;0")+COUNTIF(AA19:AA28,"&gt;0")+COUNTIF(AA31:AA32,"&gt;0")+COUNTIF(AA35:AA53,"&gt;0")+COUNTIF(AA56:AA60,"&gt;0")</f>
        <v>13</v>
      </c>
      <c r="AB62" s="130" t="n">
        <f aca="false">+COUNTIF(AB6:AB16,"&gt;0")+COUNTIF(AB19:AB28,"&gt;0")+COUNTIF(AB31:AB32,"&gt;0")+COUNTIF(AB35:AB53,"&gt;0")+COUNTIF(AB56:AB60,"&gt;0")</f>
        <v>9</v>
      </c>
      <c r="AC62" s="130" t="n">
        <f aca="false">+COUNTIF(AC6:AC16,"&gt;0")+COUNTIF(AC19:AC28,"&gt;0")+COUNTIF(AC31:AC32,"&gt;0")+COUNTIF(AC35:AC53,"&gt;0")+COUNTIF(AC56:AC60,"&gt;0")</f>
        <v>8</v>
      </c>
      <c r="AD62" s="130" t="n">
        <f aca="false">+COUNTIF(AD6:AD16,"&gt;0")+COUNTIF(AD19:AD28,"&gt;0")+COUNTIF(AD31:AD32,"&gt;0")+COUNTIF(AD35:AD53,"&gt;0")+COUNTIF(AD56:AD60,"&gt;0")</f>
        <v>9</v>
      </c>
      <c r="AE62" s="130" t="n">
        <f aca="false">+COUNTIF(AE6:AE16,"&gt;0")+COUNTIF(AE19:AE28,"&gt;0")+COUNTIF(AE31:AE32,"&gt;0")+COUNTIF(AE35:AE53,"&gt;0")+COUNTIF(AE56:AE60,"&gt;0")</f>
        <v>9</v>
      </c>
      <c r="AF62" s="130" t="n">
        <f aca="false">+COUNTIF(AF6:AF16,"&gt;0")+COUNTIF(AF19:AF28,"&gt;0")+COUNTIF(AF31:AF32,"&gt;0")+COUNTIF(AF35:AF53,"&gt;0")+COUNTIF(AF56:AF60,"&gt;0")</f>
        <v>10</v>
      </c>
      <c r="AG62" s="130" t="n">
        <f aca="false">+COUNTIF(AG6:AG16,"&gt;0")+COUNTIF(AG19:AG28,"&gt;0")+COUNTIF(AG31:AG32,"&gt;0")+COUNTIF(AG35:AG53,"&gt;0")+COUNTIF(AG56:AG60,"&gt;0")</f>
        <v>10</v>
      </c>
      <c r="AH62" s="130" t="n">
        <f aca="false">+COUNTIF(AH6:AH16,"&gt;0")+COUNTIF(AH19:AH28,"&gt;0")+COUNTIF(AH31:AH32,"&gt;0")+COUNTIF(AH35:AH53,"&gt;0")+COUNTIF(AH56:AH60,"&gt;0")</f>
        <v>16</v>
      </c>
      <c r="AI62" s="130" t="n">
        <f aca="false">+COUNTIF(AI6:AI16,"&gt;0")+COUNTIF(AI19:AI28,"&gt;0")+COUNTIF(AI31:AI32,"&gt;0")+COUNTIF(AI35:AI53,"&gt;0")+COUNTIF(AI56:AI60,"&gt;0")</f>
        <v>14</v>
      </c>
      <c r="AJ62" s="130" t="n">
        <f aca="false">+COUNTIF(AJ6:AJ16,"&gt;0")+COUNTIF(AJ19:AJ28,"&gt;0")+COUNTIF(AJ31:AJ32,"&gt;0")+COUNTIF(AJ35:AJ53,"&gt;0")+COUNTIF(AJ56:AJ60,"&gt;0")</f>
        <v>6</v>
      </c>
      <c r="AK62" s="130" t="n">
        <f aca="false">+COUNTIF(AK6:AK16,"&gt;0")+COUNTIF(AK19:AK28,"&gt;0")+COUNTIF(AK31:AK32,"&gt;0")+COUNTIF(AK35:AK53,"&gt;0")+COUNTIF(AK56:AK60,"&gt;0")</f>
        <v>4</v>
      </c>
      <c r="AL62" s="130" t="n">
        <f aca="false">+COUNTIF(AL6:AL16,"&gt;0")+COUNTIF(AL19:AL28,"&gt;0")+COUNTIF(AL31:AL32,"&gt;0")+COUNTIF(AL35:AL53,"&gt;0")+COUNTIF(AL56:AL60,"&gt;0")</f>
        <v>2</v>
      </c>
      <c r="AM62" s="130" t="n">
        <f aca="false">+COUNTIF(AM6:AM16,"&gt;0")+COUNTIF(AM19:AM28,"&gt;0")+COUNTIF(AM31:AM32,"&gt;0")+COUNTIF(AM35:AM53,"&gt;0")+COUNTIF(AM56:AM60,"&gt;0")</f>
        <v>11</v>
      </c>
      <c r="AN62" s="130" t="n">
        <f aca="false">+COUNTIF(AN6:AN16,"&gt;0")+COUNTIF(AN19:AN28,"&gt;0")+COUNTIF(AN31:AN32,"&gt;0")+COUNTIF(AN35:AN53,"&gt;0")+COUNTIF(AN56:AN60,"&gt;0")</f>
        <v>2</v>
      </c>
      <c r="AO62" s="130" t="n">
        <f aca="false">+COUNTIF(AO6:AO16,"&gt;0")+COUNTIF(AO19:AO28,"&gt;0")+COUNTIF(AO31:AO32,"&gt;0")+COUNTIF(AO35:AO53,"&gt;0")+COUNTIF(AO56:AO60,"&gt;0")</f>
        <v>14</v>
      </c>
      <c r="AP62" s="130" t="n">
        <f aca="false">+COUNTIF(AP6:AP16,"&gt;0")+COUNTIF(AP19:AP28,"&gt;0")+COUNTIF(AP31:AP32,"&gt;0")+COUNTIF(AP35:AP53,"&gt;0")+COUNTIF(AP56:AP60,"&gt;0")</f>
        <v>13</v>
      </c>
      <c r="AQ62" s="130" t="n">
        <f aca="false">+COUNTIF(AQ6:AQ16,"&gt;0")+COUNTIF(AQ19:AQ28,"&gt;0")+COUNTIF(AQ31:AQ32,"&gt;0")+COUNTIF(AQ35:AQ53,"&gt;0")+COUNTIF(AQ56:AQ60,"&gt;0")</f>
        <v>30</v>
      </c>
      <c r="AR62" s="130" t="n">
        <f aca="false">+COUNTIF(AR6:AR16,"&gt;0")+COUNTIF(AR19:AR28,"&gt;0")+COUNTIF(AR31:AR32,"&gt;0")+COUNTIF(AR35:AR53,"&gt;0")+COUNTIF(AR56:AR60,"&gt;0")</f>
        <v>26</v>
      </c>
      <c r="AS62" s="130" t="n">
        <f aca="false">+COUNTIF(AS6:AS16,"&gt;0")+COUNTIF(AS19:AS28,"&gt;0")+COUNTIF(AS31:AS32,"&gt;0")+COUNTIF(AS35:AS53,"&gt;0")+COUNTIF(AS56:AS60,"&gt;0")</f>
        <v>8</v>
      </c>
      <c r="AT62" s="130" t="n">
        <f aca="false">+COUNTIF(AT6:AT16,"&gt;0")+COUNTIF(AT19:AT28,"&gt;0")+COUNTIF(AT31:AT32,"&gt;0")+COUNTIF(AT35:AT53,"&gt;0")+COUNTIF(AT56:AT60,"&gt;0")</f>
        <v>11</v>
      </c>
      <c r="AU62" s="130" t="n">
        <f aca="false">+COUNTIF(AU6:AU16,"&gt;0")+COUNTIF(AU19:AU28,"&gt;0")+COUNTIF(AU31:AU32,"&gt;0")+COUNTIF(AU35:AU53,"&gt;0")+COUNTIF(AU56:AU60,"&gt;0")</f>
        <v>6</v>
      </c>
      <c r="AV62" s="130" t="n">
        <f aca="false">+COUNTIF(AV6:AV16,"&gt;0")+COUNTIF(AV19:AV28,"&gt;0")+COUNTIF(AV31:AV32,"&gt;0")+COUNTIF(AV35:AV53,"&gt;0")+COUNTIF(AV56:AV60,"&gt;0")</f>
        <v>8</v>
      </c>
      <c r="AW62" s="130" t="n">
        <f aca="false">+COUNTIF(AW6:AW16,"&gt;0")+COUNTIF(AW19:AW28,"&gt;0")+COUNTIF(AW31:AW32,"&gt;0")+COUNTIF(AW35:AW53,"&gt;0")+COUNTIF(AW56:AW60,"&gt;0")</f>
        <v>9</v>
      </c>
      <c r="AX62" s="130" t="n">
        <f aca="false">+COUNTIF(AX6:AX16,"&gt;0")+COUNTIF(AX19:AX28,"&gt;0")+COUNTIF(AX31:AX32,"&gt;0")+COUNTIF(AX35:AX53,"&gt;0")+COUNTIF(AX56:AX60,"&gt;0")</f>
        <v>16</v>
      </c>
      <c r="AY62" s="130" t="n">
        <f aca="false">+COUNTIF(AY6:AY16,"&gt;0")+COUNTIF(AY19:AY28,"&gt;0")+COUNTIF(AY31:AY32,"&gt;0")+COUNTIF(AY35:AY53,"&gt;0")+COUNTIF(AY56:AY60,"&gt;0")</f>
        <v>8</v>
      </c>
      <c r="AZ62" s="130" t="n">
        <f aca="false">+COUNTIF(AZ6:AZ16,"&gt;0")+COUNTIF(AZ19:AZ28,"&gt;0")+COUNTIF(AZ31:AZ32,"&gt;0")+COUNTIF(AZ35:AZ53,"&gt;0")+COUNTIF(AZ56:AZ60,"&gt;0")</f>
        <v>9</v>
      </c>
      <c r="BA62" s="130" t="n">
        <f aca="false">+COUNTIF(BA6:BA16,"&gt;0")+COUNTIF(BA19:BA28,"&gt;0")+COUNTIF(BA31:BA32,"&gt;0")+COUNTIF(BA35:BA53,"&gt;0")+COUNTIF(BA56:BA60,"&gt;0")</f>
        <v>5</v>
      </c>
      <c r="BB62" s="130" t="n">
        <f aca="false">+COUNTIF(BB6:BB16,"&gt;0")+COUNTIF(BB19:BB28,"&gt;0")+COUNTIF(BB31:BB32,"&gt;0")+COUNTIF(BB35:BB53,"&gt;0")+COUNTIF(BB56:BB60,"&gt;0")</f>
        <v>5</v>
      </c>
      <c r="BC62" s="130" t="n">
        <f aca="false">+COUNTIF(BC6:BC16,"&gt;0")+COUNTIF(BC19:BC28,"&gt;0")+COUNTIF(BC31:BC32,"&gt;0")+COUNTIF(BC35:BC53,"&gt;0")+COUNTIF(BC56:BC60,"&gt;0")</f>
        <v>12</v>
      </c>
      <c r="BD62" s="130" t="n">
        <f aca="false">+COUNTIF(BD6:BD16,"&gt;0")+COUNTIF(BD19:BD28,"&gt;0")+COUNTIF(BD31:BD32,"&gt;0")+COUNTIF(BD35:BD53,"&gt;0")+COUNTIF(BD56:BD60,"&gt;0")</f>
        <v>14</v>
      </c>
      <c r="BE62" s="130" t="n">
        <f aca="false">+COUNTIF(BE6:BE16,"&gt;0")+COUNTIF(BE19:BE28,"&gt;0")+COUNTIF(BE31:BE32,"&gt;0")+COUNTIF(BE35:BE53,"&gt;0")+COUNTIF(BE56:BE60,"&gt;0")</f>
        <v>11</v>
      </c>
      <c r="BF62" s="130" t="n">
        <f aca="false">+COUNTIF(BF6:BF16,"&gt;0")+COUNTIF(BF19:BF28,"&gt;0")+COUNTIF(BF31:BF32,"&gt;0")+COUNTIF(BF35:BF53,"&gt;0")+COUNTIF(BF56:BF60,"&gt;0")</f>
        <v>10</v>
      </c>
      <c r="BG62" s="130" t="n">
        <f aca="false">+COUNTIF(BG6:BG16,"&gt;0")+COUNTIF(BG19:BG28,"&gt;0")+COUNTIF(BG31:BG32,"&gt;0")+COUNTIF(BG35:BG53,"&gt;0")+COUNTIF(BG56:BG60,"&gt;0")</f>
        <v>14</v>
      </c>
      <c r="BH62" s="130" t="n">
        <f aca="false">+COUNTIF(BH6:BH16,"&gt;0")+COUNTIF(BH19:BH28,"&gt;0")+COUNTIF(BH31:BH32,"&gt;0")+COUNTIF(BH35:BH53,"&gt;0")+COUNTIF(BH56:BH60,"&gt;0")</f>
        <v>6</v>
      </c>
      <c r="BI62" s="130" t="n">
        <f aca="false">+COUNTIF(BI6:BI16,"&gt;0")+COUNTIF(BI19:BI28,"&gt;0")+COUNTIF(BI31:BI32,"&gt;0")+COUNTIF(BI35:BI53,"&gt;0")+COUNTIF(BI56:BI60,"&gt;0")</f>
        <v>9</v>
      </c>
      <c r="BJ62" s="130" t="n">
        <f aca="false">+COUNTIF(BJ6:BJ16,"&gt;0")+COUNTIF(BJ19:BJ28,"&gt;0")+COUNTIF(BJ31:BJ32,"&gt;0")+COUNTIF(BJ35:BJ53,"&gt;0")+COUNTIF(BJ56:BJ60,"&gt;0")</f>
        <v>4</v>
      </c>
      <c r="BK62" s="130" t="n">
        <f aca="false">+COUNTIF(BK6:BK16,"&gt;0")+COUNTIF(BK19:BK28,"&gt;0")+COUNTIF(BK31:BK32,"&gt;0")+COUNTIF(BK35:BK53,"&gt;0")+COUNTIF(BK56:BK60,"&gt;0")</f>
        <v>6</v>
      </c>
      <c r="BL62" s="130" t="n">
        <f aca="false">+COUNTIF(BL6:BL16,"&gt;0")+COUNTIF(BL19:BL28,"&gt;0")+COUNTIF(BL31:BL32,"&gt;0")+COUNTIF(BL35:BL53,"&gt;0")+COUNTIF(BL56:BL60,"&gt;0")</f>
        <v>5</v>
      </c>
      <c r="BM62" s="130" t="n">
        <f aca="false">+COUNTIF(BM6:BM16,"&gt;0")+COUNTIF(BM19:BM28,"&gt;0")+COUNTIF(BM31:BM32,"&gt;0")+COUNTIF(BM35:BM53,"&gt;0")+COUNTIF(BM56:BM60,"&gt;0")</f>
        <v>7</v>
      </c>
      <c r="BN62" s="130" t="n">
        <f aca="false">+COUNTIF(BN6:BN16,"&gt;0")+COUNTIF(BN19:BN28,"&gt;0")+COUNTIF(BN31:BN32,"&gt;0")+COUNTIF(BN35:BN53,"&gt;0")+COUNTIF(BN56:BN60,"&gt;0")</f>
        <v>5</v>
      </c>
      <c r="BO62" s="130" t="n">
        <f aca="false">+COUNTIF(BO6:BO16,"&gt;0")+COUNTIF(BO19:BO28,"&gt;0")+COUNTIF(BO31:BO32,"&gt;0")+COUNTIF(BO35:BO53,"&gt;0")+COUNTIF(BO56:BO60,"&gt;0")</f>
        <v>11</v>
      </c>
      <c r="BP62" s="130" t="n">
        <f aca="false">+COUNTIF(BP6:BP16,"&gt;0")+COUNTIF(BP19:BP28,"&gt;0")+COUNTIF(BP31:BP32,"&gt;0")+COUNTIF(BP35:BP53,"&gt;0")+COUNTIF(BP56:BP60,"&gt;0")</f>
        <v>14</v>
      </c>
      <c r="BQ62" s="130" t="n">
        <f aca="false">+COUNTIF(BQ6:BQ16,"&gt;0")+COUNTIF(BQ19:BQ28,"&gt;0")+COUNTIF(BQ31:BQ32,"&gt;0")+COUNTIF(BQ35:BQ53,"&gt;0")+COUNTIF(BQ56:BQ60,"&gt;0")</f>
        <v>13</v>
      </c>
      <c r="BR62" s="130" t="n">
        <f aca="false">+COUNTIF(BR6:BR16,"&gt;0")+COUNTIF(BR19:BR28,"&gt;0")+COUNTIF(BR31:BR32,"&gt;0")+COUNTIF(BR35:BR53,"&gt;0")+COUNTIF(BR56:BR60,"&gt;0")</f>
        <v>5</v>
      </c>
      <c r="BS62" s="130" t="n">
        <f aca="false">+COUNTIF(BS6:BS16,"&gt;0")+COUNTIF(BS19:BS28,"&gt;0")+COUNTIF(BS31:BS32,"&gt;0")+COUNTIF(BS35:BS53,"&gt;0")+COUNTIF(BS56:BS60,"&gt;0")</f>
        <v>5</v>
      </c>
      <c r="BT62" s="130" t="n">
        <f aca="false">+COUNTIF(BT6:BT16,"&gt;0")+COUNTIF(BT19:BT28,"&gt;0")+COUNTIF(BT31:BT32,"&gt;0")+COUNTIF(BT35:BT53,"&gt;0")+COUNTIF(BT56:BT60,"&gt;0")</f>
        <v>10</v>
      </c>
      <c r="BU62" s="130" t="n">
        <f aca="false">+COUNTIF(BU6:BU16,"&gt;0")+COUNTIF(BU19:BU28,"&gt;0")+COUNTIF(BU31:BU32,"&gt;0")+COUNTIF(BU35:BU53,"&gt;0")+COUNTIF(BU56:BU60,"&gt;0")</f>
        <v>8</v>
      </c>
      <c r="BV62" s="130" t="n">
        <f aca="false">+COUNTIF(BV6:BV16,"&gt;0")+COUNTIF(BV19:BV28,"&gt;0")+COUNTIF(BV31:BV32,"&gt;0")+COUNTIF(BV35:BV53,"&gt;0")+COUNTIF(BV56:BV60,"&gt;0")</f>
        <v>1</v>
      </c>
      <c r="BW62" s="130" t="n">
        <f aca="false">+COUNTIF(BW6:BW16,"&gt;0")+COUNTIF(BW19:BW28,"&gt;0")+COUNTIF(BW31:BW32,"&gt;0")+COUNTIF(BW35:BW53,"&gt;0")+COUNTIF(BW56:BW60,"&gt;0")</f>
        <v>10</v>
      </c>
      <c r="BX62" s="130" t="n">
        <f aca="false">+COUNTIF(BX6:BX16,"&gt;0")+COUNTIF(BX19:BX28,"&gt;0")+COUNTIF(BX31:BX32,"&gt;0")+COUNTIF(BX35:BX53,"&gt;0")+COUNTIF(BX56:BX60,"&gt;0")</f>
        <v>8</v>
      </c>
      <c r="BY62" s="130" t="n">
        <f aca="false">+COUNTIF(BY6:BY16,"&gt;0")+COUNTIF(BY19:BY28,"&gt;0")+COUNTIF(BY31:BY32,"&gt;0")+COUNTIF(BY35:BY53,"&gt;0")+COUNTIF(BY56:BY60,"&gt;0")</f>
        <v>13</v>
      </c>
      <c r="BZ62" s="130" t="n">
        <f aca="false">+COUNTIF(BZ6:BZ16,"&gt;0")+COUNTIF(BZ19:BZ28,"&gt;0")+COUNTIF(BZ31:BZ32,"&gt;0")+COUNTIF(BZ35:BZ53,"&gt;0")+COUNTIF(BZ56:BZ60,"&gt;0")</f>
        <v>2</v>
      </c>
      <c r="CA62" s="130" t="n">
        <f aca="false">+COUNTIF(CA6:CA16,"&gt;0")+COUNTIF(CA19:CA28,"&gt;0")+COUNTIF(CA31:CA32,"&gt;0")+COUNTIF(CA35:CA53,"&gt;0")+COUNTIF(CA56:CA60,"&gt;0")</f>
        <v>10</v>
      </c>
      <c r="CB62" s="130" t="n">
        <f aca="false">+COUNTIF(CB6:CB16,"&gt;0")+COUNTIF(CB19:CB28,"&gt;0")+COUNTIF(CB31:CB32,"&gt;0")+COUNTIF(CB35:CB53,"&gt;0")+COUNTIF(CB56:CB60,"&gt;0")</f>
        <v>6</v>
      </c>
      <c r="CC62" s="130" t="n">
        <f aca="false">+COUNTIF(CC6:CC16,"&gt;0")+COUNTIF(CC19:CC28,"&gt;0")+COUNTIF(CC31:CC32,"&gt;0")+COUNTIF(CC35:CC53,"&gt;0")+COUNTIF(CC56:CC60,"&gt;0")</f>
        <v>5</v>
      </c>
      <c r="CD62" s="130" t="n">
        <f aca="false">+COUNTIF(CD6:CD16,"&gt;0")+COUNTIF(CD19:CD28,"&gt;0")+COUNTIF(CD31:CD32,"&gt;0")+COUNTIF(CD35:CD53,"&gt;0")+COUNTIF(CD56:CD60,"&gt;0")</f>
        <v>5</v>
      </c>
      <c r="CE62" s="130" t="n">
        <f aca="false">+COUNTIF(CE6:CE16,"&gt;0")+COUNTIF(CE19:CE28,"&gt;0")+COUNTIF(CE31:CE32,"&gt;0")+COUNTIF(CE35:CE53,"&gt;0")+COUNTIF(CE56:CE60,"&gt;0")</f>
        <v>13</v>
      </c>
      <c r="CF62" s="130" t="n">
        <f aca="false">+COUNTIF(CF6:CF16,"&gt;0")+COUNTIF(CF19:CF28,"&gt;0")+COUNTIF(CF31:CF32,"&gt;0")+COUNTIF(CF35:CF53,"&gt;0")+COUNTIF(CF56:CF60,"&gt;0")</f>
        <v>47</v>
      </c>
      <c r="CG62" s="130" t="n">
        <f aca="false">+COUNTIF(CG6:CG16,"&gt;0")+COUNTIF(CG19:CG28,"&gt;0")+COUNTIF(CG31:CG32,"&gt;0")+COUNTIF(CG35:CG53,"&gt;0")+COUNTIF(CG56:CG60,"&gt;0")</f>
        <v>1</v>
      </c>
      <c r="CH62" s="130" t="n">
        <f aca="false">+COUNTIF(CH6:CH16,"&gt;0")+COUNTIF(CH19:CH28,"&gt;0")+COUNTIF(CH31:CH32,"&gt;0")+COUNTIF(CH35:CH53,"&gt;0")+COUNTIF(CH56:CH60,"&gt;0")</f>
        <v>0</v>
      </c>
      <c r="CI62" s="130" t="n">
        <f aca="false">+COUNTIF(CI6:CI16,"&gt;0")+COUNTIF(CI19:CI28,"&gt;0")+COUNTIF(CI31:CI32,"&gt;0")+COUNTIF(CI35:CI53,"&gt;0")+COUNTIF(CI56:CI60,"&gt;0")</f>
        <v>47</v>
      </c>
    </row>
    <row r="64" customFormat="false" ht="11.25" hidden="false" customHeight="false" outlineLevel="0" collapsed="false">
      <c r="A64" s="120"/>
    </row>
    <row r="65" customFormat="false" ht="11.25" hidden="false" customHeight="false" outlineLevel="0" collapsed="false">
      <c r="A65" s="121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120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  <row r="92" customFormat="false" ht="11.25" hidden="false" customHeight="false" outlineLevel="0" collapsed="false">
      <c r="A92" s="60"/>
    </row>
  </sheetData>
  <printOptions headings="false" gridLines="false" gridLinesSet="true" horizontalCentered="true" verticalCentered="true"/>
  <pageMargins left="0.747916666666667" right="0.4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60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30+C34+C54</f>
        <v>53</v>
      </c>
      <c r="D4" s="226" t="n">
        <f aca="false">+D5+D18+D30+D34+D54</f>
        <v>12</v>
      </c>
      <c r="E4" s="226" t="n">
        <f aca="false">+E5+E18+E30+E34+E54</f>
        <v>26</v>
      </c>
      <c r="F4" s="226" t="n">
        <f aca="false">+F5+F18+F30+F34+F54</f>
        <v>11</v>
      </c>
      <c r="G4" s="226" t="n">
        <f aca="false">+G5+G18+G30+G34+G54</f>
        <v>6</v>
      </c>
      <c r="H4" s="226" t="n">
        <f aca="false">+H5+H18+H30+H34+H54</f>
        <v>16</v>
      </c>
      <c r="I4" s="226" t="n">
        <f aca="false">+I5+I18+I30+I34+I54</f>
        <v>153</v>
      </c>
      <c r="J4" s="226" t="n">
        <f aca="false">+J5+J18+J30+J34+J54</f>
        <v>33</v>
      </c>
      <c r="K4" s="226" t="n">
        <f aca="false">+K5+K18+K30+K34+K54</f>
        <v>6</v>
      </c>
      <c r="L4" s="226" t="n">
        <f aca="false">+L5+L18+L30+L34+L54</f>
        <v>11</v>
      </c>
      <c r="M4" s="226" t="n">
        <f aca="false">+M5+M18+M30+M34+M54</f>
        <v>44</v>
      </c>
      <c r="N4" s="226" t="n">
        <f aca="false">+N5+N18+N30+N34+N54</f>
        <v>63</v>
      </c>
      <c r="O4" s="226" t="n">
        <f aca="false">+O5+O18+O30+O34+O54</f>
        <v>7</v>
      </c>
      <c r="P4" s="226" t="n">
        <f aca="false">+P5+P18+P30+P34+P54</f>
        <v>6</v>
      </c>
      <c r="Q4" s="226" t="n">
        <f aca="false">+Q5+Q18+Q30+Q34+Q54</f>
        <v>2</v>
      </c>
      <c r="R4" s="226" t="n">
        <f aca="false">+R5+R18+R30+R34+R54</f>
        <v>10</v>
      </c>
      <c r="S4" s="226" t="n">
        <f aca="false">+S5+S18+S30+S34+S54</f>
        <v>6</v>
      </c>
      <c r="T4" s="226" t="n">
        <f aca="false">+T5+T18+T30+T34+T54</f>
        <v>8</v>
      </c>
      <c r="U4" s="226" t="n">
        <f aca="false">+U5+U18+U30+U34+U54</f>
        <v>16</v>
      </c>
      <c r="V4" s="226" t="n">
        <f aca="false">+V5+V18+V30+V34+V54</f>
        <v>14</v>
      </c>
      <c r="W4" s="226" t="n">
        <f aca="false">+W5+W18+W30+W34+W54</f>
        <v>64</v>
      </c>
      <c r="X4" s="226" t="n">
        <f aca="false">+X5+X18+X30+X34+X54</f>
        <v>25</v>
      </c>
      <c r="Y4" s="226" t="n">
        <f aca="false">+Y5+Y18+Y30+Y34+Y54</f>
        <v>12</v>
      </c>
      <c r="Z4" s="226" t="n">
        <f aca="false">+Z5+Z18+Z30+Z34+Z54</f>
        <v>16</v>
      </c>
      <c r="AA4" s="226" t="n">
        <f aca="false">+AA5+AA18+AA30+AA34+AA54</f>
        <v>30</v>
      </c>
      <c r="AB4" s="226" t="n">
        <f aca="false">+AB5+AB18+AB30+AB34+AB54</f>
        <v>20</v>
      </c>
      <c r="AC4" s="226" t="n">
        <f aca="false">+AC5+AC18+AC30+AC34+AC54</f>
        <v>10</v>
      </c>
      <c r="AD4" s="226" t="n">
        <f aca="false">+AD5+AD18+AD30+AD34+AD54</f>
        <v>23</v>
      </c>
      <c r="AE4" s="226" t="n">
        <f aca="false">+AE5+AE18+AE30+AE34+AE54</f>
        <v>16</v>
      </c>
      <c r="AF4" s="226" t="n">
        <f aca="false">+AF5+AF18+AF30+AF34+AF54</f>
        <v>13</v>
      </c>
      <c r="AG4" s="226" t="n">
        <f aca="false">+AG5+AG18+AG30+AG34+AG54</f>
        <v>27</v>
      </c>
      <c r="AH4" s="226" t="n">
        <f aca="false">+AH5+AH18+AH30+AH34+AH54</f>
        <v>31</v>
      </c>
      <c r="AI4" s="226" t="n">
        <f aca="false">+AI5+AI18+AI30+AI34+AI54</f>
        <v>24</v>
      </c>
      <c r="AJ4" s="226" t="n">
        <f aca="false">+AJ5+AJ18+AJ30+AJ34+AJ54</f>
        <v>19</v>
      </c>
      <c r="AK4" s="226" t="n">
        <f aca="false">+AK5+AK18+AK30+AK34+AK54</f>
        <v>6</v>
      </c>
      <c r="AL4" s="226" t="n">
        <f aca="false">+AL5+AL18+AL30+AL34+AL54</f>
        <v>5</v>
      </c>
      <c r="AM4" s="226" t="n">
        <f aca="false">+AM5+AM18+AM30+AM34+AM54</f>
        <v>29</v>
      </c>
      <c r="AN4" s="226" t="n">
        <f aca="false">+AN5+AN18+AN30+AN34+AN54</f>
        <v>4</v>
      </c>
      <c r="AO4" s="226" t="n">
        <f aca="false">+AO5+AO18+AO30+AO34+AO54</f>
        <v>25</v>
      </c>
      <c r="AP4" s="226" t="n">
        <f aca="false">+AP5+AP18+AP30+AP34+AP54</f>
        <v>37</v>
      </c>
      <c r="AQ4" s="226" t="n">
        <f aca="false">+AQ5+AQ18+AQ30+AQ34+AQ54</f>
        <v>423</v>
      </c>
      <c r="AR4" s="226" t="n">
        <f aca="false">+AR5+AR18+AR30+AR34+AR54</f>
        <v>145</v>
      </c>
      <c r="AS4" s="226" t="n">
        <f aca="false">+AS5+AS18+AS30+AS34+AS54</f>
        <v>14</v>
      </c>
      <c r="AT4" s="226" t="n">
        <f aca="false">+AT5+AT18+AT30+AT34+AT54</f>
        <v>16</v>
      </c>
      <c r="AU4" s="226" t="n">
        <f aca="false">+AU5+AU18+AU30+AU34+AU54</f>
        <v>5</v>
      </c>
      <c r="AV4" s="226" t="n">
        <f aca="false">+AV5+AV18+AV30+AV34+AV54</f>
        <v>14</v>
      </c>
      <c r="AW4" s="226" t="n">
        <f aca="false">+AW5+AW18+AW30+AW34+AW54</f>
        <v>22</v>
      </c>
      <c r="AX4" s="226" t="n">
        <f aca="false">+AX5+AX18+AX30+AX34+AX54</f>
        <v>31</v>
      </c>
      <c r="AY4" s="226" t="n">
        <f aca="false">+AY5+AY18+AY30+AY34+AY54</f>
        <v>10</v>
      </c>
      <c r="AZ4" s="226" t="n">
        <f aca="false">+AZ5+AZ18+AZ30+AZ34+AZ54</f>
        <v>21</v>
      </c>
      <c r="BA4" s="226" t="n">
        <f aca="false">+BA5+BA18+BA30+BA34+BA54</f>
        <v>7</v>
      </c>
      <c r="BB4" s="226" t="n">
        <f aca="false">+BB5+BB18+BB30+BB34+BB54</f>
        <v>3</v>
      </c>
      <c r="BC4" s="226" t="n">
        <f aca="false">+BC5+BC18+BC30+BC34+BC54</f>
        <v>28</v>
      </c>
      <c r="BD4" s="226" t="n">
        <f aca="false">+BD5+BD18+BD30+BD34+BD54</f>
        <v>46</v>
      </c>
      <c r="BE4" s="226" t="n">
        <f aca="false">+BE5+BE18+BE30+BE34+BE54</f>
        <v>23</v>
      </c>
      <c r="BF4" s="226" t="n">
        <f aca="false">+BF5+BF18+BF30+BF34+BF54</f>
        <v>18</v>
      </c>
      <c r="BG4" s="226" t="n">
        <f aca="false">+BG5+BG18+BG30+BG34+BG54</f>
        <v>62</v>
      </c>
      <c r="BH4" s="226" t="n">
        <f aca="false">+BH5+BH18+BH30+BH34+BH54</f>
        <v>11</v>
      </c>
      <c r="BI4" s="226" t="n">
        <f aca="false">+BI5+BI18+BI30+BI34+BI54</f>
        <v>22</v>
      </c>
      <c r="BJ4" s="226" t="n">
        <f aca="false">+BJ5+BJ18+BJ30+BJ34+BJ54</f>
        <v>7</v>
      </c>
      <c r="BK4" s="226" t="n">
        <f aca="false">+BK5+BK18+BK30+BK34+BK54</f>
        <v>12</v>
      </c>
      <c r="BL4" s="226" t="n">
        <f aca="false">+BL5+BL18+BL30+BL34+BL54</f>
        <v>10</v>
      </c>
      <c r="BM4" s="226" t="n">
        <f aca="false">+BM5+BM18+BM30+BM34+BM54</f>
        <v>21</v>
      </c>
      <c r="BN4" s="226" t="n">
        <f aca="false">+BN5+BN18+BN30+BN34+BN54</f>
        <v>6</v>
      </c>
      <c r="BO4" s="226" t="n">
        <f aca="false">+BO5+BO18+BO30+BO34+BO54</f>
        <v>20</v>
      </c>
      <c r="BP4" s="226" t="n">
        <f aca="false">+BP5+BP18+BP30+BP34+BP54</f>
        <v>26</v>
      </c>
      <c r="BQ4" s="226" t="n">
        <f aca="false">+BQ5+BQ18+BQ30+BQ34+BQ54</f>
        <v>27</v>
      </c>
      <c r="BR4" s="226" t="n">
        <f aca="false">+BR5+BR18+BR30+BR34+BR54</f>
        <v>9</v>
      </c>
      <c r="BS4" s="226" t="n">
        <f aca="false">+BS5+BS18+BS30+BS34+BS54</f>
        <v>12</v>
      </c>
      <c r="BT4" s="226" t="n">
        <f aca="false">+BT5+BT18+BT30+BT34+BT54</f>
        <v>21</v>
      </c>
      <c r="BU4" s="226" t="n">
        <f aca="false">+BU5+BU18+BU30+BU34+BU54</f>
        <v>20</v>
      </c>
      <c r="BV4" s="226" t="n">
        <f aca="false">+BV5+BV18+BV30+BV34+BV54</f>
        <v>4</v>
      </c>
      <c r="BW4" s="226" t="n">
        <f aca="false">+BW5+BW18+BW30+BW34+BW54</f>
        <v>22</v>
      </c>
      <c r="BX4" s="226" t="n">
        <f aca="false">+BX5+BX18+BX30+BX34+BX54</f>
        <v>18</v>
      </c>
      <c r="BY4" s="226" t="n">
        <f aca="false">+BY5+BY18+BY30+BY34+BY54</f>
        <v>27</v>
      </c>
      <c r="BZ4" s="226" t="n">
        <f aca="false">+BZ5+BZ18+BZ30+BZ34+BZ54</f>
        <v>9</v>
      </c>
      <c r="CA4" s="226" t="n">
        <f aca="false">+CA5+CA18+CA30+CA34+CA54</f>
        <v>15</v>
      </c>
      <c r="CB4" s="226" t="n">
        <f aca="false">+CB5+CB18+CB30+CB34+CB54</f>
        <v>15</v>
      </c>
      <c r="CC4" s="226" t="n">
        <f aca="false">+CC5+CC18+CC30+CC34+CC54</f>
        <v>4</v>
      </c>
      <c r="CD4" s="226" t="n">
        <f aca="false">+CD5+CD18+CD30+CD34+CD54</f>
        <v>14</v>
      </c>
      <c r="CE4" s="226" t="n">
        <f aca="false">+CE5+CE18+CE30+CE34+CE54</f>
        <v>29</v>
      </c>
      <c r="CF4" s="226" t="n">
        <f aca="false">SUM(C4:CE4)</f>
        <v>2208</v>
      </c>
      <c r="CG4" s="226" t="n">
        <f aca="false">+CG5+CG18+CG30+CG34+CG54</f>
        <v>2</v>
      </c>
      <c r="CH4" s="226" t="n">
        <f aca="false">+CH5+CH18+CH30+CH34+CH54</f>
        <v>0</v>
      </c>
      <c r="CI4" s="226" t="n">
        <f aca="false">SUM(CF4:CH4)</f>
        <v>2210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22</v>
      </c>
      <c r="D5" s="228" t="n">
        <f aca="false">SUM(D6:D16)</f>
        <v>10</v>
      </c>
      <c r="E5" s="228" t="n">
        <f aca="false">SUM(E6:E16)</f>
        <v>16</v>
      </c>
      <c r="F5" s="228" t="n">
        <f aca="false">SUM(F6:F16)</f>
        <v>10</v>
      </c>
      <c r="G5" s="228" t="n">
        <f aca="false">SUM(G6:G16)</f>
        <v>4</v>
      </c>
      <c r="H5" s="228" t="n">
        <f aca="false">SUM(H6:H16)</f>
        <v>10</v>
      </c>
      <c r="I5" s="228" t="n">
        <f aca="false">SUM(I6:I16)</f>
        <v>64</v>
      </c>
      <c r="J5" s="228" t="n">
        <f aca="false">SUM(J6:J16)</f>
        <v>19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20</v>
      </c>
      <c r="N5" s="228" t="n">
        <f aca="false">SUM(N6:N16)</f>
        <v>34</v>
      </c>
      <c r="O5" s="228" t="n">
        <f aca="false">SUM(O6:O16)</f>
        <v>3</v>
      </c>
      <c r="P5" s="228" t="n">
        <f aca="false">SUM(P6:P16)</f>
        <v>5</v>
      </c>
      <c r="Q5" s="228" t="n">
        <f aca="false">SUM(Q6:Q16)</f>
        <v>1</v>
      </c>
      <c r="R5" s="228" t="n">
        <f aca="false">SUM(R6:R16)</f>
        <v>7</v>
      </c>
      <c r="S5" s="228" t="n">
        <f aca="false">SUM(S6:S16)</f>
        <v>6</v>
      </c>
      <c r="T5" s="228" t="n">
        <f aca="false">SUM(T6:T16)</f>
        <v>7</v>
      </c>
      <c r="U5" s="228" t="n">
        <f aca="false">SUM(U6:U16)</f>
        <v>10</v>
      </c>
      <c r="V5" s="228" t="n">
        <f aca="false">SUM(V6:V16)</f>
        <v>8</v>
      </c>
      <c r="W5" s="228" t="n">
        <f aca="false">SUM(W6:W16)</f>
        <v>26</v>
      </c>
      <c r="X5" s="228" t="n">
        <f aca="false">SUM(X6:X16)</f>
        <v>17</v>
      </c>
      <c r="Y5" s="228" t="n">
        <f aca="false">SUM(Y6:Y16)</f>
        <v>10</v>
      </c>
      <c r="Z5" s="228" t="n">
        <f aca="false">SUM(Z6:Z16)</f>
        <v>12</v>
      </c>
      <c r="AA5" s="228" t="n">
        <f aca="false">SUM(AA6:AA16)</f>
        <v>19</v>
      </c>
      <c r="AB5" s="228" t="n">
        <f aca="false">SUM(AB6:AB16)</f>
        <v>17</v>
      </c>
      <c r="AC5" s="228" t="n">
        <f aca="false">SUM(AC6:AC16)</f>
        <v>5</v>
      </c>
      <c r="AD5" s="228" t="n">
        <f aca="false">SUM(AD6:AD16)</f>
        <v>12</v>
      </c>
      <c r="AE5" s="228" t="n">
        <f aca="false">SUM(AE6:AE16)</f>
        <v>11</v>
      </c>
      <c r="AF5" s="228" t="n">
        <f aca="false">SUM(AF6:AF16)</f>
        <v>10</v>
      </c>
      <c r="AG5" s="228" t="n">
        <f aca="false">SUM(AG6:AG16)</f>
        <v>19</v>
      </c>
      <c r="AH5" s="228" t="n">
        <f aca="false">SUM(AH6:AH16)</f>
        <v>14</v>
      </c>
      <c r="AI5" s="228" t="n">
        <f aca="false">SUM(AI6:AI16)</f>
        <v>12</v>
      </c>
      <c r="AJ5" s="228" t="n">
        <f aca="false">SUM(AJ6:AJ16)</f>
        <v>15</v>
      </c>
      <c r="AK5" s="228" t="n">
        <f aca="false">SUM(AK6:AK16)</f>
        <v>5</v>
      </c>
      <c r="AL5" s="228" t="n">
        <f aca="false">SUM(AL6:AL16)</f>
        <v>5</v>
      </c>
      <c r="AM5" s="228" t="n">
        <f aca="false">SUM(AM6:AM16)</f>
        <v>17</v>
      </c>
      <c r="AN5" s="228" t="n">
        <f aca="false">SUM(AN6:AN16)</f>
        <v>3</v>
      </c>
      <c r="AO5" s="228" t="n">
        <f aca="false">SUM(AO6:AO16)</f>
        <v>16</v>
      </c>
      <c r="AP5" s="228" t="n">
        <f aca="false">SUM(AP6:AP16)</f>
        <v>16</v>
      </c>
      <c r="AQ5" s="228" t="n">
        <f aca="false">SUM(AQ6:AQ16)</f>
        <v>106</v>
      </c>
      <c r="AR5" s="228" t="n">
        <f aca="false">SUM(AR6:AR16)</f>
        <v>51</v>
      </c>
      <c r="AS5" s="228" t="n">
        <f aca="false">SUM(AS6:AS16)</f>
        <v>10</v>
      </c>
      <c r="AT5" s="228" t="n">
        <f aca="false">SUM(AT6:AT16)</f>
        <v>8</v>
      </c>
      <c r="AU5" s="228" t="n">
        <f aca="false">SUM(AU6:AU16)</f>
        <v>3</v>
      </c>
      <c r="AV5" s="228" t="n">
        <f aca="false">SUM(AV6:AV16)</f>
        <v>10</v>
      </c>
      <c r="AW5" s="228" t="n">
        <f aca="false">SUM(AW6:AW16)</f>
        <v>16</v>
      </c>
      <c r="AX5" s="228" t="n">
        <f aca="false">SUM(AX6:AX16)</f>
        <v>19</v>
      </c>
      <c r="AY5" s="228" t="n">
        <f aca="false">SUM(AY6:AY16)</f>
        <v>5</v>
      </c>
      <c r="AZ5" s="228" t="n">
        <f aca="false">SUM(AZ6:AZ16)</f>
        <v>11</v>
      </c>
      <c r="BA5" s="228" t="n">
        <f aca="false">SUM(BA6:BA16)</f>
        <v>6</v>
      </c>
      <c r="BB5" s="228" t="n">
        <f aca="false">SUM(BB6:BB16)</f>
        <v>1</v>
      </c>
      <c r="BC5" s="228" t="n">
        <f aca="false">SUM(BC6:BC16)</f>
        <v>14</v>
      </c>
      <c r="BD5" s="228" t="n">
        <f aca="false">SUM(BD6:BD16)</f>
        <v>24</v>
      </c>
      <c r="BE5" s="228" t="n">
        <f aca="false">SUM(BE6:BE16)</f>
        <v>10</v>
      </c>
      <c r="BF5" s="228" t="n">
        <f aca="false">SUM(BF6:BF16)</f>
        <v>12</v>
      </c>
      <c r="BG5" s="228" t="n">
        <f aca="false">SUM(BG6:BG16)</f>
        <v>25</v>
      </c>
      <c r="BH5" s="228" t="n">
        <f aca="false">SUM(BH6:BH16)</f>
        <v>10</v>
      </c>
      <c r="BI5" s="228" t="n">
        <f aca="false">SUM(BI6:BI16)</f>
        <v>12</v>
      </c>
      <c r="BJ5" s="228" t="n">
        <f aca="false">SUM(BJ6:BJ16)</f>
        <v>6</v>
      </c>
      <c r="BK5" s="228" t="n">
        <f aca="false">SUM(BK6:BK16)</f>
        <v>9</v>
      </c>
      <c r="BL5" s="228" t="n">
        <f aca="false">SUM(BL6:BL16)</f>
        <v>7</v>
      </c>
      <c r="BM5" s="228" t="n">
        <f aca="false">SUM(BM6:BM16)</f>
        <v>16</v>
      </c>
      <c r="BN5" s="228" t="n">
        <f aca="false">SUM(BN6:BN16)</f>
        <v>4</v>
      </c>
      <c r="BO5" s="228" t="n">
        <f aca="false">SUM(BO6:BO16)</f>
        <v>13</v>
      </c>
      <c r="BP5" s="228" t="n">
        <f aca="false">SUM(BP6:BP16)</f>
        <v>14</v>
      </c>
      <c r="BQ5" s="228" t="n">
        <f aca="false">SUM(BQ6:BQ16)</f>
        <v>17</v>
      </c>
      <c r="BR5" s="228" t="n">
        <f aca="false">SUM(BR6:BR16)</f>
        <v>8</v>
      </c>
      <c r="BS5" s="228" t="n">
        <f aca="false">SUM(BS6:BS16)</f>
        <v>9</v>
      </c>
      <c r="BT5" s="228" t="n">
        <f aca="false">SUM(BT6:BT16)</f>
        <v>15</v>
      </c>
      <c r="BU5" s="228" t="n">
        <f aca="false">SUM(BU6:BU16)</f>
        <v>16</v>
      </c>
      <c r="BV5" s="228" t="n">
        <f aca="false">SUM(BV6:BV16)</f>
        <v>4</v>
      </c>
      <c r="BW5" s="228" t="n">
        <f aca="false">SUM(BW6:BW16)</f>
        <v>11</v>
      </c>
      <c r="BX5" s="228" t="n">
        <f aca="false">SUM(BX6:BX16)</f>
        <v>11</v>
      </c>
      <c r="BY5" s="228" t="n">
        <f aca="false">SUM(BY6:BY16)</f>
        <v>18</v>
      </c>
      <c r="BZ5" s="228" t="n">
        <f aca="false">SUM(BZ6:BZ16)</f>
        <v>9</v>
      </c>
      <c r="CA5" s="228" t="n">
        <f aca="false">SUM(CA6:CA16)</f>
        <v>8</v>
      </c>
      <c r="CB5" s="228" t="n">
        <f aca="false">SUM(CB6:CB16)</f>
        <v>12</v>
      </c>
      <c r="CC5" s="228" t="n">
        <f aca="false">SUM(CC6:CC16)</f>
        <v>2</v>
      </c>
      <c r="CD5" s="228" t="n">
        <f aca="false">SUM(CD6:CD16)</f>
        <v>12</v>
      </c>
      <c r="CE5" s="228" t="n">
        <f aca="false">SUM(CE6:CE16)</f>
        <v>15</v>
      </c>
      <c r="CF5" s="228" t="n">
        <f aca="false">SUM(C5:CE5)</f>
        <v>1120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1120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1</v>
      </c>
      <c r="X6" s="232" t="n">
        <v>0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0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3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0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0</v>
      </c>
      <c r="BN6" s="232" t="n">
        <v>0</v>
      </c>
      <c r="BO6" s="232" t="n">
        <v>1</v>
      </c>
      <c r="BP6" s="232" t="n">
        <v>0</v>
      </c>
      <c r="BQ6" s="232" t="n">
        <v>0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0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26</v>
      </c>
      <c r="CG6" s="232" t="n">
        <v>0</v>
      </c>
      <c r="CH6" s="232" t="n">
        <v>0</v>
      </c>
      <c r="CI6" s="232" t="n">
        <f aca="false">SUM(CF6:CH6)</f>
        <v>26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2</v>
      </c>
      <c r="J8" s="232" t="n">
        <v>1</v>
      </c>
      <c r="K8" s="232" t="n">
        <v>0</v>
      </c>
      <c r="L8" s="232" t="n">
        <v>0</v>
      </c>
      <c r="M8" s="232" t="n">
        <v>1</v>
      </c>
      <c r="N8" s="232" t="n">
        <v>1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1</v>
      </c>
      <c r="X8" s="232" t="n">
        <v>0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1</v>
      </c>
      <c r="AI8" s="232" t="n">
        <v>1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1</v>
      </c>
      <c r="AP8" s="232" t="n">
        <v>0</v>
      </c>
      <c r="AQ8" s="232" t="n">
        <v>7</v>
      </c>
      <c r="AR8" s="232" t="n">
        <v>1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1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1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26</v>
      </c>
      <c r="CG8" s="232" t="n">
        <v>0</v>
      </c>
      <c r="CH8" s="232" t="n">
        <v>0</v>
      </c>
      <c r="CI8" s="232" t="n">
        <f aca="false">SUM(CF8:CH8)</f>
        <v>26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17</v>
      </c>
      <c r="AR10" s="232" t="n">
        <v>1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20</v>
      </c>
      <c r="CG10" s="232" t="n">
        <v>0</v>
      </c>
      <c r="CH10" s="232" t="n">
        <v>0</v>
      </c>
      <c r="CI10" s="232" t="n">
        <f aca="false">SUM(CF10:CH10)</f>
        <v>20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0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0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18</v>
      </c>
      <c r="CG11" s="232" t="n">
        <v>0</v>
      </c>
      <c r="CH11" s="232" t="n">
        <v>0</v>
      </c>
      <c r="CI11" s="232" t="n">
        <f aca="false">SUM(CF11:CH11)</f>
        <v>18</v>
      </c>
    </row>
    <row r="12" customFormat="false" ht="11.25" hidden="false" customHeight="false" outlineLevel="0" collapsed="false">
      <c r="A12" s="38" t="s">
        <v>266</v>
      </c>
      <c r="B12" s="75"/>
      <c r="C12" s="232" t="n">
        <v>12</v>
      </c>
      <c r="D12" s="232" t="n">
        <v>7</v>
      </c>
      <c r="E12" s="232" t="n">
        <v>11</v>
      </c>
      <c r="F12" s="232" t="n">
        <v>8</v>
      </c>
      <c r="G12" s="232" t="n">
        <v>2</v>
      </c>
      <c r="H12" s="232" t="n">
        <v>6</v>
      </c>
      <c r="I12" s="232" t="n">
        <v>28</v>
      </c>
      <c r="J12" s="232" t="n">
        <v>13</v>
      </c>
      <c r="K12" s="232" t="n">
        <v>5</v>
      </c>
      <c r="L12" s="232" t="n">
        <v>8</v>
      </c>
      <c r="M12" s="232" t="n">
        <v>12</v>
      </c>
      <c r="N12" s="232" t="n">
        <v>20</v>
      </c>
      <c r="O12" s="232" t="n">
        <v>3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7</v>
      </c>
      <c r="V12" s="232" t="n">
        <v>6</v>
      </c>
      <c r="W12" s="232" t="n">
        <v>14</v>
      </c>
      <c r="X12" s="232" t="n">
        <v>12</v>
      </c>
      <c r="Y12" s="232" t="n">
        <v>8</v>
      </c>
      <c r="Z12" s="232" t="n">
        <v>9</v>
      </c>
      <c r="AA12" s="232" t="n">
        <v>13</v>
      </c>
      <c r="AB12" s="232" t="n">
        <v>12</v>
      </c>
      <c r="AC12" s="232" t="n">
        <v>3</v>
      </c>
      <c r="AD12" s="232" t="n">
        <v>8</v>
      </c>
      <c r="AE12" s="232" t="n">
        <v>8</v>
      </c>
      <c r="AF12" s="232" t="n">
        <v>7</v>
      </c>
      <c r="AG12" s="232" t="n">
        <v>15</v>
      </c>
      <c r="AH12" s="232" t="n">
        <v>8</v>
      </c>
      <c r="AI12" s="232" t="n">
        <v>7</v>
      </c>
      <c r="AJ12" s="232" t="n">
        <v>10</v>
      </c>
      <c r="AK12" s="232" t="n">
        <v>4</v>
      </c>
      <c r="AL12" s="232" t="n">
        <v>4</v>
      </c>
      <c r="AM12" s="232" t="n">
        <v>10</v>
      </c>
      <c r="AN12" s="232" t="n">
        <v>3</v>
      </c>
      <c r="AO12" s="232" t="n">
        <v>10</v>
      </c>
      <c r="AP12" s="232" t="n">
        <v>8</v>
      </c>
      <c r="AQ12" s="232" t="n">
        <v>29</v>
      </c>
      <c r="AR12" s="232" t="n">
        <v>24</v>
      </c>
      <c r="AS12" s="232" t="n">
        <v>8</v>
      </c>
      <c r="AT12" s="232" t="n">
        <v>6</v>
      </c>
      <c r="AU12" s="232" t="n">
        <v>2</v>
      </c>
      <c r="AV12" s="232" t="n">
        <v>7</v>
      </c>
      <c r="AW12" s="232" t="n">
        <v>12</v>
      </c>
      <c r="AX12" s="232" t="n">
        <v>12</v>
      </c>
      <c r="AY12" s="232" t="n">
        <v>4</v>
      </c>
      <c r="AZ12" s="232" t="n">
        <v>8</v>
      </c>
      <c r="BA12" s="232" t="n">
        <v>4</v>
      </c>
      <c r="BB12" s="232" t="n">
        <v>1</v>
      </c>
      <c r="BC12" s="232" t="n">
        <v>8</v>
      </c>
      <c r="BD12" s="232" t="n">
        <v>17</v>
      </c>
      <c r="BE12" s="232" t="n">
        <v>7</v>
      </c>
      <c r="BF12" s="232" t="n">
        <v>9</v>
      </c>
      <c r="BG12" s="232" t="n">
        <v>13</v>
      </c>
      <c r="BH12" s="232" t="n">
        <v>8</v>
      </c>
      <c r="BI12" s="232" t="n">
        <v>9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3</v>
      </c>
      <c r="BO12" s="232" t="n">
        <v>9</v>
      </c>
      <c r="BP12" s="232" t="n">
        <v>10</v>
      </c>
      <c r="BQ12" s="232" t="n">
        <v>10</v>
      </c>
      <c r="BR12" s="232" t="n">
        <v>6</v>
      </c>
      <c r="BS12" s="232" t="n">
        <v>7</v>
      </c>
      <c r="BT12" s="232" t="n">
        <v>12</v>
      </c>
      <c r="BU12" s="232" t="n">
        <v>11</v>
      </c>
      <c r="BV12" s="232" t="n">
        <v>4</v>
      </c>
      <c r="BW12" s="232" t="n">
        <v>8</v>
      </c>
      <c r="BX12" s="232" t="n">
        <v>8</v>
      </c>
      <c r="BY12" s="232" t="n">
        <v>13</v>
      </c>
      <c r="BZ12" s="232" t="n">
        <v>8</v>
      </c>
      <c r="CA12" s="232" t="n">
        <v>6</v>
      </c>
      <c r="CB12" s="232" t="n">
        <v>8</v>
      </c>
      <c r="CC12" s="232" t="n">
        <v>1</v>
      </c>
      <c r="CD12" s="232" t="n">
        <v>9</v>
      </c>
      <c r="CE12" s="232" t="n">
        <v>9</v>
      </c>
      <c r="CF12" s="232" t="n">
        <f aca="false">SUM(C12:CE12)</f>
        <v>700</v>
      </c>
      <c r="CG12" s="232" t="n">
        <v>0</v>
      </c>
      <c r="CH12" s="232" t="n">
        <v>0</v>
      </c>
      <c r="CI12" s="232" t="n">
        <f aca="false">SUM(CF12:CH12)</f>
        <v>700</v>
      </c>
    </row>
    <row r="13" customFormat="false" ht="11.25" hidden="false" customHeight="false" outlineLevel="0" collapsed="false">
      <c r="A13" s="38" t="s">
        <v>403</v>
      </c>
      <c r="B13" s="75"/>
      <c r="C13" s="232" t="n">
        <v>2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1</v>
      </c>
      <c r="I13" s="232" t="n">
        <v>7</v>
      </c>
      <c r="J13" s="232" t="n">
        <v>1</v>
      </c>
      <c r="K13" s="232" t="n">
        <v>0</v>
      </c>
      <c r="L13" s="232" t="n">
        <v>0</v>
      </c>
      <c r="M13" s="232" t="n">
        <v>1</v>
      </c>
      <c r="N13" s="232" t="n">
        <v>1</v>
      </c>
      <c r="O13" s="232" t="n">
        <v>0</v>
      </c>
      <c r="P13" s="232" t="n">
        <v>0</v>
      </c>
      <c r="Q13" s="232" t="n">
        <v>0</v>
      </c>
      <c r="R13" s="232" t="n">
        <v>0</v>
      </c>
      <c r="S13" s="232" t="n">
        <v>0</v>
      </c>
      <c r="T13" s="232" t="n">
        <v>0</v>
      </c>
      <c r="U13" s="232" t="n">
        <v>1</v>
      </c>
      <c r="V13" s="232" t="n">
        <v>1</v>
      </c>
      <c r="W13" s="232" t="n">
        <v>1</v>
      </c>
      <c r="X13" s="232" t="n">
        <v>1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1</v>
      </c>
      <c r="AH13" s="232" t="n">
        <v>1</v>
      </c>
      <c r="AI13" s="232" t="n">
        <v>1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0</v>
      </c>
      <c r="AO13" s="232" t="n">
        <v>1</v>
      </c>
      <c r="AP13" s="232" t="n">
        <v>1</v>
      </c>
      <c r="AQ13" s="232" t="n">
        <v>15</v>
      </c>
      <c r="AR13" s="232" t="n">
        <v>5</v>
      </c>
      <c r="AS13" s="232" t="n">
        <v>1</v>
      </c>
      <c r="AT13" s="232" t="n">
        <v>0</v>
      </c>
      <c r="AU13" s="232" t="n">
        <v>0</v>
      </c>
      <c r="AV13" s="232" t="n">
        <v>1</v>
      </c>
      <c r="AW13" s="232" t="n">
        <v>1</v>
      </c>
      <c r="AX13" s="232" t="n">
        <v>1</v>
      </c>
      <c r="AY13" s="232" t="n">
        <v>0</v>
      </c>
      <c r="AZ13" s="232" t="n">
        <v>0</v>
      </c>
      <c r="BA13" s="232" t="n">
        <v>1</v>
      </c>
      <c r="BB13" s="232" t="n">
        <v>0</v>
      </c>
      <c r="BC13" s="232" t="n">
        <v>1</v>
      </c>
      <c r="BD13" s="232" t="n">
        <v>1</v>
      </c>
      <c r="BE13" s="232" t="n">
        <v>1</v>
      </c>
      <c r="BF13" s="232" t="n">
        <v>1</v>
      </c>
      <c r="BG13" s="232" t="n">
        <v>4</v>
      </c>
      <c r="BH13" s="232" t="n">
        <v>1</v>
      </c>
      <c r="BI13" s="232" t="n">
        <v>1</v>
      </c>
      <c r="BJ13" s="232" t="n">
        <v>1</v>
      </c>
      <c r="BK13" s="232" t="n">
        <v>1</v>
      </c>
      <c r="BL13" s="232" t="n">
        <v>1</v>
      </c>
      <c r="BM13" s="232" t="n">
        <v>2</v>
      </c>
      <c r="BN13" s="232" t="n">
        <v>0</v>
      </c>
      <c r="BO13" s="232" t="n">
        <v>1</v>
      </c>
      <c r="BP13" s="232" t="n">
        <v>1</v>
      </c>
      <c r="BQ13" s="232" t="n">
        <v>1</v>
      </c>
      <c r="BR13" s="232" t="n">
        <v>1</v>
      </c>
      <c r="BS13" s="232" t="n">
        <v>1</v>
      </c>
      <c r="BT13" s="232" t="n">
        <v>1</v>
      </c>
      <c r="BU13" s="232" t="n">
        <v>1</v>
      </c>
      <c r="BV13" s="232" t="n">
        <v>0</v>
      </c>
      <c r="BW13" s="232" t="n">
        <v>1</v>
      </c>
      <c r="BX13" s="232" t="n">
        <v>1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0</v>
      </c>
      <c r="CD13" s="232" t="n">
        <v>1</v>
      </c>
      <c r="CE13" s="232" t="n">
        <v>1</v>
      </c>
      <c r="CF13" s="232" t="n">
        <f aca="false">SUM(C13:CE13)</f>
        <v>90</v>
      </c>
      <c r="CG13" s="232" t="n">
        <v>0</v>
      </c>
      <c r="CH13" s="232" t="n">
        <v>0</v>
      </c>
      <c r="CI13" s="232" t="n">
        <f aca="false">SUM(CF13:CH13)</f>
        <v>90</v>
      </c>
    </row>
    <row r="14" customFormat="false" ht="11.25" hidden="false" customHeight="false" outlineLevel="0" collapsed="false">
      <c r="A14" s="38" t="s">
        <v>92</v>
      </c>
      <c r="B14" s="75"/>
      <c r="C14" s="232" t="n">
        <v>2</v>
      </c>
      <c r="D14" s="232" t="n">
        <v>2</v>
      </c>
      <c r="E14" s="232" t="n">
        <v>3</v>
      </c>
      <c r="F14" s="232" t="n">
        <v>1</v>
      </c>
      <c r="G14" s="232" t="n">
        <v>1</v>
      </c>
      <c r="H14" s="232" t="n">
        <v>2</v>
      </c>
      <c r="I14" s="232" t="n">
        <v>5</v>
      </c>
      <c r="J14" s="232" t="n">
        <v>1</v>
      </c>
      <c r="K14" s="232" t="n">
        <v>0</v>
      </c>
      <c r="L14" s="232" t="n">
        <v>1</v>
      </c>
      <c r="M14" s="232" t="n">
        <v>3</v>
      </c>
      <c r="N14" s="232" t="n">
        <v>7</v>
      </c>
      <c r="O14" s="232" t="n">
        <v>0</v>
      </c>
      <c r="P14" s="232" t="n">
        <v>0</v>
      </c>
      <c r="Q14" s="232" t="n">
        <v>0</v>
      </c>
      <c r="R14" s="232" t="n">
        <v>1</v>
      </c>
      <c r="S14" s="232" t="n">
        <v>1</v>
      </c>
      <c r="T14" s="232" t="n">
        <v>1</v>
      </c>
      <c r="U14" s="232" t="n">
        <v>1</v>
      </c>
      <c r="V14" s="232" t="n">
        <v>1</v>
      </c>
      <c r="W14" s="232" t="n">
        <v>3</v>
      </c>
      <c r="X14" s="232" t="n">
        <v>1</v>
      </c>
      <c r="Y14" s="232" t="n">
        <v>1</v>
      </c>
      <c r="Z14" s="232" t="n">
        <v>2</v>
      </c>
      <c r="AA14" s="232" t="n">
        <v>2</v>
      </c>
      <c r="AB14" s="232" t="n">
        <v>1</v>
      </c>
      <c r="AC14" s="232" t="n">
        <v>1</v>
      </c>
      <c r="AD14" s="232" t="n">
        <v>2</v>
      </c>
      <c r="AE14" s="232" t="n">
        <v>1</v>
      </c>
      <c r="AF14" s="232" t="n">
        <v>1</v>
      </c>
      <c r="AG14" s="232" t="n">
        <v>1</v>
      </c>
      <c r="AH14" s="232" t="n">
        <v>1</v>
      </c>
      <c r="AI14" s="232" t="n">
        <v>1</v>
      </c>
      <c r="AJ14" s="232" t="n">
        <v>2</v>
      </c>
      <c r="AK14" s="232" t="n">
        <v>1</v>
      </c>
      <c r="AL14" s="232" t="n">
        <v>1</v>
      </c>
      <c r="AM14" s="232" t="n">
        <v>3</v>
      </c>
      <c r="AN14" s="232" t="n">
        <v>0</v>
      </c>
      <c r="AO14" s="232" t="n">
        <v>2</v>
      </c>
      <c r="AP14" s="232" t="n">
        <v>3</v>
      </c>
      <c r="AQ14" s="232" t="n">
        <v>6</v>
      </c>
      <c r="AR14" s="232" t="n">
        <v>5</v>
      </c>
      <c r="AS14" s="232" t="n">
        <v>1</v>
      </c>
      <c r="AT14" s="232" t="n">
        <v>0</v>
      </c>
      <c r="AU14" s="232" t="n">
        <v>1</v>
      </c>
      <c r="AV14" s="232" t="n">
        <v>1</v>
      </c>
      <c r="AW14" s="232" t="n">
        <v>2</v>
      </c>
      <c r="AX14" s="232" t="n">
        <v>2</v>
      </c>
      <c r="AY14" s="232" t="n">
        <v>1</v>
      </c>
      <c r="AZ14" s="232" t="n">
        <v>3</v>
      </c>
      <c r="BA14" s="232" t="n">
        <v>1</v>
      </c>
      <c r="BB14" s="232" t="n">
        <v>0</v>
      </c>
      <c r="BC14" s="232" t="n">
        <v>2</v>
      </c>
      <c r="BD14" s="232" t="n">
        <v>3</v>
      </c>
      <c r="BE14" s="232" t="n">
        <v>1</v>
      </c>
      <c r="BF14" s="232" t="n">
        <v>1</v>
      </c>
      <c r="BG14" s="232" t="n">
        <v>4</v>
      </c>
      <c r="BH14" s="232" t="n">
        <v>1</v>
      </c>
      <c r="BI14" s="232" t="n">
        <v>2</v>
      </c>
      <c r="BJ14" s="232" t="n">
        <v>1</v>
      </c>
      <c r="BK14" s="232" t="n">
        <v>1</v>
      </c>
      <c r="BL14" s="232" t="n">
        <v>2</v>
      </c>
      <c r="BM14" s="232" t="n">
        <v>1</v>
      </c>
      <c r="BN14" s="232" t="n">
        <v>1</v>
      </c>
      <c r="BO14" s="232" t="n">
        <v>1</v>
      </c>
      <c r="BP14" s="232" t="n">
        <v>1</v>
      </c>
      <c r="BQ14" s="232" t="n">
        <v>1</v>
      </c>
      <c r="BR14" s="232" t="n">
        <v>1</v>
      </c>
      <c r="BS14" s="232" t="n">
        <v>1</v>
      </c>
      <c r="BT14" s="232" t="n">
        <v>1</v>
      </c>
      <c r="BU14" s="232" t="n">
        <v>3</v>
      </c>
      <c r="BV14" s="232" t="n">
        <v>0</v>
      </c>
      <c r="BW14" s="232" t="n">
        <v>2</v>
      </c>
      <c r="BX14" s="232" t="n">
        <v>2</v>
      </c>
      <c r="BY14" s="232" t="n">
        <v>1</v>
      </c>
      <c r="BZ14" s="232" t="n">
        <v>1</v>
      </c>
      <c r="CA14" s="232" t="n">
        <v>1</v>
      </c>
      <c r="CB14" s="232" t="n">
        <v>2</v>
      </c>
      <c r="CC14" s="232" t="n">
        <v>0</v>
      </c>
      <c r="CD14" s="232" t="n">
        <v>2</v>
      </c>
      <c r="CE14" s="232" t="n">
        <v>1</v>
      </c>
      <c r="CF14" s="232" t="n">
        <f aca="false">SUM(C14:CE14)</f>
        <v>127</v>
      </c>
      <c r="CG14" s="232" t="n">
        <v>0</v>
      </c>
      <c r="CH14" s="232" t="n">
        <v>0</v>
      </c>
      <c r="CI14" s="232" t="n">
        <f aca="false">SUM(CF14:CH14)</f>
        <v>127</v>
      </c>
    </row>
    <row r="15" customFormat="false" ht="11.25" hidden="false" customHeight="false" outlineLevel="0" collapsed="false">
      <c r="A15" s="38" t="s">
        <v>394</v>
      </c>
      <c r="B15" s="75"/>
      <c r="C15" s="232" t="n">
        <v>1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3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0</v>
      </c>
      <c r="V15" s="232" t="n">
        <v>0</v>
      </c>
      <c r="W15" s="232" t="n">
        <v>2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1</v>
      </c>
      <c r="AG15" s="232" t="n">
        <v>1</v>
      </c>
      <c r="AH15" s="232" t="n">
        <v>0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1</v>
      </c>
      <c r="AP15" s="232" t="n">
        <v>1</v>
      </c>
      <c r="AQ15" s="232" t="n">
        <v>4</v>
      </c>
      <c r="AR15" s="232" t="n">
        <v>2</v>
      </c>
      <c r="AS15" s="232" t="n">
        <v>0</v>
      </c>
      <c r="AT15" s="232" t="n">
        <v>0</v>
      </c>
      <c r="AU15" s="232" t="n">
        <v>0</v>
      </c>
      <c r="AV15" s="232" t="n">
        <v>0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0</v>
      </c>
      <c r="BF15" s="232" t="n">
        <v>0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1</v>
      </c>
      <c r="BQ15" s="232" t="n">
        <v>1</v>
      </c>
      <c r="BR15" s="232" t="n">
        <v>0</v>
      </c>
      <c r="BS15" s="232" t="n">
        <v>0</v>
      </c>
      <c r="BT15" s="232" t="n">
        <v>0</v>
      </c>
      <c r="BU15" s="232" t="n">
        <v>1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0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25</v>
      </c>
      <c r="CG15" s="232" t="n">
        <v>0</v>
      </c>
      <c r="CH15" s="232" t="n">
        <v>0</v>
      </c>
      <c r="CI15" s="232" t="n">
        <f aca="false">SUM(CF15:CH15)</f>
        <v>25</v>
      </c>
    </row>
    <row r="16" customFormat="false" ht="11.25" hidden="false" customHeight="false" outlineLevel="0" collapsed="false">
      <c r="A16" s="38" t="s">
        <v>93</v>
      </c>
      <c r="B16" s="75"/>
      <c r="C16" s="232" t="n">
        <v>2</v>
      </c>
      <c r="D16" s="232" t="n">
        <v>0</v>
      </c>
      <c r="E16" s="232" t="n">
        <v>1</v>
      </c>
      <c r="F16" s="232" t="n">
        <v>0</v>
      </c>
      <c r="G16" s="232" t="n">
        <v>0</v>
      </c>
      <c r="H16" s="232" t="n">
        <v>1</v>
      </c>
      <c r="I16" s="232" t="n">
        <v>11</v>
      </c>
      <c r="J16" s="232" t="n">
        <v>1</v>
      </c>
      <c r="K16" s="232" t="n">
        <v>0</v>
      </c>
      <c r="L16" s="232" t="n">
        <v>0</v>
      </c>
      <c r="M16" s="232" t="n">
        <v>3</v>
      </c>
      <c r="N16" s="232" t="n">
        <v>4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1</v>
      </c>
      <c r="V16" s="232" t="n">
        <v>0</v>
      </c>
      <c r="W16" s="232" t="n">
        <v>2</v>
      </c>
      <c r="X16" s="232" t="n">
        <v>3</v>
      </c>
      <c r="Y16" s="232" t="n">
        <v>0</v>
      </c>
      <c r="Z16" s="232" t="n">
        <v>0</v>
      </c>
      <c r="AA16" s="232" t="n">
        <v>1</v>
      </c>
      <c r="AB16" s="232" t="n">
        <v>1</v>
      </c>
      <c r="AC16" s="232" t="n">
        <v>1</v>
      </c>
      <c r="AD16" s="232" t="n">
        <v>1</v>
      </c>
      <c r="AE16" s="232" t="n">
        <v>1</v>
      </c>
      <c r="AF16" s="232" t="n">
        <v>0</v>
      </c>
      <c r="AG16" s="232" t="n">
        <v>1</v>
      </c>
      <c r="AH16" s="232" t="n">
        <v>2</v>
      </c>
      <c r="AI16" s="232" t="n">
        <v>1</v>
      </c>
      <c r="AJ16" s="232" t="n">
        <v>2</v>
      </c>
      <c r="AK16" s="232" t="n">
        <v>0</v>
      </c>
      <c r="AL16" s="232" t="n">
        <v>0</v>
      </c>
      <c r="AM16" s="232" t="n">
        <v>1</v>
      </c>
      <c r="AN16" s="232" t="n">
        <v>0</v>
      </c>
      <c r="AO16" s="232" t="n">
        <v>1</v>
      </c>
      <c r="AP16" s="232" t="n">
        <v>2</v>
      </c>
      <c r="AQ16" s="232" t="n">
        <v>11</v>
      </c>
      <c r="AR16" s="232" t="n">
        <v>7</v>
      </c>
      <c r="AS16" s="232" t="n">
        <v>0</v>
      </c>
      <c r="AT16" s="232" t="n">
        <v>1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0</v>
      </c>
      <c r="AZ16" s="232" t="n">
        <v>0</v>
      </c>
      <c r="BA16" s="232" t="n">
        <v>0</v>
      </c>
      <c r="BB16" s="232" t="n">
        <v>0</v>
      </c>
      <c r="BC16" s="232" t="n">
        <v>1</v>
      </c>
      <c r="BD16" s="232" t="n">
        <v>2</v>
      </c>
      <c r="BE16" s="232" t="n">
        <v>1</v>
      </c>
      <c r="BF16" s="232" t="n">
        <v>1</v>
      </c>
      <c r="BG16" s="232" t="n">
        <v>3</v>
      </c>
      <c r="BH16" s="232" t="n">
        <v>0</v>
      </c>
      <c r="BI16" s="232" t="n">
        <v>0</v>
      </c>
      <c r="BJ16" s="232" t="n">
        <v>0</v>
      </c>
      <c r="BK16" s="232" t="n">
        <v>0</v>
      </c>
      <c r="BL16" s="232" t="n">
        <v>0</v>
      </c>
      <c r="BM16" s="232" t="n">
        <v>2</v>
      </c>
      <c r="BN16" s="232" t="n">
        <v>0</v>
      </c>
      <c r="BO16" s="232" t="n">
        <v>1</v>
      </c>
      <c r="BP16" s="232" t="n">
        <v>1</v>
      </c>
      <c r="BQ16" s="232" t="n">
        <v>3</v>
      </c>
      <c r="BR16" s="232" t="n">
        <v>0</v>
      </c>
      <c r="BS16" s="232" t="n">
        <v>0</v>
      </c>
      <c r="BT16" s="232" t="n">
        <v>1</v>
      </c>
      <c r="BU16" s="232" t="n">
        <v>0</v>
      </c>
      <c r="BV16" s="232" t="n">
        <v>0</v>
      </c>
      <c r="BW16" s="232" t="n">
        <v>0</v>
      </c>
      <c r="BX16" s="232" t="n">
        <v>0</v>
      </c>
      <c r="BY16" s="232" t="n">
        <v>1</v>
      </c>
      <c r="BZ16" s="232" t="n">
        <v>0</v>
      </c>
      <c r="CA16" s="232" t="n">
        <v>0</v>
      </c>
      <c r="CB16" s="232" t="n">
        <v>1</v>
      </c>
      <c r="CC16" s="232" t="n">
        <v>0</v>
      </c>
      <c r="CD16" s="232" t="n">
        <v>0</v>
      </c>
      <c r="CE16" s="232" t="n">
        <v>2</v>
      </c>
      <c r="CF16" s="232" t="n">
        <f aca="false">SUM(C16:CE16)</f>
        <v>86</v>
      </c>
      <c r="CG16" s="232" t="n">
        <v>0</v>
      </c>
      <c r="CH16" s="232" t="n">
        <v>0</v>
      </c>
      <c r="CI16" s="232" t="n">
        <f aca="false">SUM(CF16:CH16)</f>
        <v>86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8)</f>
        <v>0</v>
      </c>
      <c r="D18" s="228" t="n">
        <f aca="false">SUM(D19:D28)</f>
        <v>0</v>
      </c>
      <c r="E18" s="228" t="n">
        <f aca="false">SUM(E19:E28)</f>
        <v>1</v>
      </c>
      <c r="F18" s="228" t="n">
        <f aca="false">SUM(F19:F28)</f>
        <v>0</v>
      </c>
      <c r="G18" s="228" t="n">
        <f aca="false">SUM(G19:G28)</f>
        <v>0</v>
      </c>
      <c r="H18" s="228" t="n">
        <f aca="false">SUM(H19:H28)</f>
        <v>0</v>
      </c>
      <c r="I18" s="228" t="n">
        <f aca="false">SUM(I19:I28)</f>
        <v>0</v>
      </c>
      <c r="J18" s="228" t="n">
        <f aca="false">SUM(J19:J28)</f>
        <v>0</v>
      </c>
      <c r="K18" s="228" t="n">
        <f aca="false">SUM(K19:K28)</f>
        <v>0</v>
      </c>
      <c r="L18" s="228" t="n">
        <f aca="false">SUM(L19:L28)</f>
        <v>2</v>
      </c>
      <c r="M18" s="228" t="n">
        <f aca="false">SUM(M19:M28)</f>
        <v>0</v>
      </c>
      <c r="N18" s="228" t="n">
        <f aca="false">SUM(N19:N28)</f>
        <v>0</v>
      </c>
      <c r="O18" s="228" t="n">
        <f aca="false">SUM(O19:O28)</f>
        <v>0</v>
      </c>
      <c r="P18" s="228" t="n">
        <f aca="false">SUM(P19:P28)</f>
        <v>0</v>
      </c>
      <c r="Q18" s="228" t="n">
        <f aca="false">SUM(Q19:Q28)</f>
        <v>0</v>
      </c>
      <c r="R18" s="228" t="n">
        <f aca="false">SUM(R19:R28)</f>
        <v>0</v>
      </c>
      <c r="S18" s="228" t="n">
        <f aca="false">SUM(S19:S28)</f>
        <v>0</v>
      </c>
      <c r="T18" s="228" t="n">
        <f aca="false">SUM(T19:T28)</f>
        <v>0</v>
      </c>
      <c r="U18" s="228" t="n">
        <f aca="false">SUM(U19:U28)</f>
        <v>0</v>
      </c>
      <c r="V18" s="228" t="n">
        <f aca="false">SUM(V19:V28)</f>
        <v>0</v>
      </c>
      <c r="W18" s="228" t="n">
        <f aca="false">SUM(W19:W28)</f>
        <v>0</v>
      </c>
      <c r="X18" s="228" t="n">
        <f aca="false">SUM(X19:X28)</f>
        <v>0</v>
      </c>
      <c r="Y18" s="228" t="n">
        <f aca="false">SUM(Y19:Y28)</f>
        <v>0</v>
      </c>
      <c r="Z18" s="228" t="n">
        <f aca="false">SUM(Z19:Z28)</f>
        <v>0</v>
      </c>
      <c r="AA18" s="228" t="n">
        <f aca="false">SUM(AA19:AA28)</f>
        <v>1</v>
      </c>
      <c r="AB18" s="228" t="n">
        <f aca="false">SUM(AB19:AB28)</f>
        <v>0</v>
      </c>
      <c r="AC18" s="228" t="n">
        <f aca="false">SUM(AC19:AC28)</f>
        <v>0</v>
      </c>
      <c r="AD18" s="228" t="n">
        <f aca="false">SUM(AD19:AD28)</f>
        <v>0</v>
      </c>
      <c r="AE18" s="228" t="n">
        <f aca="false">SUM(AE19:AE28)</f>
        <v>1</v>
      </c>
      <c r="AF18" s="228" t="n">
        <f aca="false">SUM(AF19:AF28)</f>
        <v>0</v>
      </c>
      <c r="AG18" s="228" t="n">
        <f aca="false">SUM(AG19:AG28)</f>
        <v>0</v>
      </c>
      <c r="AH18" s="228" t="n">
        <f aca="false">SUM(AH19:AH28)</f>
        <v>0</v>
      </c>
      <c r="AI18" s="228" t="n">
        <f aca="false">SUM(AI19:AI28)</f>
        <v>0</v>
      </c>
      <c r="AJ18" s="228" t="n">
        <f aca="false">SUM(AJ19:AJ28)</f>
        <v>0</v>
      </c>
      <c r="AK18" s="228" t="n">
        <f aca="false">SUM(AK19:AK28)</f>
        <v>0</v>
      </c>
      <c r="AL18" s="228" t="n">
        <f aca="false">SUM(AL19:AL28)</f>
        <v>0</v>
      </c>
      <c r="AM18" s="228" t="n">
        <f aca="false">SUM(AM19:AM28)</f>
        <v>0</v>
      </c>
      <c r="AN18" s="228" t="n">
        <f aca="false">SUM(AN19:AN28)</f>
        <v>0</v>
      </c>
      <c r="AO18" s="228" t="n">
        <f aca="false">SUM(AO19:AO28)</f>
        <v>1</v>
      </c>
      <c r="AP18" s="228" t="n">
        <f aca="false">SUM(AP19:AP28)</f>
        <v>0</v>
      </c>
      <c r="AQ18" s="228" t="n">
        <f aca="false">SUM(AQ19:AQ28)</f>
        <v>1</v>
      </c>
      <c r="AR18" s="228" t="n">
        <f aca="false">SUM(AR19:AR28)</f>
        <v>0</v>
      </c>
      <c r="AS18" s="228" t="n">
        <f aca="false">SUM(AS19:AS28)</f>
        <v>0</v>
      </c>
      <c r="AT18" s="228" t="n">
        <f aca="false">SUM(AT19:AT28)</f>
        <v>0</v>
      </c>
      <c r="AU18" s="228" t="n">
        <f aca="false">SUM(AU19:AU28)</f>
        <v>0</v>
      </c>
      <c r="AV18" s="228" t="n">
        <f aca="false">SUM(AV19:AV28)</f>
        <v>0</v>
      </c>
      <c r="AW18" s="228" t="n">
        <f aca="false">SUM(AW19:AW28)</f>
        <v>0</v>
      </c>
      <c r="AX18" s="228" t="n">
        <f aca="false">SUM(AX19:AX28)</f>
        <v>1</v>
      </c>
      <c r="AY18" s="228" t="n">
        <f aca="false">SUM(AY19:AY28)</f>
        <v>0</v>
      </c>
      <c r="AZ18" s="228" t="n">
        <f aca="false">SUM(AZ19:AZ28)</f>
        <v>0</v>
      </c>
      <c r="BA18" s="228" t="n">
        <f aca="false">SUM(BA19:BA28)</f>
        <v>0</v>
      </c>
      <c r="BB18" s="228" t="n">
        <f aca="false">SUM(BB19:BB28)</f>
        <v>0</v>
      </c>
      <c r="BC18" s="228" t="n">
        <f aca="false">SUM(BC19:BC28)</f>
        <v>4</v>
      </c>
      <c r="BD18" s="228" t="n">
        <f aca="false">SUM(BD19:BD28)</f>
        <v>0</v>
      </c>
      <c r="BE18" s="228" t="n">
        <f aca="false">SUM(BE19:BE28)</f>
        <v>0</v>
      </c>
      <c r="BF18" s="228" t="n">
        <f aca="false">SUM(BF19:BF28)</f>
        <v>0</v>
      </c>
      <c r="BG18" s="228" t="n">
        <f aca="false">SUM(BG19:BG28)</f>
        <v>0</v>
      </c>
      <c r="BH18" s="228" t="n">
        <f aca="false">SUM(BH19:BH28)</f>
        <v>0</v>
      </c>
      <c r="BI18" s="228" t="n">
        <f aca="false">SUM(BI19:BI28)</f>
        <v>0</v>
      </c>
      <c r="BJ18" s="228" t="n">
        <f aca="false">SUM(BJ19:BJ28)</f>
        <v>0</v>
      </c>
      <c r="BK18" s="228" t="n">
        <f aca="false">SUM(BK19:BK28)</f>
        <v>0</v>
      </c>
      <c r="BL18" s="228" t="n">
        <f aca="false">SUM(BL19:BL28)</f>
        <v>0</v>
      </c>
      <c r="BM18" s="228" t="n">
        <f aca="false">SUM(BM19:BM28)</f>
        <v>0</v>
      </c>
      <c r="BN18" s="228" t="n">
        <f aca="false">SUM(BN19:BN28)</f>
        <v>0</v>
      </c>
      <c r="BO18" s="228" t="n">
        <f aca="false">SUM(BO19:BO28)</f>
        <v>2</v>
      </c>
      <c r="BP18" s="228" t="n">
        <f aca="false">SUM(BP19:BP28)</f>
        <v>1</v>
      </c>
      <c r="BQ18" s="228" t="n">
        <f aca="false">SUM(BQ19:BQ28)</f>
        <v>0</v>
      </c>
      <c r="BR18" s="228" t="n">
        <f aca="false">SUM(BR19:BR28)</f>
        <v>0</v>
      </c>
      <c r="BS18" s="228" t="n">
        <f aca="false">SUM(BS19:BS28)</f>
        <v>0</v>
      </c>
      <c r="BT18" s="228" t="n">
        <f aca="false">SUM(BT19:BT28)</f>
        <v>0</v>
      </c>
      <c r="BU18" s="228" t="n">
        <f aca="false">SUM(BU19:BU28)</f>
        <v>0</v>
      </c>
      <c r="BV18" s="228" t="n">
        <f aca="false">SUM(BV19:BV28)</f>
        <v>0</v>
      </c>
      <c r="BW18" s="228" t="n">
        <f aca="false">SUM(BW19:BW28)</f>
        <v>0</v>
      </c>
      <c r="BX18" s="228" t="n">
        <f aca="false">SUM(BX19:BX28)</f>
        <v>0</v>
      </c>
      <c r="BY18" s="228" t="n">
        <f aca="false">SUM(BY19:BY28)</f>
        <v>0</v>
      </c>
      <c r="BZ18" s="228" t="n">
        <f aca="false">SUM(BZ19:BZ28)</f>
        <v>0</v>
      </c>
      <c r="CA18" s="228" t="n">
        <f aca="false">SUM(CA19:CA28)</f>
        <v>0</v>
      </c>
      <c r="CB18" s="228" t="n">
        <f aca="false">SUM(CB19:CB28)</f>
        <v>0</v>
      </c>
      <c r="CC18" s="228" t="n">
        <f aca="false">SUM(CC19:CC28)</f>
        <v>0</v>
      </c>
      <c r="CD18" s="228" t="n">
        <f aca="false">SUM(CD19:CD28)</f>
        <v>0</v>
      </c>
      <c r="CE18" s="228" t="n">
        <f aca="false">SUM(CE19:CE28)</f>
        <v>1</v>
      </c>
      <c r="CF18" s="228" t="n">
        <f aca="false">SUM(C18:CE18)</f>
        <v>16</v>
      </c>
      <c r="CG18" s="228" t="n">
        <f aca="false">SUM(CG19:CG28)</f>
        <v>0</v>
      </c>
      <c r="CH18" s="228" t="n">
        <f aca="false">SUM(CH19:CH28)</f>
        <v>0</v>
      </c>
      <c r="CI18" s="228" t="n">
        <f aca="false">SUM(CF18:CH18)</f>
        <v>16</v>
      </c>
    </row>
    <row r="19" customFormat="false" ht="11.25" hidden="false" customHeight="false" outlineLevel="0" collapsed="false">
      <c r="A19" s="38" t="s">
        <v>455</v>
      </c>
      <c r="B19" s="75"/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1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366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2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2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4</v>
      </c>
      <c r="CG21" s="232" t="n">
        <v>0</v>
      </c>
      <c r="CH21" s="232" t="n">
        <v>0</v>
      </c>
      <c r="CI21" s="232" t="n">
        <f aca="false">SUM(CF21:CH21)</f>
        <v>4</v>
      </c>
    </row>
    <row r="22" customFormat="false" ht="11.25" hidden="false" customHeight="false" outlineLevel="0" collapsed="false">
      <c r="A22" s="38" t="s">
        <v>434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1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52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1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35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1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22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1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26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4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0</v>
      </c>
      <c r="CF26" s="232" t="n">
        <f aca="false">SUM(C26:CE26)</f>
        <v>4</v>
      </c>
      <c r="CG26" s="232" t="n">
        <v>0</v>
      </c>
      <c r="CH26" s="232" t="n">
        <v>0</v>
      </c>
      <c r="CI26" s="232" t="n">
        <f aca="false">SUM(CF26:CH26)</f>
        <v>4</v>
      </c>
    </row>
    <row r="27" customFormat="false" ht="11.25" hidden="false" customHeight="false" outlineLevel="0" collapsed="false">
      <c r="A27" s="38" t="s">
        <v>447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1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 t="s">
        <v>444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1</v>
      </c>
      <c r="AP28" s="232" t="n">
        <v>0</v>
      </c>
      <c r="AQ28" s="232" t="n">
        <v>0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/>
      <c r="B29" s="75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16"/>
      <c r="AF29" s="24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</row>
    <row r="30" customFormat="false" ht="11.25" hidden="false" customHeight="false" outlineLevel="0" collapsed="false">
      <c r="A30" s="117" t="s">
        <v>130</v>
      </c>
      <c r="B30" s="75"/>
      <c r="C30" s="228" t="n">
        <f aca="false">SUM(C31:C32)</f>
        <v>0</v>
      </c>
      <c r="D30" s="228" t="n">
        <f aca="false">SUM(D31:D32)</f>
        <v>0</v>
      </c>
      <c r="E30" s="228" t="n">
        <f aca="false">SUM(E31:E32)</f>
        <v>0</v>
      </c>
      <c r="F30" s="228" t="n">
        <f aca="false">SUM(F31:F32)</f>
        <v>0</v>
      </c>
      <c r="G30" s="228" t="n">
        <f aca="false">SUM(G31:G32)</f>
        <v>0</v>
      </c>
      <c r="H30" s="228" t="n">
        <f aca="false">SUM(H31:H32)</f>
        <v>0</v>
      </c>
      <c r="I30" s="228" t="n">
        <f aca="false">SUM(I31:I32)</f>
        <v>0</v>
      </c>
      <c r="J30" s="228" t="n">
        <f aca="false">SUM(J31:J32)</f>
        <v>0</v>
      </c>
      <c r="K30" s="228" t="n">
        <f aca="false">SUM(K31:K32)</f>
        <v>0</v>
      </c>
      <c r="L30" s="228" t="n">
        <f aca="false">SUM(L31:L32)</f>
        <v>0</v>
      </c>
      <c r="M30" s="228" t="n">
        <f aca="false">SUM(M31:M32)</f>
        <v>0</v>
      </c>
      <c r="N30" s="228" t="n">
        <f aca="false">SUM(N31:N32)</f>
        <v>0</v>
      </c>
      <c r="O30" s="228" t="n">
        <f aca="false">SUM(O31:O32)</f>
        <v>0</v>
      </c>
      <c r="P30" s="228" t="n">
        <f aca="false">SUM(P31:P32)</f>
        <v>0</v>
      </c>
      <c r="Q30" s="228" t="n">
        <f aca="false">SUM(Q31:Q32)</f>
        <v>0</v>
      </c>
      <c r="R30" s="228" t="n">
        <f aca="false">SUM(R31:R32)</f>
        <v>0</v>
      </c>
      <c r="S30" s="228" t="n">
        <f aca="false">SUM(S31:S32)</f>
        <v>0</v>
      </c>
      <c r="T30" s="228" t="n">
        <f aca="false">SUM(T31:T32)</f>
        <v>0</v>
      </c>
      <c r="U30" s="228" t="n">
        <f aca="false">SUM(U31:U32)</f>
        <v>0</v>
      </c>
      <c r="V30" s="228" t="n">
        <f aca="false">SUM(V31:V32)</f>
        <v>0</v>
      </c>
      <c r="W30" s="228" t="n">
        <f aca="false">SUM(W31:W32)</f>
        <v>0</v>
      </c>
      <c r="X30" s="228" t="n">
        <f aca="false">SUM(X31:X32)</f>
        <v>0</v>
      </c>
      <c r="Y30" s="228" t="n">
        <f aca="false">SUM(Y31:Y32)</f>
        <v>0</v>
      </c>
      <c r="Z30" s="228" t="n">
        <f aca="false">SUM(Z31:Z32)</f>
        <v>0</v>
      </c>
      <c r="AA30" s="228" t="n">
        <f aca="false">SUM(AA31:AA32)</f>
        <v>0</v>
      </c>
      <c r="AB30" s="228" t="n">
        <f aca="false">SUM(AB31:AB32)</f>
        <v>0</v>
      </c>
      <c r="AC30" s="228" t="n">
        <f aca="false">SUM(AC31:AC32)</f>
        <v>0</v>
      </c>
      <c r="AD30" s="228" t="n">
        <f aca="false">SUM(AD31:AD32)</f>
        <v>0</v>
      </c>
      <c r="AE30" s="228" t="n">
        <f aca="false">SUM(AE31:AE32)</f>
        <v>0</v>
      </c>
      <c r="AF30" s="228" t="n">
        <f aca="false">SUM(AF31:AF32)</f>
        <v>0</v>
      </c>
      <c r="AG30" s="228" t="n">
        <f aca="false">SUM(AG31:AG32)</f>
        <v>0</v>
      </c>
      <c r="AH30" s="228" t="n">
        <f aca="false">SUM(AH31:AH32)</f>
        <v>0</v>
      </c>
      <c r="AI30" s="228" t="n">
        <f aca="false">SUM(AI31:AI32)</f>
        <v>0</v>
      </c>
      <c r="AJ30" s="228" t="n">
        <f aca="false">SUM(AJ31:AJ32)</f>
        <v>0</v>
      </c>
      <c r="AK30" s="228" t="n">
        <f aca="false">SUM(AK31:AK32)</f>
        <v>0</v>
      </c>
      <c r="AL30" s="228" t="n">
        <f aca="false">SUM(AL31:AL32)</f>
        <v>0</v>
      </c>
      <c r="AM30" s="228" t="n">
        <f aca="false">SUM(AM31:AM32)</f>
        <v>0</v>
      </c>
      <c r="AN30" s="228" t="n">
        <f aca="false">SUM(AN31:AN32)</f>
        <v>0</v>
      </c>
      <c r="AO30" s="228" t="n">
        <f aca="false">SUM(AO31:AO32)</f>
        <v>0</v>
      </c>
      <c r="AP30" s="228" t="n">
        <f aca="false">SUM(AP31:AP32)</f>
        <v>0</v>
      </c>
      <c r="AQ30" s="228" t="n">
        <f aca="false">SUM(AQ31:AQ32)</f>
        <v>2</v>
      </c>
      <c r="AR30" s="228" t="n">
        <f aca="false">SUM(AR31:AR32)</f>
        <v>0</v>
      </c>
      <c r="AS30" s="228" t="n">
        <f aca="false">SUM(AS31:AS32)</f>
        <v>0</v>
      </c>
      <c r="AT30" s="228" t="n">
        <f aca="false">SUM(AT31:AT32)</f>
        <v>0</v>
      </c>
      <c r="AU30" s="228" t="n">
        <f aca="false">SUM(AU31:AU32)</f>
        <v>0</v>
      </c>
      <c r="AV30" s="228" t="n">
        <f aca="false">SUM(AV31:AV32)</f>
        <v>0</v>
      </c>
      <c r="AW30" s="228" t="n">
        <f aca="false">SUM(AW31:AW32)</f>
        <v>0</v>
      </c>
      <c r="AX30" s="228" t="n">
        <f aca="false">SUM(AX31:AX32)</f>
        <v>0</v>
      </c>
      <c r="AY30" s="228" t="n">
        <f aca="false">SUM(AY31:AY32)</f>
        <v>0</v>
      </c>
      <c r="AZ30" s="228" t="n">
        <f aca="false">SUM(AZ31:AZ32)</f>
        <v>0</v>
      </c>
      <c r="BA30" s="228" t="n">
        <f aca="false">SUM(BA31:BA32)</f>
        <v>0</v>
      </c>
      <c r="BB30" s="228" t="n">
        <f aca="false">SUM(BB31:BB32)</f>
        <v>0</v>
      </c>
      <c r="BC30" s="228" t="n">
        <f aca="false">SUM(BC31:BC32)</f>
        <v>0</v>
      </c>
      <c r="BD30" s="228" t="n">
        <f aca="false">SUM(BD31:BD32)</f>
        <v>0</v>
      </c>
      <c r="BE30" s="228" t="n">
        <f aca="false">SUM(BE31:BE32)</f>
        <v>0</v>
      </c>
      <c r="BF30" s="228" t="n">
        <f aca="false">SUM(BF31:BF32)</f>
        <v>0</v>
      </c>
      <c r="BG30" s="228" t="n">
        <f aca="false">SUM(BG31:BG32)</f>
        <v>0</v>
      </c>
      <c r="BH30" s="228" t="n">
        <f aca="false">SUM(BH31:BH32)</f>
        <v>0</v>
      </c>
      <c r="BI30" s="228" t="n">
        <f aca="false">SUM(BI31:BI32)</f>
        <v>0</v>
      </c>
      <c r="BJ30" s="228" t="n">
        <f aca="false">SUM(BJ31:BJ32)</f>
        <v>0</v>
      </c>
      <c r="BK30" s="228" t="n">
        <f aca="false">SUM(BK31:BK32)</f>
        <v>0</v>
      </c>
      <c r="BL30" s="228" t="n">
        <f aca="false">SUM(BL31:BL32)</f>
        <v>0</v>
      </c>
      <c r="BM30" s="228" t="n">
        <f aca="false">SUM(BM31:BM32)</f>
        <v>0</v>
      </c>
      <c r="BN30" s="228" t="n">
        <f aca="false">SUM(BN31:BN32)</f>
        <v>0</v>
      </c>
      <c r="BO30" s="228" t="n">
        <f aca="false">SUM(BO31:BO32)</f>
        <v>0</v>
      </c>
      <c r="BP30" s="228" t="n">
        <f aca="false">SUM(BP31:BP32)</f>
        <v>0</v>
      </c>
      <c r="BQ30" s="228" t="n">
        <f aca="false">SUM(BQ31:BQ32)</f>
        <v>0</v>
      </c>
      <c r="BR30" s="228" t="n">
        <f aca="false">SUM(BR31:BR32)</f>
        <v>0</v>
      </c>
      <c r="BS30" s="228" t="n">
        <f aca="false">SUM(BS31:BS32)</f>
        <v>0</v>
      </c>
      <c r="BT30" s="228" t="n">
        <f aca="false">SUM(BT31:BT32)</f>
        <v>0</v>
      </c>
      <c r="BU30" s="228" t="n">
        <f aca="false">SUM(BU31:BU32)</f>
        <v>0</v>
      </c>
      <c r="BV30" s="228" t="n">
        <f aca="false">SUM(BV31:BV32)</f>
        <v>0</v>
      </c>
      <c r="BW30" s="228" t="n">
        <f aca="false">SUM(BW31:BW32)</f>
        <v>0</v>
      </c>
      <c r="BX30" s="228" t="n">
        <f aca="false">SUM(BX31:BX32)</f>
        <v>0</v>
      </c>
      <c r="BY30" s="228" t="n">
        <f aca="false">SUM(BY31:BY32)</f>
        <v>0</v>
      </c>
      <c r="BZ30" s="228" t="n">
        <f aca="false">SUM(BZ31:BZ32)</f>
        <v>0</v>
      </c>
      <c r="CA30" s="228" t="n">
        <f aca="false">SUM(CA31:CA32)</f>
        <v>0</v>
      </c>
      <c r="CB30" s="228" t="n">
        <f aca="false">SUM(CB31:CB32)</f>
        <v>0</v>
      </c>
      <c r="CC30" s="228" t="n">
        <f aca="false">SUM(CC31:CC32)</f>
        <v>0</v>
      </c>
      <c r="CD30" s="228" t="n">
        <f aca="false">SUM(CD31:CD32)</f>
        <v>0</v>
      </c>
      <c r="CE30" s="228" t="n">
        <f aca="false">SUM(CE31:CE32)</f>
        <v>0</v>
      </c>
      <c r="CF30" s="228" t="n">
        <f aca="false">SUM(C30:CE30)</f>
        <v>2</v>
      </c>
      <c r="CG30" s="228" t="n">
        <f aca="false">SUM(CG31:CG32)</f>
        <v>0</v>
      </c>
      <c r="CH30" s="228" t="n">
        <f aca="false">SUM(CH31:CH32)</f>
        <v>0</v>
      </c>
      <c r="CI30" s="228" t="n">
        <f aca="false">SUM(CF30:CH30)</f>
        <v>2</v>
      </c>
    </row>
    <row r="31" customFormat="false" ht="11.25" hidden="false" customHeight="false" outlineLevel="0" collapsed="false">
      <c r="A31" s="38" t="s">
        <v>330</v>
      </c>
      <c r="B31" s="75"/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  <c r="X31" s="232" t="n">
        <v>0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  <c r="AD31" s="232" t="n">
        <v>0</v>
      </c>
      <c r="AE31" s="232" t="n">
        <v>0</v>
      </c>
      <c r="AF31" s="232" t="n">
        <v>0</v>
      </c>
      <c r="AG31" s="232" t="n">
        <v>0</v>
      </c>
      <c r="AH31" s="232" t="n">
        <v>0</v>
      </c>
      <c r="AI31" s="232" t="n">
        <v>0</v>
      </c>
      <c r="AJ31" s="232" t="n">
        <v>0</v>
      </c>
      <c r="AK31" s="232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1</v>
      </c>
      <c r="AR31" s="232" t="n">
        <v>0</v>
      </c>
      <c r="AS31" s="232" t="n">
        <v>0</v>
      </c>
      <c r="AT31" s="232" t="n">
        <v>0</v>
      </c>
      <c r="AU31" s="232" t="n">
        <v>0</v>
      </c>
      <c r="AV31" s="232" t="n">
        <v>0</v>
      </c>
      <c r="AW31" s="232" t="n">
        <v>0</v>
      </c>
      <c r="AX31" s="232" t="n">
        <v>0</v>
      </c>
      <c r="AY31" s="232" t="n">
        <v>0</v>
      </c>
      <c r="AZ31" s="232" t="n">
        <v>0</v>
      </c>
      <c r="BA31" s="232" t="n">
        <v>0</v>
      </c>
      <c r="BB31" s="232" t="n">
        <v>0</v>
      </c>
      <c r="BC31" s="232" t="n">
        <v>0</v>
      </c>
      <c r="BD31" s="232" t="n">
        <v>0</v>
      </c>
      <c r="BE31" s="232" t="n">
        <v>0</v>
      </c>
      <c r="BF31" s="232" t="n">
        <v>0</v>
      </c>
      <c r="BG31" s="232" t="n">
        <v>0</v>
      </c>
      <c r="BH31" s="232" t="n">
        <v>0</v>
      </c>
      <c r="BI31" s="232" t="n">
        <v>0</v>
      </c>
      <c r="BJ31" s="232" t="n">
        <v>0</v>
      </c>
      <c r="BK31" s="232" t="n">
        <v>0</v>
      </c>
      <c r="BL31" s="232" t="n">
        <v>0</v>
      </c>
      <c r="BM31" s="232" t="n">
        <v>0</v>
      </c>
      <c r="BN31" s="232" t="n">
        <v>0</v>
      </c>
      <c r="BO31" s="232" t="n">
        <v>0</v>
      </c>
      <c r="BP31" s="232" t="n">
        <v>0</v>
      </c>
      <c r="BQ31" s="232" t="n">
        <v>0</v>
      </c>
      <c r="BR31" s="232" t="n">
        <v>0</v>
      </c>
      <c r="BS31" s="232" t="n">
        <v>0</v>
      </c>
      <c r="BT31" s="232" t="n">
        <v>0</v>
      </c>
      <c r="BU31" s="232" t="n">
        <v>0</v>
      </c>
      <c r="BV31" s="232" t="n">
        <v>0</v>
      </c>
      <c r="BW31" s="232" t="n">
        <v>0</v>
      </c>
      <c r="BX31" s="232" t="n">
        <v>0</v>
      </c>
      <c r="BY31" s="232" t="n">
        <v>0</v>
      </c>
      <c r="BZ31" s="232" t="n">
        <v>0</v>
      </c>
      <c r="CA31" s="232" t="n">
        <v>0</v>
      </c>
      <c r="CB31" s="232" t="n">
        <v>0</v>
      </c>
      <c r="CC31" s="232" t="n">
        <v>0</v>
      </c>
      <c r="CD31" s="232" t="n">
        <v>0</v>
      </c>
      <c r="CE31" s="232" t="n">
        <v>0</v>
      </c>
      <c r="CF31" s="232" t="n">
        <f aca="false">SUM(C31:CE31)</f>
        <v>1</v>
      </c>
      <c r="CG31" s="232" t="n">
        <v>0</v>
      </c>
      <c r="CH31" s="232" t="n">
        <v>0</v>
      </c>
      <c r="CI31" s="232" t="n">
        <f aca="false">SUM(CF31:CH31)</f>
        <v>1</v>
      </c>
    </row>
    <row r="32" customFormat="false" ht="11.25" hidden="false" customHeight="false" outlineLevel="0" collapsed="false">
      <c r="A32" s="38" t="s">
        <v>149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0</v>
      </c>
      <c r="AP32" s="232" t="n">
        <v>0</v>
      </c>
      <c r="AQ32" s="232" t="n">
        <v>1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82"/>
      <c r="B33" s="8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17"/>
      <c r="AF33" s="24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</row>
    <row r="34" customFormat="false" ht="11.25" hidden="false" customHeight="false" outlineLevel="0" collapsed="false">
      <c r="A34" s="234" t="s">
        <v>431</v>
      </c>
      <c r="B34" s="235"/>
      <c r="C34" s="236" t="n">
        <f aca="false">+SUM(C35:C52)</f>
        <v>28</v>
      </c>
      <c r="D34" s="236" t="n">
        <f aca="false">+SUM(D35:D52)</f>
        <v>2</v>
      </c>
      <c r="E34" s="236" t="n">
        <f aca="false">+SUM(E35:E52)</f>
        <v>9</v>
      </c>
      <c r="F34" s="236" t="n">
        <f aca="false">+SUM(F35:F52)</f>
        <v>1</v>
      </c>
      <c r="G34" s="236" t="n">
        <f aca="false">+SUM(G35:G52)</f>
        <v>2</v>
      </c>
      <c r="H34" s="236" t="n">
        <f aca="false">+SUM(H35:H52)</f>
        <v>6</v>
      </c>
      <c r="I34" s="236" t="n">
        <f aca="false">+SUM(I35:I52)</f>
        <v>84</v>
      </c>
      <c r="J34" s="236" t="n">
        <f aca="false">+SUM(J35:J52)</f>
        <v>13</v>
      </c>
      <c r="K34" s="236" t="n">
        <f aca="false">+SUM(K35:K52)</f>
        <v>1</v>
      </c>
      <c r="L34" s="236" t="n">
        <f aca="false">+SUM(L35:L52)</f>
        <v>0</v>
      </c>
      <c r="M34" s="236" t="n">
        <f aca="false">+SUM(M35:M52)</f>
        <v>23</v>
      </c>
      <c r="N34" s="236" t="n">
        <f aca="false">+SUM(N35:N52)</f>
        <v>25</v>
      </c>
      <c r="O34" s="236" t="n">
        <f aca="false">+SUM(O35:O52)</f>
        <v>4</v>
      </c>
      <c r="P34" s="236" t="n">
        <f aca="false">+SUM(P35:P52)</f>
        <v>1</v>
      </c>
      <c r="Q34" s="236" t="n">
        <f aca="false">+SUM(Q35:Q52)</f>
        <v>1</v>
      </c>
      <c r="R34" s="236" t="n">
        <f aca="false">+SUM(R35:R52)</f>
        <v>3</v>
      </c>
      <c r="S34" s="236" t="n">
        <f aca="false">+SUM(S35:S52)</f>
        <v>0</v>
      </c>
      <c r="T34" s="236" t="n">
        <f aca="false">+SUM(T35:T52)</f>
        <v>1</v>
      </c>
      <c r="U34" s="236" t="n">
        <f aca="false">+SUM(U35:U52)</f>
        <v>6</v>
      </c>
      <c r="V34" s="236" t="n">
        <f aca="false">+SUM(V35:V52)</f>
        <v>6</v>
      </c>
      <c r="W34" s="236" t="n">
        <f aca="false">+SUM(W35:W52)</f>
        <v>37</v>
      </c>
      <c r="X34" s="236" t="n">
        <f aca="false">+SUM(X35:X52)</f>
        <v>8</v>
      </c>
      <c r="Y34" s="236" t="n">
        <f aca="false">+SUM(Y35:Y52)</f>
        <v>2</v>
      </c>
      <c r="Z34" s="236" t="n">
        <f aca="false">+SUM(Z35:Z52)</f>
        <v>4</v>
      </c>
      <c r="AA34" s="236" t="n">
        <f aca="false">+SUM(AA35:AA52)</f>
        <v>10</v>
      </c>
      <c r="AB34" s="236" t="n">
        <f aca="false">+SUM(AB35:AB52)</f>
        <v>3</v>
      </c>
      <c r="AC34" s="236" t="n">
        <f aca="false">+SUM(AC35:AC52)</f>
        <v>5</v>
      </c>
      <c r="AD34" s="236" t="n">
        <f aca="false">+SUM(AD35:AD52)</f>
        <v>11</v>
      </c>
      <c r="AE34" s="236" t="n">
        <f aca="false">+SUM(AE35:AE52)</f>
        <v>4</v>
      </c>
      <c r="AF34" s="236" t="n">
        <f aca="false">+SUM(AF35:AF52)</f>
        <v>3</v>
      </c>
      <c r="AG34" s="236" t="n">
        <f aca="false">+SUM(AG35:AG52)</f>
        <v>8</v>
      </c>
      <c r="AH34" s="236" t="n">
        <f aca="false">+SUM(AH35:AH52)</f>
        <v>15</v>
      </c>
      <c r="AI34" s="236" t="n">
        <f aca="false">+SUM(AI35:AI52)</f>
        <v>11</v>
      </c>
      <c r="AJ34" s="236" t="n">
        <f aca="false">+SUM(AJ35:AJ52)</f>
        <v>4</v>
      </c>
      <c r="AK34" s="236" t="n">
        <f aca="false">+SUM(AK35:AK52)</f>
        <v>1</v>
      </c>
      <c r="AL34" s="236" t="n">
        <f aca="false">+SUM(AL35:AL52)</f>
        <v>0</v>
      </c>
      <c r="AM34" s="236" t="n">
        <f aca="false">+SUM(AM35:AM52)</f>
        <v>10</v>
      </c>
      <c r="AN34" s="236" t="n">
        <f aca="false">+SUM(AN35:AN52)</f>
        <v>1</v>
      </c>
      <c r="AO34" s="236" t="n">
        <f aca="false">+SUM(AO35:AO52)</f>
        <v>8</v>
      </c>
      <c r="AP34" s="236" t="n">
        <f aca="false">+SUM(AP35:AP52)</f>
        <v>19</v>
      </c>
      <c r="AQ34" s="236" t="n">
        <f aca="false">+SUM(AQ35:AQ52)</f>
        <v>286</v>
      </c>
      <c r="AR34" s="236" t="n">
        <f aca="false">+SUM(AR35:AR52)</f>
        <v>85</v>
      </c>
      <c r="AS34" s="236" t="n">
        <f aca="false">+SUM(AS35:AS52)</f>
        <v>4</v>
      </c>
      <c r="AT34" s="236" t="n">
        <f aca="false">+SUM(AT35:AT52)</f>
        <v>8</v>
      </c>
      <c r="AU34" s="236" t="n">
        <f aca="false">+SUM(AU35:AU52)</f>
        <v>2</v>
      </c>
      <c r="AV34" s="236" t="n">
        <f aca="false">+SUM(AV35:AV52)</f>
        <v>4</v>
      </c>
      <c r="AW34" s="236" t="n">
        <f aca="false">+SUM(AW35:AW52)</f>
        <v>6</v>
      </c>
      <c r="AX34" s="236" t="n">
        <f aca="false">+SUM(AX35:AX52)</f>
        <v>10</v>
      </c>
      <c r="AY34" s="236" t="n">
        <f aca="false">+SUM(AY35:AY52)</f>
        <v>5</v>
      </c>
      <c r="AZ34" s="236" t="n">
        <f aca="false">+SUM(AZ35:AZ52)</f>
        <v>10</v>
      </c>
      <c r="BA34" s="236" t="n">
        <f aca="false">+SUM(BA35:BA52)</f>
        <v>1</v>
      </c>
      <c r="BB34" s="236" t="n">
        <f aca="false">+SUM(BB35:BB52)</f>
        <v>2</v>
      </c>
      <c r="BC34" s="236" t="n">
        <f aca="false">+SUM(BC35:BC52)</f>
        <v>10</v>
      </c>
      <c r="BD34" s="236" t="n">
        <f aca="false">+SUM(BD35:BD52)</f>
        <v>21</v>
      </c>
      <c r="BE34" s="236" t="n">
        <f aca="false">+SUM(BE35:BE52)</f>
        <v>13</v>
      </c>
      <c r="BF34" s="236" t="n">
        <f aca="false">+SUM(BF35:BF52)</f>
        <v>5</v>
      </c>
      <c r="BG34" s="236" t="n">
        <f aca="false">+SUM(BG35:BG52)</f>
        <v>36</v>
      </c>
      <c r="BH34" s="236" t="n">
        <f aca="false">+SUM(BH35:BH52)</f>
        <v>1</v>
      </c>
      <c r="BI34" s="236" t="n">
        <f aca="false">+SUM(BI35:BI52)</f>
        <v>10</v>
      </c>
      <c r="BJ34" s="236" t="n">
        <f aca="false">+SUM(BJ35:BJ52)</f>
        <v>1</v>
      </c>
      <c r="BK34" s="236" t="n">
        <f aca="false">+SUM(BK35:BK52)</f>
        <v>3</v>
      </c>
      <c r="BL34" s="236" t="n">
        <f aca="false">+SUM(BL35:BL52)</f>
        <v>3</v>
      </c>
      <c r="BM34" s="236" t="n">
        <f aca="false">+SUM(BM35:BM52)</f>
        <v>5</v>
      </c>
      <c r="BN34" s="236" t="n">
        <f aca="false">+SUM(BN35:BN52)</f>
        <v>2</v>
      </c>
      <c r="BO34" s="236" t="n">
        <f aca="false">+SUM(BO35:BO52)</f>
        <v>5</v>
      </c>
      <c r="BP34" s="236" t="n">
        <f aca="false">+SUM(BP35:BP52)</f>
        <v>11</v>
      </c>
      <c r="BQ34" s="236" t="n">
        <f aca="false">+SUM(BQ35:BQ52)</f>
        <v>9</v>
      </c>
      <c r="BR34" s="236" t="n">
        <f aca="false">+SUM(BR35:BR52)</f>
        <v>1</v>
      </c>
      <c r="BS34" s="236" t="n">
        <f aca="false">+SUM(BS35:BS52)</f>
        <v>3</v>
      </c>
      <c r="BT34" s="236" t="n">
        <f aca="false">+SUM(BT35:BT52)</f>
        <v>6</v>
      </c>
      <c r="BU34" s="236" t="n">
        <f aca="false">+SUM(BU35:BU52)</f>
        <v>4</v>
      </c>
      <c r="BV34" s="236" t="n">
        <f aca="false">+SUM(BV35:BV52)</f>
        <v>0</v>
      </c>
      <c r="BW34" s="236" t="n">
        <f aca="false">+SUM(BW35:BW52)</f>
        <v>10</v>
      </c>
      <c r="BX34" s="236" t="n">
        <f aca="false">+SUM(BX35:BX52)</f>
        <v>7</v>
      </c>
      <c r="BY34" s="236" t="n">
        <f aca="false">+SUM(BY35:BY52)</f>
        <v>8</v>
      </c>
      <c r="BZ34" s="236" t="n">
        <f aca="false">+SUM(BZ35:BZ52)</f>
        <v>0</v>
      </c>
      <c r="CA34" s="236" t="n">
        <f aca="false">+SUM(CA35:CA52)</f>
        <v>6</v>
      </c>
      <c r="CB34" s="236" t="n">
        <f aca="false">+SUM(CB35:CB52)</f>
        <v>3</v>
      </c>
      <c r="CC34" s="236" t="n">
        <f aca="false">+SUM(CC35:CC52)</f>
        <v>2</v>
      </c>
      <c r="CD34" s="236" t="n">
        <f aca="false">+SUM(CD35:CD52)</f>
        <v>2</v>
      </c>
      <c r="CE34" s="236" t="n">
        <f aca="false">+SUM(CE35:CE52)</f>
        <v>12</v>
      </c>
      <c r="CF34" s="236" t="n">
        <f aca="false">SUM(C34:CE34)</f>
        <v>1002</v>
      </c>
      <c r="CG34" s="236" t="n">
        <f aca="false">+SUM(CG35:CG52)</f>
        <v>2</v>
      </c>
      <c r="CH34" s="236" t="n">
        <f aca="false">+SUM(CH35:CH52)</f>
        <v>0</v>
      </c>
      <c r="CI34" s="236" t="n">
        <f aca="false">SUM(CF34:CH34)</f>
        <v>1004</v>
      </c>
    </row>
    <row r="35" customFormat="false" ht="11.25" hidden="false" customHeight="false" outlineLevel="0" collapsed="false">
      <c r="A35" s="38" t="s">
        <v>95</v>
      </c>
      <c r="B35" s="230"/>
      <c r="C35" s="231" t="n">
        <v>6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13</v>
      </c>
      <c r="J35" s="231" t="n">
        <v>2</v>
      </c>
      <c r="K35" s="231" t="n">
        <v>0</v>
      </c>
      <c r="L35" s="231" t="n">
        <v>0</v>
      </c>
      <c r="M35" s="231" t="n">
        <v>4</v>
      </c>
      <c r="N35" s="231" t="n">
        <v>3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1</v>
      </c>
      <c r="V35" s="231" t="n">
        <v>1</v>
      </c>
      <c r="W35" s="231" t="n">
        <v>4</v>
      </c>
      <c r="X35" s="231" t="n">
        <v>0</v>
      </c>
      <c r="Y35" s="231" t="n">
        <v>1</v>
      </c>
      <c r="Z35" s="231" t="n">
        <v>1</v>
      </c>
      <c r="AA35" s="231" t="n">
        <v>1</v>
      </c>
      <c r="AB35" s="231" t="n">
        <v>1</v>
      </c>
      <c r="AC35" s="231" t="n">
        <v>1</v>
      </c>
      <c r="AD35" s="231" t="n">
        <v>3</v>
      </c>
      <c r="AE35" s="231" t="n">
        <v>1</v>
      </c>
      <c r="AF35" s="231" t="n">
        <v>0</v>
      </c>
      <c r="AG35" s="231" t="n">
        <v>1</v>
      </c>
      <c r="AH35" s="231" t="n">
        <v>1</v>
      </c>
      <c r="AI35" s="231" t="n">
        <v>2</v>
      </c>
      <c r="AJ35" s="231" t="n">
        <v>0</v>
      </c>
      <c r="AK35" s="231" t="n">
        <v>0</v>
      </c>
      <c r="AL35" s="231" t="n">
        <v>0</v>
      </c>
      <c r="AM35" s="231" t="n">
        <v>3</v>
      </c>
      <c r="AN35" s="231" t="n">
        <v>0</v>
      </c>
      <c r="AO35" s="231" t="n">
        <v>1</v>
      </c>
      <c r="AP35" s="231" t="n">
        <v>2</v>
      </c>
      <c r="AQ35" s="231" t="n">
        <v>29</v>
      </c>
      <c r="AR35" s="231" t="n">
        <v>13</v>
      </c>
      <c r="AS35" s="231" t="n">
        <v>1</v>
      </c>
      <c r="AT35" s="231" t="n">
        <v>1</v>
      </c>
      <c r="AU35" s="231" t="n">
        <v>0</v>
      </c>
      <c r="AV35" s="231" t="n">
        <v>1</v>
      </c>
      <c r="AW35" s="231" t="n">
        <v>1</v>
      </c>
      <c r="AX35" s="231" t="n">
        <v>2</v>
      </c>
      <c r="AY35" s="231" t="n">
        <v>1</v>
      </c>
      <c r="AZ35" s="231" t="n">
        <v>1</v>
      </c>
      <c r="BA35" s="231" t="n">
        <v>0</v>
      </c>
      <c r="BB35" s="231" t="n">
        <v>1</v>
      </c>
      <c r="BC35" s="231" t="n">
        <v>1</v>
      </c>
      <c r="BD35" s="231" t="n">
        <v>3</v>
      </c>
      <c r="BE35" s="231" t="n">
        <v>1</v>
      </c>
      <c r="BF35" s="231" t="n">
        <v>1</v>
      </c>
      <c r="BG35" s="231" t="n">
        <v>3</v>
      </c>
      <c r="BH35" s="231" t="n">
        <v>0</v>
      </c>
      <c r="BI35" s="231" t="n">
        <v>1</v>
      </c>
      <c r="BJ35" s="231" t="n">
        <v>0</v>
      </c>
      <c r="BK35" s="231" t="n">
        <v>1</v>
      </c>
      <c r="BL35" s="231" t="n">
        <v>0</v>
      </c>
      <c r="BM35" s="231" t="n">
        <v>0</v>
      </c>
      <c r="BN35" s="231" t="n">
        <v>0</v>
      </c>
      <c r="BO35" s="231" t="n">
        <v>1</v>
      </c>
      <c r="BP35" s="231" t="n">
        <v>1</v>
      </c>
      <c r="BQ35" s="231" t="n">
        <v>1</v>
      </c>
      <c r="BR35" s="231" t="n">
        <v>0</v>
      </c>
      <c r="BS35" s="231" t="n">
        <v>0</v>
      </c>
      <c r="BT35" s="231" t="n">
        <v>1</v>
      </c>
      <c r="BU35" s="231" t="n">
        <v>1</v>
      </c>
      <c r="BV35" s="231" t="n">
        <v>0</v>
      </c>
      <c r="BW35" s="231" t="n">
        <v>2</v>
      </c>
      <c r="BX35" s="231" t="n">
        <v>0</v>
      </c>
      <c r="BY35" s="231" t="n">
        <v>1</v>
      </c>
      <c r="BZ35" s="231" t="n">
        <v>0</v>
      </c>
      <c r="CA35" s="231" t="n">
        <v>1</v>
      </c>
      <c r="CB35" s="231" t="n">
        <v>0</v>
      </c>
      <c r="CC35" s="231" t="n">
        <v>0</v>
      </c>
      <c r="CD35" s="231" t="n">
        <v>0</v>
      </c>
      <c r="CE35" s="231" t="n">
        <v>1</v>
      </c>
      <c r="CF35" s="231" t="n">
        <f aca="false">SUM(C35:CE35)</f>
        <v>125</v>
      </c>
      <c r="CG35" s="231" t="n">
        <v>0</v>
      </c>
      <c r="CH35" s="231" t="n">
        <v>0</v>
      </c>
      <c r="CI35" s="231" t="n">
        <f aca="false">SUM(CF35:CH35)</f>
        <v>125</v>
      </c>
    </row>
    <row r="36" customFormat="false" ht="11.25" hidden="false" customHeight="false" outlineLevel="0" collapsed="false">
      <c r="A36" s="229" t="s">
        <v>457</v>
      </c>
      <c r="B36" s="230"/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1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1</v>
      </c>
      <c r="AR36" s="231" t="n">
        <v>1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3</v>
      </c>
      <c r="CG36" s="231" t="n">
        <v>0</v>
      </c>
      <c r="CH36" s="231" t="n">
        <v>0</v>
      </c>
      <c r="CI36" s="231" t="n">
        <f aca="false">SUM(CF36:CH36)</f>
        <v>3</v>
      </c>
    </row>
    <row r="37" customFormat="false" ht="11.25" hidden="false" customHeight="false" outlineLevel="0" collapsed="false">
      <c r="A37" s="229" t="s">
        <v>448</v>
      </c>
      <c r="B37" s="230"/>
      <c r="C37" s="231" t="n">
        <v>1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5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1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1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1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20</v>
      </c>
      <c r="AR37" s="231" t="n">
        <v>5</v>
      </c>
      <c r="AS37" s="231" t="n">
        <v>0</v>
      </c>
      <c r="AT37" s="231" t="n">
        <v>2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1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1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2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40</v>
      </c>
      <c r="CG37" s="231" t="n">
        <v>0</v>
      </c>
      <c r="CH37" s="231" t="n">
        <v>0</v>
      </c>
      <c r="CI37" s="231" t="n">
        <f aca="false">SUM(CF37:CH37)</f>
        <v>40</v>
      </c>
    </row>
    <row r="38" customFormat="false" ht="11.25" hidden="false" customHeight="false" outlineLevel="0" collapsed="false">
      <c r="A38" s="229" t="s">
        <v>251</v>
      </c>
      <c r="B38" s="230"/>
      <c r="C38" s="231" t="n">
        <v>1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3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15</v>
      </c>
      <c r="AR38" s="231" t="n">
        <v>1</v>
      </c>
      <c r="AS38" s="231" t="n">
        <v>0</v>
      </c>
      <c r="AT38" s="231" t="n">
        <v>2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1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23</v>
      </c>
      <c r="CG38" s="231" t="n">
        <v>0</v>
      </c>
      <c r="CH38" s="231" t="n">
        <v>0</v>
      </c>
      <c r="CI38" s="231" t="n">
        <f aca="false">SUM(CF38:CH38)</f>
        <v>23</v>
      </c>
    </row>
    <row r="39" customFormat="false" ht="11.25" hidden="false" customHeight="false" outlineLevel="0" collapsed="false">
      <c r="A39" s="229" t="s">
        <v>252</v>
      </c>
      <c r="B39" s="230"/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3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3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6</v>
      </c>
      <c r="CG39" s="231" t="n">
        <v>0</v>
      </c>
      <c r="CH39" s="231" t="n">
        <v>0</v>
      </c>
      <c r="CI39" s="231" t="n">
        <f aca="false">SUM(CF39:CH39)</f>
        <v>6</v>
      </c>
    </row>
    <row r="40" customFormat="false" ht="11.25" hidden="false" customHeight="false" outlineLevel="0" collapsed="false">
      <c r="A40" s="229" t="s">
        <v>253</v>
      </c>
      <c r="B40" s="230"/>
      <c r="C40" s="231" t="n">
        <v>0</v>
      </c>
      <c r="D40" s="231" t="n">
        <v>0</v>
      </c>
      <c r="E40" s="231" t="n">
        <v>1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1</v>
      </c>
      <c r="S40" s="231" t="n">
        <v>0</v>
      </c>
      <c r="T40" s="231" t="n">
        <v>0</v>
      </c>
      <c r="U40" s="231" t="n">
        <v>0</v>
      </c>
      <c r="V40" s="231" t="n">
        <v>2</v>
      </c>
      <c r="W40" s="231" t="n">
        <v>1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3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2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3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1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14</v>
      </c>
      <c r="CG40" s="231" t="n">
        <v>0</v>
      </c>
      <c r="CH40" s="231" t="n">
        <v>0</v>
      </c>
      <c r="CI40" s="231" t="n">
        <f aca="false">SUM(CF40:CH40)</f>
        <v>14</v>
      </c>
    </row>
    <row r="41" customFormat="false" ht="11.25" hidden="false" customHeight="false" outlineLevel="0" collapsed="false">
      <c r="A41" s="229" t="s">
        <v>421</v>
      </c>
      <c r="B41" s="230"/>
      <c r="C41" s="231" t="n">
        <v>1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5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1</v>
      </c>
      <c r="V41" s="231" t="n">
        <v>0</v>
      </c>
      <c r="W41" s="231" t="n">
        <v>1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1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16</v>
      </c>
      <c r="AR41" s="231" t="n">
        <v>1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1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1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28</v>
      </c>
      <c r="CG41" s="231" t="n">
        <v>0</v>
      </c>
      <c r="CH41" s="231" t="n">
        <v>0</v>
      </c>
      <c r="CI41" s="231" t="n">
        <f aca="false">SUM(CF41:CH41)</f>
        <v>28</v>
      </c>
    </row>
    <row r="42" customFormat="false" ht="11.25" hidden="false" customHeight="false" outlineLevel="0" collapsed="false">
      <c r="A42" s="229" t="s">
        <v>236</v>
      </c>
      <c r="B42" s="230"/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3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0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3</v>
      </c>
      <c r="CG42" s="231" t="n">
        <v>0</v>
      </c>
      <c r="CH42" s="231" t="n">
        <v>0</v>
      </c>
      <c r="CI42" s="231" t="n">
        <f aca="false">SUM(CF42:CH42)</f>
        <v>3</v>
      </c>
    </row>
    <row r="43" customFormat="false" ht="11.25" hidden="false" customHeight="false" outlineLevel="0" collapsed="false">
      <c r="A43" s="229" t="s">
        <v>216</v>
      </c>
      <c r="B43" s="230"/>
      <c r="C43" s="231" t="n">
        <v>6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2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2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1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3</v>
      </c>
      <c r="AQ43" s="231" t="n">
        <v>8</v>
      </c>
      <c r="AR43" s="231" t="n">
        <v>2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1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1</v>
      </c>
      <c r="BQ43" s="231" t="n">
        <v>0</v>
      </c>
      <c r="BR43" s="231" t="n">
        <v>0</v>
      </c>
      <c r="BS43" s="231" t="n">
        <v>0</v>
      </c>
      <c r="BT43" s="231" t="n">
        <v>1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27</v>
      </c>
      <c r="CG43" s="231" t="n">
        <v>0</v>
      </c>
      <c r="CH43" s="231" t="n">
        <v>0</v>
      </c>
      <c r="CI43" s="231" t="n">
        <f aca="false">SUM(CF43:CH43)</f>
        <v>27</v>
      </c>
    </row>
    <row r="44" customFormat="false" ht="11.25" hidden="false" customHeight="false" outlineLevel="0" collapsed="false">
      <c r="A44" s="229" t="s">
        <v>98</v>
      </c>
      <c r="B44" s="230"/>
      <c r="C44" s="231" t="n">
        <v>0</v>
      </c>
      <c r="D44" s="231" t="n">
        <v>0</v>
      </c>
      <c r="E44" s="231" t="n">
        <v>2</v>
      </c>
      <c r="F44" s="231" t="n">
        <v>0</v>
      </c>
      <c r="G44" s="231" t="n">
        <v>0</v>
      </c>
      <c r="H44" s="231" t="n">
        <v>2</v>
      </c>
      <c r="I44" s="231" t="n">
        <v>4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1</v>
      </c>
      <c r="O44" s="231" t="n">
        <v>0</v>
      </c>
      <c r="P44" s="231" t="n">
        <v>0</v>
      </c>
      <c r="Q44" s="231" t="n">
        <v>0</v>
      </c>
      <c r="R44" s="231" t="n">
        <v>1</v>
      </c>
      <c r="S44" s="231" t="n">
        <v>0</v>
      </c>
      <c r="T44" s="231" t="n">
        <v>0</v>
      </c>
      <c r="U44" s="231" t="n">
        <v>0</v>
      </c>
      <c r="V44" s="231" t="n">
        <v>1</v>
      </c>
      <c r="W44" s="231" t="n">
        <v>2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1</v>
      </c>
      <c r="AD44" s="231" t="n">
        <v>1</v>
      </c>
      <c r="AE44" s="231" t="n">
        <v>1</v>
      </c>
      <c r="AF44" s="231" t="n">
        <v>1</v>
      </c>
      <c r="AG44" s="231" t="n">
        <v>1</v>
      </c>
      <c r="AH44" s="231" t="n">
        <v>1</v>
      </c>
      <c r="AI44" s="231" t="n">
        <v>0</v>
      </c>
      <c r="AJ44" s="231" t="n">
        <v>0</v>
      </c>
      <c r="AK44" s="231" t="n">
        <v>1</v>
      </c>
      <c r="AL44" s="231" t="n">
        <v>0</v>
      </c>
      <c r="AM44" s="231" t="n">
        <v>0</v>
      </c>
      <c r="AN44" s="231" t="n">
        <v>0</v>
      </c>
      <c r="AO44" s="231" t="n">
        <v>1</v>
      </c>
      <c r="AP44" s="231" t="n">
        <v>0</v>
      </c>
      <c r="AQ44" s="231" t="n">
        <v>6</v>
      </c>
      <c r="AR44" s="231" t="n">
        <v>0</v>
      </c>
      <c r="AS44" s="231" t="n">
        <v>1</v>
      </c>
      <c r="AT44" s="231" t="n">
        <v>0</v>
      </c>
      <c r="AU44" s="231" t="n">
        <v>1</v>
      </c>
      <c r="AV44" s="231" t="n">
        <v>0</v>
      </c>
      <c r="AW44" s="231" t="n">
        <v>0</v>
      </c>
      <c r="AX44" s="231" t="n">
        <v>2</v>
      </c>
      <c r="AY44" s="231" t="n">
        <v>0</v>
      </c>
      <c r="AZ44" s="231" t="n">
        <v>3</v>
      </c>
      <c r="BA44" s="231" t="n">
        <v>0</v>
      </c>
      <c r="BB44" s="231" t="n">
        <v>0</v>
      </c>
      <c r="BC44" s="231" t="n">
        <v>0</v>
      </c>
      <c r="BD44" s="231" t="n">
        <v>5</v>
      </c>
      <c r="BE44" s="231" t="n">
        <v>3</v>
      </c>
      <c r="BF44" s="231" t="n">
        <v>1</v>
      </c>
      <c r="BG44" s="231" t="n">
        <v>0</v>
      </c>
      <c r="BH44" s="231" t="n">
        <v>0</v>
      </c>
      <c r="BI44" s="231" t="n">
        <v>0</v>
      </c>
      <c r="BJ44" s="231" t="n">
        <v>1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2</v>
      </c>
      <c r="BQ44" s="231" t="n">
        <v>1</v>
      </c>
      <c r="BR44" s="231" t="n">
        <v>0</v>
      </c>
      <c r="BS44" s="231" t="n">
        <v>0</v>
      </c>
      <c r="BT44" s="231" t="n">
        <v>2</v>
      </c>
      <c r="BU44" s="231" t="n">
        <v>0</v>
      </c>
      <c r="BV44" s="231" t="n">
        <v>0</v>
      </c>
      <c r="BW44" s="231" t="n">
        <v>0</v>
      </c>
      <c r="BX44" s="231" t="n">
        <v>3</v>
      </c>
      <c r="BY44" s="231" t="n">
        <v>0</v>
      </c>
      <c r="BZ44" s="231" t="n">
        <v>0</v>
      </c>
      <c r="CA44" s="231" t="n">
        <v>1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53</v>
      </c>
      <c r="CG44" s="231" t="n">
        <v>0</v>
      </c>
      <c r="CH44" s="231" t="n">
        <v>0</v>
      </c>
      <c r="CI44" s="231" t="n">
        <f aca="false">SUM(CF44:CH44)</f>
        <v>53</v>
      </c>
    </row>
    <row r="45" customFormat="false" ht="11.25" hidden="false" customHeight="false" outlineLevel="0" collapsed="false">
      <c r="A45" s="229" t="s">
        <v>101</v>
      </c>
      <c r="B45" s="230"/>
      <c r="C45" s="231" t="n">
        <v>3</v>
      </c>
      <c r="D45" s="231" t="n">
        <v>0</v>
      </c>
      <c r="E45" s="231" t="n">
        <v>1</v>
      </c>
      <c r="F45" s="231" t="n">
        <v>0</v>
      </c>
      <c r="G45" s="231" t="n">
        <v>0</v>
      </c>
      <c r="H45" s="231" t="n">
        <v>0</v>
      </c>
      <c r="I45" s="231" t="n">
        <v>4</v>
      </c>
      <c r="J45" s="231" t="n">
        <v>3</v>
      </c>
      <c r="K45" s="231" t="n">
        <v>0</v>
      </c>
      <c r="L45" s="231" t="n">
        <v>0</v>
      </c>
      <c r="M45" s="231" t="n">
        <v>5</v>
      </c>
      <c r="N45" s="231" t="n">
        <v>3</v>
      </c>
      <c r="O45" s="231" t="n">
        <v>1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2</v>
      </c>
      <c r="V45" s="231" t="n">
        <v>0</v>
      </c>
      <c r="W45" s="231" t="n">
        <v>3</v>
      </c>
      <c r="X45" s="231" t="n">
        <v>1</v>
      </c>
      <c r="Y45" s="231" t="n">
        <v>0</v>
      </c>
      <c r="Z45" s="231" t="n">
        <v>0</v>
      </c>
      <c r="AA45" s="231" t="n">
        <v>2</v>
      </c>
      <c r="AB45" s="231" t="n">
        <v>0</v>
      </c>
      <c r="AC45" s="231" t="n">
        <v>1</v>
      </c>
      <c r="AD45" s="231" t="n">
        <v>3</v>
      </c>
      <c r="AE45" s="231" t="n">
        <v>0</v>
      </c>
      <c r="AF45" s="231" t="n">
        <v>0</v>
      </c>
      <c r="AG45" s="231" t="n">
        <v>2</v>
      </c>
      <c r="AH45" s="231" t="n">
        <v>3</v>
      </c>
      <c r="AI45" s="231" t="n">
        <v>1</v>
      </c>
      <c r="AJ45" s="231" t="n">
        <v>0</v>
      </c>
      <c r="AK45" s="231" t="n">
        <v>0</v>
      </c>
      <c r="AL45" s="231" t="n">
        <v>0</v>
      </c>
      <c r="AM45" s="231" t="n">
        <v>1</v>
      </c>
      <c r="AN45" s="231" t="n">
        <v>0</v>
      </c>
      <c r="AO45" s="231" t="n">
        <v>1</v>
      </c>
      <c r="AP45" s="231" t="n">
        <v>2</v>
      </c>
      <c r="AQ45" s="231" t="n">
        <v>37</v>
      </c>
      <c r="AR45" s="231" t="n">
        <v>9</v>
      </c>
      <c r="AS45" s="231" t="n">
        <v>1</v>
      </c>
      <c r="AT45" s="231" t="n">
        <v>1</v>
      </c>
      <c r="AU45" s="231" t="n">
        <v>0</v>
      </c>
      <c r="AV45" s="231" t="n">
        <v>0</v>
      </c>
      <c r="AW45" s="231" t="n">
        <v>0</v>
      </c>
      <c r="AX45" s="231" t="n">
        <v>1</v>
      </c>
      <c r="AY45" s="231" t="n">
        <v>0</v>
      </c>
      <c r="AZ45" s="231" t="n">
        <v>1</v>
      </c>
      <c r="BA45" s="231" t="n">
        <v>0</v>
      </c>
      <c r="BB45" s="231" t="n">
        <v>0</v>
      </c>
      <c r="BC45" s="231" t="n">
        <v>2</v>
      </c>
      <c r="BD45" s="231" t="n">
        <v>2</v>
      </c>
      <c r="BE45" s="231" t="n">
        <v>1</v>
      </c>
      <c r="BF45" s="231" t="n">
        <v>1</v>
      </c>
      <c r="BG45" s="231" t="n">
        <v>3</v>
      </c>
      <c r="BH45" s="231" t="n">
        <v>0</v>
      </c>
      <c r="BI45" s="231" t="n">
        <v>1</v>
      </c>
      <c r="BJ45" s="231" t="n">
        <v>0</v>
      </c>
      <c r="BK45" s="231" t="n">
        <v>0</v>
      </c>
      <c r="BL45" s="231" t="n">
        <v>0</v>
      </c>
      <c r="BM45" s="231" t="n">
        <v>1</v>
      </c>
      <c r="BN45" s="231" t="n">
        <v>0</v>
      </c>
      <c r="BO45" s="231" t="n">
        <v>1</v>
      </c>
      <c r="BP45" s="231" t="n">
        <v>2</v>
      </c>
      <c r="BQ45" s="231" t="n">
        <v>1</v>
      </c>
      <c r="BR45" s="231" t="n">
        <v>0</v>
      </c>
      <c r="BS45" s="231" t="n">
        <v>0</v>
      </c>
      <c r="BT45" s="231" t="n">
        <v>0</v>
      </c>
      <c r="BU45" s="231" t="n">
        <v>1</v>
      </c>
      <c r="BV45" s="231" t="n">
        <v>0</v>
      </c>
      <c r="BW45" s="231" t="n">
        <v>0</v>
      </c>
      <c r="BX45" s="231" t="n">
        <v>0</v>
      </c>
      <c r="BY45" s="231" t="n">
        <v>1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3</v>
      </c>
      <c r="CF45" s="231" t="n">
        <f aca="false">SUM(C45:CE45)</f>
        <v>112</v>
      </c>
      <c r="CG45" s="231" t="n">
        <v>0</v>
      </c>
      <c r="CH45" s="231" t="n">
        <v>0</v>
      </c>
      <c r="CI45" s="231" t="n">
        <f aca="false">SUM(CF45:CH45)</f>
        <v>112</v>
      </c>
    </row>
    <row r="46" customFormat="false" ht="11.25" hidden="false" customHeight="false" outlineLevel="0" collapsed="false">
      <c r="A46" s="229" t="s">
        <v>417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3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5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8</v>
      </c>
      <c r="CG46" s="231" t="n">
        <v>0</v>
      </c>
      <c r="CH46" s="231" t="n">
        <v>0</v>
      </c>
      <c r="CI46" s="231" t="n">
        <f aca="false">SUM(CF46:CH46)</f>
        <v>8</v>
      </c>
    </row>
    <row r="47" customFormat="false" ht="11.25" hidden="false" customHeight="false" outlineLevel="0" collapsed="false">
      <c r="A47" s="229" t="s">
        <v>123</v>
      </c>
      <c r="B47" s="230"/>
      <c r="C47" s="231" t="n">
        <v>1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0</v>
      </c>
      <c r="J47" s="231" t="n">
        <v>3</v>
      </c>
      <c r="K47" s="231" t="n">
        <v>0</v>
      </c>
      <c r="L47" s="231" t="n">
        <v>0</v>
      </c>
      <c r="M47" s="231" t="n">
        <v>2</v>
      </c>
      <c r="N47" s="231" t="n">
        <v>2</v>
      </c>
      <c r="O47" s="231" t="n">
        <v>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4</v>
      </c>
      <c r="X47" s="231" t="n">
        <v>2</v>
      </c>
      <c r="Y47" s="231" t="n">
        <v>0</v>
      </c>
      <c r="Z47" s="231" t="n">
        <v>0</v>
      </c>
      <c r="AA47" s="231" t="n">
        <v>1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1</v>
      </c>
      <c r="AI47" s="231" t="n">
        <v>1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3</v>
      </c>
      <c r="AQ47" s="231" t="n">
        <v>30</v>
      </c>
      <c r="AR47" s="231" t="n">
        <v>1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1</v>
      </c>
      <c r="AX47" s="231" t="n">
        <v>1</v>
      </c>
      <c r="AY47" s="231" t="n">
        <v>0</v>
      </c>
      <c r="AZ47" s="231" t="n">
        <v>1</v>
      </c>
      <c r="BA47" s="231" t="n">
        <v>0</v>
      </c>
      <c r="BB47" s="231" t="n">
        <v>0</v>
      </c>
      <c r="BC47" s="231" t="n">
        <v>1</v>
      </c>
      <c r="BD47" s="231" t="n">
        <v>1</v>
      </c>
      <c r="BE47" s="231" t="n">
        <v>1</v>
      </c>
      <c r="BF47" s="231" t="n">
        <v>0</v>
      </c>
      <c r="BG47" s="231" t="n">
        <v>2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1</v>
      </c>
      <c r="BP47" s="231" t="n">
        <v>1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1</v>
      </c>
      <c r="BX47" s="231" t="n">
        <v>0</v>
      </c>
      <c r="BY47" s="231" t="n">
        <v>0</v>
      </c>
      <c r="BZ47" s="231" t="n">
        <v>0</v>
      </c>
      <c r="CA47" s="231" t="n">
        <v>1</v>
      </c>
      <c r="CB47" s="231" t="n">
        <v>0</v>
      </c>
      <c r="CC47" s="231" t="n">
        <v>0</v>
      </c>
      <c r="CD47" s="231" t="n">
        <v>0</v>
      </c>
      <c r="CE47" s="231" t="n">
        <v>4</v>
      </c>
      <c r="CF47" s="231" t="n">
        <f aca="false">SUM(C47:CE47)</f>
        <v>87</v>
      </c>
      <c r="CG47" s="231" t="n">
        <v>0</v>
      </c>
      <c r="CH47" s="231" t="n">
        <v>0</v>
      </c>
      <c r="CI47" s="231" t="n">
        <f aca="false">SUM(CF47:CH47)</f>
        <v>87</v>
      </c>
    </row>
    <row r="48" customFormat="false" ht="11.25" hidden="false" customHeight="false" outlineLevel="0" collapsed="false">
      <c r="A48" s="229" t="s">
        <v>228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2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</v>
      </c>
      <c r="CG48" s="231" t="n">
        <v>0</v>
      </c>
      <c r="CH48" s="231" t="n">
        <v>0</v>
      </c>
      <c r="CI48" s="231" t="n">
        <f aca="false">SUM(CF48:CH48)</f>
        <v>2</v>
      </c>
    </row>
    <row r="49" customFormat="false" ht="11.25" hidden="false" customHeight="false" outlineLevel="0" collapsed="false">
      <c r="A49" s="229" t="s">
        <v>102</v>
      </c>
      <c r="B49" s="230"/>
      <c r="C49" s="231" t="n">
        <v>6</v>
      </c>
      <c r="D49" s="231" t="n">
        <v>2</v>
      </c>
      <c r="E49" s="231" t="n">
        <v>5</v>
      </c>
      <c r="F49" s="231" t="n">
        <v>1</v>
      </c>
      <c r="G49" s="231" t="n">
        <v>1</v>
      </c>
      <c r="H49" s="231" t="n">
        <v>2</v>
      </c>
      <c r="I49" s="231" t="n">
        <v>27</v>
      </c>
      <c r="J49" s="231" t="n">
        <v>2</v>
      </c>
      <c r="K49" s="231" t="n">
        <v>1</v>
      </c>
      <c r="L49" s="231" t="n">
        <v>0</v>
      </c>
      <c r="M49" s="231" t="n">
        <v>5</v>
      </c>
      <c r="N49" s="231" t="n">
        <v>11</v>
      </c>
      <c r="O49" s="231" t="n">
        <v>1</v>
      </c>
      <c r="P49" s="231" t="n">
        <v>1</v>
      </c>
      <c r="Q49" s="231" t="n">
        <v>1</v>
      </c>
      <c r="R49" s="231" t="n">
        <v>1</v>
      </c>
      <c r="S49" s="231" t="n">
        <v>0</v>
      </c>
      <c r="T49" s="231" t="n">
        <v>1</v>
      </c>
      <c r="U49" s="231" t="n">
        <v>1</v>
      </c>
      <c r="V49" s="231" t="n">
        <v>2</v>
      </c>
      <c r="W49" s="231" t="n">
        <v>11</v>
      </c>
      <c r="X49" s="231" t="n">
        <v>5</v>
      </c>
      <c r="Y49" s="231" t="n">
        <v>1</v>
      </c>
      <c r="Z49" s="231" t="n">
        <v>2</v>
      </c>
      <c r="AA49" s="231" t="n">
        <v>5</v>
      </c>
      <c r="AB49" s="231" t="n">
        <v>1</v>
      </c>
      <c r="AC49" s="231" t="n">
        <v>1</v>
      </c>
      <c r="AD49" s="231" t="n">
        <v>3</v>
      </c>
      <c r="AE49" s="231" t="n">
        <v>1</v>
      </c>
      <c r="AF49" s="231" t="n">
        <v>1</v>
      </c>
      <c r="AG49" s="231" t="n">
        <v>3</v>
      </c>
      <c r="AH49" s="231" t="n">
        <v>4</v>
      </c>
      <c r="AI49" s="231" t="n">
        <v>3</v>
      </c>
      <c r="AJ49" s="231" t="n">
        <v>3</v>
      </c>
      <c r="AK49" s="231" t="n">
        <v>0</v>
      </c>
      <c r="AL49" s="231" t="n">
        <v>0</v>
      </c>
      <c r="AM49" s="231" t="n">
        <v>4</v>
      </c>
      <c r="AN49" s="231" t="n">
        <v>1</v>
      </c>
      <c r="AO49" s="231" t="n">
        <v>2</v>
      </c>
      <c r="AP49" s="231" t="n">
        <v>7</v>
      </c>
      <c r="AQ49" s="231" t="n">
        <v>65</v>
      </c>
      <c r="AR49" s="231" t="n">
        <v>19</v>
      </c>
      <c r="AS49" s="231" t="n">
        <v>1</v>
      </c>
      <c r="AT49" s="231" t="n">
        <v>1</v>
      </c>
      <c r="AU49" s="231" t="n">
        <v>1</v>
      </c>
      <c r="AV49" s="231" t="n">
        <v>2</v>
      </c>
      <c r="AW49" s="231" t="n">
        <v>3</v>
      </c>
      <c r="AX49" s="231" t="n">
        <v>2</v>
      </c>
      <c r="AY49" s="231" t="n">
        <v>1</v>
      </c>
      <c r="AZ49" s="231" t="n">
        <v>2</v>
      </c>
      <c r="BA49" s="231" t="n">
        <v>1</v>
      </c>
      <c r="BB49" s="231" t="n">
        <v>1</v>
      </c>
      <c r="BC49" s="231" t="n">
        <v>4</v>
      </c>
      <c r="BD49" s="231" t="n">
        <v>5</v>
      </c>
      <c r="BE49" s="231" t="n">
        <v>4</v>
      </c>
      <c r="BF49" s="231" t="n">
        <v>1</v>
      </c>
      <c r="BG49" s="231" t="n">
        <v>11</v>
      </c>
      <c r="BH49" s="231" t="n">
        <v>1</v>
      </c>
      <c r="BI49" s="231" t="n">
        <v>3</v>
      </c>
      <c r="BJ49" s="231" t="n">
        <v>0</v>
      </c>
      <c r="BK49" s="231" t="n">
        <v>2</v>
      </c>
      <c r="BL49" s="231" t="n">
        <v>2</v>
      </c>
      <c r="BM49" s="231" t="n">
        <v>3</v>
      </c>
      <c r="BN49" s="231" t="n">
        <v>1</v>
      </c>
      <c r="BO49" s="231" t="n">
        <v>1</v>
      </c>
      <c r="BP49" s="231" t="n">
        <v>2</v>
      </c>
      <c r="BQ49" s="231" t="n">
        <v>4</v>
      </c>
      <c r="BR49" s="231" t="n">
        <v>1</v>
      </c>
      <c r="BS49" s="231" t="n">
        <v>3</v>
      </c>
      <c r="BT49" s="231" t="n">
        <v>1</v>
      </c>
      <c r="BU49" s="231" t="n">
        <v>2</v>
      </c>
      <c r="BV49" s="231" t="n">
        <v>0</v>
      </c>
      <c r="BW49" s="231" t="n">
        <v>3</v>
      </c>
      <c r="BX49" s="231" t="n">
        <v>2</v>
      </c>
      <c r="BY49" s="231" t="n">
        <v>5</v>
      </c>
      <c r="BZ49" s="231" t="n">
        <v>0</v>
      </c>
      <c r="CA49" s="231" t="n">
        <v>1</v>
      </c>
      <c r="CB49" s="231" t="n">
        <v>2</v>
      </c>
      <c r="CC49" s="231" t="n">
        <v>1</v>
      </c>
      <c r="CD49" s="231" t="n">
        <v>2</v>
      </c>
      <c r="CE49" s="231" t="n">
        <v>3</v>
      </c>
      <c r="CF49" s="231" t="n">
        <f aca="false">SUM(C49:CE49)</f>
        <v>298</v>
      </c>
      <c r="CG49" s="231" t="n">
        <v>2</v>
      </c>
      <c r="CH49" s="231" t="n">
        <v>0</v>
      </c>
      <c r="CI49" s="231" t="n">
        <f aca="false">SUM(CF49:CH49)</f>
        <v>300</v>
      </c>
    </row>
    <row r="50" customFormat="false" ht="11.25" hidden="false" customHeight="false" outlineLevel="0" collapsed="false">
      <c r="A50" s="229" t="s">
        <v>449</v>
      </c>
      <c r="B50" s="230"/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1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31" t="n">
        <v>0</v>
      </c>
      <c r="BJ50" s="231" t="n">
        <v>0</v>
      </c>
      <c r="BK50" s="231" t="n">
        <v>0</v>
      </c>
      <c r="BL50" s="231" t="n">
        <v>0</v>
      </c>
      <c r="BM50" s="231" t="n">
        <v>0</v>
      </c>
      <c r="BN50" s="231" t="n">
        <v>0</v>
      </c>
      <c r="BO50" s="231" t="n">
        <v>0</v>
      </c>
      <c r="BP50" s="231" t="n">
        <v>0</v>
      </c>
      <c r="BQ50" s="231" t="n">
        <v>0</v>
      </c>
      <c r="BR50" s="231" t="n">
        <v>0</v>
      </c>
      <c r="BS50" s="231" t="n">
        <v>0</v>
      </c>
      <c r="BT50" s="231" t="n">
        <v>0</v>
      </c>
      <c r="BU50" s="231" t="n">
        <v>0</v>
      </c>
      <c r="BV50" s="231" t="n">
        <v>0</v>
      </c>
      <c r="BW50" s="231" t="n">
        <v>0</v>
      </c>
      <c r="BX50" s="231" t="n">
        <v>0</v>
      </c>
      <c r="BY50" s="231" t="n">
        <v>0</v>
      </c>
      <c r="BZ50" s="231" t="n">
        <v>0</v>
      </c>
      <c r="CA50" s="231" t="n">
        <v>0</v>
      </c>
      <c r="CB50" s="231" t="n">
        <v>0</v>
      </c>
      <c r="CC50" s="231" t="n">
        <v>0</v>
      </c>
      <c r="CD50" s="231" t="n">
        <v>0</v>
      </c>
      <c r="CE50" s="231" t="n">
        <v>0</v>
      </c>
      <c r="CF50" s="231" t="n">
        <f aca="false">SUM(C50:CE50)</f>
        <v>1</v>
      </c>
      <c r="CG50" s="231" t="n">
        <v>0</v>
      </c>
      <c r="CH50" s="231" t="n">
        <v>0</v>
      </c>
      <c r="CI50" s="231" t="n">
        <f aca="false">SUM(CF50:CH50)</f>
        <v>1</v>
      </c>
    </row>
    <row r="51" customFormat="false" ht="11.25" hidden="false" customHeight="false" outlineLevel="0" collapsed="false">
      <c r="A51" s="229" t="s">
        <v>336</v>
      </c>
      <c r="B51" s="230"/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1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4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5</v>
      </c>
      <c r="BH51" s="231" t="n">
        <v>0</v>
      </c>
      <c r="BI51" s="231" t="n">
        <v>5</v>
      </c>
      <c r="BJ51" s="231" t="n">
        <v>0</v>
      </c>
      <c r="BK51" s="231" t="n">
        <v>0</v>
      </c>
      <c r="BL51" s="231" t="n">
        <v>0</v>
      </c>
      <c r="BM51" s="231" t="n">
        <v>0</v>
      </c>
      <c r="BN51" s="231" t="n">
        <v>0</v>
      </c>
      <c r="BO51" s="231" t="n">
        <v>0</v>
      </c>
      <c r="BP51" s="231" t="n">
        <v>0</v>
      </c>
      <c r="BQ51" s="231" t="n">
        <v>0</v>
      </c>
      <c r="BR51" s="231" t="n">
        <v>0</v>
      </c>
      <c r="BS51" s="231" t="n">
        <v>0</v>
      </c>
      <c r="BT51" s="231" t="n">
        <v>0</v>
      </c>
      <c r="BU51" s="231" t="n">
        <v>0</v>
      </c>
      <c r="BV51" s="231" t="n">
        <v>0</v>
      </c>
      <c r="BW51" s="231" t="n">
        <v>0</v>
      </c>
      <c r="BX51" s="231" t="n">
        <v>0</v>
      </c>
      <c r="BY51" s="231" t="n">
        <v>0</v>
      </c>
      <c r="BZ51" s="231" t="n">
        <v>0</v>
      </c>
      <c r="CA51" s="231" t="n">
        <v>0</v>
      </c>
      <c r="CB51" s="231" t="n">
        <v>0</v>
      </c>
      <c r="CC51" s="231" t="n">
        <v>0</v>
      </c>
      <c r="CD51" s="231" t="n">
        <v>0</v>
      </c>
      <c r="CE51" s="231" t="n">
        <v>0</v>
      </c>
      <c r="CF51" s="231" t="n">
        <f aca="false">SUM(C51:CE51)</f>
        <v>15</v>
      </c>
      <c r="CG51" s="231" t="n">
        <v>0</v>
      </c>
      <c r="CH51" s="231" t="n">
        <v>0</v>
      </c>
      <c r="CI51" s="231" t="n">
        <f aca="false">SUM(CF51:CH51)</f>
        <v>15</v>
      </c>
    </row>
    <row r="52" customFormat="false" ht="11.25" hidden="false" customHeight="false" outlineLevel="0" collapsed="false">
      <c r="A52" s="229" t="s">
        <v>103</v>
      </c>
      <c r="B52" s="230"/>
      <c r="C52" s="231" t="n">
        <v>3</v>
      </c>
      <c r="D52" s="231" t="n">
        <v>0</v>
      </c>
      <c r="E52" s="231" t="n">
        <v>0</v>
      </c>
      <c r="F52" s="231" t="n">
        <v>0</v>
      </c>
      <c r="G52" s="231" t="n">
        <v>1</v>
      </c>
      <c r="H52" s="231" t="n">
        <v>2</v>
      </c>
      <c r="I52" s="231" t="n">
        <v>10</v>
      </c>
      <c r="J52" s="231" t="n">
        <v>3</v>
      </c>
      <c r="K52" s="231" t="n">
        <v>0</v>
      </c>
      <c r="L52" s="231" t="n">
        <v>0</v>
      </c>
      <c r="M52" s="231" t="n">
        <v>4</v>
      </c>
      <c r="N52" s="231" t="n">
        <v>4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1</v>
      </c>
      <c r="V52" s="231" t="n">
        <v>0</v>
      </c>
      <c r="W52" s="231" t="n">
        <v>8</v>
      </c>
      <c r="X52" s="231" t="n">
        <v>0</v>
      </c>
      <c r="Y52" s="231" t="n">
        <v>0</v>
      </c>
      <c r="Z52" s="231" t="n">
        <v>1</v>
      </c>
      <c r="AA52" s="231" t="n">
        <v>1</v>
      </c>
      <c r="AB52" s="231" t="n">
        <v>1</v>
      </c>
      <c r="AC52" s="231" t="n">
        <v>1</v>
      </c>
      <c r="AD52" s="231" t="n">
        <v>1</v>
      </c>
      <c r="AE52" s="231" t="n">
        <v>1</v>
      </c>
      <c r="AF52" s="231" t="n">
        <v>1</v>
      </c>
      <c r="AG52" s="231" t="n">
        <v>1</v>
      </c>
      <c r="AH52" s="231" t="n">
        <v>1</v>
      </c>
      <c r="AI52" s="231" t="n">
        <v>2</v>
      </c>
      <c r="AJ52" s="231" t="n">
        <v>1</v>
      </c>
      <c r="AK52" s="231" t="n">
        <v>0</v>
      </c>
      <c r="AL52" s="231" t="n">
        <v>0</v>
      </c>
      <c r="AM52" s="231" t="n">
        <v>2</v>
      </c>
      <c r="AN52" s="231" t="n">
        <v>0</v>
      </c>
      <c r="AO52" s="231" t="n">
        <v>1</v>
      </c>
      <c r="AP52" s="231" t="n">
        <v>2</v>
      </c>
      <c r="AQ52" s="231" t="n">
        <v>56</v>
      </c>
      <c r="AR52" s="231" t="n">
        <v>14</v>
      </c>
      <c r="AS52" s="231" t="n">
        <v>0</v>
      </c>
      <c r="AT52" s="231" t="n">
        <v>1</v>
      </c>
      <c r="AU52" s="231" t="n">
        <v>0</v>
      </c>
      <c r="AV52" s="231" t="n">
        <v>1</v>
      </c>
      <c r="AW52" s="231" t="n">
        <v>1</v>
      </c>
      <c r="AX52" s="231" t="n">
        <v>1</v>
      </c>
      <c r="AY52" s="231" t="n">
        <v>1</v>
      </c>
      <c r="AZ52" s="231" t="n">
        <v>2</v>
      </c>
      <c r="BA52" s="231" t="n">
        <v>0</v>
      </c>
      <c r="BB52" s="231" t="n">
        <v>0</v>
      </c>
      <c r="BC52" s="231" t="n">
        <v>2</v>
      </c>
      <c r="BD52" s="231" t="n">
        <v>3</v>
      </c>
      <c r="BE52" s="231" t="n">
        <v>0</v>
      </c>
      <c r="BF52" s="231" t="n">
        <v>1</v>
      </c>
      <c r="BG52" s="231" t="n">
        <v>4</v>
      </c>
      <c r="BH52" s="231" t="n">
        <v>0</v>
      </c>
      <c r="BI52" s="231" t="n">
        <v>0</v>
      </c>
      <c r="BJ52" s="231" t="n">
        <v>0</v>
      </c>
      <c r="BK52" s="231" t="n">
        <v>0</v>
      </c>
      <c r="BL52" s="231" t="n">
        <v>1</v>
      </c>
      <c r="BM52" s="231" t="n">
        <v>1</v>
      </c>
      <c r="BN52" s="231" t="n">
        <v>1</v>
      </c>
      <c r="BO52" s="231" t="n">
        <v>1</v>
      </c>
      <c r="BP52" s="231" t="n">
        <v>1</v>
      </c>
      <c r="BQ52" s="231" t="n">
        <v>2</v>
      </c>
      <c r="BR52" s="231" t="n">
        <v>0</v>
      </c>
      <c r="BS52" s="231" t="n">
        <v>0</v>
      </c>
      <c r="BT52" s="231" t="n">
        <v>1</v>
      </c>
      <c r="BU52" s="231" t="n">
        <v>0</v>
      </c>
      <c r="BV52" s="231" t="n">
        <v>0</v>
      </c>
      <c r="BW52" s="231" t="n">
        <v>2</v>
      </c>
      <c r="BX52" s="231" t="n">
        <v>2</v>
      </c>
      <c r="BY52" s="231" t="n">
        <v>1</v>
      </c>
      <c r="BZ52" s="231" t="n">
        <v>0</v>
      </c>
      <c r="CA52" s="231" t="n">
        <v>1</v>
      </c>
      <c r="CB52" s="231" t="n">
        <v>1</v>
      </c>
      <c r="CC52" s="231" t="n">
        <v>1</v>
      </c>
      <c r="CD52" s="231" t="n">
        <v>0</v>
      </c>
      <c r="CE52" s="231" t="n">
        <v>1</v>
      </c>
      <c r="CF52" s="231" t="n">
        <f aca="false">SUM(C52:CE52)</f>
        <v>157</v>
      </c>
      <c r="CG52" s="231" t="n">
        <v>0</v>
      </c>
      <c r="CH52" s="231" t="n">
        <v>0</v>
      </c>
      <c r="CI52" s="231" t="n">
        <f aca="false">SUM(CF52:CH52)</f>
        <v>157</v>
      </c>
    </row>
    <row r="53" customFormat="false" ht="11.25" hidden="false" customHeight="false" outlineLevel="0" collapsed="false">
      <c r="A53" s="117"/>
      <c r="B53" s="11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</row>
    <row r="54" s="81" customFormat="true" ht="11.25" hidden="false" customHeight="false" outlineLevel="0" collapsed="false">
      <c r="A54" s="26" t="s">
        <v>106</v>
      </c>
      <c r="B54" s="75"/>
      <c r="C54" s="228" t="n">
        <f aca="false">SUM(C55:C59)</f>
        <v>3</v>
      </c>
      <c r="D54" s="228" t="n">
        <f aca="false">SUM(D55:D59)</f>
        <v>0</v>
      </c>
      <c r="E54" s="228" t="n">
        <f aca="false">SUM(E55:E59)</f>
        <v>0</v>
      </c>
      <c r="F54" s="228" t="n">
        <f aca="false">SUM(F55:F59)</f>
        <v>0</v>
      </c>
      <c r="G54" s="228" t="n">
        <f aca="false">SUM(G55:G59)</f>
        <v>0</v>
      </c>
      <c r="H54" s="228" t="n">
        <f aca="false">SUM(H55:H59)</f>
        <v>0</v>
      </c>
      <c r="I54" s="228" t="n">
        <f aca="false">SUM(I55:I59)</f>
        <v>5</v>
      </c>
      <c r="J54" s="228" t="n">
        <f aca="false">SUM(J55:J59)</f>
        <v>1</v>
      </c>
      <c r="K54" s="228" t="n">
        <f aca="false">SUM(K55:K59)</f>
        <v>0</v>
      </c>
      <c r="L54" s="228" t="n">
        <f aca="false">SUM(L55:L59)</f>
        <v>0</v>
      </c>
      <c r="M54" s="228" t="n">
        <f aca="false">SUM(M55:M59)</f>
        <v>1</v>
      </c>
      <c r="N54" s="228" t="n">
        <f aca="false">SUM(N55:N59)</f>
        <v>4</v>
      </c>
      <c r="O54" s="228" t="n">
        <f aca="false">SUM(O55:O59)</f>
        <v>0</v>
      </c>
      <c r="P54" s="228" t="n">
        <f aca="false">SUM(P55:P59)</f>
        <v>0</v>
      </c>
      <c r="Q54" s="228" t="n">
        <f aca="false">SUM(Q55:Q59)</f>
        <v>0</v>
      </c>
      <c r="R54" s="228" t="n">
        <f aca="false">SUM(R55:R59)</f>
        <v>0</v>
      </c>
      <c r="S54" s="228" t="n">
        <f aca="false">SUM(S55:S59)</f>
        <v>0</v>
      </c>
      <c r="T54" s="228" t="n">
        <f aca="false">SUM(T55:T59)</f>
        <v>0</v>
      </c>
      <c r="U54" s="228" t="n">
        <f aca="false">SUM(U55:U59)</f>
        <v>0</v>
      </c>
      <c r="V54" s="228" t="n">
        <f aca="false">SUM(V55:V59)</f>
        <v>0</v>
      </c>
      <c r="W54" s="228" t="n">
        <f aca="false">SUM(W55:W59)</f>
        <v>1</v>
      </c>
      <c r="X54" s="228" t="n">
        <f aca="false">SUM(X55:X59)</f>
        <v>0</v>
      </c>
      <c r="Y54" s="228" t="n">
        <f aca="false">SUM(Y55:Y59)</f>
        <v>0</v>
      </c>
      <c r="Z54" s="228" t="n">
        <f aca="false">SUM(Z55:Z59)</f>
        <v>0</v>
      </c>
      <c r="AA54" s="228" t="n">
        <f aca="false">SUM(AA55:AA59)</f>
        <v>0</v>
      </c>
      <c r="AB54" s="228" t="n">
        <f aca="false">SUM(AB55:AB59)</f>
        <v>0</v>
      </c>
      <c r="AC54" s="228" t="n">
        <f aca="false">SUM(AC55:AC59)</f>
        <v>0</v>
      </c>
      <c r="AD54" s="228" t="n">
        <f aca="false">SUM(AD55:AD59)</f>
        <v>0</v>
      </c>
      <c r="AE54" s="228" t="n">
        <f aca="false">SUM(AE55:AE59)</f>
        <v>0</v>
      </c>
      <c r="AF54" s="228" t="n">
        <f aca="false">SUM(AF55:AF59)</f>
        <v>0</v>
      </c>
      <c r="AG54" s="228" t="n">
        <f aca="false">SUM(AG55:AG59)</f>
        <v>0</v>
      </c>
      <c r="AH54" s="228" t="n">
        <f aca="false">SUM(AH55:AH59)</f>
        <v>2</v>
      </c>
      <c r="AI54" s="228" t="n">
        <f aca="false">SUM(AI55:AI59)</f>
        <v>1</v>
      </c>
      <c r="AJ54" s="228" t="n">
        <f aca="false">SUM(AJ55:AJ59)</f>
        <v>0</v>
      </c>
      <c r="AK54" s="228" t="n">
        <f aca="false">SUM(AK55:AK59)</f>
        <v>0</v>
      </c>
      <c r="AL54" s="228" t="n">
        <f aca="false">SUM(AL55:AL59)</f>
        <v>0</v>
      </c>
      <c r="AM54" s="228" t="n">
        <f aca="false">SUM(AM55:AM59)</f>
        <v>2</v>
      </c>
      <c r="AN54" s="228" t="n">
        <f aca="false">SUM(AN55:AN59)</f>
        <v>0</v>
      </c>
      <c r="AO54" s="228" t="n">
        <f aca="false">SUM(AO55:AO59)</f>
        <v>0</v>
      </c>
      <c r="AP54" s="228" t="n">
        <f aca="false">SUM(AP55:AP59)</f>
        <v>2</v>
      </c>
      <c r="AQ54" s="228" t="n">
        <f aca="false">SUM(AQ55:AQ59)</f>
        <v>28</v>
      </c>
      <c r="AR54" s="228" t="n">
        <f aca="false">SUM(AR55:AR59)</f>
        <v>9</v>
      </c>
      <c r="AS54" s="228" t="n">
        <f aca="false">SUM(AS55:AS59)</f>
        <v>0</v>
      </c>
      <c r="AT54" s="228" t="n">
        <f aca="false">SUM(AT55:AT59)</f>
        <v>0</v>
      </c>
      <c r="AU54" s="228" t="n">
        <f aca="false">SUM(AU55:AU59)</f>
        <v>0</v>
      </c>
      <c r="AV54" s="228" t="n">
        <f aca="false">SUM(AV55:AV59)</f>
        <v>0</v>
      </c>
      <c r="AW54" s="228" t="n">
        <f aca="false">SUM(AW55:AW59)</f>
        <v>0</v>
      </c>
      <c r="AX54" s="228" t="n">
        <f aca="false">SUM(AX55:AX59)</f>
        <v>1</v>
      </c>
      <c r="AY54" s="228" t="n">
        <f aca="false">SUM(AY55:AY59)</f>
        <v>0</v>
      </c>
      <c r="AZ54" s="228" t="n">
        <f aca="false">SUM(AZ55:AZ59)</f>
        <v>0</v>
      </c>
      <c r="BA54" s="228" t="n">
        <f aca="false">SUM(BA55:BA59)</f>
        <v>0</v>
      </c>
      <c r="BB54" s="228" t="n">
        <f aca="false">SUM(BB55:BB59)</f>
        <v>0</v>
      </c>
      <c r="BC54" s="228" t="n">
        <f aca="false">SUM(BC55:BC59)</f>
        <v>0</v>
      </c>
      <c r="BD54" s="228" t="n">
        <f aca="false">SUM(BD55:BD59)</f>
        <v>1</v>
      </c>
      <c r="BE54" s="228" t="n">
        <f aca="false">SUM(BE55:BE59)</f>
        <v>0</v>
      </c>
      <c r="BF54" s="228" t="n">
        <f aca="false">SUM(BF55:BF59)</f>
        <v>1</v>
      </c>
      <c r="BG54" s="228" t="n">
        <f aca="false">SUM(BG55:BG59)</f>
        <v>1</v>
      </c>
      <c r="BH54" s="228" t="n">
        <f aca="false">SUM(BH55:BH59)</f>
        <v>0</v>
      </c>
      <c r="BI54" s="228" t="n">
        <f aca="false">SUM(BI55:BI59)</f>
        <v>0</v>
      </c>
      <c r="BJ54" s="228" t="n">
        <f aca="false">SUM(BJ55:BJ59)</f>
        <v>0</v>
      </c>
      <c r="BK54" s="228" t="n">
        <f aca="false">SUM(BK55:BK59)</f>
        <v>0</v>
      </c>
      <c r="BL54" s="228" t="n">
        <f aca="false">SUM(BL55:BL59)</f>
        <v>0</v>
      </c>
      <c r="BM54" s="228" t="n">
        <f aca="false">SUM(BM55:BM59)</f>
        <v>0</v>
      </c>
      <c r="BN54" s="228" t="n">
        <f aca="false">SUM(BN55:BN59)</f>
        <v>0</v>
      </c>
      <c r="BO54" s="228" t="n">
        <f aca="false">SUM(BO55:BO59)</f>
        <v>0</v>
      </c>
      <c r="BP54" s="228" t="n">
        <f aca="false">SUM(BP55:BP59)</f>
        <v>0</v>
      </c>
      <c r="BQ54" s="228" t="n">
        <f aca="false">SUM(BQ55:BQ59)</f>
        <v>1</v>
      </c>
      <c r="BR54" s="228" t="n">
        <f aca="false">SUM(BR55:BR59)</f>
        <v>0</v>
      </c>
      <c r="BS54" s="228" t="n">
        <f aca="false">SUM(BS55:BS59)</f>
        <v>0</v>
      </c>
      <c r="BT54" s="228" t="n">
        <f aca="false">SUM(BT55:BT59)</f>
        <v>0</v>
      </c>
      <c r="BU54" s="228" t="n">
        <f aca="false">SUM(BU55:BU59)</f>
        <v>0</v>
      </c>
      <c r="BV54" s="228" t="n">
        <f aca="false">SUM(BV55:BV59)</f>
        <v>0</v>
      </c>
      <c r="BW54" s="228" t="n">
        <f aca="false">SUM(BW55:BW59)</f>
        <v>1</v>
      </c>
      <c r="BX54" s="228" t="n">
        <f aca="false">SUM(BX55:BX59)</f>
        <v>0</v>
      </c>
      <c r="BY54" s="228" t="n">
        <f aca="false">SUM(BY55:BY59)</f>
        <v>1</v>
      </c>
      <c r="BZ54" s="228" t="n">
        <f aca="false">SUM(BZ55:BZ59)</f>
        <v>0</v>
      </c>
      <c r="CA54" s="228" t="n">
        <f aca="false">SUM(CA55:CA59)</f>
        <v>1</v>
      </c>
      <c r="CB54" s="228" t="n">
        <f aca="false">SUM(CB55:CB59)</f>
        <v>0</v>
      </c>
      <c r="CC54" s="228" t="n">
        <f aca="false">SUM(CC55:CC59)</f>
        <v>0</v>
      </c>
      <c r="CD54" s="228" t="n">
        <f aca="false">SUM(CD55:CD59)</f>
        <v>0</v>
      </c>
      <c r="CE54" s="228" t="n">
        <f aca="false">SUM(CE55:CE59)</f>
        <v>1</v>
      </c>
      <c r="CF54" s="228" t="n">
        <f aca="false">SUM(CF55:CF59)</f>
        <v>68</v>
      </c>
      <c r="CG54" s="228" t="n">
        <f aca="false">SUM(CG55:CG59)</f>
        <v>0</v>
      </c>
      <c r="CH54" s="228" t="n">
        <f aca="false">SUM(CH55:CH59)</f>
        <v>0</v>
      </c>
      <c r="CI54" s="228" t="n">
        <f aca="false">SUM(CF54:CH54)</f>
        <v>68</v>
      </c>
      <c r="CJ54" s="86"/>
    </row>
    <row r="55" customFormat="false" ht="11.25" hidden="false" customHeight="false" outlineLevel="0" collapsed="false">
      <c r="A55" s="38" t="s">
        <v>450</v>
      </c>
      <c r="B55" s="75"/>
      <c r="C55" s="232" t="n">
        <v>0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0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0</v>
      </c>
      <c r="AI55" s="232" t="n">
        <v>0</v>
      </c>
      <c r="AJ55" s="232" t="n">
        <v>0</v>
      </c>
      <c r="AK55" s="232" t="n">
        <v>0</v>
      </c>
      <c r="AL55" s="232" t="n">
        <v>0</v>
      </c>
      <c r="AM55" s="232" t="n">
        <v>0</v>
      </c>
      <c r="AN55" s="232" t="n">
        <v>0</v>
      </c>
      <c r="AO55" s="232" t="n">
        <v>0</v>
      </c>
      <c r="AP55" s="232" t="n">
        <v>0</v>
      </c>
      <c r="AQ55" s="232" t="n">
        <v>3</v>
      </c>
      <c r="AR55" s="232" t="n">
        <v>1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0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0</v>
      </c>
      <c r="BE55" s="232" t="n">
        <v>0</v>
      </c>
      <c r="BF55" s="232" t="n">
        <v>0</v>
      </c>
      <c r="BG55" s="232" t="n">
        <v>0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0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0</v>
      </c>
      <c r="BX55" s="232" t="n">
        <v>0</v>
      </c>
      <c r="BY55" s="232" t="n">
        <v>0</v>
      </c>
      <c r="BZ55" s="232" t="n">
        <v>0</v>
      </c>
      <c r="CA55" s="232" t="n">
        <v>0</v>
      </c>
      <c r="CB55" s="232" t="n">
        <v>0</v>
      </c>
      <c r="CC55" s="232" t="n">
        <v>0</v>
      </c>
      <c r="CD55" s="232" t="n">
        <v>0</v>
      </c>
      <c r="CE55" s="232" t="n">
        <v>0</v>
      </c>
      <c r="CF55" s="232" t="n">
        <f aca="false">SUM(C55:CE55)</f>
        <v>4</v>
      </c>
      <c r="CG55" s="232" t="n">
        <v>0</v>
      </c>
      <c r="CH55" s="232" t="n">
        <v>0</v>
      </c>
      <c r="CI55" s="232" t="n">
        <f aca="false">SUM(CF55:CH55)</f>
        <v>4</v>
      </c>
    </row>
    <row r="56" customFormat="false" ht="11.25" hidden="false" customHeight="false" outlineLevel="0" collapsed="false">
      <c r="A56" s="38" t="s">
        <v>441</v>
      </c>
      <c r="B56" s="75"/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  <c r="U56" s="232" t="n">
        <v>0</v>
      </c>
      <c r="V56" s="232" t="n">
        <v>0</v>
      </c>
      <c r="W56" s="232" t="n">
        <v>0</v>
      </c>
      <c r="X56" s="232" t="n">
        <v>0</v>
      </c>
      <c r="Y56" s="232" t="n">
        <v>0</v>
      </c>
      <c r="Z56" s="232" t="n">
        <v>0</v>
      </c>
      <c r="AA56" s="232" t="n">
        <v>0</v>
      </c>
      <c r="AB56" s="232" t="n">
        <v>0</v>
      </c>
      <c r="AC56" s="232" t="n">
        <v>0</v>
      </c>
      <c r="AD56" s="232" t="n">
        <v>0</v>
      </c>
      <c r="AE56" s="232" t="n">
        <v>0</v>
      </c>
      <c r="AF56" s="232" t="n">
        <v>0</v>
      </c>
      <c r="AG56" s="232" t="n">
        <v>0</v>
      </c>
      <c r="AH56" s="232" t="n">
        <v>0</v>
      </c>
      <c r="AI56" s="232" t="n">
        <v>0</v>
      </c>
      <c r="AJ56" s="232" t="n">
        <v>0</v>
      </c>
      <c r="AK56" s="232" t="n">
        <v>0</v>
      </c>
      <c r="AL56" s="232" t="n">
        <v>0</v>
      </c>
      <c r="AM56" s="232" t="n">
        <v>0</v>
      </c>
      <c r="AN56" s="232" t="n">
        <v>0</v>
      </c>
      <c r="AO56" s="232" t="n">
        <v>0</v>
      </c>
      <c r="AP56" s="232" t="n">
        <v>0</v>
      </c>
      <c r="AQ56" s="232" t="n">
        <v>4</v>
      </c>
      <c r="AR56" s="232" t="n">
        <v>1</v>
      </c>
      <c r="AS56" s="232" t="n">
        <v>0</v>
      </c>
      <c r="AT56" s="232" t="n">
        <v>0</v>
      </c>
      <c r="AU56" s="232" t="n">
        <v>0</v>
      </c>
      <c r="AV56" s="232" t="n">
        <v>0</v>
      </c>
      <c r="AW56" s="232" t="n">
        <v>0</v>
      </c>
      <c r="AX56" s="232" t="n">
        <v>0</v>
      </c>
      <c r="AY56" s="232" t="n">
        <v>0</v>
      </c>
      <c r="AZ56" s="232" t="n">
        <v>0</v>
      </c>
      <c r="BA56" s="232" t="n">
        <v>0</v>
      </c>
      <c r="BB56" s="232" t="n">
        <v>0</v>
      </c>
      <c r="BC56" s="232" t="n">
        <v>0</v>
      </c>
      <c r="BD56" s="232" t="n">
        <v>0</v>
      </c>
      <c r="BE56" s="232" t="n">
        <v>0</v>
      </c>
      <c r="BF56" s="232" t="n">
        <v>0</v>
      </c>
      <c r="BG56" s="232" t="n">
        <v>0</v>
      </c>
      <c r="BH56" s="232" t="n">
        <v>0</v>
      </c>
      <c r="BI56" s="232" t="n">
        <v>0</v>
      </c>
      <c r="BJ56" s="232" t="n">
        <v>0</v>
      </c>
      <c r="BK56" s="232" t="n">
        <v>0</v>
      </c>
      <c r="BL56" s="232" t="n">
        <v>0</v>
      </c>
      <c r="BM56" s="232" t="n">
        <v>0</v>
      </c>
      <c r="BN56" s="232" t="n">
        <v>0</v>
      </c>
      <c r="BO56" s="232" t="n">
        <v>0</v>
      </c>
      <c r="BP56" s="232" t="n">
        <v>0</v>
      </c>
      <c r="BQ56" s="232" t="n">
        <v>0</v>
      </c>
      <c r="BR56" s="232" t="n">
        <v>0</v>
      </c>
      <c r="BS56" s="232" t="n">
        <v>0</v>
      </c>
      <c r="BT56" s="232" t="n">
        <v>0</v>
      </c>
      <c r="BU56" s="232" t="n">
        <v>0</v>
      </c>
      <c r="BV56" s="232" t="n">
        <v>0</v>
      </c>
      <c r="BW56" s="232" t="n">
        <v>0</v>
      </c>
      <c r="BX56" s="232" t="n">
        <v>0</v>
      </c>
      <c r="BY56" s="232" t="n">
        <v>0</v>
      </c>
      <c r="BZ56" s="232" t="n">
        <v>0</v>
      </c>
      <c r="CA56" s="232" t="n">
        <v>0</v>
      </c>
      <c r="CB56" s="232" t="n">
        <v>0</v>
      </c>
      <c r="CC56" s="232" t="n">
        <v>0</v>
      </c>
      <c r="CD56" s="232" t="n">
        <v>0</v>
      </c>
      <c r="CE56" s="232" t="n">
        <v>0</v>
      </c>
      <c r="CF56" s="232" t="n">
        <f aca="false">SUM(C56:CE56)</f>
        <v>5</v>
      </c>
      <c r="CG56" s="232" t="n">
        <v>0</v>
      </c>
      <c r="CH56" s="232" t="n">
        <v>0</v>
      </c>
      <c r="CI56" s="232" t="n">
        <f aca="false">SUM(CF56:CH56)</f>
        <v>5</v>
      </c>
    </row>
    <row r="57" customFormat="false" ht="11.25" hidden="false" customHeight="false" outlineLevel="0" collapsed="false">
      <c r="A57" s="38" t="s">
        <v>432</v>
      </c>
      <c r="B57" s="75"/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0</v>
      </c>
      <c r="X57" s="232" t="n">
        <v>0</v>
      </c>
      <c r="Y57" s="232" t="n">
        <v>0</v>
      </c>
      <c r="Z57" s="232" t="n">
        <v>0</v>
      </c>
      <c r="AA57" s="232" t="n">
        <v>0</v>
      </c>
      <c r="AB57" s="232" t="n">
        <v>0</v>
      </c>
      <c r="AC57" s="232" t="n">
        <v>0</v>
      </c>
      <c r="AD57" s="232" t="n">
        <v>0</v>
      </c>
      <c r="AE57" s="232" t="n">
        <v>0</v>
      </c>
      <c r="AF57" s="232" t="n">
        <v>0</v>
      </c>
      <c r="AG57" s="232" t="n">
        <v>0</v>
      </c>
      <c r="AH57" s="232" t="n">
        <v>0</v>
      </c>
      <c r="AI57" s="232" t="n">
        <v>0</v>
      </c>
      <c r="AJ57" s="232" t="n">
        <v>0</v>
      </c>
      <c r="AK57" s="232" t="n">
        <v>0</v>
      </c>
      <c r="AL57" s="232" t="n">
        <v>0</v>
      </c>
      <c r="AM57" s="232" t="n">
        <v>0</v>
      </c>
      <c r="AN57" s="232" t="n">
        <v>0</v>
      </c>
      <c r="AO57" s="232" t="n">
        <v>0</v>
      </c>
      <c r="AP57" s="232" t="n">
        <v>0</v>
      </c>
      <c r="AQ57" s="232" t="n">
        <v>2</v>
      </c>
      <c r="AR57" s="232" t="n">
        <v>0</v>
      </c>
      <c r="AS57" s="232" t="n">
        <v>0</v>
      </c>
      <c r="AT57" s="232" t="n">
        <v>0</v>
      </c>
      <c r="AU57" s="232" t="n">
        <v>0</v>
      </c>
      <c r="AV57" s="232" t="n">
        <v>0</v>
      </c>
      <c r="AW57" s="232" t="n">
        <v>0</v>
      </c>
      <c r="AX57" s="232" t="n">
        <v>0</v>
      </c>
      <c r="AY57" s="232" t="n">
        <v>0</v>
      </c>
      <c r="AZ57" s="232" t="n">
        <v>0</v>
      </c>
      <c r="BA57" s="232" t="n">
        <v>0</v>
      </c>
      <c r="BB57" s="232" t="n">
        <v>0</v>
      </c>
      <c r="BC57" s="232" t="n">
        <v>0</v>
      </c>
      <c r="BD57" s="232" t="n">
        <v>0</v>
      </c>
      <c r="BE57" s="232" t="n">
        <v>0</v>
      </c>
      <c r="BF57" s="232" t="n">
        <v>0</v>
      </c>
      <c r="BG57" s="232" t="n">
        <v>0</v>
      </c>
      <c r="BH57" s="232" t="n">
        <v>0</v>
      </c>
      <c r="BI57" s="232" t="n">
        <v>0</v>
      </c>
      <c r="BJ57" s="232" t="n">
        <v>0</v>
      </c>
      <c r="BK57" s="232" t="n">
        <v>0</v>
      </c>
      <c r="BL57" s="232" t="n">
        <v>0</v>
      </c>
      <c r="BM57" s="232" t="n">
        <v>0</v>
      </c>
      <c r="BN57" s="232" t="n">
        <v>0</v>
      </c>
      <c r="BO57" s="232" t="n">
        <v>0</v>
      </c>
      <c r="BP57" s="232" t="n">
        <v>0</v>
      </c>
      <c r="BQ57" s="232" t="n">
        <v>0</v>
      </c>
      <c r="BR57" s="232" t="n">
        <v>0</v>
      </c>
      <c r="BS57" s="232" t="n">
        <v>0</v>
      </c>
      <c r="BT57" s="232" t="n">
        <v>0</v>
      </c>
      <c r="BU57" s="232" t="n">
        <v>0</v>
      </c>
      <c r="BV57" s="232" t="n">
        <v>0</v>
      </c>
      <c r="BW57" s="232" t="n">
        <v>0</v>
      </c>
      <c r="BX57" s="232" t="n">
        <v>0</v>
      </c>
      <c r="BY57" s="232" t="n">
        <v>0</v>
      </c>
      <c r="BZ57" s="232" t="n">
        <v>0</v>
      </c>
      <c r="CA57" s="232" t="n">
        <v>0</v>
      </c>
      <c r="CB57" s="232" t="n">
        <v>0</v>
      </c>
      <c r="CC57" s="232" t="n">
        <v>0</v>
      </c>
      <c r="CD57" s="232" t="n">
        <v>0</v>
      </c>
      <c r="CE57" s="232" t="n">
        <v>0</v>
      </c>
      <c r="CF57" s="232" t="n">
        <f aca="false">SUM(C57:CE57)</f>
        <v>2</v>
      </c>
      <c r="CG57" s="232" t="n">
        <v>0</v>
      </c>
      <c r="CH57" s="232" t="n">
        <v>0</v>
      </c>
      <c r="CI57" s="232" t="n">
        <f aca="false">SUM(CF57:CH57)</f>
        <v>2</v>
      </c>
    </row>
    <row r="58" customFormat="false" ht="11.25" hidden="false" customHeight="false" outlineLevel="0" collapsed="false">
      <c r="A58" s="38" t="s">
        <v>258</v>
      </c>
      <c r="B58" s="75"/>
      <c r="C58" s="232" t="n">
        <v>3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5</v>
      </c>
      <c r="J58" s="232" t="n">
        <v>1</v>
      </c>
      <c r="K58" s="232" t="n">
        <v>0</v>
      </c>
      <c r="L58" s="232" t="n">
        <v>0</v>
      </c>
      <c r="M58" s="232" t="n">
        <v>1</v>
      </c>
      <c r="N58" s="232" t="n">
        <v>4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1</v>
      </c>
      <c r="X58" s="232" t="n">
        <v>0</v>
      </c>
      <c r="Y58" s="232" t="n">
        <v>0</v>
      </c>
      <c r="Z58" s="232" t="n">
        <v>0</v>
      </c>
      <c r="AA58" s="232" t="n">
        <v>0</v>
      </c>
      <c r="AB58" s="232" t="n">
        <v>0</v>
      </c>
      <c r="AC58" s="232" t="n">
        <v>0</v>
      </c>
      <c r="AD58" s="232" t="n">
        <v>0</v>
      </c>
      <c r="AE58" s="232" t="n">
        <v>0</v>
      </c>
      <c r="AF58" s="232" t="n">
        <v>0</v>
      </c>
      <c r="AG58" s="232" t="n">
        <v>0</v>
      </c>
      <c r="AH58" s="232" t="n">
        <v>2</v>
      </c>
      <c r="AI58" s="232" t="n">
        <v>1</v>
      </c>
      <c r="AJ58" s="232" t="n">
        <v>0</v>
      </c>
      <c r="AK58" s="232" t="n">
        <v>0</v>
      </c>
      <c r="AL58" s="232" t="n">
        <v>0</v>
      </c>
      <c r="AM58" s="232" t="n">
        <v>2</v>
      </c>
      <c r="AN58" s="232" t="n">
        <v>0</v>
      </c>
      <c r="AO58" s="232" t="n">
        <v>0</v>
      </c>
      <c r="AP58" s="232" t="n">
        <v>2</v>
      </c>
      <c r="AQ58" s="232" t="n">
        <v>14</v>
      </c>
      <c r="AR58" s="232" t="n">
        <v>6</v>
      </c>
      <c r="AS58" s="232" t="n">
        <v>0</v>
      </c>
      <c r="AT58" s="232" t="n">
        <v>0</v>
      </c>
      <c r="AU58" s="232" t="n">
        <v>0</v>
      </c>
      <c r="AV58" s="232" t="n">
        <v>0</v>
      </c>
      <c r="AW58" s="232" t="n">
        <v>0</v>
      </c>
      <c r="AX58" s="232" t="n">
        <v>1</v>
      </c>
      <c r="AY58" s="232" t="n">
        <v>0</v>
      </c>
      <c r="AZ58" s="232" t="n">
        <v>0</v>
      </c>
      <c r="BA58" s="232" t="n">
        <v>0</v>
      </c>
      <c r="BB58" s="232" t="n">
        <v>0</v>
      </c>
      <c r="BC58" s="232" t="n">
        <v>0</v>
      </c>
      <c r="BD58" s="232" t="n">
        <v>1</v>
      </c>
      <c r="BE58" s="232" t="n">
        <v>0</v>
      </c>
      <c r="BF58" s="232" t="n">
        <v>1</v>
      </c>
      <c r="BG58" s="232" t="n">
        <v>1</v>
      </c>
      <c r="BH58" s="232" t="n">
        <v>0</v>
      </c>
      <c r="BI58" s="232" t="n">
        <v>0</v>
      </c>
      <c r="BJ58" s="232" t="n">
        <v>0</v>
      </c>
      <c r="BK58" s="232" t="n">
        <v>0</v>
      </c>
      <c r="BL58" s="232" t="n">
        <v>0</v>
      </c>
      <c r="BM58" s="232" t="n">
        <v>0</v>
      </c>
      <c r="BN58" s="232" t="n">
        <v>0</v>
      </c>
      <c r="BO58" s="232" t="n">
        <v>0</v>
      </c>
      <c r="BP58" s="232" t="n">
        <v>0</v>
      </c>
      <c r="BQ58" s="232" t="n">
        <v>1</v>
      </c>
      <c r="BR58" s="232" t="n">
        <v>0</v>
      </c>
      <c r="BS58" s="232" t="n">
        <v>0</v>
      </c>
      <c r="BT58" s="232" t="n">
        <v>0</v>
      </c>
      <c r="BU58" s="232" t="n">
        <v>0</v>
      </c>
      <c r="BV58" s="232" t="n">
        <v>0</v>
      </c>
      <c r="BW58" s="232" t="n">
        <v>1</v>
      </c>
      <c r="BX58" s="232" t="n">
        <v>0</v>
      </c>
      <c r="BY58" s="232" t="n">
        <v>1</v>
      </c>
      <c r="BZ58" s="232" t="n">
        <v>0</v>
      </c>
      <c r="CA58" s="232" t="n">
        <v>1</v>
      </c>
      <c r="CB58" s="232" t="n">
        <v>0</v>
      </c>
      <c r="CC58" s="232" t="n">
        <v>0</v>
      </c>
      <c r="CD58" s="232" t="n">
        <v>0</v>
      </c>
      <c r="CE58" s="232" t="n">
        <v>1</v>
      </c>
      <c r="CF58" s="232" t="n">
        <f aca="false">SUM(C58:CE58)</f>
        <v>51</v>
      </c>
      <c r="CG58" s="232" t="n">
        <v>0</v>
      </c>
      <c r="CH58" s="232" t="n">
        <v>0</v>
      </c>
      <c r="CI58" s="232" t="n">
        <f aca="false">SUM(CF58:CH58)</f>
        <v>51</v>
      </c>
    </row>
    <row r="59" customFormat="false" ht="11.25" hidden="false" customHeight="true" outlineLevel="0" collapsed="false">
      <c r="A59" s="82" t="s">
        <v>453</v>
      </c>
      <c r="B59" s="83"/>
      <c r="C59" s="233" t="n">
        <v>0</v>
      </c>
      <c r="D59" s="233" t="n">
        <v>0</v>
      </c>
      <c r="E59" s="233" t="n">
        <v>0</v>
      </c>
      <c r="F59" s="233" t="n">
        <v>0</v>
      </c>
      <c r="G59" s="233" t="n">
        <v>0</v>
      </c>
      <c r="H59" s="233" t="n">
        <v>0</v>
      </c>
      <c r="I59" s="233" t="n">
        <v>0</v>
      </c>
      <c r="J59" s="233" t="n">
        <v>0</v>
      </c>
      <c r="K59" s="233" t="n">
        <v>0</v>
      </c>
      <c r="L59" s="233" t="n">
        <v>0</v>
      </c>
      <c r="M59" s="233" t="n">
        <v>0</v>
      </c>
      <c r="N59" s="233" t="n">
        <v>0</v>
      </c>
      <c r="O59" s="233" t="n">
        <v>0</v>
      </c>
      <c r="P59" s="233" t="n">
        <v>0</v>
      </c>
      <c r="Q59" s="233" t="n">
        <v>0</v>
      </c>
      <c r="R59" s="233" t="n">
        <v>0</v>
      </c>
      <c r="S59" s="233" t="n">
        <v>0</v>
      </c>
      <c r="T59" s="233" t="n">
        <v>0</v>
      </c>
      <c r="U59" s="233" t="n">
        <v>0</v>
      </c>
      <c r="V59" s="233" t="n">
        <v>0</v>
      </c>
      <c r="W59" s="233" t="n">
        <v>0</v>
      </c>
      <c r="X59" s="233" t="n">
        <v>0</v>
      </c>
      <c r="Y59" s="233" t="n">
        <v>0</v>
      </c>
      <c r="Z59" s="233" t="n">
        <v>0</v>
      </c>
      <c r="AA59" s="233" t="n">
        <v>0</v>
      </c>
      <c r="AB59" s="233" t="n">
        <v>0</v>
      </c>
      <c r="AC59" s="233" t="n">
        <v>0</v>
      </c>
      <c r="AD59" s="233" t="n">
        <v>0</v>
      </c>
      <c r="AE59" s="233" t="n">
        <v>0</v>
      </c>
      <c r="AF59" s="233" t="n">
        <v>0</v>
      </c>
      <c r="AG59" s="233" t="n">
        <v>0</v>
      </c>
      <c r="AH59" s="233" t="n">
        <v>0</v>
      </c>
      <c r="AI59" s="233" t="n">
        <v>0</v>
      </c>
      <c r="AJ59" s="233" t="n">
        <v>0</v>
      </c>
      <c r="AK59" s="233" t="n">
        <v>0</v>
      </c>
      <c r="AL59" s="233" t="n">
        <v>0</v>
      </c>
      <c r="AM59" s="233" t="n">
        <v>0</v>
      </c>
      <c r="AN59" s="233" t="n">
        <v>0</v>
      </c>
      <c r="AO59" s="233" t="n">
        <v>0</v>
      </c>
      <c r="AP59" s="233" t="n">
        <v>0</v>
      </c>
      <c r="AQ59" s="233" t="n">
        <v>5</v>
      </c>
      <c r="AR59" s="233" t="n">
        <v>1</v>
      </c>
      <c r="AS59" s="233" t="n">
        <v>0</v>
      </c>
      <c r="AT59" s="233" t="n">
        <v>0</v>
      </c>
      <c r="AU59" s="233" t="n">
        <v>0</v>
      </c>
      <c r="AV59" s="233" t="n">
        <v>0</v>
      </c>
      <c r="AW59" s="233" t="n">
        <v>0</v>
      </c>
      <c r="AX59" s="233" t="n">
        <v>0</v>
      </c>
      <c r="AY59" s="233" t="n">
        <v>0</v>
      </c>
      <c r="AZ59" s="233" t="n">
        <v>0</v>
      </c>
      <c r="BA59" s="233" t="n">
        <v>0</v>
      </c>
      <c r="BB59" s="233" t="n">
        <v>0</v>
      </c>
      <c r="BC59" s="233" t="n">
        <v>0</v>
      </c>
      <c r="BD59" s="233" t="n">
        <v>0</v>
      </c>
      <c r="BE59" s="233" t="n">
        <v>0</v>
      </c>
      <c r="BF59" s="233" t="n">
        <v>0</v>
      </c>
      <c r="BG59" s="233" t="n">
        <v>0</v>
      </c>
      <c r="BH59" s="233" t="n">
        <v>0</v>
      </c>
      <c r="BI59" s="233" t="n">
        <v>0</v>
      </c>
      <c r="BJ59" s="233" t="n">
        <v>0</v>
      </c>
      <c r="BK59" s="233" t="n">
        <v>0</v>
      </c>
      <c r="BL59" s="233" t="n">
        <v>0</v>
      </c>
      <c r="BM59" s="233" t="n">
        <v>0</v>
      </c>
      <c r="BN59" s="233" t="n">
        <v>0</v>
      </c>
      <c r="BO59" s="233" t="n">
        <v>0</v>
      </c>
      <c r="BP59" s="233" t="n">
        <v>0</v>
      </c>
      <c r="BQ59" s="233" t="n">
        <v>0</v>
      </c>
      <c r="BR59" s="233" t="n">
        <v>0</v>
      </c>
      <c r="BS59" s="233" t="n">
        <v>0</v>
      </c>
      <c r="BT59" s="233" t="n">
        <v>0</v>
      </c>
      <c r="BU59" s="233" t="n">
        <v>0</v>
      </c>
      <c r="BV59" s="233" t="n">
        <v>0</v>
      </c>
      <c r="BW59" s="233" t="n">
        <v>0</v>
      </c>
      <c r="BX59" s="233" t="n">
        <v>0</v>
      </c>
      <c r="BY59" s="233" t="n">
        <v>0</v>
      </c>
      <c r="BZ59" s="233" t="n">
        <v>0</v>
      </c>
      <c r="CA59" s="233" t="n">
        <v>0</v>
      </c>
      <c r="CB59" s="233" t="n">
        <v>0</v>
      </c>
      <c r="CC59" s="233" t="n">
        <v>0</v>
      </c>
      <c r="CD59" s="233" t="n">
        <v>0</v>
      </c>
      <c r="CE59" s="233" t="n">
        <v>0</v>
      </c>
      <c r="CF59" s="233" t="n">
        <f aca="false">SUM(C59:CE59)</f>
        <v>6</v>
      </c>
      <c r="CG59" s="233" t="n">
        <v>0</v>
      </c>
      <c r="CH59" s="233" t="n">
        <v>0</v>
      </c>
      <c r="CI59" s="233" t="n">
        <f aca="false">SUM(CF59:CH59)</f>
        <v>6</v>
      </c>
    </row>
    <row r="60" customFormat="false" ht="11.25" hidden="false" customHeight="false" outlineLevel="0" collapsed="false">
      <c r="A60" s="88"/>
      <c r="B60" s="89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7"/>
      <c r="AF60" s="248"/>
      <c r="AG60" s="246"/>
      <c r="AH60" s="246"/>
      <c r="AI60" s="246"/>
      <c r="AJ60" s="246"/>
      <c r="AK60" s="246"/>
      <c r="AL60" s="246"/>
      <c r="AM60" s="246"/>
      <c r="AN60" s="246"/>
      <c r="AO60" s="246"/>
      <c r="AP60" s="247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  <c r="BI60" s="248"/>
      <c r="BJ60" s="246"/>
      <c r="BK60" s="246"/>
      <c r="BL60" s="246"/>
      <c r="BM60" s="246"/>
      <c r="BN60" s="246"/>
      <c r="BO60" s="246"/>
      <c r="BP60" s="246"/>
      <c r="BQ60" s="246"/>
      <c r="BR60" s="246"/>
      <c r="BS60" s="246"/>
      <c r="BT60" s="246"/>
      <c r="BU60" s="246"/>
      <c r="BV60" s="246"/>
      <c r="BW60" s="246"/>
      <c r="BX60" s="246"/>
      <c r="BY60" s="246"/>
      <c r="BZ60" s="246"/>
      <c r="CA60" s="246"/>
      <c r="CB60" s="246"/>
      <c r="CC60" s="246"/>
      <c r="CD60" s="246"/>
      <c r="CE60" s="246"/>
      <c r="CF60" s="246"/>
      <c r="CG60" s="246"/>
      <c r="CH60" s="246"/>
      <c r="CI60" s="247"/>
    </row>
    <row r="61" customFormat="false" ht="11.25" hidden="false" customHeight="false" outlineLevel="0" collapsed="false">
      <c r="A61" s="53" t="s">
        <v>154</v>
      </c>
      <c r="B61" s="94"/>
      <c r="C61" s="130" t="n">
        <f aca="false">+COUNTIF(C6:C16,"&gt;0")+COUNTIF(C19:C28,"&gt;0")+COUNTIF(C31:C32,"&gt;0")+COUNTIF(C35:C52,"&gt;0")+COUNTIF(C55:C59,"&gt;0")</f>
        <v>17</v>
      </c>
      <c r="D61" s="130" t="n">
        <f aca="false">+COUNTIF(D6:D16,"&gt;0")+COUNTIF(D19:D28,"&gt;0")+COUNTIF(D31:D32,"&gt;0")+COUNTIF(D35:D52,"&gt;0")+COUNTIF(D55:D59,"&gt;0")</f>
        <v>4</v>
      </c>
      <c r="E61" s="130" t="n">
        <f aca="false">+COUNTIF(E6:E16,"&gt;0")+COUNTIF(E19:E28,"&gt;0")+COUNTIF(E31:E32,"&gt;0")+COUNTIF(E35:E52,"&gt;0")+COUNTIF(E55:E59,"&gt;0")</f>
        <v>9</v>
      </c>
      <c r="F61" s="130" t="n">
        <f aca="false">+COUNTIF(F6:F16,"&gt;0")+COUNTIF(F19:F28,"&gt;0")+COUNTIF(F31:F32,"&gt;0")+COUNTIF(F35:F52,"&gt;0")+COUNTIF(F55:F59,"&gt;0")</f>
        <v>4</v>
      </c>
      <c r="G61" s="130" t="n">
        <f aca="false">+COUNTIF(G6:G16,"&gt;0")+COUNTIF(G19:G28,"&gt;0")+COUNTIF(G31:G32,"&gt;0")+COUNTIF(G35:G52,"&gt;0")+COUNTIF(G55:G59,"&gt;0")</f>
        <v>5</v>
      </c>
      <c r="H61" s="130" t="n">
        <f aca="false">+COUNTIF(H6:H16,"&gt;0")+COUNTIF(H19:H28,"&gt;0")+COUNTIF(H31:H32,"&gt;0")+COUNTIF(H35:H52,"&gt;0")+COUNTIF(H55:H59,"&gt;0")</f>
        <v>7</v>
      </c>
      <c r="I61" s="130" t="n">
        <f aca="false">+COUNTIF(I6:I16,"&gt;0")+COUNTIF(I19:I28,"&gt;0")+COUNTIF(I31:I32,"&gt;0")+COUNTIF(I35:I52,"&gt;0")+COUNTIF(I55:I59,"&gt;0")</f>
        <v>23</v>
      </c>
      <c r="J61" s="130" t="n">
        <f aca="false">+COUNTIF(J6:J16,"&gt;0")+COUNTIF(J19:J28,"&gt;0")+COUNTIF(J31:J32,"&gt;0")+COUNTIF(J35:J52,"&gt;0")+COUNTIF(J55:J59,"&gt;0")</f>
        <v>13</v>
      </c>
      <c r="K61" s="130" t="n">
        <f aca="false">+COUNTIF(K6:K16,"&gt;0")+COUNTIF(K19:K28,"&gt;0")+COUNTIF(K31:K32,"&gt;0")+COUNTIF(K35:K52,"&gt;0")+COUNTIF(K55:K59,"&gt;0")</f>
        <v>2</v>
      </c>
      <c r="L61" s="130" t="n">
        <f aca="false">+COUNTIF(L6:L16,"&gt;0")+COUNTIF(L19:L28,"&gt;0")+COUNTIF(L31:L32,"&gt;0")+COUNTIF(L35:L52,"&gt;0")+COUNTIF(L55:L59,"&gt;0")</f>
        <v>3</v>
      </c>
      <c r="M61" s="130" t="n">
        <f aca="false">+COUNTIF(M6:M16,"&gt;0")+COUNTIF(M19:M28,"&gt;0")+COUNTIF(M31:M32,"&gt;0")+COUNTIF(M35:M52,"&gt;0")+COUNTIF(M55:M59,"&gt;0")</f>
        <v>12</v>
      </c>
      <c r="N61" s="130" t="n">
        <f aca="false">+COUNTIF(N6:N16,"&gt;0")+COUNTIF(N19:N28,"&gt;0")+COUNTIF(N31:N32,"&gt;0")+COUNTIF(N35:N52,"&gt;0")+COUNTIF(N55:N59,"&gt;0")</f>
        <v>14</v>
      </c>
      <c r="O61" s="130" t="n">
        <f aca="false">+COUNTIF(O6:O16,"&gt;0")+COUNTIF(O19:O28,"&gt;0")+COUNTIF(O31:O32,"&gt;0")+COUNTIF(O35:O52,"&gt;0")+COUNTIF(O55:O59,"&gt;0")</f>
        <v>5</v>
      </c>
      <c r="P61" s="130" t="n">
        <f aca="false">+COUNTIF(P6:P16,"&gt;0")+COUNTIF(P19:P28,"&gt;0")+COUNTIF(P31:P32,"&gt;0")+COUNTIF(P35:P52,"&gt;0")+COUNTIF(P55:P59,"&gt;0")</f>
        <v>2</v>
      </c>
      <c r="Q61" s="130" t="n">
        <f aca="false">+COUNTIF(Q6:Q16,"&gt;0")+COUNTIF(Q19:Q28,"&gt;0")+COUNTIF(Q31:Q32,"&gt;0")+COUNTIF(Q35:Q52,"&gt;0")+COUNTIF(Q55:Q59,"&gt;0")</f>
        <v>2</v>
      </c>
      <c r="R61" s="130" t="n">
        <f aca="false">+COUNTIF(R6:R16,"&gt;0")+COUNTIF(R19:R28,"&gt;0")+COUNTIF(R31:R32,"&gt;0")+COUNTIF(R35:R52,"&gt;0")+COUNTIF(R55:R59,"&gt;0")</f>
        <v>5</v>
      </c>
      <c r="S61" s="130" t="n">
        <f aca="false">+COUNTIF(S6:S16,"&gt;0")+COUNTIF(S19:S28,"&gt;0")+COUNTIF(S31:S32,"&gt;0")+COUNTIF(S35:S52,"&gt;0")+COUNTIF(S55:S59,"&gt;0")</f>
        <v>2</v>
      </c>
      <c r="T61" s="130" t="n">
        <f aca="false">+COUNTIF(T6:T16,"&gt;0")+COUNTIF(T19:T28,"&gt;0")+COUNTIF(T31:T32,"&gt;0")+COUNTIF(T35:T52,"&gt;0")+COUNTIF(T55:T59,"&gt;0")</f>
        <v>3</v>
      </c>
      <c r="U61" s="130" t="n">
        <f aca="false">+COUNTIF(U6:U16,"&gt;0")+COUNTIF(U19:U28,"&gt;0")+COUNTIF(U31:U32,"&gt;0")+COUNTIF(U35:U52,"&gt;0")+COUNTIF(U55:U59,"&gt;0")</f>
        <v>9</v>
      </c>
      <c r="V61" s="130" t="n">
        <f aca="false">+COUNTIF(V6:V16,"&gt;0")+COUNTIF(V19:V28,"&gt;0")+COUNTIF(V31:V32,"&gt;0")+COUNTIF(V35:V52,"&gt;0")+COUNTIF(V55:V59,"&gt;0")</f>
        <v>7</v>
      </c>
      <c r="W61" s="130" t="n">
        <f aca="false">+COUNTIF(W6:W16,"&gt;0")+COUNTIF(W19:W28,"&gt;0")+COUNTIF(W31:W32,"&gt;0")+COUNTIF(W35:W52,"&gt;0")+COUNTIF(W55:W59,"&gt;0")</f>
        <v>20</v>
      </c>
      <c r="X61" s="130" t="n">
        <f aca="false">+COUNTIF(X6:X16,"&gt;0")+COUNTIF(X19:X28,"&gt;0")+COUNTIF(X31:X32,"&gt;0")+COUNTIF(X35:X52,"&gt;0")+COUNTIF(X55:X59,"&gt;0")</f>
        <v>7</v>
      </c>
      <c r="Y61" s="130" t="n">
        <f aca="false">+COUNTIF(Y6:Y16,"&gt;0")+COUNTIF(Y19:Y28,"&gt;0")+COUNTIF(Y31:Y32,"&gt;0")+COUNTIF(Y35:Y52,"&gt;0")+COUNTIF(Y55:Y59,"&gt;0")</f>
        <v>5</v>
      </c>
      <c r="Z61" s="130" t="n">
        <f aca="false">+COUNTIF(Z6:Z16,"&gt;0")+COUNTIF(Z19:Z28,"&gt;0")+COUNTIF(Z31:Z32,"&gt;0")+COUNTIF(Z35:Z52,"&gt;0")+COUNTIF(Z55:Z59,"&gt;0")</f>
        <v>6</v>
      </c>
      <c r="AA61" s="130" t="n">
        <f aca="false">+COUNTIF(AA6:AA16,"&gt;0")+COUNTIF(AA19:AA28,"&gt;0")+COUNTIF(AA31:AA32,"&gt;0")+COUNTIF(AA35:AA52,"&gt;0")+COUNTIF(AA55:AA59,"&gt;0")</f>
        <v>12</v>
      </c>
      <c r="AB61" s="130" t="n">
        <f aca="false">+COUNTIF(AB6:AB16,"&gt;0")+COUNTIF(AB19:AB28,"&gt;0")+COUNTIF(AB31:AB32,"&gt;0")+COUNTIF(AB35:AB52,"&gt;0")+COUNTIF(AB55:AB59,"&gt;0")</f>
        <v>9</v>
      </c>
      <c r="AC61" s="130" t="n">
        <f aca="false">+COUNTIF(AC6:AC16,"&gt;0")+COUNTIF(AC19:AC28,"&gt;0")+COUNTIF(AC31:AC32,"&gt;0")+COUNTIF(AC35:AC52,"&gt;0")+COUNTIF(AC55:AC59,"&gt;0")</f>
        <v>8</v>
      </c>
      <c r="AD61" s="130" t="n">
        <f aca="false">+COUNTIF(AD6:AD16,"&gt;0")+COUNTIF(AD19:AD28,"&gt;0")+COUNTIF(AD31:AD32,"&gt;0")+COUNTIF(AD35:AD52,"&gt;0")+COUNTIF(AD55:AD59,"&gt;0")</f>
        <v>9</v>
      </c>
      <c r="AE61" s="130" t="n">
        <f aca="false">+COUNTIF(AE6:AE16,"&gt;0")+COUNTIF(AE19:AE28,"&gt;0")+COUNTIF(AE31:AE32,"&gt;0")+COUNTIF(AE35:AE52,"&gt;0")+COUNTIF(AE55:AE59,"&gt;0")</f>
        <v>9</v>
      </c>
      <c r="AF61" s="130" t="n">
        <f aca="false">+COUNTIF(AF6:AF16,"&gt;0")+COUNTIF(AF19:AF28,"&gt;0")+COUNTIF(AF31:AF32,"&gt;0")+COUNTIF(AF35:AF52,"&gt;0")+COUNTIF(AF55:AF59,"&gt;0")</f>
        <v>7</v>
      </c>
      <c r="AG61" s="130" t="n">
        <f aca="false">+COUNTIF(AG6:AG16,"&gt;0")+COUNTIF(AG19:AG28,"&gt;0")+COUNTIF(AG31:AG32,"&gt;0")+COUNTIF(AG35:AG52,"&gt;0")+COUNTIF(AG55:AG59,"&gt;0")</f>
        <v>10</v>
      </c>
      <c r="AH61" s="130" t="n">
        <f aca="false">+COUNTIF(AH6:AH16,"&gt;0")+COUNTIF(AH19:AH28,"&gt;0")+COUNTIF(AH31:AH32,"&gt;0")+COUNTIF(AH35:AH52,"&gt;0")+COUNTIF(AH55:AH59,"&gt;0")</f>
        <v>15</v>
      </c>
      <c r="AI61" s="130" t="n">
        <f aca="false">+COUNTIF(AI6:AI16,"&gt;0")+COUNTIF(AI19:AI28,"&gt;0")+COUNTIF(AI31:AI32,"&gt;0")+COUNTIF(AI35:AI52,"&gt;0")+COUNTIF(AI55:AI59,"&gt;0")</f>
        <v>14</v>
      </c>
      <c r="AJ61" s="130" t="n">
        <f aca="false">+COUNTIF(AJ6:AJ16,"&gt;0")+COUNTIF(AJ19:AJ28,"&gt;0")+COUNTIF(AJ31:AJ32,"&gt;0")+COUNTIF(AJ35:AJ52,"&gt;0")+COUNTIF(AJ55:AJ59,"&gt;0")</f>
        <v>6</v>
      </c>
      <c r="AK61" s="130" t="n">
        <f aca="false">+COUNTIF(AK6:AK16,"&gt;0")+COUNTIF(AK19:AK28,"&gt;0")+COUNTIF(AK31:AK32,"&gt;0")+COUNTIF(AK35:AK52,"&gt;0")+COUNTIF(AK55:AK59,"&gt;0")</f>
        <v>3</v>
      </c>
      <c r="AL61" s="130" t="n">
        <f aca="false">+COUNTIF(AL6:AL16,"&gt;0")+COUNTIF(AL19:AL28,"&gt;0")+COUNTIF(AL31:AL32,"&gt;0")+COUNTIF(AL35:AL52,"&gt;0")+COUNTIF(AL55:AL59,"&gt;0")</f>
        <v>2</v>
      </c>
      <c r="AM61" s="130" t="n">
        <f aca="false">+COUNTIF(AM6:AM16,"&gt;0")+COUNTIF(AM19:AM28,"&gt;0")+COUNTIF(AM31:AM32,"&gt;0")+COUNTIF(AM35:AM52,"&gt;0")+COUNTIF(AM55:AM59,"&gt;0")</f>
        <v>10</v>
      </c>
      <c r="AN61" s="130" t="n">
        <f aca="false">+COUNTIF(AN6:AN16,"&gt;0")+COUNTIF(AN19:AN28,"&gt;0")+COUNTIF(AN31:AN32,"&gt;0")+COUNTIF(AN35:AN52,"&gt;0")+COUNTIF(AN55:AN59,"&gt;0")</f>
        <v>2</v>
      </c>
      <c r="AO61" s="130" t="n">
        <f aca="false">+COUNTIF(AO6:AO16,"&gt;0")+COUNTIF(AO19:AO28,"&gt;0")+COUNTIF(AO31:AO32,"&gt;0")+COUNTIF(AO35:AO52,"&gt;0")+COUNTIF(AO55:AO59,"&gt;0")</f>
        <v>13</v>
      </c>
      <c r="AP61" s="130" t="n">
        <f aca="false">+COUNTIF(AP6:AP16,"&gt;0")+COUNTIF(AP19:AP28,"&gt;0")+COUNTIF(AP31:AP32,"&gt;0")+COUNTIF(AP35:AP52,"&gt;0")+COUNTIF(AP55:AP59,"&gt;0")</f>
        <v>13</v>
      </c>
      <c r="AQ61" s="130" t="n">
        <f aca="false">+COUNTIF(AQ6:AQ16,"&gt;0")+COUNTIF(AQ19:AQ28,"&gt;0")+COUNTIF(AQ31:AQ32,"&gt;0")+COUNTIF(AQ35:AQ52,"&gt;0")+COUNTIF(AQ55:AQ59,"&gt;0")</f>
        <v>30</v>
      </c>
      <c r="AR61" s="130" t="n">
        <f aca="false">+COUNTIF(AR6:AR16,"&gt;0")+COUNTIF(AR19:AR28,"&gt;0")+COUNTIF(AR31:AR32,"&gt;0")+COUNTIF(AR35:AR52,"&gt;0")+COUNTIF(AR55:AR59,"&gt;0")</f>
        <v>26</v>
      </c>
      <c r="AS61" s="130" t="n">
        <f aca="false">+COUNTIF(AS6:AS16,"&gt;0")+COUNTIF(AS19:AS28,"&gt;0")+COUNTIF(AS31:AS32,"&gt;0")+COUNTIF(AS35:AS52,"&gt;0")+COUNTIF(AS55:AS59,"&gt;0")</f>
        <v>7</v>
      </c>
      <c r="AT61" s="130" t="n">
        <f aca="false">+COUNTIF(AT6:AT16,"&gt;0")+COUNTIF(AT19:AT28,"&gt;0")+COUNTIF(AT31:AT32,"&gt;0")+COUNTIF(AT35:AT52,"&gt;0")+COUNTIF(AT55:AT59,"&gt;0")</f>
        <v>9</v>
      </c>
      <c r="AU61" s="130" t="n">
        <f aca="false">+COUNTIF(AU6:AU16,"&gt;0")+COUNTIF(AU19:AU28,"&gt;0")+COUNTIF(AU31:AU32,"&gt;0")+COUNTIF(AU35:AU52,"&gt;0")+COUNTIF(AU55:AU59,"&gt;0")</f>
        <v>4</v>
      </c>
      <c r="AV61" s="130" t="n">
        <f aca="false">+COUNTIF(AV6:AV16,"&gt;0")+COUNTIF(AV19:AV28,"&gt;0")+COUNTIF(AV31:AV32,"&gt;0")+COUNTIF(AV35:AV52,"&gt;0")+COUNTIF(AV55:AV59,"&gt;0")</f>
        <v>7</v>
      </c>
      <c r="AW61" s="130" t="n">
        <f aca="false">+COUNTIF(AW6:AW16,"&gt;0")+COUNTIF(AW19:AW28,"&gt;0")+COUNTIF(AW31:AW32,"&gt;0")+COUNTIF(AW35:AW52,"&gt;0")+COUNTIF(AW55:AW59,"&gt;0")</f>
        <v>8</v>
      </c>
      <c r="AX61" s="130" t="n">
        <f aca="false">+COUNTIF(AX6:AX16,"&gt;0")+COUNTIF(AX19:AX28,"&gt;0")+COUNTIF(AX31:AX32,"&gt;0")+COUNTIF(AX35:AX52,"&gt;0")+COUNTIF(AX55:AX59,"&gt;0")</f>
        <v>16</v>
      </c>
      <c r="AY61" s="130" t="n">
        <f aca="false">+COUNTIF(AY6:AY16,"&gt;0")+COUNTIF(AY19:AY28,"&gt;0")+COUNTIF(AY31:AY32,"&gt;0")+COUNTIF(AY35:AY52,"&gt;0")+COUNTIF(AY55:AY59,"&gt;0")</f>
        <v>7</v>
      </c>
      <c r="AZ61" s="130" t="n">
        <f aca="false">+COUNTIF(AZ6:AZ16,"&gt;0")+COUNTIF(AZ19:AZ28,"&gt;0")+COUNTIF(AZ31:AZ32,"&gt;0")+COUNTIF(AZ35:AZ52,"&gt;0")+COUNTIF(AZ55:AZ59,"&gt;0")</f>
        <v>8</v>
      </c>
      <c r="BA61" s="130" t="n">
        <f aca="false">+COUNTIF(BA6:BA16,"&gt;0")+COUNTIF(BA19:BA28,"&gt;0")+COUNTIF(BA31:BA32,"&gt;0")+COUNTIF(BA35:BA52,"&gt;0")+COUNTIF(BA55:BA59,"&gt;0")</f>
        <v>4</v>
      </c>
      <c r="BB61" s="130" t="n">
        <f aca="false">+COUNTIF(BB6:BB16,"&gt;0")+COUNTIF(BB19:BB28,"&gt;0")+COUNTIF(BB31:BB32,"&gt;0")+COUNTIF(BB35:BB52,"&gt;0")+COUNTIF(BB55:BB59,"&gt;0")</f>
        <v>3</v>
      </c>
      <c r="BC61" s="130" t="n">
        <f aca="false">+COUNTIF(BC6:BC16,"&gt;0")+COUNTIF(BC19:BC28,"&gt;0")+COUNTIF(BC31:BC32,"&gt;0")+COUNTIF(BC35:BC52,"&gt;0")+COUNTIF(BC55:BC59,"&gt;0")</f>
        <v>12</v>
      </c>
      <c r="BD61" s="130" t="n">
        <f aca="false">+COUNTIF(BD6:BD16,"&gt;0")+COUNTIF(BD19:BD28,"&gt;0")+COUNTIF(BD31:BD32,"&gt;0")+COUNTIF(BD35:BD52,"&gt;0")+COUNTIF(BD55:BD59,"&gt;0")</f>
        <v>14</v>
      </c>
      <c r="BE61" s="130" t="n">
        <f aca="false">+COUNTIF(BE6:BE16,"&gt;0")+COUNTIF(BE19:BE28,"&gt;0")+COUNTIF(BE31:BE32,"&gt;0")+COUNTIF(BE35:BE52,"&gt;0")+COUNTIF(BE55:BE59,"&gt;0")</f>
        <v>10</v>
      </c>
      <c r="BF61" s="130" t="n">
        <f aca="false">+COUNTIF(BF6:BF16,"&gt;0")+COUNTIF(BF19:BF28,"&gt;0")+COUNTIF(BF31:BF32,"&gt;0")+COUNTIF(BF35:BF52,"&gt;0")+COUNTIF(BF55:BF59,"&gt;0")</f>
        <v>10</v>
      </c>
      <c r="BG61" s="130" t="n">
        <f aca="false">+COUNTIF(BG6:BG16,"&gt;0")+COUNTIF(BG19:BG28,"&gt;0")+COUNTIF(BG31:BG32,"&gt;0")+COUNTIF(BG35:BG52,"&gt;0")+COUNTIF(BG55:BG59,"&gt;0")</f>
        <v>14</v>
      </c>
      <c r="BH61" s="130" t="n">
        <f aca="false">+COUNTIF(BH6:BH16,"&gt;0")+COUNTIF(BH19:BH28,"&gt;0")+COUNTIF(BH31:BH32,"&gt;0")+COUNTIF(BH35:BH52,"&gt;0")+COUNTIF(BH55:BH59,"&gt;0")</f>
        <v>4</v>
      </c>
      <c r="BI61" s="130" t="n">
        <f aca="false">+COUNTIF(BI6:BI16,"&gt;0")+COUNTIF(BI19:BI28,"&gt;0")+COUNTIF(BI31:BI32,"&gt;0")+COUNTIF(BI35:BI52,"&gt;0")+COUNTIF(BI55:BI59,"&gt;0")</f>
        <v>7</v>
      </c>
      <c r="BJ61" s="130" t="n">
        <f aca="false">+COUNTIF(BJ6:BJ16,"&gt;0")+COUNTIF(BJ19:BJ28,"&gt;0")+COUNTIF(BJ31:BJ32,"&gt;0")+COUNTIF(BJ35:BJ52,"&gt;0")+COUNTIF(BJ55:BJ59,"&gt;0")</f>
        <v>4</v>
      </c>
      <c r="BK61" s="130" t="n">
        <f aca="false">+COUNTIF(BK6:BK16,"&gt;0")+COUNTIF(BK19:BK28,"&gt;0")+COUNTIF(BK31:BK32,"&gt;0")+COUNTIF(BK35:BK52,"&gt;0")+COUNTIF(BK55:BK59,"&gt;0")</f>
        <v>5</v>
      </c>
      <c r="BL61" s="130" t="n">
        <f aca="false">+COUNTIF(BL6:BL16,"&gt;0")+COUNTIF(BL19:BL28,"&gt;0")+COUNTIF(BL31:BL32,"&gt;0")+COUNTIF(BL35:BL52,"&gt;0")+COUNTIF(BL55:BL59,"&gt;0")</f>
        <v>5</v>
      </c>
      <c r="BM61" s="130" t="n">
        <f aca="false">+COUNTIF(BM6:BM16,"&gt;0")+COUNTIF(BM19:BM28,"&gt;0")+COUNTIF(BM31:BM32,"&gt;0")+COUNTIF(BM35:BM52,"&gt;0")+COUNTIF(BM55:BM59,"&gt;0")</f>
        <v>7</v>
      </c>
      <c r="BN61" s="130" t="n">
        <f aca="false">+COUNTIF(BN6:BN16,"&gt;0")+COUNTIF(BN19:BN28,"&gt;0")+COUNTIF(BN31:BN32,"&gt;0")+COUNTIF(BN35:BN52,"&gt;0")+COUNTIF(BN55:BN59,"&gt;0")</f>
        <v>4</v>
      </c>
      <c r="BO61" s="130" t="n">
        <f aca="false">+COUNTIF(BO6:BO16,"&gt;0")+COUNTIF(BO19:BO28,"&gt;0")+COUNTIF(BO31:BO32,"&gt;0")+COUNTIF(BO35:BO52,"&gt;0")+COUNTIF(BO55:BO59,"&gt;0")</f>
        <v>11</v>
      </c>
      <c r="BP61" s="130" t="n">
        <f aca="false">+COUNTIF(BP6:BP16,"&gt;0")+COUNTIF(BP19:BP28,"&gt;0")+COUNTIF(BP31:BP32,"&gt;0")+COUNTIF(BP35:BP52,"&gt;0")+COUNTIF(BP55:BP59,"&gt;0")</f>
        <v>14</v>
      </c>
      <c r="BQ61" s="130" t="n">
        <f aca="false">+COUNTIF(BQ6:BQ16,"&gt;0")+COUNTIF(BQ19:BQ28,"&gt;0")+COUNTIF(BQ31:BQ32,"&gt;0")+COUNTIF(BQ35:BQ52,"&gt;0")+COUNTIF(BQ55:BQ59,"&gt;0")</f>
        <v>12</v>
      </c>
      <c r="BR61" s="130" t="n">
        <f aca="false">+COUNTIF(BR6:BR16,"&gt;0")+COUNTIF(BR19:BR28,"&gt;0")+COUNTIF(BR31:BR32,"&gt;0")+COUNTIF(BR35:BR52,"&gt;0")+COUNTIF(BR55:BR59,"&gt;0")</f>
        <v>4</v>
      </c>
      <c r="BS61" s="130" t="n">
        <f aca="false">+COUNTIF(BS6:BS16,"&gt;0")+COUNTIF(BS19:BS28,"&gt;0")+COUNTIF(BS31:BS32,"&gt;0")+COUNTIF(BS35:BS52,"&gt;0")+COUNTIF(BS55:BS59,"&gt;0")</f>
        <v>4</v>
      </c>
      <c r="BT61" s="130" t="n">
        <f aca="false">+COUNTIF(BT6:BT16,"&gt;0")+COUNTIF(BT19:BT28,"&gt;0")+COUNTIF(BT31:BT32,"&gt;0")+COUNTIF(BT35:BT52,"&gt;0")+COUNTIF(BT55:BT59,"&gt;0")</f>
        <v>9</v>
      </c>
      <c r="BU61" s="130" t="n">
        <f aca="false">+COUNTIF(BU6:BU16,"&gt;0")+COUNTIF(BU19:BU28,"&gt;0")+COUNTIF(BU31:BU32,"&gt;0")+COUNTIF(BU35:BU52,"&gt;0")+COUNTIF(BU55:BU59,"&gt;0")</f>
        <v>7</v>
      </c>
      <c r="BV61" s="130" t="n">
        <f aca="false">+COUNTIF(BV6:BV16,"&gt;0")+COUNTIF(BV19:BV28,"&gt;0")+COUNTIF(BV31:BV32,"&gt;0")+COUNTIF(BV35:BV52,"&gt;0")+COUNTIF(BV55:BV59,"&gt;0")</f>
        <v>1</v>
      </c>
      <c r="BW61" s="130" t="n">
        <f aca="false">+COUNTIF(BW6:BW16,"&gt;0")+COUNTIF(BW19:BW28,"&gt;0")+COUNTIF(BW31:BW32,"&gt;0")+COUNTIF(BW35:BW52,"&gt;0")+COUNTIF(BW55:BW59,"&gt;0")</f>
        <v>9</v>
      </c>
      <c r="BX61" s="130" t="n">
        <f aca="false">+COUNTIF(BX6:BX16,"&gt;0")+COUNTIF(BX19:BX28,"&gt;0")+COUNTIF(BX31:BX32,"&gt;0")+COUNTIF(BX35:BX52,"&gt;0")+COUNTIF(BX55:BX59,"&gt;0")</f>
        <v>6</v>
      </c>
      <c r="BY61" s="130" t="n">
        <f aca="false">+COUNTIF(BY6:BY16,"&gt;0")+COUNTIF(BY19:BY28,"&gt;0")+COUNTIF(BY31:BY32,"&gt;0")+COUNTIF(BY35:BY52,"&gt;0")+COUNTIF(BY55:BY59,"&gt;0")</f>
        <v>11</v>
      </c>
      <c r="BZ61" s="130" t="n">
        <f aca="false">+COUNTIF(BZ6:BZ16,"&gt;0")+COUNTIF(BZ19:BZ28,"&gt;0")+COUNTIF(BZ31:BZ32,"&gt;0")+COUNTIF(BZ35:BZ52,"&gt;0")+COUNTIF(BZ55:BZ59,"&gt;0")</f>
        <v>2</v>
      </c>
      <c r="CA61" s="130" t="n">
        <f aca="false">+COUNTIF(CA6:CA16,"&gt;0")+COUNTIF(CA19:CA28,"&gt;0")+COUNTIF(CA31:CA32,"&gt;0")+COUNTIF(CA35:CA52,"&gt;0")+COUNTIF(CA55:CA59,"&gt;0")</f>
        <v>10</v>
      </c>
      <c r="CB61" s="130" t="n">
        <f aca="false">+COUNTIF(CB6:CB16,"&gt;0")+COUNTIF(CB19:CB28,"&gt;0")+COUNTIF(CB31:CB32,"&gt;0")+COUNTIF(CB35:CB52,"&gt;0")+COUNTIF(CB55:CB59,"&gt;0")</f>
        <v>6</v>
      </c>
      <c r="CC61" s="130" t="n">
        <f aca="false">+COUNTIF(CC6:CC16,"&gt;0")+COUNTIF(CC19:CC28,"&gt;0")+COUNTIF(CC31:CC32,"&gt;0")+COUNTIF(CC35:CC52,"&gt;0")+COUNTIF(CC55:CC59,"&gt;0")</f>
        <v>4</v>
      </c>
      <c r="CD61" s="130" t="n">
        <f aca="false">+COUNTIF(CD6:CD16,"&gt;0")+COUNTIF(CD19:CD28,"&gt;0")+COUNTIF(CD31:CD32,"&gt;0")+COUNTIF(CD35:CD52,"&gt;0")+COUNTIF(CD55:CD59,"&gt;0")</f>
        <v>4</v>
      </c>
      <c r="CE61" s="130" t="n">
        <f aca="false">+COUNTIF(CE6:CE16,"&gt;0")+COUNTIF(CE19:CE28,"&gt;0")+COUNTIF(CE31:CE32,"&gt;0")+COUNTIF(CE35:CE52,"&gt;0")+COUNTIF(CE55:CE59,"&gt;0")</f>
        <v>13</v>
      </c>
      <c r="CF61" s="130" t="n">
        <f aca="false">+COUNTIF(CF6:CF16,"&gt;0")+COUNTIF(CF19:CF28,"&gt;0")+COUNTIF(CF31:CF32,"&gt;0")+COUNTIF(CF35:CF52,"&gt;0")+COUNTIF(CF55:CF59,"&gt;0")</f>
        <v>46</v>
      </c>
      <c r="CG61" s="130" t="n">
        <f aca="false">+COUNTIF(CG6:CG16,"&gt;0")+COUNTIF(CG19:CG28,"&gt;0")+COUNTIF(CG31:CG32,"&gt;0")+COUNTIF(CG35:CG52,"&gt;0")+COUNTIF(CG55:CG59,"&gt;0")</f>
        <v>1</v>
      </c>
      <c r="CH61" s="130" t="n">
        <f aca="false">+COUNTIF(CH6:CH16,"&gt;0")+COUNTIF(CH19:CH28,"&gt;0")+COUNTIF(CH31:CH32,"&gt;0")+COUNTIF(CH35:CH52,"&gt;0")+COUNTIF(CH55:CH59,"&gt;0")</f>
        <v>0</v>
      </c>
      <c r="CI61" s="130" t="n">
        <f aca="false">+COUNTIF(CI6:CI16,"&gt;0")+COUNTIF(CI19:CI28,"&gt;0")+COUNTIF(CI31:CI32,"&gt;0")+COUNTIF(CI35:CI52,"&gt;0")+COUNTIF(CI55:CI59,"&gt;0")</f>
        <v>46</v>
      </c>
    </row>
    <row r="63" customFormat="false" ht="11.25" hidden="false" customHeight="false" outlineLevel="0" collapsed="false">
      <c r="A63" s="120"/>
    </row>
    <row r="64" customFormat="false" ht="11.25" hidden="false" customHeight="false" outlineLevel="0" collapsed="false">
      <c r="A64" s="121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120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</sheetData>
  <printOptions headings="false" gridLines="false" gridLinesSet="true" horizontalCentered="true" verticalCentered="true"/>
  <pageMargins left="0.747916666666667" right="0.3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61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30+C34+C54</f>
        <v>52</v>
      </c>
      <c r="D4" s="226" t="n">
        <f aca="false">+D5+D18+D30+D34+D54</f>
        <v>9</v>
      </c>
      <c r="E4" s="226" t="n">
        <f aca="false">+E5+E18+E30+E34+E54</f>
        <v>23</v>
      </c>
      <c r="F4" s="226" t="n">
        <f aca="false">+F5+F18+F30+F34+F54</f>
        <v>11</v>
      </c>
      <c r="G4" s="226" t="n">
        <f aca="false">+G5+G18+G30+G34+G54</f>
        <v>5</v>
      </c>
      <c r="H4" s="226" t="n">
        <f aca="false">+H5+H18+H30+H34+H54</f>
        <v>15</v>
      </c>
      <c r="I4" s="226" t="n">
        <f aca="false">+I5+I18+I30+I34+I54</f>
        <v>128</v>
      </c>
      <c r="J4" s="226" t="n">
        <f aca="false">+J5+J18+J30+J34+J54</f>
        <v>28</v>
      </c>
      <c r="K4" s="226" t="n">
        <f aca="false">+K5+K18+K30+K34+K54</f>
        <v>6</v>
      </c>
      <c r="L4" s="226" t="n">
        <f aca="false">+L5+L18+L30+L34+L54</f>
        <v>11</v>
      </c>
      <c r="M4" s="226" t="n">
        <f aca="false">+M5+M18+M30+M34+M54</f>
        <v>42</v>
      </c>
      <c r="N4" s="226" t="n">
        <f aca="false">+N5+N18+N30+N34+N54</f>
        <v>57</v>
      </c>
      <c r="O4" s="226" t="n">
        <f aca="false">+O5+O18+O30+O34+O54</f>
        <v>7</v>
      </c>
      <c r="P4" s="226" t="n">
        <f aca="false">+P5+P18+P30+P34+P54</f>
        <v>6</v>
      </c>
      <c r="Q4" s="226" t="n">
        <f aca="false">+Q5+Q18+Q30+Q34+Q54</f>
        <v>2</v>
      </c>
      <c r="R4" s="226" t="n">
        <f aca="false">+R5+R18+R30+R34+R54</f>
        <v>10</v>
      </c>
      <c r="S4" s="226" t="n">
        <f aca="false">+S5+S18+S30+S34+S54</f>
        <v>6</v>
      </c>
      <c r="T4" s="226" t="n">
        <f aca="false">+T5+T18+T30+T34+T54</f>
        <v>8</v>
      </c>
      <c r="U4" s="226" t="n">
        <f aca="false">+U5+U18+U30+U34+U54</f>
        <v>14</v>
      </c>
      <c r="V4" s="226" t="n">
        <f aca="false">+V5+V18+V30+V34+V54</f>
        <v>12</v>
      </c>
      <c r="W4" s="226" t="n">
        <f aca="false">+W5+W18+W30+W34+W54</f>
        <v>57</v>
      </c>
      <c r="X4" s="226" t="n">
        <f aca="false">+X5+X18+X30+X34+X54</f>
        <v>21</v>
      </c>
      <c r="Y4" s="226" t="n">
        <f aca="false">+Y5+Y18+Y30+Y34+Y54</f>
        <v>12</v>
      </c>
      <c r="Z4" s="226" t="n">
        <f aca="false">+Z5+Z18+Z30+Z34+Z54</f>
        <v>14</v>
      </c>
      <c r="AA4" s="226" t="n">
        <f aca="false">+AA5+AA18+AA30+AA34+AA54</f>
        <v>30</v>
      </c>
      <c r="AB4" s="226" t="n">
        <f aca="false">+AB5+AB18+AB30+AB34+AB54</f>
        <v>20</v>
      </c>
      <c r="AC4" s="226" t="n">
        <f aca="false">+AC5+AC18+AC30+AC34+AC54</f>
        <v>9</v>
      </c>
      <c r="AD4" s="226" t="n">
        <f aca="false">+AD5+AD18+AD30+AD34+AD54</f>
        <v>20</v>
      </c>
      <c r="AE4" s="226" t="n">
        <f aca="false">+AE5+AE18+AE30+AE34+AE54</f>
        <v>16</v>
      </c>
      <c r="AF4" s="226" t="n">
        <f aca="false">+AF5+AF18+AF30+AF34+AF54</f>
        <v>12</v>
      </c>
      <c r="AG4" s="226" t="n">
        <f aca="false">+AG5+AG18+AG30+AG34+AG54</f>
        <v>27</v>
      </c>
      <c r="AH4" s="226" t="n">
        <f aca="false">+AH5+AH18+AH30+AH34+AH54</f>
        <v>30</v>
      </c>
      <c r="AI4" s="226" t="n">
        <f aca="false">+AI5+AI18+AI30+AI34+AI54</f>
        <v>21</v>
      </c>
      <c r="AJ4" s="226" t="n">
        <f aca="false">+AJ5+AJ18+AJ30+AJ34+AJ54</f>
        <v>15</v>
      </c>
      <c r="AK4" s="226" t="n">
        <f aca="false">+AK5+AK18+AK30+AK34+AK54</f>
        <v>6</v>
      </c>
      <c r="AL4" s="226" t="n">
        <f aca="false">+AL5+AL18+AL30+AL34+AL54</f>
        <v>4</v>
      </c>
      <c r="AM4" s="226" t="n">
        <f aca="false">+AM5+AM18+AM30+AM34+AM54</f>
        <v>26</v>
      </c>
      <c r="AN4" s="226" t="n">
        <f aca="false">+AN5+AN18+AN30+AN34+AN54</f>
        <v>4</v>
      </c>
      <c r="AO4" s="226" t="n">
        <f aca="false">+AO5+AO18+AO30+AO34+AO54</f>
        <v>23</v>
      </c>
      <c r="AP4" s="226" t="n">
        <f aca="false">+AP5+AP18+AP30+AP34+AP54</f>
        <v>34</v>
      </c>
      <c r="AQ4" s="226" t="n">
        <f aca="false">+AQ5+AQ18+AQ30+AQ34+AQ54</f>
        <v>407</v>
      </c>
      <c r="AR4" s="226" t="n">
        <f aca="false">+AR5+AR18+AR30+AR34+AR54</f>
        <v>135</v>
      </c>
      <c r="AS4" s="226" t="n">
        <f aca="false">+AS5+AS18+AS30+AS34+AS54</f>
        <v>12</v>
      </c>
      <c r="AT4" s="226" t="n">
        <f aca="false">+AT5+AT18+AT30+AT34+AT54</f>
        <v>15</v>
      </c>
      <c r="AU4" s="226" t="n">
        <f aca="false">+AU5+AU18+AU30+AU34+AU54</f>
        <v>5</v>
      </c>
      <c r="AV4" s="226" t="n">
        <f aca="false">+AV5+AV18+AV30+AV34+AV54</f>
        <v>13</v>
      </c>
      <c r="AW4" s="226" t="n">
        <f aca="false">+AW5+AW18+AW30+AW34+AW54</f>
        <v>22</v>
      </c>
      <c r="AX4" s="226" t="n">
        <f aca="false">+AX5+AX18+AX30+AX34+AX54</f>
        <v>30</v>
      </c>
      <c r="AY4" s="226" t="n">
        <f aca="false">+AY5+AY18+AY30+AY34+AY54</f>
        <v>9</v>
      </c>
      <c r="AZ4" s="226" t="n">
        <f aca="false">+AZ5+AZ18+AZ30+AZ34+AZ54</f>
        <v>18</v>
      </c>
      <c r="BA4" s="226" t="n">
        <f aca="false">+BA5+BA18+BA30+BA34+BA54</f>
        <v>7</v>
      </c>
      <c r="BB4" s="226" t="n">
        <f aca="false">+BB5+BB18+BB30+BB34+BB54</f>
        <v>2</v>
      </c>
      <c r="BC4" s="226" t="n">
        <f aca="false">+BC5+BC18+BC30+BC34+BC54</f>
        <v>23</v>
      </c>
      <c r="BD4" s="226" t="n">
        <f aca="false">+BD5+BD18+BD30+BD34+BD54</f>
        <v>42</v>
      </c>
      <c r="BE4" s="226" t="n">
        <f aca="false">+BE5+BE18+BE30+BE34+BE54</f>
        <v>22</v>
      </c>
      <c r="BF4" s="226" t="n">
        <f aca="false">+BF5+BF18+BF30+BF34+BF54</f>
        <v>18</v>
      </c>
      <c r="BG4" s="226" t="n">
        <f aca="false">+BG5+BG18+BG30+BG34+BG54</f>
        <v>58</v>
      </c>
      <c r="BH4" s="226" t="n">
        <f aca="false">+BH5+BH18+BH30+BH34+BH54</f>
        <v>11</v>
      </c>
      <c r="BI4" s="226" t="n">
        <f aca="false">+BI5+BI18+BI30+BI34+BI54</f>
        <v>20</v>
      </c>
      <c r="BJ4" s="226" t="n">
        <f aca="false">+BJ5+BJ18+BJ30+BJ34+BJ54</f>
        <v>7</v>
      </c>
      <c r="BK4" s="226" t="n">
        <f aca="false">+BK5+BK18+BK30+BK34+BK54</f>
        <v>12</v>
      </c>
      <c r="BL4" s="226" t="n">
        <f aca="false">+BL5+BL18+BL30+BL34+BL54</f>
        <v>9</v>
      </c>
      <c r="BM4" s="226" t="n">
        <f aca="false">+BM5+BM18+BM30+BM34+BM54</f>
        <v>19</v>
      </c>
      <c r="BN4" s="226" t="n">
        <f aca="false">+BN5+BN18+BN30+BN34+BN54</f>
        <v>6</v>
      </c>
      <c r="BO4" s="226" t="n">
        <f aca="false">+BO5+BO18+BO30+BO34+BO54</f>
        <v>18</v>
      </c>
      <c r="BP4" s="226" t="n">
        <f aca="false">+BP5+BP18+BP30+BP34+BP54</f>
        <v>26</v>
      </c>
      <c r="BQ4" s="226" t="n">
        <f aca="false">+BQ5+BQ18+BQ30+BQ34+BQ54</f>
        <v>26</v>
      </c>
      <c r="BR4" s="226" t="n">
        <f aca="false">+BR5+BR18+BR30+BR34+BR54</f>
        <v>8</v>
      </c>
      <c r="BS4" s="226" t="n">
        <f aca="false">+BS5+BS18+BS30+BS34+BS54</f>
        <v>11</v>
      </c>
      <c r="BT4" s="226" t="n">
        <f aca="false">+BT5+BT18+BT30+BT34+BT54</f>
        <v>21</v>
      </c>
      <c r="BU4" s="226" t="n">
        <f aca="false">+BU5+BU18+BU30+BU34+BU54</f>
        <v>16</v>
      </c>
      <c r="BV4" s="226" t="n">
        <f aca="false">+BV5+BV18+BV30+BV34+BV54</f>
        <v>4</v>
      </c>
      <c r="BW4" s="226" t="n">
        <f aca="false">+BW5+BW18+BW30+BW34+BW54</f>
        <v>17</v>
      </c>
      <c r="BX4" s="226" t="n">
        <f aca="false">+BX5+BX18+BX30+BX34+BX54</f>
        <v>18</v>
      </c>
      <c r="BY4" s="226" t="n">
        <f aca="false">+BY5+BY18+BY30+BY34+BY54</f>
        <v>23</v>
      </c>
      <c r="BZ4" s="226" t="n">
        <f aca="false">+BZ5+BZ18+BZ30+BZ34+BZ54</f>
        <v>9</v>
      </c>
      <c r="CA4" s="226" t="n">
        <f aca="false">+CA5+CA18+CA30+CA34+CA54</f>
        <v>13</v>
      </c>
      <c r="CB4" s="226" t="n">
        <f aca="false">+CB5+CB18+CB30+CB34+CB54</f>
        <v>14</v>
      </c>
      <c r="CC4" s="226" t="n">
        <f aca="false">+CC5+CC18+CC30+CC34+CC54</f>
        <v>4</v>
      </c>
      <c r="CD4" s="226" t="n">
        <f aca="false">+CD5+CD18+CD30+CD34+CD54</f>
        <v>13</v>
      </c>
      <c r="CE4" s="226" t="n">
        <f aca="false">+CE5+CE18+CE30+CE34+CE54</f>
        <v>27</v>
      </c>
      <c r="CF4" s="226" t="n">
        <f aca="false">SUM(C4:CE4)</f>
        <v>2043</v>
      </c>
      <c r="CG4" s="226" t="n">
        <f aca="false">+CG5+CG18+CG30+CG34+CG54</f>
        <v>2</v>
      </c>
      <c r="CH4" s="226" t="n">
        <f aca="false">+CH5+CH18+CH30+CH34+CH54</f>
        <v>0</v>
      </c>
      <c r="CI4" s="226" t="n">
        <f aca="false">SUM(CF4:CH4)</f>
        <v>2045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21</v>
      </c>
      <c r="D5" s="228" t="n">
        <f aca="false">SUM(D6:D16)</f>
        <v>7</v>
      </c>
      <c r="E5" s="228" t="n">
        <f aca="false">SUM(E6:E16)</f>
        <v>13</v>
      </c>
      <c r="F5" s="228" t="n">
        <f aca="false">SUM(F6:F16)</f>
        <v>10</v>
      </c>
      <c r="G5" s="228" t="n">
        <f aca="false">SUM(G6:G16)</f>
        <v>4</v>
      </c>
      <c r="H5" s="228" t="n">
        <f aca="false">SUM(H6:H16)</f>
        <v>9</v>
      </c>
      <c r="I5" s="228" t="n">
        <f aca="false">SUM(I6:I16)</f>
        <v>58</v>
      </c>
      <c r="J5" s="228" t="n">
        <f aca="false">SUM(J6:J16)</f>
        <v>17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19</v>
      </c>
      <c r="N5" s="228" t="n">
        <f aca="false">SUM(N6:N16)</f>
        <v>30</v>
      </c>
      <c r="O5" s="228" t="n">
        <f aca="false">SUM(O6:O16)</f>
        <v>3</v>
      </c>
      <c r="P5" s="228" t="n">
        <f aca="false">SUM(P6:P16)</f>
        <v>5</v>
      </c>
      <c r="Q5" s="228" t="n">
        <f aca="false">SUM(Q6:Q16)</f>
        <v>1</v>
      </c>
      <c r="R5" s="228" t="n">
        <f aca="false">SUM(R6:R16)</f>
        <v>7</v>
      </c>
      <c r="S5" s="228" t="n">
        <f aca="false">SUM(S6:S16)</f>
        <v>6</v>
      </c>
      <c r="T5" s="228" t="n">
        <f aca="false">SUM(T6:T16)</f>
        <v>7</v>
      </c>
      <c r="U5" s="228" t="n">
        <f aca="false">SUM(U6:U16)</f>
        <v>9</v>
      </c>
      <c r="V5" s="228" t="n">
        <f aca="false">SUM(V6:V16)</f>
        <v>8</v>
      </c>
      <c r="W5" s="228" t="n">
        <f aca="false">SUM(W6:W16)</f>
        <v>23</v>
      </c>
      <c r="X5" s="228" t="n">
        <f aca="false">SUM(X6:X16)</f>
        <v>16</v>
      </c>
      <c r="Y5" s="228" t="n">
        <f aca="false">SUM(Y6:Y16)</f>
        <v>10</v>
      </c>
      <c r="Z5" s="228" t="n">
        <f aca="false">SUM(Z6:Z16)</f>
        <v>11</v>
      </c>
      <c r="AA5" s="228" t="n">
        <f aca="false">SUM(AA6:AA16)</f>
        <v>19</v>
      </c>
      <c r="AB5" s="228" t="n">
        <f aca="false">SUM(AB6:AB16)</f>
        <v>17</v>
      </c>
      <c r="AC5" s="228" t="n">
        <f aca="false">SUM(AC6:AC16)</f>
        <v>4</v>
      </c>
      <c r="AD5" s="228" t="n">
        <f aca="false">SUM(AD6:AD16)</f>
        <v>12</v>
      </c>
      <c r="AE5" s="228" t="n">
        <f aca="false">SUM(AE6:AE16)</f>
        <v>11</v>
      </c>
      <c r="AF5" s="228" t="n">
        <f aca="false">SUM(AF6:AF16)</f>
        <v>9</v>
      </c>
      <c r="AG5" s="228" t="n">
        <f aca="false">SUM(AG6:AG16)</f>
        <v>19</v>
      </c>
      <c r="AH5" s="228" t="n">
        <f aca="false">SUM(AH6:AH16)</f>
        <v>13</v>
      </c>
      <c r="AI5" s="228" t="n">
        <f aca="false">SUM(AI6:AI16)</f>
        <v>9</v>
      </c>
      <c r="AJ5" s="228" t="n">
        <f aca="false">SUM(AJ6:AJ16)</f>
        <v>12</v>
      </c>
      <c r="AK5" s="228" t="n">
        <f aca="false">SUM(AK6:AK16)</f>
        <v>5</v>
      </c>
      <c r="AL5" s="228" t="n">
        <f aca="false">SUM(AL6:AL16)</f>
        <v>4</v>
      </c>
      <c r="AM5" s="228" t="n">
        <f aca="false">SUM(AM6:AM16)</f>
        <v>16</v>
      </c>
      <c r="AN5" s="228" t="n">
        <f aca="false">SUM(AN6:AN16)</f>
        <v>3</v>
      </c>
      <c r="AO5" s="228" t="n">
        <f aca="false">SUM(AO6:AO16)</f>
        <v>15</v>
      </c>
      <c r="AP5" s="228" t="n">
        <f aca="false">SUM(AP6:AP16)</f>
        <v>16</v>
      </c>
      <c r="AQ5" s="228" t="n">
        <f aca="false">SUM(AQ6:AQ16)</f>
        <v>96</v>
      </c>
      <c r="AR5" s="228" t="n">
        <f aca="false">SUM(AR6:AR16)</f>
        <v>47</v>
      </c>
      <c r="AS5" s="228" t="n">
        <f aca="false">SUM(AS6:AS16)</f>
        <v>10</v>
      </c>
      <c r="AT5" s="228" t="n">
        <f aca="false">SUM(AT6:AT16)</f>
        <v>7</v>
      </c>
      <c r="AU5" s="228" t="n">
        <f aca="false">SUM(AU6:AU16)</f>
        <v>3</v>
      </c>
      <c r="AV5" s="228" t="n">
        <f aca="false">SUM(AV6:AV16)</f>
        <v>9</v>
      </c>
      <c r="AW5" s="228" t="n">
        <f aca="false">SUM(AW6:AW16)</f>
        <v>16</v>
      </c>
      <c r="AX5" s="228" t="n">
        <f aca="false">SUM(AX6:AX16)</f>
        <v>19</v>
      </c>
      <c r="AY5" s="228" t="n">
        <f aca="false">SUM(AY6:AY16)</f>
        <v>5</v>
      </c>
      <c r="AZ5" s="228" t="n">
        <f aca="false">SUM(AZ6:AZ16)</f>
        <v>10</v>
      </c>
      <c r="BA5" s="228" t="n">
        <f aca="false">SUM(BA6:BA16)</f>
        <v>6</v>
      </c>
      <c r="BB5" s="228" t="n">
        <f aca="false">SUM(BB6:BB16)</f>
        <v>1</v>
      </c>
      <c r="BC5" s="228" t="n">
        <f aca="false">SUM(BC6:BC16)</f>
        <v>12</v>
      </c>
      <c r="BD5" s="228" t="n">
        <f aca="false">SUM(BD6:BD16)</f>
        <v>22</v>
      </c>
      <c r="BE5" s="228" t="n">
        <f aca="false">SUM(BE6:BE16)</f>
        <v>10</v>
      </c>
      <c r="BF5" s="228" t="n">
        <f aca="false">SUM(BF6:BF16)</f>
        <v>12</v>
      </c>
      <c r="BG5" s="228" t="n">
        <f aca="false">SUM(BG6:BG16)</f>
        <v>22</v>
      </c>
      <c r="BH5" s="228" t="n">
        <f aca="false">SUM(BH6:BH16)</f>
        <v>10</v>
      </c>
      <c r="BI5" s="228" t="n">
        <f aca="false">SUM(BI6:BI16)</f>
        <v>12</v>
      </c>
      <c r="BJ5" s="228" t="n">
        <f aca="false">SUM(BJ6:BJ16)</f>
        <v>6</v>
      </c>
      <c r="BK5" s="228" t="n">
        <f aca="false">SUM(BK6:BK16)</f>
        <v>9</v>
      </c>
      <c r="BL5" s="228" t="n">
        <f aca="false">SUM(BL6:BL16)</f>
        <v>6</v>
      </c>
      <c r="BM5" s="228" t="n">
        <f aca="false">SUM(BM6:BM16)</f>
        <v>15</v>
      </c>
      <c r="BN5" s="228" t="n">
        <f aca="false">SUM(BN6:BN16)</f>
        <v>4</v>
      </c>
      <c r="BO5" s="228" t="n">
        <f aca="false">SUM(BO6:BO16)</f>
        <v>11</v>
      </c>
      <c r="BP5" s="228" t="n">
        <f aca="false">SUM(BP6:BP16)</f>
        <v>14</v>
      </c>
      <c r="BQ5" s="228" t="n">
        <f aca="false">SUM(BQ6:BQ16)</f>
        <v>16</v>
      </c>
      <c r="BR5" s="228" t="n">
        <f aca="false">SUM(BR6:BR16)</f>
        <v>7</v>
      </c>
      <c r="BS5" s="228" t="n">
        <f aca="false">SUM(BS6:BS16)</f>
        <v>9</v>
      </c>
      <c r="BT5" s="228" t="n">
        <f aca="false">SUM(BT6:BT16)</f>
        <v>15</v>
      </c>
      <c r="BU5" s="228" t="n">
        <f aca="false">SUM(BU6:BU16)</f>
        <v>13</v>
      </c>
      <c r="BV5" s="228" t="n">
        <f aca="false">SUM(BV6:BV16)</f>
        <v>4</v>
      </c>
      <c r="BW5" s="228" t="n">
        <f aca="false">SUM(BW6:BW16)</f>
        <v>10</v>
      </c>
      <c r="BX5" s="228" t="n">
        <f aca="false">SUM(BX6:BX16)</f>
        <v>11</v>
      </c>
      <c r="BY5" s="228" t="n">
        <f aca="false">SUM(BY6:BY16)</f>
        <v>16</v>
      </c>
      <c r="BZ5" s="228" t="n">
        <f aca="false">SUM(BZ6:BZ16)</f>
        <v>9</v>
      </c>
      <c r="CA5" s="228" t="n">
        <f aca="false">SUM(CA6:CA16)</f>
        <v>8</v>
      </c>
      <c r="CB5" s="228" t="n">
        <f aca="false">SUM(CB6:CB16)</f>
        <v>11</v>
      </c>
      <c r="CC5" s="228" t="n">
        <f aca="false">SUM(CC6:CC16)</f>
        <v>2</v>
      </c>
      <c r="CD5" s="228" t="n">
        <f aca="false">SUM(CD6:CD16)</f>
        <v>11</v>
      </c>
      <c r="CE5" s="228" t="n">
        <f aca="false">SUM(CE6:CE16)</f>
        <v>15</v>
      </c>
      <c r="CF5" s="228" t="n">
        <f aca="false">SUM(C5:CE5)</f>
        <v>1043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1043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1</v>
      </c>
      <c r="X6" s="232" t="n">
        <v>0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0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3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0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0</v>
      </c>
      <c r="BN6" s="232" t="n">
        <v>0</v>
      </c>
      <c r="BO6" s="232" t="n">
        <v>1</v>
      </c>
      <c r="BP6" s="232" t="n">
        <v>0</v>
      </c>
      <c r="BQ6" s="232" t="n">
        <v>0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0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26</v>
      </c>
      <c r="CG6" s="232" t="n">
        <v>0</v>
      </c>
      <c r="CH6" s="232" t="n">
        <v>0</v>
      </c>
      <c r="CI6" s="232" t="n">
        <f aca="false">SUM(CF6:CH6)</f>
        <v>26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2</v>
      </c>
      <c r="J8" s="232" t="n">
        <v>0</v>
      </c>
      <c r="K8" s="232" t="n">
        <v>0</v>
      </c>
      <c r="L8" s="232" t="n">
        <v>0</v>
      </c>
      <c r="M8" s="232" t="n">
        <v>1</v>
      </c>
      <c r="N8" s="232" t="n">
        <v>1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1</v>
      </c>
      <c r="X8" s="232" t="n">
        <v>0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1</v>
      </c>
      <c r="AP8" s="232" t="n">
        <v>0</v>
      </c>
      <c r="AQ8" s="232" t="n">
        <v>6</v>
      </c>
      <c r="AR8" s="232" t="n">
        <v>1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20</v>
      </c>
      <c r="CG8" s="232" t="n">
        <v>0</v>
      </c>
      <c r="CH8" s="232" t="n">
        <v>0</v>
      </c>
      <c r="CI8" s="232" t="n">
        <f aca="false">SUM(CF8:CH8)</f>
        <v>20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17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19</v>
      </c>
      <c r="CG10" s="232" t="n">
        <v>0</v>
      </c>
      <c r="CH10" s="232" t="n">
        <v>0</v>
      </c>
      <c r="CI10" s="232" t="n">
        <f aca="false">SUM(CF10:CH10)</f>
        <v>19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0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0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18</v>
      </c>
      <c r="CG11" s="232" t="n">
        <v>0</v>
      </c>
      <c r="CH11" s="232" t="n">
        <v>0</v>
      </c>
      <c r="CI11" s="232" t="n">
        <f aca="false">SUM(CF11:CH11)</f>
        <v>18</v>
      </c>
    </row>
    <row r="12" customFormat="false" ht="11.25" hidden="false" customHeight="false" outlineLevel="0" collapsed="false">
      <c r="A12" s="38" t="s">
        <v>266</v>
      </c>
      <c r="B12" s="75"/>
      <c r="C12" s="232" t="n">
        <v>12</v>
      </c>
      <c r="D12" s="232" t="n">
        <v>5</v>
      </c>
      <c r="E12" s="232" t="n">
        <v>10</v>
      </c>
      <c r="F12" s="232" t="n">
        <v>8</v>
      </c>
      <c r="G12" s="232" t="n">
        <v>2</v>
      </c>
      <c r="H12" s="232" t="n">
        <v>6</v>
      </c>
      <c r="I12" s="232" t="n">
        <v>26</v>
      </c>
      <c r="J12" s="232" t="n">
        <v>13</v>
      </c>
      <c r="K12" s="232" t="n">
        <v>5</v>
      </c>
      <c r="L12" s="232" t="n">
        <v>8</v>
      </c>
      <c r="M12" s="232" t="n">
        <v>12</v>
      </c>
      <c r="N12" s="232" t="n">
        <v>20</v>
      </c>
      <c r="O12" s="232" t="n">
        <v>3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7</v>
      </c>
      <c r="V12" s="232" t="n">
        <v>6</v>
      </c>
      <c r="W12" s="232" t="n">
        <v>13</v>
      </c>
      <c r="X12" s="232" t="n">
        <v>12</v>
      </c>
      <c r="Y12" s="232" t="n">
        <v>8</v>
      </c>
      <c r="Z12" s="232" t="n">
        <v>9</v>
      </c>
      <c r="AA12" s="232" t="n">
        <v>13</v>
      </c>
      <c r="AB12" s="232" t="n">
        <v>12</v>
      </c>
      <c r="AC12" s="232" t="n">
        <v>3</v>
      </c>
      <c r="AD12" s="232" t="n">
        <v>8</v>
      </c>
      <c r="AE12" s="232" t="n">
        <v>8</v>
      </c>
      <c r="AF12" s="232" t="n">
        <v>7</v>
      </c>
      <c r="AG12" s="232" t="n">
        <v>15</v>
      </c>
      <c r="AH12" s="232" t="n">
        <v>8</v>
      </c>
      <c r="AI12" s="232" t="n">
        <v>5</v>
      </c>
      <c r="AJ12" s="232" t="n">
        <v>10</v>
      </c>
      <c r="AK12" s="232" t="n">
        <v>4</v>
      </c>
      <c r="AL12" s="232" t="n">
        <v>3</v>
      </c>
      <c r="AM12" s="232" t="n">
        <v>10</v>
      </c>
      <c r="AN12" s="232" t="n">
        <v>3</v>
      </c>
      <c r="AO12" s="232" t="n">
        <v>10</v>
      </c>
      <c r="AP12" s="232" t="n">
        <v>8</v>
      </c>
      <c r="AQ12" s="232" t="n">
        <v>24</v>
      </c>
      <c r="AR12" s="232" t="n">
        <v>24</v>
      </c>
      <c r="AS12" s="232" t="n">
        <v>8</v>
      </c>
      <c r="AT12" s="232" t="n">
        <v>5</v>
      </c>
      <c r="AU12" s="232" t="n">
        <v>2</v>
      </c>
      <c r="AV12" s="232" t="n">
        <v>7</v>
      </c>
      <c r="AW12" s="232" t="n">
        <v>12</v>
      </c>
      <c r="AX12" s="232" t="n">
        <v>12</v>
      </c>
      <c r="AY12" s="232" t="n">
        <v>4</v>
      </c>
      <c r="AZ12" s="232" t="n">
        <v>8</v>
      </c>
      <c r="BA12" s="232" t="n">
        <v>4</v>
      </c>
      <c r="BB12" s="232" t="n">
        <v>1</v>
      </c>
      <c r="BC12" s="232" t="n">
        <v>7</v>
      </c>
      <c r="BD12" s="232" t="n">
        <v>17</v>
      </c>
      <c r="BE12" s="232" t="n">
        <v>7</v>
      </c>
      <c r="BF12" s="232" t="n">
        <v>9</v>
      </c>
      <c r="BG12" s="232" t="n">
        <v>13</v>
      </c>
      <c r="BH12" s="232" t="n">
        <v>8</v>
      </c>
      <c r="BI12" s="232" t="n">
        <v>9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3</v>
      </c>
      <c r="BO12" s="232" t="n">
        <v>8</v>
      </c>
      <c r="BP12" s="232" t="n">
        <v>10</v>
      </c>
      <c r="BQ12" s="232" t="n">
        <v>10</v>
      </c>
      <c r="BR12" s="232" t="n">
        <v>5</v>
      </c>
      <c r="BS12" s="232" t="n">
        <v>7</v>
      </c>
      <c r="BT12" s="232" t="n">
        <v>12</v>
      </c>
      <c r="BU12" s="232" t="n">
        <v>11</v>
      </c>
      <c r="BV12" s="232" t="n">
        <v>4</v>
      </c>
      <c r="BW12" s="232" t="n">
        <v>8</v>
      </c>
      <c r="BX12" s="232" t="n">
        <v>8</v>
      </c>
      <c r="BY12" s="232" t="n">
        <v>11</v>
      </c>
      <c r="BZ12" s="232" t="n">
        <v>8</v>
      </c>
      <c r="CA12" s="232" t="n">
        <v>6</v>
      </c>
      <c r="CB12" s="232" t="n">
        <v>8</v>
      </c>
      <c r="CC12" s="232" t="n">
        <v>1</v>
      </c>
      <c r="CD12" s="232" t="n">
        <v>9</v>
      </c>
      <c r="CE12" s="232" t="n">
        <v>9</v>
      </c>
      <c r="CF12" s="232" t="n">
        <f aca="false">SUM(C12:CE12)</f>
        <v>680</v>
      </c>
      <c r="CG12" s="232" t="n">
        <v>0</v>
      </c>
      <c r="CH12" s="232" t="n">
        <v>0</v>
      </c>
      <c r="CI12" s="232" t="n">
        <f aca="false">SUM(CF12:CH12)</f>
        <v>680</v>
      </c>
    </row>
    <row r="13" customFormat="false" ht="11.25" hidden="false" customHeight="false" outlineLevel="0" collapsed="false">
      <c r="A13" s="38" t="s">
        <v>403</v>
      </c>
      <c r="B13" s="75"/>
      <c r="C13" s="232" t="n">
        <v>2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1</v>
      </c>
      <c r="I13" s="232" t="n">
        <v>7</v>
      </c>
      <c r="J13" s="232" t="n">
        <v>1</v>
      </c>
      <c r="K13" s="232" t="n">
        <v>0</v>
      </c>
      <c r="L13" s="232" t="n">
        <v>0</v>
      </c>
      <c r="M13" s="232" t="n">
        <v>1</v>
      </c>
      <c r="N13" s="232" t="n">
        <v>1</v>
      </c>
      <c r="O13" s="232" t="n">
        <v>0</v>
      </c>
      <c r="P13" s="232" t="n">
        <v>0</v>
      </c>
      <c r="Q13" s="232" t="n">
        <v>0</v>
      </c>
      <c r="R13" s="232" t="n">
        <v>0</v>
      </c>
      <c r="S13" s="232" t="n">
        <v>0</v>
      </c>
      <c r="T13" s="232" t="n">
        <v>0</v>
      </c>
      <c r="U13" s="232" t="n">
        <v>1</v>
      </c>
      <c r="V13" s="232" t="n">
        <v>1</v>
      </c>
      <c r="W13" s="232" t="n">
        <v>1</v>
      </c>
      <c r="X13" s="232" t="n">
        <v>1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1</v>
      </c>
      <c r="AH13" s="232" t="n">
        <v>1</v>
      </c>
      <c r="AI13" s="232" t="n">
        <v>1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0</v>
      </c>
      <c r="AO13" s="232" t="n">
        <v>1</v>
      </c>
      <c r="AP13" s="232" t="n">
        <v>1</v>
      </c>
      <c r="AQ13" s="232" t="n">
        <v>14</v>
      </c>
      <c r="AR13" s="232" t="n">
        <v>5</v>
      </c>
      <c r="AS13" s="232" t="n">
        <v>1</v>
      </c>
      <c r="AT13" s="232" t="n">
        <v>0</v>
      </c>
      <c r="AU13" s="232" t="n">
        <v>0</v>
      </c>
      <c r="AV13" s="232" t="n">
        <v>1</v>
      </c>
      <c r="AW13" s="232" t="n">
        <v>1</v>
      </c>
      <c r="AX13" s="232" t="n">
        <v>1</v>
      </c>
      <c r="AY13" s="232" t="n">
        <v>0</v>
      </c>
      <c r="AZ13" s="232" t="n">
        <v>0</v>
      </c>
      <c r="BA13" s="232" t="n">
        <v>1</v>
      </c>
      <c r="BB13" s="232" t="n">
        <v>0</v>
      </c>
      <c r="BC13" s="232" t="n">
        <v>1</v>
      </c>
      <c r="BD13" s="232" t="n">
        <v>1</v>
      </c>
      <c r="BE13" s="232" t="n">
        <v>1</v>
      </c>
      <c r="BF13" s="232" t="n">
        <v>1</v>
      </c>
      <c r="BG13" s="232" t="n">
        <v>4</v>
      </c>
      <c r="BH13" s="232" t="n">
        <v>1</v>
      </c>
      <c r="BI13" s="232" t="n">
        <v>1</v>
      </c>
      <c r="BJ13" s="232" t="n">
        <v>1</v>
      </c>
      <c r="BK13" s="232" t="n">
        <v>1</v>
      </c>
      <c r="BL13" s="232" t="n">
        <v>1</v>
      </c>
      <c r="BM13" s="232" t="n">
        <v>1</v>
      </c>
      <c r="BN13" s="232" t="n">
        <v>0</v>
      </c>
      <c r="BO13" s="232" t="n">
        <v>1</v>
      </c>
      <c r="BP13" s="232" t="n">
        <v>1</v>
      </c>
      <c r="BQ13" s="232" t="n">
        <v>1</v>
      </c>
      <c r="BR13" s="232" t="n">
        <v>1</v>
      </c>
      <c r="BS13" s="232" t="n">
        <v>1</v>
      </c>
      <c r="BT13" s="232" t="n">
        <v>1</v>
      </c>
      <c r="BU13" s="232" t="n">
        <v>1</v>
      </c>
      <c r="BV13" s="232" t="n">
        <v>0</v>
      </c>
      <c r="BW13" s="232" t="n">
        <v>1</v>
      </c>
      <c r="BX13" s="232" t="n">
        <v>1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0</v>
      </c>
      <c r="CD13" s="232" t="n">
        <v>1</v>
      </c>
      <c r="CE13" s="232" t="n">
        <v>1</v>
      </c>
      <c r="CF13" s="232" t="n">
        <f aca="false">SUM(C13:CE13)</f>
        <v>88</v>
      </c>
      <c r="CG13" s="232" t="n">
        <v>0</v>
      </c>
      <c r="CH13" s="232" t="n">
        <v>0</v>
      </c>
      <c r="CI13" s="232" t="n">
        <f aca="false">SUM(CF13:CH13)</f>
        <v>88</v>
      </c>
    </row>
    <row r="14" customFormat="false" ht="11.25" hidden="false" customHeight="false" outlineLevel="0" collapsed="false">
      <c r="A14" s="38" t="s">
        <v>92</v>
      </c>
      <c r="B14" s="75"/>
      <c r="C14" s="232" t="n">
        <v>1</v>
      </c>
      <c r="D14" s="232" t="n">
        <v>1</v>
      </c>
      <c r="E14" s="232" t="n">
        <v>1</v>
      </c>
      <c r="F14" s="232" t="n">
        <v>1</v>
      </c>
      <c r="G14" s="232" t="n">
        <v>1</v>
      </c>
      <c r="H14" s="232" t="n">
        <v>2</v>
      </c>
      <c r="I14" s="232" t="n">
        <v>3</v>
      </c>
      <c r="J14" s="232" t="n">
        <v>1</v>
      </c>
      <c r="K14" s="232" t="n">
        <v>0</v>
      </c>
      <c r="L14" s="232" t="n">
        <v>1</v>
      </c>
      <c r="M14" s="232" t="n">
        <v>2</v>
      </c>
      <c r="N14" s="232" t="n">
        <v>3</v>
      </c>
      <c r="O14" s="232" t="n">
        <v>0</v>
      </c>
      <c r="P14" s="232" t="n">
        <v>0</v>
      </c>
      <c r="Q14" s="232" t="n">
        <v>0</v>
      </c>
      <c r="R14" s="232" t="n">
        <v>1</v>
      </c>
      <c r="S14" s="232" t="n">
        <v>1</v>
      </c>
      <c r="T14" s="232" t="n">
        <v>1</v>
      </c>
      <c r="U14" s="232" t="n">
        <v>1</v>
      </c>
      <c r="V14" s="232" t="n">
        <v>1</v>
      </c>
      <c r="W14" s="232" t="n">
        <v>2</v>
      </c>
      <c r="X14" s="232" t="n">
        <v>1</v>
      </c>
      <c r="Y14" s="232" t="n">
        <v>1</v>
      </c>
      <c r="Z14" s="232" t="n">
        <v>1</v>
      </c>
      <c r="AA14" s="232" t="n">
        <v>2</v>
      </c>
      <c r="AB14" s="232" t="n">
        <v>1</v>
      </c>
      <c r="AC14" s="232" t="n">
        <v>1</v>
      </c>
      <c r="AD14" s="232" t="n">
        <v>2</v>
      </c>
      <c r="AE14" s="232" t="n">
        <v>1</v>
      </c>
      <c r="AF14" s="232" t="n">
        <v>1</v>
      </c>
      <c r="AG14" s="232" t="n">
        <v>1</v>
      </c>
      <c r="AH14" s="232" t="n">
        <v>1</v>
      </c>
      <c r="AI14" s="232" t="n">
        <v>1</v>
      </c>
      <c r="AJ14" s="232" t="n">
        <v>1</v>
      </c>
      <c r="AK14" s="232" t="n">
        <v>1</v>
      </c>
      <c r="AL14" s="232" t="n">
        <v>1</v>
      </c>
      <c r="AM14" s="232" t="n">
        <v>3</v>
      </c>
      <c r="AN14" s="232" t="n">
        <v>0</v>
      </c>
      <c r="AO14" s="232" t="n">
        <v>2</v>
      </c>
      <c r="AP14" s="232" t="n">
        <v>3</v>
      </c>
      <c r="AQ14" s="232" t="n">
        <v>4</v>
      </c>
      <c r="AR14" s="232" t="n">
        <v>4</v>
      </c>
      <c r="AS14" s="232" t="n">
        <v>1</v>
      </c>
      <c r="AT14" s="232" t="n">
        <v>0</v>
      </c>
      <c r="AU14" s="232" t="n">
        <v>1</v>
      </c>
      <c r="AV14" s="232" t="n">
        <v>1</v>
      </c>
      <c r="AW14" s="232" t="n">
        <v>2</v>
      </c>
      <c r="AX14" s="232" t="n">
        <v>2</v>
      </c>
      <c r="AY14" s="232" t="n">
        <v>1</v>
      </c>
      <c r="AZ14" s="232" t="n">
        <v>2</v>
      </c>
      <c r="BA14" s="232" t="n">
        <v>1</v>
      </c>
      <c r="BB14" s="232" t="n">
        <v>0</v>
      </c>
      <c r="BC14" s="232" t="n">
        <v>1</v>
      </c>
      <c r="BD14" s="232" t="n">
        <v>2</v>
      </c>
      <c r="BE14" s="232" t="n">
        <v>1</v>
      </c>
      <c r="BF14" s="232" t="n">
        <v>1</v>
      </c>
      <c r="BG14" s="232" t="n">
        <v>2</v>
      </c>
      <c r="BH14" s="232" t="n">
        <v>1</v>
      </c>
      <c r="BI14" s="232" t="n">
        <v>2</v>
      </c>
      <c r="BJ14" s="232" t="n">
        <v>1</v>
      </c>
      <c r="BK14" s="232" t="n">
        <v>1</v>
      </c>
      <c r="BL14" s="232" t="n">
        <v>1</v>
      </c>
      <c r="BM14" s="232" t="n">
        <v>1</v>
      </c>
      <c r="BN14" s="232" t="n">
        <v>1</v>
      </c>
      <c r="BO14" s="232" t="n">
        <v>1</v>
      </c>
      <c r="BP14" s="232" t="n">
        <v>1</v>
      </c>
      <c r="BQ14" s="232" t="n">
        <v>1</v>
      </c>
      <c r="BR14" s="232" t="n">
        <v>1</v>
      </c>
      <c r="BS14" s="232" t="n">
        <v>1</v>
      </c>
      <c r="BT14" s="232" t="n">
        <v>1</v>
      </c>
      <c r="BU14" s="232" t="n">
        <v>1</v>
      </c>
      <c r="BV14" s="232" t="n">
        <v>0</v>
      </c>
      <c r="BW14" s="232" t="n">
        <v>1</v>
      </c>
      <c r="BX14" s="232" t="n">
        <v>2</v>
      </c>
      <c r="BY14" s="232" t="n">
        <v>1</v>
      </c>
      <c r="BZ14" s="232" t="n">
        <v>1</v>
      </c>
      <c r="CA14" s="232" t="n">
        <v>1</v>
      </c>
      <c r="CB14" s="232" t="n">
        <v>1</v>
      </c>
      <c r="CC14" s="232" t="n">
        <v>0</v>
      </c>
      <c r="CD14" s="232" t="n">
        <v>1</v>
      </c>
      <c r="CE14" s="232" t="n">
        <v>1</v>
      </c>
      <c r="CF14" s="232" t="n">
        <f aca="false">SUM(C14:CE14)</f>
        <v>99</v>
      </c>
      <c r="CG14" s="232" t="n">
        <v>0</v>
      </c>
      <c r="CH14" s="232" t="n">
        <v>0</v>
      </c>
      <c r="CI14" s="232" t="n">
        <f aca="false">SUM(CF14:CH14)</f>
        <v>99</v>
      </c>
    </row>
    <row r="15" customFormat="false" ht="11.25" hidden="false" customHeight="false" outlineLevel="0" collapsed="false">
      <c r="A15" s="38" t="s">
        <v>394</v>
      </c>
      <c r="B15" s="75"/>
      <c r="C15" s="232" t="n">
        <v>1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3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0</v>
      </c>
      <c r="V15" s="232" t="n">
        <v>0</v>
      </c>
      <c r="W15" s="232" t="n">
        <v>1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0</v>
      </c>
      <c r="AG15" s="232" t="n">
        <v>1</v>
      </c>
      <c r="AH15" s="232" t="n">
        <v>0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0</v>
      </c>
      <c r="AP15" s="232" t="n">
        <v>1</v>
      </c>
      <c r="AQ15" s="232" t="n">
        <v>4</v>
      </c>
      <c r="AR15" s="232" t="n">
        <v>1</v>
      </c>
      <c r="AS15" s="232" t="n">
        <v>0</v>
      </c>
      <c r="AT15" s="232" t="n">
        <v>0</v>
      </c>
      <c r="AU15" s="232" t="n">
        <v>0</v>
      </c>
      <c r="AV15" s="232" t="n">
        <v>0</v>
      </c>
      <c r="AW15" s="232" t="n">
        <v>0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0</v>
      </c>
      <c r="BF15" s="232" t="n">
        <v>0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1</v>
      </c>
      <c r="BQ15" s="232" t="n">
        <v>1</v>
      </c>
      <c r="BR15" s="232" t="n">
        <v>0</v>
      </c>
      <c r="BS15" s="232" t="n">
        <v>0</v>
      </c>
      <c r="BT15" s="232" t="n">
        <v>0</v>
      </c>
      <c r="BU15" s="232" t="n">
        <v>0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0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20</v>
      </c>
      <c r="CG15" s="232" t="n">
        <v>0</v>
      </c>
      <c r="CH15" s="232" t="n">
        <v>0</v>
      </c>
      <c r="CI15" s="232" t="n">
        <f aca="false">SUM(CF15:CH15)</f>
        <v>20</v>
      </c>
    </row>
    <row r="16" customFormat="false" ht="11.25" hidden="false" customHeight="false" outlineLevel="0" collapsed="false">
      <c r="A16" s="38" t="s">
        <v>93</v>
      </c>
      <c r="B16" s="75"/>
      <c r="C16" s="232" t="n">
        <v>2</v>
      </c>
      <c r="D16" s="232" t="n">
        <v>0</v>
      </c>
      <c r="E16" s="232" t="n">
        <v>1</v>
      </c>
      <c r="F16" s="232" t="n">
        <v>0</v>
      </c>
      <c r="G16" s="232" t="n">
        <v>0</v>
      </c>
      <c r="H16" s="232" t="n">
        <v>0</v>
      </c>
      <c r="I16" s="232" t="n">
        <v>9</v>
      </c>
      <c r="J16" s="232" t="n">
        <v>0</v>
      </c>
      <c r="K16" s="232" t="n">
        <v>0</v>
      </c>
      <c r="L16" s="232" t="n">
        <v>0</v>
      </c>
      <c r="M16" s="232" t="n">
        <v>3</v>
      </c>
      <c r="N16" s="232" t="n">
        <v>4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0</v>
      </c>
      <c r="V16" s="232" t="n">
        <v>0</v>
      </c>
      <c r="W16" s="232" t="n">
        <v>2</v>
      </c>
      <c r="X16" s="232" t="n">
        <v>2</v>
      </c>
      <c r="Y16" s="232" t="n">
        <v>0</v>
      </c>
      <c r="Z16" s="232" t="n">
        <v>0</v>
      </c>
      <c r="AA16" s="232" t="n">
        <v>1</v>
      </c>
      <c r="AB16" s="232" t="n">
        <v>1</v>
      </c>
      <c r="AC16" s="232" t="n">
        <v>0</v>
      </c>
      <c r="AD16" s="232" t="n">
        <v>1</v>
      </c>
      <c r="AE16" s="232" t="n">
        <v>1</v>
      </c>
      <c r="AF16" s="232" t="n">
        <v>0</v>
      </c>
      <c r="AG16" s="232" t="n">
        <v>1</v>
      </c>
      <c r="AH16" s="232" t="n">
        <v>2</v>
      </c>
      <c r="AI16" s="232" t="n">
        <v>1</v>
      </c>
      <c r="AJ16" s="232" t="n">
        <v>0</v>
      </c>
      <c r="AK16" s="232" t="n">
        <v>0</v>
      </c>
      <c r="AL16" s="232" t="n">
        <v>0</v>
      </c>
      <c r="AM16" s="232" t="n">
        <v>0</v>
      </c>
      <c r="AN16" s="232" t="n">
        <v>0</v>
      </c>
      <c r="AO16" s="232" t="n">
        <v>1</v>
      </c>
      <c r="AP16" s="232" t="n">
        <v>2</v>
      </c>
      <c r="AQ16" s="232" t="n">
        <v>10</v>
      </c>
      <c r="AR16" s="232" t="n">
        <v>6</v>
      </c>
      <c r="AS16" s="232" t="n">
        <v>0</v>
      </c>
      <c r="AT16" s="232" t="n">
        <v>1</v>
      </c>
      <c r="AU16" s="232" t="n">
        <v>0</v>
      </c>
      <c r="AV16" s="232" t="n">
        <v>0</v>
      </c>
      <c r="AW16" s="232" t="n">
        <v>1</v>
      </c>
      <c r="AX16" s="232" t="n">
        <v>1</v>
      </c>
      <c r="AY16" s="232" t="n">
        <v>0</v>
      </c>
      <c r="AZ16" s="232" t="n">
        <v>0</v>
      </c>
      <c r="BA16" s="232" t="n">
        <v>0</v>
      </c>
      <c r="BB16" s="232" t="n">
        <v>0</v>
      </c>
      <c r="BC16" s="232" t="n">
        <v>1</v>
      </c>
      <c r="BD16" s="232" t="n">
        <v>2</v>
      </c>
      <c r="BE16" s="232" t="n">
        <v>1</v>
      </c>
      <c r="BF16" s="232" t="n">
        <v>1</v>
      </c>
      <c r="BG16" s="232" t="n">
        <v>2</v>
      </c>
      <c r="BH16" s="232" t="n">
        <v>0</v>
      </c>
      <c r="BI16" s="232" t="n">
        <v>0</v>
      </c>
      <c r="BJ16" s="232" t="n">
        <v>0</v>
      </c>
      <c r="BK16" s="232" t="n">
        <v>0</v>
      </c>
      <c r="BL16" s="232" t="n">
        <v>0</v>
      </c>
      <c r="BM16" s="232" t="n">
        <v>2</v>
      </c>
      <c r="BN16" s="232" t="n">
        <v>0</v>
      </c>
      <c r="BO16" s="232" t="n">
        <v>0</v>
      </c>
      <c r="BP16" s="232" t="n">
        <v>1</v>
      </c>
      <c r="BQ16" s="232" t="n">
        <v>3</v>
      </c>
      <c r="BR16" s="232" t="n">
        <v>0</v>
      </c>
      <c r="BS16" s="232" t="n">
        <v>0</v>
      </c>
      <c r="BT16" s="232" t="n">
        <v>1</v>
      </c>
      <c r="BU16" s="232" t="n">
        <v>0</v>
      </c>
      <c r="BV16" s="232" t="n">
        <v>0</v>
      </c>
      <c r="BW16" s="232" t="n">
        <v>0</v>
      </c>
      <c r="BX16" s="232" t="n">
        <v>0</v>
      </c>
      <c r="BY16" s="232" t="n">
        <v>1</v>
      </c>
      <c r="BZ16" s="232" t="n">
        <v>0</v>
      </c>
      <c r="CA16" s="232" t="n">
        <v>0</v>
      </c>
      <c r="CB16" s="232" t="n">
        <v>1</v>
      </c>
      <c r="CC16" s="232" t="n">
        <v>0</v>
      </c>
      <c r="CD16" s="232" t="n">
        <v>0</v>
      </c>
      <c r="CE16" s="232" t="n">
        <v>2</v>
      </c>
      <c r="CF16" s="232" t="n">
        <f aca="false">SUM(C16:CE16)</f>
        <v>71</v>
      </c>
      <c r="CG16" s="232" t="n">
        <v>0</v>
      </c>
      <c r="CH16" s="232" t="n">
        <v>0</v>
      </c>
      <c r="CI16" s="232" t="n">
        <f aca="false">SUM(CF16:CH16)</f>
        <v>71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8)</f>
        <v>0</v>
      </c>
      <c r="D18" s="228" t="n">
        <f aca="false">SUM(D19:D28)</f>
        <v>0</v>
      </c>
      <c r="E18" s="228" t="n">
        <f aca="false">SUM(E19:E28)</f>
        <v>1</v>
      </c>
      <c r="F18" s="228" t="n">
        <f aca="false">SUM(F19:F28)</f>
        <v>0</v>
      </c>
      <c r="G18" s="228" t="n">
        <f aca="false">SUM(G19:G28)</f>
        <v>0</v>
      </c>
      <c r="H18" s="228" t="n">
        <f aca="false">SUM(H19:H28)</f>
        <v>0</v>
      </c>
      <c r="I18" s="228" t="n">
        <f aca="false">SUM(I19:I28)</f>
        <v>0</v>
      </c>
      <c r="J18" s="228" t="n">
        <f aca="false">SUM(J19:J28)</f>
        <v>0</v>
      </c>
      <c r="K18" s="228" t="n">
        <f aca="false">SUM(K19:K28)</f>
        <v>0</v>
      </c>
      <c r="L18" s="228" t="n">
        <f aca="false">SUM(L19:L28)</f>
        <v>2</v>
      </c>
      <c r="M18" s="228" t="n">
        <f aca="false">SUM(M19:M28)</f>
        <v>0</v>
      </c>
      <c r="N18" s="228" t="n">
        <f aca="false">SUM(N19:N28)</f>
        <v>0</v>
      </c>
      <c r="O18" s="228" t="n">
        <f aca="false">SUM(O19:O28)</f>
        <v>0</v>
      </c>
      <c r="P18" s="228" t="n">
        <f aca="false">SUM(P19:P28)</f>
        <v>0</v>
      </c>
      <c r="Q18" s="228" t="n">
        <f aca="false">SUM(Q19:Q28)</f>
        <v>0</v>
      </c>
      <c r="R18" s="228" t="n">
        <f aca="false">SUM(R19:R28)</f>
        <v>0</v>
      </c>
      <c r="S18" s="228" t="n">
        <f aca="false">SUM(S19:S28)</f>
        <v>0</v>
      </c>
      <c r="T18" s="228" t="n">
        <f aca="false">SUM(T19:T28)</f>
        <v>0</v>
      </c>
      <c r="U18" s="228" t="n">
        <f aca="false">SUM(U19:U28)</f>
        <v>0</v>
      </c>
      <c r="V18" s="228" t="n">
        <f aca="false">SUM(V19:V28)</f>
        <v>0</v>
      </c>
      <c r="W18" s="228" t="n">
        <f aca="false">SUM(W19:W28)</f>
        <v>0</v>
      </c>
      <c r="X18" s="228" t="n">
        <f aca="false">SUM(X19:X28)</f>
        <v>0</v>
      </c>
      <c r="Y18" s="228" t="n">
        <f aca="false">SUM(Y19:Y28)</f>
        <v>0</v>
      </c>
      <c r="Z18" s="228" t="n">
        <f aca="false">SUM(Z19:Z28)</f>
        <v>0</v>
      </c>
      <c r="AA18" s="228" t="n">
        <f aca="false">SUM(AA19:AA28)</f>
        <v>1</v>
      </c>
      <c r="AB18" s="228" t="n">
        <f aca="false">SUM(AB19:AB28)</f>
        <v>0</v>
      </c>
      <c r="AC18" s="228" t="n">
        <f aca="false">SUM(AC19:AC28)</f>
        <v>0</v>
      </c>
      <c r="AD18" s="228" t="n">
        <f aca="false">SUM(AD19:AD28)</f>
        <v>0</v>
      </c>
      <c r="AE18" s="228" t="n">
        <f aca="false">SUM(AE19:AE28)</f>
        <v>1</v>
      </c>
      <c r="AF18" s="228" t="n">
        <f aca="false">SUM(AF19:AF28)</f>
        <v>0</v>
      </c>
      <c r="AG18" s="228" t="n">
        <f aca="false">SUM(AG19:AG28)</f>
        <v>0</v>
      </c>
      <c r="AH18" s="228" t="n">
        <f aca="false">SUM(AH19:AH28)</f>
        <v>0</v>
      </c>
      <c r="AI18" s="228" t="n">
        <f aca="false">SUM(AI19:AI28)</f>
        <v>0</v>
      </c>
      <c r="AJ18" s="228" t="n">
        <f aca="false">SUM(AJ19:AJ28)</f>
        <v>0</v>
      </c>
      <c r="AK18" s="228" t="n">
        <f aca="false">SUM(AK19:AK28)</f>
        <v>0</v>
      </c>
      <c r="AL18" s="228" t="n">
        <f aca="false">SUM(AL19:AL28)</f>
        <v>0</v>
      </c>
      <c r="AM18" s="228" t="n">
        <f aca="false">SUM(AM19:AM28)</f>
        <v>0</v>
      </c>
      <c r="AN18" s="228" t="n">
        <f aca="false">SUM(AN19:AN28)</f>
        <v>0</v>
      </c>
      <c r="AO18" s="228" t="n">
        <f aca="false">SUM(AO19:AO28)</f>
        <v>1</v>
      </c>
      <c r="AP18" s="228" t="n">
        <f aca="false">SUM(AP19:AP28)</f>
        <v>0</v>
      </c>
      <c r="AQ18" s="228" t="n">
        <f aca="false">SUM(AQ19:AQ28)</f>
        <v>1</v>
      </c>
      <c r="AR18" s="228" t="n">
        <f aca="false">SUM(AR19:AR28)</f>
        <v>0</v>
      </c>
      <c r="AS18" s="228" t="n">
        <f aca="false">SUM(AS19:AS28)</f>
        <v>0</v>
      </c>
      <c r="AT18" s="228" t="n">
        <f aca="false">SUM(AT19:AT28)</f>
        <v>0</v>
      </c>
      <c r="AU18" s="228" t="n">
        <f aca="false">SUM(AU19:AU28)</f>
        <v>0</v>
      </c>
      <c r="AV18" s="228" t="n">
        <f aca="false">SUM(AV19:AV28)</f>
        <v>0</v>
      </c>
      <c r="AW18" s="228" t="n">
        <f aca="false">SUM(AW19:AW28)</f>
        <v>0</v>
      </c>
      <c r="AX18" s="228" t="n">
        <f aca="false">SUM(AX19:AX28)</f>
        <v>1</v>
      </c>
      <c r="AY18" s="228" t="n">
        <f aca="false">SUM(AY19:AY28)</f>
        <v>0</v>
      </c>
      <c r="AZ18" s="228" t="n">
        <f aca="false">SUM(AZ19:AZ28)</f>
        <v>0</v>
      </c>
      <c r="BA18" s="228" t="n">
        <f aca="false">SUM(BA19:BA28)</f>
        <v>0</v>
      </c>
      <c r="BB18" s="228" t="n">
        <f aca="false">SUM(BB19:BB28)</f>
        <v>0</v>
      </c>
      <c r="BC18" s="228" t="n">
        <f aca="false">SUM(BC19:BC28)</f>
        <v>3</v>
      </c>
      <c r="BD18" s="228" t="n">
        <f aca="false">SUM(BD19:BD28)</f>
        <v>0</v>
      </c>
      <c r="BE18" s="228" t="n">
        <f aca="false">SUM(BE19:BE28)</f>
        <v>0</v>
      </c>
      <c r="BF18" s="228" t="n">
        <f aca="false">SUM(BF19:BF28)</f>
        <v>0</v>
      </c>
      <c r="BG18" s="228" t="n">
        <f aca="false">SUM(BG19:BG28)</f>
        <v>0</v>
      </c>
      <c r="BH18" s="228" t="n">
        <f aca="false">SUM(BH19:BH28)</f>
        <v>0</v>
      </c>
      <c r="BI18" s="228" t="n">
        <f aca="false">SUM(BI19:BI28)</f>
        <v>0</v>
      </c>
      <c r="BJ18" s="228" t="n">
        <f aca="false">SUM(BJ19:BJ28)</f>
        <v>0</v>
      </c>
      <c r="BK18" s="228" t="n">
        <f aca="false">SUM(BK19:BK28)</f>
        <v>0</v>
      </c>
      <c r="BL18" s="228" t="n">
        <f aca="false">SUM(BL19:BL28)</f>
        <v>0</v>
      </c>
      <c r="BM18" s="228" t="n">
        <f aca="false">SUM(BM19:BM28)</f>
        <v>0</v>
      </c>
      <c r="BN18" s="228" t="n">
        <f aca="false">SUM(BN19:BN28)</f>
        <v>0</v>
      </c>
      <c r="BO18" s="228" t="n">
        <f aca="false">SUM(BO19:BO28)</f>
        <v>2</v>
      </c>
      <c r="BP18" s="228" t="n">
        <f aca="false">SUM(BP19:BP28)</f>
        <v>1</v>
      </c>
      <c r="BQ18" s="228" t="n">
        <f aca="false">SUM(BQ19:BQ28)</f>
        <v>0</v>
      </c>
      <c r="BR18" s="228" t="n">
        <f aca="false">SUM(BR19:BR28)</f>
        <v>0</v>
      </c>
      <c r="BS18" s="228" t="n">
        <f aca="false">SUM(BS19:BS28)</f>
        <v>0</v>
      </c>
      <c r="BT18" s="228" t="n">
        <f aca="false">SUM(BT19:BT28)</f>
        <v>0</v>
      </c>
      <c r="BU18" s="228" t="n">
        <f aca="false">SUM(BU19:BU28)</f>
        <v>0</v>
      </c>
      <c r="BV18" s="228" t="n">
        <f aca="false">SUM(BV19:BV28)</f>
        <v>0</v>
      </c>
      <c r="BW18" s="228" t="n">
        <f aca="false">SUM(BW19:BW28)</f>
        <v>0</v>
      </c>
      <c r="BX18" s="228" t="n">
        <f aca="false">SUM(BX19:BX28)</f>
        <v>0</v>
      </c>
      <c r="BY18" s="228" t="n">
        <f aca="false">SUM(BY19:BY28)</f>
        <v>0</v>
      </c>
      <c r="BZ18" s="228" t="n">
        <f aca="false">SUM(BZ19:BZ28)</f>
        <v>0</v>
      </c>
      <c r="CA18" s="228" t="n">
        <f aca="false">SUM(CA19:CA28)</f>
        <v>0</v>
      </c>
      <c r="CB18" s="228" t="n">
        <f aca="false">SUM(CB19:CB28)</f>
        <v>0</v>
      </c>
      <c r="CC18" s="228" t="n">
        <f aca="false">SUM(CC19:CC28)</f>
        <v>0</v>
      </c>
      <c r="CD18" s="228" t="n">
        <f aca="false">SUM(CD19:CD28)</f>
        <v>0</v>
      </c>
      <c r="CE18" s="228" t="n">
        <f aca="false">SUM(CE19:CE28)</f>
        <v>1</v>
      </c>
      <c r="CF18" s="228" t="n">
        <f aca="false">SUM(C18:CE18)</f>
        <v>15</v>
      </c>
      <c r="CG18" s="228" t="n">
        <f aca="false">SUM(CG19:CG28)</f>
        <v>0</v>
      </c>
      <c r="CH18" s="228" t="n">
        <f aca="false">SUM(CH19:CH28)</f>
        <v>0</v>
      </c>
      <c r="CI18" s="228" t="n">
        <f aca="false">SUM(CF18:CH18)</f>
        <v>15</v>
      </c>
    </row>
    <row r="19" customFormat="false" ht="11.25" hidden="false" customHeight="false" outlineLevel="0" collapsed="false">
      <c r="A19" s="38" t="s">
        <v>455</v>
      </c>
      <c r="B19" s="75"/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1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366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2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2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4</v>
      </c>
      <c r="CG21" s="232" t="n">
        <v>0</v>
      </c>
      <c r="CH21" s="232" t="n">
        <v>0</v>
      </c>
      <c r="CI21" s="232" t="n">
        <f aca="false">SUM(CF21:CH21)</f>
        <v>4</v>
      </c>
    </row>
    <row r="22" customFormat="false" ht="11.25" hidden="false" customHeight="false" outlineLevel="0" collapsed="false">
      <c r="A22" s="38" t="s">
        <v>434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1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52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1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35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1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22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1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26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3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0</v>
      </c>
      <c r="CF26" s="232" t="n">
        <f aca="false">SUM(C26:CE26)</f>
        <v>3</v>
      </c>
      <c r="CG26" s="232" t="n">
        <v>0</v>
      </c>
      <c r="CH26" s="232" t="n">
        <v>0</v>
      </c>
      <c r="CI26" s="232" t="n">
        <f aca="false">SUM(CF26:CH26)</f>
        <v>3</v>
      </c>
    </row>
    <row r="27" customFormat="false" ht="11.25" hidden="false" customHeight="false" outlineLevel="0" collapsed="false">
      <c r="A27" s="38" t="s">
        <v>447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1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 t="s">
        <v>444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1</v>
      </c>
      <c r="AP28" s="232" t="n">
        <v>0</v>
      </c>
      <c r="AQ28" s="232" t="n">
        <v>0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/>
      <c r="B29" s="75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16"/>
      <c r="AF29" s="24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</row>
    <row r="30" customFormat="false" ht="11.25" hidden="false" customHeight="false" outlineLevel="0" collapsed="false">
      <c r="A30" s="117" t="s">
        <v>130</v>
      </c>
      <c r="B30" s="75"/>
      <c r="C30" s="228" t="n">
        <f aca="false">SUM(C31:C32)</f>
        <v>0</v>
      </c>
      <c r="D30" s="228" t="n">
        <f aca="false">SUM(D31:D32)</f>
        <v>0</v>
      </c>
      <c r="E30" s="228" t="n">
        <f aca="false">SUM(E31:E32)</f>
        <v>0</v>
      </c>
      <c r="F30" s="228" t="n">
        <f aca="false">SUM(F31:F32)</f>
        <v>0</v>
      </c>
      <c r="G30" s="228" t="n">
        <f aca="false">SUM(G31:G32)</f>
        <v>0</v>
      </c>
      <c r="H30" s="228" t="n">
        <f aca="false">SUM(H31:H32)</f>
        <v>0</v>
      </c>
      <c r="I30" s="228" t="n">
        <f aca="false">SUM(I31:I32)</f>
        <v>0</v>
      </c>
      <c r="J30" s="228" t="n">
        <f aca="false">SUM(J31:J32)</f>
        <v>0</v>
      </c>
      <c r="K30" s="228" t="n">
        <f aca="false">SUM(K31:K32)</f>
        <v>0</v>
      </c>
      <c r="L30" s="228" t="n">
        <f aca="false">SUM(L31:L32)</f>
        <v>0</v>
      </c>
      <c r="M30" s="228" t="n">
        <f aca="false">SUM(M31:M32)</f>
        <v>0</v>
      </c>
      <c r="N30" s="228" t="n">
        <f aca="false">SUM(N31:N32)</f>
        <v>0</v>
      </c>
      <c r="O30" s="228" t="n">
        <f aca="false">SUM(O31:O32)</f>
        <v>0</v>
      </c>
      <c r="P30" s="228" t="n">
        <f aca="false">SUM(P31:P32)</f>
        <v>0</v>
      </c>
      <c r="Q30" s="228" t="n">
        <f aca="false">SUM(Q31:Q32)</f>
        <v>0</v>
      </c>
      <c r="R30" s="228" t="n">
        <f aca="false">SUM(R31:R32)</f>
        <v>0</v>
      </c>
      <c r="S30" s="228" t="n">
        <f aca="false">SUM(S31:S32)</f>
        <v>0</v>
      </c>
      <c r="T30" s="228" t="n">
        <f aca="false">SUM(T31:T32)</f>
        <v>0</v>
      </c>
      <c r="U30" s="228" t="n">
        <f aca="false">SUM(U31:U32)</f>
        <v>0</v>
      </c>
      <c r="V30" s="228" t="n">
        <f aca="false">SUM(V31:V32)</f>
        <v>0</v>
      </c>
      <c r="W30" s="228" t="n">
        <f aca="false">SUM(W31:W32)</f>
        <v>0</v>
      </c>
      <c r="X30" s="228" t="n">
        <f aca="false">SUM(X31:X32)</f>
        <v>0</v>
      </c>
      <c r="Y30" s="228" t="n">
        <f aca="false">SUM(Y31:Y32)</f>
        <v>0</v>
      </c>
      <c r="Z30" s="228" t="n">
        <f aca="false">SUM(Z31:Z32)</f>
        <v>0</v>
      </c>
      <c r="AA30" s="228" t="n">
        <f aca="false">SUM(AA31:AA32)</f>
        <v>0</v>
      </c>
      <c r="AB30" s="228" t="n">
        <f aca="false">SUM(AB31:AB32)</f>
        <v>0</v>
      </c>
      <c r="AC30" s="228" t="n">
        <f aca="false">SUM(AC31:AC32)</f>
        <v>0</v>
      </c>
      <c r="AD30" s="228" t="n">
        <f aca="false">SUM(AD31:AD32)</f>
        <v>0</v>
      </c>
      <c r="AE30" s="228" t="n">
        <f aca="false">SUM(AE31:AE32)</f>
        <v>0</v>
      </c>
      <c r="AF30" s="228" t="n">
        <f aca="false">SUM(AF31:AF32)</f>
        <v>0</v>
      </c>
      <c r="AG30" s="228" t="n">
        <f aca="false">SUM(AG31:AG32)</f>
        <v>0</v>
      </c>
      <c r="AH30" s="228" t="n">
        <f aca="false">SUM(AH31:AH32)</f>
        <v>0</v>
      </c>
      <c r="AI30" s="228" t="n">
        <f aca="false">SUM(AI31:AI32)</f>
        <v>0</v>
      </c>
      <c r="AJ30" s="228" t="n">
        <f aca="false">SUM(AJ31:AJ32)</f>
        <v>0</v>
      </c>
      <c r="AK30" s="228" t="n">
        <f aca="false">SUM(AK31:AK32)</f>
        <v>0</v>
      </c>
      <c r="AL30" s="228" t="n">
        <f aca="false">SUM(AL31:AL32)</f>
        <v>0</v>
      </c>
      <c r="AM30" s="228" t="n">
        <f aca="false">SUM(AM31:AM32)</f>
        <v>0</v>
      </c>
      <c r="AN30" s="228" t="n">
        <f aca="false">SUM(AN31:AN32)</f>
        <v>0</v>
      </c>
      <c r="AO30" s="228" t="n">
        <f aca="false">SUM(AO31:AO32)</f>
        <v>0</v>
      </c>
      <c r="AP30" s="228" t="n">
        <f aca="false">SUM(AP31:AP32)</f>
        <v>0</v>
      </c>
      <c r="AQ30" s="228" t="n">
        <f aca="false">SUM(AQ31:AQ32)</f>
        <v>2</v>
      </c>
      <c r="AR30" s="228" t="n">
        <f aca="false">SUM(AR31:AR32)</f>
        <v>0</v>
      </c>
      <c r="AS30" s="228" t="n">
        <f aca="false">SUM(AS31:AS32)</f>
        <v>0</v>
      </c>
      <c r="AT30" s="228" t="n">
        <f aca="false">SUM(AT31:AT32)</f>
        <v>0</v>
      </c>
      <c r="AU30" s="228" t="n">
        <f aca="false">SUM(AU31:AU32)</f>
        <v>0</v>
      </c>
      <c r="AV30" s="228" t="n">
        <f aca="false">SUM(AV31:AV32)</f>
        <v>0</v>
      </c>
      <c r="AW30" s="228" t="n">
        <f aca="false">SUM(AW31:AW32)</f>
        <v>0</v>
      </c>
      <c r="AX30" s="228" t="n">
        <f aca="false">SUM(AX31:AX32)</f>
        <v>0</v>
      </c>
      <c r="AY30" s="228" t="n">
        <f aca="false">SUM(AY31:AY32)</f>
        <v>0</v>
      </c>
      <c r="AZ30" s="228" t="n">
        <f aca="false">SUM(AZ31:AZ32)</f>
        <v>0</v>
      </c>
      <c r="BA30" s="228" t="n">
        <f aca="false">SUM(BA31:BA32)</f>
        <v>0</v>
      </c>
      <c r="BB30" s="228" t="n">
        <f aca="false">SUM(BB31:BB32)</f>
        <v>0</v>
      </c>
      <c r="BC30" s="228" t="n">
        <f aca="false">SUM(BC31:BC32)</f>
        <v>0</v>
      </c>
      <c r="BD30" s="228" t="n">
        <f aca="false">SUM(BD31:BD32)</f>
        <v>0</v>
      </c>
      <c r="BE30" s="228" t="n">
        <f aca="false">SUM(BE31:BE32)</f>
        <v>0</v>
      </c>
      <c r="BF30" s="228" t="n">
        <f aca="false">SUM(BF31:BF32)</f>
        <v>0</v>
      </c>
      <c r="BG30" s="228" t="n">
        <f aca="false">SUM(BG31:BG32)</f>
        <v>0</v>
      </c>
      <c r="BH30" s="228" t="n">
        <f aca="false">SUM(BH31:BH32)</f>
        <v>0</v>
      </c>
      <c r="BI30" s="228" t="n">
        <f aca="false">SUM(BI31:BI32)</f>
        <v>0</v>
      </c>
      <c r="BJ30" s="228" t="n">
        <f aca="false">SUM(BJ31:BJ32)</f>
        <v>0</v>
      </c>
      <c r="BK30" s="228" t="n">
        <f aca="false">SUM(BK31:BK32)</f>
        <v>0</v>
      </c>
      <c r="BL30" s="228" t="n">
        <f aca="false">SUM(BL31:BL32)</f>
        <v>0</v>
      </c>
      <c r="BM30" s="228" t="n">
        <f aca="false">SUM(BM31:BM32)</f>
        <v>0</v>
      </c>
      <c r="BN30" s="228" t="n">
        <f aca="false">SUM(BN31:BN32)</f>
        <v>0</v>
      </c>
      <c r="BO30" s="228" t="n">
        <f aca="false">SUM(BO31:BO32)</f>
        <v>0</v>
      </c>
      <c r="BP30" s="228" t="n">
        <f aca="false">SUM(BP31:BP32)</f>
        <v>0</v>
      </c>
      <c r="BQ30" s="228" t="n">
        <f aca="false">SUM(BQ31:BQ32)</f>
        <v>0</v>
      </c>
      <c r="BR30" s="228" t="n">
        <f aca="false">SUM(BR31:BR32)</f>
        <v>0</v>
      </c>
      <c r="BS30" s="228" t="n">
        <f aca="false">SUM(BS31:BS32)</f>
        <v>0</v>
      </c>
      <c r="BT30" s="228" t="n">
        <f aca="false">SUM(BT31:BT32)</f>
        <v>0</v>
      </c>
      <c r="BU30" s="228" t="n">
        <f aca="false">SUM(BU31:BU32)</f>
        <v>0</v>
      </c>
      <c r="BV30" s="228" t="n">
        <f aca="false">SUM(BV31:BV32)</f>
        <v>0</v>
      </c>
      <c r="BW30" s="228" t="n">
        <f aca="false">SUM(BW31:BW32)</f>
        <v>0</v>
      </c>
      <c r="BX30" s="228" t="n">
        <f aca="false">SUM(BX31:BX32)</f>
        <v>0</v>
      </c>
      <c r="BY30" s="228" t="n">
        <f aca="false">SUM(BY31:BY32)</f>
        <v>0</v>
      </c>
      <c r="BZ30" s="228" t="n">
        <f aca="false">SUM(BZ31:BZ32)</f>
        <v>0</v>
      </c>
      <c r="CA30" s="228" t="n">
        <f aca="false">SUM(CA31:CA32)</f>
        <v>0</v>
      </c>
      <c r="CB30" s="228" t="n">
        <f aca="false">SUM(CB31:CB32)</f>
        <v>0</v>
      </c>
      <c r="CC30" s="228" t="n">
        <f aca="false">SUM(CC31:CC32)</f>
        <v>0</v>
      </c>
      <c r="CD30" s="228" t="n">
        <f aca="false">SUM(CD31:CD32)</f>
        <v>0</v>
      </c>
      <c r="CE30" s="228" t="n">
        <f aca="false">SUM(CE31:CE32)</f>
        <v>0</v>
      </c>
      <c r="CF30" s="228" t="n">
        <f aca="false">SUM(C30:CE30)</f>
        <v>2</v>
      </c>
      <c r="CG30" s="228" t="n">
        <f aca="false">SUM(CG31:CG32)</f>
        <v>0</v>
      </c>
      <c r="CH30" s="228" t="n">
        <f aca="false">SUM(CH31:CH32)</f>
        <v>0</v>
      </c>
      <c r="CI30" s="228" t="n">
        <f aca="false">SUM(CF30:CH30)</f>
        <v>2</v>
      </c>
    </row>
    <row r="31" customFormat="false" ht="11.25" hidden="false" customHeight="false" outlineLevel="0" collapsed="false">
      <c r="A31" s="38" t="s">
        <v>330</v>
      </c>
      <c r="B31" s="75"/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  <c r="X31" s="232" t="n">
        <v>0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  <c r="AD31" s="232" t="n">
        <v>0</v>
      </c>
      <c r="AE31" s="232" t="n">
        <v>0</v>
      </c>
      <c r="AF31" s="232" t="n">
        <v>0</v>
      </c>
      <c r="AG31" s="232" t="n">
        <v>0</v>
      </c>
      <c r="AH31" s="232" t="n">
        <v>0</v>
      </c>
      <c r="AI31" s="232" t="n">
        <v>0</v>
      </c>
      <c r="AJ31" s="232" t="n">
        <v>0</v>
      </c>
      <c r="AK31" s="232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1</v>
      </c>
      <c r="AR31" s="232" t="n">
        <v>0</v>
      </c>
      <c r="AS31" s="232" t="n">
        <v>0</v>
      </c>
      <c r="AT31" s="232" t="n">
        <v>0</v>
      </c>
      <c r="AU31" s="232" t="n">
        <v>0</v>
      </c>
      <c r="AV31" s="232" t="n">
        <v>0</v>
      </c>
      <c r="AW31" s="232" t="n">
        <v>0</v>
      </c>
      <c r="AX31" s="232" t="n">
        <v>0</v>
      </c>
      <c r="AY31" s="232" t="n">
        <v>0</v>
      </c>
      <c r="AZ31" s="232" t="n">
        <v>0</v>
      </c>
      <c r="BA31" s="232" t="n">
        <v>0</v>
      </c>
      <c r="BB31" s="232" t="n">
        <v>0</v>
      </c>
      <c r="BC31" s="232" t="n">
        <v>0</v>
      </c>
      <c r="BD31" s="232" t="n">
        <v>0</v>
      </c>
      <c r="BE31" s="232" t="n">
        <v>0</v>
      </c>
      <c r="BF31" s="232" t="n">
        <v>0</v>
      </c>
      <c r="BG31" s="232" t="n">
        <v>0</v>
      </c>
      <c r="BH31" s="232" t="n">
        <v>0</v>
      </c>
      <c r="BI31" s="232" t="n">
        <v>0</v>
      </c>
      <c r="BJ31" s="232" t="n">
        <v>0</v>
      </c>
      <c r="BK31" s="232" t="n">
        <v>0</v>
      </c>
      <c r="BL31" s="232" t="n">
        <v>0</v>
      </c>
      <c r="BM31" s="232" t="n">
        <v>0</v>
      </c>
      <c r="BN31" s="232" t="n">
        <v>0</v>
      </c>
      <c r="BO31" s="232" t="n">
        <v>0</v>
      </c>
      <c r="BP31" s="232" t="n">
        <v>0</v>
      </c>
      <c r="BQ31" s="232" t="n">
        <v>0</v>
      </c>
      <c r="BR31" s="232" t="n">
        <v>0</v>
      </c>
      <c r="BS31" s="232" t="n">
        <v>0</v>
      </c>
      <c r="BT31" s="232" t="n">
        <v>0</v>
      </c>
      <c r="BU31" s="232" t="n">
        <v>0</v>
      </c>
      <c r="BV31" s="232" t="n">
        <v>0</v>
      </c>
      <c r="BW31" s="232" t="n">
        <v>0</v>
      </c>
      <c r="BX31" s="232" t="n">
        <v>0</v>
      </c>
      <c r="BY31" s="232" t="n">
        <v>0</v>
      </c>
      <c r="BZ31" s="232" t="n">
        <v>0</v>
      </c>
      <c r="CA31" s="232" t="n">
        <v>0</v>
      </c>
      <c r="CB31" s="232" t="n">
        <v>0</v>
      </c>
      <c r="CC31" s="232" t="n">
        <v>0</v>
      </c>
      <c r="CD31" s="232" t="n">
        <v>0</v>
      </c>
      <c r="CE31" s="232" t="n">
        <v>0</v>
      </c>
      <c r="CF31" s="232" t="n">
        <f aca="false">SUM(C31:CE31)</f>
        <v>1</v>
      </c>
      <c r="CG31" s="232" t="n">
        <v>0</v>
      </c>
      <c r="CH31" s="232" t="n">
        <v>0</v>
      </c>
      <c r="CI31" s="232" t="n">
        <f aca="false">SUM(CF31:CH31)</f>
        <v>1</v>
      </c>
    </row>
    <row r="32" customFormat="false" ht="11.25" hidden="false" customHeight="false" outlineLevel="0" collapsed="false">
      <c r="A32" s="38" t="s">
        <v>149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0</v>
      </c>
      <c r="AP32" s="232" t="n">
        <v>0</v>
      </c>
      <c r="AQ32" s="232" t="n">
        <v>1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82"/>
      <c r="B33" s="8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17"/>
      <c r="AF33" s="24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</row>
    <row r="34" customFormat="false" ht="11.25" hidden="false" customHeight="false" outlineLevel="0" collapsed="false">
      <c r="A34" s="234" t="s">
        <v>431</v>
      </c>
      <c r="B34" s="235"/>
      <c r="C34" s="236" t="n">
        <f aca="false">+SUM(C35:C52)</f>
        <v>28</v>
      </c>
      <c r="D34" s="236" t="n">
        <f aca="false">+SUM(D35:D52)</f>
        <v>2</v>
      </c>
      <c r="E34" s="236" t="n">
        <f aca="false">+SUM(E35:E52)</f>
        <v>9</v>
      </c>
      <c r="F34" s="236" t="n">
        <f aca="false">+SUM(F35:F52)</f>
        <v>1</v>
      </c>
      <c r="G34" s="236" t="n">
        <f aca="false">+SUM(G35:G52)</f>
        <v>1</v>
      </c>
      <c r="H34" s="236" t="n">
        <f aca="false">+SUM(H35:H52)</f>
        <v>6</v>
      </c>
      <c r="I34" s="236" t="n">
        <f aca="false">+SUM(I35:I52)</f>
        <v>66</v>
      </c>
      <c r="J34" s="236" t="n">
        <f aca="false">+SUM(J35:J52)</f>
        <v>10</v>
      </c>
      <c r="K34" s="236" t="n">
        <f aca="false">+SUM(K35:K52)</f>
        <v>1</v>
      </c>
      <c r="L34" s="236" t="n">
        <f aca="false">+SUM(L35:L52)</f>
        <v>0</v>
      </c>
      <c r="M34" s="236" t="n">
        <f aca="false">+SUM(M35:M52)</f>
        <v>22</v>
      </c>
      <c r="N34" s="236" t="n">
        <f aca="false">+SUM(N35:N52)</f>
        <v>23</v>
      </c>
      <c r="O34" s="236" t="n">
        <f aca="false">+SUM(O35:O52)</f>
        <v>4</v>
      </c>
      <c r="P34" s="236" t="n">
        <f aca="false">+SUM(P35:P52)</f>
        <v>1</v>
      </c>
      <c r="Q34" s="236" t="n">
        <f aca="false">+SUM(Q35:Q52)</f>
        <v>1</v>
      </c>
      <c r="R34" s="236" t="n">
        <f aca="false">+SUM(R35:R52)</f>
        <v>3</v>
      </c>
      <c r="S34" s="236" t="n">
        <f aca="false">+SUM(S35:S52)</f>
        <v>0</v>
      </c>
      <c r="T34" s="236" t="n">
        <f aca="false">+SUM(T35:T52)</f>
        <v>1</v>
      </c>
      <c r="U34" s="236" t="n">
        <f aca="false">+SUM(U35:U52)</f>
        <v>5</v>
      </c>
      <c r="V34" s="236" t="n">
        <f aca="false">+SUM(V35:V52)</f>
        <v>4</v>
      </c>
      <c r="W34" s="236" t="n">
        <f aca="false">+SUM(W35:W52)</f>
        <v>33</v>
      </c>
      <c r="X34" s="236" t="n">
        <f aca="false">+SUM(X35:X52)</f>
        <v>5</v>
      </c>
      <c r="Y34" s="236" t="n">
        <f aca="false">+SUM(Y35:Y52)</f>
        <v>2</v>
      </c>
      <c r="Z34" s="236" t="n">
        <f aca="false">+SUM(Z35:Z52)</f>
        <v>3</v>
      </c>
      <c r="AA34" s="236" t="n">
        <f aca="false">+SUM(AA35:AA52)</f>
        <v>10</v>
      </c>
      <c r="AB34" s="236" t="n">
        <f aca="false">+SUM(AB35:AB52)</f>
        <v>3</v>
      </c>
      <c r="AC34" s="236" t="n">
        <f aca="false">+SUM(AC35:AC52)</f>
        <v>5</v>
      </c>
      <c r="AD34" s="236" t="n">
        <f aca="false">+SUM(AD35:AD52)</f>
        <v>8</v>
      </c>
      <c r="AE34" s="236" t="n">
        <f aca="false">+SUM(AE35:AE52)</f>
        <v>4</v>
      </c>
      <c r="AF34" s="236" t="n">
        <f aca="false">+SUM(AF35:AF52)</f>
        <v>3</v>
      </c>
      <c r="AG34" s="236" t="n">
        <f aca="false">+SUM(AG35:AG52)</f>
        <v>8</v>
      </c>
      <c r="AH34" s="236" t="n">
        <f aca="false">+SUM(AH35:AH52)</f>
        <v>15</v>
      </c>
      <c r="AI34" s="236" t="n">
        <f aca="false">+SUM(AI35:AI52)</f>
        <v>11</v>
      </c>
      <c r="AJ34" s="236" t="n">
        <f aca="false">+SUM(AJ35:AJ52)</f>
        <v>3</v>
      </c>
      <c r="AK34" s="236" t="n">
        <f aca="false">+SUM(AK35:AK52)</f>
        <v>1</v>
      </c>
      <c r="AL34" s="236" t="n">
        <f aca="false">+SUM(AL35:AL52)</f>
        <v>0</v>
      </c>
      <c r="AM34" s="236" t="n">
        <f aca="false">+SUM(AM35:AM52)</f>
        <v>8</v>
      </c>
      <c r="AN34" s="236" t="n">
        <f aca="false">+SUM(AN35:AN52)</f>
        <v>1</v>
      </c>
      <c r="AO34" s="236" t="n">
        <f aca="false">+SUM(AO35:AO52)</f>
        <v>7</v>
      </c>
      <c r="AP34" s="236" t="n">
        <f aca="false">+SUM(AP35:AP52)</f>
        <v>15</v>
      </c>
      <c r="AQ34" s="236" t="n">
        <f aca="false">+SUM(AQ35:AQ52)</f>
        <v>280</v>
      </c>
      <c r="AR34" s="236" t="n">
        <f aca="false">+SUM(AR35:AR52)</f>
        <v>79</v>
      </c>
      <c r="AS34" s="236" t="n">
        <f aca="false">+SUM(AS35:AS52)</f>
        <v>2</v>
      </c>
      <c r="AT34" s="236" t="n">
        <f aca="false">+SUM(AT35:AT52)</f>
        <v>8</v>
      </c>
      <c r="AU34" s="236" t="n">
        <f aca="false">+SUM(AU35:AU52)</f>
        <v>2</v>
      </c>
      <c r="AV34" s="236" t="n">
        <f aca="false">+SUM(AV35:AV52)</f>
        <v>4</v>
      </c>
      <c r="AW34" s="236" t="n">
        <f aca="false">+SUM(AW35:AW52)</f>
        <v>6</v>
      </c>
      <c r="AX34" s="236" t="n">
        <f aca="false">+SUM(AX35:AX52)</f>
        <v>9</v>
      </c>
      <c r="AY34" s="236" t="n">
        <f aca="false">+SUM(AY35:AY52)</f>
        <v>4</v>
      </c>
      <c r="AZ34" s="236" t="n">
        <f aca="false">+SUM(AZ35:AZ52)</f>
        <v>8</v>
      </c>
      <c r="BA34" s="236" t="n">
        <f aca="false">+SUM(BA35:BA52)</f>
        <v>1</v>
      </c>
      <c r="BB34" s="236" t="n">
        <f aca="false">+SUM(BB35:BB52)</f>
        <v>1</v>
      </c>
      <c r="BC34" s="236" t="n">
        <f aca="false">+SUM(BC35:BC52)</f>
        <v>8</v>
      </c>
      <c r="BD34" s="236" t="n">
        <f aca="false">+SUM(BD35:BD52)</f>
        <v>19</v>
      </c>
      <c r="BE34" s="236" t="n">
        <f aca="false">+SUM(BE35:BE52)</f>
        <v>12</v>
      </c>
      <c r="BF34" s="236" t="n">
        <f aca="false">+SUM(BF35:BF52)</f>
        <v>5</v>
      </c>
      <c r="BG34" s="236" t="n">
        <f aca="false">+SUM(BG35:BG52)</f>
        <v>35</v>
      </c>
      <c r="BH34" s="236" t="n">
        <f aca="false">+SUM(BH35:BH52)</f>
        <v>1</v>
      </c>
      <c r="BI34" s="236" t="n">
        <f aca="false">+SUM(BI35:BI52)</f>
        <v>8</v>
      </c>
      <c r="BJ34" s="236" t="n">
        <f aca="false">+SUM(BJ35:BJ52)</f>
        <v>1</v>
      </c>
      <c r="BK34" s="236" t="n">
        <f aca="false">+SUM(BK35:BK52)</f>
        <v>3</v>
      </c>
      <c r="BL34" s="236" t="n">
        <f aca="false">+SUM(BL35:BL52)</f>
        <v>3</v>
      </c>
      <c r="BM34" s="236" t="n">
        <f aca="false">+SUM(BM35:BM52)</f>
        <v>4</v>
      </c>
      <c r="BN34" s="236" t="n">
        <f aca="false">+SUM(BN35:BN52)</f>
        <v>2</v>
      </c>
      <c r="BO34" s="236" t="n">
        <f aca="false">+SUM(BO35:BO52)</f>
        <v>5</v>
      </c>
      <c r="BP34" s="236" t="n">
        <f aca="false">+SUM(BP35:BP52)</f>
        <v>11</v>
      </c>
      <c r="BQ34" s="236" t="n">
        <f aca="false">+SUM(BQ35:BQ52)</f>
        <v>9</v>
      </c>
      <c r="BR34" s="236" t="n">
        <f aca="false">+SUM(BR35:BR52)</f>
        <v>1</v>
      </c>
      <c r="BS34" s="236" t="n">
        <f aca="false">+SUM(BS35:BS52)</f>
        <v>2</v>
      </c>
      <c r="BT34" s="236" t="n">
        <f aca="false">+SUM(BT35:BT52)</f>
        <v>6</v>
      </c>
      <c r="BU34" s="236" t="n">
        <f aca="false">+SUM(BU35:BU52)</f>
        <v>3</v>
      </c>
      <c r="BV34" s="236" t="n">
        <f aca="false">+SUM(BV35:BV52)</f>
        <v>0</v>
      </c>
      <c r="BW34" s="236" t="n">
        <f aca="false">+SUM(BW35:BW52)</f>
        <v>6</v>
      </c>
      <c r="BX34" s="236" t="n">
        <f aca="false">+SUM(BX35:BX52)</f>
        <v>7</v>
      </c>
      <c r="BY34" s="236" t="n">
        <f aca="false">+SUM(BY35:BY52)</f>
        <v>6</v>
      </c>
      <c r="BZ34" s="236" t="n">
        <f aca="false">+SUM(BZ35:BZ52)</f>
        <v>0</v>
      </c>
      <c r="CA34" s="236" t="n">
        <f aca="false">+SUM(CA35:CA52)</f>
        <v>4</v>
      </c>
      <c r="CB34" s="236" t="n">
        <f aca="false">+SUM(CB35:CB52)</f>
        <v>3</v>
      </c>
      <c r="CC34" s="236" t="n">
        <f aca="false">+SUM(CC35:CC52)</f>
        <v>2</v>
      </c>
      <c r="CD34" s="236" t="n">
        <f aca="false">+SUM(CD35:CD52)</f>
        <v>2</v>
      </c>
      <c r="CE34" s="236" t="n">
        <f aca="false">+SUM(CE35:CE52)</f>
        <v>10</v>
      </c>
      <c r="CF34" s="236" t="n">
        <f aca="false">SUM(C34:CE34)</f>
        <v>915</v>
      </c>
      <c r="CG34" s="236" t="n">
        <f aca="false">+SUM(CG35:CG52)</f>
        <v>2</v>
      </c>
      <c r="CH34" s="236" t="n">
        <f aca="false">+SUM(CH35:CH52)</f>
        <v>0</v>
      </c>
      <c r="CI34" s="236" t="n">
        <f aca="false">SUM(CF34:CH34)</f>
        <v>917</v>
      </c>
    </row>
    <row r="35" customFormat="false" ht="11.25" hidden="false" customHeight="false" outlineLevel="0" collapsed="false">
      <c r="A35" s="38" t="s">
        <v>95</v>
      </c>
      <c r="B35" s="230"/>
      <c r="C35" s="231" t="n">
        <v>6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10</v>
      </c>
      <c r="J35" s="231" t="n">
        <v>2</v>
      </c>
      <c r="K35" s="231" t="n">
        <v>0</v>
      </c>
      <c r="L35" s="231" t="n">
        <v>0</v>
      </c>
      <c r="M35" s="231" t="n">
        <v>4</v>
      </c>
      <c r="N35" s="231" t="n">
        <v>3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1</v>
      </c>
      <c r="V35" s="231" t="n">
        <v>0</v>
      </c>
      <c r="W35" s="231" t="n">
        <v>3</v>
      </c>
      <c r="X35" s="231" t="n">
        <v>0</v>
      </c>
      <c r="Y35" s="231" t="n">
        <v>1</v>
      </c>
      <c r="Z35" s="231" t="n">
        <v>1</v>
      </c>
      <c r="AA35" s="231" t="n">
        <v>1</v>
      </c>
      <c r="AB35" s="231" t="n">
        <v>1</v>
      </c>
      <c r="AC35" s="231" t="n">
        <v>1</v>
      </c>
      <c r="AD35" s="231" t="n">
        <v>1</v>
      </c>
      <c r="AE35" s="231" t="n">
        <v>1</v>
      </c>
      <c r="AF35" s="231" t="n">
        <v>0</v>
      </c>
      <c r="AG35" s="231" t="n">
        <v>1</v>
      </c>
      <c r="AH35" s="231" t="n">
        <v>1</v>
      </c>
      <c r="AI35" s="231" t="n">
        <v>2</v>
      </c>
      <c r="AJ35" s="231" t="n">
        <v>0</v>
      </c>
      <c r="AK35" s="231" t="n">
        <v>0</v>
      </c>
      <c r="AL35" s="231" t="n">
        <v>0</v>
      </c>
      <c r="AM35" s="231" t="n">
        <v>2</v>
      </c>
      <c r="AN35" s="231" t="n">
        <v>0</v>
      </c>
      <c r="AO35" s="231" t="n">
        <v>1</v>
      </c>
      <c r="AP35" s="231" t="n">
        <v>2</v>
      </c>
      <c r="AQ35" s="231" t="n">
        <v>29</v>
      </c>
      <c r="AR35" s="231" t="n">
        <v>12</v>
      </c>
      <c r="AS35" s="231" t="n">
        <v>0</v>
      </c>
      <c r="AT35" s="231" t="n">
        <v>1</v>
      </c>
      <c r="AU35" s="231" t="n">
        <v>0</v>
      </c>
      <c r="AV35" s="231" t="n">
        <v>1</v>
      </c>
      <c r="AW35" s="231" t="n">
        <v>1</v>
      </c>
      <c r="AX35" s="231" t="n">
        <v>2</v>
      </c>
      <c r="AY35" s="231" t="n">
        <v>1</v>
      </c>
      <c r="AZ35" s="231" t="n">
        <v>0</v>
      </c>
      <c r="BA35" s="231" t="n">
        <v>0</v>
      </c>
      <c r="BB35" s="231" t="n">
        <v>0</v>
      </c>
      <c r="BC35" s="231" t="n">
        <v>1</v>
      </c>
      <c r="BD35" s="231" t="n">
        <v>3</v>
      </c>
      <c r="BE35" s="231" t="n">
        <v>0</v>
      </c>
      <c r="BF35" s="231" t="n">
        <v>1</v>
      </c>
      <c r="BG35" s="231" t="n">
        <v>3</v>
      </c>
      <c r="BH35" s="231" t="n">
        <v>0</v>
      </c>
      <c r="BI35" s="231" t="n">
        <v>1</v>
      </c>
      <c r="BJ35" s="231" t="n">
        <v>0</v>
      </c>
      <c r="BK35" s="231" t="n">
        <v>1</v>
      </c>
      <c r="BL35" s="231" t="n">
        <v>0</v>
      </c>
      <c r="BM35" s="231" t="n">
        <v>0</v>
      </c>
      <c r="BN35" s="231" t="n">
        <v>0</v>
      </c>
      <c r="BO35" s="231" t="n">
        <v>1</v>
      </c>
      <c r="BP35" s="231" t="n">
        <v>1</v>
      </c>
      <c r="BQ35" s="231" t="n">
        <v>1</v>
      </c>
      <c r="BR35" s="231" t="n">
        <v>0</v>
      </c>
      <c r="BS35" s="231" t="n">
        <v>0</v>
      </c>
      <c r="BT35" s="231" t="n">
        <v>1</v>
      </c>
      <c r="BU35" s="231" t="n">
        <v>1</v>
      </c>
      <c r="BV35" s="231" t="n">
        <v>0</v>
      </c>
      <c r="BW35" s="231" t="n">
        <v>0</v>
      </c>
      <c r="BX35" s="231" t="n">
        <v>0</v>
      </c>
      <c r="BY35" s="231" t="n">
        <v>1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1</v>
      </c>
      <c r="CF35" s="231" t="n">
        <f aca="false">SUM(C35:CE35)</f>
        <v>109</v>
      </c>
      <c r="CG35" s="231" t="n">
        <v>0</v>
      </c>
      <c r="CH35" s="231" t="n">
        <v>0</v>
      </c>
      <c r="CI35" s="231" t="n">
        <f aca="false">SUM(CF35:CH35)</f>
        <v>109</v>
      </c>
    </row>
    <row r="36" customFormat="false" ht="11.25" hidden="false" customHeight="false" outlineLevel="0" collapsed="false">
      <c r="A36" s="229" t="s">
        <v>457</v>
      </c>
      <c r="B36" s="230"/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1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1</v>
      </c>
      <c r="AR36" s="231" t="n">
        <v>1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3</v>
      </c>
      <c r="CG36" s="231" t="n">
        <v>0</v>
      </c>
      <c r="CH36" s="231" t="n">
        <v>0</v>
      </c>
      <c r="CI36" s="231" t="n">
        <f aca="false">SUM(CF36:CH36)</f>
        <v>3</v>
      </c>
    </row>
    <row r="37" customFormat="false" ht="11.25" hidden="false" customHeight="false" outlineLevel="0" collapsed="false">
      <c r="A37" s="229" t="s">
        <v>448</v>
      </c>
      <c r="B37" s="230"/>
      <c r="C37" s="231" t="n">
        <v>1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5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1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1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19</v>
      </c>
      <c r="AR37" s="231" t="n">
        <v>5</v>
      </c>
      <c r="AS37" s="231" t="n">
        <v>0</v>
      </c>
      <c r="AT37" s="231" t="n">
        <v>2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1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1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36</v>
      </c>
      <c r="CG37" s="231" t="n">
        <v>0</v>
      </c>
      <c r="CH37" s="231" t="n">
        <v>0</v>
      </c>
      <c r="CI37" s="231" t="n">
        <f aca="false">SUM(CF37:CH37)</f>
        <v>36</v>
      </c>
    </row>
    <row r="38" customFormat="false" ht="11.25" hidden="false" customHeight="false" outlineLevel="0" collapsed="false">
      <c r="A38" s="229" t="s">
        <v>251</v>
      </c>
      <c r="B38" s="230"/>
      <c r="C38" s="231" t="n">
        <v>1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3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15</v>
      </c>
      <c r="AR38" s="231" t="n">
        <v>1</v>
      </c>
      <c r="AS38" s="231" t="n">
        <v>0</v>
      </c>
      <c r="AT38" s="231" t="n">
        <v>2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1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23</v>
      </c>
      <c r="CG38" s="231" t="n">
        <v>0</v>
      </c>
      <c r="CH38" s="231" t="n">
        <v>0</v>
      </c>
      <c r="CI38" s="231" t="n">
        <f aca="false">SUM(CF38:CH38)</f>
        <v>23</v>
      </c>
    </row>
    <row r="39" customFormat="false" ht="11.25" hidden="false" customHeight="false" outlineLevel="0" collapsed="false">
      <c r="A39" s="229" t="s">
        <v>252</v>
      </c>
      <c r="B39" s="230"/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3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3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6</v>
      </c>
      <c r="CG39" s="231" t="n">
        <v>0</v>
      </c>
      <c r="CH39" s="231" t="n">
        <v>0</v>
      </c>
      <c r="CI39" s="231" t="n">
        <f aca="false">SUM(CF39:CH39)</f>
        <v>6</v>
      </c>
    </row>
    <row r="40" customFormat="false" ht="11.25" hidden="false" customHeight="false" outlineLevel="0" collapsed="false">
      <c r="A40" s="229" t="s">
        <v>253</v>
      </c>
      <c r="B40" s="230"/>
      <c r="C40" s="231" t="n">
        <v>0</v>
      </c>
      <c r="D40" s="231" t="n">
        <v>0</v>
      </c>
      <c r="E40" s="231" t="n">
        <v>1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1</v>
      </c>
      <c r="S40" s="231" t="n">
        <v>0</v>
      </c>
      <c r="T40" s="231" t="n">
        <v>0</v>
      </c>
      <c r="U40" s="231" t="n">
        <v>0</v>
      </c>
      <c r="V40" s="231" t="n">
        <v>2</v>
      </c>
      <c r="W40" s="231" t="n">
        <v>1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3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2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3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1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14</v>
      </c>
      <c r="CG40" s="231" t="n">
        <v>0</v>
      </c>
      <c r="CH40" s="231" t="n">
        <v>0</v>
      </c>
      <c r="CI40" s="231" t="n">
        <f aca="false">SUM(CF40:CH40)</f>
        <v>14</v>
      </c>
    </row>
    <row r="41" customFormat="false" ht="11.25" hidden="false" customHeight="false" outlineLevel="0" collapsed="false">
      <c r="A41" s="229" t="s">
        <v>421</v>
      </c>
      <c r="B41" s="230"/>
      <c r="C41" s="231" t="n">
        <v>1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5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1</v>
      </c>
      <c r="V41" s="231" t="n">
        <v>0</v>
      </c>
      <c r="W41" s="231" t="n">
        <v>1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1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16</v>
      </c>
      <c r="AR41" s="231" t="n">
        <v>1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1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27</v>
      </c>
      <c r="CG41" s="231" t="n">
        <v>0</v>
      </c>
      <c r="CH41" s="231" t="n">
        <v>0</v>
      </c>
      <c r="CI41" s="231" t="n">
        <f aca="false">SUM(CF41:CH41)</f>
        <v>27</v>
      </c>
    </row>
    <row r="42" customFormat="false" ht="11.25" hidden="false" customHeight="false" outlineLevel="0" collapsed="false">
      <c r="A42" s="229" t="s">
        <v>236</v>
      </c>
      <c r="B42" s="230"/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3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0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3</v>
      </c>
      <c r="CG42" s="231" t="n">
        <v>0</v>
      </c>
      <c r="CH42" s="231" t="n">
        <v>0</v>
      </c>
      <c r="CI42" s="231" t="n">
        <f aca="false">SUM(CF42:CH42)</f>
        <v>3</v>
      </c>
    </row>
    <row r="43" customFormat="false" ht="11.25" hidden="false" customHeight="false" outlineLevel="0" collapsed="false">
      <c r="A43" s="229" t="s">
        <v>216</v>
      </c>
      <c r="B43" s="230"/>
      <c r="C43" s="231" t="n">
        <v>6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1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2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1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3</v>
      </c>
      <c r="AQ43" s="231" t="n">
        <v>7</v>
      </c>
      <c r="AR43" s="231" t="n">
        <v>2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1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1</v>
      </c>
      <c r="BQ43" s="231" t="n">
        <v>0</v>
      </c>
      <c r="BR43" s="231" t="n">
        <v>0</v>
      </c>
      <c r="BS43" s="231" t="n">
        <v>0</v>
      </c>
      <c r="BT43" s="231" t="n">
        <v>1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25</v>
      </c>
      <c r="CG43" s="231" t="n">
        <v>0</v>
      </c>
      <c r="CH43" s="231" t="n">
        <v>0</v>
      </c>
      <c r="CI43" s="231" t="n">
        <f aca="false">SUM(CF43:CH43)</f>
        <v>25</v>
      </c>
    </row>
    <row r="44" customFormat="false" ht="11.25" hidden="false" customHeight="false" outlineLevel="0" collapsed="false">
      <c r="A44" s="229" t="s">
        <v>98</v>
      </c>
      <c r="B44" s="230"/>
      <c r="C44" s="231" t="n">
        <v>0</v>
      </c>
      <c r="D44" s="231" t="n">
        <v>0</v>
      </c>
      <c r="E44" s="231" t="n">
        <v>2</v>
      </c>
      <c r="F44" s="231" t="n">
        <v>0</v>
      </c>
      <c r="G44" s="231" t="n">
        <v>0</v>
      </c>
      <c r="H44" s="231" t="n">
        <v>2</v>
      </c>
      <c r="I44" s="231" t="n">
        <v>4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1</v>
      </c>
      <c r="O44" s="231" t="n">
        <v>0</v>
      </c>
      <c r="P44" s="231" t="n">
        <v>0</v>
      </c>
      <c r="Q44" s="231" t="n">
        <v>0</v>
      </c>
      <c r="R44" s="231" t="n">
        <v>1</v>
      </c>
      <c r="S44" s="231" t="n">
        <v>0</v>
      </c>
      <c r="T44" s="231" t="n">
        <v>0</v>
      </c>
      <c r="U44" s="231" t="n">
        <v>0</v>
      </c>
      <c r="V44" s="231" t="n">
        <v>1</v>
      </c>
      <c r="W44" s="231" t="n">
        <v>2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1</v>
      </c>
      <c r="AD44" s="231" t="n">
        <v>1</v>
      </c>
      <c r="AE44" s="231" t="n">
        <v>1</v>
      </c>
      <c r="AF44" s="231" t="n">
        <v>1</v>
      </c>
      <c r="AG44" s="231" t="n">
        <v>1</v>
      </c>
      <c r="AH44" s="231" t="n">
        <v>1</v>
      </c>
      <c r="AI44" s="231" t="n">
        <v>0</v>
      </c>
      <c r="AJ44" s="231" t="n">
        <v>0</v>
      </c>
      <c r="AK44" s="231" t="n">
        <v>1</v>
      </c>
      <c r="AL44" s="231" t="n">
        <v>0</v>
      </c>
      <c r="AM44" s="231" t="n">
        <v>0</v>
      </c>
      <c r="AN44" s="231" t="n">
        <v>0</v>
      </c>
      <c r="AO44" s="231" t="n">
        <v>1</v>
      </c>
      <c r="AP44" s="231" t="n">
        <v>0</v>
      </c>
      <c r="AQ44" s="231" t="n">
        <v>6</v>
      </c>
      <c r="AR44" s="231" t="n">
        <v>0</v>
      </c>
      <c r="AS44" s="231" t="n">
        <v>1</v>
      </c>
      <c r="AT44" s="231" t="n">
        <v>0</v>
      </c>
      <c r="AU44" s="231" t="n">
        <v>1</v>
      </c>
      <c r="AV44" s="231" t="n">
        <v>0</v>
      </c>
      <c r="AW44" s="231" t="n">
        <v>0</v>
      </c>
      <c r="AX44" s="231" t="n">
        <v>2</v>
      </c>
      <c r="AY44" s="231" t="n">
        <v>0</v>
      </c>
      <c r="AZ44" s="231" t="n">
        <v>3</v>
      </c>
      <c r="BA44" s="231" t="n">
        <v>0</v>
      </c>
      <c r="BB44" s="231" t="n">
        <v>0</v>
      </c>
      <c r="BC44" s="231" t="n">
        <v>0</v>
      </c>
      <c r="BD44" s="231" t="n">
        <v>5</v>
      </c>
      <c r="BE44" s="231" t="n">
        <v>3</v>
      </c>
      <c r="BF44" s="231" t="n">
        <v>1</v>
      </c>
      <c r="BG44" s="231" t="n">
        <v>0</v>
      </c>
      <c r="BH44" s="231" t="n">
        <v>0</v>
      </c>
      <c r="BI44" s="231" t="n">
        <v>0</v>
      </c>
      <c r="BJ44" s="231" t="n">
        <v>1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2</v>
      </c>
      <c r="BQ44" s="231" t="n">
        <v>1</v>
      </c>
      <c r="BR44" s="231" t="n">
        <v>0</v>
      </c>
      <c r="BS44" s="231" t="n">
        <v>0</v>
      </c>
      <c r="BT44" s="231" t="n">
        <v>2</v>
      </c>
      <c r="BU44" s="231" t="n">
        <v>0</v>
      </c>
      <c r="BV44" s="231" t="n">
        <v>0</v>
      </c>
      <c r="BW44" s="231" t="n">
        <v>0</v>
      </c>
      <c r="BX44" s="231" t="n">
        <v>3</v>
      </c>
      <c r="BY44" s="231" t="n">
        <v>0</v>
      </c>
      <c r="BZ44" s="231" t="n">
        <v>0</v>
      </c>
      <c r="CA44" s="231" t="n">
        <v>1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53</v>
      </c>
      <c r="CG44" s="231" t="n">
        <v>0</v>
      </c>
      <c r="CH44" s="231" t="n">
        <v>0</v>
      </c>
      <c r="CI44" s="231" t="n">
        <f aca="false">SUM(CF44:CH44)</f>
        <v>53</v>
      </c>
    </row>
    <row r="45" customFormat="false" ht="11.25" hidden="false" customHeight="false" outlineLevel="0" collapsed="false">
      <c r="A45" s="229" t="s">
        <v>101</v>
      </c>
      <c r="B45" s="230"/>
      <c r="C45" s="231" t="n">
        <v>3</v>
      </c>
      <c r="D45" s="231" t="n">
        <v>0</v>
      </c>
      <c r="E45" s="231" t="n">
        <v>1</v>
      </c>
      <c r="F45" s="231" t="n">
        <v>0</v>
      </c>
      <c r="G45" s="231" t="n">
        <v>0</v>
      </c>
      <c r="H45" s="231" t="n">
        <v>0</v>
      </c>
      <c r="I45" s="231" t="n">
        <v>4</v>
      </c>
      <c r="J45" s="231" t="n">
        <v>3</v>
      </c>
      <c r="K45" s="231" t="n">
        <v>0</v>
      </c>
      <c r="L45" s="231" t="n">
        <v>0</v>
      </c>
      <c r="M45" s="231" t="n">
        <v>5</v>
      </c>
      <c r="N45" s="231" t="n">
        <v>2</v>
      </c>
      <c r="O45" s="231" t="n">
        <v>1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2</v>
      </c>
      <c r="V45" s="231" t="n">
        <v>0</v>
      </c>
      <c r="W45" s="231" t="n">
        <v>3</v>
      </c>
      <c r="X45" s="231" t="n">
        <v>1</v>
      </c>
      <c r="Y45" s="231" t="n">
        <v>0</v>
      </c>
      <c r="Z45" s="231" t="n">
        <v>0</v>
      </c>
      <c r="AA45" s="231" t="n">
        <v>2</v>
      </c>
      <c r="AB45" s="231" t="n">
        <v>0</v>
      </c>
      <c r="AC45" s="231" t="n">
        <v>1</v>
      </c>
      <c r="AD45" s="231" t="n">
        <v>3</v>
      </c>
      <c r="AE45" s="231" t="n">
        <v>0</v>
      </c>
      <c r="AF45" s="231" t="n">
        <v>0</v>
      </c>
      <c r="AG45" s="231" t="n">
        <v>2</v>
      </c>
      <c r="AH45" s="231" t="n">
        <v>3</v>
      </c>
      <c r="AI45" s="231" t="n">
        <v>1</v>
      </c>
      <c r="AJ45" s="231" t="n">
        <v>0</v>
      </c>
      <c r="AK45" s="231" t="n">
        <v>0</v>
      </c>
      <c r="AL45" s="231" t="n">
        <v>0</v>
      </c>
      <c r="AM45" s="231" t="n">
        <v>1</v>
      </c>
      <c r="AN45" s="231" t="n">
        <v>0</v>
      </c>
      <c r="AO45" s="231" t="n">
        <v>1</v>
      </c>
      <c r="AP45" s="231" t="n">
        <v>2</v>
      </c>
      <c r="AQ45" s="231" t="n">
        <v>36</v>
      </c>
      <c r="AR45" s="231" t="n">
        <v>9</v>
      </c>
      <c r="AS45" s="231" t="n">
        <v>0</v>
      </c>
      <c r="AT45" s="231" t="n">
        <v>1</v>
      </c>
      <c r="AU45" s="231" t="n">
        <v>0</v>
      </c>
      <c r="AV45" s="231" t="n">
        <v>0</v>
      </c>
      <c r="AW45" s="231" t="n">
        <v>0</v>
      </c>
      <c r="AX45" s="231" t="n">
        <v>1</v>
      </c>
      <c r="AY45" s="231" t="n">
        <v>0</v>
      </c>
      <c r="AZ45" s="231" t="n">
        <v>1</v>
      </c>
      <c r="BA45" s="231" t="n">
        <v>0</v>
      </c>
      <c r="BB45" s="231" t="n">
        <v>0</v>
      </c>
      <c r="BC45" s="231" t="n">
        <v>2</v>
      </c>
      <c r="BD45" s="231" t="n">
        <v>2</v>
      </c>
      <c r="BE45" s="231" t="n">
        <v>1</v>
      </c>
      <c r="BF45" s="231" t="n">
        <v>1</v>
      </c>
      <c r="BG45" s="231" t="n">
        <v>3</v>
      </c>
      <c r="BH45" s="231" t="n">
        <v>0</v>
      </c>
      <c r="BI45" s="231" t="n">
        <v>0</v>
      </c>
      <c r="BJ45" s="231" t="n">
        <v>0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1</v>
      </c>
      <c r="BP45" s="231" t="n">
        <v>2</v>
      </c>
      <c r="BQ45" s="231" t="n">
        <v>1</v>
      </c>
      <c r="BR45" s="231" t="n">
        <v>0</v>
      </c>
      <c r="BS45" s="231" t="n">
        <v>0</v>
      </c>
      <c r="BT45" s="231" t="n">
        <v>0</v>
      </c>
      <c r="BU45" s="231" t="n">
        <v>0</v>
      </c>
      <c r="BV45" s="231" t="n">
        <v>0</v>
      </c>
      <c r="BW45" s="231" t="n">
        <v>0</v>
      </c>
      <c r="BX45" s="231" t="n">
        <v>0</v>
      </c>
      <c r="BY45" s="231" t="n">
        <v>1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3</v>
      </c>
      <c r="CF45" s="231" t="n">
        <f aca="false">SUM(C45:CE45)</f>
        <v>106</v>
      </c>
      <c r="CG45" s="231" t="n">
        <v>0</v>
      </c>
      <c r="CH45" s="231" t="n">
        <v>0</v>
      </c>
      <c r="CI45" s="231" t="n">
        <f aca="false">SUM(CF45:CH45)</f>
        <v>106</v>
      </c>
    </row>
    <row r="46" customFormat="false" ht="11.25" hidden="false" customHeight="false" outlineLevel="0" collapsed="false">
      <c r="A46" s="229" t="s">
        <v>417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3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5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8</v>
      </c>
      <c r="CG46" s="231" t="n">
        <v>0</v>
      </c>
      <c r="CH46" s="231" t="n">
        <v>0</v>
      </c>
      <c r="CI46" s="231" t="n">
        <f aca="false">SUM(CF46:CH46)</f>
        <v>8</v>
      </c>
    </row>
    <row r="47" customFormat="false" ht="11.25" hidden="false" customHeight="false" outlineLevel="0" collapsed="false">
      <c r="A47" s="229" t="s">
        <v>123</v>
      </c>
      <c r="B47" s="230"/>
      <c r="C47" s="231" t="n">
        <v>1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7</v>
      </c>
      <c r="J47" s="231" t="n">
        <v>2</v>
      </c>
      <c r="K47" s="231" t="n">
        <v>0</v>
      </c>
      <c r="L47" s="231" t="n">
        <v>0</v>
      </c>
      <c r="M47" s="231" t="n">
        <v>2</v>
      </c>
      <c r="N47" s="231" t="n">
        <v>2</v>
      </c>
      <c r="O47" s="231" t="n">
        <v>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3</v>
      </c>
      <c r="X47" s="231" t="n">
        <v>1</v>
      </c>
      <c r="Y47" s="231" t="n">
        <v>0</v>
      </c>
      <c r="Z47" s="231" t="n">
        <v>0</v>
      </c>
      <c r="AA47" s="231" t="n">
        <v>1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1</v>
      </c>
      <c r="AI47" s="231" t="n">
        <v>1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1</v>
      </c>
      <c r="AQ47" s="231" t="n">
        <v>30</v>
      </c>
      <c r="AR47" s="231" t="n">
        <v>8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1</v>
      </c>
      <c r="AX47" s="231" t="n">
        <v>1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1</v>
      </c>
      <c r="BE47" s="231" t="n">
        <v>1</v>
      </c>
      <c r="BF47" s="231" t="n">
        <v>0</v>
      </c>
      <c r="BG47" s="231" t="n">
        <v>2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1</v>
      </c>
      <c r="BP47" s="231" t="n">
        <v>1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1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4</v>
      </c>
      <c r="CF47" s="231" t="n">
        <f aca="false">SUM(C47:CE47)</f>
        <v>74</v>
      </c>
      <c r="CG47" s="231" t="n">
        <v>0</v>
      </c>
      <c r="CH47" s="231" t="n">
        <v>0</v>
      </c>
      <c r="CI47" s="231" t="n">
        <f aca="false">SUM(CF47:CH47)</f>
        <v>74</v>
      </c>
    </row>
    <row r="48" customFormat="false" ht="11.25" hidden="false" customHeight="false" outlineLevel="0" collapsed="false">
      <c r="A48" s="229" t="s">
        <v>228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2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2</v>
      </c>
      <c r="CG48" s="231" t="n">
        <v>0</v>
      </c>
      <c r="CH48" s="231" t="n">
        <v>0</v>
      </c>
      <c r="CI48" s="231" t="n">
        <f aca="false">SUM(CF48:CH48)</f>
        <v>2</v>
      </c>
    </row>
    <row r="49" customFormat="false" ht="11.25" hidden="false" customHeight="false" outlineLevel="0" collapsed="false">
      <c r="A49" s="229" t="s">
        <v>102</v>
      </c>
      <c r="B49" s="230"/>
      <c r="C49" s="231" t="n">
        <v>6</v>
      </c>
      <c r="D49" s="231" t="n">
        <v>2</v>
      </c>
      <c r="E49" s="231" t="n">
        <v>5</v>
      </c>
      <c r="F49" s="231" t="n">
        <v>1</v>
      </c>
      <c r="G49" s="231" t="n">
        <v>1</v>
      </c>
      <c r="H49" s="231" t="n">
        <v>2</v>
      </c>
      <c r="I49" s="231" t="n">
        <v>19</v>
      </c>
      <c r="J49" s="231" t="n">
        <v>2</v>
      </c>
      <c r="K49" s="231" t="n">
        <v>1</v>
      </c>
      <c r="L49" s="231" t="n">
        <v>0</v>
      </c>
      <c r="M49" s="231" t="n">
        <v>5</v>
      </c>
      <c r="N49" s="231" t="n">
        <v>10</v>
      </c>
      <c r="O49" s="231" t="n">
        <v>1</v>
      </c>
      <c r="P49" s="231" t="n">
        <v>1</v>
      </c>
      <c r="Q49" s="231" t="n">
        <v>1</v>
      </c>
      <c r="R49" s="231" t="n">
        <v>1</v>
      </c>
      <c r="S49" s="231" t="n">
        <v>0</v>
      </c>
      <c r="T49" s="231" t="n">
        <v>1</v>
      </c>
      <c r="U49" s="231" t="n">
        <v>1</v>
      </c>
      <c r="V49" s="231" t="n">
        <v>1</v>
      </c>
      <c r="W49" s="231" t="n">
        <v>10</v>
      </c>
      <c r="X49" s="231" t="n">
        <v>3</v>
      </c>
      <c r="Y49" s="231" t="n">
        <v>1</v>
      </c>
      <c r="Z49" s="231" t="n">
        <v>1</v>
      </c>
      <c r="AA49" s="231" t="n">
        <v>5</v>
      </c>
      <c r="AB49" s="231" t="n">
        <v>1</v>
      </c>
      <c r="AC49" s="231" t="n">
        <v>1</v>
      </c>
      <c r="AD49" s="231" t="n">
        <v>2</v>
      </c>
      <c r="AE49" s="231" t="n">
        <v>1</v>
      </c>
      <c r="AF49" s="231" t="n">
        <v>1</v>
      </c>
      <c r="AG49" s="231" t="n">
        <v>3</v>
      </c>
      <c r="AH49" s="231" t="n">
        <v>4</v>
      </c>
      <c r="AI49" s="231" t="n">
        <v>3</v>
      </c>
      <c r="AJ49" s="231" t="n">
        <v>2</v>
      </c>
      <c r="AK49" s="231" t="n">
        <v>0</v>
      </c>
      <c r="AL49" s="231" t="n">
        <v>0</v>
      </c>
      <c r="AM49" s="231" t="n">
        <v>4</v>
      </c>
      <c r="AN49" s="231" t="n">
        <v>1</v>
      </c>
      <c r="AO49" s="231" t="n">
        <v>1</v>
      </c>
      <c r="AP49" s="231" t="n">
        <v>5</v>
      </c>
      <c r="AQ49" s="231" t="n">
        <v>64</v>
      </c>
      <c r="AR49" s="231" t="n">
        <v>18</v>
      </c>
      <c r="AS49" s="231" t="n">
        <v>1</v>
      </c>
      <c r="AT49" s="231" t="n">
        <v>1</v>
      </c>
      <c r="AU49" s="231" t="n">
        <v>1</v>
      </c>
      <c r="AV49" s="231" t="n">
        <v>2</v>
      </c>
      <c r="AW49" s="231" t="n">
        <v>3</v>
      </c>
      <c r="AX49" s="231" t="n">
        <v>2</v>
      </c>
      <c r="AY49" s="231" t="n">
        <v>1</v>
      </c>
      <c r="AZ49" s="231" t="n">
        <v>2</v>
      </c>
      <c r="BA49" s="231" t="n">
        <v>1</v>
      </c>
      <c r="BB49" s="231" t="n">
        <v>1</v>
      </c>
      <c r="BC49" s="231" t="n">
        <v>3</v>
      </c>
      <c r="BD49" s="231" t="n">
        <v>3</v>
      </c>
      <c r="BE49" s="231" t="n">
        <v>4</v>
      </c>
      <c r="BF49" s="231" t="n">
        <v>1</v>
      </c>
      <c r="BG49" s="231" t="n">
        <v>10</v>
      </c>
      <c r="BH49" s="231" t="n">
        <v>1</v>
      </c>
      <c r="BI49" s="231" t="n">
        <v>2</v>
      </c>
      <c r="BJ49" s="231" t="n">
        <v>0</v>
      </c>
      <c r="BK49" s="231" t="n">
        <v>2</v>
      </c>
      <c r="BL49" s="231" t="n">
        <v>2</v>
      </c>
      <c r="BM49" s="231" t="n">
        <v>3</v>
      </c>
      <c r="BN49" s="231" t="n">
        <v>1</v>
      </c>
      <c r="BO49" s="231" t="n">
        <v>1</v>
      </c>
      <c r="BP49" s="231" t="n">
        <v>2</v>
      </c>
      <c r="BQ49" s="231" t="n">
        <v>4</v>
      </c>
      <c r="BR49" s="231" t="n">
        <v>1</v>
      </c>
      <c r="BS49" s="231" t="n">
        <v>2</v>
      </c>
      <c r="BT49" s="231" t="n">
        <v>1</v>
      </c>
      <c r="BU49" s="231" t="n">
        <v>2</v>
      </c>
      <c r="BV49" s="231" t="n">
        <v>0</v>
      </c>
      <c r="BW49" s="231" t="n">
        <v>3</v>
      </c>
      <c r="BX49" s="231" t="n">
        <v>2</v>
      </c>
      <c r="BY49" s="231" t="n">
        <v>3</v>
      </c>
      <c r="BZ49" s="231" t="n">
        <v>0</v>
      </c>
      <c r="CA49" s="231" t="n">
        <v>1</v>
      </c>
      <c r="CB49" s="231" t="n">
        <v>2</v>
      </c>
      <c r="CC49" s="231" t="n">
        <v>1</v>
      </c>
      <c r="CD49" s="231" t="n">
        <v>2</v>
      </c>
      <c r="CE49" s="231" t="n">
        <v>2</v>
      </c>
      <c r="CF49" s="231" t="n">
        <f aca="false">SUM(C49:CE49)</f>
        <v>268</v>
      </c>
      <c r="CG49" s="231" t="n">
        <v>2</v>
      </c>
      <c r="CH49" s="231" t="n">
        <v>0</v>
      </c>
      <c r="CI49" s="231" t="n">
        <f aca="false">SUM(CF49:CH49)</f>
        <v>270</v>
      </c>
    </row>
    <row r="50" customFormat="false" ht="11.25" hidden="false" customHeight="false" outlineLevel="0" collapsed="false">
      <c r="A50" s="229" t="s">
        <v>449</v>
      </c>
      <c r="B50" s="230"/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1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31" t="n">
        <v>0</v>
      </c>
      <c r="BJ50" s="231" t="n">
        <v>0</v>
      </c>
      <c r="BK50" s="231" t="n">
        <v>0</v>
      </c>
      <c r="BL50" s="231" t="n">
        <v>0</v>
      </c>
      <c r="BM50" s="231" t="n">
        <v>0</v>
      </c>
      <c r="BN50" s="231" t="n">
        <v>0</v>
      </c>
      <c r="BO50" s="231" t="n">
        <v>0</v>
      </c>
      <c r="BP50" s="231" t="n">
        <v>0</v>
      </c>
      <c r="BQ50" s="231" t="n">
        <v>0</v>
      </c>
      <c r="BR50" s="231" t="n">
        <v>0</v>
      </c>
      <c r="BS50" s="231" t="n">
        <v>0</v>
      </c>
      <c r="BT50" s="231" t="n">
        <v>0</v>
      </c>
      <c r="BU50" s="231" t="n">
        <v>0</v>
      </c>
      <c r="BV50" s="231" t="n">
        <v>0</v>
      </c>
      <c r="BW50" s="231" t="n">
        <v>0</v>
      </c>
      <c r="BX50" s="231" t="n">
        <v>0</v>
      </c>
      <c r="BY50" s="231" t="n">
        <v>0</v>
      </c>
      <c r="BZ50" s="231" t="n">
        <v>0</v>
      </c>
      <c r="CA50" s="231" t="n">
        <v>0</v>
      </c>
      <c r="CB50" s="231" t="n">
        <v>0</v>
      </c>
      <c r="CC50" s="231" t="n">
        <v>0</v>
      </c>
      <c r="CD50" s="231" t="n">
        <v>0</v>
      </c>
      <c r="CE50" s="231" t="n">
        <v>0</v>
      </c>
      <c r="CF50" s="231" t="n">
        <f aca="false">SUM(C50:CE50)</f>
        <v>1</v>
      </c>
      <c r="CG50" s="231" t="n">
        <v>0</v>
      </c>
      <c r="CH50" s="231" t="n">
        <v>0</v>
      </c>
      <c r="CI50" s="231" t="n">
        <f aca="false">SUM(CF50:CH50)</f>
        <v>1</v>
      </c>
    </row>
    <row r="51" customFormat="false" ht="11.25" hidden="false" customHeight="false" outlineLevel="0" collapsed="false">
      <c r="A51" s="229" t="s">
        <v>336</v>
      </c>
      <c r="B51" s="230"/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1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4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5</v>
      </c>
      <c r="BH51" s="231" t="n">
        <v>0</v>
      </c>
      <c r="BI51" s="231" t="n">
        <v>5</v>
      </c>
      <c r="BJ51" s="231" t="n">
        <v>0</v>
      </c>
      <c r="BK51" s="231" t="n">
        <v>0</v>
      </c>
      <c r="BL51" s="231" t="n">
        <v>0</v>
      </c>
      <c r="BM51" s="231" t="n">
        <v>0</v>
      </c>
      <c r="BN51" s="231" t="n">
        <v>0</v>
      </c>
      <c r="BO51" s="231" t="n">
        <v>0</v>
      </c>
      <c r="BP51" s="231" t="n">
        <v>0</v>
      </c>
      <c r="BQ51" s="231" t="n">
        <v>0</v>
      </c>
      <c r="BR51" s="231" t="n">
        <v>0</v>
      </c>
      <c r="BS51" s="231" t="n">
        <v>0</v>
      </c>
      <c r="BT51" s="231" t="n">
        <v>0</v>
      </c>
      <c r="BU51" s="231" t="n">
        <v>0</v>
      </c>
      <c r="BV51" s="231" t="n">
        <v>0</v>
      </c>
      <c r="BW51" s="231" t="n">
        <v>0</v>
      </c>
      <c r="BX51" s="231" t="n">
        <v>0</v>
      </c>
      <c r="BY51" s="231" t="n">
        <v>0</v>
      </c>
      <c r="BZ51" s="231" t="n">
        <v>0</v>
      </c>
      <c r="CA51" s="231" t="n">
        <v>0</v>
      </c>
      <c r="CB51" s="231" t="n">
        <v>0</v>
      </c>
      <c r="CC51" s="231" t="n">
        <v>0</v>
      </c>
      <c r="CD51" s="231" t="n">
        <v>0</v>
      </c>
      <c r="CE51" s="231" t="n">
        <v>0</v>
      </c>
      <c r="CF51" s="231" t="n">
        <f aca="false">SUM(C51:CE51)</f>
        <v>15</v>
      </c>
      <c r="CG51" s="231" t="n">
        <v>0</v>
      </c>
      <c r="CH51" s="231" t="n">
        <v>0</v>
      </c>
      <c r="CI51" s="231" t="n">
        <f aca="false">SUM(CF51:CH51)</f>
        <v>15</v>
      </c>
    </row>
    <row r="52" customFormat="false" ht="11.25" hidden="false" customHeight="false" outlineLevel="0" collapsed="false">
      <c r="A52" s="229" t="s">
        <v>103</v>
      </c>
      <c r="B52" s="230"/>
      <c r="C52" s="231" t="n">
        <v>3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2</v>
      </c>
      <c r="I52" s="231" t="n">
        <v>7</v>
      </c>
      <c r="J52" s="231" t="n">
        <v>1</v>
      </c>
      <c r="K52" s="231" t="n">
        <v>0</v>
      </c>
      <c r="L52" s="231" t="n">
        <v>0</v>
      </c>
      <c r="M52" s="231" t="n">
        <v>3</v>
      </c>
      <c r="N52" s="231" t="n">
        <v>4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8</v>
      </c>
      <c r="X52" s="231" t="n">
        <v>0</v>
      </c>
      <c r="Y52" s="231" t="n">
        <v>0</v>
      </c>
      <c r="Z52" s="231" t="n">
        <v>1</v>
      </c>
      <c r="AA52" s="231" t="n">
        <v>1</v>
      </c>
      <c r="AB52" s="231" t="n">
        <v>1</v>
      </c>
      <c r="AC52" s="231" t="n">
        <v>1</v>
      </c>
      <c r="AD52" s="231" t="n">
        <v>1</v>
      </c>
      <c r="AE52" s="231" t="n">
        <v>1</v>
      </c>
      <c r="AF52" s="231" t="n">
        <v>1</v>
      </c>
      <c r="AG52" s="231" t="n">
        <v>1</v>
      </c>
      <c r="AH52" s="231" t="n">
        <v>1</v>
      </c>
      <c r="AI52" s="231" t="n">
        <v>2</v>
      </c>
      <c r="AJ52" s="231" t="n">
        <v>1</v>
      </c>
      <c r="AK52" s="231" t="n">
        <v>0</v>
      </c>
      <c r="AL52" s="231" t="n">
        <v>0</v>
      </c>
      <c r="AM52" s="231" t="n">
        <v>1</v>
      </c>
      <c r="AN52" s="231" t="n">
        <v>0</v>
      </c>
      <c r="AO52" s="231" t="n">
        <v>1</v>
      </c>
      <c r="AP52" s="231" t="n">
        <v>2</v>
      </c>
      <c r="AQ52" s="231" t="n">
        <v>54</v>
      </c>
      <c r="AR52" s="231" t="n">
        <v>12</v>
      </c>
      <c r="AS52" s="231" t="n">
        <v>0</v>
      </c>
      <c r="AT52" s="231" t="n">
        <v>1</v>
      </c>
      <c r="AU52" s="231" t="n">
        <v>0</v>
      </c>
      <c r="AV52" s="231" t="n">
        <v>1</v>
      </c>
      <c r="AW52" s="231" t="n">
        <v>1</v>
      </c>
      <c r="AX52" s="231" t="n">
        <v>1</v>
      </c>
      <c r="AY52" s="231" t="n">
        <v>0</v>
      </c>
      <c r="AZ52" s="231" t="n">
        <v>2</v>
      </c>
      <c r="BA52" s="231" t="n">
        <v>0</v>
      </c>
      <c r="BB52" s="231" t="n">
        <v>0</v>
      </c>
      <c r="BC52" s="231" t="n">
        <v>2</v>
      </c>
      <c r="BD52" s="231" t="n">
        <v>3</v>
      </c>
      <c r="BE52" s="231" t="n">
        <v>0</v>
      </c>
      <c r="BF52" s="231" t="n">
        <v>1</v>
      </c>
      <c r="BG52" s="231" t="n">
        <v>4</v>
      </c>
      <c r="BH52" s="231" t="n">
        <v>0</v>
      </c>
      <c r="BI52" s="231" t="n">
        <v>0</v>
      </c>
      <c r="BJ52" s="231" t="n">
        <v>0</v>
      </c>
      <c r="BK52" s="231" t="n">
        <v>0</v>
      </c>
      <c r="BL52" s="231" t="n">
        <v>1</v>
      </c>
      <c r="BM52" s="231" t="n">
        <v>1</v>
      </c>
      <c r="BN52" s="231" t="n">
        <v>1</v>
      </c>
      <c r="BO52" s="231" t="n">
        <v>1</v>
      </c>
      <c r="BP52" s="231" t="n">
        <v>1</v>
      </c>
      <c r="BQ52" s="231" t="n">
        <v>2</v>
      </c>
      <c r="BR52" s="231" t="n">
        <v>0</v>
      </c>
      <c r="BS52" s="231" t="n">
        <v>0</v>
      </c>
      <c r="BT52" s="231" t="n">
        <v>1</v>
      </c>
      <c r="BU52" s="231" t="n">
        <v>0</v>
      </c>
      <c r="BV52" s="231" t="n">
        <v>0</v>
      </c>
      <c r="BW52" s="231" t="n">
        <v>2</v>
      </c>
      <c r="BX52" s="231" t="n">
        <v>2</v>
      </c>
      <c r="BY52" s="231" t="n">
        <v>1</v>
      </c>
      <c r="BZ52" s="231" t="n">
        <v>0</v>
      </c>
      <c r="CA52" s="231" t="n">
        <v>1</v>
      </c>
      <c r="CB52" s="231" t="n">
        <v>1</v>
      </c>
      <c r="CC52" s="231" t="n">
        <v>1</v>
      </c>
      <c r="CD52" s="231" t="n">
        <v>0</v>
      </c>
      <c r="CE52" s="231" t="n">
        <v>0</v>
      </c>
      <c r="CF52" s="231" t="n">
        <f aca="false">SUM(C52:CE52)</f>
        <v>142</v>
      </c>
      <c r="CG52" s="231" t="n">
        <v>0</v>
      </c>
      <c r="CH52" s="231" t="n">
        <v>0</v>
      </c>
      <c r="CI52" s="231" t="n">
        <f aca="false">SUM(CF52:CH52)</f>
        <v>142</v>
      </c>
    </row>
    <row r="53" customFormat="false" ht="11.25" hidden="false" customHeight="false" outlineLevel="0" collapsed="false">
      <c r="A53" s="117"/>
      <c r="B53" s="11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</row>
    <row r="54" s="81" customFormat="true" ht="11.25" hidden="false" customHeight="false" outlineLevel="0" collapsed="false">
      <c r="A54" s="26" t="s">
        <v>106</v>
      </c>
      <c r="B54" s="75"/>
      <c r="C54" s="228" t="n">
        <f aca="false">SUM(C55:C59)</f>
        <v>3</v>
      </c>
      <c r="D54" s="228" t="n">
        <f aca="false">SUM(D55:D59)</f>
        <v>0</v>
      </c>
      <c r="E54" s="228" t="n">
        <f aca="false">SUM(E55:E59)</f>
        <v>0</v>
      </c>
      <c r="F54" s="228" t="n">
        <f aca="false">SUM(F55:F59)</f>
        <v>0</v>
      </c>
      <c r="G54" s="228" t="n">
        <f aca="false">SUM(G55:G59)</f>
        <v>0</v>
      </c>
      <c r="H54" s="228" t="n">
        <f aca="false">SUM(H55:H59)</f>
        <v>0</v>
      </c>
      <c r="I54" s="228" t="n">
        <f aca="false">SUM(I55:I59)</f>
        <v>4</v>
      </c>
      <c r="J54" s="228" t="n">
        <f aca="false">SUM(J55:J59)</f>
        <v>1</v>
      </c>
      <c r="K54" s="228" t="n">
        <f aca="false">SUM(K55:K59)</f>
        <v>0</v>
      </c>
      <c r="L54" s="228" t="n">
        <f aca="false">SUM(L55:L59)</f>
        <v>0</v>
      </c>
      <c r="M54" s="228" t="n">
        <f aca="false">SUM(M55:M59)</f>
        <v>1</v>
      </c>
      <c r="N54" s="228" t="n">
        <f aca="false">SUM(N55:N59)</f>
        <v>4</v>
      </c>
      <c r="O54" s="228" t="n">
        <f aca="false">SUM(O55:O59)</f>
        <v>0</v>
      </c>
      <c r="P54" s="228" t="n">
        <f aca="false">SUM(P55:P59)</f>
        <v>0</v>
      </c>
      <c r="Q54" s="228" t="n">
        <f aca="false">SUM(Q55:Q59)</f>
        <v>0</v>
      </c>
      <c r="R54" s="228" t="n">
        <f aca="false">SUM(R55:R59)</f>
        <v>0</v>
      </c>
      <c r="S54" s="228" t="n">
        <f aca="false">SUM(S55:S59)</f>
        <v>0</v>
      </c>
      <c r="T54" s="228" t="n">
        <f aca="false">SUM(T55:T59)</f>
        <v>0</v>
      </c>
      <c r="U54" s="228" t="n">
        <f aca="false">SUM(U55:U59)</f>
        <v>0</v>
      </c>
      <c r="V54" s="228" t="n">
        <f aca="false">SUM(V55:V59)</f>
        <v>0</v>
      </c>
      <c r="W54" s="228" t="n">
        <f aca="false">SUM(W55:W59)</f>
        <v>1</v>
      </c>
      <c r="X54" s="228" t="n">
        <f aca="false">SUM(X55:X59)</f>
        <v>0</v>
      </c>
      <c r="Y54" s="228" t="n">
        <f aca="false">SUM(Y55:Y59)</f>
        <v>0</v>
      </c>
      <c r="Z54" s="228" t="n">
        <f aca="false">SUM(Z55:Z59)</f>
        <v>0</v>
      </c>
      <c r="AA54" s="228" t="n">
        <f aca="false">SUM(AA55:AA59)</f>
        <v>0</v>
      </c>
      <c r="AB54" s="228" t="n">
        <f aca="false">SUM(AB55:AB59)</f>
        <v>0</v>
      </c>
      <c r="AC54" s="228" t="n">
        <f aca="false">SUM(AC55:AC59)</f>
        <v>0</v>
      </c>
      <c r="AD54" s="228" t="n">
        <f aca="false">SUM(AD55:AD59)</f>
        <v>0</v>
      </c>
      <c r="AE54" s="228" t="n">
        <f aca="false">SUM(AE55:AE59)</f>
        <v>0</v>
      </c>
      <c r="AF54" s="228" t="n">
        <f aca="false">SUM(AF55:AF59)</f>
        <v>0</v>
      </c>
      <c r="AG54" s="228" t="n">
        <f aca="false">SUM(AG55:AG59)</f>
        <v>0</v>
      </c>
      <c r="AH54" s="228" t="n">
        <f aca="false">SUM(AH55:AH59)</f>
        <v>2</v>
      </c>
      <c r="AI54" s="228" t="n">
        <f aca="false">SUM(AI55:AI59)</f>
        <v>1</v>
      </c>
      <c r="AJ54" s="228" t="n">
        <f aca="false">SUM(AJ55:AJ59)</f>
        <v>0</v>
      </c>
      <c r="AK54" s="228" t="n">
        <f aca="false">SUM(AK55:AK59)</f>
        <v>0</v>
      </c>
      <c r="AL54" s="228" t="n">
        <f aca="false">SUM(AL55:AL59)</f>
        <v>0</v>
      </c>
      <c r="AM54" s="228" t="n">
        <f aca="false">SUM(AM55:AM59)</f>
        <v>2</v>
      </c>
      <c r="AN54" s="228" t="n">
        <f aca="false">SUM(AN55:AN59)</f>
        <v>0</v>
      </c>
      <c r="AO54" s="228" t="n">
        <f aca="false">SUM(AO55:AO59)</f>
        <v>0</v>
      </c>
      <c r="AP54" s="228" t="n">
        <f aca="false">SUM(AP55:AP59)</f>
        <v>3</v>
      </c>
      <c r="AQ54" s="228" t="n">
        <f aca="false">SUM(AQ55:AQ59)</f>
        <v>28</v>
      </c>
      <c r="AR54" s="228" t="n">
        <f aca="false">SUM(AR55:AR59)</f>
        <v>9</v>
      </c>
      <c r="AS54" s="228" t="n">
        <f aca="false">SUM(AS55:AS59)</f>
        <v>0</v>
      </c>
      <c r="AT54" s="228" t="n">
        <f aca="false">SUM(AT55:AT59)</f>
        <v>0</v>
      </c>
      <c r="AU54" s="228" t="n">
        <f aca="false">SUM(AU55:AU59)</f>
        <v>0</v>
      </c>
      <c r="AV54" s="228" t="n">
        <f aca="false">SUM(AV55:AV59)</f>
        <v>0</v>
      </c>
      <c r="AW54" s="228" t="n">
        <f aca="false">SUM(AW55:AW59)</f>
        <v>0</v>
      </c>
      <c r="AX54" s="228" t="n">
        <f aca="false">SUM(AX55:AX59)</f>
        <v>1</v>
      </c>
      <c r="AY54" s="228" t="n">
        <f aca="false">SUM(AY55:AY59)</f>
        <v>0</v>
      </c>
      <c r="AZ54" s="228" t="n">
        <f aca="false">SUM(AZ55:AZ59)</f>
        <v>0</v>
      </c>
      <c r="BA54" s="228" t="n">
        <f aca="false">SUM(BA55:BA59)</f>
        <v>0</v>
      </c>
      <c r="BB54" s="228" t="n">
        <f aca="false">SUM(BB55:BB59)</f>
        <v>0</v>
      </c>
      <c r="BC54" s="228" t="n">
        <f aca="false">SUM(BC55:BC59)</f>
        <v>0</v>
      </c>
      <c r="BD54" s="228" t="n">
        <f aca="false">SUM(BD55:BD59)</f>
        <v>1</v>
      </c>
      <c r="BE54" s="228" t="n">
        <f aca="false">SUM(BE55:BE59)</f>
        <v>0</v>
      </c>
      <c r="BF54" s="228" t="n">
        <f aca="false">SUM(BF55:BF59)</f>
        <v>1</v>
      </c>
      <c r="BG54" s="228" t="n">
        <f aca="false">SUM(BG55:BG59)</f>
        <v>1</v>
      </c>
      <c r="BH54" s="228" t="n">
        <f aca="false">SUM(BH55:BH59)</f>
        <v>0</v>
      </c>
      <c r="BI54" s="228" t="n">
        <f aca="false">SUM(BI55:BI59)</f>
        <v>0</v>
      </c>
      <c r="BJ54" s="228" t="n">
        <f aca="false">SUM(BJ55:BJ59)</f>
        <v>0</v>
      </c>
      <c r="BK54" s="228" t="n">
        <f aca="false">SUM(BK55:BK59)</f>
        <v>0</v>
      </c>
      <c r="BL54" s="228" t="n">
        <f aca="false">SUM(BL55:BL59)</f>
        <v>0</v>
      </c>
      <c r="BM54" s="228" t="n">
        <f aca="false">SUM(BM55:BM59)</f>
        <v>0</v>
      </c>
      <c r="BN54" s="228" t="n">
        <f aca="false">SUM(BN55:BN59)</f>
        <v>0</v>
      </c>
      <c r="BO54" s="228" t="n">
        <f aca="false">SUM(BO55:BO59)</f>
        <v>0</v>
      </c>
      <c r="BP54" s="228" t="n">
        <f aca="false">SUM(BP55:BP59)</f>
        <v>0</v>
      </c>
      <c r="BQ54" s="228" t="n">
        <f aca="false">SUM(BQ55:BQ59)</f>
        <v>1</v>
      </c>
      <c r="BR54" s="228" t="n">
        <f aca="false">SUM(BR55:BR59)</f>
        <v>0</v>
      </c>
      <c r="BS54" s="228" t="n">
        <f aca="false">SUM(BS55:BS59)</f>
        <v>0</v>
      </c>
      <c r="BT54" s="228" t="n">
        <f aca="false">SUM(BT55:BT59)</f>
        <v>0</v>
      </c>
      <c r="BU54" s="228" t="n">
        <f aca="false">SUM(BU55:BU59)</f>
        <v>0</v>
      </c>
      <c r="BV54" s="228" t="n">
        <f aca="false">SUM(BV55:BV59)</f>
        <v>0</v>
      </c>
      <c r="BW54" s="228" t="n">
        <f aca="false">SUM(BW55:BW59)</f>
        <v>1</v>
      </c>
      <c r="BX54" s="228" t="n">
        <f aca="false">SUM(BX55:BX59)</f>
        <v>0</v>
      </c>
      <c r="BY54" s="228" t="n">
        <f aca="false">SUM(BY55:BY59)</f>
        <v>1</v>
      </c>
      <c r="BZ54" s="228" t="n">
        <f aca="false">SUM(BZ55:BZ59)</f>
        <v>0</v>
      </c>
      <c r="CA54" s="228" t="n">
        <f aca="false">SUM(CA55:CA59)</f>
        <v>1</v>
      </c>
      <c r="CB54" s="228" t="n">
        <f aca="false">SUM(CB55:CB59)</f>
        <v>0</v>
      </c>
      <c r="CC54" s="228" t="n">
        <f aca="false">SUM(CC55:CC59)</f>
        <v>0</v>
      </c>
      <c r="CD54" s="228" t="n">
        <f aca="false">SUM(CD55:CD59)</f>
        <v>0</v>
      </c>
      <c r="CE54" s="228" t="n">
        <f aca="false">SUM(CE55:CE59)</f>
        <v>1</v>
      </c>
      <c r="CF54" s="228" t="n">
        <f aca="false">SUM(CF55:CF59)</f>
        <v>68</v>
      </c>
      <c r="CG54" s="228" t="n">
        <f aca="false">SUM(CG55:CG59)</f>
        <v>0</v>
      </c>
      <c r="CH54" s="228" t="n">
        <f aca="false">SUM(CH55:CH59)</f>
        <v>0</v>
      </c>
      <c r="CI54" s="228" t="n">
        <f aca="false">SUM(CF54:CH54)</f>
        <v>68</v>
      </c>
      <c r="CJ54" s="86"/>
    </row>
    <row r="55" customFormat="false" ht="11.25" hidden="false" customHeight="false" outlineLevel="0" collapsed="false">
      <c r="A55" s="38" t="s">
        <v>450</v>
      </c>
      <c r="B55" s="75"/>
      <c r="C55" s="232" t="n">
        <v>0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  <c r="U55" s="232" t="n">
        <v>0</v>
      </c>
      <c r="V55" s="232" t="n">
        <v>0</v>
      </c>
      <c r="W55" s="232" t="n">
        <v>0</v>
      </c>
      <c r="X55" s="232" t="n">
        <v>0</v>
      </c>
      <c r="Y55" s="232" t="n">
        <v>0</v>
      </c>
      <c r="Z55" s="232" t="n">
        <v>0</v>
      </c>
      <c r="AA55" s="232" t="n">
        <v>0</v>
      </c>
      <c r="AB55" s="232" t="n">
        <v>0</v>
      </c>
      <c r="AC55" s="232" t="n">
        <v>0</v>
      </c>
      <c r="AD55" s="232" t="n">
        <v>0</v>
      </c>
      <c r="AE55" s="232" t="n">
        <v>0</v>
      </c>
      <c r="AF55" s="232" t="n">
        <v>0</v>
      </c>
      <c r="AG55" s="232" t="n">
        <v>0</v>
      </c>
      <c r="AH55" s="232" t="n">
        <v>0</v>
      </c>
      <c r="AI55" s="232" t="n">
        <v>0</v>
      </c>
      <c r="AJ55" s="232" t="n">
        <v>0</v>
      </c>
      <c r="AK55" s="232" t="n">
        <v>0</v>
      </c>
      <c r="AL55" s="232" t="n">
        <v>0</v>
      </c>
      <c r="AM55" s="232" t="n">
        <v>0</v>
      </c>
      <c r="AN55" s="232" t="n">
        <v>0</v>
      </c>
      <c r="AO55" s="232" t="n">
        <v>0</v>
      </c>
      <c r="AP55" s="232" t="n">
        <v>0</v>
      </c>
      <c r="AQ55" s="232" t="n">
        <v>3</v>
      </c>
      <c r="AR55" s="232" t="n">
        <v>1</v>
      </c>
      <c r="AS55" s="232" t="n">
        <v>0</v>
      </c>
      <c r="AT55" s="232" t="n">
        <v>0</v>
      </c>
      <c r="AU55" s="232" t="n">
        <v>0</v>
      </c>
      <c r="AV55" s="232" t="n">
        <v>0</v>
      </c>
      <c r="AW55" s="232" t="n">
        <v>0</v>
      </c>
      <c r="AX55" s="232" t="n">
        <v>0</v>
      </c>
      <c r="AY55" s="232" t="n">
        <v>0</v>
      </c>
      <c r="AZ55" s="232" t="n">
        <v>0</v>
      </c>
      <c r="BA55" s="232" t="n">
        <v>0</v>
      </c>
      <c r="BB55" s="232" t="n">
        <v>0</v>
      </c>
      <c r="BC55" s="232" t="n">
        <v>0</v>
      </c>
      <c r="BD55" s="232" t="n">
        <v>0</v>
      </c>
      <c r="BE55" s="232" t="n">
        <v>0</v>
      </c>
      <c r="BF55" s="232" t="n">
        <v>0</v>
      </c>
      <c r="BG55" s="232" t="n">
        <v>0</v>
      </c>
      <c r="BH55" s="232" t="n">
        <v>0</v>
      </c>
      <c r="BI55" s="232" t="n">
        <v>0</v>
      </c>
      <c r="BJ55" s="232" t="n">
        <v>0</v>
      </c>
      <c r="BK55" s="232" t="n">
        <v>0</v>
      </c>
      <c r="BL55" s="232" t="n">
        <v>0</v>
      </c>
      <c r="BM55" s="232" t="n">
        <v>0</v>
      </c>
      <c r="BN55" s="232" t="n">
        <v>0</v>
      </c>
      <c r="BO55" s="232" t="n">
        <v>0</v>
      </c>
      <c r="BP55" s="232" t="n">
        <v>0</v>
      </c>
      <c r="BQ55" s="232" t="n">
        <v>0</v>
      </c>
      <c r="BR55" s="232" t="n">
        <v>0</v>
      </c>
      <c r="BS55" s="232" t="n">
        <v>0</v>
      </c>
      <c r="BT55" s="232" t="n">
        <v>0</v>
      </c>
      <c r="BU55" s="232" t="n">
        <v>0</v>
      </c>
      <c r="BV55" s="232" t="n">
        <v>0</v>
      </c>
      <c r="BW55" s="232" t="n">
        <v>0</v>
      </c>
      <c r="BX55" s="232" t="n">
        <v>0</v>
      </c>
      <c r="BY55" s="232" t="n">
        <v>0</v>
      </c>
      <c r="BZ55" s="232" t="n">
        <v>0</v>
      </c>
      <c r="CA55" s="232" t="n">
        <v>0</v>
      </c>
      <c r="CB55" s="232" t="n">
        <v>0</v>
      </c>
      <c r="CC55" s="232" t="n">
        <v>0</v>
      </c>
      <c r="CD55" s="232" t="n">
        <v>0</v>
      </c>
      <c r="CE55" s="232" t="n">
        <v>0</v>
      </c>
      <c r="CF55" s="232" t="n">
        <f aca="false">SUM(C55:CE55)</f>
        <v>4</v>
      </c>
      <c r="CG55" s="232" t="n">
        <v>0</v>
      </c>
      <c r="CH55" s="232" t="n">
        <v>0</v>
      </c>
      <c r="CI55" s="232" t="n">
        <f aca="false">SUM(CF55:CH55)</f>
        <v>4</v>
      </c>
    </row>
    <row r="56" customFormat="false" ht="11.25" hidden="false" customHeight="false" outlineLevel="0" collapsed="false">
      <c r="A56" s="38" t="s">
        <v>441</v>
      </c>
      <c r="B56" s="75"/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  <c r="U56" s="232" t="n">
        <v>0</v>
      </c>
      <c r="V56" s="232" t="n">
        <v>0</v>
      </c>
      <c r="W56" s="232" t="n">
        <v>0</v>
      </c>
      <c r="X56" s="232" t="n">
        <v>0</v>
      </c>
      <c r="Y56" s="232" t="n">
        <v>0</v>
      </c>
      <c r="Z56" s="232" t="n">
        <v>0</v>
      </c>
      <c r="AA56" s="232" t="n">
        <v>0</v>
      </c>
      <c r="AB56" s="232" t="n">
        <v>0</v>
      </c>
      <c r="AC56" s="232" t="n">
        <v>0</v>
      </c>
      <c r="AD56" s="232" t="n">
        <v>0</v>
      </c>
      <c r="AE56" s="232" t="n">
        <v>0</v>
      </c>
      <c r="AF56" s="232" t="n">
        <v>0</v>
      </c>
      <c r="AG56" s="232" t="n">
        <v>0</v>
      </c>
      <c r="AH56" s="232" t="n">
        <v>0</v>
      </c>
      <c r="AI56" s="232" t="n">
        <v>0</v>
      </c>
      <c r="AJ56" s="232" t="n">
        <v>0</v>
      </c>
      <c r="AK56" s="232" t="n">
        <v>0</v>
      </c>
      <c r="AL56" s="232" t="n">
        <v>0</v>
      </c>
      <c r="AM56" s="232" t="n">
        <v>0</v>
      </c>
      <c r="AN56" s="232" t="n">
        <v>0</v>
      </c>
      <c r="AO56" s="232" t="n">
        <v>0</v>
      </c>
      <c r="AP56" s="232" t="n">
        <v>0</v>
      </c>
      <c r="AQ56" s="232" t="n">
        <v>4</v>
      </c>
      <c r="AR56" s="232" t="n">
        <v>1</v>
      </c>
      <c r="AS56" s="232" t="n">
        <v>0</v>
      </c>
      <c r="AT56" s="232" t="n">
        <v>0</v>
      </c>
      <c r="AU56" s="232" t="n">
        <v>0</v>
      </c>
      <c r="AV56" s="232" t="n">
        <v>0</v>
      </c>
      <c r="AW56" s="232" t="n">
        <v>0</v>
      </c>
      <c r="AX56" s="232" t="n">
        <v>0</v>
      </c>
      <c r="AY56" s="232" t="n">
        <v>0</v>
      </c>
      <c r="AZ56" s="232" t="n">
        <v>0</v>
      </c>
      <c r="BA56" s="232" t="n">
        <v>0</v>
      </c>
      <c r="BB56" s="232" t="n">
        <v>0</v>
      </c>
      <c r="BC56" s="232" t="n">
        <v>0</v>
      </c>
      <c r="BD56" s="232" t="n">
        <v>0</v>
      </c>
      <c r="BE56" s="232" t="n">
        <v>0</v>
      </c>
      <c r="BF56" s="232" t="n">
        <v>0</v>
      </c>
      <c r="BG56" s="232" t="n">
        <v>0</v>
      </c>
      <c r="BH56" s="232" t="n">
        <v>0</v>
      </c>
      <c r="BI56" s="232" t="n">
        <v>0</v>
      </c>
      <c r="BJ56" s="232" t="n">
        <v>0</v>
      </c>
      <c r="BK56" s="232" t="n">
        <v>0</v>
      </c>
      <c r="BL56" s="232" t="n">
        <v>0</v>
      </c>
      <c r="BM56" s="232" t="n">
        <v>0</v>
      </c>
      <c r="BN56" s="232" t="n">
        <v>0</v>
      </c>
      <c r="BO56" s="232" t="n">
        <v>0</v>
      </c>
      <c r="BP56" s="232" t="n">
        <v>0</v>
      </c>
      <c r="BQ56" s="232" t="n">
        <v>0</v>
      </c>
      <c r="BR56" s="232" t="n">
        <v>0</v>
      </c>
      <c r="BS56" s="232" t="n">
        <v>0</v>
      </c>
      <c r="BT56" s="232" t="n">
        <v>0</v>
      </c>
      <c r="BU56" s="232" t="n">
        <v>0</v>
      </c>
      <c r="BV56" s="232" t="n">
        <v>0</v>
      </c>
      <c r="BW56" s="232" t="n">
        <v>0</v>
      </c>
      <c r="BX56" s="232" t="n">
        <v>0</v>
      </c>
      <c r="BY56" s="232" t="n">
        <v>0</v>
      </c>
      <c r="BZ56" s="232" t="n">
        <v>0</v>
      </c>
      <c r="CA56" s="232" t="n">
        <v>0</v>
      </c>
      <c r="CB56" s="232" t="n">
        <v>0</v>
      </c>
      <c r="CC56" s="232" t="n">
        <v>0</v>
      </c>
      <c r="CD56" s="232" t="n">
        <v>0</v>
      </c>
      <c r="CE56" s="232" t="n">
        <v>0</v>
      </c>
      <c r="CF56" s="232" t="n">
        <f aca="false">SUM(C56:CE56)</f>
        <v>5</v>
      </c>
      <c r="CG56" s="232" t="n">
        <v>0</v>
      </c>
      <c r="CH56" s="232" t="n">
        <v>0</v>
      </c>
      <c r="CI56" s="232" t="n">
        <f aca="false">SUM(CF56:CH56)</f>
        <v>5</v>
      </c>
    </row>
    <row r="57" customFormat="false" ht="11.25" hidden="false" customHeight="false" outlineLevel="0" collapsed="false">
      <c r="A57" s="38" t="s">
        <v>432</v>
      </c>
      <c r="B57" s="75"/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0</v>
      </c>
      <c r="X57" s="232" t="n">
        <v>0</v>
      </c>
      <c r="Y57" s="232" t="n">
        <v>0</v>
      </c>
      <c r="Z57" s="232" t="n">
        <v>0</v>
      </c>
      <c r="AA57" s="232" t="n">
        <v>0</v>
      </c>
      <c r="AB57" s="232" t="n">
        <v>0</v>
      </c>
      <c r="AC57" s="232" t="n">
        <v>0</v>
      </c>
      <c r="AD57" s="232" t="n">
        <v>0</v>
      </c>
      <c r="AE57" s="232" t="n">
        <v>0</v>
      </c>
      <c r="AF57" s="232" t="n">
        <v>0</v>
      </c>
      <c r="AG57" s="232" t="n">
        <v>0</v>
      </c>
      <c r="AH57" s="232" t="n">
        <v>0</v>
      </c>
      <c r="AI57" s="232" t="n">
        <v>0</v>
      </c>
      <c r="AJ57" s="232" t="n">
        <v>0</v>
      </c>
      <c r="AK57" s="232" t="n">
        <v>0</v>
      </c>
      <c r="AL57" s="232" t="n">
        <v>0</v>
      </c>
      <c r="AM57" s="232" t="n">
        <v>0</v>
      </c>
      <c r="AN57" s="232" t="n">
        <v>0</v>
      </c>
      <c r="AO57" s="232" t="n">
        <v>0</v>
      </c>
      <c r="AP57" s="232" t="n">
        <v>0</v>
      </c>
      <c r="AQ57" s="232" t="n">
        <v>2</v>
      </c>
      <c r="AR57" s="232" t="n">
        <v>0</v>
      </c>
      <c r="AS57" s="232" t="n">
        <v>0</v>
      </c>
      <c r="AT57" s="232" t="n">
        <v>0</v>
      </c>
      <c r="AU57" s="232" t="n">
        <v>0</v>
      </c>
      <c r="AV57" s="232" t="n">
        <v>0</v>
      </c>
      <c r="AW57" s="232" t="n">
        <v>0</v>
      </c>
      <c r="AX57" s="232" t="n">
        <v>0</v>
      </c>
      <c r="AY57" s="232" t="n">
        <v>0</v>
      </c>
      <c r="AZ57" s="232" t="n">
        <v>0</v>
      </c>
      <c r="BA57" s="232" t="n">
        <v>0</v>
      </c>
      <c r="BB57" s="232" t="n">
        <v>0</v>
      </c>
      <c r="BC57" s="232" t="n">
        <v>0</v>
      </c>
      <c r="BD57" s="232" t="n">
        <v>0</v>
      </c>
      <c r="BE57" s="232" t="n">
        <v>0</v>
      </c>
      <c r="BF57" s="232" t="n">
        <v>0</v>
      </c>
      <c r="BG57" s="232" t="n">
        <v>0</v>
      </c>
      <c r="BH57" s="232" t="n">
        <v>0</v>
      </c>
      <c r="BI57" s="232" t="n">
        <v>0</v>
      </c>
      <c r="BJ57" s="232" t="n">
        <v>0</v>
      </c>
      <c r="BK57" s="232" t="n">
        <v>0</v>
      </c>
      <c r="BL57" s="232" t="n">
        <v>0</v>
      </c>
      <c r="BM57" s="232" t="n">
        <v>0</v>
      </c>
      <c r="BN57" s="232" t="n">
        <v>0</v>
      </c>
      <c r="BO57" s="232" t="n">
        <v>0</v>
      </c>
      <c r="BP57" s="232" t="n">
        <v>0</v>
      </c>
      <c r="BQ57" s="232" t="n">
        <v>0</v>
      </c>
      <c r="BR57" s="232" t="n">
        <v>0</v>
      </c>
      <c r="BS57" s="232" t="n">
        <v>0</v>
      </c>
      <c r="BT57" s="232" t="n">
        <v>0</v>
      </c>
      <c r="BU57" s="232" t="n">
        <v>0</v>
      </c>
      <c r="BV57" s="232" t="n">
        <v>0</v>
      </c>
      <c r="BW57" s="232" t="n">
        <v>0</v>
      </c>
      <c r="BX57" s="232" t="n">
        <v>0</v>
      </c>
      <c r="BY57" s="232" t="n">
        <v>0</v>
      </c>
      <c r="BZ57" s="232" t="n">
        <v>0</v>
      </c>
      <c r="CA57" s="232" t="n">
        <v>0</v>
      </c>
      <c r="CB57" s="232" t="n">
        <v>0</v>
      </c>
      <c r="CC57" s="232" t="n">
        <v>0</v>
      </c>
      <c r="CD57" s="232" t="n">
        <v>0</v>
      </c>
      <c r="CE57" s="232" t="n">
        <v>0</v>
      </c>
      <c r="CF57" s="232" t="n">
        <f aca="false">SUM(C57:CE57)</f>
        <v>2</v>
      </c>
      <c r="CG57" s="232" t="n">
        <v>0</v>
      </c>
      <c r="CH57" s="232" t="n">
        <v>0</v>
      </c>
      <c r="CI57" s="232" t="n">
        <f aca="false">SUM(CF57:CH57)</f>
        <v>2</v>
      </c>
    </row>
    <row r="58" customFormat="false" ht="11.25" hidden="false" customHeight="false" outlineLevel="0" collapsed="false">
      <c r="A58" s="38" t="s">
        <v>258</v>
      </c>
      <c r="B58" s="75"/>
      <c r="C58" s="232" t="n">
        <v>3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4</v>
      </c>
      <c r="J58" s="232" t="n">
        <v>1</v>
      </c>
      <c r="K58" s="232" t="n">
        <v>0</v>
      </c>
      <c r="L58" s="232" t="n">
        <v>0</v>
      </c>
      <c r="M58" s="232" t="n">
        <v>1</v>
      </c>
      <c r="N58" s="232" t="n">
        <v>4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1</v>
      </c>
      <c r="X58" s="232" t="n">
        <v>0</v>
      </c>
      <c r="Y58" s="232" t="n">
        <v>0</v>
      </c>
      <c r="Z58" s="232" t="n">
        <v>0</v>
      </c>
      <c r="AA58" s="232" t="n">
        <v>0</v>
      </c>
      <c r="AB58" s="232" t="n">
        <v>0</v>
      </c>
      <c r="AC58" s="232" t="n">
        <v>0</v>
      </c>
      <c r="AD58" s="232" t="n">
        <v>0</v>
      </c>
      <c r="AE58" s="232" t="n">
        <v>0</v>
      </c>
      <c r="AF58" s="232" t="n">
        <v>0</v>
      </c>
      <c r="AG58" s="232" t="n">
        <v>0</v>
      </c>
      <c r="AH58" s="232" t="n">
        <v>2</v>
      </c>
      <c r="AI58" s="232" t="n">
        <v>1</v>
      </c>
      <c r="AJ58" s="232" t="n">
        <v>0</v>
      </c>
      <c r="AK58" s="232" t="n">
        <v>0</v>
      </c>
      <c r="AL58" s="232" t="n">
        <v>0</v>
      </c>
      <c r="AM58" s="232" t="n">
        <v>2</v>
      </c>
      <c r="AN58" s="232" t="n">
        <v>0</v>
      </c>
      <c r="AO58" s="232" t="n">
        <v>0</v>
      </c>
      <c r="AP58" s="232" t="n">
        <v>2</v>
      </c>
      <c r="AQ58" s="232" t="n">
        <v>14</v>
      </c>
      <c r="AR58" s="232" t="n">
        <v>6</v>
      </c>
      <c r="AS58" s="232" t="n">
        <v>0</v>
      </c>
      <c r="AT58" s="232" t="n">
        <v>0</v>
      </c>
      <c r="AU58" s="232" t="n">
        <v>0</v>
      </c>
      <c r="AV58" s="232" t="n">
        <v>0</v>
      </c>
      <c r="AW58" s="232" t="n">
        <v>0</v>
      </c>
      <c r="AX58" s="232" t="n">
        <v>1</v>
      </c>
      <c r="AY58" s="232" t="n">
        <v>0</v>
      </c>
      <c r="AZ58" s="232" t="n">
        <v>0</v>
      </c>
      <c r="BA58" s="232" t="n">
        <v>0</v>
      </c>
      <c r="BB58" s="232" t="n">
        <v>0</v>
      </c>
      <c r="BC58" s="232" t="n">
        <v>0</v>
      </c>
      <c r="BD58" s="232" t="n">
        <v>1</v>
      </c>
      <c r="BE58" s="232" t="n">
        <v>0</v>
      </c>
      <c r="BF58" s="232" t="n">
        <v>1</v>
      </c>
      <c r="BG58" s="232" t="n">
        <v>1</v>
      </c>
      <c r="BH58" s="232" t="n">
        <v>0</v>
      </c>
      <c r="BI58" s="232" t="n">
        <v>0</v>
      </c>
      <c r="BJ58" s="232" t="n">
        <v>0</v>
      </c>
      <c r="BK58" s="232" t="n">
        <v>0</v>
      </c>
      <c r="BL58" s="232" t="n">
        <v>0</v>
      </c>
      <c r="BM58" s="232" t="n">
        <v>0</v>
      </c>
      <c r="BN58" s="232" t="n">
        <v>0</v>
      </c>
      <c r="BO58" s="232" t="n">
        <v>0</v>
      </c>
      <c r="BP58" s="232" t="n">
        <v>0</v>
      </c>
      <c r="BQ58" s="232" t="n">
        <v>1</v>
      </c>
      <c r="BR58" s="232" t="n">
        <v>0</v>
      </c>
      <c r="BS58" s="232" t="n">
        <v>0</v>
      </c>
      <c r="BT58" s="232" t="n">
        <v>0</v>
      </c>
      <c r="BU58" s="232" t="n">
        <v>0</v>
      </c>
      <c r="BV58" s="232" t="n">
        <v>0</v>
      </c>
      <c r="BW58" s="232" t="n">
        <v>1</v>
      </c>
      <c r="BX58" s="232" t="n">
        <v>0</v>
      </c>
      <c r="BY58" s="232" t="n">
        <v>1</v>
      </c>
      <c r="BZ58" s="232" t="n">
        <v>0</v>
      </c>
      <c r="CA58" s="232" t="n">
        <v>1</v>
      </c>
      <c r="CB58" s="232" t="n">
        <v>0</v>
      </c>
      <c r="CC58" s="232" t="n">
        <v>0</v>
      </c>
      <c r="CD58" s="232" t="n">
        <v>0</v>
      </c>
      <c r="CE58" s="232" t="n">
        <v>1</v>
      </c>
      <c r="CF58" s="232" t="n">
        <f aca="false">SUM(C58:CE58)</f>
        <v>50</v>
      </c>
      <c r="CG58" s="232" t="n">
        <v>0</v>
      </c>
      <c r="CH58" s="232" t="n">
        <v>0</v>
      </c>
      <c r="CI58" s="232" t="n">
        <f aca="false">SUM(CF58:CH58)</f>
        <v>50</v>
      </c>
    </row>
    <row r="59" customFormat="false" ht="11.25" hidden="false" customHeight="true" outlineLevel="0" collapsed="false">
      <c r="A59" s="82" t="s">
        <v>453</v>
      </c>
      <c r="B59" s="83"/>
      <c r="C59" s="233" t="n">
        <v>0</v>
      </c>
      <c r="D59" s="233" t="n">
        <v>0</v>
      </c>
      <c r="E59" s="233" t="n">
        <v>0</v>
      </c>
      <c r="F59" s="233" t="n">
        <v>0</v>
      </c>
      <c r="G59" s="233" t="n">
        <v>0</v>
      </c>
      <c r="H59" s="233" t="n">
        <v>0</v>
      </c>
      <c r="I59" s="233" t="n">
        <v>0</v>
      </c>
      <c r="J59" s="233" t="n">
        <v>0</v>
      </c>
      <c r="K59" s="233" t="n">
        <v>0</v>
      </c>
      <c r="L59" s="233" t="n">
        <v>0</v>
      </c>
      <c r="M59" s="233" t="n">
        <v>0</v>
      </c>
      <c r="N59" s="233" t="n">
        <v>0</v>
      </c>
      <c r="O59" s="233" t="n">
        <v>0</v>
      </c>
      <c r="P59" s="233" t="n">
        <v>0</v>
      </c>
      <c r="Q59" s="233" t="n">
        <v>0</v>
      </c>
      <c r="R59" s="233" t="n">
        <v>0</v>
      </c>
      <c r="S59" s="233" t="n">
        <v>0</v>
      </c>
      <c r="T59" s="233" t="n">
        <v>0</v>
      </c>
      <c r="U59" s="233" t="n">
        <v>0</v>
      </c>
      <c r="V59" s="233" t="n">
        <v>0</v>
      </c>
      <c r="W59" s="233" t="n">
        <v>0</v>
      </c>
      <c r="X59" s="233" t="n">
        <v>0</v>
      </c>
      <c r="Y59" s="233" t="n">
        <v>0</v>
      </c>
      <c r="Z59" s="233" t="n">
        <v>0</v>
      </c>
      <c r="AA59" s="233" t="n">
        <v>0</v>
      </c>
      <c r="AB59" s="233" t="n">
        <v>0</v>
      </c>
      <c r="AC59" s="233" t="n">
        <v>0</v>
      </c>
      <c r="AD59" s="233" t="n">
        <v>0</v>
      </c>
      <c r="AE59" s="233" t="n">
        <v>0</v>
      </c>
      <c r="AF59" s="233" t="n">
        <v>0</v>
      </c>
      <c r="AG59" s="233" t="n">
        <v>0</v>
      </c>
      <c r="AH59" s="233" t="n">
        <v>0</v>
      </c>
      <c r="AI59" s="233" t="n">
        <v>0</v>
      </c>
      <c r="AJ59" s="233" t="n">
        <v>0</v>
      </c>
      <c r="AK59" s="233" t="n">
        <v>0</v>
      </c>
      <c r="AL59" s="233" t="n">
        <v>0</v>
      </c>
      <c r="AM59" s="233" t="n">
        <v>0</v>
      </c>
      <c r="AN59" s="233" t="n">
        <v>0</v>
      </c>
      <c r="AO59" s="233" t="n">
        <v>0</v>
      </c>
      <c r="AP59" s="233" t="n">
        <v>1</v>
      </c>
      <c r="AQ59" s="233" t="n">
        <v>5</v>
      </c>
      <c r="AR59" s="233" t="n">
        <v>1</v>
      </c>
      <c r="AS59" s="233" t="n">
        <v>0</v>
      </c>
      <c r="AT59" s="233" t="n">
        <v>0</v>
      </c>
      <c r="AU59" s="233" t="n">
        <v>0</v>
      </c>
      <c r="AV59" s="233" t="n">
        <v>0</v>
      </c>
      <c r="AW59" s="233" t="n">
        <v>0</v>
      </c>
      <c r="AX59" s="233" t="n">
        <v>0</v>
      </c>
      <c r="AY59" s="233" t="n">
        <v>0</v>
      </c>
      <c r="AZ59" s="233" t="n">
        <v>0</v>
      </c>
      <c r="BA59" s="233" t="n">
        <v>0</v>
      </c>
      <c r="BB59" s="233" t="n">
        <v>0</v>
      </c>
      <c r="BC59" s="233" t="n">
        <v>0</v>
      </c>
      <c r="BD59" s="233" t="n">
        <v>0</v>
      </c>
      <c r="BE59" s="233" t="n">
        <v>0</v>
      </c>
      <c r="BF59" s="233" t="n">
        <v>0</v>
      </c>
      <c r="BG59" s="233" t="n">
        <v>0</v>
      </c>
      <c r="BH59" s="233" t="n">
        <v>0</v>
      </c>
      <c r="BI59" s="233" t="n">
        <v>0</v>
      </c>
      <c r="BJ59" s="233" t="n">
        <v>0</v>
      </c>
      <c r="BK59" s="233" t="n">
        <v>0</v>
      </c>
      <c r="BL59" s="233" t="n">
        <v>0</v>
      </c>
      <c r="BM59" s="233" t="n">
        <v>0</v>
      </c>
      <c r="BN59" s="233" t="n">
        <v>0</v>
      </c>
      <c r="BO59" s="233" t="n">
        <v>0</v>
      </c>
      <c r="BP59" s="233" t="n">
        <v>0</v>
      </c>
      <c r="BQ59" s="233" t="n">
        <v>0</v>
      </c>
      <c r="BR59" s="233" t="n">
        <v>0</v>
      </c>
      <c r="BS59" s="233" t="n">
        <v>0</v>
      </c>
      <c r="BT59" s="233" t="n">
        <v>0</v>
      </c>
      <c r="BU59" s="233" t="n">
        <v>0</v>
      </c>
      <c r="BV59" s="233" t="n">
        <v>0</v>
      </c>
      <c r="BW59" s="233" t="n">
        <v>0</v>
      </c>
      <c r="BX59" s="233" t="n">
        <v>0</v>
      </c>
      <c r="BY59" s="233" t="n">
        <v>0</v>
      </c>
      <c r="BZ59" s="233" t="n">
        <v>0</v>
      </c>
      <c r="CA59" s="233" t="n">
        <v>0</v>
      </c>
      <c r="CB59" s="233" t="n">
        <v>0</v>
      </c>
      <c r="CC59" s="233" t="n">
        <v>0</v>
      </c>
      <c r="CD59" s="233" t="n">
        <v>0</v>
      </c>
      <c r="CE59" s="233" t="n">
        <v>0</v>
      </c>
      <c r="CF59" s="233" t="n">
        <f aca="false">SUM(C59:CE59)</f>
        <v>7</v>
      </c>
      <c r="CG59" s="233" t="n">
        <v>0</v>
      </c>
      <c r="CH59" s="233" t="n">
        <v>0</v>
      </c>
      <c r="CI59" s="233" t="n">
        <f aca="false">SUM(CF59:CH59)</f>
        <v>7</v>
      </c>
    </row>
    <row r="60" customFormat="false" ht="11.25" hidden="false" customHeight="false" outlineLevel="0" collapsed="false">
      <c r="A60" s="88"/>
      <c r="B60" s="89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7"/>
      <c r="AF60" s="248"/>
      <c r="AG60" s="246"/>
      <c r="AH60" s="246"/>
      <c r="AI60" s="246"/>
      <c r="AJ60" s="246"/>
      <c r="AK60" s="246"/>
      <c r="AL60" s="246"/>
      <c r="AM60" s="246"/>
      <c r="AN60" s="246"/>
      <c r="AO60" s="246"/>
      <c r="AP60" s="247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  <c r="BI60" s="248"/>
      <c r="BJ60" s="246"/>
      <c r="BK60" s="246"/>
      <c r="BL60" s="246"/>
      <c r="BM60" s="246"/>
      <c r="BN60" s="246"/>
      <c r="BO60" s="246"/>
      <c r="BP60" s="246"/>
      <c r="BQ60" s="246"/>
      <c r="BR60" s="246"/>
      <c r="BS60" s="246"/>
      <c r="BT60" s="246"/>
      <c r="BU60" s="246"/>
      <c r="BV60" s="246"/>
      <c r="BW60" s="246"/>
      <c r="BX60" s="246"/>
      <c r="BY60" s="246"/>
      <c r="BZ60" s="246"/>
      <c r="CA60" s="246"/>
      <c r="CB60" s="246"/>
      <c r="CC60" s="246"/>
      <c r="CD60" s="246"/>
      <c r="CE60" s="246"/>
      <c r="CF60" s="246"/>
      <c r="CG60" s="246"/>
      <c r="CH60" s="246"/>
      <c r="CI60" s="247"/>
    </row>
    <row r="61" customFormat="false" ht="11.25" hidden="false" customHeight="false" outlineLevel="0" collapsed="false">
      <c r="A61" s="53" t="s">
        <v>154</v>
      </c>
      <c r="B61" s="94"/>
      <c r="C61" s="130" t="n">
        <f aca="false">+COUNTIF(C6:C16,"&gt;0")+COUNTIF(C19:C28,"&gt;0")+COUNTIF(C31:C32,"&gt;0")+COUNTIF(C35:C52,"&gt;0")+COUNTIF(C55:C59,"&gt;0")</f>
        <v>17</v>
      </c>
      <c r="D61" s="130" t="n">
        <f aca="false">+COUNTIF(D6:D16,"&gt;0")+COUNTIF(D19:D28,"&gt;0")+COUNTIF(D31:D32,"&gt;0")+COUNTIF(D35:D52,"&gt;0")+COUNTIF(D55:D59,"&gt;0")</f>
        <v>4</v>
      </c>
      <c r="E61" s="130" t="n">
        <f aca="false">+COUNTIF(E6:E16,"&gt;0")+COUNTIF(E19:E28,"&gt;0")+COUNTIF(E31:E32,"&gt;0")+COUNTIF(E35:E52,"&gt;0")+COUNTIF(E55:E59,"&gt;0")</f>
        <v>9</v>
      </c>
      <c r="F61" s="130" t="n">
        <f aca="false">+COUNTIF(F6:F16,"&gt;0")+COUNTIF(F19:F28,"&gt;0")+COUNTIF(F31:F32,"&gt;0")+COUNTIF(F35:F52,"&gt;0")+COUNTIF(F55:F59,"&gt;0")</f>
        <v>4</v>
      </c>
      <c r="G61" s="130" t="n">
        <f aca="false">+COUNTIF(G6:G16,"&gt;0")+COUNTIF(G19:G28,"&gt;0")+COUNTIF(G31:G32,"&gt;0")+COUNTIF(G35:G52,"&gt;0")+COUNTIF(G55:G59,"&gt;0")</f>
        <v>4</v>
      </c>
      <c r="H61" s="130" t="n">
        <f aca="false">+COUNTIF(H6:H16,"&gt;0")+COUNTIF(H19:H28,"&gt;0")+COUNTIF(H31:H32,"&gt;0")+COUNTIF(H35:H52,"&gt;0")+COUNTIF(H55:H59,"&gt;0")</f>
        <v>6</v>
      </c>
      <c r="I61" s="130" t="n">
        <f aca="false">+COUNTIF(I6:I16,"&gt;0")+COUNTIF(I19:I28,"&gt;0")+COUNTIF(I31:I32,"&gt;0")+COUNTIF(I35:I52,"&gt;0")+COUNTIF(I55:I59,"&gt;0")</f>
        <v>23</v>
      </c>
      <c r="J61" s="130" t="n">
        <f aca="false">+COUNTIF(J6:J16,"&gt;0")+COUNTIF(J19:J28,"&gt;0")+COUNTIF(J31:J32,"&gt;0")+COUNTIF(J35:J52,"&gt;0")+COUNTIF(J55:J59,"&gt;0")</f>
        <v>11</v>
      </c>
      <c r="K61" s="130" t="n">
        <f aca="false">+COUNTIF(K6:K16,"&gt;0")+COUNTIF(K19:K28,"&gt;0")+COUNTIF(K31:K32,"&gt;0")+COUNTIF(K35:K52,"&gt;0")+COUNTIF(K55:K59,"&gt;0")</f>
        <v>2</v>
      </c>
      <c r="L61" s="130" t="n">
        <f aca="false">+COUNTIF(L6:L16,"&gt;0")+COUNTIF(L19:L28,"&gt;0")+COUNTIF(L31:L32,"&gt;0")+COUNTIF(L35:L52,"&gt;0")+COUNTIF(L55:L59,"&gt;0")</f>
        <v>3</v>
      </c>
      <c r="M61" s="130" t="n">
        <f aca="false">+COUNTIF(M6:M16,"&gt;0")+COUNTIF(M19:M28,"&gt;0")+COUNTIF(M31:M32,"&gt;0")+COUNTIF(M35:M52,"&gt;0")+COUNTIF(M55:M59,"&gt;0")</f>
        <v>12</v>
      </c>
      <c r="N61" s="130" t="n">
        <f aca="false">+COUNTIF(N6:N16,"&gt;0")+COUNTIF(N19:N28,"&gt;0")+COUNTIF(N31:N32,"&gt;0")+COUNTIF(N35:N52,"&gt;0")+COUNTIF(N55:N59,"&gt;0")</f>
        <v>14</v>
      </c>
      <c r="O61" s="130" t="n">
        <f aca="false">+COUNTIF(O6:O16,"&gt;0")+COUNTIF(O19:O28,"&gt;0")+COUNTIF(O31:O32,"&gt;0")+COUNTIF(O35:O52,"&gt;0")+COUNTIF(O55:O59,"&gt;0")</f>
        <v>5</v>
      </c>
      <c r="P61" s="130" t="n">
        <f aca="false">+COUNTIF(P6:P16,"&gt;0")+COUNTIF(P19:P28,"&gt;0")+COUNTIF(P31:P32,"&gt;0")+COUNTIF(P35:P52,"&gt;0")+COUNTIF(P55:P59,"&gt;0")</f>
        <v>2</v>
      </c>
      <c r="Q61" s="130" t="n">
        <f aca="false">+COUNTIF(Q6:Q16,"&gt;0")+COUNTIF(Q19:Q28,"&gt;0")+COUNTIF(Q31:Q32,"&gt;0")+COUNTIF(Q35:Q52,"&gt;0")+COUNTIF(Q55:Q59,"&gt;0")</f>
        <v>2</v>
      </c>
      <c r="R61" s="130" t="n">
        <f aca="false">+COUNTIF(R6:R16,"&gt;0")+COUNTIF(R19:R28,"&gt;0")+COUNTIF(R31:R32,"&gt;0")+COUNTIF(R35:R52,"&gt;0")+COUNTIF(R55:R59,"&gt;0")</f>
        <v>5</v>
      </c>
      <c r="S61" s="130" t="n">
        <f aca="false">+COUNTIF(S6:S16,"&gt;0")+COUNTIF(S19:S28,"&gt;0")+COUNTIF(S31:S32,"&gt;0")+COUNTIF(S35:S52,"&gt;0")+COUNTIF(S55:S59,"&gt;0")</f>
        <v>2</v>
      </c>
      <c r="T61" s="130" t="n">
        <f aca="false">+COUNTIF(T6:T16,"&gt;0")+COUNTIF(T19:T28,"&gt;0")+COUNTIF(T31:T32,"&gt;0")+COUNTIF(T35:T52,"&gt;0")+COUNTIF(T55:T59,"&gt;0")</f>
        <v>3</v>
      </c>
      <c r="U61" s="130" t="n">
        <f aca="false">+COUNTIF(U6:U16,"&gt;0")+COUNTIF(U19:U28,"&gt;0")+COUNTIF(U31:U32,"&gt;0")+COUNTIF(U35:U52,"&gt;0")+COUNTIF(U55:U59,"&gt;0")</f>
        <v>7</v>
      </c>
      <c r="V61" s="130" t="n">
        <f aca="false">+COUNTIF(V6:V16,"&gt;0")+COUNTIF(V19:V28,"&gt;0")+COUNTIF(V31:V32,"&gt;0")+COUNTIF(V35:V52,"&gt;0")+COUNTIF(V55:V59,"&gt;0")</f>
        <v>6</v>
      </c>
      <c r="W61" s="130" t="n">
        <f aca="false">+COUNTIF(W6:W16,"&gt;0")+COUNTIF(W19:W28,"&gt;0")+COUNTIF(W31:W32,"&gt;0")+COUNTIF(W35:W52,"&gt;0")+COUNTIF(W55:W59,"&gt;0")</f>
        <v>19</v>
      </c>
      <c r="X61" s="130" t="n">
        <f aca="false">+COUNTIF(X6:X16,"&gt;0")+COUNTIF(X19:X28,"&gt;0")+COUNTIF(X31:X32,"&gt;0")+COUNTIF(X35:X52,"&gt;0")+COUNTIF(X55:X59,"&gt;0")</f>
        <v>7</v>
      </c>
      <c r="Y61" s="130" t="n">
        <f aca="false">+COUNTIF(Y6:Y16,"&gt;0")+COUNTIF(Y19:Y28,"&gt;0")+COUNTIF(Y31:Y32,"&gt;0")+COUNTIF(Y35:Y52,"&gt;0")+COUNTIF(Y55:Y59,"&gt;0")</f>
        <v>5</v>
      </c>
      <c r="Z61" s="130" t="n">
        <f aca="false">+COUNTIF(Z6:Z16,"&gt;0")+COUNTIF(Z19:Z28,"&gt;0")+COUNTIF(Z31:Z32,"&gt;0")+COUNTIF(Z35:Z52,"&gt;0")+COUNTIF(Z55:Z59,"&gt;0")</f>
        <v>6</v>
      </c>
      <c r="AA61" s="130" t="n">
        <f aca="false">+COUNTIF(AA6:AA16,"&gt;0")+COUNTIF(AA19:AA28,"&gt;0")+COUNTIF(AA31:AA32,"&gt;0")+COUNTIF(AA35:AA52,"&gt;0")+COUNTIF(AA55:AA59,"&gt;0")</f>
        <v>12</v>
      </c>
      <c r="AB61" s="130" t="n">
        <f aca="false">+COUNTIF(AB6:AB16,"&gt;0")+COUNTIF(AB19:AB28,"&gt;0")+COUNTIF(AB31:AB32,"&gt;0")+COUNTIF(AB35:AB52,"&gt;0")+COUNTIF(AB55:AB59,"&gt;0")</f>
        <v>9</v>
      </c>
      <c r="AC61" s="130" t="n">
        <f aca="false">+COUNTIF(AC6:AC16,"&gt;0")+COUNTIF(AC19:AC28,"&gt;0")+COUNTIF(AC31:AC32,"&gt;0")+COUNTIF(AC35:AC52,"&gt;0")+COUNTIF(AC55:AC59,"&gt;0")</f>
        <v>7</v>
      </c>
      <c r="AD61" s="130" t="n">
        <f aca="false">+COUNTIF(AD6:AD16,"&gt;0")+COUNTIF(AD19:AD28,"&gt;0")+COUNTIF(AD31:AD32,"&gt;0")+COUNTIF(AD35:AD52,"&gt;0")+COUNTIF(AD55:AD59,"&gt;0")</f>
        <v>9</v>
      </c>
      <c r="AE61" s="130" t="n">
        <f aca="false">+COUNTIF(AE6:AE16,"&gt;0")+COUNTIF(AE19:AE28,"&gt;0")+COUNTIF(AE31:AE32,"&gt;0")+COUNTIF(AE35:AE52,"&gt;0")+COUNTIF(AE55:AE59,"&gt;0")</f>
        <v>9</v>
      </c>
      <c r="AF61" s="130" t="n">
        <f aca="false">+COUNTIF(AF6:AF16,"&gt;0")+COUNTIF(AF19:AF28,"&gt;0")+COUNTIF(AF31:AF32,"&gt;0")+COUNTIF(AF35:AF52,"&gt;0")+COUNTIF(AF55:AF59,"&gt;0")</f>
        <v>6</v>
      </c>
      <c r="AG61" s="130" t="n">
        <f aca="false">+COUNTIF(AG6:AG16,"&gt;0")+COUNTIF(AG19:AG28,"&gt;0")+COUNTIF(AG31:AG32,"&gt;0")+COUNTIF(AG35:AG52,"&gt;0")+COUNTIF(AG55:AG59,"&gt;0")</f>
        <v>10</v>
      </c>
      <c r="AH61" s="130" t="n">
        <f aca="false">+COUNTIF(AH6:AH16,"&gt;0")+COUNTIF(AH19:AH28,"&gt;0")+COUNTIF(AH31:AH32,"&gt;0")+COUNTIF(AH35:AH52,"&gt;0")+COUNTIF(AH55:AH59,"&gt;0")</f>
        <v>14</v>
      </c>
      <c r="AI61" s="130" t="n">
        <f aca="false">+COUNTIF(AI6:AI16,"&gt;0")+COUNTIF(AI19:AI28,"&gt;0")+COUNTIF(AI31:AI32,"&gt;0")+COUNTIF(AI35:AI52,"&gt;0")+COUNTIF(AI55:AI59,"&gt;0")</f>
        <v>13</v>
      </c>
      <c r="AJ61" s="130" t="n">
        <f aca="false">+COUNTIF(AJ6:AJ16,"&gt;0")+COUNTIF(AJ19:AJ28,"&gt;0")+COUNTIF(AJ31:AJ32,"&gt;0")+COUNTIF(AJ35:AJ52,"&gt;0")+COUNTIF(AJ55:AJ59,"&gt;0")</f>
        <v>5</v>
      </c>
      <c r="AK61" s="130" t="n">
        <f aca="false">+COUNTIF(AK6:AK16,"&gt;0")+COUNTIF(AK19:AK28,"&gt;0")+COUNTIF(AK31:AK32,"&gt;0")+COUNTIF(AK35:AK52,"&gt;0")+COUNTIF(AK55:AK59,"&gt;0")</f>
        <v>3</v>
      </c>
      <c r="AL61" s="130" t="n">
        <f aca="false">+COUNTIF(AL6:AL16,"&gt;0")+COUNTIF(AL19:AL28,"&gt;0")+COUNTIF(AL31:AL32,"&gt;0")+COUNTIF(AL35:AL52,"&gt;0")+COUNTIF(AL55:AL59,"&gt;0")</f>
        <v>2</v>
      </c>
      <c r="AM61" s="130" t="n">
        <f aca="false">+COUNTIF(AM6:AM16,"&gt;0")+COUNTIF(AM19:AM28,"&gt;0")+COUNTIF(AM31:AM32,"&gt;0")+COUNTIF(AM35:AM52,"&gt;0")+COUNTIF(AM55:AM59,"&gt;0")</f>
        <v>9</v>
      </c>
      <c r="AN61" s="130" t="n">
        <f aca="false">+COUNTIF(AN6:AN16,"&gt;0")+COUNTIF(AN19:AN28,"&gt;0")+COUNTIF(AN31:AN32,"&gt;0")+COUNTIF(AN35:AN52,"&gt;0")+COUNTIF(AN55:AN59,"&gt;0")</f>
        <v>2</v>
      </c>
      <c r="AO61" s="130" t="n">
        <f aca="false">+COUNTIF(AO6:AO16,"&gt;0")+COUNTIF(AO19:AO28,"&gt;0")+COUNTIF(AO31:AO32,"&gt;0")+COUNTIF(AO35:AO52,"&gt;0")+COUNTIF(AO55:AO59,"&gt;0")</f>
        <v>12</v>
      </c>
      <c r="AP61" s="130" t="n">
        <f aca="false">+COUNTIF(AP6:AP16,"&gt;0")+COUNTIF(AP19:AP28,"&gt;0")+COUNTIF(AP31:AP32,"&gt;0")+COUNTIF(AP35:AP52,"&gt;0")+COUNTIF(AP55:AP59,"&gt;0")</f>
        <v>14</v>
      </c>
      <c r="AQ61" s="130" t="n">
        <f aca="false">+COUNTIF(AQ6:AQ16,"&gt;0")+COUNTIF(AQ19:AQ28,"&gt;0")+COUNTIF(AQ31:AQ32,"&gt;0")+COUNTIF(AQ35:AQ52,"&gt;0")+COUNTIF(AQ55:AQ59,"&gt;0")</f>
        <v>30</v>
      </c>
      <c r="AR61" s="130" t="n">
        <f aca="false">+COUNTIF(AR6:AR16,"&gt;0")+COUNTIF(AR19:AR28,"&gt;0")+COUNTIF(AR31:AR32,"&gt;0")+COUNTIF(AR35:AR52,"&gt;0")+COUNTIF(AR55:AR59,"&gt;0")</f>
        <v>25</v>
      </c>
      <c r="AS61" s="130" t="n">
        <f aca="false">+COUNTIF(AS6:AS16,"&gt;0")+COUNTIF(AS19:AS28,"&gt;0")+COUNTIF(AS31:AS32,"&gt;0")+COUNTIF(AS35:AS52,"&gt;0")+COUNTIF(AS55:AS59,"&gt;0")</f>
        <v>5</v>
      </c>
      <c r="AT61" s="130" t="n">
        <f aca="false">+COUNTIF(AT6:AT16,"&gt;0")+COUNTIF(AT19:AT28,"&gt;0")+COUNTIF(AT31:AT32,"&gt;0")+COUNTIF(AT35:AT52,"&gt;0")+COUNTIF(AT55:AT59,"&gt;0")</f>
        <v>9</v>
      </c>
      <c r="AU61" s="130" t="n">
        <f aca="false">+COUNTIF(AU6:AU16,"&gt;0")+COUNTIF(AU19:AU28,"&gt;0")+COUNTIF(AU31:AU32,"&gt;0")+COUNTIF(AU35:AU52,"&gt;0")+COUNTIF(AU55:AU59,"&gt;0")</f>
        <v>4</v>
      </c>
      <c r="AV61" s="130" t="n">
        <f aca="false">+COUNTIF(AV6:AV16,"&gt;0")+COUNTIF(AV19:AV28,"&gt;0")+COUNTIF(AV31:AV32,"&gt;0")+COUNTIF(AV35:AV52,"&gt;0")+COUNTIF(AV55:AV59,"&gt;0")</f>
        <v>6</v>
      </c>
      <c r="AW61" s="130" t="n">
        <f aca="false">+COUNTIF(AW6:AW16,"&gt;0")+COUNTIF(AW19:AW28,"&gt;0")+COUNTIF(AW31:AW32,"&gt;0")+COUNTIF(AW35:AW52,"&gt;0")+COUNTIF(AW55:AW59,"&gt;0")</f>
        <v>8</v>
      </c>
      <c r="AX61" s="130" t="n">
        <f aca="false">+COUNTIF(AX6:AX16,"&gt;0")+COUNTIF(AX19:AX28,"&gt;0")+COUNTIF(AX31:AX32,"&gt;0")+COUNTIF(AX35:AX52,"&gt;0")+COUNTIF(AX55:AX59,"&gt;0")</f>
        <v>15</v>
      </c>
      <c r="AY61" s="130" t="n">
        <f aca="false">+COUNTIF(AY6:AY16,"&gt;0")+COUNTIF(AY19:AY28,"&gt;0")+COUNTIF(AY31:AY32,"&gt;0")+COUNTIF(AY35:AY52,"&gt;0")+COUNTIF(AY55:AY59,"&gt;0")</f>
        <v>6</v>
      </c>
      <c r="AZ61" s="130" t="n">
        <f aca="false">+COUNTIF(AZ6:AZ16,"&gt;0")+COUNTIF(AZ19:AZ28,"&gt;0")+COUNTIF(AZ31:AZ32,"&gt;0")+COUNTIF(AZ35:AZ52,"&gt;0")+COUNTIF(AZ55:AZ59,"&gt;0")</f>
        <v>6</v>
      </c>
      <c r="BA61" s="130" t="n">
        <f aca="false">+COUNTIF(BA6:BA16,"&gt;0")+COUNTIF(BA19:BA28,"&gt;0")+COUNTIF(BA31:BA32,"&gt;0")+COUNTIF(BA35:BA52,"&gt;0")+COUNTIF(BA55:BA59,"&gt;0")</f>
        <v>4</v>
      </c>
      <c r="BB61" s="130" t="n">
        <f aca="false">+COUNTIF(BB6:BB16,"&gt;0")+COUNTIF(BB19:BB28,"&gt;0")+COUNTIF(BB31:BB32,"&gt;0")+COUNTIF(BB35:BB52,"&gt;0")+COUNTIF(BB55:BB59,"&gt;0")</f>
        <v>2</v>
      </c>
      <c r="BC61" s="130" t="n">
        <f aca="false">+COUNTIF(BC6:BC16,"&gt;0")+COUNTIF(BC19:BC28,"&gt;0")+COUNTIF(BC31:BC32,"&gt;0")+COUNTIF(BC35:BC52,"&gt;0")+COUNTIF(BC55:BC59,"&gt;0")</f>
        <v>11</v>
      </c>
      <c r="BD61" s="130" t="n">
        <f aca="false">+COUNTIF(BD6:BD16,"&gt;0")+COUNTIF(BD19:BD28,"&gt;0")+COUNTIF(BD31:BD32,"&gt;0")+COUNTIF(BD35:BD52,"&gt;0")+COUNTIF(BD55:BD59,"&gt;0")</f>
        <v>13</v>
      </c>
      <c r="BE61" s="130" t="n">
        <f aca="false">+COUNTIF(BE6:BE16,"&gt;0")+COUNTIF(BE19:BE28,"&gt;0")+COUNTIF(BE31:BE32,"&gt;0")+COUNTIF(BE35:BE52,"&gt;0")+COUNTIF(BE55:BE59,"&gt;0")</f>
        <v>9</v>
      </c>
      <c r="BF61" s="130" t="n">
        <f aca="false">+COUNTIF(BF6:BF16,"&gt;0")+COUNTIF(BF19:BF28,"&gt;0")+COUNTIF(BF31:BF32,"&gt;0")+COUNTIF(BF35:BF52,"&gt;0")+COUNTIF(BF55:BF59,"&gt;0")</f>
        <v>10</v>
      </c>
      <c r="BG61" s="130" t="n">
        <f aca="false">+COUNTIF(BG6:BG16,"&gt;0")+COUNTIF(BG19:BG28,"&gt;0")+COUNTIF(BG31:BG32,"&gt;0")+COUNTIF(BG35:BG52,"&gt;0")+COUNTIF(BG55:BG59,"&gt;0")</f>
        <v>14</v>
      </c>
      <c r="BH61" s="130" t="n">
        <f aca="false">+COUNTIF(BH6:BH16,"&gt;0")+COUNTIF(BH19:BH28,"&gt;0")+COUNTIF(BH31:BH32,"&gt;0")+COUNTIF(BH35:BH52,"&gt;0")+COUNTIF(BH55:BH59,"&gt;0")</f>
        <v>4</v>
      </c>
      <c r="BI61" s="130" t="n">
        <f aca="false">+COUNTIF(BI6:BI16,"&gt;0")+COUNTIF(BI19:BI28,"&gt;0")+COUNTIF(BI31:BI32,"&gt;0")+COUNTIF(BI35:BI52,"&gt;0")+COUNTIF(BI55:BI59,"&gt;0")</f>
        <v>6</v>
      </c>
      <c r="BJ61" s="130" t="n">
        <f aca="false">+COUNTIF(BJ6:BJ16,"&gt;0")+COUNTIF(BJ19:BJ28,"&gt;0")+COUNTIF(BJ31:BJ32,"&gt;0")+COUNTIF(BJ35:BJ52,"&gt;0")+COUNTIF(BJ55:BJ59,"&gt;0")</f>
        <v>4</v>
      </c>
      <c r="BK61" s="130" t="n">
        <f aca="false">+COUNTIF(BK6:BK16,"&gt;0")+COUNTIF(BK19:BK28,"&gt;0")+COUNTIF(BK31:BK32,"&gt;0")+COUNTIF(BK35:BK52,"&gt;0")+COUNTIF(BK55:BK59,"&gt;0")</f>
        <v>5</v>
      </c>
      <c r="BL61" s="130" t="n">
        <f aca="false">+COUNTIF(BL6:BL16,"&gt;0")+COUNTIF(BL19:BL28,"&gt;0")+COUNTIF(BL31:BL32,"&gt;0")+COUNTIF(BL35:BL52,"&gt;0")+COUNTIF(BL55:BL59,"&gt;0")</f>
        <v>5</v>
      </c>
      <c r="BM61" s="130" t="n">
        <f aca="false">+COUNTIF(BM6:BM16,"&gt;0")+COUNTIF(BM19:BM28,"&gt;0")+COUNTIF(BM31:BM32,"&gt;0")+COUNTIF(BM35:BM52,"&gt;0")+COUNTIF(BM55:BM59,"&gt;0")</f>
        <v>6</v>
      </c>
      <c r="BN61" s="130" t="n">
        <f aca="false">+COUNTIF(BN6:BN16,"&gt;0")+COUNTIF(BN19:BN28,"&gt;0")+COUNTIF(BN31:BN32,"&gt;0")+COUNTIF(BN35:BN52,"&gt;0")+COUNTIF(BN55:BN59,"&gt;0")</f>
        <v>4</v>
      </c>
      <c r="BO61" s="130" t="n">
        <f aca="false">+COUNTIF(BO6:BO16,"&gt;0")+COUNTIF(BO19:BO28,"&gt;0")+COUNTIF(BO31:BO32,"&gt;0")+COUNTIF(BO35:BO52,"&gt;0")+COUNTIF(BO55:BO59,"&gt;0")</f>
        <v>10</v>
      </c>
      <c r="BP61" s="130" t="n">
        <f aca="false">+COUNTIF(BP6:BP16,"&gt;0")+COUNTIF(BP19:BP28,"&gt;0")+COUNTIF(BP31:BP32,"&gt;0")+COUNTIF(BP35:BP52,"&gt;0")+COUNTIF(BP55:BP59,"&gt;0")</f>
        <v>14</v>
      </c>
      <c r="BQ61" s="130" t="n">
        <f aca="false">+COUNTIF(BQ6:BQ16,"&gt;0")+COUNTIF(BQ19:BQ28,"&gt;0")+COUNTIF(BQ31:BQ32,"&gt;0")+COUNTIF(BQ35:BQ52,"&gt;0")+COUNTIF(BQ55:BQ59,"&gt;0")</f>
        <v>11</v>
      </c>
      <c r="BR61" s="130" t="n">
        <f aca="false">+COUNTIF(BR6:BR16,"&gt;0")+COUNTIF(BR19:BR28,"&gt;0")+COUNTIF(BR31:BR32,"&gt;0")+COUNTIF(BR35:BR52,"&gt;0")+COUNTIF(BR55:BR59,"&gt;0")</f>
        <v>4</v>
      </c>
      <c r="BS61" s="130" t="n">
        <f aca="false">+COUNTIF(BS6:BS16,"&gt;0")+COUNTIF(BS19:BS28,"&gt;0")+COUNTIF(BS31:BS32,"&gt;0")+COUNTIF(BS35:BS52,"&gt;0")+COUNTIF(BS55:BS59,"&gt;0")</f>
        <v>4</v>
      </c>
      <c r="BT61" s="130" t="n">
        <f aca="false">+COUNTIF(BT6:BT16,"&gt;0")+COUNTIF(BT19:BT28,"&gt;0")+COUNTIF(BT31:BT32,"&gt;0")+COUNTIF(BT35:BT52,"&gt;0")+COUNTIF(BT55:BT59,"&gt;0")</f>
        <v>9</v>
      </c>
      <c r="BU61" s="130" t="n">
        <f aca="false">+COUNTIF(BU6:BU16,"&gt;0")+COUNTIF(BU19:BU28,"&gt;0")+COUNTIF(BU31:BU32,"&gt;0")+COUNTIF(BU35:BU52,"&gt;0")+COUNTIF(BU55:BU59,"&gt;0")</f>
        <v>5</v>
      </c>
      <c r="BV61" s="130" t="n">
        <f aca="false">+COUNTIF(BV6:BV16,"&gt;0")+COUNTIF(BV19:BV28,"&gt;0")+COUNTIF(BV31:BV32,"&gt;0")+COUNTIF(BV35:BV52,"&gt;0")+COUNTIF(BV55:BV59,"&gt;0")</f>
        <v>1</v>
      </c>
      <c r="BW61" s="130" t="n">
        <f aca="false">+COUNTIF(BW6:BW16,"&gt;0")+COUNTIF(BW19:BW28,"&gt;0")+COUNTIF(BW31:BW32,"&gt;0")+COUNTIF(BW35:BW52,"&gt;0")+COUNTIF(BW55:BW59,"&gt;0")</f>
        <v>7</v>
      </c>
      <c r="BX61" s="130" t="n">
        <f aca="false">+COUNTIF(BX6:BX16,"&gt;0")+COUNTIF(BX19:BX28,"&gt;0")+COUNTIF(BX31:BX32,"&gt;0")+COUNTIF(BX35:BX52,"&gt;0")+COUNTIF(BX55:BX59,"&gt;0")</f>
        <v>6</v>
      </c>
      <c r="BY61" s="130" t="n">
        <f aca="false">+COUNTIF(BY6:BY16,"&gt;0")+COUNTIF(BY19:BY28,"&gt;0")+COUNTIF(BY31:BY32,"&gt;0")+COUNTIF(BY35:BY52,"&gt;0")+COUNTIF(BY55:BY59,"&gt;0")</f>
        <v>11</v>
      </c>
      <c r="BZ61" s="130" t="n">
        <f aca="false">+COUNTIF(BZ6:BZ16,"&gt;0")+COUNTIF(BZ19:BZ28,"&gt;0")+COUNTIF(BZ31:BZ32,"&gt;0")+COUNTIF(BZ35:BZ52,"&gt;0")+COUNTIF(BZ55:BZ59,"&gt;0")</f>
        <v>2</v>
      </c>
      <c r="CA61" s="130" t="n">
        <f aca="false">+COUNTIF(CA6:CA16,"&gt;0")+COUNTIF(CA19:CA28,"&gt;0")+COUNTIF(CA31:CA32,"&gt;0")+COUNTIF(CA35:CA52,"&gt;0")+COUNTIF(CA55:CA59,"&gt;0")</f>
        <v>8</v>
      </c>
      <c r="CB61" s="130" t="n">
        <f aca="false">+COUNTIF(CB6:CB16,"&gt;0")+COUNTIF(CB19:CB28,"&gt;0")+COUNTIF(CB31:CB32,"&gt;0")+COUNTIF(CB35:CB52,"&gt;0")+COUNTIF(CB55:CB59,"&gt;0")</f>
        <v>6</v>
      </c>
      <c r="CC61" s="130" t="n">
        <f aca="false">+COUNTIF(CC6:CC16,"&gt;0")+COUNTIF(CC19:CC28,"&gt;0")+COUNTIF(CC31:CC32,"&gt;0")+COUNTIF(CC35:CC52,"&gt;0")+COUNTIF(CC55:CC59,"&gt;0")</f>
        <v>4</v>
      </c>
      <c r="CD61" s="130" t="n">
        <f aca="false">+COUNTIF(CD6:CD16,"&gt;0")+COUNTIF(CD19:CD28,"&gt;0")+COUNTIF(CD31:CD32,"&gt;0")+COUNTIF(CD35:CD52,"&gt;0")+COUNTIF(CD55:CD59,"&gt;0")</f>
        <v>4</v>
      </c>
      <c r="CE61" s="130" t="n">
        <f aca="false">+COUNTIF(CE6:CE16,"&gt;0")+COUNTIF(CE19:CE28,"&gt;0")+COUNTIF(CE31:CE32,"&gt;0")+COUNTIF(CE35:CE52,"&gt;0")+COUNTIF(CE55:CE59,"&gt;0")</f>
        <v>12</v>
      </c>
      <c r="CF61" s="130" t="n">
        <f aca="false">+COUNTIF(CF6:CF16,"&gt;0")+COUNTIF(CF19:CF28,"&gt;0")+COUNTIF(CF31:CF32,"&gt;0")+COUNTIF(CF35:CF52,"&gt;0")+COUNTIF(CF55:CF59,"&gt;0")</f>
        <v>46</v>
      </c>
      <c r="CG61" s="130" t="n">
        <f aca="false">+COUNTIF(CG6:CG16,"&gt;0")+COUNTIF(CG19:CG28,"&gt;0")+COUNTIF(CG31:CG32,"&gt;0")+COUNTIF(CG35:CG52,"&gt;0")+COUNTIF(CG55:CG59,"&gt;0")</f>
        <v>1</v>
      </c>
      <c r="CH61" s="130" t="n">
        <f aca="false">+COUNTIF(CH6:CH16,"&gt;0")+COUNTIF(CH19:CH28,"&gt;0")+COUNTIF(CH31:CH32,"&gt;0")+COUNTIF(CH35:CH52,"&gt;0")+COUNTIF(CH55:CH59,"&gt;0")</f>
        <v>0</v>
      </c>
      <c r="CI61" s="130" t="n">
        <f aca="false">+COUNTIF(CI6:CI16,"&gt;0")+COUNTIF(CI19:CI28,"&gt;0")+COUNTIF(CI31:CI32,"&gt;0")+COUNTIF(CI35:CI52,"&gt;0")+COUNTIF(CI55:CI59,"&gt;0")</f>
        <v>46</v>
      </c>
    </row>
    <row r="63" customFormat="false" ht="11.25" hidden="false" customHeight="false" outlineLevel="0" collapsed="false">
      <c r="A63" s="120"/>
    </row>
    <row r="64" customFormat="false" ht="11.25" hidden="false" customHeight="false" outlineLevel="0" collapsed="false">
      <c r="A64" s="121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120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60"/>
    </row>
    <row r="78" customFormat="false" ht="11.25" hidden="false" customHeight="false" outlineLevel="0" collapsed="false">
      <c r="A78" s="60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</sheetData>
  <printOptions headings="false" gridLines="false" gridLinesSet="true" horizontalCentered="true" verticalCentered="true"/>
  <pageMargins left="0.747916666666667" right="0.529861111111111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6" min="85" style="58" width="4.7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64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4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17" t="s">
        <v>8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1</f>
        <v>231</v>
      </c>
      <c r="D4" s="98" t="n">
        <f aca="false">D5+D51</f>
        <v>38</v>
      </c>
      <c r="E4" s="98" t="n">
        <f aca="false">E5+E51</f>
        <v>88</v>
      </c>
      <c r="F4" s="98" t="n">
        <f aca="false">F5+F51</f>
        <v>28</v>
      </c>
      <c r="G4" s="98" t="n">
        <f aca="false">G5+G51</f>
        <v>31</v>
      </c>
      <c r="H4" s="98" t="n">
        <f aca="false">H5+H51</f>
        <v>38</v>
      </c>
      <c r="I4" s="98" t="n">
        <f aca="false">I5+I51</f>
        <v>945</v>
      </c>
      <c r="J4" s="98" t="n">
        <f aca="false">J5+J51</f>
        <v>409</v>
      </c>
      <c r="K4" s="98" t="n">
        <f aca="false">K5+K51</f>
        <v>16</v>
      </c>
      <c r="L4" s="98" t="n">
        <f aca="false">L5+L51</f>
        <v>33</v>
      </c>
      <c r="M4" s="98" t="n">
        <f aca="false">M5+M51</f>
        <v>153</v>
      </c>
      <c r="N4" s="98" t="n">
        <f aca="false">N5+N51</f>
        <v>156</v>
      </c>
      <c r="O4" s="98" t="n">
        <f aca="false">O5+O51</f>
        <v>21</v>
      </c>
      <c r="P4" s="98" t="n">
        <f aca="false">P5+P51</f>
        <v>27</v>
      </c>
      <c r="Q4" s="98" t="n">
        <f aca="false">Q5+Q51</f>
        <v>9</v>
      </c>
      <c r="R4" s="98" t="n">
        <f aca="false">R5+R51</f>
        <v>30</v>
      </c>
      <c r="S4" s="98" t="n">
        <f aca="false">S5+S51</f>
        <v>14</v>
      </c>
      <c r="T4" s="98" t="n">
        <f aca="false">T5+T51</f>
        <v>21</v>
      </c>
      <c r="U4" s="98" t="n">
        <f aca="false">U5+U51</f>
        <v>38</v>
      </c>
      <c r="V4" s="98" t="n">
        <f aca="false">V5+V51</f>
        <v>39</v>
      </c>
      <c r="W4" s="98" t="n">
        <f aca="false">W5+W51</f>
        <v>365</v>
      </c>
      <c r="X4" s="98" t="n">
        <f aca="false">X5+X51</f>
        <v>77</v>
      </c>
      <c r="Y4" s="98" t="n">
        <f aca="false">Y5+Y51</f>
        <v>28</v>
      </c>
      <c r="Z4" s="98" t="n">
        <f aca="false">Z5+Z51</f>
        <v>59</v>
      </c>
      <c r="AA4" s="98" t="n">
        <f aca="false">AA5+AA51</f>
        <v>137</v>
      </c>
      <c r="AB4" s="98" t="n">
        <f aca="false">AB5+AB51</f>
        <v>94</v>
      </c>
      <c r="AC4" s="98" t="n">
        <f aca="false">AC5+AC51</f>
        <v>34</v>
      </c>
      <c r="AD4" s="98" t="n">
        <f aca="false">AD5+AD51</f>
        <v>57</v>
      </c>
      <c r="AE4" s="98" t="n">
        <f aca="false">AE5+AE51</f>
        <v>46</v>
      </c>
      <c r="AF4" s="98" t="n">
        <f aca="false">AF5+AF51</f>
        <v>28</v>
      </c>
      <c r="AG4" s="98" t="n">
        <f aca="false">AG5+AG51</f>
        <v>64</v>
      </c>
      <c r="AH4" s="98" t="n">
        <f aca="false">AH5+AH51</f>
        <v>111</v>
      </c>
      <c r="AI4" s="98" t="n">
        <f aca="false">AI5+AI51</f>
        <v>158</v>
      </c>
      <c r="AJ4" s="98" t="n">
        <f aca="false">AJ5+AJ51</f>
        <v>52</v>
      </c>
      <c r="AK4" s="98" t="n">
        <f aca="false">AK5+AK51</f>
        <v>19</v>
      </c>
      <c r="AL4" s="98" t="n">
        <f aca="false">AL5+AL51</f>
        <v>16</v>
      </c>
      <c r="AM4" s="98" t="n">
        <f aca="false">AM5+AM51</f>
        <v>120</v>
      </c>
      <c r="AN4" s="98" t="n">
        <f aca="false">AN5+AN51</f>
        <v>15</v>
      </c>
      <c r="AO4" s="98" t="n">
        <f aca="false">AO5+AO51</f>
        <v>53</v>
      </c>
      <c r="AP4" s="98" t="n">
        <f aca="false">AP5+AP51</f>
        <v>192</v>
      </c>
      <c r="AQ4" s="98" t="n">
        <f aca="false">AQ5+AQ51</f>
        <v>2684</v>
      </c>
      <c r="AR4" s="98" t="n">
        <f aca="false">AR5+AR51</f>
        <v>704</v>
      </c>
      <c r="AS4" s="98" t="n">
        <f aca="false">AS5+AS51</f>
        <v>76</v>
      </c>
      <c r="AT4" s="98" t="n">
        <f aca="false">AT5+AT51</f>
        <v>26</v>
      </c>
      <c r="AU4" s="98" t="n">
        <f aca="false">AU5+AU51</f>
        <v>22</v>
      </c>
      <c r="AV4" s="98" t="n">
        <f aca="false">AV5+AV51</f>
        <v>27</v>
      </c>
      <c r="AW4" s="98" t="n">
        <f aca="false">AW5+AW51</f>
        <v>50</v>
      </c>
      <c r="AX4" s="98" t="n">
        <f aca="false">AX5+AX51</f>
        <v>153</v>
      </c>
      <c r="AY4" s="98" t="n">
        <f aca="false">AY5+AY51</f>
        <v>27</v>
      </c>
      <c r="AZ4" s="98" t="n">
        <f aca="false">AZ5+AZ51</f>
        <v>51</v>
      </c>
      <c r="BA4" s="98" t="n">
        <f aca="false">BA5+BA51</f>
        <v>26</v>
      </c>
      <c r="BB4" s="98" t="n">
        <f aca="false">BB5+BB51</f>
        <v>11</v>
      </c>
      <c r="BC4" s="98" t="n">
        <f aca="false">BC5+BC51</f>
        <v>225</v>
      </c>
      <c r="BD4" s="98" t="n">
        <f aca="false">BD5+BD51</f>
        <v>231</v>
      </c>
      <c r="BE4" s="98" t="n">
        <f aca="false">BE5+BE51</f>
        <v>55</v>
      </c>
      <c r="BF4" s="98" t="n">
        <f aca="false">BF5+BF51</f>
        <v>59</v>
      </c>
      <c r="BG4" s="98" t="n">
        <f aca="false">BG5+BG51</f>
        <v>157</v>
      </c>
      <c r="BH4" s="98" t="n">
        <f aca="false">BH5+BH51</f>
        <v>46</v>
      </c>
      <c r="BI4" s="98" t="n">
        <f aca="false">BI5+BI51</f>
        <v>181</v>
      </c>
      <c r="BJ4" s="98" t="n">
        <f aca="false">BJ5+BJ51</f>
        <v>19</v>
      </c>
      <c r="BK4" s="98" t="n">
        <f aca="false">BK5+BK51</f>
        <v>35</v>
      </c>
      <c r="BL4" s="98" t="n">
        <f aca="false">BL5+BL51</f>
        <v>28</v>
      </c>
      <c r="BM4" s="98" t="n">
        <f aca="false">BM5+BM51</f>
        <v>67</v>
      </c>
      <c r="BN4" s="98" t="n">
        <f aca="false">BN5+BN51</f>
        <v>38</v>
      </c>
      <c r="BO4" s="98" t="n">
        <f aca="false">BO5+BO51</f>
        <v>47</v>
      </c>
      <c r="BP4" s="98" t="n">
        <f aca="false">BP5+BP51</f>
        <v>112</v>
      </c>
      <c r="BQ4" s="98" t="n">
        <f aca="false">BQ5+BQ51</f>
        <v>134</v>
      </c>
      <c r="BR4" s="98" t="n">
        <f aca="false">BR5+BR51</f>
        <v>17</v>
      </c>
      <c r="BS4" s="98" t="n">
        <f aca="false">BS5+BS51</f>
        <v>30</v>
      </c>
      <c r="BT4" s="98" t="n">
        <f aca="false">BT5+BT51</f>
        <v>68</v>
      </c>
      <c r="BU4" s="98" t="n">
        <f aca="false">BU5+BU51</f>
        <v>85</v>
      </c>
      <c r="BV4" s="98" t="n">
        <f aca="false">BV5+BV51</f>
        <v>22</v>
      </c>
      <c r="BW4" s="98" t="n">
        <f aca="false">BW5+BW51</f>
        <v>122</v>
      </c>
      <c r="BX4" s="98" t="n">
        <f aca="false">BX5+BX51</f>
        <v>56</v>
      </c>
      <c r="BY4" s="98" t="n">
        <f aca="false">BY5+BY51</f>
        <v>106</v>
      </c>
      <c r="BZ4" s="98" t="n">
        <f aca="false">BZ5+BZ51</f>
        <v>13</v>
      </c>
      <c r="CA4" s="98" t="n">
        <f aca="false">CA5+CA51</f>
        <v>39</v>
      </c>
      <c r="CB4" s="98" t="n">
        <f aca="false">CB5+CB51</f>
        <v>49</v>
      </c>
      <c r="CC4" s="98" t="n">
        <f aca="false">CC5+CC51</f>
        <v>24</v>
      </c>
      <c r="CD4" s="98" t="n">
        <f aca="false">CD5+CD51</f>
        <v>52</v>
      </c>
      <c r="CE4" s="98" t="n">
        <f aca="false">CE5+CE51</f>
        <v>64</v>
      </c>
      <c r="CF4" s="98" t="n">
        <f aca="false">CF5+CF51</f>
        <v>10128</v>
      </c>
      <c r="CG4" s="99" t="n">
        <f aca="false">CG5+CG51</f>
        <v>39</v>
      </c>
      <c r="CH4" s="99" t="n">
        <f aca="false">CH5+CH51</f>
        <v>32</v>
      </c>
      <c r="CI4" s="98" t="n">
        <f aca="false">CI5+CI51</f>
        <v>10199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2+C24</f>
        <v>228</v>
      </c>
      <c r="D5" s="100" t="n">
        <f aca="false">D6+D11+D22+D24</f>
        <v>38</v>
      </c>
      <c r="E5" s="100" t="n">
        <f aca="false">E6+E11+E22+E24</f>
        <v>88</v>
      </c>
      <c r="F5" s="100" t="n">
        <f aca="false">F6+F11+F22+F24</f>
        <v>28</v>
      </c>
      <c r="G5" s="100" t="n">
        <f aca="false">G6+G11+G22+G24</f>
        <v>31</v>
      </c>
      <c r="H5" s="100" t="n">
        <f aca="false">H6+H11+H22+H24</f>
        <v>38</v>
      </c>
      <c r="I5" s="100" t="n">
        <f aca="false">I6+I11+I22+I24</f>
        <v>938</v>
      </c>
      <c r="J5" s="100" t="n">
        <f aca="false">J6+J11+J22+J24</f>
        <v>406</v>
      </c>
      <c r="K5" s="100" t="n">
        <f aca="false">K6+K11+K22+K24</f>
        <v>16</v>
      </c>
      <c r="L5" s="100" t="n">
        <f aca="false">L6+L11+L22+L24</f>
        <v>33</v>
      </c>
      <c r="M5" s="100" t="n">
        <f aca="false">M6+M11+M22+M24</f>
        <v>153</v>
      </c>
      <c r="N5" s="100" t="n">
        <f aca="false">N6+N11+N22+N24</f>
        <v>156</v>
      </c>
      <c r="O5" s="100" t="n">
        <f aca="false">O6+O11+O22+O24</f>
        <v>21</v>
      </c>
      <c r="P5" s="100" t="n">
        <f aca="false">P6+P11+P22+P24</f>
        <v>27</v>
      </c>
      <c r="Q5" s="100" t="n">
        <f aca="false">Q6+Q11+Q22+Q24</f>
        <v>9</v>
      </c>
      <c r="R5" s="100" t="n">
        <f aca="false">R6+R11+R22+R24</f>
        <v>30</v>
      </c>
      <c r="S5" s="100" t="n">
        <f aca="false">S6+S11+S22+S24</f>
        <v>14</v>
      </c>
      <c r="T5" s="100" t="n">
        <f aca="false">T6+T11+T22+T24</f>
        <v>21</v>
      </c>
      <c r="U5" s="100" t="n">
        <f aca="false">U6+U11+U22+U24</f>
        <v>38</v>
      </c>
      <c r="V5" s="100" t="n">
        <f aca="false">V6+V11+V22+V24</f>
        <v>39</v>
      </c>
      <c r="W5" s="100" t="n">
        <f aca="false">W6+W11+W22+W24</f>
        <v>362</v>
      </c>
      <c r="X5" s="100" t="n">
        <f aca="false">X6+X11+X22+X24</f>
        <v>77</v>
      </c>
      <c r="Y5" s="100" t="n">
        <f aca="false">Y6+Y11+Y22+Y24</f>
        <v>28</v>
      </c>
      <c r="Z5" s="100" t="n">
        <f aca="false">Z6+Z11+Z22+Z24</f>
        <v>59</v>
      </c>
      <c r="AA5" s="100" t="n">
        <f aca="false">AA6+AA11+AA22+AA24</f>
        <v>136</v>
      </c>
      <c r="AB5" s="100" t="n">
        <f aca="false">AB6+AB11+AB22+AB24</f>
        <v>93</v>
      </c>
      <c r="AC5" s="100" t="n">
        <f aca="false">AC6+AC11+AC22+AC24</f>
        <v>34</v>
      </c>
      <c r="AD5" s="100" t="n">
        <f aca="false">AD6+AD11+AD22+AD24</f>
        <v>57</v>
      </c>
      <c r="AE5" s="100" t="n">
        <f aca="false">AE6+AE11+AE22+AE24</f>
        <v>45</v>
      </c>
      <c r="AF5" s="100" t="n">
        <f aca="false">AF6+AF11+AF22+AF24</f>
        <v>28</v>
      </c>
      <c r="AG5" s="100" t="n">
        <f aca="false">AG6+AG11+AG22+AG24</f>
        <v>63</v>
      </c>
      <c r="AH5" s="100" t="n">
        <f aca="false">AH6+AH11+AH22+AH24</f>
        <v>109</v>
      </c>
      <c r="AI5" s="100" t="n">
        <f aca="false">AI6+AI11+AI22+AI24</f>
        <v>155</v>
      </c>
      <c r="AJ5" s="100" t="n">
        <f aca="false">AJ6+AJ11+AJ22+AJ24</f>
        <v>52</v>
      </c>
      <c r="AK5" s="100" t="n">
        <f aca="false">AK6+AK11+AK22+AK24</f>
        <v>19</v>
      </c>
      <c r="AL5" s="100" t="n">
        <f aca="false">AL6+AL11+AL22+AL24</f>
        <v>16</v>
      </c>
      <c r="AM5" s="100" t="n">
        <f aca="false">AM6+AM11+AM22+AM24</f>
        <v>119</v>
      </c>
      <c r="AN5" s="100" t="n">
        <f aca="false">AN6+AN11+AN22+AN24</f>
        <v>15</v>
      </c>
      <c r="AO5" s="100" t="n">
        <f aca="false">AO6+AO11+AO22+AO24</f>
        <v>53</v>
      </c>
      <c r="AP5" s="100" t="n">
        <f aca="false">AP6+AP11+AP22+AP24</f>
        <v>191</v>
      </c>
      <c r="AQ5" s="100" t="n">
        <f aca="false">AQ6+AQ11+AQ22+AQ24</f>
        <v>2667</v>
      </c>
      <c r="AR5" s="100" t="n">
        <f aca="false">AR6+AR11+AR22+AR24</f>
        <v>700</v>
      </c>
      <c r="AS5" s="100" t="n">
        <f aca="false">AS6+AS11+AS22+AS24</f>
        <v>76</v>
      </c>
      <c r="AT5" s="100" t="n">
        <f aca="false">AT6+AT11+AT22+AT24</f>
        <v>26</v>
      </c>
      <c r="AU5" s="100" t="n">
        <f aca="false">AU6+AU11+AU22+AU24</f>
        <v>22</v>
      </c>
      <c r="AV5" s="100" t="n">
        <f aca="false">AV6+AV11+AV22+AV24</f>
        <v>27</v>
      </c>
      <c r="AW5" s="100" t="n">
        <f aca="false">AW6+AW11+AW22+AW24</f>
        <v>49</v>
      </c>
      <c r="AX5" s="100" t="n">
        <f aca="false">AX6+AX11+AX22+AX24</f>
        <v>150</v>
      </c>
      <c r="AY5" s="100" t="n">
        <f aca="false">AY6+AY11+AY22+AY24</f>
        <v>27</v>
      </c>
      <c r="AZ5" s="100" t="n">
        <f aca="false">AZ6+AZ11+AZ22+AZ24</f>
        <v>51</v>
      </c>
      <c r="BA5" s="100" t="n">
        <f aca="false">BA6+BA11+BA22+BA24</f>
        <v>26</v>
      </c>
      <c r="BB5" s="100" t="n">
        <f aca="false">BB6+BB11+BB22+BB24</f>
        <v>11</v>
      </c>
      <c r="BC5" s="100" t="n">
        <f aca="false">BC6+BC11+BC22+BC24</f>
        <v>224</v>
      </c>
      <c r="BD5" s="100" t="n">
        <f aca="false">BD6+BD11+BD22+BD24</f>
        <v>229</v>
      </c>
      <c r="BE5" s="100" t="n">
        <f aca="false">BE6+BE11+BE22+BE24</f>
        <v>55</v>
      </c>
      <c r="BF5" s="100" t="n">
        <f aca="false">BF6+BF11+BF22+BF24</f>
        <v>59</v>
      </c>
      <c r="BG5" s="100" t="n">
        <f aca="false">BG6+BG11+BG22+BG24</f>
        <v>156</v>
      </c>
      <c r="BH5" s="100" t="n">
        <f aca="false">BH6+BH11+BH22+BH24</f>
        <v>46</v>
      </c>
      <c r="BI5" s="100" t="n">
        <f aca="false">BI6+BI11+BI22+BI24</f>
        <v>181</v>
      </c>
      <c r="BJ5" s="100" t="n">
        <f aca="false">BJ6+BJ11+BJ22+BJ24</f>
        <v>19</v>
      </c>
      <c r="BK5" s="100" t="n">
        <f aca="false">BK6+BK11+BK22+BK24</f>
        <v>35</v>
      </c>
      <c r="BL5" s="100" t="n">
        <f aca="false">BL6+BL11+BL22+BL24</f>
        <v>28</v>
      </c>
      <c r="BM5" s="100" t="n">
        <f aca="false">BM6+BM11+BM22+BM24</f>
        <v>67</v>
      </c>
      <c r="BN5" s="100" t="n">
        <f aca="false">BN6+BN11+BN22+BN24</f>
        <v>38</v>
      </c>
      <c r="BO5" s="100" t="n">
        <f aca="false">BO6+BO11+BO22+BO24</f>
        <v>47</v>
      </c>
      <c r="BP5" s="100" t="n">
        <f aca="false">BP6+BP11+BP22+BP24</f>
        <v>112</v>
      </c>
      <c r="BQ5" s="100" t="n">
        <f aca="false">BQ6+BQ11+BQ22+BQ24</f>
        <v>133</v>
      </c>
      <c r="BR5" s="100" t="n">
        <f aca="false">BR6+BR11+BR22+BR24</f>
        <v>17</v>
      </c>
      <c r="BS5" s="100" t="n">
        <f aca="false">BS6+BS11+BS22+BS24</f>
        <v>30</v>
      </c>
      <c r="BT5" s="100" t="n">
        <f aca="false">BT6+BT11+BT22+BT24</f>
        <v>67</v>
      </c>
      <c r="BU5" s="100" t="n">
        <f aca="false">BU6+BU11+BU22+BU24</f>
        <v>85</v>
      </c>
      <c r="BV5" s="100" t="n">
        <f aca="false">BV6+BV11+BV22+BV24</f>
        <v>22</v>
      </c>
      <c r="BW5" s="100" t="n">
        <f aca="false">BW6+BW11+BW22+BW24</f>
        <v>121</v>
      </c>
      <c r="BX5" s="100" t="n">
        <f aca="false">BX6+BX11+BX22+BX24</f>
        <v>56</v>
      </c>
      <c r="BY5" s="100" t="n">
        <f aca="false">BY6+BY11+BY22+BY24</f>
        <v>104</v>
      </c>
      <c r="BZ5" s="100" t="n">
        <f aca="false">BZ6+BZ11+BZ22+BZ24</f>
        <v>13</v>
      </c>
      <c r="CA5" s="100" t="n">
        <f aca="false">CA6+CA11+CA22+CA24</f>
        <v>39</v>
      </c>
      <c r="CB5" s="100" t="n">
        <f aca="false">CB6+CB11+CB22+CB24</f>
        <v>48</v>
      </c>
      <c r="CC5" s="100" t="n">
        <f aca="false">CC6+CC11+CC22+CC24</f>
        <v>24</v>
      </c>
      <c r="CD5" s="100" t="n">
        <f aca="false">CD6+CD11+CD22+CD24</f>
        <v>52</v>
      </c>
      <c r="CE5" s="100" t="n">
        <f aca="false">CE6+CE11+CE22+CE24</f>
        <v>64</v>
      </c>
      <c r="CF5" s="100" t="n">
        <f aca="false">CF6+CF11+CF22+CF24</f>
        <v>10066</v>
      </c>
      <c r="CG5" s="101" t="n">
        <f aca="false">CG6+CG11+CG22+CG24</f>
        <v>39</v>
      </c>
      <c r="CH5" s="101" t="n">
        <f aca="false">CH6+CH11+CH22+CH24</f>
        <v>32</v>
      </c>
      <c r="CI5" s="100" t="n">
        <f aca="false">CI6+CI11+CI22+CI24</f>
        <v>10137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79</v>
      </c>
      <c r="D6" s="100" t="n">
        <f aca="false">SUM(D7:D9)</f>
        <v>20</v>
      </c>
      <c r="E6" s="100" t="n">
        <f aca="false">SUM(E7:E9)</f>
        <v>44</v>
      </c>
      <c r="F6" s="100" t="n">
        <f aca="false">SUM(F7:F9)</f>
        <v>14</v>
      </c>
      <c r="G6" s="100" t="n">
        <f aca="false">SUM(G7:G9)</f>
        <v>15</v>
      </c>
      <c r="H6" s="100" t="n">
        <f aca="false">SUM(H7:H9)</f>
        <v>16</v>
      </c>
      <c r="I6" s="100" t="n">
        <f aca="false">SUM(I7:I9)</f>
        <v>374</v>
      </c>
      <c r="J6" s="100" t="n">
        <f aca="false">SUM(J7:J9)</f>
        <v>117</v>
      </c>
      <c r="K6" s="100" t="n">
        <f aca="false">SUM(K7:K9)</f>
        <v>9</v>
      </c>
      <c r="L6" s="100" t="n">
        <f aca="false">SUM(L7:L9)</f>
        <v>17</v>
      </c>
      <c r="M6" s="100" t="n">
        <f aca="false">SUM(M7:M9)</f>
        <v>57</v>
      </c>
      <c r="N6" s="100" t="n">
        <f aca="false">SUM(N7:N9)</f>
        <v>57</v>
      </c>
      <c r="O6" s="100" t="n">
        <f aca="false">SUM(O7:O9)</f>
        <v>10</v>
      </c>
      <c r="P6" s="100" t="n">
        <f aca="false">SUM(P7:P9)</f>
        <v>12</v>
      </c>
      <c r="Q6" s="100" t="n">
        <f aca="false">SUM(Q7:Q9)</f>
        <v>5</v>
      </c>
      <c r="R6" s="100" t="n">
        <f aca="false">SUM(R7:R9)</f>
        <v>13</v>
      </c>
      <c r="S6" s="100" t="n">
        <f aca="false">SUM(S7:S9)</f>
        <v>10</v>
      </c>
      <c r="T6" s="100" t="n">
        <f aca="false">SUM(T7:T9)</f>
        <v>14</v>
      </c>
      <c r="U6" s="100" t="n">
        <f aca="false">SUM(U7:U9)</f>
        <v>20</v>
      </c>
      <c r="V6" s="100" t="n">
        <f aca="false">SUM(V7:V9)</f>
        <v>19</v>
      </c>
      <c r="W6" s="100" t="n">
        <f aca="false">SUM(W7:W9)</f>
        <v>115</v>
      </c>
      <c r="X6" s="100" t="n">
        <f aca="false">SUM(X7:X9)</f>
        <v>33</v>
      </c>
      <c r="Y6" s="100" t="n">
        <f aca="false">SUM(Y7:Y9)</f>
        <v>17</v>
      </c>
      <c r="Z6" s="100" t="n">
        <f aca="false">SUM(Z7:Z9)</f>
        <v>33</v>
      </c>
      <c r="AA6" s="100" t="n">
        <f aca="false">SUM(AA7:AA9)</f>
        <v>55</v>
      </c>
      <c r="AB6" s="100" t="n">
        <f aca="false">SUM(AB7:AB9)</f>
        <v>44</v>
      </c>
      <c r="AC6" s="100" t="n">
        <f aca="false">SUM(AC7:AC9)</f>
        <v>16</v>
      </c>
      <c r="AD6" s="100" t="n">
        <f aca="false">SUM(AD7:AD9)</f>
        <v>20</v>
      </c>
      <c r="AE6" s="100" t="n">
        <f aca="false">SUM(AE7:AE9)</f>
        <v>25</v>
      </c>
      <c r="AF6" s="100" t="n">
        <f aca="false">SUM(AF7:AF9)</f>
        <v>16</v>
      </c>
      <c r="AG6" s="100" t="n">
        <f aca="false">SUM(AG7:AG9)</f>
        <v>41</v>
      </c>
      <c r="AH6" s="100" t="n">
        <f aca="false">SUM(AH7:AH9)</f>
        <v>43</v>
      </c>
      <c r="AI6" s="100" t="n">
        <f aca="false">SUM(AI7:AI9)</f>
        <v>53</v>
      </c>
      <c r="AJ6" s="100" t="n">
        <f aca="false">SUM(AJ7:AJ9)</f>
        <v>29</v>
      </c>
      <c r="AK6" s="100" t="n">
        <f aca="false">SUM(AK7:AK9)</f>
        <v>13</v>
      </c>
      <c r="AL6" s="100" t="n">
        <f aca="false">SUM(AL7:AL9)</f>
        <v>9</v>
      </c>
      <c r="AM6" s="100" t="n">
        <f aca="false">SUM(AM7:AM9)</f>
        <v>47</v>
      </c>
      <c r="AN6" s="100" t="n">
        <f aca="false">SUM(AN7:AN9)</f>
        <v>6</v>
      </c>
      <c r="AO6" s="100" t="n">
        <f aca="false">SUM(AO7:AO9)</f>
        <v>26</v>
      </c>
      <c r="AP6" s="100" t="n">
        <f aca="false">SUM(AP7:AP9)</f>
        <v>56</v>
      </c>
      <c r="AQ6" s="100" t="n">
        <f aca="false">SUM(AQ7:AQ9)</f>
        <v>721</v>
      </c>
      <c r="AR6" s="100" t="n">
        <f aca="false">SUM(AR7:AR9)</f>
        <v>230</v>
      </c>
      <c r="AS6" s="100" t="n">
        <f aca="false">SUM(AS7:AS9)</f>
        <v>33</v>
      </c>
      <c r="AT6" s="100" t="n">
        <f aca="false">SUM(AT7:AT9)</f>
        <v>13</v>
      </c>
      <c r="AU6" s="100" t="n">
        <f aca="false">SUM(AU7:AU9)</f>
        <v>12</v>
      </c>
      <c r="AV6" s="100" t="n">
        <f aca="false">SUM(AV7:AV9)</f>
        <v>12</v>
      </c>
      <c r="AW6" s="100" t="n">
        <f aca="false">SUM(AW7:AW9)</f>
        <v>30</v>
      </c>
      <c r="AX6" s="100" t="n">
        <f aca="false">SUM(AX7:AX9)</f>
        <v>60</v>
      </c>
      <c r="AY6" s="100" t="n">
        <f aca="false">SUM(AY7:AY9)</f>
        <v>15</v>
      </c>
      <c r="AZ6" s="100" t="n">
        <f aca="false">SUM(AZ7:AZ9)</f>
        <v>20</v>
      </c>
      <c r="BA6" s="100" t="n">
        <f aca="false">SUM(BA7:BA9)</f>
        <v>13</v>
      </c>
      <c r="BB6" s="100" t="n">
        <f aca="false">SUM(BB7:BB9)</f>
        <v>5</v>
      </c>
      <c r="BC6" s="100" t="n">
        <f aca="false">SUM(BC7:BC9)</f>
        <v>74</v>
      </c>
      <c r="BD6" s="100" t="n">
        <f aca="false">SUM(BD7:BD9)</f>
        <v>91</v>
      </c>
      <c r="BE6" s="100" t="n">
        <f aca="false">SUM(BE7:BE9)</f>
        <v>27</v>
      </c>
      <c r="BF6" s="100" t="n">
        <f aca="false">SUM(BF7:BF9)</f>
        <v>31</v>
      </c>
      <c r="BG6" s="100" t="n">
        <f aca="false">SUM(BG7:BG9)</f>
        <v>52</v>
      </c>
      <c r="BH6" s="100" t="n">
        <f aca="false">SUM(BH7:BH9)</f>
        <v>22</v>
      </c>
      <c r="BI6" s="100" t="n">
        <f aca="false">SUM(BI7:BI9)</f>
        <v>50</v>
      </c>
      <c r="BJ6" s="100" t="n">
        <f aca="false">SUM(BJ7:BJ9)</f>
        <v>12</v>
      </c>
      <c r="BK6" s="100" t="n">
        <f aca="false">SUM(BK7:BK9)</f>
        <v>15</v>
      </c>
      <c r="BL6" s="100" t="n">
        <f aca="false">SUM(BL7:BL9)</f>
        <v>12</v>
      </c>
      <c r="BM6" s="100" t="n">
        <f aca="false">SUM(BM7:BM9)</f>
        <v>36</v>
      </c>
      <c r="BN6" s="100" t="n">
        <f aca="false">SUM(BN7:BN9)</f>
        <v>14</v>
      </c>
      <c r="BO6" s="100" t="n">
        <f aca="false">SUM(BO7:BO9)</f>
        <v>22</v>
      </c>
      <c r="BP6" s="100" t="n">
        <f aca="false">SUM(BP7:BP9)</f>
        <v>43</v>
      </c>
      <c r="BQ6" s="100" t="n">
        <f aca="false">SUM(BQ7:BQ9)</f>
        <v>53</v>
      </c>
      <c r="BR6" s="100" t="n">
        <f aca="false">SUM(BR7:BR9)</f>
        <v>9</v>
      </c>
      <c r="BS6" s="100" t="n">
        <f aca="false">SUM(BS7:BS9)</f>
        <v>16</v>
      </c>
      <c r="BT6" s="100" t="n">
        <f aca="false">SUM(BT7:BT9)</f>
        <v>41</v>
      </c>
      <c r="BU6" s="100" t="n">
        <f aca="false">SUM(BU7:BU9)</f>
        <v>35</v>
      </c>
      <c r="BV6" s="100" t="n">
        <f aca="false">SUM(BV7:BV9)</f>
        <v>14</v>
      </c>
      <c r="BW6" s="100" t="n">
        <f aca="false">SUM(BW7:BW9)</f>
        <v>37</v>
      </c>
      <c r="BX6" s="100" t="n">
        <f aca="false">SUM(BX7:BX9)</f>
        <v>25</v>
      </c>
      <c r="BY6" s="100" t="n">
        <f aca="false">SUM(BY7:BY9)</f>
        <v>48</v>
      </c>
      <c r="BZ6" s="100" t="n">
        <f aca="false">SUM(BZ7:BZ9)</f>
        <v>10</v>
      </c>
      <c r="CA6" s="100" t="n">
        <f aca="false">SUM(CA7:CA9)</f>
        <v>15</v>
      </c>
      <c r="CB6" s="100" t="n">
        <f aca="false">SUM(CB7:CB9)</f>
        <v>23</v>
      </c>
      <c r="CC6" s="100" t="n">
        <f aca="false">SUM(CC7:CC9)</f>
        <v>10</v>
      </c>
      <c r="CD6" s="100" t="n">
        <f aca="false">SUM(CD7:CD9)</f>
        <v>27</v>
      </c>
      <c r="CE6" s="100" t="n">
        <f aca="false">SUM(CE7:CE9)</f>
        <v>27</v>
      </c>
      <c r="CF6" s="100" t="n">
        <f aca="false">SUM(CF7:CF9)</f>
        <v>3674</v>
      </c>
      <c r="CG6" s="101" t="n">
        <f aca="false">SUM(CG7:CG9)</f>
        <v>13</v>
      </c>
      <c r="CH6" s="101" t="n">
        <f aca="false">SUM(CH7:CH9)</f>
        <v>20</v>
      </c>
      <c r="CI6" s="100" t="n">
        <f aca="false">SUM(CI7:CI9)</f>
        <v>3707</v>
      </c>
    </row>
    <row r="7" customFormat="false" ht="11.25" hidden="false" customHeight="false" outlineLevel="0" collapsed="false">
      <c r="A7" s="38" t="s">
        <v>91</v>
      </c>
      <c r="B7" s="78"/>
      <c r="C7" s="102" t="n">
        <v>38</v>
      </c>
      <c r="D7" s="102" t="n">
        <v>11</v>
      </c>
      <c r="E7" s="102" t="n">
        <v>21</v>
      </c>
      <c r="F7" s="102" t="n">
        <v>8</v>
      </c>
      <c r="G7" s="102" t="n">
        <v>10</v>
      </c>
      <c r="H7" s="102" t="n">
        <v>8</v>
      </c>
      <c r="I7" s="102" t="n">
        <v>146</v>
      </c>
      <c r="J7" s="102" t="n">
        <v>51</v>
      </c>
      <c r="K7" s="102" t="n">
        <v>6</v>
      </c>
      <c r="L7" s="102" t="n">
        <v>9</v>
      </c>
      <c r="M7" s="102" t="n">
        <v>25</v>
      </c>
      <c r="N7" s="102" t="n">
        <v>28</v>
      </c>
      <c r="O7" s="102" t="n">
        <v>7</v>
      </c>
      <c r="P7" s="102" t="n">
        <v>7</v>
      </c>
      <c r="Q7" s="102" t="n">
        <v>3</v>
      </c>
      <c r="R7" s="102" t="n">
        <v>8</v>
      </c>
      <c r="S7" s="102" t="n">
        <v>8</v>
      </c>
      <c r="T7" s="102" t="n">
        <v>7</v>
      </c>
      <c r="U7" s="102" t="n">
        <v>12</v>
      </c>
      <c r="V7" s="102" t="n">
        <v>12</v>
      </c>
      <c r="W7" s="102" t="n">
        <v>47</v>
      </c>
      <c r="X7" s="102" t="n">
        <v>16</v>
      </c>
      <c r="Y7" s="102" t="n">
        <v>13</v>
      </c>
      <c r="Z7" s="102" t="n">
        <v>17</v>
      </c>
      <c r="AA7" s="102" t="n">
        <v>27</v>
      </c>
      <c r="AB7" s="102" t="n">
        <v>22</v>
      </c>
      <c r="AC7" s="102" t="n">
        <v>10</v>
      </c>
      <c r="AD7" s="102" t="n">
        <v>11</v>
      </c>
      <c r="AE7" s="102" t="n">
        <v>16</v>
      </c>
      <c r="AF7" s="102" t="n">
        <v>11</v>
      </c>
      <c r="AG7" s="102" t="n">
        <v>22</v>
      </c>
      <c r="AH7" s="102" t="n">
        <v>24</v>
      </c>
      <c r="AI7" s="102" t="n">
        <v>24</v>
      </c>
      <c r="AJ7" s="102" t="n">
        <v>18</v>
      </c>
      <c r="AK7" s="102" t="n">
        <v>6</v>
      </c>
      <c r="AL7" s="102" t="n">
        <v>5</v>
      </c>
      <c r="AM7" s="102" t="n">
        <v>20</v>
      </c>
      <c r="AN7" s="102" t="n">
        <v>4</v>
      </c>
      <c r="AO7" s="102" t="n">
        <v>16</v>
      </c>
      <c r="AP7" s="102" t="n">
        <v>28</v>
      </c>
      <c r="AQ7" s="102" t="n">
        <v>275</v>
      </c>
      <c r="AR7" s="102" t="n">
        <v>91</v>
      </c>
      <c r="AS7" s="102" t="n">
        <v>14</v>
      </c>
      <c r="AT7" s="102" t="n">
        <v>8</v>
      </c>
      <c r="AU7" s="102" t="n">
        <v>6</v>
      </c>
      <c r="AV7" s="102" t="n">
        <v>9</v>
      </c>
      <c r="AW7" s="102" t="n">
        <v>21</v>
      </c>
      <c r="AX7" s="102" t="n">
        <v>29</v>
      </c>
      <c r="AY7" s="102" t="n">
        <v>11</v>
      </c>
      <c r="AZ7" s="102" t="n">
        <v>11</v>
      </c>
      <c r="BA7" s="102" t="n">
        <v>8</v>
      </c>
      <c r="BB7" s="102" t="n">
        <v>3</v>
      </c>
      <c r="BC7" s="102" t="n">
        <v>32</v>
      </c>
      <c r="BD7" s="102" t="n">
        <v>46</v>
      </c>
      <c r="BE7" s="102" t="n">
        <v>15</v>
      </c>
      <c r="BF7" s="102" t="n">
        <v>18</v>
      </c>
      <c r="BG7" s="102" t="n">
        <v>25</v>
      </c>
      <c r="BH7" s="102" t="n">
        <v>12</v>
      </c>
      <c r="BI7" s="102" t="n">
        <v>21</v>
      </c>
      <c r="BJ7" s="102" t="n">
        <v>7</v>
      </c>
      <c r="BK7" s="102" t="n">
        <v>9</v>
      </c>
      <c r="BL7" s="102" t="n">
        <v>7</v>
      </c>
      <c r="BM7" s="102" t="n">
        <v>22</v>
      </c>
      <c r="BN7" s="102" t="n">
        <v>7</v>
      </c>
      <c r="BO7" s="102" t="n">
        <v>14</v>
      </c>
      <c r="BP7" s="102" t="n">
        <v>22</v>
      </c>
      <c r="BQ7" s="102" t="n">
        <v>26</v>
      </c>
      <c r="BR7" s="102" t="n">
        <v>6</v>
      </c>
      <c r="BS7" s="102" t="n">
        <v>8</v>
      </c>
      <c r="BT7" s="102" t="n">
        <v>23</v>
      </c>
      <c r="BU7" s="102" t="n">
        <v>16</v>
      </c>
      <c r="BV7" s="102" t="n">
        <v>7</v>
      </c>
      <c r="BW7" s="102" t="n">
        <v>16</v>
      </c>
      <c r="BX7" s="102" t="n">
        <v>13</v>
      </c>
      <c r="BY7" s="102" t="n">
        <v>26</v>
      </c>
      <c r="BZ7" s="102" t="n">
        <v>8</v>
      </c>
      <c r="CA7" s="102" t="n">
        <v>8</v>
      </c>
      <c r="CB7" s="102" t="n">
        <v>16</v>
      </c>
      <c r="CC7" s="102" t="n">
        <v>7</v>
      </c>
      <c r="CD7" s="102" t="n">
        <v>15</v>
      </c>
      <c r="CE7" s="102" t="n">
        <v>14</v>
      </c>
      <c r="CF7" s="102" t="n">
        <f aca="false">SUM(C7:CE7)</f>
        <v>1734</v>
      </c>
      <c r="CG7" s="103" t="n">
        <v>8</v>
      </c>
      <c r="CH7" s="103" t="n">
        <v>16</v>
      </c>
      <c r="CI7" s="102" t="n">
        <f aca="false">CF7+CG7+CH7</f>
        <v>1758</v>
      </c>
    </row>
    <row r="8" customFormat="false" ht="11.25" hidden="false" customHeight="false" outlineLevel="0" collapsed="false">
      <c r="A8" s="38" t="s">
        <v>92</v>
      </c>
      <c r="B8" s="78"/>
      <c r="C8" s="102" t="n">
        <v>20</v>
      </c>
      <c r="D8" s="102" t="n">
        <v>6</v>
      </c>
      <c r="E8" s="102" t="n">
        <v>13</v>
      </c>
      <c r="F8" s="102" t="n">
        <v>3</v>
      </c>
      <c r="G8" s="102" t="n">
        <v>3</v>
      </c>
      <c r="H8" s="102" t="n">
        <v>6</v>
      </c>
      <c r="I8" s="102" t="n">
        <v>92</v>
      </c>
      <c r="J8" s="102" t="n">
        <v>32</v>
      </c>
      <c r="K8" s="102" t="n">
        <v>2</v>
      </c>
      <c r="L8" s="102" t="n">
        <v>6</v>
      </c>
      <c r="M8" s="102" t="n">
        <v>20</v>
      </c>
      <c r="N8" s="102" t="n">
        <v>17</v>
      </c>
      <c r="O8" s="102" t="n">
        <v>1</v>
      </c>
      <c r="P8" s="102" t="n">
        <v>3</v>
      </c>
      <c r="Q8" s="102" t="n">
        <v>1</v>
      </c>
      <c r="R8" s="102" t="n">
        <v>3</v>
      </c>
      <c r="S8" s="102" t="n">
        <v>1</v>
      </c>
      <c r="T8" s="102" t="n">
        <v>5</v>
      </c>
      <c r="U8" s="102" t="n">
        <v>5</v>
      </c>
      <c r="V8" s="102" t="n">
        <v>4</v>
      </c>
      <c r="W8" s="102" t="n">
        <v>37</v>
      </c>
      <c r="X8" s="102" t="n">
        <v>11</v>
      </c>
      <c r="Y8" s="102" t="n">
        <v>3</v>
      </c>
      <c r="Z8" s="102" t="n">
        <v>11</v>
      </c>
      <c r="AA8" s="102" t="n">
        <v>17</v>
      </c>
      <c r="AB8" s="102" t="n">
        <v>12</v>
      </c>
      <c r="AC8" s="102" t="n">
        <v>3</v>
      </c>
      <c r="AD8" s="102" t="n">
        <v>5</v>
      </c>
      <c r="AE8" s="102" t="n">
        <v>5</v>
      </c>
      <c r="AF8" s="102" t="n">
        <v>3</v>
      </c>
      <c r="AG8" s="102" t="n">
        <v>13</v>
      </c>
      <c r="AH8" s="102" t="n">
        <v>10</v>
      </c>
      <c r="AI8" s="102" t="n">
        <v>15</v>
      </c>
      <c r="AJ8" s="102" t="n">
        <v>8</v>
      </c>
      <c r="AK8" s="102" t="n">
        <v>5</v>
      </c>
      <c r="AL8" s="102" t="n">
        <v>3</v>
      </c>
      <c r="AM8" s="102" t="n">
        <v>15</v>
      </c>
      <c r="AN8" s="102" t="n">
        <v>1</v>
      </c>
      <c r="AO8" s="102" t="n">
        <v>7</v>
      </c>
      <c r="AP8" s="102" t="n">
        <v>14</v>
      </c>
      <c r="AQ8" s="102" t="n">
        <v>208</v>
      </c>
      <c r="AR8" s="102" t="n">
        <v>63</v>
      </c>
      <c r="AS8" s="102" t="n">
        <v>11</v>
      </c>
      <c r="AT8" s="102" t="n">
        <v>3</v>
      </c>
      <c r="AU8" s="102" t="n">
        <v>4</v>
      </c>
      <c r="AV8" s="102" t="n">
        <v>2</v>
      </c>
      <c r="AW8" s="102" t="n">
        <v>6</v>
      </c>
      <c r="AX8" s="102" t="n">
        <v>16</v>
      </c>
      <c r="AY8" s="102" t="n">
        <v>2</v>
      </c>
      <c r="AZ8" s="102" t="n">
        <v>5</v>
      </c>
      <c r="BA8" s="102" t="n">
        <v>3</v>
      </c>
      <c r="BB8" s="102" t="n">
        <v>1</v>
      </c>
      <c r="BC8" s="102" t="n">
        <v>21</v>
      </c>
      <c r="BD8" s="102" t="n">
        <v>23</v>
      </c>
      <c r="BE8" s="102" t="n">
        <v>6</v>
      </c>
      <c r="BF8" s="102" t="n">
        <v>7</v>
      </c>
      <c r="BG8" s="102" t="n">
        <v>14</v>
      </c>
      <c r="BH8" s="102" t="n">
        <v>5</v>
      </c>
      <c r="BI8" s="102" t="n">
        <v>16</v>
      </c>
      <c r="BJ8" s="102" t="n">
        <v>4</v>
      </c>
      <c r="BK8" s="102" t="n">
        <v>3</v>
      </c>
      <c r="BL8" s="102" t="n">
        <v>2</v>
      </c>
      <c r="BM8" s="102" t="n">
        <v>10</v>
      </c>
      <c r="BN8" s="102" t="n">
        <v>4</v>
      </c>
      <c r="BO8" s="102" t="n">
        <v>5</v>
      </c>
      <c r="BP8" s="102" t="n">
        <v>12</v>
      </c>
      <c r="BQ8" s="102" t="n">
        <v>15</v>
      </c>
      <c r="BR8" s="102" t="n">
        <v>2</v>
      </c>
      <c r="BS8" s="102" t="n">
        <v>6</v>
      </c>
      <c r="BT8" s="102" t="n">
        <v>8</v>
      </c>
      <c r="BU8" s="102" t="n">
        <v>13</v>
      </c>
      <c r="BV8" s="102" t="n">
        <v>3</v>
      </c>
      <c r="BW8" s="102" t="n">
        <v>11</v>
      </c>
      <c r="BX8" s="102" t="n">
        <v>6</v>
      </c>
      <c r="BY8" s="102" t="n">
        <v>14</v>
      </c>
      <c r="BZ8" s="102" t="n">
        <v>1</v>
      </c>
      <c r="CA8" s="102" t="n">
        <v>5</v>
      </c>
      <c r="CB8" s="102" t="n">
        <v>4</v>
      </c>
      <c r="CC8" s="102" t="n">
        <v>2</v>
      </c>
      <c r="CD8" s="102" t="n">
        <v>9</v>
      </c>
      <c r="CE8" s="102" t="n">
        <v>4</v>
      </c>
      <c r="CF8" s="102" t="n">
        <f aca="false">SUM(C8:CE8)</f>
        <v>1000</v>
      </c>
      <c r="CG8" s="103" t="n">
        <v>5</v>
      </c>
      <c r="CH8" s="103" t="n">
        <v>1</v>
      </c>
      <c r="CI8" s="102" t="n">
        <f aca="false">CF8+CG8+CH8</f>
        <v>1006</v>
      </c>
    </row>
    <row r="9" customFormat="false" ht="11.25" hidden="false" customHeight="false" outlineLevel="0" collapsed="false">
      <c r="A9" s="38" t="s">
        <v>93</v>
      </c>
      <c r="B9" s="78"/>
      <c r="C9" s="102" t="n">
        <v>21</v>
      </c>
      <c r="D9" s="102" t="n">
        <v>3</v>
      </c>
      <c r="E9" s="102" t="n">
        <v>10</v>
      </c>
      <c r="F9" s="102" t="n">
        <v>3</v>
      </c>
      <c r="G9" s="102" t="n">
        <v>2</v>
      </c>
      <c r="H9" s="102" t="n">
        <v>2</v>
      </c>
      <c r="I9" s="102" t="n">
        <v>136</v>
      </c>
      <c r="J9" s="102" t="n">
        <v>34</v>
      </c>
      <c r="K9" s="102" t="n">
        <v>1</v>
      </c>
      <c r="L9" s="102" t="n">
        <v>2</v>
      </c>
      <c r="M9" s="102" t="n">
        <v>12</v>
      </c>
      <c r="N9" s="102" t="n">
        <v>12</v>
      </c>
      <c r="O9" s="102" t="n">
        <v>2</v>
      </c>
      <c r="P9" s="102" t="n">
        <v>2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3</v>
      </c>
      <c r="V9" s="102" t="n">
        <v>3</v>
      </c>
      <c r="W9" s="102" t="n">
        <v>31</v>
      </c>
      <c r="X9" s="102" t="n">
        <v>6</v>
      </c>
      <c r="Y9" s="102" t="n">
        <v>1</v>
      </c>
      <c r="Z9" s="102" t="n">
        <v>5</v>
      </c>
      <c r="AA9" s="102" t="n">
        <v>11</v>
      </c>
      <c r="AB9" s="102" t="n">
        <v>10</v>
      </c>
      <c r="AC9" s="102" t="n">
        <v>3</v>
      </c>
      <c r="AD9" s="102" t="n">
        <v>4</v>
      </c>
      <c r="AE9" s="102" t="n">
        <v>4</v>
      </c>
      <c r="AF9" s="102" t="n">
        <v>2</v>
      </c>
      <c r="AG9" s="102" t="n">
        <v>6</v>
      </c>
      <c r="AH9" s="102" t="n">
        <v>9</v>
      </c>
      <c r="AI9" s="102" t="n">
        <v>14</v>
      </c>
      <c r="AJ9" s="102" t="n">
        <v>3</v>
      </c>
      <c r="AK9" s="102" t="n">
        <v>2</v>
      </c>
      <c r="AL9" s="102" t="n">
        <v>1</v>
      </c>
      <c r="AM9" s="102" t="n">
        <v>12</v>
      </c>
      <c r="AN9" s="102" t="n">
        <v>1</v>
      </c>
      <c r="AO9" s="102" t="n">
        <v>3</v>
      </c>
      <c r="AP9" s="102" t="n">
        <v>14</v>
      </c>
      <c r="AQ9" s="102" t="n">
        <v>238</v>
      </c>
      <c r="AR9" s="102" t="n">
        <v>76</v>
      </c>
      <c r="AS9" s="102" t="n">
        <v>8</v>
      </c>
      <c r="AT9" s="102" t="n">
        <v>2</v>
      </c>
      <c r="AU9" s="102" t="n">
        <v>2</v>
      </c>
      <c r="AV9" s="102" t="n">
        <v>1</v>
      </c>
      <c r="AW9" s="102" t="n">
        <v>3</v>
      </c>
      <c r="AX9" s="102" t="n">
        <v>15</v>
      </c>
      <c r="AY9" s="102" t="n">
        <v>2</v>
      </c>
      <c r="AZ9" s="102" t="n">
        <v>4</v>
      </c>
      <c r="BA9" s="102" t="n">
        <v>2</v>
      </c>
      <c r="BB9" s="102" t="n">
        <v>1</v>
      </c>
      <c r="BC9" s="102" t="n">
        <v>21</v>
      </c>
      <c r="BD9" s="102" t="n">
        <v>22</v>
      </c>
      <c r="BE9" s="102" t="n">
        <v>6</v>
      </c>
      <c r="BF9" s="102" t="n">
        <v>6</v>
      </c>
      <c r="BG9" s="102" t="n">
        <v>13</v>
      </c>
      <c r="BH9" s="102" t="n">
        <v>5</v>
      </c>
      <c r="BI9" s="102" t="n">
        <v>13</v>
      </c>
      <c r="BJ9" s="102" t="n">
        <v>1</v>
      </c>
      <c r="BK9" s="102" t="n">
        <v>3</v>
      </c>
      <c r="BL9" s="102" t="n">
        <v>3</v>
      </c>
      <c r="BM9" s="102" t="n">
        <v>4</v>
      </c>
      <c r="BN9" s="102" t="n">
        <v>3</v>
      </c>
      <c r="BO9" s="102" t="n">
        <v>3</v>
      </c>
      <c r="BP9" s="102" t="n">
        <v>9</v>
      </c>
      <c r="BQ9" s="102" t="n">
        <v>12</v>
      </c>
      <c r="BR9" s="102" t="n">
        <v>1</v>
      </c>
      <c r="BS9" s="102" t="n">
        <v>2</v>
      </c>
      <c r="BT9" s="102" t="n">
        <v>10</v>
      </c>
      <c r="BU9" s="102" t="n">
        <v>6</v>
      </c>
      <c r="BV9" s="102" t="n">
        <v>4</v>
      </c>
      <c r="BW9" s="102" t="n">
        <v>10</v>
      </c>
      <c r="BX9" s="102" t="n">
        <v>6</v>
      </c>
      <c r="BY9" s="102" t="n">
        <v>8</v>
      </c>
      <c r="BZ9" s="102" t="n">
        <v>1</v>
      </c>
      <c r="CA9" s="102" t="n">
        <v>2</v>
      </c>
      <c r="CB9" s="102" t="n">
        <v>3</v>
      </c>
      <c r="CC9" s="102" t="n">
        <v>1</v>
      </c>
      <c r="CD9" s="102" t="n">
        <v>3</v>
      </c>
      <c r="CE9" s="102" t="n">
        <v>9</v>
      </c>
      <c r="CF9" s="102" t="n">
        <f aca="false">SUM(C9:CE9)</f>
        <v>940</v>
      </c>
      <c r="CG9" s="103" t="n">
        <v>0</v>
      </c>
      <c r="CH9" s="103" t="n">
        <v>3</v>
      </c>
      <c r="CI9" s="102" t="n">
        <f aca="false">CF9+CG9+CH9</f>
        <v>943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3"/>
      <c r="CH10" s="103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20)</f>
        <v>96</v>
      </c>
      <c r="D11" s="100" t="n">
        <f aca="false">SUM(D12:D20)</f>
        <v>12</v>
      </c>
      <c r="E11" s="100" t="n">
        <f aca="false">SUM(E12:E20)</f>
        <v>26</v>
      </c>
      <c r="F11" s="100" t="n">
        <f aca="false">SUM(F12:F20)</f>
        <v>7</v>
      </c>
      <c r="G11" s="100" t="n">
        <f aca="false">SUM(G12:G20)</f>
        <v>9</v>
      </c>
      <c r="H11" s="100" t="n">
        <f aca="false">SUM(H12:H20)</f>
        <v>14</v>
      </c>
      <c r="I11" s="100" t="n">
        <f aca="false">SUM(I12:I20)</f>
        <v>335</v>
      </c>
      <c r="J11" s="100" t="n">
        <f aca="false">SUM(J12:J20)</f>
        <v>176</v>
      </c>
      <c r="K11" s="100" t="n">
        <f aca="false">SUM(K12:K20)</f>
        <v>2</v>
      </c>
      <c r="L11" s="100" t="n">
        <f aca="false">SUM(L12:L20)</f>
        <v>12</v>
      </c>
      <c r="M11" s="100" t="n">
        <f aca="false">SUM(M12:M20)</f>
        <v>55</v>
      </c>
      <c r="N11" s="100" t="n">
        <f aca="false">SUM(N12:N20)</f>
        <v>59</v>
      </c>
      <c r="O11" s="100" t="n">
        <f aca="false">SUM(O12:O20)</f>
        <v>7</v>
      </c>
      <c r="P11" s="100" t="n">
        <f aca="false">SUM(P12:P20)</f>
        <v>8</v>
      </c>
      <c r="Q11" s="100" t="n">
        <f aca="false">SUM(Q12:Q20)</f>
        <v>2</v>
      </c>
      <c r="R11" s="100" t="n">
        <f aca="false">SUM(R12:R20)</f>
        <v>10</v>
      </c>
      <c r="S11" s="100" t="n">
        <f aca="false">SUM(S12:S20)</f>
        <v>2</v>
      </c>
      <c r="T11" s="100" t="n">
        <f aca="false">SUM(T12:T20)</f>
        <v>4</v>
      </c>
      <c r="U11" s="100" t="n">
        <f aca="false">SUM(U12:U20)</f>
        <v>10</v>
      </c>
      <c r="V11" s="100" t="n">
        <f aca="false">SUM(V12:V20)</f>
        <v>11</v>
      </c>
      <c r="W11" s="100" t="n">
        <f aca="false">SUM(W12:W20)</f>
        <v>147</v>
      </c>
      <c r="X11" s="100" t="n">
        <f aca="false">SUM(X12:X20)</f>
        <v>27</v>
      </c>
      <c r="Y11" s="100" t="n">
        <f aca="false">SUM(Y12:Y20)</f>
        <v>7</v>
      </c>
      <c r="Z11" s="100" t="n">
        <f aca="false">SUM(Z12:Z20)</f>
        <v>17</v>
      </c>
      <c r="AA11" s="100" t="n">
        <f aca="false">SUM(AA12:AA20)</f>
        <v>48</v>
      </c>
      <c r="AB11" s="100" t="n">
        <f aca="false">SUM(AB12:AB20)</f>
        <v>28</v>
      </c>
      <c r="AC11" s="100" t="n">
        <f aca="false">SUM(AC12:AC20)</f>
        <v>9</v>
      </c>
      <c r="AD11" s="100" t="n">
        <f aca="false">SUM(AD12:AD20)</f>
        <v>22</v>
      </c>
      <c r="AE11" s="100" t="n">
        <f aca="false">SUM(AE12:AE20)</f>
        <v>13</v>
      </c>
      <c r="AF11" s="100" t="n">
        <f aca="false">SUM(AF12:AF20)</f>
        <v>7</v>
      </c>
      <c r="AG11" s="100" t="n">
        <f aca="false">SUM(AG12:AG20)</f>
        <v>12</v>
      </c>
      <c r="AH11" s="100" t="n">
        <f aca="false">SUM(AH12:AH20)</f>
        <v>35</v>
      </c>
      <c r="AI11" s="100" t="n">
        <f aca="false">SUM(AI12:AI20)</f>
        <v>61</v>
      </c>
      <c r="AJ11" s="100" t="n">
        <f aca="false">SUM(AJ12:AJ20)</f>
        <v>16</v>
      </c>
      <c r="AK11" s="100" t="n">
        <f aca="false">SUM(AK12:AK20)</f>
        <v>4</v>
      </c>
      <c r="AL11" s="100" t="n">
        <f aca="false">SUM(AL12:AL20)</f>
        <v>3</v>
      </c>
      <c r="AM11" s="100" t="n">
        <f aca="false">SUM(AM12:AM20)</f>
        <v>41</v>
      </c>
      <c r="AN11" s="100" t="n">
        <f aca="false">SUM(AN12:AN20)</f>
        <v>5</v>
      </c>
      <c r="AO11" s="100" t="n">
        <f aca="false">SUM(AO12:AO20)</f>
        <v>15</v>
      </c>
      <c r="AP11" s="100" t="n">
        <f aca="false">SUM(AP12:AP20)</f>
        <v>79</v>
      </c>
      <c r="AQ11" s="100" t="n">
        <f aca="false">SUM(AQ12:AQ20)</f>
        <v>1105</v>
      </c>
      <c r="AR11" s="100" t="n">
        <f aca="false">SUM(AR12:AR20)</f>
        <v>277</v>
      </c>
      <c r="AS11" s="100" t="n">
        <f aca="false">SUM(AS12:AS20)</f>
        <v>27</v>
      </c>
      <c r="AT11" s="100" t="n">
        <f aca="false">SUM(AT12:AT20)</f>
        <v>8</v>
      </c>
      <c r="AU11" s="100" t="n">
        <f aca="false">SUM(AU12:AU20)</f>
        <v>7</v>
      </c>
      <c r="AV11" s="100" t="n">
        <f aca="false">SUM(AV12:AV20)</f>
        <v>7</v>
      </c>
      <c r="AW11" s="100" t="n">
        <f aca="false">SUM(AW12:AW20)</f>
        <v>13</v>
      </c>
      <c r="AX11" s="100" t="n">
        <f aca="false">SUM(AX12:AX20)</f>
        <v>52</v>
      </c>
      <c r="AY11" s="100" t="n">
        <f aca="false">SUM(AY12:AY20)</f>
        <v>7</v>
      </c>
      <c r="AZ11" s="100" t="n">
        <f aca="false">SUM(AZ12:AZ20)</f>
        <v>21</v>
      </c>
      <c r="BA11" s="100" t="n">
        <f aca="false">SUM(BA12:BA20)</f>
        <v>7</v>
      </c>
      <c r="BB11" s="100" t="n">
        <f aca="false">SUM(BB12:BB20)</f>
        <v>3</v>
      </c>
      <c r="BC11" s="100" t="n">
        <f aca="false">SUM(BC12:BC20)</f>
        <v>93</v>
      </c>
      <c r="BD11" s="100" t="n">
        <f aca="false">SUM(BD12:BD20)</f>
        <v>82</v>
      </c>
      <c r="BE11" s="100" t="n">
        <f aca="false">SUM(BE12:BE20)</f>
        <v>16</v>
      </c>
      <c r="BF11" s="100" t="n">
        <f aca="false">SUM(BF12:BF20)</f>
        <v>17</v>
      </c>
      <c r="BG11" s="100" t="n">
        <f aca="false">SUM(BG12:BG20)</f>
        <v>64</v>
      </c>
      <c r="BH11" s="100" t="n">
        <f aca="false">SUM(BH12:BH20)</f>
        <v>13</v>
      </c>
      <c r="BI11" s="100" t="n">
        <f aca="false">SUM(BI12:BI20)</f>
        <v>75</v>
      </c>
      <c r="BJ11" s="100" t="n">
        <f aca="false">SUM(BJ12:BJ20)</f>
        <v>2</v>
      </c>
      <c r="BK11" s="100" t="n">
        <f aca="false">SUM(BK12:BK20)</f>
        <v>14</v>
      </c>
      <c r="BL11" s="100" t="n">
        <f aca="false">SUM(BL12:BL20)</f>
        <v>9</v>
      </c>
      <c r="BM11" s="100" t="n">
        <f aca="false">SUM(BM12:BM20)</f>
        <v>19</v>
      </c>
      <c r="BN11" s="100" t="n">
        <f aca="false">SUM(BN12:BN20)</f>
        <v>15</v>
      </c>
      <c r="BO11" s="100" t="n">
        <f aca="false">SUM(BO12:BO20)</f>
        <v>15</v>
      </c>
      <c r="BP11" s="100" t="n">
        <f aca="false">SUM(BP12:BP20)</f>
        <v>38</v>
      </c>
      <c r="BQ11" s="100" t="n">
        <f aca="false">SUM(BQ12:BQ20)</f>
        <v>48</v>
      </c>
      <c r="BR11" s="100" t="n">
        <f aca="false">SUM(BR12:BR20)</f>
        <v>4</v>
      </c>
      <c r="BS11" s="100" t="n">
        <f aca="false">SUM(BS12:BS20)</f>
        <v>10</v>
      </c>
      <c r="BT11" s="100" t="n">
        <f aca="false">SUM(BT12:BT20)</f>
        <v>16</v>
      </c>
      <c r="BU11" s="100" t="n">
        <f aca="false">SUM(BU12:BU20)</f>
        <v>30</v>
      </c>
      <c r="BV11" s="100" t="n">
        <f aca="false">SUM(BV12:BV20)</f>
        <v>4</v>
      </c>
      <c r="BW11" s="100" t="n">
        <f aca="false">SUM(BW12:BW20)</f>
        <v>53</v>
      </c>
      <c r="BX11" s="100" t="n">
        <f aca="false">SUM(BX12:BX20)</f>
        <v>20</v>
      </c>
      <c r="BY11" s="100" t="n">
        <f aca="false">SUM(BY12:BY20)</f>
        <v>37</v>
      </c>
      <c r="BZ11" s="100" t="n">
        <f aca="false">SUM(BZ12:BZ20)</f>
        <v>1</v>
      </c>
      <c r="CA11" s="100" t="n">
        <f aca="false">SUM(CA12:CA20)</f>
        <v>14</v>
      </c>
      <c r="CB11" s="100" t="n">
        <f aca="false">SUM(CB12:CB20)</f>
        <v>14</v>
      </c>
      <c r="CC11" s="100" t="n">
        <f aca="false">SUM(CC12:CC20)</f>
        <v>9</v>
      </c>
      <c r="CD11" s="100" t="n">
        <f aca="false">SUM(CD12:CD20)</f>
        <v>16</v>
      </c>
      <c r="CE11" s="100" t="n">
        <f aca="false">SUM(CE12:CE20)</f>
        <v>22</v>
      </c>
      <c r="CF11" s="100" t="n">
        <f aca="false">SUM(CF12:CF20)</f>
        <v>3757</v>
      </c>
      <c r="CG11" s="101" t="n">
        <f aca="false">SUM(CG12:CG20)</f>
        <v>19</v>
      </c>
      <c r="CH11" s="101" t="n">
        <f aca="false">SUM(CH12:CH20)</f>
        <v>9</v>
      </c>
      <c r="CI11" s="100" t="n">
        <f aca="false">SUM(CI12:CI20)</f>
        <v>3785</v>
      </c>
      <c r="CJ11" s="60"/>
    </row>
    <row r="12" customFormat="false" ht="11.25" hidden="false" customHeight="false" outlineLevel="0" collapsed="false">
      <c r="A12" s="38" t="s">
        <v>161</v>
      </c>
      <c r="B12" s="78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3" t="n">
        <v>0</v>
      </c>
      <c r="CH12" s="103" t="n">
        <v>0</v>
      </c>
      <c r="CI12" s="102" t="n">
        <f aca="false">CF12+CG12+CH12</f>
        <v>1</v>
      </c>
    </row>
    <row r="13" customFormat="false" ht="11.25" hidden="false" customHeight="false" outlineLevel="0" collapsed="false">
      <c r="A13" s="38" t="s">
        <v>95</v>
      </c>
      <c r="B13" s="78"/>
      <c r="C13" s="102" t="n">
        <v>22</v>
      </c>
      <c r="D13" s="102" t="n">
        <v>1</v>
      </c>
      <c r="E13" s="102" t="n">
        <v>5</v>
      </c>
      <c r="F13" s="102" t="n">
        <v>3</v>
      </c>
      <c r="G13" s="102" t="n">
        <v>1</v>
      </c>
      <c r="H13" s="102" t="n">
        <v>2</v>
      </c>
      <c r="I13" s="102" t="n">
        <v>69</v>
      </c>
      <c r="J13" s="102" t="n">
        <v>35</v>
      </c>
      <c r="K13" s="102" t="n">
        <v>1</v>
      </c>
      <c r="L13" s="102" t="n">
        <v>3</v>
      </c>
      <c r="M13" s="102" t="n">
        <v>8</v>
      </c>
      <c r="N13" s="102" t="n">
        <v>13</v>
      </c>
      <c r="O13" s="102" t="n">
        <v>1</v>
      </c>
      <c r="P13" s="102" t="n">
        <v>2</v>
      </c>
      <c r="Q13" s="102" t="n">
        <v>1</v>
      </c>
      <c r="R13" s="102" t="n">
        <v>2</v>
      </c>
      <c r="S13" s="102" t="n">
        <v>1</v>
      </c>
      <c r="T13" s="102" t="n">
        <v>1</v>
      </c>
      <c r="U13" s="102" t="n">
        <v>1</v>
      </c>
      <c r="V13" s="102" t="n">
        <v>2</v>
      </c>
      <c r="W13" s="102" t="n">
        <v>31</v>
      </c>
      <c r="X13" s="102" t="n">
        <v>5</v>
      </c>
      <c r="Y13" s="102" t="n">
        <v>1</v>
      </c>
      <c r="Z13" s="102" t="n">
        <v>3</v>
      </c>
      <c r="AA13" s="102" t="n">
        <v>8</v>
      </c>
      <c r="AB13" s="102" t="n">
        <v>7</v>
      </c>
      <c r="AC13" s="102" t="n">
        <v>1</v>
      </c>
      <c r="AD13" s="102" t="n">
        <v>4</v>
      </c>
      <c r="AE13" s="102" t="n">
        <v>3</v>
      </c>
      <c r="AF13" s="102" t="n">
        <v>1</v>
      </c>
      <c r="AG13" s="102" t="n">
        <v>2</v>
      </c>
      <c r="AH13" s="102" t="n">
        <v>5</v>
      </c>
      <c r="AI13" s="102" t="n">
        <v>13</v>
      </c>
      <c r="AJ13" s="102" t="n">
        <v>5</v>
      </c>
      <c r="AK13" s="102" t="n">
        <v>1</v>
      </c>
      <c r="AL13" s="102" t="n">
        <v>0</v>
      </c>
      <c r="AM13" s="102" t="n">
        <v>8</v>
      </c>
      <c r="AN13" s="102" t="n">
        <v>1</v>
      </c>
      <c r="AO13" s="102" t="n">
        <v>1</v>
      </c>
      <c r="AP13" s="102" t="n">
        <v>16</v>
      </c>
      <c r="AQ13" s="102" t="n">
        <v>242</v>
      </c>
      <c r="AR13" s="102" t="n">
        <v>57</v>
      </c>
      <c r="AS13" s="102" t="n">
        <v>4</v>
      </c>
      <c r="AT13" s="102" t="n">
        <v>1</v>
      </c>
      <c r="AU13" s="102" t="n">
        <v>1</v>
      </c>
      <c r="AV13" s="102" t="n">
        <v>1</v>
      </c>
      <c r="AW13" s="102" t="n">
        <v>3</v>
      </c>
      <c r="AX13" s="102" t="n">
        <v>9</v>
      </c>
      <c r="AY13" s="102" t="n">
        <v>1</v>
      </c>
      <c r="AZ13" s="102" t="n">
        <v>4</v>
      </c>
      <c r="BA13" s="102" t="n">
        <v>1</v>
      </c>
      <c r="BB13" s="102" t="n">
        <v>1</v>
      </c>
      <c r="BC13" s="102" t="n">
        <v>20</v>
      </c>
      <c r="BD13" s="102" t="n">
        <v>13</v>
      </c>
      <c r="BE13" s="102" t="n">
        <v>5</v>
      </c>
      <c r="BF13" s="102" t="n">
        <v>3</v>
      </c>
      <c r="BG13" s="102" t="n">
        <v>12</v>
      </c>
      <c r="BH13" s="102" t="n">
        <v>2</v>
      </c>
      <c r="BI13" s="102" t="n">
        <v>14</v>
      </c>
      <c r="BJ13" s="102" t="n">
        <v>1</v>
      </c>
      <c r="BK13" s="102" t="n">
        <v>2</v>
      </c>
      <c r="BL13" s="102" t="n">
        <v>2</v>
      </c>
      <c r="BM13" s="102" t="n">
        <v>4</v>
      </c>
      <c r="BN13" s="102" t="n">
        <v>2</v>
      </c>
      <c r="BO13" s="102" t="n">
        <v>5</v>
      </c>
      <c r="BP13" s="102" t="n">
        <v>10</v>
      </c>
      <c r="BQ13" s="102" t="n">
        <v>10</v>
      </c>
      <c r="BR13" s="102" t="n">
        <v>1</v>
      </c>
      <c r="BS13" s="102" t="n">
        <v>3</v>
      </c>
      <c r="BT13" s="102" t="n">
        <v>3</v>
      </c>
      <c r="BU13" s="102" t="n">
        <v>6</v>
      </c>
      <c r="BV13" s="102" t="n">
        <v>1</v>
      </c>
      <c r="BW13" s="102" t="n">
        <v>11</v>
      </c>
      <c r="BX13" s="102" t="n">
        <v>4</v>
      </c>
      <c r="BY13" s="102" t="n">
        <v>10</v>
      </c>
      <c r="BZ13" s="102" t="n">
        <v>0</v>
      </c>
      <c r="CA13" s="102" t="n">
        <v>2</v>
      </c>
      <c r="CB13" s="102" t="n">
        <v>2</v>
      </c>
      <c r="CC13" s="102" t="n">
        <v>1</v>
      </c>
      <c r="CD13" s="102" t="n">
        <v>2</v>
      </c>
      <c r="CE13" s="102" t="n">
        <v>4</v>
      </c>
      <c r="CF13" s="102" t="n">
        <f aca="false">SUM(C13:CE13)</f>
        <v>770</v>
      </c>
      <c r="CG13" s="103" t="n">
        <v>0</v>
      </c>
      <c r="CH13" s="103" t="n">
        <v>1</v>
      </c>
      <c r="CI13" s="102" t="n">
        <f aca="false">CF13+CG13+CH13</f>
        <v>771</v>
      </c>
    </row>
    <row r="14" customFormat="false" ht="11.25" hidden="false" customHeight="false" outlineLevel="0" collapsed="false">
      <c r="A14" s="38" t="s">
        <v>96</v>
      </c>
      <c r="B14" s="78"/>
      <c r="C14" s="102" t="n">
        <v>4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6</v>
      </c>
      <c r="J14" s="102" t="n">
        <v>3</v>
      </c>
      <c r="K14" s="102" t="n">
        <v>0</v>
      </c>
      <c r="L14" s="102" t="n">
        <v>0</v>
      </c>
      <c r="M14" s="102" t="n">
        <v>5</v>
      </c>
      <c r="N14" s="102" t="n">
        <v>2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3</v>
      </c>
      <c r="X14" s="102" t="n">
        <v>1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1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2</v>
      </c>
      <c r="AN14" s="102" t="n">
        <v>0</v>
      </c>
      <c r="AO14" s="102" t="n">
        <v>0</v>
      </c>
      <c r="AP14" s="102" t="n">
        <v>2</v>
      </c>
      <c r="AQ14" s="102" t="n">
        <v>47</v>
      </c>
      <c r="AR14" s="102" t="n">
        <v>10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1</v>
      </c>
      <c r="BA14" s="102" t="n">
        <v>0</v>
      </c>
      <c r="BB14" s="102" t="n">
        <v>0</v>
      </c>
      <c r="BC14" s="102" t="n">
        <v>3</v>
      </c>
      <c r="BD14" s="102" t="n">
        <v>2</v>
      </c>
      <c r="BE14" s="102" t="n">
        <v>0</v>
      </c>
      <c r="BF14" s="102" t="n">
        <v>1</v>
      </c>
      <c r="BG14" s="102" t="n">
        <v>5</v>
      </c>
      <c r="BH14" s="102" t="n">
        <v>0</v>
      </c>
      <c r="BI14" s="102" t="n">
        <v>3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1</v>
      </c>
      <c r="BO14" s="102" t="n">
        <v>0</v>
      </c>
      <c r="BP14" s="102" t="n">
        <v>1</v>
      </c>
      <c r="BQ14" s="102" t="n">
        <v>1</v>
      </c>
      <c r="BR14" s="102" t="n">
        <v>0</v>
      </c>
      <c r="BS14" s="102" t="n">
        <v>0</v>
      </c>
      <c r="BT14" s="102" t="n">
        <v>1</v>
      </c>
      <c r="BU14" s="102" t="n">
        <v>1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113</v>
      </c>
      <c r="CG14" s="103" t="n">
        <v>0</v>
      </c>
      <c r="CH14" s="103" t="n">
        <v>0</v>
      </c>
      <c r="CI14" s="102" t="n">
        <f aca="false">CF14+CG14+CH14</f>
        <v>113</v>
      </c>
    </row>
    <row r="15" customFormat="false" ht="11.25" hidden="false" customHeight="false" outlineLevel="0" collapsed="false">
      <c r="A15" s="38" t="s">
        <v>97</v>
      </c>
      <c r="B15" s="78"/>
      <c r="C15" s="102" t="n">
        <v>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6</v>
      </c>
      <c r="J15" s="102" t="n">
        <v>6</v>
      </c>
      <c r="K15" s="102" t="n">
        <v>0</v>
      </c>
      <c r="L15" s="102" t="n">
        <v>0</v>
      </c>
      <c r="M15" s="102" t="n">
        <v>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2</v>
      </c>
      <c r="X15" s="102" t="n">
        <v>0</v>
      </c>
      <c r="Y15" s="102" t="n">
        <v>0</v>
      </c>
      <c r="Z15" s="102" t="n">
        <v>0</v>
      </c>
      <c r="AA15" s="102" t="n">
        <v>1</v>
      </c>
      <c r="AB15" s="102" t="n">
        <v>0</v>
      </c>
      <c r="AC15" s="102" t="n">
        <v>1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2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1</v>
      </c>
      <c r="AQ15" s="102" t="n">
        <v>30</v>
      </c>
      <c r="AR15" s="102" t="n">
        <v>3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1</v>
      </c>
      <c r="BE15" s="102" t="n">
        <v>0</v>
      </c>
      <c r="BF15" s="102" t="n">
        <v>0</v>
      </c>
      <c r="BG15" s="102" t="n">
        <v>1</v>
      </c>
      <c r="BH15" s="102" t="n">
        <v>0</v>
      </c>
      <c r="BI15" s="102" t="n">
        <v>1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1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f aca="false">SUM(C15:CE15)</f>
        <v>63</v>
      </c>
      <c r="CG15" s="103" t="n">
        <v>0</v>
      </c>
      <c r="CH15" s="103" t="n">
        <v>0</v>
      </c>
      <c r="CI15" s="102" t="n">
        <f aca="false">CF15+CG15+CH15</f>
        <v>63</v>
      </c>
    </row>
    <row r="16" customFormat="false" ht="11.25" hidden="false" customHeight="false" outlineLevel="0" collapsed="false">
      <c r="A16" s="38" t="s">
        <v>98</v>
      </c>
      <c r="B16" s="78"/>
      <c r="C16" s="102" t="n">
        <v>6</v>
      </c>
      <c r="D16" s="102" t="n">
        <v>1</v>
      </c>
      <c r="E16" s="102" t="n">
        <v>7</v>
      </c>
      <c r="F16" s="102" t="n">
        <v>0</v>
      </c>
      <c r="G16" s="102" t="n">
        <v>1</v>
      </c>
      <c r="H16" s="102" t="n">
        <v>2</v>
      </c>
      <c r="I16" s="102" t="n">
        <v>23</v>
      </c>
      <c r="J16" s="102" t="n">
        <v>10</v>
      </c>
      <c r="K16" s="102" t="n">
        <v>0</v>
      </c>
      <c r="L16" s="102" t="n">
        <v>1</v>
      </c>
      <c r="M16" s="102" t="n">
        <v>5</v>
      </c>
      <c r="N16" s="102" t="n">
        <v>5</v>
      </c>
      <c r="O16" s="102" t="n">
        <v>0</v>
      </c>
      <c r="P16" s="102" t="n">
        <v>1</v>
      </c>
      <c r="Q16" s="102" t="n">
        <v>0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2</v>
      </c>
      <c r="W16" s="102" t="n">
        <v>7</v>
      </c>
      <c r="X16" s="102" t="n">
        <v>1</v>
      </c>
      <c r="Y16" s="102" t="n">
        <v>1</v>
      </c>
      <c r="Z16" s="102" t="n">
        <v>2</v>
      </c>
      <c r="AA16" s="102" t="n">
        <v>2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2</v>
      </c>
      <c r="AJ16" s="102" t="n">
        <v>1</v>
      </c>
      <c r="AK16" s="102" t="n">
        <v>0</v>
      </c>
      <c r="AL16" s="102" t="n">
        <v>0</v>
      </c>
      <c r="AM16" s="102" t="n">
        <v>3</v>
      </c>
      <c r="AN16" s="102" t="n">
        <v>1</v>
      </c>
      <c r="AO16" s="102" t="n">
        <v>3</v>
      </c>
      <c r="AP16" s="102" t="n">
        <v>5</v>
      </c>
      <c r="AQ16" s="102" t="n">
        <v>40</v>
      </c>
      <c r="AR16" s="102" t="n">
        <v>14</v>
      </c>
      <c r="AS16" s="102" t="n">
        <v>3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4</v>
      </c>
      <c r="AY16" s="102" t="n">
        <v>1</v>
      </c>
      <c r="AZ16" s="102" t="n">
        <v>4</v>
      </c>
      <c r="BA16" s="102" t="n">
        <v>1</v>
      </c>
      <c r="BB16" s="102" t="n">
        <v>0</v>
      </c>
      <c r="BC16" s="102" t="n">
        <v>3</v>
      </c>
      <c r="BD16" s="102" t="n">
        <v>8</v>
      </c>
      <c r="BE16" s="102" t="n">
        <v>1</v>
      </c>
      <c r="BF16" s="102" t="n">
        <v>1</v>
      </c>
      <c r="BG16" s="102" t="n">
        <v>6</v>
      </c>
      <c r="BH16" s="102" t="n">
        <v>1</v>
      </c>
      <c r="BI16" s="102" t="n">
        <v>6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1</v>
      </c>
      <c r="BO16" s="102" t="n">
        <v>1</v>
      </c>
      <c r="BP16" s="102" t="n">
        <v>2</v>
      </c>
      <c r="BQ16" s="102" t="n">
        <v>5</v>
      </c>
      <c r="BR16" s="102" t="n">
        <v>0</v>
      </c>
      <c r="BS16" s="102" t="n">
        <v>0</v>
      </c>
      <c r="BT16" s="102" t="n">
        <v>2</v>
      </c>
      <c r="BU16" s="102" t="n">
        <v>1</v>
      </c>
      <c r="BV16" s="102" t="n">
        <v>0</v>
      </c>
      <c r="BW16" s="102" t="n">
        <v>5</v>
      </c>
      <c r="BX16" s="102" t="n">
        <v>4</v>
      </c>
      <c r="BY16" s="102" t="n">
        <v>1</v>
      </c>
      <c r="BZ16" s="102" t="n">
        <v>0</v>
      </c>
      <c r="CA16" s="102" t="n">
        <v>2</v>
      </c>
      <c r="CB16" s="102" t="n">
        <v>1</v>
      </c>
      <c r="CC16" s="102" t="n">
        <v>1</v>
      </c>
      <c r="CD16" s="102" t="n">
        <v>1</v>
      </c>
      <c r="CE16" s="102" t="n">
        <v>2</v>
      </c>
      <c r="CF16" s="102" t="n">
        <f aca="false">SUM(C16:CE16)</f>
        <v>238</v>
      </c>
      <c r="CG16" s="103" t="n">
        <v>0</v>
      </c>
      <c r="CH16" s="103" t="n">
        <v>0</v>
      </c>
      <c r="CI16" s="102" t="n">
        <f aca="false">CF16+CG16+CH16</f>
        <v>238</v>
      </c>
    </row>
    <row r="17" customFormat="false" ht="11.25" hidden="false" customHeight="false" outlineLevel="0" collapsed="false">
      <c r="A17" s="38" t="s">
        <v>99</v>
      </c>
      <c r="B17" s="78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2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1</v>
      </c>
      <c r="AQ17" s="102" t="n">
        <v>6</v>
      </c>
      <c r="AR17" s="102" t="n">
        <v>1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1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11</v>
      </c>
      <c r="CG17" s="103" t="n">
        <v>0</v>
      </c>
      <c r="CH17" s="103" t="n">
        <v>0</v>
      </c>
      <c r="CI17" s="102" t="n">
        <f aca="false">CF17+CG17+CH17</f>
        <v>11</v>
      </c>
    </row>
    <row r="18" customFormat="false" ht="11.25" hidden="false" customHeight="false" outlineLevel="0" collapsed="false">
      <c r="A18" s="38" t="s">
        <v>100</v>
      </c>
      <c r="B18" s="78"/>
      <c r="C18" s="102" t="n">
        <v>13</v>
      </c>
      <c r="D18" s="102" t="n">
        <v>1</v>
      </c>
      <c r="E18" s="102" t="n">
        <v>3</v>
      </c>
      <c r="F18" s="102" t="n">
        <v>0</v>
      </c>
      <c r="G18" s="102" t="n">
        <v>1</v>
      </c>
      <c r="H18" s="102" t="n">
        <v>2</v>
      </c>
      <c r="I18" s="102" t="n">
        <v>32</v>
      </c>
      <c r="J18" s="102" t="n">
        <v>26</v>
      </c>
      <c r="K18" s="102" t="n">
        <v>0</v>
      </c>
      <c r="L18" s="102" t="n">
        <v>1</v>
      </c>
      <c r="M18" s="102" t="n">
        <v>7</v>
      </c>
      <c r="N18" s="102" t="n">
        <v>6</v>
      </c>
      <c r="O18" s="102" t="n">
        <v>1</v>
      </c>
      <c r="P18" s="102" t="n">
        <v>1</v>
      </c>
      <c r="Q18" s="102" t="n">
        <v>0</v>
      </c>
      <c r="R18" s="102" t="n">
        <v>1</v>
      </c>
      <c r="S18" s="102" t="n">
        <v>0</v>
      </c>
      <c r="T18" s="102" t="n">
        <v>1</v>
      </c>
      <c r="U18" s="102" t="n">
        <v>1</v>
      </c>
      <c r="V18" s="102" t="n">
        <v>2</v>
      </c>
      <c r="W18" s="102" t="n">
        <v>22</v>
      </c>
      <c r="X18" s="102" t="n">
        <v>3</v>
      </c>
      <c r="Y18" s="102" t="n">
        <v>1</v>
      </c>
      <c r="Z18" s="102" t="n">
        <v>1</v>
      </c>
      <c r="AA18" s="102" t="n">
        <v>7</v>
      </c>
      <c r="AB18" s="102" t="n">
        <v>4</v>
      </c>
      <c r="AC18" s="102" t="n">
        <v>1</v>
      </c>
      <c r="AD18" s="102" t="n">
        <v>4</v>
      </c>
      <c r="AE18" s="102" t="n">
        <v>2</v>
      </c>
      <c r="AF18" s="102" t="n">
        <v>1</v>
      </c>
      <c r="AG18" s="102" t="n">
        <v>1</v>
      </c>
      <c r="AH18" s="102" t="n">
        <v>5</v>
      </c>
      <c r="AI18" s="102" t="n">
        <v>6</v>
      </c>
      <c r="AJ18" s="102" t="n">
        <v>1</v>
      </c>
      <c r="AK18" s="102" t="n">
        <v>0</v>
      </c>
      <c r="AL18" s="102" t="n">
        <v>0</v>
      </c>
      <c r="AM18" s="102" t="n">
        <v>2</v>
      </c>
      <c r="AN18" s="102" t="n">
        <v>1</v>
      </c>
      <c r="AO18" s="102" t="n">
        <v>1</v>
      </c>
      <c r="AP18" s="102" t="n">
        <v>13</v>
      </c>
      <c r="AQ18" s="102" t="n">
        <v>144</v>
      </c>
      <c r="AR18" s="102" t="n">
        <v>39</v>
      </c>
      <c r="AS18" s="102" t="n">
        <v>3</v>
      </c>
      <c r="AT18" s="102" t="n">
        <v>1</v>
      </c>
      <c r="AU18" s="102" t="n">
        <v>1</v>
      </c>
      <c r="AV18" s="102" t="n">
        <v>1</v>
      </c>
      <c r="AW18" s="102" t="n">
        <v>1</v>
      </c>
      <c r="AX18" s="102" t="n">
        <v>6</v>
      </c>
      <c r="AY18" s="102" t="n">
        <v>1</v>
      </c>
      <c r="AZ18" s="102" t="n">
        <v>2</v>
      </c>
      <c r="BA18" s="102" t="n">
        <v>1</v>
      </c>
      <c r="BB18" s="102" t="n">
        <v>0</v>
      </c>
      <c r="BC18" s="102" t="n">
        <v>13</v>
      </c>
      <c r="BD18" s="102" t="n">
        <v>8</v>
      </c>
      <c r="BE18" s="102" t="n">
        <v>1</v>
      </c>
      <c r="BF18" s="102" t="n">
        <v>3</v>
      </c>
      <c r="BG18" s="102" t="n">
        <v>9</v>
      </c>
      <c r="BH18" s="102" t="n">
        <v>1</v>
      </c>
      <c r="BI18" s="102" t="n">
        <v>12</v>
      </c>
      <c r="BJ18" s="102" t="n">
        <v>0</v>
      </c>
      <c r="BK18" s="102" t="n">
        <v>1</v>
      </c>
      <c r="BL18" s="102" t="n">
        <v>1</v>
      </c>
      <c r="BM18" s="102" t="n">
        <v>3</v>
      </c>
      <c r="BN18" s="102" t="n">
        <v>2</v>
      </c>
      <c r="BO18" s="102" t="n">
        <v>1</v>
      </c>
      <c r="BP18" s="102" t="n">
        <v>4</v>
      </c>
      <c r="BQ18" s="102" t="n">
        <v>7</v>
      </c>
      <c r="BR18" s="102" t="n">
        <v>1</v>
      </c>
      <c r="BS18" s="102" t="n">
        <v>1</v>
      </c>
      <c r="BT18" s="102" t="n">
        <v>1</v>
      </c>
      <c r="BU18" s="102" t="n">
        <v>2</v>
      </c>
      <c r="BV18" s="102" t="n">
        <v>0</v>
      </c>
      <c r="BW18" s="102" t="n">
        <v>5</v>
      </c>
      <c r="BX18" s="102" t="n">
        <v>2</v>
      </c>
      <c r="BY18" s="102" t="n">
        <v>3</v>
      </c>
      <c r="BZ18" s="102" t="n">
        <v>0</v>
      </c>
      <c r="CA18" s="102" t="n">
        <v>2</v>
      </c>
      <c r="CB18" s="102" t="n">
        <v>2</v>
      </c>
      <c r="CC18" s="102" t="n">
        <v>2</v>
      </c>
      <c r="CD18" s="102" t="n">
        <v>3</v>
      </c>
      <c r="CE18" s="102" t="n">
        <v>2</v>
      </c>
      <c r="CF18" s="102" t="n">
        <f aca="false">SUM(C18:CE18)</f>
        <v>467</v>
      </c>
      <c r="CG18" s="103" t="n">
        <v>4</v>
      </c>
      <c r="CH18" s="103" t="n">
        <v>0</v>
      </c>
      <c r="CI18" s="102" t="n">
        <f aca="false">CF18+CG18+CH18</f>
        <v>471</v>
      </c>
    </row>
    <row r="19" customFormat="false" ht="11.25" hidden="false" customHeight="false" outlineLevel="0" collapsed="false">
      <c r="A19" s="38" t="s">
        <v>102</v>
      </c>
      <c r="B19" s="78"/>
      <c r="C19" s="102" t="n">
        <v>31</v>
      </c>
      <c r="D19" s="102" t="n">
        <v>6</v>
      </c>
      <c r="E19" s="102" t="n">
        <v>7</v>
      </c>
      <c r="F19" s="102" t="n">
        <v>3</v>
      </c>
      <c r="G19" s="102" t="n">
        <v>4</v>
      </c>
      <c r="H19" s="102" t="n">
        <v>5</v>
      </c>
      <c r="I19" s="102" t="n">
        <v>120</v>
      </c>
      <c r="J19" s="102" t="n">
        <v>50</v>
      </c>
      <c r="K19" s="102" t="n">
        <v>1</v>
      </c>
      <c r="L19" s="102" t="n">
        <v>5</v>
      </c>
      <c r="M19" s="102" t="n">
        <v>19</v>
      </c>
      <c r="N19" s="102" t="n">
        <v>20</v>
      </c>
      <c r="O19" s="102" t="n">
        <v>4</v>
      </c>
      <c r="P19" s="102" t="n">
        <v>2</v>
      </c>
      <c r="Q19" s="102" t="n">
        <v>1</v>
      </c>
      <c r="R19" s="102" t="n">
        <v>4</v>
      </c>
      <c r="S19" s="102" t="n">
        <v>1</v>
      </c>
      <c r="T19" s="102" t="n">
        <v>2</v>
      </c>
      <c r="U19" s="102" t="n">
        <v>5</v>
      </c>
      <c r="V19" s="102" t="n">
        <v>3</v>
      </c>
      <c r="W19" s="102" t="n">
        <v>47</v>
      </c>
      <c r="X19" s="102" t="n">
        <v>11</v>
      </c>
      <c r="Y19" s="102" t="n">
        <v>3</v>
      </c>
      <c r="Z19" s="102" t="n">
        <v>7</v>
      </c>
      <c r="AA19" s="102" t="n">
        <v>18</v>
      </c>
      <c r="AB19" s="102" t="n">
        <v>11</v>
      </c>
      <c r="AC19" s="102" t="n">
        <v>3</v>
      </c>
      <c r="AD19" s="102" t="n">
        <v>7</v>
      </c>
      <c r="AE19" s="102" t="n">
        <v>4</v>
      </c>
      <c r="AF19" s="102" t="n">
        <v>3</v>
      </c>
      <c r="AG19" s="102" t="n">
        <v>7</v>
      </c>
      <c r="AH19" s="102" t="n">
        <v>12</v>
      </c>
      <c r="AI19" s="102" t="n">
        <v>24</v>
      </c>
      <c r="AJ19" s="102" t="n">
        <v>6</v>
      </c>
      <c r="AK19" s="102" t="n">
        <v>2</v>
      </c>
      <c r="AL19" s="102" t="n">
        <v>3</v>
      </c>
      <c r="AM19" s="102" t="n">
        <v>17</v>
      </c>
      <c r="AN19" s="102" t="n">
        <v>1</v>
      </c>
      <c r="AO19" s="102" t="n">
        <v>7</v>
      </c>
      <c r="AP19" s="102" t="n">
        <v>26</v>
      </c>
      <c r="AQ19" s="102" t="n">
        <v>318</v>
      </c>
      <c r="AR19" s="102" t="n">
        <v>93</v>
      </c>
      <c r="AS19" s="102" t="n">
        <v>10</v>
      </c>
      <c r="AT19" s="102" t="n">
        <v>3</v>
      </c>
      <c r="AU19" s="102" t="n">
        <v>3</v>
      </c>
      <c r="AV19" s="102" t="n">
        <v>3</v>
      </c>
      <c r="AW19" s="102" t="n">
        <v>5</v>
      </c>
      <c r="AX19" s="102" t="n">
        <v>20</v>
      </c>
      <c r="AY19" s="102" t="n">
        <v>3</v>
      </c>
      <c r="AZ19" s="102" t="n">
        <v>6</v>
      </c>
      <c r="BA19" s="102" t="n">
        <v>3</v>
      </c>
      <c r="BB19" s="102" t="n">
        <v>1</v>
      </c>
      <c r="BC19" s="102" t="n">
        <v>31</v>
      </c>
      <c r="BD19" s="102" t="n">
        <v>30</v>
      </c>
      <c r="BE19" s="102" t="n">
        <v>6</v>
      </c>
      <c r="BF19" s="102" t="n">
        <v>6</v>
      </c>
      <c r="BG19" s="102" t="n">
        <v>22</v>
      </c>
      <c r="BH19" s="102" t="n">
        <v>6</v>
      </c>
      <c r="BI19" s="102" t="n">
        <v>21</v>
      </c>
      <c r="BJ19" s="102" t="n">
        <v>1</v>
      </c>
      <c r="BK19" s="102" t="n">
        <v>7</v>
      </c>
      <c r="BL19" s="102" t="n">
        <v>3</v>
      </c>
      <c r="BM19" s="102" t="n">
        <v>5</v>
      </c>
      <c r="BN19" s="102" t="n">
        <v>5</v>
      </c>
      <c r="BO19" s="102" t="n">
        <v>5</v>
      </c>
      <c r="BP19" s="102" t="n">
        <v>12</v>
      </c>
      <c r="BQ19" s="102" t="n">
        <v>14</v>
      </c>
      <c r="BR19" s="102" t="n">
        <v>1</v>
      </c>
      <c r="BS19" s="102" t="n">
        <v>5</v>
      </c>
      <c r="BT19" s="102" t="n">
        <v>6</v>
      </c>
      <c r="BU19" s="102" t="n">
        <v>11</v>
      </c>
      <c r="BV19" s="102" t="n">
        <v>3</v>
      </c>
      <c r="BW19" s="102" t="n">
        <v>15</v>
      </c>
      <c r="BX19" s="102" t="n">
        <v>7</v>
      </c>
      <c r="BY19" s="102" t="n">
        <v>16</v>
      </c>
      <c r="BZ19" s="102" t="n">
        <v>1</v>
      </c>
      <c r="CA19" s="102" t="n">
        <v>5</v>
      </c>
      <c r="CB19" s="102" t="n">
        <v>6</v>
      </c>
      <c r="CC19" s="102" t="n">
        <v>3</v>
      </c>
      <c r="CD19" s="102" t="n">
        <v>8</v>
      </c>
      <c r="CE19" s="102" t="n">
        <v>8</v>
      </c>
      <c r="CF19" s="102" t="n">
        <f aca="false">SUM(C19:CE19)</f>
        <v>1249</v>
      </c>
      <c r="CG19" s="103" t="n">
        <v>15</v>
      </c>
      <c r="CH19" s="103" t="n">
        <v>7</v>
      </c>
      <c r="CI19" s="102" t="n">
        <f aca="false">CF19+CG19+CH19</f>
        <v>1271</v>
      </c>
    </row>
    <row r="20" customFormat="false" ht="11.25" hidden="false" customHeight="false" outlineLevel="0" collapsed="false">
      <c r="A20" s="38" t="s">
        <v>103</v>
      </c>
      <c r="B20" s="78"/>
      <c r="C20" s="102" t="n">
        <v>19</v>
      </c>
      <c r="D20" s="102" t="n">
        <v>3</v>
      </c>
      <c r="E20" s="102" t="n">
        <v>4</v>
      </c>
      <c r="F20" s="102" t="n">
        <v>1</v>
      </c>
      <c r="G20" s="102" t="n">
        <v>2</v>
      </c>
      <c r="H20" s="102" t="n">
        <v>3</v>
      </c>
      <c r="I20" s="102" t="n">
        <v>77</v>
      </c>
      <c r="J20" s="102" t="n">
        <v>46</v>
      </c>
      <c r="K20" s="102" t="n">
        <v>0</v>
      </c>
      <c r="L20" s="102" t="n">
        <v>2</v>
      </c>
      <c r="M20" s="102" t="n">
        <v>10</v>
      </c>
      <c r="N20" s="102" t="n">
        <v>13</v>
      </c>
      <c r="O20" s="102" t="n">
        <v>1</v>
      </c>
      <c r="P20" s="102" t="n">
        <v>2</v>
      </c>
      <c r="Q20" s="102" t="n">
        <v>0</v>
      </c>
      <c r="R20" s="102" t="n">
        <v>2</v>
      </c>
      <c r="S20" s="102" t="n">
        <v>0</v>
      </c>
      <c r="T20" s="102" t="n">
        <v>0</v>
      </c>
      <c r="U20" s="102" t="n">
        <v>2</v>
      </c>
      <c r="V20" s="102" t="n">
        <v>2</v>
      </c>
      <c r="W20" s="102" t="n">
        <v>35</v>
      </c>
      <c r="X20" s="102" t="n">
        <v>6</v>
      </c>
      <c r="Y20" s="102" t="n">
        <v>1</v>
      </c>
      <c r="Z20" s="102" t="n">
        <v>4</v>
      </c>
      <c r="AA20" s="102" t="n">
        <v>11</v>
      </c>
      <c r="AB20" s="102" t="n">
        <v>5</v>
      </c>
      <c r="AC20" s="102" t="n">
        <v>2</v>
      </c>
      <c r="AD20" s="102" t="n">
        <v>4</v>
      </c>
      <c r="AE20" s="102" t="n">
        <v>2</v>
      </c>
      <c r="AF20" s="102" t="n">
        <v>1</v>
      </c>
      <c r="AG20" s="102" t="n">
        <v>1</v>
      </c>
      <c r="AH20" s="102" t="n">
        <v>8</v>
      </c>
      <c r="AI20" s="102" t="n">
        <v>13</v>
      </c>
      <c r="AJ20" s="102" t="n">
        <v>3</v>
      </c>
      <c r="AK20" s="102" t="n">
        <v>1</v>
      </c>
      <c r="AL20" s="102" t="n">
        <v>0</v>
      </c>
      <c r="AM20" s="102" t="n">
        <v>9</v>
      </c>
      <c r="AN20" s="102" t="n">
        <v>1</v>
      </c>
      <c r="AO20" s="102" t="n">
        <v>3</v>
      </c>
      <c r="AP20" s="102" t="n">
        <v>15</v>
      </c>
      <c r="AQ20" s="102" t="n">
        <v>277</v>
      </c>
      <c r="AR20" s="102" t="n">
        <v>60</v>
      </c>
      <c r="AS20" s="102" t="n">
        <v>6</v>
      </c>
      <c r="AT20" s="102" t="n">
        <v>2</v>
      </c>
      <c r="AU20" s="102" t="n">
        <v>1</v>
      </c>
      <c r="AV20" s="102" t="n">
        <v>1</v>
      </c>
      <c r="AW20" s="102" t="n">
        <v>1</v>
      </c>
      <c r="AX20" s="102" t="n">
        <v>11</v>
      </c>
      <c r="AY20" s="102" t="n">
        <v>1</v>
      </c>
      <c r="AZ20" s="102" t="n">
        <v>4</v>
      </c>
      <c r="BA20" s="102" t="n">
        <v>1</v>
      </c>
      <c r="BB20" s="102" t="n">
        <v>1</v>
      </c>
      <c r="BC20" s="102" t="n">
        <v>20</v>
      </c>
      <c r="BD20" s="102" t="n">
        <v>20</v>
      </c>
      <c r="BE20" s="102" t="n">
        <v>3</v>
      </c>
      <c r="BF20" s="102" t="n">
        <v>3</v>
      </c>
      <c r="BG20" s="102" t="n">
        <v>9</v>
      </c>
      <c r="BH20" s="102" t="n">
        <v>3</v>
      </c>
      <c r="BI20" s="102" t="n">
        <v>18</v>
      </c>
      <c r="BJ20" s="102" t="n">
        <v>0</v>
      </c>
      <c r="BK20" s="102" t="n">
        <v>3</v>
      </c>
      <c r="BL20" s="102" t="n">
        <v>2</v>
      </c>
      <c r="BM20" s="102" t="n">
        <v>4</v>
      </c>
      <c r="BN20" s="102" t="n">
        <v>4</v>
      </c>
      <c r="BO20" s="102" t="n">
        <v>3</v>
      </c>
      <c r="BP20" s="102" t="n">
        <v>9</v>
      </c>
      <c r="BQ20" s="102" t="n">
        <v>11</v>
      </c>
      <c r="BR20" s="102" t="n">
        <v>1</v>
      </c>
      <c r="BS20" s="102" t="n">
        <v>1</v>
      </c>
      <c r="BT20" s="102" t="n">
        <v>3</v>
      </c>
      <c r="BU20" s="102" t="n">
        <v>8</v>
      </c>
      <c r="BV20" s="102" t="n">
        <v>0</v>
      </c>
      <c r="BW20" s="102" t="n">
        <v>15</v>
      </c>
      <c r="BX20" s="102" t="n">
        <v>3</v>
      </c>
      <c r="BY20" s="102" t="n">
        <v>6</v>
      </c>
      <c r="BZ20" s="102" t="n">
        <v>0</v>
      </c>
      <c r="CA20" s="102" t="n">
        <v>3</v>
      </c>
      <c r="CB20" s="102" t="n">
        <v>3</v>
      </c>
      <c r="CC20" s="102" t="n">
        <v>2</v>
      </c>
      <c r="CD20" s="102" t="n">
        <v>2</v>
      </c>
      <c r="CE20" s="102" t="n">
        <v>6</v>
      </c>
      <c r="CF20" s="102" t="n">
        <f aca="false">SUM(C20:CE20)</f>
        <v>845</v>
      </c>
      <c r="CG20" s="103" t="n">
        <v>0</v>
      </c>
      <c r="CH20" s="103" t="n">
        <v>1</v>
      </c>
      <c r="CI20" s="102" t="n">
        <f aca="false">CF20+CG20+CH20</f>
        <v>846</v>
      </c>
    </row>
    <row r="21" customFormat="false" ht="11.25" hidden="false" customHeight="false" outlineLevel="0" collapsed="false">
      <c r="A21" s="38"/>
      <c r="B21" s="78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3"/>
      <c r="CH21" s="103"/>
      <c r="CI21" s="102"/>
    </row>
    <row r="22" s="81" customFormat="true" ht="11.25" hidden="false" customHeight="false" outlineLevel="0" collapsed="false">
      <c r="A22" s="26" t="s">
        <v>104</v>
      </c>
      <c r="B22" s="75"/>
      <c r="C22" s="100" t="n">
        <f aca="false">SUM(C23)</f>
        <v>0</v>
      </c>
      <c r="D22" s="100" t="n">
        <f aca="false">SUM(D23)</f>
        <v>0</v>
      </c>
      <c r="E22" s="100" t="n">
        <f aca="false">SUM(E23)</f>
        <v>0</v>
      </c>
      <c r="F22" s="100" t="n">
        <f aca="false">SUM(F23)</f>
        <v>0</v>
      </c>
      <c r="G22" s="100" t="n">
        <f aca="false">SUM(G23)</f>
        <v>0</v>
      </c>
      <c r="H22" s="100" t="n">
        <f aca="false">SUM(H23)</f>
        <v>0</v>
      </c>
      <c r="I22" s="100" t="n">
        <f aca="false">SUM(I23)</f>
        <v>0</v>
      </c>
      <c r="J22" s="100" t="n">
        <f aca="false">SUM(J23)</f>
        <v>0</v>
      </c>
      <c r="K22" s="100" t="n">
        <f aca="false">SUM(K23)</f>
        <v>0</v>
      </c>
      <c r="L22" s="100" t="n">
        <f aca="false">SUM(L23)</f>
        <v>0</v>
      </c>
      <c r="M22" s="100" t="n">
        <f aca="false">SUM(M23)</f>
        <v>0</v>
      </c>
      <c r="N22" s="100" t="n">
        <f aca="false">SUM(N23)</f>
        <v>0</v>
      </c>
      <c r="O22" s="100" t="n">
        <f aca="false">SUM(O23)</f>
        <v>0</v>
      </c>
      <c r="P22" s="100" t="n">
        <f aca="false">SUM(P23)</f>
        <v>0</v>
      </c>
      <c r="Q22" s="100" t="n">
        <f aca="false">SUM(Q23)</f>
        <v>0</v>
      </c>
      <c r="R22" s="100" t="n">
        <f aca="false">SUM(R23)</f>
        <v>0</v>
      </c>
      <c r="S22" s="100" t="n">
        <f aca="false">SUM(S23)</f>
        <v>0</v>
      </c>
      <c r="T22" s="100" t="n">
        <f aca="false">SUM(T23)</f>
        <v>0</v>
      </c>
      <c r="U22" s="100" t="n">
        <f aca="false">SUM(U23)</f>
        <v>0</v>
      </c>
      <c r="V22" s="100" t="n">
        <f aca="false">SUM(V23)</f>
        <v>0</v>
      </c>
      <c r="W22" s="100" t="n">
        <f aca="false">SUM(W23)</f>
        <v>0</v>
      </c>
      <c r="X22" s="100" t="n">
        <f aca="false">SUM(X23)</f>
        <v>0</v>
      </c>
      <c r="Y22" s="100" t="n">
        <f aca="false">SUM(Y23)</f>
        <v>0</v>
      </c>
      <c r="Z22" s="100" t="n">
        <f aca="false">SUM(Z23)</f>
        <v>0</v>
      </c>
      <c r="AA22" s="100" t="n">
        <f aca="false">SUM(AA23)</f>
        <v>0</v>
      </c>
      <c r="AB22" s="100" t="n">
        <f aca="false">SUM(AB23)</f>
        <v>0</v>
      </c>
      <c r="AC22" s="100" t="n">
        <f aca="false">SUM(AC23)</f>
        <v>0</v>
      </c>
      <c r="AD22" s="100" t="n">
        <f aca="false">SUM(AD23)</f>
        <v>0</v>
      </c>
      <c r="AE22" s="100" t="n">
        <f aca="false">SUM(AE23)</f>
        <v>0</v>
      </c>
      <c r="AF22" s="100" t="n">
        <f aca="false">SUM(AF23)</f>
        <v>0</v>
      </c>
      <c r="AG22" s="100" t="n">
        <f aca="false">SUM(AG23)</f>
        <v>0</v>
      </c>
      <c r="AH22" s="100" t="n">
        <f aca="false">SUM(AH23)</f>
        <v>0</v>
      </c>
      <c r="AI22" s="100" t="n">
        <f aca="false">SUM(AI23)</f>
        <v>0</v>
      </c>
      <c r="AJ22" s="100" t="n">
        <f aca="false">SUM(AJ23)</f>
        <v>0</v>
      </c>
      <c r="AK22" s="100" t="n">
        <f aca="false">SUM(AK23)</f>
        <v>0</v>
      </c>
      <c r="AL22" s="100" t="n">
        <f aca="false">SUM(AL23)</f>
        <v>0</v>
      </c>
      <c r="AM22" s="100" t="n">
        <f aca="false">SUM(AM23)</f>
        <v>0</v>
      </c>
      <c r="AN22" s="100" t="n">
        <f aca="false">SUM(AN23)</f>
        <v>0</v>
      </c>
      <c r="AO22" s="100" t="n">
        <f aca="false">SUM(AO23)</f>
        <v>0</v>
      </c>
      <c r="AP22" s="100" t="n">
        <f aca="false">SUM(AP23)</f>
        <v>0</v>
      </c>
      <c r="AQ22" s="100" t="n">
        <f aca="false">SUM(AQ23)</f>
        <v>1</v>
      </c>
      <c r="AR22" s="100" t="n">
        <f aca="false">SUM(AR23)</f>
        <v>0</v>
      </c>
      <c r="AS22" s="100" t="n">
        <f aca="false">SUM(AS23)</f>
        <v>0</v>
      </c>
      <c r="AT22" s="100" t="n">
        <f aca="false">SUM(AT23)</f>
        <v>0</v>
      </c>
      <c r="AU22" s="100" t="n">
        <f aca="false">SUM(AU23)</f>
        <v>0</v>
      </c>
      <c r="AV22" s="100" t="n">
        <f aca="false">SUM(AV23)</f>
        <v>0</v>
      </c>
      <c r="AW22" s="100" t="n">
        <f aca="false">SUM(AW23)</f>
        <v>0</v>
      </c>
      <c r="AX22" s="100" t="n">
        <f aca="false">SUM(AX23)</f>
        <v>0</v>
      </c>
      <c r="AY22" s="100" t="n">
        <f aca="false">SUM(AY23)</f>
        <v>0</v>
      </c>
      <c r="AZ22" s="100" t="n">
        <f aca="false">SUM(AZ23)</f>
        <v>0</v>
      </c>
      <c r="BA22" s="100" t="n">
        <f aca="false">SUM(BA23)</f>
        <v>0</v>
      </c>
      <c r="BB22" s="100" t="n">
        <f aca="false">SUM(BB23)</f>
        <v>0</v>
      </c>
      <c r="BC22" s="100" t="n">
        <f aca="false">SUM(BC23)</f>
        <v>0</v>
      </c>
      <c r="BD22" s="100" t="n">
        <f aca="false">SUM(BD23)</f>
        <v>0</v>
      </c>
      <c r="BE22" s="100" t="n">
        <f aca="false">SUM(BE23)</f>
        <v>0</v>
      </c>
      <c r="BF22" s="100" t="n">
        <f aca="false">SUM(BF23)</f>
        <v>0</v>
      </c>
      <c r="BG22" s="100" t="n">
        <f aca="false">SUM(BG23)</f>
        <v>0</v>
      </c>
      <c r="BH22" s="100" t="n">
        <f aca="false">SUM(BH23)</f>
        <v>0</v>
      </c>
      <c r="BI22" s="100" t="n">
        <f aca="false">SUM(BI23)</f>
        <v>0</v>
      </c>
      <c r="BJ22" s="100" t="n">
        <f aca="false">SUM(BJ23)</f>
        <v>0</v>
      </c>
      <c r="BK22" s="100" t="n">
        <f aca="false">SUM(BK23)</f>
        <v>0</v>
      </c>
      <c r="BL22" s="100" t="n">
        <f aca="false">SUM(BL23)</f>
        <v>0</v>
      </c>
      <c r="BM22" s="100" t="n">
        <f aca="false">SUM(BM23)</f>
        <v>0</v>
      </c>
      <c r="BN22" s="100" t="n">
        <f aca="false">SUM(BN23)</f>
        <v>0</v>
      </c>
      <c r="BO22" s="100" t="n">
        <f aca="false">SUM(BO23)</f>
        <v>0</v>
      </c>
      <c r="BP22" s="100" t="n">
        <f aca="false">SUM(BP23)</f>
        <v>0</v>
      </c>
      <c r="BQ22" s="100" t="n">
        <f aca="false">SUM(BQ23)</f>
        <v>0</v>
      </c>
      <c r="BR22" s="100" t="n">
        <f aca="false">SUM(BR23)</f>
        <v>0</v>
      </c>
      <c r="BS22" s="100" t="n">
        <f aca="false">SUM(BS23)</f>
        <v>0</v>
      </c>
      <c r="BT22" s="100" t="n">
        <f aca="false">SUM(BT23)</f>
        <v>0</v>
      </c>
      <c r="BU22" s="100" t="n">
        <f aca="false">SUM(BU23)</f>
        <v>0</v>
      </c>
      <c r="BV22" s="100" t="n">
        <f aca="false">SUM(BV23)</f>
        <v>0</v>
      </c>
      <c r="BW22" s="100" t="n">
        <f aca="false">SUM(BW23)</f>
        <v>0</v>
      </c>
      <c r="BX22" s="100" t="n">
        <f aca="false">SUM(BX23)</f>
        <v>0</v>
      </c>
      <c r="BY22" s="100" t="n">
        <f aca="false">SUM(BY23)</f>
        <v>0</v>
      </c>
      <c r="BZ22" s="100" t="n">
        <f aca="false">SUM(BZ23)</f>
        <v>0</v>
      </c>
      <c r="CA22" s="100" t="n">
        <f aca="false">SUM(CA23)</f>
        <v>0</v>
      </c>
      <c r="CB22" s="100" t="n">
        <f aca="false">SUM(CB23)</f>
        <v>0</v>
      </c>
      <c r="CC22" s="100" t="n">
        <f aca="false">SUM(CC23)</f>
        <v>0</v>
      </c>
      <c r="CD22" s="100" t="n">
        <f aca="false">SUM(CD23)</f>
        <v>0</v>
      </c>
      <c r="CE22" s="100" t="n">
        <f aca="false">SUM(CE23)</f>
        <v>0</v>
      </c>
      <c r="CF22" s="100" t="n">
        <f aca="false">SUM(CF23)</f>
        <v>1</v>
      </c>
      <c r="CG22" s="101" t="n">
        <f aca="false">SUM(CG23)</f>
        <v>0</v>
      </c>
      <c r="CH22" s="101" t="n">
        <f aca="false">SUM(CH23)</f>
        <v>0</v>
      </c>
      <c r="CI22" s="100" t="n">
        <f aca="false">SUM(CI23)</f>
        <v>1</v>
      </c>
      <c r="CJ22" s="60"/>
    </row>
    <row r="23" customFormat="false" ht="11.25" hidden="false" customHeight="false" outlineLevel="0" collapsed="false">
      <c r="A23" s="38" t="s">
        <v>105</v>
      </c>
      <c r="B23" s="75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1</v>
      </c>
      <c r="CG23" s="103" t="n">
        <v>0</v>
      </c>
      <c r="CH23" s="103" t="n">
        <v>0</v>
      </c>
      <c r="CI23" s="102" t="n">
        <f aca="false">CF23+CG23+CH23</f>
        <v>1</v>
      </c>
    </row>
    <row r="24" s="81" customFormat="true" ht="11.25" hidden="false" customHeight="false" outlineLevel="0" collapsed="false">
      <c r="A24" s="26" t="s">
        <v>106</v>
      </c>
      <c r="B24" s="75"/>
      <c r="C24" s="100" t="n">
        <f aca="false">C26+C44</f>
        <v>53</v>
      </c>
      <c r="D24" s="100" t="n">
        <f aca="false">D26+D44</f>
        <v>6</v>
      </c>
      <c r="E24" s="100" t="n">
        <f aca="false">E26+E44</f>
        <v>18</v>
      </c>
      <c r="F24" s="100" t="n">
        <f aca="false">F26+F44</f>
        <v>7</v>
      </c>
      <c r="G24" s="100" t="n">
        <f aca="false">G26+G44</f>
        <v>7</v>
      </c>
      <c r="H24" s="100" t="n">
        <f aca="false">H26+H44</f>
        <v>8</v>
      </c>
      <c r="I24" s="100" t="n">
        <f aca="false">I26+I44</f>
        <v>229</v>
      </c>
      <c r="J24" s="100" t="n">
        <f aca="false">J26+J44</f>
        <v>113</v>
      </c>
      <c r="K24" s="100" t="n">
        <f aca="false">K26+K44</f>
        <v>5</v>
      </c>
      <c r="L24" s="100" t="n">
        <f aca="false">L26+L44</f>
        <v>4</v>
      </c>
      <c r="M24" s="100" t="n">
        <f aca="false">M26+M44</f>
        <v>41</v>
      </c>
      <c r="N24" s="100" t="n">
        <f aca="false">N26+N44</f>
        <v>40</v>
      </c>
      <c r="O24" s="100" t="n">
        <f aca="false">O26+O44</f>
        <v>4</v>
      </c>
      <c r="P24" s="100" t="n">
        <f aca="false">P26+P44</f>
        <v>7</v>
      </c>
      <c r="Q24" s="100" t="n">
        <f aca="false">Q26+Q44</f>
        <v>2</v>
      </c>
      <c r="R24" s="100" t="n">
        <f aca="false">R26+R44</f>
        <v>7</v>
      </c>
      <c r="S24" s="100" t="n">
        <f aca="false">S26+S44</f>
        <v>2</v>
      </c>
      <c r="T24" s="100" t="n">
        <f aca="false">T26+T44</f>
        <v>3</v>
      </c>
      <c r="U24" s="100" t="n">
        <f aca="false">U26+U44</f>
        <v>8</v>
      </c>
      <c r="V24" s="100" t="n">
        <f aca="false">V26+V44</f>
        <v>9</v>
      </c>
      <c r="W24" s="100" t="n">
        <f aca="false">W26+W44</f>
        <v>100</v>
      </c>
      <c r="X24" s="100" t="n">
        <f aca="false">X26+X44</f>
        <v>17</v>
      </c>
      <c r="Y24" s="100" t="n">
        <f aca="false">Y26+Y44</f>
        <v>4</v>
      </c>
      <c r="Z24" s="100" t="n">
        <f aca="false">Z26+Z44</f>
        <v>9</v>
      </c>
      <c r="AA24" s="100" t="n">
        <f aca="false">AA26+AA44</f>
        <v>33</v>
      </c>
      <c r="AB24" s="100" t="n">
        <f aca="false">AB26+AB44</f>
        <v>21</v>
      </c>
      <c r="AC24" s="100" t="n">
        <f aca="false">AC26+AC44</f>
        <v>9</v>
      </c>
      <c r="AD24" s="100" t="n">
        <f aca="false">AD26+AD44</f>
        <v>15</v>
      </c>
      <c r="AE24" s="100" t="n">
        <f aca="false">AE26+AE44</f>
        <v>7</v>
      </c>
      <c r="AF24" s="100" t="n">
        <f aca="false">AF26+AF44</f>
        <v>5</v>
      </c>
      <c r="AG24" s="100" t="n">
        <f aca="false">AG26+AG44</f>
        <v>10</v>
      </c>
      <c r="AH24" s="100" t="n">
        <f aca="false">AH26+AH44</f>
        <v>31</v>
      </c>
      <c r="AI24" s="100" t="n">
        <f aca="false">AI26+AI44</f>
        <v>41</v>
      </c>
      <c r="AJ24" s="100" t="n">
        <f aca="false">AJ26+AJ44</f>
        <v>7</v>
      </c>
      <c r="AK24" s="100" t="n">
        <f aca="false">AK26+AK44</f>
        <v>2</v>
      </c>
      <c r="AL24" s="100" t="n">
        <f aca="false">AL26+AL44</f>
        <v>4</v>
      </c>
      <c r="AM24" s="100" t="n">
        <f aca="false">AM26+AM44</f>
        <v>31</v>
      </c>
      <c r="AN24" s="100" t="n">
        <f aca="false">AN26+AN44</f>
        <v>4</v>
      </c>
      <c r="AO24" s="100" t="n">
        <f aca="false">AO26+AO44</f>
        <v>12</v>
      </c>
      <c r="AP24" s="100" t="n">
        <f aca="false">AP26+AP44</f>
        <v>56</v>
      </c>
      <c r="AQ24" s="100" t="n">
        <f aca="false">AQ26+AQ44</f>
        <v>840</v>
      </c>
      <c r="AR24" s="100" t="n">
        <f aca="false">AR26+AR44</f>
        <v>193</v>
      </c>
      <c r="AS24" s="100" t="n">
        <f aca="false">AS26+AS44</f>
        <v>16</v>
      </c>
      <c r="AT24" s="100" t="n">
        <f aca="false">AT26+AT44</f>
        <v>5</v>
      </c>
      <c r="AU24" s="100" t="n">
        <f aca="false">AU26+AU44</f>
        <v>3</v>
      </c>
      <c r="AV24" s="100" t="n">
        <f aca="false">AV26+AV44</f>
        <v>8</v>
      </c>
      <c r="AW24" s="100" t="n">
        <f aca="false">AW26+AW44</f>
        <v>6</v>
      </c>
      <c r="AX24" s="100" t="n">
        <f aca="false">AX26+AX44</f>
        <v>38</v>
      </c>
      <c r="AY24" s="100" t="n">
        <f aca="false">AY26+AY44</f>
        <v>5</v>
      </c>
      <c r="AZ24" s="100" t="n">
        <f aca="false">AZ26+AZ44</f>
        <v>10</v>
      </c>
      <c r="BA24" s="100" t="n">
        <f aca="false">BA26+BA44</f>
        <v>6</v>
      </c>
      <c r="BB24" s="100" t="n">
        <f aca="false">BB26+BB44</f>
        <v>3</v>
      </c>
      <c r="BC24" s="100" t="n">
        <f aca="false">BC26+BC44</f>
        <v>57</v>
      </c>
      <c r="BD24" s="100" t="n">
        <f aca="false">BD26+BD44</f>
        <v>56</v>
      </c>
      <c r="BE24" s="100" t="n">
        <f aca="false">BE26+BE44</f>
        <v>12</v>
      </c>
      <c r="BF24" s="100" t="n">
        <f aca="false">BF26+BF44</f>
        <v>11</v>
      </c>
      <c r="BG24" s="100" t="n">
        <f aca="false">BG26+BG44</f>
        <v>40</v>
      </c>
      <c r="BH24" s="100" t="n">
        <f aca="false">BH26+BH44</f>
        <v>11</v>
      </c>
      <c r="BI24" s="100" t="n">
        <f aca="false">BI26+BI44</f>
        <v>56</v>
      </c>
      <c r="BJ24" s="100" t="n">
        <f aca="false">BJ26+BJ44</f>
        <v>5</v>
      </c>
      <c r="BK24" s="100" t="n">
        <f aca="false">BK26+BK44</f>
        <v>6</v>
      </c>
      <c r="BL24" s="100" t="n">
        <f aca="false">BL26+BL44</f>
        <v>7</v>
      </c>
      <c r="BM24" s="100" t="n">
        <f aca="false">BM26+BM44</f>
        <v>12</v>
      </c>
      <c r="BN24" s="100" t="n">
        <f aca="false">BN26+BN44</f>
        <v>9</v>
      </c>
      <c r="BO24" s="100" t="n">
        <f aca="false">BO26+BO44</f>
        <v>10</v>
      </c>
      <c r="BP24" s="100" t="n">
        <f aca="false">BP26+BP44</f>
        <v>31</v>
      </c>
      <c r="BQ24" s="100" t="n">
        <f aca="false">BQ26+BQ44</f>
        <v>32</v>
      </c>
      <c r="BR24" s="100" t="n">
        <f aca="false">BR26+BR44</f>
        <v>4</v>
      </c>
      <c r="BS24" s="100" t="n">
        <f aca="false">BS26+BS44</f>
        <v>4</v>
      </c>
      <c r="BT24" s="100" t="n">
        <f aca="false">BT26+BT44</f>
        <v>10</v>
      </c>
      <c r="BU24" s="100" t="n">
        <f aca="false">BU26+BU44</f>
        <v>20</v>
      </c>
      <c r="BV24" s="100" t="n">
        <f aca="false">BV26+BV44</f>
        <v>4</v>
      </c>
      <c r="BW24" s="100" t="n">
        <f aca="false">BW26+BW44</f>
        <v>31</v>
      </c>
      <c r="BX24" s="100" t="n">
        <f aca="false">BX26+BX44</f>
        <v>11</v>
      </c>
      <c r="BY24" s="100" t="n">
        <f aca="false">BY26+BY44</f>
        <v>19</v>
      </c>
      <c r="BZ24" s="100" t="n">
        <f aca="false">BZ26+BZ44</f>
        <v>2</v>
      </c>
      <c r="CA24" s="100" t="n">
        <f aca="false">CA26+CA44</f>
        <v>10</v>
      </c>
      <c r="CB24" s="100" t="n">
        <f aca="false">CB26+CB44</f>
        <v>11</v>
      </c>
      <c r="CC24" s="100" t="n">
        <f aca="false">CC26+CC44</f>
        <v>5</v>
      </c>
      <c r="CD24" s="100" t="n">
        <f aca="false">CD26+CD44</f>
        <v>9</v>
      </c>
      <c r="CE24" s="100" t="n">
        <f aca="false">CE26+CE44</f>
        <v>15</v>
      </c>
      <c r="CF24" s="100" t="n">
        <f aca="false">CF26+CF44</f>
        <v>2634</v>
      </c>
      <c r="CG24" s="101" t="n">
        <f aca="false">CG26+CG44</f>
        <v>7</v>
      </c>
      <c r="CH24" s="101" t="n">
        <f aca="false">CH26+CH44</f>
        <v>3</v>
      </c>
      <c r="CI24" s="100" t="n">
        <f aca="false">CI26+CI44</f>
        <v>2644</v>
      </c>
      <c r="CJ24" s="60"/>
    </row>
    <row r="25" customFormat="false" ht="11.25" hidden="false" customHeight="false" outlineLevel="0" collapsed="false">
      <c r="A25" s="38"/>
      <c r="B25" s="75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3"/>
      <c r="CH25" s="103"/>
      <c r="CI25" s="102"/>
    </row>
    <row r="26" s="81" customFormat="true" ht="11.25" hidden="false" customHeight="false" outlineLevel="0" collapsed="false">
      <c r="A26" s="26" t="s">
        <v>107</v>
      </c>
      <c r="B26" s="75"/>
      <c r="C26" s="100" t="n">
        <f aca="false">SUM(C27:C42)</f>
        <v>53</v>
      </c>
      <c r="D26" s="100" t="n">
        <f aca="false">SUM(D27:D42)</f>
        <v>6</v>
      </c>
      <c r="E26" s="100" t="n">
        <f aca="false">SUM(E27:E42)</f>
        <v>18</v>
      </c>
      <c r="F26" s="100" t="n">
        <f aca="false">SUM(F27:F42)</f>
        <v>7</v>
      </c>
      <c r="G26" s="100" t="n">
        <f aca="false">SUM(G27:G42)</f>
        <v>7</v>
      </c>
      <c r="H26" s="100" t="n">
        <f aca="false">SUM(H27:H42)</f>
        <v>8</v>
      </c>
      <c r="I26" s="100" t="n">
        <f aca="false">SUM(I27:I42)</f>
        <v>228</v>
      </c>
      <c r="J26" s="100" t="n">
        <f aca="false">SUM(J27:J42)</f>
        <v>113</v>
      </c>
      <c r="K26" s="100" t="n">
        <f aca="false">SUM(K27:K42)</f>
        <v>5</v>
      </c>
      <c r="L26" s="100" t="n">
        <f aca="false">SUM(L27:L42)</f>
        <v>4</v>
      </c>
      <c r="M26" s="100" t="n">
        <f aca="false">SUM(M27:M42)</f>
        <v>41</v>
      </c>
      <c r="N26" s="100" t="n">
        <f aca="false">SUM(N27:N42)</f>
        <v>40</v>
      </c>
      <c r="O26" s="100" t="n">
        <f aca="false">SUM(O27:O42)</f>
        <v>4</v>
      </c>
      <c r="P26" s="100" t="n">
        <f aca="false">SUM(P27:P42)</f>
        <v>7</v>
      </c>
      <c r="Q26" s="100" t="n">
        <f aca="false">SUM(Q27:Q42)</f>
        <v>2</v>
      </c>
      <c r="R26" s="100" t="n">
        <f aca="false">SUM(R27:R42)</f>
        <v>7</v>
      </c>
      <c r="S26" s="100" t="n">
        <f aca="false">SUM(S27:S42)</f>
        <v>2</v>
      </c>
      <c r="T26" s="100" t="n">
        <f aca="false">SUM(T27:T42)</f>
        <v>3</v>
      </c>
      <c r="U26" s="100" t="n">
        <f aca="false">SUM(U27:U42)</f>
        <v>8</v>
      </c>
      <c r="V26" s="100" t="n">
        <f aca="false">SUM(V27:V42)</f>
        <v>9</v>
      </c>
      <c r="W26" s="100" t="n">
        <f aca="false">SUM(W27:W42)</f>
        <v>100</v>
      </c>
      <c r="X26" s="100" t="n">
        <f aca="false">SUM(X27:X42)</f>
        <v>17</v>
      </c>
      <c r="Y26" s="100" t="n">
        <f aca="false">SUM(Y27:Y42)</f>
        <v>4</v>
      </c>
      <c r="Z26" s="100" t="n">
        <f aca="false">SUM(Z27:Z42)</f>
        <v>9</v>
      </c>
      <c r="AA26" s="100" t="n">
        <f aca="false">SUM(AA27:AA42)</f>
        <v>33</v>
      </c>
      <c r="AB26" s="100" t="n">
        <f aca="false">SUM(AB27:AB42)</f>
        <v>21</v>
      </c>
      <c r="AC26" s="100" t="n">
        <f aca="false">SUM(AC27:AC42)</f>
        <v>9</v>
      </c>
      <c r="AD26" s="100" t="n">
        <f aca="false">SUM(AD27:AD42)</f>
        <v>15</v>
      </c>
      <c r="AE26" s="100" t="n">
        <f aca="false">SUM(AE27:AE42)</f>
        <v>7</v>
      </c>
      <c r="AF26" s="100" t="n">
        <f aca="false">SUM(AF27:AF42)</f>
        <v>5</v>
      </c>
      <c r="AG26" s="100" t="n">
        <f aca="false">SUM(AG27:AG42)</f>
        <v>10</v>
      </c>
      <c r="AH26" s="100" t="n">
        <f aca="false">SUM(AH27:AH42)</f>
        <v>31</v>
      </c>
      <c r="AI26" s="100" t="n">
        <f aca="false">SUM(AI27:AI42)</f>
        <v>41</v>
      </c>
      <c r="AJ26" s="100" t="n">
        <f aca="false">SUM(AJ27:AJ42)</f>
        <v>7</v>
      </c>
      <c r="AK26" s="100" t="n">
        <f aca="false">SUM(AK27:AK42)</f>
        <v>2</v>
      </c>
      <c r="AL26" s="100" t="n">
        <f aca="false">SUM(AL27:AL42)</f>
        <v>4</v>
      </c>
      <c r="AM26" s="100" t="n">
        <f aca="false">SUM(AM27:AM42)</f>
        <v>31</v>
      </c>
      <c r="AN26" s="100" t="n">
        <f aca="false">SUM(AN27:AN42)</f>
        <v>4</v>
      </c>
      <c r="AO26" s="100" t="n">
        <f aca="false">SUM(AO27:AO42)</f>
        <v>12</v>
      </c>
      <c r="AP26" s="100" t="n">
        <f aca="false">SUM(AP27:AP42)</f>
        <v>56</v>
      </c>
      <c r="AQ26" s="100" t="n">
        <f aca="false">SUM(AQ27:AQ42)</f>
        <v>835</v>
      </c>
      <c r="AR26" s="100" t="n">
        <f aca="false">SUM(AR27:AR42)</f>
        <v>192</v>
      </c>
      <c r="AS26" s="100" t="n">
        <f aca="false">SUM(AS27:AS42)</f>
        <v>16</v>
      </c>
      <c r="AT26" s="100" t="n">
        <f aca="false">SUM(AT27:AT42)</f>
        <v>5</v>
      </c>
      <c r="AU26" s="100" t="n">
        <f aca="false">SUM(AU27:AU42)</f>
        <v>3</v>
      </c>
      <c r="AV26" s="100" t="n">
        <f aca="false">SUM(AV27:AV42)</f>
        <v>8</v>
      </c>
      <c r="AW26" s="100" t="n">
        <f aca="false">SUM(AW27:AW42)</f>
        <v>6</v>
      </c>
      <c r="AX26" s="100" t="n">
        <f aca="false">SUM(AX27:AX42)</f>
        <v>38</v>
      </c>
      <c r="AY26" s="100" t="n">
        <f aca="false">SUM(AY27:AY42)</f>
        <v>5</v>
      </c>
      <c r="AZ26" s="100" t="n">
        <f aca="false">SUM(AZ27:AZ42)</f>
        <v>10</v>
      </c>
      <c r="BA26" s="100" t="n">
        <f aca="false">SUM(BA27:BA42)</f>
        <v>6</v>
      </c>
      <c r="BB26" s="100" t="n">
        <f aca="false">SUM(BB27:BB42)</f>
        <v>3</v>
      </c>
      <c r="BC26" s="100" t="n">
        <f aca="false">SUM(BC27:BC42)</f>
        <v>57</v>
      </c>
      <c r="BD26" s="100" t="n">
        <f aca="false">SUM(BD27:BD42)</f>
        <v>56</v>
      </c>
      <c r="BE26" s="100" t="n">
        <f aca="false">SUM(BE27:BE42)</f>
        <v>12</v>
      </c>
      <c r="BF26" s="100" t="n">
        <f aca="false">SUM(BF27:BF42)</f>
        <v>11</v>
      </c>
      <c r="BG26" s="100" t="n">
        <f aca="false">SUM(BG27:BG42)</f>
        <v>40</v>
      </c>
      <c r="BH26" s="100" t="n">
        <f aca="false">SUM(BH27:BH42)</f>
        <v>11</v>
      </c>
      <c r="BI26" s="100" t="n">
        <f aca="false">SUM(BI27:BI42)</f>
        <v>56</v>
      </c>
      <c r="BJ26" s="100" t="n">
        <f aca="false">SUM(BJ27:BJ42)</f>
        <v>5</v>
      </c>
      <c r="BK26" s="100" t="n">
        <f aca="false">SUM(BK27:BK42)</f>
        <v>6</v>
      </c>
      <c r="BL26" s="100" t="n">
        <f aca="false">SUM(BL27:BL42)</f>
        <v>7</v>
      </c>
      <c r="BM26" s="100" t="n">
        <f aca="false">SUM(BM27:BM42)</f>
        <v>12</v>
      </c>
      <c r="BN26" s="100" t="n">
        <f aca="false">SUM(BN27:BN42)</f>
        <v>9</v>
      </c>
      <c r="BO26" s="100" t="n">
        <f aca="false">SUM(BO27:BO42)</f>
        <v>10</v>
      </c>
      <c r="BP26" s="100" t="n">
        <f aca="false">SUM(BP27:BP42)</f>
        <v>31</v>
      </c>
      <c r="BQ26" s="100" t="n">
        <f aca="false">SUM(BQ27:BQ42)</f>
        <v>32</v>
      </c>
      <c r="BR26" s="100" t="n">
        <f aca="false">SUM(BR27:BR42)</f>
        <v>4</v>
      </c>
      <c r="BS26" s="100" t="n">
        <f aca="false">SUM(BS27:BS42)</f>
        <v>4</v>
      </c>
      <c r="BT26" s="100" t="n">
        <f aca="false">SUM(BT27:BT42)</f>
        <v>10</v>
      </c>
      <c r="BU26" s="100" t="n">
        <f aca="false">SUM(BU27:BU42)</f>
        <v>20</v>
      </c>
      <c r="BV26" s="100" t="n">
        <f aca="false">SUM(BV27:BV42)</f>
        <v>4</v>
      </c>
      <c r="BW26" s="100" t="n">
        <f aca="false">SUM(BW27:BW42)</f>
        <v>31</v>
      </c>
      <c r="BX26" s="100" t="n">
        <f aca="false">SUM(BX27:BX42)</f>
        <v>11</v>
      </c>
      <c r="BY26" s="100" t="n">
        <f aca="false">SUM(BY27:BY42)</f>
        <v>19</v>
      </c>
      <c r="BZ26" s="100" t="n">
        <f aca="false">SUM(BZ27:BZ42)</f>
        <v>2</v>
      </c>
      <c r="CA26" s="100" t="n">
        <f aca="false">SUM(CA27:CA42)</f>
        <v>10</v>
      </c>
      <c r="CB26" s="100" t="n">
        <f aca="false">SUM(CB27:CB42)</f>
        <v>11</v>
      </c>
      <c r="CC26" s="100" t="n">
        <f aca="false">SUM(CC27:CC42)</f>
        <v>5</v>
      </c>
      <c r="CD26" s="100" t="n">
        <f aca="false">SUM(CD27:CD42)</f>
        <v>9</v>
      </c>
      <c r="CE26" s="100" t="n">
        <f aca="false">SUM(CE27:CE42)</f>
        <v>15</v>
      </c>
      <c r="CF26" s="100" t="n">
        <f aca="false">SUM(CF27:CF42)</f>
        <v>2627</v>
      </c>
      <c r="CG26" s="101" t="n">
        <f aca="false">SUM(CG27:CG42)</f>
        <v>7</v>
      </c>
      <c r="CH26" s="101" t="n">
        <f aca="false">SUM(CH27:CH42)</f>
        <v>3</v>
      </c>
      <c r="CI26" s="100" t="n">
        <f aca="false">SUM(CI27:CI42)</f>
        <v>2637</v>
      </c>
      <c r="CJ26" s="60"/>
    </row>
    <row r="27" customFormat="false" ht="11.25" hidden="false" customHeight="false" outlineLevel="0" collapsed="false">
      <c r="A27" s="38" t="s">
        <v>108</v>
      </c>
      <c r="B27" s="78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4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</v>
      </c>
      <c r="AQ27" s="102" t="n">
        <v>22</v>
      </c>
      <c r="AR27" s="102" t="n">
        <v>4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1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2</v>
      </c>
      <c r="BD27" s="102" t="n">
        <v>1</v>
      </c>
      <c r="BE27" s="102" t="n">
        <v>0</v>
      </c>
      <c r="BF27" s="102" t="n">
        <v>0</v>
      </c>
      <c r="BG27" s="102" t="n">
        <v>1</v>
      </c>
      <c r="BH27" s="102" t="n">
        <v>0</v>
      </c>
      <c r="BI27" s="102" t="n">
        <v>1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1</v>
      </c>
      <c r="BQ27" s="102" t="n">
        <v>1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1</v>
      </c>
      <c r="BX27" s="102" t="n">
        <v>0</v>
      </c>
      <c r="BY27" s="102" t="n">
        <v>1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02" t="n">
        <f aca="false">SUM(C27:CE27)</f>
        <v>48</v>
      </c>
      <c r="CG27" s="103" t="n">
        <v>0</v>
      </c>
      <c r="CH27" s="103" t="n">
        <v>0</v>
      </c>
      <c r="CI27" s="102" t="n">
        <f aca="false">CF27+CG27+CH27</f>
        <v>48</v>
      </c>
    </row>
    <row r="28" customFormat="false" ht="11.25" hidden="false" customHeight="false" outlineLevel="0" collapsed="false">
      <c r="A28" s="38" t="s">
        <v>109</v>
      </c>
      <c r="B28" s="78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1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1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1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0</v>
      </c>
      <c r="CF28" s="102" t="n">
        <f aca="false">SUM(C28:CE28)</f>
        <v>7</v>
      </c>
      <c r="CG28" s="103" t="n">
        <v>0</v>
      </c>
      <c r="CH28" s="103" t="n">
        <v>0</v>
      </c>
      <c r="CI28" s="102" t="n">
        <f aca="false">CF28+CG28+CH28</f>
        <v>7</v>
      </c>
    </row>
    <row r="29" customFormat="false" ht="11.25" hidden="false" customHeight="false" outlineLevel="0" collapsed="false">
      <c r="A29" s="38" t="s">
        <v>110</v>
      </c>
      <c r="B29" s="78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0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f aca="false">SUM(C29:CE29)</f>
        <v>1</v>
      </c>
      <c r="CG29" s="103" t="n">
        <v>0</v>
      </c>
      <c r="CH29" s="103" t="n">
        <v>0</v>
      </c>
      <c r="CI29" s="102" t="n">
        <f aca="false">CF29+CG29+CH29</f>
        <v>1</v>
      </c>
    </row>
    <row r="30" customFormat="false" ht="11.25" hidden="false" customHeight="false" outlineLevel="0" collapsed="false">
      <c r="A30" s="38" t="s">
        <v>111</v>
      </c>
      <c r="B30" s="78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1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1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2</v>
      </c>
      <c r="AN30" s="102" t="n">
        <v>0</v>
      </c>
      <c r="AO30" s="102" t="n">
        <v>0</v>
      </c>
      <c r="AP30" s="102" t="n">
        <v>1</v>
      </c>
      <c r="AQ30" s="102" t="n">
        <v>19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2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1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35</v>
      </c>
      <c r="CG30" s="103" t="n">
        <v>0</v>
      </c>
      <c r="CH30" s="103" t="n">
        <v>0</v>
      </c>
      <c r="CI30" s="102" t="n">
        <f aca="false">CF30+CG30+CH30</f>
        <v>35</v>
      </c>
    </row>
    <row r="31" customFormat="false" ht="11.25" hidden="false" customHeight="false" outlineLevel="0" collapsed="false">
      <c r="A31" s="38" t="s">
        <v>112</v>
      </c>
      <c r="B31" s="78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2</v>
      </c>
      <c r="AR31" s="102" t="n">
        <v>1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3</v>
      </c>
      <c r="CG31" s="103" t="n">
        <v>0</v>
      </c>
      <c r="CH31" s="103" t="n">
        <v>0</v>
      </c>
      <c r="CI31" s="102" t="n">
        <f aca="false">CF31+CG31+CH31</f>
        <v>3</v>
      </c>
    </row>
    <row r="32" customFormat="false" ht="11.25" hidden="false" customHeight="false" outlineLevel="0" collapsed="false">
      <c r="A32" s="38" t="s">
        <v>113</v>
      </c>
      <c r="B32" s="78"/>
      <c r="C32" s="102" t="n">
        <v>12</v>
      </c>
      <c r="D32" s="102" t="n">
        <v>3</v>
      </c>
      <c r="E32" s="102" t="n">
        <v>8</v>
      </c>
      <c r="F32" s="102" t="n">
        <v>4</v>
      </c>
      <c r="G32" s="102" t="n">
        <v>4</v>
      </c>
      <c r="H32" s="102" t="n">
        <v>4</v>
      </c>
      <c r="I32" s="102" t="n">
        <v>49</v>
      </c>
      <c r="J32" s="102" t="n">
        <v>31</v>
      </c>
      <c r="K32" s="102" t="n">
        <v>4</v>
      </c>
      <c r="L32" s="102" t="n">
        <v>3</v>
      </c>
      <c r="M32" s="102" t="n">
        <v>14</v>
      </c>
      <c r="N32" s="102" t="n">
        <v>15</v>
      </c>
      <c r="O32" s="102" t="n">
        <v>1</v>
      </c>
      <c r="P32" s="102" t="n">
        <v>3</v>
      </c>
      <c r="Q32" s="102" t="n">
        <v>1</v>
      </c>
      <c r="R32" s="102" t="n">
        <v>3</v>
      </c>
      <c r="S32" s="102" t="n">
        <v>1</v>
      </c>
      <c r="T32" s="102" t="n">
        <v>2</v>
      </c>
      <c r="U32" s="102" t="n">
        <v>3</v>
      </c>
      <c r="V32" s="102" t="n">
        <v>4</v>
      </c>
      <c r="W32" s="102" t="n">
        <v>22</v>
      </c>
      <c r="X32" s="102" t="n">
        <v>8</v>
      </c>
      <c r="Y32" s="102" t="n">
        <v>2</v>
      </c>
      <c r="Z32" s="102" t="n">
        <v>4</v>
      </c>
      <c r="AA32" s="102" t="n">
        <v>10</v>
      </c>
      <c r="AB32" s="102" t="n">
        <v>8</v>
      </c>
      <c r="AC32" s="102" t="n">
        <v>4</v>
      </c>
      <c r="AD32" s="102" t="n">
        <v>8</v>
      </c>
      <c r="AE32" s="102" t="n">
        <v>2</v>
      </c>
      <c r="AF32" s="102" t="n">
        <v>3</v>
      </c>
      <c r="AG32" s="102" t="n">
        <v>6</v>
      </c>
      <c r="AH32" s="102" t="n">
        <v>8</v>
      </c>
      <c r="AI32" s="102" t="n">
        <v>10</v>
      </c>
      <c r="AJ32" s="102" t="n">
        <v>4</v>
      </c>
      <c r="AK32" s="102" t="n">
        <v>1</v>
      </c>
      <c r="AL32" s="102" t="n">
        <v>2</v>
      </c>
      <c r="AM32" s="102" t="n">
        <v>6</v>
      </c>
      <c r="AN32" s="102" t="n">
        <v>2</v>
      </c>
      <c r="AO32" s="102" t="n">
        <v>5</v>
      </c>
      <c r="AP32" s="102" t="n">
        <v>15</v>
      </c>
      <c r="AQ32" s="102" t="n">
        <v>153</v>
      </c>
      <c r="AR32" s="102" t="n">
        <v>42</v>
      </c>
      <c r="AS32" s="102" t="n">
        <v>5</v>
      </c>
      <c r="AT32" s="102" t="n">
        <v>1</v>
      </c>
      <c r="AU32" s="102" t="n">
        <v>1</v>
      </c>
      <c r="AV32" s="102" t="n">
        <v>5</v>
      </c>
      <c r="AW32" s="102" t="n">
        <v>3</v>
      </c>
      <c r="AX32" s="102" t="n">
        <v>10</v>
      </c>
      <c r="AY32" s="102" t="n">
        <v>3</v>
      </c>
      <c r="AZ32" s="102" t="n">
        <v>4</v>
      </c>
      <c r="BA32" s="102" t="n">
        <v>3</v>
      </c>
      <c r="BB32" s="102" t="n">
        <v>1</v>
      </c>
      <c r="BC32" s="102" t="n">
        <v>13</v>
      </c>
      <c r="BD32" s="102" t="n">
        <v>17</v>
      </c>
      <c r="BE32" s="102" t="n">
        <v>5</v>
      </c>
      <c r="BF32" s="102" t="n">
        <v>4</v>
      </c>
      <c r="BG32" s="102" t="n">
        <v>17</v>
      </c>
      <c r="BH32" s="102" t="n">
        <v>5</v>
      </c>
      <c r="BI32" s="102" t="n">
        <v>12</v>
      </c>
      <c r="BJ32" s="102" t="n">
        <v>4</v>
      </c>
      <c r="BK32" s="102" t="n">
        <v>2</v>
      </c>
      <c r="BL32" s="102" t="n">
        <v>2</v>
      </c>
      <c r="BM32" s="102" t="n">
        <v>4</v>
      </c>
      <c r="BN32" s="102" t="n">
        <v>3</v>
      </c>
      <c r="BO32" s="102" t="n">
        <v>4</v>
      </c>
      <c r="BP32" s="102" t="n">
        <v>11</v>
      </c>
      <c r="BQ32" s="102" t="n">
        <v>11</v>
      </c>
      <c r="BR32" s="102" t="n">
        <v>1</v>
      </c>
      <c r="BS32" s="102" t="n">
        <v>2</v>
      </c>
      <c r="BT32" s="102" t="n">
        <v>5</v>
      </c>
      <c r="BU32" s="102" t="n">
        <v>11</v>
      </c>
      <c r="BV32" s="102" t="n">
        <v>2</v>
      </c>
      <c r="BW32" s="102" t="n">
        <v>11</v>
      </c>
      <c r="BX32" s="102" t="n">
        <v>6</v>
      </c>
      <c r="BY32" s="102" t="n">
        <v>5</v>
      </c>
      <c r="BZ32" s="102" t="n">
        <v>1</v>
      </c>
      <c r="CA32" s="102" t="n">
        <v>3</v>
      </c>
      <c r="CB32" s="102" t="n">
        <v>6</v>
      </c>
      <c r="CC32" s="102" t="n">
        <v>1</v>
      </c>
      <c r="CD32" s="102" t="n">
        <v>6</v>
      </c>
      <c r="CE32" s="102" t="n">
        <v>3</v>
      </c>
      <c r="CF32" s="102" t="n">
        <f aca="false">SUM(C32:CE32)</f>
        <v>707</v>
      </c>
      <c r="CG32" s="103" t="n">
        <v>0</v>
      </c>
      <c r="CH32" s="103" t="n">
        <v>1</v>
      </c>
      <c r="CI32" s="102" t="n">
        <f aca="false">CF32+CG32+CH32</f>
        <v>708</v>
      </c>
    </row>
    <row r="33" customFormat="false" ht="11.25" hidden="false" customHeight="false" outlineLevel="0" collapsed="false">
      <c r="A33" s="38" t="s">
        <v>114</v>
      </c>
      <c r="B33" s="78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3" t="n">
        <v>0</v>
      </c>
      <c r="CH33" s="103" t="n">
        <v>0</v>
      </c>
      <c r="CI33" s="102" t="n">
        <f aca="false">CF33+CG33+CH33</f>
        <v>1</v>
      </c>
    </row>
    <row r="34" customFormat="false" ht="11.25" hidden="false" customHeight="false" outlineLevel="0" collapsed="false">
      <c r="A34" s="38" t="s">
        <v>115</v>
      </c>
      <c r="B34" s="78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9</v>
      </c>
      <c r="J34" s="102" t="n">
        <v>4</v>
      </c>
      <c r="K34" s="102" t="n">
        <v>0</v>
      </c>
      <c r="L34" s="102" t="n">
        <v>0</v>
      </c>
      <c r="M34" s="102" t="n">
        <v>2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2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1</v>
      </c>
      <c r="AP34" s="102" t="n">
        <v>1</v>
      </c>
      <c r="AQ34" s="102" t="n">
        <v>42</v>
      </c>
      <c r="AR34" s="102" t="n">
        <v>7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2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3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0</v>
      </c>
      <c r="CF34" s="102" t="n">
        <f aca="false">SUM(C34:CE34)</f>
        <v>77</v>
      </c>
      <c r="CG34" s="103" t="n">
        <v>0</v>
      </c>
      <c r="CH34" s="103" t="n">
        <v>0</v>
      </c>
      <c r="CI34" s="102" t="n">
        <f aca="false">CF34+CG34+CH34</f>
        <v>77</v>
      </c>
    </row>
    <row r="35" customFormat="false" ht="11.25" hidden="false" customHeight="false" outlineLevel="0" collapsed="false">
      <c r="A35" s="38" t="s">
        <v>116</v>
      </c>
      <c r="B35" s="78"/>
      <c r="C35" s="102" t="n">
        <v>1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3</v>
      </c>
      <c r="J35" s="102" t="n">
        <v>1</v>
      </c>
      <c r="K35" s="102" t="n">
        <v>0</v>
      </c>
      <c r="L35" s="102" t="n">
        <v>0</v>
      </c>
      <c r="M35" s="102" t="n">
        <v>1</v>
      </c>
      <c r="N35" s="102" t="n">
        <v>1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102" t="n">
        <v>1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1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2</v>
      </c>
      <c r="AN35" s="102" t="n">
        <v>0</v>
      </c>
      <c r="AO35" s="102" t="n">
        <v>0</v>
      </c>
      <c r="AP35" s="102" t="n">
        <v>1</v>
      </c>
      <c r="AQ35" s="102" t="n">
        <v>21</v>
      </c>
      <c r="AR35" s="102" t="n">
        <v>3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1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1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1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1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1</v>
      </c>
      <c r="BZ35" s="102" t="n">
        <v>0</v>
      </c>
      <c r="CA35" s="102" t="n">
        <v>1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02" t="n">
        <f aca="false">SUM(C35:CE35)</f>
        <v>43</v>
      </c>
      <c r="CG35" s="103" t="n">
        <v>0</v>
      </c>
      <c r="CH35" s="103" t="n">
        <v>0</v>
      </c>
      <c r="CI35" s="102" t="n">
        <f aca="false">CF35+CG35+CH35</f>
        <v>43</v>
      </c>
    </row>
    <row r="36" customFormat="false" ht="11.25" hidden="false" customHeight="false" outlineLevel="0" collapsed="false">
      <c r="A36" s="38" t="s">
        <v>117</v>
      </c>
      <c r="B36" s="78"/>
      <c r="C36" s="102" t="n">
        <v>4</v>
      </c>
      <c r="D36" s="102" t="n">
        <v>0</v>
      </c>
      <c r="E36" s="102" t="n">
        <v>1</v>
      </c>
      <c r="F36" s="102" t="n">
        <v>0</v>
      </c>
      <c r="G36" s="102" t="n">
        <v>0</v>
      </c>
      <c r="H36" s="102" t="n">
        <v>0</v>
      </c>
      <c r="I36" s="102" t="n">
        <v>23</v>
      </c>
      <c r="J36" s="102" t="n">
        <v>8</v>
      </c>
      <c r="K36" s="102" t="n">
        <v>0</v>
      </c>
      <c r="L36" s="102" t="n">
        <v>0</v>
      </c>
      <c r="M36" s="102" t="n">
        <v>4</v>
      </c>
      <c r="N36" s="102" t="n">
        <v>3</v>
      </c>
      <c r="O36" s="102" t="n">
        <v>1</v>
      </c>
      <c r="P36" s="102" t="n">
        <v>1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1</v>
      </c>
      <c r="V36" s="102" t="n">
        <v>1</v>
      </c>
      <c r="W36" s="102" t="n">
        <v>8</v>
      </c>
      <c r="X36" s="102" t="n">
        <v>1</v>
      </c>
      <c r="Y36" s="102" t="n">
        <v>0</v>
      </c>
      <c r="Z36" s="102" t="n">
        <v>1</v>
      </c>
      <c r="AA36" s="102" t="n">
        <v>1</v>
      </c>
      <c r="AB36" s="102" t="n">
        <v>2</v>
      </c>
      <c r="AC36" s="102" t="n">
        <v>1</v>
      </c>
      <c r="AD36" s="102" t="n">
        <v>1</v>
      </c>
      <c r="AE36" s="102" t="n">
        <v>1</v>
      </c>
      <c r="AF36" s="102" t="n">
        <v>0</v>
      </c>
      <c r="AG36" s="102" t="n">
        <v>1</v>
      </c>
      <c r="AH36" s="102" t="n">
        <v>2</v>
      </c>
      <c r="AI36" s="102" t="n">
        <v>4</v>
      </c>
      <c r="AJ36" s="102" t="n">
        <v>0</v>
      </c>
      <c r="AK36" s="102" t="n">
        <v>0</v>
      </c>
      <c r="AL36" s="102" t="n">
        <v>0</v>
      </c>
      <c r="AM36" s="102" t="n">
        <v>2</v>
      </c>
      <c r="AN36" s="102" t="n">
        <v>0</v>
      </c>
      <c r="AO36" s="102" t="n">
        <v>1</v>
      </c>
      <c r="AP36" s="102" t="n">
        <v>5</v>
      </c>
      <c r="AQ36" s="102" t="n">
        <v>67</v>
      </c>
      <c r="AR36" s="102" t="n">
        <v>20</v>
      </c>
      <c r="AS36" s="102" t="n">
        <v>1</v>
      </c>
      <c r="AT36" s="102" t="n">
        <v>1</v>
      </c>
      <c r="AU36" s="102" t="n">
        <v>0</v>
      </c>
      <c r="AV36" s="102" t="n">
        <v>1</v>
      </c>
      <c r="AW36" s="102" t="n">
        <v>1</v>
      </c>
      <c r="AX36" s="102" t="n">
        <v>2</v>
      </c>
      <c r="AY36" s="102" t="n">
        <v>0</v>
      </c>
      <c r="AZ36" s="102" t="n">
        <v>2</v>
      </c>
      <c r="BA36" s="102" t="n">
        <v>1</v>
      </c>
      <c r="BB36" s="102" t="n">
        <v>0</v>
      </c>
      <c r="BC36" s="102" t="n">
        <v>5</v>
      </c>
      <c r="BD36" s="102" t="n">
        <v>2</v>
      </c>
      <c r="BE36" s="102" t="n">
        <v>1</v>
      </c>
      <c r="BF36" s="102" t="n">
        <v>1</v>
      </c>
      <c r="BG36" s="102" t="n">
        <v>4</v>
      </c>
      <c r="BH36" s="102" t="n">
        <v>0</v>
      </c>
      <c r="BI36" s="102" t="n">
        <v>4</v>
      </c>
      <c r="BJ36" s="102" t="n">
        <v>0</v>
      </c>
      <c r="BK36" s="102" t="n">
        <v>1</v>
      </c>
      <c r="BL36" s="102" t="n">
        <v>1</v>
      </c>
      <c r="BM36" s="102" t="n">
        <v>1</v>
      </c>
      <c r="BN36" s="102" t="n">
        <v>1</v>
      </c>
      <c r="BO36" s="102" t="n">
        <v>0</v>
      </c>
      <c r="BP36" s="102" t="n">
        <v>1</v>
      </c>
      <c r="BQ36" s="102" t="n">
        <v>2</v>
      </c>
      <c r="BR36" s="102" t="n">
        <v>1</v>
      </c>
      <c r="BS36" s="102" t="n">
        <v>0</v>
      </c>
      <c r="BT36" s="102" t="n">
        <v>1</v>
      </c>
      <c r="BU36" s="102" t="n">
        <v>1</v>
      </c>
      <c r="BV36" s="102" t="n">
        <v>0</v>
      </c>
      <c r="BW36" s="102" t="n">
        <v>3</v>
      </c>
      <c r="BX36" s="102" t="n">
        <v>1</v>
      </c>
      <c r="BY36" s="102" t="n">
        <v>1</v>
      </c>
      <c r="BZ36" s="102" t="n">
        <v>0</v>
      </c>
      <c r="CA36" s="102" t="n">
        <v>1</v>
      </c>
      <c r="CB36" s="102" t="n">
        <v>0</v>
      </c>
      <c r="CC36" s="102" t="n">
        <v>1</v>
      </c>
      <c r="CD36" s="102" t="n">
        <v>0</v>
      </c>
      <c r="CE36" s="102" t="n">
        <v>2</v>
      </c>
      <c r="CF36" s="102" t="n">
        <f aca="false">SUM(C36:CE36)</f>
        <v>210</v>
      </c>
      <c r="CG36" s="103" t="n">
        <v>0</v>
      </c>
      <c r="CH36" s="103" t="n">
        <v>0</v>
      </c>
      <c r="CI36" s="102" t="n">
        <f aca="false">CF36+CG36+CH36</f>
        <v>210</v>
      </c>
    </row>
    <row r="37" customFormat="false" ht="11.25" hidden="false" customHeight="false" outlineLevel="0" collapsed="false">
      <c r="A37" s="38" t="s">
        <v>118</v>
      </c>
      <c r="B37" s="78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0</v>
      </c>
      <c r="AQ37" s="102" t="n">
        <v>1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f aca="false">SUM(C37:CE37)</f>
        <v>1</v>
      </c>
      <c r="CG37" s="103" t="n">
        <v>0</v>
      </c>
      <c r="CH37" s="103" t="n">
        <v>0</v>
      </c>
      <c r="CI37" s="102" t="n">
        <f aca="false">CF37+CG37+CH37</f>
        <v>1</v>
      </c>
    </row>
    <row r="38" customFormat="false" ht="11.25" hidden="false" customHeight="false" outlineLevel="0" collapsed="false">
      <c r="A38" s="38" t="s">
        <v>119</v>
      </c>
      <c r="B38" s="78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4</v>
      </c>
      <c r="J38" s="102" t="n">
        <v>1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1</v>
      </c>
      <c r="AI38" s="102" t="n">
        <v>1</v>
      </c>
      <c r="AJ38" s="102" t="n">
        <v>0</v>
      </c>
      <c r="AK38" s="102" t="n">
        <v>0</v>
      </c>
      <c r="AL38" s="102" t="n">
        <v>0</v>
      </c>
      <c r="AM38" s="102" t="n">
        <v>1</v>
      </c>
      <c r="AN38" s="102" t="n">
        <v>0</v>
      </c>
      <c r="AO38" s="102" t="n">
        <v>0</v>
      </c>
      <c r="AP38" s="102" t="n">
        <v>1</v>
      </c>
      <c r="AQ38" s="102" t="n">
        <v>25</v>
      </c>
      <c r="AR38" s="102" t="n">
        <v>5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1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2</v>
      </c>
      <c r="BD38" s="102" t="n">
        <v>1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1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1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48</v>
      </c>
      <c r="CG38" s="103" t="n">
        <v>0</v>
      </c>
      <c r="CH38" s="103" t="n">
        <v>0</v>
      </c>
      <c r="CI38" s="102" t="n">
        <f aca="false">CF38+CG38+CH38</f>
        <v>48</v>
      </c>
    </row>
    <row r="39" customFormat="false" ht="11.25" hidden="false" customHeight="false" outlineLevel="0" collapsed="false">
      <c r="A39" s="38" t="s">
        <v>159</v>
      </c>
      <c r="B39" s="78"/>
      <c r="C39" s="102" t="n">
        <v>12</v>
      </c>
      <c r="D39" s="102" t="n">
        <v>1</v>
      </c>
      <c r="E39" s="102" t="n">
        <v>2</v>
      </c>
      <c r="F39" s="102" t="n">
        <v>1</v>
      </c>
      <c r="G39" s="102" t="n">
        <v>1</v>
      </c>
      <c r="H39" s="102" t="n">
        <v>2</v>
      </c>
      <c r="I39" s="102" t="n">
        <v>51</v>
      </c>
      <c r="J39" s="102" t="n">
        <v>24</v>
      </c>
      <c r="K39" s="102" t="n">
        <v>0</v>
      </c>
      <c r="L39" s="102" t="n">
        <v>0</v>
      </c>
      <c r="M39" s="102" t="n">
        <v>7</v>
      </c>
      <c r="N39" s="102" t="n">
        <v>6</v>
      </c>
      <c r="O39" s="102" t="n">
        <v>1</v>
      </c>
      <c r="P39" s="102" t="n">
        <v>1</v>
      </c>
      <c r="Q39" s="102" t="n">
        <v>0</v>
      </c>
      <c r="R39" s="102" t="n">
        <v>2</v>
      </c>
      <c r="S39" s="102" t="n">
        <v>0</v>
      </c>
      <c r="T39" s="102" t="n">
        <v>0</v>
      </c>
      <c r="U39" s="102" t="n">
        <v>1</v>
      </c>
      <c r="V39" s="102" t="n">
        <v>2</v>
      </c>
      <c r="W39" s="102" t="n">
        <v>25</v>
      </c>
      <c r="X39" s="102" t="n">
        <v>3</v>
      </c>
      <c r="Y39" s="102" t="n">
        <v>1</v>
      </c>
      <c r="Z39" s="102" t="n">
        <v>1</v>
      </c>
      <c r="AA39" s="102" t="n">
        <v>7</v>
      </c>
      <c r="AB39" s="102" t="n">
        <v>4</v>
      </c>
      <c r="AC39" s="102" t="n">
        <v>2</v>
      </c>
      <c r="AD39" s="102" t="n">
        <v>3</v>
      </c>
      <c r="AE39" s="102" t="n">
        <v>1</v>
      </c>
      <c r="AF39" s="102" t="n">
        <v>1</v>
      </c>
      <c r="AG39" s="102" t="n">
        <v>1</v>
      </c>
      <c r="AH39" s="102" t="n">
        <v>6</v>
      </c>
      <c r="AI39" s="102" t="n">
        <v>9</v>
      </c>
      <c r="AJ39" s="102" t="n">
        <v>1</v>
      </c>
      <c r="AK39" s="102" t="n">
        <v>0</v>
      </c>
      <c r="AL39" s="102" t="n">
        <v>0</v>
      </c>
      <c r="AM39" s="102" t="n">
        <v>6</v>
      </c>
      <c r="AN39" s="102" t="n">
        <v>1</v>
      </c>
      <c r="AO39" s="102" t="n">
        <v>2</v>
      </c>
      <c r="AP39" s="102" t="n">
        <v>14</v>
      </c>
      <c r="AQ39" s="102" t="n">
        <v>161</v>
      </c>
      <c r="AR39" s="102" t="n">
        <v>41</v>
      </c>
      <c r="AS39" s="102" t="n">
        <v>4</v>
      </c>
      <c r="AT39" s="102" t="n">
        <v>1</v>
      </c>
      <c r="AU39" s="102" t="n">
        <v>1</v>
      </c>
      <c r="AV39" s="102" t="n">
        <v>1</v>
      </c>
      <c r="AW39" s="102" t="n">
        <v>1</v>
      </c>
      <c r="AX39" s="102" t="n">
        <v>9</v>
      </c>
      <c r="AY39" s="102" t="n">
        <v>1</v>
      </c>
      <c r="AZ39" s="102" t="n">
        <v>2</v>
      </c>
      <c r="BA39" s="102" t="n">
        <v>1</v>
      </c>
      <c r="BB39" s="102" t="n">
        <v>1</v>
      </c>
      <c r="BC39" s="102" t="n">
        <v>11</v>
      </c>
      <c r="BD39" s="102" t="n">
        <v>13</v>
      </c>
      <c r="BE39" s="102" t="n">
        <v>2</v>
      </c>
      <c r="BF39" s="102" t="n">
        <v>2</v>
      </c>
      <c r="BG39" s="102" t="n">
        <v>8</v>
      </c>
      <c r="BH39" s="102" t="n">
        <v>2</v>
      </c>
      <c r="BI39" s="102" t="n">
        <v>11</v>
      </c>
      <c r="BJ39" s="102" t="n">
        <v>0</v>
      </c>
      <c r="BK39" s="102" t="n">
        <v>1</v>
      </c>
      <c r="BL39" s="102" t="n">
        <v>1</v>
      </c>
      <c r="BM39" s="102" t="n">
        <v>3</v>
      </c>
      <c r="BN39" s="102" t="n">
        <v>2</v>
      </c>
      <c r="BO39" s="102" t="n">
        <v>1</v>
      </c>
      <c r="BP39" s="102" t="n">
        <v>8</v>
      </c>
      <c r="BQ39" s="102" t="n">
        <v>7</v>
      </c>
      <c r="BR39" s="102" t="n">
        <v>1</v>
      </c>
      <c r="BS39" s="102" t="n">
        <v>1</v>
      </c>
      <c r="BT39" s="102" t="n">
        <v>1</v>
      </c>
      <c r="BU39" s="102" t="n">
        <v>4</v>
      </c>
      <c r="BV39" s="102" t="n">
        <v>0</v>
      </c>
      <c r="BW39" s="102" t="n">
        <v>7</v>
      </c>
      <c r="BX39" s="102" t="n">
        <v>1</v>
      </c>
      <c r="BY39" s="102" t="n">
        <v>3</v>
      </c>
      <c r="BZ39" s="102" t="n">
        <v>0</v>
      </c>
      <c r="CA39" s="102" t="n">
        <v>2</v>
      </c>
      <c r="CB39" s="102" t="n">
        <v>1</v>
      </c>
      <c r="CC39" s="102" t="n">
        <v>1</v>
      </c>
      <c r="CD39" s="102" t="n">
        <v>1</v>
      </c>
      <c r="CE39" s="102" t="n">
        <v>3</v>
      </c>
      <c r="CF39" s="102" t="n">
        <f aca="false">SUM(C39:CE39)</f>
        <v>524</v>
      </c>
      <c r="CG39" s="103" t="n">
        <v>0</v>
      </c>
      <c r="CH39" s="103" t="n">
        <v>1</v>
      </c>
      <c r="CI39" s="102" t="n">
        <f aca="false">CF39+CG39+CH39</f>
        <v>525</v>
      </c>
    </row>
    <row r="40" customFormat="false" ht="11.25" hidden="false" customHeight="false" outlineLevel="0" collapsed="false">
      <c r="A40" s="38" t="s">
        <v>121</v>
      </c>
      <c r="B40" s="78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1</v>
      </c>
      <c r="CG40" s="103" t="n">
        <v>0</v>
      </c>
      <c r="CH40" s="103" t="n">
        <v>0</v>
      </c>
      <c r="CI40" s="102" t="n">
        <f aca="false">CF40+CG40+CH40</f>
        <v>1</v>
      </c>
    </row>
    <row r="41" customFormat="false" ht="11.25" hidden="false" customHeight="false" outlineLevel="0" collapsed="false">
      <c r="A41" s="38" t="s">
        <v>122</v>
      </c>
      <c r="B41" s="78"/>
      <c r="C41" s="102" t="n">
        <v>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1</v>
      </c>
      <c r="J41" s="102" t="n">
        <v>1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1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0</v>
      </c>
      <c r="AH41" s="102" t="n">
        <v>0</v>
      </c>
      <c r="AI41" s="102" t="n">
        <v>1</v>
      </c>
      <c r="AJ41" s="102" t="n">
        <v>0</v>
      </c>
      <c r="AK41" s="102" t="n">
        <v>0</v>
      </c>
      <c r="AL41" s="102" t="n">
        <v>0</v>
      </c>
      <c r="AM41" s="102" t="n">
        <v>0</v>
      </c>
      <c r="AN41" s="102" t="n">
        <v>0</v>
      </c>
      <c r="AO41" s="102" t="n">
        <v>0</v>
      </c>
      <c r="AP41" s="102" t="n">
        <v>0</v>
      </c>
      <c r="AQ41" s="102" t="n">
        <v>9</v>
      </c>
      <c r="AR41" s="102" t="n">
        <v>1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0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2" t="n">
        <v>0</v>
      </c>
      <c r="BC41" s="102" t="n">
        <v>0</v>
      </c>
      <c r="BD41" s="102" t="n">
        <v>1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v>0</v>
      </c>
      <c r="CF41" s="102" t="n">
        <f aca="false">SUM(C41:CE41)</f>
        <v>17</v>
      </c>
      <c r="CG41" s="103" t="n">
        <v>0</v>
      </c>
      <c r="CH41" s="103" t="n">
        <v>0</v>
      </c>
      <c r="CI41" s="102" t="n">
        <f aca="false">CF41+CG41+CH41</f>
        <v>17</v>
      </c>
    </row>
    <row r="42" customFormat="false" ht="11.25" hidden="false" customHeight="false" outlineLevel="0" collapsed="false">
      <c r="A42" s="38" t="s">
        <v>123</v>
      </c>
      <c r="B42" s="78"/>
      <c r="C42" s="102" t="n">
        <v>19</v>
      </c>
      <c r="D42" s="102" t="n">
        <v>2</v>
      </c>
      <c r="E42" s="102" t="n">
        <v>7</v>
      </c>
      <c r="F42" s="102" t="n">
        <v>2</v>
      </c>
      <c r="G42" s="102" t="n">
        <v>2</v>
      </c>
      <c r="H42" s="102" t="n">
        <v>2</v>
      </c>
      <c r="I42" s="102" t="n">
        <v>81</v>
      </c>
      <c r="J42" s="102" t="n">
        <v>41</v>
      </c>
      <c r="K42" s="102" t="n">
        <v>1</v>
      </c>
      <c r="L42" s="102" t="n">
        <v>1</v>
      </c>
      <c r="M42" s="102" t="n">
        <v>12</v>
      </c>
      <c r="N42" s="102" t="n">
        <v>15</v>
      </c>
      <c r="O42" s="102" t="n">
        <v>1</v>
      </c>
      <c r="P42" s="102" t="n">
        <v>2</v>
      </c>
      <c r="Q42" s="102" t="n">
        <v>1</v>
      </c>
      <c r="R42" s="102" t="n">
        <v>2</v>
      </c>
      <c r="S42" s="102" t="n">
        <v>1</v>
      </c>
      <c r="T42" s="102" t="n">
        <v>1</v>
      </c>
      <c r="U42" s="102" t="n">
        <v>3</v>
      </c>
      <c r="V42" s="102" t="n">
        <v>2</v>
      </c>
      <c r="W42" s="102" t="n">
        <v>38</v>
      </c>
      <c r="X42" s="102" t="n">
        <v>5</v>
      </c>
      <c r="Y42" s="102" t="n">
        <v>1</v>
      </c>
      <c r="Z42" s="102" t="n">
        <v>3</v>
      </c>
      <c r="AA42" s="102" t="n">
        <v>9</v>
      </c>
      <c r="AB42" s="102" t="n">
        <v>7</v>
      </c>
      <c r="AC42" s="102" t="n">
        <v>2</v>
      </c>
      <c r="AD42" s="102" t="n">
        <v>3</v>
      </c>
      <c r="AE42" s="102" t="n">
        <v>3</v>
      </c>
      <c r="AF42" s="102" t="n">
        <v>1</v>
      </c>
      <c r="AG42" s="102" t="n">
        <v>2</v>
      </c>
      <c r="AH42" s="102" t="n">
        <v>10</v>
      </c>
      <c r="AI42" s="102" t="n">
        <v>13</v>
      </c>
      <c r="AJ42" s="102" t="n">
        <v>2</v>
      </c>
      <c r="AK42" s="102" t="n">
        <v>1</v>
      </c>
      <c r="AL42" s="102" t="n">
        <v>2</v>
      </c>
      <c r="AM42" s="102" t="n">
        <v>12</v>
      </c>
      <c r="AN42" s="102" t="n">
        <v>1</v>
      </c>
      <c r="AO42" s="102" t="n">
        <v>3</v>
      </c>
      <c r="AP42" s="102" t="n">
        <v>17</v>
      </c>
      <c r="AQ42" s="102" t="n">
        <v>307</v>
      </c>
      <c r="AR42" s="102" t="n">
        <v>67</v>
      </c>
      <c r="AS42" s="102" t="n">
        <v>6</v>
      </c>
      <c r="AT42" s="102" t="n">
        <v>2</v>
      </c>
      <c r="AU42" s="102" t="n">
        <v>1</v>
      </c>
      <c r="AV42" s="102" t="n">
        <v>1</v>
      </c>
      <c r="AW42" s="102" t="n">
        <v>1</v>
      </c>
      <c r="AX42" s="102" t="n">
        <v>11</v>
      </c>
      <c r="AY42" s="102" t="n">
        <v>1</v>
      </c>
      <c r="AZ42" s="102" t="n">
        <v>2</v>
      </c>
      <c r="BA42" s="102" t="n">
        <v>1</v>
      </c>
      <c r="BB42" s="102" t="n">
        <v>1</v>
      </c>
      <c r="BC42" s="102" t="n">
        <v>20</v>
      </c>
      <c r="BD42" s="102" t="n">
        <v>19</v>
      </c>
      <c r="BE42" s="102" t="n">
        <v>4</v>
      </c>
      <c r="BF42" s="102" t="n">
        <v>4</v>
      </c>
      <c r="BG42" s="102" t="n">
        <v>10</v>
      </c>
      <c r="BH42" s="102" t="n">
        <v>4</v>
      </c>
      <c r="BI42" s="102" t="n">
        <v>22</v>
      </c>
      <c r="BJ42" s="102" t="n">
        <v>1</v>
      </c>
      <c r="BK42" s="102" t="n">
        <v>2</v>
      </c>
      <c r="BL42" s="102" t="n">
        <v>3</v>
      </c>
      <c r="BM42" s="102" t="n">
        <v>4</v>
      </c>
      <c r="BN42" s="102" t="n">
        <v>3</v>
      </c>
      <c r="BO42" s="102" t="n">
        <v>5</v>
      </c>
      <c r="BP42" s="102" t="n">
        <v>10</v>
      </c>
      <c r="BQ42" s="102" t="n">
        <v>9</v>
      </c>
      <c r="BR42" s="102" t="n">
        <v>1</v>
      </c>
      <c r="BS42" s="102" t="n">
        <v>1</v>
      </c>
      <c r="BT42" s="102" t="n">
        <v>3</v>
      </c>
      <c r="BU42" s="102" t="n">
        <v>4</v>
      </c>
      <c r="BV42" s="102" t="n">
        <v>2</v>
      </c>
      <c r="BW42" s="102" t="n">
        <v>9</v>
      </c>
      <c r="BX42" s="102" t="n">
        <v>3</v>
      </c>
      <c r="BY42" s="102" t="n">
        <v>8</v>
      </c>
      <c r="BZ42" s="102" t="n">
        <v>1</v>
      </c>
      <c r="CA42" s="102" t="n">
        <v>3</v>
      </c>
      <c r="CB42" s="102" t="n">
        <v>4</v>
      </c>
      <c r="CC42" s="102" t="n">
        <v>2</v>
      </c>
      <c r="CD42" s="102" t="n">
        <v>2</v>
      </c>
      <c r="CE42" s="102" t="n">
        <v>7</v>
      </c>
      <c r="CF42" s="102" t="n">
        <f aca="false">SUM(C42:CE42)</f>
        <v>904</v>
      </c>
      <c r="CG42" s="103" t="n">
        <v>7</v>
      </c>
      <c r="CH42" s="103" t="n">
        <v>1</v>
      </c>
      <c r="CI42" s="102" t="n">
        <f aca="false">CF42+CG42+CH42</f>
        <v>912</v>
      </c>
    </row>
    <row r="43" s="60" customFormat="true" ht="11.25" hidden="false" customHeight="false" outlineLevel="0" collapsed="false">
      <c r="A43" s="82"/>
      <c r="B43" s="83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5"/>
      <c r="CH43" s="105"/>
      <c r="CI43" s="104"/>
      <c r="CK43" s="58"/>
      <c r="CL43" s="58"/>
      <c r="CM43" s="58"/>
    </row>
    <row r="44" s="86" customFormat="true" ht="11.25" hidden="false" customHeight="false" outlineLevel="0" collapsed="false">
      <c r="A44" s="26" t="s">
        <v>124</v>
      </c>
      <c r="B44" s="72"/>
      <c r="C44" s="98" t="n">
        <f aca="false">SUM(C45:C49)</f>
        <v>0</v>
      </c>
      <c r="D44" s="98" t="n">
        <f aca="false">SUM(D45:D49)</f>
        <v>0</v>
      </c>
      <c r="E44" s="98" t="n">
        <f aca="false">SUM(E45:E49)</f>
        <v>0</v>
      </c>
      <c r="F44" s="98" t="n">
        <f aca="false">SUM(F45:F49)</f>
        <v>0</v>
      </c>
      <c r="G44" s="98" t="n">
        <f aca="false">SUM(G45:G49)</f>
        <v>0</v>
      </c>
      <c r="H44" s="98" t="n">
        <f aca="false">SUM(H45:H49)</f>
        <v>0</v>
      </c>
      <c r="I44" s="98" t="n">
        <f aca="false">SUM(I45:I49)</f>
        <v>1</v>
      </c>
      <c r="J44" s="98" t="n">
        <f aca="false">SUM(J45:J49)</f>
        <v>0</v>
      </c>
      <c r="K44" s="98" t="n">
        <f aca="false">SUM(K45:K49)</f>
        <v>0</v>
      </c>
      <c r="L44" s="98" t="n">
        <f aca="false">SUM(L45:L49)</f>
        <v>0</v>
      </c>
      <c r="M44" s="98" t="n">
        <f aca="false">SUM(M45:M49)</f>
        <v>0</v>
      </c>
      <c r="N44" s="98" t="n">
        <f aca="false">SUM(N45:N49)</f>
        <v>0</v>
      </c>
      <c r="O44" s="98" t="n">
        <f aca="false">SUM(O45:O49)</f>
        <v>0</v>
      </c>
      <c r="P44" s="98" t="n">
        <f aca="false">SUM(P45:P49)</f>
        <v>0</v>
      </c>
      <c r="Q44" s="98" t="n">
        <f aca="false">SUM(Q45:Q49)</f>
        <v>0</v>
      </c>
      <c r="R44" s="98" t="n">
        <f aca="false">SUM(R45:R49)</f>
        <v>0</v>
      </c>
      <c r="S44" s="98" t="n">
        <f aca="false">SUM(S45:S49)</f>
        <v>0</v>
      </c>
      <c r="T44" s="98" t="n">
        <f aca="false">SUM(T45:T49)</f>
        <v>0</v>
      </c>
      <c r="U44" s="98" t="n">
        <f aca="false">SUM(U45:U49)</f>
        <v>0</v>
      </c>
      <c r="V44" s="98" t="n">
        <f aca="false">SUM(V45:V49)</f>
        <v>0</v>
      </c>
      <c r="W44" s="98" t="n">
        <f aca="false">SUM(W45:W49)</f>
        <v>0</v>
      </c>
      <c r="X44" s="98" t="n">
        <f aca="false">SUM(X45:X49)</f>
        <v>0</v>
      </c>
      <c r="Y44" s="98" t="n">
        <f aca="false">SUM(Y45:Y49)</f>
        <v>0</v>
      </c>
      <c r="Z44" s="98" t="n">
        <f aca="false">SUM(Z45:Z49)</f>
        <v>0</v>
      </c>
      <c r="AA44" s="98" t="n">
        <f aca="false">SUM(AA45:AA49)</f>
        <v>0</v>
      </c>
      <c r="AB44" s="98" t="n">
        <f aca="false">SUM(AB45:AB49)</f>
        <v>0</v>
      </c>
      <c r="AC44" s="98" t="n">
        <f aca="false">SUM(AC45:AC49)</f>
        <v>0</v>
      </c>
      <c r="AD44" s="98" t="n">
        <f aca="false">SUM(AD45:AD49)</f>
        <v>0</v>
      </c>
      <c r="AE44" s="98" t="n">
        <f aca="false">SUM(AE45:AE49)</f>
        <v>0</v>
      </c>
      <c r="AF44" s="98" t="n">
        <f aca="false">SUM(AF45:AF49)</f>
        <v>0</v>
      </c>
      <c r="AG44" s="98" t="n">
        <f aca="false">SUM(AG45:AG49)</f>
        <v>0</v>
      </c>
      <c r="AH44" s="98" t="n">
        <f aca="false">SUM(AH45:AH49)</f>
        <v>0</v>
      </c>
      <c r="AI44" s="98" t="n">
        <f aca="false">SUM(AI45:AI49)</f>
        <v>0</v>
      </c>
      <c r="AJ44" s="98" t="n">
        <f aca="false">SUM(AJ45:AJ49)</f>
        <v>0</v>
      </c>
      <c r="AK44" s="98" t="n">
        <f aca="false">SUM(AK45:AK49)</f>
        <v>0</v>
      </c>
      <c r="AL44" s="98" t="n">
        <f aca="false">SUM(AL45:AL49)</f>
        <v>0</v>
      </c>
      <c r="AM44" s="98" t="n">
        <f aca="false">SUM(AM45:AM49)</f>
        <v>0</v>
      </c>
      <c r="AN44" s="98" t="n">
        <f aca="false">SUM(AN45:AN49)</f>
        <v>0</v>
      </c>
      <c r="AO44" s="98" t="n">
        <f aca="false">SUM(AO45:AO49)</f>
        <v>0</v>
      </c>
      <c r="AP44" s="98" t="n">
        <f aca="false">SUM(AP45:AP49)</f>
        <v>0</v>
      </c>
      <c r="AQ44" s="98" t="n">
        <f aca="false">SUM(AQ45:AQ49)</f>
        <v>5</v>
      </c>
      <c r="AR44" s="98" t="n">
        <f aca="false">SUM(AR45:AR49)</f>
        <v>1</v>
      </c>
      <c r="AS44" s="98" t="n">
        <f aca="false">SUM(AS45:AS49)</f>
        <v>0</v>
      </c>
      <c r="AT44" s="98" t="n">
        <f aca="false">SUM(AT45:AT49)</f>
        <v>0</v>
      </c>
      <c r="AU44" s="98" t="n">
        <f aca="false">SUM(AU45:AU49)</f>
        <v>0</v>
      </c>
      <c r="AV44" s="98" t="n">
        <f aca="false">SUM(AV45:AV49)</f>
        <v>0</v>
      </c>
      <c r="AW44" s="98" t="n">
        <f aca="false">SUM(AW45:AW49)</f>
        <v>0</v>
      </c>
      <c r="AX44" s="98" t="n">
        <f aca="false">SUM(AX45:AX49)</f>
        <v>0</v>
      </c>
      <c r="AY44" s="98" t="n">
        <f aca="false">SUM(AY45:AY49)</f>
        <v>0</v>
      </c>
      <c r="AZ44" s="98" t="n">
        <f aca="false">SUM(AZ45:AZ49)</f>
        <v>0</v>
      </c>
      <c r="BA44" s="98" t="n">
        <f aca="false">SUM(BA45:BA49)</f>
        <v>0</v>
      </c>
      <c r="BB44" s="98" t="n">
        <f aca="false">SUM(BB45:BB49)</f>
        <v>0</v>
      </c>
      <c r="BC44" s="98" t="n">
        <f aca="false">SUM(BC45:BC49)</f>
        <v>0</v>
      </c>
      <c r="BD44" s="98" t="n">
        <f aca="false">SUM(BD45:BD49)</f>
        <v>0</v>
      </c>
      <c r="BE44" s="98" t="n">
        <f aca="false">SUM(BE45:BE49)</f>
        <v>0</v>
      </c>
      <c r="BF44" s="98" t="n">
        <f aca="false">SUM(BF45:BF49)</f>
        <v>0</v>
      </c>
      <c r="BG44" s="98" t="n">
        <f aca="false">SUM(BG45:BG49)</f>
        <v>0</v>
      </c>
      <c r="BH44" s="98" t="n">
        <f aca="false">SUM(BH45:BH49)</f>
        <v>0</v>
      </c>
      <c r="BI44" s="98" t="n">
        <f aca="false">SUM(BI45:BI49)</f>
        <v>0</v>
      </c>
      <c r="BJ44" s="98" t="n">
        <f aca="false">SUM(BJ45:BJ49)</f>
        <v>0</v>
      </c>
      <c r="BK44" s="98" t="n">
        <f aca="false">SUM(BK45:BK49)</f>
        <v>0</v>
      </c>
      <c r="BL44" s="98" t="n">
        <f aca="false">SUM(BL45:BL49)</f>
        <v>0</v>
      </c>
      <c r="BM44" s="98" t="n">
        <f aca="false">SUM(BM45:BM49)</f>
        <v>0</v>
      </c>
      <c r="BN44" s="98" t="n">
        <f aca="false">SUM(BN45:BN49)</f>
        <v>0</v>
      </c>
      <c r="BO44" s="98" t="n">
        <f aca="false">SUM(BO45:BO49)</f>
        <v>0</v>
      </c>
      <c r="BP44" s="98" t="n">
        <f aca="false">SUM(BP45:BP49)</f>
        <v>0</v>
      </c>
      <c r="BQ44" s="98" t="n">
        <f aca="false">SUM(BQ45:BQ49)</f>
        <v>0</v>
      </c>
      <c r="BR44" s="98" t="n">
        <f aca="false">SUM(BR45:BR49)</f>
        <v>0</v>
      </c>
      <c r="BS44" s="98" t="n">
        <f aca="false">SUM(BS45:BS49)</f>
        <v>0</v>
      </c>
      <c r="BT44" s="98" t="n">
        <f aca="false">SUM(BT45:BT49)</f>
        <v>0</v>
      </c>
      <c r="BU44" s="98" t="n">
        <f aca="false">SUM(BU45:BU49)</f>
        <v>0</v>
      </c>
      <c r="BV44" s="98" t="n">
        <f aca="false">SUM(BV45:BV49)</f>
        <v>0</v>
      </c>
      <c r="BW44" s="98" t="n">
        <f aca="false">SUM(BW45:BW49)</f>
        <v>0</v>
      </c>
      <c r="BX44" s="98" t="n">
        <f aca="false">SUM(BX45:BX49)</f>
        <v>0</v>
      </c>
      <c r="BY44" s="98" t="n">
        <f aca="false">SUM(BY45:BY49)</f>
        <v>0</v>
      </c>
      <c r="BZ44" s="98" t="n">
        <f aca="false">SUM(BZ45:BZ49)</f>
        <v>0</v>
      </c>
      <c r="CA44" s="98" t="n">
        <f aca="false">SUM(CA45:CA49)</f>
        <v>0</v>
      </c>
      <c r="CB44" s="98" t="n">
        <f aca="false">SUM(CB45:CB49)</f>
        <v>0</v>
      </c>
      <c r="CC44" s="98" t="n">
        <f aca="false">SUM(CC45:CC49)</f>
        <v>0</v>
      </c>
      <c r="CD44" s="98" t="n">
        <f aca="false">SUM(CD45:CD49)</f>
        <v>0</v>
      </c>
      <c r="CE44" s="98" t="n">
        <f aca="false">SUM(CE45:CE49)</f>
        <v>0</v>
      </c>
      <c r="CF44" s="98" t="n">
        <f aca="false">SUM(CF45:CF49)</f>
        <v>7</v>
      </c>
      <c r="CG44" s="99" t="n">
        <f aca="false">SUM(CG45:CG49)</f>
        <v>0</v>
      </c>
      <c r="CH44" s="99" t="n">
        <f aca="false">SUM(CH45:CH49)</f>
        <v>0</v>
      </c>
      <c r="CI44" s="98" t="n">
        <f aca="false">SUM(CI45:CI49)</f>
        <v>7</v>
      </c>
      <c r="CJ44" s="60"/>
      <c r="CK44" s="81"/>
      <c r="CL44" s="81"/>
      <c r="CM44" s="81"/>
    </row>
    <row r="45" customFormat="false" ht="11.25" hidden="false" customHeight="false" outlineLevel="0" collapsed="false">
      <c r="A45" s="38" t="s">
        <v>125</v>
      </c>
      <c r="B45" s="78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1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3</v>
      </c>
      <c r="CG45" s="103" t="n">
        <v>0</v>
      </c>
      <c r="CH45" s="103" t="n">
        <v>0</v>
      </c>
      <c r="CI45" s="102" t="n">
        <f aca="false">CF45+CG45+CH45</f>
        <v>3</v>
      </c>
    </row>
    <row r="46" customFormat="false" ht="11.25" hidden="false" customHeight="false" outlineLevel="0" collapsed="false">
      <c r="A46" s="38" t="s">
        <v>126</v>
      </c>
      <c r="B46" s="78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3" t="n">
        <v>0</v>
      </c>
      <c r="CH46" s="103" t="n">
        <v>0</v>
      </c>
      <c r="CI46" s="102" t="n">
        <f aca="false">CF46+CG46+CH46</f>
        <v>1</v>
      </c>
    </row>
    <row r="47" customFormat="false" ht="11.25" hidden="false" customHeight="false" outlineLevel="0" collapsed="false">
      <c r="A47" s="38" t="s">
        <v>127</v>
      </c>
      <c r="B47" s="78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3" t="n">
        <v>0</v>
      </c>
      <c r="CH47" s="103" t="n">
        <v>0</v>
      </c>
      <c r="CI47" s="102" t="n">
        <f aca="false">CF47+CG47+CH47</f>
        <v>1</v>
      </c>
    </row>
    <row r="48" customFormat="false" ht="11.25" hidden="false" customHeight="false" outlineLevel="0" collapsed="false">
      <c r="A48" s="38" t="s">
        <v>128</v>
      </c>
      <c r="B48" s="78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3" t="n">
        <v>0</v>
      </c>
      <c r="CH48" s="103" t="n">
        <v>0</v>
      </c>
      <c r="CI48" s="102" t="n">
        <f aca="false">CF48+CG48+CH48</f>
        <v>1</v>
      </c>
    </row>
    <row r="49" customFormat="false" ht="11.25" hidden="false" customHeight="false" outlineLevel="0" collapsed="false">
      <c r="A49" s="38" t="s">
        <v>129</v>
      </c>
      <c r="B49" s="78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3" t="n">
        <v>0</v>
      </c>
      <c r="CH49" s="103" t="n">
        <v>0</v>
      </c>
      <c r="CI49" s="102" t="n">
        <f aca="false">CF49+CG49+CH49</f>
        <v>1</v>
      </c>
    </row>
    <row r="50" s="60" customFormat="true" ht="11.25" hidden="false" customHeight="false" outlineLevel="0" collapsed="false">
      <c r="A50" s="38"/>
      <c r="B50" s="75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3"/>
      <c r="CH50" s="103"/>
      <c r="CI50" s="102"/>
      <c r="CK50" s="58"/>
      <c r="CL50" s="58"/>
      <c r="CM50" s="58"/>
    </row>
    <row r="51" s="86" customFormat="true" ht="11.25" hidden="false" customHeight="false" outlineLevel="0" collapsed="false">
      <c r="A51" s="26" t="s">
        <v>130</v>
      </c>
      <c r="B51" s="75"/>
      <c r="C51" s="100" t="n">
        <f aca="false">C53+C58+C66</f>
        <v>3</v>
      </c>
      <c r="D51" s="100" t="n">
        <f aca="false">D53+D58+D66</f>
        <v>0</v>
      </c>
      <c r="E51" s="100" t="n">
        <f aca="false">E53+E58+E66</f>
        <v>0</v>
      </c>
      <c r="F51" s="100" t="n">
        <f aca="false">F53+F58+F66</f>
        <v>0</v>
      </c>
      <c r="G51" s="100" t="n">
        <f aca="false">G53+G58+G66</f>
        <v>0</v>
      </c>
      <c r="H51" s="100" t="n">
        <f aca="false">H53+H58+H66</f>
        <v>0</v>
      </c>
      <c r="I51" s="100" t="n">
        <f aca="false">I53+I58+I66</f>
        <v>7</v>
      </c>
      <c r="J51" s="100" t="n">
        <f aca="false">J53+J58+J66</f>
        <v>3</v>
      </c>
      <c r="K51" s="100" t="n">
        <f aca="false">K53+K58+K66</f>
        <v>0</v>
      </c>
      <c r="L51" s="100" t="n">
        <f aca="false">L53+L58+L66</f>
        <v>0</v>
      </c>
      <c r="M51" s="100" t="n">
        <f aca="false">M53+M58+M66</f>
        <v>0</v>
      </c>
      <c r="N51" s="100" t="n">
        <f aca="false">N53+N58+N66</f>
        <v>0</v>
      </c>
      <c r="O51" s="100" t="n">
        <f aca="false">O53+O58+O66</f>
        <v>0</v>
      </c>
      <c r="P51" s="100" t="n">
        <f aca="false">P53+P58+P66</f>
        <v>0</v>
      </c>
      <c r="Q51" s="100" t="n">
        <f aca="false">Q53+Q58+Q66</f>
        <v>0</v>
      </c>
      <c r="R51" s="100" t="n">
        <f aca="false">R53+R58+R66</f>
        <v>0</v>
      </c>
      <c r="S51" s="100" t="n">
        <f aca="false">S53+S58+S66</f>
        <v>0</v>
      </c>
      <c r="T51" s="100" t="n">
        <f aca="false">T53+T58+T66</f>
        <v>0</v>
      </c>
      <c r="U51" s="100" t="n">
        <f aca="false">U53+U58+U66</f>
        <v>0</v>
      </c>
      <c r="V51" s="100" t="n">
        <f aca="false">V53+V58+V66</f>
        <v>0</v>
      </c>
      <c r="W51" s="100" t="n">
        <f aca="false">W53+W58+W66</f>
        <v>3</v>
      </c>
      <c r="X51" s="100" t="n">
        <f aca="false">X53+X58+X66</f>
        <v>0</v>
      </c>
      <c r="Y51" s="100" t="n">
        <f aca="false">Y53+Y58+Y66</f>
        <v>0</v>
      </c>
      <c r="Z51" s="100" t="n">
        <f aca="false">Z53+Z58+Z66</f>
        <v>0</v>
      </c>
      <c r="AA51" s="100" t="n">
        <f aca="false">AA53+AA58+AA66</f>
        <v>1</v>
      </c>
      <c r="AB51" s="100" t="n">
        <f aca="false">AB53+AB58+AB66</f>
        <v>1</v>
      </c>
      <c r="AC51" s="100" t="n">
        <f aca="false">AC53+AC58+AC66</f>
        <v>0</v>
      </c>
      <c r="AD51" s="100" t="n">
        <f aca="false">AD53+AD58+AD66</f>
        <v>0</v>
      </c>
      <c r="AE51" s="100" t="n">
        <f aca="false">AE53+AE58+AE66</f>
        <v>1</v>
      </c>
      <c r="AF51" s="100" t="n">
        <f aca="false">AF53+AF58+AF66</f>
        <v>0</v>
      </c>
      <c r="AG51" s="100" t="n">
        <f aca="false">AG53+AG58+AG66</f>
        <v>1</v>
      </c>
      <c r="AH51" s="100" t="n">
        <f aca="false">AH53+AH58+AH66</f>
        <v>2</v>
      </c>
      <c r="AI51" s="100" t="n">
        <f aca="false">AI53+AI58+AI66</f>
        <v>3</v>
      </c>
      <c r="AJ51" s="100" t="n">
        <f aca="false">AJ53+AJ58+AJ66</f>
        <v>0</v>
      </c>
      <c r="AK51" s="100" t="n">
        <f aca="false">AK53+AK58+AK66</f>
        <v>0</v>
      </c>
      <c r="AL51" s="100" t="n">
        <f aca="false">AL53+AL58+AL66</f>
        <v>0</v>
      </c>
      <c r="AM51" s="100" t="n">
        <f aca="false">AM53+AM58+AM66</f>
        <v>1</v>
      </c>
      <c r="AN51" s="100" t="n">
        <f aca="false">AN53+AN58+AN66</f>
        <v>0</v>
      </c>
      <c r="AO51" s="100" t="n">
        <f aca="false">AO53+AO58+AO66</f>
        <v>0</v>
      </c>
      <c r="AP51" s="100" t="n">
        <f aca="false">AP53+AP58+AP66</f>
        <v>1</v>
      </c>
      <c r="AQ51" s="100" t="n">
        <f aca="false">AQ53+AQ58+AQ66</f>
        <v>17</v>
      </c>
      <c r="AR51" s="100" t="n">
        <f aca="false">AR53+AR58+AR66</f>
        <v>4</v>
      </c>
      <c r="AS51" s="100" t="n">
        <f aca="false">AS53+AS58+AS66</f>
        <v>0</v>
      </c>
      <c r="AT51" s="100" t="n">
        <f aca="false">AT53+AT58+AT66</f>
        <v>0</v>
      </c>
      <c r="AU51" s="100" t="n">
        <f aca="false">AU53+AU58+AU66</f>
        <v>0</v>
      </c>
      <c r="AV51" s="100" t="n">
        <f aca="false">AV53+AV58+AV66</f>
        <v>0</v>
      </c>
      <c r="AW51" s="100" t="n">
        <f aca="false">AW53+AW58+AW66</f>
        <v>1</v>
      </c>
      <c r="AX51" s="100" t="n">
        <f aca="false">AX53+AX58+AX66</f>
        <v>3</v>
      </c>
      <c r="AY51" s="100" t="n">
        <f aca="false">AY53+AY58+AY66</f>
        <v>0</v>
      </c>
      <c r="AZ51" s="100" t="n">
        <f aca="false">AZ53+AZ58+AZ66</f>
        <v>0</v>
      </c>
      <c r="BA51" s="100" t="n">
        <f aca="false">BA53+BA58+BA66</f>
        <v>0</v>
      </c>
      <c r="BB51" s="100" t="n">
        <f aca="false">BB53+BB58+BB66</f>
        <v>0</v>
      </c>
      <c r="BC51" s="100" t="n">
        <f aca="false">BC53+BC58+BC66</f>
        <v>1</v>
      </c>
      <c r="BD51" s="100" t="n">
        <f aca="false">BD53+BD58+BD66</f>
        <v>2</v>
      </c>
      <c r="BE51" s="100" t="n">
        <f aca="false">BE53+BE58+BE66</f>
        <v>0</v>
      </c>
      <c r="BF51" s="100" t="n">
        <f aca="false">BF53+BF58+BF66</f>
        <v>0</v>
      </c>
      <c r="BG51" s="100" t="n">
        <f aca="false">BG53+BG58+BG66</f>
        <v>1</v>
      </c>
      <c r="BH51" s="100" t="n">
        <f aca="false">BH53+BH58+BH66</f>
        <v>0</v>
      </c>
      <c r="BI51" s="100" t="n">
        <f aca="false">BI53+BI58+BI66</f>
        <v>0</v>
      </c>
      <c r="BJ51" s="100" t="n">
        <f aca="false">BJ53+BJ58+BJ66</f>
        <v>0</v>
      </c>
      <c r="BK51" s="100" t="n">
        <f aca="false">BK53+BK58+BK66</f>
        <v>0</v>
      </c>
      <c r="BL51" s="100" t="n">
        <f aca="false">BL53+BL58+BL66</f>
        <v>0</v>
      </c>
      <c r="BM51" s="100" t="n">
        <f aca="false">BM53+BM58+BM66</f>
        <v>0</v>
      </c>
      <c r="BN51" s="100" t="n">
        <f aca="false">BN53+BN58+BN66</f>
        <v>0</v>
      </c>
      <c r="BO51" s="100" t="n">
        <f aca="false">BO53+BO58+BO66</f>
        <v>0</v>
      </c>
      <c r="BP51" s="100" t="n">
        <f aca="false">BP53+BP58+BP66</f>
        <v>0</v>
      </c>
      <c r="BQ51" s="100" t="n">
        <f aca="false">BQ53+BQ58+BQ66</f>
        <v>1</v>
      </c>
      <c r="BR51" s="100" t="n">
        <f aca="false">BR53+BR58+BR66</f>
        <v>0</v>
      </c>
      <c r="BS51" s="100" t="n">
        <f aca="false">BS53+BS58+BS66</f>
        <v>0</v>
      </c>
      <c r="BT51" s="100" t="n">
        <f aca="false">BT53+BT58+BT66</f>
        <v>1</v>
      </c>
      <c r="BU51" s="100" t="n">
        <f aca="false">BU53+BU58+BU66</f>
        <v>0</v>
      </c>
      <c r="BV51" s="100" t="n">
        <f aca="false">BV53+BV58+BV66</f>
        <v>0</v>
      </c>
      <c r="BW51" s="100" t="n">
        <f aca="false">BW53+BW58+BW66</f>
        <v>1</v>
      </c>
      <c r="BX51" s="100" t="n">
        <f aca="false">BX53+BX58+BX66</f>
        <v>0</v>
      </c>
      <c r="BY51" s="100" t="n">
        <f aca="false">BY53+BY58+BY66</f>
        <v>2</v>
      </c>
      <c r="BZ51" s="100" t="n">
        <f aca="false">BZ53+BZ58+BZ66</f>
        <v>0</v>
      </c>
      <c r="CA51" s="100" t="n">
        <f aca="false">CA53+CA58+CA66</f>
        <v>0</v>
      </c>
      <c r="CB51" s="100" t="n">
        <f aca="false">CB53+CB58+CB66</f>
        <v>1</v>
      </c>
      <c r="CC51" s="100" t="n">
        <f aca="false">CC53+CC58+CC66</f>
        <v>0</v>
      </c>
      <c r="CD51" s="100" t="n">
        <f aca="false">CD53+CD58+CD66</f>
        <v>0</v>
      </c>
      <c r="CE51" s="100" t="n">
        <f aca="false">CE53+CE58+CE66</f>
        <v>0</v>
      </c>
      <c r="CF51" s="100" t="n">
        <f aca="false">CF53+CF58+CF66</f>
        <v>62</v>
      </c>
      <c r="CG51" s="101" t="n">
        <f aca="false">CG53+CG58+CG66</f>
        <v>0</v>
      </c>
      <c r="CH51" s="101" t="n">
        <f aca="false">CH53+CH58+CH66</f>
        <v>0</v>
      </c>
      <c r="CI51" s="100" t="n">
        <f aca="false">CI53+CI58+CI66</f>
        <v>62</v>
      </c>
      <c r="CJ51" s="60"/>
      <c r="CK51" s="81"/>
      <c r="CL51" s="81"/>
      <c r="CM51" s="81"/>
    </row>
    <row r="52" s="60" customFormat="true" ht="11.25" hidden="false" customHeight="false" outlineLevel="0" collapsed="false">
      <c r="A52" s="26"/>
      <c r="B52" s="75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1"/>
      <c r="CH52" s="101"/>
      <c r="CI52" s="100"/>
      <c r="CK52" s="58"/>
      <c r="CL52" s="58"/>
      <c r="CM52" s="58"/>
    </row>
    <row r="53" s="86" customFormat="true" ht="11.25" hidden="false" customHeight="false" outlineLevel="0" collapsed="false">
      <c r="A53" s="26" t="s">
        <v>131</v>
      </c>
      <c r="B53" s="75"/>
      <c r="C53" s="100" t="n">
        <f aca="false">SUM(C54:C56)</f>
        <v>2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3</v>
      </c>
      <c r="J53" s="100" t="n">
        <f aca="false">SUM(J54:J56)</f>
        <v>2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2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1</v>
      </c>
      <c r="AB53" s="100" t="n">
        <f aca="false">SUM(AB54:AB56)</f>
        <v>1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1</v>
      </c>
      <c r="AF53" s="100" t="n">
        <f aca="false">SUM(AF54:AF56)</f>
        <v>0</v>
      </c>
      <c r="AG53" s="100" t="n">
        <f aca="false">SUM(AG54:AG56)</f>
        <v>1</v>
      </c>
      <c r="AH53" s="100" t="n">
        <f aca="false">SUM(AH54:AH56)</f>
        <v>2</v>
      </c>
      <c r="AI53" s="100" t="n">
        <f aca="false">SUM(AI54:AI56)</f>
        <v>2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1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1</v>
      </c>
      <c r="AQ53" s="100" t="n">
        <f aca="false">SUM(AQ54:AQ56)</f>
        <v>6</v>
      </c>
      <c r="AR53" s="100" t="n">
        <f aca="false">SUM(AR54:AR56)</f>
        <v>2</v>
      </c>
      <c r="AS53" s="100" t="n">
        <f aca="false">SUM(AS54:AS56)</f>
        <v>0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1</v>
      </c>
      <c r="AX53" s="100" t="n">
        <f aca="false">SUM(AX54:AX56)</f>
        <v>2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1</v>
      </c>
      <c r="BD53" s="100" t="n">
        <f aca="false">SUM(BD54:BD56)</f>
        <v>2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1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1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1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1</v>
      </c>
      <c r="BX53" s="100" t="n">
        <f aca="false">SUM(BX54:BX56)</f>
        <v>0</v>
      </c>
      <c r="BY53" s="100" t="n">
        <f aca="false">SUM(BY54:BY56)</f>
        <v>2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1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0</v>
      </c>
      <c r="CF53" s="100" t="n">
        <f aca="false">SUM(CF54:CF56)</f>
        <v>40</v>
      </c>
      <c r="CG53" s="101" t="n">
        <f aca="false">SUM(CG54:CG56)</f>
        <v>0</v>
      </c>
      <c r="CH53" s="101" t="n">
        <f aca="false">SUM(CH54:CH56)</f>
        <v>0</v>
      </c>
      <c r="CI53" s="100" t="n">
        <f aca="false">SUM(CI54:CI56)</f>
        <v>40</v>
      </c>
      <c r="CJ53" s="60"/>
      <c r="CK53" s="81"/>
      <c r="CL53" s="81"/>
      <c r="CM53" s="81"/>
    </row>
    <row r="54" customFormat="false" ht="11.25" hidden="false" customHeight="false" outlineLevel="0" collapsed="false">
      <c r="A54" s="38" t="s">
        <v>132</v>
      </c>
      <c r="B54" s="78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2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1</v>
      </c>
      <c r="AC54" s="102" t="n">
        <v>0</v>
      </c>
      <c r="AD54" s="102" t="n">
        <v>0</v>
      </c>
      <c r="AE54" s="102" t="n">
        <v>1</v>
      </c>
      <c r="AF54" s="102" t="n">
        <v>0</v>
      </c>
      <c r="AG54" s="102" t="n">
        <v>1</v>
      </c>
      <c r="AH54" s="102" t="n">
        <v>1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1</v>
      </c>
      <c r="BR54" s="102" t="n">
        <v>0</v>
      </c>
      <c r="BS54" s="102" t="n">
        <v>0</v>
      </c>
      <c r="BT54" s="102" t="n">
        <v>1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1</v>
      </c>
      <c r="BZ54" s="102" t="n">
        <v>0</v>
      </c>
      <c r="CA54" s="102" t="n">
        <v>0</v>
      </c>
      <c r="CB54" s="102" t="n">
        <v>1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9</v>
      </c>
      <c r="CG54" s="103" t="n">
        <v>0</v>
      </c>
      <c r="CH54" s="103" t="n">
        <v>0</v>
      </c>
      <c r="CI54" s="102" t="n">
        <f aca="false">CF54+CG54+CH54</f>
        <v>19</v>
      </c>
    </row>
    <row r="55" customFormat="false" ht="11.25" hidden="false" customHeight="false" outlineLevel="0" collapsed="false">
      <c r="A55" s="38" t="s">
        <v>133</v>
      </c>
      <c r="B55" s="78"/>
      <c r="C55" s="102" t="n">
        <v>1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1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1</v>
      </c>
      <c r="X55" s="102" t="n">
        <v>0</v>
      </c>
      <c r="Y55" s="102" t="n">
        <v>0</v>
      </c>
      <c r="Z55" s="102" t="n">
        <v>0</v>
      </c>
      <c r="AA55" s="102" t="n">
        <v>1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1</v>
      </c>
      <c r="AI55" s="102" t="n">
        <v>1</v>
      </c>
      <c r="AJ55" s="102" t="n">
        <v>0</v>
      </c>
      <c r="AK55" s="102" t="n">
        <v>0</v>
      </c>
      <c r="AL55" s="102" t="n">
        <v>0</v>
      </c>
      <c r="AM55" s="102" t="n">
        <v>1</v>
      </c>
      <c r="AN55" s="102" t="n">
        <v>0</v>
      </c>
      <c r="AO55" s="102" t="n">
        <v>0</v>
      </c>
      <c r="AP55" s="102" t="n">
        <v>1</v>
      </c>
      <c r="AQ55" s="102" t="n">
        <v>4</v>
      </c>
      <c r="AR55" s="102" t="n">
        <v>1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1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1</v>
      </c>
      <c r="BD55" s="102" t="n">
        <v>1</v>
      </c>
      <c r="BE55" s="102" t="n">
        <v>0</v>
      </c>
      <c r="BF55" s="102" t="n">
        <v>0</v>
      </c>
      <c r="BG55" s="102" t="n">
        <v>1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1</v>
      </c>
      <c r="BX55" s="102" t="n">
        <v>0</v>
      </c>
      <c r="BY55" s="102" t="n">
        <v>1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20</v>
      </c>
      <c r="CG55" s="103" t="n">
        <v>0</v>
      </c>
      <c r="CH55" s="103" t="n">
        <v>0</v>
      </c>
      <c r="CI55" s="102" t="n">
        <f aca="false">CF55+CG55+CH55</f>
        <v>20</v>
      </c>
    </row>
    <row r="56" customFormat="false" ht="11.25" hidden="false" customHeight="false" outlineLevel="0" collapsed="false">
      <c r="A56" s="38" t="s">
        <v>134</v>
      </c>
      <c r="B56" s="78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1</v>
      </c>
      <c r="CG56" s="103" t="n">
        <v>0</v>
      </c>
      <c r="CH56" s="103" t="n">
        <v>0</v>
      </c>
      <c r="CI56" s="102" t="n">
        <f aca="false">CF56+CG56+CH56</f>
        <v>1</v>
      </c>
    </row>
    <row r="57" s="60" customFormat="true" ht="11.25" hidden="false" customHeight="false" outlineLevel="0" collapsed="false">
      <c r="A57" s="38"/>
      <c r="B57" s="7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3"/>
      <c r="CH57" s="103"/>
      <c r="CI57" s="102"/>
      <c r="CK57" s="58"/>
      <c r="CL57" s="58"/>
      <c r="CM57" s="58"/>
    </row>
    <row r="58" s="86" customFormat="true" ht="11.25" hidden="false" customHeight="false" outlineLevel="0" collapsed="false">
      <c r="A58" s="26" t="s">
        <v>135</v>
      </c>
      <c r="B58" s="75"/>
      <c r="C58" s="100" t="n">
        <f aca="false">SUM(C59:C64)</f>
        <v>1</v>
      </c>
      <c r="D58" s="100" t="n">
        <f aca="false">SUM(D59:D64)</f>
        <v>0</v>
      </c>
      <c r="E58" s="100" t="n">
        <f aca="false">SUM(E59:E64)</f>
        <v>0</v>
      </c>
      <c r="F58" s="100" t="n">
        <f aca="false">SUM(F59:F64)</f>
        <v>0</v>
      </c>
      <c r="G58" s="100" t="n">
        <f aca="false">SUM(G59:G64)</f>
        <v>0</v>
      </c>
      <c r="H58" s="100" t="n">
        <f aca="false">SUM(H59:H64)</f>
        <v>0</v>
      </c>
      <c r="I58" s="100" t="n">
        <f aca="false">SUM(I59:I64)</f>
        <v>4</v>
      </c>
      <c r="J58" s="100" t="n">
        <f aca="false">SUM(J59:J64)</f>
        <v>1</v>
      </c>
      <c r="K58" s="100" t="n">
        <f aca="false">SUM(K59:K64)</f>
        <v>0</v>
      </c>
      <c r="L58" s="100" t="n">
        <f aca="false">SUM(L59:L64)</f>
        <v>0</v>
      </c>
      <c r="M58" s="100" t="n">
        <f aca="false">SUM(M59:M64)</f>
        <v>0</v>
      </c>
      <c r="N58" s="100" t="n">
        <f aca="false">SUM(N59:N64)</f>
        <v>0</v>
      </c>
      <c r="O58" s="100" t="n">
        <f aca="false">SUM(O59:O64)</f>
        <v>0</v>
      </c>
      <c r="P58" s="100" t="n">
        <f aca="false">SUM(P59:P64)</f>
        <v>0</v>
      </c>
      <c r="Q58" s="100" t="n">
        <f aca="false">SUM(Q59:Q64)</f>
        <v>0</v>
      </c>
      <c r="R58" s="100" t="n">
        <f aca="false">SUM(R59:R64)</f>
        <v>0</v>
      </c>
      <c r="S58" s="100" t="n">
        <f aca="false">SUM(S59:S64)</f>
        <v>0</v>
      </c>
      <c r="T58" s="100" t="n">
        <f aca="false">SUM(T59:T64)</f>
        <v>0</v>
      </c>
      <c r="U58" s="100" t="n">
        <f aca="false">SUM(U59:U64)</f>
        <v>0</v>
      </c>
      <c r="V58" s="100" t="n">
        <f aca="false">SUM(V59:V64)</f>
        <v>0</v>
      </c>
      <c r="W58" s="100" t="n">
        <f aca="false">SUM(W59:W64)</f>
        <v>1</v>
      </c>
      <c r="X58" s="100" t="n">
        <f aca="false">SUM(X59:X64)</f>
        <v>0</v>
      </c>
      <c r="Y58" s="100" t="n">
        <f aca="false">SUM(Y59:Y64)</f>
        <v>0</v>
      </c>
      <c r="Z58" s="100" t="n">
        <f aca="false">SUM(Z59:Z64)</f>
        <v>0</v>
      </c>
      <c r="AA58" s="100" t="n">
        <f aca="false">SUM(AA59:AA64)</f>
        <v>0</v>
      </c>
      <c r="AB58" s="100" t="n">
        <f aca="false">SUM(AB59:AB64)</f>
        <v>0</v>
      </c>
      <c r="AC58" s="100" t="n">
        <f aca="false">SUM(AC59:AC64)</f>
        <v>0</v>
      </c>
      <c r="AD58" s="100" t="n">
        <f aca="false">SUM(AD59:AD64)</f>
        <v>0</v>
      </c>
      <c r="AE58" s="100" t="n">
        <f aca="false">SUM(AE59:AE64)</f>
        <v>0</v>
      </c>
      <c r="AF58" s="100" t="n">
        <f aca="false">SUM(AF59:AF64)</f>
        <v>0</v>
      </c>
      <c r="AG58" s="100" t="n">
        <f aca="false">SUM(AG59:AG64)</f>
        <v>0</v>
      </c>
      <c r="AH58" s="100" t="n">
        <f aca="false">SUM(AH59:AH64)</f>
        <v>0</v>
      </c>
      <c r="AI58" s="100" t="n">
        <f aca="false">SUM(AI59:AI64)</f>
        <v>1</v>
      </c>
      <c r="AJ58" s="100" t="n">
        <f aca="false">SUM(AJ59:AJ64)</f>
        <v>0</v>
      </c>
      <c r="AK58" s="100" t="n">
        <f aca="false">SUM(AK59:AK64)</f>
        <v>0</v>
      </c>
      <c r="AL58" s="100" t="n">
        <f aca="false">SUM(AL59:AL64)</f>
        <v>0</v>
      </c>
      <c r="AM58" s="100" t="n">
        <f aca="false">SUM(AM59:AM64)</f>
        <v>0</v>
      </c>
      <c r="AN58" s="100" t="n">
        <f aca="false">SUM(AN59:AN64)</f>
        <v>0</v>
      </c>
      <c r="AO58" s="100" t="n">
        <f aca="false">SUM(AO59:AO64)</f>
        <v>0</v>
      </c>
      <c r="AP58" s="100" t="n">
        <f aca="false">SUM(AP59:AP64)</f>
        <v>0</v>
      </c>
      <c r="AQ58" s="100" t="n">
        <f aca="false">SUM(AQ59:AQ64)</f>
        <v>7</v>
      </c>
      <c r="AR58" s="100" t="n">
        <f aca="false">SUM(AR59:AR64)</f>
        <v>2</v>
      </c>
      <c r="AS58" s="100" t="n">
        <f aca="false">SUM(AS59:AS64)</f>
        <v>0</v>
      </c>
      <c r="AT58" s="100" t="n">
        <f aca="false">SUM(AT59:AT64)</f>
        <v>0</v>
      </c>
      <c r="AU58" s="100" t="n">
        <f aca="false">SUM(AU59:AU64)</f>
        <v>0</v>
      </c>
      <c r="AV58" s="100" t="n">
        <f aca="false">SUM(AV59:AV64)</f>
        <v>0</v>
      </c>
      <c r="AW58" s="100" t="n">
        <f aca="false">SUM(AW59:AW64)</f>
        <v>0</v>
      </c>
      <c r="AX58" s="100" t="n">
        <f aca="false">SUM(AX59:AX64)</f>
        <v>1</v>
      </c>
      <c r="AY58" s="100" t="n">
        <f aca="false">SUM(AY59:AY64)</f>
        <v>0</v>
      </c>
      <c r="AZ58" s="100" t="n">
        <f aca="false">SUM(AZ59:AZ64)</f>
        <v>0</v>
      </c>
      <c r="BA58" s="100" t="n">
        <f aca="false">SUM(BA59:BA64)</f>
        <v>0</v>
      </c>
      <c r="BB58" s="100" t="n">
        <f aca="false">SUM(BB59:BB64)</f>
        <v>0</v>
      </c>
      <c r="BC58" s="100" t="n">
        <f aca="false">SUM(BC59:BC64)</f>
        <v>0</v>
      </c>
      <c r="BD58" s="100" t="n">
        <f aca="false">SUM(BD59:BD64)</f>
        <v>0</v>
      </c>
      <c r="BE58" s="100" t="n">
        <f aca="false">SUM(BE59:BE64)</f>
        <v>0</v>
      </c>
      <c r="BF58" s="100" t="n">
        <f aca="false">SUM(BF59:BF64)</f>
        <v>0</v>
      </c>
      <c r="BG58" s="100" t="n">
        <f aca="false">SUM(BG59:BG64)</f>
        <v>0</v>
      </c>
      <c r="BH58" s="100" t="n">
        <f aca="false">SUM(BH59:BH64)</f>
        <v>0</v>
      </c>
      <c r="BI58" s="100" t="n">
        <f aca="false">SUM(BI59:BI64)</f>
        <v>0</v>
      </c>
      <c r="BJ58" s="100" t="n">
        <f aca="false">SUM(BJ59:BJ64)</f>
        <v>0</v>
      </c>
      <c r="BK58" s="100" t="n">
        <f aca="false">SUM(BK59:BK64)</f>
        <v>0</v>
      </c>
      <c r="BL58" s="100" t="n">
        <f aca="false">SUM(BL59:BL64)</f>
        <v>0</v>
      </c>
      <c r="BM58" s="100" t="n">
        <f aca="false">SUM(BM59:BM64)</f>
        <v>0</v>
      </c>
      <c r="BN58" s="100" t="n">
        <f aca="false">SUM(BN59:BN64)</f>
        <v>0</v>
      </c>
      <c r="BO58" s="100" t="n">
        <f aca="false">SUM(BO59:BO64)</f>
        <v>0</v>
      </c>
      <c r="BP58" s="100" t="n">
        <f aca="false">SUM(BP59:BP64)</f>
        <v>0</v>
      </c>
      <c r="BQ58" s="100" t="n">
        <f aca="false">SUM(BQ59:BQ64)</f>
        <v>0</v>
      </c>
      <c r="BR58" s="100" t="n">
        <f aca="false">SUM(BR59:BR64)</f>
        <v>0</v>
      </c>
      <c r="BS58" s="100" t="n">
        <f aca="false">SUM(BS59:BS64)</f>
        <v>0</v>
      </c>
      <c r="BT58" s="100" t="n">
        <f aca="false">SUM(BT59:BT64)</f>
        <v>0</v>
      </c>
      <c r="BU58" s="100" t="n">
        <f aca="false">SUM(BU59:BU64)</f>
        <v>0</v>
      </c>
      <c r="BV58" s="100" t="n">
        <f aca="false">SUM(BV59:BV64)</f>
        <v>0</v>
      </c>
      <c r="BW58" s="100" t="n">
        <f aca="false">SUM(BW59:BW64)</f>
        <v>0</v>
      </c>
      <c r="BX58" s="100" t="n">
        <f aca="false">SUM(BX59:BX64)</f>
        <v>0</v>
      </c>
      <c r="BY58" s="100" t="n">
        <f aca="false">SUM(BY59:BY64)</f>
        <v>0</v>
      </c>
      <c r="BZ58" s="100" t="n">
        <f aca="false">SUM(BZ59:BZ64)</f>
        <v>0</v>
      </c>
      <c r="CA58" s="100" t="n">
        <f aca="false">SUM(CA59:CA64)</f>
        <v>0</v>
      </c>
      <c r="CB58" s="100" t="n">
        <f aca="false">SUM(CB59:CB64)</f>
        <v>0</v>
      </c>
      <c r="CC58" s="100" t="n">
        <f aca="false">SUM(CC59:CC64)</f>
        <v>0</v>
      </c>
      <c r="CD58" s="100" t="n">
        <f aca="false">SUM(CD59:CD64)</f>
        <v>0</v>
      </c>
      <c r="CE58" s="100" t="n">
        <f aca="false">SUM(CE59:CE64)</f>
        <v>0</v>
      </c>
      <c r="CF58" s="100" t="n">
        <f aca="false">SUM(CF59:CF64)</f>
        <v>18</v>
      </c>
      <c r="CG58" s="101" t="n">
        <f aca="false">SUM(CG59:CG64)</f>
        <v>0</v>
      </c>
      <c r="CH58" s="101" t="n">
        <f aca="false">SUM(CH59:CH64)</f>
        <v>0</v>
      </c>
      <c r="CI58" s="100" t="n">
        <f aca="false">SUM(CI59:CI64)</f>
        <v>18</v>
      </c>
      <c r="CJ58" s="60"/>
      <c r="CK58" s="81"/>
      <c r="CL58" s="81"/>
      <c r="CM58" s="81"/>
    </row>
    <row r="59" customFormat="false" ht="11.25" hidden="false" customHeight="false" outlineLevel="0" collapsed="false">
      <c r="A59" s="38" t="s">
        <v>136</v>
      </c>
      <c r="B59" s="78"/>
      <c r="C59" s="102" t="n">
        <v>1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1</v>
      </c>
      <c r="J59" s="102" t="n">
        <v>1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1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1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3</v>
      </c>
      <c r="AR59" s="102" t="n">
        <v>1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1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0</v>
      </c>
      <c r="CG59" s="103" t="n">
        <v>0</v>
      </c>
      <c r="CH59" s="103" t="n">
        <v>0</v>
      </c>
      <c r="CI59" s="102" t="n">
        <f aca="false">CF59+CG59+CH59</f>
        <v>10</v>
      </c>
    </row>
    <row r="60" customFormat="false" ht="11.25" hidden="false" customHeight="false" outlineLevel="0" collapsed="false">
      <c r="A60" s="38" t="s">
        <v>140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3" t="n">
        <v>0</v>
      </c>
      <c r="CH60" s="103" t="n">
        <v>0</v>
      </c>
      <c r="CI60" s="102" t="n">
        <f aca="false">CF60+CG60+CH60</f>
        <v>1</v>
      </c>
    </row>
    <row r="61" customFormat="false" ht="11.25" hidden="false" customHeight="false" outlineLevel="0" collapsed="false">
      <c r="A61" s="38" t="s">
        <v>142</v>
      </c>
      <c r="B61" s="78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1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2</v>
      </c>
      <c r="CG61" s="103" t="n">
        <v>0</v>
      </c>
      <c r="CH61" s="103" t="n">
        <v>0</v>
      </c>
      <c r="CI61" s="102" t="n">
        <f aca="false">CF61+CG61+CH61</f>
        <v>2</v>
      </c>
    </row>
    <row r="62" customFormat="false" ht="11.25" hidden="false" customHeight="false" outlineLevel="0" collapsed="false">
      <c r="A62" s="38" t="s">
        <v>144</v>
      </c>
      <c r="B62" s="78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3" t="n">
        <v>0</v>
      </c>
      <c r="CH62" s="103" t="n">
        <v>0</v>
      </c>
      <c r="CI62" s="102" t="n">
        <f aca="false">CF62+CG62+CH62</f>
        <v>1</v>
      </c>
    </row>
    <row r="63" customFormat="false" ht="11.25" hidden="false" customHeight="false" outlineLevel="0" collapsed="false">
      <c r="A63" s="38" t="s">
        <v>146</v>
      </c>
      <c r="B63" s="78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1</v>
      </c>
      <c r="CG63" s="103" t="n">
        <v>0</v>
      </c>
      <c r="CH63" s="103" t="n">
        <v>0</v>
      </c>
      <c r="CI63" s="102" t="n">
        <f aca="false">CF63+CG63+CH63</f>
        <v>1</v>
      </c>
    </row>
    <row r="64" customFormat="false" ht="11.25" hidden="false" customHeight="false" outlineLevel="0" collapsed="false">
      <c r="A64" s="38" t="s">
        <v>149</v>
      </c>
      <c r="B64" s="78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1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1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3</v>
      </c>
      <c r="CG64" s="103" t="n">
        <v>0</v>
      </c>
      <c r="CH64" s="103" t="n">
        <v>0</v>
      </c>
      <c r="CI64" s="102" t="n">
        <f aca="false">CF64+CG64+CH64</f>
        <v>3</v>
      </c>
    </row>
    <row r="65" customFormat="false" ht="11.25" hidden="false" customHeight="false" outlineLevel="0" collapsed="false">
      <c r="A65" s="38"/>
      <c r="B65" s="78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3"/>
      <c r="CH65" s="103"/>
      <c r="CI65" s="102"/>
    </row>
    <row r="66" s="86" customFormat="true" ht="11.25" hidden="false" customHeight="false" outlineLevel="0" collapsed="false">
      <c r="A66" s="26" t="s">
        <v>150</v>
      </c>
      <c r="B66" s="75"/>
      <c r="C66" s="100" t="n">
        <f aca="false">SUM(C67:C70)</f>
        <v>0</v>
      </c>
      <c r="D66" s="100" t="n">
        <f aca="false">SUM(D67:D70)</f>
        <v>0</v>
      </c>
      <c r="E66" s="100" t="n">
        <f aca="false">SUM(E67:E70)</f>
        <v>0</v>
      </c>
      <c r="F66" s="100" t="n">
        <f aca="false">SUM(F67:F70)</f>
        <v>0</v>
      </c>
      <c r="G66" s="100" t="n">
        <f aca="false">SUM(G67:G70)</f>
        <v>0</v>
      </c>
      <c r="H66" s="100" t="n">
        <f aca="false">SUM(H67:H70)</f>
        <v>0</v>
      </c>
      <c r="I66" s="100" t="n">
        <f aca="false">SUM(I67:I70)</f>
        <v>0</v>
      </c>
      <c r="J66" s="100" t="n">
        <f aca="false">SUM(J67:J70)</f>
        <v>0</v>
      </c>
      <c r="K66" s="100" t="n">
        <f aca="false">SUM(K67:K70)</f>
        <v>0</v>
      </c>
      <c r="L66" s="100" t="n">
        <f aca="false">SUM(L67:L70)</f>
        <v>0</v>
      </c>
      <c r="M66" s="100" t="n">
        <f aca="false">SUM(M67:M70)</f>
        <v>0</v>
      </c>
      <c r="N66" s="100" t="n">
        <f aca="false">SUM(N67:N70)</f>
        <v>0</v>
      </c>
      <c r="O66" s="100" t="n">
        <f aca="false">SUM(O67:O70)</f>
        <v>0</v>
      </c>
      <c r="P66" s="100" t="n">
        <f aca="false">SUM(P67:P70)</f>
        <v>0</v>
      </c>
      <c r="Q66" s="100" t="n">
        <f aca="false">SUM(Q67:Q70)</f>
        <v>0</v>
      </c>
      <c r="R66" s="100" t="n">
        <f aca="false">SUM(R67:R70)</f>
        <v>0</v>
      </c>
      <c r="S66" s="100" t="n">
        <f aca="false">SUM(S67:S70)</f>
        <v>0</v>
      </c>
      <c r="T66" s="100" t="n">
        <f aca="false">SUM(T67:T70)</f>
        <v>0</v>
      </c>
      <c r="U66" s="100" t="n">
        <f aca="false">SUM(U67:U70)</f>
        <v>0</v>
      </c>
      <c r="V66" s="100" t="n">
        <f aca="false">SUM(V67:V70)</f>
        <v>0</v>
      </c>
      <c r="W66" s="100" t="n">
        <f aca="false">SUM(W67:W70)</f>
        <v>0</v>
      </c>
      <c r="X66" s="100" t="n">
        <f aca="false">SUM(X67:X70)</f>
        <v>0</v>
      </c>
      <c r="Y66" s="100" t="n">
        <f aca="false">SUM(Y67:Y70)</f>
        <v>0</v>
      </c>
      <c r="Z66" s="100" t="n">
        <f aca="false">SUM(Z67:Z70)</f>
        <v>0</v>
      </c>
      <c r="AA66" s="100" t="n">
        <f aca="false">SUM(AA67:AA70)</f>
        <v>0</v>
      </c>
      <c r="AB66" s="100" t="n">
        <f aca="false">SUM(AB67:AB70)</f>
        <v>0</v>
      </c>
      <c r="AC66" s="100" t="n">
        <f aca="false">SUM(AC67:AC70)</f>
        <v>0</v>
      </c>
      <c r="AD66" s="100" t="n">
        <f aca="false">SUM(AD67:AD70)</f>
        <v>0</v>
      </c>
      <c r="AE66" s="100" t="n">
        <f aca="false">SUM(AE67:AE70)</f>
        <v>0</v>
      </c>
      <c r="AF66" s="100" t="n">
        <f aca="false">SUM(AF67:AF70)</f>
        <v>0</v>
      </c>
      <c r="AG66" s="100" t="n">
        <f aca="false">SUM(AG67:AG70)</f>
        <v>0</v>
      </c>
      <c r="AH66" s="100" t="n">
        <f aca="false">SUM(AH67:AH70)</f>
        <v>0</v>
      </c>
      <c r="AI66" s="100" t="n">
        <f aca="false">SUM(AI67:AI70)</f>
        <v>0</v>
      </c>
      <c r="AJ66" s="100" t="n">
        <f aca="false">SUM(AJ67:AJ70)</f>
        <v>0</v>
      </c>
      <c r="AK66" s="100" t="n">
        <f aca="false">SUM(AK67:AK70)</f>
        <v>0</v>
      </c>
      <c r="AL66" s="100" t="n">
        <f aca="false">SUM(AL67:AL70)</f>
        <v>0</v>
      </c>
      <c r="AM66" s="100" t="n">
        <f aca="false">SUM(AM67:AM70)</f>
        <v>0</v>
      </c>
      <c r="AN66" s="100" t="n">
        <f aca="false">SUM(AN67:AN70)</f>
        <v>0</v>
      </c>
      <c r="AO66" s="100" t="n">
        <f aca="false">SUM(AO67:AO70)</f>
        <v>0</v>
      </c>
      <c r="AP66" s="100" t="n">
        <f aca="false">SUM(AP67:AP70)</f>
        <v>0</v>
      </c>
      <c r="AQ66" s="100" t="n">
        <f aca="false">SUM(AQ67:AQ70)</f>
        <v>4</v>
      </c>
      <c r="AR66" s="100" t="n">
        <f aca="false">SUM(AR67:AR70)</f>
        <v>0</v>
      </c>
      <c r="AS66" s="100" t="n">
        <f aca="false">SUM(AS67:AS70)</f>
        <v>0</v>
      </c>
      <c r="AT66" s="100" t="n">
        <f aca="false">SUM(AT67:AT70)</f>
        <v>0</v>
      </c>
      <c r="AU66" s="100" t="n">
        <f aca="false">SUM(AU67:AU70)</f>
        <v>0</v>
      </c>
      <c r="AV66" s="100" t="n">
        <f aca="false">SUM(AV67:AV70)</f>
        <v>0</v>
      </c>
      <c r="AW66" s="100" t="n">
        <f aca="false">SUM(AW67:AW70)</f>
        <v>0</v>
      </c>
      <c r="AX66" s="100" t="n">
        <f aca="false">SUM(AX67:AX70)</f>
        <v>0</v>
      </c>
      <c r="AY66" s="100" t="n">
        <f aca="false">SUM(AY67:AY70)</f>
        <v>0</v>
      </c>
      <c r="AZ66" s="100" t="n">
        <f aca="false">SUM(AZ67:AZ70)</f>
        <v>0</v>
      </c>
      <c r="BA66" s="100" t="n">
        <f aca="false">SUM(BA67:BA70)</f>
        <v>0</v>
      </c>
      <c r="BB66" s="100" t="n">
        <f aca="false">SUM(BB67:BB70)</f>
        <v>0</v>
      </c>
      <c r="BC66" s="100" t="n">
        <f aca="false">SUM(BC67:BC70)</f>
        <v>0</v>
      </c>
      <c r="BD66" s="100" t="n">
        <f aca="false">SUM(BD67:BD70)</f>
        <v>0</v>
      </c>
      <c r="BE66" s="100" t="n">
        <f aca="false">SUM(BE67:BE70)</f>
        <v>0</v>
      </c>
      <c r="BF66" s="100" t="n">
        <f aca="false">SUM(BF67:BF70)</f>
        <v>0</v>
      </c>
      <c r="BG66" s="100" t="n">
        <f aca="false">SUM(BG67:BG70)</f>
        <v>0</v>
      </c>
      <c r="BH66" s="100" t="n">
        <f aca="false">SUM(BH67:BH70)</f>
        <v>0</v>
      </c>
      <c r="BI66" s="100" t="n">
        <f aca="false">SUM(BI67:BI70)</f>
        <v>0</v>
      </c>
      <c r="BJ66" s="100" t="n">
        <f aca="false">SUM(BJ67:BJ70)</f>
        <v>0</v>
      </c>
      <c r="BK66" s="100" t="n">
        <f aca="false">SUM(BK67:BK70)</f>
        <v>0</v>
      </c>
      <c r="BL66" s="100" t="n">
        <f aca="false">SUM(BL67:BL70)</f>
        <v>0</v>
      </c>
      <c r="BM66" s="100" t="n">
        <f aca="false">SUM(BM67:BM70)</f>
        <v>0</v>
      </c>
      <c r="BN66" s="100" t="n">
        <f aca="false">SUM(BN67:BN70)</f>
        <v>0</v>
      </c>
      <c r="BO66" s="100" t="n">
        <f aca="false">SUM(BO67:BO70)</f>
        <v>0</v>
      </c>
      <c r="BP66" s="100" t="n">
        <f aca="false">SUM(BP67:BP70)</f>
        <v>0</v>
      </c>
      <c r="BQ66" s="100" t="n">
        <f aca="false">SUM(BQ67:BQ70)</f>
        <v>0</v>
      </c>
      <c r="BR66" s="100" t="n">
        <f aca="false">SUM(BR67:BR70)</f>
        <v>0</v>
      </c>
      <c r="BS66" s="100" t="n">
        <f aca="false">SUM(BS67:BS70)</f>
        <v>0</v>
      </c>
      <c r="BT66" s="100" t="n">
        <f aca="false">SUM(BT67:BT70)</f>
        <v>0</v>
      </c>
      <c r="BU66" s="100" t="n">
        <f aca="false">SUM(BU67:BU70)</f>
        <v>0</v>
      </c>
      <c r="BV66" s="100" t="n">
        <f aca="false">SUM(BV67:BV70)</f>
        <v>0</v>
      </c>
      <c r="BW66" s="100" t="n">
        <f aca="false">SUM(BW67:BW70)</f>
        <v>0</v>
      </c>
      <c r="BX66" s="100" t="n">
        <f aca="false">SUM(BX67:BX70)</f>
        <v>0</v>
      </c>
      <c r="BY66" s="100" t="n">
        <f aca="false">SUM(BY67:BY70)</f>
        <v>0</v>
      </c>
      <c r="BZ66" s="100" t="n">
        <f aca="false">SUM(BZ67:BZ70)</f>
        <v>0</v>
      </c>
      <c r="CA66" s="100" t="n">
        <f aca="false">SUM(CA67:CA70)</f>
        <v>0</v>
      </c>
      <c r="CB66" s="100" t="n">
        <f aca="false">SUM(CB67:CB70)</f>
        <v>0</v>
      </c>
      <c r="CC66" s="100" t="n">
        <f aca="false">SUM(CC67:CC70)</f>
        <v>0</v>
      </c>
      <c r="CD66" s="100" t="n">
        <f aca="false">SUM(CD67:CD70)</f>
        <v>0</v>
      </c>
      <c r="CE66" s="100" t="n">
        <f aca="false">SUM(CE67:CE70)</f>
        <v>0</v>
      </c>
      <c r="CF66" s="100" t="n">
        <f aca="false">SUM(CF67:CF70)</f>
        <v>4</v>
      </c>
      <c r="CG66" s="101" t="n">
        <f aca="false">SUM(CG67:CG70)</f>
        <v>0</v>
      </c>
      <c r="CH66" s="101" t="n">
        <f aca="false">SUM(CH67:CH70)</f>
        <v>0</v>
      </c>
      <c r="CI66" s="100" t="n">
        <f aca="false">SUM(CI67:CI70)</f>
        <v>4</v>
      </c>
      <c r="CJ66" s="60"/>
      <c r="CK66" s="81"/>
      <c r="CL66" s="81"/>
      <c r="CM66" s="81"/>
    </row>
    <row r="67" customFormat="false" ht="11.25" hidden="false" customHeight="false" outlineLevel="0" collapsed="false">
      <c r="A67" s="38" t="s">
        <v>137</v>
      </c>
      <c r="B67" s="78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3" t="n">
        <v>0</v>
      </c>
      <c r="CH67" s="103" t="n">
        <v>0</v>
      </c>
      <c r="CI67" s="102" t="n">
        <f aca="false">CF67+CG67+CH67</f>
        <v>1</v>
      </c>
    </row>
    <row r="68" customFormat="false" ht="11.25" hidden="false" customHeight="false" outlineLevel="0" collapsed="false">
      <c r="A68" s="38" t="s">
        <v>165</v>
      </c>
      <c r="B68" s="78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3" t="n">
        <v>0</v>
      </c>
      <c r="CH68" s="103" t="n">
        <v>0</v>
      </c>
      <c r="CI68" s="102" t="n">
        <f aca="false">CF68+CG68+CH68</f>
        <v>1</v>
      </c>
    </row>
    <row r="69" customFormat="false" ht="11.25" hidden="false" customHeight="false" outlineLevel="0" collapsed="false">
      <c r="A69" s="38" t="s">
        <v>152</v>
      </c>
      <c r="B69" s="78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f aca="false">SUM(C69:CE69)</f>
        <v>1</v>
      </c>
      <c r="CG69" s="102" t="n">
        <v>0</v>
      </c>
      <c r="CH69" s="102" t="n">
        <v>0</v>
      </c>
      <c r="CI69" s="102" t="n">
        <f aca="false">CF69+CG69+CH69</f>
        <v>1</v>
      </c>
    </row>
    <row r="70" customFormat="false" ht="11.25" hidden="false" customHeight="false" outlineLevel="0" collapsed="false">
      <c r="A70" s="82" t="s">
        <v>153</v>
      </c>
      <c r="B70" s="87"/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 t="n">
        <v>0</v>
      </c>
      <c r="AD70" s="104" t="n">
        <v>0</v>
      </c>
      <c r="AE70" s="104" t="n">
        <v>0</v>
      </c>
      <c r="AF70" s="104" t="n">
        <v>0</v>
      </c>
      <c r="AG70" s="104" t="n">
        <v>0</v>
      </c>
      <c r="AH70" s="104" t="n">
        <v>0</v>
      </c>
      <c r="AI70" s="104" t="n">
        <v>0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0</v>
      </c>
      <c r="AQ70" s="104" t="n">
        <v>1</v>
      </c>
      <c r="AR70" s="104" t="n">
        <v>0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0</v>
      </c>
      <c r="AZ70" s="104" t="n">
        <v>0</v>
      </c>
      <c r="BA70" s="104" t="n">
        <v>0</v>
      </c>
      <c r="BB70" s="104" t="n">
        <v>0</v>
      </c>
      <c r="BC70" s="104" t="n">
        <v>0</v>
      </c>
      <c r="BD70" s="104" t="n">
        <v>0</v>
      </c>
      <c r="BE70" s="104" t="n">
        <v>0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0</v>
      </c>
      <c r="BK70" s="104" t="n">
        <v>0</v>
      </c>
      <c r="BL70" s="104" t="n">
        <v>0</v>
      </c>
      <c r="BM70" s="104" t="n">
        <v>0</v>
      </c>
      <c r="BN70" s="104" t="n">
        <v>0</v>
      </c>
      <c r="BO70" s="104" t="n">
        <v>0</v>
      </c>
      <c r="BP70" s="104" t="n">
        <v>0</v>
      </c>
      <c r="BQ70" s="104" t="n">
        <v>0</v>
      </c>
      <c r="BR70" s="104" t="n">
        <v>0</v>
      </c>
      <c r="BS70" s="104" t="n">
        <v>0</v>
      </c>
      <c r="BT70" s="104" t="n">
        <v>0</v>
      </c>
      <c r="BU70" s="104" t="n">
        <v>0</v>
      </c>
      <c r="BV70" s="104" t="n">
        <v>0</v>
      </c>
      <c r="BW70" s="104" t="n">
        <v>0</v>
      </c>
      <c r="BX70" s="104" t="n">
        <v>0</v>
      </c>
      <c r="BY70" s="104" t="n">
        <v>0</v>
      </c>
      <c r="BZ70" s="104" t="n">
        <v>0</v>
      </c>
      <c r="CA70" s="104" t="n">
        <v>0</v>
      </c>
      <c r="CB70" s="104" t="n">
        <v>0</v>
      </c>
      <c r="CC70" s="104" t="n">
        <v>0</v>
      </c>
      <c r="CD70" s="104" t="n">
        <v>0</v>
      </c>
      <c r="CE70" s="104" t="n">
        <v>0</v>
      </c>
      <c r="CF70" s="104" t="n">
        <f aca="false">SUM(C70:CE70)</f>
        <v>1</v>
      </c>
      <c r="CG70" s="104" t="n">
        <v>0</v>
      </c>
      <c r="CH70" s="104" t="n">
        <v>0</v>
      </c>
      <c r="CI70" s="104" t="n">
        <f aca="false">CF70+CG70+CH70</f>
        <v>1</v>
      </c>
    </row>
    <row r="71" s="60" customFormat="true" ht="9" hidden="false" customHeight="true" outlineLevel="0" collapsed="false">
      <c r="A71" s="88"/>
      <c r="B71" s="89"/>
      <c r="AE71" s="106"/>
      <c r="AF71" s="107"/>
      <c r="AP71" s="106"/>
      <c r="BI71" s="107"/>
      <c r="CG71" s="108"/>
      <c r="CH71" s="108"/>
      <c r="CI71" s="106"/>
      <c r="CK71" s="58"/>
      <c r="CL71" s="58"/>
      <c r="CM71" s="58"/>
    </row>
    <row r="72" s="60" customFormat="true" ht="11.25" hidden="false" customHeight="false" outlineLevel="0" collapsed="false">
      <c r="A72" s="53" t="s">
        <v>154</v>
      </c>
      <c r="B72" s="94"/>
      <c r="C72" s="109" t="n">
        <f aca="false">+COUNTIF(C7:C9,"&gt;0")+COUNTIF(C12:C20,"&gt;0")+COUNTIF(C23:C23,"&gt;0")+COUNTIF(C27:C42,"&gt;0")+COUNTIF(C45:C49,"&gt;0")+COUNTIF(C54:C56,"&gt;0")+COUNTIF(C59:C64,"&gt;0")+COUNTIF(C67:C70,"&gt;0")</f>
        <v>23</v>
      </c>
      <c r="D72" s="109" t="n">
        <f aca="false">+COUNTIF(D7:D9,"&gt;0")+COUNTIF(D12:D20,"&gt;0")+COUNTIF(D23:D23,"&gt;0")+COUNTIF(D27:D42,"&gt;0")+COUNTIF(D45:D49,"&gt;0")+COUNTIF(D54:D56,"&gt;0")+COUNTIF(D59:D64,"&gt;0")+COUNTIF(D67:D70,"&gt;0")</f>
        <v>11</v>
      </c>
      <c r="E72" s="109" t="n">
        <f aca="false">+COUNTIF(E7:E9,"&gt;0")+COUNTIF(E12:E20,"&gt;0")+COUNTIF(E23:E23,"&gt;0")+COUNTIF(E27:E42,"&gt;0")+COUNTIF(E45:E49,"&gt;0")+COUNTIF(E54:E56,"&gt;0")+COUNTIF(E59:E64,"&gt;0")+COUNTIF(E67:E70,"&gt;0")</f>
        <v>12</v>
      </c>
      <c r="F72" s="109" t="n">
        <f aca="false">+COUNTIF(F7:F9,"&gt;0")+COUNTIF(F12:F20,"&gt;0")+COUNTIF(F23:F23,"&gt;0")+COUNTIF(F27:F42,"&gt;0")+COUNTIF(F45:F49,"&gt;0")+COUNTIF(F54:F56,"&gt;0")+COUNTIF(F59:F64,"&gt;0")+COUNTIF(F67:F70,"&gt;0")</f>
        <v>9</v>
      </c>
      <c r="G72" s="109" t="n">
        <f aca="false">+COUNTIF(G7:G9,"&gt;0")+COUNTIF(G12:G20,"&gt;0")+COUNTIF(G23:G23,"&gt;0")+COUNTIF(G27:G42,"&gt;0")+COUNTIF(G45:G49,"&gt;0")+COUNTIF(G54:G56,"&gt;0")+COUNTIF(G59:G64,"&gt;0")+COUNTIF(G67:G70,"&gt;0")</f>
        <v>11</v>
      </c>
      <c r="H72" s="109" t="n">
        <f aca="false">+COUNTIF(H7:H9,"&gt;0")+COUNTIF(H12:H20,"&gt;0")+COUNTIF(H23:H23,"&gt;0")+COUNTIF(H27:H42,"&gt;0")+COUNTIF(H45:H49,"&gt;0")+COUNTIF(H54:H56,"&gt;0")+COUNTIF(H59:H64,"&gt;0")+COUNTIF(H67:H70,"&gt;0")</f>
        <v>11</v>
      </c>
      <c r="I72" s="109" t="n">
        <f aca="false">+COUNTIF(I7:I9,"&gt;0")+COUNTIF(I12:I20,"&gt;0")+COUNTIF(I23:I23,"&gt;0")+COUNTIF(I27:I42,"&gt;0")+COUNTIF(I45:I49,"&gt;0")+COUNTIF(I54:I56,"&gt;0")+COUNTIF(I59:I64,"&gt;0")+COUNTIF(I67:I70,"&gt;0")</f>
        <v>29</v>
      </c>
      <c r="J72" s="109" t="n">
        <f aca="false">+COUNTIF(J7:J9,"&gt;0")+COUNTIF(J12:J20,"&gt;0")+COUNTIF(J23:J23,"&gt;0")+COUNTIF(J27:J42,"&gt;0")+COUNTIF(J45:J49,"&gt;0")+COUNTIF(J54:J56,"&gt;0")+COUNTIF(J59:J64,"&gt;0")+COUNTIF(J67:J70,"&gt;0")</f>
        <v>23</v>
      </c>
      <c r="K72" s="109" t="n">
        <f aca="false">+COUNTIF(K7:K9,"&gt;0")+COUNTIF(K12:K20,"&gt;0")+COUNTIF(K23:K23,"&gt;0")+COUNTIF(K27:K42,"&gt;0")+COUNTIF(K45:K49,"&gt;0")+COUNTIF(K54:K56,"&gt;0")+COUNTIF(K59:K64,"&gt;0")+COUNTIF(K67:K70,"&gt;0")</f>
        <v>7</v>
      </c>
      <c r="L72" s="109" t="n">
        <f aca="false">+COUNTIF(L7:L9,"&gt;0")+COUNTIF(L12:L20,"&gt;0")+COUNTIF(L23:L23,"&gt;0")+COUNTIF(L27:L42,"&gt;0")+COUNTIF(L45:L49,"&gt;0")+COUNTIF(L54:L56,"&gt;0")+COUNTIF(L59:L64,"&gt;0")+COUNTIF(L67:L70,"&gt;0")</f>
        <v>10</v>
      </c>
      <c r="M72" s="109" t="n">
        <f aca="false">+COUNTIF(M7:M9,"&gt;0")+COUNTIF(M12:M20,"&gt;0")+COUNTIF(M23:M23,"&gt;0")+COUNTIF(M27:M42,"&gt;0")+COUNTIF(M45:M49,"&gt;0")+COUNTIF(M54:M56,"&gt;0")+COUNTIF(M59:M64,"&gt;0")+COUNTIF(M67:M70,"&gt;0")</f>
        <v>17</v>
      </c>
      <c r="N72" s="109" t="n">
        <f aca="false">+COUNTIF(N7:N9,"&gt;0")+COUNTIF(N12:N20,"&gt;0")+COUNTIF(N23:N23,"&gt;0")+COUNTIF(N27:N42,"&gt;0")+COUNTIF(N45:N49,"&gt;0")+COUNTIF(N54:N56,"&gt;0")+COUNTIF(N59:N64,"&gt;0")+COUNTIF(N67:N70,"&gt;0")</f>
        <v>14</v>
      </c>
      <c r="O72" s="109" t="n">
        <f aca="false">+COUNTIF(O7:O9,"&gt;0")+COUNTIF(O12:O20,"&gt;0")+COUNTIF(O23:O23,"&gt;0")+COUNTIF(O27:O42,"&gt;0")+COUNTIF(O45:O49,"&gt;0")+COUNTIF(O54:O56,"&gt;0")+COUNTIF(O59:O64,"&gt;0")+COUNTIF(O67:O70,"&gt;0")</f>
        <v>11</v>
      </c>
      <c r="P72" s="109" t="n">
        <f aca="false">+COUNTIF(P7:P9,"&gt;0")+COUNTIF(P12:P20,"&gt;0")+COUNTIF(P23:P23,"&gt;0")+COUNTIF(P27:P42,"&gt;0")+COUNTIF(P45:P49,"&gt;0")+COUNTIF(P54:P56,"&gt;0")+COUNTIF(P59:P64,"&gt;0")+COUNTIF(P67:P70,"&gt;0")</f>
        <v>12</v>
      </c>
      <c r="Q72" s="109" t="n">
        <f aca="false">+COUNTIF(Q7:Q9,"&gt;0")+COUNTIF(Q12:Q20,"&gt;0")+COUNTIF(Q23:Q23,"&gt;0")+COUNTIF(Q27:Q42,"&gt;0")+COUNTIF(Q45:Q49,"&gt;0")+COUNTIF(Q54:Q56,"&gt;0")+COUNTIF(Q59:Q64,"&gt;0")+COUNTIF(Q67:Q70,"&gt;0")</f>
        <v>7</v>
      </c>
      <c r="R72" s="109" t="n">
        <f aca="false">+COUNTIF(R7:R9,"&gt;0")+COUNTIF(R12:R20,"&gt;0")+COUNTIF(R23:R23,"&gt;0")+COUNTIF(R27:R42,"&gt;0")+COUNTIF(R45:R49,"&gt;0")+COUNTIF(R54:R56,"&gt;0")+COUNTIF(R59:R64,"&gt;0")+COUNTIF(R67:R70,"&gt;0")</f>
        <v>11</v>
      </c>
      <c r="S72" s="109" t="n">
        <f aca="false">+COUNTIF(S7:S9,"&gt;0")+COUNTIF(S12:S20,"&gt;0")+COUNTIF(S23:S23,"&gt;0")+COUNTIF(S27:S42,"&gt;0")+COUNTIF(S45:S49,"&gt;0")+COUNTIF(S54:S56,"&gt;0")+COUNTIF(S59:S64,"&gt;0")+COUNTIF(S67:S70,"&gt;0")</f>
        <v>7</v>
      </c>
      <c r="T72" s="109" t="n">
        <f aca="false">+COUNTIF(T7:T9,"&gt;0")+COUNTIF(T12:T20,"&gt;0")+COUNTIF(T23:T23,"&gt;0")+COUNTIF(T27:T42,"&gt;0")+COUNTIF(T45:T49,"&gt;0")+COUNTIF(T54:T56,"&gt;0")+COUNTIF(T59:T64,"&gt;0")+COUNTIF(T67:T70,"&gt;0")</f>
        <v>8</v>
      </c>
      <c r="U72" s="109" t="n">
        <f aca="false">+COUNTIF(U7:U9,"&gt;0")+COUNTIF(U12:U20,"&gt;0")+COUNTIF(U23:U23,"&gt;0")+COUNTIF(U27:U42,"&gt;0")+COUNTIF(U45:U49,"&gt;0")+COUNTIF(U54:U56,"&gt;0")+COUNTIF(U59:U64,"&gt;0")+COUNTIF(U67:U70,"&gt;0")</f>
        <v>12</v>
      </c>
      <c r="V72" s="109" t="n">
        <f aca="false">+COUNTIF(V7:V9,"&gt;0")+COUNTIF(V12:V20,"&gt;0")+COUNTIF(V23:V23,"&gt;0")+COUNTIF(V27:V42,"&gt;0")+COUNTIF(V45:V49,"&gt;0")+COUNTIF(V54:V56,"&gt;0")+COUNTIF(V59:V64,"&gt;0")+COUNTIF(V67:V70,"&gt;0")</f>
        <v>12</v>
      </c>
      <c r="W72" s="109" t="n">
        <f aca="false">+COUNTIF(W7:W9,"&gt;0")+COUNTIF(W12:W20,"&gt;0")+COUNTIF(W23:W23,"&gt;0")+COUNTIF(W27:W42,"&gt;0")+COUNTIF(W45:W49,"&gt;0")+COUNTIF(W54:W56,"&gt;0")+COUNTIF(W59:W64,"&gt;0")+COUNTIF(W67:W70,"&gt;0")</f>
        <v>23</v>
      </c>
      <c r="X72" s="109" t="n">
        <f aca="false">+COUNTIF(X7:X9,"&gt;0")+COUNTIF(X12:X20,"&gt;0")+COUNTIF(X23:X23,"&gt;0")+COUNTIF(X27:X42,"&gt;0")+COUNTIF(X45:X49,"&gt;0")+COUNTIF(X54:X56,"&gt;0")+COUNTIF(X59:X64,"&gt;0")+COUNTIF(X67:X70,"&gt;0")</f>
        <v>13</v>
      </c>
      <c r="Y72" s="109" t="n">
        <f aca="false">+COUNTIF(Y7:Y9,"&gt;0")+COUNTIF(Y12:Y20,"&gt;0")+COUNTIF(Y23:Y23,"&gt;0")+COUNTIF(Y27:Y42,"&gt;0")+COUNTIF(Y45:Y49,"&gt;0")+COUNTIF(Y54:Y56,"&gt;0")+COUNTIF(Y59:Y64,"&gt;0")+COUNTIF(Y67:Y70,"&gt;0")</f>
        <v>11</v>
      </c>
      <c r="Z72" s="109" t="n">
        <f aca="false">+COUNTIF(Z7:Z9,"&gt;0")+COUNTIF(Z12:Z20,"&gt;0")+COUNTIF(Z23:Z23,"&gt;0")+COUNTIF(Z27:Z42,"&gt;0")+COUNTIF(Z45:Z49,"&gt;0")+COUNTIF(Z54:Z56,"&gt;0")+COUNTIF(Z59:Z64,"&gt;0")+COUNTIF(Z67:Z70,"&gt;0")</f>
        <v>12</v>
      </c>
      <c r="AA72" s="109" t="n">
        <f aca="false">+COUNTIF(AA7:AA9,"&gt;0")+COUNTIF(AA12:AA20,"&gt;0")+COUNTIF(AA23:AA23,"&gt;0")+COUNTIF(AA27:AA42,"&gt;0")+COUNTIF(AA45:AA49,"&gt;0")+COUNTIF(AA54:AA56,"&gt;0")+COUNTIF(AA59:AA64,"&gt;0")+COUNTIF(AA67:AA70,"&gt;0")</f>
        <v>21</v>
      </c>
      <c r="AB72" s="109" t="n">
        <f aca="false">+COUNTIF(AB7:AB9,"&gt;0")+COUNTIF(AB12:AB20,"&gt;0")+COUNTIF(AB23:AB23,"&gt;0")+COUNTIF(AB27:AB42,"&gt;0")+COUNTIF(AB45:AB49,"&gt;0")+COUNTIF(AB54:AB56,"&gt;0")+COUNTIF(AB59:AB64,"&gt;0")+COUNTIF(AB67:AB70,"&gt;0")</f>
        <v>13</v>
      </c>
      <c r="AC72" s="109" t="n">
        <f aca="false">+COUNTIF(AC7:AC9,"&gt;0")+COUNTIF(AC12:AC20,"&gt;0")+COUNTIF(AC23:AC23,"&gt;0")+COUNTIF(AC27:AC42,"&gt;0")+COUNTIF(AC45:AC49,"&gt;0")+COUNTIF(AC54:AC56,"&gt;0")+COUNTIF(AC59:AC64,"&gt;0")+COUNTIF(AC67:AC70,"&gt;0")</f>
        <v>13</v>
      </c>
      <c r="AD72" s="109" t="n">
        <f aca="false">+COUNTIF(AD7:AD9,"&gt;0")+COUNTIF(AD12:AD20,"&gt;0")+COUNTIF(AD23:AD23,"&gt;0")+COUNTIF(AD27:AD42,"&gt;0")+COUNTIF(AD45:AD49,"&gt;0")+COUNTIF(AD54:AD56,"&gt;0")+COUNTIF(AD59:AD64,"&gt;0")+COUNTIF(AD67:AD70,"&gt;0")</f>
        <v>12</v>
      </c>
      <c r="AE72" s="109" t="n">
        <f aca="false">+COUNTIF(AE7:AE9,"&gt;0")+COUNTIF(AE12:AE20,"&gt;0")+COUNTIF(AE23:AE23,"&gt;0")+COUNTIF(AE27:AE42,"&gt;0")+COUNTIF(AE45:AE49,"&gt;0")+COUNTIF(AE54:AE56,"&gt;0")+COUNTIF(AE59:AE64,"&gt;0")+COUNTIF(AE67:AE70,"&gt;0")</f>
        <v>14</v>
      </c>
      <c r="AF72" s="109" t="n">
        <f aca="false">+COUNTIF(AF7:AF9,"&gt;0")+COUNTIF(AF12:AF20,"&gt;0")+COUNTIF(AF23:AF23,"&gt;0")+COUNTIF(AF27:AF42,"&gt;0")+COUNTIF(AF45:AF49,"&gt;0")+COUNTIF(AF54:AF56,"&gt;0")+COUNTIF(AF59:AF64,"&gt;0")+COUNTIF(AF67:AF70,"&gt;0")</f>
        <v>11</v>
      </c>
      <c r="AG72" s="109" t="n">
        <f aca="false">+COUNTIF(AG7:AG9,"&gt;0")+COUNTIF(AG12:AG20,"&gt;0")+COUNTIF(AG23:AG23,"&gt;0")+COUNTIF(AG27:AG42,"&gt;0")+COUNTIF(AG45:AG49,"&gt;0")+COUNTIF(AG54:AG56,"&gt;0")+COUNTIF(AG59:AG64,"&gt;0")+COUNTIF(AG67:AG70,"&gt;0")</f>
        <v>13</v>
      </c>
      <c r="AH72" s="109" t="n">
        <f aca="false">+COUNTIF(AH7:AH9,"&gt;0")+COUNTIF(AH12:AH20,"&gt;0")+COUNTIF(AH23:AH23,"&gt;0")+COUNTIF(AH27:AH42,"&gt;0")+COUNTIF(AH45:AH49,"&gt;0")+COUNTIF(AH54:AH56,"&gt;0")+COUNTIF(AH59:AH64,"&gt;0")+COUNTIF(AH67:AH70,"&gt;0")</f>
        <v>21</v>
      </c>
      <c r="AI72" s="109" t="n">
        <f aca="false">+COUNTIF(AI7:AI9,"&gt;0")+COUNTIF(AI12:AI20,"&gt;0")+COUNTIF(AI23:AI23,"&gt;0")+COUNTIF(AI27:AI42,"&gt;0")+COUNTIF(AI45:AI49,"&gt;0")+COUNTIF(AI54:AI56,"&gt;0")+COUNTIF(AI59:AI64,"&gt;0")+COUNTIF(AI67:AI70,"&gt;0")</f>
        <v>22</v>
      </c>
      <c r="AJ72" s="109" t="n">
        <f aca="false">+COUNTIF(AJ7:AJ9,"&gt;0")+COUNTIF(AJ12:AJ20,"&gt;0")+COUNTIF(AJ23:AJ23,"&gt;0")+COUNTIF(AJ27:AJ42,"&gt;0")+COUNTIF(AJ45:AJ49,"&gt;0")+COUNTIF(AJ54:AJ56,"&gt;0")+COUNTIF(AJ59:AJ64,"&gt;0")+COUNTIF(AJ67:AJ70,"&gt;0")</f>
        <v>11</v>
      </c>
      <c r="AK72" s="109" t="n">
        <f aca="false">+COUNTIF(AK7:AK9,"&gt;0")+COUNTIF(AK12:AK20,"&gt;0")+COUNTIF(AK23:AK23,"&gt;0")+COUNTIF(AK27:AK42,"&gt;0")+COUNTIF(AK45:AK49,"&gt;0")+COUNTIF(AK54:AK56,"&gt;0")+COUNTIF(AK59:AK64,"&gt;0")+COUNTIF(AK67:AK70,"&gt;0")</f>
        <v>8</v>
      </c>
      <c r="AL72" s="109" t="n">
        <f aca="false">+COUNTIF(AL7:AL9,"&gt;0")+COUNTIF(AL12:AL20,"&gt;0")+COUNTIF(AL23:AL23,"&gt;0")+COUNTIF(AL27:AL42,"&gt;0")+COUNTIF(AL45:AL49,"&gt;0")+COUNTIF(AL54:AL56,"&gt;0")+COUNTIF(AL59:AL64,"&gt;0")+COUNTIF(AL67:AL70,"&gt;0")</f>
        <v>6</v>
      </c>
      <c r="AM72" s="109" t="n">
        <f aca="false">+COUNTIF(AM7:AM9,"&gt;0")+COUNTIF(AM12:AM20,"&gt;0")+COUNTIF(AM23:AM23,"&gt;0")+COUNTIF(AM27:AM42,"&gt;0")+COUNTIF(AM45:AM49,"&gt;0")+COUNTIF(AM54:AM56,"&gt;0")+COUNTIF(AM59:AM64,"&gt;0")+COUNTIF(AM67:AM70,"&gt;0")</f>
        <v>17</v>
      </c>
      <c r="AN72" s="109" t="n">
        <f aca="false">+COUNTIF(AN7:AN9,"&gt;0")+COUNTIF(AN12:AN20,"&gt;0")+COUNTIF(AN23:AN23,"&gt;0")+COUNTIF(AN27:AN42,"&gt;0")+COUNTIF(AN45:AN49,"&gt;0")+COUNTIF(AN54:AN56,"&gt;0")+COUNTIF(AN59:AN64,"&gt;0")+COUNTIF(AN67:AN70,"&gt;0")</f>
        <v>11</v>
      </c>
      <c r="AO72" s="109" t="n">
        <f aca="false">+COUNTIF(AO7:AO9,"&gt;0")+COUNTIF(AO12:AO20,"&gt;0")+COUNTIF(AO23:AO23,"&gt;0")+COUNTIF(AO27:AO42,"&gt;0")+COUNTIF(AO45:AO49,"&gt;0")+COUNTIF(AO54:AO56,"&gt;0")+COUNTIF(AO59:AO64,"&gt;0")+COUNTIF(AO67:AO70,"&gt;0")</f>
        <v>13</v>
      </c>
      <c r="AP72" s="109" t="n">
        <f aca="false">+COUNTIF(AP7:AP9,"&gt;0")+COUNTIF(AP12:AP20,"&gt;0")+COUNTIF(AP23:AP23,"&gt;0")+COUNTIF(AP27:AP42,"&gt;0")+COUNTIF(AP45:AP49,"&gt;0")+COUNTIF(AP54:AP56,"&gt;0")+COUNTIF(AP59:AP64,"&gt;0")+COUNTIF(AP67:AP70,"&gt;0")</f>
        <v>21</v>
      </c>
      <c r="AQ72" s="109" t="n">
        <f aca="false">+COUNTIF(AQ7:AQ9,"&gt;0")+COUNTIF(AQ12:AQ20,"&gt;0")+COUNTIF(AQ23:AQ23,"&gt;0")+COUNTIF(AQ27:AQ42,"&gt;0")+COUNTIF(AQ45:AQ49,"&gt;0")+COUNTIF(AQ54:AQ56,"&gt;0")+COUNTIF(AQ59:AQ64,"&gt;0")+COUNTIF(AQ67:AQ70,"&gt;0")</f>
        <v>46</v>
      </c>
      <c r="AR72" s="109" t="n">
        <f aca="false">+COUNTIF(AR7:AR9,"&gt;0")+COUNTIF(AR12:AR20,"&gt;0")+COUNTIF(AR23:AR23,"&gt;0")+COUNTIF(AR27:AR42,"&gt;0")+COUNTIF(AR45:AR49,"&gt;0")+COUNTIF(AR54:AR56,"&gt;0")+COUNTIF(AR59:AR64,"&gt;0")+COUNTIF(AR67:AR70,"&gt;0")</f>
        <v>27</v>
      </c>
      <c r="AS72" s="109" t="n">
        <f aca="false">+COUNTIF(AS7:AS9,"&gt;0")+COUNTIF(AS12:AS20,"&gt;0")+COUNTIF(AS23:AS23,"&gt;0")+COUNTIF(AS27:AS42,"&gt;0")+COUNTIF(AS45:AS49,"&gt;0")+COUNTIF(AS54:AS56,"&gt;0")+COUNTIF(AS59:AS64,"&gt;0")+COUNTIF(AS67:AS70,"&gt;0")</f>
        <v>13</v>
      </c>
      <c r="AT72" s="109" t="n">
        <f aca="false">+COUNTIF(AT7:AT9,"&gt;0")+COUNTIF(AT12:AT20,"&gt;0")+COUNTIF(AT23:AT23,"&gt;0")+COUNTIF(AT27:AT42,"&gt;0")+COUNTIF(AT45:AT49,"&gt;0")+COUNTIF(AT54:AT56,"&gt;0")+COUNTIF(AT59:AT64,"&gt;0")+COUNTIF(AT67:AT70,"&gt;0")</f>
        <v>12</v>
      </c>
      <c r="AU72" s="109" t="n">
        <f aca="false">+COUNTIF(AU7:AU9,"&gt;0")+COUNTIF(AU12:AU20,"&gt;0")+COUNTIF(AU23:AU23,"&gt;0")+COUNTIF(AU27:AU42,"&gt;0")+COUNTIF(AU45:AU49,"&gt;0")+COUNTIF(AU54:AU56,"&gt;0")+COUNTIF(AU59:AU64,"&gt;0")+COUNTIF(AU67:AU70,"&gt;0")</f>
        <v>11</v>
      </c>
      <c r="AV72" s="109" t="n">
        <f aca="false">+COUNTIF(AV7:AV9,"&gt;0")+COUNTIF(AV12:AV20,"&gt;0")+COUNTIF(AV23:AV23,"&gt;0")+COUNTIF(AV27:AV42,"&gt;0")+COUNTIF(AV45:AV49,"&gt;0")+COUNTIF(AV54:AV56,"&gt;0")+COUNTIF(AV59:AV64,"&gt;0")+COUNTIF(AV67:AV70,"&gt;0")</f>
        <v>12</v>
      </c>
      <c r="AW72" s="109" t="n">
        <f aca="false">+COUNTIF(AW7:AW9,"&gt;0")+COUNTIF(AW12:AW20,"&gt;0")+COUNTIF(AW23:AW23,"&gt;0")+COUNTIF(AW27:AW42,"&gt;0")+COUNTIF(AW45:AW49,"&gt;0")+COUNTIF(AW54:AW56,"&gt;0")+COUNTIF(AW59:AW64,"&gt;0")+COUNTIF(AW67:AW70,"&gt;0")</f>
        <v>13</v>
      </c>
      <c r="AX72" s="109" t="n">
        <f aca="false">+COUNTIF(AX7:AX9,"&gt;0")+COUNTIF(AX12:AX20,"&gt;0")+COUNTIF(AX23:AX23,"&gt;0")+COUNTIF(AX27:AX42,"&gt;0")+COUNTIF(AX45:AX49,"&gt;0")+COUNTIF(AX54:AX56,"&gt;0")+COUNTIF(AX59:AX64,"&gt;0")+COUNTIF(AX67:AX70,"&gt;0")</f>
        <v>23</v>
      </c>
      <c r="AY72" s="109" t="n">
        <f aca="false">+COUNTIF(AY7:AY9,"&gt;0")+COUNTIF(AY12:AY20,"&gt;0")+COUNTIF(AY23:AY23,"&gt;0")+COUNTIF(AY27:AY42,"&gt;0")+COUNTIF(AY45:AY49,"&gt;0")+COUNTIF(AY54:AY56,"&gt;0")+COUNTIF(AY59:AY64,"&gt;0")+COUNTIF(AY67:AY70,"&gt;0")</f>
        <v>11</v>
      </c>
      <c r="AZ72" s="109" t="n">
        <f aca="false">+COUNTIF(AZ7:AZ9,"&gt;0")+COUNTIF(AZ12:AZ20,"&gt;0")+COUNTIF(AZ23:AZ23,"&gt;0")+COUNTIF(AZ27:AZ42,"&gt;0")+COUNTIF(AZ45:AZ49,"&gt;0")+COUNTIF(AZ54:AZ56,"&gt;0")+COUNTIF(AZ59:AZ64,"&gt;0")+COUNTIF(AZ67:AZ70,"&gt;0")</f>
        <v>13</v>
      </c>
      <c r="BA72" s="109" t="n">
        <f aca="false">+COUNTIF(BA7:BA9,"&gt;0")+COUNTIF(BA12:BA20,"&gt;0")+COUNTIF(BA23:BA23,"&gt;0")+COUNTIF(BA27:BA42,"&gt;0")+COUNTIF(BA45:BA49,"&gt;0")+COUNTIF(BA54:BA56,"&gt;0")+COUNTIF(BA59:BA64,"&gt;0")+COUNTIF(BA67:BA70,"&gt;0")</f>
        <v>12</v>
      </c>
      <c r="BB72" s="109" t="n">
        <f aca="false">+COUNTIF(BB7:BB9,"&gt;0")+COUNTIF(BB12:BB20,"&gt;0")+COUNTIF(BB23:BB23,"&gt;0")+COUNTIF(BB27:BB42,"&gt;0")+COUNTIF(BB45:BB49,"&gt;0")+COUNTIF(BB54:BB56,"&gt;0")+COUNTIF(BB59:BB64,"&gt;0")+COUNTIF(BB67:BB70,"&gt;0")</f>
        <v>9</v>
      </c>
      <c r="BC72" s="109" t="n">
        <f aca="false">+COUNTIF(BC7:BC9,"&gt;0")+COUNTIF(BC12:BC20,"&gt;0")+COUNTIF(BC23:BC23,"&gt;0")+COUNTIF(BC27:BC42,"&gt;0")+COUNTIF(BC45:BC49,"&gt;0")+COUNTIF(BC54:BC56,"&gt;0")+COUNTIF(BC59:BC64,"&gt;0")+COUNTIF(BC67:BC70,"&gt;0")</f>
        <v>20</v>
      </c>
      <c r="BD72" s="109" t="n">
        <f aca="false">+COUNTIF(BD7:BD9,"&gt;0")+COUNTIF(BD12:BD20,"&gt;0")+COUNTIF(BD23:BD23,"&gt;0")+COUNTIF(BD27:BD42,"&gt;0")+COUNTIF(BD45:BD49,"&gt;0")+COUNTIF(BD54:BD56,"&gt;0")+COUNTIF(BD59:BD64,"&gt;0")+COUNTIF(BD67:BD70,"&gt;0")</f>
        <v>21</v>
      </c>
      <c r="BE72" s="109" t="n">
        <f aca="false">+COUNTIF(BE7:BE9,"&gt;0")+COUNTIF(BE12:BE20,"&gt;0")+COUNTIF(BE23:BE23,"&gt;0")+COUNTIF(BE27:BE42,"&gt;0")+COUNTIF(BE45:BE49,"&gt;0")+COUNTIF(BE54:BE56,"&gt;0")+COUNTIF(BE59:BE64,"&gt;0")+COUNTIF(BE67:BE70,"&gt;0")</f>
        <v>12</v>
      </c>
      <c r="BF72" s="109" t="n">
        <f aca="false">+COUNTIF(BF7:BF9,"&gt;0")+COUNTIF(BF12:BF20,"&gt;0")+COUNTIF(BF23:BF23,"&gt;0")+COUNTIF(BF27:BF42,"&gt;0")+COUNTIF(BF45:BF49,"&gt;0")+COUNTIF(BF54:BF56,"&gt;0")+COUNTIF(BF59:BF64,"&gt;0")+COUNTIF(BF67:BF70,"&gt;0")</f>
        <v>13</v>
      </c>
      <c r="BG72" s="109" t="n">
        <f aca="false">+COUNTIF(BG7:BG9,"&gt;0")+COUNTIF(BG12:BG20,"&gt;0")+COUNTIF(BG23:BG23,"&gt;0")+COUNTIF(BG27:BG42,"&gt;0")+COUNTIF(BG45:BG49,"&gt;0")+COUNTIF(BG54:BG56,"&gt;0")+COUNTIF(BG59:BG64,"&gt;0")+COUNTIF(BG67:BG70,"&gt;0")</f>
        <v>16</v>
      </c>
      <c r="BH72" s="109" t="n">
        <f aca="false">+COUNTIF(BH7:BH9,"&gt;0")+COUNTIF(BH12:BH20,"&gt;0")+COUNTIF(BH23:BH23,"&gt;0")+COUNTIF(BH27:BH42,"&gt;0")+COUNTIF(BH45:BH49,"&gt;0")+COUNTIF(BH54:BH56,"&gt;0")+COUNTIF(BH59:BH64,"&gt;0")+COUNTIF(BH67:BH70,"&gt;0")</f>
        <v>11</v>
      </c>
      <c r="BI72" s="109" t="n">
        <f aca="false">+COUNTIF(BI7:BI9,"&gt;0")+COUNTIF(BI12:BI20,"&gt;0")+COUNTIF(BI23:BI23,"&gt;0")+COUNTIF(BI27:BI42,"&gt;0")+COUNTIF(BI45:BI49,"&gt;0")+COUNTIF(BI54:BI56,"&gt;0")+COUNTIF(BI59:BI64,"&gt;0")+COUNTIF(BI67:BI70,"&gt;0")</f>
        <v>19</v>
      </c>
      <c r="BJ72" s="109" t="n">
        <f aca="false">+COUNTIF(BJ7:BJ9,"&gt;0")+COUNTIF(BJ12:BJ20,"&gt;0")+COUNTIF(BJ23:BJ23,"&gt;0")+COUNTIF(BJ27:BJ42,"&gt;0")+COUNTIF(BJ45:BJ49,"&gt;0")+COUNTIF(BJ54:BJ56,"&gt;0")+COUNTIF(BJ59:BJ64,"&gt;0")+COUNTIF(BJ67:BJ70,"&gt;0")</f>
        <v>7</v>
      </c>
      <c r="BK72" s="109" t="n">
        <f aca="false">+COUNTIF(BK7:BK9,"&gt;0")+COUNTIF(BK12:BK20,"&gt;0")+COUNTIF(BK23:BK23,"&gt;0")+COUNTIF(BK27:BK42,"&gt;0")+COUNTIF(BK45:BK49,"&gt;0")+COUNTIF(BK54:BK56,"&gt;0")+COUNTIF(BK59:BK64,"&gt;0")+COUNTIF(BK67:BK70,"&gt;0")</f>
        <v>12</v>
      </c>
      <c r="BL72" s="109" t="n">
        <f aca="false">+COUNTIF(BL7:BL9,"&gt;0")+COUNTIF(BL12:BL20,"&gt;0")+COUNTIF(BL23:BL23,"&gt;0")+COUNTIF(BL27:BL42,"&gt;0")+COUNTIF(BL45:BL49,"&gt;0")+COUNTIF(BL54:BL56,"&gt;0")+COUNTIF(BL59:BL64,"&gt;0")+COUNTIF(BL67:BL70,"&gt;0")</f>
        <v>12</v>
      </c>
      <c r="BM72" s="109" t="n">
        <f aca="false">+COUNTIF(BM7:BM9,"&gt;0")+COUNTIF(BM12:BM20,"&gt;0")+COUNTIF(BM23:BM23,"&gt;0")+COUNTIF(BM27:BM42,"&gt;0")+COUNTIF(BM45:BM49,"&gt;0")+COUNTIF(BM54:BM56,"&gt;0")+COUNTIF(BM59:BM64,"&gt;0")+COUNTIF(BM67:BM70,"&gt;0")</f>
        <v>12</v>
      </c>
      <c r="BN72" s="109" t="n">
        <f aca="false">+COUNTIF(BN7:BN9,"&gt;0")+COUNTIF(BN12:BN20,"&gt;0")+COUNTIF(BN23:BN23,"&gt;0")+COUNTIF(BN27:BN42,"&gt;0")+COUNTIF(BN45:BN49,"&gt;0")+COUNTIF(BN54:BN56,"&gt;0")+COUNTIF(BN59:BN64,"&gt;0")+COUNTIF(BN67:BN70,"&gt;0")</f>
        <v>13</v>
      </c>
      <c r="BO72" s="109" t="n">
        <f aca="false">+COUNTIF(BO7:BO9,"&gt;0")+COUNTIF(BO12:BO20,"&gt;0")+COUNTIF(BO23:BO23,"&gt;0")+COUNTIF(BO27:BO42,"&gt;0")+COUNTIF(BO45:BO49,"&gt;0")+COUNTIF(BO54:BO56,"&gt;0")+COUNTIF(BO59:BO64,"&gt;0")+COUNTIF(BO67:BO70,"&gt;0")</f>
        <v>11</v>
      </c>
      <c r="BP72" s="109" t="n">
        <f aca="false">+COUNTIF(BP7:BP9,"&gt;0")+COUNTIF(BP12:BP20,"&gt;0")+COUNTIF(BP23:BP23,"&gt;0")+COUNTIF(BP27:BP42,"&gt;0")+COUNTIF(BP45:BP49,"&gt;0")+COUNTIF(BP54:BP56,"&gt;0")+COUNTIF(BP59:BP64,"&gt;0")+COUNTIF(BP67:BP70,"&gt;0")</f>
        <v>14</v>
      </c>
      <c r="BQ72" s="109" t="n">
        <f aca="false">+COUNTIF(BQ7:BQ9,"&gt;0")+COUNTIF(BQ12:BQ20,"&gt;0")+COUNTIF(BQ23:BQ23,"&gt;0")+COUNTIF(BQ27:BQ42,"&gt;0")+COUNTIF(BQ45:BQ49,"&gt;0")+COUNTIF(BQ54:BQ56,"&gt;0")+COUNTIF(BQ59:BQ64,"&gt;0")+COUNTIF(BQ67:BQ70,"&gt;0")</f>
        <v>17</v>
      </c>
      <c r="BR72" s="109" t="n">
        <f aca="false">+COUNTIF(BR7:BR9,"&gt;0")+COUNTIF(BR12:BR20,"&gt;0")+COUNTIF(BR23:BR23,"&gt;0")+COUNTIF(BR27:BR42,"&gt;0")+COUNTIF(BR45:BR49,"&gt;0")+COUNTIF(BR54:BR56,"&gt;0")+COUNTIF(BR59:BR64,"&gt;0")+COUNTIF(BR67:BR70,"&gt;0")</f>
        <v>11</v>
      </c>
      <c r="BS72" s="109" t="n">
        <f aca="false">+COUNTIF(BS7:BS9,"&gt;0")+COUNTIF(BS12:BS20,"&gt;0")+COUNTIF(BS23:BS23,"&gt;0")+COUNTIF(BS27:BS42,"&gt;0")+COUNTIF(BS45:BS49,"&gt;0")+COUNTIF(BS54:BS56,"&gt;0")+COUNTIF(BS59:BS64,"&gt;0")+COUNTIF(BS67:BS70,"&gt;0")</f>
        <v>10</v>
      </c>
      <c r="BT72" s="109" t="n">
        <f aca="false">+COUNTIF(BT7:BT9,"&gt;0")+COUNTIF(BT12:BT20,"&gt;0")+COUNTIF(BT23:BT23,"&gt;0")+COUNTIF(BT27:BT42,"&gt;0")+COUNTIF(BT45:BT49,"&gt;0")+COUNTIF(BT54:BT56,"&gt;0")+COUNTIF(BT59:BT64,"&gt;0")+COUNTIF(BT67:BT70,"&gt;0")</f>
        <v>14</v>
      </c>
      <c r="BU72" s="109" t="n">
        <f aca="false">+COUNTIF(BU7:BU9,"&gt;0")+COUNTIF(BU12:BU20,"&gt;0")+COUNTIF(BU23:BU23,"&gt;0")+COUNTIF(BU27:BU42,"&gt;0")+COUNTIF(BU45:BU49,"&gt;0")+COUNTIF(BU54:BU56,"&gt;0")+COUNTIF(BU59:BU64,"&gt;0")+COUNTIF(BU67:BU70,"&gt;0")</f>
        <v>14</v>
      </c>
      <c r="BV72" s="109" t="n">
        <f aca="false">+COUNTIF(BV7:BV9,"&gt;0")+COUNTIF(BV12:BV20,"&gt;0")+COUNTIF(BV23:BV23,"&gt;0")+COUNTIF(BV27:BV42,"&gt;0")+COUNTIF(BV45:BV49,"&gt;0")+COUNTIF(BV54:BV56,"&gt;0")+COUNTIF(BV59:BV64,"&gt;0")+COUNTIF(BV67:BV70,"&gt;0")</f>
        <v>7</v>
      </c>
      <c r="BW72" s="109" t="n">
        <f aca="false">+COUNTIF(BW7:BW9,"&gt;0")+COUNTIF(BW12:BW20,"&gt;0")+COUNTIF(BW23:BW23,"&gt;0")+COUNTIF(BW27:BW42,"&gt;0")+COUNTIF(BW45:BW49,"&gt;0")+COUNTIF(BW54:BW56,"&gt;0")+COUNTIF(BW59:BW64,"&gt;0")+COUNTIF(BW67:BW70,"&gt;0")</f>
        <v>16</v>
      </c>
      <c r="BX72" s="109" t="n">
        <f aca="false">+COUNTIF(BX7:BX9,"&gt;0")+COUNTIF(BX12:BX20,"&gt;0")+COUNTIF(BX23:BX23,"&gt;0")+COUNTIF(BX27:BX42,"&gt;0")+COUNTIF(BX45:BX49,"&gt;0")+COUNTIF(BX54:BX56,"&gt;0")+COUNTIF(BX59:BX64,"&gt;0")+COUNTIF(BX67:BX70,"&gt;0")</f>
        <v>12</v>
      </c>
      <c r="BY72" s="109" t="n">
        <f aca="false">+COUNTIF(BY7:BY9,"&gt;0")+COUNTIF(BY12:BY20,"&gt;0")+COUNTIF(BY23:BY23,"&gt;0")+COUNTIF(BY27:BY42,"&gt;0")+COUNTIF(BY45:BY49,"&gt;0")+COUNTIF(BY54:BY56,"&gt;0")+COUNTIF(BY59:BY64,"&gt;0")+COUNTIF(BY67:BY70,"&gt;0")</f>
        <v>17</v>
      </c>
      <c r="BZ72" s="109" t="n">
        <f aca="false">+COUNTIF(BZ7:BZ9,"&gt;0")+COUNTIF(BZ12:BZ20,"&gt;0")+COUNTIF(BZ23:BZ23,"&gt;0")+COUNTIF(BZ27:BZ42,"&gt;0")+COUNTIF(BZ45:BZ49,"&gt;0")+COUNTIF(BZ54:BZ56,"&gt;0")+COUNTIF(BZ59:BZ64,"&gt;0")+COUNTIF(BZ67:BZ70,"&gt;0")</f>
        <v>6</v>
      </c>
      <c r="CA72" s="109" t="n">
        <f aca="false">+COUNTIF(CA7:CA9,"&gt;0")+COUNTIF(CA12:CA20,"&gt;0")+COUNTIF(CA23:CA23,"&gt;0")+COUNTIF(CA27:CA42,"&gt;0")+COUNTIF(CA45:CA49,"&gt;0")+COUNTIF(CA54:CA56,"&gt;0")+COUNTIF(CA59:CA64,"&gt;0")+COUNTIF(CA67:CA70,"&gt;0")</f>
        <v>13</v>
      </c>
      <c r="CB72" s="109" t="n">
        <f aca="false">+COUNTIF(CB7:CB9,"&gt;0")+COUNTIF(CB12:CB20,"&gt;0")+COUNTIF(CB23:CB23,"&gt;0")+COUNTIF(CB27:CB42,"&gt;0")+COUNTIF(CB45:CB49,"&gt;0")+COUNTIF(CB54:CB56,"&gt;0")+COUNTIF(CB59:CB64,"&gt;0")+COUNTIF(CB67:CB70,"&gt;0")</f>
        <v>12</v>
      </c>
      <c r="CC72" s="109" t="n">
        <f aca="false">+COUNTIF(CC7:CC9,"&gt;0")+COUNTIF(CC12:CC20,"&gt;0")+COUNTIF(CC23:CC23,"&gt;0")+COUNTIF(CC27:CC42,"&gt;0")+COUNTIF(CC45:CC49,"&gt;0")+COUNTIF(CC54:CC56,"&gt;0")+COUNTIF(CC59:CC64,"&gt;0")+COUNTIF(CC67:CC70,"&gt;0")</f>
        <v>12</v>
      </c>
      <c r="CD72" s="109" t="n">
        <f aca="false">+COUNTIF(CD7:CD9,"&gt;0")+COUNTIF(CD12:CD20,"&gt;0")+COUNTIF(CD23:CD23,"&gt;0")+COUNTIF(CD27:CD42,"&gt;0")+COUNTIF(CD45:CD49,"&gt;0")+COUNTIF(CD54:CD56,"&gt;0")+COUNTIF(CD59:CD64,"&gt;0")+COUNTIF(CD67:CD70,"&gt;0")</f>
        <v>11</v>
      </c>
      <c r="CE72" s="109" t="n">
        <f aca="false">+COUNTIF(CE7:CE9,"&gt;0")+COUNTIF(CE12:CE20,"&gt;0")+COUNTIF(CE23:CE23,"&gt;0")+COUNTIF(CE27:CE42,"&gt;0")+COUNTIF(CE45:CE49,"&gt;0")+COUNTIF(CE54:CE56,"&gt;0")+COUNTIF(CE59:CE64,"&gt;0")+COUNTIF(CE67:CE70,"&gt;0")</f>
        <v>12</v>
      </c>
      <c r="CF72" s="109" t="n">
        <f aca="false">+COUNTIF(CF7:CF9,"&gt;0")+COUNTIF(CF12:CF20,"&gt;0")+COUNTIF(CF23:CF23,"&gt;0")+COUNTIF(CF27:CF42,"&gt;0")+COUNTIF(CF45:CF49,"&gt;0")+COUNTIF(CF54:CF56,"&gt;0")+COUNTIF(CF59:CF64,"&gt;0")+COUNTIF(CF67:CF70,"&gt;0")</f>
        <v>47</v>
      </c>
      <c r="CG72" s="110" t="n">
        <f aca="false">+COUNTIF(CG7:CG9,"&gt;0")+COUNTIF(CG12:CG20,"&gt;0")+COUNTIF(CG23:CG23,"&gt;0")+COUNTIF(CG27:CG42,"&gt;0")+COUNTIF(CG45:CG49,"&gt;0")+COUNTIF(CG54:CG56,"&gt;0")+COUNTIF(CG59:CG64,"&gt;0")+COUNTIF(CG67:CG70,"&gt;0")</f>
        <v>5</v>
      </c>
      <c r="CH72" s="110" t="n">
        <f aca="false">+COUNTIF(CH7:CH9,"&gt;0")+COUNTIF(CH12:CH20,"&gt;0")+COUNTIF(CH23:CH23,"&gt;0")+COUNTIF(CH27:CH42,"&gt;0")+COUNTIF(CH45:CH49,"&gt;0")+COUNTIF(CH54:CH56,"&gt;0")+COUNTIF(CH59:CH64,"&gt;0")+COUNTIF(CH67:CH70,"&gt;0")</f>
        <v>9</v>
      </c>
      <c r="CI72" s="109" t="n">
        <f aca="false">+COUNTIF(CI7:CI9,"&gt;0")+COUNTIF(CI12:CI20,"&gt;0")+COUNTIF(CI23:CI23,"&gt;0")+COUNTIF(CI27:CI42,"&gt;0")+COUNTIF(CI45:CI49,"&gt;0")+COUNTIF(CI54:CI56,"&gt;0")+COUNTIF(CI59:CI64,"&gt;0")+COUNTIF(CI67:CI70,"&gt;0")</f>
        <v>47</v>
      </c>
      <c r="CK72" s="58"/>
      <c r="CL72" s="58"/>
      <c r="CM72" s="58"/>
    </row>
    <row r="73" s="60" customFormat="true" ht="11.25" hidden="false" customHeight="false" outlineLevel="0" collapsed="false">
      <c r="A73" s="97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K73" s="58"/>
      <c r="CL73" s="58"/>
      <c r="CM73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  <colBreaks count="2" manualBreakCount="2">
    <brk id="31" man="true" max="65535" min="0"/>
    <brk id="60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62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31+C35+C56</f>
        <v>50</v>
      </c>
      <c r="D4" s="226" t="n">
        <f aca="false">+D5+D18+D31+D35+D56</f>
        <v>8</v>
      </c>
      <c r="E4" s="226" t="n">
        <f aca="false">+E5+E18+E31+E35+E56</f>
        <v>22</v>
      </c>
      <c r="F4" s="226" t="n">
        <f aca="false">+F5+F18+F31+F35+F56</f>
        <v>11</v>
      </c>
      <c r="G4" s="226" t="n">
        <f aca="false">+G5+G18+G31+G35+G56</f>
        <v>5</v>
      </c>
      <c r="H4" s="226" t="n">
        <f aca="false">+H5+H18+H31+H35+H56</f>
        <v>15</v>
      </c>
      <c r="I4" s="226" t="n">
        <f aca="false">+I5+I18+I31+I35+I56</f>
        <v>120</v>
      </c>
      <c r="J4" s="226" t="n">
        <f aca="false">+J5+J18+J31+J35+J56</f>
        <v>27</v>
      </c>
      <c r="K4" s="226" t="n">
        <f aca="false">+K5+K18+K31+K35+K56</f>
        <v>6</v>
      </c>
      <c r="L4" s="226" t="n">
        <f aca="false">+L5+L18+L31+L35+L56</f>
        <v>11</v>
      </c>
      <c r="M4" s="226" t="n">
        <f aca="false">+M5+M18+M31+M35+M56</f>
        <v>36</v>
      </c>
      <c r="N4" s="226" t="n">
        <f aca="false">+N5+N18+N31+N35+N56</f>
        <v>53</v>
      </c>
      <c r="O4" s="226" t="n">
        <f aca="false">+O5+O18+O31+O35+O56</f>
        <v>7</v>
      </c>
      <c r="P4" s="226" t="n">
        <f aca="false">+P5+P18+P31+P35+P56</f>
        <v>6</v>
      </c>
      <c r="Q4" s="226" t="n">
        <f aca="false">+Q5+Q18+Q31+Q35+Q56</f>
        <v>2</v>
      </c>
      <c r="R4" s="226" t="n">
        <f aca="false">+R5+R18+R31+R35+R56</f>
        <v>10</v>
      </c>
      <c r="S4" s="226" t="n">
        <f aca="false">+S5+S18+S31+S35+S56</f>
        <v>6</v>
      </c>
      <c r="T4" s="226" t="n">
        <f aca="false">+T5+T18+T31+T35+T56</f>
        <v>8</v>
      </c>
      <c r="U4" s="226" t="n">
        <f aca="false">+U5+U18+U31+U35+U56</f>
        <v>13</v>
      </c>
      <c r="V4" s="226" t="n">
        <f aca="false">+V5+V18+V31+V35+V56</f>
        <v>12</v>
      </c>
      <c r="W4" s="226" t="n">
        <f aca="false">+W5+W18+W31+W35+W56</f>
        <v>54</v>
      </c>
      <c r="X4" s="226" t="n">
        <f aca="false">+X5+X18+X31+X35+X56</f>
        <v>19</v>
      </c>
      <c r="Y4" s="226" t="n">
        <f aca="false">+Y5+Y18+Y31+Y35+Y56</f>
        <v>11</v>
      </c>
      <c r="Z4" s="226" t="n">
        <f aca="false">+Z5+Z18+Z31+Z35+Z56</f>
        <v>14</v>
      </c>
      <c r="AA4" s="226" t="n">
        <f aca="false">+AA5+AA18+AA31+AA35+AA56</f>
        <v>30</v>
      </c>
      <c r="AB4" s="226" t="n">
        <f aca="false">+AB5+AB18+AB31+AB35+AB56</f>
        <v>20</v>
      </c>
      <c r="AC4" s="226" t="n">
        <f aca="false">+AC5+AC18+AC31+AC35+AC56</f>
        <v>7</v>
      </c>
      <c r="AD4" s="226" t="n">
        <f aca="false">+AD5+AD18+AD31+AD35+AD56</f>
        <v>20</v>
      </c>
      <c r="AE4" s="226" t="n">
        <f aca="false">+AE5+AE18+AE31+AE35+AE56</f>
        <v>16</v>
      </c>
      <c r="AF4" s="226" t="n">
        <f aca="false">+AF5+AF18+AF31+AF35+AF56</f>
        <v>12</v>
      </c>
      <c r="AG4" s="226" t="n">
        <f aca="false">+AG5+AG18+AG31+AG35+AG56</f>
        <v>27</v>
      </c>
      <c r="AH4" s="226" t="n">
        <f aca="false">+AH5+AH18+AH31+AH35+AH56</f>
        <v>31</v>
      </c>
      <c r="AI4" s="226" t="n">
        <f aca="false">+AI5+AI18+AI31+AI35+AI56</f>
        <v>20</v>
      </c>
      <c r="AJ4" s="226" t="n">
        <f aca="false">+AJ5+AJ18+AJ31+AJ35+AJ56</f>
        <v>15</v>
      </c>
      <c r="AK4" s="226" t="n">
        <f aca="false">+AK5+AK18+AK31+AK35+AK56</f>
        <v>6</v>
      </c>
      <c r="AL4" s="226" t="n">
        <f aca="false">+AL5+AL18+AL31+AL35+AL56</f>
        <v>3</v>
      </c>
      <c r="AM4" s="226" t="n">
        <f aca="false">+AM5+AM18+AM31+AM35+AM56</f>
        <v>26</v>
      </c>
      <c r="AN4" s="226" t="n">
        <f aca="false">+AN5+AN18+AN31+AN35+AN56</f>
        <v>4</v>
      </c>
      <c r="AO4" s="226" t="n">
        <f aca="false">+AO5+AO18+AO31+AO35+AO56</f>
        <v>20</v>
      </c>
      <c r="AP4" s="226" t="n">
        <f aca="false">+AP5+AP18+AP31+AP35+AP56</f>
        <v>30</v>
      </c>
      <c r="AQ4" s="226" t="n">
        <f aca="false">+AQ5+AQ18+AQ31+AQ35+AQ56</f>
        <v>402</v>
      </c>
      <c r="AR4" s="226" t="n">
        <f aca="false">+AR5+AR18+AR31+AR35+AR56</f>
        <v>127</v>
      </c>
      <c r="AS4" s="226" t="n">
        <f aca="false">+AS5+AS18+AS31+AS35+AS56</f>
        <v>12</v>
      </c>
      <c r="AT4" s="226" t="n">
        <f aca="false">+AT5+AT18+AT31+AT35+AT56</f>
        <v>15</v>
      </c>
      <c r="AU4" s="226" t="n">
        <f aca="false">+AU5+AU18+AU31+AU35+AU56</f>
        <v>5</v>
      </c>
      <c r="AV4" s="226" t="n">
        <f aca="false">+AV5+AV18+AV31+AV35+AV56</f>
        <v>13</v>
      </c>
      <c r="AW4" s="226" t="n">
        <f aca="false">+AW5+AW18+AW31+AW35+AW56</f>
        <v>22</v>
      </c>
      <c r="AX4" s="226" t="n">
        <f aca="false">+AX5+AX18+AX31+AX35+AX56</f>
        <v>29</v>
      </c>
      <c r="AY4" s="226" t="n">
        <f aca="false">+AY5+AY18+AY31+AY35+AY56</f>
        <v>9</v>
      </c>
      <c r="AZ4" s="226" t="n">
        <f aca="false">+AZ5+AZ18+AZ31+AZ35+AZ56</f>
        <v>16</v>
      </c>
      <c r="BA4" s="226" t="n">
        <f aca="false">+BA5+BA18+BA31+BA35+BA56</f>
        <v>7</v>
      </c>
      <c r="BB4" s="226" t="n">
        <f aca="false">+BB5+BB18+BB31+BB35+BB56</f>
        <v>2</v>
      </c>
      <c r="BC4" s="226" t="n">
        <f aca="false">+BC5+BC18+BC31+BC35+BC56</f>
        <v>20</v>
      </c>
      <c r="BD4" s="226" t="n">
        <f aca="false">+BD5+BD18+BD31+BD35+BD56</f>
        <v>42</v>
      </c>
      <c r="BE4" s="226" t="n">
        <f aca="false">+BE5+BE18+BE31+BE35+BE56</f>
        <v>19</v>
      </c>
      <c r="BF4" s="226" t="n">
        <f aca="false">+BF5+BF18+BF31+BF35+BF56</f>
        <v>18</v>
      </c>
      <c r="BG4" s="226" t="n">
        <f aca="false">+BG5+BG18+BG31+BG35+BG56</f>
        <v>56</v>
      </c>
      <c r="BH4" s="226" t="n">
        <f aca="false">+BH5+BH18+BH31+BH35+BH56</f>
        <v>11</v>
      </c>
      <c r="BI4" s="226" t="n">
        <f aca="false">+BI5+BI18+BI31+BI35+BI56</f>
        <v>19</v>
      </c>
      <c r="BJ4" s="226" t="n">
        <f aca="false">+BJ5+BJ18+BJ31+BJ35+BJ56</f>
        <v>7</v>
      </c>
      <c r="BK4" s="226" t="n">
        <f aca="false">+BK5+BK18+BK31+BK35+BK56</f>
        <v>12</v>
      </c>
      <c r="BL4" s="226" t="n">
        <f aca="false">+BL5+BL18+BL31+BL35+BL56</f>
        <v>9</v>
      </c>
      <c r="BM4" s="226" t="n">
        <f aca="false">+BM5+BM18+BM31+BM35+BM56</f>
        <v>17</v>
      </c>
      <c r="BN4" s="226" t="n">
        <f aca="false">+BN5+BN18+BN31+BN35+BN56</f>
        <v>6</v>
      </c>
      <c r="BO4" s="226" t="n">
        <f aca="false">+BO5+BO18+BO31+BO35+BO56</f>
        <v>18</v>
      </c>
      <c r="BP4" s="226" t="n">
        <f aca="false">+BP5+BP18+BP31+BP35+BP56</f>
        <v>23</v>
      </c>
      <c r="BQ4" s="226" t="n">
        <f aca="false">+BQ5+BQ18+BQ31+BQ35+BQ56</f>
        <v>25</v>
      </c>
      <c r="BR4" s="226" t="n">
        <f aca="false">+BR5+BR18+BR31+BR35+BR56</f>
        <v>8</v>
      </c>
      <c r="BS4" s="226" t="n">
        <f aca="false">+BS5+BS18+BS31+BS35+BS56</f>
        <v>11</v>
      </c>
      <c r="BT4" s="226" t="n">
        <f aca="false">+BT5+BT18+BT31+BT35+BT56</f>
        <v>21</v>
      </c>
      <c r="BU4" s="226" t="n">
        <f aca="false">+BU5+BU18+BU31+BU35+BU56</f>
        <v>16</v>
      </c>
      <c r="BV4" s="226" t="n">
        <f aca="false">+BV5+BV18+BV31+BV35+BV56</f>
        <v>3</v>
      </c>
      <c r="BW4" s="226" t="n">
        <f aca="false">+BW5+BW18+BW31+BW35+BW56</f>
        <v>16</v>
      </c>
      <c r="BX4" s="226" t="n">
        <f aca="false">+BX5+BX18+BX31+BX35+BX56</f>
        <v>17</v>
      </c>
      <c r="BY4" s="226" t="n">
        <f aca="false">+BY5+BY18+BY31+BY35+BY56</f>
        <v>23</v>
      </c>
      <c r="BZ4" s="226" t="n">
        <f aca="false">+BZ5+BZ18+BZ31+BZ35+BZ56</f>
        <v>8</v>
      </c>
      <c r="CA4" s="226" t="n">
        <f aca="false">+CA5+CA18+CA31+CA35+CA56</f>
        <v>13</v>
      </c>
      <c r="CB4" s="226" t="n">
        <f aca="false">+CB5+CB18+CB31+CB35+CB56</f>
        <v>14</v>
      </c>
      <c r="CC4" s="226" t="n">
        <f aca="false">+CC5+CC18+CC31+CC35+CC56</f>
        <v>4</v>
      </c>
      <c r="CD4" s="226" t="n">
        <f aca="false">+CD5+CD18+CD31+CD35+CD56</f>
        <v>12</v>
      </c>
      <c r="CE4" s="226" t="n">
        <f aca="false">+CE5+CE18+CE31+CE35+CE56</f>
        <v>26</v>
      </c>
      <c r="CF4" s="226" t="n">
        <f aca="false">SUM(C4:CE4)</f>
        <v>1966</v>
      </c>
      <c r="CG4" s="226" t="n">
        <f aca="false">+CG5+CG18+CG31+CG35+CG56</f>
        <v>2</v>
      </c>
      <c r="CH4" s="226" t="n">
        <f aca="false">+CH5+CH18+CH31+CH35+CH56</f>
        <v>0</v>
      </c>
      <c r="CI4" s="226" t="n">
        <f aca="false">SUM(CF4:CH4)</f>
        <v>1968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21</v>
      </c>
      <c r="D5" s="228" t="n">
        <f aca="false">SUM(D6:D16)</f>
        <v>6</v>
      </c>
      <c r="E5" s="228" t="n">
        <f aca="false">SUM(E6:E16)</f>
        <v>12</v>
      </c>
      <c r="F5" s="228" t="n">
        <f aca="false">SUM(F6:F16)</f>
        <v>10</v>
      </c>
      <c r="G5" s="228" t="n">
        <f aca="false">SUM(G6:G16)</f>
        <v>4</v>
      </c>
      <c r="H5" s="228" t="n">
        <f aca="false">SUM(H6:H16)</f>
        <v>9</v>
      </c>
      <c r="I5" s="228" t="n">
        <f aca="false">SUM(I6:I16)</f>
        <v>50</v>
      </c>
      <c r="J5" s="228" t="n">
        <f aca="false">SUM(J6:J16)</f>
        <v>17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15</v>
      </c>
      <c r="N5" s="228" t="n">
        <f aca="false">SUM(N6:N16)</f>
        <v>28</v>
      </c>
      <c r="O5" s="228" t="n">
        <f aca="false">SUM(O6:O16)</f>
        <v>3</v>
      </c>
      <c r="P5" s="228" t="n">
        <f aca="false">SUM(P6:P16)</f>
        <v>5</v>
      </c>
      <c r="Q5" s="228" t="n">
        <f aca="false">SUM(Q6:Q16)</f>
        <v>1</v>
      </c>
      <c r="R5" s="228" t="n">
        <f aca="false">SUM(R6:R16)</f>
        <v>7</v>
      </c>
      <c r="S5" s="228" t="n">
        <f aca="false">SUM(S6:S16)</f>
        <v>6</v>
      </c>
      <c r="T5" s="228" t="n">
        <f aca="false">SUM(T6:T16)</f>
        <v>7</v>
      </c>
      <c r="U5" s="228" t="n">
        <f aca="false">SUM(U6:U16)</f>
        <v>9</v>
      </c>
      <c r="V5" s="228" t="n">
        <f aca="false">SUM(V6:V16)</f>
        <v>8</v>
      </c>
      <c r="W5" s="228" t="n">
        <f aca="false">SUM(W6:W16)</f>
        <v>20</v>
      </c>
      <c r="X5" s="228" t="n">
        <f aca="false">SUM(X6:X16)</f>
        <v>14</v>
      </c>
      <c r="Y5" s="228" t="n">
        <f aca="false">SUM(Y6:Y16)</f>
        <v>9</v>
      </c>
      <c r="Z5" s="228" t="n">
        <f aca="false">SUM(Z6:Z16)</f>
        <v>11</v>
      </c>
      <c r="AA5" s="228" t="n">
        <f aca="false">SUM(AA6:AA16)</f>
        <v>20</v>
      </c>
      <c r="AB5" s="228" t="n">
        <f aca="false">SUM(AB6:AB16)</f>
        <v>17</v>
      </c>
      <c r="AC5" s="228" t="n">
        <f aca="false">SUM(AC6:AC16)</f>
        <v>3</v>
      </c>
      <c r="AD5" s="228" t="n">
        <f aca="false">SUM(AD6:AD16)</f>
        <v>11</v>
      </c>
      <c r="AE5" s="228" t="n">
        <f aca="false">SUM(AE6:AE16)</f>
        <v>11</v>
      </c>
      <c r="AF5" s="228" t="n">
        <f aca="false">SUM(AF6:AF16)</f>
        <v>9</v>
      </c>
      <c r="AG5" s="228" t="n">
        <f aca="false">SUM(AG6:AG16)</f>
        <v>19</v>
      </c>
      <c r="AH5" s="228" t="n">
        <f aca="false">SUM(AH6:AH16)</f>
        <v>13</v>
      </c>
      <c r="AI5" s="228" t="n">
        <f aca="false">SUM(AI6:AI16)</f>
        <v>9</v>
      </c>
      <c r="AJ5" s="228" t="n">
        <f aca="false">SUM(AJ6:AJ16)</f>
        <v>12</v>
      </c>
      <c r="AK5" s="228" t="n">
        <f aca="false">SUM(AK6:AK16)</f>
        <v>5</v>
      </c>
      <c r="AL5" s="228" t="n">
        <f aca="false">SUM(AL6:AL16)</f>
        <v>3</v>
      </c>
      <c r="AM5" s="228" t="n">
        <f aca="false">SUM(AM6:AM16)</f>
        <v>15</v>
      </c>
      <c r="AN5" s="228" t="n">
        <f aca="false">SUM(AN6:AN16)</f>
        <v>3</v>
      </c>
      <c r="AO5" s="228" t="n">
        <f aca="false">SUM(AO6:AO16)</f>
        <v>14</v>
      </c>
      <c r="AP5" s="228" t="n">
        <f aca="false">SUM(AP6:AP16)</f>
        <v>14</v>
      </c>
      <c r="AQ5" s="228" t="n">
        <f aca="false">SUM(AQ6:AQ16)</f>
        <v>92</v>
      </c>
      <c r="AR5" s="228" t="n">
        <f aca="false">SUM(AR6:AR16)</f>
        <v>44</v>
      </c>
      <c r="AS5" s="228" t="n">
        <f aca="false">SUM(AS6:AS16)</f>
        <v>10</v>
      </c>
      <c r="AT5" s="228" t="n">
        <f aca="false">SUM(AT6:AT16)</f>
        <v>7</v>
      </c>
      <c r="AU5" s="228" t="n">
        <f aca="false">SUM(AU6:AU16)</f>
        <v>3</v>
      </c>
      <c r="AV5" s="228" t="n">
        <f aca="false">SUM(AV6:AV16)</f>
        <v>9</v>
      </c>
      <c r="AW5" s="228" t="n">
        <f aca="false">SUM(AW6:AW16)</f>
        <v>16</v>
      </c>
      <c r="AX5" s="228" t="n">
        <f aca="false">SUM(AX6:AX16)</f>
        <v>18</v>
      </c>
      <c r="AY5" s="228" t="n">
        <f aca="false">SUM(AY6:AY16)</f>
        <v>5</v>
      </c>
      <c r="AZ5" s="228" t="n">
        <f aca="false">SUM(AZ6:AZ16)</f>
        <v>8</v>
      </c>
      <c r="BA5" s="228" t="n">
        <f aca="false">SUM(BA6:BA16)</f>
        <v>6</v>
      </c>
      <c r="BB5" s="228" t="n">
        <f aca="false">SUM(BB6:BB16)</f>
        <v>1</v>
      </c>
      <c r="BC5" s="228" t="n">
        <f aca="false">SUM(BC6:BC16)</f>
        <v>11</v>
      </c>
      <c r="BD5" s="228" t="n">
        <f aca="false">SUM(BD6:BD16)</f>
        <v>20</v>
      </c>
      <c r="BE5" s="228" t="n">
        <f aca="false">SUM(BE6:BE16)</f>
        <v>9</v>
      </c>
      <c r="BF5" s="228" t="n">
        <f aca="false">SUM(BF6:BF16)</f>
        <v>12</v>
      </c>
      <c r="BG5" s="228" t="n">
        <f aca="false">SUM(BG6:BG16)</f>
        <v>21</v>
      </c>
      <c r="BH5" s="228" t="n">
        <f aca="false">SUM(BH6:BH16)</f>
        <v>10</v>
      </c>
      <c r="BI5" s="228" t="n">
        <f aca="false">SUM(BI6:BI16)</f>
        <v>12</v>
      </c>
      <c r="BJ5" s="228" t="n">
        <f aca="false">SUM(BJ6:BJ16)</f>
        <v>6</v>
      </c>
      <c r="BK5" s="228" t="n">
        <f aca="false">SUM(BK6:BK16)</f>
        <v>9</v>
      </c>
      <c r="BL5" s="228" t="n">
        <f aca="false">SUM(BL6:BL16)</f>
        <v>6</v>
      </c>
      <c r="BM5" s="228" t="n">
        <f aca="false">SUM(BM6:BM16)</f>
        <v>14</v>
      </c>
      <c r="BN5" s="228" t="n">
        <f aca="false">SUM(BN6:BN16)</f>
        <v>4</v>
      </c>
      <c r="BO5" s="228" t="n">
        <f aca="false">SUM(BO6:BO16)</f>
        <v>11</v>
      </c>
      <c r="BP5" s="228" t="n">
        <f aca="false">SUM(BP6:BP16)</f>
        <v>13</v>
      </c>
      <c r="BQ5" s="228" t="n">
        <f aca="false">SUM(BQ6:BQ16)</f>
        <v>15</v>
      </c>
      <c r="BR5" s="228" t="n">
        <f aca="false">SUM(BR6:BR16)</f>
        <v>7</v>
      </c>
      <c r="BS5" s="228" t="n">
        <f aca="false">SUM(BS6:BS16)</f>
        <v>9</v>
      </c>
      <c r="BT5" s="228" t="n">
        <f aca="false">SUM(BT6:BT16)</f>
        <v>15</v>
      </c>
      <c r="BU5" s="228" t="n">
        <f aca="false">SUM(BU6:BU16)</f>
        <v>13</v>
      </c>
      <c r="BV5" s="228" t="n">
        <f aca="false">SUM(BV6:BV16)</f>
        <v>3</v>
      </c>
      <c r="BW5" s="228" t="n">
        <f aca="false">SUM(BW6:BW16)</f>
        <v>10</v>
      </c>
      <c r="BX5" s="228" t="n">
        <f aca="false">SUM(BX6:BX16)</f>
        <v>10</v>
      </c>
      <c r="BY5" s="228" t="n">
        <f aca="false">SUM(BY6:BY16)</f>
        <v>16</v>
      </c>
      <c r="BZ5" s="228" t="n">
        <f aca="false">SUM(BZ6:BZ16)</f>
        <v>8</v>
      </c>
      <c r="CA5" s="228" t="n">
        <f aca="false">SUM(CA6:CA16)</f>
        <v>8</v>
      </c>
      <c r="CB5" s="228" t="n">
        <f aca="false">SUM(CB6:CB16)</f>
        <v>11</v>
      </c>
      <c r="CC5" s="228" t="n">
        <f aca="false">SUM(CC6:CC16)</f>
        <v>2</v>
      </c>
      <c r="CD5" s="228" t="n">
        <f aca="false">SUM(CD6:CD16)</f>
        <v>11</v>
      </c>
      <c r="CE5" s="228" t="n">
        <f aca="false">SUM(CE6:CE16)</f>
        <v>15</v>
      </c>
      <c r="CF5" s="228" t="n">
        <f aca="false">SUM(C5:CE5)</f>
        <v>994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994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1</v>
      </c>
      <c r="X6" s="232" t="n">
        <v>0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0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3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0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0</v>
      </c>
      <c r="BN6" s="232" t="n">
        <v>0</v>
      </c>
      <c r="BO6" s="232" t="n">
        <v>1</v>
      </c>
      <c r="BP6" s="232" t="n">
        <v>0</v>
      </c>
      <c r="BQ6" s="232" t="n">
        <v>0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0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26</v>
      </c>
      <c r="CG6" s="232" t="n">
        <v>0</v>
      </c>
      <c r="CH6" s="232" t="n">
        <v>0</v>
      </c>
      <c r="CI6" s="232" t="n">
        <f aca="false">SUM(CF6:CH6)</f>
        <v>26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2</v>
      </c>
      <c r="J8" s="232" t="n">
        <v>0</v>
      </c>
      <c r="K8" s="232" t="n">
        <v>0</v>
      </c>
      <c r="L8" s="232" t="n">
        <v>0</v>
      </c>
      <c r="M8" s="232" t="n">
        <v>1</v>
      </c>
      <c r="N8" s="232" t="n">
        <v>1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1</v>
      </c>
      <c r="AP8" s="232" t="n">
        <v>0</v>
      </c>
      <c r="AQ8" s="232" t="n">
        <v>6</v>
      </c>
      <c r="AR8" s="232" t="n">
        <v>1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19</v>
      </c>
      <c r="CG8" s="232" t="n">
        <v>0</v>
      </c>
      <c r="CH8" s="232" t="n">
        <v>0</v>
      </c>
      <c r="CI8" s="232" t="n">
        <f aca="false">SUM(CF8:CH8)</f>
        <v>19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17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19</v>
      </c>
      <c r="CG10" s="232" t="n">
        <v>0</v>
      </c>
      <c r="CH10" s="232" t="n">
        <v>0</v>
      </c>
      <c r="CI10" s="232" t="n">
        <f aca="false">SUM(CF10:CH10)</f>
        <v>19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0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0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18</v>
      </c>
      <c r="CG11" s="232" t="n">
        <v>0</v>
      </c>
      <c r="CH11" s="232" t="n">
        <v>0</v>
      </c>
      <c r="CI11" s="232" t="n">
        <f aca="false">SUM(CF11:CH11)</f>
        <v>18</v>
      </c>
    </row>
    <row r="12" customFormat="false" ht="11.25" hidden="false" customHeight="false" outlineLevel="0" collapsed="false">
      <c r="A12" s="38" t="s">
        <v>266</v>
      </c>
      <c r="B12" s="75"/>
      <c r="C12" s="232" t="n">
        <v>12</v>
      </c>
      <c r="D12" s="232" t="n">
        <v>4</v>
      </c>
      <c r="E12" s="232" t="n">
        <v>10</v>
      </c>
      <c r="F12" s="232" t="n">
        <v>8</v>
      </c>
      <c r="G12" s="232" t="n">
        <v>2</v>
      </c>
      <c r="H12" s="232" t="n">
        <v>6</v>
      </c>
      <c r="I12" s="232" t="n">
        <v>21</v>
      </c>
      <c r="J12" s="232" t="n">
        <v>13</v>
      </c>
      <c r="K12" s="232" t="n">
        <v>5</v>
      </c>
      <c r="L12" s="232" t="n">
        <v>8</v>
      </c>
      <c r="M12" s="232" t="n">
        <v>12</v>
      </c>
      <c r="N12" s="232" t="n">
        <v>20</v>
      </c>
      <c r="O12" s="232" t="n">
        <v>3</v>
      </c>
      <c r="P12" s="232" t="n">
        <v>5</v>
      </c>
      <c r="Q12" s="232" t="n">
        <v>1</v>
      </c>
      <c r="R12" s="232" t="n">
        <v>6</v>
      </c>
      <c r="S12" s="232" t="n">
        <v>5</v>
      </c>
      <c r="T12" s="232" t="n">
        <v>6</v>
      </c>
      <c r="U12" s="232" t="n">
        <v>7</v>
      </c>
      <c r="V12" s="232" t="n">
        <v>6</v>
      </c>
      <c r="W12" s="232" t="n">
        <v>12</v>
      </c>
      <c r="X12" s="232" t="n">
        <v>12</v>
      </c>
      <c r="Y12" s="232" t="n">
        <v>7</v>
      </c>
      <c r="Z12" s="232" t="n">
        <v>9</v>
      </c>
      <c r="AA12" s="232" t="n">
        <v>14</v>
      </c>
      <c r="AB12" s="232" t="n">
        <v>12</v>
      </c>
      <c r="AC12" s="232" t="n">
        <v>3</v>
      </c>
      <c r="AD12" s="232" t="n">
        <v>8</v>
      </c>
      <c r="AE12" s="232" t="n">
        <v>8</v>
      </c>
      <c r="AF12" s="232" t="n">
        <v>7</v>
      </c>
      <c r="AG12" s="232" t="n">
        <v>15</v>
      </c>
      <c r="AH12" s="232" t="n">
        <v>8</v>
      </c>
      <c r="AI12" s="232" t="n">
        <v>5</v>
      </c>
      <c r="AJ12" s="232" t="n">
        <v>10</v>
      </c>
      <c r="AK12" s="232" t="n">
        <v>4</v>
      </c>
      <c r="AL12" s="232" t="n">
        <v>3</v>
      </c>
      <c r="AM12" s="232" t="n">
        <v>10</v>
      </c>
      <c r="AN12" s="232" t="n">
        <v>3</v>
      </c>
      <c r="AO12" s="232" t="n">
        <v>10</v>
      </c>
      <c r="AP12" s="232" t="n">
        <v>8</v>
      </c>
      <c r="AQ12" s="232" t="n">
        <v>22</v>
      </c>
      <c r="AR12" s="232" t="n">
        <v>23</v>
      </c>
      <c r="AS12" s="232" t="n">
        <v>8</v>
      </c>
      <c r="AT12" s="232" t="n">
        <v>5</v>
      </c>
      <c r="AU12" s="232" t="n">
        <v>2</v>
      </c>
      <c r="AV12" s="232" t="n">
        <v>7</v>
      </c>
      <c r="AW12" s="232" t="n">
        <v>12</v>
      </c>
      <c r="AX12" s="232" t="n">
        <v>12</v>
      </c>
      <c r="AY12" s="232" t="n">
        <v>4</v>
      </c>
      <c r="AZ12" s="232" t="n">
        <v>7</v>
      </c>
      <c r="BA12" s="232" t="n">
        <v>4</v>
      </c>
      <c r="BB12" s="232" t="n">
        <v>1</v>
      </c>
      <c r="BC12" s="232" t="n">
        <v>7</v>
      </c>
      <c r="BD12" s="232" t="n">
        <v>17</v>
      </c>
      <c r="BE12" s="232" t="n">
        <v>7</v>
      </c>
      <c r="BF12" s="232" t="n">
        <v>9</v>
      </c>
      <c r="BG12" s="232" t="n">
        <v>13</v>
      </c>
      <c r="BH12" s="232" t="n">
        <v>8</v>
      </c>
      <c r="BI12" s="232" t="n">
        <v>9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3</v>
      </c>
      <c r="BO12" s="232" t="n">
        <v>8</v>
      </c>
      <c r="BP12" s="232" t="n">
        <v>9</v>
      </c>
      <c r="BQ12" s="232" t="n">
        <v>10</v>
      </c>
      <c r="BR12" s="232" t="n">
        <v>5</v>
      </c>
      <c r="BS12" s="232" t="n">
        <v>7</v>
      </c>
      <c r="BT12" s="232" t="n">
        <v>12</v>
      </c>
      <c r="BU12" s="232" t="n">
        <v>11</v>
      </c>
      <c r="BV12" s="232" t="n">
        <v>3</v>
      </c>
      <c r="BW12" s="232" t="n">
        <v>8</v>
      </c>
      <c r="BX12" s="232" t="n">
        <v>8</v>
      </c>
      <c r="BY12" s="232" t="n">
        <v>11</v>
      </c>
      <c r="BZ12" s="232" t="n">
        <v>8</v>
      </c>
      <c r="CA12" s="232" t="n">
        <v>6</v>
      </c>
      <c r="CB12" s="232" t="n">
        <v>8</v>
      </c>
      <c r="CC12" s="232" t="n">
        <v>1</v>
      </c>
      <c r="CD12" s="232" t="n">
        <v>9</v>
      </c>
      <c r="CE12" s="232" t="n">
        <v>9</v>
      </c>
      <c r="CF12" s="232" t="n">
        <f aca="false">SUM(C12:CE12)</f>
        <v>667</v>
      </c>
      <c r="CG12" s="232" t="n">
        <v>0</v>
      </c>
      <c r="CH12" s="232" t="n">
        <v>0</v>
      </c>
      <c r="CI12" s="232" t="n">
        <f aca="false">SUM(CF12:CH12)</f>
        <v>667</v>
      </c>
    </row>
    <row r="13" customFormat="false" ht="11.25" hidden="false" customHeight="false" outlineLevel="0" collapsed="false">
      <c r="A13" s="38" t="s">
        <v>403</v>
      </c>
      <c r="B13" s="75"/>
      <c r="C13" s="232" t="n">
        <v>2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1</v>
      </c>
      <c r="I13" s="232" t="n">
        <v>6</v>
      </c>
      <c r="J13" s="232" t="n">
        <v>1</v>
      </c>
      <c r="K13" s="232" t="n">
        <v>0</v>
      </c>
      <c r="L13" s="232" t="n">
        <v>0</v>
      </c>
      <c r="M13" s="232" t="n">
        <v>1</v>
      </c>
      <c r="N13" s="232" t="n">
        <v>1</v>
      </c>
      <c r="O13" s="232" t="n">
        <v>0</v>
      </c>
      <c r="P13" s="232" t="n">
        <v>0</v>
      </c>
      <c r="Q13" s="232" t="n">
        <v>0</v>
      </c>
      <c r="R13" s="232" t="n">
        <v>0</v>
      </c>
      <c r="S13" s="232" t="n">
        <v>0</v>
      </c>
      <c r="T13" s="232" t="n">
        <v>0</v>
      </c>
      <c r="U13" s="232" t="n">
        <v>1</v>
      </c>
      <c r="V13" s="232" t="n">
        <v>1</v>
      </c>
      <c r="W13" s="232" t="n">
        <v>1</v>
      </c>
      <c r="X13" s="232" t="n">
        <v>1</v>
      </c>
      <c r="Y13" s="232" t="n">
        <v>1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1</v>
      </c>
      <c r="AH13" s="232" t="n">
        <v>1</v>
      </c>
      <c r="AI13" s="232" t="n">
        <v>1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0</v>
      </c>
      <c r="AO13" s="232" t="n">
        <v>1</v>
      </c>
      <c r="AP13" s="232" t="n">
        <v>1</v>
      </c>
      <c r="AQ13" s="232" t="n">
        <v>14</v>
      </c>
      <c r="AR13" s="232" t="n">
        <v>5</v>
      </c>
      <c r="AS13" s="232" t="n">
        <v>1</v>
      </c>
      <c r="AT13" s="232" t="n">
        <v>0</v>
      </c>
      <c r="AU13" s="232" t="n">
        <v>0</v>
      </c>
      <c r="AV13" s="232" t="n">
        <v>1</v>
      </c>
      <c r="AW13" s="232" t="n">
        <v>1</v>
      </c>
      <c r="AX13" s="232" t="n">
        <v>1</v>
      </c>
      <c r="AY13" s="232" t="n">
        <v>0</v>
      </c>
      <c r="AZ13" s="232" t="n">
        <v>0</v>
      </c>
      <c r="BA13" s="232" t="n">
        <v>1</v>
      </c>
      <c r="BB13" s="232" t="n">
        <v>0</v>
      </c>
      <c r="BC13" s="232" t="n">
        <v>1</v>
      </c>
      <c r="BD13" s="232" t="n">
        <v>1</v>
      </c>
      <c r="BE13" s="232" t="n">
        <v>1</v>
      </c>
      <c r="BF13" s="232" t="n">
        <v>1</v>
      </c>
      <c r="BG13" s="232" t="n">
        <v>4</v>
      </c>
      <c r="BH13" s="232" t="n">
        <v>1</v>
      </c>
      <c r="BI13" s="232" t="n">
        <v>1</v>
      </c>
      <c r="BJ13" s="232" t="n">
        <v>1</v>
      </c>
      <c r="BK13" s="232" t="n">
        <v>1</v>
      </c>
      <c r="BL13" s="232" t="n">
        <v>1</v>
      </c>
      <c r="BM13" s="232" t="n">
        <v>1</v>
      </c>
      <c r="BN13" s="232" t="n">
        <v>0</v>
      </c>
      <c r="BO13" s="232" t="n">
        <v>1</v>
      </c>
      <c r="BP13" s="232" t="n">
        <v>1</v>
      </c>
      <c r="BQ13" s="232" t="n">
        <v>1</v>
      </c>
      <c r="BR13" s="232" t="n">
        <v>1</v>
      </c>
      <c r="BS13" s="232" t="n">
        <v>1</v>
      </c>
      <c r="BT13" s="232" t="n">
        <v>1</v>
      </c>
      <c r="BU13" s="232" t="n">
        <v>1</v>
      </c>
      <c r="BV13" s="232" t="n">
        <v>0</v>
      </c>
      <c r="BW13" s="232" t="n">
        <v>1</v>
      </c>
      <c r="BX13" s="232" t="n">
        <v>1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0</v>
      </c>
      <c r="CD13" s="232" t="n">
        <v>1</v>
      </c>
      <c r="CE13" s="232" t="n">
        <v>1</v>
      </c>
      <c r="CF13" s="232" t="n">
        <f aca="false">SUM(C13:CE13)</f>
        <v>87</v>
      </c>
      <c r="CG13" s="232" t="n">
        <v>0</v>
      </c>
      <c r="CH13" s="232" t="n">
        <v>0</v>
      </c>
      <c r="CI13" s="232" t="n">
        <f aca="false">SUM(CF13:CH13)</f>
        <v>87</v>
      </c>
    </row>
    <row r="14" customFormat="false" ht="11.25" hidden="false" customHeight="false" outlineLevel="0" collapsed="false">
      <c r="A14" s="38" t="s">
        <v>92</v>
      </c>
      <c r="B14" s="75"/>
      <c r="C14" s="232" t="n">
        <v>1</v>
      </c>
      <c r="D14" s="232" t="n">
        <v>1</v>
      </c>
      <c r="E14" s="232" t="n">
        <v>1</v>
      </c>
      <c r="F14" s="232" t="n">
        <v>1</v>
      </c>
      <c r="G14" s="232" t="n">
        <v>1</v>
      </c>
      <c r="H14" s="232" t="n">
        <v>2</v>
      </c>
      <c r="I14" s="232" t="n">
        <v>3</v>
      </c>
      <c r="J14" s="232" t="n">
        <v>1</v>
      </c>
      <c r="K14" s="232" t="n">
        <v>0</v>
      </c>
      <c r="L14" s="232" t="n">
        <v>1</v>
      </c>
      <c r="M14" s="232" t="n">
        <v>1</v>
      </c>
      <c r="N14" s="232" t="n">
        <v>1</v>
      </c>
      <c r="O14" s="232" t="n">
        <v>0</v>
      </c>
      <c r="P14" s="232" t="n">
        <v>0</v>
      </c>
      <c r="Q14" s="232" t="n">
        <v>0</v>
      </c>
      <c r="R14" s="232" t="n">
        <v>1</v>
      </c>
      <c r="S14" s="232" t="n">
        <v>1</v>
      </c>
      <c r="T14" s="232" t="n">
        <v>1</v>
      </c>
      <c r="U14" s="232" t="n">
        <v>1</v>
      </c>
      <c r="V14" s="232" t="n">
        <v>1</v>
      </c>
      <c r="W14" s="232" t="n">
        <v>1</v>
      </c>
      <c r="X14" s="232" t="n">
        <v>1</v>
      </c>
      <c r="Y14" s="232" t="n">
        <v>1</v>
      </c>
      <c r="Z14" s="232" t="n">
        <v>1</v>
      </c>
      <c r="AA14" s="232" t="n">
        <v>2</v>
      </c>
      <c r="AB14" s="232" t="n">
        <v>1</v>
      </c>
      <c r="AC14" s="232" t="n">
        <v>0</v>
      </c>
      <c r="AD14" s="232" t="n">
        <v>1</v>
      </c>
      <c r="AE14" s="232" t="n">
        <v>1</v>
      </c>
      <c r="AF14" s="232" t="n">
        <v>1</v>
      </c>
      <c r="AG14" s="232" t="n">
        <v>1</v>
      </c>
      <c r="AH14" s="232" t="n">
        <v>1</v>
      </c>
      <c r="AI14" s="232" t="n">
        <v>1</v>
      </c>
      <c r="AJ14" s="232" t="n">
        <v>1</v>
      </c>
      <c r="AK14" s="232" t="n">
        <v>1</v>
      </c>
      <c r="AL14" s="232" t="n">
        <v>0</v>
      </c>
      <c r="AM14" s="232" t="n">
        <v>2</v>
      </c>
      <c r="AN14" s="232" t="n">
        <v>0</v>
      </c>
      <c r="AO14" s="232" t="n">
        <v>1</v>
      </c>
      <c r="AP14" s="232" t="n">
        <v>1</v>
      </c>
      <c r="AQ14" s="232" t="n">
        <v>3</v>
      </c>
      <c r="AR14" s="232" t="n">
        <v>2</v>
      </c>
      <c r="AS14" s="232" t="n">
        <v>1</v>
      </c>
      <c r="AT14" s="232" t="n">
        <v>0</v>
      </c>
      <c r="AU14" s="232" t="n">
        <v>1</v>
      </c>
      <c r="AV14" s="232" t="n">
        <v>1</v>
      </c>
      <c r="AW14" s="232" t="n">
        <v>2</v>
      </c>
      <c r="AX14" s="232" t="n">
        <v>2</v>
      </c>
      <c r="AY14" s="232" t="n">
        <v>1</v>
      </c>
      <c r="AZ14" s="232" t="n">
        <v>1</v>
      </c>
      <c r="BA14" s="232" t="n">
        <v>1</v>
      </c>
      <c r="BB14" s="232" t="n">
        <v>0</v>
      </c>
      <c r="BC14" s="232" t="n">
        <v>1</v>
      </c>
      <c r="BD14" s="232" t="n">
        <v>1</v>
      </c>
      <c r="BE14" s="232" t="n">
        <v>1</v>
      </c>
      <c r="BF14" s="232" t="n">
        <v>1</v>
      </c>
      <c r="BG14" s="232" t="n">
        <v>1</v>
      </c>
      <c r="BH14" s="232" t="n">
        <v>1</v>
      </c>
      <c r="BI14" s="232" t="n">
        <v>2</v>
      </c>
      <c r="BJ14" s="232" t="n">
        <v>1</v>
      </c>
      <c r="BK14" s="232" t="n">
        <v>1</v>
      </c>
      <c r="BL14" s="232" t="n">
        <v>1</v>
      </c>
      <c r="BM14" s="232" t="n">
        <v>1</v>
      </c>
      <c r="BN14" s="232" t="n">
        <v>1</v>
      </c>
      <c r="BO14" s="232" t="n">
        <v>1</v>
      </c>
      <c r="BP14" s="232" t="n">
        <v>1</v>
      </c>
      <c r="BQ14" s="232" t="n">
        <v>1</v>
      </c>
      <c r="BR14" s="232" t="n">
        <v>1</v>
      </c>
      <c r="BS14" s="232" t="n">
        <v>1</v>
      </c>
      <c r="BT14" s="232" t="n">
        <v>1</v>
      </c>
      <c r="BU14" s="232" t="n">
        <v>1</v>
      </c>
      <c r="BV14" s="232" t="n">
        <v>0</v>
      </c>
      <c r="BW14" s="232" t="n">
        <v>1</v>
      </c>
      <c r="BX14" s="232" t="n">
        <v>1</v>
      </c>
      <c r="BY14" s="232" t="n">
        <v>1</v>
      </c>
      <c r="BZ14" s="232" t="n">
        <v>0</v>
      </c>
      <c r="CA14" s="232" t="n">
        <v>1</v>
      </c>
      <c r="CB14" s="232" t="n">
        <v>1</v>
      </c>
      <c r="CC14" s="232" t="n">
        <v>0</v>
      </c>
      <c r="CD14" s="232" t="n">
        <v>1</v>
      </c>
      <c r="CE14" s="232" t="n">
        <v>1</v>
      </c>
      <c r="CF14" s="232" t="n">
        <f aca="false">SUM(C14:CE14)</f>
        <v>80</v>
      </c>
      <c r="CG14" s="232" t="n">
        <v>0</v>
      </c>
      <c r="CH14" s="232" t="n">
        <v>0</v>
      </c>
      <c r="CI14" s="232" t="n">
        <f aca="false">SUM(CF14:CH14)</f>
        <v>80</v>
      </c>
    </row>
    <row r="15" customFormat="false" ht="11.25" hidden="false" customHeight="false" outlineLevel="0" collapsed="false">
      <c r="A15" s="38" t="s">
        <v>394</v>
      </c>
      <c r="B15" s="75"/>
      <c r="C15" s="232" t="n">
        <v>1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3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0</v>
      </c>
      <c r="V15" s="232" t="n">
        <v>0</v>
      </c>
      <c r="W15" s="232" t="n">
        <v>1</v>
      </c>
      <c r="X15" s="232" t="n">
        <v>0</v>
      </c>
      <c r="Y15" s="232" t="n">
        <v>0</v>
      </c>
      <c r="Z15" s="232" t="n">
        <v>0</v>
      </c>
      <c r="AA15" s="232" t="n">
        <v>1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0</v>
      </c>
      <c r="AG15" s="232" t="n">
        <v>1</v>
      </c>
      <c r="AH15" s="232" t="n">
        <v>0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0</v>
      </c>
      <c r="AP15" s="232" t="n">
        <v>1</v>
      </c>
      <c r="AQ15" s="232" t="n">
        <v>3</v>
      </c>
      <c r="AR15" s="232" t="n">
        <v>1</v>
      </c>
      <c r="AS15" s="232" t="n">
        <v>0</v>
      </c>
      <c r="AT15" s="232" t="n">
        <v>0</v>
      </c>
      <c r="AU15" s="232" t="n">
        <v>0</v>
      </c>
      <c r="AV15" s="232" t="n">
        <v>0</v>
      </c>
      <c r="AW15" s="232" t="n">
        <v>0</v>
      </c>
      <c r="AX15" s="232" t="n">
        <v>0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0</v>
      </c>
      <c r="BF15" s="232" t="n">
        <v>0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1</v>
      </c>
      <c r="BQ15" s="232" t="n">
        <v>1</v>
      </c>
      <c r="BR15" s="232" t="n">
        <v>0</v>
      </c>
      <c r="BS15" s="232" t="n">
        <v>0</v>
      </c>
      <c r="BT15" s="232" t="n">
        <v>0</v>
      </c>
      <c r="BU15" s="232" t="n">
        <v>0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0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18</v>
      </c>
      <c r="CG15" s="232" t="n">
        <v>0</v>
      </c>
      <c r="CH15" s="232" t="n">
        <v>0</v>
      </c>
      <c r="CI15" s="232" t="n">
        <f aca="false">SUM(CF15:CH15)</f>
        <v>18</v>
      </c>
    </row>
    <row r="16" customFormat="false" ht="11.25" hidden="false" customHeight="false" outlineLevel="0" collapsed="false">
      <c r="A16" s="38" t="s">
        <v>93</v>
      </c>
      <c r="B16" s="75"/>
      <c r="C16" s="232" t="n">
        <v>2</v>
      </c>
      <c r="D16" s="232" t="n">
        <v>0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7</v>
      </c>
      <c r="J16" s="232" t="n">
        <v>0</v>
      </c>
      <c r="K16" s="232" t="n">
        <v>0</v>
      </c>
      <c r="L16" s="232" t="n">
        <v>0</v>
      </c>
      <c r="M16" s="232" t="n">
        <v>0</v>
      </c>
      <c r="N16" s="232" t="n">
        <v>4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0</v>
      </c>
      <c r="V16" s="232" t="n">
        <v>0</v>
      </c>
      <c r="W16" s="232" t="n">
        <v>2</v>
      </c>
      <c r="X16" s="232" t="n">
        <v>0</v>
      </c>
      <c r="Y16" s="232" t="n">
        <v>0</v>
      </c>
      <c r="Z16" s="232" t="n">
        <v>0</v>
      </c>
      <c r="AA16" s="232" t="n">
        <v>1</v>
      </c>
      <c r="AB16" s="232" t="n">
        <v>1</v>
      </c>
      <c r="AC16" s="232" t="n">
        <v>0</v>
      </c>
      <c r="AD16" s="232" t="n">
        <v>1</v>
      </c>
      <c r="AE16" s="232" t="n">
        <v>1</v>
      </c>
      <c r="AF16" s="232" t="n">
        <v>0</v>
      </c>
      <c r="AG16" s="232" t="n">
        <v>1</v>
      </c>
      <c r="AH16" s="232" t="n">
        <v>2</v>
      </c>
      <c r="AI16" s="232" t="n">
        <v>1</v>
      </c>
      <c r="AJ16" s="232" t="n">
        <v>0</v>
      </c>
      <c r="AK16" s="232" t="n">
        <v>0</v>
      </c>
      <c r="AL16" s="232" t="n">
        <v>0</v>
      </c>
      <c r="AM16" s="232" t="n">
        <v>0</v>
      </c>
      <c r="AN16" s="232" t="n">
        <v>0</v>
      </c>
      <c r="AO16" s="232" t="n">
        <v>1</v>
      </c>
      <c r="AP16" s="232" t="n">
        <v>2</v>
      </c>
      <c r="AQ16" s="232" t="n">
        <v>10</v>
      </c>
      <c r="AR16" s="232" t="n">
        <v>6</v>
      </c>
      <c r="AS16" s="232" t="n">
        <v>0</v>
      </c>
      <c r="AT16" s="232" t="n">
        <v>1</v>
      </c>
      <c r="AU16" s="232" t="n">
        <v>0</v>
      </c>
      <c r="AV16" s="232" t="n">
        <v>0</v>
      </c>
      <c r="AW16" s="232" t="n">
        <v>1</v>
      </c>
      <c r="AX16" s="232" t="n">
        <v>1</v>
      </c>
      <c r="AY16" s="232" t="n">
        <v>0</v>
      </c>
      <c r="AZ16" s="232" t="n">
        <v>0</v>
      </c>
      <c r="BA16" s="232" t="n">
        <v>0</v>
      </c>
      <c r="BB16" s="232" t="n">
        <v>0</v>
      </c>
      <c r="BC16" s="232" t="n">
        <v>0</v>
      </c>
      <c r="BD16" s="232" t="n">
        <v>1</v>
      </c>
      <c r="BE16" s="232" t="n">
        <v>0</v>
      </c>
      <c r="BF16" s="232" t="n">
        <v>1</v>
      </c>
      <c r="BG16" s="232" t="n">
        <v>2</v>
      </c>
      <c r="BH16" s="232" t="n">
        <v>0</v>
      </c>
      <c r="BI16" s="232" t="n">
        <v>0</v>
      </c>
      <c r="BJ16" s="232" t="n">
        <v>0</v>
      </c>
      <c r="BK16" s="232" t="n">
        <v>0</v>
      </c>
      <c r="BL16" s="232" t="n">
        <v>0</v>
      </c>
      <c r="BM16" s="232" t="n">
        <v>1</v>
      </c>
      <c r="BN16" s="232" t="n">
        <v>0</v>
      </c>
      <c r="BO16" s="232" t="n">
        <v>0</v>
      </c>
      <c r="BP16" s="232" t="n">
        <v>1</v>
      </c>
      <c r="BQ16" s="232" t="n">
        <v>2</v>
      </c>
      <c r="BR16" s="232" t="n">
        <v>0</v>
      </c>
      <c r="BS16" s="232" t="n">
        <v>0</v>
      </c>
      <c r="BT16" s="232" t="n">
        <v>1</v>
      </c>
      <c r="BU16" s="232" t="n">
        <v>0</v>
      </c>
      <c r="BV16" s="232" t="n">
        <v>0</v>
      </c>
      <c r="BW16" s="232" t="n">
        <v>0</v>
      </c>
      <c r="BX16" s="232" t="n">
        <v>0</v>
      </c>
      <c r="BY16" s="232" t="n">
        <v>1</v>
      </c>
      <c r="BZ16" s="232" t="n">
        <v>0</v>
      </c>
      <c r="CA16" s="232" t="n">
        <v>0</v>
      </c>
      <c r="CB16" s="232" t="n">
        <v>1</v>
      </c>
      <c r="CC16" s="232" t="n">
        <v>0</v>
      </c>
      <c r="CD16" s="232" t="n">
        <v>0</v>
      </c>
      <c r="CE16" s="232" t="n">
        <v>2</v>
      </c>
      <c r="CF16" s="232" t="n">
        <f aca="false">SUM(C16:CE16)</f>
        <v>58</v>
      </c>
      <c r="CG16" s="232" t="n">
        <v>0</v>
      </c>
      <c r="CH16" s="232" t="n">
        <v>0</v>
      </c>
      <c r="CI16" s="232" t="n">
        <f aca="false">SUM(CF16:CH16)</f>
        <v>58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9)</f>
        <v>0</v>
      </c>
      <c r="D18" s="228" t="n">
        <f aca="false">SUM(D19:D29)</f>
        <v>0</v>
      </c>
      <c r="E18" s="228" t="n">
        <f aca="false">SUM(E19:E29)</f>
        <v>1</v>
      </c>
      <c r="F18" s="228" t="n">
        <f aca="false">SUM(F19:F29)</f>
        <v>0</v>
      </c>
      <c r="G18" s="228" t="n">
        <f aca="false">SUM(G19:G29)</f>
        <v>0</v>
      </c>
      <c r="H18" s="228" t="n">
        <f aca="false">SUM(H19:H29)</f>
        <v>0</v>
      </c>
      <c r="I18" s="228" t="n">
        <f aca="false">SUM(I19:I29)</f>
        <v>0</v>
      </c>
      <c r="J18" s="228" t="n">
        <f aca="false">SUM(J19:J29)</f>
        <v>0</v>
      </c>
      <c r="K18" s="228" t="n">
        <f aca="false">SUM(K19:K29)</f>
        <v>0</v>
      </c>
      <c r="L18" s="228" t="n">
        <f aca="false">SUM(L19:L29)</f>
        <v>2</v>
      </c>
      <c r="M18" s="228" t="n">
        <f aca="false">SUM(M19:M29)</f>
        <v>0</v>
      </c>
      <c r="N18" s="228" t="n">
        <f aca="false">SUM(N19:N29)</f>
        <v>0</v>
      </c>
      <c r="O18" s="228" t="n">
        <f aca="false">SUM(O19:O29)</f>
        <v>0</v>
      </c>
      <c r="P18" s="228" t="n">
        <f aca="false">SUM(P19:P29)</f>
        <v>0</v>
      </c>
      <c r="Q18" s="228" t="n">
        <f aca="false">SUM(Q19:Q29)</f>
        <v>0</v>
      </c>
      <c r="R18" s="228" t="n">
        <f aca="false">SUM(R19:R29)</f>
        <v>0</v>
      </c>
      <c r="S18" s="228" t="n">
        <f aca="false">SUM(S19:S29)</f>
        <v>0</v>
      </c>
      <c r="T18" s="228" t="n">
        <f aca="false">SUM(T19:T29)</f>
        <v>0</v>
      </c>
      <c r="U18" s="228" t="n">
        <f aca="false">SUM(U19:U29)</f>
        <v>0</v>
      </c>
      <c r="V18" s="228" t="n">
        <f aca="false">SUM(V19:V29)</f>
        <v>0</v>
      </c>
      <c r="W18" s="228" t="n">
        <f aca="false">SUM(W19:W29)</f>
        <v>0</v>
      </c>
      <c r="X18" s="228" t="n">
        <f aca="false">SUM(X19:X29)</f>
        <v>0</v>
      </c>
      <c r="Y18" s="228" t="n">
        <f aca="false">SUM(Y19:Y29)</f>
        <v>0</v>
      </c>
      <c r="Z18" s="228" t="n">
        <f aca="false">SUM(Z19:Z29)</f>
        <v>0</v>
      </c>
      <c r="AA18" s="228" t="n">
        <f aca="false">SUM(AA19:AA29)</f>
        <v>1</v>
      </c>
      <c r="AB18" s="228" t="n">
        <f aca="false">SUM(AB19:AB29)</f>
        <v>0</v>
      </c>
      <c r="AC18" s="228" t="n">
        <f aca="false">SUM(AC19:AC29)</f>
        <v>0</v>
      </c>
      <c r="AD18" s="228" t="n">
        <f aca="false">SUM(AD19:AD29)</f>
        <v>0</v>
      </c>
      <c r="AE18" s="228" t="n">
        <f aca="false">SUM(AE19:AE29)</f>
        <v>1</v>
      </c>
      <c r="AF18" s="228" t="n">
        <f aca="false">SUM(AF19:AF29)</f>
        <v>0</v>
      </c>
      <c r="AG18" s="228" t="n">
        <f aca="false">SUM(AG19:AG29)</f>
        <v>0</v>
      </c>
      <c r="AH18" s="228" t="n">
        <f aca="false">SUM(AH19:AH29)</f>
        <v>0</v>
      </c>
      <c r="AI18" s="228" t="n">
        <f aca="false">SUM(AI19:AI29)</f>
        <v>0</v>
      </c>
      <c r="AJ18" s="228" t="n">
        <f aca="false">SUM(AJ19:AJ29)</f>
        <v>0</v>
      </c>
      <c r="AK18" s="228" t="n">
        <f aca="false">SUM(AK19:AK29)</f>
        <v>0</v>
      </c>
      <c r="AL18" s="228" t="n">
        <f aca="false">SUM(AL19:AL29)</f>
        <v>0</v>
      </c>
      <c r="AM18" s="228" t="n">
        <f aca="false">SUM(AM19:AM29)</f>
        <v>0</v>
      </c>
      <c r="AN18" s="228" t="n">
        <f aca="false">SUM(AN19:AN29)</f>
        <v>0</v>
      </c>
      <c r="AO18" s="228" t="n">
        <f aca="false">SUM(AO19:AO29)</f>
        <v>1</v>
      </c>
      <c r="AP18" s="228" t="n">
        <f aca="false">SUM(AP19:AP29)</f>
        <v>0</v>
      </c>
      <c r="AQ18" s="228" t="n">
        <f aca="false">SUM(AQ19:AQ29)</f>
        <v>1</v>
      </c>
      <c r="AR18" s="228" t="n">
        <f aca="false">SUM(AR19:AR29)</f>
        <v>0</v>
      </c>
      <c r="AS18" s="228" t="n">
        <f aca="false">SUM(AS19:AS29)</f>
        <v>0</v>
      </c>
      <c r="AT18" s="228" t="n">
        <f aca="false">SUM(AT19:AT29)</f>
        <v>0</v>
      </c>
      <c r="AU18" s="228" t="n">
        <f aca="false">SUM(AU19:AU29)</f>
        <v>0</v>
      </c>
      <c r="AV18" s="228" t="n">
        <f aca="false">SUM(AV19:AV29)</f>
        <v>0</v>
      </c>
      <c r="AW18" s="228" t="n">
        <f aca="false">SUM(AW19:AW29)</f>
        <v>0</v>
      </c>
      <c r="AX18" s="228" t="n">
        <f aca="false">SUM(AX19:AX29)</f>
        <v>1</v>
      </c>
      <c r="AY18" s="228" t="n">
        <f aca="false">SUM(AY19:AY29)</f>
        <v>0</v>
      </c>
      <c r="AZ18" s="228" t="n">
        <f aca="false">SUM(AZ19:AZ29)</f>
        <v>0</v>
      </c>
      <c r="BA18" s="228" t="n">
        <f aca="false">SUM(BA19:BA29)</f>
        <v>0</v>
      </c>
      <c r="BB18" s="228" t="n">
        <f aca="false">SUM(BB19:BB29)</f>
        <v>0</v>
      </c>
      <c r="BC18" s="228" t="n">
        <f aca="false">SUM(BC19:BC29)</f>
        <v>2</v>
      </c>
      <c r="BD18" s="228" t="n">
        <f aca="false">SUM(BD19:BD29)</f>
        <v>1</v>
      </c>
      <c r="BE18" s="228" t="n">
        <f aca="false">SUM(BE19:BE29)</f>
        <v>0</v>
      </c>
      <c r="BF18" s="228" t="n">
        <f aca="false">SUM(BF19:BF29)</f>
        <v>0</v>
      </c>
      <c r="BG18" s="228" t="n">
        <f aca="false">SUM(BG19:BG29)</f>
        <v>0</v>
      </c>
      <c r="BH18" s="228" t="n">
        <f aca="false">SUM(BH19:BH29)</f>
        <v>0</v>
      </c>
      <c r="BI18" s="228" t="n">
        <f aca="false">SUM(BI19:BI29)</f>
        <v>0</v>
      </c>
      <c r="BJ18" s="228" t="n">
        <f aca="false">SUM(BJ19:BJ29)</f>
        <v>0</v>
      </c>
      <c r="BK18" s="228" t="n">
        <f aca="false">SUM(BK19:BK29)</f>
        <v>0</v>
      </c>
      <c r="BL18" s="228" t="n">
        <f aca="false">SUM(BL19:BL29)</f>
        <v>0</v>
      </c>
      <c r="BM18" s="228" t="n">
        <f aca="false">SUM(BM19:BM29)</f>
        <v>0</v>
      </c>
      <c r="BN18" s="228" t="n">
        <f aca="false">SUM(BN19:BN29)</f>
        <v>0</v>
      </c>
      <c r="BO18" s="228" t="n">
        <f aca="false">SUM(BO19:BO29)</f>
        <v>2</v>
      </c>
      <c r="BP18" s="228" t="n">
        <f aca="false">SUM(BP19:BP29)</f>
        <v>1</v>
      </c>
      <c r="BQ18" s="228" t="n">
        <f aca="false">SUM(BQ19:BQ29)</f>
        <v>0</v>
      </c>
      <c r="BR18" s="228" t="n">
        <f aca="false">SUM(BR19:BR29)</f>
        <v>0</v>
      </c>
      <c r="BS18" s="228" t="n">
        <f aca="false">SUM(BS19:BS29)</f>
        <v>0</v>
      </c>
      <c r="BT18" s="228" t="n">
        <f aca="false">SUM(BT19:BT29)</f>
        <v>0</v>
      </c>
      <c r="BU18" s="228" t="n">
        <f aca="false">SUM(BU19:BU29)</f>
        <v>0</v>
      </c>
      <c r="BV18" s="228" t="n">
        <f aca="false">SUM(BV19:BV29)</f>
        <v>0</v>
      </c>
      <c r="BW18" s="228" t="n">
        <f aca="false">SUM(BW19:BW29)</f>
        <v>0</v>
      </c>
      <c r="BX18" s="228" t="n">
        <f aca="false">SUM(BX19:BX29)</f>
        <v>0</v>
      </c>
      <c r="BY18" s="228" t="n">
        <f aca="false">SUM(BY19:BY29)</f>
        <v>0</v>
      </c>
      <c r="BZ18" s="228" t="n">
        <f aca="false">SUM(BZ19:BZ29)</f>
        <v>0</v>
      </c>
      <c r="CA18" s="228" t="n">
        <f aca="false">SUM(CA19:CA29)</f>
        <v>0</v>
      </c>
      <c r="CB18" s="228" t="n">
        <f aca="false">SUM(CB19:CB29)</f>
        <v>0</v>
      </c>
      <c r="CC18" s="228" t="n">
        <f aca="false">SUM(CC19:CC29)</f>
        <v>0</v>
      </c>
      <c r="CD18" s="228" t="n">
        <f aca="false">SUM(CD19:CD29)</f>
        <v>0</v>
      </c>
      <c r="CE18" s="228" t="n">
        <f aca="false">SUM(CE19:CE29)</f>
        <v>1</v>
      </c>
      <c r="CF18" s="228" t="n">
        <f aca="false">SUM(C18:CE18)</f>
        <v>15</v>
      </c>
      <c r="CG18" s="228" t="n">
        <f aca="false">SUM(CG19:CG29)</f>
        <v>0</v>
      </c>
      <c r="CH18" s="228" t="n">
        <f aca="false">SUM(CH19:CH29)</f>
        <v>0</v>
      </c>
      <c r="CI18" s="228" t="n">
        <f aca="false">SUM(CF18:CH18)</f>
        <v>15</v>
      </c>
    </row>
    <row r="19" customFormat="false" ht="11.25" hidden="false" customHeight="false" outlineLevel="0" collapsed="false">
      <c r="A19" s="38" t="s">
        <v>455</v>
      </c>
      <c r="B19" s="75"/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1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463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1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1</v>
      </c>
      <c r="CG21" s="232" t="n">
        <v>0</v>
      </c>
      <c r="CH21" s="232" t="n">
        <v>0</v>
      </c>
      <c r="CI21" s="232" t="n">
        <f aca="false">SUM(CF21:CH21)</f>
        <v>1</v>
      </c>
    </row>
    <row r="22" customFormat="false" ht="11.25" hidden="false" customHeight="false" outlineLevel="0" collapsed="false">
      <c r="A22" s="38" t="s">
        <v>366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2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2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4</v>
      </c>
      <c r="CG22" s="232" t="n">
        <v>0</v>
      </c>
      <c r="CH22" s="232" t="n">
        <v>0</v>
      </c>
      <c r="CI22" s="232" t="n">
        <f aca="false">SUM(CF22:CH22)</f>
        <v>4</v>
      </c>
    </row>
    <row r="23" customFormat="false" ht="11.25" hidden="false" customHeight="false" outlineLevel="0" collapsed="false">
      <c r="A23" s="38" t="s">
        <v>434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1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52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1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35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1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22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1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0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0</v>
      </c>
      <c r="CF26" s="232" t="n">
        <f aca="false">SUM(C26:CE26)</f>
        <v>1</v>
      </c>
      <c r="CG26" s="232" t="n">
        <v>0</v>
      </c>
      <c r="CH26" s="232" t="n">
        <v>0</v>
      </c>
      <c r="CI26" s="232" t="n">
        <f aca="false">SUM(CF26:CH26)</f>
        <v>1</v>
      </c>
    </row>
    <row r="27" customFormat="false" ht="11.25" hidden="false" customHeight="false" outlineLevel="0" collapsed="false">
      <c r="A27" s="38" t="s">
        <v>426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0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2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2</v>
      </c>
      <c r="CG27" s="232" t="n">
        <v>0</v>
      </c>
      <c r="CH27" s="232" t="n">
        <v>0</v>
      </c>
      <c r="CI27" s="232" t="n">
        <f aca="false">SUM(CF27:CH27)</f>
        <v>2</v>
      </c>
    </row>
    <row r="28" customFormat="false" ht="11.25" hidden="false" customHeight="false" outlineLevel="0" collapsed="false">
      <c r="A28" s="38" t="s">
        <v>447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1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444</v>
      </c>
      <c r="B29" s="75"/>
      <c r="C29" s="232" t="n">
        <v>0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0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1</v>
      </c>
      <c r="AP29" s="232" t="n">
        <v>0</v>
      </c>
      <c r="AQ29" s="232" t="n">
        <v>0</v>
      </c>
      <c r="AR29" s="232" t="n">
        <v>0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0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1</v>
      </c>
      <c r="CG29" s="232" t="n">
        <v>0</v>
      </c>
      <c r="CH29" s="232" t="n">
        <v>0</v>
      </c>
      <c r="CI29" s="232" t="n">
        <f aca="false">SUM(CF29:CH29)</f>
        <v>1</v>
      </c>
    </row>
    <row r="30" customFormat="false" ht="11.25" hidden="false" customHeight="false" outlineLevel="0" collapsed="false">
      <c r="A30" s="38"/>
      <c r="B30" s="75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16"/>
      <c r="AF30" s="24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32"/>
      <c r="BL30" s="232"/>
      <c r="BM30" s="232"/>
      <c r="BN30" s="232"/>
      <c r="BO30" s="232"/>
      <c r="BP30" s="232"/>
      <c r="BQ30" s="232"/>
      <c r="BR30" s="232"/>
      <c r="BS30" s="232"/>
      <c r="BT30" s="232"/>
      <c r="BU30" s="232"/>
      <c r="BV30" s="232"/>
      <c r="BW30" s="232"/>
      <c r="BX30" s="232"/>
      <c r="BY30" s="232"/>
      <c r="BZ30" s="232"/>
      <c r="CA30" s="232"/>
      <c r="CB30" s="232"/>
      <c r="CC30" s="232"/>
      <c r="CD30" s="232"/>
      <c r="CE30" s="232"/>
      <c r="CF30" s="232"/>
      <c r="CG30" s="232"/>
      <c r="CH30" s="232"/>
      <c r="CI30" s="232"/>
    </row>
    <row r="31" customFormat="false" ht="11.25" hidden="false" customHeight="false" outlineLevel="0" collapsed="false">
      <c r="A31" s="117" t="s">
        <v>130</v>
      </c>
      <c r="B31" s="75"/>
      <c r="C31" s="228" t="n">
        <f aca="false">SUM(C32:C33)</f>
        <v>0</v>
      </c>
      <c r="D31" s="228" t="n">
        <f aca="false">SUM(D32:D33)</f>
        <v>0</v>
      </c>
      <c r="E31" s="228" t="n">
        <f aca="false">SUM(E32:E33)</f>
        <v>0</v>
      </c>
      <c r="F31" s="228" t="n">
        <f aca="false">SUM(F32:F33)</f>
        <v>0</v>
      </c>
      <c r="G31" s="228" t="n">
        <f aca="false">SUM(G32:G33)</f>
        <v>0</v>
      </c>
      <c r="H31" s="228" t="n">
        <f aca="false">SUM(H32:H33)</f>
        <v>0</v>
      </c>
      <c r="I31" s="228" t="n">
        <f aca="false">SUM(I32:I33)</f>
        <v>0</v>
      </c>
      <c r="J31" s="228" t="n">
        <f aca="false">SUM(J32:J33)</f>
        <v>0</v>
      </c>
      <c r="K31" s="228" t="n">
        <f aca="false">SUM(K32:K33)</f>
        <v>0</v>
      </c>
      <c r="L31" s="228" t="n">
        <f aca="false">SUM(L32:L33)</f>
        <v>0</v>
      </c>
      <c r="M31" s="228" t="n">
        <f aca="false">SUM(M32:M33)</f>
        <v>0</v>
      </c>
      <c r="N31" s="228" t="n">
        <f aca="false">SUM(N32:N33)</f>
        <v>0</v>
      </c>
      <c r="O31" s="228" t="n">
        <f aca="false">SUM(O32:O33)</f>
        <v>0</v>
      </c>
      <c r="P31" s="228" t="n">
        <f aca="false">SUM(P32:P33)</f>
        <v>0</v>
      </c>
      <c r="Q31" s="228" t="n">
        <f aca="false">SUM(Q32:Q33)</f>
        <v>0</v>
      </c>
      <c r="R31" s="228" t="n">
        <f aca="false">SUM(R32:R33)</f>
        <v>0</v>
      </c>
      <c r="S31" s="228" t="n">
        <f aca="false">SUM(S32:S33)</f>
        <v>0</v>
      </c>
      <c r="T31" s="228" t="n">
        <f aca="false">SUM(T32:T33)</f>
        <v>0</v>
      </c>
      <c r="U31" s="228" t="n">
        <f aca="false">SUM(U32:U33)</f>
        <v>0</v>
      </c>
      <c r="V31" s="228" t="n">
        <f aca="false">SUM(V32:V33)</f>
        <v>0</v>
      </c>
      <c r="W31" s="228" t="n">
        <f aca="false">SUM(W32:W33)</f>
        <v>0</v>
      </c>
      <c r="X31" s="228" t="n">
        <f aca="false">SUM(X32:X33)</f>
        <v>0</v>
      </c>
      <c r="Y31" s="228" t="n">
        <f aca="false">SUM(Y32:Y33)</f>
        <v>0</v>
      </c>
      <c r="Z31" s="228" t="n">
        <f aca="false">SUM(Z32:Z33)</f>
        <v>0</v>
      </c>
      <c r="AA31" s="228" t="n">
        <f aca="false">SUM(AA32:AA33)</f>
        <v>0</v>
      </c>
      <c r="AB31" s="228" t="n">
        <f aca="false">SUM(AB32:AB33)</f>
        <v>0</v>
      </c>
      <c r="AC31" s="228" t="n">
        <f aca="false">SUM(AC32:AC33)</f>
        <v>0</v>
      </c>
      <c r="AD31" s="228" t="n">
        <f aca="false">SUM(AD32:AD33)</f>
        <v>0</v>
      </c>
      <c r="AE31" s="228" t="n">
        <f aca="false">SUM(AE32:AE33)</f>
        <v>0</v>
      </c>
      <c r="AF31" s="228" t="n">
        <f aca="false">SUM(AF32:AF33)</f>
        <v>0</v>
      </c>
      <c r="AG31" s="228" t="n">
        <f aca="false">SUM(AG32:AG33)</f>
        <v>0</v>
      </c>
      <c r="AH31" s="228" t="n">
        <f aca="false">SUM(AH32:AH33)</f>
        <v>0</v>
      </c>
      <c r="AI31" s="228" t="n">
        <f aca="false">SUM(AI32:AI33)</f>
        <v>0</v>
      </c>
      <c r="AJ31" s="228" t="n">
        <f aca="false">SUM(AJ32:AJ33)</f>
        <v>0</v>
      </c>
      <c r="AK31" s="228" t="n">
        <f aca="false">SUM(AK32:AK33)</f>
        <v>0</v>
      </c>
      <c r="AL31" s="228" t="n">
        <f aca="false">SUM(AL32:AL33)</f>
        <v>0</v>
      </c>
      <c r="AM31" s="228" t="n">
        <f aca="false">SUM(AM32:AM33)</f>
        <v>0</v>
      </c>
      <c r="AN31" s="228" t="n">
        <f aca="false">SUM(AN32:AN33)</f>
        <v>0</v>
      </c>
      <c r="AO31" s="228" t="n">
        <f aca="false">SUM(AO32:AO33)</f>
        <v>0</v>
      </c>
      <c r="AP31" s="228" t="n">
        <f aca="false">SUM(AP32:AP33)</f>
        <v>0</v>
      </c>
      <c r="AQ31" s="228" t="n">
        <f aca="false">SUM(AQ32:AQ33)</f>
        <v>2</v>
      </c>
      <c r="AR31" s="228" t="n">
        <f aca="false">SUM(AR32:AR33)</f>
        <v>0</v>
      </c>
      <c r="AS31" s="228" t="n">
        <f aca="false">SUM(AS32:AS33)</f>
        <v>0</v>
      </c>
      <c r="AT31" s="228" t="n">
        <f aca="false">SUM(AT32:AT33)</f>
        <v>0</v>
      </c>
      <c r="AU31" s="228" t="n">
        <f aca="false">SUM(AU32:AU33)</f>
        <v>0</v>
      </c>
      <c r="AV31" s="228" t="n">
        <f aca="false">SUM(AV32:AV33)</f>
        <v>0</v>
      </c>
      <c r="AW31" s="228" t="n">
        <f aca="false">SUM(AW32:AW33)</f>
        <v>0</v>
      </c>
      <c r="AX31" s="228" t="n">
        <f aca="false">SUM(AX32:AX33)</f>
        <v>0</v>
      </c>
      <c r="AY31" s="228" t="n">
        <f aca="false">SUM(AY32:AY33)</f>
        <v>0</v>
      </c>
      <c r="AZ31" s="228" t="n">
        <f aca="false">SUM(AZ32:AZ33)</f>
        <v>0</v>
      </c>
      <c r="BA31" s="228" t="n">
        <f aca="false">SUM(BA32:BA33)</f>
        <v>0</v>
      </c>
      <c r="BB31" s="228" t="n">
        <f aca="false">SUM(BB32:BB33)</f>
        <v>0</v>
      </c>
      <c r="BC31" s="228" t="n">
        <f aca="false">SUM(BC32:BC33)</f>
        <v>0</v>
      </c>
      <c r="BD31" s="228" t="n">
        <f aca="false">SUM(BD32:BD33)</f>
        <v>0</v>
      </c>
      <c r="BE31" s="228" t="n">
        <f aca="false">SUM(BE32:BE33)</f>
        <v>0</v>
      </c>
      <c r="BF31" s="228" t="n">
        <f aca="false">SUM(BF32:BF33)</f>
        <v>0</v>
      </c>
      <c r="BG31" s="228" t="n">
        <f aca="false">SUM(BG32:BG33)</f>
        <v>0</v>
      </c>
      <c r="BH31" s="228" t="n">
        <f aca="false">SUM(BH32:BH33)</f>
        <v>0</v>
      </c>
      <c r="BI31" s="228" t="n">
        <f aca="false">SUM(BI32:BI33)</f>
        <v>0</v>
      </c>
      <c r="BJ31" s="228" t="n">
        <f aca="false">SUM(BJ32:BJ33)</f>
        <v>0</v>
      </c>
      <c r="BK31" s="228" t="n">
        <f aca="false">SUM(BK32:BK33)</f>
        <v>0</v>
      </c>
      <c r="BL31" s="228" t="n">
        <f aca="false">SUM(BL32:BL33)</f>
        <v>0</v>
      </c>
      <c r="BM31" s="228" t="n">
        <f aca="false">SUM(BM32:BM33)</f>
        <v>0</v>
      </c>
      <c r="BN31" s="228" t="n">
        <f aca="false">SUM(BN32:BN33)</f>
        <v>0</v>
      </c>
      <c r="BO31" s="228" t="n">
        <f aca="false">SUM(BO32:BO33)</f>
        <v>0</v>
      </c>
      <c r="BP31" s="228" t="n">
        <f aca="false">SUM(BP32:BP33)</f>
        <v>0</v>
      </c>
      <c r="BQ31" s="228" t="n">
        <f aca="false">SUM(BQ32:BQ33)</f>
        <v>0</v>
      </c>
      <c r="BR31" s="228" t="n">
        <f aca="false">SUM(BR32:BR33)</f>
        <v>0</v>
      </c>
      <c r="BS31" s="228" t="n">
        <f aca="false">SUM(BS32:BS33)</f>
        <v>0</v>
      </c>
      <c r="BT31" s="228" t="n">
        <f aca="false">SUM(BT32:BT33)</f>
        <v>0</v>
      </c>
      <c r="BU31" s="228" t="n">
        <f aca="false">SUM(BU32:BU33)</f>
        <v>0</v>
      </c>
      <c r="BV31" s="228" t="n">
        <f aca="false">SUM(BV32:BV33)</f>
        <v>0</v>
      </c>
      <c r="BW31" s="228" t="n">
        <f aca="false">SUM(BW32:BW33)</f>
        <v>0</v>
      </c>
      <c r="BX31" s="228" t="n">
        <f aca="false">SUM(BX32:BX33)</f>
        <v>0</v>
      </c>
      <c r="BY31" s="228" t="n">
        <f aca="false">SUM(BY32:BY33)</f>
        <v>0</v>
      </c>
      <c r="BZ31" s="228" t="n">
        <f aca="false">SUM(BZ32:BZ33)</f>
        <v>0</v>
      </c>
      <c r="CA31" s="228" t="n">
        <f aca="false">SUM(CA32:CA33)</f>
        <v>0</v>
      </c>
      <c r="CB31" s="228" t="n">
        <f aca="false">SUM(CB32:CB33)</f>
        <v>0</v>
      </c>
      <c r="CC31" s="228" t="n">
        <f aca="false">SUM(CC32:CC33)</f>
        <v>0</v>
      </c>
      <c r="CD31" s="228" t="n">
        <f aca="false">SUM(CD32:CD33)</f>
        <v>0</v>
      </c>
      <c r="CE31" s="228" t="n">
        <f aca="false">SUM(CE32:CE33)</f>
        <v>0</v>
      </c>
      <c r="CF31" s="228" t="n">
        <f aca="false">SUM(C31:CE31)</f>
        <v>2</v>
      </c>
      <c r="CG31" s="228" t="n">
        <f aca="false">SUM(CG32:CG33)</f>
        <v>0</v>
      </c>
      <c r="CH31" s="228" t="n">
        <f aca="false">SUM(CH32:CH33)</f>
        <v>0</v>
      </c>
      <c r="CI31" s="228" t="n">
        <f aca="false">SUM(CF31:CH31)</f>
        <v>2</v>
      </c>
    </row>
    <row r="32" customFormat="false" ht="11.25" hidden="false" customHeight="false" outlineLevel="0" collapsed="false">
      <c r="A32" s="38" t="s">
        <v>330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0</v>
      </c>
      <c r="AP32" s="232" t="n">
        <v>0</v>
      </c>
      <c r="AQ32" s="232" t="n">
        <v>1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38" t="s">
        <v>149</v>
      </c>
      <c r="B33" s="75"/>
      <c r="C33" s="232" t="n">
        <v>0</v>
      </c>
      <c r="D33" s="232" t="n">
        <v>0</v>
      </c>
      <c r="E33" s="232" t="n">
        <v>0</v>
      </c>
      <c r="F33" s="232" t="n">
        <v>0</v>
      </c>
      <c r="G33" s="232" t="n">
        <v>0</v>
      </c>
      <c r="H33" s="232" t="n">
        <v>0</v>
      </c>
      <c r="I33" s="232" t="n">
        <v>0</v>
      </c>
      <c r="J33" s="232" t="n">
        <v>0</v>
      </c>
      <c r="K33" s="232" t="n">
        <v>0</v>
      </c>
      <c r="L33" s="232" t="n">
        <v>0</v>
      </c>
      <c r="M33" s="232" t="n">
        <v>0</v>
      </c>
      <c r="N33" s="232" t="n">
        <v>0</v>
      </c>
      <c r="O33" s="232" t="n">
        <v>0</v>
      </c>
      <c r="P33" s="232" t="n">
        <v>0</v>
      </c>
      <c r="Q33" s="232" t="n">
        <v>0</v>
      </c>
      <c r="R33" s="232" t="n">
        <v>0</v>
      </c>
      <c r="S33" s="232" t="n">
        <v>0</v>
      </c>
      <c r="T33" s="232" t="n">
        <v>0</v>
      </c>
      <c r="U33" s="232" t="n">
        <v>0</v>
      </c>
      <c r="V33" s="232" t="n">
        <v>0</v>
      </c>
      <c r="W33" s="232" t="n">
        <v>0</v>
      </c>
      <c r="X33" s="232" t="n">
        <v>0</v>
      </c>
      <c r="Y33" s="232" t="n">
        <v>0</v>
      </c>
      <c r="Z33" s="232" t="n">
        <v>0</v>
      </c>
      <c r="AA33" s="232" t="n">
        <v>0</v>
      </c>
      <c r="AB33" s="232" t="n">
        <v>0</v>
      </c>
      <c r="AC33" s="232" t="n">
        <v>0</v>
      </c>
      <c r="AD33" s="232" t="n">
        <v>0</v>
      </c>
      <c r="AE33" s="232" t="n">
        <v>0</v>
      </c>
      <c r="AF33" s="232" t="n">
        <v>0</v>
      </c>
      <c r="AG33" s="232" t="n">
        <v>0</v>
      </c>
      <c r="AH33" s="232" t="n">
        <v>0</v>
      </c>
      <c r="AI33" s="232" t="n">
        <v>0</v>
      </c>
      <c r="AJ33" s="232" t="n">
        <v>0</v>
      </c>
      <c r="AK33" s="232" t="n">
        <v>0</v>
      </c>
      <c r="AL33" s="232" t="n">
        <v>0</v>
      </c>
      <c r="AM33" s="232" t="n">
        <v>0</v>
      </c>
      <c r="AN33" s="232" t="n">
        <v>0</v>
      </c>
      <c r="AO33" s="232" t="n">
        <v>0</v>
      </c>
      <c r="AP33" s="232" t="n">
        <v>0</v>
      </c>
      <c r="AQ33" s="232" t="n">
        <v>1</v>
      </c>
      <c r="AR33" s="232" t="n">
        <v>0</v>
      </c>
      <c r="AS33" s="232" t="n">
        <v>0</v>
      </c>
      <c r="AT33" s="232" t="n">
        <v>0</v>
      </c>
      <c r="AU33" s="232" t="n">
        <v>0</v>
      </c>
      <c r="AV33" s="232" t="n">
        <v>0</v>
      </c>
      <c r="AW33" s="232" t="n">
        <v>0</v>
      </c>
      <c r="AX33" s="232" t="n">
        <v>0</v>
      </c>
      <c r="AY33" s="232" t="n">
        <v>0</v>
      </c>
      <c r="AZ33" s="232" t="n">
        <v>0</v>
      </c>
      <c r="BA33" s="232" t="n">
        <v>0</v>
      </c>
      <c r="BB33" s="232" t="n">
        <v>0</v>
      </c>
      <c r="BC33" s="232" t="n">
        <v>0</v>
      </c>
      <c r="BD33" s="232" t="n">
        <v>0</v>
      </c>
      <c r="BE33" s="232" t="n">
        <v>0</v>
      </c>
      <c r="BF33" s="232" t="n">
        <v>0</v>
      </c>
      <c r="BG33" s="232" t="n">
        <v>0</v>
      </c>
      <c r="BH33" s="232" t="n">
        <v>0</v>
      </c>
      <c r="BI33" s="232" t="n">
        <v>0</v>
      </c>
      <c r="BJ33" s="232" t="n">
        <v>0</v>
      </c>
      <c r="BK33" s="232" t="n">
        <v>0</v>
      </c>
      <c r="BL33" s="232" t="n">
        <v>0</v>
      </c>
      <c r="BM33" s="232" t="n">
        <v>0</v>
      </c>
      <c r="BN33" s="232" t="n">
        <v>0</v>
      </c>
      <c r="BO33" s="232" t="n">
        <v>0</v>
      </c>
      <c r="BP33" s="232" t="n">
        <v>0</v>
      </c>
      <c r="BQ33" s="232" t="n">
        <v>0</v>
      </c>
      <c r="BR33" s="232" t="n">
        <v>0</v>
      </c>
      <c r="BS33" s="232" t="n">
        <v>0</v>
      </c>
      <c r="BT33" s="232" t="n">
        <v>0</v>
      </c>
      <c r="BU33" s="232" t="n">
        <v>0</v>
      </c>
      <c r="BV33" s="232" t="n">
        <v>0</v>
      </c>
      <c r="BW33" s="232" t="n">
        <v>0</v>
      </c>
      <c r="BX33" s="232" t="n">
        <v>0</v>
      </c>
      <c r="BY33" s="232" t="n">
        <v>0</v>
      </c>
      <c r="BZ33" s="232" t="n">
        <v>0</v>
      </c>
      <c r="CA33" s="232" t="n">
        <v>0</v>
      </c>
      <c r="CB33" s="232" t="n">
        <v>0</v>
      </c>
      <c r="CC33" s="232" t="n">
        <v>0</v>
      </c>
      <c r="CD33" s="232" t="n">
        <v>0</v>
      </c>
      <c r="CE33" s="232" t="n">
        <v>0</v>
      </c>
      <c r="CF33" s="232" t="n">
        <f aca="false">SUM(C33:CE33)</f>
        <v>1</v>
      </c>
      <c r="CG33" s="232" t="n">
        <v>0</v>
      </c>
      <c r="CH33" s="232" t="n">
        <v>0</v>
      </c>
      <c r="CI33" s="232" t="n">
        <f aca="false">SUM(CF33:CH33)</f>
        <v>1</v>
      </c>
    </row>
    <row r="34" customFormat="false" ht="11.25" hidden="false" customHeight="false" outlineLevel="0" collapsed="false">
      <c r="A34" s="82"/>
      <c r="B34" s="8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17"/>
      <c r="AF34" s="24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</row>
    <row r="35" customFormat="false" ht="11.25" hidden="false" customHeight="false" outlineLevel="0" collapsed="false">
      <c r="A35" s="234" t="s">
        <v>431</v>
      </c>
      <c r="B35" s="235"/>
      <c r="C35" s="236" t="n">
        <f aca="false">+SUM(C36:C54)</f>
        <v>26</v>
      </c>
      <c r="D35" s="236" t="n">
        <f aca="false">+SUM(D36:D55)</f>
        <v>2</v>
      </c>
      <c r="E35" s="236" t="n">
        <f aca="false">+SUM(E36:E55)</f>
        <v>9</v>
      </c>
      <c r="F35" s="236" t="n">
        <f aca="false">+SUM(F36:F55)</f>
        <v>1</v>
      </c>
      <c r="G35" s="236" t="n">
        <f aca="false">+SUM(G36:G55)</f>
        <v>1</v>
      </c>
      <c r="H35" s="236" t="n">
        <f aca="false">+SUM(H36:H55)</f>
        <v>6</v>
      </c>
      <c r="I35" s="236" t="n">
        <f aca="false">+SUM(I36:I55)</f>
        <v>66</v>
      </c>
      <c r="J35" s="236" t="n">
        <f aca="false">+SUM(J36:J55)</f>
        <v>9</v>
      </c>
      <c r="K35" s="236" t="n">
        <f aca="false">+SUM(K36:K55)</f>
        <v>1</v>
      </c>
      <c r="L35" s="236" t="n">
        <f aca="false">+SUM(L36:L55)</f>
        <v>0</v>
      </c>
      <c r="M35" s="236" t="n">
        <f aca="false">+SUM(M36:M55)</f>
        <v>20</v>
      </c>
      <c r="N35" s="236" t="n">
        <f aca="false">+SUM(N36:N55)</f>
        <v>21</v>
      </c>
      <c r="O35" s="236" t="n">
        <f aca="false">+SUM(O36:O55)</f>
        <v>4</v>
      </c>
      <c r="P35" s="236" t="n">
        <f aca="false">+SUM(P36:P55)</f>
        <v>1</v>
      </c>
      <c r="Q35" s="236" t="n">
        <f aca="false">+SUM(Q36:Q55)</f>
        <v>1</v>
      </c>
      <c r="R35" s="236" t="n">
        <f aca="false">+SUM(R36:R55)</f>
        <v>3</v>
      </c>
      <c r="S35" s="236" t="n">
        <f aca="false">+SUM(S36:S55)</f>
        <v>0</v>
      </c>
      <c r="T35" s="236" t="n">
        <f aca="false">+SUM(T36:T55)</f>
        <v>1</v>
      </c>
      <c r="U35" s="236" t="n">
        <f aca="false">+SUM(U36:U55)</f>
        <v>4</v>
      </c>
      <c r="V35" s="236" t="n">
        <f aca="false">+SUM(V36:V55)</f>
        <v>4</v>
      </c>
      <c r="W35" s="236" t="n">
        <f aca="false">+SUM(W36:W55)</f>
        <v>33</v>
      </c>
      <c r="X35" s="236" t="n">
        <f aca="false">+SUM(X36:X55)</f>
        <v>5</v>
      </c>
      <c r="Y35" s="236" t="n">
        <f aca="false">+SUM(Y36:Y55)</f>
        <v>2</v>
      </c>
      <c r="Z35" s="236" t="n">
        <f aca="false">+SUM(Z36:Z55)</f>
        <v>3</v>
      </c>
      <c r="AA35" s="236" t="n">
        <f aca="false">+SUM(AA36:AA55)</f>
        <v>9</v>
      </c>
      <c r="AB35" s="236" t="n">
        <f aca="false">+SUM(AB36:AB55)</f>
        <v>3</v>
      </c>
      <c r="AC35" s="236" t="n">
        <f aca="false">+SUM(AC36:AC55)</f>
        <v>4</v>
      </c>
      <c r="AD35" s="236" t="n">
        <f aca="false">+SUM(AD36:AD55)</f>
        <v>9</v>
      </c>
      <c r="AE35" s="236" t="n">
        <f aca="false">+SUM(AE36:AE55)</f>
        <v>4</v>
      </c>
      <c r="AF35" s="236" t="n">
        <f aca="false">+SUM(AF36:AF55)</f>
        <v>3</v>
      </c>
      <c r="AG35" s="236" t="n">
        <f aca="false">+SUM(AG36:AG55)</f>
        <v>8</v>
      </c>
      <c r="AH35" s="236" t="n">
        <f aca="false">+SUM(AH36:AH55)</f>
        <v>16</v>
      </c>
      <c r="AI35" s="236" t="n">
        <f aca="false">+SUM(AI36:AI55)</f>
        <v>10</v>
      </c>
      <c r="AJ35" s="236" t="n">
        <f aca="false">+SUM(AJ36:AJ55)</f>
        <v>3</v>
      </c>
      <c r="AK35" s="236" t="n">
        <f aca="false">+SUM(AK36:AK55)</f>
        <v>1</v>
      </c>
      <c r="AL35" s="236" t="n">
        <f aca="false">+SUM(AL36:AL55)</f>
        <v>0</v>
      </c>
      <c r="AM35" s="236" t="n">
        <f aca="false">+SUM(AM36:AM55)</f>
        <v>9</v>
      </c>
      <c r="AN35" s="236" t="n">
        <f aca="false">+SUM(AN36:AN55)</f>
        <v>1</v>
      </c>
      <c r="AO35" s="236" t="n">
        <f aca="false">+SUM(AO36:AO55)</f>
        <v>5</v>
      </c>
      <c r="AP35" s="236" t="n">
        <f aca="false">+SUM(AP36:AP55)</f>
        <v>13</v>
      </c>
      <c r="AQ35" s="236" t="n">
        <f aca="false">+SUM(AQ36:AQ55)</f>
        <v>279</v>
      </c>
      <c r="AR35" s="236" t="n">
        <f aca="false">+SUM(AR36:AR55)</f>
        <v>74</v>
      </c>
      <c r="AS35" s="236" t="n">
        <f aca="false">+SUM(AS36:AS55)</f>
        <v>2</v>
      </c>
      <c r="AT35" s="236" t="n">
        <f aca="false">+SUM(AT36:AT55)</f>
        <v>8</v>
      </c>
      <c r="AU35" s="236" t="n">
        <f aca="false">+SUM(AU36:AU55)</f>
        <v>2</v>
      </c>
      <c r="AV35" s="236" t="n">
        <f aca="false">+SUM(AV36:AV55)</f>
        <v>4</v>
      </c>
      <c r="AW35" s="236" t="n">
        <f aca="false">+SUM(AW36:AW55)</f>
        <v>6</v>
      </c>
      <c r="AX35" s="236" t="n">
        <f aca="false">+SUM(AX36:AX55)</f>
        <v>9</v>
      </c>
      <c r="AY35" s="236" t="n">
        <f aca="false">+SUM(AY36:AY55)</f>
        <v>4</v>
      </c>
      <c r="AZ35" s="236" t="n">
        <f aca="false">+SUM(AZ36:AZ55)</f>
        <v>8</v>
      </c>
      <c r="BA35" s="236" t="n">
        <f aca="false">+SUM(BA36:BA55)</f>
        <v>1</v>
      </c>
      <c r="BB35" s="236" t="n">
        <f aca="false">+SUM(BB36:BB55)</f>
        <v>1</v>
      </c>
      <c r="BC35" s="236" t="n">
        <f aca="false">+SUM(BC36:BC55)</f>
        <v>7</v>
      </c>
      <c r="BD35" s="236" t="n">
        <f aca="false">+SUM(BD36:BD55)</f>
        <v>20</v>
      </c>
      <c r="BE35" s="236" t="n">
        <f aca="false">+SUM(BE36:BE55)</f>
        <v>10</v>
      </c>
      <c r="BF35" s="236" t="n">
        <f aca="false">+SUM(BF36:BF55)</f>
        <v>5</v>
      </c>
      <c r="BG35" s="236" t="n">
        <f aca="false">+SUM(BG36:BG55)</f>
        <v>34</v>
      </c>
      <c r="BH35" s="236" t="n">
        <f aca="false">+SUM(BH36:BH55)</f>
        <v>1</v>
      </c>
      <c r="BI35" s="236" t="n">
        <f aca="false">+SUM(BI36:BI55)</f>
        <v>7</v>
      </c>
      <c r="BJ35" s="236" t="n">
        <f aca="false">+SUM(BJ36:BJ55)</f>
        <v>1</v>
      </c>
      <c r="BK35" s="236" t="n">
        <f aca="false">+SUM(BK36:BK55)</f>
        <v>3</v>
      </c>
      <c r="BL35" s="236" t="n">
        <f aca="false">+SUM(BL36:BL55)</f>
        <v>3</v>
      </c>
      <c r="BM35" s="236" t="n">
        <f aca="false">+SUM(BM36:BM55)</f>
        <v>3</v>
      </c>
      <c r="BN35" s="236" t="n">
        <f aca="false">+SUM(BN36:BN55)</f>
        <v>2</v>
      </c>
      <c r="BO35" s="236" t="n">
        <f aca="false">+SUM(BO36:BO55)</f>
        <v>5</v>
      </c>
      <c r="BP35" s="236" t="n">
        <f aca="false">+SUM(BP36:BP55)</f>
        <v>9</v>
      </c>
      <c r="BQ35" s="236" t="n">
        <f aca="false">+SUM(BQ36:BQ55)</f>
        <v>9</v>
      </c>
      <c r="BR35" s="236" t="n">
        <f aca="false">+SUM(BR36:BR55)</f>
        <v>1</v>
      </c>
      <c r="BS35" s="236" t="n">
        <f aca="false">+SUM(BS36:BS55)</f>
        <v>2</v>
      </c>
      <c r="BT35" s="236" t="n">
        <f aca="false">+SUM(BT36:BT55)</f>
        <v>6</v>
      </c>
      <c r="BU35" s="236" t="n">
        <f aca="false">+SUM(BU36:BU55)</f>
        <v>3</v>
      </c>
      <c r="BV35" s="236" t="n">
        <f aca="false">+SUM(BV36:BV55)</f>
        <v>0</v>
      </c>
      <c r="BW35" s="236" t="n">
        <f aca="false">+SUM(BW36:BW55)</f>
        <v>5</v>
      </c>
      <c r="BX35" s="236" t="n">
        <f aca="false">+SUM(BX36:BX55)</f>
        <v>7</v>
      </c>
      <c r="BY35" s="236" t="n">
        <f aca="false">+SUM(BY36:BY55)</f>
        <v>6</v>
      </c>
      <c r="BZ35" s="236" t="n">
        <f aca="false">+SUM(BZ36:BZ55)</f>
        <v>0</v>
      </c>
      <c r="CA35" s="236" t="n">
        <f aca="false">+SUM(CA36:CA55)</f>
        <v>4</v>
      </c>
      <c r="CB35" s="236" t="n">
        <f aca="false">+SUM(CB36:CB55)</f>
        <v>3</v>
      </c>
      <c r="CC35" s="236" t="n">
        <f aca="false">+SUM(CC36:CC55)</f>
        <v>2</v>
      </c>
      <c r="CD35" s="236" t="n">
        <f aca="false">+SUM(CD36:CD55)</f>
        <v>1</v>
      </c>
      <c r="CE35" s="236" t="n">
        <f aca="false">+SUM(CE36:CE55)</f>
        <v>9</v>
      </c>
      <c r="CF35" s="236" t="n">
        <f aca="false">SUM(C35:CE35)</f>
        <v>887</v>
      </c>
      <c r="CG35" s="236" t="n">
        <f aca="false">+SUM(CG36:CG55)</f>
        <v>2</v>
      </c>
      <c r="CH35" s="236" t="n">
        <f aca="false">+SUM(CH36:CH55)</f>
        <v>0</v>
      </c>
      <c r="CI35" s="236" t="n">
        <f aca="false">SUM(CF35:CH35)</f>
        <v>889</v>
      </c>
    </row>
    <row r="36" customFormat="false" ht="11.25" hidden="false" customHeight="false" outlineLevel="0" collapsed="false">
      <c r="A36" s="38" t="s">
        <v>95</v>
      </c>
      <c r="B36" s="230"/>
      <c r="C36" s="231" t="n">
        <v>5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9</v>
      </c>
      <c r="J36" s="231" t="n">
        <v>2</v>
      </c>
      <c r="K36" s="231" t="n">
        <v>0</v>
      </c>
      <c r="L36" s="231" t="n">
        <v>0</v>
      </c>
      <c r="M36" s="231" t="n">
        <v>4</v>
      </c>
      <c r="N36" s="231" t="n">
        <v>3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3</v>
      </c>
      <c r="X36" s="231" t="n">
        <v>0</v>
      </c>
      <c r="Y36" s="231" t="n">
        <v>1</v>
      </c>
      <c r="Z36" s="231" t="n">
        <v>1</v>
      </c>
      <c r="AA36" s="231" t="n">
        <v>1</v>
      </c>
      <c r="AB36" s="231" t="n">
        <v>1</v>
      </c>
      <c r="AC36" s="231" t="n">
        <v>1</v>
      </c>
      <c r="AD36" s="231" t="n">
        <v>1</v>
      </c>
      <c r="AE36" s="231" t="n">
        <v>1</v>
      </c>
      <c r="AF36" s="231" t="n">
        <v>0</v>
      </c>
      <c r="AG36" s="231" t="n">
        <v>1</v>
      </c>
      <c r="AH36" s="231" t="n">
        <v>1</v>
      </c>
      <c r="AI36" s="231" t="n">
        <v>2</v>
      </c>
      <c r="AJ36" s="231" t="n">
        <v>0</v>
      </c>
      <c r="AK36" s="231" t="n">
        <v>0</v>
      </c>
      <c r="AL36" s="231" t="n">
        <v>0</v>
      </c>
      <c r="AM36" s="231" t="n">
        <v>2</v>
      </c>
      <c r="AN36" s="231" t="n">
        <v>0</v>
      </c>
      <c r="AO36" s="231" t="n">
        <v>0</v>
      </c>
      <c r="AP36" s="231" t="n">
        <v>2</v>
      </c>
      <c r="AQ36" s="231" t="n">
        <v>27</v>
      </c>
      <c r="AR36" s="231" t="n">
        <v>9</v>
      </c>
      <c r="AS36" s="231" t="n">
        <v>0</v>
      </c>
      <c r="AT36" s="231" t="n">
        <v>1</v>
      </c>
      <c r="AU36" s="231" t="n">
        <v>0</v>
      </c>
      <c r="AV36" s="231" t="n">
        <v>1</v>
      </c>
      <c r="AW36" s="231" t="n">
        <v>1</v>
      </c>
      <c r="AX36" s="231" t="n">
        <v>2</v>
      </c>
      <c r="AY36" s="231" t="n">
        <v>1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3</v>
      </c>
      <c r="BE36" s="231" t="n">
        <v>0</v>
      </c>
      <c r="BF36" s="231" t="n">
        <v>1</v>
      </c>
      <c r="BG36" s="231" t="n">
        <v>3</v>
      </c>
      <c r="BH36" s="231" t="n">
        <v>0</v>
      </c>
      <c r="BI36" s="231" t="n">
        <v>0</v>
      </c>
      <c r="BJ36" s="231" t="n">
        <v>0</v>
      </c>
      <c r="BK36" s="231" t="n">
        <v>1</v>
      </c>
      <c r="BL36" s="231" t="n">
        <v>0</v>
      </c>
      <c r="BM36" s="231" t="n">
        <v>0</v>
      </c>
      <c r="BN36" s="231" t="n">
        <v>0</v>
      </c>
      <c r="BO36" s="231" t="n">
        <v>1</v>
      </c>
      <c r="BP36" s="231" t="n">
        <v>1</v>
      </c>
      <c r="BQ36" s="231" t="n">
        <v>1</v>
      </c>
      <c r="BR36" s="231" t="n">
        <v>0</v>
      </c>
      <c r="BS36" s="231" t="n">
        <v>0</v>
      </c>
      <c r="BT36" s="231" t="n">
        <v>1</v>
      </c>
      <c r="BU36" s="231" t="n">
        <v>1</v>
      </c>
      <c r="BV36" s="231" t="n">
        <v>0</v>
      </c>
      <c r="BW36" s="231" t="n">
        <v>0</v>
      </c>
      <c r="BX36" s="231" t="n">
        <v>0</v>
      </c>
      <c r="BY36" s="231" t="n">
        <v>1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1</v>
      </c>
      <c r="CF36" s="231" t="n">
        <f aca="false">SUM(C36:CE36)</f>
        <v>99</v>
      </c>
      <c r="CG36" s="231" t="n">
        <v>0</v>
      </c>
      <c r="CH36" s="231" t="n">
        <v>0</v>
      </c>
      <c r="CI36" s="231" t="n">
        <f aca="false">SUM(CF36:CH36)</f>
        <v>99</v>
      </c>
    </row>
    <row r="37" customFormat="false" ht="11.25" hidden="false" customHeight="false" outlineLevel="0" collapsed="false">
      <c r="A37" s="229" t="s">
        <v>457</v>
      </c>
      <c r="B37" s="230"/>
      <c r="C37" s="231" t="n">
        <v>1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5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1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1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17</v>
      </c>
      <c r="AR37" s="231" t="n">
        <v>5</v>
      </c>
      <c r="AS37" s="231" t="n">
        <v>0</v>
      </c>
      <c r="AT37" s="231" t="n">
        <v>2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1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1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34</v>
      </c>
      <c r="CG37" s="231" t="n">
        <v>0</v>
      </c>
      <c r="CH37" s="231" t="n">
        <v>0</v>
      </c>
      <c r="CI37" s="231" t="n">
        <f aca="false">SUM(CF37:CH37)</f>
        <v>34</v>
      </c>
    </row>
    <row r="38" customFormat="false" ht="11.25" hidden="false" customHeight="false" outlineLevel="0" collapsed="false">
      <c r="A38" s="229" t="s">
        <v>448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1</v>
      </c>
      <c r="AR38" s="231" t="n">
        <v>1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2</v>
      </c>
      <c r="CG38" s="231" t="n">
        <v>0</v>
      </c>
      <c r="CH38" s="231" t="n">
        <v>0</v>
      </c>
      <c r="CI38" s="231" t="n">
        <f aca="false">SUM(CF38:CH38)</f>
        <v>2</v>
      </c>
    </row>
    <row r="39" customFormat="false" ht="11.25" hidden="false" customHeight="false" outlineLevel="0" collapsed="false">
      <c r="A39" s="229" t="s">
        <v>251</v>
      </c>
      <c r="B39" s="230"/>
      <c r="C39" s="231" t="n">
        <v>1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3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15</v>
      </c>
      <c r="AR39" s="231" t="n">
        <v>1</v>
      </c>
      <c r="AS39" s="231" t="n">
        <v>0</v>
      </c>
      <c r="AT39" s="231" t="n">
        <v>2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1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23</v>
      </c>
      <c r="CG39" s="231" t="n">
        <v>0</v>
      </c>
      <c r="CH39" s="231" t="n">
        <v>0</v>
      </c>
      <c r="CI39" s="231" t="n">
        <f aca="false">SUM(CF39:CH39)</f>
        <v>23</v>
      </c>
    </row>
    <row r="40" customFormat="false" ht="11.25" hidden="false" customHeight="false" outlineLevel="0" collapsed="false">
      <c r="A40" s="229" t="s">
        <v>252</v>
      </c>
      <c r="B40" s="230"/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3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3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0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6</v>
      </c>
      <c r="CG40" s="231" t="n">
        <v>0</v>
      </c>
      <c r="CH40" s="231" t="n">
        <v>0</v>
      </c>
      <c r="CI40" s="231" t="n">
        <f aca="false">SUM(CF40:CH40)</f>
        <v>6</v>
      </c>
    </row>
    <row r="41" customFormat="false" ht="11.25" hidden="false" customHeight="false" outlineLevel="0" collapsed="false">
      <c r="A41" s="229" t="s">
        <v>253</v>
      </c>
      <c r="B41" s="230"/>
      <c r="C41" s="231" t="n">
        <v>0</v>
      </c>
      <c r="D41" s="231" t="n">
        <v>0</v>
      </c>
      <c r="E41" s="231" t="n">
        <v>1</v>
      </c>
      <c r="F41" s="231" t="n">
        <v>0</v>
      </c>
      <c r="G41" s="231" t="n">
        <v>0</v>
      </c>
      <c r="H41" s="231" t="n">
        <v>0</v>
      </c>
      <c r="I41" s="231" t="n">
        <v>0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1</v>
      </c>
      <c r="S41" s="231" t="n">
        <v>0</v>
      </c>
      <c r="T41" s="231" t="n">
        <v>0</v>
      </c>
      <c r="U41" s="231" t="n">
        <v>0</v>
      </c>
      <c r="V41" s="231" t="n">
        <v>2</v>
      </c>
      <c r="W41" s="231" t="n">
        <v>1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3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2</v>
      </c>
      <c r="AP41" s="231" t="n">
        <v>0</v>
      </c>
      <c r="AQ41" s="231" t="n">
        <v>0</v>
      </c>
      <c r="AR41" s="231" t="n">
        <v>0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3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1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14</v>
      </c>
      <c r="CG41" s="231" t="n">
        <v>0</v>
      </c>
      <c r="CH41" s="231" t="n">
        <v>0</v>
      </c>
      <c r="CI41" s="231" t="n">
        <f aca="false">SUM(CF41:CH41)</f>
        <v>14</v>
      </c>
    </row>
    <row r="42" customFormat="false" ht="11.25" hidden="false" customHeight="false" outlineLevel="0" collapsed="false">
      <c r="A42" s="229" t="s">
        <v>421</v>
      </c>
      <c r="B42" s="230"/>
      <c r="C42" s="231" t="n">
        <v>1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5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1</v>
      </c>
      <c r="V42" s="231" t="n">
        <v>0</v>
      </c>
      <c r="W42" s="231" t="n">
        <v>1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1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14</v>
      </c>
      <c r="AR42" s="231" t="n">
        <v>1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1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25</v>
      </c>
      <c r="CG42" s="231" t="n">
        <v>0</v>
      </c>
      <c r="CH42" s="231" t="n">
        <v>0</v>
      </c>
      <c r="CI42" s="231" t="n">
        <f aca="false">SUM(CF42:CH42)</f>
        <v>25</v>
      </c>
    </row>
    <row r="43" customFormat="false" ht="11.25" hidden="false" customHeight="false" outlineLevel="0" collapsed="false">
      <c r="A43" s="229" t="s">
        <v>236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3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3</v>
      </c>
      <c r="CG43" s="231" t="n">
        <v>0</v>
      </c>
      <c r="CH43" s="231" t="n">
        <v>0</v>
      </c>
      <c r="CI43" s="231" t="n">
        <f aca="false">SUM(CF43:CH43)</f>
        <v>3</v>
      </c>
    </row>
    <row r="44" customFormat="false" ht="11.25" hidden="false" customHeight="false" outlineLevel="0" collapsed="false">
      <c r="A44" s="229" t="s">
        <v>216</v>
      </c>
      <c r="B44" s="230"/>
      <c r="C44" s="231" t="n">
        <v>5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2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1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2</v>
      </c>
      <c r="AQ44" s="231" t="n">
        <v>7</v>
      </c>
      <c r="AR44" s="231" t="n">
        <v>2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1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0</v>
      </c>
      <c r="BQ44" s="231" t="n">
        <v>0</v>
      </c>
      <c r="BR44" s="231" t="n">
        <v>0</v>
      </c>
      <c r="BS44" s="231" t="n">
        <v>0</v>
      </c>
      <c r="BT44" s="231" t="n">
        <v>1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22</v>
      </c>
      <c r="CG44" s="231" t="n">
        <v>0</v>
      </c>
      <c r="CH44" s="231" t="n">
        <v>0</v>
      </c>
      <c r="CI44" s="231" t="n">
        <f aca="false">SUM(CF44:CH44)</f>
        <v>22</v>
      </c>
    </row>
    <row r="45" customFormat="false" ht="11.25" hidden="false" customHeight="false" outlineLevel="0" collapsed="false">
      <c r="A45" s="229" t="s">
        <v>98</v>
      </c>
      <c r="B45" s="230"/>
      <c r="C45" s="231" t="n">
        <v>0</v>
      </c>
      <c r="D45" s="231" t="n">
        <v>0</v>
      </c>
      <c r="E45" s="231" t="n">
        <v>2</v>
      </c>
      <c r="F45" s="231" t="n">
        <v>0</v>
      </c>
      <c r="G45" s="231" t="n">
        <v>0</v>
      </c>
      <c r="H45" s="231" t="n">
        <v>2</v>
      </c>
      <c r="I45" s="231" t="n">
        <v>4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1</v>
      </c>
      <c r="O45" s="231" t="n">
        <v>0</v>
      </c>
      <c r="P45" s="231" t="n">
        <v>0</v>
      </c>
      <c r="Q45" s="231" t="n">
        <v>0</v>
      </c>
      <c r="R45" s="231" t="n">
        <v>1</v>
      </c>
      <c r="S45" s="231" t="n">
        <v>0</v>
      </c>
      <c r="T45" s="231" t="n">
        <v>0</v>
      </c>
      <c r="U45" s="231" t="n">
        <v>0</v>
      </c>
      <c r="V45" s="231" t="n">
        <v>1</v>
      </c>
      <c r="W45" s="231" t="n">
        <v>2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1</v>
      </c>
      <c r="AD45" s="231" t="n">
        <v>1</v>
      </c>
      <c r="AE45" s="231" t="n">
        <v>1</v>
      </c>
      <c r="AF45" s="231" t="n">
        <v>1</v>
      </c>
      <c r="AG45" s="231" t="n">
        <v>1</v>
      </c>
      <c r="AH45" s="231" t="n">
        <v>1</v>
      </c>
      <c r="AI45" s="231" t="n">
        <v>0</v>
      </c>
      <c r="AJ45" s="231" t="n">
        <v>0</v>
      </c>
      <c r="AK45" s="231" t="n">
        <v>1</v>
      </c>
      <c r="AL45" s="231" t="n">
        <v>0</v>
      </c>
      <c r="AM45" s="231" t="n">
        <v>0</v>
      </c>
      <c r="AN45" s="231" t="n">
        <v>0</v>
      </c>
      <c r="AO45" s="231" t="n">
        <v>1</v>
      </c>
      <c r="AP45" s="231" t="n">
        <v>0</v>
      </c>
      <c r="AQ45" s="231" t="n">
        <v>6</v>
      </c>
      <c r="AR45" s="231" t="n">
        <v>0</v>
      </c>
      <c r="AS45" s="231" t="n">
        <v>1</v>
      </c>
      <c r="AT45" s="231" t="n">
        <v>0</v>
      </c>
      <c r="AU45" s="231" t="n">
        <v>1</v>
      </c>
      <c r="AV45" s="231" t="n">
        <v>0</v>
      </c>
      <c r="AW45" s="231" t="n">
        <v>0</v>
      </c>
      <c r="AX45" s="231" t="n">
        <v>2</v>
      </c>
      <c r="AY45" s="231" t="n">
        <v>0</v>
      </c>
      <c r="AZ45" s="231" t="n">
        <v>3</v>
      </c>
      <c r="BA45" s="231" t="n">
        <v>0</v>
      </c>
      <c r="BB45" s="231" t="n">
        <v>0</v>
      </c>
      <c r="BC45" s="231" t="n">
        <v>0</v>
      </c>
      <c r="BD45" s="231" t="n">
        <v>5</v>
      </c>
      <c r="BE45" s="231" t="n">
        <v>3</v>
      </c>
      <c r="BF45" s="231" t="n">
        <v>1</v>
      </c>
      <c r="BG45" s="231" t="n">
        <v>0</v>
      </c>
      <c r="BH45" s="231" t="n">
        <v>0</v>
      </c>
      <c r="BI45" s="231" t="n">
        <v>0</v>
      </c>
      <c r="BJ45" s="231" t="n">
        <v>1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2</v>
      </c>
      <c r="BQ45" s="231" t="n">
        <v>1</v>
      </c>
      <c r="BR45" s="231" t="n">
        <v>0</v>
      </c>
      <c r="BS45" s="231" t="n">
        <v>0</v>
      </c>
      <c r="BT45" s="231" t="n">
        <v>2</v>
      </c>
      <c r="BU45" s="231" t="n">
        <v>0</v>
      </c>
      <c r="BV45" s="231" t="n">
        <v>0</v>
      </c>
      <c r="BW45" s="231" t="n">
        <v>0</v>
      </c>
      <c r="BX45" s="231" t="n">
        <v>3</v>
      </c>
      <c r="BY45" s="231" t="n">
        <v>0</v>
      </c>
      <c r="BZ45" s="231" t="n">
        <v>0</v>
      </c>
      <c r="CA45" s="231" t="n">
        <v>1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53</v>
      </c>
      <c r="CG45" s="231" t="n">
        <v>0</v>
      </c>
      <c r="CH45" s="231" t="n">
        <v>0</v>
      </c>
      <c r="CI45" s="231" t="n">
        <f aca="false">SUM(CF45:CH45)</f>
        <v>53</v>
      </c>
    </row>
    <row r="46" customFormat="false" ht="11.25" hidden="false" customHeight="false" outlineLevel="0" collapsed="false">
      <c r="A46" s="229" t="s">
        <v>101</v>
      </c>
      <c r="B46" s="230"/>
      <c r="C46" s="231" t="n">
        <v>3</v>
      </c>
      <c r="D46" s="231" t="n">
        <v>0</v>
      </c>
      <c r="E46" s="231" t="n">
        <v>1</v>
      </c>
      <c r="F46" s="231" t="n">
        <v>0</v>
      </c>
      <c r="G46" s="231" t="n">
        <v>0</v>
      </c>
      <c r="H46" s="231" t="n">
        <v>0</v>
      </c>
      <c r="I46" s="231" t="n">
        <v>4</v>
      </c>
      <c r="J46" s="231" t="n">
        <v>3</v>
      </c>
      <c r="K46" s="231" t="n">
        <v>0</v>
      </c>
      <c r="L46" s="231" t="n">
        <v>0</v>
      </c>
      <c r="M46" s="231" t="n">
        <v>5</v>
      </c>
      <c r="N46" s="231" t="n">
        <v>0</v>
      </c>
      <c r="O46" s="231" t="n">
        <v>1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2</v>
      </c>
      <c r="V46" s="231" t="n">
        <v>0</v>
      </c>
      <c r="W46" s="231" t="n">
        <v>3</v>
      </c>
      <c r="X46" s="231" t="n">
        <v>1</v>
      </c>
      <c r="Y46" s="231" t="n">
        <v>0</v>
      </c>
      <c r="Z46" s="231" t="n">
        <v>0</v>
      </c>
      <c r="AA46" s="231" t="n">
        <v>2</v>
      </c>
      <c r="AB46" s="231" t="n">
        <v>0</v>
      </c>
      <c r="AC46" s="231" t="n">
        <v>1</v>
      </c>
      <c r="AD46" s="231" t="n">
        <v>3</v>
      </c>
      <c r="AE46" s="231" t="n">
        <v>0</v>
      </c>
      <c r="AF46" s="231" t="n">
        <v>0</v>
      </c>
      <c r="AG46" s="231" t="n">
        <v>2</v>
      </c>
      <c r="AH46" s="231" t="n">
        <v>3</v>
      </c>
      <c r="AI46" s="231" t="n">
        <v>1</v>
      </c>
      <c r="AJ46" s="231" t="n">
        <v>0</v>
      </c>
      <c r="AK46" s="231" t="n">
        <v>0</v>
      </c>
      <c r="AL46" s="231" t="n">
        <v>0</v>
      </c>
      <c r="AM46" s="231" t="n">
        <v>1</v>
      </c>
      <c r="AN46" s="231" t="n">
        <v>0</v>
      </c>
      <c r="AO46" s="231" t="n">
        <v>0</v>
      </c>
      <c r="AP46" s="231" t="n">
        <v>2</v>
      </c>
      <c r="AQ46" s="231" t="n">
        <v>36</v>
      </c>
      <c r="AR46" s="231" t="n">
        <v>7</v>
      </c>
      <c r="AS46" s="231" t="n">
        <v>0</v>
      </c>
      <c r="AT46" s="231" t="n">
        <v>1</v>
      </c>
      <c r="AU46" s="231" t="n">
        <v>0</v>
      </c>
      <c r="AV46" s="231" t="n">
        <v>0</v>
      </c>
      <c r="AW46" s="231" t="n">
        <v>0</v>
      </c>
      <c r="AX46" s="231" t="n">
        <v>1</v>
      </c>
      <c r="AY46" s="231" t="n">
        <v>0</v>
      </c>
      <c r="AZ46" s="231" t="n">
        <v>1</v>
      </c>
      <c r="BA46" s="231" t="n">
        <v>0</v>
      </c>
      <c r="BB46" s="231" t="n">
        <v>0</v>
      </c>
      <c r="BC46" s="231" t="n">
        <v>2</v>
      </c>
      <c r="BD46" s="231" t="n">
        <v>2</v>
      </c>
      <c r="BE46" s="231" t="n">
        <v>0</v>
      </c>
      <c r="BF46" s="231" t="n">
        <v>1</v>
      </c>
      <c r="BG46" s="231" t="n">
        <v>3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1</v>
      </c>
      <c r="BP46" s="231" t="n">
        <v>2</v>
      </c>
      <c r="BQ46" s="231" t="n">
        <v>1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1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3</v>
      </c>
      <c r="CF46" s="231" t="n">
        <f aca="false">SUM(C46:CE46)</f>
        <v>100</v>
      </c>
      <c r="CG46" s="231" t="n">
        <v>0</v>
      </c>
      <c r="CH46" s="231" t="n">
        <v>0</v>
      </c>
      <c r="CI46" s="231" t="n">
        <f aca="false">SUM(CF46:CH46)</f>
        <v>100</v>
      </c>
    </row>
    <row r="47" customFormat="false" ht="11.25" hidden="false" customHeight="false" outlineLevel="0" collapsed="false">
      <c r="A47" s="229" t="s">
        <v>417</v>
      </c>
      <c r="B47" s="230"/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3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5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8</v>
      </c>
      <c r="CG47" s="231" t="n">
        <v>0</v>
      </c>
      <c r="CH47" s="231" t="n">
        <v>0</v>
      </c>
      <c r="CI47" s="231" t="n">
        <f aca="false">SUM(CF47:CH47)</f>
        <v>8</v>
      </c>
    </row>
    <row r="48" customFormat="false" ht="11.25" hidden="false" customHeight="false" outlineLevel="0" collapsed="false">
      <c r="A48" s="229" t="s">
        <v>123</v>
      </c>
      <c r="B48" s="230"/>
      <c r="C48" s="231" t="n">
        <v>1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6</v>
      </c>
      <c r="J48" s="231" t="n">
        <v>1</v>
      </c>
      <c r="K48" s="231" t="n">
        <v>0</v>
      </c>
      <c r="L48" s="231" t="n">
        <v>0</v>
      </c>
      <c r="M48" s="231" t="n">
        <v>1</v>
      </c>
      <c r="N48" s="231" t="n">
        <v>2</v>
      </c>
      <c r="O48" s="231" t="n">
        <v>1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3</v>
      </c>
      <c r="X48" s="231" t="n">
        <v>1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1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30</v>
      </c>
      <c r="AR48" s="231" t="n">
        <v>8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1</v>
      </c>
      <c r="AX48" s="231" t="n">
        <v>1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1</v>
      </c>
      <c r="BE48" s="231" t="n">
        <v>0</v>
      </c>
      <c r="BF48" s="231" t="n">
        <v>0</v>
      </c>
      <c r="BG48" s="231" t="n">
        <v>1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1</v>
      </c>
      <c r="BP48" s="231" t="n">
        <v>1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1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3</v>
      </c>
      <c r="CF48" s="231" t="n">
        <f aca="false">SUM(C48:CE48)</f>
        <v>65</v>
      </c>
      <c r="CG48" s="231" t="n">
        <v>0</v>
      </c>
      <c r="CH48" s="231" t="n">
        <v>0</v>
      </c>
      <c r="CI48" s="231" t="n">
        <f aca="false">SUM(CF48:CH48)</f>
        <v>65</v>
      </c>
    </row>
    <row r="49" customFormat="false" ht="11.25" hidden="false" customHeight="false" outlineLevel="0" collapsed="false">
      <c r="A49" s="229" t="s">
        <v>228</v>
      </c>
      <c r="B49" s="230"/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2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31" t="n">
        <v>0</v>
      </c>
      <c r="BJ49" s="231" t="n">
        <v>0</v>
      </c>
      <c r="BK49" s="231" t="n">
        <v>0</v>
      </c>
      <c r="BL49" s="231" t="n">
        <v>0</v>
      </c>
      <c r="BM49" s="231" t="n">
        <v>0</v>
      </c>
      <c r="BN49" s="231" t="n">
        <v>0</v>
      </c>
      <c r="BO49" s="231" t="n">
        <v>0</v>
      </c>
      <c r="BP49" s="231" t="n">
        <v>0</v>
      </c>
      <c r="BQ49" s="231" t="n">
        <v>0</v>
      </c>
      <c r="BR49" s="231" t="n">
        <v>0</v>
      </c>
      <c r="BS49" s="231" t="n">
        <v>0</v>
      </c>
      <c r="BT49" s="231" t="n">
        <v>0</v>
      </c>
      <c r="BU49" s="231" t="n">
        <v>0</v>
      </c>
      <c r="BV49" s="231" t="n">
        <v>0</v>
      </c>
      <c r="BW49" s="231" t="n">
        <v>0</v>
      </c>
      <c r="BX49" s="231" t="n">
        <v>0</v>
      </c>
      <c r="BY49" s="231" t="n">
        <v>0</v>
      </c>
      <c r="BZ49" s="231" t="n">
        <v>0</v>
      </c>
      <c r="CA49" s="231" t="n">
        <v>0</v>
      </c>
      <c r="CB49" s="231" t="n">
        <v>0</v>
      </c>
      <c r="CC49" s="231" t="n">
        <v>0</v>
      </c>
      <c r="CD49" s="231" t="n">
        <v>0</v>
      </c>
      <c r="CE49" s="231" t="n">
        <v>0</v>
      </c>
      <c r="CF49" s="231" t="n">
        <f aca="false">SUM(C49:CE49)</f>
        <v>2</v>
      </c>
      <c r="CG49" s="231" t="n">
        <v>0</v>
      </c>
      <c r="CH49" s="231" t="n">
        <v>0</v>
      </c>
      <c r="CI49" s="231" t="n">
        <f aca="false">SUM(CF49:CH49)</f>
        <v>2</v>
      </c>
    </row>
    <row r="50" customFormat="false" ht="11.25" hidden="false" customHeight="false" outlineLevel="0" collapsed="false">
      <c r="A50" s="229" t="s">
        <v>102</v>
      </c>
      <c r="B50" s="230"/>
      <c r="C50" s="231" t="n">
        <v>5</v>
      </c>
      <c r="D50" s="231" t="n">
        <v>2</v>
      </c>
      <c r="E50" s="231" t="n">
        <v>5</v>
      </c>
      <c r="F50" s="231" t="n">
        <v>1</v>
      </c>
      <c r="G50" s="231" t="n">
        <v>1</v>
      </c>
      <c r="H50" s="231" t="n">
        <v>2</v>
      </c>
      <c r="I50" s="231" t="n">
        <v>19</v>
      </c>
      <c r="J50" s="231" t="n">
        <v>2</v>
      </c>
      <c r="K50" s="231" t="n">
        <v>1</v>
      </c>
      <c r="L50" s="231" t="n">
        <v>0</v>
      </c>
      <c r="M50" s="231" t="n">
        <v>4</v>
      </c>
      <c r="N50" s="231" t="n">
        <v>10</v>
      </c>
      <c r="O50" s="231" t="n">
        <v>1</v>
      </c>
      <c r="P50" s="231" t="n">
        <v>1</v>
      </c>
      <c r="Q50" s="231" t="n">
        <v>1</v>
      </c>
      <c r="R50" s="231" t="n">
        <v>1</v>
      </c>
      <c r="S50" s="231" t="n">
        <v>0</v>
      </c>
      <c r="T50" s="231" t="n">
        <v>1</v>
      </c>
      <c r="U50" s="231" t="n">
        <v>1</v>
      </c>
      <c r="V50" s="231" t="n">
        <v>1</v>
      </c>
      <c r="W50" s="231" t="n">
        <v>9</v>
      </c>
      <c r="X50" s="231" t="n">
        <v>3</v>
      </c>
      <c r="Y50" s="231" t="n">
        <v>1</v>
      </c>
      <c r="Z50" s="231" t="n">
        <v>1</v>
      </c>
      <c r="AA50" s="231" t="n">
        <v>5</v>
      </c>
      <c r="AB50" s="231" t="n">
        <v>1</v>
      </c>
      <c r="AC50" s="231" t="n">
        <v>1</v>
      </c>
      <c r="AD50" s="231" t="n">
        <v>2</v>
      </c>
      <c r="AE50" s="231" t="n">
        <v>1</v>
      </c>
      <c r="AF50" s="231" t="n">
        <v>1</v>
      </c>
      <c r="AG50" s="231" t="n">
        <v>3</v>
      </c>
      <c r="AH50" s="231" t="n">
        <v>4</v>
      </c>
      <c r="AI50" s="231" t="n">
        <v>3</v>
      </c>
      <c r="AJ50" s="231" t="n">
        <v>2</v>
      </c>
      <c r="AK50" s="231" t="n">
        <v>0</v>
      </c>
      <c r="AL50" s="231" t="n">
        <v>0</v>
      </c>
      <c r="AM50" s="231" t="n">
        <v>4</v>
      </c>
      <c r="AN50" s="231" t="n">
        <v>1</v>
      </c>
      <c r="AO50" s="231" t="n">
        <v>1</v>
      </c>
      <c r="AP50" s="231" t="n">
        <v>4</v>
      </c>
      <c r="AQ50" s="231" t="n">
        <v>62</v>
      </c>
      <c r="AR50" s="231" t="n">
        <v>18</v>
      </c>
      <c r="AS50" s="231" t="n">
        <v>1</v>
      </c>
      <c r="AT50" s="231" t="n">
        <v>1</v>
      </c>
      <c r="AU50" s="231" t="n">
        <v>1</v>
      </c>
      <c r="AV50" s="231" t="n">
        <v>2</v>
      </c>
      <c r="AW50" s="231" t="n">
        <v>3</v>
      </c>
      <c r="AX50" s="231" t="n">
        <v>2</v>
      </c>
      <c r="AY50" s="231" t="n">
        <v>1</v>
      </c>
      <c r="AZ50" s="231" t="n">
        <v>2</v>
      </c>
      <c r="BA50" s="231" t="n">
        <v>1</v>
      </c>
      <c r="BB50" s="231" t="n">
        <v>1</v>
      </c>
      <c r="BC50" s="231" t="n">
        <v>2</v>
      </c>
      <c r="BD50" s="231" t="n">
        <v>3</v>
      </c>
      <c r="BE50" s="231" t="n">
        <v>4</v>
      </c>
      <c r="BF50" s="231" t="n">
        <v>1</v>
      </c>
      <c r="BG50" s="231" t="n">
        <v>9</v>
      </c>
      <c r="BH50" s="231" t="n">
        <v>1</v>
      </c>
      <c r="BI50" s="231" t="n">
        <v>2</v>
      </c>
      <c r="BJ50" s="231" t="n">
        <v>0</v>
      </c>
      <c r="BK50" s="231" t="n">
        <v>2</v>
      </c>
      <c r="BL50" s="231" t="n">
        <v>2</v>
      </c>
      <c r="BM50" s="231" t="n">
        <v>2</v>
      </c>
      <c r="BN50" s="231" t="n">
        <v>1</v>
      </c>
      <c r="BO50" s="231" t="n">
        <v>1</v>
      </c>
      <c r="BP50" s="231" t="n">
        <v>1</v>
      </c>
      <c r="BQ50" s="231" t="n">
        <v>3</v>
      </c>
      <c r="BR50" s="231" t="n">
        <v>1</v>
      </c>
      <c r="BS50" s="231" t="n">
        <v>2</v>
      </c>
      <c r="BT50" s="231" t="n">
        <v>1</v>
      </c>
      <c r="BU50" s="231" t="n">
        <v>2</v>
      </c>
      <c r="BV50" s="231" t="n">
        <v>0</v>
      </c>
      <c r="BW50" s="231" t="n">
        <v>2</v>
      </c>
      <c r="BX50" s="231" t="n">
        <v>2</v>
      </c>
      <c r="BY50" s="231" t="n">
        <v>3</v>
      </c>
      <c r="BZ50" s="231" t="n">
        <v>0</v>
      </c>
      <c r="CA50" s="231" t="n">
        <v>1</v>
      </c>
      <c r="CB50" s="231" t="n">
        <v>2</v>
      </c>
      <c r="CC50" s="231" t="n">
        <v>1</v>
      </c>
      <c r="CD50" s="231" t="n">
        <v>1</v>
      </c>
      <c r="CE50" s="231" t="n">
        <v>2</v>
      </c>
      <c r="CF50" s="231" t="n">
        <f aca="false">SUM(C50:CE50)</f>
        <v>255</v>
      </c>
      <c r="CG50" s="231" t="n">
        <v>2</v>
      </c>
      <c r="CH50" s="231" t="n">
        <v>0</v>
      </c>
      <c r="CI50" s="231" t="n">
        <f aca="false">SUM(CF50:CH50)</f>
        <v>257</v>
      </c>
    </row>
    <row r="51" customFormat="false" ht="11.25" hidden="false" customHeight="false" outlineLevel="0" collapsed="false">
      <c r="A51" s="229" t="s">
        <v>464</v>
      </c>
      <c r="B51" s="230"/>
      <c r="C51" s="231" t="n">
        <v>1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3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1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1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1</v>
      </c>
      <c r="AN51" s="231" t="n">
        <v>0</v>
      </c>
      <c r="AO51" s="231" t="n">
        <v>0</v>
      </c>
      <c r="AP51" s="231" t="n">
        <v>1</v>
      </c>
      <c r="AQ51" s="231" t="n">
        <v>9</v>
      </c>
      <c r="AR51" s="231" t="n">
        <v>2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1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31" t="n">
        <v>0</v>
      </c>
      <c r="BJ51" s="231" t="n">
        <v>0</v>
      </c>
      <c r="BK51" s="231" t="n">
        <v>0</v>
      </c>
      <c r="BL51" s="231" t="n">
        <v>0</v>
      </c>
      <c r="BM51" s="231" t="n">
        <v>0</v>
      </c>
      <c r="BN51" s="231" t="n">
        <v>0</v>
      </c>
      <c r="BO51" s="231" t="n">
        <v>0</v>
      </c>
      <c r="BP51" s="231" t="n">
        <v>0</v>
      </c>
      <c r="BQ51" s="231" t="n">
        <v>1</v>
      </c>
      <c r="BR51" s="231" t="n">
        <v>0</v>
      </c>
      <c r="BS51" s="231" t="n">
        <v>0</v>
      </c>
      <c r="BT51" s="231" t="n">
        <v>0</v>
      </c>
      <c r="BU51" s="231" t="n">
        <v>0</v>
      </c>
      <c r="BV51" s="231" t="n">
        <v>0</v>
      </c>
      <c r="BW51" s="231" t="n">
        <v>0</v>
      </c>
      <c r="BX51" s="231" t="n">
        <v>0</v>
      </c>
      <c r="BY51" s="231" t="n">
        <v>0</v>
      </c>
      <c r="BZ51" s="231" t="n">
        <v>0</v>
      </c>
      <c r="CA51" s="231" t="n">
        <v>0</v>
      </c>
      <c r="CB51" s="231" t="n">
        <v>0</v>
      </c>
      <c r="CC51" s="231" t="n">
        <v>0</v>
      </c>
      <c r="CD51" s="231" t="n">
        <v>0</v>
      </c>
      <c r="CE51" s="231" t="n">
        <v>0</v>
      </c>
      <c r="CF51" s="231" t="n">
        <f aca="false">SUM(C51:CE51)</f>
        <v>21</v>
      </c>
      <c r="CG51" s="231" t="n">
        <v>0</v>
      </c>
      <c r="CH51" s="231" t="n">
        <v>0</v>
      </c>
      <c r="CI51" s="231" t="n">
        <f aca="false">SUM(CF51:CH51)</f>
        <v>21</v>
      </c>
    </row>
    <row r="52" customFormat="false" ht="11.25" hidden="false" customHeight="false" outlineLevel="0" collapsed="false">
      <c r="A52" s="229" t="s">
        <v>449</v>
      </c>
      <c r="B52" s="230"/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1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31" t="n">
        <v>0</v>
      </c>
      <c r="BJ52" s="231" t="n">
        <v>0</v>
      </c>
      <c r="BK52" s="231" t="n">
        <v>0</v>
      </c>
      <c r="BL52" s="231" t="n">
        <v>0</v>
      </c>
      <c r="BM52" s="231" t="n">
        <v>0</v>
      </c>
      <c r="BN52" s="231" t="n">
        <v>0</v>
      </c>
      <c r="BO52" s="231" t="n">
        <v>0</v>
      </c>
      <c r="BP52" s="231" t="n">
        <v>0</v>
      </c>
      <c r="BQ52" s="231" t="n">
        <v>0</v>
      </c>
      <c r="BR52" s="231" t="n">
        <v>0</v>
      </c>
      <c r="BS52" s="231" t="n">
        <v>0</v>
      </c>
      <c r="BT52" s="231" t="n">
        <v>0</v>
      </c>
      <c r="BU52" s="231" t="n">
        <v>0</v>
      </c>
      <c r="BV52" s="231" t="n">
        <v>0</v>
      </c>
      <c r="BW52" s="231" t="n">
        <v>0</v>
      </c>
      <c r="BX52" s="231" t="n">
        <v>0</v>
      </c>
      <c r="BY52" s="231" t="n">
        <v>0</v>
      </c>
      <c r="BZ52" s="231" t="n">
        <v>0</v>
      </c>
      <c r="CA52" s="231" t="n">
        <v>0</v>
      </c>
      <c r="CB52" s="231" t="n">
        <v>0</v>
      </c>
      <c r="CC52" s="231" t="n">
        <v>0</v>
      </c>
      <c r="CD52" s="231" t="n">
        <v>0</v>
      </c>
      <c r="CE52" s="231" t="n">
        <v>0</v>
      </c>
      <c r="CF52" s="231" t="n">
        <f aca="false">SUM(C52:CE52)</f>
        <v>1</v>
      </c>
      <c r="CG52" s="231" t="n">
        <v>0</v>
      </c>
      <c r="CH52" s="231" t="n">
        <v>0</v>
      </c>
      <c r="CI52" s="231" t="n">
        <f aca="false">SUM(CF52:CH52)</f>
        <v>1</v>
      </c>
    </row>
    <row r="53" customFormat="false" ht="11.25" hidden="false" customHeight="false" outlineLevel="0" collapsed="false">
      <c r="A53" s="229" t="s">
        <v>336</v>
      </c>
      <c r="B53" s="230"/>
      <c r="C53" s="231" t="n">
        <v>0</v>
      </c>
      <c r="D53" s="231" t="n">
        <v>0</v>
      </c>
      <c r="E53" s="231" t="n">
        <v>0</v>
      </c>
      <c r="F53" s="231" t="n">
        <v>0</v>
      </c>
      <c r="G53" s="231" t="n">
        <v>0</v>
      </c>
      <c r="H53" s="231" t="n">
        <v>0</v>
      </c>
      <c r="I53" s="231" t="n">
        <v>0</v>
      </c>
      <c r="J53" s="231" t="n">
        <v>0</v>
      </c>
      <c r="K53" s="231" t="n">
        <v>0</v>
      </c>
      <c r="L53" s="231" t="n">
        <v>0</v>
      </c>
      <c r="M53" s="231" t="n">
        <v>0</v>
      </c>
      <c r="N53" s="231" t="n">
        <v>1</v>
      </c>
      <c r="O53" s="231" t="n">
        <v>0</v>
      </c>
      <c r="P53" s="231" t="n">
        <v>0</v>
      </c>
      <c r="Q53" s="231" t="n">
        <v>0</v>
      </c>
      <c r="R53" s="231" t="n">
        <v>0</v>
      </c>
      <c r="S53" s="231" t="n">
        <v>0</v>
      </c>
      <c r="T53" s="231" t="n">
        <v>0</v>
      </c>
      <c r="U53" s="231" t="n">
        <v>0</v>
      </c>
      <c r="V53" s="231" t="n">
        <v>0</v>
      </c>
      <c r="W53" s="231" t="n">
        <v>0</v>
      </c>
      <c r="X53" s="231" t="n">
        <v>0</v>
      </c>
      <c r="Y53" s="231" t="n">
        <v>0</v>
      </c>
      <c r="Z53" s="231" t="n">
        <v>0</v>
      </c>
      <c r="AA53" s="231" t="n">
        <v>0</v>
      </c>
      <c r="AB53" s="231" t="n">
        <v>0</v>
      </c>
      <c r="AC53" s="231" t="n">
        <v>0</v>
      </c>
      <c r="AD53" s="231" t="n">
        <v>0</v>
      </c>
      <c r="AE53" s="231" t="n">
        <v>0</v>
      </c>
      <c r="AF53" s="231" t="n">
        <v>0</v>
      </c>
      <c r="AG53" s="231" t="n">
        <v>0</v>
      </c>
      <c r="AH53" s="231" t="n">
        <v>0</v>
      </c>
      <c r="AI53" s="231" t="n">
        <v>0</v>
      </c>
      <c r="AJ53" s="231" t="n">
        <v>0</v>
      </c>
      <c r="AK53" s="231" t="n">
        <v>0</v>
      </c>
      <c r="AL53" s="231" t="n">
        <v>0</v>
      </c>
      <c r="AM53" s="231" t="n">
        <v>0</v>
      </c>
      <c r="AN53" s="231" t="n">
        <v>0</v>
      </c>
      <c r="AO53" s="231" t="n">
        <v>0</v>
      </c>
      <c r="AP53" s="231" t="n">
        <v>0</v>
      </c>
      <c r="AQ53" s="231" t="n">
        <v>0</v>
      </c>
      <c r="AR53" s="231" t="n">
        <v>2</v>
      </c>
      <c r="AS53" s="231" t="n">
        <v>0</v>
      </c>
      <c r="AT53" s="231" t="n">
        <v>0</v>
      </c>
      <c r="AU53" s="231" t="n">
        <v>0</v>
      </c>
      <c r="AV53" s="231" t="n">
        <v>0</v>
      </c>
      <c r="AW53" s="231" t="n">
        <v>0</v>
      </c>
      <c r="AX53" s="231" t="n">
        <v>0</v>
      </c>
      <c r="AY53" s="231" t="n">
        <v>0</v>
      </c>
      <c r="AZ53" s="231" t="n">
        <v>0</v>
      </c>
      <c r="BA53" s="231" t="n">
        <v>0</v>
      </c>
      <c r="BB53" s="231" t="n">
        <v>0</v>
      </c>
      <c r="BC53" s="231" t="n">
        <v>0</v>
      </c>
      <c r="BD53" s="231" t="n">
        <v>0</v>
      </c>
      <c r="BE53" s="231" t="n">
        <v>0</v>
      </c>
      <c r="BF53" s="231" t="n">
        <v>0</v>
      </c>
      <c r="BG53" s="231" t="n">
        <v>6</v>
      </c>
      <c r="BH53" s="231" t="n">
        <v>0</v>
      </c>
      <c r="BI53" s="231" t="n">
        <v>5</v>
      </c>
      <c r="BJ53" s="231" t="n">
        <v>0</v>
      </c>
      <c r="BK53" s="231" t="n">
        <v>0</v>
      </c>
      <c r="BL53" s="231" t="n">
        <v>0</v>
      </c>
      <c r="BM53" s="231" t="n">
        <v>0</v>
      </c>
      <c r="BN53" s="231" t="n">
        <v>0</v>
      </c>
      <c r="BO53" s="231" t="n">
        <v>0</v>
      </c>
      <c r="BP53" s="231" t="n">
        <v>0</v>
      </c>
      <c r="BQ53" s="231" t="n">
        <v>0</v>
      </c>
      <c r="BR53" s="231" t="n">
        <v>0</v>
      </c>
      <c r="BS53" s="231" t="n">
        <v>0</v>
      </c>
      <c r="BT53" s="231" t="n">
        <v>0</v>
      </c>
      <c r="BU53" s="231" t="n">
        <v>0</v>
      </c>
      <c r="BV53" s="231" t="n">
        <v>0</v>
      </c>
      <c r="BW53" s="231" t="n">
        <v>0</v>
      </c>
      <c r="BX53" s="231" t="n">
        <v>0</v>
      </c>
      <c r="BY53" s="231" t="n">
        <v>0</v>
      </c>
      <c r="BZ53" s="231" t="n">
        <v>0</v>
      </c>
      <c r="CA53" s="231" t="n">
        <v>0</v>
      </c>
      <c r="CB53" s="231" t="n">
        <v>0</v>
      </c>
      <c r="CC53" s="231" t="n">
        <v>0</v>
      </c>
      <c r="CD53" s="231" t="n">
        <v>0</v>
      </c>
      <c r="CE53" s="231" t="n">
        <v>0</v>
      </c>
      <c r="CF53" s="231" t="n">
        <f aca="false">SUM(C53:CE53)</f>
        <v>14</v>
      </c>
      <c r="CG53" s="231" t="n">
        <v>0</v>
      </c>
      <c r="CH53" s="231" t="n">
        <v>0</v>
      </c>
      <c r="CI53" s="231" t="n">
        <f aca="false">SUM(CF53:CH53)</f>
        <v>14</v>
      </c>
    </row>
    <row r="54" customFormat="false" ht="11.25" hidden="false" customHeight="false" outlineLevel="0" collapsed="false">
      <c r="A54" s="229" t="s">
        <v>103</v>
      </c>
      <c r="B54" s="230"/>
      <c r="C54" s="231" t="n">
        <v>3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2</v>
      </c>
      <c r="I54" s="231" t="n">
        <v>7</v>
      </c>
      <c r="J54" s="231" t="n">
        <v>1</v>
      </c>
      <c r="K54" s="231" t="n">
        <v>0</v>
      </c>
      <c r="L54" s="231" t="n">
        <v>0</v>
      </c>
      <c r="M54" s="231" t="n">
        <v>3</v>
      </c>
      <c r="N54" s="231" t="n">
        <v>4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8</v>
      </c>
      <c r="X54" s="231" t="n">
        <v>0</v>
      </c>
      <c r="Y54" s="231" t="n">
        <v>0</v>
      </c>
      <c r="Z54" s="231" t="n">
        <v>1</v>
      </c>
      <c r="AA54" s="231" t="n">
        <v>1</v>
      </c>
      <c r="AB54" s="231" t="n">
        <v>1</v>
      </c>
      <c r="AC54" s="231" t="n">
        <v>0</v>
      </c>
      <c r="AD54" s="231" t="n">
        <v>1</v>
      </c>
      <c r="AE54" s="231" t="n">
        <v>1</v>
      </c>
      <c r="AF54" s="231" t="n">
        <v>1</v>
      </c>
      <c r="AG54" s="231" t="n">
        <v>1</v>
      </c>
      <c r="AH54" s="231" t="n">
        <v>2</v>
      </c>
      <c r="AI54" s="231" t="n">
        <v>2</v>
      </c>
      <c r="AJ54" s="231" t="n">
        <v>1</v>
      </c>
      <c r="AK54" s="231" t="n">
        <v>0</v>
      </c>
      <c r="AL54" s="231" t="n">
        <v>0</v>
      </c>
      <c r="AM54" s="231" t="n">
        <v>1</v>
      </c>
      <c r="AN54" s="231" t="n">
        <v>0</v>
      </c>
      <c r="AO54" s="231" t="n">
        <v>1</v>
      </c>
      <c r="AP54" s="231" t="n">
        <v>2</v>
      </c>
      <c r="AQ54" s="231" t="n">
        <v>52</v>
      </c>
      <c r="AR54" s="231" t="n">
        <v>12</v>
      </c>
      <c r="AS54" s="231" t="n">
        <v>0</v>
      </c>
      <c r="AT54" s="231" t="n">
        <v>1</v>
      </c>
      <c r="AU54" s="231" t="n">
        <v>0</v>
      </c>
      <c r="AV54" s="231" t="n">
        <v>1</v>
      </c>
      <c r="AW54" s="231" t="n">
        <v>1</v>
      </c>
      <c r="AX54" s="231" t="n">
        <v>1</v>
      </c>
      <c r="AY54" s="231" t="n">
        <v>0</v>
      </c>
      <c r="AZ54" s="231" t="n">
        <v>2</v>
      </c>
      <c r="BA54" s="231" t="n">
        <v>0</v>
      </c>
      <c r="BB54" s="231" t="n">
        <v>0</v>
      </c>
      <c r="BC54" s="231" t="n">
        <v>2</v>
      </c>
      <c r="BD54" s="231" t="n">
        <v>3</v>
      </c>
      <c r="BE54" s="231" t="n">
        <v>0</v>
      </c>
      <c r="BF54" s="231" t="n">
        <v>1</v>
      </c>
      <c r="BG54" s="231" t="n">
        <v>4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31" t="n">
        <v>1</v>
      </c>
      <c r="BM54" s="231" t="n">
        <v>1</v>
      </c>
      <c r="BN54" s="231" t="n">
        <v>1</v>
      </c>
      <c r="BO54" s="231" t="n">
        <v>1</v>
      </c>
      <c r="BP54" s="231" t="n">
        <v>1</v>
      </c>
      <c r="BQ54" s="231" t="n">
        <v>2</v>
      </c>
      <c r="BR54" s="231" t="n">
        <v>0</v>
      </c>
      <c r="BS54" s="231" t="n">
        <v>0</v>
      </c>
      <c r="BT54" s="231" t="n">
        <v>1</v>
      </c>
      <c r="BU54" s="231" t="n">
        <v>0</v>
      </c>
      <c r="BV54" s="231" t="n">
        <v>0</v>
      </c>
      <c r="BW54" s="231" t="n">
        <v>2</v>
      </c>
      <c r="BX54" s="231" t="n">
        <v>2</v>
      </c>
      <c r="BY54" s="231" t="n">
        <v>1</v>
      </c>
      <c r="BZ54" s="231" t="n">
        <v>0</v>
      </c>
      <c r="CA54" s="231" t="n">
        <v>1</v>
      </c>
      <c r="CB54" s="231" t="n">
        <v>1</v>
      </c>
      <c r="CC54" s="231" t="n">
        <v>1</v>
      </c>
      <c r="CD54" s="231" t="n">
        <v>0</v>
      </c>
      <c r="CE54" s="231" t="n">
        <v>0</v>
      </c>
      <c r="CF54" s="231" t="n">
        <f aca="false">SUM(C54:CE54)</f>
        <v>140</v>
      </c>
      <c r="CG54" s="231" t="n">
        <v>0</v>
      </c>
      <c r="CH54" s="231" t="n">
        <v>0</v>
      </c>
      <c r="CI54" s="231" t="n">
        <f aca="false">SUM(CF54:CH54)</f>
        <v>140</v>
      </c>
    </row>
    <row r="55" customFormat="false" ht="11.25" hidden="false" customHeight="false" outlineLevel="0" collapsed="false">
      <c r="A55" s="117"/>
      <c r="B55" s="11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28"/>
      <c r="BQ55" s="228"/>
      <c r="BR55" s="228"/>
      <c r="BS55" s="228"/>
      <c r="BT55" s="228"/>
      <c r="BU55" s="228"/>
      <c r="BV55" s="228"/>
      <c r="BW55" s="228"/>
      <c r="BX55" s="228"/>
      <c r="BY55" s="228"/>
      <c r="BZ55" s="228"/>
      <c r="CA55" s="228"/>
      <c r="CB55" s="228"/>
      <c r="CC55" s="228"/>
      <c r="CD55" s="228"/>
      <c r="CE55" s="228"/>
      <c r="CF55" s="228"/>
      <c r="CG55" s="228"/>
      <c r="CH55" s="228"/>
      <c r="CI55" s="228"/>
    </row>
    <row r="56" s="81" customFormat="true" ht="11.25" hidden="false" customHeight="false" outlineLevel="0" collapsed="false">
      <c r="A56" s="26" t="s">
        <v>106</v>
      </c>
      <c r="B56" s="75"/>
      <c r="C56" s="228" t="n">
        <f aca="false">SUM(C57:C61)</f>
        <v>3</v>
      </c>
      <c r="D56" s="228" t="n">
        <f aca="false">SUM(D57:D61)</f>
        <v>0</v>
      </c>
      <c r="E56" s="228" t="n">
        <f aca="false">SUM(E57:E61)</f>
        <v>0</v>
      </c>
      <c r="F56" s="228" t="n">
        <f aca="false">SUM(F57:F61)</f>
        <v>0</v>
      </c>
      <c r="G56" s="228" t="n">
        <f aca="false">SUM(G57:G61)</f>
        <v>0</v>
      </c>
      <c r="H56" s="228" t="n">
        <f aca="false">SUM(H57:H61)</f>
        <v>0</v>
      </c>
      <c r="I56" s="228" t="n">
        <f aca="false">SUM(I57:I61)</f>
        <v>4</v>
      </c>
      <c r="J56" s="228" t="n">
        <f aca="false">SUM(J57:J61)</f>
        <v>1</v>
      </c>
      <c r="K56" s="228" t="n">
        <f aca="false">SUM(K57:K61)</f>
        <v>0</v>
      </c>
      <c r="L56" s="228" t="n">
        <f aca="false">SUM(L57:L61)</f>
        <v>0</v>
      </c>
      <c r="M56" s="228" t="n">
        <f aca="false">SUM(M57:M61)</f>
        <v>1</v>
      </c>
      <c r="N56" s="228" t="n">
        <f aca="false">SUM(N57:N61)</f>
        <v>4</v>
      </c>
      <c r="O56" s="228" t="n">
        <f aca="false">SUM(O57:O61)</f>
        <v>0</v>
      </c>
      <c r="P56" s="228" t="n">
        <f aca="false">SUM(P57:P61)</f>
        <v>0</v>
      </c>
      <c r="Q56" s="228" t="n">
        <f aca="false">SUM(Q57:Q61)</f>
        <v>0</v>
      </c>
      <c r="R56" s="228" t="n">
        <f aca="false">SUM(R57:R61)</f>
        <v>0</v>
      </c>
      <c r="S56" s="228" t="n">
        <f aca="false">SUM(S57:S61)</f>
        <v>0</v>
      </c>
      <c r="T56" s="228" t="n">
        <f aca="false">SUM(T57:T61)</f>
        <v>0</v>
      </c>
      <c r="U56" s="228" t="n">
        <f aca="false">SUM(U57:U61)</f>
        <v>0</v>
      </c>
      <c r="V56" s="228" t="n">
        <f aca="false">SUM(V57:V61)</f>
        <v>0</v>
      </c>
      <c r="W56" s="228" t="n">
        <f aca="false">SUM(W57:W61)</f>
        <v>1</v>
      </c>
      <c r="X56" s="228" t="n">
        <f aca="false">SUM(X57:X61)</f>
        <v>0</v>
      </c>
      <c r="Y56" s="228" t="n">
        <f aca="false">SUM(Y57:Y61)</f>
        <v>0</v>
      </c>
      <c r="Z56" s="228" t="n">
        <f aca="false">SUM(Z57:Z61)</f>
        <v>0</v>
      </c>
      <c r="AA56" s="228" t="n">
        <f aca="false">SUM(AA57:AA61)</f>
        <v>0</v>
      </c>
      <c r="AB56" s="228" t="n">
        <f aca="false">SUM(AB57:AB61)</f>
        <v>0</v>
      </c>
      <c r="AC56" s="228" t="n">
        <f aca="false">SUM(AC57:AC61)</f>
        <v>0</v>
      </c>
      <c r="AD56" s="228" t="n">
        <f aca="false">SUM(AD57:AD61)</f>
        <v>0</v>
      </c>
      <c r="AE56" s="228" t="n">
        <f aca="false">SUM(AE57:AE61)</f>
        <v>0</v>
      </c>
      <c r="AF56" s="228" t="n">
        <f aca="false">SUM(AF57:AF61)</f>
        <v>0</v>
      </c>
      <c r="AG56" s="228" t="n">
        <f aca="false">SUM(AG57:AG61)</f>
        <v>0</v>
      </c>
      <c r="AH56" s="228" t="n">
        <f aca="false">SUM(AH57:AH61)</f>
        <v>2</v>
      </c>
      <c r="AI56" s="228" t="n">
        <f aca="false">SUM(AI57:AI61)</f>
        <v>1</v>
      </c>
      <c r="AJ56" s="228" t="n">
        <f aca="false">SUM(AJ57:AJ61)</f>
        <v>0</v>
      </c>
      <c r="AK56" s="228" t="n">
        <f aca="false">SUM(AK57:AK61)</f>
        <v>0</v>
      </c>
      <c r="AL56" s="228" t="n">
        <f aca="false">SUM(AL57:AL61)</f>
        <v>0</v>
      </c>
      <c r="AM56" s="228" t="n">
        <f aca="false">SUM(AM57:AM61)</f>
        <v>2</v>
      </c>
      <c r="AN56" s="228" t="n">
        <f aca="false">SUM(AN57:AN61)</f>
        <v>0</v>
      </c>
      <c r="AO56" s="228" t="n">
        <f aca="false">SUM(AO57:AO61)</f>
        <v>0</v>
      </c>
      <c r="AP56" s="228" t="n">
        <f aca="false">SUM(AP57:AP61)</f>
        <v>3</v>
      </c>
      <c r="AQ56" s="228" t="n">
        <f aca="false">SUM(AQ57:AQ61)</f>
        <v>28</v>
      </c>
      <c r="AR56" s="228" t="n">
        <f aca="false">SUM(AR57:AR61)</f>
        <v>9</v>
      </c>
      <c r="AS56" s="228" t="n">
        <f aca="false">SUM(AS57:AS61)</f>
        <v>0</v>
      </c>
      <c r="AT56" s="228" t="n">
        <f aca="false">SUM(AT57:AT61)</f>
        <v>0</v>
      </c>
      <c r="AU56" s="228" t="n">
        <f aca="false">SUM(AU57:AU61)</f>
        <v>0</v>
      </c>
      <c r="AV56" s="228" t="n">
        <f aca="false">SUM(AV57:AV61)</f>
        <v>0</v>
      </c>
      <c r="AW56" s="228" t="n">
        <f aca="false">SUM(AW57:AW61)</f>
        <v>0</v>
      </c>
      <c r="AX56" s="228" t="n">
        <f aca="false">SUM(AX57:AX61)</f>
        <v>1</v>
      </c>
      <c r="AY56" s="228" t="n">
        <f aca="false">SUM(AY57:AY61)</f>
        <v>0</v>
      </c>
      <c r="AZ56" s="228" t="n">
        <f aca="false">SUM(AZ57:AZ61)</f>
        <v>0</v>
      </c>
      <c r="BA56" s="228" t="n">
        <f aca="false">SUM(BA57:BA61)</f>
        <v>0</v>
      </c>
      <c r="BB56" s="228" t="n">
        <f aca="false">SUM(BB57:BB61)</f>
        <v>0</v>
      </c>
      <c r="BC56" s="228" t="n">
        <f aca="false">SUM(BC57:BC61)</f>
        <v>0</v>
      </c>
      <c r="BD56" s="228" t="n">
        <f aca="false">SUM(BD57:BD61)</f>
        <v>1</v>
      </c>
      <c r="BE56" s="228" t="n">
        <f aca="false">SUM(BE57:BE61)</f>
        <v>0</v>
      </c>
      <c r="BF56" s="228" t="n">
        <f aca="false">SUM(BF57:BF61)</f>
        <v>1</v>
      </c>
      <c r="BG56" s="228" t="n">
        <f aca="false">SUM(BG57:BG61)</f>
        <v>1</v>
      </c>
      <c r="BH56" s="228" t="n">
        <f aca="false">SUM(BH57:BH61)</f>
        <v>0</v>
      </c>
      <c r="BI56" s="228" t="n">
        <f aca="false">SUM(BI57:BI61)</f>
        <v>0</v>
      </c>
      <c r="BJ56" s="228" t="n">
        <f aca="false">SUM(BJ57:BJ61)</f>
        <v>0</v>
      </c>
      <c r="BK56" s="228" t="n">
        <f aca="false">SUM(BK57:BK61)</f>
        <v>0</v>
      </c>
      <c r="BL56" s="228" t="n">
        <f aca="false">SUM(BL57:BL61)</f>
        <v>0</v>
      </c>
      <c r="BM56" s="228" t="n">
        <f aca="false">SUM(BM57:BM61)</f>
        <v>0</v>
      </c>
      <c r="BN56" s="228" t="n">
        <f aca="false">SUM(BN57:BN61)</f>
        <v>0</v>
      </c>
      <c r="BO56" s="228" t="n">
        <f aca="false">SUM(BO57:BO61)</f>
        <v>0</v>
      </c>
      <c r="BP56" s="228" t="n">
        <f aca="false">SUM(BP57:BP61)</f>
        <v>0</v>
      </c>
      <c r="BQ56" s="228" t="n">
        <f aca="false">SUM(BQ57:BQ61)</f>
        <v>1</v>
      </c>
      <c r="BR56" s="228" t="n">
        <f aca="false">SUM(BR57:BR61)</f>
        <v>0</v>
      </c>
      <c r="BS56" s="228" t="n">
        <f aca="false">SUM(BS57:BS61)</f>
        <v>0</v>
      </c>
      <c r="BT56" s="228" t="n">
        <f aca="false">SUM(BT57:BT61)</f>
        <v>0</v>
      </c>
      <c r="BU56" s="228" t="n">
        <f aca="false">SUM(BU57:BU61)</f>
        <v>0</v>
      </c>
      <c r="BV56" s="228" t="n">
        <f aca="false">SUM(BV57:BV61)</f>
        <v>0</v>
      </c>
      <c r="BW56" s="228" t="n">
        <f aca="false">SUM(BW57:BW61)</f>
        <v>1</v>
      </c>
      <c r="BX56" s="228" t="n">
        <f aca="false">SUM(BX57:BX61)</f>
        <v>0</v>
      </c>
      <c r="BY56" s="228" t="n">
        <f aca="false">SUM(BY57:BY61)</f>
        <v>1</v>
      </c>
      <c r="BZ56" s="228" t="n">
        <f aca="false">SUM(BZ57:BZ61)</f>
        <v>0</v>
      </c>
      <c r="CA56" s="228" t="n">
        <f aca="false">SUM(CA57:CA61)</f>
        <v>1</v>
      </c>
      <c r="CB56" s="228" t="n">
        <f aca="false">SUM(CB57:CB61)</f>
        <v>0</v>
      </c>
      <c r="CC56" s="228" t="n">
        <f aca="false">SUM(CC57:CC61)</f>
        <v>0</v>
      </c>
      <c r="CD56" s="228" t="n">
        <f aca="false">SUM(CD57:CD61)</f>
        <v>0</v>
      </c>
      <c r="CE56" s="228" t="n">
        <f aca="false">SUM(CE57:CE61)</f>
        <v>1</v>
      </c>
      <c r="CF56" s="228" t="n">
        <f aca="false">SUM(CF57:CF61)</f>
        <v>68</v>
      </c>
      <c r="CG56" s="228" t="n">
        <f aca="false">SUM(CG57:CG61)</f>
        <v>0</v>
      </c>
      <c r="CH56" s="228" t="n">
        <f aca="false">SUM(CH57:CH61)</f>
        <v>0</v>
      </c>
      <c r="CI56" s="228" t="n">
        <f aca="false">SUM(CF56:CH56)</f>
        <v>68</v>
      </c>
      <c r="CJ56" s="86"/>
    </row>
    <row r="57" customFormat="false" ht="11.25" hidden="false" customHeight="false" outlineLevel="0" collapsed="false">
      <c r="A57" s="38" t="s">
        <v>450</v>
      </c>
      <c r="B57" s="75"/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0</v>
      </c>
      <c r="X57" s="232" t="n">
        <v>0</v>
      </c>
      <c r="Y57" s="232" t="n">
        <v>0</v>
      </c>
      <c r="Z57" s="232" t="n">
        <v>0</v>
      </c>
      <c r="AA57" s="232" t="n">
        <v>0</v>
      </c>
      <c r="AB57" s="232" t="n">
        <v>0</v>
      </c>
      <c r="AC57" s="232" t="n">
        <v>0</v>
      </c>
      <c r="AD57" s="232" t="n">
        <v>0</v>
      </c>
      <c r="AE57" s="232" t="n">
        <v>0</v>
      </c>
      <c r="AF57" s="232" t="n">
        <v>0</v>
      </c>
      <c r="AG57" s="232" t="n">
        <v>0</v>
      </c>
      <c r="AH57" s="232" t="n">
        <v>0</v>
      </c>
      <c r="AI57" s="232" t="n">
        <v>0</v>
      </c>
      <c r="AJ57" s="232" t="n">
        <v>0</v>
      </c>
      <c r="AK57" s="232" t="n">
        <v>0</v>
      </c>
      <c r="AL57" s="232" t="n">
        <v>0</v>
      </c>
      <c r="AM57" s="232" t="n">
        <v>0</v>
      </c>
      <c r="AN57" s="232" t="n">
        <v>0</v>
      </c>
      <c r="AO57" s="232" t="n">
        <v>0</v>
      </c>
      <c r="AP57" s="232" t="n">
        <v>0</v>
      </c>
      <c r="AQ57" s="232" t="n">
        <v>3</v>
      </c>
      <c r="AR57" s="232" t="n">
        <v>1</v>
      </c>
      <c r="AS57" s="232" t="n">
        <v>0</v>
      </c>
      <c r="AT57" s="232" t="n">
        <v>0</v>
      </c>
      <c r="AU57" s="232" t="n">
        <v>0</v>
      </c>
      <c r="AV57" s="232" t="n">
        <v>0</v>
      </c>
      <c r="AW57" s="232" t="n">
        <v>0</v>
      </c>
      <c r="AX57" s="232" t="n">
        <v>0</v>
      </c>
      <c r="AY57" s="232" t="n">
        <v>0</v>
      </c>
      <c r="AZ57" s="232" t="n">
        <v>0</v>
      </c>
      <c r="BA57" s="232" t="n">
        <v>0</v>
      </c>
      <c r="BB57" s="232" t="n">
        <v>0</v>
      </c>
      <c r="BC57" s="232" t="n">
        <v>0</v>
      </c>
      <c r="BD57" s="232" t="n">
        <v>0</v>
      </c>
      <c r="BE57" s="232" t="n">
        <v>0</v>
      </c>
      <c r="BF57" s="232" t="n">
        <v>0</v>
      </c>
      <c r="BG57" s="232" t="n">
        <v>0</v>
      </c>
      <c r="BH57" s="232" t="n">
        <v>0</v>
      </c>
      <c r="BI57" s="232" t="n">
        <v>0</v>
      </c>
      <c r="BJ57" s="232" t="n">
        <v>0</v>
      </c>
      <c r="BK57" s="232" t="n">
        <v>0</v>
      </c>
      <c r="BL57" s="232" t="n">
        <v>0</v>
      </c>
      <c r="BM57" s="232" t="n">
        <v>0</v>
      </c>
      <c r="BN57" s="232" t="n">
        <v>0</v>
      </c>
      <c r="BO57" s="232" t="n">
        <v>0</v>
      </c>
      <c r="BP57" s="232" t="n">
        <v>0</v>
      </c>
      <c r="BQ57" s="232" t="n">
        <v>0</v>
      </c>
      <c r="BR57" s="232" t="n">
        <v>0</v>
      </c>
      <c r="BS57" s="232" t="n">
        <v>0</v>
      </c>
      <c r="BT57" s="232" t="n">
        <v>0</v>
      </c>
      <c r="BU57" s="232" t="n">
        <v>0</v>
      </c>
      <c r="BV57" s="232" t="n">
        <v>0</v>
      </c>
      <c r="BW57" s="232" t="n">
        <v>0</v>
      </c>
      <c r="BX57" s="232" t="n">
        <v>0</v>
      </c>
      <c r="BY57" s="232" t="n">
        <v>0</v>
      </c>
      <c r="BZ57" s="232" t="n">
        <v>0</v>
      </c>
      <c r="CA57" s="232" t="n">
        <v>0</v>
      </c>
      <c r="CB57" s="232" t="n">
        <v>0</v>
      </c>
      <c r="CC57" s="232" t="n">
        <v>0</v>
      </c>
      <c r="CD57" s="232" t="n">
        <v>0</v>
      </c>
      <c r="CE57" s="232" t="n">
        <v>0</v>
      </c>
      <c r="CF57" s="232" t="n">
        <f aca="false">SUM(C57:CE57)</f>
        <v>4</v>
      </c>
      <c r="CG57" s="232" t="n">
        <v>0</v>
      </c>
      <c r="CH57" s="232" t="n">
        <v>0</v>
      </c>
      <c r="CI57" s="232" t="n">
        <f aca="false">SUM(CF57:CH57)</f>
        <v>4</v>
      </c>
    </row>
    <row r="58" customFormat="false" ht="11.25" hidden="false" customHeight="false" outlineLevel="0" collapsed="false">
      <c r="A58" s="38" t="s">
        <v>441</v>
      </c>
      <c r="B58" s="75"/>
      <c r="C58" s="232" t="n">
        <v>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0</v>
      </c>
      <c r="X58" s="232" t="n">
        <v>0</v>
      </c>
      <c r="Y58" s="232" t="n">
        <v>0</v>
      </c>
      <c r="Z58" s="232" t="n">
        <v>0</v>
      </c>
      <c r="AA58" s="232" t="n">
        <v>0</v>
      </c>
      <c r="AB58" s="232" t="n">
        <v>0</v>
      </c>
      <c r="AC58" s="232" t="n">
        <v>0</v>
      </c>
      <c r="AD58" s="232" t="n">
        <v>0</v>
      </c>
      <c r="AE58" s="232" t="n">
        <v>0</v>
      </c>
      <c r="AF58" s="232" t="n">
        <v>0</v>
      </c>
      <c r="AG58" s="232" t="n">
        <v>0</v>
      </c>
      <c r="AH58" s="232" t="n">
        <v>0</v>
      </c>
      <c r="AI58" s="232" t="n">
        <v>0</v>
      </c>
      <c r="AJ58" s="232" t="n">
        <v>0</v>
      </c>
      <c r="AK58" s="232" t="n">
        <v>0</v>
      </c>
      <c r="AL58" s="232" t="n">
        <v>0</v>
      </c>
      <c r="AM58" s="232" t="n">
        <v>0</v>
      </c>
      <c r="AN58" s="232" t="n">
        <v>0</v>
      </c>
      <c r="AO58" s="232" t="n">
        <v>0</v>
      </c>
      <c r="AP58" s="232" t="n">
        <v>0</v>
      </c>
      <c r="AQ58" s="232" t="n">
        <v>4</v>
      </c>
      <c r="AR58" s="232" t="n">
        <v>1</v>
      </c>
      <c r="AS58" s="232" t="n">
        <v>0</v>
      </c>
      <c r="AT58" s="232" t="n">
        <v>0</v>
      </c>
      <c r="AU58" s="232" t="n">
        <v>0</v>
      </c>
      <c r="AV58" s="232" t="n">
        <v>0</v>
      </c>
      <c r="AW58" s="232" t="n">
        <v>0</v>
      </c>
      <c r="AX58" s="232" t="n">
        <v>0</v>
      </c>
      <c r="AY58" s="232" t="n">
        <v>0</v>
      </c>
      <c r="AZ58" s="232" t="n">
        <v>0</v>
      </c>
      <c r="BA58" s="232" t="n">
        <v>0</v>
      </c>
      <c r="BB58" s="232" t="n">
        <v>0</v>
      </c>
      <c r="BC58" s="232" t="n">
        <v>0</v>
      </c>
      <c r="BD58" s="232" t="n">
        <v>0</v>
      </c>
      <c r="BE58" s="232" t="n">
        <v>0</v>
      </c>
      <c r="BF58" s="232" t="n">
        <v>0</v>
      </c>
      <c r="BG58" s="232" t="n">
        <v>0</v>
      </c>
      <c r="BH58" s="232" t="n">
        <v>0</v>
      </c>
      <c r="BI58" s="232" t="n">
        <v>0</v>
      </c>
      <c r="BJ58" s="232" t="n">
        <v>0</v>
      </c>
      <c r="BK58" s="232" t="n">
        <v>0</v>
      </c>
      <c r="BL58" s="232" t="n">
        <v>0</v>
      </c>
      <c r="BM58" s="232" t="n">
        <v>0</v>
      </c>
      <c r="BN58" s="232" t="n">
        <v>0</v>
      </c>
      <c r="BO58" s="232" t="n">
        <v>0</v>
      </c>
      <c r="BP58" s="232" t="n">
        <v>0</v>
      </c>
      <c r="BQ58" s="232" t="n">
        <v>0</v>
      </c>
      <c r="BR58" s="232" t="n">
        <v>0</v>
      </c>
      <c r="BS58" s="232" t="n">
        <v>0</v>
      </c>
      <c r="BT58" s="232" t="n">
        <v>0</v>
      </c>
      <c r="BU58" s="232" t="n">
        <v>0</v>
      </c>
      <c r="BV58" s="232" t="n">
        <v>0</v>
      </c>
      <c r="BW58" s="232" t="n">
        <v>0</v>
      </c>
      <c r="BX58" s="232" t="n">
        <v>0</v>
      </c>
      <c r="BY58" s="232" t="n">
        <v>0</v>
      </c>
      <c r="BZ58" s="232" t="n">
        <v>0</v>
      </c>
      <c r="CA58" s="232" t="n">
        <v>0</v>
      </c>
      <c r="CB58" s="232" t="n">
        <v>0</v>
      </c>
      <c r="CC58" s="232" t="n">
        <v>0</v>
      </c>
      <c r="CD58" s="232" t="n">
        <v>0</v>
      </c>
      <c r="CE58" s="232" t="n">
        <v>0</v>
      </c>
      <c r="CF58" s="232" t="n">
        <f aca="false">SUM(C58:CE58)</f>
        <v>5</v>
      </c>
      <c r="CG58" s="232" t="n">
        <v>0</v>
      </c>
      <c r="CH58" s="232" t="n">
        <v>0</v>
      </c>
      <c r="CI58" s="232" t="n">
        <f aca="false">SUM(CF58:CH58)</f>
        <v>5</v>
      </c>
    </row>
    <row r="59" customFormat="false" ht="11.25" hidden="false" customHeight="false" outlineLevel="0" collapsed="false">
      <c r="A59" s="38" t="s">
        <v>432</v>
      </c>
      <c r="B59" s="75"/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  <c r="T59" s="232" t="n">
        <v>0</v>
      </c>
      <c r="U59" s="232" t="n">
        <v>0</v>
      </c>
      <c r="V59" s="232" t="n">
        <v>0</v>
      </c>
      <c r="W59" s="232" t="n">
        <v>0</v>
      </c>
      <c r="X59" s="232" t="n">
        <v>0</v>
      </c>
      <c r="Y59" s="232" t="n">
        <v>0</v>
      </c>
      <c r="Z59" s="232" t="n">
        <v>0</v>
      </c>
      <c r="AA59" s="232" t="n">
        <v>0</v>
      </c>
      <c r="AB59" s="232" t="n">
        <v>0</v>
      </c>
      <c r="AC59" s="232" t="n">
        <v>0</v>
      </c>
      <c r="AD59" s="232" t="n">
        <v>0</v>
      </c>
      <c r="AE59" s="232" t="n">
        <v>0</v>
      </c>
      <c r="AF59" s="232" t="n">
        <v>0</v>
      </c>
      <c r="AG59" s="232" t="n">
        <v>0</v>
      </c>
      <c r="AH59" s="232" t="n">
        <v>0</v>
      </c>
      <c r="AI59" s="232" t="n">
        <v>0</v>
      </c>
      <c r="AJ59" s="232" t="n">
        <v>0</v>
      </c>
      <c r="AK59" s="232" t="n">
        <v>0</v>
      </c>
      <c r="AL59" s="232" t="n">
        <v>0</v>
      </c>
      <c r="AM59" s="232" t="n">
        <v>0</v>
      </c>
      <c r="AN59" s="232" t="n">
        <v>0</v>
      </c>
      <c r="AO59" s="232" t="n">
        <v>0</v>
      </c>
      <c r="AP59" s="232" t="n">
        <v>0</v>
      </c>
      <c r="AQ59" s="232" t="n">
        <v>2</v>
      </c>
      <c r="AR59" s="232" t="n">
        <v>0</v>
      </c>
      <c r="AS59" s="232" t="n">
        <v>0</v>
      </c>
      <c r="AT59" s="232" t="n">
        <v>0</v>
      </c>
      <c r="AU59" s="232" t="n">
        <v>0</v>
      </c>
      <c r="AV59" s="232" t="n">
        <v>0</v>
      </c>
      <c r="AW59" s="232" t="n">
        <v>0</v>
      </c>
      <c r="AX59" s="232" t="n">
        <v>0</v>
      </c>
      <c r="AY59" s="232" t="n">
        <v>0</v>
      </c>
      <c r="AZ59" s="232" t="n">
        <v>0</v>
      </c>
      <c r="BA59" s="232" t="n">
        <v>0</v>
      </c>
      <c r="BB59" s="232" t="n">
        <v>0</v>
      </c>
      <c r="BC59" s="232" t="n">
        <v>0</v>
      </c>
      <c r="BD59" s="232" t="n">
        <v>0</v>
      </c>
      <c r="BE59" s="232" t="n">
        <v>0</v>
      </c>
      <c r="BF59" s="232" t="n">
        <v>0</v>
      </c>
      <c r="BG59" s="232" t="n">
        <v>0</v>
      </c>
      <c r="BH59" s="232" t="n">
        <v>0</v>
      </c>
      <c r="BI59" s="232" t="n">
        <v>0</v>
      </c>
      <c r="BJ59" s="232" t="n">
        <v>0</v>
      </c>
      <c r="BK59" s="232" t="n">
        <v>0</v>
      </c>
      <c r="BL59" s="232" t="n">
        <v>0</v>
      </c>
      <c r="BM59" s="232" t="n">
        <v>0</v>
      </c>
      <c r="BN59" s="232" t="n">
        <v>0</v>
      </c>
      <c r="BO59" s="232" t="n">
        <v>0</v>
      </c>
      <c r="BP59" s="232" t="n">
        <v>0</v>
      </c>
      <c r="BQ59" s="232" t="n">
        <v>0</v>
      </c>
      <c r="BR59" s="232" t="n">
        <v>0</v>
      </c>
      <c r="BS59" s="232" t="n">
        <v>0</v>
      </c>
      <c r="BT59" s="232" t="n">
        <v>0</v>
      </c>
      <c r="BU59" s="232" t="n">
        <v>0</v>
      </c>
      <c r="BV59" s="232" t="n">
        <v>0</v>
      </c>
      <c r="BW59" s="232" t="n">
        <v>0</v>
      </c>
      <c r="BX59" s="232" t="n">
        <v>0</v>
      </c>
      <c r="BY59" s="232" t="n">
        <v>0</v>
      </c>
      <c r="BZ59" s="232" t="n">
        <v>0</v>
      </c>
      <c r="CA59" s="232" t="n">
        <v>0</v>
      </c>
      <c r="CB59" s="232" t="n">
        <v>0</v>
      </c>
      <c r="CC59" s="232" t="n">
        <v>0</v>
      </c>
      <c r="CD59" s="232" t="n">
        <v>0</v>
      </c>
      <c r="CE59" s="232" t="n">
        <v>0</v>
      </c>
      <c r="CF59" s="232" t="n">
        <f aca="false">SUM(C59:CE59)</f>
        <v>2</v>
      </c>
      <c r="CG59" s="232" t="n">
        <v>0</v>
      </c>
      <c r="CH59" s="232" t="n">
        <v>0</v>
      </c>
      <c r="CI59" s="232" t="n">
        <f aca="false">SUM(CF59:CH59)</f>
        <v>2</v>
      </c>
    </row>
    <row r="60" customFormat="false" ht="11.25" hidden="false" customHeight="false" outlineLevel="0" collapsed="false">
      <c r="A60" s="38" t="s">
        <v>258</v>
      </c>
      <c r="B60" s="75"/>
      <c r="C60" s="232" t="n">
        <v>3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4</v>
      </c>
      <c r="J60" s="232" t="n">
        <v>1</v>
      </c>
      <c r="K60" s="232" t="n">
        <v>0</v>
      </c>
      <c r="L60" s="232" t="n">
        <v>0</v>
      </c>
      <c r="M60" s="232" t="n">
        <v>1</v>
      </c>
      <c r="N60" s="232" t="n">
        <v>4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  <c r="T60" s="232" t="n">
        <v>0</v>
      </c>
      <c r="U60" s="232" t="n">
        <v>0</v>
      </c>
      <c r="V60" s="232" t="n">
        <v>0</v>
      </c>
      <c r="W60" s="232" t="n">
        <v>1</v>
      </c>
      <c r="X60" s="232" t="n">
        <v>0</v>
      </c>
      <c r="Y60" s="232" t="n">
        <v>0</v>
      </c>
      <c r="Z60" s="232" t="n">
        <v>0</v>
      </c>
      <c r="AA60" s="232" t="n">
        <v>0</v>
      </c>
      <c r="AB60" s="232" t="n">
        <v>0</v>
      </c>
      <c r="AC60" s="232" t="n">
        <v>0</v>
      </c>
      <c r="AD60" s="232" t="n">
        <v>0</v>
      </c>
      <c r="AE60" s="232" t="n">
        <v>0</v>
      </c>
      <c r="AF60" s="232" t="n">
        <v>0</v>
      </c>
      <c r="AG60" s="232" t="n">
        <v>0</v>
      </c>
      <c r="AH60" s="232" t="n">
        <v>2</v>
      </c>
      <c r="AI60" s="232" t="n">
        <v>1</v>
      </c>
      <c r="AJ60" s="232" t="n">
        <v>0</v>
      </c>
      <c r="AK60" s="232" t="n">
        <v>0</v>
      </c>
      <c r="AL60" s="232" t="n">
        <v>0</v>
      </c>
      <c r="AM60" s="232" t="n">
        <v>2</v>
      </c>
      <c r="AN60" s="232" t="n">
        <v>0</v>
      </c>
      <c r="AO60" s="232" t="n">
        <v>0</v>
      </c>
      <c r="AP60" s="232" t="n">
        <v>2</v>
      </c>
      <c r="AQ60" s="232" t="n">
        <v>14</v>
      </c>
      <c r="AR60" s="232" t="n">
        <v>6</v>
      </c>
      <c r="AS60" s="232" t="n">
        <v>0</v>
      </c>
      <c r="AT60" s="232" t="n">
        <v>0</v>
      </c>
      <c r="AU60" s="232" t="n">
        <v>0</v>
      </c>
      <c r="AV60" s="232" t="n">
        <v>0</v>
      </c>
      <c r="AW60" s="232" t="n">
        <v>0</v>
      </c>
      <c r="AX60" s="232" t="n">
        <v>1</v>
      </c>
      <c r="AY60" s="232" t="n">
        <v>0</v>
      </c>
      <c r="AZ60" s="232" t="n">
        <v>0</v>
      </c>
      <c r="BA60" s="232" t="n">
        <v>0</v>
      </c>
      <c r="BB60" s="232" t="n">
        <v>0</v>
      </c>
      <c r="BC60" s="232" t="n">
        <v>0</v>
      </c>
      <c r="BD60" s="232" t="n">
        <v>1</v>
      </c>
      <c r="BE60" s="232" t="n">
        <v>0</v>
      </c>
      <c r="BF60" s="232" t="n">
        <v>1</v>
      </c>
      <c r="BG60" s="232" t="n">
        <v>1</v>
      </c>
      <c r="BH60" s="232" t="n">
        <v>0</v>
      </c>
      <c r="BI60" s="232" t="n">
        <v>0</v>
      </c>
      <c r="BJ60" s="232" t="n">
        <v>0</v>
      </c>
      <c r="BK60" s="232" t="n">
        <v>0</v>
      </c>
      <c r="BL60" s="232" t="n">
        <v>0</v>
      </c>
      <c r="BM60" s="232" t="n">
        <v>0</v>
      </c>
      <c r="BN60" s="232" t="n">
        <v>0</v>
      </c>
      <c r="BO60" s="232" t="n">
        <v>0</v>
      </c>
      <c r="BP60" s="232" t="n">
        <v>0</v>
      </c>
      <c r="BQ60" s="232" t="n">
        <v>1</v>
      </c>
      <c r="BR60" s="232" t="n">
        <v>0</v>
      </c>
      <c r="BS60" s="232" t="n">
        <v>0</v>
      </c>
      <c r="BT60" s="232" t="n">
        <v>0</v>
      </c>
      <c r="BU60" s="232" t="n">
        <v>0</v>
      </c>
      <c r="BV60" s="232" t="n">
        <v>0</v>
      </c>
      <c r="BW60" s="232" t="n">
        <v>1</v>
      </c>
      <c r="BX60" s="232" t="n">
        <v>0</v>
      </c>
      <c r="BY60" s="232" t="n">
        <v>1</v>
      </c>
      <c r="BZ60" s="232" t="n">
        <v>0</v>
      </c>
      <c r="CA60" s="232" t="n">
        <v>1</v>
      </c>
      <c r="CB60" s="232" t="n">
        <v>0</v>
      </c>
      <c r="CC60" s="232" t="n">
        <v>0</v>
      </c>
      <c r="CD60" s="232" t="n">
        <v>0</v>
      </c>
      <c r="CE60" s="232" t="n">
        <v>1</v>
      </c>
      <c r="CF60" s="232" t="n">
        <f aca="false">SUM(C60:CE60)</f>
        <v>50</v>
      </c>
      <c r="CG60" s="232" t="n">
        <v>0</v>
      </c>
      <c r="CH60" s="232" t="n">
        <v>0</v>
      </c>
      <c r="CI60" s="232" t="n">
        <f aca="false">SUM(CF60:CH60)</f>
        <v>50</v>
      </c>
    </row>
    <row r="61" customFormat="false" ht="11.25" hidden="false" customHeight="false" outlineLevel="0" collapsed="false">
      <c r="A61" s="82" t="s">
        <v>453</v>
      </c>
      <c r="B61" s="83"/>
      <c r="C61" s="233" t="n">
        <v>0</v>
      </c>
      <c r="D61" s="233" t="n">
        <v>0</v>
      </c>
      <c r="E61" s="233" t="n">
        <v>0</v>
      </c>
      <c r="F61" s="233" t="n">
        <v>0</v>
      </c>
      <c r="G61" s="233" t="n">
        <v>0</v>
      </c>
      <c r="H61" s="233" t="n">
        <v>0</v>
      </c>
      <c r="I61" s="233" t="n">
        <v>0</v>
      </c>
      <c r="J61" s="233" t="n">
        <v>0</v>
      </c>
      <c r="K61" s="233" t="n">
        <v>0</v>
      </c>
      <c r="L61" s="233" t="n">
        <v>0</v>
      </c>
      <c r="M61" s="233" t="n">
        <v>0</v>
      </c>
      <c r="N61" s="233" t="n">
        <v>0</v>
      </c>
      <c r="O61" s="233" t="n">
        <v>0</v>
      </c>
      <c r="P61" s="233" t="n">
        <v>0</v>
      </c>
      <c r="Q61" s="233" t="n">
        <v>0</v>
      </c>
      <c r="R61" s="233" t="n">
        <v>0</v>
      </c>
      <c r="S61" s="233" t="n">
        <v>0</v>
      </c>
      <c r="T61" s="233" t="n">
        <v>0</v>
      </c>
      <c r="U61" s="233" t="n">
        <v>0</v>
      </c>
      <c r="V61" s="233" t="n">
        <v>0</v>
      </c>
      <c r="W61" s="233" t="n">
        <v>0</v>
      </c>
      <c r="X61" s="233" t="n">
        <v>0</v>
      </c>
      <c r="Y61" s="233" t="n">
        <v>0</v>
      </c>
      <c r="Z61" s="233" t="n">
        <v>0</v>
      </c>
      <c r="AA61" s="233" t="n">
        <v>0</v>
      </c>
      <c r="AB61" s="233" t="n">
        <v>0</v>
      </c>
      <c r="AC61" s="233" t="n">
        <v>0</v>
      </c>
      <c r="AD61" s="233" t="n">
        <v>0</v>
      </c>
      <c r="AE61" s="233" t="n">
        <v>0</v>
      </c>
      <c r="AF61" s="233" t="n">
        <v>0</v>
      </c>
      <c r="AG61" s="233" t="n">
        <v>0</v>
      </c>
      <c r="AH61" s="233" t="n">
        <v>0</v>
      </c>
      <c r="AI61" s="233" t="n">
        <v>0</v>
      </c>
      <c r="AJ61" s="233" t="n">
        <v>0</v>
      </c>
      <c r="AK61" s="233" t="n">
        <v>0</v>
      </c>
      <c r="AL61" s="233" t="n">
        <v>0</v>
      </c>
      <c r="AM61" s="233" t="n">
        <v>0</v>
      </c>
      <c r="AN61" s="233" t="n">
        <v>0</v>
      </c>
      <c r="AO61" s="233" t="n">
        <v>0</v>
      </c>
      <c r="AP61" s="233" t="n">
        <v>1</v>
      </c>
      <c r="AQ61" s="233" t="n">
        <v>5</v>
      </c>
      <c r="AR61" s="233" t="n">
        <v>1</v>
      </c>
      <c r="AS61" s="233" t="n">
        <v>0</v>
      </c>
      <c r="AT61" s="233" t="n">
        <v>0</v>
      </c>
      <c r="AU61" s="233" t="n">
        <v>0</v>
      </c>
      <c r="AV61" s="233" t="n">
        <v>0</v>
      </c>
      <c r="AW61" s="233" t="n">
        <v>0</v>
      </c>
      <c r="AX61" s="233" t="n">
        <v>0</v>
      </c>
      <c r="AY61" s="233" t="n">
        <v>0</v>
      </c>
      <c r="AZ61" s="233" t="n">
        <v>0</v>
      </c>
      <c r="BA61" s="233" t="n">
        <v>0</v>
      </c>
      <c r="BB61" s="233" t="n">
        <v>0</v>
      </c>
      <c r="BC61" s="233" t="n">
        <v>0</v>
      </c>
      <c r="BD61" s="233" t="n">
        <v>0</v>
      </c>
      <c r="BE61" s="233" t="n">
        <v>0</v>
      </c>
      <c r="BF61" s="233" t="n">
        <v>0</v>
      </c>
      <c r="BG61" s="233" t="n">
        <v>0</v>
      </c>
      <c r="BH61" s="233" t="n">
        <v>0</v>
      </c>
      <c r="BI61" s="233" t="n">
        <v>0</v>
      </c>
      <c r="BJ61" s="233" t="n">
        <v>0</v>
      </c>
      <c r="BK61" s="233" t="n">
        <v>0</v>
      </c>
      <c r="BL61" s="233" t="n">
        <v>0</v>
      </c>
      <c r="BM61" s="233" t="n">
        <v>0</v>
      </c>
      <c r="BN61" s="233" t="n">
        <v>0</v>
      </c>
      <c r="BO61" s="233" t="n">
        <v>0</v>
      </c>
      <c r="BP61" s="233" t="n">
        <v>0</v>
      </c>
      <c r="BQ61" s="233" t="n">
        <v>0</v>
      </c>
      <c r="BR61" s="233" t="n">
        <v>0</v>
      </c>
      <c r="BS61" s="233" t="n">
        <v>0</v>
      </c>
      <c r="BT61" s="233" t="n">
        <v>0</v>
      </c>
      <c r="BU61" s="233" t="n">
        <v>0</v>
      </c>
      <c r="BV61" s="233" t="n">
        <v>0</v>
      </c>
      <c r="BW61" s="233" t="n">
        <v>0</v>
      </c>
      <c r="BX61" s="233" t="n">
        <v>0</v>
      </c>
      <c r="BY61" s="233" t="n">
        <v>0</v>
      </c>
      <c r="BZ61" s="233" t="n">
        <v>0</v>
      </c>
      <c r="CA61" s="233" t="n">
        <v>0</v>
      </c>
      <c r="CB61" s="233" t="n">
        <v>0</v>
      </c>
      <c r="CC61" s="233" t="n">
        <v>0</v>
      </c>
      <c r="CD61" s="233" t="n">
        <v>0</v>
      </c>
      <c r="CE61" s="233" t="n">
        <v>0</v>
      </c>
      <c r="CF61" s="233" t="n">
        <f aca="false">SUM(C61:CE61)</f>
        <v>7</v>
      </c>
      <c r="CG61" s="233" t="n">
        <v>0</v>
      </c>
      <c r="CH61" s="233" t="n">
        <v>0</v>
      </c>
      <c r="CI61" s="233" t="n">
        <f aca="false">SUM(CF61:CH61)</f>
        <v>7</v>
      </c>
    </row>
    <row r="62" customFormat="false" ht="11.25" hidden="false" customHeight="false" outlineLevel="0" collapsed="false">
      <c r="A62" s="88"/>
      <c r="B62" s="89"/>
      <c r="C62" s="246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7"/>
      <c r="AF62" s="127"/>
      <c r="AG62" s="128"/>
      <c r="AH62" s="128"/>
      <c r="AI62" s="128"/>
      <c r="AJ62" s="128"/>
      <c r="AK62" s="128"/>
      <c r="AL62" s="128"/>
      <c r="AM62" s="128"/>
      <c r="AN62" s="128"/>
      <c r="AO62" s="128"/>
      <c r="AP62" s="129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7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9"/>
    </row>
    <row r="63" customFormat="false" ht="11.25" hidden="false" customHeight="false" outlineLevel="0" collapsed="false">
      <c r="A63" s="53" t="s">
        <v>154</v>
      </c>
      <c r="B63" s="94"/>
      <c r="C63" s="130" t="n">
        <f aca="false">+COUNTIF(C6:C16,"&gt;0")+COUNTIF(C19:C29,"&gt;0")+COUNTIF(C32:C33,"&gt;0")+COUNTIF(C36:C54,"&gt;0")+COUNTIF(C57:C61,"&gt;0")</f>
        <v>18</v>
      </c>
      <c r="D63" s="130" t="n">
        <f aca="false">+COUNTIF(D6:D16,"&gt;0")+COUNTIF(D19:D29,"&gt;0")+COUNTIF(D32:D33,"&gt;0")+COUNTIF(D36:D54,"&gt;0")+COUNTIF(D57:D61,"&gt;0")</f>
        <v>4</v>
      </c>
      <c r="E63" s="130" t="n">
        <f aca="false">+COUNTIF(E6:E16,"&gt;0")+COUNTIF(E19:E29,"&gt;0")+COUNTIF(E32:E33,"&gt;0")+COUNTIF(E36:E54,"&gt;0")+COUNTIF(E57:E61,"&gt;0")</f>
        <v>8</v>
      </c>
      <c r="F63" s="130" t="n">
        <f aca="false">+COUNTIF(F6:F16,"&gt;0")+COUNTIF(F19:F29,"&gt;0")+COUNTIF(F32:F33,"&gt;0")+COUNTIF(F36:F54,"&gt;0")+COUNTIF(F57:F61,"&gt;0")</f>
        <v>4</v>
      </c>
      <c r="G63" s="130" t="n">
        <f aca="false">+COUNTIF(G6:G16,"&gt;0")+COUNTIF(G19:G29,"&gt;0")+COUNTIF(G32:G33,"&gt;0")+COUNTIF(G36:G54,"&gt;0")+COUNTIF(G57:G61,"&gt;0")</f>
        <v>4</v>
      </c>
      <c r="H63" s="130" t="n">
        <f aca="false">+COUNTIF(H6:H16,"&gt;0")+COUNTIF(H19:H29,"&gt;0")+COUNTIF(H32:H33,"&gt;0")+COUNTIF(H36:H54,"&gt;0")+COUNTIF(H57:H61,"&gt;0")</f>
        <v>6</v>
      </c>
      <c r="I63" s="130" t="n">
        <f aca="false">+COUNTIF(I6:I16,"&gt;0")+COUNTIF(I19:I29,"&gt;0")+COUNTIF(I32:I33,"&gt;0")+COUNTIF(I36:I54,"&gt;0")+COUNTIF(I57:I61,"&gt;0")</f>
        <v>23</v>
      </c>
      <c r="J63" s="130" t="n">
        <f aca="false">+COUNTIF(J6:J16,"&gt;0")+COUNTIF(J19:J29,"&gt;0")+COUNTIF(J32:J33,"&gt;0")+COUNTIF(J36:J54,"&gt;0")+COUNTIF(J57:J61,"&gt;0")</f>
        <v>11</v>
      </c>
      <c r="K63" s="130" t="n">
        <f aca="false">+COUNTIF(K6:K16,"&gt;0")+COUNTIF(K19:K29,"&gt;0")+COUNTIF(K32:K33,"&gt;0")+COUNTIF(K36:K54,"&gt;0")+COUNTIF(K57:K61,"&gt;0")</f>
        <v>2</v>
      </c>
      <c r="L63" s="130" t="n">
        <f aca="false">+COUNTIF(L6:L16,"&gt;0")+COUNTIF(L19:L29,"&gt;0")+COUNTIF(L32:L33,"&gt;0")+COUNTIF(L36:L54,"&gt;0")+COUNTIF(L57:L61,"&gt;0")</f>
        <v>3</v>
      </c>
      <c r="M63" s="130" t="n">
        <f aca="false">+COUNTIF(M6:M16,"&gt;0")+COUNTIF(M19:M29,"&gt;0")+COUNTIF(M32:M33,"&gt;0")+COUNTIF(M36:M54,"&gt;0")+COUNTIF(M57:M61,"&gt;0")</f>
        <v>11</v>
      </c>
      <c r="N63" s="130" t="n">
        <f aca="false">+COUNTIF(N6:N16,"&gt;0")+COUNTIF(N19:N29,"&gt;0")+COUNTIF(N32:N33,"&gt;0")+COUNTIF(N36:N54,"&gt;0")+COUNTIF(N57:N61,"&gt;0")</f>
        <v>13</v>
      </c>
      <c r="O63" s="130" t="n">
        <f aca="false">+COUNTIF(O6:O16,"&gt;0")+COUNTIF(O19:O29,"&gt;0")+COUNTIF(O32:O33,"&gt;0")+COUNTIF(O36:O54,"&gt;0")+COUNTIF(O57:O61,"&gt;0")</f>
        <v>5</v>
      </c>
      <c r="P63" s="130" t="n">
        <f aca="false">+COUNTIF(P6:P16,"&gt;0")+COUNTIF(P19:P29,"&gt;0")+COUNTIF(P32:P33,"&gt;0")+COUNTIF(P36:P54,"&gt;0")+COUNTIF(P57:P61,"&gt;0")</f>
        <v>2</v>
      </c>
      <c r="Q63" s="130" t="n">
        <f aca="false">+COUNTIF(Q6:Q16,"&gt;0")+COUNTIF(Q19:Q29,"&gt;0")+COUNTIF(Q32:Q33,"&gt;0")+COUNTIF(Q36:Q54,"&gt;0")+COUNTIF(Q57:Q61,"&gt;0")</f>
        <v>2</v>
      </c>
      <c r="R63" s="130" t="n">
        <f aca="false">+COUNTIF(R6:R16,"&gt;0")+COUNTIF(R19:R29,"&gt;0")+COUNTIF(R32:R33,"&gt;0")+COUNTIF(R36:R54,"&gt;0")+COUNTIF(R57:R61,"&gt;0")</f>
        <v>5</v>
      </c>
      <c r="S63" s="130" t="n">
        <f aca="false">+COUNTIF(S6:S16,"&gt;0")+COUNTIF(S19:S29,"&gt;0")+COUNTIF(S32:S33,"&gt;0")+COUNTIF(S36:S54,"&gt;0")+COUNTIF(S57:S61,"&gt;0")</f>
        <v>2</v>
      </c>
      <c r="T63" s="130" t="n">
        <f aca="false">+COUNTIF(T6:T16,"&gt;0")+COUNTIF(T19:T29,"&gt;0")+COUNTIF(T32:T33,"&gt;0")+COUNTIF(T36:T54,"&gt;0")+COUNTIF(T57:T61,"&gt;0")</f>
        <v>3</v>
      </c>
      <c r="U63" s="130" t="n">
        <f aca="false">+COUNTIF(U6:U16,"&gt;0")+COUNTIF(U19:U29,"&gt;0")+COUNTIF(U32:U33,"&gt;0")+COUNTIF(U36:U54,"&gt;0")+COUNTIF(U57:U61,"&gt;0")</f>
        <v>6</v>
      </c>
      <c r="V63" s="130" t="n">
        <f aca="false">+COUNTIF(V6:V16,"&gt;0")+COUNTIF(V19:V29,"&gt;0")+COUNTIF(V32:V33,"&gt;0")+COUNTIF(V36:V54,"&gt;0")+COUNTIF(V57:V61,"&gt;0")</f>
        <v>6</v>
      </c>
      <c r="W63" s="130" t="n">
        <f aca="false">+COUNTIF(W6:W16,"&gt;0")+COUNTIF(W19:W29,"&gt;0")+COUNTIF(W32:W33,"&gt;0")+COUNTIF(W36:W54,"&gt;0")+COUNTIF(W57:W61,"&gt;0")</f>
        <v>19</v>
      </c>
      <c r="X63" s="130" t="n">
        <f aca="false">+COUNTIF(X6:X16,"&gt;0")+COUNTIF(X19:X29,"&gt;0")+COUNTIF(X32:X33,"&gt;0")+COUNTIF(X36:X54,"&gt;0")+COUNTIF(X57:X61,"&gt;0")</f>
        <v>6</v>
      </c>
      <c r="Y63" s="130" t="n">
        <f aca="false">+COUNTIF(Y6:Y16,"&gt;0")+COUNTIF(Y19:Y29,"&gt;0")+COUNTIF(Y32:Y33,"&gt;0")+COUNTIF(Y36:Y54,"&gt;0")+COUNTIF(Y57:Y61,"&gt;0")</f>
        <v>5</v>
      </c>
      <c r="Z63" s="130" t="n">
        <f aca="false">+COUNTIF(Z6:Z16,"&gt;0")+COUNTIF(Z19:Z29,"&gt;0")+COUNTIF(Z32:Z33,"&gt;0")+COUNTIF(Z36:Z54,"&gt;0")+COUNTIF(Z57:Z61,"&gt;0")</f>
        <v>6</v>
      </c>
      <c r="AA63" s="130" t="n">
        <f aca="false">+COUNTIF(AA6:AA16,"&gt;0")+COUNTIF(AA19:AA29,"&gt;0")+COUNTIF(AA32:AA33,"&gt;0")+COUNTIF(AA36:AA54,"&gt;0")+COUNTIF(AA57:AA61,"&gt;0")</f>
        <v>11</v>
      </c>
      <c r="AB63" s="130" t="n">
        <f aca="false">+COUNTIF(AB6:AB16,"&gt;0")+COUNTIF(AB19:AB29,"&gt;0")+COUNTIF(AB32:AB33,"&gt;0")+COUNTIF(AB36:AB54,"&gt;0")+COUNTIF(AB57:AB61,"&gt;0")</f>
        <v>9</v>
      </c>
      <c r="AC63" s="130" t="n">
        <f aca="false">+COUNTIF(AC6:AC16,"&gt;0")+COUNTIF(AC19:AC29,"&gt;0")+COUNTIF(AC32:AC33,"&gt;0")+COUNTIF(AC36:AC54,"&gt;0")+COUNTIF(AC57:AC61,"&gt;0")</f>
        <v>5</v>
      </c>
      <c r="AD63" s="130" t="n">
        <f aca="false">+COUNTIF(AD6:AD16,"&gt;0")+COUNTIF(AD19:AD29,"&gt;0")+COUNTIF(AD32:AD33,"&gt;0")+COUNTIF(AD36:AD54,"&gt;0")+COUNTIF(AD57:AD61,"&gt;0")</f>
        <v>10</v>
      </c>
      <c r="AE63" s="130" t="n">
        <f aca="false">+COUNTIF(AE6:AE16,"&gt;0")+COUNTIF(AE19:AE29,"&gt;0")+COUNTIF(AE32:AE33,"&gt;0")+COUNTIF(AE36:AE54,"&gt;0")+COUNTIF(AE57:AE61,"&gt;0")</f>
        <v>9</v>
      </c>
      <c r="AF63" s="130" t="n">
        <f aca="false">+COUNTIF(AF6:AF16,"&gt;0")+COUNTIF(AF19:AF29,"&gt;0")+COUNTIF(AF32:AF33,"&gt;0")+COUNTIF(AF36:AF54,"&gt;0")+COUNTIF(AF57:AF61,"&gt;0")</f>
        <v>6</v>
      </c>
      <c r="AG63" s="130" t="n">
        <f aca="false">+COUNTIF(AG6:AG16,"&gt;0")+COUNTIF(AG19:AG29,"&gt;0")+COUNTIF(AG32:AG33,"&gt;0")+COUNTIF(AG36:AG54,"&gt;0")+COUNTIF(AG57:AG61,"&gt;0")</f>
        <v>10</v>
      </c>
      <c r="AH63" s="130" t="n">
        <f aca="false">+COUNTIF(AH6:AH16,"&gt;0")+COUNTIF(AH19:AH29,"&gt;0")+COUNTIF(AH32:AH33,"&gt;0")+COUNTIF(AH36:AH54,"&gt;0")+COUNTIF(AH57:AH61,"&gt;0")</f>
        <v>14</v>
      </c>
      <c r="AI63" s="130" t="n">
        <f aca="false">+COUNTIF(AI6:AI16,"&gt;0")+COUNTIF(AI19:AI29,"&gt;0")+COUNTIF(AI32:AI33,"&gt;0")+COUNTIF(AI36:AI54,"&gt;0")+COUNTIF(AI57:AI61,"&gt;0")</f>
        <v>12</v>
      </c>
      <c r="AJ63" s="130" t="n">
        <f aca="false">+COUNTIF(AJ6:AJ16,"&gt;0")+COUNTIF(AJ19:AJ29,"&gt;0")+COUNTIF(AJ32:AJ33,"&gt;0")+COUNTIF(AJ36:AJ54,"&gt;0")+COUNTIF(AJ57:AJ61,"&gt;0")</f>
        <v>5</v>
      </c>
      <c r="AK63" s="130" t="n">
        <f aca="false">+COUNTIF(AK6:AK16,"&gt;0")+COUNTIF(AK19:AK29,"&gt;0")+COUNTIF(AK32:AK33,"&gt;0")+COUNTIF(AK36:AK54,"&gt;0")+COUNTIF(AK57:AK61,"&gt;0")</f>
        <v>3</v>
      </c>
      <c r="AL63" s="130" t="n">
        <f aca="false">+COUNTIF(AL6:AL16,"&gt;0")+COUNTIF(AL19:AL29,"&gt;0")+COUNTIF(AL32:AL33,"&gt;0")+COUNTIF(AL36:AL54,"&gt;0")+COUNTIF(AL57:AL61,"&gt;0")</f>
        <v>1</v>
      </c>
      <c r="AM63" s="130" t="n">
        <f aca="false">+COUNTIF(AM6:AM16,"&gt;0")+COUNTIF(AM19:AM29,"&gt;0")+COUNTIF(AM32:AM33,"&gt;0")+COUNTIF(AM36:AM54,"&gt;0")+COUNTIF(AM57:AM61,"&gt;0")</f>
        <v>10</v>
      </c>
      <c r="AN63" s="130" t="n">
        <f aca="false">+COUNTIF(AN6:AN16,"&gt;0")+COUNTIF(AN19:AN29,"&gt;0")+COUNTIF(AN32:AN33,"&gt;0")+COUNTIF(AN36:AN54,"&gt;0")+COUNTIF(AN57:AN61,"&gt;0")</f>
        <v>2</v>
      </c>
      <c r="AO63" s="130" t="n">
        <f aca="false">+COUNTIF(AO6:AO16,"&gt;0")+COUNTIF(AO19:AO29,"&gt;0")+COUNTIF(AO32:AO33,"&gt;0")+COUNTIF(AO36:AO54,"&gt;0")+COUNTIF(AO57:AO61,"&gt;0")</f>
        <v>10</v>
      </c>
      <c r="AP63" s="130" t="n">
        <f aca="false">+COUNTIF(AP6:AP16,"&gt;0")+COUNTIF(AP19:AP29,"&gt;0")+COUNTIF(AP32:AP33,"&gt;0")+COUNTIF(AP36:AP54,"&gt;0")+COUNTIF(AP57:AP61,"&gt;0")</f>
        <v>14</v>
      </c>
      <c r="AQ63" s="130" t="n">
        <f aca="false">+COUNTIF(AQ6:AQ16,"&gt;0")+COUNTIF(AQ19:AQ29,"&gt;0")+COUNTIF(AQ32:AQ33,"&gt;0")+COUNTIF(AQ36:AQ54,"&gt;0")+COUNTIF(AQ57:AQ61,"&gt;0")</f>
        <v>31</v>
      </c>
      <c r="AR63" s="130" t="n">
        <f aca="false">+COUNTIF(AR6:AR16,"&gt;0")+COUNTIF(AR19:AR29,"&gt;0")+COUNTIF(AR32:AR33,"&gt;0")+COUNTIF(AR36:AR54,"&gt;0")+COUNTIF(AR57:AR61,"&gt;0")</f>
        <v>26</v>
      </c>
      <c r="AS63" s="130" t="n">
        <f aca="false">+COUNTIF(AS6:AS16,"&gt;0")+COUNTIF(AS19:AS29,"&gt;0")+COUNTIF(AS32:AS33,"&gt;0")+COUNTIF(AS36:AS54,"&gt;0")+COUNTIF(AS57:AS61,"&gt;0")</f>
        <v>5</v>
      </c>
      <c r="AT63" s="130" t="n">
        <f aca="false">+COUNTIF(AT6:AT16,"&gt;0")+COUNTIF(AT19:AT29,"&gt;0")+COUNTIF(AT32:AT33,"&gt;0")+COUNTIF(AT36:AT54,"&gt;0")+COUNTIF(AT57:AT61,"&gt;0")</f>
        <v>9</v>
      </c>
      <c r="AU63" s="130" t="n">
        <f aca="false">+COUNTIF(AU6:AU16,"&gt;0")+COUNTIF(AU19:AU29,"&gt;0")+COUNTIF(AU32:AU33,"&gt;0")+COUNTIF(AU36:AU54,"&gt;0")+COUNTIF(AU57:AU61,"&gt;0")</f>
        <v>4</v>
      </c>
      <c r="AV63" s="130" t="n">
        <f aca="false">+COUNTIF(AV6:AV16,"&gt;0")+COUNTIF(AV19:AV29,"&gt;0")+COUNTIF(AV32:AV33,"&gt;0")+COUNTIF(AV36:AV54,"&gt;0")+COUNTIF(AV57:AV61,"&gt;0")</f>
        <v>6</v>
      </c>
      <c r="AW63" s="130" t="n">
        <f aca="false">+COUNTIF(AW6:AW16,"&gt;0")+COUNTIF(AW19:AW29,"&gt;0")+COUNTIF(AW32:AW33,"&gt;0")+COUNTIF(AW36:AW54,"&gt;0")+COUNTIF(AW57:AW61,"&gt;0")</f>
        <v>8</v>
      </c>
      <c r="AX63" s="130" t="n">
        <f aca="false">+COUNTIF(AX6:AX16,"&gt;0")+COUNTIF(AX19:AX29,"&gt;0")+COUNTIF(AX32:AX33,"&gt;0")+COUNTIF(AX36:AX54,"&gt;0")+COUNTIF(AX57:AX61,"&gt;0")</f>
        <v>14</v>
      </c>
      <c r="AY63" s="130" t="n">
        <f aca="false">+COUNTIF(AY6:AY16,"&gt;0")+COUNTIF(AY19:AY29,"&gt;0")+COUNTIF(AY32:AY33,"&gt;0")+COUNTIF(AY36:AY54,"&gt;0")+COUNTIF(AY57:AY61,"&gt;0")</f>
        <v>6</v>
      </c>
      <c r="AZ63" s="130" t="n">
        <f aca="false">+COUNTIF(AZ6:AZ16,"&gt;0")+COUNTIF(AZ19:AZ29,"&gt;0")+COUNTIF(AZ32:AZ33,"&gt;0")+COUNTIF(AZ36:AZ54,"&gt;0")+COUNTIF(AZ57:AZ61,"&gt;0")</f>
        <v>6</v>
      </c>
      <c r="BA63" s="130" t="n">
        <f aca="false">+COUNTIF(BA6:BA16,"&gt;0")+COUNTIF(BA19:BA29,"&gt;0")+COUNTIF(BA32:BA33,"&gt;0")+COUNTIF(BA36:BA54,"&gt;0")+COUNTIF(BA57:BA61,"&gt;0")</f>
        <v>4</v>
      </c>
      <c r="BB63" s="130" t="n">
        <f aca="false">+COUNTIF(BB6:BB16,"&gt;0")+COUNTIF(BB19:BB29,"&gt;0")+COUNTIF(BB32:BB33,"&gt;0")+COUNTIF(BB36:BB54,"&gt;0")+COUNTIF(BB57:BB61,"&gt;0")</f>
        <v>2</v>
      </c>
      <c r="BC63" s="130" t="n">
        <f aca="false">+COUNTIF(BC6:BC16,"&gt;0")+COUNTIF(BC19:BC29,"&gt;0")+COUNTIF(BC32:BC33,"&gt;0")+COUNTIF(BC36:BC54,"&gt;0")+COUNTIF(BC57:BC61,"&gt;0")</f>
        <v>10</v>
      </c>
      <c r="BD63" s="130" t="n">
        <f aca="false">+COUNTIF(BD6:BD16,"&gt;0")+COUNTIF(BD19:BD29,"&gt;0")+COUNTIF(BD32:BD33,"&gt;0")+COUNTIF(BD36:BD54,"&gt;0")+COUNTIF(BD57:BD61,"&gt;0")</f>
        <v>15</v>
      </c>
      <c r="BE63" s="130" t="n">
        <f aca="false">+COUNTIF(BE6:BE16,"&gt;0")+COUNTIF(BE19:BE29,"&gt;0")+COUNTIF(BE32:BE33,"&gt;0")+COUNTIF(BE36:BE54,"&gt;0")+COUNTIF(BE57:BE61,"&gt;0")</f>
        <v>6</v>
      </c>
      <c r="BF63" s="130" t="n">
        <f aca="false">+COUNTIF(BF6:BF16,"&gt;0")+COUNTIF(BF19:BF29,"&gt;0")+COUNTIF(BF32:BF33,"&gt;0")+COUNTIF(BF36:BF54,"&gt;0")+COUNTIF(BF57:BF61,"&gt;0")</f>
        <v>10</v>
      </c>
      <c r="BG63" s="130" t="n">
        <f aca="false">+COUNTIF(BG6:BG16,"&gt;0")+COUNTIF(BG19:BG29,"&gt;0")+COUNTIF(BG32:BG33,"&gt;0")+COUNTIF(BG36:BG54,"&gt;0")+COUNTIF(BG57:BG61,"&gt;0")</f>
        <v>14</v>
      </c>
      <c r="BH63" s="130" t="n">
        <f aca="false">+COUNTIF(BH6:BH16,"&gt;0")+COUNTIF(BH19:BH29,"&gt;0")+COUNTIF(BH32:BH33,"&gt;0")+COUNTIF(BH36:BH54,"&gt;0")+COUNTIF(BH57:BH61,"&gt;0")</f>
        <v>4</v>
      </c>
      <c r="BI63" s="130" t="n">
        <f aca="false">+COUNTIF(BI6:BI16,"&gt;0")+COUNTIF(BI19:BI29,"&gt;0")+COUNTIF(BI32:BI33,"&gt;0")+COUNTIF(BI36:BI54,"&gt;0")+COUNTIF(BI57:BI61,"&gt;0")</f>
        <v>5</v>
      </c>
      <c r="BJ63" s="130" t="n">
        <f aca="false">+COUNTIF(BJ6:BJ16,"&gt;0")+COUNTIF(BJ19:BJ29,"&gt;0")+COUNTIF(BJ32:BJ33,"&gt;0")+COUNTIF(BJ36:BJ54,"&gt;0")+COUNTIF(BJ57:BJ61,"&gt;0")</f>
        <v>4</v>
      </c>
      <c r="BK63" s="130" t="n">
        <f aca="false">+COUNTIF(BK6:BK16,"&gt;0")+COUNTIF(BK19:BK29,"&gt;0")+COUNTIF(BK32:BK33,"&gt;0")+COUNTIF(BK36:BK54,"&gt;0")+COUNTIF(BK57:BK61,"&gt;0")</f>
        <v>5</v>
      </c>
      <c r="BL63" s="130" t="n">
        <f aca="false">+COUNTIF(BL6:BL16,"&gt;0")+COUNTIF(BL19:BL29,"&gt;0")+COUNTIF(BL32:BL33,"&gt;0")+COUNTIF(BL36:BL54,"&gt;0")+COUNTIF(BL57:BL61,"&gt;0")</f>
        <v>5</v>
      </c>
      <c r="BM63" s="130" t="n">
        <f aca="false">+COUNTIF(BM6:BM16,"&gt;0")+COUNTIF(BM19:BM29,"&gt;0")+COUNTIF(BM32:BM33,"&gt;0")+COUNTIF(BM36:BM54,"&gt;0")+COUNTIF(BM57:BM61,"&gt;0")</f>
        <v>6</v>
      </c>
      <c r="BN63" s="130" t="n">
        <f aca="false">+COUNTIF(BN6:BN16,"&gt;0")+COUNTIF(BN19:BN29,"&gt;0")+COUNTIF(BN32:BN33,"&gt;0")+COUNTIF(BN36:BN54,"&gt;0")+COUNTIF(BN57:BN61,"&gt;0")</f>
        <v>4</v>
      </c>
      <c r="BO63" s="130" t="n">
        <f aca="false">+COUNTIF(BO6:BO16,"&gt;0")+COUNTIF(BO19:BO29,"&gt;0")+COUNTIF(BO32:BO33,"&gt;0")+COUNTIF(BO36:BO54,"&gt;0")+COUNTIF(BO57:BO61,"&gt;0")</f>
        <v>10</v>
      </c>
      <c r="BP63" s="130" t="n">
        <f aca="false">+COUNTIF(BP6:BP16,"&gt;0")+COUNTIF(BP19:BP29,"&gt;0")+COUNTIF(BP32:BP33,"&gt;0")+COUNTIF(BP36:BP54,"&gt;0")+COUNTIF(BP57:BP61,"&gt;0")</f>
        <v>13</v>
      </c>
      <c r="BQ63" s="130" t="n">
        <f aca="false">+COUNTIF(BQ6:BQ16,"&gt;0")+COUNTIF(BQ19:BQ29,"&gt;0")+COUNTIF(BQ32:BQ33,"&gt;0")+COUNTIF(BQ36:BQ54,"&gt;0")+COUNTIF(BQ57:BQ61,"&gt;0")</f>
        <v>12</v>
      </c>
      <c r="BR63" s="130" t="n">
        <f aca="false">+COUNTIF(BR6:BR16,"&gt;0")+COUNTIF(BR19:BR29,"&gt;0")+COUNTIF(BR32:BR33,"&gt;0")+COUNTIF(BR36:BR54,"&gt;0")+COUNTIF(BR57:BR61,"&gt;0")</f>
        <v>4</v>
      </c>
      <c r="BS63" s="130" t="n">
        <f aca="false">+COUNTIF(BS6:BS16,"&gt;0")+COUNTIF(BS19:BS29,"&gt;0")+COUNTIF(BS32:BS33,"&gt;0")+COUNTIF(BS36:BS54,"&gt;0")+COUNTIF(BS57:BS61,"&gt;0")</f>
        <v>4</v>
      </c>
      <c r="BT63" s="130" t="n">
        <f aca="false">+COUNTIF(BT6:BT16,"&gt;0")+COUNTIF(BT19:BT29,"&gt;0")+COUNTIF(BT32:BT33,"&gt;0")+COUNTIF(BT36:BT54,"&gt;0")+COUNTIF(BT57:BT61,"&gt;0")</f>
        <v>9</v>
      </c>
      <c r="BU63" s="130" t="n">
        <f aca="false">+COUNTIF(BU6:BU16,"&gt;0")+COUNTIF(BU19:BU29,"&gt;0")+COUNTIF(BU32:BU33,"&gt;0")+COUNTIF(BU36:BU54,"&gt;0")+COUNTIF(BU57:BU61,"&gt;0")</f>
        <v>5</v>
      </c>
      <c r="BV63" s="130" t="n">
        <f aca="false">+COUNTIF(BV6:BV16,"&gt;0")+COUNTIF(BV19:BV29,"&gt;0")+COUNTIF(BV32:BV33,"&gt;0")+COUNTIF(BV36:BV54,"&gt;0")+COUNTIF(BV57:BV61,"&gt;0")</f>
        <v>1</v>
      </c>
      <c r="BW63" s="130" t="n">
        <f aca="false">+COUNTIF(BW6:BW16,"&gt;0")+COUNTIF(BW19:BW29,"&gt;0")+COUNTIF(BW32:BW33,"&gt;0")+COUNTIF(BW36:BW54,"&gt;0")+COUNTIF(BW57:BW61,"&gt;0")</f>
        <v>7</v>
      </c>
      <c r="BX63" s="130" t="n">
        <f aca="false">+COUNTIF(BX6:BX16,"&gt;0")+COUNTIF(BX19:BX29,"&gt;0")+COUNTIF(BX32:BX33,"&gt;0")+COUNTIF(BX36:BX54,"&gt;0")+COUNTIF(BX57:BX61,"&gt;0")</f>
        <v>6</v>
      </c>
      <c r="BY63" s="130" t="n">
        <f aca="false">+COUNTIF(BY6:BY16,"&gt;0")+COUNTIF(BY19:BY29,"&gt;0")+COUNTIF(BY32:BY33,"&gt;0")+COUNTIF(BY36:BY54,"&gt;0")+COUNTIF(BY57:BY61,"&gt;0")</f>
        <v>11</v>
      </c>
      <c r="BZ63" s="130" t="n">
        <f aca="false">+COUNTIF(BZ6:BZ16,"&gt;0")+COUNTIF(BZ19:BZ29,"&gt;0")+COUNTIF(BZ32:BZ33,"&gt;0")+COUNTIF(BZ36:BZ54,"&gt;0")+COUNTIF(BZ57:BZ61,"&gt;0")</f>
        <v>1</v>
      </c>
      <c r="CA63" s="130" t="n">
        <f aca="false">+COUNTIF(CA6:CA16,"&gt;0")+COUNTIF(CA19:CA29,"&gt;0")+COUNTIF(CA32:CA33,"&gt;0")+COUNTIF(CA36:CA54,"&gt;0")+COUNTIF(CA57:CA61,"&gt;0")</f>
        <v>8</v>
      </c>
      <c r="CB63" s="130" t="n">
        <f aca="false">+COUNTIF(CB6:CB16,"&gt;0")+COUNTIF(CB19:CB29,"&gt;0")+COUNTIF(CB32:CB33,"&gt;0")+COUNTIF(CB36:CB54,"&gt;0")+COUNTIF(CB57:CB61,"&gt;0")</f>
        <v>6</v>
      </c>
      <c r="CC63" s="130" t="n">
        <f aca="false">+COUNTIF(CC6:CC16,"&gt;0")+COUNTIF(CC19:CC29,"&gt;0")+COUNTIF(CC32:CC33,"&gt;0")+COUNTIF(CC36:CC54,"&gt;0")+COUNTIF(CC57:CC61,"&gt;0")</f>
        <v>4</v>
      </c>
      <c r="CD63" s="130" t="n">
        <f aca="false">+COUNTIF(CD6:CD16,"&gt;0")+COUNTIF(CD19:CD29,"&gt;0")+COUNTIF(CD32:CD33,"&gt;0")+COUNTIF(CD36:CD54,"&gt;0")+COUNTIF(CD57:CD61,"&gt;0")</f>
        <v>4</v>
      </c>
      <c r="CE63" s="130" t="n">
        <f aca="false">+COUNTIF(CE6:CE16,"&gt;0")+COUNTIF(CE19:CE29,"&gt;0")+COUNTIF(CE32:CE33,"&gt;0")+COUNTIF(CE36:CE54,"&gt;0")+COUNTIF(CE57:CE61,"&gt;0")</f>
        <v>12</v>
      </c>
      <c r="CF63" s="130" t="n">
        <f aca="false">+COUNTIF(CF6:CF16,"&gt;0")+COUNTIF(CF19:CF29,"&gt;0")+COUNTIF(CF32:CF33,"&gt;0")+COUNTIF(CF36:CF54,"&gt;0")+COUNTIF(CF57:CF61,"&gt;0")</f>
        <v>48</v>
      </c>
      <c r="CG63" s="130" t="n">
        <f aca="false">+COUNTIF(CG6:CG16,"&gt;0")+COUNTIF(CG19:CG29,"&gt;0")+COUNTIF(CG32:CG33,"&gt;0")+COUNTIF(CG36:CG54,"&gt;0")+COUNTIF(CG57:CG61,"&gt;0")</f>
        <v>1</v>
      </c>
      <c r="CH63" s="130" t="n">
        <f aca="false">+COUNTIF(CH6:CH16,"&gt;0")+COUNTIF(CH19:CH29,"&gt;0")+COUNTIF(CH32:CH33,"&gt;0")+COUNTIF(CH36:CH54,"&gt;0")+COUNTIF(CH57:CH61,"&gt;0")</f>
        <v>0</v>
      </c>
      <c r="CI63" s="130" t="n">
        <f aca="false">+COUNTIF(CI6:CI16,"&gt;0")+COUNTIF(CI19:CI29,"&gt;0")+COUNTIF(CI32:CI33,"&gt;0")+COUNTIF(CI36:CI54,"&gt;0")+COUNTIF(CI57:CI61,"&gt;0")</f>
        <v>48</v>
      </c>
    </row>
    <row r="65" customFormat="false" ht="11.25" hidden="false" customHeight="false" outlineLevel="0" collapsed="false">
      <c r="A65" s="120"/>
    </row>
    <row r="66" customFormat="false" ht="11.25" hidden="false" customHeight="false" outlineLevel="0" collapsed="false">
      <c r="A66" s="121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120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60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  <row r="92" customFormat="false" ht="11.25" hidden="false" customHeight="false" outlineLevel="0" collapsed="false">
      <c r="A92" s="60"/>
    </row>
    <row r="93" customFormat="false" ht="11.25" hidden="false" customHeight="false" outlineLevel="0" collapsed="false">
      <c r="A93" s="60"/>
    </row>
  </sheetData>
  <printOptions headings="false" gridLines="false" gridLinesSet="true" horizontalCentered="true" verticalCentered="true"/>
  <pageMargins left="0.747916666666667" right="0.54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  <colBreaks count="2" manualBreakCount="2">
    <brk id="31" man="true" max="65535" min="0"/>
    <brk id="60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65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18+C31+C35+C56</f>
        <v>47</v>
      </c>
      <c r="D4" s="226" t="n">
        <f aca="false">+D5+D18+D31+D35+D56</f>
        <v>7</v>
      </c>
      <c r="E4" s="226" t="n">
        <f aca="false">+E5+E18+E31+E35+E56</f>
        <v>21</v>
      </c>
      <c r="F4" s="226" t="n">
        <f aca="false">+F5+F18+F31+F35+F56</f>
        <v>11</v>
      </c>
      <c r="G4" s="226" t="n">
        <f aca="false">+G5+G18+G31+G35+G56</f>
        <v>4</v>
      </c>
      <c r="H4" s="226" t="n">
        <f aca="false">+H5+H18+H31+H35+H56</f>
        <v>14</v>
      </c>
      <c r="I4" s="226" t="n">
        <f aca="false">+I5+I18+I31+I35+I56</f>
        <v>116</v>
      </c>
      <c r="J4" s="226" t="n">
        <f aca="false">+J5+J18+J31+J35+J56</f>
        <v>25</v>
      </c>
      <c r="K4" s="226" t="n">
        <f aca="false">+K5+K18+K31+K35+K56</f>
        <v>6</v>
      </c>
      <c r="L4" s="226" t="n">
        <f aca="false">+L5+L18+L31+L35+L56</f>
        <v>11</v>
      </c>
      <c r="M4" s="226" t="n">
        <f aca="false">+M5+M18+M31+M35+M56</f>
        <v>34</v>
      </c>
      <c r="N4" s="226" t="n">
        <f aca="false">+N5+N18+N31+N35+N56</f>
        <v>53</v>
      </c>
      <c r="O4" s="226" t="n">
        <f aca="false">+O5+O18+O31+O35+O56</f>
        <v>7</v>
      </c>
      <c r="P4" s="226" t="n">
        <f aca="false">+P5+P18+P31+P35+P56</f>
        <v>5</v>
      </c>
      <c r="Q4" s="226" t="n">
        <f aca="false">+Q5+Q18+Q31+Q35+Q56</f>
        <v>2</v>
      </c>
      <c r="R4" s="226" t="n">
        <f aca="false">+R5+R18+R31+R35+R56</f>
        <v>10</v>
      </c>
      <c r="S4" s="226" t="n">
        <f aca="false">+S5+S18+S31+S35+S56</f>
        <v>6</v>
      </c>
      <c r="T4" s="226" t="n">
        <f aca="false">+T5+T18+T31+T35+T56</f>
        <v>7</v>
      </c>
      <c r="U4" s="226" t="n">
        <f aca="false">+U5+U18+U31+U35+U56</f>
        <v>13</v>
      </c>
      <c r="V4" s="226" t="n">
        <f aca="false">+V5+V18+V31+V35+V56</f>
        <v>12</v>
      </c>
      <c r="W4" s="226" t="n">
        <f aca="false">+W5+W18+W31+W35+W56</f>
        <v>53</v>
      </c>
      <c r="X4" s="226" t="n">
        <f aca="false">+X5+X18+X31+X35+X56</f>
        <v>19</v>
      </c>
      <c r="Y4" s="226" t="n">
        <f aca="false">+Y5+Y18+Y31+Y35+Y56</f>
        <v>9</v>
      </c>
      <c r="Z4" s="226" t="n">
        <f aca="false">+Z5+Z18+Z31+Z35+Z56</f>
        <v>13</v>
      </c>
      <c r="AA4" s="226" t="n">
        <f aca="false">+AA5+AA18+AA31+AA35+AA56</f>
        <v>29</v>
      </c>
      <c r="AB4" s="226" t="n">
        <f aca="false">+AB5+AB18+AB31+AB35+AB56</f>
        <v>20</v>
      </c>
      <c r="AC4" s="226" t="n">
        <f aca="false">+AC5+AC18+AC31+AC35+AC56</f>
        <v>7</v>
      </c>
      <c r="AD4" s="226" t="n">
        <f aca="false">+AD5+AD18+AD31+AD35+AD56</f>
        <v>19</v>
      </c>
      <c r="AE4" s="226" t="n">
        <f aca="false">+AE5+AE18+AE31+AE35+AE56</f>
        <v>15</v>
      </c>
      <c r="AF4" s="226" t="n">
        <f aca="false">+AF5+AF18+AF31+AF35+AF56</f>
        <v>12</v>
      </c>
      <c r="AG4" s="226" t="n">
        <f aca="false">+AG5+AG18+AG31+AG35+AG56</f>
        <v>27</v>
      </c>
      <c r="AH4" s="226" t="n">
        <f aca="false">+AH5+AH18+AH31+AH35+AH56</f>
        <v>30</v>
      </c>
      <c r="AI4" s="226" t="n">
        <f aca="false">+AI5+AI18+AI31+AI35+AI56</f>
        <v>18</v>
      </c>
      <c r="AJ4" s="226" t="n">
        <f aca="false">+AJ5+AJ18+AJ31+AJ35+AJ56</f>
        <v>15</v>
      </c>
      <c r="AK4" s="226" t="n">
        <f aca="false">+AK5+AK18+AK31+AK35+AK56</f>
        <v>5</v>
      </c>
      <c r="AL4" s="226" t="n">
        <f aca="false">+AL5+AL18+AL31+AL35+AL56</f>
        <v>3</v>
      </c>
      <c r="AM4" s="226" t="n">
        <f aca="false">+AM5+AM18+AM31+AM35+AM56</f>
        <v>22</v>
      </c>
      <c r="AN4" s="226" t="n">
        <f aca="false">+AN5+AN18+AN31+AN35+AN56</f>
        <v>3</v>
      </c>
      <c r="AO4" s="226" t="n">
        <f aca="false">+AO5+AO18+AO31+AO35+AO56</f>
        <v>19</v>
      </c>
      <c r="AP4" s="226" t="n">
        <f aca="false">+AP5+AP18+AP31+AP35+AP56</f>
        <v>27</v>
      </c>
      <c r="AQ4" s="226" t="n">
        <f aca="false">+AQ5+AQ18+AQ31+AQ35+AQ56</f>
        <v>395</v>
      </c>
      <c r="AR4" s="226" t="n">
        <f aca="false">+AR5+AR18+AR31+AR35+AR56</f>
        <v>124</v>
      </c>
      <c r="AS4" s="226" t="n">
        <f aca="false">+AS5+AS18+AS31+AS35+AS56</f>
        <v>12</v>
      </c>
      <c r="AT4" s="226" t="n">
        <f aca="false">+AT5+AT18+AT31+AT35+AT56</f>
        <v>12</v>
      </c>
      <c r="AU4" s="226" t="n">
        <f aca="false">+AU5+AU18+AU31+AU35+AU56</f>
        <v>4</v>
      </c>
      <c r="AV4" s="226" t="n">
        <f aca="false">+AV5+AV18+AV31+AV35+AV56</f>
        <v>11</v>
      </c>
      <c r="AW4" s="226" t="n">
        <f aca="false">+AW5+AW18+AW31+AW35+AW56</f>
        <v>20</v>
      </c>
      <c r="AX4" s="226" t="n">
        <f aca="false">+AX5+AX18+AX31+AX35+AX56</f>
        <v>28</v>
      </c>
      <c r="AY4" s="226" t="n">
        <f aca="false">+AY5+AY18+AY31+AY35+AY56</f>
        <v>10</v>
      </c>
      <c r="AZ4" s="226" t="n">
        <f aca="false">+AZ5+AZ18+AZ31+AZ35+AZ56</f>
        <v>16</v>
      </c>
      <c r="BA4" s="226" t="n">
        <f aca="false">+BA5+BA18+BA31+BA35+BA56</f>
        <v>7</v>
      </c>
      <c r="BB4" s="226" t="n">
        <f aca="false">+BB5+BB18+BB31+BB35+BB56</f>
        <v>2</v>
      </c>
      <c r="BC4" s="226" t="n">
        <f aca="false">+BC5+BC18+BC31+BC35+BC56</f>
        <v>20</v>
      </c>
      <c r="BD4" s="226" t="n">
        <f aca="false">+BD5+BD18+BD31+BD35+BD56</f>
        <v>41</v>
      </c>
      <c r="BE4" s="226" t="n">
        <f aca="false">+BE5+BE18+BE31+BE35+BE56</f>
        <v>19</v>
      </c>
      <c r="BF4" s="226" t="n">
        <f aca="false">+BF5+BF18+BF31+BF35+BF56</f>
        <v>17</v>
      </c>
      <c r="BG4" s="226" t="n">
        <f aca="false">+BG5+BG18+BG31+BG35+BG56</f>
        <v>51</v>
      </c>
      <c r="BH4" s="226" t="n">
        <f aca="false">+BH5+BH18+BH31+BH35+BH56</f>
        <v>11</v>
      </c>
      <c r="BI4" s="226" t="n">
        <f aca="false">+BI5+BI18+BI31+BI35+BI56</f>
        <v>18</v>
      </c>
      <c r="BJ4" s="226" t="n">
        <f aca="false">+BJ5+BJ18+BJ31+BJ35+BJ56</f>
        <v>7</v>
      </c>
      <c r="BK4" s="226" t="n">
        <f aca="false">+BK5+BK18+BK31+BK35+BK56</f>
        <v>11</v>
      </c>
      <c r="BL4" s="226" t="n">
        <f aca="false">+BL5+BL18+BL31+BL35+BL56</f>
        <v>9</v>
      </c>
      <c r="BM4" s="226" t="n">
        <f aca="false">+BM5+BM18+BM31+BM35+BM56</f>
        <v>16</v>
      </c>
      <c r="BN4" s="226" t="n">
        <f aca="false">+BN5+BN18+BN31+BN35+BN56</f>
        <v>5</v>
      </c>
      <c r="BO4" s="226" t="n">
        <f aca="false">+BO5+BO18+BO31+BO35+BO56</f>
        <v>16</v>
      </c>
      <c r="BP4" s="226" t="n">
        <f aca="false">+BP5+BP18+BP31+BP35+BP56</f>
        <v>23</v>
      </c>
      <c r="BQ4" s="226" t="n">
        <f aca="false">+BQ5+BQ18+BQ31+BQ35+BQ56</f>
        <v>25</v>
      </c>
      <c r="BR4" s="226" t="n">
        <f aca="false">+BR5+BR18+BR31+BR35+BR56</f>
        <v>8</v>
      </c>
      <c r="BS4" s="226" t="n">
        <f aca="false">+BS5+BS18+BS31+BS35+BS56</f>
        <v>11</v>
      </c>
      <c r="BT4" s="226" t="n">
        <f aca="false">+BT5+BT18+BT31+BT35+BT56</f>
        <v>21</v>
      </c>
      <c r="BU4" s="226" t="n">
        <f aca="false">+BU5+BU18+BU31+BU35+BU56</f>
        <v>16</v>
      </c>
      <c r="BV4" s="226" t="n">
        <f aca="false">+BV5+BV18+BV31+BV35+BV56</f>
        <v>3</v>
      </c>
      <c r="BW4" s="226" t="n">
        <f aca="false">+BW5+BW18+BW31+BW35+BW56</f>
        <v>16</v>
      </c>
      <c r="BX4" s="226" t="n">
        <f aca="false">+BX5+BX18+BX31+BX35+BX56</f>
        <v>17</v>
      </c>
      <c r="BY4" s="226" t="n">
        <f aca="false">+BY5+BY18+BY31+BY35+BY56</f>
        <v>22</v>
      </c>
      <c r="BZ4" s="226" t="n">
        <f aca="false">+BZ5+BZ18+BZ31+BZ35+BZ56</f>
        <v>8</v>
      </c>
      <c r="CA4" s="226" t="n">
        <f aca="false">+CA5+CA18+CA31+CA35+CA56</f>
        <v>12</v>
      </c>
      <c r="CB4" s="226" t="n">
        <f aca="false">+CB5+CB18+CB31+CB35+CB56</f>
        <v>14</v>
      </c>
      <c r="CC4" s="226" t="n">
        <f aca="false">+CC5+CC18+CC31+CC35+CC56</f>
        <v>4</v>
      </c>
      <c r="CD4" s="226" t="n">
        <f aca="false">+CD5+CD18+CD31+CD35+CD56</f>
        <v>12</v>
      </c>
      <c r="CE4" s="226" t="n">
        <f aca="false">+CE5+CE18+CE31+CE35+CE56</f>
        <v>24</v>
      </c>
      <c r="CF4" s="226" t="n">
        <f aca="false">SUM(C4:CE4)</f>
        <v>1894</v>
      </c>
      <c r="CG4" s="226" t="n">
        <f aca="false">+CG5+CG18+CG31+CG35+CG56</f>
        <v>2</v>
      </c>
      <c r="CH4" s="226" t="n">
        <f aca="false">+CH5+CH18+CH31+CH35+CH56</f>
        <v>0</v>
      </c>
      <c r="CI4" s="226" t="n">
        <f aca="false">SUM(CF4:CH4)</f>
        <v>1896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6)</f>
        <v>20</v>
      </c>
      <c r="D5" s="228" t="n">
        <f aca="false">SUM(D6:D16)</f>
        <v>5</v>
      </c>
      <c r="E5" s="228" t="n">
        <f aca="false">SUM(E6:E16)</f>
        <v>12</v>
      </c>
      <c r="F5" s="228" t="n">
        <f aca="false">SUM(F6:F16)</f>
        <v>10</v>
      </c>
      <c r="G5" s="228" t="n">
        <f aca="false">SUM(G6:G16)</f>
        <v>3</v>
      </c>
      <c r="H5" s="228" t="n">
        <f aca="false">SUM(H6:H16)</f>
        <v>9</v>
      </c>
      <c r="I5" s="228" t="n">
        <f aca="false">SUM(I6:I16)</f>
        <v>48</v>
      </c>
      <c r="J5" s="228" t="n">
        <f aca="false">SUM(J6:J16)</f>
        <v>16</v>
      </c>
      <c r="K5" s="228" t="n">
        <f aca="false">SUM(K6:K16)</f>
        <v>5</v>
      </c>
      <c r="L5" s="228" t="n">
        <f aca="false">SUM(L6:L16)</f>
        <v>9</v>
      </c>
      <c r="M5" s="228" t="n">
        <f aca="false">SUM(M6:M16)</f>
        <v>15</v>
      </c>
      <c r="N5" s="228" t="n">
        <f aca="false">SUM(N6:N16)</f>
        <v>28</v>
      </c>
      <c r="O5" s="228" t="n">
        <f aca="false">SUM(O6:O16)</f>
        <v>3</v>
      </c>
      <c r="P5" s="228" t="n">
        <f aca="false">SUM(P6:P16)</f>
        <v>4</v>
      </c>
      <c r="Q5" s="228" t="n">
        <f aca="false">SUM(Q6:Q16)</f>
        <v>1</v>
      </c>
      <c r="R5" s="228" t="n">
        <f aca="false">SUM(R6:R16)</f>
        <v>7</v>
      </c>
      <c r="S5" s="228" t="n">
        <f aca="false">SUM(S6:S16)</f>
        <v>6</v>
      </c>
      <c r="T5" s="228" t="n">
        <f aca="false">SUM(T6:T16)</f>
        <v>6</v>
      </c>
      <c r="U5" s="228" t="n">
        <f aca="false">SUM(U6:U16)</f>
        <v>9</v>
      </c>
      <c r="V5" s="228" t="n">
        <f aca="false">SUM(V6:V16)</f>
        <v>8</v>
      </c>
      <c r="W5" s="228" t="n">
        <f aca="false">SUM(W6:W16)</f>
        <v>19</v>
      </c>
      <c r="X5" s="228" t="n">
        <f aca="false">SUM(X6:X16)</f>
        <v>14</v>
      </c>
      <c r="Y5" s="228" t="n">
        <f aca="false">SUM(Y6:Y16)</f>
        <v>7</v>
      </c>
      <c r="Z5" s="228" t="n">
        <f aca="false">SUM(Z6:Z16)</f>
        <v>11</v>
      </c>
      <c r="AA5" s="228" t="n">
        <f aca="false">SUM(AA6:AA16)</f>
        <v>20</v>
      </c>
      <c r="AB5" s="228" t="n">
        <f aca="false">SUM(AB6:AB16)</f>
        <v>17</v>
      </c>
      <c r="AC5" s="228" t="n">
        <f aca="false">SUM(AC6:AC16)</f>
        <v>3</v>
      </c>
      <c r="AD5" s="228" t="n">
        <f aca="false">SUM(AD6:AD16)</f>
        <v>11</v>
      </c>
      <c r="AE5" s="228" t="n">
        <f aca="false">SUM(AE6:AE16)</f>
        <v>10</v>
      </c>
      <c r="AF5" s="228" t="n">
        <f aca="false">SUM(AF6:AF16)</f>
        <v>9</v>
      </c>
      <c r="AG5" s="228" t="n">
        <f aca="false">SUM(AG6:AG16)</f>
        <v>19</v>
      </c>
      <c r="AH5" s="228" t="n">
        <f aca="false">SUM(AH6:AH16)</f>
        <v>13</v>
      </c>
      <c r="AI5" s="228" t="n">
        <f aca="false">SUM(AI6:AI16)</f>
        <v>9</v>
      </c>
      <c r="AJ5" s="228" t="n">
        <f aca="false">SUM(AJ6:AJ16)</f>
        <v>12</v>
      </c>
      <c r="AK5" s="228" t="n">
        <f aca="false">SUM(AK6:AK16)</f>
        <v>5</v>
      </c>
      <c r="AL5" s="228" t="n">
        <f aca="false">SUM(AL6:AL16)</f>
        <v>3</v>
      </c>
      <c r="AM5" s="228" t="n">
        <f aca="false">SUM(AM6:AM16)</f>
        <v>14</v>
      </c>
      <c r="AN5" s="228" t="n">
        <f aca="false">SUM(AN6:AN16)</f>
        <v>2</v>
      </c>
      <c r="AO5" s="228" t="n">
        <f aca="false">SUM(AO6:AO16)</f>
        <v>14</v>
      </c>
      <c r="AP5" s="228" t="n">
        <f aca="false">SUM(AP6:AP16)</f>
        <v>11</v>
      </c>
      <c r="AQ5" s="228" t="n">
        <f aca="false">SUM(AQ6:AQ16)</f>
        <v>87</v>
      </c>
      <c r="AR5" s="228" t="n">
        <f aca="false">SUM(AR6:AR16)</f>
        <v>43</v>
      </c>
      <c r="AS5" s="228" t="n">
        <f aca="false">SUM(AS6:AS16)</f>
        <v>10</v>
      </c>
      <c r="AT5" s="228" t="n">
        <f aca="false">SUM(AT6:AT16)</f>
        <v>6</v>
      </c>
      <c r="AU5" s="228" t="n">
        <f aca="false">SUM(AU6:AU16)</f>
        <v>2</v>
      </c>
      <c r="AV5" s="228" t="n">
        <f aca="false">SUM(AV6:AV16)</f>
        <v>7</v>
      </c>
      <c r="AW5" s="228" t="n">
        <f aca="false">SUM(AW6:AW16)</f>
        <v>15</v>
      </c>
      <c r="AX5" s="228" t="n">
        <f aca="false">SUM(AX6:AX16)</f>
        <v>17</v>
      </c>
      <c r="AY5" s="228" t="n">
        <f aca="false">SUM(AY6:AY16)</f>
        <v>5</v>
      </c>
      <c r="AZ5" s="228" t="n">
        <f aca="false">SUM(AZ6:AZ16)</f>
        <v>8</v>
      </c>
      <c r="BA5" s="228" t="n">
        <f aca="false">SUM(BA6:BA16)</f>
        <v>6</v>
      </c>
      <c r="BB5" s="228" t="n">
        <f aca="false">SUM(BB6:BB16)</f>
        <v>1</v>
      </c>
      <c r="BC5" s="228" t="n">
        <f aca="false">SUM(BC6:BC16)</f>
        <v>11</v>
      </c>
      <c r="BD5" s="228" t="n">
        <f aca="false">SUM(BD6:BD16)</f>
        <v>20</v>
      </c>
      <c r="BE5" s="228" t="n">
        <f aca="false">SUM(BE6:BE16)</f>
        <v>9</v>
      </c>
      <c r="BF5" s="228" t="n">
        <f aca="false">SUM(BF6:BF16)</f>
        <v>12</v>
      </c>
      <c r="BG5" s="228" t="n">
        <f aca="false">SUM(BG6:BG16)</f>
        <v>18</v>
      </c>
      <c r="BH5" s="228" t="n">
        <f aca="false">SUM(BH6:BH16)</f>
        <v>10</v>
      </c>
      <c r="BI5" s="228" t="n">
        <f aca="false">SUM(BI6:BI16)</f>
        <v>11</v>
      </c>
      <c r="BJ5" s="228" t="n">
        <f aca="false">SUM(BJ6:BJ16)</f>
        <v>6</v>
      </c>
      <c r="BK5" s="228" t="n">
        <f aca="false">SUM(BK6:BK16)</f>
        <v>9</v>
      </c>
      <c r="BL5" s="228" t="n">
        <f aca="false">SUM(BL6:BL16)</f>
        <v>6</v>
      </c>
      <c r="BM5" s="228" t="n">
        <f aca="false">SUM(BM6:BM16)</f>
        <v>13</v>
      </c>
      <c r="BN5" s="228" t="n">
        <f aca="false">SUM(BN6:BN16)</f>
        <v>3</v>
      </c>
      <c r="BO5" s="228" t="n">
        <f aca="false">SUM(BO6:BO16)</f>
        <v>10</v>
      </c>
      <c r="BP5" s="228" t="n">
        <f aca="false">SUM(BP6:BP16)</f>
        <v>13</v>
      </c>
      <c r="BQ5" s="228" t="n">
        <f aca="false">SUM(BQ6:BQ16)</f>
        <v>15</v>
      </c>
      <c r="BR5" s="228" t="n">
        <f aca="false">SUM(BR6:BR16)</f>
        <v>7</v>
      </c>
      <c r="BS5" s="228" t="n">
        <f aca="false">SUM(BS6:BS16)</f>
        <v>9</v>
      </c>
      <c r="BT5" s="228" t="n">
        <f aca="false">SUM(BT6:BT16)</f>
        <v>15</v>
      </c>
      <c r="BU5" s="228" t="n">
        <f aca="false">SUM(BU6:BU16)</f>
        <v>13</v>
      </c>
      <c r="BV5" s="228" t="n">
        <f aca="false">SUM(BV6:BV16)</f>
        <v>3</v>
      </c>
      <c r="BW5" s="228" t="n">
        <f aca="false">SUM(BW6:BW16)</f>
        <v>10</v>
      </c>
      <c r="BX5" s="228" t="n">
        <f aca="false">SUM(BX6:BX16)</f>
        <v>10</v>
      </c>
      <c r="BY5" s="228" t="n">
        <f aca="false">SUM(BY6:BY16)</f>
        <v>16</v>
      </c>
      <c r="BZ5" s="228" t="n">
        <f aca="false">SUM(BZ6:BZ16)</f>
        <v>8</v>
      </c>
      <c r="CA5" s="228" t="n">
        <f aca="false">SUM(CA6:CA16)</f>
        <v>8</v>
      </c>
      <c r="CB5" s="228" t="n">
        <f aca="false">SUM(CB6:CB16)</f>
        <v>11</v>
      </c>
      <c r="CC5" s="228" t="n">
        <f aca="false">SUM(CC6:CC16)</f>
        <v>2</v>
      </c>
      <c r="CD5" s="228" t="n">
        <f aca="false">SUM(CD6:CD16)</f>
        <v>11</v>
      </c>
      <c r="CE5" s="228" t="n">
        <f aca="false">SUM(CE6:CE16)</f>
        <v>14</v>
      </c>
      <c r="CF5" s="228" t="n">
        <f aca="false">SUM(C5:CE5)</f>
        <v>957</v>
      </c>
      <c r="CG5" s="228" t="n">
        <f aca="false">SUM(CG6:CG16)</f>
        <v>0</v>
      </c>
      <c r="CH5" s="228" t="n">
        <f aca="false">SUM(CH6:CH16)</f>
        <v>0</v>
      </c>
      <c r="CI5" s="228" t="n">
        <f aca="false">SUM(CF5:CH5)</f>
        <v>957</v>
      </c>
      <c r="CM5" s="58" t="s">
        <v>182</v>
      </c>
    </row>
    <row r="6" customFormat="false" ht="11.25" hidden="false" customHeight="false" outlineLevel="0" collapsed="false">
      <c r="A6" s="38" t="s">
        <v>419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1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1</v>
      </c>
      <c r="X6" s="232" t="n">
        <v>0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0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1</v>
      </c>
      <c r="AQ6" s="232" t="n">
        <v>13</v>
      </c>
      <c r="AR6" s="232" t="n">
        <v>4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2" t="n">
        <v>0</v>
      </c>
      <c r="BA6" s="232" t="n">
        <v>0</v>
      </c>
      <c r="BB6" s="232" t="n">
        <v>0</v>
      </c>
      <c r="BC6" s="232" t="n">
        <v>0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0</v>
      </c>
      <c r="BN6" s="232" t="n">
        <v>0</v>
      </c>
      <c r="BO6" s="232" t="n">
        <v>1</v>
      </c>
      <c r="BP6" s="232" t="n">
        <v>0</v>
      </c>
      <c r="BQ6" s="232" t="n">
        <v>0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0</v>
      </c>
      <c r="BX6" s="232" t="n">
        <v>0</v>
      </c>
      <c r="BY6" s="232" t="n">
        <v>1</v>
      </c>
      <c r="BZ6" s="232" t="n">
        <v>0</v>
      </c>
      <c r="CA6" s="232" t="n">
        <v>0</v>
      </c>
      <c r="CB6" s="232" t="n">
        <v>0</v>
      </c>
      <c r="CC6" s="232" t="n">
        <v>1</v>
      </c>
      <c r="CD6" s="232" t="n">
        <v>0</v>
      </c>
      <c r="CE6" s="232" t="n">
        <v>1</v>
      </c>
      <c r="CF6" s="232" t="n">
        <f aca="false">SUM(C6:CE6)</f>
        <v>26</v>
      </c>
      <c r="CG6" s="232" t="n">
        <v>0</v>
      </c>
      <c r="CH6" s="232" t="n">
        <v>0</v>
      </c>
      <c r="CI6" s="232" t="n">
        <f aca="false">SUM(CF6:CH6)</f>
        <v>26</v>
      </c>
    </row>
    <row r="7" customFormat="false" ht="11.25" hidden="false" customHeight="false" outlineLevel="0" collapsed="false">
      <c r="A7" s="38" t="s">
        <v>404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1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0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0</v>
      </c>
      <c r="AR7" s="232" t="n">
        <v>0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0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0</v>
      </c>
      <c r="CD7" s="232" t="n">
        <v>0</v>
      </c>
      <c r="CE7" s="232" t="n">
        <v>0</v>
      </c>
      <c r="CF7" s="232" t="n">
        <f aca="false">SUM(C7:CE7)</f>
        <v>1</v>
      </c>
      <c r="CG7" s="232" t="n">
        <v>0</v>
      </c>
      <c r="CH7" s="232" t="n">
        <v>0</v>
      </c>
      <c r="CI7" s="232" t="n">
        <f aca="false">SUM(CF7:CH7)</f>
        <v>1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2</v>
      </c>
      <c r="J8" s="232" t="n">
        <v>0</v>
      </c>
      <c r="K8" s="232" t="n">
        <v>0</v>
      </c>
      <c r="L8" s="232" t="n">
        <v>0</v>
      </c>
      <c r="M8" s="232" t="n">
        <v>1</v>
      </c>
      <c r="N8" s="232" t="n">
        <v>1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1</v>
      </c>
      <c r="AB8" s="232" t="n">
        <v>1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1</v>
      </c>
      <c r="AP8" s="232" t="n">
        <v>0</v>
      </c>
      <c r="AQ8" s="232" t="n">
        <v>4</v>
      </c>
      <c r="AR8" s="232" t="n">
        <v>1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17</v>
      </c>
      <c r="CG8" s="232" t="n">
        <v>0</v>
      </c>
      <c r="CH8" s="232" t="n">
        <v>0</v>
      </c>
      <c r="CI8" s="232" t="n">
        <f aca="false">SUM(CF8:CH8)</f>
        <v>17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17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19</v>
      </c>
      <c r="CG10" s="232" t="n">
        <v>0</v>
      </c>
      <c r="CH10" s="232" t="n">
        <v>0</v>
      </c>
      <c r="CI10" s="232" t="n">
        <f aca="false">SUM(CF10:CH10)</f>
        <v>19</v>
      </c>
    </row>
    <row r="11" customFormat="false" ht="11.25" hidden="false" customHeight="false" outlineLevel="0" collapsed="false">
      <c r="A11" s="38" t="s">
        <v>374</v>
      </c>
      <c r="B11" s="75"/>
      <c r="C11" s="232" t="n">
        <v>2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3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1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1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1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4</v>
      </c>
      <c r="AR11" s="232" t="n">
        <v>2</v>
      </c>
      <c r="AS11" s="232" t="n">
        <v>0</v>
      </c>
      <c r="AT11" s="232" t="n">
        <v>1</v>
      </c>
      <c r="AU11" s="232" t="n">
        <v>0</v>
      </c>
      <c r="AV11" s="232" t="n">
        <v>0</v>
      </c>
      <c r="AW11" s="232" t="n">
        <v>0</v>
      </c>
      <c r="AX11" s="232" t="n">
        <v>1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1</v>
      </c>
      <c r="BD11" s="232" t="n">
        <v>0</v>
      </c>
      <c r="BE11" s="232" t="n">
        <v>0</v>
      </c>
      <c r="BF11" s="232" t="n">
        <v>0</v>
      </c>
      <c r="BG11" s="232" t="n">
        <v>1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0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18</v>
      </c>
      <c r="CG11" s="232" t="n">
        <v>0</v>
      </c>
      <c r="CH11" s="232" t="n">
        <v>0</v>
      </c>
      <c r="CI11" s="232" t="n">
        <f aca="false">SUM(CF11:CH11)</f>
        <v>18</v>
      </c>
    </row>
    <row r="12" customFormat="false" ht="11.25" hidden="false" customHeight="false" outlineLevel="0" collapsed="false">
      <c r="A12" s="38" t="s">
        <v>266</v>
      </c>
      <c r="B12" s="75"/>
      <c r="C12" s="232" t="n">
        <v>12</v>
      </c>
      <c r="D12" s="232" t="n">
        <v>4</v>
      </c>
      <c r="E12" s="232" t="n">
        <v>10</v>
      </c>
      <c r="F12" s="232" t="n">
        <v>8</v>
      </c>
      <c r="G12" s="232" t="n">
        <v>2</v>
      </c>
      <c r="H12" s="232" t="n">
        <v>6</v>
      </c>
      <c r="I12" s="232" t="n">
        <v>20</v>
      </c>
      <c r="J12" s="232" t="n">
        <v>12</v>
      </c>
      <c r="K12" s="232" t="n">
        <v>5</v>
      </c>
      <c r="L12" s="232" t="n">
        <v>8</v>
      </c>
      <c r="M12" s="232" t="n">
        <v>12</v>
      </c>
      <c r="N12" s="232" t="n">
        <v>20</v>
      </c>
      <c r="O12" s="232" t="n">
        <v>3</v>
      </c>
      <c r="P12" s="232" t="n">
        <v>4</v>
      </c>
      <c r="Q12" s="232" t="n">
        <v>1</v>
      </c>
      <c r="R12" s="232" t="n">
        <v>6</v>
      </c>
      <c r="S12" s="232" t="n">
        <v>5</v>
      </c>
      <c r="T12" s="232" t="n">
        <v>5</v>
      </c>
      <c r="U12" s="232" t="n">
        <v>7</v>
      </c>
      <c r="V12" s="232" t="n">
        <v>6</v>
      </c>
      <c r="W12" s="232" t="n">
        <v>12</v>
      </c>
      <c r="X12" s="232" t="n">
        <v>12</v>
      </c>
      <c r="Y12" s="232" t="n">
        <v>6</v>
      </c>
      <c r="Z12" s="232" t="n">
        <v>9</v>
      </c>
      <c r="AA12" s="232" t="n">
        <v>15</v>
      </c>
      <c r="AB12" s="232" t="n">
        <v>12</v>
      </c>
      <c r="AC12" s="232" t="n">
        <v>3</v>
      </c>
      <c r="AD12" s="232" t="n">
        <v>8</v>
      </c>
      <c r="AE12" s="232" t="n">
        <v>8</v>
      </c>
      <c r="AF12" s="232" t="n">
        <v>7</v>
      </c>
      <c r="AG12" s="232" t="n">
        <v>15</v>
      </c>
      <c r="AH12" s="232" t="n">
        <v>8</v>
      </c>
      <c r="AI12" s="232" t="n">
        <v>5</v>
      </c>
      <c r="AJ12" s="232" t="n">
        <v>10</v>
      </c>
      <c r="AK12" s="232" t="n">
        <v>4</v>
      </c>
      <c r="AL12" s="232" t="n">
        <v>3</v>
      </c>
      <c r="AM12" s="232" t="n">
        <v>10</v>
      </c>
      <c r="AN12" s="232" t="n">
        <v>2</v>
      </c>
      <c r="AO12" s="232" t="n">
        <v>10</v>
      </c>
      <c r="AP12" s="232" t="n">
        <v>8</v>
      </c>
      <c r="AQ12" s="232" t="n">
        <v>22</v>
      </c>
      <c r="AR12" s="232" t="n">
        <v>23</v>
      </c>
      <c r="AS12" s="232" t="n">
        <v>8</v>
      </c>
      <c r="AT12" s="232" t="n">
        <v>5</v>
      </c>
      <c r="AU12" s="232" t="n">
        <v>2</v>
      </c>
      <c r="AV12" s="232" t="n">
        <v>5</v>
      </c>
      <c r="AW12" s="232" t="n">
        <v>12</v>
      </c>
      <c r="AX12" s="232" t="n">
        <v>12</v>
      </c>
      <c r="AY12" s="232" t="n">
        <v>4</v>
      </c>
      <c r="AZ12" s="232" t="n">
        <v>7</v>
      </c>
      <c r="BA12" s="232" t="n">
        <v>4</v>
      </c>
      <c r="BB12" s="232" t="n">
        <v>1</v>
      </c>
      <c r="BC12" s="232" t="n">
        <v>7</v>
      </c>
      <c r="BD12" s="232" t="n">
        <v>17</v>
      </c>
      <c r="BE12" s="232" t="n">
        <v>7</v>
      </c>
      <c r="BF12" s="232" t="n">
        <v>9</v>
      </c>
      <c r="BG12" s="232" t="n">
        <v>13</v>
      </c>
      <c r="BH12" s="232" t="n">
        <v>8</v>
      </c>
      <c r="BI12" s="232" t="n">
        <v>9</v>
      </c>
      <c r="BJ12" s="232" t="n">
        <v>4</v>
      </c>
      <c r="BK12" s="232" t="n">
        <v>7</v>
      </c>
      <c r="BL12" s="232" t="n">
        <v>4</v>
      </c>
      <c r="BM12" s="232" t="n">
        <v>11</v>
      </c>
      <c r="BN12" s="232" t="n">
        <v>3</v>
      </c>
      <c r="BO12" s="232" t="n">
        <v>7</v>
      </c>
      <c r="BP12" s="232" t="n">
        <v>9</v>
      </c>
      <c r="BQ12" s="232" t="n">
        <v>10</v>
      </c>
      <c r="BR12" s="232" t="n">
        <v>5</v>
      </c>
      <c r="BS12" s="232" t="n">
        <v>7</v>
      </c>
      <c r="BT12" s="232" t="n">
        <v>12</v>
      </c>
      <c r="BU12" s="232" t="n">
        <v>11</v>
      </c>
      <c r="BV12" s="232" t="n">
        <v>3</v>
      </c>
      <c r="BW12" s="232" t="n">
        <v>8</v>
      </c>
      <c r="BX12" s="232" t="n">
        <v>8</v>
      </c>
      <c r="BY12" s="232" t="n">
        <v>11</v>
      </c>
      <c r="BZ12" s="232" t="n">
        <v>8</v>
      </c>
      <c r="CA12" s="232" t="n">
        <v>6</v>
      </c>
      <c r="CB12" s="232" t="n">
        <v>8</v>
      </c>
      <c r="CC12" s="232" t="n">
        <v>1</v>
      </c>
      <c r="CD12" s="232" t="n">
        <v>9</v>
      </c>
      <c r="CE12" s="232" t="n">
        <v>9</v>
      </c>
      <c r="CF12" s="232" t="n">
        <f aca="false">SUM(C12:CE12)</f>
        <v>659</v>
      </c>
      <c r="CG12" s="232" t="n">
        <v>0</v>
      </c>
      <c r="CH12" s="232" t="n">
        <v>0</v>
      </c>
      <c r="CI12" s="232" t="n">
        <f aca="false">SUM(CF12:CH12)</f>
        <v>659</v>
      </c>
    </row>
    <row r="13" customFormat="false" ht="11.25" hidden="false" customHeight="false" outlineLevel="0" collapsed="false">
      <c r="A13" s="38" t="s">
        <v>403</v>
      </c>
      <c r="B13" s="75"/>
      <c r="C13" s="232" t="n">
        <v>2</v>
      </c>
      <c r="D13" s="232" t="n">
        <v>1</v>
      </c>
      <c r="E13" s="232" t="n">
        <v>1</v>
      </c>
      <c r="F13" s="232" t="n">
        <v>1</v>
      </c>
      <c r="G13" s="232" t="n">
        <v>1</v>
      </c>
      <c r="H13" s="232" t="n">
        <v>1</v>
      </c>
      <c r="I13" s="232" t="n">
        <v>5</v>
      </c>
      <c r="J13" s="232" t="n">
        <v>1</v>
      </c>
      <c r="K13" s="232" t="n">
        <v>0</v>
      </c>
      <c r="L13" s="232" t="n">
        <v>0</v>
      </c>
      <c r="M13" s="232" t="n">
        <v>1</v>
      </c>
      <c r="N13" s="232" t="n">
        <v>1</v>
      </c>
      <c r="O13" s="232" t="n">
        <v>0</v>
      </c>
      <c r="P13" s="232" t="n">
        <v>0</v>
      </c>
      <c r="Q13" s="232" t="n">
        <v>0</v>
      </c>
      <c r="R13" s="232" t="n">
        <v>0</v>
      </c>
      <c r="S13" s="232" t="n">
        <v>0</v>
      </c>
      <c r="T13" s="232" t="n">
        <v>0</v>
      </c>
      <c r="U13" s="232" t="n">
        <v>1</v>
      </c>
      <c r="V13" s="232" t="n">
        <v>1</v>
      </c>
      <c r="W13" s="232" t="n">
        <v>1</v>
      </c>
      <c r="X13" s="232" t="n">
        <v>1</v>
      </c>
      <c r="Y13" s="232" t="n">
        <v>0</v>
      </c>
      <c r="Z13" s="232" t="n">
        <v>1</v>
      </c>
      <c r="AA13" s="232" t="n">
        <v>1</v>
      </c>
      <c r="AB13" s="232" t="n">
        <v>1</v>
      </c>
      <c r="AC13" s="232" t="n">
        <v>0</v>
      </c>
      <c r="AD13" s="232" t="n">
        <v>1</v>
      </c>
      <c r="AE13" s="232" t="n">
        <v>1</v>
      </c>
      <c r="AF13" s="232" t="n">
        <v>1</v>
      </c>
      <c r="AG13" s="232" t="n">
        <v>1</v>
      </c>
      <c r="AH13" s="232" t="n">
        <v>1</v>
      </c>
      <c r="AI13" s="232" t="n">
        <v>1</v>
      </c>
      <c r="AJ13" s="232" t="n">
        <v>1</v>
      </c>
      <c r="AK13" s="232" t="n">
        <v>0</v>
      </c>
      <c r="AL13" s="232" t="n">
        <v>0</v>
      </c>
      <c r="AM13" s="232" t="n">
        <v>2</v>
      </c>
      <c r="AN13" s="232" t="n">
        <v>0</v>
      </c>
      <c r="AO13" s="232" t="n">
        <v>1</v>
      </c>
      <c r="AP13" s="232" t="n">
        <v>1</v>
      </c>
      <c r="AQ13" s="232" t="n">
        <v>11</v>
      </c>
      <c r="AR13" s="232" t="n">
        <v>5</v>
      </c>
      <c r="AS13" s="232" t="n">
        <v>1</v>
      </c>
      <c r="AT13" s="232" t="n">
        <v>0</v>
      </c>
      <c r="AU13" s="232" t="n">
        <v>0</v>
      </c>
      <c r="AV13" s="232" t="n">
        <v>1</v>
      </c>
      <c r="AW13" s="232" t="n">
        <v>1</v>
      </c>
      <c r="AX13" s="232" t="n">
        <v>1</v>
      </c>
      <c r="AY13" s="232" t="n">
        <v>0</v>
      </c>
      <c r="AZ13" s="232" t="n">
        <v>0</v>
      </c>
      <c r="BA13" s="232" t="n">
        <v>1</v>
      </c>
      <c r="BB13" s="232" t="n">
        <v>0</v>
      </c>
      <c r="BC13" s="232" t="n">
        <v>1</v>
      </c>
      <c r="BD13" s="232" t="n">
        <v>1</v>
      </c>
      <c r="BE13" s="232" t="n">
        <v>1</v>
      </c>
      <c r="BF13" s="232" t="n">
        <v>1</v>
      </c>
      <c r="BG13" s="232" t="n">
        <v>2</v>
      </c>
      <c r="BH13" s="232" t="n">
        <v>1</v>
      </c>
      <c r="BI13" s="232" t="n">
        <v>1</v>
      </c>
      <c r="BJ13" s="232" t="n">
        <v>1</v>
      </c>
      <c r="BK13" s="232" t="n">
        <v>1</v>
      </c>
      <c r="BL13" s="232" t="n">
        <v>1</v>
      </c>
      <c r="BM13" s="232" t="n">
        <v>1</v>
      </c>
      <c r="BN13" s="232" t="n">
        <v>0</v>
      </c>
      <c r="BO13" s="232" t="n">
        <v>1</v>
      </c>
      <c r="BP13" s="232" t="n">
        <v>1</v>
      </c>
      <c r="BQ13" s="232" t="n">
        <v>1</v>
      </c>
      <c r="BR13" s="232" t="n">
        <v>1</v>
      </c>
      <c r="BS13" s="232" t="n">
        <v>1</v>
      </c>
      <c r="BT13" s="232" t="n">
        <v>1</v>
      </c>
      <c r="BU13" s="232" t="n">
        <v>1</v>
      </c>
      <c r="BV13" s="232" t="n">
        <v>0</v>
      </c>
      <c r="BW13" s="232" t="n">
        <v>1</v>
      </c>
      <c r="BX13" s="232" t="n">
        <v>1</v>
      </c>
      <c r="BY13" s="232" t="n">
        <v>1</v>
      </c>
      <c r="BZ13" s="232" t="n">
        <v>0</v>
      </c>
      <c r="CA13" s="232" t="n">
        <v>1</v>
      </c>
      <c r="CB13" s="232" t="n">
        <v>1</v>
      </c>
      <c r="CC13" s="232" t="n">
        <v>0</v>
      </c>
      <c r="CD13" s="232" t="n">
        <v>1</v>
      </c>
      <c r="CE13" s="232" t="n">
        <v>1</v>
      </c>
      <c r="CF13" s="232" t="n">
        <f aca="false">SUM(C13:CE13)</f>
        <v>80</v>
      </c>
      <c r="CG13" s="232" t="n">
        <v>0</v>
      </c>
      <c r="CH13" s="232" t="n">
        <v>0</v>
      </c>
      <c r="CI13" s="232" t="n">
        <f aca="false">SUM(CF13:CH13)</f>
        <v>80</v>
      </c>
    </row>
    <row r="14" customFormat="false" ht="11.25" hidden="false" customHeight="false" outlineLevel="0" collapsed="false">
      <c r="A14" s="38" t="s">
        <v>92</v>
      </c>
      <c r="B14" s="75"/>
      <c r="C14" s="232" t="n">
        <v>1</v>
      </c>
      <c r="D14" s="232" t="n">
        <v>0</v>
      </c>
      <c r="E14" s="232" t="n">
        <v>1</v>
      </c>
      <c r="F14" s="232" t="n">
        <v>1</v>
      </c>
      <c r="G14" s="232" t="n">
        <v>0</v>
      </c>
      <c r="H14" s="232" t="n">
        <v>2</v>
      </c>
      <c r="I14" s="232" t="n">
        <v>3</v>
      </c>
      <c r="J14" s="232" t="n">
        <v>1</v>
      </c>
      <c r="K14" s="232" t="n">
        <v>0</v>
      </c>
      <c r="L14" s="232" t="n">
        <v>1</v>
      </c>
      <c r="M14" s="232" t="n">
        <v>1</v>
      </c>
      <c r="N14" s="232" t="n">
        <v>1</v>
      </c>
      <c r="O14" s="232" t="n">
        <v>0</v>
      </c>
      <c r="P14" s="232" t="n">
        <v>0</v>
      </c>
      <c r="Q14" s="232" t="n">
        <v>0</v>
      </c>
      <c r="R14" s="232" t="n">
        <v>1</v>
      </c>
      <c r="S14" s="232" t="n">
        <v>1</v>
      </c>
      <c r="T14" s="232" t="n">
        <v>1</v>
      </c>
      <c r="U14" s="232" t="n">
        <v>1</v>
      </c>
      <c r="V14" s="232" t="n">
        <v>1</v>
      </c>
      <c r="W14" s="232" t="n">
        <v>1</v>
      </c>
      <c r="X14" s="232" t="n">
        <v>1</v>
      </c>
      <c r="Y14" s="232" t="n">
        <v>1</v>
      </c>
      <c r="Z14" s="232" t="n">
        <v>1</v>
      </c>
      <c r="AA14" s="232" t="n">
        <v>2</v>
      </c>
      <c r="AB14" s="232" t="n">
        <v>1</v>
      </c>
      <c r="AC14" s="232" t="n">
        <v>0</v>
      </c>
      <c r="AD14" s="232" t="n">
        <v>1</v>
      </c>
      <c r="AE14" s="232" t="n">
        <v>1</v>
      </c>
      <c r="AF14" s="232" t="n">
        <v>1</v>
      </c>
      <c r="AG14" s="232" t="n">
        <v>1</v>
      </c>
      <c r="AH14" s="232" t="n">
        <v>1</v>
      </c>
      <c r="AI14" s="232" t="n">
        <v>1</v>
      </c>
      <c r="AJ14" s="232" t="n">
        <v>1</v>
      </c>
      <c r="AK14" s="232" t="n">
        <v>1</v>
      </c>
      <c r="AL14" s="232" t="n">
        <v>0</v>
      </c>
      <c r="AM14" s="232" t="n">
        <v>1</v>
      </c>
      <c r="AN14" s="232" t="n">
        <v>0</v>
      </c>
      <c r="AO14" s="232" t="n">
        <v>1</v>
      </c>
      <c r="AP14" s="232" t="n">
        <v>1</v>
      </c>
      <c r="AQ14" s="232" t="n">
        <v>3</v>
      </c>
      <c r="AR14" s="232" t="n">
        <v>1</v>
      </c>
      <c r="AS14" s="232" t="n">
        <v>1</v>
      </c>
      <c r="AT14" s="232" t="n">
        <v>0</v>
      </c>
      <c r="AU14" s="232" t="n">
        <v>0</v>
      </c>
      <c r="AV14" s="232" t="n">
        <v>1</v>
      </c>
      <c r="AW14" s="232" t="n">
        <v>1</v>
      </c>
      <c r="AX14" s="232" t="n">
        <v>1</v>
      </c>
      <c r="AY14" s="232" t="n">
        <v>1</v>
      </c>
      <c r="AZ14" s="232" t="n">
        <v>1</v>
      </c>
      <c r="BA14" s="232" t="n">
        <v>1</v>
      </c>
      <c r="BB14" s="232" t="n">
        <v>0</v>
      </c>
      <c r="BC14" s="232" t="n">
        <v>1</v>
      </c>
      <c r="BD14" s="232" t="n">
        <v>1</v>
      </c>
      <c r="BE14" s="232" t="n">
        <v>1</v>
      </c>
      <c r="BF14" s="232" t="n">
        <v>1</v>
      </c>
      <c r="BG14" s="232" t="n">
        <v>1</v>
      </c>
      <c r="BH14" s="232" t="n">
        <v>1</v>
      </c>
      <c r="BI14" s="232" t="n">
        <v>1</v>
      </c>
      <c r="BJ14" s="232" t="n">
        <v>1</v>
      </c>
      <c r="BK14" s="232" t="n">
        <v>1</v>
      </c>
      <c r="BL14" s="232" t="n">
        <v>1</v>
      </c>
      <c r="BM14" s="232" t="n">
        <v>1</v>
      </c>
      <c r="BN14" s="232" t="n">
        <v>0</v>
      </c>
      <c r="BO14" s="232" t="n">
        <v>1</v>
      </c>
      <c r="BP14" s="232" t="n">
        <v>1</v>
      </c>
      <c r="BQ14" s="232" t="n">
        <v>1</v>
      </c>
      <c r="BR14" s="232" t="n">
        <v>1</v>
      </c>
      <c r="BS14" s="232" t="n">
        <v>1</v>
      </c>
      <c r="BT14" s="232" t="n">
        <v>1</v>
      </c>
      <c r="BU14" s="232" t="n">
        <v>1</v>
      </c>
      <c r="BV14" s="232" t="n">
        <v>0</v>
      </c>
      <c r="BW14" s="232" t="n">
        <v>1</v>
      </c>
      <c r="BX14" s="232" t="n">
        <v>1</v>
      </c>
      <c r="BY14" s="232" t="n">
        <v>1</v>
      </c>
      <c r="BZ14" s="232" t="n">
        <v>0</v>
      </c>
      <c r="CA14" s="232" t="n">
        <v>1</v>
      </c>
      <c r="CB14" s="232" t="n">
        <v>1</v>
      </c>
      <c r="CC14" s="232" t="n">
        <v>0</v>
      </c>
      <c r="CD14" s="232" t="n">
        <v>1</v>
      </c>
      <c r="CE14" s="232" t="n">
        <v>1</v>
      </c>
      <c r="CF14" s="232" t="n">
        <f aca="false">SUM(C14:CE14)</f>
        <v>71</v>
      </c>
      <c r="CG14" s="232" t="n">
        <v>0</v>
      </c>
      <c r="CH14" s="232" t="n">
        <v>0</v>
      </c>
      <c r="CI14" s="232" t="n">
        <f aca="false">SUM(CF14:CH14)</f>
        <v>71</v>
      </c>
    </row>
    <row r="15" customFormat="false" ht="11.25" hidden="false" customHeight="false" outlineLevel="0" collapsed="false">
      <c r="A15" s="38" t="s">
        <v>394</v>
      </c>
      <c r="B15" s="75"/>
      <c r="C15" s="232" t="n">
        <v>1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3</v>
      </c>
      <c r="J15" s="232" t="n">
        <v>1</v>
      </c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0</v>
      </c>
      <c r="V15" s="232" t="n">
        <v>0</v>
      </c>
      <c r="W15" s="232" t="n">
        <v>1</v>
      </c>
      <c r="X15" s="232" t="n">
        <v>0</v>
      </c>
      <c r="Y15" s="232" t="n">
        <v>0</v>
      </c>
      <c r="Z15" s="232" t="n">
        <v>0</v>
      </c>
      <c r="AA15" s="232" t="n">
        <v>0</v>
      </c>
      <c r="AB15" s="232" t="n">
        <v>1</v>
      </c>
      <c r="AC15" s="232" t="n">
        <v>0</v>
      </c>
      <c r="AD15" s="232" t="n">
        <v>0</v>
      </c>
      <c r="AE15" s="232" t="n">
        <v>0</v>
      </c>
      <c r="AF15" s="232" t="n">
        <v>0</v>
      </c>
      <c r="AG15" s="232" t="n">
        <v>1</v>
      </c>
      <c r="AH15" s="232" t="n">
        <v>0</v>
      </c>
      <c r="AI15" s="232" t="n">
        <v>1</v>
      </c>
      <c r="AJ15" s="232" t="n">
        <v>0</v>
      </c>
      <c r="AK15" s="232" t="n">
        <v>0</v>
      </c>
      <c r="AL15" s="232" t="n">
        <v>0</v>
      </c>
      <c r="AM15" s="232" t="n">
        <v>0</v>
      </c>
      <c r="AN15" s="232" t="n">
        <v>0</v>
      </c>
      <c r="AO15" s="232" t="n">
        <v>0</v>
      </c>
      <c r="AP15" s="232" t="n">
        <v>0</v>
      </c>
      <c r="AQ15" s="232" t="n">
        <v>3</v>
      </c>
      <c r="AR15" s="232" t="n">
        <v>1</v>
      </c>
      <c r="AS15" s="232" t="n">
        <v>0</v>
      </c>
      <c r="AT15" s="232" t="n">
        <v>0</v>
      </c>
      <c r="AU15" s="232" t="n">
        <v>0</v>
      </c>
      <c r="AV15" s="232" t="n">
        <v>0</v>
      </c>
      <c r="AW15" s="232" t="n">
        <v>0</v>
      </c>
      <c r="AX15" s="232" t="n">
        <v>0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0</v>
      </c>
      <c r="BD15" s="232" t="n">
        <v>0</v>
      </c>
      <c r="BE15" s="232" t="n">
        <v>0</v>
      </c>
      <c r="BF15" s="232" t="n">
        <v>0</v>
      </c>
      <c r="BG15" s="232" t="n">
        <v>0</v>
      </c>
      <c r="BH15" s="232" t="n">
        <v>0</v>
      </c>
      <c r="BI15" s="232" t="n">
        <v>0</v>
      </c>
      <c r="BJ15" s="232" t="n">
        <v>0</v>
      </c>
      <c r="BK15" s="232" t="n">
        <v>0</v>
      </c>
      <c r="BL15" s="232" t="n">
        <v>0</v>
      </c>
      <c r="BM15" s="232" t="n">
        <v>0</v>
      </c>
      <c r="BN15" s="232" t="n">
        <v>0</v>
      </c>
      <c r="BO15" s="232" t="n">
        <v>0</v>
      </c>
      <c r="BP15" s="232" t="n">
        <v>1</v>
      </c>
      <c r="BQ15" s="232" t="n">
        <v>1</v>
      </c>
      <c r="BR15" s="232" t="n">
        <v>0</v>
      </c>
      <c r="BS15" s="232" t="n">
        <v>0</v>
      </c>
      <c r="BT15" s="232" t="n">
        <v>0</v>
      </c>
      <c r="BU15" s="232" t="n">
        <v>0</v>
      </c>
      <c r="BV15" s="232" t="n">
        <v>0</v>
      </c>
      <c r="BW15" s="232" t="n">
        <v>0</v>
      </c>
      <c r="BX15" s="232" t="n">
        <v>0</v>
      </c>
      <c r="BY15" s="232" t="n">
        <v>1</v>
      </c>
      <c r="BZ15" s="232" t="n">
        <v>0</v>
      </c>
      <c r="CA15" s="232" t="n">
        <v>0</v>
      </c>
      <c r="CB15" s="232" t="n">
        <v>0</v>
      </c>
      <c r="CC15" s="232" t="n">
        <v>0</v>
      </c>
      <c r="CD15" s="232" t="n">
        <v>0</v>
      </c>
      <c r="CE15" s="232" t="n">
        <v>0</v>
      </c>
      <c r="CF15" s="232" t="n">
        <f aca="false">SUM(C15:CE15)</f>
        <v>16</v>
      </c>
      <c r="CG15" s="232" t="n">
        <v>0</v>
      </c>
      <c r="CH15" s="232" t="n">
        <v>0</v>
      </c>
      <c r="CI15" s="232" t="n">
        <f aca="false">SUM(CF15:CH15)</f>
        <v>16</v>
      </c>
    </row>
    <row r="16" customFormat="false" ht="11.25" hidden="false" customHeight="false" outlineLevel="0" collapsed="false">
      <c r="A16" s="38" t="s">
        <v>93</v>
      </c>
      <c r="B16" s="75"/>
      <c r="C16" s="232" t="n">
        <v>1</v>
      </c>
      <c r="D16" s="232" t="n">
        <v>0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7</v>
      </c>
      <c r="J16" s="232" t="n">
        <v>0</v>
      </c>
      <c r="K16" s="232" t="n">
        <v>0</v>
      </c>
      <c r="L16" s="232" t="n">
        <v>0</v>
      </c>
      <c r="M16" s="232" t="n">
        <v>0</v>
      </c>
      <c r="N16" s="232" t="n">
        <v>4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0</v>
      </c>
      <c r="V16" s="232" t="n">
        <v>0</v>
      </c>
      <c r="W16" s="232" t="n">
        <v>1</v>
      </c>
      <c r="X16" s="232" t="n">
        <v>0</v>
      </c>
      <c r="Y16" s="232" t="n">
        <v>0</v>
      </c>
      <c r="Z16" s="232" t="n">
        <v>0</v>
      </c>
      <c r="AA16" s="232" t="n">
        <v>1</v>
      </c>
      <c r="AB16" s="232" t="n">
        <v>1</v>
      </c>
      <c r="AC16" s="232" t="n">
        <v>0</v>
      </c>
      <c r="AD16" s="232" t="n">
        <v>1</v>
      </c>
      <c r="AE16" s="232" t="n">
        <v>0</v>
      </c>
      <c r="AF16" s="232" t="n">
        <v>0</v>
      </c>
      <c r="AG16" s="232" t="n">
        <v>1</v>
      </c>
      <c r="AH16" s="232" t="n">
        <v>2</v>
      </c>
      <c r="AI16" s="232" t="n">
        <v>1</v>
      </c>
      <c r="AJ16" s="232" t="n">
        <v>0</v>
      </c>
      <c r="AK16" s="232" t="n">
        <v>0</v>
      </c>
      <c r="AL16" s="232" t="n">
        <v>0</v>
      </c>
      <c r="AM16" s="232" t="n">
        <v>0</v>
      </c>
      <c r="AN16" s="232" t="n">
        <v>0</v>
      </c>
      <c r="AO16" s="232" t="n">
        <v>1</v>
      </c>
      <c r="AP16" s="232" t="n">
        <v>0</v>
      </c>
      <c r="AQ16" s="232" t="n">
        <v>10</v>
      </c>
      <c r="AR16" s="232" t="n">
        <v>6</v>
      </c>
      <c r="AS16" s="232" t="n">
        <v>0</v>
      </c>
      <c r="AT16" s="232" t="n">
        <v>0</v>
      </c>
      <c r="AU16" s="232" t="n">
        <v>0</v>
      </c>
      <c r="AV16" s="232" t="n">
        <v>0</v>
      </c>
      <c r="AW16" s="232" t="n">
        <v>1</v>
      </c>
      <c r="AX16" s="232" t="n">
        <v>1</v>
      </c>
      <c r="AY16" s="232" t="n">
        <v>0</v>
      </c>
      <c r="AZ16" s="232" t="n">
        <v>0</v>
      </c>
      <c r="BA16" s="232" t="n">
        <v>0</v>
      </c>
      <c r="BB16" s="232" t="n">
        <v>0</v>
      </c>
      <c r="BC16" s="232" t="n">
        <v>0</v>
      </c>
      <c r="BD16" s="232" t="n">
        <v>1</v>
      </c>
      <c r="BE16" s="232" t="n">
        <v>0</v>
      </c>
      <c r="BF16" s="232" t="n">
        <v>1</v>
      </c>
      <c r="BG16" s="232" t="n">
        <v>1</v>
      </c>
      <c r="BH16" s="232" t="n">
        <v>0</v>
      </c>
      <c r="BI16" s="232" t="n">
        <v>0</v>
      </c>
      <c r="BJ16" s="232" t="n">
        <v>0</v>
      </c>
      <c r="BK16" s="232" t="n">
        <v>0</v>
      </c>
      <c r="BL16" s="232" t="n">
        <v>0</v>
      </c>
      <c r="BM16" s="232" t="n">
        <v>0</v>
      </c>
      <c r="BN16" s="232" t="n">
        <v>0</v>
      </c>
      <c r="BO16" s="232" t="n">
        <v>0</v>
      </c>
      <c r="BP16" s="232" t="n">
        <v>1</v>
      </c>
      <c r="BQ16" s="232" t="n">
        <v>2</v>
      </c>
      <c r="BR16" s="232" t="n">
        <v>0</v>
      </c>
      <c r="BS16" s="232" t="n">
        <v>0</v>
      </c>
      <c r="BT16" s="232" t="n">
        <v>1</v>
      </c>
      <c r="BU16" s="232" t="n">
        <v>0</v>
      </c>
      <c r="BV16" s="232" t="n">
        <v>0</v>
      </c>
      <c r="BW16" s="232" t="n">
        <v>0</v>
      </c>
      <c r="BX16" s="232" t="n">
        <v>0</v>
      </c>
      <c r="BY16" s="232" t="n">
        <v>1</v>
      </c>
      <c r="BZ16" s="232" t="n">
        <v>0</v>
      </c>
      <c r="CA16" s="232" t="n">
        <v>0</v>
      </c>
      <c r="CB16" s="232" t="n">
        <v>1</v>
      </c>
      <c r="CC16" s="232" t="n">
        <v>0</v>
      </c>
      <c r="CD16" s="232" t="n">
        <v>0</v>
      </c>
      <c r="CE16" s="232" t="n">
        <v>1</v>
      </c>
      <c r="CF16" s="232" t="n">
        <f aca="false">SUM(C16:CE16)</f>
        <v>49</v>
      </c>
      <c r="CG16" s="232" t="n">
        <v>0</v>
      </c>
      <c r="CH16" s="232" t="n">
        <v>0</v>
      </c>
      <c r="CI16" s="232" t="n">
        <f aca="false">SUM(CF16:CH16)</f>
        <v>49</v>
      </c>
    </row>
    <row r="17" customFormat="false" ht="11.25" hidden="false" customHeight="false" outlineLevel="0" collapsed="false">
      <c r="A17" s="38"/>
      <c r="B17" s="78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</row>
    <row r="18" customFormat="false" ht="11.25" hidden="false" customHeight="false" outlineLevel="0" collapsed="false">
      <c r="A18" s="26" t="s">
        <v>429</v>
      </c>
      <c r="B18" s="75"/>
      <c r="C18" s="228" t="n">
        <f aca="false">SUM(C19:C29)</f>
        <v>0</v>
      </c>
      <c r="D18" s="228" t="n">
        <f aca="false">SUM(D19:D29)</f>
        <v>0</v>
      </c>
      <c r="E18" s="228" t="n">
        <f aca="false">SUM(E19:E29)</f>
        <v>1</v>
      </c>
      <c r="F18" s="228" t="n">
        <f aca="false">SUM(F19:F29)</f>
        <v>0</v>
      </c>
      <c r="G18" s="228" t="n">
        <f aca="false">SUM(G19:G29)</f>
        <v>0</v>
      </c>
      <c r="H18" s="228" t="n">
        <f aca="false">SUM(H19:H29)</f>
        <v>0</v>
      </c>
      <c r="I18" s="228" t="n">
        <f aca="false">SUM(I19:I29)</f>
        <v>0</v>
      </c>
      <c r="J18" s="228" t="n">
        <f aca="false">SUM(J19:J29)</f>
        <v>0</v>
      </c>
      <c r="K18" s="228" t="n">
        <f aca="false">SUM(K19:K29)</f>
        <v>0</v>
      </c>
      <c r="L18" s="228" t="n">
        <f aca="false">SUM(L19:L29)</f>
        <v>2</v>
      </c>
      <c r="M18" s="228" t="n">
        <f aca="false">SUM(M19:M29)</f>
        <v>0</v>
      </c>
      <c r="N18" s="228" t="n">
        <f aca="false">SUM(N19:N29)</f>
        <v>0</v>
      </c>
      <c r="O18" s="228" t="n">
        <f aca="false">SUM(O19:O29)</f>
        <v>0</v>
      </c>
      <c r="P18" s="228" t="n">
        <f aca="false">SUM(P19:P29)</f>
        <v>0</v>
      </c>
      <c r="Q18" s="228" t="n">
        <f aca="false">SUM(Q19:Q29)</f>
        <v>0</v>
      </c>
      <c r="R18" s="228" t="n">
        <f aca="false">SUM(R19:R29)</f>
        <v>0</v>
      </c>
      <c r="S18" s="228" t="n">
        <f aca="false">SUM(S19:S29)</f>
        <v>0</v>
      </c>
      <c r="T18" s="228" t="n">
        <f aca="false">SUM(T19:T29)</f>
        <v>0</v>
      </c>
      <c r="U18" s="228" t="n">
        <f aca="false">SUM(U19:U29)</f>
        <v>0</v>
      </c>
      <c r="V18" s="228" t="n">
        <f aca="false">SUM(V19:V29)</f>
        <v>0</v>
      </c>
      <c r="W18" s="228" t="n">
        <f aca="false">SUM(W19:W29)</f>
        <v>0</v>
      </c>
      <c r="X18" s="228" t="n">
        <f aca="false">SUM(X19:X29)</f>
        <v>0</v>
      </c>
      <c r="Y18" s="228" t="n">
        <f aca="false">SUM(Y19:Y29)</f>
        <v>0</v>
      </c>
      <c r="Z18" s="228" t="n">
        <f aca="false">SUM(Z19:Z29)</f>
        <v>0</v>
      </c>
      <c r="AA18" s="228" t="n">
        <f aca="false">SUM(AA19:AA29)</f>
        <v>1</v>
      </c>
      <c r="AB18" s="228" t="n">
        <f aca="false">SUM(AB19:AB29)</f>
        <v>0</v>
      </c>
      <c r="AC18" s="228" t="n">
        <f aca="false">SUM(AC19:AC29)</f>
        <v>0</v>
      </c>
      <c r="AD18" s="228" t="n">
        <f aca="false">SUM(AD19:AD29)</f>
        <v>0</v>
      </c>
      <c r="AE18" s="228" t="n">
        <f aca="false">SUM(AE19:AE29)</f>
        <v>1</v>
      </c>
      <c r="AF18" s="228" t="n">
        <f aca="false">SUM(AF19:AF29)</f>
        <v>0</v>
      </c>
      <c r="AG18" s="228" t="n">
        <f aca="false">SUM(AG19:AG29)</f>
        <v>0</v>
      </c>
      <c r="AH18" s="228" t="n">
        <f aca="false">SUM(AH19:AH29)</f>
        <v>0</v>
      </c>
      <c r="AI18" s="228" t="n">
        <f aca="false">SUM(AI19:AI29)</f>
        <v>0</v>
      </c>
      <c r="AJ18" s="228" t="n">
        <f aca="false">SUM(AJ19:AJ29)</f>
        <v>0</v>
      </c>
      <c r="AK18" s="228" t="n">
        <f aca="false">SUM(AK19:AK29)</f>
        <v>0</v>
      </c>
      <c r="AL18" s="228" t="n">
        <f aca="false">SUM(AL19:AL29)</f>
        <v>0</v>
      </c>
      <c r="AM18" s="228" t="n">
        <f aca="false">SUM(AM19:AM29)</f>
        <v>0</v>
      </c>
      <c r="AN18" s="228" t="n">
        <f aca="false">SUM(AN19:AN29)</f>
        <v>0</v>
      </c>
      <c r="AO18" s="228" t="n">
        <f aca="false">SUM(AO19:AO29)</f>
        <v>1</v>
      </c>
      <c r="AP18" s="228" t="n">
        <f aca="false">SUM(AP19:AP29)</f>
        <v>0</v>
      </c>
      <c r="AQ18" s="228" t="n">
        <f aca="false">SUM(AQ19:AQ29)</f>
        <v>1</v>
      </c>
      <c r="AR18" s="228" t="n">
        <f aca="false">SUM(AR19:AR29)</f>
        <v>0</v>
      </c>
      <c r="AS18" s="228" t="n">
        <f aca="false">SUM(AS19:AS29)</f>
        <v>0</v>
      </c>
      <c r="AT18" s="228" t="n">
        <f aca="false">SUM(AT19:AT29)</f>
        <v>0</v>
      </c>
      <c r="AU18" s="228" t="n">
        <f aca="false">SUM(AU19:AU29)</f>
        <v>0</v>
      </c>
      <c r="AV18" s="228" t="n">
        <f aca="false">SUM(AV19:AV29)</f>
        <v>0</v>
      </c>
      <c r="AW18" s="228" t="n">
        <f aca="false">SUM(AW19:AW29)</f>
        <v>0</v>
      </c>
      <c r="AX18" s="228" t="n">
        <f aca="false">SUM(AX19:AX29)</f>
        <v>1</v>
      </c>
      <c r="AY18" s="228" t="n">
        <f aca="false">SUM(AY19:AY29)</f>
        <v>0</v>
      </c>
      <c r="AZ18" s="228" t="n">
        <f aca="false">SUM(AZ19:AZ29)</f>
        <v>0</v>
      </c>
      <c r="BA18" s="228" t="n">
        <f aca="false">SUM(BA19:BA29)</f>
        <v>0</v>
      </c>
      <c r="BB18" s="228" t="n">
        <f aca="false">SUM(BB19:BB29)</f>
        <v>0</v>
      </c>
      <c r="BC18" s="228" t="n">
        <f aca="false">SUM(BC19:BC29)</f>
        <v>2</v>
      </c>
      <c r="BD18" s="228" t="n">
        <f aca="false">SUM(BD19:BD29)</f>
        <v>1</v>
      </c>
      <c r="BE18" s="228" t="n">
        <f aca="false">SUM(BE19:BE29)</f>
        <v>0</v>
      </c>
      <c r="BF18" s="228" t="n">
        <f aca="false">SUM(BF19:BF29)</f>
        <v>0</v>
      </c>
      <c r="BG18" s="228" t="n">
        <f aca="false">SUM(BG19:BG29)</f>
        <v>0</v>
      </c>
      <c r="BH18" s="228" t="n">
        <f aca="false">SUM(BH19:BH29)</f>
        <v>0</v>
      </c>
      <c r="BI18" s="228" t="n">
        <f aca="false">SUM(BI19:BI29)</f>
        <v>0</v>
      </c>
      <c r="BJ18" s="228" t="n">
        <f aca="false">SUM(BJ19:BJ29)</f>
        <v>0</v>
      </c>
      <c r="BK18" s="228" t="n">
        <f aca="false">SUM(BK19:BK29)</f>
        <v>0</v>
      </c>
      <c r="BL18" s="228" t="n">
        <f aca="false">SUM(BL19:BL29)</f>
        <v>0</v>
      </c>
      <c r="BM18" s="228" t="n">
        <f aca="false">SUM(BM19:BM29)</f>
        <v>0</v>
      </c>
      <c r="BN18" s="228" t="n">
        <f aca="false">SUM(BN19:BN29)</f>
        <v>0</v>
      </c>
      <c r="BO18" s="228" t="n">
        <f aca="false">SUM(BO19:BO29)</f>
        <v>2</v>
      </c>
      <c r="BP18" s="228" t="n">
        <f aca="false">SUM(BP19:BP29)</f>
        <v>1</v>
      </c>
      <c r="BQ18" s="228" t="n">
        <f aca="false">SUM(BQ19:BQ29)</f>
        <v>0</v>
      </c>
      <c r="BR18" s="228" t="n">
        <f aca="false">SUM(BR19:BR29)</f>
        <v>0</v>
      </c>
      <c r="BS18" s="228" t="n">
        <f aca="false">SUM(BS19:BS29)</f>
        <v>0</v>
      </c>
      <c r="BT18" s="228" t="n">
        <f aca="false">SUM(BT19:BT29)</f>
        <v>0</v>
      </c>
      <c r="BU18" s="228" t="n">
        <f aca="false">SUM(BU19:BU29)</f>
        <v>0</v>
      </c>
      <c r="BV18" s="228" t="n">
        <f aca="false">SUM(BV19:BV29)</f>
        <v>0</v>
      </c>
      <c r="BW18" s="228" t="n">
        <f aca="false">SUM(BW19:BW29)</f>
        <v>0</v>
      </c>
      <c r="BX18" s="228" t="n">
        <f aca="false">SUM(BX19:BX29)</f>
        <v>0</v>
      </c>
      <c r="BY18" s="228" t="n">
        <f aca="false">SUM(BY19:BY29)</f>
        <v>0</v>
      </c>
      <c r="BZ18" s="228" t="n">
        <f aca="false">SUM(BZ19:BZ29)</f>
        <v>0</v>
      </c>
      <c r="CA18" s="228" t="n">
        <f aca="false">SUM(CA19:CA29)</f>
        <v>0</v>
      </c>
      <c r="CB18" s="228" t="n">
        <f aca="false">SUM(CB19:CB29)</f>
        <v>0</v>
      </c>
      <c r="CC18" s="228" t="n">
        <f aca="false">SUM(CC19:CC29)</f>
        <v>0</v>
      </c>
      <c r="CD18" s="228" t="n">
        <f aca="false">SUM(CD19:CD29)</f>
        <v>0</v>
      </c>
      <c r="CE18" s="228" t="n">
        <f aca="false">SUM(CE19:CE29)</f>
        <v>1</v>
      </c>
      <c r="CF18" s="228" t="n">
        <f aca="false">SUM(C18:CE18)</f>
        <v>15</v>
      </c>
      <c r="CG18" s="228" t="n">
        <f aca="false">SUM(CG19:CG29)</f>
        <v>0</v>
      </c>
      <c r="CH18" s="228" t="n">
        <f aca="false">SUM(CH19:CH29)</f>
        <v>0</v>
      </c>
      <c r="CI18" s="228" t="n">
        <f aca="false">SUM(CF18:CH18)</f>
        <v>15</v>
      </c>
    </row>
    <row r="19" customFormat="false" ht="11.25" hidden="false" customHeight="false" outlineLevel="0" collapsed="false">
      <c r="A19" s="38" t="s">
        <v>455</v>
      </c>
      <c r="B19" s="75"/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2" t="n">
        <v>0</v>
      </c>
      <c r="U19" s="232" t="n">
        <v>0</v>
      </c>
      <c r="V19" s="232" t="n">
        <v>0</v>
      </c>
      <c r="W19" s="232" t="n">
        <v>0</v>
      </c>
      <c r="X19" s="232" t="n">
        <v>0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  <c r="AD19" s="232" t="n">
        <v>0</v>
      </c>
      <c r="AE19" s="232" t="n">
        <v>0</v>
      </c>
      <c r="AF19" s="232" t="n">
        <v>0</v>
      </c>
      <c r="AG19" s="232" t="n">
        <v>0</v>
      </c>
      <c r="AH19" s="232" t="n">
        <v>0</v>
      </c>
      <c r="AI19" s="232" t="n">
        <v>0</v>
      </c>
      <c r="AJ19" s="232" t="n">
        <v>0</v>
      </c>
      <c r="AK19" s="232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232" t="n">
        <v>0</v>
      </c>
      <c r="AV19" s="232" t="n">
        <v>0</v>
      </c>
      <c r="AW19" s="232" t="n">
        <v>0</v>
      </c>
      <c r="AX19" s="232" t="n">
        <v>0</v>
      </c>
      <c r="AY19" s="232" t="n">
        <v>0</v>
      </c>
      <c r="AZ19" s="232" t="n">
        <v>0</v>
      </c>
      <c r="BA19" s="232" t="n">
        <v>0</v>
      </c>
      <c r="BB19" s="232" t="n">
        <v>0</v>
      </c>
      <c r="BC19" s="232" t="n">
        <v>0</v>
      </c>
      <c r="BD19" s="232" t="n">
        <v>0</v>
      </c>
      <c r="BE19" s="232" t="n">
        <v>0</v>
      </c>
      <c r="BF19" s="232" t="n">
        <v>0</v>
      </c>
      <c r="BG19" s="232" t="n">
        <v>0</v>
      </c>
      <c r="BH19" s="232" t="n">
        <v>0</v>
      </c>
      <c r="BI19" s="232" t="n">
        <v>0</v>
      </c>
      <c r="BJ19" s="232" t="n">
        <v>0</v>
      </c>
      <c r="BK19" s="232" t="n">
        <v>0</v>
      </c>
      <c r="BL19" s="232" t="n">
        <v>0</v>
      </c>
      <c r="BM19" s="232" t="n">
        <v>0</v>
      </c>
      <c r="BN19" s="232" t="n">
        <v>0</v>
      </c>
      <c r="BO19" s="232" t="n">
        <v>0</v>
      </c>
      <c r="BP19" s="232" t="n">
        <v>1</v>
      </c>
      <c r="BQ19" s="232" t="n">
        <v>0</v>
      </c>
      <c r="BR19" s="232" t="n">
        <v>0</v>
      </c>
      <c r="BS19" s="232" t="n">
        <v>0</v>
      </c>
      <c r="BT19" s="232" t="n">
        <v>0</v>
      </c>
      <c r="BU19" s="232" t="n">
        <v>0</v>
      </c>
      <c r="BV19" s="232" t="n">
        <v>0</v>
      </c>
      <c r="BW19" s="232" t="n">
        <v>0</v>
      </c>
      <c r="BX19" s="232" t="n">
        <v>0</v>
      </c>
      <c r="BY19" s="232" t="n">
        <v>0</v>
      </c>
      <c r="BZ19" s="232" t="n">
        <v>0</v>
      </c>
      <c r="CA19" s="232" t="n">
        <v>0</v>
      </c>
      <c r="CB19" s="232" t="n">
        <v>0</v>
      </c>
      <c r="CC19" s="232" t="n">
        <v>0</v>
      </c>
      <c r="CD19" s="232" t="n">
        <v>0</v>
      </c>
      <c r="CE19" s="232" t="n">
        <v>0</v>
      </c>
      <c r="CF19" s="232" t="n">
        <f aca="false">SUM(C19:CE19)</f>
        <v>1</v>
      </c>
      <c r="CG19" s="232" t="n">
        <v>0</v>
      </c>
      <c r="CH19" s="232" t="n">
        <v>0</v>
      </c>
      <c r="CI19" s="232" t="n">
        <f aca="false">SUM(CF19:CH19)</f>
        <v>1</v>
      </c>
    </row>
    <row r="20" customFormat="false" ht="11.25" hidden="false" customHeight="false" outlineLevel="0" collapsed="false">
      <c r="A20" s="38" t="s">
        <v>437</v>
      </c>
      <c r="B20" s="75"/>
      <c r="C20" s="232" t="n">
        <v>0</v>
      </c>
      <c r="D20" s="232" t="n">
        <v>0</v>
      </c>
      <c r="E20" s="232" t="n"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2" t="n">
        <v>0</v>
      </c>
      <c r="U20" s="232" t="n">
        <v>0</v>
      </c>
      <c r="V20" s="232" t="n">
        <v>0</v>
      </c>
      <c r="W20" s="232" t="n">
        <v>0</v>
      </c>
      <c r="X20" s="232" t="n">
        <v>0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  <c r="AD20" s="232" t="n">
        <v>0</v>
      </c>
      <c r="AE20" s="232" t="n">
        <v>0</v>
      </c>
      <c r="AF20" s="232" t="n">
        <v>0</v>
      </c>
      <c r="AG20" s="232" t="n">
        <v>0</v>
      </c>
      <c r="AH20" s="232" t="n">
        <v>0</v>
      </c>
      <c r="AI20" s="232" t="n">
        <v>0</v>
      </c>
      <c r="AJ20" s="232" t="n">
        <v>0</v>
      </c>
      <c r="AK20" s="232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232" t="n">
        <v>0</v>
      </c>
      <c r="AV20" s="232" t="n">
        <v>0</v>
      </c>
      <c r="AW20" s="232" t="n">
        <v>0</v>
      </c>
      <c r="AX20" s="232" t="n">
        <v>0</v>
      </c>
      <c r="AY20" s="232" t="n">
        <v>0</v>
      </c>
      <c r="AZ20" s="232" t="n">
        <v>0</v>
      </c>
      <c r="BA20" s="232" t="n">
        <v>0</v>
      </c>
      <c r="BB20" s="232" t="n">
        <v>0</v>
      </c>
      <c r="BC20" s="232" t="n">
        <v>0</v>
      </c>
      <c r="BD20" s="232" t="n">
        <v>0</v>
      </c>
      <c r="BE20" s="232" t="n">
        <v>0</v>
      </c>
      <c r="BF20" s="232" t="n">
        <v>0</v>
      </c>
      <c r="BG20" s="232" t="n">
        <v>0</v>
      </c>
      <c r="BH20" s="232" t="n">
        <v>0</v>
      </c>
      <c r="BI20" s="232" t="n">
        <v>0</v>
      </c>
      <c r="BJ20" s="232" t="n">
        <v>0</v>
      </c>
      <c r="BK20" s="232" t="n">
        <v>0</v>
      </c>
      <c r="BL20" s="232" t="n">
        <v>0</v>
      </c>
      <c r="BM20" s="232" t="n">
        <v>0</v>
      </c>
      <c r="BN20" s="232" t="n">
        <v>0</v>
      </c>
      <c r="BO20" s="232" t="n">
        <v>0</v>
      </c>
      <c r="BP20" s="232" t="n">
        <v>0</v>
      </c>
      <c r="BQ20" s="232" t="n">
        <v>0</v>
      </c>
      <c r="BR20" s="232" t="n">
        <v>0</v>
      </c>
      <c r="BS20" s="232" t="n">
        <v>0</v>
      </c>
      <c r="BT20" s="232" t="n">
        <v>0</v>
      </c>
      <c r="BU20" s="232" t="n">
        <v>0</v>
      </c>
      <c r="BV20" s="232" t="n">
        <v>0</v>
      </c>
      <c r="BW20" s="232" t="n">
        <v>0</v>
      </c>
      <c r="BX20" s="232" t="n">
        <v>0</v>
      </c>
      <c r="BY20" s="232" t="n">
        <v>0</v>
      </c>
      <c r="BZ20" s="232" t="n">
        <v>0</v>
      </c>
      <c r="CA20" s="232" t="n">
        <v>0</v>
      </c>
      <c r="CB20" s="232" t="n">
        <v>0</v>
      </c>
      <c r="CC20" s="232" t="n">
        <v>0</v>
      </c>
      <c r="CD20" s="232" t="n">
        <v>0</v>
      </c>
      <c r="CE20" s="232" t="n">
        <v>0</v>
      </c>
      <c r="CF20" s="232" t="n">
        <f aca="false">SUM(C20:CE20)</f>
        <v>1</v>
      </c>
      <c r="CG20" s="232" t="n">
        <v>0</v>
      </c>
      <c r="CH20" s="232" t="n">
        <v>0</v>
      </c>
      <c r="CI20" s="232" t="n">
        <f aca="false">SUM(CF20:CH20)</f>
        <v>1</v>
      </c>
    </row>
    <row r="21" customFormat="false" ht="11.25" hidden="false" customHeight="false" outlineLevel="0" collapsed="false">
      <c r="A21" s="38" t="s">
        <v>463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1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0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1</v>
      </c>
      <c r="CG21" s="232" t="n">
        <v>0</v>
      </c>
      <c r="CH21" s="232" t="n">
        <v>0</v>
      </c>
      <c r="CI21" s="232" t="n">
        <f aca="false">SUM(CF21:CH21)</f>
        <v>1</v>
      </c>
    </row>
    <row r="22" customFormat="false" ht="11.25" hidden="false" customHeight="false" outlineLevel="0" collapsed="false">
      <c r="A22" s="38" t="s">
        <v>366</v>
      </c>
      <c r="B22" s="75"/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2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2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4</v>
      </c>
      <c r="CG22" s="232" t="n">
        <v>0</v>
      </c>
      <c r="CH22" s="232" t="n">
        <v>0</v>
      </c>
      <c r="CI22" s="232" t="n">
        <f aca="false">SUM(CF22:CH22)</f>
        <v>4</v>
      </c>
    </row>
    <row r="23" customFormat="false" ht="11.25" hidden="false" customHeight="false" outlineLevel="0" collapsed="false">
      <c r="A23" s="38" t="s">
        <v>434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1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0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452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0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1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35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  <c r="AD25" s="232" t="n">
        <v>0</v>
      </c>
      <c r="AE25" s="232" t="n">
        <v>1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22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1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0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0</v>
      </c>
      <c r="CF26" s="232" t="n">
        <f aca="false">SUM(C26:CE26)</f>
        <v>1</v>
      </c>
      <c r="CG26" s="232" t="n">
        <v>0</v>
      </c>
      <c r="CH26" s="232" t="n">
        <v>0</v>
      </c>
      <c r="CI26" s="232" t="n">
        <f aca="false">SUM(CF26:CH26)</f>
        <v>1</v>
      </c>
    </row>
    <row r="27" customFormat="false" ht="11.25" hidden="false" customHeight="false" outlineLevel="0" collapsed="false">
      <c r="A27" s="38" t="s">
        <v>426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0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2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2</v>
      </c>
      <c r="CG27" s="232" t="n">
        <v>0</v>
      </c>
      <c r="CH27" s="232" t="n">
        <v>0</v>
      </c>
      <c r="CI27" s="232" t="n">
        <f aca="false">SUM(CF27:CH27)</f>
        <v>2</v>
      </c>
    </row>
    <row r="28" customFormat="false" ht="11.25" hidden="false" customHeight="false" outlineLevel="0" collapsed="false">
      <c r="A28" s="38" t="s">
        <v>447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1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0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444</v>
      </c>
      <c r="B29" s="75"/>
      <c r="C29" s="232" t="n">
        <v>0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0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1</v>
      </c>
      <c r="AP29" s="232" t="n">
        <v>0</v>
      </c>
      <c r="AQ29" s="232" t="n">
        <v>0</v>
      </c>
      <c r="AR29" s="232" t="n">
        <v>0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0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0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1</v>
      </c>
      <c r="CG29" s="232" t="n">
        <v>0</v>
      </c>
      <c r="CH29" s="232" t="n">
        <v>0</v>
      </c>
      <c r="CI29" s="232" t="n">
        <f aca="false">SUM(CF29:CH29)</f>
        <v>1</v>
      </c>
    </row>
    <row r="30" customFormat="false" ht="11.25" hidden="false" customHeight="false" outlineLevel="0" collapsed="false">
      <c r="A30" s="38"/>
      <c r="B30" s="75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16"/>
      <c r="AF30" s="24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32"/>
      <c r="BL30" s="232"/>
      <c r="BM30" s="232"/>
      <c r="BN30" s="232"/>
      <c r="BO30" s="232"/>
      <c r="BP30" s="232"/>
      <c r="BQ30" s="232"/>
      <c r="BR30" s="232"/>
      <c r="BS30" s="232"/>
      <c r="BT30" s="232"/>
      <c r="BU30" s="232"/>
      <c r="BV30" s="232"/>
      <c r="BW30" s="232"/>
      <c r="BX30" s="232"/>
      <c r="BY30" s="232"/>
      <c r="BZ30" s="232"/>
      <c r="CA30" s="232"/>
      <c r="CB30" s="232"/>
      <c r="CC30" s="232"/>
      <c r="CD30" s="232"/>
      <c r="CE30" s="232"/>
      <c r="CF30" s="232"/>
      <c r="CG30" s="232"/>
      <c r="CH30" s="232"/>
      <c r="CI30" s="232"/>
    </row>
    <row r="31" customFormat="false" ht="11.25" hidden="false" customHeight="false" outlineLevel="0" collapsed="false">
      <c r="A31" s="117" t="s">
        <v>130</v>
      </c>
      <c r="B31" s="75"/>
      <c r="C31" s="228" t="n">
        <f aca="false">SUM(C32:C33)</f>
        <v>0</v>
      </c>
      <c r="D31" s="228" t="n">
        <f aca="false">SUM(D32:D33)</f>
        <v>0</v>
      </c>
      <c r="E31" s="228" t="n">
        <f aca="false">SUM(E32:E33)</f>
        <v>0</v>
      </c>
      <c r="F31" s="228" t="n">
        <f aca="false">SUM(F32:F33)</f>
        <v>0</v>
      </c>
      <c r="G31" s="228" t="n">
        <f aca="false">SUM(G32:G33)</f>
        <v>0</v>
      </c>
      <c r="H31" s="228" t="n">
        <f aca="false">SUM(H32:H33)</f>
        <v>0</v>
      </c>
      <c r="I31" s="228" t="n">
        <f aca="false">SUM(I32:I33)</f>
        <v>0</v>
      </c>
      <c r="J31" s="228" t="n">
        <f aca="false">SUM(J32:J33)</f>
        <v>0</v>
      </c>
      <c r="K31" s="228" t="n">
        <f aca="false">SUM(K32:K33)</f>
        <v>0</v>
      </c>
      <c r="L31" s="228" t="n">
        <f aca="false">SUM(L32:L33)</f>
        <v>0</v>
      </c>
      <c r="M31" s="228" t="n">
        <f aca="false">SUM(M32:M33)</f>
        <v>0</v>
      </c>
      <c r="N31" s="228" t="n">
        <f aca="false">SUM(N32:N33)</f>
        <v>0</v>
      </c>
      <c r="O31" s="228" t="n">
        <f aca="false">SUM(O32:O33)</f>
        <v>0</v>
      </c>
      <c r="P31" s="228" t="n">
        <f aca="false">SUM(P32:P33)</f>
        <v>0</v>
      </c>
      <c r="Q31" s="228" t="n">
        <f aca="false">SUM(Q32:Q33)</f>
        <v>0</v>
      </c>
      <c r="R31" s="228" t="n">
        <f aca="false">SUM(R32:R33)</f>
        <v>0</v>
      </c>
      <c r="S31" s="228" t="n">
        <f aca="false">SUM(S32:S33)</f>
        <v>0</v>
      </c>
      <c r="T31" s="228" t="n">
        <f aca="false">SUM(T32:T33)</f>
        <v>0</v>
      </c>
      <c r="U31" s="228" t="n">
        <f aca="false">SUM(U32:U33)</f>
        <v>0</v>
      </c>
      <c r="V31" s="228" t="n">
        <f aca="false">SUM(V32:V33)</f>
        <v>0</v>
      </c>
      <c r="W31" s="228" t="n">
        <f aca="false">SUM(W32:W33)</f>
        <v>0</v>
      </c>
      <c r="X31" s="228" t="n">
        <f aca="false">SUM(X32:X33)</f>
        <v>0</v>
      </c>
      <c r="Y31" s="228" t="n">
        <f aca="false">SUM(Y32:Y33)</f>
        <v>0</v>
      </c>
      <c r="Z31" s="228" t="n">
        <f aca="false">SUM(Z32:Z33)</f>
        <v>0</v>
      </c>
      <c r="AA31" s="228" t="n">
        <f aca="false">SUM(AA32:AA33)</f>
        <v>0</v>
      </c>
      <c r="AB31" s="228" t="n">
        <f aca="false">SUM(AB32:AB33)</f>
        <v>0</v>
      </c>
      <c r="AC31" s="228" t="n">
        <f aca="false">SUM(AC32:AC33)</f>
        <v>0</v>
      </c>
      <c r="AD31" s="228" t="n">
        <f aca="false">SUM(AD32:AD33)</f>
        <v>0</v>
      </c>
      <c r="AE31" s="228" t="n">
        <f aca="false">SUM(AE32:AE33)</f>
        <v>0</v>
      </c>
      <c r="AF31" s="228" t="n">
        <f aca="false">SUM(AF32:AF33)</f>
        <v>0</v>
      </c>
      <c r="AG31" s="228" t="n">
        <f aca="false">SUM(AG32:AG33)</f>
        <v>0</v>
      </c>
      <c r="AH31" s="228" t="n">
        <f aca="false">SUM(AH32:AH33)</f>
        <v>0</v>
      </c>
      <c r="AI31" s="228" t="n">
        <f aca="false">SUM(AI32:AI33)</f>
        <v>0</v>
      </c>
      <c r="AJ31" s="228" t="n">
        <f aca="false">SUM(AJ32:AJ33)</f>
        <v>0</v>
      </c>
      <c r="AK31" s="228" t="n">
        <f aca="false">SUM(AK32:AK33)</f>
        <v>0</v>
      </c>
      <c r="AL31" s="228" t="n">
        <f aca="false">SUM(AL32:AL33)</f>
        <v>0</v>
      </c>
      <c r="AM31" s="228" t="n">
        <f aca="false">SUM(AM32:AM33)</f>
        <v>0</v>
      </c>
      <c r="AN31" s="228" t="n">
        <f aca="false">SUM(AN32:AN33)</f>
        <v>0</v>
      </c>
      <c r="AO31" s="228" t="n">
        <f aca="false">SUM(AO32:AO33)</f>
        <v>0</v>
      </c>
      <c r="AP31" s="228" t="n">
        <f aca="false">SUM(AP32:AP33)</f>
        <v>0</v>
      </c>
      <c r="AQ31" s="228" t="n">
        <f aca="false">SUM(AQ32:AQ33)</f>
        <v>2</v>
      </c>
      <c r="AR31" s="228" t="n">
        <f aca="false">SUM(AR32:AR33)</f>
        <v>0</v>
      </c>
      <c r="AS31" s="228" t="n">
        <f aca="false">SUM(AS32:AS33)</f>
        <v>0</v>
      </c>
      <c r="AT31" s="228" t="n">
        <f aca="false">SUM(AT32:AT33)</f>
        <v>0</v>
      </c>
      <c r="AU31" s="228" t="n">
        <f aca="false">SUM(AU32:AU33)</f>
        <v>0</v>
      </c>
      <c r="AV31" s="228" t="n">
        <f aca="false">SUM(AV32:AV33)</f>
        <v>0</v>
      </c>
      <c r="AW31" s="228" t="n">
        <f aca="false">SUM(AW32:AW33)</f>
        <v>0</v>
      </c>
      <c r="AX31" s="228" t="n">
        <f aca="false">SUM(AX32:AX33)</f>
        <v>0</v>
      </c>
      <c r="AY31" s="228" t="n">
        <f aca="false">SUM(AY32:AY33)</f>
        <v>0</v>
      </c>
      <c r="AZ31" s="228" t="n">
        <f aca="false">SUM(AZ32:AZ33)</f>
        <v>0</v>
      </c>
      <c r="BA31" s="228" t="n">
        <f aca="false">SUM(BA32:BA33)</f>
        <v>0</v>
      </c>
      <c r="BB31" s="228" t="n">
        <f aca="false">SUM(BB32:BB33)</f>
        <v>0</v>
      </c>
      <c r="BC31" s="228" t="n">
        <f aca="false">SUM(BC32:BC33)</f>
        <v>0</v>
      </c>
      <c r="BD31" s="228" t="n">
        <f aca="false">SUM(BD32:BD33)</f>
        <v>0</v>
      </c>
      <c r="BE31" s="228" t="n">
        <f aca="false">SUM(BE32:BE33)</f>
        <v>0</v>
      </c>
      <c r="BF31" s="228" t="n">
        <f aca="false">SUM(BF32:BF33)</f>
        <v>0</v>
      </c>
      <c r="BG31" s="228" t="n">
        <f aca="false">SUM(BG32:BG33)</f>
        <v>0</v>
      </c>
      <c r="BH31" s="228" t="n">
        <f aca="false">SUM(BH32:BH33)</f>
        <v>0</v>
      </c>
      <c r="BI31" s="228" t="n">
        <f aca="false">SUM(BI32:BI33)</f>
        <v>0</v>
      </c>
      <c r="BJ31" s="228" t="n">
        <f aca="false">SUM(BJ32:BJ33)</f>
        <v>0</v>
      </c>
      <c r="BK31" s="228" t="n">
        <f aca="false">SUM(BK32:BK33)</f>
        <v>0</v>
      </c>
      <c r="BL31" s="228" t="n">
        <f aca="false">SUM(BL32:BL33)</f>
        <v>0</v>
      </c>
      <c r="BM31" s="228" t="n">
        <f aca="false">SUM(BM32:BM33)</f>
        <v>0</v>
      </c>
      <c r="BN31" s="228" t="n">
        <f aca="false">SUM(BN32:BN33)</f>
        <v>0</v>
      </c>
      <c r="BO31" s="228" t="n">
        <f aca="false">SUM(BO32:BO33)</f>
        <v>0</v>
      </c>
      <c r="BP31" s="228" t="n">
        <f aca="false">SUM(BP32:BP33)</f>
        <v>0</v>
      </c>
      <c r="BQ31" s="228" t="n">
        <f aca="false">SUM(BQ32:BQ33)</f>
        <v>0</v>
      </c>
      <c r="BR31" s="228" t="n">
        <f aca="false">SUM(BR32:BR33)</f>
        <v>0</v>
      </c>
      <c r="BS31" s="228" t="n">
        <f aca="false">SUM(BS32:BS33)</f>
        <v>0</v>
      </c>
      <c r="BT31" s="228" t="n">
        <f aca="false">SUM(BT32:BT33)</f>
        <v>0</v>
      </c>
      <c r="BU31" s="228" t="n">
        <f aca="false">SUM(BU32:BU33)</f>
        <v>0</v>
      </c>
      <c r="BV31" s="228" t="n">
        <f aca="false">SUM(BV32:BV33)</f>
        <v>0</v>
      </c>
      <c r="BW31" s="228" t="n">
        <f aca="false">SUM(BW32:BW33)</f>
        <v>0</v>
      </c>
      <c r="BX31" s="228" t="n">
        <f aca="false">SUM(BX32:BX33)</f>
        <v>0</v>
      </c>
      <c r="BY31" s="228" t="n">
        <f aca="false">SUM(BY32:BY33)</f>
        <v>0</v>
      </c>
      <c r="BZ31" s="228" t="n">
        <f aca="false">SUM(BZ32:BZ33)</f>
        <v>0</v>
      </c>
      <c r="CA31" s="228" t="n">
        <f aca="false">SUM(CA32:CA33)</f>
        <v>0</v>
      </c>
      <c r="CB31" s="228" t="n">
        <f aca="false">SUM(CB32:CB33)</f>
        <v>0</v>
      </c>
      <c r="CC31" s="228" t="n">
        <f aca="false">SUM(CC32:CC33)</f>
        <v>0</v>
      </c>
      <c r="CD31" s="228" t="n">
        <f aca="false">SUM(CD32:CD33)</f>
        <v>0</v>
      </c>
      <c r="CE31" s="228" t="n">
        <f aca="false">SUM(CE32:CE33)</f>
        <v>0</v>
      </c>
      <c r="CF31" s="228" t="n">
        <f aca="false">SUM(C31:CE31)</f>
        <v>2</v>
      </c>
      <c r="CG31" s="228" t="n">
        <f aca="false">SUM(CG32:CG33)</f>
        <v>0</v>
      </c>
      <c r="CH31" s="228" t="n">
        <f aca="false">SUM(CH32:CH33)</f>
        <v>0</v>
      </c>
      <c r="CI31" s="228" t="n">
        <f aca="false">SUM(CF31:CH31)</f>
        <v>2</v>
      </c>
    </row>
    <row r="32" customFormat="false" ht="11.25" hidden="false" customHeight="false" outlineLevel="0" collapsed="false">
      <c r="A32" s="38" t="s">
        <v>330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0</v>
      </c>
      <c r="AP32" s="232" t="n">
        <v>0</v>
      </c>
      <c r="AQ32" s="232" t="n">
        <v>1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38" t="s">
        <v>149</v>
      </c>
      <c r="B33" s="75"/>
      <c r="C33" s="232" t="n">
        <v>0</v>
      </c>
      <c r="D33" s="232" t="n">
        <v>0</v>
      </c>
      <c r="E33" s="232" t="n">
        <v>0</v>
      </c>
      <c r="F33" s="232" t="n">
        <v>0</v>
      </c>
      <c r="G33" s="232" t="n">
        <v>0</v>
      </c>
      <c r="H33" s="232" t="n">
        <v>0</v>
      </c>
      <c r="I33" s="232" t="n">
        <v>0</v>
      </c>
      <c r="J33" s="232" t="n">
        <v>0</v>
      </c>
      <c r="K33" s="232" t="n">
        <v>0</v>
      </c>
      <c r="L33" s="232" t="n">
        <v>0</v>
      </c>
      <c r="M33" s="232" t="n">
        <v>0</v>
      </c>
      <c r="N33" s="232" t="n">
        <v>0</v>
      </c>
      <c r="O33" s="232" t="n">
        <v>0</v>
      </c>
      <c r="P33" s="232" t="n">
        <v>0</v>
      </c>
      <c r="Q33" s="232" t="n">
        <v>0</v>
      </c>
      <c r="R33" s="232" t="n">
        <v>0</v>
      </c>
      <c r="S33" s="232" t="n">
        <v>0</v>
      </c>
      <c r="T33" s="232" t="n">
        <v>0</v>
      </c>
      <c r="U33" s="232" t="n">
        <v>0</v>
      </c>
      <c r="V33" s="232" t="n">
        <v>0</v>
      </c>
      <c r="W33" s="232" t="n">
        <v>0</v>
      </c>
      <c r="X33" s="232" t="n">
        <v>0</v>
      </c>
      <c r="Y33" s="232" t="n">
        <v>0</v>
      </c>
      <c r="Z33" s="232" t="n">
        <v>0</v>
      </c>
      <c r="AA33" s="232" t="n">
        <v>0</v>
      </c>
      <c r="AB33" s="232" t="n">
        <v>0</v>
      </c>
      <c r="AC33" s="232" t="n">
        <v>0</v>
      </c>
      <c r="AD33" s="232" t="n">
        <v>0</v>
      </c>
      <c r="AE33" s="232" t="n">
        <v>0</v>
      </c>
      <c r="AF33" s="232" t="n">
        <v>0</v>
      </c>
      <c r="AG33" s="232" t="n">
        <v>0</v>
      </c>
      <c r="AH33" s="232" t="n">
        <v>0</v>
      </c>
      <c r="AI33" s="232" t="n">
        <v>0</v>
      </c>
      <c r="AJ33" s="232" t="n">
        <v>0</v>
      </c>
      <c r="AK33" s="232" t="n">
        <v>0</v>
      </c>
      <c r="AL33" s="232" t="n">
        <v>0</v>
      </c>
      <c r="AM33" s="232" t="n">
        <v>0</v>
      </c>
      <c r="AN33" s="232" t="n">
        <v>0</v>
      </c>
      <c r="AO33" s="232" t="n">
        <v>0</v>
      </c>
      <c r="AP33" s="232" t="n">
        <v>0</v>
      </c>
      <c r="AQ33" s="232" t="n">
        <v>1</v>
      </c>
      <c r="AR33" s="232" t="n">
        <v>0</v>
      </c>
      <c r="AS33" s="232" t="n">
        <v>0</v>
      </c>
      <c r="AT33" s="232" t="n">
        <v>0</v>
      </c>
      <c r="AU33" s="232" t="n">
        <v>0</v>
      </c>
      <c r="AV33" s="232" t="n">
        <v>0</v>
      </c>
      <c r="AW33" s="232" t="n">
        <v>0</v>
      </c>
      <c r="AX33" s="232" t="n">
        <v>0</v>
      </c>
      <c r="AY33" s="232" t="n">
        <v>0</v>
      </c>
      <c r="AZ33" s="232" t="n">
        <v>0</v>
      </c>
      <c r="BA33" s="232" t="n">
        <v>0</v>
      </c>
      <c r="BB33" s="232" t="n">
        <v>0</v>
      </c>
      <c r="BC33" s="232" t="n">
        <v>0</v>
      </c>
      <c r="BD33" s="232" t="n">
        <v>0</v>
      </c>
      <c r="BE33" s="232" t="n">
        <v>0</v>
      </c>
      <c r="BF33" s="232" t="n">
        <v>0</v>
      </c>
      <c r="BG33" s="232" t="n">
        <v>0</v>
      </c>
      <c r="BH33" s="232" t="n">
        <v>0</v>
      </c>
      <c r="BI33" s="232" t="n">
        <v>0</v>
      </c>
      <c r="BJ33" s="232" t="n">
        <v>0</v>
      </c>
      <c r="BK33" s="232" t="n">
        <v>0</v>
      </c>
      <c r="BL33" s="232" t="n">
        <v>0</v>
      </c>
      <c r="BM33" s="232" t="n">
        <v>0</v>
      </c>
      <c r="BN33" s="232" t="n">
        <v>0</v>
      </c>
      <c r="BO33" s="232" t="n">
        <v>0</v>
      </c>
      <c r="BP33" s="232" t="n">
        <v>0</v>
      </c>
      <c r="BQ33" s="232" t="n">
        <v>0</v>
      </c>
      <c r="BR33" s="232" t="n">
        <v>0</v>
      </c>
      <c r="BS33" s="232" t="n">
        <v>0</v>
      </c>
      <c r="BT33" s="232" t="n">
        <v>0</v>
      </c>
      <c r="BU33" s="232" t="n">
        <v>0</v>
      </c>
      <c r="BV33" s="232" t="n">
        <v>0</v>
      </c>
      <c r="BW33" s="232" t="n">
        <v>0</v>
      </c>
      <c r="BX33" s="232" t="n">
        <v>0</v>
      </c>
      <c r="BY33" s="232" t="n">
        <v>0</v>
      </c>
      <c r="BZ33" s="232" t="n">
        <v>0</v>
      </c>
      <c r="CA33" s="232" t="n">
        <v>0</v>
      </c>
      <c r="CB33" s="232" t="n">
        <v>0</v>
      </c>
      <c r="CC33" s="232" t="n">
        <v>0</v>
      </c>
      <c r="CD33" s="232" t="n">
        <v>0</v>
      </c>
      <c r="CE33" s="232" t="n">
        <v>0</v>
      </c>
      <c r="CF33" s="232" t="n">
        <f aca="false">SUM(C33:CE33)</f>
        <v>1</v>
      </c>
      <c r="CG33" s="232" t="n">
        <v>0</v>
      </c>
      <c r="CH33" s="232" t="n">
        <v>0</v>
      </c>
      <c r="CI33" s="232" t="n">
        <f aca="false">SUM(CF33:CH33)</f>
        <v>1</v>
      </c>
    </row>
    <row r="34" customFormat="false" ht="11.25" hidden="false" customHeight="false" outlineLevel="0" collapsed="false">
      <c r="A34" s="82"/>
      <c r="B34" s="8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17"/>
      <c r="AF34" s="24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</row>
    <row r="35" customFormat="false" ht="11.25" hidden="false" customHeight="false" outlineLevel="0" collapsed="false">
      <c r="A35" s="234" t="s">
        <v>431</v>
      </c>
      <c r="B35" s="235"/>
      <c r="C35" s="236" t="n">
        <f aca="false">+SUM(C36:C54)</f>
        <v>24</v>
      </c>
      <c r="D35" s="236" t="n">
        <f aca="false">+SUM(D36:D54)</f>
        <v>2</v>
      </c>
      <c r="E35" s="236" t="n">
        <f aca="false">+SUM(E36:E54)</f>
        <v>8</v>
      </c>
      <c r="F35" s="236" t="n">
        <f aca="false">+SUM(F36:F54)</f>
        <v>1</v>
      </c>
      <c r="G35" s="236" t="n">
        <f aca="false">+SUM(G36:G54)</f>
        <v>1</v>
      </c>
      <c r="H35" s="236" t="n">
        <f aca="false">+SUM(H36:H54)</f>
        <v>5</v>
      </c>
      <c r="I35" s="236" t="n">
        <f aca="false">+SUM(I36:I54)</f>
        <v>64</v>
      </c>
      <c r="J35" s="236" t="n">
        <f aca="false">+SUM(J36:J54)</f>
        <v>8</v>
      </c>
      <c r="K35" s="236" t="n">
        <f aca="false">+SUM(K36:K54)</f>
        <v>1</v>
      </c>
      <c r="L35" s="236" t="n">
        <f aca="false">+SUM(L36:L54)</f>
        <v>0</v>
      </c>
      <c r="M35" s="236" t="n">
        <f aca="false">+SUM(M36:M54)</f>
        <v>18</v>
      </c>
      <c r="N35" s="236" t="n">
        <f aca="false">+SUM(N36:N54)</f>
        <v>21</v>
      </c>
      <c r="O35" s="236" t="n">
        <f aca="false">+SUM(O36:O54)</f>
        <v>4</v>
      </c>
      <c r="P35" s="236" t="n">
        <f aca="false">+SUM(P36:P54)</f>
        <v>1</v>
      </c>
      <c r="Q35" s="236" t="n">
        <f aca="false">+SUM(Q36:Q54)</f>
        <v>1</v>
      </c>
      <c r="R35" s="236" t="n">
        <f aca="false">+SUM(R36:R54)</f>
        <v>3</v>
      </c>
      <c r="S35" s="236" t="n">
        <f aca="false">+SUM(S36:S54)</f>
        <v>0</v>
      </c>
      <c r="T35" s="236" t="n">
        <f aca="false">+SUM(T36:T54)</f>
        <v>1</v>
      </c>
      <c r="U35" s="236" t="n">
        <f aca="false">+SUM(U36:U54)</f>
        <v>4</v>
      </c>
      <c r="V35" s="236" t="n">
        <f aca="false">+SUM(V36:V54)</f>
        <v>4</v>
      </c>
      <c r="W35" s="236" t="n">
        <f aca="false">+SUM(W36:W54)</f>
        <v>33</v>
      </c>
      <c r="X35" s="236" t="n">
        <f aca="false">+SUM(X36:X54)</f>
        <v>5</v>
      </c>
      <c r="Y35" s="236" t="n">
        <f aca="false">+SUM(Y36:Y54)</f>
        <v>2</v>
      </c>
      <c r="Z35" s="236" t="n">
        <f aca="false">+SUM(Z36:Z54)</f>
        <v>2</v>
      </c>
      <c r="AA35" s="236" t="n">
        <f aca="false">+SUM(AA36:AA54)</f>
        <v>8</v>
      </c>
      <c r="AB35" s="236" t="n">
        <f aca="false">+SUM(AB36:AB54)</f>
        <v>3</v>
      </c>
      <c r="AC35" s="236" t="n">
        <f aca="false">+SUM(AC36:AC54)</f>
        <v>4</v>
      </c>
      <c r="AD35" s="236" t="n">
        <f aca="false">+SUM(AD36:AD54)</f>
        <v>8</v>
      </c>
      <c r="AE35" s="236" t="n">
        <f aca="false">+SUM(AE36:AE54)</f>
        <v>4</v>
      </c>
      <c r="AF35" s="236" t="n">
        <f aca="false">+SUM(AF36:AF54)</f>
        <v>3</v>
      </c>
      <c r="AG35" s="236" t="n">
        <f aca="false">+SUM(AG36:AG54)</f>
        <v>8</v>
      </c>
      <c r="AH35" s="236" t="n">
        <f aca="false">+SUM(AH36:AH54)</f>
        <v>15</v>
      </c>
      <c r="AI35" s="236" t="n">
        <f aca="false">+SUM(AI36:AI54)</f>
        <v>8</v>
      </c>
      <c r="AJ35" s="236" t="n">
        <f aca="false">+SUM(AJ36:AJ54)</f>
        <v>3</v>
      </c>
      <c r="AK35" s="236" t="n">
        <f aca="false">+SUM(AK36:AK54)</f>
        <v>0</v>
      </c>
      <c r="AL35" s="236" t="n">
        <f aca="false">+SUM(AL36:AL54)</f>
        <v>0</v>
      </c>
      <c r="AM35" s="236" t="n">
        <f aca="false">+SUM(AM36:AM54)</f>
        <v>6</v>
      </c>
      <c r="AN35" s="236" t="n">
        <f aca="false">+SUM(AN36:AN54)</f>
        <v>1</v>
      </c>
      <c r="AO35" s="236" t="n">
        <f aca="false">+SUM(AO36:AO54)</f>
        <v>4</v>
      </c>
      <c r="AP35" s="236" t="n">
        <f aca="false">+SUM(AP36:AP54)</f>
        <v>13</v>
      </c>
      <c r="AQ35" s="236" t="n">
        <f aca="false">+SUM(AQ36:AQ54)</f>
        <v>277</v>
      </c>
      <c r="AR35" s="236" t="n">
        <f aca="false">+SUM(AR36:AR54)</f>
        <v>72</v>
      </c>
      <c r="AS35" s="236" t="n">
        <f aca="false">+SUM(AS36:AS54)</f>
        <v>2</v>
      </c>
      <c r="AT35" s="236" t="n">
        <f aca="false">+SUM(AT36:AT54)</f>
        <v>6</v>
      </c>
      <c r="AU35" s="236" t="n">
        <f aca="false">+SUM(AU36:AU54)</f>
        <v>2</v>
      </c>
      <c r="AV35" s="236" t="n">
        <f aca="false">+SUM(AV36:AV54)</f>
        <v>4</v>
      </c>
      <c r="AW35" s="236" t="n">
        <f aca="false">+SUM(AW36:AW54)</f>
        <v>5</v>
      </c>
      <c r="AX35" s="236" t="n">
        <f aca="false">+SUM(AX36:AX54)</f>
        <v>9</v>
      </c>
      <c r="AY35" s="236" t="n">
        <f aca="false">+SUM(AY36:AY54)</f>
        <v>5</v>
      </c>
      <c r="AZ35" s="236" t="n">
        <f aca="false">+SUM(AZ36:AZ54)</f>
        <v>8</v>
      </c>
      <c r="BA35" s="236" t="n">
        <f aca="false">+SUM(BA36:BA54)</f>
        <v>1</v>
      </c>
      <c r="BB35" s="236" t="n">
        <f aca="false">+SUM(BB36:BB54)</f>
        <v>1</v>
      </c>
      <c r="BC35" s="236" t="n">
        <f aca="false">+SUM(BC36:BC54)</f>
        <v>7</v>
      </c>
      <c r="BD35" s="236" t="n">
        <f aca="false">+SUM(BD36:BD54)</f>
        <v>19</v>
      </c>
      <c r="BE35" s="236" t="n">
        <f aca="false">+SUM(BE36:BE54)</f>
        <v>10</v>
      </c>
      <c r="BF35" s="236" t="n">
        <f aca="false">+SUM(BF36:BF54)</f>
        <v>4</v>
      </c>
      <c r="BG35" s="236" t="n">
        <f aca="false">+SUM(BG36:BG54)</f>
        <v>32</v>
      </c>
      <c r="BH35" s="236" t="n">
        <f aca="false">+SUM(BH36:BH54)</f>
        <v>1</v>
      </c>
      <c r="BI35" s="236" t="n">
        <f aca="false">+SUM(BI36:BI54)</f>
        <v>7</v>
      </c>
      <c r="BJ35" s="236" t="n">
        <f aca="false">+SUM(BJ36:BJ54)</f>
        <v>1</v>
      </c>
      <c r="BK35" s="236" t="n">
        <f aca="false">+SUM(BK36:BK54)</f>
        <v>2</v>
      </c>
      <c r="BL35" s="236" t="n">
        <f aca="false">+SUM(BL36:BL54)</f>
        <v>3</v>
      </c>
      <c r="BM35" s="236" t="n">
        <f aca="false">+SUM(BM36:BM54)</f>
        <v>3</v>
      </c>
      <c r="BN35" s="236" t="n">
        <f aca="false">+SUM(BN36:BN54)</f>
        <v>2</v>
      </c>
      <c r="BO35" s="236" t="n">
        <f aca="false">+SUM(BO36:BO54)</f>
        <v>4</v>
      </c>
      <c r="BP35" s="236" t="n">
        <f aca="false">+SUM(BP36:BP54)</f>
        <v>9</v>
      </c>
      <c r="BQ35" s="236" t="n">
        <f aca="false">+SUM(BQ36:BQ54)</f>
        <v>9</v>
      </c>
      <c r="BR35" s="236" t="n">
        <f aca="false">+SUM(BR36:BR54)</f>
        <v>1</v>
      </c>
      <c r="BS35" s="236" t="n">
        <f aca="false">+SUM(BS36:BS54)</f>
        <v>2</v>
      </c>
      <c r="BT35" s="236" t="n">
        <f aca="false">+SUM(BT36:BT54)</f>
        <v>6</v>
      </c>
      <c r="BU35" s="236" t="n">
        <f aca="false">+SUM(BU36:BU54)</f>
        <v>3</v>
      </c>
      <c r="BV35" s="236" t="n">
        <f aca="false">+SUM(BV36:BV54)</f>
        <v>0</v>
      </c>
      <c r="BW35" s="236" t="n">
        <f aca="false">+SUM(BW36:BW54)</f>
        <v>5</v>
      </c>
      <c r="BX35" s="236" t="n">
        <f aca="false">+SUM(BX36:BX54)</f>
        <v>7</v>
      </c>
      <c r="BY35" s="236" t="n">
        <f aca="false">+SUM(BY36:BY54)</f>
        <v>5</v>
      </c>
      <c r="BZ35" s="236" t="n">
        <f aca="false">+SUM(BZ36:BZ54)</f>
        <v>0</v>
      </c>
      <c r="CA35" s="236" t="n">
        <f aca="false">+SUM(CA36:CA54)</f>
        <v>3</v>
      </c>
      <c r="CB35" s="236" t="n">
        <f aca="false">+SUM(CB36:CB54)</f>
        <v>3</v>
      </c>
      <c r="CC35" s="236" t="n">
        <f aca="false">+SUM(CC36:CC54)</f>
        <v>2</v>
      </c>
      <c r="CD35" s="236" t="n">
        <f aca="false">+SUM(CD36:CD54)</f>
        <v>1</v>
      </c>
      <c r="CE35" s="236" t="n">
        <f aca="false">+SUM(CE36:CE54)</f>
        <v>8</v>
      </c>
      <c r="CF35" s="236" t="n">
        <f aca="false">SUM(C35:CE35)</f>
        <v>852</v>
      </c>
      <c r="CG35" s="236" t="n">
        <f aca="false">+SUM(CG36:CG54)</f>
        <v>2</v>
      </c>
      <c r="CH35" s="236" t="n">
        <f aca="false">+SUM(CH36:CH54)</f>
        <v>0</v>
      </c>
      <c r="CI35" s="236" t="n">
        <f aca="false">SUM(CF35:CH35)</f>
        <v>854</v>
      </c>
    </row>
    <row r="36" customFormat="false" ht="11.25" hidden="false" customHeight="false" outlineLevel="0" collapsed="false">
      <c r="A36" s="38" t="s">
        <v>95</v>
      </c>
      <c r="B36" s="230"/>
      <c r="C36" s="231" t="n">
        <v>5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8</v>
      </c>
      <c r="J36" s="231" t="n">
        <v>2</v>
      </c>
      <c r="K36" s="231" t="n">
        <v>0</v>
      </c>
      <c r="L36" s="231" t="n">
        <v>0</v>
      </c>
      <c r="M36" s="231" t="n">
        <v>2</v>
      </c>
      <c r="N36" s="231" t="n">
        <v>3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3</v>
      </c>
      <c r="X36" s="231" t="n">
        <v>0</v>
      </c>
      <c r="Y36" s="231" t="n">
        <v>1</v>
      </c>
      <c r="Z36" s="231" t="n">
        <v>0</v>
      </c>
      <c r="AA36" s="231" t="n">
        <v>1</v>
      </c>
      <c r="AB36" s="231" t="n">
        <v>1</v>
      </c>
      <c r="AC36" s="231" t="n">
        <v>1</v>
      </c>
      <c r="AD36" s="231" t="n">
        <v>0</v>
      </c>
      <c r="AE36" s="231" t="n">
        <v>1</v>
      </c>
      <c r="AF36" s="231" t="n">
        <v>0</v>
      </c>
      <c r="AG36" s="231" t="n">
        <v>1</v>
      </c>
      <c r="AH36" s="231" t="n">
        <v>1</v>
      </c>
      <c r="AI36" s="231" t="n">
        <v>1</v>
      </c>
      <c r="AJ36" s="231" t="n">
        <v>0</v>
      </c>
      <c r="AK36" s="231" t="n">
        <v>0</v>
      </c>
      <c r="AL36" s="231" t="n">
        <v>0</v>
      </c>
      <c r="AM36" s="231" t="n">
        <v>1</v>
      </c>
      <c r="AN36" s="231" t="n">
        <v>0</v>
      </c>
      <c r="AO36" s="231" t="n">
        <v>0</v>
      </c>
      <c r="AP36" s="231" t="n">
        <v>2</v>
      </c>
      <c r="AQ36" s="231" t="n">
        <v>27</v>
      </c>
      <c r="AR36" s="231" t="n">
        <v>8</v>
      </c>
      <c r="AS36" s="231" t="n">
        <v>0</v>
      </c>
      <c r="AT36" s="231" t="n">
        <v>1</v>
      </c>
      <c r="AU36" s="231" t="n">
        <v>0</v>
      </c>
      <c r="AV36" s="231" t="n">
        <v>1</v>
      </c>
      <c r="AW36" s="231" t="n">
        <v>0</v>
      </c>
      <c r="AX36" s="231" t="n">
        <v>2</v>
      </c>
      <c r="AY36" s="231" t="n">
        <v>1</v>
      </c>
      <c r="AZ36" s="231" t="n">
        <v>0</v>
      </c>
      <c r="BA36" s="231" t="n">
        <v>0</v>
      </c>
      <c r="BB36" s="231" t="n">
        <v>0</v>
      </c>
      <c r="BC36" s="231" t="n">
        <v>1</v>
      </c>
      <c r="BD36" s="231" t="n">
        <v>3</v>
      </c>
      <c r="BE36" s="231" t="n">
        <v>0</v>
      </c>
      <c r="BF36" s="231" t="n">
        <v>1</v>
      </c>
      <c r="BG36" s="231" t="n">
        <v>1</v>
      </c>
      <c r="BH36" s="231" t="n">
        <v>0</v>
      </c>
      <c r="BI36" s="231" t="n">
        <v>0</v>
      </c>
      <c r="BJ36" s="231" t="n">
        <v>0</v>
      </c>
      <c r="BK36" s="231" t="n">
        <v>1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1</v>
      </c>
      <c r="BQ36" s="231" t="n">
        <v>1</v>
      </c>
      <c r="BR36" s="231" t="n">
        <v>0</v>
      </c>
      <c r="BS36" s="231" t="n">
        <v>0</v>
      </c>
      <c r="BT36" s="231" t="n">
        <v>1</v>
      </c>
      <c r="BU36" s="231" t="n">
        <v>1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1</v>
      </c>
      <c r="CF36" s="231" t="n">
        <f aca="false">SUM(C36:CE36)</f>
        <v>86</v>
      </c>
      <c r="CG36" s="231" t="n">
        <v>0</v>
      </c>
      <c r="CH36" s="231" t="n">
        <v>0</v>
      </c>
      <c r="CI36" s="231" t="n">
        <f aca="false">SUM(CF36:CH36)</f>
        <v>86</v>
      </c>
    </row>
    <row r="37" customFormat="false" ht="11.25" hidden="false" customHeight="false" outlineLevel="0" collapsed="false">
      <c r="A37" s="229" t="s">
        <v>457</v>
      </c>
      <c r="B37" s="230"/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1</v>
      </c>
      <c r="AR37" s="231" t="n">
        <v>1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2</v>
      </c>
      <c r="CG37" s="231" t="n">
        <v>0</v>
      </c>
      <c r="CH37" s="231" t="n">
        <v>0</v>
      </c>
      <c r="CI37" s="231" t="n">
        <f aca="false">SUM(CF37:CH37)</f>
        <v>2</v>
      </c>
    </row>
    <row r="38" customFormat="false" ht="11.25" hidden="false" customHeight="false" outlineLevel="0" collapsed="false">
      <c r="A38" s="229" t="s">
        <v>448</v>
      </c>
      <c r="B38" s="230"/>
      <c r="C38" s="231" t="n">
        <v>1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5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1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1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17</v>
      </c>
      <c r="AR38" s="231" t="n">
        <v>5</v>
      </c>
      <c r="AS38" s="231" t="n">
        <v>0</v>
      </c>
      <c r="AT38" s="231" t="n">
        <v>1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1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1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33</v>
      </c>
      <c r="CG38" s="231" t="n">
        <v>0</v>
      </c>
      <c r="CH38" s="231" t="n">
        <v>0</v>
      </c>
      <c r="CI38" s="231" t="n">
        <f aca="false">SUM(CF38:CH38)</f>
        <v>33</v>
      </c>
    </row>
    <row r="39" customFormat="false" ht="11.25" hidden="false" customHeight="false" outlineLevel="0" collapsed="false">
      <c r="A39" s="229" t="s">
        <v>251</v>
      </c>
      <c r="B39" s="230"/>
      <c r="C39" s="231" t="n">
        <v>1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3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15</v>
      </c>
      <c r="AR39" s="231" t="n">
        <v>1</v>
      </c>
      <c r="AS39" s="231" t="n">
        <v>0</v>
      </c>
      <c r="AT39" s="231" t="n">
        <v>2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1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23</v>
      </c>
      <c r="CG39" s="231" t="n">
        <v>0</v>
      </c>
      <c r="CH39" s="231" t="n">
        <v>0</v>
      </c>
      <c r="CI39" s="231" t="n">
        <f aca="false">SUM(CF39:CH39)</f>
        <v>23</v>
      </c>
    </row>
    <row r="40" customFormat="false" ht="11.25" hidden="false" customHeight="false" outlineLevel="0" collapsed="false">
      <c r="A40" s="229" t="s">
        <v>252</v>
      </c>
      <c r="B40" s="230"/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3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3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0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6</v>
      </c>
      <c r="CG40" s="231" t="n">
        <v>0</v>
      </c>
      <c r="CH40" s="231" t="n">
        <v>0</v>
      </c>
      <c r="CI40" s="231" t="n">
        <f aca="false">SUM(CF40:CH40)</f>
        <v>6</v>
      </c>
    </row>
    <row r="41" customFormat="false" ht="11.25" hidden="false" customHeight="false" outlineLevel="0" collapsed="false">
      <c r="A41" s="229" t="s">
        <v>253</v>
      </c>
      <c r="B41" s="230"/>
      <c r="C41" s="231" t="n">
        <v>0</v>
      </c>
      <c r="D41" s="231" t="n">
        <v>0</v>
      </c>
      <c r="E41" s="231" t="n">
        <v>1</v>
      </c>
      <c r="F41" s="231" t="n">
        <v>0</v>
      </c>
      <c r="G41" s="231" t="n">
        <v>0</v>
      </c>
      <c r="H41" s="231" t="n">
        <v>0</v>
      </c>
      <c r="I41" s="231" t="n">
        <v>0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1</v>
      </c>
      <c r="S41" s="231" t="n">
        <v>0</v>
      </c>
      <c r="T41" s="231" t="n">
        <v>0</v>
      </c>
      <c r="U41" s="231" t="n">
        <v>0</v>
      </c>
      <c r="V41" s="231" t="n">
        <v>2</v>
      </c>
      <c r="W41" s="231" t="n">
        <v>1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3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2</v>
      </c>
      <c r="AP41" s="231" t="n">
        <v>0</v>
      </c>
      <c r="AQ41" s="231" t="n">
        <v>0</v>
      </c>
      <c r="AR41" s="231" t="n">
        <v>0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3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1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14</v>
      </c>
      <c r="CG41" s="231" t="n">
        <v>0</v>
      </c>
      <c r="CH41" s="231" t="n">
        <v>0</v>
      </c>
      <c r="CI41" s="231" t="n">
        <f aca="false">SUM(CF41:CH41)</f>
        <v>14</v>
      </c>
    </row>
    <row r="42" customFormat="false" ht="11.25" hidden="false" customHeight="false" outlineLevel="0" collapsed="false">
      <c r="A42" s="229" t="s">
        <v>421</v>
      </c>
      <c r="B42" s="230"/>
      <c r="C42" s="231" t="n">
        <v>1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5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1</v>
      </c>
      <c r="V42" s="231" t="n">
        <v>0</v>
      </c>
      <c r="W42" s="231" t="n">
        <v>1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14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1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1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24</v>
      </c>
      <c r="CG42" s="231" t="n">
        <v>0</v>
      </c>
      <c r="CH42" s="231" t="n">
        <v>0</v>
      </c>
      <c r="CI42" s="231" t="n">
        <f aca="false">SUM(CF42:CH42)</f>
        <v>24</v>
      </c>
    </row>
    <row r="43" customFormat="false" ht="11.25" hidden="false" customHeight="false" outlineLevel="0" collapsed="false">
      <c r="A43" s="229" t="s">
        <v>236</v>
      </c>
      <c r="B43" s="230"/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3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3</v>
      </c>
      <c r="CG43" s="231" t="n">
        <v>0</v>
      </c>
      <c r="CH43" s="231" t="n">
        <v>0</v>
      </c>
      <c r="CI43" s="231" t="n">
        <f aca="false">SUM(CF43:CH43)</f>
        <v>3</v>
      </c>
    </row>
    <row r="44" customFormat="false" ht="11.25" hidden="false" customHeight="false" outlineLevel="0" collapsed="false">
      <c r="A44" s="229" t="s">
        <v>216</v>
      </c>
      <c r="B44" s="230"/>
      <c r="C44" s="231" t="n">
        <v>3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2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1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2</v>
      </c>
      <c r="AQ44" s="231" t="n">
        <v>7</v>
      </c>
      <c r="AR44" s="231" t="n">
        <v>2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1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0</v>
      </c>
      <c r="BQ44" s="231" t="n">
        <v>0</v>
      </c>
      <c r="BR44" s="231" t="n">
        <v>0</v>
      </c>
      <c r="BS44" s="231" t="n">
        <v>0</v>
      </c>
      <c r="BT44" s="231" t="n">
        <v>1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20</v>
      </c>
      <c r="CG44" s="231" t="n">
        <v>0</v>
      </c>
      <c r="CH44" s="231" t="n">
        <v>0</v>
      </c>
      <c r="CI44" s="231" t="n">
        <f aca="false">SUM(CF44:CH44)</f>
        <v>20</v>
      </c>
    </row>
    <row r="45" customFormat="false" ht="11.25" hidden="false" customHeight="false" outlineLevel="0" collapsed="false">
      <c r="A45" s="229" t="s">
        <v>98</v>
      </c>
      <c r="B45" s="230"/>
      <c r="C45" s="231" t="n">
        <v>0</v>
      </c>
      <c r="D45" s="231" t="n">
        <v>0</v>
      </c>
      <c r="E45" s="231" t="n">
        <v>1</v>
      </c>
      <c r="F45" s="231" t="n">
        <v>0</v>
      </c>
      <c r="G45" s="231" t="n">
        <v>0</v>
      </c>
      <c r="H45" s="231" t="n">
        <v>2</v>
      </c>
      <c r="I45" s="231" t="n">
        <v>4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1</v>
      </c>
      <c r="O45" s="231" t="n">
        <v>0</v>
      </c>
      <c r="P45" s="231" t="n">
        <v>0</v>
      </c>
      <c r="Q45" s="231" t="n">
        <v>0</v>
      </c>
      <c r="R45" s="231" t="n">
        <v>1</v>
      </c>
      <c r="S45" s="231" t="n">
        <v>0</v>
      </c>
      <c r="T45" s="231" t="n">
        <v>0</v>
      </c>
      <c r="U45" s="231" t="n">
        <v>0</v>
      </c>
      <c r="V45" s="231" t="n">
        <v>1</v>
      </c>
      <c r="W45" s="231" t="n">
        <v>2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1</v>
      </c>
      <c r="AD45" s="231" t="n">
        <v>1</v>
      </c>
      <c r="AE45" s="231" t="n">
        <v>1</v>
      </c>
      <c r="AF45" s="231" t="n">
        <v>1</v>
      </c>
      <c r="AG45" s="231" t="n">
        <v>1</v>
      </c>
      <c r="AH45" s="231" t="n">
        <v>1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6</v>
      </c>
      <c r="AR45" s="231" t="n">
        <v>0</v>
      </c>
      <c r="AS45" s="231" t="n">
        <v>1</v>
      </c>
      <c r="AT45" s="231" t="n">
        <v>0</v>
      </c>
      <c r="AU45" s="231" t="n">
        <v>1</v>
      </c>
      <c r="AV45" s="231" t="n">
        <v>0</v>
      </c>
      <c r="AW45" s="231" t="n">
        <v>0</v>
      </c>
      <c r="AX45" s="231" t="n">
        <v>2</v>
      </c>
      <c r="AY45" s="231" t="n">
        <v>0</v>
      </c>
      <c r="AZ45" s="231" t="n">
        <v>3</v>
      </c>
      <c r="BA45" s="231" t="n">
        <v>0</v>
      </c>
      <c r="BB45" s="231" t="n">
        <v>0</v>
      </c>
      <c r="BC45" s="231" t="n">
        <v>0</v>
      </c>
      <c r="BD45" s="231" t="n">
        <v>4</v>
      </c>
      <c r="BE45" s="231" t="n">
        <v>3</v>
      </c>
      <c r="BF45" s="231" t="n">
        <v>1</v>
      </c>
      <c r="BG45" s="231" t="n">
        <v>0</v>
      </c>
      <c r="BH45" s="231" t="n">
        <v>0</v>
      </c>
      <c r="BI45" s="231" t="n">
        <v>0</v>
      </c>
      <c r="BJ45" s="231" t="n">
        <v>1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2</v>
      </c>
      <c r="BQ45" s="231" t="n">
        <v>1</v>
      </c>
      <c r="BR45" s="231" t="n">
        <v>0</v>
      </c>
      <c r="BS45" s="231" t="n">
        <v>0</v>
      </c>
      <c r="BT45" s="231" t="n">
        <v>2</v>
      </c>
      <c r="BU45" s="231" t="n">
        <v>0</v>
      </c>
      <c r="BV45" s="231" t="n">
        <v>0</v>
      </c>
      <c r="BW45" s="231" t="n">
        <v>0</v>
      </c>
      <c r="BX45" s="231" t="n">
        <v>3</v>
      </c>
      <c r="BY45" s="231" t="n">
        <v>0</v>
      </c>
      <c r="BZ45" s="231" t="n">
        <v>0</v>
      </c>
      <c r="CA45" s="231" t="n">
        <v>1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49</v>
      </c>
      <c r="CG45" s="231" t="n">
        <v>0</v>
      </c>
      <c r="CH45" s="231" t="n">
        <v>0</v>
      </c>
      <c r="CI45" s="231" t="n">
        <f aca="false">SUM(CF45:CH45)</f>
        <v>49</v>
      </c>
    </row>
    <row r="46" customFormat="false" ht="11.25" hidden="false" customHeight="false" outlineLevel="0" collapsed="false">
      <c r="A46" s="229" t="s">
        <v>101</v>
      </c>
      <c r="B46" s="230"/>
      <c r="C46" s="231" t="n">
        <v>3</v>
      </c>
      <c r="D46" s="231" t="n">
        <v>0</v>
      </c>
      <c r="E46" s="231" t="n">
        <v>1</v>
      </c>
      <c r="F46" s="231" t="n">
        <v>0</v>
      </c>
      <c r="G46" s="231" t="n">
        <v>0</v>
      </c>
      <c r="H46" s="231" t="n">
        <v>0</v>
      </c>
      <c r="I46" s="231" t="n">
        <v>4</v>
      </c>
      <c r="J46" s="231" t="n">
        <v>3</v>
      </c>
      <c r="K46" s="231" t="n">
        <v>0</v>
      </c>
      <c r="L46" s="231" t="n">
        <v>0</v>
      </c>
      <c r="M46" s="231" t="n">
        <v>5</v>
      </c>
      <c r="N46" s="231" t="n">
        <v>0</v>
      </c>
      <c r="O46" s="231" t="n">
        <v>1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2</v>
      </c>
      <c r="V46" s="231" t="n">
        <v>0</v>
      </c>
      <c r="W46" s="231" t="n">
        <v>3</v>
      </c>
      <c r="X46" s="231" t="n">
        <v>1</v>
      </c>
      <c r="Y46" s="231" t="n">
        <v>0</v>
      </c>
      <c r="Z46" s="231" t="n">
        <v>0</v>
      </c>
      <c r="AA46" s="231" t="n">
        <v>2</v>
      </c>
      <c r="AB46" s="231" t="n">
        <v>0</v>
      </c>
      <c r="AC46" s="231" t="n">
        <v>1</v>
      </c>
      <c r="AD46" s="231" t="n">
        <v>3</v>
      </c>
      <c r="AE46" s="231" t="n">
        <v>0</v>
      </c>
      <c r="AF46" s="231" t="n">
        <v>0</v>
      </c>
      <c r="AG46" s="231" t="n">
        <v>2</v>
      </c>
      <c r="AH46" s="231" t="n">
        <v>3</v>
      </c>
      <c r="AI46" s="231" t="n">
        <v>1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2</v>
      </c>
      <c r="AQ46" s="231" t="n">
        <v>35</v>
      </c>
      <c r="AR46" s="231" t="n">
        <v>7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1</v>
      </c>
      <c r="AY46" s="231" t="n">
        <v>0</v>
      </c>
      <c r="AZ46" s="231" t="n">
        <v>1</v>
      </c>
      <c r="BA46" s="231" t="n">
        <v>0</v>
      </c>
      <c r="BB46" s="231" t="n">
        <v>0</v>
      </c>
      <c r="BC46" s="231" t="n">
        <v>2</v>
      </c>
      <c r="BD46" s="231" t="n">
        <v>2</v>
      </c>
      <c r="BE46" s="231" t="n">
        <v>0</v>
      </c>
      <c r="BF46" s="231" t="n">
        <v>0</v>
      </c>
      <c r="BG46" s="231" t="n">
        <v>2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1</v>
      </c>
      <c r="BP46" s="231" t="n">
        <v>2</v>
      </c>
      <c r="BQ46" s="231" t="n">
        <v>1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1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2</v>
      </c>
      <c r="CF46" s="231" t="n">
        <f aca="false">SUM(C46:CE46)</f>
        <v>94</v>
      </c>
      <c r="CG46" s="231" t="n">
        <v>0</v>
      </c>
      <c r="CH46" s="231" t="n">
        <v>0</v>
      </c>
      <c r="CI46" s="231" t="n">
        <f aca="false">SUM(CF46:CH46)</f>
        <v>94</v>
      </c>
    </row>
    <row r="47" customFormat="false" ht="11.25" hidden="false" customHeight="false" outlineLevel="0" collapsed="false">
      <c r="A47" s="229" t="s">
        <v>417</v>
      </c>
      <c r="B47" s="230"/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3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7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10</v>
      </c>
      <c r="CG47" s="231" t="n">
        <v>0</v>
      </c>
      <c r="CH47" s="231" t="n">
        <v>0</v>
      </c>
      <c r="CI47" s="231" t="n">
        <f aca="false">SUM(CF47:CH47)</f>
        <v>10</v>
      </c>
    </row>
    <row r="48" customFormat="false" ht="11.25" hidden="false" customHeight="false" outlineLevel="0" collapsed="false">
      <c r="A48" s="229" t="s">
        <v>123</v>
      </c>
      <c r="B48" s="230"/>
      <c r="C48" s="231" t="n">
        <v>1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5</v>
      </c>
      <c r="J48" s="231" t="n">
        <v>0</v>
      </c>
      <c r="K48" s="231" t="n">
        <v>0</v>
      </c>
      <c r="L48" s="231" t="n">
        <v>0</v>
      </c>
      <c r="M48" s="231" t="n">
        <v>1</v>
      </c>
      <c r="N48" s="231" t="n">
        <v>2</v>
      </c>
      <c r="O48" s="231" t="n">
        <v>1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3</v>
      </c>
      <c r="X48" s="231" t="n">
        <v>1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1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28</v>
      </c>
      <c r="AR48" s="231" t="n">
        <v>8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1</v>
      </c>
      <c r="AX48" s="231" t="n">
        <v>1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1</v>
      </c>
      <c r="BE48" s="231" t="n">
        <v>0</v>
      </c>
      <c r="BF48" s="231" t="n">
        <v>0</v>
      </c>
      <c r="BG48" s="231" t="n">
        <v>1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1</v>
      </c>
      <c r="BP48" s="231" t="n">
        <v>1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1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3</v>
      </c>
      <c r="CF48" s="231" t="n">
        <f aca="false">SUM(C48:CE48)</f>
        <v>61</v>
      </c>
      <c r="CG48" s="231" t="n">
        <v>0</v>
      </c>
      <c r="CH48" s="231" t="n">
        <v>0</v>
      </c>
      <c r="CI48" s="231" t="n">
        <f aca="false">SUM(CF48:CH48)</f>
        <v>61</v>
      </c>
    </row>
    <row r="49" customFormat="false" ht="11.25" hidden="false" customHeight="false" outlineLevel="0" collapsed="false">
      <c r="A49" s="229" t="s">
        <v>228</v>
      </c>
      <c r="B49" s="230"/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2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31" t="n">
        <v>0</v>
      </c>
      <c r="BJ49" s="231" t="n">
        <v>0</v>
      </c>
      <c r="BK49" s="231" t="n">
        <v>0</v>
      </c>
      <c r="BL49" s="231" t="n">
        <v>0</v>
      </c>
      <c r="BM49" s="231" t="n">
        <v>0</v>
      </c>
      <c r="BN49" s="231" t="n">
        <v>0</v>
      </c>
      <c r="BO49" s="231" t="n">
        <v>0</v>
      </c>
      <c r="BP49" s="231" t="n">
        <v>0</v>
      </c>
      <c r="BQ49" s="231" t="n">
        <v>0</v>
      </c>
      <c r="BR49" s="231" t="n">
        <v>0</v>
      </c>
      <c r="BS49" s="231" t="n">
        <v>0</v>
      </c>
      <c r="BT49" s="231" t="n">
        <v>0</v>
      </c>
      <c r="BU49" s="231" t="n">
        <v>0</v>
      </c>
      <c r="BV49" s="231" t="n">
        <v>0</v>
      </c>
      <c r="BW49" s="231" t="n">
        <v>0</v>
      </c>
      <c r="BX49" s="231" t="n">
        <v>0</v>
      </c>
      <c r="BY49" s="231" t="n">
        <v>0</v>
      </c>
      <c r="BZ49" s="231" t="n">
        <v>0</v>
      </c>
      <c r="CA49" s="231" t="n">
        <v>0</v>
      </c>
      <c r="CB49" s="231" t="n">
        <v>0</v>
      </c>
      <c r="CC49" s="231" t="n">
        <v>0</v>
      </c>
      <c r="CD49" s="231" t="n">
        <v>0</v>
      </c>
      <c r="CE49" s="231" t="n">
        <v>0</v>
      </c>
      <c r="CF49" s="231" t="n">
        <f aca="false">SUM(C49:CE49)</f>
        <v>2</v>
      </c>
      <c r="CG49" s="231" t="n">
        <v>0</v>
      </c>
      <c r="CH49" s="231" t="n">
        <v>0</v>
      </c>
      <c r="CI49" s="231" t="n">
        <f aca="false">SUM(CF49:CH49)</f>
        <v>2</v>
      </c>
    </row>
    <row r="50" customFormat="false" ht="11.25" hidden="false" customHeight="false" outlineLevel="0" collapsed="false">
      <c r="A50" s="229" t="s">
        <v>102</v>
      </c>
      <c r="B50" s="230"/>
      <c r="C50" s="231" t="n">
        <v>5</v>
      </c>
      <c r="D50" s="231" t="n">
        <v>2</v>
      </c>
      <c r="E50" s="231" t="n">
        <v>5</v>
      </c>
      <c r="F50" s="231" t="n">
        <v>1</v>
      </c>
      <c r="G50" s="231" t="n">
        <v>1</v>
      </c>
      <c r="H50" s="231" t="n">
        <v>2</v>
      </c>
      <c r="I50" s="231" t="n">
        <v>19</v>
      </c>
      <c r="J50" s="231" t="n">
        <v>2</v>
      </c>
      <c r="K50" s="231" t="n">
        <v>1</v>
      </c>
      <c r="L50" s="231" t="n">
        <v>0</v>
      </c>
      <c r="M50" s="231" t="n">
        <v>4</v>
      </c>
      <c r="N50" s="231" t="n">
        <v>10</v>
      </c>
      <c r="O50" s="231" t="n">
        <v>1</v>
      </c>
      <c r="P50" s="231" t="n">
        <v>1</v>
      </c>
      <c r="Q50" s="231" t="n">
        <v>1</v>
      </c>
      <c r="R50" s="231" t="n">
        <v>1</v>
      </c>
      <c r="S50" s="231" t="n">
        <v>0</v>
      </c>
      <c r="T50" s="231" t="n">
        <v>1</v>
      </c>
      <c r="U50" s="231" t="n">
        <v>1</v>
      </c>
      <c r="V50" s="231" t="n">
        <v>1</v>
      </c>
      <c r="W50" s="231" t="n">
        <v>9</v>
      </c>
      <c r="X50" s="231" t="n">
        <v>3</v>
      </c>
      <c r="Y50" s="231" t="n">
        <v>1</v>
      </c>
      <c r="Z50" s="231" t="n">
        <v>1</v>
      </c>
      <c r="AA50" s="231" t="n">
        <v>4</v>
      </c>
      <c r="AB50" s="231" t="n">
        <v>1</v>
      </c>
      <c r="AC50" s="231" t="n">
        <v>1</v>
      </c>
      <c r="AD50" s="231" t="n">
        <v>2</v>
      </c>
      <c r="AE50" s="231" t="n">
        <v>1</v>
      </c>
      <c r="AF50" s="231" t="n">
        <v>1</v>
      </c>
      <c r="AG50" s="231" t="n">
        <v>3</v>
      </c>
      <c r="AH50" s="231" t="n">
        <v>3</v>
      </c>
      <c r="AI50" s="231" t="n">
        <v>3</v>
      </c>
      <c r="AJ50" s="231" t="n">
        <v>2</v>
      </c>
      <c r="AK50" s="231" t="n">
        <v>0</v>
      </c>
      <c r="AL50" s="231" t="n">
        <v>0</v>
      </c>
      <c r="AM50" s="231" t="n">
        <v>3</v>
      </c>
      <c r="AN50" s="231" t="n">
        <v>1</v>
      </c>
      <c r="AO50" s="231" t="n">
        <v>1</v>
      </c>
      <c r="AP50" s="231" t="n">
        <v>4</v>
      </c>
      <c r="AQ50" s="231" t="n">
        <v>62</v>
      </c>
      <c r="AR50" s="231" t="n">
        <v>18</v>
      </c>
      <c r="AS50" s="231" t="n">
        <v>1</v>
      </c>
      <c r="AT50" s="231" t="n">
        <v>1</v>
      </c>
      <c r="AU50" s="231" t="n">
        <v>1</v>
      </c>
      <c r="AV50" s="231" t="n">
        <v>2</v>
      </c>
      <c r="AW50" s="231" t="n">
        <v>3</v>
      </c>
      <c r="AX50" s="231" t="n">
        <v>2</v>
      </c>
      <c r="AY50" s="231" t="n">
        <v>1</v>
      </c>
      <c r="AZ50" s="231" t="n">
        <v>2</v>
      </c>
      <c r="BA50" s="231" t="n">
        <v>1</v>
      </c>
      <c r="BB50" s="231" t="n">
        <v>1</v>
      </c>
      <c r="BC50" s="231" t="n">
        <v>2</v>
      </c>
      <c r="BD50" s="231" t="n">
        <v>3</v>
      </c>
      <c r="BE50" s="231" t="n">
        <v>4</v>
      </c>
      <c r="BF50" s="231" t="n">
        <v>1</v>
      </c>
      <c r="BG50" s="231" t="n">
        <v>8</v>
      </c>
      <c r="BH50" s="231" t="n">
        <v>1</v>
      </c>
      <c r="BI50" s="231" t="n">
        <v>2</v>
      </c>
      <c r="BJ50" s="231" t="n">
        <v>0</v>
      </c>
      <c r="BK50" s="231" t="n">
        <v>1</v>
      </c>
      <c r="BL50" s="231" t="n">
        <v>2</v>
      </c>
      <c r="BM50" s="231" t="n">
        <v>2</v>
      </c>
      <c r="BN50" s="231" t="n">
        <v>1</v>
      </c>
      <c r="BO50" s="231" t="n">
        <v>1</v>
      </c>
      <c r="BP50" s="231" t="n">
        <v>1</v>
      </c>
      <c r="BQ50" s="231" t="n">
        <v>3</v>
      </c>
      <c r="BR50" s="231" t="n">
        <v>1</v>
      </c>
      <c r="BS50" s="231" t="n">
        <v>2</v>
      </c>
      <c r="BT50" s="231" t="n">
        <v>1</v>
      </c>
      <c r="BU50" s="231" t="n">
        <v>2</v>
      </c>
      <c r="BV50" s="231" t="n">
        <v>0</v>
      </c>
      <c r="BW50" s="231" t="n">
        <v>2</v>
      </c>
      <c r="BX50" s="231" t="n">
        <v>2</v>
      </c>
      <c r="BY50" s="231" t="n">
        <v>3</v>
      </c>
      <c r="BZ50" s="231" t="n">
        <v>0</v>
      </c>
      <c r="CA50" s="231" t="n">
        <v>1</v>
      </c>
      <c r="CB50" s="231" t="n">
        <v>2</v>
      </c>
      <c r="CC50" s="231" t="n">
        <v>1</v>
      </c>
      <c r="CD50" s="231" t="n">
        <v>1</v>
      </c>
      <c r="CE50" s="231" t="n">
        <v>2</v>
      </c>
      <c r="CF50" s="231" t="n">
        <f aca="false">SUM(C50:CE50)</f>
        <v>250</v>
      </c>
      <c r="CG50" s="231" t="n">
        <v>2</v>
      </c>
      <c r="CH50" s="231" t="n">
        <v>0</v>
      </c>
      <c r="CI50" s="231" t="n">
        <f aca="false">SUM(CF50:CH50)</f>
        <v>252</v>
      </c>
    </row>
    <row r="51" customFormat="false" ht="11.25" hidden="false" customHeight="false" outlineLevel="0" collapsed="false">
      <c r="A51" s="229" t="s">
        <v>464</v>
      </c>
      <c r="B51" s="230"/>
      <c r="C51" s="231" t="n">
        <v>1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3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1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1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1</v>
      </c>
      <c r="AN51" s="231" t="n">
        <v>0</v>
      </c>
      <c r="AO51" s="231" t="n">
        <v>0</v>
      </c>
      <c r="AP51" s="231" t="n">
        <v>1</v>
      </c>
      <c r="AQ51" s="231" t="n">
        <v>9</v>
      </c>
      <c r="AR51" s="231" t="n">
        <v>2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1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31" t="n">
        <v>0</v>
      </c>
      <c r="BJ51" s="231" t="n">
        <v>0</v>
      </c>
      <c r="BK51" s="231" t="n">
        <v>0</v>
      </c>
      <c r="BL51" s="231" t="n">
        <v>0</v>
      </c>
      <c r="BM51" s="231" t="n">
        <v>0</v>
      </c>
      <c r="BN51" s="231" t="n">
        <v>0</v>
      </c>
      <c r="BO51" s="231" t="n">
        <v>0</v>
      </c>
      <c r="BP51" s="231" t="n">
        <v>0</v>
      </c>
      <c r="BQ51" s="231" t="n">
        <v>1</v>
      </c>
      <c r="BR51" s="231" t="n">
        <v>0</v>
      </c>
      <c r="BS51" s="231" t="n">
        <v>0</v>
      </c>
      <c r="BT51" s="231" t="n">
        <v>0</v>
      </c>
      <c r="BU51" s="231" t="n">
        <v>0</v>
      </c>
      <c r="BV51" s="231" t="n">
        <v>0</v>
      </c>
      <c r="BW51" s="231" t="n">
        <v>0</v>
      </c>
      <c r="BX51" s="231" t="n">
        <v>0</v>
      </c>
      <c r="BY51" s="231" t="n">
        <v>0</v>
      </c>
      <c r="BZ51" s="231" t="n">
        <v>0</v>
      </c>
      <c r="CA51" s="231" t="n">
        <v>0</v>
      </c>
      <c r="CB51" s="231" t="n">
        <v>0</v>
      </c>
      <c r="CC51" s="231" t="n">
        <v>0</v>
      </c>
      <c r="CD51" s="231" t="n">
        <v>0</v>
      </c>
      <c r="CE51" s="231" t="n">
        <v>0</v>
      </c>
      <c r="CF51" s="231" t="n">
        <f aca="false">SUM(C51:CE51)</f>
        <v>21</v>
      </c>
      <c r="CG51" s="231" t="n">
        <v>0</v>
      </c>
      <c r="CH51" s="231" t="n">
        <v>0</v>
      </c>
      <c r="CI51" s="231" t="n">
        <f aca="false">SUM(CF51:CH51)</f>
        <v>21</v>
      </c>
    </row>
    <row r="52" customFormat="false" ht="11.25" hidden="false" customHeight="false" outlineLevel="0" collapsed="false">
      <c r="A52" s="229" t="s">
        <v>449</v>
      </c>
      <c r="B52" s="230"/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1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31" t="n">
        <v>0</v>
      </c>
      <c r="BJ52" s="231" t="n">
        <v>0</v>
      </c>
      <c r="BK52" s="231" t="n">
        <v>0</v>
      </c>
      <c r="BL52" s="231" t="n">
        <v>0</v>
      </c>
      <c r="BM52" s="231" t="n">
        <v>0</v>
      </c>
      <c r="BN52" s="231" t="n">
        <v>0</v>
      </c>
      <c r="BO52" s="231" t="n">
        <v>0</v>
      </c>
      <c r="BP52" s="231" t="n">
        <v>0</v>
      </c>
      <c r="BQ52" s="231" t="n">
        <v>0</v>
      </c>
      <c r="BR52" s="231" t="n">
        <v>0</v>
      </c>
      <c r="BS52" s="231" t="n">
        <v>0</v>
      </c>
      <c r="BT52" s="231" t="n">
        <v>0</v>
      </c>
      <c r="BU52" s="231" t="n">
        <v>0</v>
      </c>
      <c r="BV52" s="231" t="n">
        <v>0</v>
      </c>
      <c r="BW52" s="231" t="n">
        <v>0</v>
      </c>
      <c r="BX52" s="231" t="n">
        <v>0</v>
      </c>
      <c r="BY52" s="231" t="n">
        <v>0</v>
      </c>
      <c r="BZ52" s="231" t="n">
        <v>0</v>
      </c>
      <c r="CA52" s="231" t="n">
        <v>0</v>
      </c>
      <c r="CB52" s="231" t="n">
        <v>0</v>
      </c>
      <c r="CC52" s="231" t="n">
        <v>0</v>
      </c>
      <c r="CD52" s="231" t="n">
        <v>0</v>
      </c>
      <c r="CE52" s="231" t="n">
        <v>0</v>
      </c>
      <c r="CF52" s="231" t="n">
        <f aca="false">SUM(C52:CE52)</f>
        <v>1</v>
      </c>
      <c r="CG52" s="231" t="n">
        <v>0</v>
      </c>
      <c r="CH52" s="231" t="n">
        <v>0</v>
      </c>
      <c r="CI52" s="231" t="n">
        <f aca="false">SUM(CF52:CH52)</f>
        <v>1</v>
      </c>
    </row>
    <row r="53" customFormat="false" ht="11.25" hidden="false" customHeight="false" outlineLevel="0" collapsed="false">
      <c r="A53" s="229" t="s">
        <v>336</v>
      </c>
      <c r="B53" s="230"/>
      <c r="C53" s="231" t="n">
        <v>0</v>
      </c>
      <c r="D53" s="231" t="n">
        <v>0</v>
      </c>
      <c r="E53" s="231" t="n">
        <v>0</v>
      </c>
      <c r="F53" s="231" t="n">
        <v>0</v>
      </c>
      <c r="G53" s="231" t="n">
        <v>0</v>
      </c>
      <c r="H53" s="231" t="n">
        <v>0</v>
      </c>
      <c r="I53" s="231" t="n">
        <v>0</v>
      </c>
      <c r="J53" s="231" t="n">
        <v>0</v>
      </c>
      <c r="K53" s="231" t="n">
        <v>0</v>
      </c>
      <c r="L53" s="231" t="n">
        <v>0</v>
      </c>
      <c r="M53" s="231" t="n">
        <v>0</v>
      </c>
      <c r="N53" s="231" t="n">
        <v>1</v>
      </c>
      <c r="O53" s="231" t="n">
        <v>0</v>
      </c>
      <c r="P53" s="231" t="n">
        <v>0</v>
      </c>
      <c r="Q53" s="231" t="n">
        <v>0</v>
      </c>
      <c r="R53" s="231" t="n">
        <v>0</v>
      </c>
      <c r="S53" s="231" t="n">
        <v>0</v>
      </c>
      <c r="T53" s="231" t="n">
        <v>0</v>
      </c>
      <c r="U53" s="231" t="n">
        <v>0</v>
      </c>
      <c r="V53" s="231" t="n">
        <v>0</v>
      </c>
      <c r="W53" s="231" t="n">
        <v>0</v>
      </c>
      <c r="X53" s="231" t="n">
        <v>0</v>
      </c>
      <c r="Y53" s="231" t="n">
        <v>0</v>
      </c>
      <c r="Z53" s="231" t="n">
        <v>0</v>
      </c>
      <c r="AA53" s="231" t="n">
        <v>0</v>
      </c>
      <c r="AB53" s="231" t="n">
        <v>0</v>
      </c>
      <c r="AC53" s="231" t="n">
        <v>0</v>
      </c>
      <c r="AD53" s="231" t="n">
        <v>0</v>
      </c>
      <c r="AE53" s="231" t="n">
        <v>0</v>
      </c>
      <c r="AF53" s="231" t="n">
        <v>0</v>
      </c>
      <c r="AG53" s="231" t="n">
        <v>0</v>
      </c>
      <c r="AH53" s="231" t="n">
        <v>0</v>
      </c>
      <c r="AI53" s="231" t="n">
        <v>0</v>
      </c>
      <c r="AJ53" s="231" t="n">
        <v>0</v>
      </c>
      <c r="AK53" s="231" t="n">
        <v>0</v>
      </c>
      <c r="AL53" s="231" t="n">
        <v>0</v>
      </c>
      <c r="AM53" s="231" t="n">
        <v>0</v>
      </c>
      <c r="AN53" s="231" t="n">
        <v>0</v>
      </c>
      <c r="AO53" s="231" t="n">
        <v>0</v>
      </c>
      <c r="AP53" s="231" t="n">
        <v>0</v>
      </c>
      <c r="AQ53" s="231" t="n">
        <v>0</v>
      </c>
      <c r="AR53" s="231" t="n">
        <v>3</v>
      </c>
      <c r="AS53" s="231" t="n">
        <v>0</v>
      </c>
      <c r="AT53" s="231" t="n">
        <v>0</v>
      </c>
      <c r="AU53" s="231" t="n">
        <v>0</v>
      </c>
      <c r="AV53" s="231" t="n">
        <v>0</v>
      </c>
      <c r="AW53" s="231" t="n">
        <v>0</v>
      </c>
      <c r="AX53" s="231" t="n">
        <v>0</v>
      </c>
      <c r="AY53" s="231" t="n">
        <v>0</v>
      </c>
      <c r="AZ53" s="231" t="n">
        <v>0</v>
      </c>
      <c r="BA53" s="231" t="n">
        <v>0</v>
      </c>
      <c r="BB53" s="231" t="n">
        <v>0</v>
      </c>
      <c r="BC53" s="231" t="n">
        <v>0</v>
      </c>
      <c r="BD53" s="231" t="n">
        <v>0</v>
      </c>
      <c r="BE53" s="231" t="n">
        <v>0</v>
      </c>
      <c r="BF53" s="231" t="n">
        <v>0</v>
      </c>
      <c r="BG53" s="231" t="n">
        <v>6</v>
      </c>
      <c r="BH53" s="231" t="n">
        <v>0</v>
      </c>
      <c r="BI53" s="231" t="n">
        <v>5</v>
      </c>
      <c r="BJ53" s="231" t="n">
        <v>0</v>
      </c>
      <c r="BK53" s="231" t="n">
        <v>0</v>
      </c>
      <c r="BL53" s="231" t="n">
        <v>0</v>
      </c>
      <c r="BM53" s="231" t="n">
        <v>0</v>
      </c>
      <c r="BN53" s="231" t="n">
        <v>0</v>
      </c>
      <c r="BO53" s="231" t="n">
        <v>0</v>
      </c>
      <c r="BP53" s="231" t="n">
        <v>0</v>
      </c>
      <c r="BQ53" s="231" t="n">
        <v>0</v>
      </c>
      <c r="BR53" s="231" t="n">
        <v>0</v>
      </c>
      <c r="BS53" s="231" t="n">
        <v>0</v>
      </c>
      <c r="BT53" s="231" t="n">
        <v>0</v>
      </c>
      <c r="BU53" s="231" t="n">
        <v>0</v>
      </c>
      <c r="BV53" s="231" t="n">
        <v>0</v>
      </c>
      <c r="BW53" s="231" t="n">
        <v>0</v>
      </c>
      <c r="BX53" s="231" t="n">
        <v>0</v>
      </c>
      <c r="BY53" s="231" t="n">
        <v>0</v>
      </c>
      <c r="BZ53" s="231" t="n">
        <v>0</v>
      </c>
      <c r="CA53" s="231" t="n">
        <v>0</v>
      </c>
      <c r="CB53" s="231" t="n">
        <v>0</v>
      </c>
      <c r="CC53" s="231" t="n">
        <v>0</v>
      </c>
      <c r="CD53" s="231" t="n">
        <v>0</v>
      </c>
      <c r="CE53" s="231" t="n">
        <v>0</v>
      </c>
      <c r="CF53" s="231" t="n">
        <f aca="false">SUM(C53:CE53)</f>
        <v>15</v>
      </c>
      <c r="CG53" s="231" t="n">
        <v>0</v>
      </c>
      <c r="CH53" s="231" t="n">
        <v>0</v>
      </c>
      <c r="CI53" s="231" t="n">
        <f aca="false">SUM(CF53:CH53)</f>
        <v>15</v>
      </c>
    </row>
    <row r="54" customFormat="false" ht="11.25" hidden="false" customHeight="false" outlineLevel="0" collapsed="false">
      <c r="A54" s="229" t="s">
        <v>103</v>
      </c>
      <c r="B54" s="230"/>
      <c r="C54" s="231" t="n">
        <v>3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1</v>
      </c>
      <c r="I54" s="231" t="n">
        <v>7</v>
      </c>
      <c r="J54" s="231" t="n">
        <v>1</v>
      </c>
      <c r="K54" s="231" t="n">
        <v>0</v>
      </c>
      <c r="L54" s="231" t="n">
        <v>0</v>
      </c>
      <c r="M54" s="231" t="n">
        <v>3</v>
      </c>
      <c r="N54" s="231" t="n">
        <v>4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8</v>
      </c>
      <c r="X54" s="231" t="n">
        <v>0</v>
      </c>
      <c r="Y54" s="231" t="n">
        <v>0</v>
      </c>
      <c r="Z54" s="231" t="n">
        <v>1</v>
      </c>
      <c r="AA54" s="231" t="n">
        <v>1</v>
      </c>
      <c r="AB54" s="231" t="n">
        <v>1</v>
      </c>
      <c r="AC54" s="231" t="n">
        <v>0</v>
      </c>
      <c r="AD54" s="231" t="n">
        <v>1</v>
      </c>
      <c r="AE54" s="231" t="n">
        <v>1</v>
      </c>
      <c r="AF54" s="231" t="n">
        <v>1</v>
      </c>
      <c r="AG54" s="231" t="n">
        <v>1</v>
      </c>
      <c r="AH54" s="231" t="n">
        <v>2</v>
      </c>
      <c r="AI54" s="231" t="n">
        <v>2</v>
      </c>
      <c r="AJ54" s="231" t="n">
        <v>1</v>
      </c>
      <c r="AK54" s="231" t="n">
        <v>0</v>
      </c>
      <c r="AL54" s="231" t="n">
        <v>0</v>
      </c>
      <c r="AM54" s="231" t="n">
        <v>1</v>
      </c>
      <c r="AN54" s="231" t="n">
        <v>0</v>
      </c>
      <c r="AO54" s="231" t="n">
        <v>1</v>
      </c>
      <c r="AP54" s="231" t="n">
        <v>2</v>
      </c>
      <c r="AQ54" s="231" t="n">
        <v>53</v>
      </c>
      <c r="AR54" s="231" t="n">
        <v>11</v>
      </c>
      <c r="AS54" s="231" t="n">
        <v>0</v>
      </c>
      <c r="AT54" s="231" t="n">
        <v>1</v>
      </c>
      <c r="AU54" s="231" t="n">
        <v>0</v>
      </c>
      <c r="AV54" s="231" t="n">
        <v>1</v>
      </c>
      <c r="AW54" s="231" t="n">
        <v>1</v>
      </c>
      <c r="AX54" s="231" t="n">
        <v>1</v>
      </c>
      <c r="AY54" s="231" t="n">
        <v>0</v>
      </c>
      <c r="AZ54" s="231" t="n">
        <v>2</v>
      </c>
      <c r="BA54" s="231" t="n">
        <v>0</v>
      </c>
      <c r="BB54" s="231" t="n">
        <v>0</v>
      </c>
      <c r="BC54" s="231" t="n">
        <v>2</v>
      </c>
      <c r="BD54" s="231" t="n">
        <v>3</v>
      </c>
      <c r="BE54" s="231" t="n">
        <v>0</v>
      </c>
      <c r="BF54" s="231" t="n">
        <v>1</v>
      </c>
      <c r="BG54" s="231" t="n">
        <v>4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31" t="n">
        <v>1</v>
      </c>
      <c r="BM54" s="231" t="n">
        <v>1</v>
      </c>
      <c r="BN54" s="231" t="n">
        <v>1</v>
      </c>
      <c r="BO54" s="231" t="n">
        <v>1</v>
      </c>
      <c r="BP54" s="231" t="n">
        <v>1</v>
      </c>
      <c r="BQ54" s="231" t="n">
        <v>2</v>
      </c>
      <c r="BR54" s="231" t="n">
        <v>0</v>
      </c>
      <c r="BS54" s="231" t="n">
        <v>0</v>
      </c>
      <c r="BT54" s="231" t="n">
        <v>1</v>
      </c>
      <c r="BU54" s="231" t="n">
        <v>0</v>
      </c>
      <c r="BV54" s="231" t="n">
        <v>0</v>
      </c>
      <c r="BW54" s="231" t="n">
        <v>2</v>
      </c>
      <c r="BX54" s="231" t="n">
        <v>2</v>
      </c>
      <c r="BY54" s="231" t="n">
        <v>1</v>
      </c>
      <c r="BZ54" s="231" t="n">
        <v>0</v>
      </c>
      <c r="CA54" s="231" t="n">
        <v>0</v>
      </c>
      <c r="CB54" s="231" t="n">
        <v>1</v>
      </c>
      <c r="CC54" s="231" t="n">
        <v>1</v>
      </c>
      <c r="CD54" s="231" t="n">
        <v>0</v>
      </c>
      <c r="CE54" s="231" t="n">
        <v>0</v>
      </c>
      <c r="CF54" s="231" t="n">
        <f aca="false">SUM(C54:CE54)</f>
        <v>138</v>
      </c>
      <c r="CG54" s="231" t="n">
        <v>0</v>
      </c>
      <c r="CH54" s="231" t="n">
        <v>0</v>
      </c>
      <c r="CI54" s="231" t="n">
        <f aca="false">SUM(CF54:CH54)</f>
        <v>138</v>
      </c>
    </row>
    <row r="55" customFormat="false" ht="11.25" hidden="false" customHeight="false" outlineLevel="0" collapsed="false">
      <c r="A55" s="229"/>
      <c r="B55" s="230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51"/>
      <c r="CG55" s="251"/>
      <c r="CH55" s="251"/>
      <c r="CI55" s="251"/>
    </row>
    <row r="56" customFormat="false" ht="11.25" hidden="false" customHeight="false" outlineLevel="0" collapsed="false">
      <c r="A56" s="26" t="s">
        <v>106</v>
      </c>
      <c r="B56" s="118"/>
      <c r="C56" s="228" t="n">
        <f aca="false">SUM(C57:C61)</f>
        <v>3</v>
      </c>
      <c r="D56" s="228" t="n">
        <f aca="false">SUM(D57:D61)</f>
        <v>0</v>
      </c>
      <c r="E56" s="228" t="n">
        <f aca="false">SUM(E57:E61)</f>
        <v>0</v>
      </c>
      <c r="F56" s="228" t="n">
        <f aca="false">SUM(F57:F61)</f>
        <v>0</v>
      </c>
      <c r="G56" s="228" t="n">
        <f aca="false">SUM(G57:G61)</f>
        <v>0</v>
      </c>
      <c r="H56" s="228" t="n">
        <f aca="false">SUM(H57:H61)</f>
        <v>0</v>
      </c>
      <c r="I56" s="228" t="n">
        <f aca="false">SUM(I57:I61)</f>
        <v>4</v>
      </c>
      <c r="J56" s="228" t="n">
        <f aca="false">SUM(J57:J61)</f>
        <v>1</v>
      </c>
      <c r="K56" s="228" t="n">
        <f aca="false">SUM(K57:K61)</f>
        <v>0</v>
      </c>
      <c r="L56" s="228" t="n">
        <f aca="false">SUM(L57:L61)</f>
        <v>0</v>
      </c>
      <c r="M56" s="228" t="n">
        <f aca="false">SUM(M57:M61)</f>
        <v>1</v>
      </c>
      <c r="N56" s="228" t="n">
        <f aca="false">SUM(N57:N61)</f>
        <v>4</v>
      </c>
      <c r="O56" s="228" t="n">
        <f aca="false">SUM(O57:O61)</f>
        <v>0</v>
      </c>
      <c r="P56" s="228" t="n">
        <f aca="false">SUM(P57:P61)</f>
        <v>0</v>
      </c>
      <c r="Q56" s="228" t="n">
        <f aca="false">SUM(Q57:Q61)</f>
        <v>0</v>
      </c>
      <c r="R56" s="228" t="n">
        <f aca="false">SUM(R57:R61)</f>
        <v>0</v>
      </c>
      <c r="S56" s="228" t="n">
        <f aca="false">SUM(S57:S61)</f>
        <v>0</v>
      </c>
      <c r="T56" s="228" t="n">
        <f aca="false">SUM(T57:T61)</f>
        <v>0</v>
      </c>
      <c r="U56" s="228" t="n">
        <f aca="false">SUM(U57:U61)</f>
        <v>0</v>
      </c>
      <c r="V56" s="228" t="n">
        <f aca="false">SUM(V57:V61)</f>
        <v>0</v>
      </c>
      <c r="W56" s="228" t="n">
        <f aca="false">SUM(W57:W61)</f>
        <v>1</v>
      </c>
      <c r="X56" s="228" t="n">
        <f aca="false">SUM(X57:X61)</f>
        <v>0</v>
      </c>
      <c r="Y56" s="228" t="n">
        <f aca="false">SUM(Y57:Y61)</f>
        <v>0</v>
      </c>
      <c r="Z56" s="228" t="n">
        <f aca="false">SUM(Z57:Z61)</f>
        <v>0</v>
      </c>
      <c r="AA56" s="228" t="n">
        <f aca="false">SUM(AA57:AA61)</f>
        <v>0</v>
      </c>
      <c r="AB56" s="228" t="n">
        <f aca="false">SUM(AB57:AB61)</f>
        <v>0</v>
      </c>
      <c r="AC56" s="228" t="n">
        <f aca="false">SUM(AC57:AC61)</f>
        <v>0</v>
      </c>
      <c r="AD56" s="228" t="n">
        <f aca="false">SUM(AD57:AD61)</f>
        <v>0</v>
      </c>
      <c r="AE56" s="228" t="n">
        <f aca="false">SUM(AE57:AE61)</f>
        <v>0</v>
      </c>
      <c r="AF56" s="228" t="n">
        <f aca="false">SUM(AF57:AF61)</f>
        <v>0</v>
      </c>
      <c r="AG56" s="228" t="n">
        <f aca="false">SUM(AG57:AG61)</f>
        <v>0</v>
      </c>
      <c r="AH56" s="228" t="n">
        <f aca="false">SUM(AH57:AH61)</f>
        <v>2</v>
      </c>
      <c r="AI56" s="228" t="n">
        <f aca="false">SUM(AI57:AI61)</f>
        <v>1</v>
      </c>
      <c r="AJ56" s="228" t="n">
        <f aca="false">SUM(AJ57:AJ61)</f>
        <v>0</v>
      </c>
      <c r="AK56" s="228" t="n">
        <f aca="false">SUM(AK57:AK61)</f>
        <v>0</v>
      </c>
      <c r="AL56" s="228" t="n">
        <f aca="false">SUM(AL57:AL61)</f>
        <v>0</v>
      </c>
      <c r="AM56" s="228" t="n">
        <f aca="false">SUM(AM57:AM61)</f>
        <v>2</v>
      </c>
      <c r="AN56" s="228" t="n">
        <f aca="false">SUM(AN57:AN61)</f>
        <v>0</v>
      </c>
      <c r="AO56" s="228" t="n">
        <f aca="false">SUM(AO57:AO61)</f>
        <v>0</v>
      </c>
      <c r="AP56" s="228" t="n">
        <f aca="false">SUM(AP57:AP61)</f>
        <v>3</v>
      </c>
      <c r="AQ56" s="228" t="n">
        <f aca="false">SUM(AQ57:AQ61)</f>
        <v>28</v>
      </c>
      <c r="AR56" s="228" t="n">
        <f aca="false">SUM(AR57:AR61)</f>
        <v>9</v>
      </c>
      <c r="AS56" s="228" t="n">
        <f aca="false">SUM(AS57:AS61)</f>
        <v>0</v>
      </c>
      <c r="AT56" s="228" t="n">
        <f aca="false">SUM(AT57:AT61)</f>
        <v>0</v>
      </c>
      <c r="AU56" s="228" t="n">
        <f aca="false">SUM(AU57:AU61)</f>
        <v>0</v>
      </c>
      <c r="AV56" s="228" t="n">
        <f aca="false">SUM(AV57:AV61)</f>
        <v>0</v>
      </c>
      <c r="AW56" s="228" t="n">
        <f aca="false">SUM(AW57:AW61)</f>
        <v>0</v>
      </c>
      <c r="AX56" s="228" t="n">
        <f aca="false">SUM(AX57:AX61)</f>
        <v>1</v>
      </c>
      <c r="AY56" s="228" t="n">
        <f aca="false">SUM(AY57:AY61)</f>
        <v>0</v>
      </c>
      <c r="AZ56" s="228" t="n">
        <f aca="false">SUM(AZ57:AZ61)</f>
        <v>0</v>
      </c>
      <c r="BA56" s="228" t="n">
        <f aca="false">SUM(BA57:BA61)</f>
        <v>0</v>
      </c>
      <c r="BB56" s="228" t="n">
        <f aca="false">SUM(BB57:BB61)</f>
        <v>0</v>
      </c>
      <c r="BC56" s="228" t="n">
        <f aca="false">SUM(BC57:BC61)</f>
        <v>0</v>
      </c>
      <c r="BD56" s="228" t="n">
        <f aca="false">SUM(BD57:BD61)</f>
        <v>1</v>
      </c>
      <c r="BE56" s="228" t="n">
        <f aca="false">SUM(BE57:BE61)</f>
        <v>0</v>
      </c>
      <c r="BF56" s="228" t="n">
        <f aca="false">SUM(BF57:BF61)</f>
        <v>1</v>
      </c>
      <c r="BG56" s="228" t="n">
        <f aca="false">SUM(BG57:BG61)</f>
        <v>1</v>
      </c>
      <c r="BH56" s="228" t="n">
        <f aca="false">SUM(BH57:BH61)</f>
        <v>0</v>
      </c>
      <c r="BI56" s="228" t="n">
        <f aca="false">SUM(BI57:BI61)</f>
        <v>0</v>
      </c>
      <c r="BJ56" s="228" t="n">
        <f aca="false">SUM(BJ57:BJ61)</f>
        <v>0</v>
      </c>
      <c r="BK56" s="228" t="n">
        <f aca="false">SUM(BK57:BK61)</f>
        <v>0</v>
      </c>
      <c r="BL56" s="228" t="n">
        <f aca="false">SUM(BL57:BL61)</f>
        <v>0</v>
      </c>
      <c r="BM56" s="228" t="n">
        <f aca="false">SUM(BM57:BM61)</f>
        <v>0</v>
      </c>
      <c r="BN56" s="228" t="n">
        <f aca="false">SUM(BN57:BN61)</f>
        <v>0</v>
      </c>
      <c r="BO56" s="228" t="n">
        <f aca="false">SUM(BO57:BO61)</f>
        <v>0</v>
      </c>
      <c r="BP56" s="228" t="n">
        <f aca="false">SUM(BP57:BP61)</f>
        <v>0</v>
      </c>
      <c r="BQ56" s="228" t="n">
        <f aca="false">SUM(BQ57:BQ61)</f>
        <v>1</v>
      </c>
      <c r="BR56" s="228" t="n">
        <f aca="false">SUM(BR57:BR61)</f>
        <v>0</v>
      </c>
      <c r="BS56" s="228" t="n">
        <f aca="false">SUM(BS57:BS61)</f>
        <v>0</v>
      </c>
      <c r="BT56" s="228" t="n">
        <f aca="false">SUM(BT57:BT61)</f>
        <v>0</v>
      </c>
      <c r="BU56" s="228" t="n">
        <f aca="false">SUM(BU57:BU61)</f>
        <v>0</v>
      </c>
      <c r="BV56" s="228" t="n">
        <f aca="false">SUM(BV57:BV61)</f>
        <v>0</v>
      </c>
      <c r="BW56" s="228" t="n">
        <f aca="false">SUM(BW57:BW61)</f>
        <v>1</v>
      </c>
      <c r="BX56" s="228" t="n">
        <f aca="false">SUM(BX57:BX61)</f>
        <v>0</v>
      </c>
      <c r="BY56" s="228" t="n">
        <f aca="false">SUM(BY57:BY61)</f>
        <v>1</v>
      </c>
      <c r="BZ56" s="228" t="n">
        <f aca="false">SUM(BZ57:BZ61)</f>
        <v>0</v>
      </c>
      <c r="CA56" s="228" t="n">
        <f aca="false">SUM(CA57:CA61)</f>
        <v>1</v>
      </c>
      <c r="CB56" s="228" t="n">
        <f aca="false">SUM(CB57:CB61)</f>
        <v>0</v>
      </c>
      <c r="CC56" s="228" t="n">
        <f aca="false">SUM(CC57:CC61)</f>
        <v>0</v>
      </c>
      <c r="CD56" s="228" t="n">
        <f aca="false">SUM(CD57:CD61)</f>
        <v>0</v>
      </c>
      <c r="CE56" s="228" t="n">
        <f aca="false">SUM(CE57:CE61)</f>
        <v>1</v>
      </c>
      <c r="CF56" s="228" t="n">
        <f aca="false">SUM(CF57:CF61)</f>
        <v>68</v>
      </c>
      <c r="CG56" s="228" t="n">
        <f aca="false">SUM(CG57:CG61)</f>
        <v>0</v>
      </c>
      <c r="CH56" s="228" t="n">
        <f aca="false">SUM(CH57:CH61)</f>
        <v>0</v>
      </c>
      <c r="CI56" s="228" t="n">
        <f aca="false">SUM(CF56:CH56)</f>
        <v>68</v>
      </c>
    </row>
    <row r="57" customFormat="false" ht="11.25" hidden="false" customHeight="false" outlineLevel="0" collapsed="false">
      <c r="A57" s="38" t="s">
        <v>450</v>
      </c>
      <c r="B57" s="75"/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0</v>
      </c>
      <c r="X57" s="232" t="n">
        <v>0</v>
      </c>
      <c r="Y57" s="232" t="n">
        <v>0</v>
      </c>
      <c r="Z57" s="232" t="n">
        <v>0</v>
      </c>
      <c r="AA57" s="232" t="n">
        <v>0</v>
      </c>
      <c r="AB57" s="232" t="n">
        <v>0</v>
      </c>
      <c r="AC57" s="232" t="n">
        <v>0</v>
      </c>
      <c r="AD57" s="232" t="n">
        <v>0</v>
      </c>
      <c r="AE57" s="232" t="n">
        <v>0</v>
      </c>
      <c r="AF57" s="232" t="n">
        <v>0</v>
      </c>
      <c r="AG57" s="232" t="n">
        <v>0</v>
      </c>
      <c r="AH57" s="232" t="n">
        <v>0</v>
      </c>
      <c r="AI57" s="232" t="n">
        <v>0</v>
      </c>
      <c r="AJ57" s="232" t="n">
        <v>0</v>
      </c>
      <c r="AK57" s="232" t="n">
        <v>0</v>
      </c>
      <c r="AL57" s="232" t="n">
        <v>0</v>
      </c>
      <c r="AM57" s="232" t="n">
        <v>0</v>
      </c>
      <c r="AN57" s="232" t="n">
        <v>0</v>
      </c>
      <c r="AO57" s="232" t="n">
        <v>0</v>
      </c>
      <c r="AP57" s="232" t="n">
        <v>0</v>
      </c>
      <c r="AQ57" s="232" t="n">
        <v>3</v>
      </c>
      <c r="AR57" s="232" t="n">
        <v>1</v>
      </c>
      <c r="AS57" s="232" t="n">
        <v>0</v>
      </c>
      <c r="AT57" s="232" t="n">
        <v>0</v>
      </c>
      <c r="AU57" s="232" t="n">
        <v>0</v>
      </c>
      <c r="AV57" s="232" t="n">
        <v>0</v>
      </c>
      <c r="AW57" s="232" t="n">
        <v>0</v>
      </c>
      <c r="AX57" s="232" t="n">
        <v>0</v>
      </c>
      <c r="AY57" s="232" t="n">
        <v>0</v>
      </c>
      <c r="AZ57" s="232" t="n">
        <v>0</v>
      </c>
      <c r="BA57" s="232" t="n">
        <v>0</v>
      </c>
      <c r="BB57" s="232" t="n">
        <v>0</v>
      </c>
      <c r="BC57" s="232" t="n">
        <v>0</v>
      </c>
      <c r="BD57" s="232" t="n">
        <v>0</v>
      </c>
      <c r="BE57" s="232" t="n">
        <v>0</v>
      </c>
      <c r="BF57" s="232" t="n">
        <v>0</v>
      </c>
      <c r="BG57" s="232" t="n">
        <v>0</v>
      </c>
      <c r="BH57" s="232" t="n">
        <v>0</v>
      </c>
      <c r="BI57" s="232" t="n">
        <v>0</v>
      </c>
      <c r="BJ57" s="232" t="n">
        <v>0</v>
      </c>
      <c r="BK57" s="232" t="n">
        <v>0</v>
      </c>
      <c r="BL57" s="232" t="n">
        <v>0</v>
      </c>
      <c r="BM57" s="232" t="n">
        <v>0</v>
      </c>
      <c r="BN57" s="232" t="n">
        <v>0</v>
      </c>
      <c r="BO57" s="232" t="n">
        <v>0</v>
      </c>
      <c r="BP57" s="232" t="n">
        <v>0</v>
      </c>
      <c r="BQ57" s="232" t="n">
        <v>0</v>
      </c>
      <c r="BR57" s="232" t="n">
        <v>0</v>
      </c>
      <c r="BS57" s="232" t="n">
        <v>0</v>
      </c>
      <c r="BT57" s="232" t="n">
        <v>0</v>
      </c>
      <c r="BU57" s="232" t="n">
        <v>0</v>
      </c>
      <c r="BV57" s="232" t="n">
        <v>0</v>
      </c>
      <c r="BW57" s="232" t="n">
        <v>0</v>
      </c>
      <c r="BX57" s="232" t="n">
        <v>0</v>
      </c>
      <c r="BY57" s="232" t="n">
        <v>0</v>
      </c>
      <c r="BZ57" s="232" t="n">
        <v>0</v>
      </c>
      <c r="CA57" s="232" t="n">
        <v>0</v>
      </c>
      <c r="CB57" s="232" t="n">
        <v>0</v>
      </c>
      <c r="CC57" s="232" t="n">
        <v>0</v>
      </c>
      <c r="CD57" s="232" t="n">
        <v>0</v>
      </c>
      <c r="CE57" s="232" t="n">
        <v>0</v>
      </c>
      <c r="CF57" s="232" t="n">
        <f aca="false">SUM(C57:CE57)</f>
        <v>4</v>
      </c>
      <c r="CG57" s="232" t="n">
        <v>0</v>
      </c>
      <c r="CH57" s="232" t="n">
        <v>0</v>
      </c>
      <c r="CI57" s="232" t="n">
        <f aca="false">SUM(CF57:CH57)</f>
        <v>4</v>
      </c>
    </row>
    <row r="58" customFormat="false" ht="11.25" hidden="false" customHeight="false" outlineLevel="0" collapsed="false">
      <c r="A58" s="38" t="s">
        <v>441</v>
      </c>
      <c r="B58" s="75"/>
      <c r="C58" s="232" t="n">
        <v>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0</v>
      </c>
      <c r="X58" s="232" t="n">
        <v>0</v>
      </c>
      <c r="Y58" s="232" t="n">
        <v>0</v>
      </c>
      <c r="Z58" s="232" t="n">
        <v>0</v>
      </c>
      <c r="AA58" s="232" t="n">
        <v>0</v>
      </c>
      <c r="AB58" s="232" t="n">
        <v>0</v>
      </c>
      <c r="AC58" s="232" t="n">
        <v>0</v>
      </c>
      <c r="AD58" s="232" t="n">
        <v>0</v>
      </c>
      <c r="AE58" s="232" t="n">
        <v>0</v>
      </c>
      <c r="AF58" s="232" t="n">
        <v>0</v>
      </c>
      <c r="AG58" s="232" t="n">
        <v>0</v>
      </c>
      <c r="AH58" s="232" t="n">
        <v>0</v>
      </c>
      <c r="AI58" s="232" t="n">
        <v>0</v>
      </c>
      <c r="AJ58" s="232" t="n">
        <v>0</v>
      </c>
      <c r="AK58" s="232" t="n">
        <v>0</v>
      </c>
      <c r="AL58" s="232" t="n">
        <v>0</v>
      </c>
      <c r="AM58" s="232" t="n">
        <v>0</v>
      </c>
      <c r="AN58" s="232" t="n">
        <v>0</v>
      </c>
      <c r="AO58" s="232" t="n">
        <v>0</v>
      </c>
      <c r="AP58" s="232" t="n">
        <v>0</v>
      </c>
      <c r="AQ58" s="232" t="n">
        <v>4</v>
      </c>
      <c r="AR58" s="232" t="n">
        <v>1</v>
      </c>
      <c r="AS58" s="232" t="n">
        <v>0</v>
      </c>
      <c r="AT58" s="232" t="n">
        <v>0</v>
      </c>
      <c r="AU58" s="232" t="n">
        <v>0</v>
      </c>
      <c r="AV58" s="232" t="n">
        <v>0</v>
      </c>
      <c r="AW58" s="232" t="n">
        <v>0</v>
      </c>
      <c r="AX58" s="232" t="n">
        <v>0</v>
      </c>
      <c r="AY58" s="232" t="n">
        <v>0</v>
      </c>
      <c r="AZ58" s="232" t="n">
        <v>0</v>
      </c>
      <c r="BA58" s="232" t="n">
        <v>0</v>
      </c>
      <c r="BB58" s="232" t="n">
        <v>0</v>
      </c>
      <c r="BC58" s="232" t="n">
        <v>0</v>
      </c>
      <c r="BD58" s="232" t="n">
        <v>0</v>
      </c>
      <c r="BE58" s="232" t="n">
        <v>0</v>
      </c>
      <c r="BF58" s="232" t="n">
        <v>0</v>
      </c>
      <c r="BG58" s="232" t="n">
        <v>0</v>
      </c>
      <c r="BH58" s="232" t="n">
        <v>0</v>
      </c>
      <c r="BI58" s="232" t="n">
        <v>0</v>
      </c>
      <c r="BJ58" s="232" t="n">
        <v>0</v>
      </c>
      <c r="BK58" s="232" t="n">
        <v>0</v>
      </c>
      <c r="BL58" s="232" t="n">
        <v>0</v>
      </c>
      <c r="BM58" s="232" t="n">
        <v>0</v>
      </c>
      <c r="BN58" s="232" t="n">
        <v>0</v>
      </c>
      <c r="BO58" s="232" t="n">
        <v>0</v>
      </c>
      <c r="BP58" s="232" t="n">
        <v>0</v>
      </c>
      <c r="BQ58" s="232" t="n">
        <v>0</v>
      </c>
      <c r="BR58" s="232" t="n">
        <v>0</v>
      </c>
      <c r="BS58" s="232" t="n">
        <v>0</v>
      </c>
      <c r="BT58" s="232" t="n">
        <v>0</v>
      </c>
      <c r="BU58" s="232" t="n">
        <v>0</v>
      </c>
      <c r="BV58" s="232" t="n">
        <v>0</v>
      </c>
      <c r="BW58" s="232" t="n">
        <v>0</v>
      </c>
      <c r="BX58" s="232" t="n">
        <v>0</v>
      </c>
      <c r="BY58" s="232" t="n">
        <v>0</v>
      </c>
      <c r="BZ58" s="232" t="n">
        <v>0</v>
      </c>
      <c r="CA58" s="232" t="n">
        <v>0</v>
      </c>
      <c r="CB58" s="232" t="n">
        <v>0</v>
      </c>
      <c r="CC58" s="232" t="n">
        <v>0</v>
      </c>
      <c r="CD58" s="232" t="n">
        <v>0</v>
      </c>
      <c r="CE58" s="232" t="n">
        <v>0</v>
      </c>
      <c r="CF58" s="232" t="n">
        <f aca="false">SUM(C58:CE58)</f>
        <v>5</v>
      </c>
      <c r="CG58" s="232" t="n">
        <v>0</v>
      </c>
      <c r="CH58" s="232" t="n">
        <v>0</v>
      </c>
      <c r="CI58" s="232" t="n">
        <f aca="false">SUM(CF58:CH58)</f>
        <v>5</v>
      </c>
    </row>
    <row r="59" customFormat="false" ht="11.25" hidden="false" customHeight="false" outlineLevel="0" collapsed="false">
      <c r="A59" s="38" t="s">
        <v>432</v>
      </c>
      <c r="B59" s="75"/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  <c r="T59" s="232" t="n">
        <v>0</v>
      </c>
      <c r="U59" s="232" t="n">
        <v>0</v>
      </c>
      <c r="V59" s="232" t="n">
        <v>0</v>
      </c>
      <c r="W59" s="232" t="n">
        <v>0</v>
      </c>
      <c r="X59" s="232" t="n">
        <v>0</v>
      </c>
      <c r="Y59" s="232" t="n">
        <v>0</v>
      </c>
      <c r="Z59" s="232" t="n">
        <v>0</v>
      </c>
      <c r="AA59" s="232" t="n">
        <v>0</v>
      </c>
      <c r="AB59" s="232" t="n">
        <v>0</v>
      </c>
      <c r="AC59" s="232" t="n">
        <v>0</v>
      </c>
      <c r="AD59" s="232" t="n">
        <v>0</v>
      </c>
      <c r="AE59" s="232" t="n">
        <v>0</v>
      </c>
      <c r="AF59" s="232" t="n">
        <v>0</v>
      </c>
      <c r="AG59" s="232" t="n">
        <v>0</v>
      </c>
      <c r="AH59" s="232" t="n">
        <v>0</v>
      </c>
      <c r="AI59" s="232" t="n">
        <v>0</v>
      </c>
      <c r="AJ59" s="232" t="n">
        <v>0</v>
      </c>
      <c r="AK59" s="232" t="n">
        <v>0</v>
      </c>
      <c r="AL59" s="232" t="n">
        <v>0</v>
      </c>
      <c r="AM59" s="232" t="n">
        <v>0</v>
      </c>
      <c r="AN59" s="232" t="n">
        <v>0</v>
      </c>
      <c r="AO59" s="232" t="n">
        <v>0</v>
      </c>
      <c r="AP59" s="232" t="n">
        <v>0</v>
      </c>
      <c r="AQ59" s="232" t="n">
        <v>2</v>
      </c>
      <c r="AR59" s="232" t="n">
        <v>0</v>
      </c>
      <c r="AS59" s="232" t="n">
        <v>0</v>
      </c>
      <c r="AT59" s="232" t="n">
        <v>0</v>
      </c>
      <c r="AU59" s="232" t="n">
        <v>0</v>
      </c>
      <c r="AV59" s="232" t="n">
        <v>0</v>
      </c>
      <c r="AW59" s="232" t="n">
        <v>0</v>
      </c>
      <c r="AX59" s="232" t="n">
        <v>0</v>
      </c>
      <c r="AY59" s="232" t="n">
        <v>0</v>
      </c>
      <c r="AZ59" s="232" t="n">
        <v>0</v>
      </c>
      <c r="BA59" s="232" t="n">
        <v>0</v>
      </c>
      <c r="BB59" s="232" t="n">
        <v>0</v>
      </c>
      <c r="BC59" s="232" t="n">
        <v>0</v>
      </c>
      <c r="BD59" s="232" t="n">
        <v>0</v>
      </c>
      <c r="BE59" s="232" t="n">
        <v>0</v>
      </c>
      <c r="BF59" s="232" t="n">
        <v>0</v>
      </c>
      <c r="BG59" s="232" t="n">
        <v>0</v>
      </c>
      <c r="BH59" s="232" t="n">
        <v>0</v>
      </c>
      <c r="BI59" s="232" t="n">
        <v>0</v>
      </c>
      <c r="BJ59" s="232" t="n">
        <v>0</v>
      </c>
      <c r="BK59" s="232" t="n">
        <v>0</v>
      </c>
      <c r="BL59" s="232" t="n">
        <v>0</v>
      </c>
      <c r="BM59" s="232" t="n">
        <v>0</v>
      </c>
      <c r="BN59" s="232" t="n">
        <v>0</v>
      </c>
      <c r="BO59" s="232" t="n">
        <v>0</v>
      </c>
      <c r="BP59" s="232" t="n">
        <v>0</v>
      </c>
      <c r="BQ59" s="232" t="n">
        <v>0</v>
      </c>
      <c r="BR59" s="232" t="n">
        <v>0</v>
      </c>
      <c r="BS59" s="232" t="n">
        <v>0</v>
      </c>
      <c r="BT59" s="232" t="n">
        <v>0</v>
      </c>
      <c r="BU59" s="232" t="n">
        <v>0</v>
      </c>
      <c r="BV59" s="232" t="n">
        <v>0</v>
      </c>
      <c r="BW59" s="232" t="n">
        <v>0</v>
      </c>
      <c r="BX59" s="232" t="n">
        <v>0</v>
      </c>
      <c r="BY59" s="232" t="n">
        <v>0</v>
      </c>
      <c r="BZ59" s="232" t="n">
        <v>0</v>
      </c>
      <c r="CA59" s="232" t="n">
        <v>0</v>
      </c>
      <c r="CB59" s="232" t="n">
        <v>0</v>
      </c>
      <c r="CC59" s="232" t="n">
        <v>0</v>
      </c>
      <c r="CD59" s="232" t="n">
        <v>0</v>
      </c>
      <c r="CE59" s="232" t="n">
        <v>0</v>
      </c>
      <c r="CF59" s="232" t="n">
        <f aca="false">SUM(C59:CE59)</f>
        <v>2</v>
      </c>
      <c r="CG59" s="232" t="n">
        <v>0</v>
      </c>
      <c r="CH59" s="232" t="n">
        <v>0</v>
      </c>
      <c r="CI59" s="232" t="n">
        <f aca="false">SUM(CF59:CH59)</f>
        <v>2</v>
      </c>
    </row>
    <row r="60" customFormat="false" ht="11.25" hidden="false" customHeight="false" outlineLevel="0" collapsed="false">
      <c r="A60" s="38" t="s">
        <v>258</v>
      </c>
      <c r="B60" s="75"/>
      <c r="C60" s="232" t="n">
        <v>3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4</v>
      </c>
      <c r="J60" s="232" t="n">
        <v>1</v>
      </c>
      <c r="K60" s="232" t="n">
        <v>0</v>
      </c>
      <c r="L60" s="232" t="n">
        <v>0</v>
      </c>
      <c r="M60" s="232" t="n">
        <v>1</v>
      </c>
      <c r="N60" s="232" t="n">
        <v>4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  <c r="T60" s="232" t="n">
        <v>0</v>
      </c>
      <c r="U60" s="232" t="n">
        <v>0</v>
      </c>
      <c r="V60" s="232" t="n">
        <v>0</v>
      </c>
      <c r="W60" s="232" t="n">
        <v>1</v>
      </c>
      <c r="X60" s="232" t="n">
        <v>0</v>
      </c>
      <c r="Y60" s="232" t="n">
        <v>0</v>
      </c>
      <c r="Z60" s="232" t="n">
        <v>0</v>
      </c>
      <c r="AA60" s="232" t="n">
        <v>0</v>
      </c>
      <c r="AB60" s="232" t="n">
        <v>0</v>
      </c>
      <c r="AC60" s="232" t="n">
        <v>0</v>
      </c>
      <c r="AD60" s="232" t="n">
        <v>0</v>
      </c>
      <c r="AE60" s="232" t="n">
        <v>0</v>
      </c>
      <c r="AF60" s="232" t="n">
        <v>0</v>
      </c>
      <c r="AG60" s="232" t="n">
        <v>0</v>
      </c>
      <c r="AH60" s="232" t="n">
        <v>2</v>
      </c>
      <c r="AI60" s="232" t="n">
        <v>1</v>
      </c>
      <c r="AJ60" s="232" t="n">
        <v>0</v>
      </c>
      <c r="AK60" s="232" t="n">
        <v>0</v>
      </c>
      <c r="AL60" s="232" t="n">
        <v>0</v>
      </c>
      <c r="AM60" s="232" t="n">
        <v>2</v>
      </c>
      <c r="AN60" s="232" t="n">
        <v>0</v>
      </c>
      <c r="AO60" s="232" t="n">
        <v>0</v>
      </c>
      <c r="AP60" s="232" t="n">
        <v>2</v>
      </c>
      <c r="AQ60" s="232" t="n">
        <v>14</v>
      </c>
      <c r="AR60" s="232" t="n">
        <v>6</v>
      </c>
      <c r="AS60" s="232" t="n">
        <v>0</v>
      </c>
      <c r="AT60" s="232" t="n">
        <v>0</v>
      </c>
      <c r="AU60" s="232" t="n">
        <v>0</v>
      </c>
      <c r="AV60" s="232" t="n">
        <v>0</v>
      </c>
      <c r="AW60" s="232" t="n">
        <v>0</v>
      </c>
      <c r="AX60" s="232" t="n">
        <v>1</v>
      </c>
      <c r="AY60" s="232" t="n">
        <v>0</v>
      </c>
      <c r="AZ60" s="232" t="n">
        <v>0</v>
      </c>
      <c r="BA60" s="232" t="n">
        <v>0</v>
      </c>
      <c r="BB60" s="232" t="n">
        <v>0</v>
      </c>
      <c r="BC60" s="232" t="n">
        <v>0</v>
      </c>
      <c r="BD60" s="232" t="n">
        <v>1</v>
      </c>
      <c r="BE60" s="232" t="n">
        <v>0</v>
      </c>
      <c r="BF60" s="232" t="n">
        <v>1</v>
      </c>
      <c r="BG60" s="232" t="n">
        <v>1</v>
      </c>
      <c r="BH60" s="232" t="n">
        <v>0</v>
      </c>
      <c r="BI60" s="232" t="n">
        <v>0</v>
      </c>
      <c r="BJ60" s="232" t="n">
        <v>0</v>
      </c>
      <c r="BK60" s="232" t="n">
        <v>0</v>
      </c>
      <c r="BL60" s="232" t="n">
        <v>0</v>
      </c>
      <c r="BM60" s="232" t="n">
        <v>0</v>
      </c>
      <c r="BN60" s="232" t="n">
        <v>0</v>
      </c>
      <c r="BO60" s="232" t="n">
        <v>0</v>
      </c>
      <c r="BP60" s="232" t="n">
        <v>0</v>
      </c>
      <c r="BQ60" s="232" t="n">
        <v>1</v>
      </c>
      <c r="BR60" s="232" t="n">
        <v>0</v>
      </c>
      <c r="BS60" s="232" t="n">
        <v>0</v>
      </c>
      <c r="BT60" s="232" t="n">
        <v>0</v>
      </c>
      <c r="BU60" s="232" t="n">
        <v>0</v>
      </c>
      <c r="BV60" s="232" t="n">
        <v>0</v>
      </c>
      <c r="BW60" s="232" t="n">
        <v>1</v>
      </c>
      <c r="BX60" s="232" t="n">
        <v>0</v>
      </c>
      <c r="BY60" s="232" t="n">
        <v>1</v>
      </c>
      <c r="BZ60" s="232" t="n">
        <v>0</v>
      </c>
      <c r="CA60" s="232" t="n">
        <v>1</v>
      </c>
      <c r="CB60" s="232" t="n">
        <v>0</v>
      </c>
      <c r="CC60" s="232" t="n">
        <v>0</v>
      </c>
      <c r="CD60" s="232" t="n">
        <v>0</v>
      </c>
      <c r="CE60" s="232" t="n">
        <v>1</v>
      </c>
      <c r="CF60" s="232" t="n">
        <f aca="false">SUM(C60:CE60)</f>
        <v>50</v>
      </c>
      <c r="CG60" s="232" t="n">
        <v>0</v>
      </c>
      <c r="CH60" s="232" t="n">
        <v>0</v>
      </c>
      <c r="CI60" s="232" t="n">
        <f aca="false">SUM(CF60:CH60)</f>
        <v>50</v>
      </c>
    </row>
    <row r="61" customFormat="false" ht="11.25" hidden="false" customHeight="false" outlineLevel="0" collapsed="false">
      <c r="A61" s="38" t="s">
        <v>453</v>
      </c>
      <c r="B61" s="75"/>
      <c r="C61" s="232" t="n">
        <v>0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  <c r="U61" s="232" t="n">
        <v>0</v>
      </c>
      <c r="V61" s="232" t="n">
        <v>0</v>
      </c>
      <c r="W61" s="232" t="n">
        <v>0</v>
      </c>
      <c r="X61" s="232" t="n">
        <v>0</v>
      </c>
      <c r="Y61" s="232" t="n">
        <v>0</v>
      </c>
      <c r="Z61" s="232" t="n">
        <v>0</v>
      </c>
      <c r="AA61" s="232" t="n">
        <v>0</v>
      </c>
      <c r="AB61" s="232" t="n">
        <v>0</v>
      </c>
      <c r="AC61" s="232" t="n">
        <v>0</v>
      </c>
      <c r="AD61" s="232" t="n">
        <v>0</v>
      </c>
      <c r="AE61" s="232" t="n">
        <v>0</v>
      </c>
      <c r="AF61" s="232" t="n">
        <v>0</v>
      </c>
      <c r="AG61" s="232" t="n">
        <v>0</v>
      </c>
      <c r="AH61" s="232" t="n">
        <v>0</v>
      </c>
      <c r="AI61" s="232" t="n">
        <v>0</v>
      </c>
      <c r="AJ61" s="232" t="n">
        <v>0</v>
      </c>
      <c r="AK61" s="232" t="n">
        <v>0</v>
      </c>
      <c r="AL61" s="232" t="n">
        <v>0</v>
      </c>
      <c r="AM61" s="232" t="n">
        <v>0</v>
      </c>
      <c r="AN61" s="232" t="n">
        <v>0</v>
      </c>
      <c r="AO61" s="232" t="n">
        <v>0</v>
      </c>
      <c r="AP61" s="232" t="n">
        <v>1</v>
      </c>
      <c r="AQ61" s="232" t="n">
        <v>5</v>
      </c>
      <c r="AR61" s="232" t="n">
        <v>1</v>
      </c>
      <c r="AS61" s="232" t="n">
        <v>0</v>
      </c>
      <c r="AT61" s="232" t="n">
        <v>0</v>
      </c>
      <c r="AU61" s="232" t="n">
        <v>0</v>
      </c>
      <c r="AV61" s="232" t="n">
        <v>0</v>
      </c>
      <c r="AW61" s="232" t="n">
        <v>0</v>
      </c>
      <c r="AX61" s="232" t="n">
        <v>0</v>
      </c>
      <c r="AY61" s="232" t="n">
        <v>0</v>
      </c>
      <c r="AZ61" s="232" t="n">
        <v>0</v>
      </c>
      <c r="BA61" s="232" t="n">
        <v>0</v>
      </c>
      <c r="BB61" s="232" t="n">
        <v>0</v>
      </c>
      <c r="BC61" s="232" t="n">
        <v>0</v>
      </c>
      <c r="BD61" s="232" t="n">
        <v>0</v>
      </c>
      <c r="BE61" s="232" t="n">
        <v>0</v>
      </c>
      <c r="BF61" s="232" t="n">
        <v>0</v>
      </c>
      <c r="BG61" s="232" t="n">
        <v>0</v>
      </c>
      <c r="BH61" s="232" t="n">
        <v>0</v>
      </c>
      <c r="BI61" s="232" t="n">
        <v>0</v>
      </c>
      <c r="BJ61" s="232" t="n">
        <v>0</v>
      </c>
      <c r="BK61" s="232" t="n">
        <v>0</v>
      </c>
      <c r="BL61" s="232" t="n">
        <v>0</v>
      </c>
      <c r="BM61" s="232" t="n">
        <v>0</v>
      </c>
      <c r="BN61" s="232" t="n">
        <v>0</v>
      </c>
      <c r="BO61" s="232" t="n">
        <v>0</v>
      </c>
      <c r="BP61" s="232" t="n">
        <v>0</v>
      </c>
      <c r="BQ61" s="232" t="n">
        <v>0</v>
      </c>
      <c r="BR61" s="232" t="n">
        <v>0</v>
      </c>
      <c r="BS61" s="232" t="n">
        <v>0</v>
      </c>
      <c r="BT61" s="232" t="n">
        <v>0</v>
      </c>
      <c r="BU61" s="232" t="n">
        <v>0</v>
      </c>
      <c r="BV61" s="232" t="n">
        <v>0</v>
      </c>
      <c r="BW61" s="232" t="n">
        <v>0</v>
      </c>
      <c r="BX61" s="232" t="n">
        <v>0</v>
      </c>
      <c r="BY61" s="232" t="n">
        <v>0</v>
      </c>
      <c r="BZ61" s="232" t="n">
        <v>0</v>
      </c>
      <c r="CA61" s="232" t="n">
        <v>0</v>
      </c>
      <c r="CB61" s="232" t="n">
        <v>0</v>
      </c>
      <c r="CC61" s="232" t="n">
        <v>0</v>
      </c>
      <c r="CD61" s="232" t="n">
        <v>0</v>
      </c>
      <c r="CE61" s="232" t="n">
        <v>0</v>
      </c>
      <c r="CF61" s="232" t="n">
        <f aca="false">SUM(C61:CE61)</f>
        <v>7</v>
      </c>
      <c r="CG61" s="232" t="n">
        <v>0</v>
      </c>
      <c r="CH61" s="232" t="n">
        <v>0</v>
      </c>
      <c r="CI61" s="232" t="n">
        <f aca="false">SUM(CF61:CH61)</f>
        <v>7</v>
      </c>
    </row>
    <row r="62" customFormat="false" ht="9" hidden="false" customHeight="true" outlineLevel="0" collapsed="false">
      <c r="A62" s="82"/>
      <c r="B62" s="8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</row>
    <row r="63" customFormat="false" ht="11.25" hidden="false" customHeight="false" outlineLevel="0" collapsed="false">
      <c r="A63" s="88"/>
      <c r="B63" s="89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7"/>
      <c r="AF63" s="248"/>
      <c r="AG63" s="246"/>
      <c r="AH63" s="246"/>
      <c r="AI63" s="246"/>
      <c r="AJ63" s="246"/>
      <c r="AK63" s="246"/>
      <c r="AL63" s="246"/>
      <c r="AM63" s="246"/>
      <c r="AN63" s="246"/>
      <c r="AO63" s="246"/>
      <c r="AP63" s="247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  <c r="BI63" s="248"/>
      <c r="BJ63" s="246"/>
      <c r="BK63" s="246"/>
      <c r="BL63" s="246"/>
      <c r="BM63" s="246"/>
      <c r="BN63" s="246"/>
      <c r="BO63" s="246"/>
      <c r="BP63" s="246"/>
      <c r="BQ63" s="246"/>
      <c r="BR63" s="246"/>
      <c r="BS63" s="246"/>
      <c r="BT63" s="246"/>
      <c r="BU63" s="246"/>
      <c r="BV63" s="246"/>
      <c r="BW63" s="246"/>
      <c r="BX63" s="246"/>
      <c r="BY63" s="246"/>
      <c r="BZ63" s="246"/>
      <c r="CA63" s="246"/>
      <c r="CB63" s="246"/>
      <c r="CC63" s="246"/>
      <c r="CD63" s="246"/>
      <c r="CE63" s="246"/>
      <c r="CF63" s="246"/>
      <c r="CG63" s="246"/>
      <c r="CH63" s="246"/>
      <c r="CI63" s="247"/>
    </row>
    <row r="64" customFormat="false" ht="11.25" hidden="false" customHeight="false" outlineLevel="0" collapsed="false">
      <c r="A64" s="53" t="s">
        <v>154</v>
      </c>
      <c r="B64" s="94"/>
      <c r="C64" s="130" t="n">
        <f aca="false">+COUNTIF(C6:C16,"&gt;0")+COUNTIF(C19:C29,"&gt;0")+COUNTIF(C32:C33,"&gt;0")+COUNTIF(C36:C54,"&gt;0")+COUNTIF(C57:C61,"&gt;0")</f>
        <v>18</v>
      </c>
      <c r="D64" s="130" t="n">
        <f aca="false">+COUNTIF(D6:D16,"&gt;0")+COUNTIF(D19:D29,"&gt;0")+COUNTIF(D32:D33,"&gt;0")+COUNTIF(D36:D54,"&gt;0")+COUNTIF(D57:D61,"&gt;0")</f>
        <v>3</v>
      </c>
      <c r="E64" s="130" t="n">
        <f aca="false">+COUNTIF(E6:E16,"&gt;0")+COUNTIF(E19:E29,"&gt;0")+COUNTIF(E32:E33,"&gt;0")+COUNTIF(E36:E54,"&gt;0")+COUNTIF(E57:E61,"&gt;0")</f>
        <v>8</v>
      </c>
      <c r="F64" s="130" t="n">
        <f aca="false">+COUNTIF(F6:F16,"&gt;0")+COUNTIF(F19:F29,"&gt;0")+COUNTIF(F32:F33,"&gt;0")+COUNTIF(F36:F54,"&gt;0")+COUNTIF(F57:F61,"&gt;0")</f>
        <v>4</v>
      </c>
      <c r="G64" s="130" t="n">
        <f aca="false">+COUNTIF(G6:G16,"&gt;0")+COUNTIF(G19:G29,"&gt;0")+COUNTIF(G32:G33,"&gt;0")+COUNTIF(G36:G54,"&gt;0")+COUNTIF(G57:G61,"&gt;0")</f>
        <v>3</v>
      </c>
      <c r="H64" s="130" t="n">
        <f aca="false">+COUNTIF(H6:H16,"&gt;0")+COUNTIF(H19:H29,"&gt;0")+COUNTIF(H32:H33,"&gt;0")+COUNTIF(H36:H54,"&gt;0")+COUNTIF(H57:H61,"&gt;0")</f>
        <v>6</v>
      </c>
      <c r="I64" s="130" t="n">
        <f aca="false">+COUNTIF(I6:I16,"&gt;0")+COUNTIF(I19:I29,"&gt;0")+COUNTIF(I32:I33,"&gt;0")+COUNTIF(I36:I54,"&gt;0")+COUNTIF(I57:I61,"&gt;0")</f>
        <v>23</v>
      </c>
      <c r="J64" s="130" t="n">
        <f aca="false">+COUNTIF(J6:J16,"&gt;0")+COUNTIF(J19:J29,"&gt;0")+COUNTIF(J32:J33,"&gt;0")+COUNTIF(J36:J54,"&gt;0")+COUNTIF(J57:J61,"&gt;0")</f>
        <v>10</v>
      </c>
      <c r="K64" s="130" t="n">
        <f aca="false">+COUNTIF(K6:K16,"&gt;0")+COUNTIF(K19:K29,"&gt;0")+COUNTIF(K32:K33,"&gt;0")+COUNTIF(K36:K54,"&gt;0")+COUNTIF(K57:K61,"&gt;0")</f>
        <v>2</v>
      </c>
      <c r="L64" s="130" t="n">
        <f aca="false">+COUNTIF(L6:L16,"&gt;0")+COUNTIF(L19:L29,"&gt;0")+COUNTIF(L32:L33,"&gt;0")+COUNTIF(L36:L54,"&gt;0")+COUNTIF(L57:L61,"&gt;0")</f>
        <v>3</v>
      </c>
      <c r="M64" s="130" t="n">
        <f aca="false">+COUNTIF(M6:M16,"&gt;0")+COUNTIF(M19:M29,"&gt;0")+COUNTIF(M32:M33,"&gt;0")+COUNTIF(M36:M54,"&gt;0")+COUNTIF(M57:M61,"&gt;0")</f>
        <v>11</v>
      </c>
      <c r="N64" s="130" t="n">
        <f aca="false">+COUNTIF(N6:N16,"&gt;0")+COUNTIF(N19:N29,"&gt;0")+COUNTIF(N32:N33,"&gt;0")+COUNTIF(N36:N54,"&gt;0")+COUNTIF(N57:N61,"&gt;0")</f>
        <v>13</v>
      </c>
      <c r="O64" s="130" t="n">
        <f aca="false">+COUNTIF(O6:O16,"&gt;0")+COUNTIF(O19:O29,"&gt;0")+COUNTIF(O32:O33,"&gt;0")+COUNTIF(O36:O54,"&gt;0")+COUNTIF(O57:O61,"&gt;0")</f>
        <v>5</v>
      </c>
      <c r="P64" s="130" t="n">
        <f aca="false">+COUNTIF(P6:P16,"&gt;0")+COUNTIF(P19:P29,"&gt;0")+COUNTIF(P32:P33,"&gt;0")+COUNTIF(P36:P54,"&gt;0")+COUNTIF(P57:P61,"&gt;0")</f>
        <v>2</v>
      </c>
      <c r="Q64" s="130" t="n">
        <f aca="false">+COUNTIF(Q6:Q16,"&gt;0")+COUNTIF(Q19:Q29,"&gt;0")+COUNTIF(Q32:Q33,"&gt;0")+COUNTIF(Q36:Q54,"&gt;0")+COUNTIF(Q57:Q61,"&gt;0")</f>
        <v>2</v>
      </c>
      <c r="R64" s="130" t="n">
        <f aca="false">+COUNTIF(R6:R16,"&gt;0")+COUNTIF(R19:R29,"&gt;0")+COUNTIF(R32:R33,"&gt;0")+COUNTIF(R36:R54,"&gt;0")+COUNTIF(R57:R61,"&gt;0")</f>
        <v>5</v>
      </c>
      <c r="S64" s="130" t="n">
        <f aca="false">+COUNTIF(S6:S16,"&gt;0")+COUNTIF(S19:S29,"&gt;0")+COUNTIF(S32:S33,"&gt;0")+COUNTIF(S36:S54,"&gt;0")+COUNTIF(S57:S61,"&gt;0")</f>
        <v>2</v>
      </c>
      <c r="T64" s="130" t="n">
        <f aca="false">+COUNTIF(T6:T16,"&gt;0")+COUNTIF(T19:T29,"&gt;0")+COUNTIF(T32:T33,"&gt;0")+COUNTIF(T36:T54,"&gt;0")+COUNTIF(T57:T61,"&gt;0")</f>
        <v>3</v>
      </c>
      <c r="U64" s="130" t="n">
        <f aca="false">+COUNTIF(U6:U16,"&gt;0")+COUNTIF(U19:U29,"&gt;0")+COUNTIF(U32:U33,"&gt;0")+COUNTIF(U36:U54,"&gt;0")+COUNTIF(U57:U61,"&gt;0")</f>
        <v>6</v>
      </c>
      <c r="V64" s="130" t="n">
        <f aca="false">+COUNTIF(V6:V16,"&gt;0")+COUNTIF(V19:V29,"&gt;0")+COUNTIF(V32:V33,"&gt;0")+COUNTIF(V36:V54,"&gt;0")+COUNTIF(V57:V61,"&gt;0")</f>
        <v>6</v>
      </c>
      <c r="W64" s="130" t="n">
        <f aca="false">+COUNTIF(W6:W16,"&gt;0")+COUNTIF(W19:W29,"&gt;0")+COUNTIF(W32:W33,"&gt;0")+COUNTIF(W36:W54,"&gt;0")+COUNTIF(W57:W61,"&gt;0")</f>
        <v>19</v>
      </c>
      <c r="X64" s="130" t="n">
        <f aca="false">+COUNTIF(X6:X16,"&gt;0")+COUNTIF(X19:X29,"&gt;0")+COUNTIF(X32:X33,"&gt;0")+COUNTIF(X36:X54,"&gt;0")+COUNTIF(X57:X61,"&gt;0")</f>
        <v>6</v>
      </c>
      <c r="Y64" s="130" t="n">
        <f aca="false">+COUNTIF(Y6:Y16,"&gt;0")+COUNTIF(Y19:Y29,"&gt;0")+COUNTIF(Y32:Y33,"&gt;0")+COUNTIF(Y36:Y54,"&gt;0")+COUNTIF(Y57:Y61,"&gt;0")</f>
        <v>4</v>
      </c>
      <c r="Z64" s="130" t="n">
        <f aca="false">+COUNTIF(Z6:Z16,"&gt;0")+COUNTIF(Z19:Z29,"&gt;0")+COUNTIF(Z32:Z33,"&gt;0")+COUNTIF(Z36:Z54,"&gt;0")+COUNTIF(Z57:Z61,"&gt;0")</f>
        <v>5</v>
      </c>
      <c r="AA64" s="130" t="n">
        <f aca="false">+COUNTIF(AA6:AA16,"&gt;0")+COUNTIF(AA19:AA29,"&gt;0")+COUNTIF(AA32:AA33,"&gt;0")+COUNTIF(AA36:AA54,"&gt;0")+COUNTIF(AA57:AA61,"&gt;0")</f>
        <v>10</v>
      </c>
      <c r="AB64" s="130" t="n">
        <f aca="false">+COUNTIF(AB6:AB16,"&gt;0")+COUNTIF(AB19:AB29,"&gt;0")+COUNTIF(AB32:AB33,"&gt;0")+COUNTIF(AB36:AB54,"&gt;0")+COUNTIF(AB57:AB61,"&gt;0")</f>
        <v>9</v>
      </c>
      <c r="AC64" s="130" t="n">
        <f aca="false">+COUNTIF(AC6:AC16,"&gt;0")+COUNTIF(AC19:AC29,"&gt;0")+COUNTIF(AC32:AC33,"&gt;0")+COUNTIF(AC36:AC54,"&gt;0")+COUNTIF(AC57:AC61,"&gt;0")</f>
        <v>5</v>
      </c>
      <c r="AD64" s="130" t="n">
        <f aca="false">+COUNTIF(AD6:AD16,"&gt;0")+COUNTIF(AD19:AD29,"&gt;0")+COUNTIF(AD32:AD33,"&gt;0")+COUNTIF(AD36:AD54,"&gt;0")+COUNTIF(AD57:AD61,"&gt;0")</f>
        <v>9</v>
      </c>
      <c r="AE64" s="130" t="n">
        <f aca="false">+COUNTIF(AE6:AE16,"&gt;0")+COUNTIF(AE19:AE29,"&gt;0")+COUNTIF(AE32:AE33,"&gt;0")+COUNTIF(AE36:AE54,"&gt;0")+COUNTIF(AE57:AE61,"&gt;0")</f>
        <v>8</v>
      </c>
      <c r="AF64" s="130" t="n">
        <f aca="false">+COUNTIF(AF6:AF16,"&gt;0")+COUNTIF(AF19:AF29,"&gt;0")+COUNTIF(AF32:AF33,"&gt;0")+COUNTIF(AF36:AF54,"&gt;0")+COUNTIF(AF57:AF61,"&gt;0")</f>
        <v>6</v>
      </c>
      <c r="AG64" s="130" t="n">
        <f aca="false">+COUNTIF(AG6:AG16,"&gt;0")+COUNTIF(AG19:AG29,"&gt;0")+COUNTIF(AG32:AG33,"&gt;0")+COUNTIF(AG36:AG54,"&gt;0")+COUNTIF(AG57:AG61,"&gt;0")</f>
        <v>10</v>
      </c>
      <c r="AH64" s="130" t="n">
        <f aca="false">+COUNTIF(AH6:AH16,"&gt;0")+COUNTIF(AH19:AH29,"&gt;0")+COUNTIF(AH32:AH33,"&gt;0")+COUNTIF(AH36:AH54,"&gt;0")+COUNTIF(AH57:AH61,"&gt;0")</f>
        <v>14</v>
      </c>
      <c r="AI64" s="130" t="n">
        <f aca="false">+COUNTIF(AI6:AI16,"&gt;0")+COUNTIF(AI19:AI29,"&gt;0")+COUNTIF(AI32:AI33,"&gt;0")+COUNTIF(AI36:AI54,"&gt;0")+COUNTIF(AI57:AI61,"&gt;0")</f>
        <v>11</v>
      </c>
      <c r="AJ64" s="130" t="n">
        <f aca="false">+COUNTIF(AJ6:AJ16,"&gt;0")+COUNTIF(AJ19:AJ29,"&gt;0")+COUNTIF(AJ32:AJ33,"&gt;0")+COUNTIF(AJ36:AJ54,"&gt;0")+COUNTIF(AJ57:AJ61,"&gt;0")</f>
        <v>5</v>
      </c>
      <c r="AK64" s="130" t="n">
        <f aca="false">+COUNTIF(AK6:AK16,"&gt;0")+COUNTIF(AK19:AK29,"&gt;0")+COUNTIF(AK32:AK33,"&gt;0")+COUNTIF(AK36:AK54,"&gt;0")+COUNTIF(AK57:AK61,"&gt;0")</f>
        <v>2</v>
      </c>
      <c r="AL64" s="130" t="n">
        <f aca="false">+COUNTIF(AL6:AL16,"&gt;0")+COUNTIF(AL19:AL29,"&gt;0")+COUNTIF(AL32:AL33,"&gt;0")+COUNTIF(AL36:AL54,"&gt;0")+COUNTIF(AL57:AL61,"&gt;0")</f>
        <v>1</v>
      </c>
      <c r="AM64" s="130" t="n">
        <f aca="false">+COUNTIF(AM6:AM16,"&gt;0")+COUNTIF(AM19:AM29,"&gt;0")+COUNTIF(AM32:AM33,"&gt;0")+COUNTIF(AM36:AM54,"&gt;0")+COUNTIF(AM57:AM61,"&gt;0")</f>
        <v>9</v>
      </c>
      <c r="AN64" s="130" t="n">
        <f aca="false">+COUNTIF(AN6:AN16,"&gt;0")+COUNTIF(AN19:AN29,"&gt;0")+COUNTIF(AN32:AN33,"&gt;0")+COUNTIF(AN36:AN54,"&gt;0")+COUNTIF(AN57:AN61,"&gt;0")</f>
        <v>2</v>
      </c>
      <c r="AO64" s="130" t="n">
        <f aca="false">+COUNTIF(AO6:AO16,"&gt;0")+COUNTIF(AO19:AO29,"&gt;0")+COUNTIF(AO32:AO33,"&gt;0")+COUNTIF(AO36:AO54,"&gt;0")+COUNTIF(AO57:AO61,"&gt;0")</f>
        <v>9</v>
      </c>
      <c r="AP64" s="130" t="n">
        <f aca="false">+COUNTIF(AP6:AP16,"&gt;0")+COUNTIF(AP19:AP29,"&gt;0")+COUNTIF(AP32:AP33,"&gt;0")+COUNTIF(AP36:AP54,"&gt;0")+COUNTIF(AP57:AP61,"&gt;0")</f>
        <v>12</v>
      </c>
      <c r="AQ64" s="130" t="n">
        <f aca="false">+COUNTIF(AQ6:AQ16,"&gt;0")+COUNTIF(AQ19:AQ29,"&gt;0")+COUNTIF(AQ32:AQ33,"&gt;0")+COUNTIF(AQ36:AQ54,"&gt;0")+COUNTIF(AQ57:AQ61,"&gt;0")</f>
        <v>31</v>
      </c>
      <c r="AR64" s="130" t="n">
        <f aca="false">+COUNTIF(AR6:AR16,"&gt;0")+COUNTIF(AR19:AR29,"&gt;0")+COUNTIF(AR32:AR33,"&gt;0")+COUNTIF(AR36:AR54,"&gt;0")+COUNTIF(AR57:AR61,"&gt;0")</f>
        <v>25</v>
      </c>
      <c r="AS64" s="130" t="n">
        <f aca="false">+COUNTIF(AS6:AS16,"&gt;0")+COUNTIF(AS19:AS29,"&gt;0")+COUNTIF(AS32:AS33,"&gt;0")+COUNTIF(AS36:AS54,"&gt;0")+COUNTIF(AS57:AS61,"&gt;0")</f>
        <v>5</v>
      </c>
      <c r="AT64" s="130" t="n">
        <f aca="false">+COUNTIF(AT6:AT16,"&gt;0")+COUNTIF(AT19:AT29,"&gt;0")+COUNTIF(AT32:AT33,"&gt;0")+COUNTIF(AT36:AT54,"&gt;0")+COUNTIF(AT57:AT61,"&gt;0")</f>
        <v>7</v>
      </c>
      <c r="AU64" s="130" t="n">
        <f aca="false">+COUNTIF(AU6:AU16,"&gt;0")+COUNTIF(AU19:AU29,"&gt;0")+COUNTIF(AU32:AU33,"&gt;0")+COUNTIF(AU36:AU54,"&gt;0")+COUNTIF(AU57:AU61,"&gt;0")</f>
        <v>3</v>
      </c>
      <c r="AV64" s="130" t="n">
        <f aca="false">+COUNTIF(AV6:AV16,"&gt;0")+COUNTIF(AV19:AV29,"&gt;0")+COUNTIF(AV32:AV33,"&gt;0")+COUNTIF(AV36:AV54,"&gt;0")+COUNTIF(AV57:AV61,"&gt;0")</f>
        <v>6</v>
      </c>
      <c r="AW64" s="130" t="n">
        <f aca="false">+COUNTIF(AW6:AW16,"&gt;0")+COUNTIF(AW19:AW29,"&gt;0")+COUNTIF(AW32:AW33,"&gt;0")+COUNTIF(AW36:AW54,"&gt;0")+COUNTIF(AW57:AW61,"&gt;0")</f>
        <v>7</v>
      </c>
      <c r="AX64" s="130" t="n">
        <f aca="false">+COUNTIF(AX6:AX16,"&gt;0")+COUNTIF(AX19:AX29,"&gt;0")+COUNTIF(AX32:AX33,"&gt;0")+COUNTIF(AX36:AX54,"&gt;0")+COUNTIF(AX57:AX61,"&gt;0")</f>
        <v>14</v>
      </c>
      <c r="AY64" s="130" t="n">
        <f aca="false">+COUNTIF(AY6:AY16,"&gt;0")+COUNTIF(AY19:AY29,"&gt;0")+COUNTIF(AY32:AY33,"&gt;0")+COUNTIF(AY36:AY54,"&gt;0")+COUNTIF(AY57:AY61,"&gt;0")</f>
        <v>7</v>
      </c>
      <c r="AZ64" s="130" t="n">
        <f aca="false">+COUNTIF(AZ6:AZ16,"&gt;0")+COUNTIF(AZ19:AZ29,"&gt;0")+COUNTIF(AZ32:AZ33,"&gt;0")+COUNTIF(AZ36:AZ54,"&gt;0")+COUNTIF(AZ57:AZ61,"&gt;0")</f>
        <v>6</v>
      </c>
      <c r="BA64" s="130" t="n">
        <f aca="false">+COUNTIF(BA6:BA16,"&gt;0")+COUNTIF(BA19:BA29,"&gt;0")+COUNTIF(BA32:BA33,"&gt;0")+COUNTIF(BA36:BA54,"&gt;0")+COUNTIF(BA57:BA61,"&gt;0")</f>
        <v>4</v>
      </c>
      <c r="BB64" s="130" t="n">
        <f aca="false">+COUNTIF(BB6:BB16,"&gt;0")+COUNTIF(BB19:BB29,"&gt;0")+COUNTIF(BB32:BB33,"&gt;0")+COUNTIF(BB36:BB54,"&gt;0")+COUNTIF(BB57:BB61,"&gt;0")</f>
        <v>2</v>
      </c>
      <c r="BC64" s="130" t="n">
        <f aca="false">+COUNTIF(BC6:BC16,"&gt;0")+COUNTIF(BC19:BC29,"&gt;0")+COUNTIF(BC32:BC33,"&gt;0")+COUNTIF(BC36:BC54,"&gt;0")+COUNTIF(BC57:BC61,"&gt;0")</f>
        <v>10</v>
      </c>
      <c r="BD64" s="130" t="n">
        <f aca="false">+COUNTIF(BD6:BD16,"&gt;0")+COUNTIF(BD19:BD29,"&gt;0")+COUNTIF(BD32:BD33,"&gt;0")+COUNTIF(BD36:BD54,"&gt;0")+COUNTIF(BD57:BD61,"&gt;0")</f>
        <v>15</v>
      </c>
      <c r="BE64" s="130" t="n">
        <f aca="false">+COUNTIF(BE6:BE16,"&gt;0")+COUNTIF(BE19:BE29,"&gt;0")+COUNTIF(BE32:BE33,"&gt;0")+COUNTIF(BE36:BE54,"&gt;0")+COUNTIF(BE57:BE61,"&gt;0")</f>
        <v>6</v>
      </c>
      <c r="BF64" s="130" t="n">
        <f aca="false">+COUNTIF(BF6:BF16,"&gt;0")+COUNTIF(BF19:BF29,"&gt;0")+COUNTIF(BF32:BF33,"&gt;0")+COUNTIF(BF36:BF54,"&gt;0")+COUNTIF(BF57:BF61,"&gt;0")</f>
        <v>9</v>
      </c>
      <c r="BG64" s="130" t="n">
        <f aca="false">+COUNTIF(BG6:BG16,"&gt;0")+COUNTIF(BG19:BG29,"&gt;0")+COUNTIF(BG32:BG33,"&gt;0")+COUNTIF(BG36:BG54,"&gt;0")+COUNTIF(BG57:BG61,"&gt;0")</f>
        <v>14</v>
      </c>
      <c r="BH64" s="130" t="n">
        <f aca="false">+COUNTIF(BH6:BH16,"&gt;0")+COUNTIF(BH19:BH29,"&gt;0")+COUNTIF(BH32:BH33,"&gt;0")+COUNTIF(BH36:BH54,"&gt;0")+COUNTIF(BH57:BH61,"&gt;0")</f>
        <v>4</v>
      </c>
      <c r="BI64" s="130" t="n">
        <f aca="false">+COUNTIF(BI6:BI16,"&gt;0")+COUNTIF(BI19:BI29,"&gt;0")+COUNTIF(BI32:BI33,"&gt;0")+COUNTIF(BI36:BI54,"&gt;0")+COUNTIF(BI57:BI61,"&gt;0")</f>
        <v>5</v>
      </c>
      <c r="BJ64" s="130" t="n">
        <f aca="false">+COUNTIF(BJ6:BJ16,"&gt;0")+COUNTIF(BJ19:BJ29,"&gt;0")+COUNTIF(BJ32:BJ33,"&gt;0")+COUNTIF(BJ36:BJ54,"&gt;0")+COUNTIF(BJ57:BJ61,"&gt;0")</f>
        <v>4</v>
      </c>
      <c r="BK64" s="130" t="n">
        <f aca="false">+COUNTIF(BK6:BK16,"&gt;0")+COUNTIF(BK19:BK29,"&gt;0")+COUNTIF(BK32:BK33,"&gt;0")+COUNTIF(BK36:BK54,"&gt;0")+COUNTIF(BK57:BK61,"&gt;0")</f>
        <v>5</v>
      </c>
      <c r="BL64" s="130" t="n">
        <f aca="false">+COUNTIF(BL6:BL16,"&gt;0")+COUNTIF(BL19:BL29,"&gt;0")+COUNTIF(BL32:BL33,"&gt;0")+COUNTIF(BL36:BL54,"&gt;0")+COUNTIF(BL57:BL61,"&gt;0")</f>
        <v>5</v>
      </c>
      <c r="BM64" s="130" t="n">
        <f aca="false">+COUNTIF(BM6:BM16,"&gt;0")+COUNTIF(BM19:BM29,"&gt;0")+COUNTIF(BM32:BM33,"&gt;0")+COUNTIF(BM36:BM54,"&gt;0")+COUNTIF(BM57:BM61,"&gt;0")</f>
        <v>5</v>
      </c>
      <c r="BN64" s="130" t="n">
        <f aca="false">+COUNTIF(BN6:BN16,"&gt;0")+COUNTIF(BN19:BN29,"&gt;0")+COUNTIF(BN32:BN33,"&gt;0")+COUNTIF(BN36:BN54,"&gt;0")+COUNTIF(BN57:BN61,"&gt;0")</f>
        <v>3</v>
      </c>
      <c r="BO64" s="130" t="n">
        <f aca="false">+COUNTIF(BO6:BO16,"&gt;0")+COUNTIF(BO19:BO29,"&gt;0")+COUNTIF(BO32:BO33,"&gt;0")+COUNTIF(BO36:BO54,"&gt;0")+COUNTIF(BO57:BO61,"&gt;0")</f>
        <v>9</v>
      </c>
      <c r="BP64" s="130" t="n">
        <f aca="false">+COUNTIF(BP6:BP16,"&gt;0")+COUNTIF(BP19:BP29,"&gt;0")+COUNTIF(BP32:BP33,"&gt;0")+COUNTIF(BP36:BP54,"&gt;0")+COUNTIF(BP57:BP61,"&gt;0")</f>
        <v>13</v>
      </c>
      <c r="BQ64" s="130" t="n">
        <f aca="false">+COUNTIF(BQ6:BQ16,"&gt;0")+COUNTIF(BQ19:BQ29,"&gt;0")+COUNTIF(BQ32:BQ33,"&gt;0")+COUNTIF(BQ36:BQ54,"&gt;0")+COUNTIF(BQ57:BQ61,"&gt;0")</f>
        <v>12</v>
      </c>
      <c r="BR64" s="130" t="n">
        <f aca="false">+COUNTIF(BR6:BR16,"&gt;0")+COUNTIF(BR19:BR29,"&gt;0")+COUNTIF(BR32:BR33,"&gt;0")+COUNTIF(BR36:BR54,"&gt;0")+COUNTIF(BR57:BR61,"&gt;0")</f>
        <v>4</v>
      </c>
      <c r="BS64" s="130" t="n">
        <f aca="false">+COUNTIF(BS6:BS16,"&gt;0")+COUNTIF(BS19:BS29,"&gt;0")+COUNTIF(BS32:BS33,"&gt;0")+COUNTIF(BS36:BS54,"&gt;0")+COUNTIF(BS57:BS61,"&gt;0")</f>
        <v>4</v>
      </c>
      <c r="BT64" s="130" t="n">
        <f aca="false">+COUNTIF(BT6:BT16,"&gt;0")+COUNTIF(BT19:BT29,"&gt;0")+COUNTIF(BT32:BT33,"&gt;0")+COUNTIF(BT36:BT54,"&gt;0")+COUNTIF(BT57:BT61,"&gt;0")</f>
        <v>9</v>
      </c>
      <c r="BU64" s="130" t="n">
        <f aca="false">+COUNTIF(BU6:BU16,"&gt;0")+COUNTIF(BU19:BU29,"&gt;0")+COUNTIF(BU32:BU33,"&gt;0")+COUNTIF(BU36:BU54,"&gt;0")+COUNTIF(BU57:BU61,"&gt;0")</f>
        <v>5</v>
      </c>
      <c r="BV64" s="130" t="n">
        <f aca="false">+COUNTIF(BV6:BV16,"&gt;0")+COUNTIF(BV19:BV29,"&gt;0")+COUNTIF(BV32:BV33,"&gt;0")+COUNTIF(BV36:BV54,"&gt;0")+COUNTIF(BV57:BV61,"&gt;0")</f>
        <v>1</v>
      </c>
      <c r="BW64" s="130" t="n">
        <f aca="false">+COUNTIF(BW6:BW16,"&gt;0")+COUNTIF(BW19:BW29,"&gt;0")+COUNTIF(BW32:BW33,"&gt;0")+COUNTIF(BW36:BW54,"&gt;0")+COUNTIF(BW57:BW61,"&gt;0")</f>
        <v>7</v>
      </c>
      <c r="BX64" s="130" t="n">
        <f aca="false">+COUNTIF(BX6:BX16,"&gt;0")+COUNTIF(BX19:BX29,"&gt;0")+COUNTIF(BX32:BX33,"&gt;0")+COUNTIF(BX36:BX54,"&gt;0")+COUNTIF(BX57:BX61,"&gt;0")</f>
        <v>6</v>
      </c>
      <c r="BY64" s="130" t="n">
        <f aca="false">+COUNTIF(BY6:BY16,"&gt;0")+COUNTIF(BY19:BY29,"&gt;0")+COUNTIF(BY32:BY33,"&gt;0")+COUNTIF(BY36:BY54,"&gt;0")+COUNTIF(BY57:BY61,"&gt;0")</f>
        <v>10</v>
      </c>
      <c r="BZ64" s="130" t="n">
        <f aca="false">+COUNTIF(BZ6:BZ16,"&gt;0")+COUNTIF(BZ19:BZ29,"&gt;0")+COUNTIF(BZ32:BZ33,"&gt;0")+COUNTIF(BZ36:BZ54,"&gt;0")+COUNTIF(BZ57:BZ61,"&gt;0")</f>
        <v>1</v>
      </c>
      <c r="CA64" s="130" t="n">
        <f aca="false">+COUNTIF(CA6:CA16,"&gt;0")+COUNTIF(CA19:CA29,"&gt;0")+COUNTIF(CA32:CA33,"&gt;0")+COUNTIF(CA36:CA54,"&gt;0")+COUNTIF(CA57:CA61,"&gt;0")</f>
        <v>7</v>
      </c>
      <c r="CB64" s="130" t="n">
        <f aca="false">+COUNTIF(CB6:CB16,"&gt;0")+COUNTIF(CB19:CB29,"&gt;0")+COUNTIF(CB32:CB33,"&gt;0")+COUNTIF(CB36:CB54,"&gt;0")+COUNTIF(CB57:CB61,"&gt;0")</f>
        <v>6</v>
      </c>
      <c r="CC64" s="130" t="n">
        <f aca="false">+COUNTIF(CC6:CC16,"&gt;0")+COUNTIF(CC19:CC29,"&gt;0")+COUNTIF(CC32:CC33,"&gt;0")+COUNTIF(CC36:CC54,"&gt;0")+COUNTIF(CC57:CC61,"&gt;0")</f>
        <v>4</v>
      </c>
      <c r="CD64" s="130" t="n">
        <f aca="false">+COUNTIF(CD6:CD16,"&gt;0")+COUNTIF(CD19:CD29,"&gt;0")+COUNTIF(CD32:CD33,"&gt;0")+COUNTIF(CD36:CD54,"&gt;0")+COUNTIF(CD57:CD61,"&gt;0")</f>
        <v>4</v>
      </c>
      <c r="CE64" s="130" t="n">
        <f aca="false">+COUNTIF(CE6:CE16,"&gt;0")+COUNTIF(CE19:CE29,"&gt;0")+COUNTIF(CE32:CE33,"&gt;0")+COUNTIF(CE36:CE54,"&gt;0")+COUNTIF(CE57:CE61,"&gt;0")</f>
        <v>12</v>
      </c>
      <c r="CF64" s="130" t="n">
        <f aca="false">+COUNTIF(CF6:CF16,"&gt;0")+COUNTIF(CF19:CF29,"&gt;0")+COUNTIF(CF32:CF33,"&gt;0")+COUNTIF(CF36:CF54,"&gt;0")+COUNTIF(CF57:CF61,"&gt;0")</f>
        <v>48</v>
      </c>
      <c r="CG64" s="130" t="n">
        <f aca="false">+COUNTIF(CG6:CG16,"&gt;0")+COUNTIF(CG19:CG29,"&gt;0")+COUNTIF(CG32:CG33,"&gt;0")+COUNTIF(CG36:CG54,"&gt;0")+COUNTIF(CG57:CG61,"&gt;0")</f>
        <v>1</v>
      </c>
      <c r="CH64" s="130" t="n">
        <f aca="false">+COUNTIF(CH6:CH16,"&gt;0")+COUNTIF(CH19:CH29,"&gt;0")+COUNTIF(CH32:CH33,"&gt;0")+COUNTIF(CH36:CH54,"&gt;0")+COUNTIF(CH57:CH61,"&gt;0")</f>
        <v>0</v>
      </c>
      <c r="CI64" s="130" t="n">
        <f aca="false">+COUNTIF(CI6:CI16,"&gt;0")+COUNTIF(CI19:CI29,"&gt;0")+COUNTIF(CI32:CI33,"&gt;0")+COUNTIF(CI36:CI54,"&gt;0")+COUNTIF(CI57:CI61,"&gt;0")</f>
        <v>48</v>
      </c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120"/>
    </row>
    <row r="67" customFormat="false" ht="11.25" hidden="false" customHeight="false" outlineLevel="0" collapsed="false">
      <c r="A67" s="121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120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60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  <row r="92" customFormat="false" ht="11.25" hidden="false" customHeight="false" outlineLevel="0" collapsed="false">
      <c r="A92" s="60"/>
    </row>
    <row r="93" customFormat="false" ht="11.25" hidden="false" customHeight="false" outlineLevel="0" collapsed="false">
      <c r="A93" s="60"/>
    </row>
    <row r="94" customFormat="false" ht="11.25" hidden="false" customHeight="false" outlineLevel="0" collapsed="false">
      <c r="A94" s="60"/>
    </row>
  </sheetData>
  <printOptions headings="false" gridLines="false" gridLinesSet="true" horizontalCentered="true" verticalCentered="true"/>
  <pageMargins left="0.747916666666667" right="0.570138888888889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  <colBreaks count="2" manualBreakCount="2">
    <brk id="31" man="true" max="65535" min="0"/>
    <brk id="60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66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9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6" t="n">
        <f aca="false">+C5+C20+C34+C38+C59</f>
        <v>46</v>
      </c>
      <c r="D4" s="226" t="n">
        <f aca="false">+D5+D20+D34+D38+D59</f>
        <v>6</v>
      </c>
      <c r="E4" s="226" t="n">
        <f aca="false">+E5+E20+E34+E38+E59</f>
        <v>20</v>
      </c>
      <c r="F4" s="226" t="n">
        <f aca="false">+F5+F20+F34+F38+F59</f>
        <v>10</v>
      </c>
      <c r="G4" s="226" t="n">
        <f aca="false">+G5+G20+G34+G38+G59</f>
        <v>3</v>
      </c>
      <c r="H4" s="226" t="n">
        <f aca="false">+H5+H20+H34+H38+H59</f>
        <v>14</v>
      </c>
      <c r="I4" s="226" t="n">
        <f aca="false">+I5+I20+I34+I38+I59</f>
        <v>111</v>
      </c>
      <c r="J4" s="226" t="n">
        <f aca="false">+J5+J20+J34+J38+J59</f>
        <v>22</v>
      </c>
      <c r="K4" s="226" t="n">
        <f aca="false">+K5+K20+K34+K38+K59</f>
        <v>6</v>
      </c>
      <c r="L4" s="226" t="n">
        <f aca="false">+L5+L20+L34+L38+L59</f>
        <v>11</v>
      </c>
      <c r="M4" s="226" t="n">
        <f aca="false">+M5+M20+M34+M38+M59</f>
        <v>34</v>
      </c>
      <c r="N4" s="226" t="n">
        <f aca="false">+N5+N20+N34+N38+N59</f>
        <v>49</v>
      </c>
      <c r="O4" s="226" t="n">
        <f aca="false">+O5+O20+O34+O38+O59</f>
        <v>7</v>
      </c>
      <c r="P4" s="226" t="n">
        <f aca="false">+P5+P20+P34+P38+P59</f>
        <v>5</v>
      </c>
      <c r="Q4" s="226" t="n">
        <f aca="false">+Q5+Q20+Q34+Q38+Q59</f>
        <v>2</v>
      </c>
      <c r="R4" s="226" t="n">
        <f aca="false">+R5+R20+R34+R38+R59</f>
        <v>9</v>
      </c>
      <c r="S4" s="226" t="n">
        <f aca="false">+S5+S20+S34+S38+S59</f>
        <v>5</v>
      </c>
      <c r="T4" s="226" t="n">
        <f aca="false">+T5+T20+T34+T38+T59</f>
        <v>5</v>
      </c>
      <c r="U4" s="226" t="n">
        <f aca="false">+U5+U20+U34+U38+U59</f>
        <v>11</v>
      </c>
      <c r="V4" s="226" t="n">
        <f aca="false">+V5+V20+V34+V38+V59</f>
        <v>10</v>
      </c>
      <c r="W4" s="226" t="n">
        <f aca="false">+W5+W20+W34+W38+W59</f>
        <v>52</v>
      </c>
      <c r="X4" s="226" t="n">
        <f aca="false">+X5+X20+X34+X38+X59</f>
        <v>19</v>
      </c>
      <c r="Y4" s="226" t="n">
        <f aca="false">+Y5+Y20+Y34+Y38+Y59</f>
        <v>9</v>
      </c>
      <c r="Z4" s="226" t="n">
        <f aca="false">+Z5+Z20+Z34+Z38+Z59</f>
        <v>12</v>
      </c>
      <c r="AA4" s="226" t="n">
        <f aca="false">+AA5+AA20+AA34+AA38+AA59</f>
        <v>27</v>
      </c>
      <c r="AB4" s="226" t="n">
        <f aca="false">+AB5+AB20+AB34+AB38+AB59</f>
        <v>19</v>
      </c>
      <c r="AC4" s="226" t="n">
        <f aca="false">+AC5+AC20+AC34+AC38+AC59</f>
        <v>6</v>
      </c>
      <c r="AD4" s="226" t="n">
        <f aca="false">+AD5+AD20+AD34+AD38+AD59</f>
        <v>18</v>
      </c>
      <c r="AE4" s="226" t="n">
        <f aca="false">+AE5+AE20+AE34+AE38+AE59</f>
        <v>15</v>
      </c>
      <c r="AF4" s="226" t="n">
        <f aca="false">+AF5+AF20+AF34+AF38+AF59</f>
        <v>12</v>
      </c>
      <c r="AG4" s="226" t="n">
        <f aca="false">+AG5+AG20+AG34+AG38+AG59</f>
        <v>27</v>
      </c>
      <c r="AH4" s="226" t="n">
        <f aca="false">+AH5+AH20+AH34+AH38+AH59</f>
        <v>32</v>
      </c>
      <c r="AI4" s="226" t="n">
        <f aca="false">+AI5+AI20+AI34+AI38+AI59</f>
        <v>17</v>
      </c>
      <c r="AJ4" s="226" t="n">
        <f aca="false">+AJ5+AJ20+AJ34+AJ38+AJ59</f>
        <v>15</v>
      </c>
      <c r="AK4" s="226" t="n">
        <f aca="false">+AK5+AK20+AK34+AK38+AK59</f>
        <v>4</v>
      </c>
      <c r="AL4" s="226" t="n">
        <f aca="false">+AL5+AL20+AL34+AL38+AL59</f>
        <v>2</v>
      </c>
      <c r="AM4" s="226" t="n">
        <f aca="false">+AM5+AM20+AM34+AM38+AM59</f>
        <v>21</v>
      </c>
      <c r="AN4" s="226" t="n">
        <f aca="false">+AN5+AN20+AN34+AN38+AN59</f>
        <v>3</v>
      </c>
      <c r="AO4" s="226" t="n">
        <f aca="false">+AO5+AO20+AO34+AO38+AO59</f>
        <v>17</v>
      </c>
      <c r="AP4" s="226" t="n">
        <f aca="false">+AP5+AP20+AP34+AP38+AP59</f>
        <v>26</v>
      </c>
      <c r="AQ4" s="226" t="n">
        <f aca="false">+AQ5+AQ20+AQ34+AQ38+AQ59</f>
        <v>385</v>
      </c>
      <c r="AR4" s="226" t="n">
        <f aca="false">+AR5+AR20+AR34+AR38+AR59</f>
        <v>123</v>
      </c>
      <c r="AS4" s="226" t="n">
        <f aca="false">+AS5+AS20+AS34+AS38+AS59</f>
        <v>12</v>
      </c>
      <c r="AT4" s="226" t="n">
        <f aca="false">+AT5+AT20+AT34+AT38+AT59</f>
        <v>10</v>
      </c>
      <c r="AU4" s="226" t="n">
        <f aca="false">+AU5+AU20+AU34+AU38+AU59</f>
        <v>4</v>
      </c>
      <c r="AV4" s="226" t="n">
        <f aca="false">+AV5+AV20+AV34+AV38+AV59</f>
        <v>11</v>
      </c>
      <c r="AW4" s="226" t="n">
        <f aca="false">+AW5+AW20+AW34+AW38+AW59</f>
        <v>20</v>
      </c>
      <c r="AX4" s="226" t="n">
        <f aca="false">+AX5+AX20+AX34+AX38+AX59</f>
        <v>29</v>
      </c>
      <c r="AY4" s="226" t="n">
        <f aca="false">+AY5+AY20+AY34+AY38+AY59</f>
        <v>9</v>
      </c>
      <c r="AZ4" s="226" t="n">
        <f aca="false">+AZ5+AZ20+AZ34+AZ38+AZ59</f>
        <v>17</v>
      </c>
      <c r="BA4" s="226" t="n">
        <f aca="false">+BA5+BA20+BA34+BA38+BA59</f>
        <v>6</v>
      </c>
      <c r="BB4" s="226" t="n">
        <f aca="false">+BB5+BB20+BB34+BB38+BB59</f>
        <v>2</v>
      </c>
      <c r="BC4" s="226" t="n">
        <f aca="false">+BC5+BC20+BC34+BC38+BC59</f>
        <v>20</v>
      </c>
      <c r="BD4" s="226" t="n">
        <f aca="false">+BD5+BD20+BD34+BD38+BD59</f>
        <v>42</v>
      </c>
      <c r="BE4" s="226" t="n">
        <f aca="false">+BE5+BE20+BE34+BE38+BE59</f>
        <v>18</v>
      </c>
      <c r="BF4" s="226" t="n">
        <f aca="false">+BF5+BF20+BF34+BF38+BF59</f>
        <v>16</v>
      </c>
      <c r="BG4" s="226" t="n">
        <f aca="false">+BG5+BG20+BG34+BG38+BG59</f>
        <v>51</v>
      </c>
      <c r="BH4" s="226" t="n">
        <f aca="false">+BH5+BH20+BH34+BH38+BH59</f>
        <v>11</v>
      </c>
      <c r="BI4" s="226" t="n">
        <f aca="false">+BI5+BI20+BI34+BI38+BI59</f>
        <v>18</v>
      </c>
      <c r="BJ4" s="226" t="n">
        <f aca="false">+BJ5+BJ20+BJ34+BJ38+BJ59</f>
        <v>6</v>
      </c>
      <c r="BK4" s="226" t="n">
        <f aca="false">+BK5+BK20+BK34+BK38+BK59</f>
        <v>9</v>
      </c>
      <c r="BL4" s="226" t="n">
        <f aca="false">+BL5+BL20+BL34+BL38+BL59</f>
        <v>8</v>
      </c>
      <c r="BM4" s="226" t="n">
        <f aca="false">+BM5+BM20+BM34+BM38+BM59</f>
        <v>15</v>
      </c>
      <c r="BN4" s="226" t="n">
        <f aca="false">+BN5+BN20+BN34+BN38+BN59</f>
        <v>5</v>
      </c>
      <c r="BO4" s="226" t="n">
        <f aca="false">+BO5+BO20+BO34+BO38+BO59</f>
        <v>14</v>
      </c>
      <c r="BP4" s="226" t="n">
        <f aca="false">+BP5+BP20+BP34+BP38+BP59</f>
        <v>23</v>
      </c>
      <c r="BQ4" s="226" t="n">
        <f aca="false">+BQ5+BQ20+BQ34+BQ38+BQ59</f>
        <v>22</v>
      </c>
      <c r="BR4" s="226" t="n">
        <f aca="false">+BR5+BR20+BR34+BR38+BR59</f>
        <v>7</v>
      </c>
      <c r="BS4" s="226" t="n">
        <f aca="false">+BS5+BS20+BS34+BS38+BS59</f>
        <v>10</v>
      </c>
      <c r="BT4" s="226" t="n">
        <f aca="false">+BT5+BT20+BT34+BT38+BT59</f>
        <v>21</v>
      </c>
      <c r="BU4" s="226" t="n">
        <f aca="false">+BU5+BU20+BU34+BU38+BU59</f>
        <v>16</v>
      </c>
      <c r="BV4" s="226" t="n">
        <f aca="false">+BV5+BV20+BV34+BV38+BV59</f>
        <v>3</v>
      </c>
      <c r="BW4" s="226" t="n">
        <f aca="false">+BW5+BW20+BW34+BW38+BW59</f>
        <v>16</v>
      </c>
      <c r="BX4" s="226" t="n">
        <f aca="false">+BX5+BX20+BX34+BX38+BX59</f>
        <v>17</v>
      </c>
      <c r="BY4" s="226" t="n">
        <f aca="false">+BY5+BY20+BY34+BY38+BY59</f>
        <v>20</v>
      </c>
      <c r="BZ4" s="226" t="n">
        <f aca="false">+BZ5+BZ20+BZ34+BZ38+BZ59</f>
        <v>8</v>
      </c>
      <c r="CA4" s="226" t="n">
        <f aca="false">+CA5+CA20+CA34+CA38+CA59</f>
        <v>12</v>
      </c>
      <c r="CB4" s="226" t="n">
        <f aca="false">+CB5+CB20+CB34+CB38+CB59</f>
        <v>11</v>
      </c>
      <c r="CC4" s="226" t="n">
        <f aca="false">+CC5+CC20+CC34+CC38+CC59</f>
        <v>4</v>
      </c>
      <c r="CD4" s="226" t="n">
        <f aca="false">+CD5+CD20+CD34+CD38+CD59</f>
        <v>12</v>
      </c>
      <c r="CE4" s="226" t="n">
        <f aca="false">+CE5+CE20+CE34+CE38+CE59</f>
        <v>23</v>
      </c>
      <c r="CF4" s="226" t="n">
        <f aca="false">SUM(C4:CE4)</f>
        <v>1825</v>
      </c>
      <c r="CG4" s="226" t="n">
        <f aca="false">+CG5+CG20+CG34+CG38+CG59</f>
        <v>2</v>
      </c>
      <c r="CH4" s="226" t="n">
        <f aca="false">+CH5+CH20+CH34+CH38+CH59</f>
        <v>0</v>
      </c>
      <c r="CI4" s="226" t="n">
        <f aca="false">SUM(CF4:CH4)</f>
        <v>1827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8)</f>
        <v>19</v>
      </c>
      <c r="D5" s="228" t="n">
        <f aca="false">SUM(D6:D18)</f>
        <v>5</v>
      </c>
      <c r="E5" s="228" t="n">
        <f aca="false">SUM(E6:E18)</f>
        <v>11</v>
      </c>
      <c r="F5" s="228" t="n">
        <f aca="false">SUM(F6:F18)</f>
        <v>9</v>
      </c>
      <c r="G5" s="228" t="n">
        <f aca="false">SUM(G6:G18)</f>
        <v>2</v>
      </c>
      <c r="H5" s="228" t="n">
        <f aca="false">SUM(H6:H18)</f>
        <v>9</v>
      </c>
      <c r="I5" s="228" t="n">
        <f aca="false">SUM(I6:I18)</f>
        <v>42</v>
      </c>
      <c r="J5" s="228" t="n">
        <f aca="false">SUM(J6:J18)</f>
        <v>14</v>
      </c>
      <c r="K5" s="228" t="n">
        <f aca="false">SUM(K6:K18)</f>
        <v>5</v>
      </c>
      <c r="L5" s="228" t="n">
        <f aca="false">SUM(L6:L18)</f>
        <v>9</v>
      </c>
      <c r="M5" s="228" t="n">
        <f aca="false">SUM(M6:M18)</f>
        <v>15</v>
      </c>
      <c r="N5" s="228" t="n">
        <f aca="false">SUM(N6:N18)</f>
        <v>28</v>
      </c>
      <c r="O5" s="228" t="n">
        <f aca="false">SUM(O6:O18)</f>
        <v>3</v>
      </c>
      <c r="P5" s="228" t="n">
        <f aca="false">SUM(P6:P18)</f>
        <v>4</v>
      </c>
      <c r="Q5" s="228" t="n">
        <f aca="false">SUM(Q6:Q18)</f>
        <v>1</v>
      </c>
      <c r="R5" s="228" t="n">
        <f aca="false">SUM(R6:R18)</f>
        <v>7</v>
      </c>
      <c r="S5" s="228" t="n">
        <f aca="false">SUM(S6:S18)</f>
        <v>5</v>
      </c>
      <c r="T5" s="228" t="n">
        <f aca="false">SUM(T6:T18)</f>
        <v>4</v>
      </c>
      <c r="U5" s="228" t="n">
        <f aca="false">SUM(U6:U18)</f>
        <v>8</v>
      </c>
      <c r="V5" s="228" t="n">
        <f aca="false">SUM(V6:V18)</f>
        <v>6</v>
      </c>
      <c r="W5" s="228" t="n">
        <f aca="false">SUM(W6:W18)</f>
        <v>19</v>
      </c>
      <c r="X5" s="228" t="n">
        <f aca="false">SUM(X6:X18)</f>
        <v>14</v>
      </c>
      <c r="Y5" s="228" t="n">
        <f aca="false">SUM(Y6:Y18)</f>
        <v>7</v>
      </c>
      <c r="Z5" s="228" t="n">
        <f aca="false">SUM(Z6:Z18)</f>
        <v>10</v>
      </c>
      <c r="AA5" s="228" t="n">
        <f aca="false">SUM(AA6:AA18)</f>
        <v>18</v>
      </c>
      <c r="AB5" s="228" t="n">
        <f aca="false">SUM(AB6:AB18)</f>
        <v>16</v>
      </c>
      <c r="AC5" s="228" t="n">
        <f aca="false">SUM(AC6:AC18)</f>
        <v>3</v>
      </c>
      <c r="AD5" s="228" t="n">
        <f aca="false">SUM(AD6:AD18)</f>
        <v>10</v>
      </c>
      <c r="AE5" s="228" t="n">
        <f aca="false">SUM(AE6:AE18)</f>
        <v>10</v>
      </c>
      <c r="AF5" s="228" t="n">
        <f aca="false">SUM(AF6:AF18)</f>
        <v>9</v>
      </c>
      <c r="AG5" s="228" t="n">
        <f aca="false">SUM(AG6:AG18)</f>
        <v>19</v>
      </c>
      <c r="AH5" s="228" t="n">
        <f aca="false">SUM(AH6:AH18)</f>
        <v>13</v>
      </c>
      <c r="AI5" s="228" t="n">
        <f aca="false">SUM(AI6:AI18)</f>
        <v>8</v>
      </c>
      <c r="AJ5" s="228" t="n">
        <f aca="false">SUM(AJ6:AJ18)</f>
        <v>12</v>
      </c>
      <c r="AK5" s="228" t="n">
        <f aca="false">SUM(AK6:AK18)</f>
        <v>4</v>
      </c>
      <c r="AL5" s="228" t="n">
        <f aca="false">SUM(AL6:AL18)</f>
        <v>2</v>
      </c>
      <c r="AM5" s="228" t="n">
        <f aca="false">SUM(AM6:AM18)</f>
        <v>13</v>
      </c>
      <c r="AN5" s="228" t="n">
        <f aca="false">SUM(AN6:AN18)</f>
        <v>2</v>
      </c>
      <c r="AO5" s="228" t="n">
        <f aca="false">SUM(AO6:AO18)</f>
        <v>12</v>
      </c>
      <c r="AP5" s="228" t="n">
        <f aca="false">SUM(AP6:AP18)</f>
        <v>10</v>
      </c>
      <c r="AQ5" s="228" t="n">
        <f aca="false">SUM(AQ6:AQ18)</f>
        <v>83</v>
      </c>
      <c r="AR5" s="228" t="n">
        <f aca="false">SUM(AR6:AR18)</f>
        <v>43</v>
      </c>
      <c r="AS5" s="228" t="n">
        <f aca="false">SUM(AS6:AS18)</f>
        <v>10</v>
      </c>
      <c r="AT5" s="228" t="n">
        <f aca="false">SUM(AT6:AT18)</f>
        <v>6</v>
      </c>
      <c r="AU5" s="228" t="n">
        <f aca="false">SUM(AU6:AU18)</f>
        <v>2</v>
      </c>
      <c r="AV5" s="228" t="n">
        <f aca="false">SUM(AV6:AV18)</f>
        <v>7</v>
      </c>
      <c r="AW5" s="228" t="n">
        <f aca="false">SUM(AW6:AW18)</f>
        <v>15</v>
      </c>
      <c r="AX5" s="228" t="n">
        <f aca="false">SUM(AX6:AX18)</f>
        <v>17</v>
      </c>
      <c r="AY5" s="228" t="n">
        <f aca="false">SUM(AY6:AY18)</f>
        <v>4</v>
      </c>
      <c r="AZ5" s="228" t="n">
        <f aca="false">SUM(AZ6:AZ18)</f>
        <v>8</v>
      </c>
      <c r="BA5" s="228" t="n">
        <f aca="false">SUM(BA6:BA18)</f>
        <v>5</v>
      </c>
      <c r="BB5" s="228" t="n">
        <f aca="false">SUM(BB6:BB18)</f>
        <v>1</v>
      </c>
      <c r="BC5" s="228" t="n">
        <f aca="false">SUM(BC6:BC18)</f>
        <v>11</v>
      </c>
      <c r="BD5" s="228" t="n">
        <f aca="false">SUM(BD6:BD18)</f>
        <v>20</v>
      </c>
      <c r="BE5" s="228" t="n">
        <f aca="false">SUM(BE6:BE18)</f>
        <v>8</v>
      </c>
      <c r="BF5" s="228" t="n">
        <f aca="false">SUM(BF6:BF18)</f>
        <v>11</v>
      </c>
      <c r="BG5" s="228" t="n">
        <f aca="false">SUM(BG6:BG18)</f>
        <v>17</v>
      </c>
      <c r="BH5" s="228" t="n">
        <f aca="false">SUM(BH6:BH18)</f>
        <v>10</v>
      </c>
      <c r="BI5" s="228" t="n">
        <f aca="false">SUM(BI6:BI18)</f>
        <v>11</v>
      </c>
      <c r="BJ5" s="228" t="n">
        <f aca="false">SUM(BJ6:BJ18)</f>
        <v>6</v>
      </c>
      <c r="BK5" s="228" t="n">
        <f aca="false">SUM(BK6:BK18)</f>
        <v>8</v>
      </c>
      <c r="BL5" s="228" t="n">
        <f aca="false">SUM(BL6:BL18)</f>
        <v>6</v>
      </c>
      <c r="BM5" s="228" t="n">
        <f aca="false">SUM(BM6:BM18)</f>
        <v>12</v>
      </c>
      <c r="BN5" s="228" t="n">
        <f aca="false">SUM(BN6:BN18)</f>
        <v>3</v>
      </c>
      <c r="BO5" s="228" t="n">
        <f aca="false">SUM(BO6:BO18)</f>
        <v>8</v>
      </c>
      <c r="BP5" s="228" t="n">
        <f aca="false">SUM(BP6:BP18)</f>
        <v>13</v>
      </c>
      <c r="BQ5" s="228" t="n">
        <f aca="false">SUM(BQ6:BQ18)</f>
        <v>12</v>
      </c>
      <c r="BR5" s="228" t="n">
        <f aca="false">SUM(BR6:BR18)</f>
        <v>6</v>
      </c>
      <c r="BS5" s="228" t="n">
        <f aca="false">SUM(BS6:BS18)</f>
        <v>8</v>
      </c>
      <c r="BT5" s="228" t="n">
        <f aca="false">SUM(BT6:BT18)</f>
        <v>15</v>
      </c>
      <c r="BU5" s="228" t="n">
        <f aca="false">SUM(BU6:BU18)</f>
        <v>13</v>
      </c>
      <c r="BV5" s="228" t="n">
        <f aca="false">SUM(BV6:BV18)</f>
        <v>3</v>
      </c>
      <c r="BW5" s="228" t="n">
        <f aca="false">SUM(BW6:BW18)</f>
        <v>10</v>
      </c>
      <c r="BX5" s="228" t="n">
        <f aca="false">SUM(BX6:BX18)</f>
        <v>10</v>
      </c>
      <c r="BY5" s="228" t="n">
        <f aca="false">SUM(BY6:BY18)</f>
        <v>14</v>
      </c>
      <c r="BZ5" s="228" t="n">
        <f aca="false">SUM(BZ6:BZ18)</f>
        <v>8</v>
      </c>
      <c r="CA5" s="228" t="n">
        <f aca="false">SUM(CA6:CA18)</f>
        <v>8</v>
      </c>
      <c r="CB5" s="228" t="n">
        <f aca="false">SUM(CB6:CB18)</f>
        <v>10</v>
      </c>
      <c r="CC5" s="228" t="n">
        <f aca="false">SUM(CC6:CC18)</f>
        <v>2</v>
      </c>
      <c r="CD5" s="228" t="n">
        <f aca="false">SUM(CD6:CD18)</f>
        <v>11</v>
      </c>
      <c r="CE5" s="228" t="n">
        <f aca="false">SUM(CE6:CE18)</f>
        <v>14</v>
      </c>
      <c r="CF5" s="228" t="n">
        <f aca="false">SUM(C5:CE5)</f>
        <v>906</v>
      </c>
      <c r="CG5" s="228" t="n">
        <f aca="false">SUM(CG6:CG18)</f>
        <v>0</v>
      </c>
      <c r="CH5" s="228" t="n">
        <f aca="false">SUM(CH6:CH18)</f>
        <v>0</v>
      </c>
      <c r="CI5" s="228" t="n">
        <f aca="false">SUM(CF5:CH5)</f>
        <v>906</v>
      </c>
      <c r="CM5" s="58" t="s">
        <v>182</v>
      </c>
    </row>
    <row r="6" customFormat="false" ht="11.25" hidden="false" customHeight="false" outlineLevel="0" collapsed="false">
      <c r="A6" s="38" t="s">
        <v>467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3</v>
      </c>
      <c r="J6" s="232" t="n">
        <v>0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0</v>
      </c>
      <c r="X6" s="232" t="n">
        <v>0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0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0</v>
      </c>
      <c r="AQ6" s="232" t="n">
        <v>0</v>
      </c>
      <c r="AR6" s="232" t="n">
        <v>0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1</v>
      </c>
      <c r="AZ6" s="232" t="n">
        <v>0</v>
      </c>
      <c r="BA6" s="232" t="n">
        <v>0</v>
      </c>
      <c r="BB6" s="232" t="n">
        <v>0</v>
      </c>
      <c r="BC6" s="232" t="n">
        <v>0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0</v>
      </c>
      <c r="BN6" s="232" t="n">
        <v>0</v>
      </c>
      <c r="BO6" s="232" t="n">
        <v>0</v>
      </c>
      <c r="BP6" s="232" t="n">
        <v>0</v>
      </c>
      <c r="BQ6" s="232" t="n">
        <v>0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0</v>
      </c>
      <c r="BX6" s="232" t="n">
        <v>0</v>
      </c>
      <c r="BY6" s="232" t="n">
        <v>0</v>
      </c>
      <c r="BZ6" s="232" t="n">
        <v>0</v>
      </c>
      <c r="CA6" s="232" t="n">
        <v>0</v>
      </c>
      <c r="CB6" s="232" t="n">
        <v>0</v>
      </c>
      <c r="CC6" s="232" t="n">
        <v>0</v>
      </c>
      <c r="CD6" s="232" t="n">
        <v>0</v>
      </c>
      <c r="CE6" s="232" t="n">
        <v>0</v>
      </c>
      <c r="CF6" s="232" t="n">
        <f aca="false">SUM(C6:CE6)</f>
        <v>4</v>
      </c>
      <c r="CG6" s="232" t="n">
        <v>0</v>
      </c>
      <c r="CH6" s="232" t="n">
        <v>0</v>
      </c>
      <c r="CI6" s="232" t="n">
        <f aca="false">SUM(CF6:CH6)</f>
        <v>4</v>
      </c>
    </row>
    <row r="7" customFormat="false" ht="11.25" hidden="false" customHeight="false" outlineLevel="0" collapsed="false">
      <c r="A7" s="38" t="s">
        <v>419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2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1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13</v>
      </c>
      <c r="AR7" s="232" t="n">
        <v>4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1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1</v>
      </c>
      <c r="BZ7" s="232" t="n">
        <v>0</v>
      </c>
      <c r="CA7" s="232" t="n">
        <v>0</v>
      </c>
      <c r="CB7" s="232" t="n">
        <v>0</v>
      </c>
      <c r="CC7" s="232" t="n">
        <v>1</v>
      </c>
      <c r="CD7" s="232" t="n">
        <v>0</v>
      </c>
      <c r="CE7" s="232" t="n">
        <v>1</v>
      </c>
      <c r="CF7" s="232" t="n">
        <f aca="false">SUM(C7:CE7)</f>
        <v>24</v>
      </c>
      <c r="CG7" s="232" t="n">
        <v>0</v>
      </c>
      <c r="CH7" s="232" t="n">
        <v>0</v>
      </c>
      <c r="CI7" s="232" t="n">
        <f aca="false">SUM(CF7:CH7)</f>
        <v>24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2</v>
      </c>
      <c r="J8" s="232" t="n">
        <v>0</v>
      </c>
      <c r="K8" s="232" t="n">
        <v>0</v>
      </c>
      <c r="L8" s="232" t="n">
        <v>0</v>
      </c>
      <c r="M8" s="232" t="n">
        <v>1</v>
      </c>
      <c r="N8" s="232" t="n">
        <v>1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0</v>
      </c>
      <c r="AB8" s="232" t="n">
        <v>1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0</v>
      </c>
      <c r="AP8" s="232" t="n">
        <v>0</v>
      </c>
      <c r="AQ8" s="232" t="n">
        <v>4</v>
      </c>
      <c r="AR8" s="232" t="n">
        <v>1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1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15</v>
      </c>
      <c r="CG8" s="232" t="n">
        <v>0</v>
      </c>
      <c r="CH8" s="232" t="n">
        <v>0</v>
      </c>
      <c r="CI8" s="232" t="n">
        <f aca="false">SUM(CF8:CH8)</f>
        <v>15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17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19</v>
      </c>
      <c r="CG10" s="232" t="n">
        <v>0</v>
      </c>
      <c r="CH10" s="232" t="n">
        <v>0</v>
      </c>
      <c r="CI10" s="232" t="n">
        <f aca="false">SUM(CF10:CH10)</f>
        <v>19</v>
      </c>
    </row>
    <row r="11" customFormat="false" ht="11.25" hidden="false" customHeight="false" outlineLevel="0" collapsed="false">
      <c r="A11" s="38" t="s">
        <v>468</v>
      </c>
      <c r="B11" s="75"/>
      <c r="C11" s="232" t="n">
        <v>0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0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0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2</v>
      </c>
      <c r="AR11" s="232" t="n">
        <v>0</v>
      </c>
      <c r="AS11" s="232" t="n">
        <v>0</v>
      </c>
      <c r="AT11" s="232" t="n">
        <v>0</v>
      </c>
      <c r="AU11" s="232" t="n">
        <v>0</v>
      </c>
      <c r="AV11" s="232" t="n">
        <v>0</v>
      </c>
      <c r="AW11" s="232" t="n">
        <v>0</v>
      </c>
      <c r="AX11" s="232" t="n">
        <v>0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0</v>
      </c>
      <c r="BD11" s="232" t="n">
        <v>0</v>
      </c>
      <c r="BE11" s="232" t="n">
        <v>0</v>
      </c>
      <c r="BF11" s="232" t="n">
        <v>0</v>
      </c>
      <c r="BG11" s="232" t="n">
        <v>0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0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</v>
      </c>
      <c r="CG11" s="232" t="n">
        <v>0</v>
      </c>
      <c r="CH11" s="232" t="n">
        <v>0</v>
      </c>
      <c r="CI11" s="232" t="n">
        <f aca="false">SUM(CF11:CH11)</f>
        <v>2</v>
      </c>
    </row>
    <row r="12" customFormat="false" ht="11.25" hidden="false" customHeight="false" outlineLevel="0" collapsed="false">
      <c r="A12" s="38" t="s">
        <v>469</v>
      </c>
      <c r="B12" s="75"/>
      <c r="C12" s="232" t="n">
        <v>0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 t="n">
        <v>0</v>
      </c>
      <c r="L12" s="232" t="n">
        <v>0</v>
      </c>
      <c r="M12" s="232" t="n">
        <v>0</v>
      </c>
      <c r="N12" s="232" t="n">
        <v>0</v>
      </c>
      <c r="O12" s="232" t="n">
        <v>0</v>
      </c>
      <c r="P12" s="232" t="n">
        <v>0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0</v>
      </c>
      <c r="V12" s="232" t="n">
        <v>0</v>
      </c>
      <c r="W12" s="232" t="n">
        <v>0</v>
      </c>
      <c r="X12" s="232" t="n">
        <v>0</v>
      </c>
      <c r="Y12" s="232" t="n">
        <v>0</v>
      </c>
      <c r="Z12" s="232" t="n">
        <v>0</v>
      </c>
      <c r="AA12" s="232" t="n">
        <v>0</v>
      </c>
      <c r="AB12" s="232" t="n">
        <v>0</v>
      </c>
      <c r="AC12" s="232" t="n">
        <v>0</v>
      </c>
      <c r="AD12" s="232" t="n">
        <v>0</v>
      </c>
      <c r="AE12" s="232" t="n">
        <v>0</v>
      </c>
      <c r="AF12" s="232" t="n">
        <v>0</v>
      </c>
      <c r="AG12" s="232" t="n">
        <v>0</v>
      </c>
      <c r="AH12" s="232" t="n">
        <v>0</v>
      </c>
      <c r="AI12" s="232" t="n">
        <v>0</v>
      </c>
      <c r="AJ12" s="232" t="n">
        <v>0</v>
      </c>
      <c r="AK12" s="232" t="n">
        <v>0</v>
      </c>
      <c r="AL12" s="232" t="n">
        <v>0</v>
      </c>
      <c r="AM12" s="232" t="n">
        <v>0</v>
      </c>
      <c r="AN12" s="232" t="n">
        <v>0</v>
      </c>
      <c r="AO12" s="232" t="n">
        <v>0</v>
      </c>
      <c r="AP12" s="232" t="n">
        <v>0</v>
      </c>
      <c r="AQ12" s="232" t="n">
        <v>0</v>
      </c>
      <c r="AR12" s="232" t="n">
        <v>1</v>
      </c>
      <c r="AS12" s="232" t="n">
        <v>0</v>
      </c>
      <c r="AT12" s="232" t="n">
        <v>0</v>
      </c>
      <c r="AU12" s="232" t="n">
        <v>0</v>
      </c>
      <c r="AV12" s="232" t="n">
        <v>0</v>
      </c>
      <c r="AW12" s="232" t="n">
        <v>0</v>
      </c>
      <c r="AX12" s="232" t="n">
        <v>0</v>
      </c>
      <c r="AY12" s="232" t="n">
        <v>0</v>
      </c>
      <c r="AZ12" s="232" t="n">
        <v>0</v>
      </c>
      <c r="BA12" s="232" t="n">
        <v>0</v>
      </c>
      <c r="BB12" s="232" t="n">
        <v>0</v>
      </c>
      <c r="BC12" s="232" t="n">
        <v>0</v>
      </c>
      <c r="BD12" s="232" t="n">
        <v>0</v>
      </c>
      <c r="BE12" s="232" t="n">
        <v>0</v>
      </c>
      <c r="BF12" s="232" t="n">
        <v>0</v>
      </c>
      <c r="BG12" s="232" t="n">
        <v>0</v>
      </c>
      <c r="BH12" s="232" t="n">
        <v>0</v>
      </c>
      <c r="BI12" s="232" t="n">
        <v>0</v>
      </c>
      <c r="BJ12" s="232" t="n">
        <v>0</v>
      </c>
      <c r="BK12" s="232" t="n">
        <v>0</v>
      </c>
      <c r="BL12" s="232" t="n">
        <v>0</v>
      </c>
      <c r="BM12" s="232" t="n">
        <v>0</v>
      </c>
      <c r="BN12" s="232" t="n">
        <v>0</v>
      </c>
      <c r="BO12" s="232" t="n">
        <v>0</v>
      </c>
      <c r="BP12" s="232" t="n">
        <v>0</v>
      </c>
      <c r="BQ12" s="232" t="n">
        <v>0</v>
      </c>
      <c r="BR12" s="232" t="n">
        <v>0</v>
      </c>
      <c r="BS12" s="232" t="n">
        <v>0</v>
      </c>
      <c r="BT12" s="232" t="n">
        <v>0</v>
      </c>
      <c r="BU12" s="232" t="n">
        <v>0</v>
      </c>
      <c r="BV12" s="232" t="n">
        <v>0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0</v>
      </c>
      <c r="CB12" s="232" t="n">
        <v>0</v>
      </c>
      <c r="CC12" s="232" t="n">
        <v>0</v>
      </c>
      <c r="CD12" s="232" t="n">
        <v>0</v>
      </c>
      <c r="CE12" s="232" t="n">
        <v>0</v>
      </c>
      <c r="CF12" s="232" t="n">
        <f aca="false">SUM(C12:CE12)</f>
        <v>1</v>
      </c>
      <c r="CG12" s="232" t="n">
        <v>0</v>
      </c>
      <c r="CH12" s="232" t="n">
        <v>0</v>
      </c>
      <c r="CI12" s="232" t="n">
        <f aca="false">SUM(CF12:CH12)</f>
        <v>1</v>
      </c>
    </row>
    <row r="13" customFormat="false" ht="11.25" hidden="false" customHeight="false" outlineLevel="0" collapsed="false">
      <c r="A13" s="38" t="s">
        <v>374</v>
      </c>
      <c r="B13" s="75"/>
      <c r="C13" s="232" t="n">
        <v>2</v>
      </c>
      <c r="D13" s="232" t="n">
        <v>0</v>
      </c>
      <c r="E13" s="232" t="n">
        <v>0</v>
      </c>
      <c r="F13" s="232" t="n">
        <v>0</v>
      </c>
      <c r="G13" s="232" t="n">
        <v>0</v>
      </c>
      <c r="H13" s="232" t="n">
        <v>0</v>
      </c>
      <c r="I13" s="232" t="n">
        <v>2</v>
      </c>
      <c r="J13" s="232" t="n">
        <v>0</v>
      </c>
      <c r="K13" s="232" t="n">
        <v>0</v>
      </c>
      <c r="L13" s="232" t="n">
        <v>0</v>
      </c>
      <c r="M13" s="232" t="n">
        <v>0</v>
      </c>
      <c r="N13" s="232" t="n">
        <v>1</v>
      </c>
      <c r="O13" s="232" t="n">
        <v>0</v>
      </c>
      <c r="P13" s="232" t="n">
        <v>0</v>
      </c>
      <c r="Q13" s="232" t="n">
        <v>0</v>
      </c>
      <c r="R13" s="232" t="n">
        <v>0</v>
      </c>
      <c r="S13" s="232" t="n">
        <v>0</v>
      </c>
      <c r="T13" s="232" t="n">
        <v>0</v>
      </c>
      <c r="U13" s="232" t="n">
        <v>0</v>
      </c>
      <c r="V13" s="232" t="n">
        <v>0</v>
      </c>
      <c r="W13" s="232" t="n">
        <v>1</v>
      </c>
      <c r="X13" s="232" t="n">
        <v>0</v>
      </c>
      <c r="Y13" s="232" t="n">
        <v>0</v>
      </c>
      <c r="Z13" s="232" t="n">
        <v>0</v>
      </c>
      <c r="AA13" s="232" t="n">
        <v>0</v>
      </c>
      <c r="AB13" s="232" t="n">
        <v>0</v>
      </c>
      <c r="AC13" s="232" t="n">
        <v>0</v>
      </c>
      <c r="AD13" s="232" t="n">
        <v>0</v>
      </c>
      <c r="AE13" s="232" t="n">
        <v>0</v>
      </c>
      <c r="AF13" s="232" t="n">
        <v>0</v>
      </c>
      <c r="AG13" s="232" t="n">
        <v>0</v>
      </c>
      <c r="AH13" s="232" t="n">
        <v>1</v>
      </c>
      <c r="AI13" s="232" t="n">
        <v>0</v>
      </c>
      <c r="AJ13" s="232" t="n">
        <v>0</v>
      </c>
      <c r="AK13" s="232" t="n">
        <v>0</v>
      </c>
      <c r="AL13" s="232" t="n">
        <v>0</v>
      </c>
      <c r="AM13" s="232" t="n">
        <v>0</v>
      </c>
      <c r="AN13" s="232" t="n">
        <v>0</v>
      </c>
      <c r="AO13" s="232" t="n">
        <v>0</v>
      </c>
      <c r="AP13" s="232" t="n">
        <v>0</v>
      </c>
      <c r="AQ13" s="232" t="n">
        <v>3</v>
      </c>
      <c r="AR13" s="232" t="n">
        <v>2</v>
      </c>
      <c r="AS13" s="232" t="n">
        <v>0</v>
      </c>
      <c r="AT13" s="232" t="n">
        <v>1</v>
      </c>
      <c r="AU13" s="232" t="n">
        <v>0</v>
      </c>
      <c r="AV13" s="232" t="n">
        <v>0</v>
      </c>
      <c r="AW13" s="232" t="n">
        <v>0</v>
      </c>
      <c r="AX13" s="232" t="n">
        <v>1</v>
      </c>
      <c r="AY13" s="232" t="n">
        <v>0</v>
      </c>
      <c r="AZ13" s="232" t="n">
        <v>0</v>
      </c>
      <c r="BA13" s="232" t="n">
        <v>0</v>
      </c>
      <c r="BB13" s="232" t="n">
        <v>0</v>
      </c>
      <c r="BC13" s="232" t="n">
        <v>1</v>
      </c>
      <c r="BD13" s="232" t="n">
        <v>0</v>
      </c>
      <c r="BE13" s="232" t="n">
        <v>0</v>
      </c>
      <c r="BF13" s="232" t="n">
        <v>0</v>
      </c>
      <c r="BG13" s="232" t="n">
        <v>1</v>
      </c>
      <c r="BH13" s="232" t="n">
        <v>0</v>
      </c>
      <c r="BI13" s="232" t="n">
        <v>0</v>
      </c>
      <c r="BJ13" s="232" t="n">
        <v>0</v>
      </c>
      <c r="BK13" s="232" t="n">
        <v>0</v>
      </c>
      <c r="BL13" s="232" t="n">
        <v>0</v>
      </c>
      <c r="BM13" s="232" t="n">
        <v>0</v>
      </c>
      <c r="BN13" s="232" t="n">
        <v>0</v>
      </c>
      <c r="BO13" s="232" t="n">
        <v>0</v>
      </c>
      <c r="BP13" s="232" t="n">
        <v>0</v>
      </c>
      <c r="BQ13" s="232" t="n">
        <v>0</v>
      </c>
      <c r="BR13" s="232" t="n">
        <v>0</v>
      </c>
      <c r="BS13" s="232" t="n">
        <v>0</v>
      </c>
      <c r="BT13" s="232" t="n">
        <v>0</v>
      </c>
      <c r="BU13" s="232" t="n">
        <v>0</v>
      </c>
      <c r="BV13" s="232" t="n">
        <v>0</v>
      </c>
      <c r="BW13" s="232" t="n">
        <v>0</v>
      </c>
      <c r="BX13" s="232" t="n">
        <v>0</v>
      </c>
      <c r="BY13" s="232" t="n">
        <v>0</v>
      </c>
      <c r="BZ13" s="232" t="n">
        <v>0</v>
      </c>
      <c r="CA13" s="232" t="n">
        <v>0</v>
      </c>
      <c r="CB13" s="232" t="n">
        <v>0</v>
      </c>
      <c r="CC13" s="232" t="n">
        <v>0</v>
      </c>
      <c r="CD13" s="232" t="n">
        <v>0</v>
      </c>
      <c r="CE13" s="232" t="n">
        <v>0</v>
      </c>
      <c r="CF13" s="232" t="n">
        <f aca="false">SUM(C13:CE13)</f>
        <v>16</v>
      </c>
      <c r="CG13" s="232" t="n">
        <v>0</v>
      </c>
      <c r="CH13" s="232" t="n">
        <v>0</v>
      </c>
      <c r="CI13" s="232" t="n">
        <f aca="false">SUM(CF13:CH13)</f>
        <v>16</v>
      </c>
    </row>
    <row r="14" customFormat="false" ht="11.25" hidden="false" customHeight="false" outlineLevel="0" collapsed="false">
      <c r="A14" s="38" t="s">
        <v>266</v>
      </c>
      <c r="B14" s="75"/>
      <c r="C14" s="232" t="n">
        <v>12</v>
      </c>
      <c r="D14" s="232" t="n">
        <v>4</v>
      </c>
      <c r="E14" s="232" t="n">
        <v>9</v>
      </c>
      <c r="F14" s="232" t="n">
        <v>8</v>
      </c>
      <c r="G14" s="232" t="n">
        <v>2</v>
      </c>
      <c r="H14" s="232" t="n">
        <v>6</v>
      </c>
      <c r="I14" s="232" t="n">
        <v>20</v>
      </c>
      <c r="J14" s="232" t="n">
        <v>12</v>
      </c>
      <c r="K14" s="232" t="n">
        <v>5</v>
      </c>
      <c r="L14" s="232" t="n">
        <v>8</v>
      </c>
      <c r="M14" s="232" t="n">
        <v>12</v>
      </c>
      <c r="N14" s="232" t="n">
        <v>20</v>
      </c>
      <c r="O14" s="232" t="n">
        <v>3</v>
      </c>
      <c r="P14" s="232" t="n">
        <v>4</v>
      </c>
      <c r="Q14" s="232" t="n">
        <v>1</v>
      </c>
      <c r="R14" s="232" t="n">
        <v>6</v>
      </c>
      <c r="S14" s="232" t="n">
        <v>5</v>
      </c>
      <c r="T14" s="232" t="n">
        <v>4</v>
      </c>
      <c r="U14" s="232" t="n">
        <v>6</v>
      </c>
      <c r="V14" s="232" t="n">
        <v>5</v>
      </c>
      <c r="W14" s="232" t="n">
        <v>12</v>
      </c>
      <c r="X14" s="232" t="n">
        <v>12</v>
      </c>
      <c r="Y14" s="232" t="n">
        <v>6</v>
      </c>
      <c r="Z14" s="232" t="n">
        <v>8</v>
      </c>
      <c r="AA14" s="232" t="n">
        <v>15</v>
      </c>
      <c r="AB14" s="232" t="n">
        <v>11</v>
      </c>
      <c r="AC14" s="232" t="n">
        <v>3</v>
      </c>
      <c r="AD14" s="232" t="n">
        <v>8</v>
      </c>
      <c r="AE14" s="232" t="n">
        <v>8</v>
      </c>
      <c r="AF14" s="232" t="n">
        <v>7</v>
      </c>
      <c r="AG14" s="232" t="n">
        <v>15</v>
      </c>
      <c r="AH14" s="232" t="n">
        <v>8</v>
      </c>
      <c r="AI14" s="232" t="n">
        <v>5</v>
      </c>
      <c r="AJ14" s="232" t="n">
        <v>10</v>
      </c>
      <c r="AK14" s="232" t="n">
        <v>4</v>
      </c>
      <c r="AL14" s="232" t="n">
        <v>2</v>
      </c>
      <c r="AM14" s="232" t="n">
        <v>10</v>
      </c>
      <c r="AN14" s="232" t="n">
        <v>2</v>
      </c>
      <c r="AO14" s="232" t="n">
        <v>9</v>
      </c>
      <c r="AP14" s="232" t="n">
        <v>8</v>
      </c>
      <c r="AQ14" s="232" t="n">
        <v>21</v>
      </c>
      <c r="AR14" s="232" t="n">
        <v>23</v>
      </c>
      <c r="AS14" s="232" t="n">
        <v>8</v>
      </c>
      <c r="AT14" s="232" t="n">
        <v>5</v>
      </c>
      <c r="AU14" s="232" t="n">
        <v>2</v>
      </c>
      <c r="AV14" s="232" t="n">
        <v>5</v>
      </c>
      <c r="AW14" s="232" t="n">
        <v>12</v>
      </c>
      <c r="AX14" s="232" t="n">
        <v>12</v>
      </c>
      <c r="AY14" s="232" t="n">
        <v>3</v>
      </c>
      <c r="AZ14" s="232" t="n">
        <v>7</v>
      </c>
      <c r="BA14" s="232" t="n">
        <v>4</v>
      </c>
      <c r="BB14" s="232" t="n">
        <v>1</v>
      </c>
      <c r="BC14" s="232" t="n">
        <v>7</v>
      </c>
      <c r="BD14" s="232" t="n">
        <v>17</v>
      </c>
      <c r="BE14" s="232" t="n">
        <v>6</v>
      </c>
      <c r="BF14" s="232" t="n">
        <v>9</v>
      </c>
      <c r="BG14" s="232" t="n">
        <v>13</v>
      </c>
      <c r="BH14" s="232" t="n">
        <v>9</v>
      </c>
      <c r="BI14" s="232" t="n">
        <v>9</v>
      </c>
      <c r="BJ14" s="232" t="n">
        <v>4</v>
      </c>
      <c r="BK14" s="232" t="n">
        <v>6</v>
      </c>
      <c r="BL14" s="232" t="n">
        <v>4</v>
      </c>
      <c r="BM14" s="232" t="n">
        <v>10</v>
      </c>
      <c r="BN14" s="232" t="n">
        <v>3</v>
      </c>
      <c r="BO14" s="232" t="n">
        <v>7</v>
      </c>
      <c r="BP14" s="232" t="n">
        <v>9</v>
      </c>
      <c r="BQ14" s="232" t="n">
        <v>10</v>
      </c>
      <c r="BR14" s="232" t="n">
        <v>4</v>
      </c>
      <c r="BS14" s="232" t="n">
        <v>7</v>
      </c>
      <c r="BT14" s="232" t="n">
        <v>12</v>
      </c>
      <c r="BU14" s="232" t="n">
        <v>11</v>
      </c>
      <c r="BV14" s="232" t="n">
        <v>3</v>
      </c>
      <c r="BW14" s="232" t="n">
        <v>8</v>
      </c>
      <c r="BX14" s="232" t="n">
        <v>8</v>
      </c>
      <c r="BY14" s="232" t="n">
        <v>11</v>
      </c>
      <c r="BZ14" s="232" t="n">
        <v>8</v>
      </c>
      <c r="CA14" s="232" t="n">
        <v>6</v>
      </c>
      <c r="CB14" s="232" t="n">
        <v>8</v>
      </c>
      <c r="CC14" s="232" t="n">
        <v>1</v>
      </c>
      <c r="CD14" s="232" t="n">
        <v>9</v>
      </c>
      <c r="CE14" s="232" t="n">
        <v>9</v>
      </c>
      <c r="CF14" s="232" t="n">
        <f aca="false">SUM(C14:CE14)</f>
        <v>646</v>
      </c>
      <c r="CG14" s="232" t="n">
        <v>0</v>
      </c>
      <c r="CH14" s="232" t="n">
        <v>0</v>
      </c>
      <c r="CI14" s="232" t="n">
        <f aca="false">SUM(CF14:CH14)</f>
        <v>646</v>
      </c>
    </row>
    <row r="15" customFormat="false" ht="11.25" hidden="false" customHeight="false" outlineLevel="0" collapsed="false">
      <c r="A15" s="38" t="s">
        <v>403</v>
      </c>
      <c r="B15" s="75"/>
      <c r="C15" s="232" t="n">
        <v>1</v>
      </c>
      <c r="D15" s="232" t="n">
        <v>1</v>
      </c>
      <c r="E15" s="232" t="n">
        <v>1</v>
      </c>
      <c r="F15" s="232" t="n">
        <v>0</v>
      </c>
      <c r="G15" s="232" t="n">
        <v>0</v>
      </c>
      <c r="H15" s="232" t="n">
        <v>1</v>
      </c>
      <c r="I15" s="232" t="n">
        <v>4</v>
      </c>
      <c r="J15" s="232" t="n">
        <v>1</v>
      </c>
      <c r="K15" s="232" t="n">
        <v>0</v>
      </c>
      <c r="L15" s="232" t="n">
        <v>0</v>
      </c>
      <c r="M15" s="232" t="n">
        <v>1</v>
      </c>
      <c r="N15" s="232" t="n">
        <v>1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1</v>
      </c>
      <c r="V15" s="232" t="n">
        <v>0</v>
      </c>
      <c r="W15" s="232" t="n">
        <v>1</v>
      </c>
      <c r="X15" s="232" t="n">
        <v>1</v>
      </c>
      <c r="Y15" s="232" t="n">
        <v>0</v>
      </c>
      <c r="Z15" s="232" t="n">
        <v>1</v>
      </c>
      <c r="AA15" s="232" t="n">
        <v>1</v>
      </c>
      <c r="AB15" s="232" t="n">
        <v>1</v>
      </c>
      <c r="AC15" s="232" t="n">
        <v>0</v>
      </c>
      <c r="AD15" s="232" t="n">
        <v>1</v>
      </c>
      <c r="AE15" s="232" t="n">
        <v>1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1</v>
      </c>
      <c r="AK15" s="232" t="n">
        <v>0</v>
      </c>
      <c r="AL15" s="232" t="n">
        <v>0</v>
      </c>
      <c r="AM15" s="232" t="n">
        <v>1</v>
      </c>
      <c r="AN15" s="232" t="n">
        <v>0</v>
      </c>
      <c r="AO15" s="232" t="n">
        <v>1</v>
      </c>
      <c r="AP15" s="232" t="n">
        <v>1</v>
      </c>
      <c r="AQ15" s="232" t="n">
        <v>10</v>
      </c>
      <c r="AR15" s="232" t="n">
        <v>5</v>
      </c>
      <c r="AS15" s="232" t="n">
        <v>1</v>
      </c>
      <c r="AT15" s="232" t="n">
        <v>0</v>
      </c>
      <c r="AU15" s="232" t="n">
        <v>0</v>
      </c>
      <c r="AV15" s="232" t="n">
        <v>1</v>
      </c>
      <c r="AW15" s="232" t="n">
        <v>1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1</v>
      </c>
      <c r="BD15" s="232" t="n">
        <v>1</v>
      </c>
      <c r="BE15" s="232" t="n">
        <v>1</v>
      </c>
      <c r="BF15" s="232" t="n">
        <v>1</v>
      </c>
      <c r="BG15" s="232" t="n">
        <v>1</v>
      </c>
      <c r="BH15" s="232" t="n">
        <v>0</v>
      </c>
      <c r="BI15" s="232" t="n">
        <v>1</v>
      </c>
      <c r="BJ15" s="232" t="n">
        <v>1</v>
      </c>
      <c r="BK15" s="232" t="n">
        <v>1</v>
      </c>
      <c r="BL15" s="232" t="n">
        <v>1</v>
      </c>
      <c r="BM15" s="232" t="n">
        <v>1</v>
      </c>
      <c r="BN15" s="232" t="n">
        <v>0</v>
      </c>
      <c r="BO15" s="232" t="n">
        <v>0</v>
      </c>
      <c r="BP15" s="232" t="n">
        <v>1</v>
      </c>
      <c r="BQ15" s="232" t="n">
        <v>1</v>
      </c>
      <c r="BR15" s="232" t="n">
        <v>1</v>
      </c>
      <c r="BS15" s="232" t="n">
        <v>1</v>
      </c>
      <c r="BT15" s="232" t="n">
        <v>1</v>
      </c>
      <c r="BU15" s="232" t="n">
        <v>1</v>
      </c>
      <c r="BV15" s="232" t="n">
        <v>0</v>
      </c>
      <c r="BW15" s="232" t="n">
        <v>1</v>
      </c>
      <c r="BX15" s="232" t="n">
        <v>1</v>
      </c>
      <c r="BY15" s="232" t="n">
        <v>1</v>
      </c>
      <c r="BZ15" s="232" t="n">
        <v>0</v>
      </c>
      <c r="CA15" s="232" t="n">
        <v>1</v>
      </c>
      <c r="CB15" s="232" t="n">
        <v>1</v>
      </c>
      <c r="CC15" s="232" t="n">
        <v>0</v>
      </c>
      <c r="CD15" s="232" t="n">
        <v>1</v>
      </c>
      <c r="CE15" s="232" t="n">
        <v>1</v>
      </c>
      <c r="CF15" s="232" t="n">
        <f aca="false">SUM(C15:CE15)</f>
        <v>69</v>
      </c>
      <c r="CG15" s="232" t="n">
        <v>0</v>
      </c>
      <c r="CH15" s="232" t="n">
        <v>0</v>
      </c>
      <c r="CI15" s="232" t="n">
        <f aca="false">SUM(CF15:CH15)</f>
        <v>69</v>
      </c>
    </row>
    <row r="16" customFormat="false" ht="11.25" hidden="false" customHeight="false" outlineLevel="0" collapsed="false">
      <c r="A16" s="38" t="s">
        <v>92</v>
      </c>
      <c r="B16" s="75"/>
      <c r="C16" s="232" t="n">
        <v>1</v>
      </c>
      <c r="D16" s="232" t="n">
        <v>0</v>
      </c>
      <c r="E16" s="232" t="n">
        <v>1</v>
      </c>
      <c r="F16" s="232" t="n">
        <v>1</v>
      </c>
      <c r="G16" s="232" t="n">
        <v>0</v>
      </c>
      <c r="H16" s="232" t="n">
        <v>2</v>
      </c>
      <c r="I16" s="232" t="n">
        <v>0</v>
      </c>
      <c r="J16" s="232" t="n">
        <v>1</v>
      </c>
      <c r="K16" s="232" t="n">
        <v>0</v>
      </c>
      <c r="L16" s="232" t="n">
        <v>1</v>
      </c>
      <c r="M16" s="232" t="n">
        <v>1</v>
      </c>
      <c r="N16" s="232" t="n">
        <v>1</v>
      </c>
      <c r="O16" s="232" t="n">
        <v>0</v>
      </c>
      <c r="P16" s="232" t="n">
        <v>0</v>
      </c>
      <c r="Q16" s="232" t="n">
        <v>0</v>
      </c>
      <c r="R16" s="232" t="n">
        <v>1</v>
      </c>
      <c r="S16" s="232" t="n">
        <v>0</v>
      </c>
      <c r="T16" s="232" t="n">
        <v>0</v>
      </c>
      <c r="U16" s="232" t="n">
        <v>1</v>
      </c>
      <c r="V16" s="232" t="n">
        <v>1</v>
      </c>
      <c r="W16" s="232" t="n">
        <v>1</v>
      </c>
      <c r="X16" s="232" t="n">
        <v>1</v>
      </c>
      <c r="Y16" s="232" t="n">
        <v>1</v>
      </c>
      <c r="Z16" s="232" t="n">
        <v>1</v>
      </c>
      <c r="AA16" s="232" t="n">
        <v>2</v>
      </c>
      <c r="AB16" s="232" t="n">
        <v>1</v>
      </c>
      <c r="AC16" s="232" t="n">
        <v>0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1</v>
      </c>
      <c r="AI16" s="232" t="n">
        <v>1</v>
      </c>
      <c r="AJ16" s="232" t="n">
        <v>1</v>
      </c>
      <c r="AK16" s="232" t="n">
        <v>0</v>
      </c>
      <c r="AL16" s="232" t="n">
        <v>0</v>
      </c>
      <c r="AM16" s="232" t="n">
        <v>1</v>
      </c>
      <c r="AN16" s="232" t="n">
        <v>0</v>
      </c>
      <c r="AO16" s="232" t="n">
        <v>1</v>
      </c>
      <c r="AP16" s="232" t="n">
        <v>1</v>
      </c>
      <c r="AQ16" s="232" t="n">
        <v>0</v>
      </c>
      <c r="AR16" s="232" t="n">
        <v>0</v>
      </c>
      <c r="AS16" s="232" t="n">
        <v>1</v>
      </c>
      <c r="AT16" s="232" t="n">
        <v>0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0</v>
      </c>
      <c r="AZ16" s="232" t="n">
        <v>1</v>
      </c>
      <c r="BA16" s="232" t="n">
        <v>1</v>
      </c>
      <c r="BB16" s="232" t="n">
        <v>0</v>
      </c>
      <c r="BC16" s="232" t="n">
        <v>1</v>
      </c>
      <c r="BD16" s="232" t="n">
        <v>1</v>
      </c>
      <c r="BE16" s="232" t="n">
        <v>1</v>
      </c>
      <c r="BF16" s="232" t="n">
        <v>1</v>
      </c>
      <c r="BG16" s="232" t="n">
        <v>1</v>
      </c>
      <c r="BH16" s="232" t="n">
        <v>1</v>
      </c>
      <c r="BI16" s="232" t="n">
        <v>1</v>
      </c>
      <c r="BJ16" s="232" t="n">
        <v>1</v>
      </c>
      <c r="BK16" s="232" t="n">
        <v>1</v>
      </c>
      <c r="BL16" s="232" t="n">
        <v>1</v>
      </c>
      <c r="BM16" s="232" t="n">
        <v>1</v>
      </c>
      <c r="BN16" s="232" t="n">
        <v>0</v>
      </c>
      <c r="BO16" s="232" t="n">
        <v>0</v>
      </c>
      <c r="BP16" s="232" t="n">
        <v>1</v>
      </c>
      <c r="BQ16" s="232" t="n">
        <v>1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1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1</v>
      </c>
      <c r="CF16" s="232" t="n">
        <f aca="false">SUM(C16:CE16)</f>
        <v>58</v>
      </c>
      <c r="CG16" s="232" t="n">
        <v>0</v>
      </c>
      <c r="CH16" s="232" t="n">
        <v>0</v>
      </c>
      <c r="CI16" s="232" t="n">
        <f aca="false">SUM(CF16:CH16)</f>
        <v>58</v>
      </c>
    </row>
    <row r="17" customFormat="false" ht="11.25" hidden="false" customHeight="false" outlineLevel="0" collapsed="false">
      <c r="A17" s="38" t="s">
        <v>394</v>
      </c>
      <c r="B17" s="75"/>
      <c r="C17" s="232" t="n">
        <v>1</v>
      </c>
      <c r="D17" s="232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2</v>
      </c>
      <c r="J17" s="232" t="n">
        <v>0</v>
      </c>
      <c r="K17" s="232" t="n">
        <v>0</v>
      </c>
      <c r="L17" s="232" t="n">
        <v>0</v>
      </c>
      <c r="M17" s="232" t="n">
        <v>0</v>
      </c>
      <c r="N17" s="232" t="n">
        <v>0</v>
      </c>
      <c r="O17" s="232" t="n">
        <v>0</v>
      </c>
      <c r="P17" s="232" t="n">
        <v>0</v>
      </c>
      <c r="Q17" s="232" t="n">
        <v>0</v>
      </c>
      <c r="R17" s="232" t="n">
        <v>0</v>
      </c>
      <c r="S17" s="232" t="n">
        <v>0</v>
      </c>
      <c r="T17" s="232" t="n">
        <v>0</v>
      </c>
      <c r="U17" s="232" t="n">
        <v>0</v>
      </c>
      <c r="V17" s="232" t="n">
        <v>0</v>
      </c>
      <c r="W17" s="232" t="n">
        <v>1</v>
      </c>
      <c r="X17" s="232" t="n">
        <v>0</v>
      </c>
      <c r="Y17" s="232" t="n">
        <v>0</v>
      </c>
      <c r="Z17" s="232" t="n">
        <v>0</v>
      </c>
      <c r="AA17" s="232" t="n">
        <v>0</v>
      </c>
      <c r="AB17" s="232" t="n">
        <v>1</v>
      </c>
      <c r="AC17" s="232" t="n">
        <v>0</v>
      </c>
      <c r="AD17" s="232" t="n">
        <v>0</v>
      </c>
      <c r="AE17" s="232" t="n">
        <v>0</v>
      </c>
      <c r="AF17" s="232" t="n">
        <v>0</v>
      </c>
      <c r="AG17" s="232" t="n">
        <v>1</v>
      </c>
      <c r="AH17" s="232" t="n">
        <v>0</v>
      </c>
      <c r="AI17" s="232" t="n">
        <v>0</v>
      </c>
      <c r="AJ17" s="232" t="n">
        <v>0</v>
      </c>
      <c r="AK17" s="232" t="n">
        <v>0</v>
      </c>
      <c r="AL17" s="232" t="n">
        <v>0</v>
      </c>
      <c r="AM17" s="232" t="n">
        <v>0</v>
      </c>
      <c r="AN17" s="232" t="n">
        <v>0</v>
      </c>
      <c r="AO17" s="232" t="n">
        <v>0</v>
      </c>
      <c r="AP17" s="232" t="n">
        <v>0</v>
      </c>
      <c r="AQ17" s="232" t="n">
        <v>3</v>
      </c>
      <c r="AR17" s="232" t="n">
        <v>1</v>
      </c>
      <c r="AS17" s="232" t="n">
        <v>0</v>
      </c>
      <c r="AT17" s="232" t="n">
        <v>0</v>
      </c>
      <c r="AU17" s="232" t="n">
        <v>0</v>
      </c>
      <c r="AV17" s="232" t="n">
        <v>0</v>
      </c>
      <c r="AW17" s="232" t="n">
        <v>0</v>
      </c>
      <c r="AX17" s="232" t="n">
        <v>0</v>
      </c>
      <c r="AY17" s="232" t="n">
        <v>0</v>
      </c>
      <c r="AZ17" s="232" t="n">
        <v>0</v>
      </c>
      <c r="BA17" s="232" t="n">
        <v>0</v>
      </c>
      <c r="BB17" s="232" t="n">
        <v>0</v>
      </c>
      <c r="BC17" s="232" t="n">
        <v>0</v>
      </c>
      <c r="BD17" s="232" t="n">
        <v>0</v>
      </c>
      <c r="BE17" s="232" t="n">
        <v>0</v>
      </c>
      <c r="BF17" s="232" t="n">
        <v>0</v>
      </c>
      <c r="BG17" s="232" t="n">
        <v>0</v>
      </c>
      <c r="BH17" s="232" t="n">
        <v>0</v>
      </c>
      <c r="BI17" s="232" t="n">
        <v>0</v>
      </c>
      <c r="BJ17" s="232" t="n">
        <v>0</v>
      </c>
      <c r="BK17" s="232" t="n">
        <v>0</v>
      </c>
      <c r="BL17" s="232" t="n">
        <v>0</v>
      </c>
      <c r="BM17" s="232" t="n">
        <v>0</v>
      </c>
      <c r="BN17" s="232" t="n">
        <v>0</v>
      </c>
      <c r="BO17" s="232" t="n">
        <v>0</v>
      </c>
      <c r="BP17" s="232" t="n">
        <v>1</v>
      </c>
      <c r="BQ17" s="232" t="n">
        <v>0</v>
      </c>
      <c r="BR17" s="232" t="n">
        <v>0</v>
      </c>
      <c r="BS17" s="232" t="n">
        <v>0</v>
      </c>
      <c r="BT17" s="232" t="n">
        <v>0</v>
      </c>
      <c r="BU17" s="232" t="n">
        <v>0</v>
      </c>
      <c r="BV17" s="232" t="n">
        <v>0</v>
      </c>
      <c r="BW17" s="232" t="n">
        <v>0</v>
      </c>
      <c r="BX17" s="232" t="n">
        <v>0</v>
      </c>
      <c r="BY17" s="232" t="n">
        <v>0</v>
      </c>
      <c r="BZ17" s="232" t="n">
        <v>0</v>
      </c>
      <c r="CA17" s="232" t="n">
        <v>0</v>
      </c>
      <c r="CB17" s="232" t="n">
        <v>0</v>
      </c>
      <c r="CC17" s="232" t="n">
        <v>0</v>
      </c>
      <c r="CD17" s="232" t="n">
        <v>0</v>
      </c>
      <c r="CE17" s="232" t="n">
        <v>0</v>
      </c>
      <c r="CF17" s="232" t="n">
        <f aca="false">SUM(C17:CE17)</f>
        <v>11</v>
      </c>
      <c r="CG17" s="232" t="n">
        <v>0</v>
      </c>
      <c r="CH17" s="232" t="n">
        <v>0</v>
      </c>
      <c r="CI17" s="232" t="n">
        <f aca="false">SUM(CF17:CH17)</f>
        <v>11</v>
      </c>
    </row>
    <row r="18" customFormat="false" ht="11.25" hidden="false" customHeight="false" outlineLevel="0" collapsed="false">
      <c r="A18" s="38" t="s">
        <v>93</v>
      </c>
      <c r="B18" s="75"/>
      <c r="C18" s="232" t="n">
        <v>1</v>
      </c>
      <c r="D18" s="232" t="n">
        <v>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5</v>
      </c>
      <c r="J18" s="232" t="n">
        <v>0</v>
      </c>
      <c r="K18" s="232" t="n">
        <v>0</v>
      </c>
      <c r="L18" s="232" t="n">
        <v>0</v>
      </c>
      <c r="M18" s="232" t="n">
        <v>0</v>
      </c>
      <c r="N18" s="232" t="n">
        <v>4</v>
      </c>
      <c r="O18" s="232" t="n">
        <v>0</v>
      </c>
      <c r="P18" s="232" t="n">
        <v>0</v>
      </c>
      <c r="Q18" s="232" t="n">
        <v>0</v>
      </c>
      <c r="R18" s="232" t="n">
        <v>0</v>
      </c>
      <c r="S18" s="232" t="n">
        <v>0</v>
      </c>
      <c r="T18" s="232" t="n">
        <v>0</v>
      </c>
      <c r="U18" s="232" t="n">
        <v>0</v>
      </c>
      <c r="V18" s="232" t="n">
        <v>0</v>
      </c>
      <c r="W18" s="232" t="n">
        <v>1</v>
      </c>
      <c r="X18" s="232" t="n">
        <v>0</v>
      </c>
      <c r="Y18" s="232" t="n">
        <v>0</v>
      </c>
      <c r="Z18" s="232" t="n">
        <v>0</v>
      </c>
      <c r="AA18" s="232" t="n">
        <v>0</v>
      </c>
      <c r="AB18" s="232" t="n">
        <v>1</v>
      </c>
      <c r="AC18" s="232" t="n">
        <v>0</v>
      </c>
      <c r="AD18" s="232" t="n">
        <v>0</v>
      </c>
      <c r="AE18" s="232" t="n">
        <v>0</v>
      </c>
      <c r="AF18" s="232" t="n">
        <v>0</v>
      </c>
      <c r="AG18" s="232" t="n">
        <v>1</v>
      </c>
      <c r="AH18" s="232" t="n">
        <v>2</v>
      </c>
      <c r="AI18" s="232" t="n">
        <v>1</v>
      </c>
      <c r="AJ18" s="232" t="n">
        <v>0</v>
      </c>
      <c r="AK18" s="232" t="n">
        <v>0</v>
      </c>
      <c r="AL18" s="232" t="n">
        <v>0</v>
      </c>
      <c r="AM18" s="232" t="n">
        <v>0</v>
      </c>
      <c r="AN18" s="232" t="n">
        <v>0</v>
      </c>
      <c r="AO18" s="232" t="n">
        <v>1</v>
      </c>
      <c r="AP18" s="232" t="n">
        <v>0</v>
      </c>
      <c r="AQ18" s="232" t="n">
        <v>10</v>
      </c>
      <c r="AR18" s="232" t="n">
        <v>6</v>
      </c>
      <c r="AS18" s="232" t="n">
        <v>0</v>
      </c>
      <c r="AT18" s="232" t="n">
        <v>0</v>
      </c>
      <c r="AU18" s="232" t="n">
        <v>0</v>
      </c>
      <c r="AV18" s="232" t="n">
        <v>0</v>
      </c>
      <c r="AW18" s="232" t="n">
        <v>1</v>
      </c>
      <c r="AX18" s="232" t="n">
        <v>1</v>
      </c>
      <c r="AY18" s="232" t="n">
        <v>0</v>
      </c>
      <c r="AZ18" s="232" t="n">
        <v>0</v>
      </c>
      <c r="BA18" s="232" t="n">
        <v>0</v>
      </c>
      <c r="BB18" s="232" t="n">
        <v>0</v>
      </c>
      <c r="BC18" s="232" t="n">
        <v>0</v>
      </c>
      <c r="BD18" s="232" t="n">
        <v>1</v>
      </c>
      <c r="BE18" s="232" t="n">
        <v>0</v>
      </c>
      <c r="BF18" s="232" t="n">
        <v>0</v>
      </c>
      <c r="BG18" s="232" t="n">
        <v>1</v>
      </c>
      <c r="BH18" s="232" t="n">
        <v>0</v>
      </c>
      <c r="BI18" s="232" t="n">
        <v>0</v>
      </c>
      <c r="BJ18" s="232" t="n">
        <v>0</v>
      </c>
      <c r="BK18" s="232" t="n">
        <v>0</v>
      </c>
      <c r="BL18" s="232" t="n">
        <v>0</v>
      </c>
      <c r="BM18" s="232" t="n">
        <v>0</v>
      </c>
      <c r="BN18" s="232" t="n">
        <v>0</v>
      </c>
      <c r="BO18" s="232" t="n">
        <v>0</v>
      </c>
      <c r="BP18" s="232" t="n">
        <v>1</v>
      </c>
      <c r="BQ18" s="232" t="n">
        <v>0</v>
      </c>
      <c r="BR18" s="232" t="n">
        <v>0</v>
      </c>
      <c r="BS18" s="232" t="n">
        <v>0</v>
      </c>
      <c r="BT18" s="232" t="n">
        <v>1</v>
      </c>
      <c r="BU18" s="232" t="n">
        <v>0</v>
      </c>
      <c r="BV18" s="232" t="n">
        <v>0</v>
      </c>
      <c r="BW18" s="232" t="n">
        <v>0</v>
      </c>
      <c r="BX18" s="232" t="n">
        <v>0</v>
      </c>
      <c r="BY18" s="232" t="n">
        <v>0</v>
      </c>
      <c r="BZ18" s="232" t="n">
        <v>0</v>
      </c>
      <c r="CA18" s="232" t="n">
        <v>0</v>
      </c>
      <c r="CB18" s="232" t="n">
        <v>0</v>
      </c>
      <c r="CC18" s="232" t="n">
        <v>0</v>
      </c>
      <c r="CD18" s="232" t="n">
        <v>0</v>
      </c>
      <c r="CE18" s="232" t="n">
        <v>1</v>
      </c>
      <c r="CF18" s="232" t="n">
        <f aca="false">SUM(C18:CE18)</f>
        <v>40</v>
      </c>
      <c r="CG18" s="232" t="n">
        <v>0</v>
      </c>
      <c r="CH18" s="232" t="n">
        <v>0</v>
      </c>
      <c r="CI18" s="232" t="n">
        <f aca="false">SUM(CF18:CH18)</f>
        <v>40</v>
      </c>
    </row>
    <row r="19" customFormat="false" ht="11.25" hidden="false" customHeight="false" outlineLevel="0" collapsed="false">
      <c r="A19" s="38"/>
      <c r="B19" s="78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2"/>
      <c r="BF19" s="232"/>
      <c r="BG19" s="232"/>
      <c r="BH19" s="232"/>
      <c r="BI19" s="232"/>
      <c r="BJ19" s="232"/>
      <c r="BK19" s="232"/>
      <c r="BL19" s="232"/>
      <c r="BM19" s="232"/>
      <c r="BN19" s="232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</row>
    <row r="20" customFormat="false" ht="11.25" hidden="false" customHeight="false" outlineLevel="0" collapsed="false">
      <c r="A20" s="26" t="s">
        <v>429</v>
      </c>
      <c r="B20" s="75"/>
      <c r="C20" s="228" t="n">
        <f aca="false">SUM(C21:C32)</f>
        <v>0</v>
      </c>
      <c r="D20" s="228" t="n">
        <f aca="false">SUM(D21:D32)</f>
        <v>0</v>
      </c>
      <c r="E20" s="228" t="n">
        <f aca="false">SUM(E21:E32)</f>
        <v>1</v>
      </c>
      <c r="F20" s="228" t="n">
        <f aca="false">SUM(F21:F32)</f>
        <v>0</v>
      </c>
      <c r="G20" s="228" t="n">
        <f aca="false">SUM(G21:G32)</f>
        <v>0</v>
      </c>
      <c r="H20" s="228" t="n">
        <f aca="false">SUM(H21:H32)</f>
        <v>0</v>
      </c>
      <c r="I20" s="228" t="n">
        <f aca="false">SUM(I21:I32)</f>
        <v>0</v>
      </c>
      <c r="J20" s="228" t="n">
        <f aca="false">SUM(J21:J32)</f>
        <v>0</v>
      </c>
      <c r="K20" s="228" t="n">
        <f aca="false">SUM(K21:K32)</f>
        <v>0</v>
      </c>
      <c r="L20" s="228" t="n">
        <f aca="false">SUM(L21:L32)</f>
        <v>2</v>
      </c>
      <c r="M20" s="228" t="n">
        <f aca="false">SUM(M21:M32)</f>
        <v>0</v>
      </c>
      <c r="N20" s="228" t="n">
        <f aca="false">SUM(N21:N32)</f>
        <v>0</v>
      </c>
      <c r="O20" s="228" t="n">
        <f aca="false">SUM(O21:O32)</f>
        <v>0</v>
      </c>
      <c r="P20" s="228" t="n">
        <f aca="false">SUM(P21:P32)</f>
        <v>0</v>
      </c>
      <c r="Q20" s="228" t="n">
        <f aca="false">SUM(Q21:Q32)</f>
        <v>0</v>
      </c>
      <c r="R20" s="228" t="n">
        <f aca="false">SUM(R21:R32)</f>
        <v>0</v>
      </c>
      <c r="S20" s="228" t="n">
        <f aca="false">SUM(S21:S32)</f>
        <v>0</v>
      </c>
      <c r="T20" s="228" t="n">
        <f aca="false">SUM(T21:T32)</f>
        <v>0</v>
      </c>
      <c r="U20" s="228" t="n">
        <f aca="false">SUM(U21:U32)</f>
        <v>0</v>
      </c>
      <c r="V20" s="228" t="n">
        <f aca="false">SUM(V21:V32)</f>
        <v>0</v>
      </c>
      <c r="W20" s="228" t="n">
        <f aca="false">SUM(W21:W32)</f>
        <v>0</v>
      </c>
      <c r="X20" s="228" t="n">
        <f aca="false">SUM(X21:X32)</f>
        <v>0</v>
      </c>
      <c r="Y20" s="228" t="n">
        <f aca="false">SUM(Y21:Y32)</f>
        <v>0</v>
      </c>
      <c r="Z20" s="228" t="n">
        <f aca="false">SUM(Z21:Z32)</f>
        <v>0</v>
      </c>
      <c r="AA20" s="228" t="n">
        <f aca="false">SUM(AA21:AA32)</f>
        <v>1</v>
      </c>
      <c r="AB20" s="228" t="n">
        <f aca="false">SUM(AB21:AB32)</f>
        <v>0</v>
      </c>
      <c r="AC20" s="228" t="n">
        <f aca="false">SUM(AC21:AC32)</f>
        <v>0</v>
      </c>
      <c r="AD20" s="228" t="n">
        <f aca="false">SUM(AD21:AD32)</f>
        <v>0</v>
      </c>
      <c r="AE20" s="228" t="n">
        <f aca="false">SUM(AE21:AE32)</f>
        <v>1</v>
      </c>
      <c r="AF20" s="228" t="n">
        <f aca="false">SUM(AF21:AF32)</f>
        <v>0</v>
      </c>
      <c r="AG20" s="228" t="n">
        <f aca="false">SUM(AG21:AG32)</f>
        <v>0</v>
      </c>
      <c r="AH20" s="228" t="n">
        <f aca="false">SUM(AH21:AH32)</f>
        <v>0</v>
      </c>
      <c r="AI20" s="228" t="n">
        <f aca="false">SUM(AI21:AI32)</f>
        <v>0</v>
      </c>
      <c r="AJ20" s="228" t="n">
        <f aca="false">SUM(AJ21:AJ32)</f>
        <v>0</v>
      </c>
      <c r="AK20" s="228" t="n">
        <f aca="false">SUM(AK21:AK32)</f>
        <v>0</v>
      </c>
      <c r="AL20" s="228" t="n">
        <f aca="false">SUM(AL21:AL32)</f>
        <v>0</v>
      </c>
      <c r="AM20" s="228" t="n">
        <f aca="false">SUM(AM21:AM32)</f>
        <v>0</v>
      </c>
      <c r="AN20" s="228" t="n">
        <f aca="false">SUM(AN21:AN32)</f>
        <v>0</v>
      </c>
      <c r="AO20" s="228" t="n">
        <f aca="false">SUM(AO21:AO32)</f>
        <v>1</v>
      </c>
      <c r="AP20" s="228" t="n">
        <f aca="false">SUM(AP21:AP32)</f>
        <v>0</v>
      </c>
      <c r="AQ20" s="228" t="n">
        <f aca="false">SUM(AQ21:AQ32)</f>
        <v>1</v>
      </c>
      <c r="AR20" s="228" t="n">
        <f aca="false">SUM(AR21:AR32)</f>
        <v>0</v>
      </c>
      <c r="AS20" s="228" t="n">
        <f aca="false">SUM(AS21:AS32)</f>
        <v>0</v>
      </c>
      <c r="AT20" s="228" t="n">
        <f aca="false">SUM(AT21:AT32)</f>
        <v>0</v>
      </c>
      <c r="AU20" s="228" t="n">
        <f aca="false">SUM(AU21:AU32)</f>
        <v>0</v>
      </c>
      <c r="AV20" s="228" t="n">
        <f aca="false">SUM(AV21:AV32)</f>
        <v>0</v>
      </c>
      <c r="AW20" s="228" t="n">
        <f aca="false">SUM(AW21:AW32)</f>
        <v>0</v>
      </c>
      <c r="AX20" s="228" t="n">
        <f aca="false">SUM(AX21:AX32)</f>
        <v>1</v>
      </c>
      <c r="AY20" s="228" t="n">
        <f aca="false">SUM(AY21:AY32)</f>
        <v>0</v>
      </c>
      <c r="AZ20" s="228" t="n">
        <f aca="false">SUM(AZ21:AZ32)</f>
        <v>1</v>
      </c>
      <c r="BA20" s="228" t="n">
        <f aca="false">SUM(BA21:BA32)</f>
        <v>0</v>
      </c>
      <c r="BB20" s="228" t="n">
        <f aca="false">SUM(BB21:BB32)</f>
        <v>0</v>
      </c>
      <c r="BC20" s="228" t="n">
        <f aca="false">SUM(BC21:BC32)</f>
        <v>2</v>
      </c>
      <c r="BD20" s="228" t="n">
        <f aca="false">SUM(BD21:BD32)</f>
        <v>1</v>
      </c>
      <c r="BE20" s="228" t="n">
        <f aca="false">SUM(BE21:BE32)</f>
        <v>0</v>
      </c>
      <c r="BF20" s="228" t="n">
        <f aca="false">SUM(BF21:BF32)</f>
        <v>0</v>
      </c>
      <c r="BG20" s="228" t="n">
        <f aca="false">SUM(BG21:BG32)</f>
        <v>0</v>
      </c>
      <c r="BH20" s="228" t="n">
        <f aca="false">SUM(BH21:BH32)</f>
        <v>0</v>
      </c>
      <c r="BI20" s="228" t="n">
        <f aca="false">SUM(BI21:BI32)</f>
        <v>0</v>
      </c>
      <c r="BJ20" s="228" t="n">
        <f aca="false">SUM(BJ21:BJ32)</f>
        <v>0</v>
      </c>
      <c r="BK20" s="228" t="n">
        <f aca="false">SUM(BK21:BK32)</f>
        <v>0</v>
      </c>
      <c r="BL20" s="228" t="n">
        <f aca="false">SUM(BL21:BL32)</f>
        <v>0</v>
      </c>
      <c r="BM20" s="228" t="n">
        <f aca="false">SUM(BM21:BM32)</f>
        <v>0</v>
      </c>
      <c r="BN20" s="228" t="n">
        <f aca="false">SUM(BN21:BN32)</f>
        <v>0</v>
      </c>
      <c r="BO20" s="228" t="n">
        <f aca="false">SUM(BO21:BO32)</f>
        <v>2</v>
      </c>
      <c r="BP20" s="228" t="n">
        <f aca="false">SUM(BP21:BP32)</f>
        <v>1</v>
      </c>
      <c r="BQ20" s="228" t="n">
        <f aca="false">SUM(BQ21:BQ32)</f>
        <v>0</v>
      </c>
      <c r="BR20" s="228" t="n">
        <f aca="false">SUM(BR21:BR32)</f>
        <v>0</v>
      </c>
      <c r="BS20" s="228" t="n">
        <f aca="false">SUM(BS21:BS32)</f>
        <v>0</v>
      </c>
      <c r="BT20" s="228" t="n">
        <f aca="false">SUM(BT21:BT32)</f>
        <v>0</v>
      </c>
      <c r="BU20" s="228" t="n">
        <f aca="false">SUM(BU21:BU32)</f>
        <v>0</v>
      </c>
      <c r="BV20" s="228" t="n">
        <f aca="false">SUM(BV21:BV32)</f>
        <v>0</v>
      </c>
      <c r="BW20" s="228" t="n">
        <f aca="false">SUM(BW21:BW32)</f>
        <v>0</v>
      </c>
      <c r="BX20" s="228" t="n">
        <f aca="false">SUM(BX21:BX32)</f>
        <v>0</v>
      </c>
      <c r="BY20" s="228" t="n">
        <f aca="false">SUM(BY21:BY32)</f>
        <v>0</v>
      </c>
      <c r="BZ20" s="228" t="n">
        <f aca="false">SUM(BZ21:BZ32)</f>
        <v>0</v>
      </c>
      <c r="CA20" s="228" t="n">
        <f aca="false">SUM(CA21:CA32)</f>
        <v>0</v>
      </c>
      <c r="CB20" s="228" t="n">
        <f aca="false">SUM(CB21:CB32)</f>
        <v>0</v>
      </c>
      <c r="CC20" s="228" t="n">
        <f aca="false">SUM(CC21:CC32)</f>
        <v>0</v>
      </c>
      <c r="CD20" s="228" t="n">
        <f aca="false">SUM(CD21:CD32)</f>
        <v>0</v>
      </c>
      <c r="CE20" s="228" t="n">
        <f aca="false">SUM(CE21:CE32)</f>
        <v>1</v>
      </c>
      <c r="CF20" s="228" t="n">
        <f aca="false">SUM(C20:CE20)</f>
        <v>16</v>
      </c>
      <c r="CG20" s="228" t="n">
        <f aca="false">SUM(CG21:CG32)</f>
        <v>0</v>
      </c>
      <c r="CH20" s="228" t="n">
        <f aca="false">SUM(CH21:CH32)</f>
        <v>0</v>
      </c>
      <c r="CI20" s="228" t="n">
        <f aca="false">SUM(CF20:CH20)</f>
        <v>16</v>
      </c>
    </row>
    <row r="21" customFormat="false" ht="11.25" hidden="false" customHeight="false" outlineLevel="0" collapsed="false">
      <c r="A21" s="38" t="s">
        <v>455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1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1</v>
      </c>
      <c r="CG21" s="232" t="n">
        <v>0</v>
      </c>
      <c r="CH21" s="232" t="n">
        <v>0</v>
      </c>
      <c r="CI21" s="232" t="n">
        <f aca="false">SUM(CF21:CH21)</f>
        <v>1</v>
      </c>
    </row>
    <row r="22" customFormat="false" ht="11.25" hidden="false" customHeight="false" outlineLevel="0" collapsed="false">
      <c r="A22" s="38" t="s">
        <v>437</v>
      </c>
      <c r="B22" s="75"/>
      <c r="C22" s="232" t="n">
        <v>0</v>
      </c>
      <c r="D22" s="232" t="n">
        <v>0</v>
      </c>
      <c r="E22" s="232" t="n">
        <v>1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63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1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366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2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2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4</v>
      </c>
      <c r="CG24" s="232" t="n">
        <v>0</v>
      </c>
      <c r="CH24" s="232" t="n">
        <v>0</v>
      </c>
      <c r="CI24" s="232" t="n">
        <f aca="false">SUM(CF24:CH24)</f>
        <v>4</v>
      </c>
    </row>
    <row r="25" customFormat="false" ht="11.25" hidden="false" customHeight="false" outlineLevel="0" collapsed="false">
      <c r="A25" s="38" t="s">
        <v>434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1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52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0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1</v>
      </c>
      <c r="CF26" s="232" t="n">
        <f aca="false">SUM(C26:CE26)</f>
        <v>1</v>
      </c>
      <c r="CG26" s="232" t="n">
        <v>0</v>
      </c>
      <c r="CH26" s="232" t="n">
        <v>0</v>
      </c>
      <c r="CI26" s="232" t="n">
        <f aca="false">SUM(CF26:CH26)</f>
        <v>1</v>
      </c>
    </row>
    <row r="27" customFormat="false" ht="11.25" hidden="false" customHeight="false" outlineLevel="0" collapsed="false">
      <c r="A27" s="38" t="s">
        <v>435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1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0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 t="s">
        <v>422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0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1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426</v>
      </c>
      <c r="B29" s="75"/>
      <c r="C29" s="232" t="n">
        <v>0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0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0</v>
      </c>
      <c r="AR29" s="232" t="n">
        <v>0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2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0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2</v>
      </c>
      <c r="CG29" s="232" t="n">
        <v>0</v>
      </c>
      <c r="CH29" s="232" t="n">
        <v>0</v>
      </c>
      <c r="CI29" s="232" t="n">
        <f aca="false">SUM(CF29:CH29)</f>
        <v>2</v>
      </c>
    </row>
    <row r="30" customFormat="false" ht="11.25" hidden="false" customHeight="false" outlineLevel="0" collapsed="false">
      <c r="A30" s="38" t="s">
        <v>470</v>
      </c>
      <c r="B30" s="75"/>
      <c r="C30" s="232" t="n">
        <v>0</v>
      </c>
      <c r="D30" s="232" t="n">
        <v>0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0</v>
      </c>
      <c r="L30" s="232" t="n">
        <v>0</v>
      </c>
      <c r="M30" s="232" t="n">
        <v>0</v>
      </c>
      <c r="N30" s="232" t="n">
        <v>0</v>
      </c>
      <c r="O30" s="232" t="n">
        <v>0</v>
      </c>
      <c r="P30" s="232" t="n">
        <v>0</v>
      </c>
      <c r="Q30" s="232" t="n">
        <v>0</v>
      </c>
      <c r="R30" s="232" t="n">
        <v>0</v>
      </c>
      <c r="S30" s="232" t="n">
        <v>0</v>
      </c>
      <c r="T30" s="232" t="n">
        <v>0</v>
      </c>
      <c r="U30" s="232" t="n">
        <v>0</v>
      </c>
      <c r="V30" s="232" t="n">
        <v>0</v>
      </c>
      <c r="W30" s="232" t="n">
        <v>0</v>
      </c>
      <c r="X30" s="232" t="n">
        <v>0</v>
      </c>
      <c r="Y30" s="232" t="n">
        <v>0</v>
      </c>
      <c r="Z30" s="232" t="n">
        <v>0</v>
      </c>
      <c r="AA30" s="232" t="n">
        <v>0</v>
      </c>
      <c r="AB30" s="232" t="n">
        <v>0</v>
      </c>
      <c r="AC30" s="232" t="n">
        <v>0</v>
      </c>
      <c r="AD30" s="232" t="n">
        <v>0</v>
      </c>
      <c r="AE30" s="232" t="n">
        <v>0</v>
      </c>
      <c r="AF30" s="232" t="n">
        <v>0</v>
      </c>
      <c r="AG30" s="232" t="n">
        <v>0</v>
      </c>
      <c r="AH30" s="232" t="n">
        <v>0</v>
      </c>
      <c r="AI30" s="232" t="n">
        <v>0</v>
      </c>
      <c r="AJ30" s="232" t="n">
        <v>0</v>
      </c>
      <c r="AK30" s="232" t="n">
        <v>0</v>
      </c>
      <c r="AL30" s="232" t="n">
        <v>0</v>
      </c>
      <c r="AM30" s="232" t="n">
        <v>0</v>
      </c>
      <c r="AN30" s="232" t="n">
        <v>0</v>
      </c>
      <c r="AO30" s="232" t="n">
        <v>0</v>
      </c>
      <c r="AP30" s="232" t="n">
        <v>0</v>
      </c>
      <c r="AQ30" s="232" t="n">
        <v>0</v>
      </c>
      <c r="AR30" s="232" t="n">
        <v>0</v>
      </c>
      <c r="AS30" s="232" t="n">
        <v>0</v>
      </c>
      <c r="AT30" s="232" t="n">
        <v>0</v>
      </c>
      <c r="AU30" s="232" t="n">
        <v>0</v>
      </c>
      <c r="AV30" s="232" t="n">
        <v>0</v>
      </c>
      <c r="AW30" s="232" t="n">
        <v>0</v>
      </c>
      <c r="AX30" s="232" t="n">
        <v>0</v>
      </c>
      <c r="AY30" s="232" t="n">
        <v>0</v>
      </c>
      <c r="AZ30" s="232" t="n">
        <v>1</v>
      </c>
      <c r="BA30" s="232" t="n">
        <v>0</v>
      </c>
      <c r="BB30" s="232" t="n">
        <v>0</v>
      </c>
      <c r="BC30" s="232" t="n">
        <v>0</v>
      </c>
      <c r="BD30" s="232" t="n">
        <v>0</v>
      </c>
      <c r="BE30" s="232" t="n">
        <v>0</v>
      </c>
      <c r="BF30" s="232" t="n">
        <v>0</v>
      </c>
      <c r="BG30" s="232" t="n">
        <v>0</v>
      </c>
      <c r="BH30" s="232" t="n">
        <v>0</v>
      </c>
      <c r="BI30" s="232" t="n">
        <v>0</v>
      </c>
      <c r="BJ30" s="232" t="n">
        <v>0</v>
      </c>
      <c r="BK30" s="232" t="n">
        <v>0</v>
      </c>
      <c r="BL30" s="232" t="n">
        <v>0</v>
      </c>
      <c r="BM30" s="232" t="n">
        <v>0</v>
      </c>
      <c r="BN30" s="232" t="n">
        <v>0</v>
      </c>
      <c r="BO30" s="232" t="n">
        <v>0</v>
      </c>
      <c r="BP30" s="232" t="n">
        <v>0</v>
      </c>
      <c r="BQ30" s="232" t="n">
        <v>0</v>
      </c>
      <c r="BR30" s="232" t="n">
        <v>0</v>
      </c>
      <c r="BS30" s="232" t="n">
        <v>0</v>
      </c>
      <c r="BT30" s="232" t="n">
        <v>0</v>
      </c>
      <c r="BU30" s="232" t="n">
        <v>0</v>
      </c>
      <c r="BV30" s="232" t="n">
        <v>0</v>
      </c>
      <c r="BW30" s="232" t="n">
        <v>0</v>
      </c>
      <c r="BX30" s="232" t="n">
        <v>0</v>
      </c>
      <c r="BY30" s="232" t="n">
        <v>0</v>
      </c>
      <c r="BZ30" s="232" t="n">
        <v>0</v>
      </c>
      <c r="CA30" s="232" t="n">
        <v>0</v>
      </c>
      <c r="CB30" s="232" t="n">
        <v>0</v>
      </c>
      <c r="CC30" s="232" t="n">
        <v>0</v>
      </c>
      <c r="CD30" s="232" t="n">
        <v>0</v>
      </c>
      <c r="CE30" s="232" t="n">
        <v>0</v>
      </c>
      <c r="CF30" s="232" t="n">
        <f aca="false">SUM(C30:CE30)</f>
        <v>1</v>
      </c>
      <c r="CG30" s="232" t="n">
        <v>0</v>
      </c>
      <c r="CH30" s="232" t="n">
        <v>0</v>
      </c>
      <c r="CI30" s="232" t="n">
        <f aca="false">SUM(CF30:CH30)</f>
        <v>1</v>
      </c>
    </row>
    <row r="31" customFormat="false" ht="11.25" hidden="false" customHeight="false" outlineLevel="0" collapsed="false">
      <c r="A31" s="38" t="s">
        <v>447</v>
      </c>
      <c r="B31" s="75"/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  <c r="X31" s="232" t="n">
        <v>0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  <c r="AD31" s="232" t="n">
        <v>0</v>
      </c>
      <c r="AE31" s="232" t="n">
        <v>0</v>
      </c>
      <c r="AF31" s="232" t="n">
        <v>0</v>
      </c>
      <c r="AG31" s="232" t="n">
        <v>0</v>
      </c>
      <c r="AH31" s="232" t="n">
        <v>0</v>
      </c>
      <c r="AI31" s="232" t="n">
        <v>0</v>
      </c>
      <c r="AJ31" s="232" t="n">
        <v>0</v>
      </c>
      <c r="AK31" s="232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1</v>
      </c>
      <c r="AR31" s="232" t="n">
        <v>0</v>
      </c>
      <c r="AS31" s="232" t="n">
        <v>0</v>
      </c>
      <c r="AT31" s="232" t="n">
        <v>0</v>
      </c>
      <c r="AU31" s="232" t="n">
        <v>0</v>
      </c>
      <c r="AV31" s="232" t="n">
        <v>0</v>
      </c>
      <c r="AW31" s="232" t="n">
        <v>0</v>
      </c>
      <c r="AX31" s="232" t="n">
        <v>0</v>
      </c>
      <c r="AY31" s="232" t="n">
        <v>0</v>
      </c>
      <c r="AZ31" s="232" t="n">
        <v>0</v>
      </c>
      <c r="BA31" s="232" t="n">
        <v>0</v>
      </c>
      <c r="BB31" s="232" t="n">
        <v>0</v>
      </c>
      <c r="BC31" s="232" t="n">
        <v>0</v>
      </c>
      <c r="BD31" s="232" t="n">
        <v>0</v>
      </c>
      <c r="BE31" s="232" t="n">
        <v>0</v>
      </c>
      <c r="BF31" s="232" t="n">
        <v>0</v>
      </c>
      <c r="BG31" s="232" t="n">
        <v>0</v>
      </c>
      <c r="BH31" s="232" t="n">
        <v>0</v>
      </c>
      <c r="BI31" s="232" t="n">
        <v>0</v>
      </c>
      <c r="BJ31" s="232" t="n">
        <v>0</v>
      </c>
      <c r="BK31" s="232" t="n">
        <v>0</v>
      </c>
      <c r="BL31" s="232" t="n">
        <v>0</v>
      </c>
      <c r="BM31" s="232" t="n">
        <v>0</v>
      </c>
      <c r="BN31" s="232" t="n">
        <v>0</v>
      </c>
      <c r="BO31" s="232" t="n">
        <v>0</v>
      </c>
      <c r="BP31" s="232" t="n">
        <v>0</v>
      </c>
      <c r="BQ31" s="232" t="n">
        <v>0</v>
      </c>
      <c r="BR31" s="232" t="n">
        <v>0</v>
      </c>
      <c r="BS31" s="232" t="n">
        <v>0</v>
      </c>
      <c r="BT31" s="232" t="n">
        <v>0</v>
      </c>
      <c r="BU31" s="232" t="n">
        <v>0</v>
      </c>
      <c r="BV31" s="232" t="n">
        <v>0</v>
      </c>
      <c r="BW31" s="232" t="n">
        <v>0</v>
      </c>
      <c r="BX31" s="232" t="n">
        <v>0</v>
      </c>
      <c r="BY31" s="232" t="n">
        <v>0</v>
      </c>
      <c r="BZ31" s="232" t="n">
        <v>0</v>
      </c>
      <c r="CA31" s="232" t="n">
        <v>0</v>
      </c>
      <c r="CB31" s="232" t="n">
        <v>0</v>
      </c>
      <c r="CC31" s="232" t="n">
        <v>0</v>
      </c>
      <c r="CD31" s="232" t="n">
        <v>0</v>
      </c>
      <c r="CE31" s="232" t="n">
        <v>0</v>
      </c>
      <c r="CF31" s="232" t="n">
        <f aca="false">SUM(C31:CE31)</f>
        <v>1</v>
      </c>
      <c r="CG31" s="232" t="n">
        <v>0</v>
      </c>
      <c r="CH31" s="232" t="n">
        <v>0</v>
      </c>
      <c r="CI31" s="232" t="n">
        <f aca="false">SUM(CF31:CH31)</f>
        <v>1</v>
      </c>
    </row>
    <row r="32" customFormat="false" ht="11.25" hidden="false" customHeight="false" outlineLevel="0" collapsed="false">
      <c r="A32" s="38" t="s">
        <v>444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1</v>
      </c>
      <c r="AP32" s="232" t="n">
        <v>0</v>
      </c>
      <c r="AQ32" s="232" t="n">
        <v>0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38"/>
      <c r="B33" s="75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16"/>
      <c r="AF33" s="242"/>
      <c r="AG33" s="232"/>
      <c r="AH33" s="232"/>
      <c r="AI33" s="232"/>
      <c r="AJ33" s="232"/>
      <c r="AK33" s="232"/>
      <c r="AL33" s="232"/>
      <c r="AM33" s="232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  <c r="BJ33" s="232"/>
      <c r="BK33" s="232"/>
      <c r="BL33" s="232"/>
      <c r="BM33" s="232"/>
      <c r="BN33" s="232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</row>
    <row r="34" customFormat="false" ht="11.25" hidden="false" customHeight="false" outlineLevel="0" collapsed="false">
      <c r="A34" s="117" t="s">
        <v>130</v>
      </c>
      <c r="B34" s="75"/>
      <c r="C34" s="228" t="n">
        <f aca="false">SUM(C35:C36)</f>
        <v>0</v>
      </c>
      <c r="D34" s="228" t="n">
        <f aca="false">SUM(D35:D36)</f>
        <v>0</v>
      </c>
      <c r="E34" s="228" t="n">
        <f aca="false">SUM(E35:E36)</f>
        <v>0</v>
      </c>
      <c r="F34" s="228" t="n">
        <f aca="false">SUM(F35:F36)</f>
        <v>0</v>
      </c>
      <c r="G34" s="228" t="n">
        <f aca="false">SUM(G35:G36)</f>
        <v>0</v>
      </c>
      <c r="H34" s="228" t="n">
        <f aca="false">SUM(H35:H36)</f>
        <v>0</v>
      </c>
      <c r="I34" s="228" t="n">
        <f aca="false">SUM(I35:I36)</f>
        <v>0</v>
      </c>
      <c r="J34" s="228" t="n">
        <f aca="false">SUM(J35:J36)</f>
        <v>0</v>
      </c>
      <c r="K34" s="228" t="n">
        <f aca="false">SUM(K35:K36)</f>
        <v>0</v>
      </c>
      <c r="L34" s="228" t="n">
        <f aca="false">SUM(L35:L36)</f>
        <v>0</v>
      </c>
      <c r="M34" s="228" t="n">
        <f aca="false">SUM(M35:M36)</f>
        <v>0</v>
      </c>
      <c r="N34" s="228" t="n">
        <f aca="false">SUM(N35:N36)</f>
        <v>0</v>
      </c>
      <c r="O34" s="228" t="n">
        <f aca="false">SUM(O35:O36)</f>
        <v>0</v>
      </c>
      <c r="P34" s="228" t="n">
        <f aca="false">SUM(P35:P36)</f>
        <v>0</v>
      </c>
      <c r="Q34" s="228" t="n">
        <f aca="false">SUM(Q35:Q36)</f>
        <v>0</v>
      </c>
      <c r="R34" s="228" t="n">
        <f aca="false">SUM(R35:R36)</f>
        <v>0</v>
      </c>
      <c r="S34" s="228" t="n">
        <f aca="false">SUM(S35:S36)</f>
        <v>0</v>
      </c>
      <c r="T34" s="228" t="n">
        <f aca="false">SUM(T35:T36)</f>
        <v>0</v>
      </c>
      <c r="U34" s="228" t="n">
        <f aca="false">SUM(U35:U36)</f>
        <v>0</v>
      </c>
      <c r="V34" s="228" t="n">
        <f aca="false">SUM(V35:V36)</f>
        <v>0</v>
      </c>
      <c r="W34" s="228" t="n">
        <f aca="false">SUM(W35:W36)</f>
        <v>0</v>
      </c>
      <c r="X34" s="228" t="n">
        <f aca="false">SUM(X35:X36)</f>
        <v>0</v>
      </c>
      <c r="Y34" s="228" t="n">
        <f aca="false">SUM(Y35:Y36)</f>
        <v>0</v>
      </c>
      <c r="Z34" s="228" t="n">
        <f aca="false">SUM(Z35:Z36)</f>
        <v>0</v>
      </c>
      <c r="AA34" s="228" t="n">
        <f aca="false">SUM(AA35:AA36)</f>
        <v>0</v>
      </c>
      <c r="AB34" s="228" t="n">
        <f aca="false">SUM(AB35:AB36)</f>
        <v>0</v>
      </c>
      <c r="AC34" s="228" t="n">
        <f aca="false">SUM(AC35:AC36)</f>
        <v>0</v>
      </c>
      <c r="AD34" s="228" t="n">
        <f aca="false">SUM(AD35:AD36)</f>
        <v>0</v>
      </c>
      <c r="AE34" s="228" t="n">
        <f aca="false">SUM(AE35:AE36)</f>
        <v>0</v>
      </c>
      <c r="AF34" s="228" t="n">
        <f aca="false">SUM(AF35:AF36)</f>
        <v>0</v>
      </c>
      <c r="AG34" s="228" t="n">
        <f aca="false">SUM(AG35:AG36)</f>
        <v>0</v>
      </c>
      <c r="AH34" s="228" t="n">
        <f aca="false">SUM(AH35:AH36)</f>
        <v>0</v>
      </c>
      <c r="AI34" s="228" t="n">
        <f aca="false">SUM(AI35:AI36)</f>
        <v>0</v>
      </c>
      <c r="AJ34" s="228" t="n">
        <f aca="false">SUM(AJ35:AJ36)</f>
        <v>0</v>
      </c>
      <c r="AK34" s="228" t="n">
        <f aca="false">SUM(AK35:AK36)</f>
        <v>0</v>
      </c>
      <c r="AL34" s="228" t="n">
        <f aca="false">SUM(AL35:AL36)</f>
        <v>0</v>
      </c>
      <c r="AM34" s="228" t="n">
        <f aca="false">SUM(AM35:AM36)</f>
        <v>0</v>
      </c>
      <c r="AN34" s="228" t="n">
        <f aca="false">SUM(AN35:AN36)</f>
        <v>0</v>
      </c>
      <c r="AO34" s="228" t="n">
        <f aca="false">SUM(AO35:AO36)</f>
        <v>0</v>
      </c>
      <c r="AP34" s="228" t="n">
        <f aca="false">SUM(AP35:AP36)</f>
        <v>0</v>
      </c>
      <c r="AQ34" s="228" t="n">
        <f aca="false">SUM(AQ35:AQ36)</f>
        <v>2</v>
      </c>
      <c r="AR34" s="228" t="n">
        <f aca="false">SUM(AR35:AR36)</f>
        <v>0</v>
      </c>
      <c r="AS34" s="228" t="n">
        <f aca="false">SUM(AS35:AS36)</f>
        <v>0</v>
      </c>
      <c r="AT34" s="228" t="n">
        <f aca="false">SUM(AT35:AT36)</f>
        <v>0</v>
      </c>
      <c r="AU34" s="228" t="n">
        <f aca="false">SUM(AU35:AU36)</f>
        <v>0</v>
      </c>
      <c r="AV34" s="228" t="n">
        <f aca="false">SUM(AV35:AV36)</f>
        <v>0</v>
      </c>
      <c r="AW34" s="228" t="n">
        <f aca="false">SUM(AW35:AW36)</f>
        <v>0</v>
      </c>
      <c r="AX34" s="228" t="n">
        <f aca="false">SUM(AX35:AX36)</f>
        <v>0</v>
      </c>
      <c r="AY34" s="228" t="n">
        <f aca="false">SUM(AY35:AY36)</f>
        <v>0</v>
      </c>
      <c r="AZ34" s="228" t="n">
        <f aca="false">SUM(AZ35:AZ36)</f>
        <v>0</v>
      </c>
      <c r="BA34" s="228" t="n">
        <f aca="false">SUM(BA35:BA36)</f>
        <v>0</v>
      </c>
      <c r="BB34" s="228" t="n">
        <f aca="false">SUM(BB35:BB36)</f>
        <v>0</v>
      </c>
      <c r="BC34" s="228" t="n">
        <f aca="false">SUM(BC35:BC36)</f>
        <v>0</v>
      </c>
      <c r="BD34" s="228" t="n">
        <f aca="false">SUM(BD35:BD36)</f>
        <v>0</v>
      </c>
      <c r="BE34" s="228" t="n">
        <f aca="false">SUM(BE35:BE36)</f>
        <v>0</v>
      </c>
      <c r="BF34" s="228" t="n">
        <f aca="false">SUM(BF35:BF36)</f>
        <v>0</v>
      </c>
      <c r="BG34" s="228" t="n">
        <f aca="false">SUM(BG35:BG36)</f>
        <v>0</v>
      </c>
      <c r="BH34" s="228" t="n">
        <f aca="false">SUM(BH35:BH36)</f>
        <v>0</v>
      </c>
      <c r="BI34" s="228" t="n">
        <f aca="false">SUM(BI35:BI36)</f>
        <v>0</v>
      </c>
      <c r="BJ34" s="228" t="n">
        <f aca="false">SUM(BJ35:BJ36)</f>
        <v>0</v>
      </c>
      <c r="BK34" s="228" t="n">
        <f aca="false">SUM(BK35:BK36)</f>
        <v>0</v>
      </c>
      <c r="BL34" s="228" t="n">
        <f aca="false">SUM(BL35:BL36)</f>
        <v>0</v>
      </c>
      <c r="BM34" s="228" t="n">
        <f aca="false">SUM(BM35:BM36)</f>
        <v>0</v>
      </c>
      <c r="BN34" s="228" t="n">
        <f aca="false">SUM(BN35:BN36)</f>
        <v>0</v>
      </c>
      <c r="BO34" s="228" t="n">
        <f aca="false">SUM(BO35:BO36)</f>
        <v>0</v>
      </c>
      <c r="BP34" s="228" t="n">
        <f aca="false">SUM(BP35:BP36)</f>
        <v>0</v>
      </c>
      <c r="BQ34" s="228" t="n">
        <f aca="false">SUM(BQ35:BQ36)</f>
        <v>0</v>
      </c>
      <c r="BR34" s="228" t="n">
        <f aca="false">SUM(BR35:BR36)</f>
        <v>0</v>
      </c>
      <c r="BS34" s="228" t="n">
        <f aca="false">SUM(BS35:BS36)</f>
        <v>0</v>
      </c>
      <c r="BT34" s="228" t="n">
        <f aca="false">SUM(BT35:BT36)</f>
        <v>0</v>
      </c>
      <c r="BU34" s="228" t="n">
        <f aca="false">SUM(BU35:BU36)</f>
        <v>0</v>
      </c>
      <c r="BV34" s="228" t="n">
        <f aca="false">SUM(BV35:BV36)</f>
        <v>0</v>
      </c>
      <c r="BW34" s="228" t="n">
        <f aca="false">SUM(BW35:BW36)</f>
        <v>0</v>
      </c>
      <c r="BX34" s="228" t="n">
        <f aca="false">SUM(BX35:BX36)</f>
        <v>0</v>
      </c>
      <c r="BY34" s="228" t="n">
        <f aca="false">SUM(BY35:BY36)</f>
        <v>0</v>
      </c>
      <c r="BZ34" s="228" t="n">
        <f aca="false">SUM(BZ35:BZ36)</f>
        <v>0</v>
      </c>
      <c r="CA34" s="228" t="n">
        <f aca="false">SUM(CA35:CA36)</f>
        <v>0</v>
      </c>
      <c r="CB34" s="228" t="n">
        <f aca="false">SUM(CB35:CB36)</f>
        <v>0</v>
      </c>
      <c r="CC34" s="228" t="n">
        <f aca="false">SUM(CC35:CC36)</f>
        <v>0</v>
      </c>
      <c r="CD34" s="228" t="n">
        <f aca="false">SUM(CD35:CD36)</f>
        <v>0</v>
      </c>
      <c r="CE34" s="228" t="n">
        <f aca="false">SUM(CE35:CE36)</f>
        <v>0</v>
      </c>
      <c r="CF34" s="228" t="n">
        <f aca="false">SUM(C34:CE34)</f>
        <v>2</v>
      </c>
      <c r="CG34" s="228" t="n">
        <f aca="false">SUM(CG35:CG36)</f>
        <v>0</v>
      </c>
      <c r="CH34" s="228" t="n">
        <f aca="false">SUM(CH35:CH36)</f>
        <v>0</v>
      </c>
      <c r="CI34" s="228" t="n">
        <f aca="false">SUM(CF34:CH34)</f>
        <v>2</v>
      </c>
    </row>
    <row r="35" customFormat="false" ht="11.25" hidden="false" customHeight="false" outlineLevel="0" collapsed="false">
      <c r="A35" s="38" t="s">
        <v>330</v>
      </c>
      <c r="B35" s="75"/>
      <c r="C35" s="232" t="n">
        <v>0</v>
      </c>
      <c r="D35" s="232" t="n">
        <v>0</v>
      </c>
      <c r="E35" s="232" t="n">
        <v>0</v>
      </c>
      <c r="F35" s="232" t="n">
        <v>0</v>
      </c>
      <c r="G35" s="232" t="n">
        <v>0</v>
      </c>
      <c r="H35" s="232" t="n">
        <v>0</v>
      </c>
      <c r="I35" s="232" t="n">
        <v>0</v>
      </c>
      <c r="J35" s="232" t="n">
        <v>0</v>
      </c>
      <c r="K35" s="232" t="n">
        <v>0</v>
      </c>
      <c r="L35" s="232" t="n">
        <v>0</v>
      </c>
      <c r="M35" s="232" t="n">
        <v>0</v>
      </c>
      <c r="N35" s="232" t="n">
        <v>0</v>
      </c>
      <c r="O35" s="232" t="n">
        <v>0</v>
      </c>
      <c r="P35" s="232" t="n">
        <v>0</v>
      </c>
      <c r="Q35" s="232" t="n">
        <v>0</v>
      </c>
      <c r="R35" s="232" t="n">
        <v>0</v>
      </c>
      <c r="S35" s="232" t="n">
        <v>0</v>
      </c>
      <c r="T35" s="232" t="n">
        <v>0</v>
      </c>
      <c r="U35" s="232" t="n">
        <v>0</v>
      </c>
      <c r="V35" s="232" t="n">
        <v>0</v>
      </c>
      <c r="W35" s="232" t="n">
        <v>0</v>
      </c>
      <c r="X35" s="232" t="n">
        <v>0</v>
      </c>
      <c r="Y35" s="232" t="n">
        <v>0</v>
      </c>
      <c r="Z35" s="232" t="n">
        <v>0</v>
      </c>
      <c r="AA35" s="232" t="n">
        <v>0</v>
      </c>
      <c r="AB35" s="232" t="n">
        <v>0</v>
      </c>
      <c r="AC35" s="232" t="n">
        <v>0</v>
      </c>
      <c r="AD35" s="232" t="n">
        <v>0</v>
      </c>
      <c r="AE35" s="232" t="n">
        <v>0</v>
      </c>
      <c r="AF35" s="232" t="n">
        <v>0</v>
      </c>
      <c r="AG35" s="232" t="n">
        <v>0</v>
      </c>
      <c r="AH35" s="232" t="n">
        <v>0</v>
      </c>
      <c r="AI35" s="232" t="n">
        <v>0</v>
      </c>
      <c r="AJ35" s="232" t="n">
        <v>0</v>
      </c>
      <c r="AK35" s="232" t="n">
        <v>0</v>
      </c>
      <c r="AL35" s="232" t="n">
        <v>0</v>
      </c>
      <c r="AM35" s="232" t="n">
        <v>0</v>
      </c>
      <c r="AN35" s="232" t="n">
        <v>0</v>
      </c>
      <c r="AO35" s="232" t="n">
        <v>0</v>
      </c>
      <c r="AP35" s="232" t="n">
        <v>0</v>
      </c>
      <c r="AQ35" s="232" t="n">
        <v>1</v>
      </c>
      <c r="AR35" s="232" t="n">
        <v>0</v>
      </c>
      <c r="AS35" s="232" t="n">
        <v>0</v>
      </c>
      <c r="AT35" s="232" t="n">
        <v>0</v>
      </c>
      <c r="AU35" s="232" t="n">
        <v>0</v>
      </c>
      <c r="AV35" s="232" t="n">
        <v>0</v>
      </c>
      <c r="AW35" s="232" t="n">
        <v>0</v>
      </c>
      <c r="AX35" s="232" t="n">
        <v>0</v>
      </c>
      <c r="AY35" s="232" t="n">
        <v>0</v>
      </c>
      <c r="AZ35" s="232" t="n">
        <v>0</v>
      </c>
      <c r="BA35" s="232" t="n">
        <v>0</v>
      </c>
      <c r="BB35" s="232" t="n">
        <v>0</v>
      </c>
      <c r="BC35" s="232" t="n">
        <v>0</v>
      </c>
      <c r="BD35" s="232" t="n">
        <v>0</v>
      </c>
      <c r="BE35" s="232" t="n">
        <v>0</v>
      </c>
      <c r="BF35" s="232" t="n">
        <v>0</v>
      </c>
      <c r="BG35" s="232" t="n">
        <v>0</v>
      </c>
      <c r="BH35" s="232" t="n">
        <v>0</v>
      </c>
      <c r="BI35" s="232" t="n">
        <v>0</v>
      </c>
      <c r="BJ35" s="232" t="n">
        <v>0</v>
      </c>
      <c r="BK35" s="232" t="n">
        <v>0</v>
      </c>
      <c r="BL35" s="232" t="n">
        <v>0</v>
      </c>
      <c r="BM35" s="232" t="n">
        <v>0</v>
      </c>
      <c r="BN35" s="232" t="n">
        <v>0</v>
      </c>
      <c r="BO35" s="232" t="n">
        <v>0</v>
      </c>
      <c r="BP35" s="232" t="n">
        <v>0</v>
      </c>
      <c r="BQ35" s="232" t="n">
        <v>0</v>
      </c>
      <c r="BR35" s="232" t="n">
        <v>0</v>
      </c>
      <c r="BS35" s="232" t="n">
        <v>0</v>
      </c>
      <c r="BT35" s="232" t="n">
        <v>0</v>
      </c>
      <c r="BU35" s="232" t="n">
        <v>0</v>
      </c>
      <c r="BV35" s="232" t="n">
        <v>0</v>
      </c>
      <c r="BW35" s="232" t="n">
        <v>0</v>
      </c>
      <c r="BX35" s="232" t="n">
        <v>0</v>
      </c>
      <c r="BY35" s="232" t="n">
        <v>0</v>
      </c>
      <c r="BZ35" s="232" t="n">
        <v>0</v>
      </c>
      <c r="CA35" s="232" t="n">
        <v>0</v>
      </c>
      <c r="CB35" s="232" t="n">
        <v>0</v>
      </c>
      <c r="CC35" s="232" t="n">
        <v>0</v>
      </c>
      <c r="CD35" s="232" t="n">
        <v>0</v>
      </c>
      <c r="CE35" s="232" t="n">
        <v>0</v>
      </c>
      <c r="CF35" s="232" t="n">
        <f aca="false">SUM(C35:CE35)</f>
        <v>1</v>
      </c>
      <c r="CG35" s="232" t="n">
        <v>0</v>
      </c>
      <c r="CH35" s="232" t="n">
        <v>0</v>
      </c>
      <c r="CI35" s="232" t="n">
        <f aca="false">SUM(CF35:CH35)</f>
        <v>1</v>
      </c>
    </row>
    <row r="36" customFormat="false" ht="11.25" hidden="false" customHeight="false" outlineLevel="0" collapsed="false">
      <c r="A36" s="38" t="s">
        <v>149</v>
      </c>
      <c r="B36" s="75"/>
      <c r="C36" s="232" t="n">
        <v>0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232" t="n">
        <v>0</v>
      </c>
      <c r="U36" s="232" t="n">
        <v>0</v>
      </c>
      <c r="V36" s="232" t="n">
        <v>0</v>
      </c>
      <c r="W36" s="232" t="n">
        <v>0</v>
      </c>
      <c r="X36" s="232" t="n">
        <v>0</v>
      </c>
      <c r="Y36" s="232" t="n">
        <v>0</v>
      </c>
      <c r="Z36" s="232" t="n">
        <v>0</v>
      </c>
      <c r="AA36" s="232" t="n">
        <v>0</v>
      </c>
      <c r="AB36" s="232" t="n">
        <v>0</v>
      </c>
      <c r="AC36" s="232" t="n">
        <v>0</v>
      </c>
      <c r="AD36" s="232" t="n">
        <v>0</v>
      </c>
      <c r="AE36" s="232" t="n">
        <v>0</v>
      </c>
      <c r="AF36" s="232" t="n">
        <v>0</v>
      </c>
      <c r="AG36" s="232" t="n">
        <v>0</v>
      </c>
      <c r="AH36" s="232" t="n">
        <v>0</v>
      </c>
      <c r="AI36" s="232" t="n">
        <v>0</v>
      </c>
      <c r="AJ36" s="232" t="n">
        <v>0</v>
      </c>
      <c r="AK36" s="232" t="n">
        <v>0</v>
      </c>
      <c r="AL36" s="232" t="n">
        <v>0</v>
      </c>
      <c r="AM36" s="232" t="n">
        <v>0</v>
      </c>
      <c r="AN36" s="232" t="n">
        <v>0</v>
      </c>
      <c r="AO36" s="232" t="n">
        <v>0</v>
      </c>
      <c r="AP36" s="232" t="n">
        <v>0</v>
      </c>
      <c r="AQ36" s="232" t="n">
        <v>1</v>
      </c>
      <c r="AR36" s="232" t="n">
        <v>0</v>
      </c>
      <c r="AS36" s="232" t="n">
        <v>0</v>
      </c>
      <c r="AT36" s="232" t="n">
        <v>0</v>
      </c>
      <c r="AU36" s="232" t="n">
        <v>0</v>
      </c>
      <c r="AV36" s="232" t="n">
        <v>0</v>
      </c>
      <c r="AW36" s="232" t="n">
        <v>0</v>
      </c>
      <c r="AX36" s="232" t="n">
        <v>0</v>
      </c>
      <c r="AY36" s="232" t="n">
        <v>0</v>
      </c>
      <c r="AZ36" s="232" t="n">
        <v>0</v>
      </c>
      <c r="BA36" s="232" t="n">
        <v>0</v>
      </c>
      <c r="BB36" s="232" t="n">
        <v>0</v>
      </c>
      <c r="BC36" s="232" t="n">
        <v>0</v>
      </c>
      <c r="BD36" s="232" t="n">
        <v>0</v>
      </c>
      <c r="BE36" s="232" t="n">
        <v>0</v>
      </c>
      <c r="BF36" s="232" t="n">
        <v>0</v>
      </c>
      <c r="BG36" s="232" t="n">
        <v>0</v>
      </c>
      <c r="BH36" s="232" t="n">
        <v>0</v>
      </c>
      <c r="BI36" s="232" t="n">
        <v>0</v>
      </c>
      <c r="BJ36" s="232" t="n">
        <v>0</v>
      </c>
      <c r="BK36" s="232" t="n">
        <v>0</v>
      </c>
      <c r="BL36" s="232" t="n">
        <v>0</v>
      </c>
      <c r="BM36" s="232" t="n">
        <v>0</v>
      </c>
      <c r="BN36" s="232" t="n">
        <v>0</v>
      </c>
      <c r="BO36" s="232" t="n">
        <v>0</v>
      </c>
      <c r="BP36" s="232" t="n">
        <v>0</v>
      </c>
      <c r="BQ36" s="232" t="n">
        <v>0</v>
      </c>
      <c r="BR36" s="232" t="n">
        <v>0</v>
      </c>
      <c r="BS36" s="232" t="n">
        <v>0</v>
      </c>
      <c r="BT36" s="232" t="n">
        <v>0</v>
      </c>
      <c r="BU36" s="232" t="n">
        <v>0</v>
      </c>
      <c r="BV36" s="232" t="n">
        <v>0</v>
      </c>
      <c r="BW36" s="232" t="n">
        <v>0</v>
      </c>
      <c r="BX36" s="232" t="n">
        <v>0</v>
      </c>
      <c r="BY36" s="232" t="n">
        <v>0</v>
      </c>
      <c r="BZ36" s="232" t="n">
        <v>0</v>
      </c>
      <c r="CA36" s="232" t="n">
        <v>0</v>
      </c>
      <c r="CB36" s="232" t="n">
        <v>0</v>
      </c>
      <c r="CC36" s="232" t="n">
        <v>0</v>
      </c>
      <c r="CD36" s="232" t="n">
        <v>0</v>
      </c>
      <c r="CE36" s="232" t="n">
        <v>0</v>
      </c>
      <c r="CF36" s="232" t="n">
        <f aca="false">SUM(C36:CE36)</f>
        <v>1</v>
      </c>
      <c r="CG36" s="232" t="n">
        <v>0</v>
      </c>
      <c r="CH36" s="232" t="n">
        <v>0</v>
      </c>
      <c r="CI36" s="232" t="n">
        <f aca="false">SUM(CF36:CH36)</f>
        <v>1</v>
      </c>
    </row>
    <row r="37" customFormat="false" ht="11.25" hidden="false" customHeight="false" outlineLevel="0" collapsed="false">
      <c r="A37" s="82"/>
      <c r="B37" s="8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17"/>
      <c r="AF37" s="243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  <c r="BF37" s="233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</row>
    <row r="38" customFormat="false" ht="11.25" hidden="false" customHeight="false" outlineLevel="0" collapsed="false">
      <c r="A38" s="234" t="s">
        <v>431</v>
      </c>
      <c r="B38" s="235"/>
      <c r="C38" s="236" t="n">
        <f aca="false">+SUM(C39:C57)</f>
        <v>25</v>
      </c>
      <c r="D38" s="236" t="n">
        <f aca="false">+SUM(D39:D57)</f>
        <v>1</v>
      </c>
      <c r="E38" s="236" t="n">
        <f aca="false">+SUM(E39:E57)</f>
        <v>8</v>
      </c>
      <c r="F38" s="236" t="n">
        <f aca="false">+SUM(F39:F57)</f>
        <v>1</v>
      </c>
      <c r="G38" s="236" t="n">
        <f aca="false">+SUM(G39:G57)</f>
        <v>1</v>
      </c>
      <c r="H38" s="236" t="n">
        <f aca="false">+SUM(H39:H57)</f>
        <v>5</v>
      </c>
      <c r="I38" s="236" t="n">
        <f aca="false">+SUM(I39:I57)</f>
        <v>65</v>
      </c>
      <c r="J38" s="236" t="n">
        <f aca="false">+SUM(J39:J57)</f>
        <v>7</v>
      </c>
      <c r="K38" s="236" t="n">
        <f aca="false">+SUM(K39:K57)</f>
        <v>1</v>
      </c>
      <c r="L38" s="236" t="n">
        <f aca="false">+SUM(L39:L57)</f>
        <v>0</v>
      </c>
      <c r="M38" s="236" t="n">
        <f aca="false">+SUM(M39:M57)</f>
        <v>18</v>
      </c>
      <c r="N38" s="236" t="n">
        <f aca="false">+SUM(N39:N57)</f>
        <v>17</v>
      </c>
      <c r="O38" s="236" t="n">
        <f aca="false">+SUM(O39:O57)</f>
        <v>4</v>
      </c>
      <c r="P38" s="236" t="n">
        <f aca="false">+SUM(P39:P57)</f>
        <v>1</v>
      </c>
      <c r="Q38" s="236" t="n">
        <f aca="false">+SUM(Q39:Q57)</f>
        <v>1</v>
      </c>
      <c r="R38" s="236" t="n">
        <f aca="false">+SUM(R39:R57)</f>
        <v>2</v>
      </c>
      <c r="S38" s="236" t="n">
        <f aca="false">+SUM(S39:S57)</f>
        <v>0</v>
      </c>
      <c r="T38" s="236" t="n">
        <f aca="false">+SUM(T39:T57)</f>
        <v>1</v>
      </c>
      <c r="U38" s="236" t="n">
        <f aca="false">+SUM(U39:U57)</f>
        <v>3</v>
      </c>
      <c r="V38" s="236" t="n">
        <f aca="false">+SUM(V39:V57)</f>
        <v>4</v>
      </c>
      <c r="W38" s="236" t="n">
        <f aca="false">+SUM(W39:W57)</f>
        <v>32</v>
      </c>
      <c r="X38" s="236" t="n">
        <f aca="false">+SUM(X39:X57)</f>
        <v>5</v>
      </c>
      <c r="Y38" s="236" t="n">
        <f aca="false">+SUM(Y39:Y57)</f>
        <v>2</v>
      </c>
      <c r="Z38" s="236" t="n">
        <f aca="false">+SUM(Z39:Z57)</f>
        <v>2</v>
      </c>
      <c r="AA38" s="236" t="n">
        <f aca="false">+SUM(AA39:AA57)</f>
        <v>8</v>
      </c>
      <c r="AB38" s="236" t="n">
        <f aca="false">+SUM(AB39:AB57)</f>
        <v>3</v>
      </c>
      <c r="AC38" s="236" t="n">
        <f aca="false">+SUM(AC39:AC57)</f>
        <v>3</v>
      </c>
      <c r="AD38" s="236" t="n">
        <f aca="false">+SUM(AD39:AD57)</f>
        <v>8</v>
      </c>
      <c r="AE38" s="236" t="n">
        <f aca="false">+SUM(AE39:AE57)</f>
        <v>4</v>
      </c>
      <c r="AF38" s="236" t="n">
        <f aca="false">+SUM(AF39:AF57)</f>
        <v>3</v>
      </c>
      <c r="AG38" s="236" t="n">
        <f aca="false">+SUM(AG39:AG57)</f>
        <v>8</v>
      </c>
      <c r="AH38" s="236" t="n">
        <f aca="false">+SUM(AH39:AH57)</f>
        <v>17</v>
      </c>
      <c r="AI38" s="236" t="n">
        <f aca="false">+SUM(AI39:AI57)</f>
        <v>8</v>
      </c>
      <c r="AJ38" s="236" t="n">
        <f aca="false">+SUM(AJ39:AJ57)</f>
        <v>3</v>
      </c>
      <c r="AK38" s="236" t="n">
        <f aca="false">+SUM(AK39:AK57)</f>
        <v>0</v>
      </c>
      <c r="AL38" s="236" t="n">
        <f aca="false">+SUM(AL39:AL57)</f>
        <v>0</v>
      </c>
      <c r="AM38" s="236" t="n">
        <f aca="false">+SUM(AM39:AM57)</f>
        <v>6</v>
      </c>
      <c r="AN38" s="236" t="n">
        <f aca="false">+SUM(AN39:AN57)</f>
        <v>1</v>
      </c>
      <c r="AO38" s="236" t="n">
        <f aca="false">+SUM(AO39:AO57)</f>
        <v>4</v>
      </c>
      <c r="AP38" s="236" t="n">
        <f aca="false">+SUM(AP39:AP57)</f>
        <v>13</v>
      </c>
      <c r="AQ38" s="236" t="n">
        <f aca="false">+SUM(AQ39:AQ57)</f>
        <v>273</v>
      </c>
      <c r="AR38" s="236" t="n">
        <f aca="false">+SUM(AR39:AR57)</f>
        <v>72</v>
      </c>
      <c r="AS38" s="236" t="n">
        <f aca="false">+SUM(AS39:AS57)</f>
        <v>2</v>
      </c>
      <c r="AT38" s="236" t="n">
        <f aca="false">+SUM(AT39:AT57)</f>
        <v>4</v>
      </c>
      <c r="AU38" s="236" t="n">
        <f aca="false">+SUM(AU39:AU57)</f>
        <v>2</v>
      </c>
      <c r="AV38" s="236" t="n">
        <f aca="false">+SUM(AV39:AV57)</f>
        <v>4</v>
      </c>
      <c r="AW38" s="236" t="n">
        <f aca="false">+SUM(AW39:AW57)</f>
        <v>5</v>
      </c>
      <c r="AX38" s="236" t="n">
        <f aca="false">+SUM(AX39:AX57)</f>
        <v>10</v>
      </c>
      <c r="AY38" s="236" t="n">
        <f aca="false">+SUM(AY39:AY57)</f>
        <v>5</v>
      </c>
      <c r="AZ38" s="236" t="n">
        <f aca="false">+SUM(AZ39:AZ57)</f>
        <v>8</v>
      </c>
      <c r="BA38" s="236" t="n">
        <f aca="false">+SUM(BA39:BA57)</f>
        <v>1</v>
      </c>
      <c r="BB38" s="236" t="n">
        <f aca="false">+SUM(BB39:BB57)</f>
        <v>1</v>
      </c>
      <c r="BC38" s="236" t="n">
        <f aca="false">+SUM(BC39:BC57)</f>
        <v>7</v>
      </c>
      <c r="BD38" s="236" t="n">
        <f aca="false">+SUM(BD39:BD57)</f>
        <v>20</v>
      </c>
      <c r="BE38" s="236" t="n">
        <f aca="false">+SUM(BE39:BE57)</f>
        <v>10</v>
      </c>
      <c r="BF38" s="236" t="n">
        <f aca="false">+SUM(BF39:BF57)</f>
        <v>4</v>
      </c>
      <c r="BG38" s="236" t="n">
        <f aca="false">+SUM(BG39:BG57)</f>
        <v>33</v>
      </c>
      <c r="BH38" s="236" t="n">
        <f aca="false">+SUM(BH39:BH57)</f>
        <v>1</v>
      </c>
      <c r="BI38" s="236" t="n">
        <f aca="false">+SUM(BI39:BI57)</f>
        <v>7</v>
      </c>
      <c r="BJ38" s="236" t="n">
        <f aca="false">+SUM(BJ39:BJ57)</f>
        <v>0</v>
      </c>
      <c r="BK38" s="236" t="n">
        <f aca="false">+SUM(BK39:BK57)</f>
        <v>1</v>
      </c>
      <c r="BL38" s="236" t="n">
        <f aca="false">+SUM(BL39:BL57)</f>
        <v>2</v>
      </c>
      <c r="BM38" s="236" t="n">
        <f aca="false">+SUM(BM39:BM57)</f>
        <v>3</v>
      </c>
      <c r="BN38" s="236" t="n">
        <f aca="false">+SUM(BN39:BN57)</f>
        <v>2</v>
      </c>
      <c r="BO38" s="236" t="n">
        <f aca="false">+SUM(BO39:BO57)</f>
        <v>4</v>
      </c>
      <c r="BP38" s="236" t="n">
        <f aca="false">+SUM(BP39:BP57)</f>
        <v>9</v>
      </c>
      <c r="BQ38" s="236" t="n">
        <f aca="false">+SUM(BQ39:BQ57)</f>
        <v>9</v>
      </c>
      <c r="BR38" s="236" t="n">
        <f aca="false">+SUM(BR39:BR57)</f>
        <v>1</v>
      </c>
      <c r="BS38" s="236" t="n">
        <f aca="false">+SUM(BS39:BS57)</f>
        <v>2</v>
      </c>
      <c r="BT38" s="236" t="n">
        <f aca="false">+SUM(BT39:BT57)</f>
        <v>6</v>
      </c>
      <c r="BU38" s="236" t="n">
        <f aca="false">+SUM(BU39:BU57)</f>
        <v>3</v>
      </c>
      <c r="BV38" s="236" t="n">
        <f aca="false">+SUM(BV39:BV57)</f>
        <v>0</v>
      </c>
      <c r="BW38" s="236" t="n">
        <f aca="false">+SUM(BW39:BW57)</f>
        <v>5</v>
      </c>
      <c r="BX38" s="236" t="n">
        <f aca="false">+SUM(BX39:BX57)</f>
        <v>7</v>
      </c>
      <c r="BY38" s="236" t="n">
        <f aca="false">+SUM(BY39:BY57)</f>
        <v>5</v>
      </c>
      <c r="BZ38" s="236" t="n">
        <f aca="false">+SUM(BZ39:BZ57)</f>
        <v>0</v>
      </c>
      <c r="CA38" s="236" t="n">
        <f aca="false">+SUM(CA39:CA57)</f>
        <v>3</v>
      </c>
      <c r="CB38" s="236" t="n">
        <f aca="false">+SUM(CB39:CB57)</f>
        <v>1</v>
      </c>
      <c r="CC38" s="236" t="n">
        <f aca="false">+SUM(CC39:CC57)</f>
        <v>2</v>
      </c>
      <c r="CD38" s="236" t="n">
        <f aca="false">+SUM(CD39:CD57)</f>
        <v>1</v>
      </c>
      <c r="CE38" s="236" t="n">
        <f aca="false">+SUM(CE39:CE57)</f>
        <v>7</v>
      </c>
      <c r="CF38" s="236" t="n">
        <f aca="false">SUM(C38:CE38)</f>
        <v>837</v>
      </c>
      <c r="CG38" s="236" t="n">
        <f aca="false">+SUM(CG39:CG57)</f>
        <v>2</v>
      </c>
      <c r="CH38" s="236" t="n">
        <f aca="false">+SUM(CH39:CH57)</f>
        <v>0</v>
      </c>
      <c r="CI38" s="236" t="n">
        <f aca="false">SUM(CF38:CH38)</f>
        <v>839</v>
      </c>
    </row>
    <row r="39" customFormat="false" ht="11.25" hidden="false" customHeight="false" outlineLevel="0" collapsed="false">
      <c r="A39" s="38" t="s">
        <v>95</v>
      </c>
      <c r="B39" s="230"/>
      <c r="C39" s="231" t="n">
        <v>5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7</v>
      </c>
      <c r="J39" s="231" t="n">
        <v>1</v>
      </c>
      <c r="K39" s="231" t="n">
        <v>0</v>
      </c>
      <c r="L39" s="231" t="n">
        <v>0</v>
      </c>
      <c r="M39" s="231" t="n">
        <v>2</v>
      </c>
      <c r="N39" s="231" t="n">
        <v>2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2</v>
      </c>
      <c r="X39" s="231" t="n">
        <v>0</v>
      </c>
      <c r="Y39" s="231" t="n">
        <v>1</v>
      </c>
      <c r="Z39" s="231" t="n">
        <v>0</v>
      </c>
      <c r="AA39" s="231" t="n">
        <v>1</v>
      </c>
      <c r="AB39" s="231" t="n">
        <v>1</v>
      </c>
      <c r="AC39" s="231" t="n">
        <v>0</v>
      </c>
      <c r="AD39" s="231" t="n">
        <v>0</v>
      </c>
      <c r="AE39" s="231" t="n">
        <v>1</v>
      </c>
      <c r="AF39" s="231" t="n">
        <v>0</v>
      </c>
      <c r="AG39" s="231" t="n">
        <v>1</v>
      </c>
      <c r="AH39" s="231" t="n">
        <v>1</v>
      </c>
      <c r="AI39" s="231" t="n">
        <v>1</v>
      </c>
      <c r="AJ39" s="231" t="n">
        <v>0</v>
      </c>
      <c r="AK39" s="231" t="n">
        <v>0</v>
      </c>
      <c r="AL39" s="231" t="n">
        <v>0</v>
      </c>
      <c r="AM39" s="231" t="n">
        <v>1</v>
      </c>
      <c r="AN39" s="231" t="n">
        <v>0</v>
      </c>
      <c r="AO39" s="231" t="n">
        <v>0</v>
      </c>
      <c r="AP39" s="231" t="n">
        <v>2</v>
      </c>
      <c r="AQ39" s="231" t="n">
        <v>26</v>
      </c>
      <c r="AR39" s="231" t="n">
        <v>7</v>
      </c>
      <c r="AS39" s="231" t="n">
        <v>0</v>
      </c>
      <c r="AT39" s="231" t="n">
        <v>0</v>
      </c>
      <c r="AU39" s="231" t="n">
        <v>0</v>
      </c>
      <c r="AV39" s="231" t="n">
        <v>1</v>
      </c>
      <c r="AW39" s="231" t="n">
        <v>0</v>
      </c>
      <c r="AX39" s="231" t="n">
        <v>2</v>
      </c>
      <c r="AY39" s="231" t="n">
        <v>1</v>
      </c>
      <c r="AZ39" s="231" t="n">
        <v>0</v>
      </c>
      <c r="BA39" s="231" t="n">
        <v>0</v>
      </c>
      <c r="BB39" s="231" t="n">
        <v>0</v>
      </c>
      <c r="BC39" s="231" t="n">
        <v>1</v>
      </c>
      <c r="BD39" s="231" t="n">
        <v>3</v>
      </c>
      <c r="BE39" s="231" t="n">
        <v>0</v>
      </c>
      <c r="BF39" s="231" t="n">
        <v>1</v>
      </c>
      <c r="BG39" s="231" t="n">
        <v>1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1</v>
      </c>
      <c r="BQ39" s="231" t="n">
        <v>1</v>
      </c>
      <c r="BR39" s="231" t="n">
        <v>0</v>
      </c>
      <c r="BS39" s="231" t="n">
        <v>0</v>
      </c>
      <c r="BT39" s="231" t="n">
        <v>0</v>
      </c>
      <c r="BU39" s="231" t="n">
        <v>1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75</v>
      </c>
      <c r="CG39" s="231" t="n">
        <v>0</v>
      </c>
      <c r="CH39" s="231" t="n">
        <v>0</v>
      </c>
      <c r="CI39" s="231" t="n">
        <f aca="false">SUM(CF39:CH39)</f>
        <v>75</v>
      </c>
    </row>
    <row r="40" customFormat="false" ht="11.25" hidden="false" customHeight="false" outlineLevel="0" collapsed="false">
      <c r="A40" s="229" t="s">
        <v>448</v>
      </c>
      <c r="B40" s="230"/>
      <c r="C40" s="231" t="n">
        <v>1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5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1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1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17</v>
      </c>
      <c r="AR40" s="231" t="n">
        <v>5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1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1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0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32</v>
      </c>
      <c r="CG40" s="231" t="n">
        <v>0</v>
      </c>
      <c r="CH40" s="231" t="n">
        <v>0</v>
      </c>
      <c r="CI40" s="231" t="n">
        <f aca="false">SUM(CF40:CH40)</f>
        <v>32</v>
      </c>
    </row>
    <row r="41" customFormat="false" ht="11.25" hidden="false" customHeight="false" outlineLevel="0" collapsed="false">
      <c r="A41" s="229" t="s">
        <v>251</v>
      </c>
      <c r="B41" s="230"/>
      <c r="C41" s="231" t="n">
        <v>1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3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15</v>
      </c>
      <c r="AR41" s="231" t="n">
        <v>1</v>
      </c>
      <c r="AS41" s="231" t="n">
        <v>0</v>
      </c>
      <c r="AT41" s="231" t="n">
        <v>2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1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23</v>
      </c>
      <c r="CG41" s="231" t="n">
        <v>0</v>
      </c>
      <c r="CH41" s="231" t="n">
        <v>0</v>
      </c>
      <c r="CI41" s="231" t="n">
        <f aca="false">SUM(CF41:CH41)</f>
        <v>23</v>
      </c>
    </row>
    <row r="42" customFormat="false" ht="11.25" hidden="false" customHeight="false" outlineLevel="0" collapsed="false">
      <c r="A42" s="229" t="s">
        <v>252</v>
      </c>
      <c r="B42" s="230"/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3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3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0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6</v>
      </c>
      <c r="CG42" s="231" t="n">
        <v>0</v>
      </c>
      <c r="CH42" s="231" t="n">
        <v>0</v>
      </c>
      <c r="CI42" s="231" t="n">
        <f aca="false">SUM(CF42:CH42)</f>
        <v>6</v>
      </c>
    </row>
    <row r="43" customFormat="false" ht="11.25" hidden="false" customHeight="false" outlineLevel="0" collapsed="false">
      <c r="A43" s="229" t="s">
        <v>253</v>
      </c>
      <c r="B43" s="230"/>
      <c r="C43" s="231" t="n">
        <v>0</v>
      </c>
      <c r="D43" s="231" t="n">
        <v>0</v>
      </c>
      <c r="E43" s="231" t="n">
        <v>1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1</v>
      </c>
      <c r="S43" s="231" t="n">
        <v>0</v>
      </c>
      <c r="T43" s="231" t="n">
        <v>0</v>
      </c>
      <c r="U43" s="231" t="n">
        <v>0</v>
      </c>
      <c r="V43" s="231" t="n">
        <v>2</v>
      </c>
      <c r="W43" s="231" t="n">
        <v>1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5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2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3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1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16</v>
      </c>
      <c r="CG43" s="231" t="n">
        <v>0</v>
      </c>
      <c r="CH43" s="231" t="n">
        <v>0</v>
      </c>
      <c r="CI43" s="231" t="n">
        <f aca="false">SUM(CF43:CH43)</f>
        <v>16</v>
      </c>
    </row>
    <row r="44" customFormat="false" ht="11.25" hidden="false" customHeight="false" outlineLevel="0" collapsed="false">
      <c r="A44" s="229" t="s">
        <v>421</v>
      </c>
      <c r="B44" s="230"/>
      <c r="C44" s="231" t="n">
        <v>1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4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1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14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1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1</v>
      </c>
      <c r="BQ44" s="231" t="n">
        <v>0</v>
      </c>
      <c r="BR44" s="231" t="n">
        <v>0</v>
      </c>
      <c r="BS44" s="231" t="n">
        <v>0</v>
      </c>
      <c r="BT44" s="231" t="n">
        <v>0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22</v>
      </c>
      <c r="CG44" s="231" t="n">
        <v>0</v>
      </c>
      <c r="CH44" s="231" t="n">
        <v>0</v>
      </c>
      <c r="CI44" s="231" t="n">
        <f aca="false">SUM(CF44:CH44)</f>
        <v>22</v>
      </c>
    </row>
    <row r="45" customFormat="false" ht="11.25" hidden="false" customHeight="false" outlineLevel="0" collapsed="false">
      <c r="A45" s="229" t="s">
        <v>236</v>
      </c>
      <c r="B45" s="230"/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3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31" t="n">
        <v>0</v>
      </c>
      <c r="BJ45" s="231" t="n">
        <v>0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0</v>
      </c>
      <c r="BQ45" s="231" t="n">
        <v>0</v>
      </c>
      <c r="BR45" s="231" t="n">
        <v>0</v>
      </c>
      <c r="BS45" s="231" t="n">
        <v>0</v>
      </c>
      <c r="BT45" s="231" t="n">
        <v>0</v>
      </c>
      <c r="BU45" s="231" t="n">
        <v>0</v>
      </c>
      <c r="BV45" s="231" t="n">
        <v>0</v>
      </c>
      <c r="BW45" s="231" t="n">
        <v>0</v>
      </c>
      <c r="BX45" s="231" t="n">
        <v>0</v>
      </c>
      <c r="BY45" s="231" t="n">
        <v>0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3</v>
      </c>
      <c r="CG45" s="231" t="n">
        <v>0</v>
      </c>
      <c r="CH45" s="231" t="n">
        <v>0</v>
      </c>
      <c r="CI45" s="231" t="n">
        <f aca="false">SUM(CF45:CH45)</f>
        <v>3</v>
      </c>
    </row>
    <row r="46" customFormat="false" ht="11.25" hidden="false" customHeight="false" outlineLevel="0" collapsed="false">
      <c r="A46" s="229" t="s">
        <v>216</v>
      </c>
      <c r="B46" s="230"/>
      <c r="C46" s="231" t="n">
        <v>3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1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2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1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2</v>
      </c>
      <c r="AQ46" s="231" t="n">
        <v>7</v>
      </c>
      <c r="AR46" s="231" t="n">
        <v>2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1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1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20</v>
      </c>
      <c r="CG46" s="231" t="n">
        <v>0</v>
      </c>
      <c r="CH46" s="231" t="n">
        <v>0</v>
      </c>
      <c r="CI46" s="231" t="n">
        <f aca="false">SUM(CF46:CH46)</f>
        <v>20</v>
      </c>
    </row>
    <row r="47" customFormat="false" ht="11.25" hidden="false" customHeight="false" outlineLevel="0" collapsed="false">
      <c r="A47" s="229" t="s">
        <v>471</v>
      </c>
      <c r="B47" s="230"/>
      <c r="C47" s="231" t="n">
        <v>1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4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1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2</v>
      </c>
      <c r="AR47" s="231" t="n">
        <v>2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1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1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1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13</v>
      </c>
      <c r="CG47" s="231" t="n">
        <v>0</v>
      </c>
      <c r="CH47" s="231" t="n">
        <v>0</v>
      </c>
      <c r="CI47" s="231" t="n">
        <f aca="false">SUM(CF47:CH47)</f>
        <v>13</v>
      </c>
    </row>
    <row r="48" customFormat="false" ht="11.25" hidden="false" customHeight="false" outlineLevel="0" collapsed="false">
      <c r="A48" s="229" t="s">
        <v>98</v>
      </c>
      <c r="B48" s="230"/>
      <c r="C48" s="231" t="n">
        <v>0</v>
      </c>
      <c r="D48" s="231" t="n">
        <v>0</v>
      </c>
      <c r="E48" s="231" t="n">
        <v>1</v>
      </c>
      <c r="F48" s="231" t="n">
        <v>0</v>
      </c>
      <c r="G48" s="231" t="n">
        <v>0</v>
      </c>
      <c r="H48" s="231" t="n">
        <v>2</v>
      </c>
      <c r="I48" s="231" t="n">
        <v>4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1</v>
      </c>
      <c r="O48" s="231" t="n">
        <v>0</v>
      </c>
      <c r="P48" s="231" t="n">
        <v>0</v>
      </c>
      <c r="Q48" s="231" t="n">
        <v>0</v>
      </c>
      <c r="R48" s="231" t="n">
        <v>1</v>
      </c>
      <c r="S48" s="231" t="n">
        <v>0</v>
      </c>
      <c r="T48" s="231" t="n">
        <v>0</v>
      </c>
      <c r="U48" s="231" t="n">
        <v>0</v>
      </c>
      <c r="V48" s="231" t="n">
        <v>1</v>
      </c>
      <c r="W48" s="231" t="n">
        <v>2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1</v>
      </c>
      <c r="AD48" s="231" t="n">
        <v>1</v>
      </c>
      <c r="AE48" s="231" t="n">
        <v>1</v>
      </c>
      <c r="AF48" s="231" t="n">
        <v>1</v>
      </c>
      <c r="AG48" s="231" t="n">
        <v>1</v>
      </c>
      <c r="AH48" s="231" t="n">
        <v>1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6</v>
      </c>
      <c r="AR48" s="231" t="n">
        <v>0</v>
      </c>
      <c r="AS48" s="231" t="n">
        <v>1</v>
      </c>
      <c r="AT48" s="231" t="n">
        <v>0</v>
      </c>
      <c r="AU48" s="231" t="n">
        <v>1</v>
      </c>
      <c r="AV48" s="231" t="n">
        <v>0</v>
      </c>
      <c r="AW48" s="231" t="n">
        <v>0</v>
      </c>
      <c r="AX48" s="231" t="n">
        <v>2</v>
      </c>
      <c r="AY48" s="231" t="n">
        <v>0</v>
      </c>
      <c r="AZ48" s="231" t="n">
        <v>3</v>
      </c>
      <c r="BA48" s="231" t="n">
        <v>0</v>
      </c>
      <c r="BB48" s="231" t="n">
        <v>0</v>
      </c>
      <c r="BC48" s="231" t="n">
        <v>0</v>
      </c>
      <c r="BD48" s="231" t="n">
        <v>4</v>
      </c>
      <c r="BE48" s="231" t="n">
        <v>3</v>
      </c>
      <c r="BF48" s="231" t="n">
        <v>1</v>
      </c>
      <c r="BG48" s="231" t="n">
        <v>0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2</v>
      </c>
      <c r="BQ48" s="231" t="n">
        <v>1</v>
      </c>
      <c r="BR48" s="231" t="n">
        <v>0</v>
      </c>
      <c r="BS48" s="231" t="n">
        <v>0</v>
      </c>
      <c r="BT48" s="231" t="n">
        <v>2</v>
      </c>
      <c r="BU48" s="231" t="n">
        <v>0</v>
      </c>
      <c r="BV48" s="231" t="n">
        <v>0</v>
      </c>
      <c r="BW48" s="231" t="n">
        <v>0</v>
      </c>
      <c r="BX48" s="231" t="n">
        <v>3</v>
      </c>
      <c r="BY48" s="231" t="n">
        <v>0</v>
      </c>
      <c r="BZ48" s="231" t="n">
        <v>0</v>
      </c>
      <c r="CA48" s="231" t="n">
        <v>1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48</v>
      </c>
      <c r="CG48" s="231" t="n">
        <v>0</v>
      </c>
      <c r="CH48" s="231" t="n">
        <v>0</v>
      </c>
      <c r="CI48" s="231" t="n">
        <f aca="false">SUM(CF48:CH48)</f>
        <v>48</v>
      </c>
    </row>
    <row r="49" customFormat="false" ht="11.25" hidden="false" customHeight="false" outlineLevel="0" collapsed="false">
      <c r="A49" s="229" t="s">
        <v>101</v>
      </c>
      <c r="B49" s="230"/>
      <c r="C49" s="231" t="n">
        <v>3</v>
      </c>
      <c r="D49" s="231" t="n">
        <v>0</v>
      </c>
      <c r="E49" s="231" t="n">
        <v>1</v>
      </c>
      <c r="F49" s="231" t="n">
        <v>0</v>
      </c>
      <c r="G49" s="231" t="n">
        <v>0</v>
      </c>
      <c r="H49" s="231" t="n">
        <v>0</v>
      </c>
      <c r="I49" s="231" t="n">
        <v>4</v>
      </c>
      <c r="J49" s="231" t="n">
        <v>3</v>
      </c>
      <c r="K49" s="231" t="n">
        <v>0</v>
      </c>
      <c r="L49" s="231" t="n">
        <v>0</v>
      </c>
      <c r="M49" s="231" t="n">
        <v>5</v>
      </c>
      <c r="N49" s="231" t="n">
        <v>0</v>
      </c>
      <c r="O49" s="231" t="n">
        <v>1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2</v>
      </c>
      <c r="V49" s="231" t="n">
        <v>0</v>
      </c>
      <c r="W49" s="231" t="n">
        <v>3</v>
      </c>
      <c r="X49" s="231" t="n">
        <v>1</v>
      </c>
      <c r="Y49" s="231" t="n">
        <v>0</v>
      </c>
      <c r="Z49" s="231" t="n">
        <v>0</v>
      </c>
      <c r="AA49" s="231" t="n">
        <v>2</v>
      </c>
      <c r="AB49" s="231" t="n">
        <v>0</v>
      </c>
      <c r="AC49" s="231" t="n">
        <v>1</v>
      </c>
      <c r="AD49" s="231" t="n">
        <v>3</v>
      </c>
      <c r="AE49" s="231" t="n">
        <v>0</v>
      </c>
      <c r="AF49" s="231" t="n">
        <v>0</v>
      </c>
      <c r="AG49" s="231" t="n">
        <v>2</v>
      </c>
      <c r="AH49" s="231" t="n">
        <v>3</v>
      </c>
      <c r="AI49" s="231" t="n">
        <v>1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2</v>
      </c>
      <c r="AQ49" s="231" t="n">
        <v>35</v>
      </c>
      <c r="AR49" s="231" t="n">
        <v>7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1</v>
      </c>
      <c r="AY49" s="231" t="n">
        <v>0</v>
      </c>
      <c r="AZ49" s="231" t="n">
        <v>1</v>
      </c>
      <c r="BA49" s="231" t="n">
        <v>0</v>
      </c>
      <c r="BB49" s="231" t="n">
        <v>0</v>
      </c>
      <c r="BC49" s="231" t="n">
        <v>2</v>
      </c>
      <c r="BD49" s="231" t="n">
        <v>2</v>
      </c>
      <c r="BE49" s="231" t="n">
        <v>0</v>
      </c>
      <c r="BF49" s="231" t="n">
        <v>0</v>
      </c>
      <c r="BG49" s="231" t="n">
        <v>1</v>
      </c>
      <c r="BH49" s="231" t="n">
        <v>0</v>
      </c>
      <c r="BI49" s="231" t="n">
        <v>0</v>
      </c>
      <c r="BJ49" s="231" t="n">
        <v>0</v>
      </c>
      <c r="BK49" s="231" t="n">
        <v>0</v>
      </c>
      <c r="BL49" s="231" t="n">
        <v>0</v>
      </c>
      <c r="BM49" s="231" t="n">
        <v>0</v>
      </c>
      <c r="BN49" s="231" t="n">
        <v>0</v>
      </c>
      <c r="BO49" s="231" t="n">
        <v>1</v>
      </c>
      <c r="BP49" s="231" t="n">
        <v>2</v>
      </c>
      <c r="BQ49" s="231" t="n">
        <v>1</v>
      </c>
      <c r="BR49" s="231" t="n">
        <v>0</v>
      </c>
      <c r="BS49" s="231" t="n">
        <v>0</v>
      </c>
      <c r="BT49" s="231" t="n">
        <v>0</v>
      </c>
      <c r="BU49" s="231" t="n">
        <v>0</v>
      </c>
      <c r="BV49" s="231" t="n">
        <v>0</v>
      </c>
      <c r="BW49" s="231" t="n">
        <v>0</v>
      </c>
      <c r="BX49" s="231" t="n">
        <v>0</v>
      </c>
      <c r="BY49" s="231" t="n">
        <v>1</v>
      </c>
      <c r="BZ49" s="231" t="n">
        <v>0</v>
      </c>
      <c r="CA49" s="231" t="n">
        <v>0</v>
      </c>
      <c r="CB49" s="231" t="n">
        <v>0</v>
      </c>
      <c r="CC49" s="231" t="n">
        <v>0</v>
      </c>
      <c r="CD49" s="231" t="n">
        <v>0</v>
      </c>
      <c r="CE49" s="231" t="n">
        <v>2</v>
      </c>
      <c r="CF49" s="231" t="n">
        <f aca="false">SUM(C49:CE49)</f>
        <v>93</v>
      </c>
      <c r="CG49" s="231" t="n">
        <v>0</v>
      </c>
      <c r="CH49" s="231" t="n">
        <v>0</v>
      </c>
      <c r="CI49" s="231" t="n">
        <f aca="false">SUM(CF49:CH49)</f>
        <v>93</v>
      </c>
    </row>
    <row r="50" customFormat="false" ht="11.25" hidden="false" customHeight="false" outlineLevel="0" collapsed="false">
      <c r="A50" s="229" t="s">
        <v>417</v>
      </c>
      <c r="B50" s="230"/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3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9</v>
      </c>
      <c r="BH50" s="231" t="n">
        <v>0</v>
      </c>
      <c r="BI50" s="231" t="n">
        <v>0</v>
      </c>
      <c r="BJ50" s="231" t="n">
        <v>0</v>
      </c>
      <c r="BK50" s="231" t="n">
        <v>0</v>
      </c>
      <c r="BL50" s="231" t="n">
        <v>0</v>
      </c>
      <c r="BM50" s="231" t="n">
        <v>0</v>
      </c>
      <c r="BN50" s="231" t="n">
        <v>0</v>
      </c>
      <c r="BO50" s="231" t="n">
        <v>0</v>
      </c>
      <c r="BP50" s="231" t="n">
        <v>0</v>
      </c>
      <c r="BQ50" s="231" t="n">
        <v>0</v>
      </c>
      <c r="BR50" s="231" t="n">
        <v>0</v>
      </c>
      <c r="BS50" s="231" t="n">
        <v>0</v>
      </c>
      <c r="BT50" s="231" t="n">
        <v>0</v>
      </c>
      <c r="BU50" s="231" t="n">
        <v>0</v>
      </c>
      <c r="BV50" s="231" t="n">
        <v>0</v>
      </c>
      <c r="BW50" s="231" t="n">
        <v>0</v>
      </c>
      <c r="BX50" s="231" t="n">
        <v>0</v>
      </c>
      <c r="BY50" s="231" t="n">
        <v>0</v>
      </c>
      <c r="BZ50" s="231" t="n">
        <v>0</v>
      </c>
      <c r="CA50" s="231" t="n">
        <v>0</v>
      </c>
      <c r="CB50" s="231" t="n">
        <v>0</v>
      </c>
      <c r="CC50" s="231" t="n">
        <v>0</v>
      </c>
      <c r="CD50" s="231" t="n">
        <v>0</v>
      </c>
      <c r="CE50" s="231" t="n">
        <v>0</v>
      </c>
      <c r="CF50" s="231" t="n">
        <f aca="false">SUM(C50:CE50)</f>
        <v>12</v>
      </c>
      <c r="CG50" s="231" t="n">
        <v>0</v>
      </c>
      <c r="CH50" s="231" t="n">
        <v>0</v>
      </c>
      <c r="CI50" s="231" t="n">
        <f aca="false">SUM(CF50:CH50)</f>
        <v>12</v>
      </c>
    </row>
    <row r="51" customFormat="false" ht="11.25" hidden="false" customHeight="false" outlineLevel="0" collapsed="false">
      <c r="A51" s="229" t="s">
        <v>123</v>
      </c>
      <c r="B51" s="230"/>
      <c r="C51" s="231" t="n">
        <v>1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5</v>
      </c>
      <c r="J51" s="231" t="n">
        <v>0</v>
      </c>
      <c r="K51" s="231" t="n">
        <v>0</v>
      </c>
      <c r="L51" s="231" t="n">
        <v>0</v>
      </c>
      <c r="M51" s="231" t="n">
        <v>1</v>
      </c>
      <c r="N51" s="231" t="n">
        <v>2</v>
      </c>
      <c r="O51" s="231" t="n">
        <v>1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3</v>
      </c>
      <c r="X51" s="231" t="n">
        <v>1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1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23</v>
      </c>
      <c r="AR51" s="231" t="n">
        <v>8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1</v>
      </c>
      <c r="AX51" s="231" t="n">
        <v>1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1</v>
      </c>
      <c r="BE51" s="231" t="n">
        <v>0</v>
      </c>
      <c r="BF51" s="231" t="n">
        <v>0</v>
      </c>
      <c r="BG51" s="231" t="n">
        <v>1</v>
      </c>
      <c r="BH51" s="231" t="n">
        <v>0</v>
      </c>
      <c r="BI51" s="231" t="n">
        <v>0</v>
      </c>
      <c r="BJ51" s="231" t="n">
        <v>0</v>
      </c>
      <c r="BK51" s="231" t="n">
        <v>0</v>
      </c>
      <c r="BL51" s="231" t="n">
        <v>0</v>
      </c>
      <c r="BM51" s="231" t="n">
        <v>0</v>
      </c>
      <c r="BN51" s="231" t="n">
        <v>0</v>
      </c>
      <c r="BO51" s="231" t="n">
        <v>1</v>
      </c>
      <c r="BP51" s="231" t="n">
        <v>1</v>
      </c>
      <c r="BQ51" s="231" t="n">
        <v>0</v>
      </c>
      <c r="BR51" s="231" t="n">
        <v>0</v>
      </c>
      <c r="BS51" s="231" t="n">
        <v>0</v>
      </c>
      <c r="BT51" s="231" t="n">
        <v>0</v>
      </c>
      <c r="BU51" s="231" t="n">
        <v>0</v>
      </c>
      <c r="BV51" s="231" t="n">
        <v>0</v>
      </c>
      <c r="BW51" s="231" t="n">
        <v>1</v>
      </c>
      <c r="BX51" s="231" t="n">
        <v>0</v>
      </c>
      <c r="BY51" s="231" t="n">
        <v>0</v>
      </c>
      <c r="BZ51" s="231" t="n">
        <v>0</v>
      </c>
      <c r="CA51" s="231" t="n">
        <v>0</v>
      </c>
      <c r="CB51" s="231" t="n">
        <v>0</v>
      </c>
      <c r="CC51" s="231" t="n">
        <v>0</v>
      </c>
      <c r="CD51" s="231" t="n">
        <v>0</v>
      </c>
      <c r="CE51" s="231" t="n">
        <v>3</v>
      </c>
      <c r="CF51" s="231" t="n">
        <f aca="false">SUM(C51:CE51)</f>
        <v>56</v>
      </c>
      <c r="CG51" s="231" t="n">
        <v>0</v>
      </c>
      <c r="CH51" s="231" t="n">
        <v>0</v>
      </c>
      <c r="CI51" s="231" t="n">
        <f aca="false">SUM(CF51:CH51)</f>
        <v>56</v>
      </c>
    </row>
    <row r="52" customFormat="false" ht="11.25" hidden="false" customHeight="false" outlineLevel="0" collapsed="false">
      <c r="A52" s="229" t="s">
        <v>228</v>
      </c>
      <c r="B52" s="230"/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2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31" t="n">
        <v>0</v>
      </c>
      <c r="BJ52" s="231" t="n">
        <v>0</v>
      </c>
      <c r="BK52" s="231" t="n">
        <v>0</v>
      </c>
      <c r="BL52" s="231" t="n">
        <v>0</v>
      </c>
      <c r="BM52" s="231" t="n">
        <v>0</v>
      </c>
      <c r="BN52" s="231" t="n">
        <v>0</v>
      </c>
      <c r="BO52" s="231" t="n">
        <v>0</v>
      </c>
      <c r="BP52" s="231" t="n">
        <v>0</v>
      </c>
      <c r="BQ52" s="231" t="n">
        <v>0</v>
      </c>
      <c r="BR52" s="231" t="n">
        <v>0</v>
      </c>
      <c r="BS52" s="231" t="n">
        <v>0</v>
      </c>
      <c r="BT52" s="231" t="n">
        <v>0</v>
      </c>
      <c r="BU52" s="231" t="n">
        <v>0</v>
      </c>
      <c r="BV52" s="231" t="n">
        <v>0</v>
      </c>
      <c r="BW52" s="231" t="n">
        <v>0</v>
      </c>
      <c r="BX52" s="231" t="n">
        <v>0</v>
      </c>
      <c r="BY52" s="231" t="n">
        <v>0</v>
      </c>
      <c r="BZ52" s="231" t="n">
        <v>0</v>
      </c>
      <c r="CA52" s="231" t="n">
        <v>0</v>
      </c>
      <c r="CB52" s="231" t="n">
        <v>0</v>
      </c>
      <c r="CC52" s="231" t="n">
        <v>0</v>
      </c>
      <c r="CD52" s="231" t="n">
        <v>0</v>
      </c>
      <c r="CE52" s="231" t="n">
        <v>0</v>
      </c>
      <c r="CF52" s="231" t="n">
        <f aca="false">SUM(C52:CE52)</f>
        <v>2</v>
      </c>
      <c r="CG52" s="231" t="n">
        <v>0</v>
      </c>
      <c r="CH52" s="231" t="n">
        <v>0</v>
      </c>
      <c r="CI52" s="231" t="n">
        <f aca="false">SUM(CF52:CH52)</f>
        <v>2</v>
      </c>
    </row>
    <row r="53" customFormat="false" ht="11.25" hidden="false" customHeight="false" outlineLevel="0" collapsed="false">
      <c r="A53" s="229" t="s">
        <v>102</v>
      </c>
      <c r="B53" s="230"/>
      <c r="C53" s="231" t="n">
        <v>5</v>
      </c>
      <c r="D53" s="231" t="n">
        <v>1</v>
      </c>
      <c r="E53" s="231" t="n">
        <v>5</v>
      </c>
      <c r="F53" s="231" t="n">
        <v>1</v>
      </c>
      <c r="G53" s="231" t="n">
        <v>1</v>
      </c>
      <c r="H53" s="231" t="n">
        <v>2</v>
      </c>
      <c r="I53" s="231" t="n">
        <v>18</v>
      </c>
      <c r="J53" s="231" t="n">
        <v>2</v>
      </c>
      <c r="K53" s="231" t="n">
        <v>1</v>
      </c>
      <c r="L53" s="231" t="n">
        <v>0</v>
      </c>
      <c r="M53" s="231" t="n">
        <v>4</v>
      </c>
      <c r="N53" s="231" t="n">
        <v>7</v>
      </c>
      <c r="O53" s="231" t="n">
        <v>1</v>
      </c>
      <c r="P53" s="231" t="n">
        <v>1</v>
      </c>
      <c r="Q53" s="231" t="n">
        <v>1</v>
      </c>
      <c r="R53" s="231" t="n">
        <v>0</v>
      </c>
      <c r="S53" s="231" t="n">
        <v>0</v>
      </c>
      <c r="T53" s="231" t="n">
        <v>1</v>
      </c>
      <c r="U53" s="231" t="n">
        <v>1</v>
      </c>
      <c r="V53" s="231" t="n">
        <v>1</v>
      </c>
      <c r="W53" s="231" t="n">
        <v>9</v>
      </c>
      <c r="X53" s="231" t="n">
        <v>3</v>
      </c>
      <c r="Y53" s="231" t="n">
        <v>1</v>
      </c>
      <c r="Z53" s="231" t="n">
        <v>1</v>
      </c>
      <c r="AA53" s="231" t="n">
        <v>4</v>
      </c>
      <c r="AB53" s="231" t="n">
        <v>1</v>
      </c>
      <c r="AC53" s="231" t="n">
        <v>1</v>
      </c>
      <c r="AD53" s="231" t="n">
        <v>2</v>
      </c>
      <c r="AE53" s="231" t="n">
        <v>1</v>
      </c>
      <c r="AF53" s="231" t="n">
        <v>1</v>
      </c>
      <c r="AG53" s="231" t="n">
        <v>3</v>
      </c>
      <c r="AH53" s="231" t="n">
        <v>2</v>
      </c>
      <c r="AI53" s="231" t="n">
        <v>3</v>
      </c>
      <c r="AJ53" s="231" t="n">
        <v>2</v>
      </c>
      <c r="AK53" s="231" t="n">
        <v>0</v>
      </c>
      <c r="AL53" s="231" t="n">
        <v>0</v>
      </c>
      <c r="AM53" s="231" t="n">
        <v>3</v>
      </c>
      <c r="AN53" s="231" t="n">
        <v>1</v>
      </c>
      <c r="AO53" s="231" t="n">
        <v>1</v>
      </c>
      <c r="AP53" s="231" t="n">
        <v>4</v>
      </c>
      <c r="AQ53" s="231" t="n">
        <v>62</v>
      </c>
      <c r="AR53" s="231" t="n">
        <v>18</v>
      </c>
      <c r="AS53" s="231" t="n">
        <v>1</v>
      </c>
      <c r="AT53" s="231" t="n">
        <v>1</v>
      </c>
      <c r="AU53" s="231" t="n">
        <v>1</v>
      </c>
      <c r="AV53" s="231" t="n">
        <v>2</v>
      </c>
      <c r="AW53" s="231" t="n">
        <v>3</v>
      </c>
      <c r="AX53" s="231" t="n">
        <v>2</v>
      </c>
      <c r="AY53" s="231" t="n">
        <v>1</v>
      </c>
      <c r="AZ53" s="231" t="n">
        <v>2</v>
      </c>
      <c r="BA53" s="231" t="n">
        <v>1</v>
      </c>
      <c r="BB53" s="231" t="n">
        <v>1</v>
      </c>
      <c r="BC53" s="231" t="n">
        <v>2</v>
      </c>
      <c r="BD53" s="231" t="n">
        <v>3</v>
      </c>
      <c r="BE53" s="231" t="n">
        <v>4</v>
      </c>
      <c r="BF53" s="231" t="n">
        <v>1</v>
      </c>
      <c r="BG53" s="231" t="n">
        <v>8</v>
      </c>
      <c r="BH53" s="231" t="n">
        <v>1</v>
      </c>
      <c r="BI53" s="231" t="n">
        <v>2</v>
      </c>
      <c r="BJ53" s="231" t="n">
        <v>0</v>
      </c>
      <c r="BK53" s="231" t="n">
        <v>1</v>
      </c>
      <c r="BL53" s="231" t="n">
        <v>2</v>
      </c>
      <c r="BM53" s="231" t="n">
        <v>2</v>
      </c>
      <c r="BN53" s="231" t="n">
        <v>1</v>
      </c>
      <c r="BO53" s="231" t="n">
        <v>1</v>
      </c>
      <c r="BP53" s="231" t="n">
        <v>1</v>
      </c>
      <c r="BQ53" s="231" t="n">
        <v>3</v>
      </c>
      <c r="BR53" s="231" t="n">
        <v>1</v>
      </c>
      <c r="BS53" s="231" t="n">
        <v>2</v>
      </c>
      <c r="BT53" s="231" t="n">
        <v>1</v>
      </c>
      <c r="BU53" s="231" t="n">
        <v>2</v>
      </c>
      <c r="BV53" s="231" t="n">
        <v>0</v>
      </c>
      <c r="BW53" s="231" t="n">
        <v>2</v>
      </c>
      <c r="BX53" s="231" t="n">
        <v>2</v>
      </c>
      <c r="BY53" s="231" t="n">
        <v>3</v>
      </c>
      <c r="BZ53" s="231" t="n">
        <v>0</v>
      </c>
      <c r="CA53" s="231" t="n">
        <v>1</v>
      </c>
      <c r="CB53" s="231" t="n">
        <v>1</v>
      </c>
      <c r="CC53" s="231" t="n">
        <v>1</v>
      </c>
      <c r="CD53" s="231" t="n">
        <v>1</v>
      </c>
      <c r="CE53" s="231" t="n">
        <v>2</v>
      </c>
      <c r="CF53" s="231" t="n">
        <f aca="false">SUM(C53:CE53)</f>
        <v>242</v>
      </c>
      <c r="CG53" s="231" t="n">
        <v>2</v>
      </c>
      <c r="CH53" s="231" t="n">
        <v>0</v>
      </c>
      <c r="CI53" s="231" t="n">
        <f aca="false">SUM(CF53:CH53)</f>
        <v>244</v>
      </c>
    </row>
    <row r="54" customFormat="false" ht="11.25" hidden="false" customHeight="false" outlineLevel="0" collapsed="false">
      <c r="A54" s="229" t="s">
        <v>464</v>
      </c>
      <c r="B54" s="230"/>
      <c r="C54" s="231" t="n">
        <v>1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3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1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1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1</v>
      </c>
      <c r="AN54" s="231" t="n">
        <v>0</v>
      </c>
      <c r="AO54" s="231" t="n">
        <v>0</v>
      </c>
      <c r="AP54" s="231" t="n">
        <v>1</v>
      </c>
      <c r="AQ54" s="231" t="n">
        <v>9</v>
      </c>
      <c r="AR54" s="231" t="n">
        <v>2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1</v>
      </c>
      <c r="BE54" s="231" t="n">
        <v>0</v>
      </c>
      <c r="BF54" s="231" t="n">
        <v>0</v>
      </c>
      <c r="BG54" s="231" t="n">
        <v>0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31" t="n">
        <v>0</v>
      </c>
      <c r="BM54" s="231" t="n">
        <v>0</v>
      </c>
      <c r="BN54" s="231" t="n">
        <v>0</v>
      </c>
      <c r="BO54" s="231" t="n">
        <v>0</v>
      </c>
      <c r="BP54" s="231" t="n">
        <v>0</v>
      </c>
      <c r="BQ54" s="231" t="n">
        <v>1</v>
      </c>
      <c r="BR54" s="231" t="n">
        <v>0</v>
      </c>
      <c r="BS54" s="231" t="n">
        <v>0</v>
      </c>
      <c r="BT54" s="231" t="n">
        <v>0</v>
      </c>
      <c r="BU54" s="231" t="n">
        <v>0</v>
      </c>
      <c r="BV54" s="231" t="n">
        <v>0</v>
      </c>
      <c r="BW54" s="231" t="n">
        <v>0</v>
      </c>
      <c r="BX54" s="231" t="n">
        <v>0</v>
      </c>
      <c r="BY54" s="231" t="n">
        <v>0</v>
      </c>
      <c r="BZ54" s="231" t="n">
        <v>0</v>
      </c>
      <c r="CA54" s="231" t="n">
        <v>0</v>
      </c>
      <c r="CB54" s="231" t="n">
        <v>0</v>
      </c>
      <c r="CC54" s="231" t="n">
        <v>0</v>
      </c>
      <c r="CD54" s="231" t="n">
        <v>0</v>
      </c>
      <c r="CE54" s="231" t="n">
        <v>0</v>
      </c>
      <c r="CF54" s="231" t="n">
        <f aca="false">SUM(C54:CE54)</f>
        <v>21</v>
      </c>
      <c r="CG54" s="231" t="n">
        <v>0</v>
      </c>
      <c r="CH54" s="231" t="n">
        <v>0</v>
      </c>
      <c r="CI54" s="231" t="n">
        <f aca="false">SUM(CF54:CH54)</f>
        <v>21</v>
      </c>
    </row>
    <row r="55" customFormat="false" ht="11.25" hidden="false" customHeight="false" outlineLevel="0" collapsed="false">
      <c r="A55" s="229" t="s">
        <v>449</v>
      </c>
      <c r="B55" s="230"/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0</v>
      </c>
      <c r="AM55" s="231" t="n">
        <v>0</v>
      </c>
      <c r="AN55" s="231" t="n">
        <v>0</v>
      </c>
      <c r="AO55" s="231" t="n">
        <v>0</v>
      </c>
      <c r="AP55" s="231" t="n">
        <v>0</v>
      </c>
      <c r="AQ55" s="231" t="n">
        <v>1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1" t="n">
        <v>0</v>
      </c>
      <c r="BI55" s="231" t="n">
        <v>0</v>
      </c>
      <c r="BJ55" s="231" t="n">
        <v>0</v>
      </c>
      <c r="BK55" s="231" t="n">
        <v>0</v>
      </c>
      <c r="BL55" s="231" t="n">
        <v>0</v>
      </c>
      <c r="BM55" s="231" t="n">
        <v>0</v>
      </c>
      <c r="BN55" s="231" t="n">
        <v>0</v>
      </c>
      <c r="BO55" s="231" t="n">
        <v>0</v>
      </c>
      <c r="BP55" s="231" t="n">
        <v>0</v>
      </c>
      <c r="BQ55" s="231" t="n">
        <v>0</v>
      </c>
      <c r="BR55" s="231" t="n">
        <v>0</v>
      </c>
      <c r="BS55" s="231" t="n">
        <v>0</v>
      </c>
      <c r="BT55" s="231" t="n">
        <v>0</v>
      </c>
      <c r="BU55" s="231" t="n">
        <v>0</v>
      </c>
      <c r="BV55" s="231" t="n">
        <v>0</v>
      </c>
      <c r="BW55" s="231" t="n">
        <v>0</v>
      </c>
      <c r="BX55" s="231" t="n">
        <v>0</v>
      </c>
      <c r="BY55" s="231" t="n">
        <v>0</v>
      </c>
      <c r="BZ55" s="231" t="n">
        <v>0</v>
      </c>
      <c r="CA55" s="231" t="n">
        <v>0</v>
      </c>
      <c r="CB55" s="231" t="n">
        <v>0</v>
      </c>
      <c r="CC55" s="231" t="n">
        <v>0</v>
      </c>
      <c r="CD55" s="231" t="n">
        <v>0</v>
      </c>
      <c r="CE55" s="231" t="n">
        <v>0</v>
      </c>
      <c r="CF55" s="231" t="n">
        <f aca="false">SUM(C55:CE55)</f>
        <v>1</v>
      </c>
      <c r="CG55" s="231" t="n">
        <v>0</v>
      </c>
      <c r="CH55" s="231" t="n">
        <v>0</v>
      </c>
      <c r="CI55" s="231" t="n">
        <f aca="false">SUM(CF55:CH55)</f>
        <v>1</v>
      </c>
    </row>
    <row r="56" customFormat="false" ht="11.25" hidden="false" customHeight="false" outlineLevel="0" collapsed="false">
      <c r="A56" s="229" t="s">
        <v>336</v>
      </c>
      <c r="B56" s="230"/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1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0</v>
      </c>
      <c r="AM56" s="231" t="n">
        <v>0</v>
      </c>
      <c r="AN56" s="231" t="n">
        <v>0</v>
      </c>
      <c r="AO56" s="231" t="n">
        <v>0</v>
      </c>
      <c r="AP56" s="231" t="n">
        <v>0</v>
      </c>
      <c r="AQ56" s="231" t="n">
        <v>0</v>
      </c>
      <c r="AR56" s="231" t="n">
        <v>3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6</v>
      </c>
      <c r="BH56" s="231" t="n">
        <v>0</v>
      </c>
      <c r="BI56" s="231" t="n">
        <v>5</v>
      </c>
      <c r="BJ56" s="231" t="n">
        <v>0</v>
      </c>
      <c r="BK56" s="231" t="n">
        <v>0</v>
      </c>
      <c r="BL56" s="231" t="n">
        <v>0</v>
      </c>
      <c r="BM56" s="231" t="n">
        <v>0</v>
      </c>
      <c r="BN56" s="231" t="n">
        <v>0</v>
      </c>
      <c r="BO56" s="231" t="n">
        <v>0</v>
      </c>
      <c r="BP56" s="231" t="n">
        <v>0</v>
      </c>
      <c r="BQ56" s="231" t="n">
        <v>0</v>
      </c>
      <c r="BR56" s="231" t="n">
        <v>0</v>
      </c>
      <c r="BS56" s="231" t="n">
        <v>0</v>
      </c>
      <c r="BT56" s="231" t="n">
        <v>0</v>
      </c>
      <c r="BU56" s="231" t="n">
        <v>0</v>
      </c>
      <c r="BV56" s="231" t="n">
        <v>0</v>
      </c>
      <c r="BW56" s="231" t="n">
        <v>0</v>
      </c>
      <c r="BX56" s="231" t="n">
        <v>0</v>
      </c>
      <c r="BY56" s="231" t="n">
        <v>0</v>
      </c>
      <c r="BZ56" s="231" t="n">
        <v>0</v>
      </c>
      <c r="CA56" s="231" t="n">
        <v>0</v>
      </c>
      <c r="CB56" s="231" t="n">
        <v>0</v>
      </c>
      <c r="CC56" s="231" t="n">
        <v>0</v>
      </c>
      <c r="CD56" s="231" t="n">
        <v>0</v>
      </c>
      <c r="CE56" s="231" t="n">
        <v>0</v>
      </c>
      <c r="CF56" s="231" t="n">
        <f aca="false">SUM(C56:CE56)</f>
        <v>15</v>
      </c>
      <c r="CG56" s="231" t="n">
        <v>0</v>
      </c>
      <c r="CH56" s="231" t="n">
        <v>0</v>
      </c>
      <c r="CI56" s="231" t="n">
        <f aca="false">SUM(CF56:CH56)</f>
        <v>15</v>
      </c>
    </row>
    <row r="57" customFormat="false" ht="11.25" hidden="false" customHeight="false" outlineLevel="0" collapsed="false">
      <c r="A57" s="229" t="s">
        <v>103</v>
      </c>
      <c r="B57" s="230"/>
      <c r="C57" s="231" t="n">
        <v>3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1</v>
      </c>
      <c r="I57" s="231" t="n">
        <v>7</v>
      </c>
      <c r="J57" s="231" t="n">
        <v>1</v>
      </c>
      <c r="K57" s="231" t="n">
        <v>0</v>
      </c>
      <c r="L57" s="231" t="n">
        <v>0</v>
      </c>
      <c r="M57" s="231" t="n">
        <v>3</v>
      </c>
      <c r="N57" s="231" t="n">
        <v>4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8</v>
      </c>
      <c r="X57" s="231" t="n">
        <v>0</v>
      </c>
      <c r="Y57" s="231" t="n">
        <v>0</v>
      </c>
      <c r="Z57" s="231" t="n">
        <v>1</v>
      </c>
      <c r="AA57" s="231" t="n">
        <v>1</v>
      </c>
      <c r="AB57" s="231" t="n">
        <v>1</v>
      </c>
      <c r="AC57" s="231" t="n">
        <v>0</v>
      </c>
      <c r="AD57" s="231" t="n">
        <v>1</v>
      </c>
      <c r="AE57" s="231" t="n">
        <v>1</v>
      </c>
      <c r="AF57" s="231" t="n">
        <v>1</v>
      </c>
      <c r="AG57" s="231" t="n">
        <v>1</v>
      </c>
      <c r="AH57" s="231" t="n">
        <v>2</v>
      </c>
      <c r="AI57" s="231" t="n">
        <v>2</v>
      </c>
      <c r="AJ57" s="231" t="n">
        <v>1</v>
      </c>
      <c r="AK57" s="231" t="n">
        <v>0</v>
      </c>
      <c r="AL57" s="231" t="n">
        <v>0</v>
      </c>
      <c r="AM57" s="231" t="n">
        <v>1</v>
      </c>
      <c r="AN57" s="231" t="n">
        <v>0</v>
      </c>
      <c r="AO57" s="231" t="n">
        <v>1</v>
      </c>
      <c r="AP57" s="231" t="n">
        <v>2</v>
      </c>
      <c r="AQ57" s="231" t="n">
        <v>54</v>
      </c>
      <c r="AR57" s="231" t="n">
        <v>11</v>
      </c>
      <c r="AS57" s="231" t="n">
        <v>0</v>
      </c>
      <c r="AT57" s="231" t="n">
        <v>1</v>
      </c>
      <c r="AU57" s="231" t="n">
        <v>0</v>
      </c>
      <c r="AV57" s="231" t="n">
        <v>1</v>
      </c>
      <c r="AW57" s="231" t="n">
        <v>1</v>
      </c>
      <c r="AX57" s="231" t="n">
        <v>1</v>
      </c>
      <c r="AY57" s="231" t="n">
        <v>0</v>
      </c>
      <c r="AZ57" s="231" t="n">
        <v>2</v>
      </c>
      <c r="BA57" s="231" t="n">
        <v>0</v>
      </c>
      <c r="BB57" s="231" t="n">
        <v>0</v>
      </c>
      <c r="BC57" s="231" t="n">
        <v>2</v>
      </c>
      <c r="BD57" s="231" t="n">
        <v>3</v>
      </c>
      <c r="BE57" s="231" t="n">
        <v>0</v>
      </c>
      <c r="BF57" s="231" t="n">
        <v>1</v>
      </c>
      <c r="BG57" s="231" t="n">
        <v>4</v>
      </c>
      <c r="BH57" s="231" t="n">
        <v>0</v>
      </c>
      <c r="BI57" s="231" t="n">
        <v>0</v>
      </c>
      <c r="BJ57" s="231" t="n">
        <v>0</v>
      </c>
      <c r="BK57" s="231" t="n">
        <v>0</v>
      </c>
      <c r="BL57" s="231" t="n">
        <v>0</v>
      </c>
      <c r="BM57" s="231" t="n">
        <v>1</v>
      </c>
      <c r="BN57" s="231" t="n">
        <v>1</v>
      </c>
      <c r="BO57" s="231" t="n">
        <v>1</v>
      </c>
      <c r="BP57" s="231" t="n">
        <v>1</v>
      </c>
      <c r="BQ57" s="231" t="n">
        <v>2</v>
      </c>
      <c r="BR57" s="231" t="n">
        <v>0</v>
      </c>
      <c r="BS57" s="231" t="n">
        <v>0</v>
      </c>
      <c r="BT57" s="231" t="n">
        <v>1</v>
      </c>
      <c r="BU57" s="231" t="n">
        <v>0</v>
      </c>
      <c r="BV57" s="231" t="n">
        <v>0</v>
      </c>
      <c r="BW57" s="231" t="n">
        <v>2</v>
      </c>
      <c r="BX57" s="231" t="n">
        <v>2</v>
      </c>
      <c r="BY57" s="231" t="n">
        <v>1</v>
      </c>
      <c r="BZ57" s="231" t="n">
        <v>0</v>
      </c>
      <c r="CA57" s="231" t="n">
        <v>0</v>
      </c>
      <c r="CB57" s="231" t="n">
        <v>0</v>
      </c>
      <c r="CC57" s="231" t="n">
        <v>1</v>
      </c>
      <c r="CD57" s="231" t="n">
        <v>0</v>
      </c>
      <c r="CE57" s="231" t="n">
        <v>0</v>
      </c>
      <c r="CF57" s="231" t="n">
        <f aca="false">SUM(C57:CE57)</f>
        <v>137</v>
      </c>
      <c r="CG57" s="231" t="n">
        <v>0</v>
      </c>
      <c r="CH57" s="231" t="n">
        <v>0</v>
      </c>
      <c r="CI57" s="231" t="n">
        <f aca="false">SUM(CF57:CH57)</f>
        <v>137</v>
      </c>
    </row>
    <row r="58" customFormat="false" ht="11.25" hidden="false" customHeight="false" outlineLevel="0" collapsed="false">
      <c r="A58" s="229"/>
      <c r="B58" s="230"/>
      <c r="C58" s="251"/>
      <c r="D58" s="251"/>
      <c r="E58" s="251"/>
      <c r="F58" s="251"/>
      <c r="G58" s="251"/>
      <c r="H58" s="251"/>
      <c r="I58" s="251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/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  <c r="BI58" s="251"/>
      <c r="BJ58" s="251"/>
      <c r="BK58" s="251"/>
      <c r="BL58" s="251"/>
      <c r="BM58" s="251"/>
      <c r="BN58" s="251"/>
      <c r="BO58" s="251"/>
      <c r="BP58" s="251"/>
      <c r="BQ58" s="251"/>
      <c r="BR58" s="251"/>
      <c r="BS58" s="251"/>
      <c r="BT58" s="251"/>
      <c r="BU58" s="251"/>
      <c r="BV58" s="251"/>
      <c r="BW58" s="251"/>
      <c r="BX58" s="251"/>
      <c r="BY58" s="251"/>
      <c r="BZ58" s="251"/>
      <c r="CA58" s="251"/>
      <c r="CB58" s="251"/>
      <c r="CC58" s="251"/>
      <c r="CD58" s="251"/>
      <c r="CE58" s="251"/>
      <c r="CF58" s="251"/>
      <c r="CG58" s="251"/>
      <c r="CH58" s="251"/>
      <c r="CI58" s="251"/>
    </row>
    <row r="59" customFormat="false" ht="11.25" hidden="false" customHeight="false" outlineLevel="0" collapsed="false">
      <c r="A59" s="26" t="s">
        <v>106</v>
      </c>
      <c r="B59" s="118"/>
      <c r="C59" s="228" t="n">
        <f aca="false">SUM(C60:C64)</f>
        <v>2</v>
      </c>
      <c r="D59" s="228" t="n">
        <f aca="false">SUM(D60:D64)</f>
        <v>0</v>
      </c>
      <c r="E59" s="228" t="n">
        <f aca="false">SUM(E60:E64)</f>
        <v>0</v>
      </c>
      <c r="F59" s="228" t="n">
        <f aca="false">SUM(F60:F64)</f>
        <v>0</v>
      </c>
      <c r="G59" s="228" t="n">
        <f aca="false">SUM(G60:G64)</f>
        <v>0</v>
      </c>
      <c r="H59" s="228" t="n">
        <f aca="false">SUM(H60:H64)</f>
        <v>0</v>
      </c>
      <c r="I59" s="228" t="n">
        <f aca="false">SUM(I60:I64)</f>
        <v>4</v>
      </c>
      <c r="J59" s="228" t="n">
        <f aca="false">SUM(J60:J64)</f>
        <v>1</v>
      </c>
      <c r="K59" s="228" t="n">
        <f aca="false">SUM(K60:K64)</f>
        <v>0</v>
      </c>
      <c r="L59" s="228" t="n">
        <f aca="false">SUM(L60:L64)</f>
        <v>0</v>
      </c>
      <c r="M59" s="228" t="n">
        <f aca="false">SUM(M60:M64)</f>
        <v>1</v>
      </c>
      <c r="N59" s="228" t="n">
        <f aca="false">SUM(N60:N64)</f>
        <v>4</v>
      </c>
      <c r="O59" s="228" t="n">
        <f aca="false">SUM(O60:O64)</f>
        <v>0</v>
      </c>
      <c r="P59" s="228" t="n">
        <f aca="false">SUM(P60:P64)</f>
        <v>0</v>
      </c>
      <c r="Q59" s="228" t="n">
        <f aca="false">SUM(Q60:Q64)</f>
        <v>0</v>
      </c>
      <c r="R59" s="228" t="n">
        <f aca="false">SUM(R60:R64)</f>
        <v>0</v>
      </c>
      <c r="S59" s="228" t="n">
        <f aca="false">SUM(S60:S64)</f>
        <v>0</v>
      </c>
      <c r="T59" s="228" t="n">
        <f aca="false">SUM(T60:T64)</f>
        <v>0</v>
      </c>
      <c r="U59" s="228" t="n">
        <f aca="false">SUM(U60:U64)</f>
        <v>0</v>
      </c>
      <c r="V59" s="228" t="n">
        <f aca="false">SUM(V60:V64)</f>
        <v>0</v>
      </c>
      <c r="W59" s="228" t="n">
        <f aca="false">SUM(W60:W64)</f>
        <v>1</v>
      </c>
      <c r="X59" s="228" t="n">
        <f aca="false">SUM(X60:X64)</f>
        <v>0</v>
      </c>
      <c r="Y59" s="228" t="n">
        <f aca="false">SUM(Y60:Y64)</f>
        <v>0</v>
      </c>
      <c r="Z59" s="228" t="n">
        <f aca="false">SUM(Z60:Z64)</f>
        <v>0</v>
      </c>
      <c r="AA59" s="228" t="n">
        <f aca="false">SUM(AA60:AA64)</f>
        <v>0</v>
      </c>
      <c r="AB59" s="228" t="n">
        <f aca="false">SUM(AB60:AB64)</f>
        <v>0</v>
      </c>
      <c r="AC59" s="228" t="n">
        <f aca="false">SUM(AC60:AC64)</f>
        <v>0</v>
      </c>
      <c r="AD59" s="228" t="n">
        <f aca="false">SUM(AD60:AD64)</f>
        <v>0</v>
      </c>
      <c r="AE59" s="228" t="n">
        <f aca="false">SUM(AE60:AE64)</f>
        <v>0</v>
      </c>
      <c r="AF59" s="228" t="n">
        <f aca="false">SUM(AF60:AF64)</f>
        <v>0</v>
      </c>
      <c r="AG59" s="228" t="n">
        <f aca="false">SUM(AG60:AG64)</f>
        <v>0</v>
      </c>
      <c r="AH59" s="228" t="n">
        <f aca="false">SUM(AH60:AH64)</f>
        <v>2</v>
      </c>
      <c r="AI59" s="228" t="n">
        <f aca="false">SUM(AI60:AI64)</f>
        <v>1</v>
      </c>
      <c r="AJ59" s="228" t="n">
        <f aca="false">SUM(AJ60:AJ64)</f>
        <v>0</v>
      </c>
      <c r="AK59" s="228" t="n">
        <f aca="false">SUM(AK60:AK64)</f>
        <v>0</v>
      </c>
      <c r="AL59" s="228" t="n">
        <f aca="false">SUM(AL60:AL64)</f>
        <v>0</v>
      </c>
      <c r="AM59" s="228" t="n">
        <f aca="false">SUM(AM60:AM64)</f>
        <v>2</v>
      </c>
      <c r="AN59" s="228" t="n">
        <f aca="false">SUM(AN60:AN64)</f>
        <v>0</v>
      </c>
      <c r="AO59" s="228" t="n">
        <f aca="false">SUM(AO60:AO64)</f>
        <v>0</v>
      </c>
      <c r="AP59" s="228" t="n">
        <f aca="false">SUM(AP60:AP64)</f>
        <v>3</v>
      </c>
      <c r="AQ59" s="228" t="n">
        <f aca="false">SUM(AQ60:AQ64)</f>
        <v>26</v>
      </c>
      <c r="AR59" s="228" t="n">
        <f aca="false">SUM(AR60:AR64)</f>
        <v>8</v>
      </c>
      <c r="AS59" s="228" t="n">
        <f aca="false">SUM(AS60:AS64)</f>
        <v>0</v>
      </c>
      <c r="AT59" s="228" t="n">
        <f aca="false">SUM(AT60:AT64)</f>
        <v>0</v>
      </c>
      <c r="AU59" s="228" t="n">
        <f aca="false">SUM(AU60:AU64)</f>
        <v>0</v>
      </c>
      <c r="AV59" s="228" t="n">
        <f aca="false">SUM(AV60:AV64)</f>
        <v>0</v>
      </c>
      <c r="AW59" s="228" t="n">
        <f aca="false">SUM(AW60:AW64)</f>
        <v>0</v>
      </c>
      <c r="AX59" s="228" t="n">
        <f aca="false">SUM(AX60:AX64)</f>
        <v>1</v>
      </c>
      <c r="AY59" s="228" t="n">
        <f aca="false">SUM(AY60:AY64)</f>
        <v>0</v>
      </c>
      <c r="AZ59" s="228" t="n">
        <f aca="false">SUM(AZ60:AZ64)</f>
        <v>0</v>
      </c>
      <c r="BA59" s="228" t="n">
        <f aca="false">SUM(BA60:BA64)</f>
        <v>0</v>
      </c>
      <c r="BB59" s="228" t="n">
        <f aca="false">SUM(BB60:BB64)</f>
        <v>0</v>
      </c>
      <c r="BC59" s="228" t="n">
        <f aca="false">SUM(BC60:BC64)</f>
        <v>0</v>
      </c>
      <c r="BD59" s="228" t="n">
        <f aca="false">SUM(BD60:BD64)</f>
        <v>1</v>
      </c>
      <c r="BE59" s="228" t="n">
        <f aca="false">SUM(BE60:BE64)</f>
        <v>0</v>
      </c>
      <c r="BF59" s="228" t="n">
        <f aca="false">SUM(BF60:BF64)</f>
        <v>1</v>
      </c>
      <c r="BG59" s="228" t="n">
        <f aca="false">SUM(BG60:BG64)</f>
        <v>1</v>
      </c>
      <c r="BH59" s="228" t="n">
        <f aca="false">SUM(BH60:BH64)</f>
        <v>0</v>
      </c>
      <c r="BI59" s="228" t="n">
        <f aca="false">SUM(BI60:BI64)</f>
        <v>0</v>
      </c>
      <c r="BJ59" s="228" t="n">
        <f aca="false">SUM(BJ60:BJ64)</f>
        <v>0</v>
      </c>
      <c r="BK59" s="228" t="n">
        <f aca="false">SUM(BK60:BK64)</f>
        <v>0</v>
      </c>
      <c r="BL59" s="228" t="n">
        <f aca="false">SUM(BL60:BL64)</f>
        <v>0</v>
      </c>
      <c r="BM59" s="228" t="n">
        <f aca="false">SUM(BM60:BM64)</f>
        <v>0</v>
      </c>
      <c r="BN59" s="228" t="n">
        <f aca="false">SUM(BN60:BN64)</f>
        <v>0</v>
      </c>
      <c r="BO59" s="228" t="n">
        <f aca="false">SUM(BO60:BO64)</f>
        <v>0</v>
      </c>
      <c r="BP59" s="228" t="n">
        <f aca="false">SUM(BP60:BP64)</f>
        <v>0</v>
      </c>
      <c r="BQ59" s="228" t="n">
        <f aca="false">SUM(BQ60:BQ64)</f>
        <v>1</v>
      </c>
      <c r="BR59" s="228" t="n">
        <f aca="false">SUM(BR60:BR64)</f>
        <v>0</v>
      </c>
      <c r="BS59" s="228" t="n">
        <f aca="false">SUM(BS60:BS64)</f>
        <v>0</v>
      </c>
      <c r="BT59" s="228" t="n">
        <f aca="false">SUM(BT60:BT64)</f>
        <v>0</v>
      </c>
      <c r="BU59" s="228" t="n">
        <f aca="false">SUM(BU60:BU64)</f>
        <v>0</v>
      </c>
      <c r="BV59" s="228" t="n">
        <f aca="false">SUM(BV60:BV64)</f>
        <v>0</v>
      </c>
      <c r="BW59" s="228" t="n">
        <f aca="false">SUM(BW60:BW64)</f>
        <v>1</v>
      </c>
      <c r="BX59" s="228" t="n">
        <f aca="false">SUM(BX60:BX64)</f>
        <v>0</v>
      </c>
      <c r="BY59" s="228" t="n">
        <f aca="false">SUM(BY60:BY64)</f>
        <v>1</v>
      </c>
      <c r="BZ59" s="228" t="n">
        <f aca="false">SUM(BZ60:BZ64)</f>
        <v>0</v>
      </c>
      <c r="CA59" s="228" t="n">
        <f aca="false">SUM(CA60:CA64)</f>
        <v>1</v>
      </c>
      <c r="CB59" s="228" t="n">
        <f aca="false">SUM(CB60:CB64)</f>
        <v>0</v>
      </c>
      <c r="CC59" s="228" t="n">
        <f aca="false">SUM(CC60:CC64)</f>
        <v>0</v>
      </c>
      <c r="CD59" s="228" t="n">
        <f aca="false">SUM(CD60:CD64)</f>
        <v>0</v>
      </c>
      <c r="CE59" s="228" t="n">
        <f aca="false">SUM(CE60:CE64)</f>
        <v>1</v>
      </c>
      <c r="CF59" s="228" t="n">
        <f aca="false">SUM(CF60:CF64)</f>
        <v>64</v>
      </c>
      <c r="CG59" s="228" t="n">
        <f aca="false">SUM(CG60:CG64)</f>
        <v>0</v>
      </c>
      <c r="CH59" s="228" t="n">
        <f aca="false">SUM(CH60:CH64)</f>
        <v>0</v>
      </c>
      <c r="CI59" s="228" t="n">
        <f aca="false">SUM(CF59:CH59)</f>
        <v>64</v>
      </c>
    </row>
    <row r="60" customFormat="false" ht="11.25" hidden="false" customHeight="false" outlineLevel="0" collapsed="false">
      <c r="A60" s="38" t="s">
        <v>450</v>
      </c>
      <c r="B60" s="75"/>
      <c r="C60" s="232" t="n">
        <v>0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  <c r="T60" s="232" t="n">
        <v>0</v>
      </c>
      <c r="U60" s="232" t="n">
        <v>0</v>
      </c>
      <c r="V60" s="232" t="n">
        <v>0</v>
      </c>
      <c r="W60" s="232" t="n">
        <v>0</v>
      </c>
      <c r="X60" s="232" t="n">
        <v>0</v>
      </c>
      <c r="Y60" s="232" t="n">
        <v>0</v>
      </c>
      <c r="Z60" s="232" t="n">
        <v>0</v>
      </c>
      <c r="AA60" s="232" t="n">
        <v>0</v>
      </c>
      <c r="AB60" s="232" t="n">
        <v>0</v>
      </c>
      <c r="AC60" s="232" t="n">
        <v>0</v>
      </c>
      <c r="AD60" s="232" t="n">
        <v>0</v>
      </c>
      <c r="AE60" s="232" t="n">
        <v>0</v>
      </c>
      <c r="AF60" s="232" t="n">
        <v>0</v>
      </c>
      <c r="AG60" s="232" t="n">
        <v>0</v>
      </c>
      <c r="AH60" s="232" t="n">
        <v>0</v>
      </c>
      <c r="AI60" s="232" t="n">
        <v>0</v>
      </c>
      <c r="AJ60" s="232" t="n">
        <v>0</v>
      </c>
      <c r="AK60" s="232" t="n">
        <v>0</v>
      </c>
      <c r="AL60" s="232" t="n">
        <v>0</v>
      </c>
      <c r="AM60" s="232" t="n">
        <v>0</v>
      </c>
      <c r="AN60" s="232" t="n">
        <v>0</v>
      </c>
      <c r="AO60" s="232" t="n">
        <v>0</v>
      </c>
      <c r="AP60" s="232" t="n">
        <v>0</v>
      </c>
      <c r="AQ60" s="232" t="n">
        <v>3</v>
      </c>
      <c r="AR60" s="232" t="n">
        <v>1</v>
      </c>
      <c r="AS60" s="232" t="n">
        <v>0</v>
      </c>
      <c r="AT60" s="232" t="n">
        <v>0</v>
      </c>
      <c r="AU60" s="232" t="n">
        <v>0</v>
      </c>
      <c r="AV60" s="232" t="n">
        <v>0</v>
      </c>
      <c r="AW60" s="232" t="n">
        <v>0</v>
      </c>
      <c r="AX60" s="232" t="n">
        <v>0</v>
      </c>
      <c r="AY60" s="232" t="n">
        <v>0</v>
      </c>
      <c r="AZ60" s="232" t="n">
        <v>0</v>
      </c>
      <c r="BA60" s="232" t="n">
        <v>0</v>
      </c>
      <c r="BB60" s="232" t="n">
        <v>0</v>
      </c>
      <c r="BC60" s="232" t="n">
        <v>0</v>
      </c>
      <c r="BD60" s="232" t="n">
        <v>0</v>
      </c>
      <c r="BE60" s="232" t="n">
        <v>0</v>
      </c>
      <c r="BF60" s="232" t="n">
        <v>0</v>
      </c>
      <c r="BG60" s="232" t="n">
        <v>0</v>
      </c>
      <c r="BH60" s="232" t="n">
        <v>0</v>
      </c>
      <c r="BI60" s="232" t="n">
        <v>0</v>
      </c>
      <c r="BJ60" s="232" t="n">
        <v>0</v>
      </c>
      <c r="BK60" s="232" t="n">
        <v>0</v>
      </c>
      <c r="BL60" s="232" t="n">
        <v>0</v>
      </c>
      <c r="BM60" s="232" t="n">
        <v>0</v>
      </c>
      <c r="BN60" s="232" t="n">
        <v>0</v>
      </c>
      <c r="BO60" s="232" t="n">
        <v>0</v>
      </c>
      <c r="BP60" s="232" t="n">
        <v>0</v>
      </c>
      <c r="BQ60" s="232" t="n">
        <v>0</v>
      </c>
      <c r="BR60" s="232" t="n">
        <v>0</v>
      </c>
      <c r="BS60" s="232" t="n">
        <v>0</v>
      </c>
      <c r="BT60" s="232" t="n">
        <v>0</v>
      </c>
      <c r="BU60" s="232" t="n">
        <v>0</v>
      </c>
      <c r="BV60" s="232" t="n">
        <v>0</v>
      </c>
      <c r="BW60" s="232" t="n">
        <v>0</v>
      </c>
      <c r="BX60" s="232" t="n">
        <v>0</v>
      </c>
      <c r="BY60" s="232" t="n">
        <v>0</v>
      </c>
      <c r="BZ60" s="232" t="n">
        <v>0</v>
      </c>
      <c r="CA60" s="232" t="n">
        <v>0</v>
      </c>
      <c r="CB60" s="232" t="n">
        <v>0</v>
      </c>
      <c r="CC60" s="232" t="n">
        <v>0</v>
      </c>
      <c r="CD60" s="232" t="n">
        <v>0</v>
      </c>
      <c r="CE60" s="232" t="n">
        <v>0</v>
      </c>
      <c r="CF60" s="232" t="n">
        <f aca="false">SUM(C60:CE60)</f>
        <v>4</v>
      </c>
      <c r="CG60" s="232" t="n">
        <v>0</v>
      </c>
      <c r="CH60" s="232" t="n">
        <v>0</v>
      </c>
      <c r="CI60" s="232" t="n">
        <f aca="false">SUM(CF60:CH60)</f>
        <v>4</v>
      </c>
    </row>
    <row r="61" customFormat="false" ht="11.25" hidden="false" customHeight="false" outlineLevel="0" collapsed="false">
      <c r="A61" s="38" t="s">
        <v>441</v>
      </c>
      <c r="B61" s="75"/>
      <c r="C61" s="232" t="n">
        <v>0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  <c r="U61" s="232" t="n">
        <v>0</v>
      </c>
      <c r="V61" s="232" t="n">
        <v>0</v>
      </c>
      <c r="W61" s="232" t="n">
        <v>0</v>
      </c>
      <c r="X61" s="232" t="n">
        <v>0</v>
      </c>
      <c r="Y61" s="232" t="n">
        <v>0</v>
      </c>
      <c r="Z61" s="232" t="n">
        <v>0</v>
      </c>
      <c r="AA61" s="232" t="n">
        <v>0</v>
      </c>
      <c r="AB61" s="232" t="n">
        <v>0</v>
      </c>
      <c r="AC61" s="232" t="n">
        <v>0</v>
      </c>
      <c r="AD61" s="232" t="n">
        <v>0</v>
      </c>
      <c r="AE61" s="232" t="n">
        <v>0</v>
      </c>
      <c r="AF61" s="232" t="n">
        <v>0</v>
      </c>
      <c r="AG61" s="232" t="n">
        <v>0</v>
      </c>
      <c r="AH61" s="232" t="n">
        <v>0</v>
      </c>
      <c r="AI61" s="232" t="n">
        <v>0</v>
      </c>
      <c r="AJ61" s="232" t="n">
        <v>0</v>
      </c>
      <c r="AK61" s="232" t="n">
        <v>0</v>
      </c>
      <c r="AL61" s="232" t="n">
        <v>0</v>
      </c>
      <c r="AM61" s="232" t="n">
        <v>0</v>
      </c>
      <c r="AN61" s="232" t="n">
        <v>0</v>
      </c>
      <c r="AO61" s="232" t="n">
        <v>0</v>
      </c>
      <c r="AP61" s="232" t="n">
        <v>0</v>
      </c>
      <c r="AQ61" s="232" t="n">
        <v>4</v>
      </c>
      <c r="AR61" s="232" t="n">
        <v>1</v>
      </c>
      <c r="AS61" s="232" t="n">
        <v>0</v>
      </c>
      <c r="AT61" s="232" t="n">
        <v>0</v>
      </c>
      <c r="AU61" s="232" t="n">
        <v>0</v>
      </c>
      <c r="AV61" s="232" t="n">
        <v>0</v>
      </c>
      <c r="AW61" s="232" t="n">
        <v>0</v>
      </c>
      <c r="AX61" s="232" t="n">
        <v>0</v>
      </c>
      <c r="AY61" s="232" t="n">
        <v>0</v>
      </c>
      <c r="AZ61" s="232" t="n">
        <v>0</v>
      </c>
      <c r="BA61" s="232" t="n">
        <v>0</v>
      </c>
      <c r="BB61" s="232" t="n">
        <v>0</v>
      </c>
      <c r="BC61" s="232" t="n">
        <v>0</v>
      </c>
      <c r="BD61" s="232" t="n">
        <v>0</v>
      </c>
      <c r="BE61" s="232" t="n">
        <v>0</v>
      </c>
      <c r="BF61" s="232" t="n">
        <v>0</v>
      </c>
      <c r="BG61" s="232" t="n">
        <v>0</v>
      </c>
      <c r="BH61" s="232" t="n">
        <v>0</v>
      </c>
      <c r="BI61" s="232" t="n">
        <v>0</v>
      </c>
      <c r="BJ61" s="232" t="n">
        <v>0</v>
      </c>
      <c r="BK61" s="232" t="n">
        <v>0</v>
      </c>
      <c r="BL61" s="232" t="n">
        <v>0</v>
      </c>
      <c r="BM61" s="232" t="n">
        <v>0</v>
      </c>
      <c r="BN61" s="232" t="n">
        <v>0</v>
      </c>
      <c r="BO61" s="232" t="n">
        <v>0</v>
      </c>
      <c r="BP61" s="232" t="n">
        <v>0</v>
      </c>
      <c r="BQ61" s="232" t="n">
        <v>0</v>
      </c>
      <c r="BR61" s="232" t="n">
        <v>0</v>
      </c>
      <c r="BS61" s="232" t="n">
        <v>0</v>
      </c>
      <c r="BT61" s="232" t="n">
        <v>0</v>
      </c>
      <c r="BU61" s="232" t="n">
        <v>0</v>
      </c>
      <c r="BV61" s="232" t="n">
        <v>0</v>
      </c>
      <c r="BW61" s="232" t="n">
        <v>0</v>
      </c>
      <c r="BX61" s="232" t="n">
        <v>0</v>
      </c>
      <c r="BY61" s="232" t="n">
        <v>0</v>
      </c>
      <c r="BZ61" s="232" t="n">
        <v>0</v>
      </c>
      <c r="CA61" s="232" t="n">
        <v>0</v>
      </c>
      <c r="CB61" s="232" t="n">
        <v>0</v>
      </c>
      <c r="CC61" s="232" t="n">
        <v>0</v>
      </c>
      <c r="CD61" s="232" t="n">
        <v>0</v>
      </c>
      <c r="CE61" s="232" t="n">
        <v>0</v>
      </c>
      <c r="CF61" s="232" t="n">
        <f aca="false">SUM(C61:CE61)</f>
        <v>5</v>
      </c>
      <c r="CG61" s="232" t="n">
        <v>0</v>
      </c>
      <c r="CH61" s="232" t="n">
        <v>0</v>
      </c>
      <c r="CI61" s="232" t="n">
        <f aca="false">SUM(CF61:CH61)</f>
        <v>5</v>
      </c>
    </row>
    <row r="62" customFormat="false" ht="11.25" hidden="false" customHeight="false" outlineLevel="0" collapsed="false">
      <c r="A62" s="38" t="s">
        <v>432</v>
      </c>
      <c r="B62" s="75"/>
      <c r="C62" s="232" t="n">
        <v>0</v>
      </c>
      <c r="D62" s="232" t="n">
        <v>0</v>
      </c>
      <c r="E62" s="232" t="n">
        <v>0</v>
      </c>
      <c r="F62" s="232" t="n">
        <v>0</v>
      </c>
      <c r="G62" s="232" t="n">
        <v>0</v>
      </c>
      <c r="H62" s="232" t="n">
        <v>0</v>
      </c>
      <c r="I62" s="232" t="n">
        <v>0</v>
      </c>
      <c r="J62" s="232" t="n">
        <v>0</v>
      </c>
      <c r="K62" s="232" t="n">
        <v>0</v>
      </c>
      <c r="L62" s="232" t="n">
        <v>0</v>
      </c>
      <c r="M62" s="232" t="n">
        <v>0</v>
      </c>
      <c r="N62" s="232" t="n">
        <v>0</v>
      </c>
      <c r="O62" s="232" t="n">
        <v>0</v>
      </c>
      <c r="P62" s="232" t="n">
        <v>0</v>
      </c>
      <c r="Q62" s="232" t="n">
        <v>0</v>
      </c>
      <c r="R62" s="232" t="n">
        <v>0</v>
      </c>
      <c r="S62" s="232" t="n">
        <v>0</v>
      </c>
      <c r="T62" s="232" t="n">
        <v>0</v>
      </c>
      <c r="U62" s="232" t="n">
        <v>0</v>
      </c>
      <c r="V62" s="232" t="n">
        <v>0</v>
      </c>
      <c r="W62" s="232" t="n">
        <v>0</v>
      </c>
      <c r="X62" s="232" t="n">
        <v>0</v>
      </c>
      <c r="Y62" s="232" t="n">
        <v>0</v>
      </c>
      <c r="Z62" s="232" t="n">
        <v>0</v>
      </c>
      <c r="AA62" s="232" t="n">
        <v>0</v>
      </c>
      <c r="AB62" s="232" t="n">
        <v>0</v>
      </c>
      <c r="AC62" s="232" t="n">
        <v>0</v>
      </c>
      <c r="AD62" s="232" t="n">
        <v>0</v>
      </c>
      <c r="AE62" s="232" t="n">
        <v>0</v>
      </c>
      <c r="AF62" s="232" t="n">
        <v>0</v>
      </c>
      <c r="AG62" s="232" t="n">
        <v>0</v>
      </c>
      <c r="AH62" s="232" t="n">
        <v>0</v>
      </c>
      <c r="AI62" s="232" t="n">
        <v>0</v>
      </c>
      <c r="AJ62" s="232" t="n">
        <v>0</v>
      </c>
      <c r="AK62" s="232" t="n">
        <v>0</v>
      </c>
      <c r="AL62" s="232" t="n">
        <v>0</v>
      </c>
      <c r="AM62" s="232" t="n">
        <v>0</v>
      </c>
      <c r="AN62" s="232" t="n">
        <v>0</v>
      </c>
      <c r="AO62" s="232" t="n">
        <v>0</v>
      </c>
      <c r="AP62" s="232" t="n">
        <v>0</v>
      </c>
      <c r="AQ62" s="232" t="n">
        <v>2</v>
      </c>
      <c r="AR62" s="232" t="n">
        <v>0</v>
      </c>
      <c r="AS62" s="232" t="n">
        <v>0</v>
      </c>
      <c r="AT62" s="232" t="n">
        <v>0</v>
      </c>
      <c r="AU62" s="232" t="n">
        <v>0</v>
      </c>
      <c r="AV62" s="232" t="n">
        <v>0</v>
      </c>
      <c r="AW62" s="232" t="n">
        <v>0</v>
      </c>
      <c r="AX62" s="232" t="n">
        <v>0</v>
      </c>
      <c r="AY62" s="232" t="n">
        <v>0</v>
      </c>
      <c r="AZ62" s="232" t="n">
        <v>0</v>
      </c>
      <c r="BA62" s="232" t="n">
        <v>0</v>
      </c>
      <c r="BB62" s="232" t="n">
        <v>0</v>
      </c>
      <c r="BC62" s="232" t="n">
        <v>0</v>
      </c>
      <c r="BD62" s="232" t="n">
        <v>0</v>
      </c>
      <c r="BE62" s="232" t="n">
        <v>0</v>
      </c>
      <c r="BF62" s="232" t="n">
        <v>0</v>
      </c>
      <c r="BG62" s="232" t="n">
        <v>0</v>
      </c>
      <c r="BH62" s="232" t="n">
        <v>0</v>
      </c>
      <c r="BI62" s="232" t="n">
        <v>0</v>
      </c>
      <c r="BJ62" s="232" t="n">
        <v>0</v>
      </c>
      <c r="BK62" s="232" t="n">
        <v>0</v>
      </c>
      <c r="BL62" s="232" t="n">
        <v>0</v>
      </c>
      <c r="BM62" s="232" t="n">
        <v>0</v>
      </c>
      <c r="BN62" s="232" t="n">
        <v>0</v>
      </c>
      <c r="BO62" s="232" t="n">
        <v>0</v>
      </c>
      <c r="BP62" s="232" t="n">
        <v>0</v>
      </c>
      <c r="BQ62" s="232" t="n">
        <v>0</v>
      </c>
      <c r="BR62" s="232" t="n">
        <v>0</v>
      </c>
      <c r="BS62" s="232" t="n">
        <v>0</v>
      </c>
      <c r="BT62" s="232" t="n">
        <v>0</v>
      </c>
      <c r="BU62" s="232" t="n">
        <v>0</v>
      </c>
      <c r="BV62" s="232" t="n">
        <v>0</v>
      </c>
      <c r="BW62" s="232" t="n">
        <v>0</v>
      </c>
      <c r="BX62" s="232" t="n">
        <v>0</v>
      </c>
      <c r="BY62" s="232" t="n">
        <v>0</v>
      </c>
      <c r="BZ62" s="232" t="n">
        <v>0</v>
      </c>
      <c r="CA62" s="232" t="n">
        <v>0</v>
      </c>
      <c r="CB62" s="232" t="n">
        <v>0</v>
      </c>
      <c r="CC62" s="232" t="n">
        <v>0</v>
      </c>
      <c r="CD62" s="232" t="n">
        <v>0</v>
      </c>
      <c r="CE62" s="232" t="n">
        <v>0</v>
      </c>
      <c r="CF62" s="232" t="n">
        <f aca="false">SUM(C62:CE62)</f>
        <v>2</v>
      </c>
      <c r="CG62" s="232" t="n">
        <v>0</v>
      </c>
      <c r="CH62" s="232" t="n">
        <v>0</v>
      </c>
      <c r="CI62" s="232" t="n">
        <f aca="false">SUM(CF62:CH62)</f>
        <v>2</v>
      </c>
    </row>
    <row r="63" customFormat="false" ht="11.25" hidden="false" customHeight="false" outlineLevel="0" collapsed="false">
      <c r="A63" s="38" t="s">
        <v>258</v>
      </c>
      <c r="B63" s="75"/>
      <c r="C63" s="232" t="n">
        <v>2</v>
      </c>
      <c r="D63" s="232" t="n">
        <v>0</v>
      </c>
      <c r="E63" s="232" t="n">
        <v>0</v>
      </c>
      <c r="F63" s="232" t="n">
        <v>0</v>
      </c>
      <c r="G63" s="232" t="n">
        <v>0</v>
      </c>
      <c r="H63" s="232" t="n">
        <v>0</v>
      </c>
      <c r="I63" s="232" t="n">
        <v>4</v>
      </c>
      <c r="J63" s="232" t="n">
        <v>1</v>
      </c>
      <c r="K63" s="232" t="n">
        <v>0</v>
      </c>
      <c r="L63" s="232" t="n">
        <v>0</v>
      </c>
      <c r="M63" s="232" t="n">
        <v>1</v>
      </c>
      <c r="N63" s="232" t="n">
        <v>4</v>
      </c>
      <c r="O63" s="232" t="n">
        <v>0</v>
      </c>
      <c r="P63" s="232" t="n">
        <v>0</v>
      </c>
      <c r="Q63" s="232" t="n">
        <v>0</v>
      </c>
      <c r="R63" s="232" t="n">
        <v>0</v>
      </c>
      <c r="S63" s="232" t="n">
        <v>0</v>
      </c>
      <c r="T63" s="232" t="n">
        <v>0</v>
      </c>
      <c r="U63" s="232" t="n">
        <v>0</v>
      </c>
      <c r="V63" s="232" t="n">
        <v>0</v>
      </c>
      <c r="W63" s="232" t="n">
        <v>1</v>
      </c>
      <c r="X63" s="232" t="n">
        <v>0</v>
      </c>
      <c r="Y63" s="232" t="n">
        <v>0</v>
      </c>
      <c r="Z63" s="232" t="n">
        <v>0</v>
      </c>
      <c r="AA63" s="232" t="n">
        <v>0</v>
      </c>
      <c r="AB63" s="232" t="n">
        <v>0</v>
      </c>
      <c r="AC63" s="232" t="n">
        <v>0</v>
      </c>
      <c r="AD63" s="232" t="n">
        <v>0</v>
      </c>
      <c r="AE63" s="232" t="n">
        <v>0</v>
      </c>
      <c r="AF63" s="232" t="n">
        <v>0</v>
      </c>
      <c r="AG63" s="232" t="n">
        <v>0</v>
      </c>
      <c r="AH63" s="232" t="n">
        <v>2</v>
      </c>
      <c r="AI63" s="232" t="n">
        <v>1</v>
      </c>
      <c r="AJ63" s="232" t="n">
        <v>0</v>
      </c>
      <c r="AK63" s="232" t="n">
        <v>0</v>
      </c>
      <c r="AL63" s="232" t="n">
        <v>0</v>
      </c>
      <c r="AM63" s="232" t="n">
        <v>2</v>
      </c>
      <c r="AN63" s="232" t="n">
        <v>0</v>
      </c>
      <c r="AO63" s="232" t="n">
        <v>0</v>
      </c>
      <c r="AP63" s="232" t="n">
        <v>2</v>
      </c>
      <c r="AQ63" s="232" t="n">
        <v>13</v>
      </c>
      <c r="AR63" s="232" t="n">
        <v>6</v>
      </c>
      <c r="AS63" s="232" t="n">
        <v>0</v>
      </c>
      <c r="AT63" s="232" t="n">
        <v>0</v>
      </c>
      <c r="AU63" s="232" t="n">
        <v>0</v>
      </c>
      <c r="AV63" s="232" t="n">
        <v>0</v>
      </c>
      <c r="AW63" s="232" t="n">
        <v>0</v>
      </c>
      <c r="AX63" s="232" t="n">
        <v>1</v>
      </c>
      <c r="AY63" s="232" t="n">
        <v>0</v>
      </c>
      <c r="AZ63" s="232" t="n">
        <v>0</v>
      </c>
      <c r="BA63" s="232" t="n">
        <v>0</v>
      </c>
      <c r="BB63" s="232" t="n">
        <v>0</v>
      </c>
      <c r="BC63" s="232" t="n">
        <v>0</v>
      </c>
      <c r="BD63" s="232" t="n">
        <v>1</v>
      </c>
      <c r="BE63" s="232" t="n">
        <v>0</v>
      </c>
      <c r="BF63" s="232" t="n">
        <v>1</v>
      </c>
      <c r="BG63" s="232" t="n">
        <v>1</v>
      </c>
      <c r="BH63" s="232" t="n">
        <v>0</v>
      </c>
      <c r="BI63" s="232" t="n">
        <v>0</v>
      </c>
      <c r="BJ63" s="232" t="n">
        <v>0</v>
      </c>
      <c r="BK63" s="232" t="n">
        <v>0</v>
      </c>
      <c r="BL63" s="232" t="n">
        <v>0</v>
      </c>
      <c r="BM63" s="232" t="n">
        <v>0</v>
      </c>
      <c r="BN63" s="232" t="n">
        <v>0</v>
      </c>
      <c r="BO63" s="232" t="n">
        <v>0</v>
      </c>
      <c r="BP63" s="232" t="n">
        <v>0</v>
      </c>
      <c r="BQ63" s="232" t="n">
        <v>1</v>
      </c>
      <c r="BR63" s="232" t="n">
        <v>0</v>
      </c>
      <c r="BS63" s="232" t="n">
        <v>0</v>
      </c>
      <c r="BT63" s="232" t="n">
        <v>0</v>
      </c>
      <c r="BU63" s="232" t="n">
        <v>0</v>
      </c>
      <c r="BV63" s="232" t="n">
        <v>0</v>
      </c>
      <c r="BW63" s="232" t="n">
        <v>1</v>
      </c>
      <c r="BX63" s="232" t="n">
        <v>0</v>
      </c>
      <c r="BY63" s="232" t="n">
        <v>1</v>
      </c>
      <c r="BZ63" s="232" t="n">
        <v>0</v>
      </c>
      <c r="CA63" s="232" t="n">
        <v>1</v>
      </c>
      <c r="CB63" s="232" t="n">
        <v>0</v>
      </c>
      <c r="CC63" s="232" t="n">
        <v>0</v>
      </c>
      <c r="CD63" s="232" t="n">
        <v>0</v>
      </c>
      <c r="CE63" s="232" t="n">
        <v>1</v>
      </c>
      <c r="CF63" s="232" t="n">
        <f aca="false">SUM(C63:CE63)</f>
        <v>48</v>
      </c>
      <c r="CG63" s="232" t="n">
        <v>0</v>
      </c>
      <c r="CH63" s="232" t="n">
        <v>0</v>
      </c>
      <c r="CI63" s="232" t="n">
        <f aca="false">SUM(CF63:CH63)</f>
        <v>48</v>
      </c>
    </row>
    <row r="64" customFormat="false" ht="11.25" hidden="false" customHeight="false" outlineLevel="0" collapsed="false">
      <c r="A64" s="38" t="s">
        <v>453</v>
      </c>
      <c r="B64" s="75"/>
      <c r="C64" s="232" t="n">
        <v>0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2" t="n">
        <v>0</v>
      </c>
      <c r="U64" s="232" t="n">
        <v>0</v>
      </c>
      <c r="V64" s="232" t="n">
        <v>0</v>
      </c>
      <c r="W64" s="232" t="n">
        <v>0</v>
      </c>
      <c r="X64" s="232" t="n">
        <v>0</v>
      </c>
      <c r="Y64" s="232" t="n">
        <v>0</v>
      </c>
      <c r="Z64" s="232" t="n">
        <v>0</v>
      </c>
      <c r="AA64" s="232" t="n">
        <v>0</v>
      </c>
      <c r="AB64" s="232" t="n">
        <v>0</v>
      </c>
      <c r="AC64" s="232" t="n">
        <v>0</v>
      </c>
      <c r="AD64" s="232" t="n">
        <v>0</v>
      </c>
      <c r="AE64" s="232" t="n">
        <v>0</v>
      </c>
      <c r="AF64" s="232" t="n">
        <v>0</v>
      </c>
      <c r="AG64" s="232" t="n">
        <v>0</v>
      </c>
      <c r="AH64" s="232" t="n">
        <v>0</v>
      </c>
      <c r="AI64" s="232" t="n">
        <v>0</v>
      </c>
      <c r="AJ64" s="232" t="n">
        <v>0</v>
      </c>
      <c r="AK64" s="232" t="n">
        <v>0</v>
      </c>
      <c r="AL64" s="232" t="n">
        <v>0</v>
      </c>
      <c r="AM64" s="232" t="n">
        <v>0</v>
      </c>
      <c r="AN64" s="232" t="n">
        <v>0</v>
      </c>
      <c r="AO64" s="232" t="n">
        <v>0</v>
      </c>
      <c r="AP64" s="232" t="n">
        <v>1</v>
      </c>
      <c r="AQ64" s="232" t="n">
        <v>4</v>
      </c>
      <c r="AR64" s="232" t="n">
        <v>0</v>
      </c>
      <c r="AS64" s="232" t="n">
        <v>0</v>
      </c>
      <c r="AT64" s="232" t="n">
        <v>0</v>
      </c>
      <c r="AU64" s="232" t="n">
        <v>0</v>
      </c>
      <c r="AV64" s="232" t="n">
        <v>0</v>
      </c>
      <c r="AW64" s="232" t="n">
        <v>0</v>
      </c>
      <c r="AX64" s="232" t="n">
        <v>0</v>
      </c>
      <c r="AY64" s="232" t="n">
        <v>0</v>
      </c>
      <c r="AZ64" s="232" t="n">
        <v>0</v>
      </c>
      <c r="BA64" s="232" t="n">
        <v>0</v>
      </c>
      <c r="BB64" s="232" t="n">
        <v>0</v>
      </c>
      <c r="BC64" s="232" t="n">
        <v>0</v>
      </c>
      <c r="BD64" s="232" t="n">
        <v>0</v>
      </c>
      <c r="BE64" s="232" t="n">
        <v>0</v>
      </c>
      <c r="BF64" s="232" t="n">
        <v>0</v>
      </c>
      <c r="BG64" s="232" t="n">
        <v>0</v>
      </c>
      <c r="BH64" s="232" t="n">
        <v>0</v>
      </c>
      <c r="BI64" s="232" t="n">
        <v>0</v>
      </c>
      <c r="BJ64" s="232" t="n">
        <v>0</v>
      </c>
      <c r="BK64" s="232" t="n">
        <v>0</v>
      </c>
      <c r="BL64" s="232" t="n">
        <v>0</v>
      </c>
      <c r="BM64" s="232" t="n">
        <v>0</v>
      </c>
      <c r="BN64" s="232" t="n">
        <v>0</v>
      </c>
      <c r="BO64" s="232" t="n">
        <v>0</v>
      </c>
      <c r="BP64" s="232" t="n">
        <v>0</v>
      </c>
      <c r="BQ64" s="232" t="n">
        <v>0</v>
      </c>
      <c r="BR64" s="232" t="n">
        <v>0</v>
      </c>
      <c r="BS64" s="232" t="n">
        <v>0</v>
      </c>
      <c r="BT64" s="232" t="n">
        <v>0</v>
      </c>
      <c r="BU64" s="232" t="n">
        <v>0</v>
      </c>
      <c r="BV64" s="232" t="n">
        <v>0</v>
      </c>
      <c r="BW64" s="232" t="n">
        <v>0</v>
      </c>
      <c r="BX64" s="232" t="n">
        <v>0</v>
      </c>
      <c r="BY64" s="232" t="n">
        <v>0</v>
      </c>
      <c r="BZ64" s="232" t="n">
        <v>0</v>
      </c>
      <c r="CA64" s="232" t="n">
        <v>0</v>
      </c>
      <c r="CB64" s="232" t="n">
        <v>0</v>
      </c>
      <c r="CC64" s="232" t="n">
        <v>0</v>
      </c>
      <c r="CD64" s="232" t="n">
        <v>0</v>
      </c>
      <c r="CE64" s="232" t="n">
        <v>0</v>
      </c>
      <c r="CF64" s="232" t="n">
        <f aca="false">SUM(C64:CE64)</f>
        <v>5</v>
      </c>
      <c r="CG64" s="232" t="n">
        <v>0</v>
      </c>
      <c r="CH64" s="232" t="n">
        <v>0</v>
      </c>
      <c r="CI64" s="232" t="n">
        <f aca="false">SUM(CF64:CH64)</f>
        <v>5</v>
      </c>
    </row>
    <row r="65" customFormat="false" ht="11.25" hidden="false" customHeight="false" outlineLevel="0" collapsed="false">
      <c r="A65" s="82"/>
      <c r="B65" s="8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</row>
    <row r="66" customFormat="false" ht="9" hidden="false" customHeight="true" outlineLevel="0" collapsed="false">
      <c r="A66" s="88"/>
      <c r="B66" s="89"/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7"/>
      <c r="AF66" s="248"/>
      <c r="AG66" s="246"/>
      <c r="AH66" s="246"/>
      <c r="AI66" s="246"/>
      <c r="AJ66" s="246"/>
      <c r="AK66" s="246"/>
      <c r="AL66" s="246"/>
      <c r="AM66" s="246"/>
      <c r="AN66" s="246"/>
      <c r="AO66" s="246"/>
      <c r="AP66" s="247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  <c r="BI66" s="248"/>
      <c r="BJ66" s="246"/>
      <c r="BK66" s="246"/>
      <c r="BL66" s="246"/>
      <c r="BM66" s="246"/>
      <c r="BN66" s="246"/>
      <c r="BO66" s="246"/>
      <c r="BP66" s="246"/>
      <c r="BQ66" s="246"/>
      <c r="BR66" s="246"/>
      <c r="BS66" s="246"/>
      <c r="BT66" s="246"/>
      <c r="BU66" s="246"/>
      <c r="BV66" s="246"/>
      <c r="BW66" s="246"/>
      <c r="BX66" s="246"/>
      <c r="BY66" s="246"/>
      <c r="BZ66" s="246"/>
      <c r="CA66" s="246"/>
      <c r="CB66" s="246"/>
      <c r="CC66" s="246"/>
      <c r="CD66" s="246"/>
      <c r="CE66" s="246"/>
      <c r="CF66" s="246"/>
      <c r="CG66" s="246"/>
      <c r="CH66" s="246"/>
      <c r="CI66" s="247"/>
    </row>
    <row r="67" customFormat="false" ht="11.25" hidden="false" customHeight="false" outlineLevel="0" collapsed="false">
      <c r="A67" s="53" t="s">
        <v>154</v>
      </c>
      <c r="B67" s="94"/>
      <c r="C67" s="130" t="n">
        <f aca="false">+COUNTIF(C6:C18,"&gt;0")+COUNTIF(C21:C32,"&gt;0")+COUNTIF(C34:C36,"&gt;0")+COUNTIF(C39:C57,"&gt;0")+COUNTIF(C60:C64,"&gt;0")</f>
        <v>19</v>
      </c>
      <c r="D67" s="130" t="n">
        <f aca="false">+COUNTIF(D6:D18,"&gt;0")+COUNTIF(D21:D32,"&gt;0")+COUNTIF(D34:D36,"&gt;0")+COUNTIF(D39:D57,"&gt;0")+COUNTIF(D60:D64,"&gt;0")</f>
        <v>3</v>
      </c>
      <c r="E67" s="130" t="n">
        <f aca="false">+COUNTIF(E6:E18,"&gt;0")+COUNTIF(E21:E32,"&gt;0")+COUNTIF(E34:E36,"&gt;0")+COUNTIF(E39:E57,"&gt;0")+COUNTIF(E60:E64,"&gt;0")</f>
        <v>8</v>
      </c>
      <c r="F67" s="130" t="n">
        <f aca="false">+COUNTIF(F6:F18,"&gt;0")+COUNTIF(F21:F32,"&gt;0")+COUNTIF(F34:F36,"&gt;0")+COUNTIF(F39:F57,"&gt;0")+COUNTIF(F60:F64,"&gt;0")</f>
        <v>3</v>
      </c>
      <c r="G67" s="130" t="n">
        <f aca="false">+COUNTIF(G6:G18,"&gt;0")+COUNTIF(G21:G32,"&gt;0")+COUNTIF(G34:G36,"&gt;0")+COUNTIF(G39:G57,"&gt;0")+COUNTIF(G60:G64,"&gt;0")</f>
        <v>2</v>
      </c>
      <c r="H67" s="130" t="n">
        <f aca="false">+COUNTIF(H6:H18,"&gt;0")+COUNTIF(H21:H32,"&gt;0")+COUNTIF(H34:H36,"&gt;0")+COUNTIF(H39:H57,"&gt;0")+COUNTIF(H60:H64,"&gt;0")</f>
        <v>6</v>
      </c>
      <c r="I67" s="130" t="n">
        <f aca="false">+COUNTIF(I6:I18,"&gt;0")+COUNTIF(I21:I32,"&gt;0")+COUNTIF(I34:I36,"&gt;0")+COUNTIF(I39:I57,"&gt;0")+COUNTIF(I60:I64,"&gt;0")</f>
        <v>23</v>
      </c>
      <c r="J67" s="130" t="n">
        <f aca="false">+COUNTIF(J6:J18,"&gt;0")+COUNTIF(J21:J32,"&gt;0")+COUNTIF(J34:J36,"&gt;0")+COUNTIF(J39:J57,"&gt;0")+COUNTIF(J60:J64,"&gt;0")</f>
        <v>8</v>
      </c>
      <c r="K67" s="130" t="n">
        <f aca="false">+COUNTIF(K6:K18,"&gt;0")+COUNTIF(K21:K32,"&gt;0")+COUNTIF(K34:K36,"&gt;0")+COUNTIF(K39:K57,"&gt;0")+COUNTIF(K60:K64,"&gt;0")</f>
        <v>2</v>
      </c>
      <c r="L67" s="130" t="n">
        <f aca="false">+COUNTIF(L6:L18,"&gt;0")+COUNTIF(L21:L32,"&gt;0")+COUNTIF(L34:L36,"&gt;0")+COUNTIF(L39:L57,"&gt;0")+COUNTIF(L60:L64,"&gt;0")</f>
        <v>3</v>
      </c>
      <c r="M67" s="130" t="n">
        <f aca="false">+COUNTIF(M6:M18,"&gt;0")+COUNTIF(M21:M32,"&gt;0")+COUNTIF(M34:M36,"&gt;0")+COUNTIF(M39:M57,"&gt;0")+COUNTIF(M60:M64,"&gt;0")</f>
        <v>11</v>
      </c>
      <c r="N67" s="130" t="n">
        <f aca="false">+COUNTIF(N6:N18,"&gt;0")+COUNTIF(N21:N32,"&gt;0")+COUNTIF(N34:N36,"&gt;0")+COUNTIF(N39:N57,"&gt;0")+COUNTIF(N60:N64,"&gt;0")</f>
        <v>13</v>
      </c>
      <c r="O67" s="130" t="n">
        <f aca="false">+COUNTIF(O6:O18,"&gt;0")+COUNTIF(O21:O32,"&gt;0")+COUNTIF(O34:O36,"&gt;0")+COUNTIF(O39:O57,"&gt;0")+COUNTIF(O60:O64,"&gt;0")</f>
        <v>5</v>
      </c>
      <c r="P67" s="130" t="n">
        <f aca="false">+COUNTIF(P6:P18,"&gt;0")+COUNTIF(P21:P32,"&gt;0")+COUNTIF(P34:P36,"&gt;0")+COUNTIF(P39:P57,"&gt;0")+COUNTIF(P60:P64,"&gt;0")</f>
        <v>2</v>
      </c>
      <c r="Q67" s="130" t="n">
        <f aca="false">+COUNTIF(Q6:Q18,"&gt;0")+COUNTIF(Q21:Q32,"&gt;0")+COUNTIF(Q34:Q36,"&gt;0")+COUNTIF(Q39:Q57,"&gt;0")+COUNTIF(Q60:Q64,"&gt;0")</f>
        <v>2</v>
      </c>
      <c r="R67" s="130" t="n">
        <f aca="false">+COUNTIF(R6:R18,"&gt;0")+COUNTIF(R21:R32,"&gt;0")+COUNTIF(R34:R36,"&gt;0")+COUNTIF(R39:R57,"&gt;0")+COUNTIF(R60:R64,"&gt;0")</f>
        <v>4</v>
      </c>
      <c r="S67" s="130" t="n">
        <f aca="false">+COUNTIF(S6:S18,"&gt;0")+COUNTIF(S21:S32,"&gt;0")+COUNTIF(S34:S36,"&gt;0")+COUNTIF(S39:S57,"&gt;0")+COUNTIF(S60:S64,"&gt;0")</f>
        <v>1</v>
      </c>
      <c r="T67" s="130" t="n">
        <f aca="false">+COUNTIF(T6:T18,"&gt;0")+COUNTIF(T21:T32,"&gt;0")+COUNTIF(T34:T36,"&gt;0")+COUNTIF(T39:T57,"&gt;0")+COUNTIF(T60:T64,"&gt;0")</f>
        <v>2</v>
      </c>
      <c r="U67" s="130" t="n">
        <f aca="false">+COUNTIF(U6:U18,"&gt;0")+COUNTIF(U21:U32,"&gt;0")+COUNTIF(U34:U36,"&gt;0")+COUNTIF(U39:U57,"&gt;0")+COUNTIF(U60:U64,"&gt;0")</f>
        <v>5</v>
      </c>
      <c r="V67" s="130" t="n">
        <f aca="false">+COUNTIF(V6:V18,"&gt;0")+COUNTIF(V21:V32,"&gt;0")+COUNTIF(V34:V36,"&gt;0")+COUNTIF(V39:V57,"&gt;0")+COUNTIF(V60:V64,"&gt;0")</f>
        <v>5</v>
      </c>
      <c r="W67" s="130" t="n">
        <f aca="false">+COUNTIF(W6:W18,"&gt;0")+COUNTIF(W21:W32,"&gt;0")+COUNTIF(W34:W36,"&gt;0")+COUNTIF(W39:W57,"&gt;0")+COUNTIF(W60:W64,"&gt;0")</f>
        <v>19</v>
      </c>
      <c r="X67" s="130" t="n">
        <f aca="false">+COUNTIF(X6:X18,"&gt;0")+COUNTIF(X21:X32,"&gt;0")+COUNTIF(X34:X36,"&gt;0")+COUNTIF(X39:X57,"&gt;0")+COUNTIF(X60:X64,"&gt;0")</f>
        <v>6</v>
      </c>
      <c r="Y67" s="130" t="n">
        <f aca="false">+COUNTIF(Y6:Y18,"&gt;0")+COUNTIF(Y21:Y32,"&gt;0")+COUNTIF(Y34:Y36,"&gt;0")+COUNTIF(Y39:Y57,"&gt;0")+COUNTIF(Y60:Y64,"&gt;0")</f>
        <v>4</v>
      </c>
      <c r="Z67" s="130" t="n">
        <f aca="false">+COUNTIF(Z6:Z18,"&gt;0")+COUNTIF(Z21:Z32,"&gt;0")+COUNTIF(Z34:Z36,"&gt;0")+COUNTIF(Z39:Z57,"&gt;0")+COUNTIF(Z60:Z64,"&gt;0")</f>
        <v>5</v>
      </c>
      <c r="AA67" s="130" t="n">
        <f aca="false">+COUNTIF(AA6:AA18,"&gt;0")+COUNTIF(AA21:AA32,"&gt;0")+COUNTIF(AA34:AA36,"&gt;0")+COUNTIF(AA39:AA57,"&gt;0")+COUNTIF(AA60:AA64,"&gt;0")</f>
        <v>8</v>
      </c>
      <c r="AB67" s="130" t="n">
        <f aca="false">+COUNTIF(AB6:AB18,"&gt;0")+COUNTIF(AB21:AB32,"&gt;0")+COUNTIF(AB34:AB36,"&gt;0")+COUNTIF(AB39:AB57,"&gt;0")+COUNTIF(AB60:AB64,"&gt;0")</f>
        <v>9</v>
      </c>
      <c r="AC67" s="130" t="n">
        <f aca="false">+COUNTIF(AC6:AC18,"&gt;0")+COUNTIF(AC21:AC32,"&gt;0")+COUNTIF(AC34:AC36,"&gt;0")+COUNTIF(AC39:AC57,"&gt;0")+COUNTIF(AC60:AC64,"&gt;0")</f>
        <v>4</v>
      </c>
      <c r="AD67" s="130" t="n">
        <f aca="false">+COUNTIF(AD6:AD18,"&gt;0")+COUNTIF(AD21:AD32,"&gt;0")+COUNTIF(AD34:AD36,"&gt;0")+COUNTIF(AD39:AD57,"&gt;0")+COUNTIF(AD60:AD64,"&gt;0")</f>
        <v>8</v>
      </c>
      <c r="AE67" s="130" t="n">
        <f aca="false">+COUNTIF(AE6:AE18,"&gt;0")+COUNTIF(AE21:AE32,"&gt;0")+COUNTIF(AE34:AE36,"&gt;0")+COUNTIF(AE39:AE57,"&gt;0")+COUNTIF(AE60:AE64,"&gt;0")</f>
        <v>8</v>
      </c>
      <c r="AF67" s="130" t="n">
        <f aca="false">+COUNTIF(AF6:AF18,"&gt;0")+COUNTIF(AF21:AF32,"&gt;0")+COUNTIF(AF34:AF36,"&gt;0")+COUNTIF(AF39:AF57,"&gt;0")+COUNTIF(AF60:AF64,"&gt;0")</f>
        <v>6</v>
      </c>
      <c r="AG67" s="130" t="n">
        <f aca="false">+COUNTIF(AG6:AG18,"&gt;0")+COUNTIF(AG21:AG32,"&gt;0")+COUNTIF(AG34:AG36,"&gt;0")+COUNTIF(AG39:AG57,"&gt;0")+COUNTIF(AG60:AG64,"&gt;0")</f>
        <v>10</v>
      </c>
      <c r="AH67" s="130" t="n">
        <f aca="false">+COUNTIF(AH6:AH18,"&gt;0")+COUNTIF(AH21:AH32,"&gt;0")+COUNTIF(AH34:AH36,"&gt;0")+COUNTIF(AH39:AH57,"&gt;0")+COUNTIF(AH60:AH64,"&gt;0")</f>
        <v>15</v>
      </c>
      <c r="AI67" s="130" t="n">
        <f aca="false">+COUNTIF(AI6:AI18,"&gt;0")+COUNTIF(AI21:AI32,"&gt;0")+COUNTIF(AI34:AI36,"&gt;0")+COUNTIF(AI39:AI57,"&gt;0")+COUNTIF(AI60:AI64,"&gt;0")</f>
        <v>10</v>
      </c>
      <c r="AJ67" s="130" t="n">
        <f aca="false">+COUNTIF(AJ6:AJ18,"&gt;0")+COUNTIF(AJ21:AJ32,"&gt;0")+COUNTIF(AJ34:AJ36,"&gt;0")+COUNTIF(AJ39:AJ57,"&gt;0")+COUNTIF(AJ60:AJ64,"&gt;0")</f>
        <v>5</v>
      </c>
      <c r="AK67" s="130" t="n">
        <f aca="false">+COUNTIF(AK6:AK18,"&gt;0")+COUNTIF(AK21:AK32,"&gt;0")+COUNTIF(AK34:AK36,"&gt;0")+COUNTIF(AK39:AK57,"&gt;0")+COUNTIF(AK60:AK64,"&gt;0")</f>
        <v>1</v>
      </c>
      <c r="AL67" s="130" t="n">
        <f aca="false">+COUNTIF(AL6:AL18,"&gt;0")+COUNTIF(AL21:AL32,"&gt;0")+COUNTIF(AL34:AL36,"&gt;0")+COUNTIF(AL39:AL57,"&gt;0")+COUNTIF(AL60:AL64,"&gt;0")</f>
        <v>1</v>
      </c>
      <c r="AM67" s="130" t="n">
        <f aca="false">+COUNTIF(AM6:AM18,"&gt;0")+COUNTIF(AM21:AM32,"&gt;0")+COUNTIF(AM34:AM36,"&gt;0")+COUNTIF(AM39:AM57,"&gt;0")+COUNTIF(AM60:AM64,"&gt;0")</f>
        <v>9</v>
      </c>
      <c r="AN67" s="130" t="n">
        <f aca="false">+COUNTIF(AN6:AN18,"&gt;0")+COUNTIF(AN21:AN32,"&gt;0")+COUNTIF(AN34:AN36,"&gt;0")+COUNTIF(AN39:AN57,"&gt;0")+COUNTIF(AN60:AN64,"&gt;0")</f>
        <v>2</v>
      </c>
      <c r="AO67" s="130" t="n">
        <f aca="false">+COUNTIF(AO6:AO18,"&gt;0")+COUNTIF(AO21:AO32,"&gt;0")+COUNTIF(AO34:AO36,"&gt;0")+COUNTIF(AO39:AO57,"&gt;0")+COUNTIF(AO60:AO64,"&gt;0")</f>
        <v>8</v>
      </c>
      <c r="AP67" s="130" t="n">
        <f aca="false">+COUNTIF(AP6:AP18,"&gt;0")+COUNTIF(AP21:AP32,"&gt;0")+COUNTIF(AP34:AP36,"&gt;0")+COUNTIF(AP39:AP57,"&gt;0")+COUNTIF(AP60:AP64,"&gt;0")</f>
        <v>11</v>
      </c>
      <c r="AQ67" s="130" t="n">
        <f aca="false">+COUNTIF(AQ6:AQ18,"&gt;0")+COUNTIF(AQ21:AQ32,"&gt;0")+COUNTIF(AQ34:AQ36,"&gt;0")+COUNTIF(AQ39:AQ57,"&gt;0")+COUNTIF(AQ60:AQ64,"&gt;0")</f>
        <v>32</v>
      </c>
      <c r="AR67" s="130" t="n">
        <f aca="false">+COUNTIF(AR6:AR18,"&gt;0")+COUNTIF(AR21:AR32,"&gt;0")+COUNTIF(AR34:AR36,"&gt;0")+COUNTIF(AR39:AR57,"&gt;0")+COUNTIF(AR60:AR64,"&gt;0")</f>
        <v>24</v>
      </c>
      <c r="AS67" s="130" t="n">
        <f aca="false">+COUNTIF(AS6:AS18,"&gt;0")+COUNTIF(AS21:AS32,"&gt;0")+COUNTIF(AS34:AS36,"&gt;0")+COUNTIF(AS39:AS57,"&gt;0")+COUNTIF(AS60:AS64,"&gt;0")</f>
        <v>5</v>
      </c>
      <c r="AT67" s="130" t="n">
        <f aca="false">+COUNTIF(AT6:AT18,"&gt;0")+COUNTIF(AT21:AT32,"&gt;0")+COUNTIF(AT34:AT36,"&gt;0")+COUNTIF(AT39:AT57,"&gt;0")+COUNTIF(AT60:AT64,"&gt;0")</f>
        <v>5</v>
      </c>
      <c r="AU67" s="130" t="n">
        <f aca="false">+COUNTIF(AU6:AU18,"&gt;0")+COUNTIF(AU21:AU32,"&gt;0")+COUNTIF(AU34:AU36,"&gt;0")+COUNTIF(AU39:AU57,"&gt;0")+COUNTIF(AU60:AU64,"&gt;0")</f>
        <v>3</v>
      </c>
      <c r="AV67" s="130" t="n">
        <f aca="false">+COUNTIF(AV6:AV18,"&gt;0")+COUNTIF(AV21:AV32,"&gt;0")+COUNTIF(AV34:AV36,"&gt;0")+COUNTIF(AV39:AV57,"&gt;0")+COUNTIF(AV60:AV64,"&gt;0")</f>
        <v>6</v>
      </c>
      <c r="AW67" s="130" t="n">
        <f aca="false">+COUNTIF(AW6:AW18,"&gt;0")+COUNTIF(AW21:AW32,"&gt;0")+COUNTIF(AW34:AW36,"&gt;0")+COUNTIF(AW39:AW57,"&gt;0")+COUNTIF(AW60:AW64,"&gt;0")</f>
        <v>7</v>
      </c>
      <c r="AX67" s="130" t="n">
        <f aca="false">+COUNTIF(AX6:AX18,"&gt;0")+COUNTIF(AX21:AX32,"&gt;0")+COUNTIF(AX34:AX36,"&gt;0")+COUNTIF(AX39:AX57,"&gt;0")+COUNTIF(AX60:AX64,"&gt;0")</f>
        <v>15</v>
      </c>
      <c r="AY67" s="130" t="n">
        <f aca="false">+COUNTIF(AY6:AY18,"&gt;0")+COUNTIF(AY21:AY32,"&gt;0")+COUNTIF(AY34:AY36,"&gt;0")+COUNTIF(AY39:AY57,"&gt;0")+COUNTIF(AY60:AY64,"&gt;0")</f>
        <v>7</v>
      </c>
      <c r="AZ67" s="130" t="n">
        <f aca="false">+COUNTIF(AZ6:AZ18,"&gt;0")+COUNTIF(AZ21:AZ32,"&gt;0")+COUNTIF(AZ34:AZ36,"&gt;0")+COUNTIF(AZ39:AZ57,"&gt;0")+COUNTIF(AZ60:AZ64,"&gt;0")</f>
        <v>7</v>
      </c>
      <c r="BA67" s="130" t="n">
        <f aca="false">+COUNTIF(BA6:BA18,"&gt;0")+COUNTIF(BA21:BA32,"&gt;0")+COUNTIF(BA34:BA36,"&gt;0")+COUNTIF(BA39:BA57,"&gt;0")+COUNTIF(BA60:BA64,"&gt;0")</f>
        <v>3</v>
      </c>
      <c r="BB67" s="130" t="n">
        <f aca="false">+COUNTIF(BB6:BB18,"&gt;0")+COUNTIF(BB21:BB32,"&gt;0")+COUNTIF(BB34:BB36,"&gt;0")+COUNTIF(BB39:BB57,"&gt;0")+COUNTIF(BB60:BB64,"&gt;0")</f>
        <v>2</v>
      </c>
      <c r="BC67" s="130" t="n">
        <f aca="false">+COUNTIF(BC6:BC18,"&gt;0")+COUNTIF(BC21:BC32,"&gt;0")+COUNTIF(BC34:BC36,"&gt;0")+COUNTIF(BC39:BC57,"&gt;0")+COUNTIF(BC60:BC64,"&gt;0")</f>
        <v>10</v>
      </c>
      <c r="BD67" s="130" t="n">
        <f aca="false">+COUNTIF(BD6:BD18,"&gt;0")+COUNTIF(BD21:BD32,"&gt;0")+COUNTIF(BD34:BD36,"&gt;0")+COUNTIF(BD39:BD57,"&gt;0")+COUNTIF(BD60:BD64,"&gt;0")</f>
        <v>16</v>
      </c>
      <c r="BE67" s="130" t="n">
        <f aca="false">+COUNTIF(BE6:BE18,"&gt;0")+COUNTIF(BE21:BE32,"&gt;0")+COUNTIF(BE34:BE36,"&gt;0")+COUNTIF(BE39:BE57,"&gt;0")+COUNTIF(BE60:BE64,"&gt;0")</f>
        <v>6</v>
      </c>
      <c r="BF67" s="130" t="n">
        <f aca="false">+COUNTIF(BF6:BF18,"&gt;0")+COUNTIF(BF21:BF32,"&gt;0")+COUNTIF(BF34:BF36,"&gt;0")+COUNTIF(BF39:BF57,"&gt;0")+COUNTIF(BF60:BF64,"&gt;0")</f>
        <v>8</v>
      </c>
      <c r="BG67" s="130" t="n">
        <f aca="false">+COUNTIF(BG6:BG18,"&gt;0")+COUNTIF(BG21:BG32,"&gt;0")+COUNTIF(BG34:BG36,"&gt;0")+COUNTIF(BG39:BG57,"&gt;0")+COUNTIF(BG60:BG64,"&gt;0")</f>
        <v>14</v>
      </c>
      <c r="BH67" s="130" t="n">
        <f aca="false">+COUNTIF(BH6:BH18,"&gt;0")+COUNTIF(BH21:BH32,"&gt;0")+COUNTIF(BH34:BH36,"&gt;0")+COUNTIF(BH39:BH57,"&gt;0")+COUNTIF(BH60:BH64,"&gt;0")</f>
        <v>3</v>
      </c>
      <c r="BI67" s="130" t="n">
        <f aca="false">+COUNTIF(BI6:BI18,"&gt;0")+COUNTIF(BI21:BI32,"&gt;0")+COUNTIF(BI34:BI36,"&gt;0")+COUNTIF(BI39:BI57,"&gt;0")+COUNTIF(BI60:BI64,"&gt;0")</f>
        <v>5</v>
      </c>
      <c r="BJ67" s="130" t="n">
        <f aca="false">+COUNTIF(BJ6:BJ18,"&gt;0")+COUNTIF(BJ21:BJ32,"&gt;0")+COUNTIF(BJ34:BJ36,"&gt;0")+COUNTIF(BJ39:BJ57,"&gt;0")+COUNTIF(BJ60:BJ64,"&gt;0")</f>
        <v>3</v>
      </c>
      <c r="BK67" s="130" t="n">
        <f aca="false">+COUNTIF(BK6:BK18,"&gt;0")+COUNTIF(BK21:BK32,"&gt;0")+COUNTIF(BK34:BK36,"&gt;0")+COUNTIF(BK39:BK57,"&gt;0")+COUNTIF(BK60:BK64,"&gt;0")</f>
        <v>4</v>
      </c>
      <c r="BL67" s="130" t="n">
        <f aca="false">+COUNTIF(BL6:BL18,"&gt;0")+COUNTIF(BL21:BL32,"&gt;0")+COUNTIF(BL34:BL36,"&gt;0")+COUNTIF(BL39:BL57,"&gt;0")+COUNTIF(BL60:BL64,"&gt;0")</f>
        <v>4</v>
      </c>
      <c r="BM67" s="130" t="n">
        <f aca="false">+COUNTIF(BM6:BM18,"&gt;0")+COUNTIF(BM21:BM32,"&gt;0")+COUNTIF(BM34:BM36,"&gt;0")+COUNTIF(BM39:BM57,"&gt;0")+COUNTIF(BM60:BM64,"&gt;0")</f>
        <v>5</v>
      </c>
      <c r="BN67" s="130" t="n">
        <f aca="false">+COUNTIF(BN6:BN18,"&gt;0")+COUNTIF(BN21:BN32,"&gt;0")+COUNTIF(BN34:BN36,"&gt;0")+COUNTIF(BN39:BN57,"&gt;0")+COUNTIF(BN60:BN64,"&gt;0")</f>
        <v>3</v>
      </c>
      <c r="BO67" s="130" t="n">
        <f aca="false">+COUNTIF(BO6:BO18,"&gt;0")+COUNTIF(BO21:BO32,"&gt;0")+COUNTIF(BO34:BO36,"&gt;0")+COUNTIF(BO39:BO57,"&gt;0")+COUNTIF(BO60:BO64,"&gt;0")</f>
        <v>7</v>
      </c>
      <c r="BP67" s="130" t="n">
        <f aca="false">+COUNTIF(BP6:BP18,"&gt;0")+COUNTIF(BP21:BP32,"&gt;0")+COUNTIF(BP34:BP36,"&gt;0")+COUNTIF(BP39:BP57,"&gt;0")+COUNTIF(BP60:BP64,"&gt;0")</f>
        <v>13</v>
      </c>
      <c r="BQ67" s="130" t="n">
        <f aca="false">+COUNTIF(BQ6:BQ18,"&gt;0")+COUNTIF(BQ21:BQ32,"&gt;0")+COUNTIF(BQ34:BQ36,"&gt;0")+COUNTIF(BQ39:BQ57,"&gt;0")+COUNTIF(BQ60:BQ64,"&gt;0")</f>
        <v>10</v>
      </c>
      <c r="BR67" s="130" t="n">
        <f aca="false">+COUNTIF(BR6:BR18,"&gt;0")+COUNTIF(BR21:BR32,"&gt;0")+COUNTIF(BR34:BR36,"&gt;0")+COUNTIF(BR39:BR57,"&gt;0")+COUNTIF(BR60:BR64,"&gt;0")</f>
        <v>4</v>
      </c>
      <c r="BS67" s="130" t="n">
        <f aca="false">+COUNTIF(BS6:BS18,"&gt;0")+COUNTIF(BS21:BS32,"&gt;0")+COUNTIF(BS34:BS36,"&gt;0")+COUNTIF(BS39:BS57,"&gt;0")+COUNTIF(BS60:BS64,"&gt;0")</f>
        <v>3</v>
      </c>
      <c r="BT67" s="130" t="n">
        <f aca="false">+COUNTIF(BT6:BT18,"&gt;0")+COUNTIF(BT21:BT32,"&gt;0")+COUNTIF(BT34:BT36,"&gt;0")+COUNTIF(BT39:BT57,"&gt;0")+COUNTIF(BT60:BT64,"&gt;0")</f>
        <v>9</v>
      </c>
      <c r="BU67" s="130" t="n">
        <f aca="false">+COUNTIF(BU6:BU18,"&gt;0")+COUNTIF(BU21:BU32,"&gt;0")+COUNTIF(BU34:BU36,"&gt;0")+COUNTIF(BU39:BU57,"&gt;0")+COUNTIF(BU60:BU64,"&gt;0")</f>
        <v>5</v>
      </c>
      <c r="BV67" s="130" t="n">
        <f aca="false">+COUNTIF(BV6:BV18,"&gt;0")+COUNTIF(BV21:BV32,"&gt;0")+COUNTIF(BV34:BV36,"&gt;0")+COUNTIF(BV39:BV57,"&gt;0")+COUNTIF(BV60:BV64,"&gt;0")</f>
        <v>1</v>
      </c>
      <c r="BW67" s="130" t="n">
        <f aca="false">+COUNTIF(BW6:BW18,"&gt;0")+COUNTIF(BW21:BW32,"&gt;0")+COUNTIF(BW34:BW36,"&gt;0")+COUNTIF(BW39:BW57,"&gt;0")+COUNTIF(BW60:BW64,"&gt;0")</f>
        <v>7</v>
      </c>
      <c r="BX67" s="130" t="n">
        <f aca="false">+COUNTIF(BX6:BX18,"&gt;0")+COUNTIF(BX21:BX32,"&gt;0")+COUNTIF(BX34:BX36,"&gt;0")+COUNTIF(BX39:BX57,"&gt;0")+COUNTIF(BX60:BX64,"&gt;0")</f>
        <v>6</v>
      </c>
      <c r="BY67" s="130" t="n">
        <f aca="false">+COUNTIF(BY6:BY18,"&gt;0")+COUNTIF(BY21:BY32,"&gt;0")+COUNTIF(BY34:BY36,"&gt;0")+COUNTIF(BY39:BY57,"&gt;0")+COUNTIF(BY60:BY64,"&gt;0")</f>
        <v>8</v>
      </c>
      <c r="BZ67" s="130" t="n">
        <f aca="false">+COUNTIF(BZ6:BZ18,"&gt;0")+COUNTIF(BZ21:BZ32,"&gt;0")+COUNTIF(BZ34:BZ36,"&gt;0")+COUNTIF(BZ39:BZ57,"&gt;0")+COUNTIF(BZ60:BZ64,"&gt;0")</f>
        <v>1</v>
      </c>
      <c r="CA67" s="130" t="n">
        <f aca="false">+COUNTIF(CA6:CA18,"&gt;0")+COUNTIF(CA21:CA32,"&gt;0")+COUNTIF(CA34:CA36,"&gt;0")+COUNTIF(CA39:CA57,"&gt;0")+COUNTIF(CA60:CA64,"&gt;0")</f>
        <v>7</v>
      </c>
      <c r="CB67" s="130" t="n">
        <f aca="false">+COUNTIF(CB6:CB18,"&gt;0")+COUNTIF(CB21:CB32,"&gt;0")+COUNTIF(CB34:CB36,"&gt;0")+COUNTIF(CB39:CB57,"&gt;0")+COUNTIF(CB60:CB64,"&gt;0")</f>
        <v>4</v>
      </c>
      <c r="CC67" s="130" t="n">
        <f aca="false">+COUNTIF(CC6:CC18,"&gt;0")+COUNTIF(CC21:CC32,"&gt;0")+COUNTIF(CC34:CC36,"&gt;0")+COUNTIF(CC39:CC57,"&gt;0")+COUNTIF(CC60:CC64,"&gt;0")</f>
        <v>4</v>
      </c>
      <c r="CD67" s="130" t="n">
        <f aca="false">+COUNTIF(CD6:CD18,"&gt;0")+COUNTIF(CD21:CD32,"&gt;0")+COUNTIF(CD34:CD36,"&gt;0")+COUNTIF(CD39:CD57,"&gt;0")+COUNTIF(CD60:CD64,"&gt;0")</f>
        <v>4</v>
      </c>
      <c r="CE67" s="130" t="n">
        <f aca="false">+COUNTIF(CE6:CE18,"&gt;0")+COUNTIF(CE21:CE32,"&gt;0")+COUNTIF(CE34:CE36,"&gt;0")+COUNTIF(CE39:CE57,"&gt;0")+COUNTIF(CE60:CE64,"&gt;0")</f>
        <v>11</v>
      </c>
      <c r="CF67" s="130" t="n">
        <f aca="false">+COUNTIF(CF6:CF18,"&gt;0")+COUNTIF(CF21:CF32,"&gt;0")+COUNTIF(CF34:CF36,"&gt;0")+COUNTIF(CF39:CF57,"&gt;0")+COUNTIF(CF60:CF64,"&gt;0")</f>
        <v>52</v>
      </c>
      <c r="CG67" s="130" t="n">
        <f aca="false">+COUNTIF(CG6:CG18,"&gt;0")+COUNTIF(CG21:CG32,"&gt;0")+COUNTIF(CG34:CG36,"&gt;0")+COUNTIF(CG39:CG57,"&gt;0")+COUNTIF(CG60:CG64,"&gt;0")</f>
        <v>1</v>
      </c>
      <c r="CH67" s="130" t="n">
        <f aca="false">+COUNTIF(CH6:CH18,"&gt;0")+COUNTIF(CH21:CH32,"&gt;0")+COUNTIF(CH34:CH36,"&gt;0")+COUNTIF(CH39:CH57,"&gt;0")+COUNTIF(CH60:CH64,"&gt;0")</f>
        <v>0</v>
      </c>
      <c r="CI67" s="130" t="n">
        <f aca="false">+COUNTIF(CI6:CI18,"&gt;0")+COUNTIF(CI21:CI32,"&gt;0")+COUNTIF(CI34:CI36,"&gt;0")+COUNTIF(CI39:CI57,"&gt;0")+COUNTIF(CI60:CI64,"&gt;0")</f>
        <v>52</v>
      </c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120"/>
    </row>
    <row r="71" customFormat="false" ht="11.25" hidden="false" customHeight="false" outlineLevel="0" collapsed="false">
      <c r="A71" s="121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120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  <row r="92" customFormat="false" ht="11.25" hidden="false" customHeight="false" outlineLevel="0" collapsed="false">
      <c r="A92" s="60"/>
    </row>
    <row r="93" customFormat="false" ht="11.25" hidden="false" customHeight="false" outlineLevel="0" collapsed="false">
      <c r="A93" s="60"/>
    </row>
    <row r="94" customFormat="false" ht="11.25" hidden="false" customHeight="false" outlineLevel="0" collapsed="false">
      <c r="A94" s="60"/>
    </row>
    <row r="95" customFormat="false" ht="11.25" hidden="false" customHeight="false" outlineLevel="0" collapsed="false">
      <c r="A95" s="60"/>
    </row>
    <row r="96" customFormat="false" ht="11.25" hidden="false" customHeight="false" outlineLevel="0" collapsed="false">
      <c r="A96" s="60"/>
    </row>
    <row r="97" customFormat="false" ht="11.25" hidden="false" customHeight="false" outlineLevel="0" collapsed="false">
      <c r="A97" s="60"/>
    </row>
    <row r="98" customFormat="false" ht="11.25" hidden="false" customHeight="false" outlineLevel="0" collapsed="false">
      <c r="A98" s="60"/>
    </row>
  </sheetData>
  <printOptions headings="false" gridLines="false" gridLinesSet="true" horizontalCentered="true" verticalCentered="true"/>
  <pageMargins left="0.747916666666667" right="0.5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  <colBreaks count="2" manualBreakCount="2">
    <brk id="31" man="true" max="65535" min="0"/>
    <brk id="60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72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252" t="s">
        <v>3</v>
      </c>
      <c r="D3" s="68" t="s">
        <v>4</v>
      </c>
      <c r="E3" s="68" t="s">
        <v>5</v>
      </c>
      <c r="F3" s="68" t="s">
        <v>6</v>
      </c>
      <c r="G3" s="252" t="s">
        <v>7</v>
      </c>
      <c r="H3" s="68" t="s">
        <v>8</v>
      </c>
      <c r="I3" s="252" t="s">
        <v>9</v>
      </c>
      <c r="J3" s="68" t="s">
        <v>10</v>
      </c>
      <c r="K3" s="252" t="s">
        <v>11</v>
      </c>
      <c r="L3" s="68" t="s">
        <v>12</v>
      </c>
      <c r="M3" s="68" t="s">
        <v>13</v>
      </c>
      <c r="N3" s="252" t="s">
        <v>14</v>
      </c>
      <c r="O3" s="252" t="s">
        <v>15</v>
      </c>
      <c r="P3" s="252" t="s">
        <v>16</v>
      </c>
      <c r="Q3" s="252" t="s">
        <v>17</v>
      </c>
      <c r="R3" s="252" t="s">
        <v>18</v>
      </c>
      <c r="S3" s="252" t="s">
        <v>19</v>
      </c>
      <c r="T3" s="252" t="s">
        <v>20</v>
      </c>
      <c r="U3" s="252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252" t="s">
        <v>28</v>
      </c>
      <c r="AC3" s="252" t="s">
        <v>29</v>
      </c>
      <c r="AD3" s="68" t="s">
        <v>30</v>
      </c>
      <c r="AE3" s="68" t="s">
        <v>31</v>
      </c>
      <c r="AF3" s="69" t="s">
        <v>32</v>
      </c>
      <c r="AG3" s="252" t="s">
        <v>33</v>
      </c>
      <c r="AH3" s="252" t="s">
        <v>34</v>
      </c>
      <c r="AI3" s="252" t="s">
        <v>35</v>
      </c>
      <c r="AJ3" s="68" t="s">
        <v>36</v>
      </c>
      <c r="AK3" s="252" t="s">
        <v>37</v>
      </c>
      <c r="AL3" s="68" t="s">
        <v>38</v>
      </c>
      <c r="AM3" s="252" t="s">
        <v>156</v>
      </c>
      <c r="AN3" s="252" t="s">
        <v>40</v>
      </c>
      <c r="AO3" s="68" t="s">
        <v>41</v>
      </c>
      <c r="AP3" s="68" t="s">
        <v>42</v>
      </c>
      <c r="AQ3" s="252" t="s">
        <v>43</v>
      </c>
      <c r="AR3" s="252" t="s">
        <v>44</v>
      </c>
      <c r="AS3" s="68" t="s">
        <v>45</v>
      </c>
      <c r="AT3" s="252" t="s">
        <v>46</v>
      </c>
      <c r="AU3" s="252" t="s">
        <v>47</v>
      </c>
      <c r="AV3" s="252" t="s">
        <v>48</v>
      </c>
      <c r="AW3" s="68" t="s">
        <v>49</v>
      </c>
      <c r="AX3" s="68" t="s">
        <v>50</v>
      </c>
      <c r="AY3" s="252" t="s">
        <v>51</v>
      </c>
      <c r="AZ3" s="68" t="s">
        <v>52</v>
      </c>
      <c r="BA3" s="68" t="s">
        <v>53</v>
      </c>
      <c r="BB3" s="252" t="s">
        <v>54</v>
      </c>
      <c r="BC3" s="252" t="s">
        <v>157</v>
      </c>
      <c r="BD3" s="252" t="s">
        <v>56</v>
      </c>
      <c r="BE3" s="68" t="s">
        <v>57</v>
      </c>
      <c r="BF3" s="68" t="s">
        <v>58</v>
      </c>
      <c r="BG3" s="68" t="s">
        <v>59</v>
      </c>
      <c r="BH3" s="252" t="s">
        <v>60</v>
      </c>
      <c r="BI3" s="69" t="s">
        <v>61</v>
      </c>
      <c r="BJ3" s="68" t="s">
        <v>62</v>
      </c>
      <c r="BK3" s="68" t="s">
        <v>63</v>
      </c>
      <c r="BL3" s="252" t="s">
        <v>64</v>
      </c>
      <c r="BM3" s="68" t="s">
        <v>65</v>
      </c>
      <c r="BN3" s="252" t="s">
        <v>66</v>
      </c>
      <c r="BO3" s="68" t="s">
        <v>67</v>
      </c>
      <c r="BP3" s="252" t="s">
        <v>158</v>
      </c>
      <c r="BQ3" s="252" t="s">
        <v>69</v>
      </c>
      <c r="BR3" s="252" t="s">
        <v>70</v>
      </c>
      <c r="BS3" s="68" t="s">
        <v>71</v>
      </c>
      <c r="BT3" s="68" t="s">
        <v>72</v>
      </c>
      <c r="BU3" s="68" t="s">
        <v>73</v>
      </c>
      <c r="BV3" s="252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252" t="s">
        <v>81</v>
      </c>
      <c r="CD3" s="68" t="s">
        <v>82</v>
      </c>
      <c r="CE3" s="252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7" t="n">
        <f aca="false">+C5+C20+C34+C57</f>
        <v>45</v>
      </c>
      <c r="D4" s="227" t="n">
        <f aca="false">+D5+D20+D34+D57</f>
        <v>5</v>
      </c>
      <c r="E4" s="227" t="n">
        <f aca="false">+E5+E20+E34+E57</f>
        <v>20</v>
      </c>
      <c r="F4" s="227" t="n">
        <f aca="false">+F5+F20+F34+F57</f>
        <v>9</v>
      </c>
      <c r="G4" s="227" t="n">
        <f aca="false">+G5+G20+G34+G57</f>
        <v>3</v>
      </c>
      <c r="H4" s="227" t="n">
        <f aca="false">+H5+H20+H34+H57</f>
        <v>13</v>
      </c>
      <c r="I4" s="227" t="n">
        <f aca="false">+I5+I20+I34+I57</f>
        <v>104</v>
      </c>
      <c r="J4" s="227" t="n">
        <f aca="false">+J5+J20+J34+J57</f>
        <v>22</v>
      </c>
      <c r="K4" s="227" t="n">
        <f aca="false">+K5+K20+K34+K57</f>
        <v>5</v>
      </c>
      <c r="L4" s="227" t="n">
        <f aca="false">+L5+L20+L34+L57</f>
        <v>9</v>
      </c>
      <c r="M4" s="227" t="n">
        <f aca="false">+M5+M20+M34+M57</f>
        <v>32</v>
      </c>
      <c r="N4" s="227" t="n">
        <f aca="false">+N5+N20+N34+N57</f>
        <v>44</v>
      </c>
      <c r="O4" s="227" t="n">
        <f aca="false">+O5+O20+O34+O57</f>
        <v>5</v>
      </c>
      <c r="P4" s="227" t="n">
        <f aca="false">+P5+P20+P34+P57</f>
        <v>4</v>
      </c>
      <c r="Q4" s="227" t="n">
        <f aca="false">+Q5+Q20+Q34+Q57</f>
        <v>2</v>
      </c>
      <c r="R4" s="227" t="n">
        <f aca="false">+R5+R20+R34+R57</f>
        <v>8</v>
      </c>
      <c r="S4" s="227" t="n">
        <f aca="false">+S5+S20+S34+S57</f>
        <v>5</v>
      </c>
      <c r="T4" s="227" t="n">
        <f aca="false">+T5+T20+T34+T57</f>
        <v>5</v>
      </c>
      <c r="U4" s="227" t="n">
        <f aca="false">+U5+U20+U34+U57</f>
        <v>11</v>
      </c>
      <c r="V4" s="227" t="n">
        <f aca="false">+V5+V20+V34+V57</f>
        <v>10</v>
      </c>
      <c r="W4" s="227" t="n">
        <f aca="false">+W5+W20+W34+W57</f>
        <v>51</v>
      </c>
      <c r="X4" s="227" t="n">
        <f aca="false">+X5+X20+X34+X57</f>
        <v>19</v>
      </c>
      <c r="Y4" s="227" t="n">
        <f aca="false">+Y5+Y20+Y34+Y57</f>
        <v>9</v>
      </c>
      <c r="Z4" s="227" t="n">
        <f aca="false">+Z5+Z20+Z34+Z57</f>
        <v>12</v>
      </c>
      <c r="AA4" s="227" t="n">
        <f aca="false">+AA5+AA20+AA34+AA57</f>
        <v>27</v>
      </c>
      <c r="AB4" s="227" t="n">
        <f aca="false">+AB5+AB20+AB34+AB57</f>
        <v>17</v>
      </c>
      <c r="AC4" s="227" t="n">
        <f aca="false">+AC5+AC20+AC34+AC57</f>
        <v>6</v>
      </c>
      <c r="AD4" s="227" t="n">
        <f aca="false">+AD5+AD20+AD34+AD57</f>
        <v>17</v>
      </c>
      <c r="AE4" s="227" t="n">
        <f aca="false">+AE5+AE20+AE34+AE57</f>
        <v>15</v>
      </c>
      <c r="AF4" s="227" t="n">
        <f aca="false">+AF5+AF20+AF34+AF57</f>
        <v>12</v>
      </c>
      <c r="AG4" s="227" t="n">
        <f aca="false">+AG5+AG20+AG34+AG57</f>
        <v>24</v>
      </c>
      <c r="AH4" s="227" t="n">
        <f aca="false">+AH5+AH20+AH34+AH57</f>
        <v>32</v>
      </c>
      <c r="AI4" s="227" t="n">
        <f aca="false">+AI5+AI20+AI34+AI57</f>
        <v>17</v>
      </c>
      <c r="AJ4" s="227" t="n">
        <f aca="false">+AJ5+AJ20+AJ34+AJ57</f>
        <v>13</v>
      </c>
      <c r="AK4" s="227" t="n">
        <f aca="false">+AK5+AK20+AK34+AK57</f>
        <v>4</v>
      </c>
      <c r="AL4" s="227" t="n">
        <f aca="false">+AL5+AL20+AL34+AL57</f>
        <v>2</v>
      </c>
      <c r="AM4" s="227" t="n">
        <f aca="false">+AM5+AM20+AM34+AM57</f>
        <v>20</v>
      </c>
      <c r="AN4" s="227" t="n">
        <f aca="false">+AN5+AN20+AN34+AN57</f>
        <v>3</v>
      </c>
      <c r="AO4" s="227" t="n">
        <f aca="false">+AO5+AO20+AO34+AO57</f>
        <v>17</v>
      </c>
      <c r="AP4" s="227" t="n">
        <f aca="false">+AP5+AP20+AP34+AP57</f>
        <v>25</v>
      </c>
      <c r="AQ4" s="227" t="n">
        <f aca="false">+AQ5+AQ20+AQ34+AQ57</f>
        <v>373</v>
      </c>
      <c r="AR4" s="227" t="n">
        <f aca="false">+AR5+AR20+AR34+AR57</f>
        <v>124</v>
      </c>
      <c r="AS4" s="227" t="n">
        <f aca="false">+AS5+AS20+AS34+AS57</f>
        <v>10</v>
      </c>
      <c r="AT4" s="227" t="n">
        <f aca="false">+AT5+AT20+AT34+AT57</f>
        <v>10</v>
      </c>
      <c r="AU4" s="227" t="n">
        <f aca="false">+AU5+AU20+AU34+AU57</f>
        <v>3</v>
      </c>
      <c r="AV4" s="227" t="n">
        <f aca="false">+AV5+AV20+AV34+AV57</f>
        <v>11</v>
      </c>
      <c r="AW4" s="227" t="n">
        <f aca="false">+AW5+AW20+AW34+AW57</f>
        <v>20</v>
      </c>
      <c r="AX4" s="227" t="n">
        <f aca="false">+AX5+AX20+AX34+AX57</f>
        <v>27</v>
      </c>
      <c r="AY4" s="227" t="n">
        <f aca="false">+AY5+AY20+AY34+AY57</f>
        <v>8</v>
      </c>
      <c r="AZ4" s="227" t="n">
        <f aca="false">+AZ5+AZ20+AZ34+AZ57</f>
        <v>17</v>
      </c>
      <c r="BA4" s="227" t="n">
        <f aca="false">+BA5+BA20+BA34+BA57</f>
        <v>6</v>
      </c>
      <c r="BB4" s="227" t="n">
        <f aca="false">+BB5+BB20+BB34+BB57</f>
        <v>2</v>
      </c>
      <c r="BC4" s="227" t="n">
        <f aca="false">+BC5+BC20+BC34+BC57</f>
        <v>19</v>
      </c>
      <c r="BD4" s="227" t="n">
        <f aca="false">+BD5+BD20+BD34+BD57</f>
        <v>42</v>
      </c>
      <c r="BE4" s="227" t="n">
        <f aca="false">+BE5+BE20+BE34+BE57</f>
        <v>17</v>
      </c>
      <c r="BF4" s="227" t="n">
        <f aca="false">+BF5+BF20+BF34+BF57</f>
        <v>16</v>
      </c>
      <c r="BG4" s="227" t="n">
        <f aca="false">+BG5+BG20+BG34+BG57</f>
        <v>51</v>
      </c>
      <c r="BH4" s="227" t="n">
        <f aca="false">+BH5+BH20+BH34+BH57</f>
        <v>10</v>
      </c>
      <c r="BI4" s="227" t="n">
        <f aca="false">+BI5+BI20+BI34+BI57</f>
        <v>18</v>
      </c>
      <c r="BJ4" s="227" t="n">
        <f aca="false">+BJ5+BJ20+BJ34+BJ57</f>
        <v>4</v>
      </c>
      <c r="BK4" s="227" t="n">
        <f aca="false">+BK5+BK20+BK34+BK57</f>
        <v>9</v>
      </c>
      <c r="BL4" s="227" t="n">
        <f aca="false">+BL5+BL20+BL34+BL57</f>
        <v>8</v>
      </c>
      <c r="BM4" s="227" t="n">
        <f aca="false">+BM5+BM20+BM34+BM57</f>
        <v>13</v>
      </c>
      <c r="BN4" s="227" t="n">
        <f aca="false">+BN5+BN20+BN34+BN57</f>
        <v>5</v>
      </c>
      <c r="BO4" s="227" t="n">
        <f aca="false">+BO5+BO20+BO34+BO57</f>
        <v>12</v>
      </c>
      <c r="BP4" s="227" t="n">
        <f aca="false">+BP5+BP20+BP34+BP57</f>
        <v>19</v>
      </c>
      <c r="BQ4" s="227" t="n">
        <f aca="false">+BQ5+BQ20+BQ34+BQ57</f>
        <v>22</v>
      </c>
      <c r="BR4" s="227" t="n">
        <f aca="false">+BR5+BR20+BR34+BR57</f>
        <v>6</v>
      </c>
      <c r="BS4" s="227" t="n">
        <f aca="false">+BS5+BS20+BS34+BS57</f>
        <v>9</v>
      </c>
      <c r="BT4" s="227" t="n">
        <f aca="false">+BT5+BT20+BT34+BT57</f>
        <v>19</v>
      </c>
      <c r="BU4" s="227" t="n">
        <f aca="false">+BU5+BU20+BU34+BU57</f>
        <v>16</v>
      </c>
      <c r="BV4" s="227" t="n">
        <f aca="false">+BV5+BV20+BV34+BV57</f>
        <v>2</v>
      </c>
      <c r="BW4" s="227" t="n">
        <f aca="false">+BW5+BW20+BW34+BW57</f>
        <v>17</v>
      </c>
      <c r="BX4" s="227" t="n">
        <f aca="false">+BX5+BX20+BX34+BX57</f>
        <v>16</v>
      </c>
      <c r="BY4" s="227" t="n">
        <f aca="false">+BY5+BY20+BY34+BY57</f>
        <v>19</v>
      </c>
      <c r="BZ4" s="227" t="n">
        <f aca="false">+BZ5+BZ20+BZ34+BZ57</f>
        <v>8</v>
      </c>
      <c r="CA4" s="227" t="n">
        <f aca="false">+CA5+CA20+CA34+CA57</f>
        <v>12</v>
      </c>
      <c r="CB4" s="227" t="n">
        <f aca="false">+CB5+CB20+CB34+CB57</f>
        <v>9</v>
      </c>
      <c r="CC4" s="227" t="n">
        <f aca="false">+CC5+CC20+CC34+CC57</f>
        <v>4</v>
      </c>
      <c r="CD4" s="227" t="n">
        <f aca="false">+CD5+CD20+CD34+CD57</f>
        <v>12</v>
      </c>
      <c r="CE4" s="227" t="n">
        <f aca="false">+CE5+CE20+CE34+CE57</f>
        <v>22</v>
      </c>
      <c r="CF4" s="226" t="n">
        <f aca="false">SUM(C4:CE4)</f>
        <v>1750</v>
      </c>
      <c r="CG4" s="226" t="n">
        <f aca="false">+CG5+CG20+CG34+CG57</f>
        <v>0</v>
      </c>
      <c r="CH4" s="226" t="n">
        <f aca="false">+CH5+CH20+CH34+CH57</f>
        <v>0</v>
      </c>
      <c r="CI4" s="226" t="n">
        <f aca="false">SUM(CF4:CH4)</f>
        <v>1750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8)</f>
        <v>19</v>
      </c>
      <c r="D5" s="228" t="n">
        <f aca="false">SUM(D6:D18)</f>
        <v>4</v>
      </c>
      <c r="E5" s="228" t="n">
        <f aca="false">SUM(E6:E18)</f>
        <v>11</v>
      </c>
      <c r="F5" s="228" t="n">
        <f aca="false">SUM(F6:F18)</f>
        <v>8</v>
      </c>
      <c r="G5" s="228" t="n">
        <f aca="false">SUM(G6:G18)</f>
        <v>2</v>
      </c>
      <c r="H5" s="228" t="n">
        <f aca="false">SUM(H6:H18)</f>
        <v>9</v>
      </c>
      <c r="I5" s="228" t="n">
        <f aca="false">SUM(I6:I18)</f>
        <v>38</v>
      </c>
      <c r="J5" s="228" t="n">
        <f aca="false">SUM(J6:J18)</f>
        <v>14</v>
      </c>
      <c r="K5" s="228" t="n">
        <f aca="false">SUM(K6:K18)</f>
        <v>4</v>
      </c>
      <c r="L5" s="228" t="n">
        <f aca="false">SUM(L6:L18)</f>
        <v>9</v>
      </c>
      <c r="M5" s="228" t="n">
        <f aca="false">SUM(M6:M18)</f>
        <v>14</v>
      </c>
      <c r="N5" s="228" t="n">
        <f aca="false">SUM(N6:N18)</f>
        <v>25</v>
      </c>
      <c r="O5" s="228" t="n">
        <f aca="false">SUM(O6:O18)</f>
        <v>3</v>
      </c>
      <c r="P5" s="228" t="n">
        <f aca="false">SUM(P6:P18)</f>
        <v>3</v>
      </c>
      <c r="Q5" s="228" t="n">
        <f aca="false">SUM(Q6:Q18)</f>
        <v>1</v>
      </c>
      <c r="R5" s="228" t="n">
        <f aca="false">SUM(R6:R18)</f>
        <v>6</v>
      </c>
      <c r="S5" s="228" t="n">
        <f aca="false">SUM(S6:S18)</f>
        <v>5</v>
      </c>
      <c r="T5" s="228" t="n">
        <f aca="false">SUM(T6:T18)</f>
        <v>4</v>
      </c>
      <c r="U5" s="228" t="n">
        <f aca="false">SUM(U6:U18)</f>
        <v>8</v>
      </c>
      <c r="V5" s="228" t="n">
        <f aca="false">SUM(V6:V18)</f>
        <v>6</v>
      </c>
      <c r="W5" s="228" t="n">
        <f aca="false">SUM(W6:W18)</f>
        <v>19</v>
      </c>
      <c r="X5" s="228" t="n">
        <f aca="false">SUM(X6:X18)</f>
        <v>14</v>
      </c>
      <c r="Y5" s="228" t="n">
        <f aca="false">SUM(Y6:Y18)</f>
        <v>7</v>
      </c>
      <c r="Z5" s="228" t="n">
        <f aca="false">SUM(Z6:Z18)</f>
        <v>10</v>
      </c>
      <c r="AA5" s="228" t="n">
        <f aca="false">SUM(AA6:AA18)</f>
        <v>17</v>
      </c>
      <c r="AB5" s="228" t="n">
        <f aca="false">SUM(AB6:AB18)</f>
        <v>14</v>
      </c>
      <c r="AC5" s="228" t="n">
        <f aca="false">SUM(AC6:AC18)</f>
        <v>3</v>
      </c>
      <c r="AD5" s="228" t="n">
        <f aca="false">SUM(AD6:AD18)</f>
        <v>9</v>
      </c>
      <c r="AE5" s="228" t="n">
        <f aca="false">SUM(AE6:AE18)</f>
        <v>10</v>
      </c>
      <c r="AF5" s="228" t="n">
        <f aca="false">SUM(AF6:AF18)</f>
        <v>9</v>
      </c>
      <c r="AG5" s="228" t="n">
        <f aca="false">SUM(AG6:AG18)</f>
        <v>16</v>
      </c>
      <c r="AH5" s="228" t="n">
        <f aca="false">SUM(AH6:AH18)</f>
        <v>13</v>
      </c>
      <c r="AI5" s="228" t="n">
        <f aca="false">SUM(AI6:AI18)</f>
        <v>8</v>
      </c>
      <c r="AJ5" s="228" t="n">
        <f aca="false">SUM(AJ6:AJ18)</f>
        <v>11</v>
      </c>
      <c r="AK5" s="228" t="n">
        <f aca="false">SUM(AK6:AK18)</f>
        <v>4</v>
      </c>
      <c r="AL5" s="228" t="n">
        <f aca="false">SUM(AL6:AL18)</f>
        <v>2</v>
      </c>
      <c r="AM5" s="228" t="n">
        <f aca="false">SUM(AM6:AM18)</f>
        <v>12</v>
      </c>
      <c r="AN5" s="228" t="n">
        <f aca="false">SUM(AN6:AN18)</f>
        <v>2</v>
      </c>
      <c r="AO5" s="228" t="n">
        <f aca="false">SUM(AO6:AO18)</f>
        <v>12</v>
      </c>
      <c r="AP5" s="228" t="n">
        <f aca="false">SUM(AP6:AP18)</f>
        <v>10</v>
      </c>
      <c r="AQ5" s="228" t="n">
        <f aca="false">SUM(AQ6:AQ18)</f>
        <v>77</v>
      </c>
      <c r="AR5" s="228" t="n">
        <f aca="false">SUM(AR6:AR18)</f>
        <v>41</v>
      </c>
      <c r="AS5" s="228" t="n">
        <f aca="false">SUM(AS6:AS18)</f>
        <v>9</v>
      </c>
      <c r="AT5" s="228" t="n">
        <f aca="false">SUM(AT6:AT18)</f>
        <v>6</v>
      </c>
      <c r="AU5" s="228" t="n">
        <f aca="false">SUM(AU6:AU18)</f>
        <v>2</v>
      </c>
      <c r="AV5" s="228" t="n">
        <f aca="false">SUM(AV6:AV18)</f>
        <v>7</v>
      </c>
      <c r="AW5" s="228" t="n">
        <f aca="false">SUM(AW6:AW18)</f>
        <v>15</v>
      </c>
      <c r="AX5" s="228" t="n">
        <f aca="false">SUM(AX6:AX18)</f>
        <v>15</v>
      </c>
      <c r="AY5" s="228" t="n">
        <f aca="false">SUM(AY6:AY18)</f>
        <v>3</v>
      </c>
      <c r="AZ5" s="228" t="n">
        <f aca="false">SUM(AZ6:AZ18)</f>
        <v>8</v>
      </c>
      <c r="BA5" s="228" t="n">
        <f aca="false">SUM(BA6:BA18)</f>
        <v>5</v>
      </c>
      <c r="BB5" s="228" t="n">
        <f aca="false">SUM(BB6:BB18)</f>
        <v>1</v>
      </c>
      <c r="BC5" s="228" t="n">
        <f aca="false">SUM(BC6:BC18)</f>
        <v>11</v>
      </c>
      <c r="BD5" s="228" t="n">
        <f aca="false">SUM(BD6:BD18)</f>
        <v>20</v>
      </c>
      <c r="BE5" s="228" t="n">
        <f aca="false">SUM(BE6:BE18)</f>
        <v>8</v>
      </c>
      <c r="BF5" s="228" t="n">
        <f aca="false">SUM(BF6:BF18)</f>
        <v>11</v>
      </c>
      <c r="BG5" s="228" t="n">
        <f aca="false">SUM(BG6:BG18)</f>
        <v>17</v>
      </c>
      <c r="BH5" s="228" t="n">
        <f aca="false">SUM(BH6:BH18)</f>
        <v>9</v>
      </c>
      <c r="BI5" s="228" t="n">
        <f aca="false">SUM(BI6:BI18)</f>
        <v>11</v>
      </c>
      <c r="BJ5" s="228" t="n">
        <f aca="false">SUM(BJ6:BJ18)</f>
        <v>4</v>
      </c>
      <c r="BK5" s="228" t="n">
        <f aca="false">SUM(BK6:BK18)</f>
        <v>8</v>
      </c>
      <c r="BL5" s="228" t="n">
        <f aca="false">SUM(BL6:BL18)</f>
        <v>6</v>
      </c>
      <c r="BM5" s="228" t="n">
        <f aca="false">SUM(BM6:BM18)</f>
        <v>10</v>
      </c>
      <c r="BN5" s="228" t="n">
        <f aca="false">SUM(BN6:BN18)</f>
        <v>3</v>
      </c>
      <c r="BO5" s="228" t="n">
        <f aca="false">SUM(BO6:BO18)</f>
        <v>7</v>
      </c>
      <c r="BP5" s="228" t="n">
        <f aca="false">SUM(BP6:BP18)</f>
        <v>12</v>
      </c>
      <c r="BQ5" s="228" t="n">
        <f aca="false">SUM(BQ6:BQ18)</f>
        <v>12</v>
      </c>
      <c r="BR5" s="228" t="n">
        <f aca="false">SUM(BR6:BR18)</f>
        <v>5</v>
      </c>
      <c r="BS5" s="228" t="n">
        <f aca="false">SUM(BS6:BS18)</f>
        <v>7</v>
      </c>
      <c r="BT5" s="228" t="n">
        <f aca="false">SUM(BT6:BT18)</f>
        <v>15</v>
      </c>
      <c r="BU5" s="228" t="n">
        <f aca="false">SUM(BU6:BU18)</f>
        <v>13</v>
      </c>
      <c r="BV5" s="228" t="n">
        <f aca="false">SUM(BV6:BV18)</f>
        <v>2</v>
      </c>
      <c r="BW5" s="228" t="n">
        <f aca="false">SUM(BW6:BW18)</f>
        <v>10</v>
      </c>
      <c r="BX5" s="228" t="n">
        <f aca="false">SUM(BX6:BX18)</f>
        <v>10</v>
      </c>
      <c r="BY5" s="228" t="n">
        <f aca="false">SUM(BY6:BY18)</f>
        <v>13</v>
      </c>
      <c r="BZ5" s="228" t="n">
        <f aca="false">SUM(BZ6:BZ18)</f>
        <v>8</v>
      </c>
      <c r="CA5" s="228" t="n">
        <f aca="false">SUM(CA6:CA18)</f>
        <v>8</v>
      </c>
      <c r="CB5" s="228" t="n">
        <f aca="false">SUM(CB6:CB18)</f>
        <v>8</v>
      </c>
      <c r="CC5" s="228" t="n">
        <f aca="false">SUM(CC6:CC18)</f>
        <v>2</v>
      </c>
      <c r="CD5" s="228" t="n">
        <f aca="false">SUM(CD6:CD18)</f>
        <v>11</v>
      </c>
      <c r="CE5" s="228" t="n">
        <f aca="false">SUM(CE6:CE18)</f>
        <v>13</v>
      </c>
      <c r="CF5" s="228" t="n">
        <f aca="false">SUM(C5:CE5)</f>
        <v>858</v>
      </c>
      <c r="CG5" s="228" t="n">
        <f aca="false">SUM(CG6:CG18)</f>
        <v>0</v>
      </c>
      <c r="CH5" s="228" t="n">
        <f aca="false">SUM(CH6:CH18)</f>
        <v>0</v>
      </c>
      <c r="CI5" s="228" t="n">
        <f aca="false">SUM(CF5:CH5)</f>
        <v>858</v>
      </c>
      <c r="CM5" s="58" t="s">
        <v>182</v>
      </c>
    </row>
    <row r="6" customFormat="false" ht="11.25" hidden="false" customHeight="false" outlineLevel="0" collapsed="false">
      <c r="A6" s="38" t="s">
        <v>467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0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0</v>
      </c>
      <c r="X6" s="232" t="n">
        <v>0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0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0</v>
      </c>
      <c r="AQ6" s="232" t="n">
        <v>0</v>
      </c>
      <c r="AR6" s="232" t="n">
        <v>0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1</v>
      </c>
      <c r="AZ6" s="232" t="n">
        <v>0</v>
      </c>
      <c r="BA6" s="232" t="n">
        <v>0</v>
      </c>
      <c r="BB6" s="232" t="n">
        <v>0</v>
      </c>
      <c r="BC6" s="232" t="n">
        <v>0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0</v>
      </c>
      <c r="BN6" s="232" t="n">
        <v>0</v>
      </c>
      <c r="BO6" s="232" t="n">
        <v>0</v>
      </c>
      <c r="BP6" s="232" t="n">
        <v>0</v>
      </c>
      <c r="BQ6" s="232" t="n">
        <v>0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0</v>
      </c>
      <c r="BX6" s="232" t="n">
        <v>0</v>
      </c>
      <c r="BY6" s="232" t="n">
        <v>0</v>
      </c>
      <c r="BZ6" s="232" t="n">
        <v>0</v>
      </c>
      <c r="CA6" s="232" t="n">
        <v>0</v>
      </c>
      <c r="CB6" s="232" t="n">
        <v>0</v>
      </c>
      <c r="CC6" s="232" t="n">
        <v>0</v>
      </c>
      <c r="CD6" s="232" t="n">
        <v>0</v>
      </c>
      <c r="CE6" s="232" t="n">
        <v>0</v>
      </c>
      <c r="CF6" s="232" t="n">
        <f aca="false">SUM(C6:CE6)</f>
        <v>3</v>
      </c>
      <c r="CG6" s="232" t="n">
        <v>0</v>
      </c>
      <c r="CH6" s="232" t="n">
        <v>0</v>
      </c>
      <c r="CI6" s="232" t="n">
        <f aca="false">SUM(CF6:CH6)</f>
        <v>3</v>
      </c>
    </row>
    <row r="7" customFormat="false" ht="11.25" hidden="false" customHeight="false" outlineLevel="0" collapsed="false">
      <c r="A7" s="38" t="s">
        <v>419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2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1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13</v>
      </c>
      <c r="AR7" s="232" t="n">
        <v>4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1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1</v>
      </c>
      <c r="BZ7" s="232" t="n">
        <v>0</v>
      </c>
      <c r="CA7" s="232" t="n">
        <v>0</v>
      </c>
      <c r="CB7" s="232" t="n">
        <v>0</v>
      </c>
      <c r="CC7" s="232" t="n">
        <v>1</v>
      </c>
      <c r="CD7" s="232" t="n">
        <v>0</v>
      </c>
      <c r="CE7" s="232" t="n">
        <v>0</v>
      </c>
      <c r="CF7" s="232" t="n">
        <f aca="false">SUM(C7:CE7)</f>
        <v>23</v>
      </c>
      <c r="CG7" s="232" t="n">
        <v>0</v>
      </c>
      <c r="CH7" s="232" t="n">
        <v>0</v>
      </c>
      <c r="CI7" s="232" t="n">
        <f aca="false">SUM(CF7:CH7)</f>
        <v>23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2</v>
      </c>
      <c r="J8" s="232" t="n">
        <v>0</v>
      </c>
      <c r="K8" s="232" t="n">
        <v>0</v>
      </c>
      <c r="L8" s="232" t="n">
        <v>0</v>
      </c>
      <c r="M8" s="232" t="n">
        <v>0</v>
      </c>
      <c r="N8" s="232" t="n">
        <v>1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0</v>
      </c>
      <c r="AB8" s="232" t="n">
        <v>0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0</v>
      </c>
      <c r="AP8" s="232" t="n">
        <v>0</v>
      </c>
      <c r="AQ8" s="232" t="n">
        <v>4</v>
      </c>
      <c r="AR8" s="232" t="n">
        <v>0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0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11</v>
      </c>
      <c r="CG8" s="232" t="n">
        <v>0</v>
      </c>
      <c r="CH8" s="232" t="n">
        <v>0</v>
      </c>
      <c r="CI8" s="232" t="n">
        <f aca="false">SUM(CF8:CH8)</f>
        <v>11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16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18</v>
      </c>
      <c r="CG10" s="232" t="n">
        <v>0</v>
      </c>
      <c r="CH10" s="232" t="n">
        <v>0</v>
      </c>
      <c r="CI10" s="232" t="n">
        <f aca="false">SUM(CF10:CH10)</f>
        <v>18</v>
      </c>
    </row>
    <row r="11" customFormat="false" ht="11.25" hidden="false" customHeight="false" outlineLevel="0" collapsed="false">
      <c r="A11" s="38" t="s">
        <v>468</v>
      </c>
      <c r="B11" s="75"/>
      <c r="C11" s="232" t="n">
        <v>0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0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0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2</v>
      </c>
      <c r="AR11" s="232" t="n">
        <v>0</v>
      </c>
      <c r="AS11" s="232" t="n">
        <v>0</v>
      </c>
      <c r="AT11" s="232" t="n">
        <v>0</v>
      </c>
      <c r="AU11" s="232" t="n">
        <v>0</v>
      </c>
      <c r="AV11" s="232" t="n">
        <v>0</v>
      </c>
      <c r="AW11" s="232" t="n">
        <v>0</v>
      </c>
      <c r="AX11" s="232" t="n">
        <v>0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0</v>
      </c>
      <c r="BD11" s="232" t="n">
        <v>0</v>
      </c>
      <c r="BE11" s="232" t="n">
        <v>0</v>
      </c>
      <c r="BF11" s="232" t="n">
        <v>0</v>
      </c>
      <c r="BG11" s="232" t="n">
        <v>0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0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</v>
      </c>
      <c r="CG11" s="232" t="n">
        <v>0</v>
      </c>
      <c r="CH11" s="232" t="n">
        <v>0</v>
      </c>
      <c r="CI11" s="232" t="n">
        <f aca="false">SUM(CF11:CH11)</f>
        <v>2</v>
      </c>
    </row>
    <row r="12" customFormat="false" ht="11.25" hidden="false" customHeight="false" outlineLevel="0" collapsed="false">
      <c r="A12" s="38" t="s">
        <v>469</v>
      </c>
      <c r="B12" s="75"/>
      <c r="C12" s="232" t="n">
        <v>0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 t="n">
        <v>0</v>
      </c>
      <c r="L12" s="232" t="n">
        <v>0</v>
      </c>
      <c r="M12" s="232" t="n">
        <v>0</v>
      </c>
      <c r="N12" s="232" t="n">
        <v>0</v>
      </c>
      <c r="O12" s="232" t="n">
        <v>0</v>
      </c>
      <c r="P12" s="232" t="n">
        <v>0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0</v>
      </c>
      <c r="V12" s="232" t="n">
        <v>0</v>
      </c>
      <c r="W12" s="232" t="n">
        <v>0</v>
      </c>
      <c r="X12" s="232" t="n">
        <v>0</v>
      </c>
      <c r="Y12" s="232" t="n">
        <v>0</v>
      </c>
      <c r="Z12" s="232" t="n">
        <v>0</v>
      </c>
      <c r="AA12" s="232" t="n">
        <v>0</v>
      </c>
      <c r="AB12" s="232" t="n">
        <v>0</v>
      </c>
      <c r="AC12" s="232" t="n">
        <v>0</v>
      </c>
      <c r="AD12" s="232" t="n">
        <v>0</v>
      </c>
      <c r="AE12" s="232" t="n">
        <v>0</v>
      </c>
      <c r="AF12" s="232" t="n">
        <v>0</v>
      </c>
      <c r="AG12" s="232" t="n">
        <v>0</v>
      </c>
      <c r="AH12" s="232" t="n">
        <v>0</v>
      </c>
      <c r="AI12" s="232" t="n">
        <v>0</v>
      </c>
      <c r="AJ12" s="232" t="n">
        <v>0</v>
      </c>
      <c r="AK12" s="232" t="n">
        <v>0</v>
      </c>
      <c r="AL12" s="232" t="n">
        <v>0</v>
      </c>
      <c r="AM12" s="232" t="n">
        <v>0</v>
      </c>
      <c r="AN12" s="232" t="n">
        <v>0</v>
      </c>
      <c r="AO12" s="232" t="n">
        <v>0</v>
      </c>
      <c r="AP12" s="232" t="n">
        <v>0</v>
      </c>
      <c r="AQ12" s="232" t="n">
        <v>0</v>
      </c>
      <c r="AR12" s="232" t="n">
        <v>1</v>
      </c>
      <c r="AS12" s="232" t="n">
        <v>0</v>
      </c>
      <c r="AT12" s="232" t="n">
        <v>0</v>
      </c>
      <c r="AU12" s="232" t="n">
        <v>0</v>
      </c>
      <c r="AV12" s="232" t="n">
        <v>0</v>
      </c>
      <c r="AW12" s="232" t="n">
        <v>0</v>
      </c>
      <c r="AX12" s="232" t="n">
        <v>0</v>
      </c>
      <c r="AY12" s="232" t="n">
        <v>0</v>
      </c>
      <c r="AZ12" s="232" t="n">
        <v>0</v>
      </c>
      <c r="BA12" s="232" t="n">
        <v>0</v>
      </c>
      <c r="BB12" s="232" t="n">
        <v>0</v>
      </c>
      <c r="BC12" s="232" t="n">
        <v>0</v>
      </c>
      <c r="BD12" s="232" t="n">
        <v>0</v>
      </c>
      <c r="BE12" s="232" t="n">
        <v>0</v>
      </c>
      <c r="BF12" s="232" t="n">
        <v>0</v>
      </c>
      <c r="BG12" s="232" t="n">
        <v>0</v>
      </c>
      <c r="BH12" s="232" t="n">
        <v>0</v>
      </c>
      <c r="BI12" s="232" t="n">
        <v>0</v>
      </c>
      <c r="BJ12" s="232" t="n">
        <v>0</v>
      </c>
      <c r="BK12" s="232" t="n">
        <v>0</v>
      </c>
      <c r="BL12" s="232" t="n">
        <v>0</v>
      </c>
      <c r="BM12" s="232" t="n">
        <v>0</v>
      </c>
      <c r="BN12" s="232" t="n">
        <v>0</v>
      </c>
      <c r="BO12" s="232" t="n">
        <v>0</v>
      </c>
      <c r="BP12" s="232" t="n">
        <v>0</v>
      </c>
      <c r="BQ12" s="232" t="n">
        <v>0</v>
      </c>
      <c r="BR12" s="232" t="n">
        <v>0</v>
      </c>
      <c r="BS12" s="232" t="n">
        <v>0</v>
      </c>
      <c r="BT12" s="232" t="n">
        <v>0</v>
      </c>
      <c r="BU12" s="232" t="n">
        <v>0</v>
      </c>
      <c r="BV12" s="232" t="n">
        <v>0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0</v>
      </c>
      <c r="CB12" s="232" t="n">
        <v>0</v>
      </c>
      <c r="CC12" s="232" t="n">
        <v>0</v>
      </c>
      <c r="CD12" s="232" t="n">
        <v>0</v>
      </c>
      <c r="CE12" s="232" t="n">
        <v>0</v>
      </c>
      <c r="CF12" s="232" t="n">
        <f aca="false">SUM(C12:CE12)</f>
        <v>1</v>
      </c>
      <c r="CG12" s="232" t="n">
        <v>0</v>
      </c>
      <c r="CH12" s="232" t="n">
        <v>0</v>
      </c>
      <c r="CI12" s="232" t="n">
        <f aca="false">SUM(CF12:CH12)</f>
        <v>1</v>
      </c>
    </row>
    <row r="13" customFormat="false" ht="11.25" hidden="false" customHeight="false" outlineLevel="0" collapsed="false">
      <c r="A13" s="38" t="s">
        <v>374</v>
      </c>
      <c r="B13" s="75"/>
      <c r="C13" s="232" t="n">
        <v>2</v>
      </c>
      <c r="D13" s="232" t="n">
        <v>0</v>
      </c>
      <c r="E13" s="232" t="n">
        <v>0</v>
      </c>
      <c r="F13" s="232" t="n">
        <v>0</v>
      </c>
      <c r="G13" s="232" t="n">
        <v>0</v>
      </c>
      <c r="H13" s="232" t="n">
        <v>0</v>
      </c>
      <c r="I13" s="232" t="n">
        <v>2</v>
      </c>
      <c r="J13" s="232" t="n">
        <v>0</v>
      </c>
      <c r="K13" s="232" t="n">
        <v>0</v>
      </c>
      <c r="L13" s="232" t="n">
        <v>0</v>
      </c>
      <c r="M13" s="232" t="n">
        <v>0</v>
      </c>
      <c r="N13" s="232" t="n">
        <v>1</v>
      </c>
      <c r="O13" s="232" t="n">
        <v>0</v>
      </c>
      <c r="P13" s="232" t="n">
        <v>0</v>
      </c>
      <c r="Q13" s="232" t="n">
        <v>0</v>
      </c>
      <c r="R13" s="232" t="n">
        <v>0</v>
      </c>
      <c r="S13" s="232" t="n">
        <v>0</v>
      </c>
      <c r="T13" s="232" t="n">
        <v>0</v>
      </c>
      <c r="U13" s="232" t="n">
        <v>0</v>
      </c>
      <c r="V13" s="232" t="n">
        <v>0</v>
      </c>
      <c r="W13" s="232" t="n">
        <v>1</v>
      </c>
      <c r="X13" s="232" t="n">
        <v>0</v>
      </c>
      <c r="Y13" s="232" t="n">
        <v>0</v>
      </c>
      <c r="Z13" s="232" t="n">
        <v>0</v>
      </c>
      <c r="AA13" s="232" t="n">
        <v>0</v>
      </c>
      <c r="AB13" s="232" t="n">
        <v>0</v>
      </c>
      <c r="AC13" s="232" t="n">
        <v>0</v>
      </c>
      <c r="AD13" s="232" t="n">
        <v>0</v>
      </c>
      <c r="AE13" s="232" t="n">
        <v>0</v>
      </c>
      <c r="AF13" s="232" t="n">
        <v>0</v>
      </c>
      <c r="AG13" s="232" t="n">
        <v>0</v>
      </c>
      <c r="AH13" s="232" t="n">
        <v>1</v>
      </c>
      <c r="AI13" s="232" t="n">
        <v>0</v>
      </c>
      <c r="AJ13" s="232" t="n">
        <v>0</v>
      </c>
      <c r="AK13" s="232" t="n">
        <v>0</v>
      </c>
      <c r="AL13" s="232" t="n">
        <v>0</v>
      </c>
      <c r="AM13" s="232" t="n">
        <v>0</v>
      </c>
      <c r="AN13" s="232" t="n">
        <v>0</v>
      </c>
      <c r="AO13" s="232" t="n">
        <v>0</v>
      </c>
      <c r="AP13" s="232" t="n">
        <v>0</v>
      </c>
      <c r="AQ13" s="232" t="n">
        <v>3</v>
      </c>
      <c r="AR13" s="232" t="n">
        <v>2</v>
      </c>
      <c r="AS13" s="232" t="n">
        <v>0</v>
      </c>
      <c r="AT13" s="232" t="n">
        <v>1</v>
      </c>
      <c r="AU13" s="232" t="n">
        <v>0</v>
      </c>
      <c r="AV13" s="232" t="n">
        <v>0</v>
      </c>
      <c r="AW13" s="232" t="n">
        <v>0</v>
      </c>
      <c r="AX13" s="232" t="n">
        <v>1</v>
      </c>
      <c r="AY13" s="232" t="n">
        <v>0</v>
      </c>
      <c r="AZ13" s="232" t="n">
        <v>0</v>
      </c>
      <c r="BA13" s="232" t="n">
        <v>0</v>
      </c>
      <c r="BB13" s="232" t="n">
        <v>0</v>
      </c>
      <c r="BC13" s="232" t="n">
        <v>1</v>
      </c>
      <c r="BD13" s="232" t="n">
        <v>0</v>
      </c>
      <c r="BE13" s="232" t="n">
        <v>0</v>
      </c>
      <c r="BF13" s="232" t="n">
        <v>0</v>
      </c>
      <c r="BG13" s="232" t="n">
        <v>1</v>
      </c>
      <c r="BH13" s="232" t="n">
        <v>0</v>
      </c>
      <c r="BI13" s="232" t="n">
        <v>0</v>
      </c>
      <c r="BJ13" s="232" t="n">
        <v>0</v>
      </c>
      <c r="BK13" s="232" t="n">
        <v>0</v>
      </c>
      <c r="BL13" s="232" t="n">
        <v>0</v>
      </c>
      <c r="BM13" s="232" t="n">
        <v>0</v>
      </c>
      <c r="BN13" s="232" t="n">
        <v>0</v>
      </c>
      <c r="BO13" s="232" t="n">
        <v>0</v>
      </c>
      <c r="BP13" s="232" t="n">
        <v>0</v>
      </c>
      <c r="BQ13" s="232" t="n">
        <v>0</v>
      </c>
      <c r="BR13" s="232" t="n">
        <v>0</v>
      </c>
      <c r="BS13" s="232" t="n">
        <v>0</v>
      </c>
      <c r="BT13" s="232" t="n">
        <v>0</v>
      </c>
      <c r="BU13" s="232" t="n">
        <v>0</v>
      </c>
      <c r="BV13" s="232" t="n">
        <v>0</v>
      </c>
      <c r="BW13" s="232" t="n">
        <v>0</v>
      </c>
      <c r="BX13" s="232" t="n">
        <v>0</v>
      </c>
      <c r="BY13" s="232" t="n">
        <v>0</v>
      </c>
      <c r="BZ13" s="232" t="n">
        <v>0</v>
      </c>
      <c r="CA13" s="232" t="n">
        <v>0</v>
      </c>
      <c r="CB13" s="232" t="n">
        <v>0</v>
      </c>
      <c r="CC13" s="232" t="n">
        <v>0</v>
      </c>
      <c r="CD13" s="232" t="n">
        <v>0</v>
      </c>
      <c r="CE13" s="232" t="n">
        <v>0</v>
      </c>
      <c r="CF13" s="232" t="n">
        <f aca="false">SUM(C13:CE13)</f>
        <v>16</v>
      </c>
      <c r="CG13" s="232" t="n">
        <v>0</v>
      </c>
      <c r="CH13" s="232" t="n">
        <v>0</v>
      </c>
      <c r="CI13" s="232" t="n">
        <f aca="false">SUM(CF13:CH13)</f>
        <v>16</v>
      </c>
    </row>
    <row r="14" customFormat="false" ht="11.25" hidden="false" customHeight="false" outlineLevel="0" collapsed="false">
      <c r="A14" s="38" t="s">
        <v>266</v>
      </c>
      <c r="B14" s="75"/>
      <c r="C14" s="232" t="n">
        <v>12</v>
      </c>
      <c r="D14" s="232" t="n">
        <v>3</v>
      </c>
      <c r="E14" s="232" t="n">
        <v>9</v>
      </c>
      <c r="F14" s="232" t="n">
        <v>7</v>
      </c>
      <c r="G14" s="232" t="n">
        <v>2</v>
      </c>
      <c r="H14" s="232" t="n">
        <v>6</v>
      </c>
      <c r="I14" s="232" t="n">
        <v>18</v>
      </c>
      <c r="J14" s="232" t="n">
        <v>12</v>
      </c>
      <c r="K14" s="232" t="n">
        <v>4</v>
      </c>
      <c r="L14" s="232" t="n">
        <v>8</v>
      </c>
      <c r="M14" s="232" t="n">
        <v>12</v>
      </c>
      <c r="N14" s="232" t="n">
        <v>20</v>
      </c>
      <c r="O14" s="232" t="n">
        <v>3</v>
      </c>
      <c r="P14" s="232" t="n">
        <v>3</v>
      </c>
      <c r="Q14" s="232" t="n">
        <v>1</v>
      </c>
      <c r="R14" s="232" t="n">
        <v>6</v>
      </c>
      <c r="S14" s="232" t="n">
        <v>5</v>
      </c>
      <c r="T14" s="232" t="n">
        <v>4</v>
      </c>
      <c r="U14" s="232" t="n">
        <v>6</v>
      </c>
      <c r="V14" s="232" t="n">
        <v>5</v>
      </c>
      <c r="W14" s="232" t="n">
        <v>12</v>
      </c>
      <c r="X14" s="232" t="n">
        <v>12</v>
      </c>
      <c r="Y14" s="232" t="n">
        <v>6</v>
      </c>
      <c r="Z14" s="232" t="n">
        <v>8</v>
      </c>
      <c r="AA14" s="232" t="n">
        <v>14</v>
      </c>
      <c r="AB14" s="232" t="n">
        <v>10</v>
      </c>
      <c r="AC14" s="232" t="n">
        <v>3</v>
      </c>
      <c r="AD14" s="232" t="n">
        <v>7</v>
      </c>
      <c r="AE14" s="232" t="n">
        <v>8</v>
      </c>
      <c r="AF14" s="232" t="n">
        <v>7</v>
      </c>
      <c r="AG14" s="232" t="n">
        <v>13</v>
      </c>
      <c r="AH14" s="232" t="n">
        <v>8</v>
      </c>
      <c r="AI14" s="232" t="n">
        <v>5</v>
      </c>
      <c r="AJ14" s="232" t="n">
        <v>9</v>
      </c>
      <c r="AK14" s="232" t="n">
        <v>4</v>
      </c>
      <c r="AL14" s="232" t="n">
        <v>2</v>
      </c>
      <c r="AM14" s="232" t="n">
        <v>9</v>
      </c>
      <c r="AN14" s="232" t="n">
        <v>2</v>
      </c>
      <c r="AO14" s="232" t="n">
        <v>9</v>
      </c>
      <c r="AP14" s="232" t="n">
        <v>8</v>
      </c>
      <c r="AQ14" s="232" t="n">
        <v>19</v>
      </c>
      <c r="AR14" s="232" t="n">
        <v>23</v>
      </c>
      <c r="AS14" s="232" t="n">
        <v>7</v>
      </c>
      <c r="AT14" s="232" t="n">
        <v>5</v>
      </c>
      <c r="AU14" s="232" t="n">
        <v>2</v>
      </c>
      <c r="AV14" s="232" t="n">
        <v>5</v>
      </c>
      <c r="AW14" s="232" t="n">
        <v>12</v>
      </c>
      <c r="AX14" s="232" t="n">
        <v>11</v>
      </c>
      <c r="AY14" s="232" t="n">
        <v>2</v>
      </c>
      <c r="AZ14" s="232" t="n">
        <v>7</v>
      </c>
      <c r="BA14" s="232" t="n">
        <v>4</v>
      </c>
      <c r="BB14" s="232" t="n">
        <v>1</v>
      </c>
      <c r="BC14" s="232" t="n">
        <v>7</v>
      </c>
      <c r="BD14" s="232" t="n">
        <v>17</v>
      </c>
      <c r="BE14" s="232" t="n">
        <v>6</v>
      </c>
      <c r="BF14" s="232" t="n">
        <v>9</v>
      </c>
      <c r="BG14" s="232" t="n">
        <v>13</v>
      </c>
      <c r="BH14" s="232" t="n">
        <v>8</v>
      </c>
      <c r="BI14" s="232" t="n">
        <v>9</v>
      </c>
      <c r="BJ14" s="232" t="n">
        <v>4</v>
      </c>
      <c r="BK14" s="232" t="n">
        <v>6</v>
      </c>
      <c r="BL14" s="232" t="n">
        <v>4</v>
      </c>
      <c r="BM14" s="232" t="n">
        <v>8</v>
      </c>
      <c r="BN14" s="232" t="n">
        <v>3</v>
      </c>
      <c r="BO14" s="232" t="n">
        <v>6</v>
      </c>
      <c r="BP14" s="232" t="n">
        <v>9</v>
      </c>
      <c r="BQ14" s="232" t="n">
        <v>10</v>
      </c>
      <c r="BR14" s="232" t="n">
        <v>4</v>
      </c>
      <c r="BS14" s="232" t="n">
        <v>6</v>
      </c>
      <c r="BT14" s="232" t="n">
        <v>12</v>
      </c>
      <c r="BU14" s="232" t="n">
        <v>11</v>
      </c>
      <c r="BV14" s="232" t="n">
        <v>2</v>
      </c>
      <c r="BW14" s="232" t="n">
        <v>8</v>
      </c>
      <c r="BX14" s="232" t="n">
        <v>8</v>
      </c>
      <c r="BY14" s="232" t="n">
        <v>10</v>
      </c>
      <c r="BZ14" s="232" t="n">
        <v>8</v>
      </c>
      <c r="CA14" s="232" t="n">
        <v>6</v>
      </c>
      <c r="CB14" s="232" t="n">
        <v>7</v>
      </c>
      <c r="CC14" s="232" t="n">
        <v>1</v>
      </c>
      <c r="CD14" s="232" t="n">
        <v>9</v>
      </c>
      <c r="CE14" s="232" t="n">
        <v>9</v>
      </c>
      <c r="CF14" s="232" t="n">
        <f aca="false">SUM(C14:CE14)</f>
        <v>620</v>
      </c>
      <c r="CG14" s="232" t="n">
        <v>0</v>
      </c>
      <c r="CH14" s="232" t="n">
        <v>0</v>
      </c>
      <c r="CI14" s="232" t="n">
        <f aca="false">SUM(CF14:CH14)</f>
        <v>620</v>
      </c>
    </row>
    <row r="15" customFormat="false" ht="11.25" hidden="false" customHeight="false" outlineLevel="0" collapsed="false">
      <c r="A15" s="38" t="s">
        <v>403</v>
      </c>
      <c r="B15" s="75"/>
      <c r="C15" s="232" t="n">
        <v>1</v>
      </c>
      <c r="D15" s="232" t="n">
        <v>1</v>
      </c>
      <c r="E15" s="232" t="n">
        <v>1</v>
      </c>
      <c r="F15" s="232" t="n">
        <v>0</v>
      </c>
      <c r="G15" s="232" t="n">
        <v>0</v>
      </c>
      <c r="H15" s="232" t="n">
        <v>1</v>
      </c>
      <c r="I15" s="232" t="n">
        <v>4</v>
      </c>
      <c r="J15" s="232" t="n">
        <v>1</v>
      </c>
      <c r="K15" s="232" t="n">
        <v>0</v>
      </c>
      <c r="L15" s="232" t="n">
        <v>0</v>
      </c>
      <c r="M15" s="232" t="n">
        <v>1</v>
      </c>
      <c r="N15" s="232" t="n">
        <v>1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1</v>
      </c>
      <c r="V15" s="232" t="n">
        <v>0</v>
      </c>
      <c r="W15" s="232" t="n">
        <v>1</v>
      </c>
      <c r="X15" s="232" t="n">
        <v>1</v>
      </c>
      <c r="Y15" s="232" t="n">
        <v>0</v>
      </c>
      <c r="Z15" s="232" t="n">
        <v>1</v>
      </c>
      <c r="AA15" s="232" t="n">
        <v>1</v>
      </c>
      <c r="AB15" s="232" t="n">
        <v>1</v>
      </c>
      <c r="AC15" s="232" t="n">
        <v>0</v>
      </c>
      <c r="AD15" s="232" t="n">
        <v>1</v>
      </c>
      <c r="AE15" s="232" t="n">
        <v>1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1</v>
      </c>
      <c r="AK15" s="232" t="n">
        <v>0</v>
      </c>
      <c r="AL15" s="232" t="n">
        <v>0</v>
      </c>
      <c r="AM15" s="232" t="n">
        <v>1</v>
      </c>
      <c r="AN15" s="232" t="n">
        <v>0</v>
      </c>
      <c r="AO15" s="232" t="n">
        <v>1</v>
      </c>
      <c r="AP15" s="232" t="n">
        <v>1</v>
      </c>
      <c r="AQ15" s="232" t="n">
        <v>8</v>
      </c>
      <c r="AR15" s="232" t="n">
        <v>4</v>
      </c>
      <c r="AS15" s="232" t="n">
        <v>1</v>
      </c>
      <c r="AT15" s="232" t="n">
        <v>0</v>
      </c>
      <c r="AU15" s="232" t="n">
        <v>0</v>
      </c>
      <c r="AV15" s="232" t="n">
        <v>1</v>
      </c>
      <c r="AW15" s="232" t="n">
        <v>1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1</v>
      </c>
      <c r="BD15" s="232" t="n">
        <v>1</v>
      </c>
      <c r="BE15" s="232" t="n">
        <v>1</v>
      </c>
      <c r="BF15" s="232" t="n">
        <v>1</v>
      </c>
      <c r="BG15" s="232" t="n">
        <v>1</v>
      </c>
      <c r="BH15" s="232" t="n">
        <v>0</v>
      </c>
      <c r="BI15" s="232" t="n">
        <v>1</v>
      </c>
      <c r="BJ15" s="232" t="n">
        <v>0</v>
      </c>
      <c r="BK15" s="232" t="n">
        <v>1</v>
      </c>
      <c r="BL15" s="232" t="n">
        <v>1</v>
      </c>
      <c r="BM15" s="232" t="n">
        <v>1</v>
      </c>
      <c r="BN15" s="232" t="n">
        <v>0</v>
      </c>
      <c r="BO15" s="232" t="n">
        <v>0</v>
      </c>
      <c r="BP15" s="232" t="n">
        <v>1</v>
      </c>
      <c r="BQ15" s="232" t="n">
        <v>1</v>
      </c>
      <c r="BR15" s="232" t="n">
        <v>0</v>
      </c>
      <c r="BS15" s="232" t="n">
        <v>1</v>
      </c>
      <c r="BT15" s="232" t="n">
        <v>1</v>
      </c>
      <c r="BU15" s="232" t="n">
        <v>1</v>
      </c>
      <c r="BV15" s="232" t="n">
        <v>0</v>
      </c>
      <c r="BW15" s="232" t="n">
        <v>1</v>
      </c>
      <c r="BX15" s="232" t="n">
        <v>1</v>
      </c>
      <c r="BY15" s="232" t="n">
        <v>1</v>
      </c>
      <c r="BZ15" s="232" t="n">
        <v>0</v>
      </c>
      <c r="CA15" s="232" t="n">
        <v>1</v>
      </c>
      <c r="CB15" s="232" t="n">
        <v>0</v>
      </c>
      <c r="CC15" s="232" t="n">
        <v>0</v>
      </c>
      <c r="CD15" s="232" t="n">
        <v>1</v>
      </c>
      <c r="CE15" s="232" t="n">
        <v>1</v>
      </c>
      <c r="CF15" s="232" t="n">
        <f aca="false">SUM(C15:CE15)</f>
        <v>63</v>
      </c>
      <c r="CG15" s="232" t="n">
        <v>0</v>
      </c>
      <c r="CH15" s="232" t="n">
        <v>0</v>
      </c>
      <c r="CI15" s="232" t="n">
        <f aca="false">SUM(CF15:CH15)</f>
        <v>63</v>
      </c>
    </row>
    <row r="16" customFormat="false" ht="11.25" hidden="false" customHeight="false" outlineLevel="0" collapsed="false">
      <c r="A16" s="38" t="s">
        <v>92</v>
      </c>
      <c r="B16" s="75"/>
      <c r="C16" s="232" t="n">
        <v>1</v>
      </c>
      <c r="D16" s="232" t="n">
        <v>0</v>
      </c>
      <c r="E16" s="232" t="n">
        <v>1</v>
      </c>
      <c r="F16" s="232" t="n">
        <v>1</v>
      </c>
      <c r="G16" s="232" t="n">
        <v>0</v>
      </c>
      <c r="H16" s="232" t="n">
        <v>2</v>
      </c>
      <c r="I16" s="232" t="n">
        <v>0</v>
      </c>
      <c r="J16" s="232" t="n">
        <v>1</v>
      </c>
      <c r="K16" s="232" t="n">
        <v>0</v>
      </c>
      <c r="L16" s="232" t="n">
        <v>1</v>
      </c>
      <c r="M16" s="232" t="n">
        <v>1</v>
      </c>
      <c r="N16" s="232" t="n">
        <v>1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1</v>
      </c>
      <c r="V16" s="232" t="n">
        <v>1</v>
      </c>
      <c r="W16" s="232" t="n">
        <v>1</v>
      </c>
      <c r="X16" s="232" t="n">
        <v>1</v>
      </c>
      <c r="Y16" s="232" t="n">
        <v>1</v>
      </c>
      <c r="Z16" s="232" t="n">
        <v>1</v>
      </c>
      <c r="AA16" s="232" t="n">
        <v>2</v>
      </c>
      <c r="AB16" s="232" t="n">
        <v>1</v>
      </c>
      <c r="AC16" s="232" t="n">
        <v>0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1</v>
      </c>
      <c r="AI16" s="232" t="n">
        <v>1</v>
      </c>
      <c r="AJ16" s="232" t="n">
        <v>1</v>
      </c>
      <c r="AK16" s="232" t="n">
        <v>0</v>
      </c>
      <c r="AL16" s="232" t="n">
        <v>0</v>
      </c>
      <c r="AM16" s="232" t="n">
        <v>1</v>
      </c>
      <c r="AN16" s="232" t="n">
        <v>0</v>
      </c>
      <c r="AO16" s="232" t="n">
        <v>1</v>
      </c>
      <c r="AP16" s="232" t="n">
        <v>1</v>
      </c>
      <c r="AQ16" s="232" t="n">
        <v>0</v>
      </c>
      <c r="AR16" s="232" t="n">
        <v>0</v>
      </c>
      <c r="AS16" s="232" t="n">
        <v>1</v>
      </c>
      <c r="AT16" s="232" t="n">
        <v>0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0</v>
      </c>
      <c r="AZ16" s="232" t="n">
        <v>1</v>
      </c>
      <c r="BA16" s="232" t="n">
        <v>1</v>
      </c>
      <c r="BB16" s="232" t="n">
        <v>0</v>
      </c>
      <c r="BC16" s="232" t="n">
        <v>1</v>
      </c>
      <c r="BD16" s="232" t="n">
        <v>1</v>
      </c>
      <c r="BE16" s="232" t="n">
        <v>1</v>
      </c>
      <c r="BF16" s="232" t="n">
        <v>1</v>
      </c>
      <c r="BG16" s="232" t="n">
        <v>1</v>
      </c>
      <c r="BH16" s="232" t="n">
        <v>1</v>
      </c>
      <c r="BI16" s="232" t="n">
        <v>1</v>
      </c>
      <c r="BJ16" s="232" t="n">
        <v>0</v>
      </c>
      <c r="BK16" s="232" t="n">
        <v>1</v>
      </c>
      <c r="BL16" s="232" t="n">
        <v>1</v>
      </c>
      <c r="BM16" s="232" t="n">
        <v>1</v>
      </c>
      <c r="BN16" s="232" t="n">
        <v>0</v>
      </c>
      <c r="BO16" s="232" t="n">
        <v>0</v>
      </c>
      <c r="BP16" s="232" t="n">
        <v>1</v>
      </c>
      <c r="BQ16" s="232" t="n">
        <v>1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1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1</v>
      </c>
      <c r="CF16" s="232" t="n">
        <f aca="false">SUM(C16:CE16)</f>
        <v>56</v>
      </c>
      <c r="CG16" s="232" t="n">
        <v>0</v>
      </c>
      <c r="CH16" s="232" t="n">
        <v>0</v>
      </c>
      <c r="CI16" s="232" t="n">
        <f aca="false">SUM(CF16:CH16)</f>
        <v>56</v>
      </c>
    </row>
    <row r="17" customFormat="false" ht="11.25" hidden="false" customHeight="false" outlineLevel="0" collapsed="false">
      <c r="A17" s="38" t="s">
        <v>394</v>
      </c>
      <c r="B17" s="75"/>
      <c r="C17" s="232" t="n">
        <v>1</v>
      </c>
      <c r="D17" s="232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1</v>
      </c>
      <c r="J17" s="232" t="n">
        <v>0</v>
      </c>
      <c r="K17" s="232" t="n">
        <v>0</v>
      </c>
      <c r="L17" s="232" t="n">
        <v>0</v>
      </c>
      <c r="M17" s="232" t="n">
        <v>0</v>
      </c>
      <c r="N17" s="232" t="n">
        <v>0</v>
      </c>
      <c r="O17" s="232" t="n">
        <v>0</v>
      </c>
      <c r="P17" s="232" t="n">
        <v>0</v>
      </c>
      <c r="Q17" s="232" t="n">
        <v>0</v>
      </c>
      <c r="R17" s="232" t="n">
        <v>0</v>
      </c>
      <c r="S17" s="232" t="n">
        <v>0</v>
      </c>
      <c r="T17" s="232" t="n">
        <v>0</v>
      </c>
      <c r="U17" s="232" t="n">
        <v>0</v>
      </c>
      <c r="V17" s="232" t="n">
        <v>0</v>
      </c>
      <c r="W17" s="232" t="n">
        <v>1</v>
      </c>
      <c r="X17" s="232" t="n">
        <v>0</v>
      </c>
      <c r="Y17" s="232" t="n">
        <v>0</v>
      </c>
      <c r="Z17" s="232" t="n">
        <v>0</v>
      </c>
      <c r="AA17" s="232" t="n">
        <v>0</v>
      </c>
      <c r="AB17" s="232" t="n">
        <v>1</v>
      </c>
      <c r="AC17" s="232" t="n">
        <v>0</v>
      </c>
      <c r="AD17" s="232" t="n">
        <v>0</v>
      </c>
      <c r="AE17" s="232" t="n">
        <v>0</v>
      </c>
      <c r="AF17" s="232" t="n">
        <v>0</v>
      </c>
      <c r="AG17" s="232" t="n">
        <v>0</v>
      </c>
      <c r="AH17" s="232" t="n">
        <v>0</v>
      </c>
      <c r="AI17" s="232" t="n">
        <v>0</v>
      </c>
      <c r="AJ17" s="232" t="n">
        <v>0</v>
      </c>
      <c r="AK17" s="232" t="n">
        <v>0</v>
      </c>
      <c r="AL17" s="232" t="n">
        <v>0</v>
      </c>
      <c r="AM17" s="232" t="n">
        <v>0</v>
      </c>
      <c r="AN17" s="232" t="n">
        <v>0</v>
      </c>
      <c r="AO17" s="232" t="n">
        <v>0</v>
      </c>
      <c r="AP17" s="232" t="n">
        <v>0</v>
      </c>
      <c r="AQ17" s="232" t="n">
        <v>2</v>
      </c>
      <c r="AR17" s="232" t="n">
        <v>1</v>
      </c>
      <c r="AS17" s="232" t="n">
        <v>0</v>
      </c>
      <c r="AT17" s="232" t="n">
        <v>0</v>
      </c>
      <c r="AU17" s="232" t="n">
        <v>0</v>
      </c>
      <c r="AV17" s="232" t="n">
        <v>0</v>
      </c>
      <c r="AW17" s="232" t="n">
        <v>0</v>
      </c>
      <c r="AX17" s="232" t="n">
        <v>0</v>
      </c>
      <c r="AY17" s="232" t="n">
        <v>0</v>
      </c>
      <c r="AZ17" s="232" t="n">
        <v>0</v>
      </c>
      <c r="BA17" s="232" t="n">
        <v>0</v>
      </c>
      <c r="BB17" s="232" t="n">
        <v>0</v>
      </c>
      <c r="BC17" s="232" t="n">
        <v>0</v>
      </c>
      <c r="BD17" s="232" t="n">
        <v>0</v>
      </c>
      <c r="BE17" s="232" t="n">
        <v>0</v>
      </c>
      <c r="BF17" s="232" t="n">
        <v>0</v>
      </c>
      <c r="BG17" s="232" t="n">
        <v>0</v>
      </c>
      <c r="BH17" s="232" t="n">
        <v>0</v>
      </c>
      <c r="BI17" s="232" t="n">
        <v>0</v>
      </c>
      <c r="BJ17" s="232" t="n">
        <v>0</v>
      </c>
      <c r="BK17" s="232" t="n">
        <v>0</v>
      </c>
      <c r="BL17" s="232" t="n">
        <v>0</v>
      </c>
      <c r="BM17" s="232" t="n">
        <v>0</v>
      </c>
      <c r="BN17" s="232" t="n">
        <v>0</v>
      </c>
      <c r="BO17" s="232" t="n">
        <v>0</v>
      </c>
      <c r="BP17" s="232" t="n">
        <v>0</v>
      </c>
      <c r="BQ17" s="232" t="n">
        <v>0</v>
      </c>
      <c r="BR17" s="232" t="n">
        <v>0</v>
      </c>
      <c r="BS17" s="232" t="n">
        <v>0</v>
      </c>
      <c r="BT17" s="232" t="n">
        <v>0</v>
      </c>
      <c r="BU17" s="232" t="n">
        <v>0</v>
      </c>
      <c r="BV17" s="232" t="n">
        <v>0</v>
      </c>
      <c r="BW17" s="232" t="n">
        <v>0</v>
      </c>
      <c r="BX17" s="232" t="n">
        <v>0</v>
      </c>
      <c r="BY17" s="232" t="n">
        <v>0</v>
      </c>
      <c r="BZ17" s="232" t="n">
        <v>0</v>
      </c>
      <c r="CA17" s="232" t="n">
        <v>0</v>
      </c>
      <c r="CB17" s="232" t="n">
        <v>0</v>
      </c>
      <c r="CC17" s="232" t="n">
        <v>0</v>
      </c>
      <c r="CD17" s="232" t="n">
        <v>0</v>
      </c>
      <c r="CE17" s="232" t="n">
        <v>0</v>
      </c>
      <c r="CF17" s="232" t="n">
        <f aca="false">SUM(C17:CE17)</f>
        <v>7</v>
      </c>
      <c r="CG17" s="232" t="n">
        <v>0</v>
      </c>
      <c r="CH17" s="232" t="n">
        <v>0</v>
      </c>
      <c r="CI17" s="232" t="n">
        <f aca="false">SUM(CF17:CH17)</f>
        <v>7</v>
      </c>
    </row>
    <row r="18" customFormat="false" ht="11.25" hidden="false" customHeight="false" outlineLevel="0" collapsed="false">
      <c r="A18" s="38" t="s">
        <v>93</v>
      </c>
      <c r="B18" s="75"/>
      <c r="C18" s="232" t="n">
        <v>1</v>
      </c>
      <c r="D18" s="232" t="n">
        <v>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5</v>
      </c>
      <c r="J18" s="232" t="n">
        <v>0</v>
      </c>
      <c r="K18" s="232" t="n">
        <v>0</v>
      </c>
      <c r="L18" s="232" t="n">
        <v>0</v>
      </c>
      <c r="M18" s="232" t="n">
        <v>0</v>
      </c>
      <c r="N18" s="232" t="n">
        <v>1</v>
      </c>
      <c r="O18" s="232" t="n">
        <v>0</v>
      </c>
      <c r="P18" s="232" t="n">
        <v>0</v>
      </c>
      <c r="Q18" s="232" t="n">
        <v>0</v>
      </c>
      <c r="R18" s="232" t="n">
        <v>0</v>
      </c>
      <c r="S18" s="232" t="n">
        <v>0</v>
      </c>
      <c r="T18" s="232" t="n">
        <v>0</v>
      </c>
      <c r="U18" s="232" t="n">
        <v>0</v>
      </c>
      <c r="V18" s="232" t="n">
        <v>0</v>
      </c>
      <c r="W18" s="232" t="n">
        <v>1</v>
      </c>
      <c r="X18" s="232" t="n">
        <v>0</v>
      </c>
      <c r="Y18" s="232" t="n">
        <v>0</v>
      </c>
      <c r="Z18" s="232" t="n">
        <v>0</v>
      </c>
      <c r="AA18" s="232" t="n">
        <v>0</v>
      </c>
      <c r="AB18" s="232" t="n">
        <v>1</v>
      </c>
      <c r="AC18" s="232" t="n">
        <v>0</v>
      </c>
      <c r="AD18" s="232" t="n">
        <v>0</v>
      </c>
      <c r="AE18" s="232" t="n">
        <v>0</v>
      </c>
      <c r="AF18" s="232" t="n">
        <v>0</v>
      </c>
      <c r="AG18" s="232" t="n">
        <v>1</v>
      </c>
      <c r="AH18" s="232" t="n">
        <v>2</v>
      </c>
      <c r="AI18" s="232" t="n">
        <v>1</v>
      </c>
      <c r="AJ18" s="232" t="n">
        <v>0</v>
      </c>
      <c r="AK18" s="232" t="n">
        <v>0</v>
      </c>
      <c r="AL18" s="232" t="n">
        <v>0</v>
      </c>
      <c r="AM18" s="232" t="n">
        <v>0</v>
      </c>
      <c r="AN18" s="232" t="n">
        <v>0</v>
      </c>
      <c r="AO18" s="232" t="n">
        <v>1</v>
      </c>
      <c r="AP18" s="232" t="n">
        <v>0</v>
      </c>
      <c r="AQ18" s="232" t="n">
        <v>10</v>
      </c>
      <c r="AR18" s="232" t="n">
        <v>6</v>
      </c>
      <c r="AS18" s="232" t="n">
        <v>0</v>
      </c>
      <c r="AT18" s="232" t="n">
        <v>0</v>
      </c>
      <c r="AU18" s="232" t="n">
        <v>0</v>
      </c>
      <c r="AV18" s="232" t="n">
        <v>0</v>
      </c>
      <c r="AW18" s="232" t="n">
        <v>1</v>
      </c>
      <c r="AX18" s="232" t="n">
        <v>1</v>
      </c>
      <c r="AY18" s="232" t="n">
        <v>0</v>
      </c>
      <c r="AZ18" s="232" t="n">
        <v>0</v>
      </c>
      <c r="BA18" s="232" t="n">
        <v>0</v>
      </c>
      <c r="BB18" s="232" t="n">
        <v>0</v>
      </c>
      <c r="BC18" s="232" t="n">
        <v>0</v>
      </c>
      <c r="BD18" s="232" t="n">
        <v>1</v>
      </c>
      <c r="BE18" s="232" t="n">
        <v>0</v>
      </c>
      <c r="BF18" s="232" t="n">
        <v>0</v>
      </c>
      <c r="BG18" s="232" t="n">
        <v>1</v>
      </c>
      <c r="BH18" s="232" t="n">
        <v>0</v>
      </c>
      <c r="BI18" s="232" t="n">
        <v>0</v>
      </c>
      <c r="BJ18" s="232" t="n">
        <v>0</v>
      </c>
      <c r="BK18" s="232" t="n">
        <v>0</v>
      </c>
      <c r="BL18" s="232" t="n">
        <v>0</v>
      </c>
      <c r="BM18" s="232" t="n">
        <v>0</v>
      </c>
      <c r="BN18" s="232" t="n">
        <v>0</v>
      </c>
      <c r="BO18" s="232" t="n">
        <v>0</v>
      </c>
      <c r="BP18" s="232" t="n">
        <v>1</v>
      </c>
      <c r="BQ18" s="232" t="n">
        <v>0</v>
      </c>
      <c r="BR18" s="232" t="n">
        <v>0</v>
      </c>
      <c r="BS18" s="232" t="n">
        <v>0</v>
      </c>
      <c r="BT18" s="232" t="n">
        <v>1</v>
      </c>
      <c r="BU18" s="232" t="n">
        <v>0</v>
      </c>
      <c r="BV18" s="232" t="n">
        <v>0</v>
      </c>
      <c r="BW18" s="232" t="n">
        <v>0</v>
      </c>
      <c r="BX18" s="232" t="n">
        <v>0</v>
      </c>
      <c r="BY18" s="232" t="n">
        <v>0</v>
      </c>
      <c r="BZ18" s="232" t="n">
        <v>0</v>
      </c>
      <c r="CA18" s="232" t="n">
        <v>0</v>
      </c>
      <c r="CB18" s="232" t="n">
        <v>0</v>
      </c>
      <c r="CC18" s="232" t="n">
        <v>0</v>
      </c>
      <c r="CD18" s="232" t="n">
        <v>0</v>
      </c>
      <c r="CE18" s="232" t="n">
        <v>1</v>
      </c>
      <c r="CF18" s="232" t="n">
        <f aca="false">SUM(C18:CE18)</f>
        <v>37</v>
      </c>
      <c r="CG18" s="232" t="n">
        <v>0</v>
      </c>
      <c r="CH18" s="232" t="n">
        <v>0</v>
      </c>
      <c r="CI18" s="232" t="n">
        <f aca="false">SUM(CF18:CH18)</f>
        <v>37</v>
      </c>
    </row>
    <row r="19" customFormat="false" ht="11.25" hidden="false" customHeight="false" outlineLevel="0" collapsed="false">
      <c r="A19" s="38"/>
      <c r="B19" s="78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2"/>
      <c r="BF19" s="232"/>
      <c r="BG19" s="232"/>
      <c r="BH19" s="232"/>
      <c r="BI19" s="232"/>
      <c r="BJ19" s="232"/>
      <c r="BK19" s="232"/>
      <c r="BL19" s="232"/>
      <c r="BM19" s="232"/>
      <c r="BN19" s="232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</row>
    <row r="20" customFormat="false" ht="11.25" hidden="false" customHeight="false" outlineLevel="0" collapsed="false">
      <c r="A20" s="26" t="s">
        <v>429</v>
      </c>
      <c r="B20" s="75"/>
      <c r="C20" s="228" t="n">
        <f aca="false">SUM(C21:C32)</f>
        <v>0</v>
      </c>
      <c r="D20" s="228" t="n">
        <f aca="false">SUM(D21:D32)</f>
        <v>0</v>
      </c>
      <c r="E20" s="228" t="n">
        <f aca="false">SUM(E21:E32)</f>
        <v>1</v>
      </c>
      <c r="F20" s="228" t="n">
        <f aca="false">SUM(F21:F32)</f>
        <v>0</v>
      </c>
      <c r="G20" s="228" t="n">
        <f aca="false">SUM(G21:G32)</f>
        <v>0</v>
      </c>
      <c r="H20" s="228" t="n">
        <f aca="false">SUM(H21:H32)</f>
        <v>0</v>
      </c>
      <c r="I20" s="228" t="n">
        <f aca="false">SUM(I21:I32)</f>
        <v>0</v>
      </c>
      <c r="J20" s="228" t="n">
        <f aca="false">SUM(J21:J32)</f>
        <v>0</v>
      </c>
      <c r="K20" s="228" t="n">
        <f aca="false">SUM(K21:K32)</f>
        <v>0</v>
      </c>
      <c r="L20" s="228" t="n">
        <f aca="false">SUM(L21:L32)</f>
        <v>0</v>
      </c>
      <c r="M20" s="228" t="n">
        <f aca="false">SUM(M21:M32)</f>
        <v>0</v>
      </c>
      <c r="N20" s="228" t="n">
        <f aca="false">SUM(N21:N32)</f>
        <v>0</v>
      </c>
      <c r="O20" s="228" t="n">
        <f aca="false">SUM(O21:O32)</f>
        <v>0</v>
      </c>
      <c r="P20" s="228" t="n">
        <f aca="false">SUM(P21:P32)</f>
        <v>0</v>
      </c>
      <c r="Q20" s="228" t="n">
        <f aca="false">SUM(Q21:Q32)</f>
        <v>0</v>
      </c>
      <c r="R20" s="228" t="n">
        <f aca="false">SUM(R21:R32)</f>
        <v>0</v>
      </c>
      <c r="S20" s="228" t="n">
        <f aca="false">SUM(S21:S32)</f>
        <v>0</v>
      </c>
      <c r="T20" s="228" t="n">
        <f aca="false">SUM(T21:T32)</f>
        <v>0</v>
      </c>
      <c r="U20" s="228" t="n">
        <f aca="false">SUM(U21:U32)</f>
        <v>0</v>
      </c>
      <c r="V20" s="228" t="n">
        <f aca="false">SUM(V21:V32)</f>
        <v>0</v>
      </c>
      <c r="W20" s="228" t="n">
        <f aca="false">SUM(W21:W32)</f>
        <v>0</v>
      </c>
      <c r="X20" s="228" t="n">
        <f aca="false">SUM(X21:X32)</f>
        <v>0</v>
      </c>
      <c r="Y20" s="228" t="n">
        <f aca="false">SUM(Y21:Y32)</f>
        <v>0</v>
      </c>
      <c r="Z20" s="228" t="n">
        <f aca="false">SUM(Z21:Z32)</f>
        <v>0</v>
      </c>
      <c r="AA20" s="228" t="n">
        <f aca="false">SUM(AA21:AA32)</f>
        <v>1</v>
      </c>
      <c r="AB20" s="228" t="n">
        <f aca="false">SUM(AB21:AB32)</f>
        <v>0</v>
      </c>
      <c r="AC20" s="228" t="n">
        <f aca="false">SUM(AC21:AC32)</f>
        <v>0</v>
      </c>
      <c r="AD20" s="228" t="n">
        <f aca="false">SUM(AD21:AD32)</f>
        <v>0</v>
      </c>
      <c r="AE20" s="228" t="n">
        <f aca="false">SUM(AE21:AE32)</f>
        <v>1</v>
      </c>
      <c r="AF20" s="228" t="n">
        <f aca="false">SUM(AF21:AF32)</f>
        <v>0</v>
      </c>
      <c r="AG20" s="228" t="n">
        <f aca="false">SUM(AG21:AG32)</f>
        <v>0</v>
      </c>
      <c r="AH20" s="228" t="n">
        <f aca="false">SUM(AH21:AH32)</f>
        <v>0</v>
      </c>
      <c r="AI20" s="228" t="n">
        <f aca="false">SUM(AI21:AI32)</f>
        <v>0</v>
      </c>
      <c r="AJ20" s="228" t="n">
        <f aca="false">SUM(AJ21:AJ32)</f>
        <v>0</v>
      </c>
      <c r="AK20" s="228" t="n">
        <f aca="false">SUM(AK21:AK32)</f>
        <v>0</v>
      </c>
      <c r="AL20" s="228" t="n">
        <f aca="false">SUM(AL21:AL32)</f>
        <v>0</v>
      </c>
      <c r="AM20" s="228" t="n">
        <f aca="false">SUM(AM21:AM32)</f>
        <v>0</v>
      </c>
      <c r="AN20" s="228" t="n">
        <f aca="false">SUM(AN21:AN32)</f>
        <v>0</v>
      </c>
      <c r="AO20" s="228" t="n">
        <f aca="false">SUM(AO21:AO32)</f>
        <v>1</v>
      </c>
      <c r="AP20" s="228" t="n">
        <f aca="false">SUM(AP21:AP32)</f>
        <v>0</v>
      </c>
      <c r="AQ20" s="228" t="n">
        <f aca="false">SUM(AQ21:AQ32)</f>
        <v>1</v>
      </c>
      <c r="AR20" s="228" t="n">
        <f aca="false">SUM(AR21:AR32)</f>
        <v>0</v>
      </c>
      <c r="AS20" s="228" t="n">
        <f aca="false">SUM(AS21:AS32)</f>
        <v>0</v>
      </c>
      <c r="AT20" s="228" t="n">
        <f aca="false">SUM(AT21:AT32)</f>
        <v>0</v>
      </c>
      <c r="AU20" s="228" t="n">
        <f aca="false">SUM(AU21:AU32)</f>
        <v>0</v>
      </c>
      <c r="AV20" s="228" t="n">
        <f aca="false">SUM(AV21:AV32)</f>
        <v>0</v>
      </c>
      <c r="AW20" s="228" t="n">
        <f aca="false">SUM(AW21:AW32)</f>
        <v>0</v>
      </c>
      <c r="AX20" s="228" t="n">
        <f aca="false">SUM(AX21:AX32)</f>
        <v>1</v>
      </c>
      <c r="AY20" s="228" t="n">
        <f aca="false">SUM(AY21:AY32)</f>
        <v>0</v>
      </c>
      <c r="AZ20" s="228" t="n">
        <f aca="false">SUM(AZ21:AZ32)</f>
        <v>1</v>
      </c>
      <c r="BA20" s="228" t="n">
        <f aca="false">SUM(BA21:BA32)</f>
        <v>0</v>
      </c>
      <c r="BB20" s="228" t="n">
        <f aca="false">SUM(BB21:BB32)</f>
        <v>0</v>
      </c>
      <c r="BC20" s="228" t="n">
        <f aca="false">SUM(BC21:BC32)</f>
        <v>2</v>
      </c>
      <c r="BD20" s="228" t="n">
        <f aca="false">SUM(BD21:BD32)</f>
        <v>1</v>
      </c>
      <c r="BE20" s="228" t="n">
        <f aca="false">SUM(BE21:BE32)</f>
        <v>0</v>
      </c>
      <c r="BF20" s="228" t="n">
        <f aca="false">SUM(BF21:BF32)</f>
        <v>0</v>
      </c>
      <c r="BG20" s="228" t="n">
        <f aca="false">SUM(BG21:BG32)</f>
        <v>0</v>
      </c>
      <c r="BH20" s="228" t="n">
        <f aca="false">SUM(BH21:BH32)</f>
        <v>0</v>
      </c>
      <c r="BI20" s="228" t="n">
        <f aca="false">SUM(BI21:BI32)</f>
        <v>0</v>
      </c>
      <c r="BJ20" s="228" t="n">
        <f aca="false">SUM(BJ21:BJ32)</f>
        <v>0</v>
      </c>
      <c r="BK20" s="228" t="n">
        <f aca="false">SUM(BK21:BK32)</f>
        <v>0</v>
      </c>
      <c r="BL20" s="228" t="n">
        <f aca="false">SUM(BL21:BL32)</f>
        <v>0</v>
      </c>
      <c r="BM20" s="228" t="n">
        <f aca="false">SUM(BM21:BM32)</f>
        <v>0</v>
      </c>
      <c r="BN20" s="228" t="n">
        <f aca="false">SUM(BN21:BN32)</f>
        <v>0</v>
      </c>
      <c r="BO20" s="228" t="n">
        <f aca="false">SUM(BO21:BO32)</f>
        <v>1</v>
      </c>
      <c r="BP20" s="228" t="n">
        <f aca="false">SUM(BP21:BP32)</f>
        <v>1</v>
      </c>
      <c r="BQ20" s="228" t="n">
        <f aca="false">SUM(BQ21:BQ32)</f>
        <v>0</v>
      </c>
      <c r="BR20" s="228" t="n">
        <f aca="false">SUM(BR21:BR32)</f>
        <v>0</v>
      </c>
      <c r="BS20" s="228" t="n">
        <f aca="false">SUM(BS21:BS32)</f>
        <v>0</v>
      </c>
      <c r="BT20" s="228" t="n">
        <f aca="false">SUM(BT21:BT32)</f>
        <v>0</v>
      </c>
      <c r="BU20" s="228" t="n">
        <f aca="false">SUM(BU21:BU32)</f>
        <v>0</v>
      </c>
      <c r="BV20" s="228" t="n">
        <f aca="false">SUM(BV21:BV32)</f>
        <v>0</v>
      </c>
      <c r="BW20" s="228" t="n">
        <f aca="false">SUM(BW21:BW32)</f>
        <v>0</v>
      </c>
      <c r="BX20" s="228" t="n">
        <f aca="false">SUM(BX21:BX32)</f>
        <v>0</v>
      </c>
      <c r="BY20" s="228" t="n">
        <f aca="false">SUM(BY21:BY32)</f>
        <v>0</v>
      </c>
      <c r="BZ20" s="228" t="n">
        <f aca="false">SUM(BZ21:BZ32)</f>
        <v>0</v>
      </c>
      <c r="CA20" s="228" t="n">
        <f aca="false">SUM(CA21:CA32)</f>
        <v>0</v>
      </c>
      <c r="CB20" s="228" t="n">
        <f aca="false">SUM(CB21:CB32)</f>
        <v>0</v>
      </c>
      <c r="CC20" s="228" t="n">
        <f aca="false">SUM(CC21:CC32)</f>
        <v>0</v>
      </c>
      <c r="CD20" s="228" t="n">
        <f aca="false">SUM(CD21:CD32)</f>
        <v>0</v>
      </c>
      <c r="CE20" s="228" t="n">
        <f aca="false">SUM(CE21:CE32)</f>
        <v>1</v>
      </c>
      <c r="CF20" s="228" t="n">
        <f aca="false">SUM(C20:CE20)</f>
        <v>13</v>
      </c>
      <c r="CG20" s="228" t="n">
        <f aca="false">SUM(CG21:CG32)</f>
        <v>0</v>
      </c>
      <c r="CH20" s="228" t="n">
        <f aca="false">SUM(CH21:CH32)</f>
        <v>0</v>
      </c>
      <c r="CI20" s="228" t="n">
        <f aca="false">SUM(CF20:CH20)</f>
        <v>13</v>
      </c>
    </row>
    <row r="21" customFormat="false" ht="11.25" hidden="false" customHeight="false" outlineLevel="0" collapsed="false">
      <c r="A21" s="38" t="s">
        <v>455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1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1</v>
      </c>
      <c r="CG21" s="232" t="n">
        <v>0</v>
      </c>
      <c r="CH21" s="232" t="n">
        <v>0</v>
      </c>
      <c r="CI21" s="232" t="n">
        <f aca="false">SUM(CF21:CH21)</f>
        <v>1</v>
      </c>
    </row>
    <row r="22" customFormat="false" ht="11.25" hidden="false" customHeight="false" outlineLevel="0" collapsed="false">
      <c r="A22" s="38" t="s">
        <v>437</v>
      </c>
      <c r="B22" s="75"/>
      <c r="C22" s="232" t="n">
        <v>0</v>
      </c>
      <c r="D22" s="232" t="n">
        <v>0</v>
      </c>
      <c r="E22" s="232" t="n">
        <v>1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63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1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366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1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34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1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52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0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1</v>
      </c>
      <c r="CF26" s="232" t="n">
        <f aca="false">SUM(C26:CE26)</f>
        <v>1</v>
      </c>
      <c r="CG26" s="232" t="n">
        <v>0</v>
      </c>
      <c r="CH26" s="232" t="n">
        <v>0</v>
      </c>
      <c r="CI26" s="232" t="n">
        <f aca="false">SUM(CF26:CH26)</f>
        <v>1</v>
      </c>
    </row>
    <row r="27" customFormat="false" ht="11.25" hidden="false" customHeight="false" outlineLevel="0" collapsed="false">
      <c r="A27" s="38" t="s">
        <v>435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1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0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 t="s">
        <v>422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0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1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1</v>
      </c>
      <c r="CG28" s="232" t="n">
        <v>0</v>
      </c>
      <c r="CH28" s="232" t="n">
        <v>0</v>
      </c>
      <c r="CI28" s="232" t="n">
        <f aca="false">SUM(CF28:CH28)</f>
        <v>1</v>
      </c>
    </row>
    <row r="29" customFormat="false" ht="11.25" hidden="false" customHeight="false" outlineLevel="0" collapsed="false">
      <c r="A29" s="38" t="s">
        <v>426</v>
      </c>
      <c r="B29" s="75"/>
      <c r="C29" s="232" t="n">
        <v>0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0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0</v>
      </c>
      <c r="AR29" s="232" t="n">
        <v>0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2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0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2</v>
      </c>
      <c r="CG29" s="232" t="n">
        <v>0</v>
      </c>
      <c r="CH29" s="232" t="n">
        <v>0</v>
      </c>
      <c r="CI29" s="232" t="n">
        <f aca="false">SUM(CF29:CH29)</f>
        <v>2</v>
      </c>
    </row>
    <row r="30" customFormat="false" ht="11.25" hidden="false" customHeight="false" outlineLevel="0" collapsed="false">
      <c r="A30" s="38" t="s">
        <v>470</v>
      </c>
      <c r="B30" s="75"/>
      <c r="C30" s="232" t="n">
        <v>0</v>
      </c>
      <c r="D30" s="232" t="n">
        <v>0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0</v>
      </c>
      <c r="L30" s="232" t="n">
        <v>0</v>
      </c>
      <c r="M30" s="232" t="n">
        <v>0</v>
      </c>
      <c r="N30" s="232" t="n">
        <v>0</v>
      </c>
      <c r="O30" s="232" t="n">
        <v>0</v>
      </c>
      <c r="P30" s="232" t="n">
        <v>0</v>
      </c>
      <c r="Q30" s="232" t="n">
        <v>0</v>
      </c>
      <c r="R30" s="232" t="n">
        <v>0</v>
      </c>
      <c r="S30" s="232" t="n">
        <v>0</v>
      </c>
      <c r="T30" s="232" t="n">
        <v>0</v>
      </c>
      <c r="U30" s="232" t="n">
        <v>0</v>
      </c>
      <c r="V30" s="232" t="n">
        <v>0</v>
      </c>
      <c r="W30" s="232" t="n">
        <v>0</v>
      </c>
      <c r="X30" s="232" t="n">
        <v>0</v>
      </c>
      <c r="Y30" s="232" t="n">
        <v>0</v>
      </c>
      <c r="Z30" s="232" t="n">
        <v>0</v>
      </c>
      <c r="AA30" s="232" t="n">
        <v>0</v>
      </c>
      <c r="AB30" s="232" t="n">
        <v>0</v>
      </c>
      <c r="AC30" s="232" t="n">
        <v>0</v>
      </c>
      <c r="AD30" s="232" t="n">
        <v>0</v>
      </c>
      <c r="AE30" s="232" t="n">
        <v>0</v>
      </c>
      <c r="AF30" s="232" t="n">
        <v>0</v>
      </c>
      <c r="AG30" s="232" t="n">
        <v>0</v>
      </c>
      <c r="AH30" s="232" t="n">
        <v>0</v>
      </c>
      <c r="AI30" s="232" t="n">
        <v>0</v>
      </c>
      <c r="AJ30" s="232" t="n">
        <v>0</v>
      </c>
      <c r="AK30" s="232" t="n">
        <v>0</v>
      </c>
      <c r="AL30" s="232" t="n">
        <v>0</v>
      </c>
      <c r="AM30" s="232" t="n">
        <v>0</v>
      </c>
      <c r="AN30" s="232" t="n">
        <v>0</v>
      </c>
      <c r="AO30" s="232" t="n">
        <v>0</v>
      </c>
      <c r="AP30" s="232" t="n">
        <v>0</v>
      </c>
      <c r="AQ30" s="232" t="n">
        <v>0</v>
      </c>
      <c r="AR30" s="232" t="n">
        <v>0</v>
      </c>
      <c r="AS30" s="232" t="n">
        <v>0</v>
      </c>
      <c r="AT30" s="232" t="n">
        <v>0</v>
      </c>
      <c r="AU30" s="232" t="n">
        <v>0</v>
      </c>
      <c r="AV30" s="232" t="n">
        <v>0</v>
      </c>
      <c r="AW30" s="232" t="n">
        <v>0</v>
      </c>
      <c r="AX30" s="232" t="n">
        <v>0</v>
      </c>
      <c r="AY30" s="232" t="n">
        <v>0</v>
      </c>
      <c r="AZ30" s="232" t="n">
        <v>1</v>
      </c>
      <c r="BA30" s="232" t="n">
        <v>0</v>
      </c>
      <c r="BB30" s="232" t="n">
        <v>0</v>
      </c>
      <c r="BC30" s="232" t="n">
        <v>0</v>
      </c>
      <c r="BD30" s="232" t="n">
        <v>0</v>
      </c>
      <c r="BE30" s="232" t="n">
        <v>0</v>
      </c>
      <c r="BF30" s="232" t="n">
        <v>0</v>
      </c>
      <c r="BG30" s="232" t="n">
        <v>0</v>
      </c>
      <c r="BH30" s="232" t="n">
        <v>0</v>
      </c>
      <c r="BI30" s="232" t="n">
        <v>0</v>
      </c>
      <c r="BJ30" s="232" t="n">
        <v>0</v>
      </c>
      <c r="BK30" s="232" t="n">
        <v>0</v>
      </c>
      <c r="BL30" s="232" t="n">
        <v>0</v>
      </c>
      <c r="BM30" s="232" t="n">
        <v>0</v>
      </c>
      <c r="BN30" s="232" t="n">
        <v>0</v>
      </c>
      <c r="BO30" s="232" t="n">
        <v>0</v>
      </c>
      <c r="BP30" s="232" t="n">
        <v>0</v>
      </c>
      <c r="BQ30" s="232" t="n">
        <v>0</v>
      </c>
      <c r="BR30" s="232" t="n">
        <v>0</v>
      </c>
      <c r="BS30" s="232" t="n">
        <v>0</v>
      </c>
      <c r="BT30" s="232" t="n">
        <v>0</v>
      </c>
      <c r="BU30" s="232" t="n">
        <v>0</v>
      </c>
      <c r="BV30" s="232" t="n">
        <v>0</v>
      </c>
      <c r="BW30" s="232" t="n">
        <v>0</v>
      </c>
      <c r="BX30" s="232" t="n">
        <v>0</v>
      </c>
      <c r="BY30" s="232" t="n">
        <v>0</v>
      </c>
      <c r="BZ30" s="232" t="n">
        <v>0</v>
      </c>
      <c r="CA30" s="232" t="n">
        <v>0</v>
      </c>
      <c r="CB30" s="232" t="n">
        <v>0</v>
      </c>
      <c r="CC30" s="232" t="n">
        <v>0</v>
      </c>
      <c r="CD30" s="232" t="n">
        <v>0</v>
      </c>
      <c r="CE30" s="232" t="n">
        <v>0</v>
      </c>
      <c r="CF30" s="232" t="n">
        <f aca="false">SUM(C30:CE30)</f>
        <v>1</v>
      </c>
      <c r="CG30" s="232" t="n">
        <v>0</v>
      </c>
      <c r="CH30" s="232" t="n">
        <v>0</v>
      </c>
      <c r="CI30" s="232" t="n">
        <f aca="false">SUM(CF30:CH30)</f>
        <v>1</v>
      </c>
    </row>
    <row r="31" customFormat="false" ht="11.25" hidden="false" customHeight="false" outlineLevel="0" collapsed="false">
      <c r="A31" s="38" t="s">
        <v>447</v>
      </c>
      <c r="B31" s="75"/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  <c r="X31" s="232" t="n">
        <v>0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  <c r="AD31" s="232" t="n">
        <v>0</v>
      </c>
      <c r="AE31" s="232" t="n">
        <v>0</v>
      </c>
      <c r="AF31" s="232" t="n">
        <v>0</v>
      </c>
      <c r="AG31" s="232" t="n">
        <v>0</v>
      </c>
      <c r="AH31" s="232" t="n">
        <v>0</v>
      </c>
      <c r="AI31" s="232" t="n">
        <v>0</v>
      </c>
      <c r="AJ31" s="232" t="n">
        <v>0</v>
      </c>
      <c r="AK31" s="232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1</v>
      </c>
      <c r="AR31" s="232" t="n">
        <v>0</v>
      </c>
      <c r="AS31" s="232" t="n">
        <v>0</v>
      </c>
      <c r="AT31" s="232" t="n">
        <v>0</v>
      </c>
      <c r="AU31" s="232" t="n">
        <v>0</v>
      </c>
      <c r="AV31" s="232" t="n">
        <v>0</v>
      </c>
      <c r="AW31" s="232" t="n">
        <v>0</v>
      </c>
      <c r="AX31" s="232" t="n">
        <v>0</v>
      </c>
      <c r="AY31" s="232" t="n">
        <v>0</v>
      </c>
      <c r="AZ31" s="232" t="n">
        <v>0</v>
      </c>
      <c r="BA31" s="232" t="n">
        <v>0</v>
      </c>
      <c r="BB31" s="232" t="n">
        <v>0</v>
      </c>
      <c r="BC31" s="232" t="n">
        <v>0</v>
      </c>
      <c r="BD31" s="232" t="n">
        <v>0</v>
      </c>
      <c r="BE31" s="232" t="n">
        <v>0</v>
      </c>
      <c r="BF31" s="232" t="n">
        <v>0</v>
      </c>
      <c r="BG31" s="232" t="n">
        <v>0</v>
      </c>
      <c r="BH31" s="232" t="n">
        <v>0</v>
      </c>
      <c r="BI31" s="232" t="n">
        <v>0</v>
      </c>
      <c r="BJ31" s="232" t="n">
        <v>0</v>
      </c>
      <c r="BK31" s="232" t="n">
        <v>0</v>
      </c>
      <c r="BL31" s="232" t="n">
        <v>0</v>
      </c>
      <c r="BM31" s="232" t="n">
        <v>0</v>
      </c>
      <c r="BN31" s="232" t="n">
        <v>0</v>
      </c>
      <c r="BO31" s="232" t="n">
        <v>0</v>
      </c>
      <c r="BP31" s="232" t="n">
        <v>0</v>
      </c>
      <c r="BQ31" s="232" t="n">
        <v>0</v>
      </c>
      <c r="BR31" s="232" t="n">
        <v>0</v>
      </c>
      <c r="BS31" s="232" t="n">
        <v>0</v>
      </c>
      <c r="BT31" s="232" t="n">
        <v>0</v>
      </c>
      <c r="BU31" s="232" t="n">
        <v>0</v>
      </c>
      <c r="BV31" s="232" t="n">
        <v>0</v>
      </c>
      <c r="BW31" s="232" t="n">
        <v>0</v>
      </c>
      <c r="BX31" s="232" t="n">
        <v>0</v>
      </c>
      <c r="BY31" s="232" t="n">
        <v>0</v>
      </c>
      <c r="BZ31" s="232" t="n">
        <v>0</v>
      </c>
      <c r="CA31" s="232" t="n">
        <v>0</v>
      </c>
      <c r="CB31" s="232" t="n">
        <v>0</v>
      </c>
      <c r="CC31" s="232" t="n">
        <v>0</v>
      </c>
      <c r="CD31" s="232" t="n">
        <v>0</v>
      </c>
      <c r="CE31" s="232" t="n">
        <v>0</v>
      </c>
      <c r="CF31" s="232" t="n">
        <f aca="false">SUM(C31:CE31)</f>
        <v>1</v>
      </c>
      <c r="CG31" s="232" t="n">
        <v>0</v>
      </c>
      <c r="CH31" s="232" t="n">
        <v>0</v>
      </c>
      <c r="CI31" s="232" t="n">
        <f aca="false">SUM(CF31:CH31)</f>
        <v>1</v>
      </c>
    </row>
    <row r="32" customFormat="false" ht="11.25" hidden="false" customHeight="false" outlineLevel="0" collapsed="false">
      <c r="A32" s="38" t="s">
        <v>444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1</v>
      </c>
      <c r="AP32" s="232" t="n">
        <v>0</v>
      </c>
      <c r="AQ32" s="232" t="n">
        <v>0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82"/>
      <c r="B33" s="8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</row>
    <row r="34" customFormat="false" ht="11.25" hidden="false" customHeight="false" outlineLevel="0" collapsed="false">
      <c r="A34" s="234" t="s">
        <v>431</v>
      </c>
      <c r="B34" s="235"/>
      <c r="C34" s="236" t="n">
        <f aca="false">+SUM(C35:C55)</f>
        <v>24</v>
      </c>
      <c r="D34" s="236" t="n">
        <f aca="false">+SUM(D35:D55)</f>
        <v>1</v>
      </c>
      <c r="E34" s="236" t="n">
        <f aca="false">+SUM(E35:E55)</f>
        <v>8</v>
      </c>
      <c r="F34" s="236" t="n">
        <f aca="false">+SUM(F35:F55)</f>
        <v>1</v>
      </c>
      <c r="G34" s="236" t="n">
        <f aca="false">+SUM(G35:G55)</f>
        <v>1</v>
      </c>
      <c r="H34" s="236" t="n">
        <f aca="false">+SUM(H35:H55)</f>
        <v>4</v>
      </c>
      <c r="I34" s="236" t="n">
        <f aca="false">+SUM(I35:I55)</f>
        <v>63</v>
      </c>
      <c r="J34" s="236" t="n">
        <f aca="false">+SUM(J35:J55)</f>
        <v>7</v>
      </c>
      <c r="K34" s="236" t="n">
        <f aca="false">+SUM(K35:K55)</f>
        <v>1</v>
      </c>
      <c r="L34" s="236" t="n">
        <f aca="false">+SUM(L35:L55)</f>
        <v>0</v>
      </c>
      <c r="M34" s="236" t="n">
        <f aca="false">+SUM(M35:M55)</f>
        <v>17</v>
      </c>
      <c r="N34" s="236" t="n">
        <f aca="false">+SUM(N35:N55)</f>
        <v>15</v>
      </c>
      <c r="O34" s="236" t="n">
        <f aca="false">+SUM(O35:O55)</f>
        <v>2</v>
      </c>
      <c r="P34" s="236" t="n">
        <f aca="false">+SUM(P35:P55)</f>
        <v>1</v>
      </c>
      <c r="Q34" s="236" t="n">
        <f aca="false">+SUM(Q35:Q55)</f>
        <v>1</v>
      </c>
      <c r="R34" s="236" t="n">
        <f aca="false">+SUM(R35:R55)</f>
        <v>2</v>
      </c>
      <c r="S34" s="236" t="n">
        <f aca="false">+SUM(S35:S55)</f>
        <v>0</v>
      </c>
      <c r="T34" s="236" t="n">
        <f aca="false">+SUM(T35:T55)</f>
        <v>1</v>
      </c>
      <c r="U34" s="236" t="n">
        <f aca="false">+SUM(U35:U55)</f>
        <v>3</v>
      </c>
      <c r="V34" s="236" t="n">
        <f aca="false">+SUM(V35:V55)</f>
        <v>4</v>
      </c>
      <c r="W34" s="236" t="n">
        <f aca="false">+SUM(W35:W55)</f>
        <v>31</v>
      </c>
      <c r="X34" s="236" t="n">
        <f aca="false">+SUM(X35:X55)</f>
        <v>5</v>
      </c>
      <c r="Y34" s="236" t="n">
        <f aca="false">+SUM(Y35:Y55)</f>
        <v>2</v>
      </c>
      <c r="Z34" s="236" t="n">
        <f aca="false">+SUM(Z35:Z55)</f>
        <v>2</v>
      </c>
      <c r="AA34" s="236" t="n">
        <f aca="false">+SUM(AA35:AA55)</f>
        <v>9</v>
      </c>
      <c r="AB34" s="236" t="n">
        <f aca="false">+SUM(AB35:AB55)</f>
        <v>3</v>
      </c>
      <c r="AC34" s="236" t="n">
        <f aca="false">+SUM(AC35:AC55)</f>
        <v>3</v>
      </c>
      <c r="AD34" s="236" t="n">
        <f aca="false">+SUM(AD35:AD55)</f>
        <v>8</v>
      </c>
      <c r="AE34" s="236" t="n">
        <f aca="false">+SUM(AE35:AE55)</f>
        <v>4</v>
      </c>
      <c r="AF34" s="236" t="n">
        <f aca="false">+SUM(AF35:AF55)</f>
        <v>3</v>
      </c>
      <c r="AG34" s="236" t="n">
        <f aca="false">+SUM(AG35:AG55)</f>
        <v>8</v>
      </c>
      <c r="AH34" s="236" t="n">
        <f aca="false">+SUM(AH35:AH55)</f>
        <v>17</v>
      </c>
      <c r="AI34" s="236" t="n">
        <f aca="false">+SUM(AI35:AI55)</f>
        <v>8</v>
      </c>
      <c r="AJ34" s="236" t="n">
        <f aca="false">+SUM(AJ35:AJ55)</f>
        <v>2</v>
      </c>
      <c r="AK34" s="236" t="n">
        <f aca="false">+SUM(AK35:AK55)</f>
        <v>0</v>
      </c>
      <c r="AL34" s="236" t="n">
        <f aca="false">+SUM(AL35:AL55)</f>
        <v>0</v>
      </c>
      <c r="AM34" s="236" t="n">
        <f aca="false">+SUM(AM35:AM55)</f>
        <v>6</v>
      </c>
      <c r="AN34" s="236" t="n">
        <f aca="false">+SUM(AN35:AN55)</f>
        <v>1</v>
      </c>
      <c r="AO34" s="236" t="n">
        <f aca="false">+SUM(AO35:AO55)</f>
        <v>4</v>
      </c>
      <c r="AP34" s="236" t="n">
        <f aca="false">+SUM(AP35:AP55)</f>
        <v>12</v>
      </c>
      <c r="AQ34" s="236" t="n">
        <f aca="false">+SUM(AQ35:AQ55)</f>
        <v>269</v>
      </c>
      <c r="AR34" s="236" t="n">
        <f aca="false">+SUM(AR35:AR55)</f>
        <v>75</v>
      </c>
      <c r="AS34" s="236" t="n">
        <f aca="false">+SUM(AS35:AS55)</f>
        <v>1</v>
      </c>
      <c r="AT34" s="236" t="n">
        <f aca="false">+SUM(AT35:AT55)</f>
        <v>4</v>
      </c>
      <c r="AU34" s="236" t="n">
        <f aca="false">+SUM(AU35:AU55)</f>
        <v>1</v>
      </c>
      <c r="AV34" s="236" t="n">
        <f aca="false">+SUM(AV35:AV55)</f>
        <v>4</v>
      </c>
      <c r="AW34" s="236" t="n">
        <f aca="false">+SUM(AW35:AW55)</f>
        <v>5</v>
      </c>
      <c r="AX34" s="236" t="n">
        <f aca="false">+SUM(AX35:AX55)</f>
        <v>10</v>
      </c>
      <c r="AY34" s="236" t="n">
        <f aca="false">+SUM(AY35:AY55)</f>
        <v>5</v>
      </c>
      <c r="AZ34" s="236" t="n">
        <f aca="false">+SUM(AZ35:AZ55)</f>
        <v>8</v>
      </c>
      <c r="BA34" s="236" t="n">
        <f aca="false">+SUM(BA35:BA55)</f>
        <v>1</v>
      </c>
      <c r="BB34" s="236" t="n">
        <f aca="false">+SUM(BB35:BB55)</f>
        <v>1</v>
      </c>
      <c r="BC34" s="236" t="n">
        <f aca="false">+SUM(BC35:BC55)</f>
        <v>6</v>
      </c>
      <c r="BD34" s="236" t="n">
        <f aca="false">+SUM(BD35:BD55)</f>
        <v>20</v>
      </c>
      <c r="BE34" s="236" t="n">
        <f aca="false">+SUM(BE35:BE55)</f>
        <v>9</v>
      </c>
      <c r="BF34" s="236" t="n">
        <f aca="false">+SUM(BF35:BF55)</f>
        <v>4</v>
      </c>
      <c r="BG34" s="236" t="n">
        <f aca="false">+SUM(BG35:BG55)</f>
        <v>33</v>
      </c>
      <c r="BH34" s="236" t="n">
        <f aca="false">+SUM(BH35:BH55)</f>
        <v>1</v>
      </c>
      <c r="BI34" s="236" t="n">
        <f aca="false">+SUM(BI35:BI55)</f>
        <v>7</v>
      </c>
      <c r="BJ34" s="236" t="n">
        <f aca="false">+SUM(BJ35:BJ55)</f>
        <v>0</v>
      </c>
      <c r="BK34" s="236" t="n">
        <f aca="false">+SUM(BK35:BK55)</f>
        <v>1</v>
      </c>
      <c r="BL34" s="236" t="n">
        <f aca="false">+SUM(BL35:BL55)</f>
        <v>2</v>
      </c>
      <c r="BM34" s="236" t="n">
        <f aca="false">+SUM(BM35:BM55)</f>
        <v>3</v>
      </c>
      <c r="BN34" s="236" t="n">
        <f aca="false">+SUM(BN35:BN55)</f>
        <v>2</v>
      </c>
      <c r="BO34" s="236" t="n">
        <f aca="false">+SUM(BO35:BO55)</f>
        <v>4</v>
      </c>
      <c r="BP34" s="236" t="n">
        <f aca="false">+SUM(BP35:BP55)</f>
        <v>6</v>
      </c>
      <c r="BQ34" s="236" t="n">
        <f aca="false">+SUM(BQ35:BQ55)</f>
        <v>9</v>
      </c>
      <c r="BR34" s="236" t="n">
        <f aca="false">+SUM(BR35:BR55)</f>
        <v>1</v>
      </c>
      <c r="BS34" s="236" t="n">
        <f aca="false">+SUM(BS35:BS55)</f>
        <v>2</v>
      </c>
      <c r="BT34" s="236" t="n">
        <f aca="false">+SUM(BT35:BT55)</f>
        <v>4</v>
      </c>
      <c r="BU34" s="236" t="n">
        <f aca="false">+SUM(BU35:BU55)</f>
        <v>3</v>
      </c>
      <c r="BV34" s="236" t="n">
        <f aca="false">+SUM(BV35:BV55)</f>
        <v>0</v>
      </c>
      <c r="BW34" s="236" t="n">
        <f aca="false">+SUM(BW35:BW55)</f>
        <v>6</v>
      </c>
      <c r="BX34" s="236" t="n">
        <f aca="false">+SUM(BX35:BX55)</f>
        <v>6</v>
      </c>
      <c r="BY34" s="236" t="n">
        <f aca="false">+SUM(BY35:BY55)</f>
        <v>5</v>
      </c>
      <c r="BZ34" s="236" t="n">
        <f aca="false">+SUM(BZ35:BZ55)</f>
        <v>0</v>
      </c>
      <c r="CA34" s="236" t="n">
        <f aca="false">+SUM(CA35:CA55)</f>
        <v>3</v>
      </c>
      <c r="CB34" s="236" t="n">
        <f aca="false">+SUM(CB35:CB55)</f>
        <v>1</v>
      </c>
      <c r="CC34" s="236" t="n">
        <f aca="false">+SUM(CC35:CC55)</f>
        <v>2</v>
      </c>
      <c r="CD34" s="236" t="n">
        <f aca="false">+SUM(CD35:CD55)</f>
        <v>1</v>
      </c>
      <c r="CE34" s="236" t="n">
        <f aca="false">+SUM(CE35:CE55)</f>
        <v>7</v>
      </c>
      <c r="CF34" s="236" t="n">
        <f aca="false">+SUM(CF35:CF55)</f>
        <v>816</v>
      </c>
      <c r="CG34" s="236" t="n">
        <f aca="false">+SUM(CG35:CG55)</f>
        <v>0</v>
      </c>
      <c r="CH34" s="236" t="n">
        <f aca="false">+SUM(CH35:CH55)</f>
        <v>0</v>
      </c>
      <c r="CI34" s="236" t="n">
        <f aca="false">+SUM(CI35:CI55)</f>
        <v>816</v>
      </c>
    </row>
    <row r="35" customFormat="false" ht="11.25" hidden="false" customHeight="false" outlineLevel="0" collapsed="false">
      <c r="A35" s="38" t="s">
        <v>95</v>
      </c>
      <c r="B35" s="230"/>
      <c r="C35" s="231" t="n">
        <v>4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5</v>
      </c>
      <c r="J35" s="231" t="n">
        <v>1</v>
      </c>
      <c r="K35" s="231" t="n">
        <v>0</v>
      </c>
      <c r="L35" s="231" t="n">
        <v>0</v>
      </c>
      <c r="M35" s="231" t="n">
        <v>1</v>
      </c>
      <c r="N35" s="231" t="n">
        <v>1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2</v>
      </c>
      <c r="X35" s="231" t="n">
        <v>0</v>
      </c>
      <c r="Y35" s="231" t="n">
        <v>1</v>
      </c>
      <c r="Z35" s="231" t="n">
        <v>0</v>
      </c>
      <c r="AA35" s="231" t="n">
        <v>1</v>
      </c>
      <c r="AB35" s="231" t="n">
        <v>1</v>
      </c>
      <c r="AC35" s="231" t="n">
        <v>0</v>
      </c>
      <c r="AD35" s="231" t="n">
        <v>0</v>
      </c>
      <c r="AE35" s="231" t="n">
        <v>1</v>
      </c>
      <c r="AF35" s="231" t="n">
        <v>0</v>
      </c>
      <c r="AG35" s="231" t="n">
        <v>1</v>
      </c>
      <c r="AH35" s="231" t="n">
        <v>1</v>
      </c>
      <c r="AI35" s="231" t="n">
        <v>1</v>
      </c>
      <c r="AJ35" s="231" t="n">
        <v>0</v>
      </c>
      <c r="AK35" s="231" t="n">
        <v>0</v>
      </c>
      <c r="AL35" s="231" t="n">
        <v>0</v>
      </c>
      <c r="AM35" s="231" t="n">
        <v>1</v>
      </c>
      <c r="AN35" s="231" t="n">
        <v>0</v>
      </c>
      <c r="AO35" s="231" t="n">
        <v>0</v>
      </c>
      <c r="AP35" s="231" t="n">
        <v>1</v>
      </c>
      <c r="AQ35" s="231" t="n">
        <v>20</v>
      </c>
      <c r="AR35" s="231" t="n">
        <v>7</v>
      </c>
      <c r="AS35" s="231" t="n">
        <v>0</v>
      </c>
      <c r="AT35" s="231" t="n">
        <v>0</v>
      </c>
      <c r="AU35" s="231" t="n">
        <v>0</v>
      </c>
      <c r="AV35" s="231" t="n">
        <v>1</v>
      </c>
      <c r="AW35" s="231" t="n">
        <v>0</v>
      </c>
      <c r="AX35" s="231" t="n">
        <v>2</v>
      </c>
      <c r="AY35" s="231" t="n">
        <v>1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3</v>
      </c>
      <c r="BE35" s="231" t="n">
        <v>0</v>
      </c>
      <c r="BF35" s="231" t="n">
        <v>1</v>
      </c>
      <c r="BG35" s="231" t="n">
        <v>0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1</v>
      </c>
      <c r="BQ35" s="231" t="n">
        <v>1</v>
      </c>
      <c r="BR35" s="231" t="n">
        <v>0</v>
      </c>
      <c r="BS35" s="231" t="n">
        <v>0</v>
      </c>
      <c r="BT35" s="231" t="n">
        <v>0</v>
      </c>
      <c r="BU35" s="231" t="n">
        <v>1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61</v>
      </c>
      <c r="CG35" s="231" t="n">
        <v>0</v>
      </c>
      <c r="CH35" s="231" t="n">
        <v>0</v>
      </c>
      <c r="CI35" s="231" t="n">
        <f aca="false">SUM(CF35:CH35)</f>
        <v>61</v>
      </c>
    </row>
    <row r="36" customFormat="false" ht="11.25" hidden="false" customHeight="false" outlineLevel="0" collapsed="false">
      <c r="A36" s="229" t="s">
        <v>448</v>
      </c>
      <c r="B36" s="230"/>
      <c r="C36" s="231" t="n">
        <v>1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5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1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1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16</v>
      </c>
      <c r="AR36" s="231" t="n">
        <v>5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1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1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31" t="n">
        <v>0</v>
      </c>
      <c r="BJ36" s="231" t="n">
        <v>0</v>
      </c>
      <c r="BK36" s="231" t="n">
        <v>0</v>
      </c>
      <c r="BL36" s="231" t="n">
        <v>0</v>
      </c>
      <c r="BM36" s="231" t="n">
        <v>0</v>
      </c>
      <c r="BN36" s="231" t="n">
        <v>0</v>
      </c>
      <c r="BO36" s="231" t="n">
        <v>0</v>
      </c>
      <c r="BP36" s="231" t="n">
        <v>0</v>
      </c>
      <c r="BQ36" s="231" t="n">
        <v>0</v>
      </c>
      <c r="BR36" s="231" t="n">
        <v>0</v>
      </c>
      <c r="BS36" s="231" t="n">
        <v>0</v>
      </c>
      <c r="BT36" s="231" t="n">
        <v>0</v>
      </c>
      <c r="BU36" s="231" t="n">
        <v>0</v>
      </c>
      <c r="BV36" s="231" t="n">
        <v>0</v>
      </c>
      <c r="BW36" s="231" t="n">
        <v>0</v>
      </c>
      <c r="BX36" s="231" t="n">
        <v>0</v>
      </c>
      <c r="BY36" s="231" t="n">
        <v>0</v>
      </c>
      <c r="BZ36" s="231" t="n">
        <v>0</v>
      </c>
      <c r="CA36" s="231" t="n">
        <v>0</v>
      </c>
      <c r="CB36" s="231" t="n">
        <v>0</v>
      </c>
      <c r="CC36" s="231" t="n">
        <v>0</v>
      </c>
      <c r="CD36" s="231" t="n">
        <v>0</v>
      </c>
      <c r="CE36" s="231" t="n">
        <v>0</v>
      </c>
      <c r="CF36" s="231" t="n">
        <f aca="false">SUM(C36:CE36)</f>
        <v>31</v>
      </c>
      <c r="CG36" s="231" t="n">
        <v>0</v>
      </c>
      <c r="CH36" s="231" t="n">
        <v>0</v>
      </c>
      <c r="CI36" s="231" t="n">
        <f aca="false">SUM(CF36:CH36)</f>
        <v>31</v>
      </c>
    </row>
    <row r="37" customFormat="false" ht="11.25" hidden="false" customHeight="false" outlineLevel="0" collapsed="false">
      <c r="A37" s="229" t="s">
        <v>473</v>
      </c>
      <c r="B37" s="230"/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0</v>
      </c>
      <c r="CG37" s="231" t="n">
        <v>0</v>
      </c>
      <c r="CH37" s="231" t="n">
        <v>0</v>
      </c>
      <c r="CI37" s="231" t="n">
        <f aca="false">SUM(CF37:CH37)</f>
        <v>0</v>
      </c>
    </row>
    <row r="38" customFormat="false" ht="11.25" hidden="false" customHeight="false" outlineLevel="0" collapsed="false">
      <c r="A38" s="229" t="s">
        <v>251</v>
      </c>
      <c r="B38" s="230"/>
      <c r="C38" s="231" t="n">
        <v>1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3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15</v>
      </c>
      <c r="AR38" s="231" t="n">
        <v>1</v>
      </c>
      <c r="AS38" s="231" t="n">
        <v>0</v>
      </c>
      <c r="AT38" s="231" t="n">
        <v>2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1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23</v>
      </c>
      <c r="CG38" s="231" t="n">
        <v>0</v>
      </c>
      <c r="CH38" s="231" t="n">
        <v>0</v>
      </c>
      <c r="CI38" s="231" t="n">
        <f aca="false">SUM(CF38:CH38)</f>
        <v>23</v>
      </c>
    </row>
    <row r="39" customFormat="false" ht="11.25" hidden="false" customHeight="false" outlineLevel="0" collapsed="false">
      <c r="A39" s="229" t="s">
        <v>252</v>
      </c>
      <c r="B39" s="230"/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3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3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0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6</v>
      </c>
      <c r="CG39" s="231" t="n">
        <v>0</v>
      </c>
      <c r="CH39" s="231" t="n">
        <v>0</v>
      </c>
      <c r="CI39" s="231" t="n">
        <f aca="false">SUM(CF39:CH39)</f>
        <v>6</v>
      </c>
    </row>
    <row r="40" customFormat="false" ht="11.25" hidden="false" customHeight="false" outlineLevel="0" collapsed="false">
      <c r="A40" s="229" t="s">
        <v>253</v>
      </c>
      <c r="B40" s="230"/>
      <c r="C40" s="231" t="n">
        <v>0</v>
      </c>
      <c r="D40" s="231" t="n">
        <v>0</v>
      </c>
      <c r="E40" s="231" t="n">
        <v>1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1</v>
      </c>
      <c r="S40" s="231" t="n">
        <v>0</v>
      </c>
      <c r="T40" s="231" t="n">
        <v>0</v>
      </c>
      <c r="U40" s="231" t="n">
        <v>0</v>
      </c>
      <c r="V40" s="231" t="n">
        <v>2</v>
      </c>
      <c r="W40" s="231" t="n">
        <v>1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5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2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3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1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16</v>
      </c>
      <c r="CG40" s="231" t="n">
        <v>0</v>
      </c>
      <c r="CH40" s="231" t="n">
        <v>0</v>
      </c>
      <c r="CI40" s="231" t="n">
        <f aca="false">SUM(CF40:CH40)</f>
        <v>16</v>
      </c>
    </row>
    <row r="41" customFormat="false" ht="11.25" hidden="false" customHeight="false" outlineLevel="0" collapsed="false">
      <c r="A41" s="229" t="s">
        <v>421</v>
      </c>
      <c r="B41" s="230"/>
      <c r="C41" s="231" t="n">
        <v>1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4</v>
      </c>
      <c r="J41" s="231" t="n">
        <v>0</v>
      </c>
      <c r="K41" s="231" t="n">
        <v>0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13</v>
      </c>
      <c r="AR41" s="231" t="n">
        <v>0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1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19</v>
      </c>
      <c r="CG41" s="231" t="n">
        <v>0</v>
      </c>
      <c r="CH41" s="231" t="n">
        <v>0</v>
      </c>
      <c r="CI41" s="231" t="n">
        <f aca="false">SUM(CF41:CH41)</f>
        <v>19</v>
      </c>
    </row>
    <row r="42" customFormat="false" ht="11.25" hidden="false" customHeight="false" outlineLevel="0" collapsed="false">
      <c r="A42" s="229" t="s">
        <v>236</v>
      </c>
      <c r="B42" s="230"/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3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0</v>
      </c>
      <c r="BQ42" s="231" t="n">
        <v>0</v>
      </c>
      <c r="BR42" s="231" t="n">
        <v>0</v>
      </c>
      <c r="BS42" s="231" t="n">
        <v>0</v>
      </c>
      <c r="BT42" s="231" t="n">
        <v>0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3</v>
      </c>
      <c r="CG42" s="231" t="n">
        <v>0</v>
      </c>
      <c r="CH42" s="231" t="n">
        <v>0</v>
      </c>
      <c r="CI42" s="231" t="n">
        <f aca="false">SUM(CF42:CH42)</f>
        <v>3</v>
      </c>
    </row>
    <row r="43" customFormat="false" ht="11.25" hidden="false" customHeight="false" outlineLevel="0" collapsed="false">
      <c r="A43" s="229" t="s">
        <v>216</v>
      </c>
      <c r="B43" s="230"/>
      <c r="C43" s="231" t="n">
        <v>3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1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2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1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2</v>
      </c>
      <c r="AQ43" s="231" t="n">
        <v>7</v>
      </c>
      <c r="AR43" s="231" t="n">
        <v>2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1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1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20</v>
      </c>
      <c r="CG43" s="231" t="n">
        <v>0</v>
      </c>
      <c r="CH43" s="231" t="n">
        <v>0</v>
      </c>
      <c r="CI43" s="231" t="n">
        <f aca="false">SUM(CF43:CH43)</f>
        <v>20</v>
      </c>
    </row>
    <row r="44" customFormat="false" ht="11.25" hidden="false" customHeight="false" outlineLevel="0" collapsed="false">
      <c r="A44" s="229" t="s">
        <v>471</v>
      </c>
      <c r="B44" s="230"/>
      <c r="C44" s="231" t="n">
        <v>1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4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1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2</v>
      </c>
      <c r="AR44" s="231" t="n">
        <v>1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1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1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0</v>
      </c>
      <c r="BQ44" s="231" t="n">
        <v>0</v>
      </c>
      <c r="BR44" s="231" t="n">
        <v>0</v>
      </c>
      <c r="BS44" s="231" t="n">
        <v>0</v>
      </c>
      <c r="BT44" s="231" t="n">
        <v>0</v>
      </c>
      <c r="BU44" s="231" t="n">
        <v>0</v>
      </c>
      <c r="BV44" s="231" t="n">
        <v>0</v>
      </c>
      <c r="BW44" s="231" t="n">
        <v>0</v>
      </c>
      <c r="BX44" s="231" t="n">
        <v>0</v>
      </c>
      <c r="BY44" s="231" t="n">
        <v>0</v>
      </c>
      <c r="BZ44" s="231" t="n">
        <v>0</v>
      </c>
      <c r="CA44" s="231" t="n">
        <v>0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11</v>
      </c>
      <c r="CG44" s="231" t="n">
        <v>0</v>
      </c>
      <c r="CH44" s="231" t="n">
        <v>0</v>
      </c>
      <c r="CI44" s="231" t="n">
        <f aca="false">SUM(CF44:CH44)</f>
        <v>11</v>
      </c>
    </row>
    <row r="45" customFormat="false" ht="11.25" hidden="false" customHeight="false" outlineLevel="0" collapsed="false">
      <c r="A45" s="229" t="s">
        <v>98</v>
      </c>
      <c r="B45" s="230"/>
      <c r="C45" s="231" t="n">
        <v>0</v>
      </c>
      <c r="D45" s="231" t="n">
        <v>0</v>
      </c>
      <c r="E45" s="231" t="n">
        <v>1</v>
      </c>
      <c r="F45" s="231" t="n">
        <v>0</v>
      </c>
      <c r="G45" s="231" t="n">
        <v>0</v>
      </c>
      <c r="H45" s="231" t="n">
        <v>1</v>
      </c>
      <c r="I45" s="231" t="n">
        <v>4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1</v>
      </c>
      <c r="O45" s="231" t="n">
        <v>0</v>
      </c>
      <c r="P45" s="231" t="n">
        <v>0</v>
      </c>
      <c r="Q45" s="231" t="n">
        <v>0</v>
      </c>
      <c r="R45" s="231" t="n">
        <v>1</v>
      </c>
      <c r="S45" s="231" t="n">
        <v>0</v>
      </c>
      <c r="T45" s="231" t="n">
        <v>0</v>
      </c>
      <c r="U45" s="231" t="n">
        <v>0</v>
      </c>
      <c r="V45" s="231" t="n">
        <v>1</v>
      </c>
      <c r="W45" s="231" t="n">
        <v>2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1</v>
      </c>
      <c r="AD45" s="231" t="n">
        <v>1</v>
      </c>
      <c r="AE45" s="231" t="n">
        <v>1</v>
      </c>
      <c r="AF45" s="231" t="n">
        <v>1</v>
      </c>
      <c r="AG45" s="231" t="n">
        <v>1</v>
      </c>
      <c r="AH45" s="231" t="n">
        <v>1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6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1</v>
      </c>
      <c r="AY45" s="231" t="n">
        <v>0</v>
      </c>
      <c r="AZ45" s="231" t="n">
        <v>3</v>
      </c>
      <c r="BA45" s="231" t="n">
        <v>0</v>
      </c>
      <c r="BB45" s="231" t="n">
        <v>0</v>
      </c>
      <c r="BC45" s="231" t="n">
        <v>0</v>
      </c>
      <c r="BD45" s="231" t="n">
        <v>3</v>
      </c>
      <c r="BE45" s="231" t="n">
        <v>2</v>
      </c>
      <c r="BF45" s="231" t="n">
        <v>1</v>
      </c>
      <c r="BG45" s="231" t="n">
        <v>0</v>
      </c>
      <c r="BH45" s="231" t="n">
        <v>0</v>
      </c>
      <c r="BI45" s="231" t="n">
        <v>0</v>
      </c>
      <c r="BJ45" s="231" t="n">
        <v>0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1</v>
      </c>
      <c r="BQ45" s="231" t="n">
        <v>1</v>
      </c>
      <c r="BR45" s="231" t="n">
        <v>0</v>
      </c>
      <c r="BS45" s="231" t="n">
        <v>0</v>
      </c>
      <c r="BT45" s="231" t="n">
        <v>1</v>
      </c>
      <c r="BU45" s="231" t="n">
        <v>0</v>
      </c>
      <c r="BV45" s="231" t="n">
        <v>0</v>
      </c>
      <c r="BW45" s="231" t="n">
        <v>0</v>
      </c>
      <c r="BX45" s="231" t="n">
        <v>2</v>
      </c>
      <c r="BY45" s="231" t="n">
        <v>0</v>
      </c>
      <c r="BZ45" s="231" t="n">
        <v>0</v>
      </c>
      <c r="CA45" s="231" t="n">
        <v>1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39</v>
      </c>
      <c r="CG45" s="231" t="n">
        <v>0</v>
      </c>
      <c r="CH45" s="231" t="n">
        <v>0</v>
      </c>
      <c r="CI45" s="231" t="n">
        <f aca="false">SUM(CF45:CH45)</f>
        <v>39</v>
      </c>
    </row>
    <row r="46" customFormat="false" ht="11.25" hidden="false" customHeight="false" outlineLevel="0" collapsed="false">
      <c r="A46" s="229" t="s">
        <v>474</v>
      </c>
      <c r="B46" s="230"/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7</v>
      </c>
      <c r="AR46" s="231" t="n">
        <v>4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0</v>
      </c>
      <c r="BP46" s="231" t="n">
        <v>0</v>
      </c>
      <c r="BQ46" s="231" t="n">
        <v>0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0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0</v>
      </c>
      <c r="CF46" s="231" t="n">
        <f aca="false">SUM(C46:CE46)</f>
        <v>11</v>
      </c>
      <c r="CG46" s="231" t="n">
        <v>0</v>
      </c>
      <c r="CH46" s="231" t="n">
        <v>0</v>
      </c>
      <c r="CI46" s="231" t="n">
        <f aca="false">SUM(CF46:CH46)</f>
        <v>11</v>
      </c>
    </row>
    <row r="47" customFormat="false" ht="11.25" hidden="false" customHeight="false" outlineLevel="0" collapsed="false">
      <c r="A47" s="229" t="s">
        <v>101</v>
      </c>
      <c r="B47" s="230"/>
      <c r="C47" s="231" t="n">
        <v>3</v>
      </c>
      <c r="D47" s="231" t="n">
        <v>0</v>
      </c>
      <c r="E47" s="231" t="n">
        <v>1</v>
      </c>
      <c r="F47" s="231" t="n">
        <v>0</v>
      </c>
      <c r="G47" s="231" t="n">
        <v>0</v>
      </c>
      <c r="H47" s="231" t="n">
        <v>0</v>
      </c>
      <c r="I47" s="231" t="n">
        <v>4</v>
      </c>
      <c r="J47" s="231" t="n">
        <v>3</v>
      </c>
      <c r="K47" s="231" t="n">
        <v>0</v>
      </c>
      <c r="L47" s="231" t="n">
        <v>0</v>
      </c>
      <c r="M47" s="231" t="n">
        <v>5</v>
      </c>
      <c r="N47" s="231" t="n">
        <v>0</v>
      </c>
      <c r="O47" s="231" t="n">
        <v>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2</v>
      </c>
      <c r="V47" s="231" t="n">
        <v>0</v>
      </c>
      <c r="W47" s="231" t="n">
        <v>3</v>
      </c>
      <c r="X47" s="231" t="n">
        <v>1</v>
      </c>
      <c r="Y47" s="231" t="n">
        <v>0</v>
      </c>
      <c r="Z47" s="231" t="n">
        <v>0</v>
      </c>
      <c r="AA47" s="231" t="n">
        <v>2</v>
      </c>
      <c r="AB47" s="231" t="n">
        <v>0</v>
      </c>
      <c r="AC47" s="231" t="n">
        <v>1</v>
      </c>
      <c r="AD47" s="231" t="n">
        <v>3</v>
      </c>
      <c r="AE47" s="231" t="n">
        <v>0</v>
      </c>
      <c r="AF47" s="231" t="n">
        <v>0</v>
      </c>
      <c r="AG47" s="231" t="n">
        <v>2</v>
      </c>
      <c r="AH47" s="231" t="n">
        <v>3</v>
      </c>
      <c r="AI47" s="231" t="n">
        <v>1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2</v>
      </c>
      <c r="AQ47" s="231" t="n">
        <v>34</v>
      </c>
      <c r="AR47" s="231" t="n">
        <v>7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1</v>
      </c>
      <c r="AY47" s="231" t="n">
        <v>0</v>
      </c>
      <c r="AZ47" s="231" t="n">
        <v>1</v>
      </c>
      <c r="BA47" s="231" t="n">
        <v>0</v>
      </c>
      <c r="BB47" s="231" t="n">
        <v>0</v>
      </c>
      <c r="BC47" s="231" t="n">
        <v>2</v>
      </c>
      <c r="BD47" s="231" t="n">
        <v>2</v>
      </c>
      <c r="BE47" s="231" t="n">
        <v>0</v>
      </c>
      <c r="BF47" s="231" t="n">
        <v>0</v>
      </c>
      <c r="BG47" s="231" t="n">
        <v>1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1</v>
      </c>
      <c r="BP47" s="231" t="n">
        <v>2</v>
      </c>
      <c r="BQ47" s="231" t="n">
        <v>1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1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2</v>
      </c>
      <c r="CF47" s="231" t="n">
        <f aca="false">SUM(C47:CE47)</f>
        <v>92</v>
      </c>
      <c r="CG47" s="231" t="n">
        <v>0</v>
      </c>
      <c r="CH47" s="231" t="n">
        <v>0</v>
      </c>
      <c r="CI47" s="231" t="n">
        <f aca="false">SUM(CF47:CH47)</f>
        <v>92</v>
      </c>
    </row>
    <row r="48" customFormat="false" ht="11.25" hidden="false" customHeight="false" outlineLevel="0" collapsed="false">
      <c r="A48" s="229" t="s">
        <v>417</v>
      </c>
      <c r="B48" s="230"/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1</v>
      </c>
      <c r="AR48" s="231" t="n">
        <v>5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10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0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0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0</v>
      </c>
      <c r="CF48" s="231" t="n">
        <f aca="false">SUM(C48:CE48)</f>
        <v>16</v>
      </c>
      <c r="CG48" s="231" t="n">
        <v>0</v>
      </c>
      <c r="CH48" s="231" t="n">
        <v>0</v>
      </c>
      <c r="CI48" s="231" t="n">
        <f aca="false">SUM(CF48:CH48)</f>
        <v>16</v>
      </c>
    </row>
    <row r="49" customFormat="false" ht="11.25" hidden="false" customHeight="false" outlineLevel="0" collapsed="false">
      <c r="A49" s="229" t="s">
        <v>123</v>
      </c>
      <c r="B49" s="230"/>
      <c r="C49" s="231" t="n">
        <v>1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5</v>
      </c>
      <c r="J49" s="231" t="n">
        <v>0</v>
      </c>
      <c r="K49" s="231" t="n">
        <v>0</v>
      </c>
      <c r="L49" s="231" t="n">
        <v>0</v>
      </c>
      <c r="M49" s="231" t="n">
        <v>1</v>
      </c>
      <c r="N49" s="231" t="n">
        <v>2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3</v>
      </c>
      <c r="X49" s="231" t="n">
        <v>1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1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20</v>
      </c>
      <c r="AR49" s="231" t="n">
        <v>7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1</v>
      </c>
      <c r="AX49" s="231" t="n">
        <v>1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1</v>
      </c>
      <c r="BE49" s="231" t="n">
        <v>0</v>
      </c>
      <c r="BF49" s="231" t="n">
        <v>0</v>
      </c>
      <c r="BG49" s="231" t="n">
        <v>1</v>
      </c>
      <c r="BH49" s="231" t="n">
        <v>0</v>
      </c>
      <c r="BI49" s="231" t="n">
        <v>0</v>
      </c>
      <c r="BJ49" s="231" t="n">
        <v>0</v>
      </c>
      <c r="BK49" s="231" t="n">
        <v>0</v>
      </c>
      <c r="BL49" s="231" t="n">
        <v>0</v>
      </c>
      <c r="BM49" s="231" t="n">
        <v>0</v>
      </c>
      <c r="BN49" s="231" t="n">
        <v>0</v>
      </c>
      <c r="BO49" s="231" t="n">
        <v>1</v>
      </c>
      <c r="BP49" s="231" t="n">
        <v>0</v>
      </c>
      <c r="BQ49" s="231" t="n">
        <v>0</v>
      </c>
      <c r="BR49" s="231" t="n">
        <v>0</v>
      </c>
      <c r="BS49" s="231" t="n">
        <v>0</v>
      </c>
      <c r="BT49" s="231" t="n">
        <v>0</v>
      </c>
      <c r="BU49" s="231" t="n">
        <v>0</v>
      </c>
      <c r="BV49" s="231" t="n">
        <v>0</v>
      </c>
      <c r="BW49" s="231" t="n">
        <v>2</v>
      </c>
      <c r="BX49" s="231" t="n">
        <v>0</v>
      </c>
      <c r="BY49" s="231" t="n">
        <v>0</v>
      </c>
      <c r="BZ49" s="231" t="n">
        <v>0</v>
      </c>
      <c r="CA49" s="231" t="n">
        <v>0</v>
      </c>
      <c r="CB49" s="231" t="n">
        <v>0</v>
      </c>
      <c r="CC49" s="231" t="n">
        <v>0</v>
      </c>
      <c r="CD49" s="231" t="n">
        <v>0</v>
      </c>
      <c r="CE49" s="231" t="n">
        <v>3</v>
      </c>
      <c r="CF49" s="231" t="n">
        <f aca="false">SUM(C49:CE49)</f>
        <v>51</v>
      </c>
      <c r="CG49" s="231" t="n">
        <v>0</v>
      </c>
      <c r="CH49" s="231" t="n">
        <v>0</v>
      </c>
      <c r="CI49" s="231" t="n">
        <f aca="false">SUM(CF49:CH49)</f>
        <v>51</v>
      </c>
    </row>
    <row r="50" customFormat="false" ht="11.25" hidden="false" customHeight="false" outlineLevel="0" collapsed="false">
      <c r="A50" s="229" t="s">
        <v>228</v>
      </c>
      <c r="B50" s="230"/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2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31" t="n">
        <v>0</v>
      </c>
      <c r="BJ50" s="231" t="n">
        <v>0</v>
      </c>
      <c r="BK50" s="231" t="n">
        <v>0</v>
      </c>
      <c r="BL50" s="231" t="n">
        <v>0</v>
      </c>
      <c r="BM50" s="231" t="n">
        <v>0</v>
      </c>
      <c r="BN50" s="231" t="n">
        <v>0</v>
      </c>
      <c r="BO50" s="231" t="n">
        <v>0</v>
      </c>
      <c r="BP50" s="231" t="n">
        <v>0</v>
      </c>
      <c r="BQ50" s="231" t="n">
        <v>0</v>
      </c>
      <c r="BR50" s="231" t="n">
        <v>0</v>
      </c>
      <c r="BS50" s="231" t="n">
        <v>0</v>
      </c>
      <c r="BT50" s="231" t="n">
        <v>0</v>
      </c>
      <c r="BU50" s="231" t="n">
        <v>0</v>
      </c>
      <c r="BV50" s="231" t="n">
        <v>0</v>
      </c>
      <c r="BW50" s="231" t="n">
        <v>0</v>
      </c>
      <c r="BX50" s="231" t="n">
        <v>0</v>
      </c>
      <c r="BY50" s="231" t="n">
        <v>0</v>
      </c>
      <c r="BZ50" s="231" t="n">
        <v>0</v>
      </c>
      <c r="CA50" s="231" t="n">
        <v>0</v>
      </c>
      <c r="CB50" s="231" t="n">
        <v>0</v>
      </c>
      <c r="CC50" s="231" t="n">
        <v>0</v>
      </c>
      <c r="CD50" s="231" t="n">
        <v>0</v>
      </c>
      <c r="CE50" s="231" t="n">
        <v>0</v>
      </c>
      <c r="CF50" s="231" t="n">
        <f aca="false">SUM(C50:CE50)</f>
        <v>2</v>
      </c>
      <c r="CG50" s="231" t="n">
        <v>0</v>
      </c>
      <c r="CH50" s="231" t="n">
        <v>0</v>
      </c>
      <c r="CI50" s="231" t="n">
        <f aca="false">SUM(CF50:CH50)</f>
        <v>2</v>
      </c>
    </row>
    <row r="51" customFormat="false" ht="11.25" hidden="false" customHeight="false" outlineLevel="0" collapsed="false">
      <c r="A51" s="229" t="s">
        <v>102</v>
      </c>
      <c r="B51" s="230"/>
      <c r="C51" s="231" t="n">
        <v>5</v>
      </c>
      <c r="D51" s="231" t="n">
        <v>1</v>
      </c>
      <c r="E51" s="231" t="n">
        <v>5</v>
      </c>
      <c r="F51" s="231" t="n">
        <v>1</v>
      </c>
      <c r="G51" s="231" t="n">
        <v>1</v>
      </c>
      <c r="H51" s="231" t="n">
        <v>2</v>
      </c>
      <c r="I51" s="231" t="n">
        <v>18</v>
      </c>
      <c r="J51" s="231" t="n">
        <v>2</v>
      </c>
      <c r="K51" s="231" t="n">
        <v>1</v>
      </c>
      <c r="L51" s="231" t="n">
        <v>0</v>
      </c>
      <c r="M51" s="231" t="n">
        <v>4</v>
      </c>
      <c r="N51" s="231" t="n">
        <v>7</v>
      </c>
      <c r="O51" s="231" t="n">
        <v>0</v>
      </c>
      <c r="P51" s="231" t="n">
        <v>1</v>
      </c>
      <c r="Q51" s="231" t="n">
        <v>1</v>
      </c>
      <c r="R51" s="231" t="n">
        <v>0</v>
      </c>
      <c r="S51" s="231" t="n">
        <v>0</v>
      </c>
      <c r="T51" s="231" t="n">
        <v>1</v>
      </c>
      <c r="U51" s="231" t="n">
        <v>1</v>
      </c>
      <c r="V51" s="231" t="n">
        <v>1</v>
      </c>
      <c r="W51" s="231" t="n">
        <v>9</v>
      </c>
      <c r="X51" s="231" t="n">
        <v>3</v>
      </c>
      <c r="Y51" s="231" t="n">
        <v>1</v>
      </c>
      <c r="Z51" s="231" t="n">
        <v>1</v>
      </c>
      <c r="AA51" s="231" t="n">
        <v>4</v>
      </c>
      <c r="AB51" s="231" t="n">
        <v>1</v>
      </c>
      <c r="AC51" s="231" t="n">
        <v>1</v>
      </c>
      <c r="AD51" s="231" t="n">
        <v>2</v>
      </c>
      <c r="AE51" s="231" t="n">
        <v>1</v>
      </c>
      <c r="AF51" s="231" t="n">
        <v>1</v>
      </c>
      <c r="AG51" s="231" t="n">
        <v>3</v>
      </c>
      <c r="AH51" s="231" t="n">
        <v>2</v>
      </c>
      <c r="AI51" s="231" t="n">
        <v>3</v>
      </c>
      <c r="AJ51" s="231" t="n">
        <v>2</v>
      </c>
      <c r="AK51" s="231" t="n">
        <v>0</v>
      </c>
      <c r="AL51" s="231" t="n">
        <v>0</v>
      </c>
      <c r="AM51" s="231" t="n">
        <v>3</v>
      </c>
      <c r="AN51" s="231" t="n">
        <v>1</v>
      </c>
      <c r="AO51" s="231" t="n">
        <v>1</v>
      </c>
      <c r="AP51" s="231" t="n">
        <v>4</v>
      </c>
      <c r="AQ51" s="231" t="n">
        <v>62</v>
      </c>
      <c r="AR51" s="231" t="n">
        <v>19</v>
      </c>
      <c r="AS51" s="231" t="n">
        <v>1</v>
      </c>
      <c r="AT51" s="231" t="n">
        <v>1</v>
      </c>
      <c r="AU51" s="231" t="n">
        <v>1</v>
      </c>
      <c r="AV51" s="231" t="n">
        <v>2</v>
      </c>
      <c r="AW51" s="231" t="n">
        <v>3</v>
      </c>
      <c r="AX51" s="231" t="n">
        <v>2</v>
      </c>
      <c r="AY51" s="231" t="n">
        <v>1</v>
      </c>
      <c r="AZ51" s="231" t="n">
        <v>2</v>
      </c>
      <c r="BA51" s="231" t="n">
        <v>1</v>
      </c>
      <c r="BB51" s="231" t="n">
        <v>1</v>
      </c>
      <c r="BC51" s="231" t="n">
        <v>2</v>
      </c>
      <c r="BD51" s="231" t="n">
        <v>3</v>
      </c>
      <c r="BE51" s="231" t="n">
        <v>4</v>
      </c>
      <c r="BF51" s="231" t="n">
        <v>1</v>
      </c>
      <c r="BG51" s="231" t="n">
        <v>8</v>
      </c>
      <c r="BH51" s="231" t="n">
        <v>1</v>
      </c>
      <c r="BI51" s="231" t="n">
        <v>2</v>
      </c>
      <c r="BJ51" s="231" t="n">
        <v>0</v>
      </c>
      <c r="BK51" s="231" t="n">
        <v>1</v>
      </c>
      <c r="BL51" s="231" t="n">
        <v>2</v>
      </c>
      <c r="BM51" s="231" t="n">
        <v>2</v>
      </c>
      <c r="BN51" s="231" t="n">
        <v>1</v>
      </c>
      <c r="BO51" s="231" t="n">
        <v>1</v>
      </c>
      <c r="BP51" s="231" t="n">
        <v>1</v>
      </c>
      <c r="BQ51" s="231" t="n">
        <v>3</v>
      </c>
      <c r="BR51" s="231" t="n">
        <v>1</v>
      </c>
      <c r="BS51" s="231" t="n">
        <v>2</v>
      </c>
      <c r="BT51" s="231" t="n">
        <v>1</v>
      </c>
      <c r="BU51" s="231" t="n">
        <v>2</v>
      </c>
      <c r="BV51" s="231" t="n">
        <v>0</v>
      </c>
      <c r="BW51" s="231" t="n">
        <v>2</v>
      </c>
      <c r="BX51" s="231" t="n">
        <v>2</v>
      </c>
      <c r="BY51" s="231" t="n">
        <v>3</v>
      </c>
      <c r="BZ51" s="231" t="n">
        <v>0</v>
      </c>
      <c r="CA51" s="231" t="n">
        <v>1</v>
      </c>
      <c r="CB51" s="231" t="n">
        <v>1</v>
      </c>
      <c r="CC51" s="231" t="n">
        <v>1</v>
      </c>
      <c r="CD51" s="231" t="n">
        <v>1</v>
      </c>
      <c r="CE51" s="231" t="n">
        <v>2</v>
      </c>
      <c r="CF51" s="231" t="n">
        <f aca="false">SUM(C51:CE51)</f>
        <v>242</v>
      </c>
      <c r="CG51" s="231" t="n">
        <v>0</v>
      </c>
      <c r="CH51" s="231" t="n">
        <v>0</v>
      </c>
      <c r="CI51" s="231" t="n">
        <f aca="false">SUM(CF51:CH51)</f>
        <v>242</v>
      </c>
    </row>
    <row r="52" customFormat="false" ht="11.25" hidden="false" customHeight="false" outlineLevel="0" collapsed="false">
      <c r="A52" s="229" t="s">
        <v>464</v>
      </c>
      <c r="B52" s="230"/>
      <c r="C52" s="231" t="n">
        <v>1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3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1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1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1</v>
      </c>
      <c r="AN52" s="231" t="n">
        <v>0</v>
      </c>
      <c r="AO52" s="231" t="n">
        <v>0</v>
      </c>
      <c r="AP52" s="231" t="n">
        <v>1</v>
      </c>
      <c r="AQ52" s="231" t="n">
        <v>9</v>
      </c>
      <c r="AR52" s="231" t="n">
        <v>1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1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31" t="n">
        <v>0</v>
      </c>
      <c r="BJ52" s="231" t="n">
        <v>0</v>
      </c>
      <c r="BK52" s="231" t="n">
        <v>0</v>
      </c>
      <c r="BL52" s="231" t="n">
        <v>0</v>
      </c>
      <c r="BM52" s="231" t="n">
        <v>0</v>
      </c>
      <c r="BN52" s="231" t="n">
        <v>0</v>
      </c>
      <c r="BO52" s="231" t="n">
        <v>0</v>
      </c>
      <c r="BP52" s="231" t="n">
        <v>0</v>
      </c>
      <c r="BQ52" s="231" t="n">
        <v>1</v>
      </c>
      <c r="BR52" s="231" t="n">
        <v>0</v>
      </c>
      <c r="BS52" s="231" t="n">
        <v>0</v>
      </c>
      <c r="BT52" s="231" t="n">
        <v>0</v>
      </c>
      <c r="BU52" s="231" t="n">
        <v>0</v>
      </c>
      <c r="BV52" s="231" t="n">
        <v>0</v>
      </c>
      <c r="BW52" s="231" t="n">
        <v>0</v>
      </c>
      <c r="BX52" s="231" t="n">
        <v>0</v>
      </c>
      <c r="BY52" s="231" t="n">
        <v>0</v>
      </c>
      <c r="BZ52" s="231" t="n">
        <v>0</v>
      </c>
      <c r="CA52" s="231" t="n">
        <v>0</v>
      </c>
      <c r="CB52" s="231" t="n">
        <v>0</v>
      </c>
      <c r="CC52" s="231" t="n">
        <v>0</v>
      </c>
      <c r="CD52" s="231" t="n">
        <v>0</v>
      </c>
      <c r="CE52" s="231" t="n">
        <v>0</v>
      </c>
      <c r="CF52" s="231" t="n">
        <f aca="false">SUM(C52:CE52)</f>
        <v>20</v>
      </c>
      <c r="CG52" s="231" t="n">
        <v>0</v>
      </c>
      <c r="CH52" s="231" t="n">
        <v>0</v>
      </c>
      <c r="CI52" s="231" t="n">
        <f aca="false">SUM(CF52:CH52)</f>
        <v>20</v>
      </c>
    </row>
    <row r="53" customFormat="false" ht="11.25" hidden="false" customHeight="false" outlineLevel="0" collapsed="false">
      <c r="A53" s="229" t="s">
        <v>449</v>
      </c>
      <c r="B53" s="230"/>
      <c r="C53" s="231" t="n">
        <v>0</v>
      </c>
      <c r="D53" s="231" t="n">
        <v>0</v>
      </c>
      <c r="E53" s="231" t="n">
        <v>0</v>
      </c>
      <c r="F53" s="231" t="n">
        <v>0</v>
      </c>
      <c r="G53" s="231" t="n">
        <v>0</v>
      </c>
      <c r="H53" s="231" t="n">
        <v>0</v>
      </c>
      <c r="I53" s="231" t="n">
        <v>0</v>
      </c>
      <c r="J53" s="231" t="n">
        <v>0</v>
      </c>
      <c r="K53" s="231" t="n">
        <v>0</v>
      </c>
      <c r="L53" s="231" t="n">
        <v>0</v>
      </c>
      <c r="M53" s="231" t="n">
        <v>0</v>
      </c>
      <c r="N53" s="231" t="n">
        <v>0</v>
      </c>
      <c r="O53" s="231" t="n">
        <v>0</v>
      </c>
      <c r="P53" s="231" t="n">
        <v>0</v>
      </c>
      <c r="Q53" s="231" t="n">
        <v>0</v>
      </c>
      <c r="R53" s="231" t="n">
        <v>0</v>
      </c>
      <c r="S53" s="231" t="n">
        <v>0</v>
      </c>
      <c r="T53" s="231" t="n">
        <v>0</v>
      </c>
      <c r="U53" s="231" t="n">
        <v>0</v>
      </c>
      <c r="V53" s="231" t="n">
        <v>0</v>
      </c>
      <c r="W53" s="231" t="n">
        <v>0</v>
      </c>
      <c r="X53" s="231" t="n">
        <v>0</v>
      </c>
      <c r="Y53" s="231" t="n">
        <v>0</v>
      </c>
      <c r="Z53" s="231" t="n">
        <v>0</v>
      </c>
      <c r="AA53" s="231" t="n">
        <v>0</v>
      </c>
      <c r="AB53" s="231" t="n">
        <v>0</v>
      </c>
      <c r="AC53" s="231" t="n">
        <v>0</v>
      </c>
      <c r="AD53" s="231" t="n">
        <v>0</v>
      </c>
      <c r="AE53" s="231" t="n">
        <v>0</v>
      </c>
      <c r="AF53" s="231" t="n">
        <v>0</v>
      </c>
      <c r="AG53" s="231" t="n">
        <v>0</v>
      </c>
      <c r="AH53" s="231" t="n">
        <v>0</v>
      </c>
      <c r="AI53" s="231" t="n">
        <v>0</v>
      </c>
      <c r="AJ53" s="231" t="n">
        <v>0</v>
      </c>
      <c r="AK53" s="231" t="n">
        <v>0</v>
      </c>
      <c r="AL53" s="231" t="n">
        <v>0</v>
      </c>
      <c r="AM53" s="231" t="n">
        <v>0</v>
      </c>
      <c r="AN53" s="231" t="n">
        <v>0</v>
      </c>
      <c r="AO53" s="231" t="n">
        <v>0</v>
      </c>
      <c r="AP53" s="231" t="n">
        <v>0</v>
      </c>
      <c r="AQ53" s="231" t="n">
        <v>1</v>
      </c>
      <c r="AR53" s="231" t="n">
        <v>0</v>
      </c>
      <c r="AS53" s="231" t="n">
        <v>0</v>
      </c>
      <c r="AT53" s="231" t="n">
        <v>0</v>
      </c>
      <c r="AU53" s="231" t="n">
        <v>0</v>
      </c>
      <c r="AV53" s="231" t="n">
        <v>0</v>
      </c>
      <c r="AW53" s="231" t="n">
        <v>0</v>
      </c>
      <c r="AX53" s="231" t="n">
        <v>0</v>
      </c>
      <c r="AY53" s="231" t="n">
        <v>0</v>
      </c>
      <c r="AZ53" s="231" t="n">
        <v>0</v>
      </c>
      <c r="BA53" s="231" t="n">
        <v>0</v>
      </c>
      <c r="BB53" s="231" t="n">
        <v>0</v>
      </c>
      <c r="BC53" s="231" t="n">
        <v>0</v>
      </c>
      <c r="BD53" s="231" t="n">
        <v>0</v>
      </c>
      <c r="BE53" s="231" t="n">
        <v>0</v>
      </c>
      <c r="BF53" s="231" t="n">
        <v>0</v>
      </c>
      <c r="BG53" s="231" t="n">
        <v>0</v>
      </c>
      <c r="BH53" s="231" t="n">
        <v>0</v>
      </c>
      <c r="BI53" s="231" t="n">
        <v>0</v>
      </c>
      <c r="BJ53" s="231" t="n">
        <v>0</v>
      </c>
      <c r="BK53" s="231" t="n">
        <v>0</v>
      </c>
      <c r="BL53" s="231" t="n">
        <v>0</v>
      </c>
      <c r="BM53" s="231" t="n">
        <v>0</v>
      </c>
      <c r="BN53" s="231" t="n">
        <v>0</v>
      </c>
      <c r="BO53" s="231" t="n">
        <v>0</v>
      </c>
      <c r="BP53" s="231" t="n">
        <v>0</v>
      </c>
      <c r="BQ53" s="231" t="n">
        <v>0</v>
      </c>
      <c r="BR53" s="231" t="n">
        <v>0</v>
      </c>
      <c r="BS53" s="231" t="n">
        <v>0</v>
      </c>
      <c r="BT53" s="231" t="n">
        <v>0</v>
      </c>
      <c r="BU53" s="231" t="n">
        <v>0</v>
      </c>
      <c r="BV53" s="231" t="n">
        <v>0</v>
      </c>
      <c r="BW53" s="231" t="n">
        <v>0</v>
      </c>
      <c r="BX53" s="231" t="n">
        <v>0</v>
      </c>
      <c r="BY53" s="231" t="n">
        <v>0</v>
      </c>
      <c r="BZ53" s="231" t="n">
        <v>0</v>
      </c>
      <c r="CA53" s="231" t="n">
        <v>0</v>
      </c>
      <c r="CB53" s="231" t="n">
        <v>0</v>
      </c>
      <c r="CC53" s="231" t="n">
        <v>0</v>
      </c>
      <c r="CD53" s="231" t="n">
        <v>0</v>
      </c>
      <c r="CE53" s="231" t="n">
        <v>0</v>
      </c>
      <c r="CF53" s="231" t="n">
        <f aca="false">SUM(C53:CE53)</f>
        <v>1</v>
      </c>
      <c r="CG53" s="231" t="n">
        <v>0</v>
      </c>
      <c r="CH53" s="231" t="n">
        <v>0</v>
      </c>
      <c r="CI53" s="231" t="n">
        <f aca="false">SUM(CF53:CH53)</f>
        <v>1</v>
      </c>
    </row>
    <row r="54" customFormat="false" ht="11.25" hidden="false" customHeight="false" outlineLevel="0" collapsed="false">
      <c r="A54" s="229" t="s">
        <v>336</v>
      </c>
      <c r="B54" s="230"/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0</v>
      </c>
      <c r="Z54" s="231" t="n">
        <v>0</v>
      </c>
      <c r="AA54" s="231" t="n">
        <v>0</v>
      </c>
      <c r="AB54" s="231" t="n">
        <v>0</v>
      </c>
      <c r="AC54" s="231" t="n">
        <v>0</v>
      </c>
      <c r="AD54" s="231" t="n">
        <v>0</v>
      </c>
      <c r="AE54" s="231" t="n">
        <v>0</v>
      </c>
      <c r="AF54" s="231" t="n">
        <v>0</v>
      </c>
      <c r="AG54" s="231" t="n">
        <v>0</v>
      </c>
      <c r="AH54" s="231" t="n">
        <v>0</v>
      </c>
      <c r="AI54" s="231" t="n">
        <v>0</v>
      </c>
      <c r="AJ54" s="231" t="n">
        <v>0</v>
      </c>
      <c r="AK54" s="231" t="n">
        <v>0</v>
      </c>
      <c r="AL54" s="231" t="n">
        <v>0</v>
      </c>
      <c r="AM54" s="231" t="n">
        <v>0</v>
      </c>
      <c r="AN54" s="231" t="n">
        <v>0</v>
      </c>
      <c r="AO54" s="231" t="n">
        <v>0</v>
      </c>
      <c r="AP54" s="231" t="n">
        <v>0</v>
      </c>
      <c r="AQ54" s="231" t="n">
        <v>0</v>
      </c>
      <c r="AR54" s="231" t="n">
        <v>2</v>
      </c>
      <c r="AS54" s="231" t="n">
        <v>0</v>
      </c>
      <c r="AT54" s="231" t="n">
        <v>0</v>
      </c>
      <c r="AU54" s="231" t="n">
        <v>0</v>
      </c>
      <c r="AV54" s="231" t="n">
        <v>0</v>
      </c>
      <c r="AW54" s="231" t="n">
        <v>0</v>
      </c>
      <c r="AX54" s="231" t="n">
        <v>0</v>
      </c>
      <c r="AY54" s="231" t="n">
        <v>0</v>
      </c>
      <c r="AZ54" s="231" t="n">
        <v>0</v>
      </c>
      <c r="BA54" s="231" t="n">
        <v>0</v>
      </c>
      <c r="BB54" s="231" t="n">
        <v>0</v>
      </c>
      <c r="BC54" s="231" t="n">
        <v>0</v>
      </c>
      <c r="BD54" s="231" t="n">
        <v>0</v>
      </c>
      <c r="BE54" s="231" t="n">
        <v>0</v>
      </c>
      <c r="BF54" s="231" t="n">
        <v>0</v>
      </c>
      <c r="BG54" s="231" t="n">
        <v>6</v>
      </c>
      <c r="BH54" s="231" t="n">
        <v>0</v>
      </c>
      <c r="BI54" s="231" t="n">
        <v>5</v>
      </c>
      <c r="BJ54" s="231" t="n">
        <v>0</v>
      </c>
      <c r="BK54" s="231" t="n">
        <v>0</v>
      </c>
      <c r="BL54" s="231" t="n">
        <v>0</v>
      </c>
      <c r="BM54" s="231" t="n">
        <v>0</v>
      </c>
      <c r="BN54" s="231" t="n">
        <v>0</v>
      </c>
      <c r="BO54" s="231" t="n">
        <v>0</v>
      </c>
      <c r="BP54" s="231" t="n">
        <v>0</v>
      </c>
      <c r="BQ54" s="231" t="n">
        <v>0</v>
      </c>
      <c r="BR54" s="231" t="n">
        <v>0</v>
      </c>
      <c r="BS54" s="231" t="n">
        <v>0</v>
      </c>
      <c r="BT54" s="231" t="n">
        <v>0</v>
      </c>
      <c r="BU54" s="231" t="n">
        <v>0</v>
      </c>
      <c r="BV54" s="231" t="n">
        <v>0</v>
      </c>
      <c r="BW54" s="231" t="n">
        <v>0</v>
      </c>
      <c r="BX54" s="231" t="n">
        <v>0</v>
      </c>
      <c r="BY54" s="231" t="n">
        <v>0</v>
      </c>
      <c r="BZ54" s="231" t="n">
        <v>0</v>
      </c>
      <c r="CA54" s="231" t="n">
        <v>0</v>
      </c>
      <c r="CB54" s="231" t="n">
        <v>0</v>
      </c>
      <c r="CC54" s="231" t="n">
        <v>0</v>
      </c>
      <c r="CD54" s="231" t="n">
        <v>0</v>
      </c>
      <c r="CE54" s="231" t="n">
        <v>0</v>
      </c>
      <c r="CF54" s="231" t="n">
        <f aca="false">SUM(C54:CE54)</f>
        <v>13</v>
      </c>
      <c r="CG54" s="231" t="n">
        <v>0</v>
      </c>
      <c r="CH54" s="231" t="n">
        <v>0</v>
      </c>
      <c r="CI54" s="231" t="n">
        <f aca="false">SUM(CF54:CH54)</f>
        <v>13</v>
      </c>
    </row>
    <row r="55" customFormat="false" ht="11.25" hidden="false" customHeight="false" outlineLevel="0" collapsed="false">
      <c r="A55" s="229" t="s">
        <v>103</v>
      </c>
      <c r="B55" s="230"/>
      <c r="C55" s="231" t="n">
        <v>3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1</v>
      </c>
      <c r="I55" s="231" t="n">
        <v>7</v>
      </c>
      <c r="J55" s="231" t="n">
        <v>1</v>
      </c>
      <c r="K55" s="231" t="n">
        <v>0</v>
      </c>
      <c r="L55" s="231" t="n">
        <v>0</v>
      </c>
      <c r="M55" s="231" t="n">
        <v>3</v>
      </c>
      <c r="N55" s="231" t="n">
        <v>4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8</v>
      </c>
      <c r="X55" s="231" t="n">
        <v>0</v>
      </c>
      <c r="Y55" s="231" t="n">
        <v>0</v>
      </c>
      <c r="Z55" s="231" t="n">
        <v>1</v>
      </c>
      <c r="AA55" s="231" t="n">
        <v>2</v>
      </c>
      <c r="AB55" s="231" t="n">
        <v>1</v>
      </c>
      <c r="AC55" s="231" t="n">
        <v>0</v>
      </c>
      <c r="AD55" s="231" t="n">
        <v>1</v>
      </c>
      <c r="AE55" s="231" t="n">
        <v>1</v>
      </c>
      <c r="AF55" s="231" t="n">
        <v>1</v>
      </c>
      <c r="AG55" s="231" t="n">
        <v>1</v>
      </c>
      <c r="AH55" s="231" t="n">
        <v>2</v>
      </c>
      <c r="AI55" s="231" t="n">
        <v>2</v>
      </c>
      <c r="AJ55" s="231" t="n">
        <v>0</v>
      </c>
      <c r="AK55" s="231" t="n">
        <v>0</v>
      </c>
      <c r="AL55" s="231" t="n">
        <v>0</v>
      </c>
      <c r="AM55" s="231" t="n">
        <v>1</v>
      </c>
      <c r="AN55" s="231" t="n">
        <v>0</v>
      </c>
      <c r="AO55" s="231" t="n">
        <v>1</v>
      </c>
      <c r="AP55" s="231" t="n">
        <v>2</v>
      </c>
      <c r="AQ55" s="231" t="n">
        <v>54</v>
      </c>
      <c r="AR55" s="231" t="n">
        <v>11</v>
      </c>
      <c r="AS55" s="231" t="n">
        <v>0</v>
      </c>
      <c r="AT55" s="231" t="n">
        <v>1</v>
      </c>
      <c r="AU55" s="231" t="n">
        <v>0</v>
      </c>
      <c r="AV55" s="231" t="n">
        <v>1</v>
      </c>
      <c r="AW55" s="231" t="n">
        <v>1</v>
      </c>
      <c r="AX55" s="231" t="n">
        <v>2</v>
      </c>
      <c r="AY55" s="231" t="n">
        <v>0</v>
      </c>
      <c r="AZ55" s="231" t="n">
        <v>2</v>
      </c>
      <c r="BA55" s="231" t="n">
        <v>0</v>
      </c>
      <c r="BB55" s="231" t="n">
        <v>0</v>
      </c>
      <c r="BC55" s="231" t="n">
        <v>2</v>
      </c>
      <c r="BD55" s="231" t="n">
        <v>4</v>
      </c>
      <c r="BE55" s="231" t="n">
        <v>0</v>
      </c>
      <c r="BF55" s="231" t="n">
        <v>1</v>
      </c>
      <c r="BG55" s="231" t="n">
        <v>4</v>
      </c>
      <c r="BH55" s="231" t="n">
        <v>0</v>
      </c>
      <c r="BI55" s="231" t="n">
        <v>0</v>
      </c>
      <c r="BJ55" s="231" t="n">
        <v>0</v>
      </c>
      <c r="BK55" s="231" t="n">
        <v>0</v>
      </c>
      <c r="BL55" s="231" t="n">
        <v>0</v>
      </c>
      <c r="BM55" s="231" t="n">
        <v>1</v>
      </c>
      <c r="BN55" s="231" t="n">
        <v>1</v>
      </c>
      <c r="BO55" s="231" t="n">
        <v>1</v>
      </c>
      <c r="BP55" s="231" t="n">
        <v>1</v>
      </c>
      <c r="BQ55" s="231" t="n">
        <v>2</v>
      </c>
      <c r="BR55" s="231" t="n">
        <v>0</v>
      </c>
      <c r="BS55" s="231" t="n">
        <v>0</v>
      </c>
      <c r="BT55" s="231" t="n">
        <v>1</v>
      </c>
      <c r="BU55" s="231" t="n">
        <v>0</v>
      </c>
      <c r="BV55" s="231" t="n">
        <v>0</v>
      </c>
      <c r="BW55" s="231" t="n">
        <v>2</v>
      </c>
      <c r="BX55" s="231" t="n">
        <v>2</v>
      </c>
      <c r="BY55" s="231" t="n">
        <v>1</v>
      </c>
      <c r="BZ55" s="231" t="n">
        <v>0</v>
      </c>
      <c r="CA55" s="231" t="n">
        <v>0</v>
      </c>
      <c r="CB55" s="231" t="n">
        <v>0</v>
      </c>
      <c r="CC55" s="231" t="n">
        <v>1</v>
      </c>
      <c r="CD55" s="231" t="n">
        <v>0</v>
      </c>
      <c r="CE55" s="231" t="n">
        <v>0</v>
      </c>
      <c r="CF55" s="231" t="n">
        <f aca="false">SUM(C55:CE55)</f>
        <v>139</v>
      </c>
      <c r="CG55" s="231" t="n">
        <v>0</v>
      </c>
      <c r="CH55" s="231" t="n">
        <v>0</v>
      </c>
      <c r="CI55" s="231" t="n">
        <f aca="false">SUM(CF55:CH55)</f>
        <v>139</v>
      </c>
    </row>
    <row r="56" customFormat="false" ht="11.25" hidden="false" customHeight="false" outlineLevel="0" collapsed="false">
      <c r="A56" s="229"/>
      <c r="B56" s="230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  <c r="BI56" s="251"/>
      <c r="BJ56" s="251"/>
      <c r="BK56" s="251"/>
      <c r="BL56" s="251"/>
      <c r="BM56" s="251"/>
      <c r="BN56" s="251"/>
      <c r="BO56" s="251"/>
      <c r="BP56" s="251"/>
      <c r="BQ56" s="251"/>
      <c r="BR56" s="251"/>
      <c r="BS56" s="251"/>
      <c r="BT56" s="251"/>
      <c r="BU56" s="251"/>
      <c r="BV56" s="251"/>
      <c r="BW56" s="251"/>
      <c r="BX56" s="251"/>
      <c r="BY56" s="251"/>
      <c r="BZ56" s="251"/>
      <c r="CA56" s="251"/>
      <c r="CB56" s="251"/>
      <c r="CC56" s="251"/>
      <c r="CD56" s="251"/>
      <c r="CE56" s="251"/>
      <c r="CF56" s="251"/>
      <c r="CG56" s="251"/>
      <c r="CH56" s="251"/>
      <c r="CI56" s="251"/>
    </row>
    <row r="57" customFormat="false" ht="11.25" hidden="false" customHeight="false" outlineLevel="0" collapsed="false">
      <c r="A57" s="26" t="s">
        <v>106</v>
      </c>
      <c r="B57" s="118"/>
      <c r="C57" s="228" t="n">
        <f aca="false">SUM(C58:C62)</f>
        <v>2</v>
      </c>
      <c r="D57" s="228" t="n">
        <f aca="false">SUM(D58:D62)</f>
        <v>0</v>
      </c>
      <c r="E57" s="228" t="n">
        <f aca="false">SUM(E58:E62)</f>
        <v>0</v>
      </c>
      <c r="F57" s="228" t="n">
        <f aca="false">SUM(F58:F62)</f>
        <v>0</v>
      </c>
      <c r="G57" s="228" t="n">
        <f aca="false">SUM(G58:G62)</f>
        <v>0</v>
      </c>
      <c r="H57" s="228" t="n">
        <f aca="false">SUM(H58:H62)</f>
        <v>0</v>
      </c>
      <c r="I57" s="228" t="n">
        <f aca="false">SUM(I58:I62)</f>
        <v>3</v>
      </c>
      <c r="J57" s="228" t="n">
        <f aca="false">SUM(J58:J62)</f>
        <v>1</v>
      </c>
      <c r="K57" s="228" t="n">
        <f aca="false">SUM(K58:K62)</f>
        <v>0</v>
      </c>
      <c r="L57" s="228" t="n">
        <f aca="false">SUM(L58:L62)</f>
        <v>0</v>
      </c>
      <c r="M57" s="228" t="n">
        <f aca="false">SUM(M58:M62)</f>
        <v>1</v>
      </c>
      <c r="N57" s="228" t="n">
        <f aca="false">SUM(N58:N62)</f>
        <v>4</v>
      </c>
      <c r="O57" s="228" t="n">
        <f aca="false">SUM(O58:O62)</f>
        <v>0</v>
      </c>
      <c r="P57" s="228" t="n">
        <f aca="false">SUM(P58:P62)</f>
        <v>0</v>
      </c>
      <c r="Q57" s="228" t="n">
        <f aca="false">SUM(Q58:Q62)</f>
        <v>0</v>
      </c>
      <c r="R57" s="228" t="n">
        <f aca="false">SUM(R58:R62)</f>
        <v>0</v>
      </c>
      <c r="S57" s="228" t="n">
        <f aca="false">SUM(S58:S62)</f>
        <v>0</v>
      </c>
      <c r="T57" s="228" t="n">
        <f aca="false">SUM(T58:T62)</f>
        <v>0</v>
      </c>
      <c r="U57" s="228" t="n">
        <f aca="false">SUM(U58:U62)</f>
        <v>0</v>
      </c>
      <c r="V57" s="228" t="n">
        <f aca="false">SUM(V58:V62)</f>
        <v>0</v>
      </c>
      <c r="W57" s="228" t="n">
        <f aca="false">SUM(W58:W62)</f>
        <v>1</v>
      </c>
      <c r="X57" s="228" t="n">
        <f aca="false">SUM(X58:X62)</f>
        <v>0</v>
      </c>
      <c r="Y57" s="228" t="n">
        <f aca="false">SUM(Y58:Y62)</f>
        <v>0</v>
      </c>
      <c r="Z57" s="228" t="n">
        <f aca="false">SUM(Z58:Z62)</f>
        <v>0</v>
      </c>
      <c r="AA57" s="228" t="n">
        <f aca="false">SUM(AA58:AA62)</f>
        <v>0</v>
      </c>
      <c r="AB57" s="228" t="n">
        <f aca="false">SUM(AB58:AB62)</f>
        <v>0</v>
      </c>
      <c r="AC57" s="228" t="n">
        <f aca="false">SUM(AC58:AC62)</f>
        <v>0</v>
      </c>
      <c r="AD57" s="228" t="n">
        <f aca="false">SUM(AD58:AD62)</f>
        <v>0</v>
      </c>
      <c r="AE57" s="228" t="n">
        <f aca="false">SUM(AE58:AE62)</f>
        <v>0</v>
      </c>
      <c r="AF57" s="228" t="n">
        <f aca="false">SUM(AF58:AF62)</f>
        <v>0</v>
      </c>
      <c r="AG57" s="228" t="n">
        <f aca="false">SUM(AG58:AG62)</f>
        <v>0</v>
      </c>
      <c r="AH57" s="228" t="n">
        <f aca="false">SUM(AH58:AH62)</f>
        <v>2</v>
      </c>
      <c r="AI57" s="228" t="n">
        <f aca="false">SUM(AI58:AI62)</f>
        <v>1</v>
      </c>
      <c r="AJ57" s="228" t="n">
        <f aca="false">SUM(AJ58:AJ62)</f>
        <v>0</v>
      </c>
      <c r="AK57" s="228" t="n">
        <f aca="false">SUM(AK58:AK62)</f>
        <v>0</v>
      </c>
      <c r="AL57" s="228" t="n">
        <f aca="false">SUM(AL58:AL62)</f>
        <v>0</v>
      </c>
      <c r="AM57" s="228" t="n">
        <f aca="false">SUM(AM58:AM62)</f>
        <v>2</v>
      </c>
      <c r="AN57" s="228" t="n">
        <f aca="false">SUM(AN58:AN62)</f>
        <v>0</v>
      </c>
      <c r="AO57" s="228" t="n">
        <f aca="false">SUM(AO58:AO62)</f>
        <v>0</v>
      </c>
      <c r="AP57" s="228" t="n">
        <f aca="false">SUM(AP58:AP62)</f>
        <v>3</v>
      </c>
      <c r="AQ57" s="228" t="n">
        <f aca="false">SUM(AQ58:AQ62)</f>
        <v>26</v>
      </c>
      <c r="AR57" s="228" t="n">
        <f aca="false">SUM(AR58:AR62)</f>
        <v>8</v>
      </c>
      <c r="AS57" s="228" t="n">
        <f aca="false">SUM(AS58:AS62)</f>
        <v>0</v>
      </c>
      <c r="AT57" s="228" t="n">
        <f aca="false">SUM(AT58:AT62)</f>
        <v>0</v>
      </c>
      <c r="AU57" s="228" t="n">
        <f aca="false">SUM(AU58:AU62)</f>
        <v>0</v>
      </c>
      <c r="AV57" s="228" t="n">
        <f aca="false">SUM(AV58:AV62)</f>
        <v>0</v>
      </c>
      <c r="AW57" s="228" t="n">
        <f aca="false">SUM(AW58:AW62)</f>
        <v>0</v>
      </c>
      <c r="AX57" s="228" t="n">
        <f aca="false">SUM(AX58:AX62)</f>
        <v>1</v>
      </c>
      <c r="AY57" s="228" t="n">
        <f aca="false">SUM(AY58:AY62)</f>
        <v>0</v>
      </c>
      <c r="AZ57" s="228" t="n">
        <f aca="false">SUM(AZ58:AZ62)</f>
        <v>0</v>
      </c>
      <c r="BA57" s="228" t="n">
        <f aca="false">SUM(BA58:BA62)</f>
        <v>0</v>
      </c>
      <c r="BB57" s="228" t="n">
        <f aca="false">SUM(BB58:BB62)</f>
        <v>0</v>
      </c>
      <c r="BC57" s="228" t="n">
        <f aca="false">SUM(BC58:BC62)</f>
        <v>0</v>
      </c>
      <c r="BD57" s="228" t="n">
        <f aca="false">SUM(BD58:BD62)</f>
        <v>1</v>
      </c>
      <c r="BE57" s="228" t="n">
        <f aca="false">SUM(BE58:BE62)</f>
        <v>0</v>
      </c>
      <c r="BF57" s="228" t="n">
        <f aca="false">SUM(BF58:BF62)</f>
        <v>1</v>
      </c>
      <c r="BG57" s="228" t="n">
        <f aca="false">SUM(BG58:BG62)</f>
        <v>1</v>
      </c>
      <c r="BH57" s="228" t="n">
        <f aca="false">SUM(BH58:BH62)</f>
        <v>0</v>
      </c>
      <c r="BI57" s="228" t="n">
        <f aca="false">SUM(BI58:BI62)</f>
        <v>0</v>
      </c>
      <c r="BJ57" s="228" t="n">
        <f aca="false">SUM(BJ58:BJ62)</f>
        <v>0</v>
      </c>
      <c r="BK57" s="228" t="n">
        <f aca="false">SUM(BK58:BK62)</f>
        <v>0</v>
      </c>
      <c r="BL57" s="228" t="n">
        <f aca="false">SUM(BL58:BL62)</f>
        <v>0</v>
      </c>
      <c r="BM57" s="228" t="n">
        <f aca="false">SUM(BM58:BM62)</f>
        <v>0</v>
      </c>
      <c r="BN57" s="228" t="n">
        <f aca="false">SUM(BN58:BN62)</f>
        <v>0</v>
      </c>
      <c r="BO57" s="228" t="n">
        <f aca="false">SUM(BO58:BO62)</f>
        <v>0</v>
      </c>
      <c r="BP57" s="228" t="n">
        <f aca="false">SUM(BP58:BP62)</f>
        <v>0</v>
      </c>
      <c r="BQ57" s="228" t="n">
        <f aca="false">SUM(BQ58:BQ62)</f>
        <v>1</v>
      </c>
      <c r="BR57" s="228" t="n">
        <f aca="false">SUM(BR58:BR62)</f>
        <v>0</v>
      </c>
      <c r="BS57" s="228" t="n">
        <f aca="false">SUM(BS58:BS62)</f>
        <v>0</v>
      </c>
      <c r="BT57" s="228" t="n">
        <f aca="false">SUM(BT58:BT62)</f>
        <v>0</v>
      </c>
      <c r="BU57" s="228" t="n">
        <f aca="false">SUM(BU58:BU62)</f>
        <v>0</v>
      </c>
      <c r="BV57" s="228" t="n">
        <f aca="false">SUM(BV58:BV62)</f>
        <v>0</v>
      </c>
      <c r="BW57" s="228" t="n">
        <f aca="false">SUM(BW58:BW62)</f>
        <v>1</v>
      </c>
      <c r="BX57" s="228" t="n">
        <f aca="false">SUM(BX58:BX62)</f>
        <v>0</v>
      </c>
      <c r="BY57" s="228" t="n">
        <f aca="false">SUM(BY58:BY62)</f>
        <v>1</v>
      </c>
      <c r="BZ57" s="228" t="n">
        <f aca="false">SUM(BZ58:BZ62)</f>
        <v>0</v>
      </c>
      <c r="CA57" s="228" t="n">
        <f aca="false">SUM(CA58:CA62)</f>
        <v>1</v>
      </c>
      <c r="CB57" s="228" t="n">
        <f aca="false">SUM(CB58:CB62)</f>
        <v>0</v>
      </c>
      <c r="CC57" s="228" t="n">
        <f aca="false">SUM(CC58:CC62)</f>
        <v>0</v>
      </c>
      <c r="CD57" s="228" t="n">
        <f aca="false">SUM(CD58:CD62)</f>
        <v>0</v>
      </c>
      <c r="CE57" s="228" t="n">
        <f aca="false">SUM(CE58:CE62)</f>
        <v>1</v>
      </c>
      <c r="CF57" s="228" t="n">
        <f aca="false">SUM(CF58:CF62)</f>
        <v>63</v>
      </c>
      <c r="CG57" s="228" t="n">
        <f aca="false">SUM(CG58:CG62)</f>
        <v>0</v>
      </c>
      <c r="CH57" s="228" t="n">
        <f aca="false">SUM(CH58:CH62)</f>
        <v>0</v>
      </c>
      <c r="CI57" s="228" t="n">
        <f aca="false">SUM(CF57:CH57)</f>
        <v>63</v>
      </c>
    </row>
    <row r="58" customFormat="false" ht="11.25" hidden="false" customHeight="false" outlineLevel="0" collapsed="false">
      <c r="A58" s="38" t="s">
        <v>450</v>
      </c>
      <c r="B58" s="75"/>
      <c r="C58" s="232" t="n">
        <v>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0</v>
      </c>
      <c r="X58" s="232" t="n">
        <v>0</v>
      </c>
      <c r="Y58" s="232" t="n">
        <v>0</v>
      </c>
      <c r="Z58" s="232" t="n">
        <v>0</v>
      </c>
      <c r="AA58" s="232" t="n">
        <v>0</v>
      </c>
      <c r="AB58" s="232" t="n">
        <v>0</v>
      </c>
      <c r="AC58" s="232" t="n">
        <v>0</v>
      </c>
      <c r="AD58" s="232" t="n">
        <v>0</v>
      </c>
      <c r="AE58" s="232" t="n">
        <v>0</v>
      </c>
      <c r="AF58" s="232" t="n">
        <v>0</v>
      </c>
      <c r="AG58" s="232" t="n">
        <v>0</v>
      </c>
      <c r="AH58" s="232" t="n">
        <v>0</v>
      </c>
      <c r="AI58" s="232" t="n">
        <v>0</v>
      </c>
      <c r="AJ58" s="232" t="n">
        <v>0</v>
      </c>
      <c r="AK58" s="232" t="n">
        <v>0</v>
      </c>
      <c r="AL58" s="232" t="n">
        <v>0</v>
      </c>
      <c r="AM58" s="232" t="n">
        <v>0</v>
      </c>
      <c r="AN58" s="232" t="n">
        <v>0</v>
      </c>
      <c r="AO58" s="232" t="n">
        <v>0</v>
      </c>
      <c r="AP58" s="232" t="n">
        <v>0</v>
      </c>
      <c r="AQ58" s="232" t="n">
        <v>4</v>
      </c>
      <c r="AR58" s="232" t="n">
        <v>1</v>
      </c>
      <c r="AS58" s="232" t="n">
        <v>0</v>
      </c>
      <c r="AT58" s="232" t="n">
        <v>0</v>
      </c>
      <c r="AU58" s="232" t="n">
        <v>0</v>
      </c>
      <c r="AV58" s="232" t="n">
        <v>0</v>
      </c>
      <c r="AW58" s="232" t="n">
        <v>0</v>
      </c>
      <c r="AX58" s="232" t="n">
        <v>0</v>
      </c>
      <c r="AY58" s="232" t="n">
        <v>0</v>
      </c>
      <c r="AZ58" s="232" t="n">
        <v>0</v>
      </c>
      <c r="BA58" s="232" t="n">
        <v>0</v>
      </c>
      <c r="BB58" s="232" t="n">
        <v>0</v>
      </c>
      <c r="BC58" s="232" t="n">
        <v>0</v>
      </c>
      <c r="BD58" s="232" t="n">
        <v>0</v>
      </c>
      <c r="BE58" s="232" t="n">
        <v>0</v>
      </c>
      <c r="BF58" s="232" t="n">
        <v>0</v>
      </c>
      <c r="BG58" s="232" t="n">
        <v>0</v>
      </c>
      <c r="BH58" s="232" t="n">
        <v>0</v>
      </c>
      <c r="BI58" s="232" t="n">
        <v>0</v>
      </c>
      <c r="BJ58" s="232" t="n">
        <v>0</v>
      </c>
      <c r="BK58" s="232" t="n">
        <v>0</v>
      </c>
      <c r="BL58" s="232" t="n">
        <v>0</v>
      </c>
      <c r="BM58" s="232" t="n">
        <v>0</v>
      </c>
      <c r="BN58" s="232" t="n">
        <v>0</v>
      </c>
      <c r="BO58" s="232" t="n">
        <v>0</v>
      </c>
      <c r="BP58" s="232" t="n">
        <v>0</v>
      </c>
      <c r="BQ58" s="232" t="n">
        <v>0</v>
      </c>
      <c r="BR58" s="232" t="n">
        <v>0</v>
      </c>
      <c r="BS58" s="232" t="n">
        <v>0</v>
      </c>
      <c r="BT58" s="232" t="n">
        <v>0</v>
      </c>
      <c r="BU58" s="232" t="n">
        <v>0</v>
      </c>
      <c r="BV58" s="232" t="n">
        <v>0</v>
      </c>
      <c r="BW58" s="232" t="n">
        <v>0</v>
      </c>
      <c r="BX58" s="232" t="n">
        <v>0</v>
      </c>
      <c r="BY58" s="232" t="n">
        <v>0</v>
      </c>
      <c r="BZ58" s="232" t="n">
        <v>0</v>
      </c>
      <c r="CA58" s="232" t="n">
        <v>0</v>
      </c>
      <c r="CB58" s="232" t="n">
        <v>0</v>
      </c>
      <c r="CC58" s="232" t="n">
        <v>0</v>
      </c>
      <c r="CD58" s="232" t="n">
        <v>0</v>
      </c>
      <c r="CE58" s="232" t="n">
        <v>0</v>
      </c>
      <c r="CF58" s="232" t="n">
        <f aca="false">SUM(C58:CE58)</f>
        <v>5</v>
      </c>
      <c r="CG58" s="232" t="n">
        <v>0</v>
      </c>
      <c r="CH58" s="232" t="n">
        <v>0</v>
      </c>
      <c r="CI58" s="232" t="n">
        <f aca="false">SUM(CF58:CH58)</f>
        <v>5</v>
      </c>
    </row>
    <row r="59" customFormat="false" ht="11.25" hidden="false" customHeight="false" outlineLevel="0" collapsed="false">
      <c r="A59" s="38" t="s">
        <v>441</v>
      </c>
      <c r="B59" s="75"/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  <c r="T59" s="232" t="n">
        <v>0</v>
      </c>
      <c r="U59" s="232" t="n">
        <v>0</v>
      </c>
      <c r="V59" s="232" t="n">
        <v>0</v>
      </c>
      <c r="W59" s="232" t="n">
        <v>0</v>
      </c>
      <c r="X59" s="232" t="n">
        <v>0</v>
      </c>
      <c r="Y59" s="232" t="n">
        <v>0</v>
      </c>
      <c r="Z59" s="232" t="n">
        <v>0</v>
      </c>
      <c r="AA59" s="232" t="n">
        <v>0</v>
      </c>
      <c r="AB59" s="232" t="n">
        <v>0</v>
      </c>
      <c r="AC59" s="232" t="n">
        <v>0</v>
      </c>
      <c r="AD59" s="232" t="n">
        <v>0</v>
      </c>
      <c r="AE59" s="232" t="n">
        <v>0</v>
      </c>
      <c r="AF59" s="232" t="n">
        <v>0</v>
      </c>
      <c r="AG59" s="232" t="n">
        <v>0</v>
      </c>
      <c r="AH59" s="232" t="n">
        <v>0</v>
      </c>
      <c r="AI59" s="232" t="n">
        <v>0</v>
      </c>
      <c r="AJ59" s="232" t="n">
        <v>0</v>
      </c>
      <c r="AK59" s="232" t="n">
        <v>0</v>
      </c>
      <c r="AL59" s="232" t="n">
        <v>0</v>
      </c>
      <c r="AM59" s="232" t="n">
        <v>0</v>
      </c>
      <c r="AN59" s="232" t="n">
        <v>0</v>
      </c>
      <c r="AO59" s="232" t="n">
        <v>0</v>
      </c>
      <c r="AP59" s="232" t="n">
        <v>0</v>
      </c>
      <c r="AQ59" s="232" t="n">
        <v>4</v>
      </c>
      <c r="AR59" s="232" t="n">
        <v>1</v>
      </c>
      <c r="AS59" s="232" t="n">
        <v>0</v>
      </c>
      <c r="AT59" s="232" t="n">
        <v>0</v>
      </c>
      <c r="AU59" s="232" t="n">
        <v>0</v>
      </c>
      <c r="AV59" s="232" t="n">
        <v>0</v>
      </c>
      <c r="AW59" s="232" t="n">
        <v>0</v>
      </c>
      <c r="AX59" s="232" t="n">
        <v>0</v>
      </c>
      <c r="AY59" s="232" t="n">
        <v>0</v>
      </c>
      <c r="AZ59" s="232" t="n">
        <v>0</v>
      </c>
      <c r="BA59" s="232" t="n">
        <v>0</v>
      </c>
      <c r="BB59" s="232" t="n">
        <v>0</v>
      </c>
      <c r="BC59" s="232" t="n">
        <v>0</v>
      </c>
      <c r="BD59" s="232" t="n">
        <v>0</v>
      </c>
      <c r="BE59" s="232" t="n">
        <v>0</v>
      </c>
      <c r="BF59" s="232" t="n">
        <v>0</v>
      </c>
      <c r="BG59" s="232" t="n">
        <v>0</v>
      </c>
      <c r="BH59" s="232" t="n">
        <v>0</v>
      </c>
      <c r="BI59" s="232" t="n">
        <v>0</v>
      </c>
      <c r="BJ59" s="232" t="n">
        <v>0</v>
      </c>
      <c r="BK59" s="232" t="n">
        <v>0</v>
      </c>
      <c r="BL59" s="232" t="n">
        <v>0</v>
      </c>
      <c r="BM59" s="232" t="n">
        <v>0</v>
      </c>
      <c r="BN59" s="232" t="n">
        <v>0</v>
      </c>
      <c r="BO59" s="232" t="n">
        <v>0</v>
      </c>
      <c r="BP59" s="232" t="n">
        <v>0</v>
      </c>
      <c r="BQ59" s="232" t="n">
        <v>0</v>
      </c>
      <c r="BR59" s="232" t="n">
        <v>0</v>
      </c>
      <c r="BS59" s="232" t="n">
        <v>0</v>
      </c>
      <c r="BT59" s="232" t="n">
        <v>0</v>
      </c>
      <c r="BU59" s="232" t="n">
        <v>0</v>
      </c>
      <c r="BV59" s="232" t="n">
        <v>0</v>
      </c>
      <c r="BW59" s="232" t="n">
        <v>0</v>
      </c>
      <c r="BX59" s="232" t="n">
        <v>0</v>
      </c>
      <c r="BY59" s="232" t="n">
        <v>0</v>
      </c>
      <c r="BZ59" s="232" t="n">
        <v>0</v>
      </c>
      <c r="CA59" s="232" t="n">
        <v>0</v>
      </c>
      <c r="CB59" s="232" t="n">
        <v>0</v>
      </c>
      <c r="CC59" s="232" t="n">
        <v>0</v>
      </c>
      <c r="CD59" s="232" t="n">
        <v>0</v>
      </c>
      <c r="CE59" s="232" t="n">
        <v>0</v>
      </c>
      <c r="CF59" s="232" t="n">
        <f aca="false">SUM(C59:CE59)</f>
        <v>5</v>
      </c>
      <c r="CG59" s="232" t="n">
        <v>0</v>
      </c>
      <c r="CH59" s="232" t="n">
        <v>0</v>
      </c>
      <c r="CI59" s="232" t="n">
        <f aca="false">SUM(CF59:CH59)</f>
        <v>5</v>
      </c>
    </row>
    <row r="60" customFormat="false" ht="11.25" hidden="false" customHeight="false" outlineLevel="0" collapsed="false">
      <c r="A60" s="38" t="s">
        <v>432</v>
      </c>
      <c r="B60" s="75"/>
      <c r="C60" s="232" t="n">
        <v>0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  <c r="T60" s="232" t="n">
        <v>0</v>
      </c>
      <c r="U60" s="232" t="n">
        <v>0</v>
      </c>
      <c r="V60" s="232" t="n">
        <v>0</v>
      </c>
      <c r="W60" s="232" t="n">
        <v>0</v>
      </c>
      <c r="X60" s="232" t="n">
        <v>0</v>
      </c>
      <c r="Y60" s="232" t="n">
        <v>0</v>
      </c>
      <c r="Z60" s="232" t="n">
        <v>0</v>
      </c>
      <c r="AA60" s="232" t="n">
        <v>0</v>
      </c>
      <c r="AB60" s="232" t="n">
        <v>0</v>
      </c>
      <c r="AC60" s="232" t="n">
        <v>0</v>
      </c>
      <c r="AD60" s="232" t="n">
        <v>0</v>
      </c>
      <c r="AE60" s="232" t="n">
        <v>0</v>
      </c>
      <c r="AF60" s="232" t="n">
        <v>0</v>
      </c>
      <c r="AG60" s="232" t="n">
        <v>0</v>
      </c>
      <c r="AH60" s="232" t="n">
        <v>0</v>
      </c>
      <c r="AI60" s="232" t="n">
        <v>0</v>
      </c>
      <c r="AJ60" s="232" t="n">
        <v>0</v>
      </c>
      <c r="AK60" s="232" t="n">
        <v>0</v>
      </c>
      <c r="AL60" s="232" t="n">
        <v>0</v>
      </c>
      <c r="AM60" s="232" t="n">
        <v>0</v>
      </c>
      <c r="AN60" s="232" t="n">
        <v>0</v>
      </c>
      <c r="AO60" s="232" t="n">
        <v>0</v>
      </c>
      <c r="AP60" s="232" t="n">
        <v>0</v>
      </c>
      <c r="AQ60" s="232" t="n">
        <v>2</v>
      </c>
      <c r="AR60" s="232" t="n">
        <v>0</v>
      </c>
      <c r="AS60" s="232" t="n">
        <v>0</v>
      </c>
      <c r="AT60" s="232" t="n">
        <v>0</v>
      </c>
      <c r="AU60" s="232" t="n">
        <v>0</v>
      </c>
      <c r="AV60" s="232" t="n">
        <v>0</v>
      </c>
      <c r="AW60" s="232" t="n">
        <v>0</v>
      </c>
      <c r="AX60" s="232" t="n">
        <v>0</v>
      </c>
      <c r="AY60" s="232" t="n">
        <v>0</v>
      </c>
      <c r="AZ60" s="232" t="n">
        <v>0</v>
      </c>
      <c r="BA60" s="232" t="n">
        <v>0</v>
      </c>
      <c r="BB60" s="232" t="n">
        <v>0</v>
      </c>
      <c r="BC60" s="232" t="n">
        <v>0</v>
      </c>
      <c r="BD60" s="232" t="n">
        <v>0</v>
      </c>
      <c r="BE60" s="232" t="n">
        <v>0</v>
      </c>
      <c r="BF60" s="232" t="n">
        <v>0</v>
      </c>
      <c r="BG60" s="232" t="n">
        <v>0</v>
      </c>
      <c r="BH60" s="232" t="n">
        <v>0</v>
      </c>
      <c r="BI60" s="232" t="n">
        <v>0</v>
      </c>
      <c r="BJ60" s="232" t="n">
        <v>0</v>
      </c>
      <c r="BK60" s="232" t="n">
        <v>0</v>
      </c>
      <c r="BL60" s="232" t="n">
        <v>0</v>
      </c>
      <c r="BM60" s="232" t="n">
        <v>0</v>
      </c>
      <c r="BN60" s="232" t="n">
        <v>0</v>
      </c>
      <c r="BO60" s="232" t="n">
        <v>0</v>
      </c>
      <c r="BP60" s="232" t="n">
        <v>0</v>
      </c>
      <c r="BQ60" s="232" t="n">
        <v>0</v>
      </c>
      <c r="BR60" s="232" t="n">
        <v>0</v>
      </c>
      <c r="BS60" s="232" t="n">
        <v>0</v>
      </c>
      <c r="BT60" s="232" t="n">
        <v>0</v>
      </c>
      <c r="BU60" s="232" t="n">
        <v>0</v>
      </c>
      <c r="BV60" s="232" t="n">
        <v>0</v>
      </c>
      <c r="BW60" s="232" t="n">
        <v>0</v>
      </c>
      <c r="BX60" s="232" t="n">
        <v>0</v>
      </c>
      <c r="BY60" s="232" t="n">
        <v>0</v>
      </c>
      <c r="BZ60" s="232" t="n">
        <v>0</v>
      </c>
      <c r="CA60" s="232" t="n">
        <v>0</v>
      </c>
      <c r="CB60" s="232" t="n">
        <v>0</v>
      </c>
      <c r="CC60" s="232" t="n">
        <v>0</v>
      </c>
      <c r="CD60" s="232" t="n">
        <v>0</v>
      </c>
      <c r="CE60" s="232" t="n">
        <v>0</v>
      </c>
      <c r="CF60" s="232" t="n">
        <f aca="false">SUM(C60:CE60)</f>
        <v>2</v>
      </c>
      <c r="CG60" s="232" t="n">
        <v>0</v>
      </c>
      <c r="CH60" s="232" t="n">
        <v>0</v>
      </c>
      <c r="CI60" s="232" t="n">
        <f aca="false">SUM(CF60:CH60)</f>
        <v>2</v>
      </c>
    </row>
    <row r="61" customFormat="false" ht="11.25" hidden="false" customHeight="false" outlineLevel="0" collapsed="false">
      <c r="A61" s="38" t="s">
        <v>258</v>
      </c>
      <c r="B61" s="75"/>
      <c r="C61" s="232" t="n">
        <v>2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3</v>
      </c>
      <c r="J61" s="232" t="n">
        <v>1</v>
      </c>
      <c r="K61" s="232" t="n">
        <v>0</v>
      </c>
      <c r="L61" s="232" t="n">
        <v>0</v>
      </c>
      <c r="M61" s="232" t="n">
        <v>1</v>
      </c>
      <c r="N61" s="232" t="n">
        <v>4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  <c r="U61" s="232" t="n">
        <v>0</v>
      </c>
      <c r="V61" s="232" t="n">
        <v>0</v>
      </c>
      <c r="W61" s="232" t="n">
        <v>1</v>
      </c>
      <c r="X61" s="232" t="n">
        <v>0</v>
      </c>
      <c r="Y61" s="232" t="n">
        <v>0</v>
      </c>
      <c r="Z61" s="232" t="n">
        <v>0</v>
      </c>
      <c r="AA61" s="232" t="n">
        <v>0</v>
      </c>
      <c r="AB61" s="232" t="n">
        <v>0</v>
      </c>
      <c r="AC61" s="232" t="n">
        <v>0</v>
      </c>
      <c r="AD61" s="232" t="n">
        <v>0</v>
      </c>
      <c r="AE61" s="232" t="n">
        <v>0</v>
      </c>
      <c r="AF61" s="232" t="n">
        <v>0</v>
      </c>
      <c r="AG61" s="232" t="n">
        <v>0</v>
      </c>
      <c r="AH61" s="232" t="n">
        <v>2</v>
      </c>
      <c r="AI61" s="232" t="n">
        <v>1</v>
      </c>
      <c r="AJ61" s="232" t="n">
        <v>0</v>
      </c>
      <c r="AK61" s="232" t="n">
        <v>0</v>
      </c>
      <c r="AL61" s="232" t="n">
        <v>0</v>
      </c>
      <c r="AM61" s="232" t="n">
        <v>2</v>
      </c>
      <c r="AN61" s="232" t="n">
        <v>0</v>
      </c>
      <c r="AO61" s="232" t="n">
        <v>0</v>
      </c>
      <c r="AP61" s="232" t="n">
        <v>2</v>
      </c>
      <c r="AQ61" s="232" t="n">
        <v>12</v>
      </c>
      <c r="AR61" s="232" t="n">
        <v>6</v>
      </c>
      <c r="AS61" s="232" t="n">
        <v>0</v>
      </c>
      <c r="AT61" s="232" t="n">
        <v>0</v>
      </c>
      <c r="AU61" s="232" t="n">
        <v>0</v>
      </c>
      <c r="AV61" s="232" t="n">
        <v>0</v>
      </c>
      <c r="AW61" s="232" t="n">
        <v>0</v>
      </c>
      <c r="AX61" s="232" t="n">
        <v>1</v>
      </c>
      <c r="AY61" s="232" t="n">
        <v>0</v>
      </c>
      <c r="AZ61" s="232" t="n">
        <v>0</v>
      </c>
      <c r="BA61" s="232" t="n">
        <v>0</v>
      </c>
      <c r="BB61" s="232" t="n">
        <v>0</v>
      </c>
      <c r="BC61" s="232" t="n">
        <v>0</v>
      </c>
      <c r="BD61" s="232" t="n">
        <v>1</v>
      </c>
      <c r="BE61" s="232" t="n">
        <v>0</v>
      </c>
      <c r="BF61" s="232" t="n">
        <v>1</v>
      </c>
      <c r="BG61" s="232" t="n">
        <v>1</v>
      </c>
      <c r="BH61" s="232" t="n">
        <v>0</v>
      </c>
      <c r="BI61" s="232" t="n">
        <v>0</v>
      </c>
      <c r="BJ61" s="232" t="n">
        <v>0</v>
      </c>
      <c r="BK61" s="232" t="n">
        <v>0</v>
      </c>
      <c r="BL61" s="232" t="n">
        <v>0</v>
      </c>
      <c r="BM61" s="232" t="n">
        <v>0</v>
      </c>
      <c r="BN61" s="232" t="n">
        <v>0</v>
      </c>
      <c r="BO61" s="232" t="n">
        <v>0</v>
      </c>
      <c r="BP61" s="232" t="n">
        <v>0</v>
      </c>
      <c r="BQ61" s="232" t="n">
        <v>1</v>
      </c>
      <c r="BR61" s="232" t="n">
        <v>0</v>
      </c>
      <c r="BS61" s="232" t="n">
        <v>0</v>
      </c>
      <c r="BT61" s="232" t="n">
        <v>0</v>
      </c>
      <c r="BU61" s="232" t="n">
        <v>0</v>
      </c>
      <c r="BV61" s="232" t="n">
        <v>0</v>
      </c>
      <c r="BW61" s="232" t="n">
        <v>1</v>
      </c>
      <c r="BX61" s="232" t="n">
        <v>0</v>
      </c>
      <c r="BY61" s="232" t="n">
        <v>1</v>
      </c>
      <c r="BZ61" s="232" t="n">
        <v>0</v>
      </c>
      <c r="CA61" s="232" t="n">
        <v>1</v>
      </c>
      <c r="CB61" s="232" t="n">
        <v>0</v>
      </c>
      <c r="CC61" s="232" t="n">
        <v>0</v>
      </c>
      <c r="CD61" s="232" t="n">
        <v>0</v>
      </c>
      <c r="CE61" s="232" t="n">
        <v>1</v>
      </c>
      <c r="CF61" s="232" t="n">
        <f aca="false">SUM(C61:CE61)</f>
        <v>46</v>
      </c>
      <c r="CG61" s="232" t="n">
        <v>0</v>
      </c>
      <c r="CH61" s="232" t="n">
        <v>0</v>
      </c>
      <c r="CI61" s="232" t="n">
        <f aca="false">SUM(CF61:CH61)</f>
        <v>46</v>
      </c>
    </row>
    <row r="62" customFormat="false" ht="11.25" hidden="false" customHeight="false" outlineLevel="0" collapsed="false">
      <c r="A62" s="38" t="s">
        <v>453</v>
      </c>
      <c r="B62" s="75"/>
      <c r="C62" s="232" t="n">
        <v>0</v>
      </c>
      <c r="D62" s="232" t="n">
        <v>0</v>
      </c>
      <c r="E62" s="232" t="n">
        <v>0</v>
      </c>
      <c r="F62" s="232" t="n">
        <v>0</v>
      </c>
      <c r="G62" s="232" t="n">
        <v>0</v>
      </c>
      <c r="H62" s="232" t="n">
        <v>0</v>
      </c>
      <c r="I62" s="232" t="n">
        <v>0</v>
      </c>
      <c r="J62" s="232" t="n">
        <v>0</v>
      </c>
      <c r="K62" s="232" t="n">
        <v>0</v>
      </c>
      <c r="L62" s="232" t="n">
        <v>0</v>
      </c>
      <c r="M62" s="232" t="n">
        <v>0</v>
      </c>
      <c r="N62" s="232" t="n">
        <v>0</v>
      </c>
      <c r="O62" s="232" t="n">
        <v>0</v>
      </c>
      <c r="P62" s="232" t="n">
        <v>0</v>
      </c>
      <c r="Q62" s="232" t="n">
        <v>0</v>
      </c>
      <c r="R62" s="232" t="n">
        <v>0</v>
      </c>
      <c r="S62" s="232" t="n">
        <v>0</v>
      </c>
      <c r="T62" s="232" t="n">
        <v>0</v>
      </c>
      <c r="U62" s="232" t="n">
        <v>0</v>
      </c>
      <c r="V62" s="232" t="n">
        <v>0</v>
      </c>
      <c r="W62" s="232" t="n">
        <v>0</v>
      </c>
      <c r="X62" s="232" t="n">
        <v>0</v>
      </c>
      <c r="Y62" s="232" t="n">
        <v>0</v>
      </c>
      <c r="Z62" s="232" t="n">
        <v>0</v>
      </c>
      <c r="AA62" s="232" t="n">
        <v>0</v>
      </c>
      <c r="AB62" s="232" t="n">
        <v>0</v>
      </c>
      <c r="AC62" s="232" t="n">
        <v>0</v>
      </c>
      <c r="AD62" s="232" t="n">
        <v>0</v>
      </c>
      <c r="AE62" s="232" t="n">
        <v>0</v>
      </c>
      <c r="AF62" s="232" t="n">
        <v>0</v>
      </c>
      <c r="AG62" s="232" t="n">
        <v>0</v>
      </c>
      <c r="AH62" s="232" t="n">
        <v>0</v>
      </c>
      <c r="AI62" s="232" t="n">
        <v>0</v>
      </c>
      <c r="AJ62" s="232" t="n">
        <v>0</v>
      </c>
      <c r="AK62" s="232" t="n">
        <v>0</v>
      </c>
      <c r="AL62" s="232" t="n">
        <v>0</v>
      </c>
      <c r="AM62" s="232" t="n">
        <v>0</v>
      </c>
      <c r="AN62" s="232" t="n">
        <v>0</v>
      </c>
      <c r="AO62" s="232" t="n">
        <v>0</v>
      </c>
      <c r="AP62" s="232" t="n">
        <v>1</v>
      </c>
      <c r="AQ62" s="232" t="n">
        <v>4</v>
      </c>
      <c r="AR62" s="232" t="n">
        <v>0</v>
      </c>
      <c r="AS62" s="232" t="n">
        <v>0</v>
      </c>
      <c r="AT62" s="232" t="n">
        <v>0</v>
      </c>
      <c r="AU62" s="232" t="n">
        <v>0</v>
      </c>
      <c r="AV62" s="232" t="n">
        <v>0</v>
      </c>
      <c r="AW62" s="232" t="n">
        <v>0</v>
      </c>
      <c r="AX62" s="232" t="n">
        <v>0</v>
      </c>
      <c r="AY62" s="232" t="n">
        <v>0</v>
      </c>
      <c r="AZ62" s="232" t="n">
        <v>0</v>
      </c>
      <c r="BA62" s="232" t="n">
        <v>0</v>
      </c>
      <c r="BB62" s="232" t="n">
        <v>0</v>
      </c>
      <c r="BC62" s="232" t="n">
        <v>0</v>
      </c>
      <c r="BD62" s="232" t="n">
        <v>0</v>
      </c>
      <c r="BE62" s="232" t="n">
        <v>0</v>
      </c>
      <c r="BF62" s="232" t="n">
        <v>0</v>
      </c>
      <c r="BG62" s="232" t="n">
        <v>0</v>
      </c>
      <c r="BH62" s="232" t="n">
        <v>0</v>
      </c>
      <c r="BI62" s="232" t="n">
        <v>0</v>
      </c>
      <c r="BJ62" s="232" t="n">
        <v>0</v>
      </c>
      <c r="BK62" s="232" t="n">
        <v>0</v>
      </c>
      <c r="BL62" s="232" t="n">
        <v>0</v>
      </c>
      <c r="BM62" s="232" t="n">
        <v>0</v>
      </c>
      <c r="BN62" s="232" t="n">
        <v>0</v>
      </c>
      <c r="BO62" s="232" t="n">
        <v>0</v>
      </c>
      <c r="BP62" s="232" t="n">
        <v>0</v>
      </c>
      <c r="BQ62" s="232" t="n">
        <v>0</v>
      </c>
      <c r="BR62" s="232" t="n">
        <v>0</v>
      </c>
      <c r="BS62" s="232" t="n">
        <v>0</v>
      </c>
      <c r="BT62" s="232" t="n">
        <v>0</v>
      </c>
      <c r="BU62" s="232" t="n">
        <v>0</v>
      </c>
      <c r="BV62" s="232" t="n">
        <v>0</v>
      </c>
      <c r="BW62" s="232" t="n">
        <v>0</v>
      </c>
      <c r="BX62" s="232" t="n">
        <v>0</v>
      </c>
      <c r="BY62" s="232" t="n">
        <v>0</v>
      </c>
      <c r="BZ62" s="232" t="n">
        <v>0</v>
      </c>
      <c r="CA62" s="232" t="n">
        <v>0</v>
      </c>
      <c r="CB62" s="232" t="n">
        <v>0</v>
      </c>
      <c r="CC62" s="232" t="n">
        <v>0</v>
      </c>
      <c r="CD62" s="232" t="n">
        <v>0</v>
      </c>
      <c r="CE62" s="232" t="n">
        <v>0</v>
      </c>
      <c r="CF62" s="232" t="n">
        <f aca="false">SUM(C62:CE62)</f>
        <v>5</v>
      </c>
      <c r="CG62" s="232" t="n">
        <v>0</v>
      </c>
      <c r="CH62" s="232" t="n">
        <v>0</v>
      </c>
      <c r="CI62" s="232" t="n">
        <f aca="false">SUM(CF62:CH62)</f>
        <v>5</v>
      </c>
    </row>
    <row r="63" customFormat="false" ht="11.25" hidden="false" customHeight="false" outlineLevel="0" collapsed="false">
      <c r="A63" s="82"/>
      <c r="B63" s="8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</row>
    <row r="64" customFormat="false" ht="9" hidden="false" customHeight="true" outlineLevel="0" collapsed="false">
      <c r="A64" s="88"/>
      <c r="B64" s="89"/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7"/>
      <c r="AF64" s="127"/>
      <c r="AG64" s="128"/>
      <c r="AH64" s="128"/>
      <c r="AI64" s="128"/>
      <c r="AJ64" s="128"/>
      <c r="AK64" s="128"/>
      <c r="AL64" s="128"/>
      <c r="AM64" s="128"/>
      <c r="AN64" s="128"/>
      <c r="AO64" s="128"/>
      <c r="AP64" s="129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7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9"/>
    </row>
    <row r="65" customFormat="false" ht="11.25" hidden="false" customHeight="false" outlineLevel="0" collapsed="false">
      <c r="A65" s="53" t="s">
        <v>154</v>
      </c>
      <c r="B65" s="94"/>
      <c r="C65" s="130" t="n">
        <f aca="false">+COUNTIF(C6:C18,"&gt;0")+COUNTIF(C21:C32,"&gt;0")+COUNTIF(C35:C55,"&gt;0")+COUNTIF(C58:C62,"&gt;0")</f>
        <v>19</v>
      </c>
      <c r="D65" s="130" t="n">
        <f aca="false">+COUNTIF(D6:D18,"&gt;0")+COUNTIF(D21:D32,"&gt;0")+COUNTIF(D35:D55,"&gt;0")+COUNTIF(D58:D62,"&gt;0")</f>
        <v>3</v>
      </c>
      <c r="E65" s="130" t="n">
        <f aca="false">+COUNTIF(E6:E18,"&gt;0")+COUNTIF(E21:E32,"&gt;0")+COUNTIF(E35:E55,"&gt;0")+COUNTIF(E58:E62,"&gt;0")</f>
        <v>8</v>
      </c>
      <c r="F65" s="130" t="n">
        <f aca="false">+COUNTIF(F6:F18,"&gt;0")+COUNTIF(F21:F32,"&gt;0")+COUNTIF(F35:F55,"&gt;0")+COUNTIF(F58:F62,"&gt;0")</f>
        <v>3</v>
      </c>
      <c r="G65" s="130" t="n">
        <f aca="false">+COUNTIF(G6:G18,"&gt;0")+COUNTIF(G21:G32,"&gt;0")+COUNTIF(G35:G55,"&gt;0")+COUNTIF(G58:G62,"&gt;0")</f>
        <v>2</v>
      </c>
      <c r="H65" s="130" t="n">
        <f aca="false">+COUNTIF(H6:H18,"&gt;0")+COUNTIF(H21:H32,"&gt;0")+COUNTIF(H35:H55,"&gt;0")+COUNTIF(H58:H62,"&gt;0")</f>
        <v>6</v>
      </c>
      <c r="I65" s="130" t="n">
        <f aca="false">+COUNTIF(I6:I18,"&gt;0")+COUNTIF(I21:I32,"&gt;0")+COUNTIF(I35:I55,"&gt;0")+COUNTIF(I58:I62,"&gt;0")</f>
        <v>23</v>
      </c>
      <c r="J65" s="130" t="n">
        <f aca="false">+COUNTIF(J6:J18,"&gt;0")+COUNTIF(J21:J32,"&gt;0")+COUNTIF(J35:J55,"&gt;0")+COUNTIF(J58:J62,"&gt;0")</f>
        <v>8</v>
      </c>
      <c r="K65" s="130" t="n">
        <f aca="false">+COUNTIF(K6:K18,"&gt;0")+COUNTIF(K21:K32,"&gt;0")+COUNTIF(K35:K55,"&gt;0")+COUNTIF(K58:K62,"&gt;0")</f>
        <v>2</v>
      </c>
      <c r="L65" s="130" t="n">
        <f aca="false">+COUNTIF(L6:L18,"&gt;0")+COUNTIF(L21:L32,"&gt;0")+COUNTIF(L35:L55,"&gt;0")+COUNTIF(L58:L62,"&gt;0")</f>
        <v>2</v>
      </c>
      <c r="M65" s="130" t="n">
        <f aca="false">+COUNTIF(M6:M18,"&gt;0")+COUNTIF(M21:M32,"&gt;0")+COUNTIF(M35:M55,"&gt;0")+COUNTIF(M58:M62,"&gt;0")</f>
        <v>10</v>
      </c>
      <c r="N65" s="130" t="n">
        <f aca="false">+COUNTIF(N6:N18,"&gt;0")+COUNTIF(N21:N32,"&gt;0")+COUNTIF(N35:N55,"&gt;0")+COUNTIF(N58:N62,"&gt;0")</f>
        <v>12</v>
      </c>
      <c r="O65" s="130" t="n">
        <f aca="false">+COUNTIF(O6:O18,"&gt;0")+COUNTIF(O21:O32,"&gt;0")+COUNTIF(O35:O55,"&gt;0")+COUNTIF(O58:O62,"&gt;0")</f>
        <v>3</v>
      </c>
      <c r="P65" s="130" t="n">
        <f aca="false">+COUNTIF(P6:P18,"&gt;0")+COUNTIF(P21:P32,"&gt;0")+COUNTIF(P35:P55,"&gt;0")+COUNTIF(P58:P62,"&gt;0")</f>
        <v>2</v>
      </c>
      <c r="Q65" s="130" t="n">
        <f aca="false">+COUNTIF(Q6:Q18,"&gt;0")+COUNTIF(Q21:Q32,"&gt;0")+COUNTIF(Q35:Q55,"&gt;0")+COUNTIF(Q58:Q62,"&gt;0")</f>
        <v>2</v>
      </c>
      <c r="R65" s="130" t="n">
        <f aca="false">+COUNTIF(R6:R18,"&gt;0")+COUNTIF(R21:R32,"&gt;0")+COUNTIF(R35:R55,"&gt;0")+COUNTIF(R58:R62,"&gt;0")</f>
        <v>3</v>
      </c>
      <c r="S65" s="130" t="n">
        <f aca="false">+COUNTIF(S6:S18,"&gt;0")+COUNTIF(S21:S32,"&gt;0")+COUNTIF(S35:S55,"&gt;0")+COUNTIF(S58:S62,"&gt;0")</f>
        <v>1</v>
      </c>
      <c r="T65" s="130" t="n">
        <f aca="false">+COUNTIF(T6:T18,"&gt;0")+COUNTIF(T21:T32,"&gt;0")+COUNTIF(T35:T55,"&gt;0")+COUNTIF(T58:T62,"&gt;0")</f>
        <v>2</v>
      </c>
      <c r="U65" s="130" t="n">
        <f aca="false">+COUNTIF(U6:U18,"&gt;0")+COUNTIF(U21:U32,"&gt;0")+COUNTIF(U35:U55,"&gt;0")+COUNTIF(U58:U62,"&gt;0")</f>
        <v>5</v>
      </c>
      <c r="V65" s="130" t="n">
        <f aca="false">+COUNTIF(V6:V18,"&gt;0")+COUNTIF(V21:V32,"&gt;0")+COUNTIF(V35:V55,"&gt;0")+COUNTIF(V58:V62,"&gt;0")</f>
        <v>5</v>
      </c>
      <c r="W65" s="130" t="n">
        <f aca="false">+COUNTIF(W6:W18,"&gt;0")+COUNTIF(W21:W32,"&gt;0")+COUNTIF(W35:W55,"&gt;0")+COUNTIF(W58:W62,"&gt;0")</f>
        <v>18</v>
      </c>
      <c r="X65" s="130" t="n">
        <f aca="false">+COUNTIF(X6:X18,"&gt;0")+COUNTIF(X21:X32,"&gt;0")+COUNTIF(X35:X55,"&gt;0")+COUNTIF(X58:X62,"&gt;0")</f>
        <v>6</v>
      </c>
      <c r="Y65" s="130" t="n">
        <f aca="false">+COUNTIF(Y6:Y18,"&gt;0")+COUNTIF(Y21:Y32,"&gt;0")+COUNTIF(Y35:Y55,"&gt;0")+COUNTIF(Y58:Y62,"&gt;0")</f>
        <v>4</v>
      </c>
      <c r="Z65" s="130" t="n">
        <f aca="false">+COUNTIF(Z6:Z18,"&gt;0")+COUNTIF(Z21:Z32,"&gt;0")+COUNTIF(Z35:Z55,"&gt;0")+COUNTIF(Z58:Z62,"&gt;0")</f>
        <v>5</v>
      </c>
      <c r="AA65" s="130" t="n">
        <f aca="false">+COUNTIF(AA6:AA18,"&gt;0")+COUNTIF(AA21:AA32,"&gt;0")+COUNTIF(AA35:AA55,"&gt;0")+COUNTIF(AA58:AA62,"&gt;0")</f>
        <v>8</v>
      </c>
      <c r="AB65" s="130" t="n">
        <f aca="false">+COUNTIF(AB6:AB18,"&gt;0")+COUNTIF(AB21:AB32,"&gt;0")+COUNTIF(AB35:AB55,"&gt;0")+COUNTIF(AB58:AB62,"&gt;0")</f>
        <v>8</v>
      </c>
      <c r="AC65" s="130" t="n">
        <f aca="false">+COUNTIF(AC6:AC18,"&gt;0")+COUNTIF(AC21:AC32,"&gt;0")+COUNTIF(AC35:AC55,"&gt;0")+COUNTIF(AC58:AC62,"&gt;0")</f>
        <v>4</v>
      </c>
      <c r="AD65" s="130" t="n">
        <f aca="false">+COUNTIF(AD6:AD18,"&gt;0")+COUNTIF(AD21:AD32,"&gt;0")+COUNTIF(AD35:AD55,"&gt;0")+COUNTIF(AD58:AD62,"&gt;0")</f>
        <v>8</v>
      </c>
      <c r="AE65" s="130" t="n">
        <f aca="false">+COUNTIF(AE6:AE18,"&gt;0")+COUNTIF(AE21:AE32,"&gt;0")+COUNTIF(AE35:AE55,"&gt;0")+COUNTIF(AE58:AE62,"&gt;0")</f>
        <v>8</v>
      </c>
      <c r="AF65" s="130" t="n">
        <f aca="false">+COUNTIF(AF6:AF18,"&gt;0")+COUNTIF(AF21:AF32,"&gt;0")+COUNTIF(AF35:AF55,"&gt;0")+COUNTIF(AF58:AF62,"&gt;0")</f>
        <v>6</v>
      </c>
      <c r="AG65" s="130" t="n">
        <f aca="false">+COUNTIF(AG6:AG18,"&gt;0")+COUNTIF(AG21:AG32,"&gt;0")+COUNTIF(AG35:AG55,"&gt;0")+COUNTIF(AG58:AG62,"&gt;0")</f>
        <v>9</v>
      </c>
      <c r="AH65" s="130" t="n">
        <f aca="false">+COUNTIF(AH6:AH18,"&gt;0")+COUNTIF(AH21:AH32,"&gt;0")+COUNTIF(AH35:AH55,"&gt;0")+COUNTIF(AH58:AH62,"&gt;0")</f>
        <v>15</v>
      </c>
      <c r="AI65" s="130" t="n">
        <f aca="false">+COUNTIF(AI6:AI18,"&gt;0")+COUNTIF(AI21:AI32,"&gt;0")+COUNTIF(AI35:AI55,"&gt;0")+COUNTIF(AI58:AI62,"&gt;0")</f>
        <v>10</v>
      </c>
      <c r="AJ65" s="130" t="n">
        <f aca="false">+COUNTIF(AJ6:AJ18,"&gt;0")+COUNTIF(AJ21:AJ32,"&gt;0")+COUNTIF(AJ35:AJ55,"&gt;0")+COUNTIF(AJ58:AJ62,"&gt;0")</f>
        <v>4</v>
      </c>
      <c r="AK65" s="130" t="n">
        <f aca="false">+COUNTIF(AK6:AK18,"&gt;0")+COUNTIF(AK21:AK32,"&gt;0")+COUNTIF(AK35:AK55,"&gt;0")+COUNTIF(AK58:AK62,"&gt;0")</f>
        <v>1</v>
      </c>
      <c r="AL65" s="130" t="n">
        <f aca="false">+COUNTIF(AL6:AL18,"&gt;0")+COUNTIF(AL21:AL32,"&gt;0")+COUNTIF(AL35:AL55,"&gt;0")+COUNTIF(AL58:AL62,"&gt;0")</f>
        <v>1</v>
      </c>
      <c r="AM65" s="130" t="n">
        <f aca="false">+COUNTIF(AM6:AM18,"&gt;0")+COUNTIF(AM21:AM32,"&gt;0")+COUNTIF(AM35:AM55,"&gt;0")+COUNTIF(AM58:AM62,"&gt;0")</f>
        <v>9</v>
      </c>
      <c r="AN65" s="130" t="n">
        <f aca="false">+COUNTIF(AN6:AN18,"&gt;0")+COUNTIF(AN21:AN32,"&gt;0")+COUNTIF(AN35:AN55,"&gt;0")+COUNTIF(AN58:AN62,"&gt;0")</f>
        <v>2</v>
      </c>
      <c r="AO65" s="130" t="n">
        <f aca="false">+COUNTIF(AO6:AO18,"&gt;0")+COUNTIF(AO21:AO32,"&gt;0")+COUNTIF(AO35:AO55,"&gt;0")+COUNTIF(AO58:AO62,"&gt;0")</f>
        <v>8</v>
      </c>
      <c r="AP65" s="130" t="n">
        <f aca="false">+COUNTIF(AP6:AP18,"&gt;0")+COUNTIF(AP21:AP32,"&gt;0")+COUNTIF(AP35:AP55,"&gt;0")+COUNTIF(AP58:AP62,"&gt;0")</f>
        <v>11</v>
      </c>
      <c r="AQ65" s="130" t="n">
        <f aca="false">+COUNTIF(AQ6:AQ18,"&gt;0")+COUNTIF(AQ21:AQ32,"&gt;0")+COUNTIF(AQ35:AQ55,"&gt;0")+COUNTIF(AQ58:AQ62,"&gt;0")</f>
        <v>31</v>
      </c>
      <c r="AR65" s="130" t="n">
        <f aca="false">+COUNTIF(AR6:AR18,"&gt;0")+COUNTIF(AR21:AR32,"&gt;0")+COUNTIF(AR35:AR55,"&gt;0")+COUNTIF(AR58:AR62,"&gt;0")</f>
        <v>24</v>
      </c>
      <c r="AS65" s="130" t="n">
        <f aca="false">+COUNTIF(AS6:AS18,"&gt;0")+COUNTIF(AS21:AS32,"&gt;0")+COUNTIF(AS35:AS55,"&gt;0")+COUNTIF(AS58:AS62,"&gt;0")</f>
        <v>4</v>
      </c>
      <c r="AT65" s="130" t="n">
        <f aca="false">+COUNTIF(AT6:AT18,"&gt;0")+COUNTIF(AT21:AT32,"&gt;0")+COUNTIF(AT35:AT55,"&gt;0")+COUNTIF(AT58:AT62,"&gt;0")</f>
        <v>5</v>
      </c>
      <c r="AU65" s="130" t="n">
        <f aca="false">+COUNTIF(AU6:AU18,"&gt;0")+COUNTIF(AU21:AU32,"&gt;0")+COUNTIF(AU35:AU55,"&gt;0")+COUNTIF(AU58:AU62,"&gt;0")</f>
        <v>2</v>
      </c>
      <c r="AV65" s="130" t="n">
        <f aca="false">+COUNTIF(AV6:AV18,"&gt;0")+COUNTIF(AV21:AV32,"&gt;0")+COUNTIF(AV35:AV55,"&gt;0")+COUNTIF(AV58:AV62,"&gt;0")</f>
        <v>6</v>
      </c>
      <c r="AW65" s="130" t="n">
        <f aca="false">+COUNTIF(AW6:AW18,"&gt;0")+COUNTIF(AW21:AW32,"&gt;0")+COUNTIF(AW35:AW55,"&gt;0")+COUNTIF(AW58:AW62,"&gt;0")</f>
        <v>7</v>
      </c>
      <c r="AX65" s="130" t="n">
        <f aca="false">+COUNTIF(AX6:AX18,"&gt;0")+COUNTIF(AX21:AX32,"&gt;0")+COUNTIF(AX35:AX55,"&gt;0")+COUNTIF(AX58:AX62,"&gt;0")</f>
        <v>14</v>
      </c>
      <c r="AY65" s="130" t="n">
        <f aca="false">+COUNTIF(AY6:AY18,"&gt;0")+COUNTIF(AY21:AY32,"&gt;0")+COUNTIF(AY35:AY55,"&gt;0")+COUNTIF(AY58:AY62,"&gt;0")</f>
        <v>7</v>
      </c>
      <c r="AZ65" s="130" t="n">
        <f aca="false">+COUNTIF(AZ6:AZ18,"&gt;0")+COUNTIF(AZ21:AZ32,"&gt;0")+COUNTIF(AZ35:AZ55,"&gt;0")+COUNTIF(AZ58:AZ62,"&gt;0")</f>
        <v>7</v>
      </c>
      <c r="BA65" s="130" t="n">
        <f aca="false">+COUNTIF(BA6:BA18,"&gt;0")+COUNTIF(BA21:BA32,"&gt;0")+COUNTIF(BA35:BA55,"&gt;0")+COUNTIF(BA58:BA62,"&gt;0")</f>
        <v>3</v>
      </c>
      <c r="BB65" s="130" t="n">
        <f aca="false">+COUNTIF(BB6:BB18,"&gt;0")+COUNTIF(BB21:BB32,"&gt;0")+COUNTIF(BB35:BB55,"&gt;0")+COUNTIF(BB58:BB62,"&gt;0")</f>
        <v>2</v>
      </c>
      <c r="BC65" s="130" t="n">
        <f aca="false">+COUNTIF(BC6:BC18,"&gt;0")+COUNTIF(BC21:BC32,"&gt;0")+COUNTIF(BC35:BC55,"&gt;0")+COUNTIF(BC58:BC62,"&gt;0")</f>
        <v>9</v>
      </c>
      <c r="BD65" s="130" t="n">
        <f aca="false">+COUNTIF(BD6:BD18,"&gt;0")+COUNTIF(BD21:BD32,"&gt;0")+COUNTIF(BD35:BD55,"&gt;0")+COUNTIF(BD58:BD62,"&gt;0")</f>
        <v>16</v>
      </c>
      <c r="BE65" s="130" t="n">
        <f aca="false">+COUNTIF(BE6:BE18,"&gt;0")+COUNTIF(BE21:BE32,"&gt;0")+COUNTIF(BE35:BE55,"&gt;0")+COUNTIF(BE58:BE62,"&gt;0")</f>
        <v>6</v>
      </c>
      <c r="BF65" s="130" t="n">
        <f aca="false">+COUNTIF(BF6:BF18,"&gt;0")+COUNTIF(BF21:BF32,"&gt;0")+COUNTIF(BF35:BF55,"&gt;0")+COUNTIF(BF58:BF62,"&gt;0")</f>
        <v>8</v>
      </c>
      <c r="BG65" s="130" t="n">
        <f aca="false">+COUNTIF(BG6:BG18,"&gt;0")+COUNTIF(BG21:BG32,"&gt;0")+COUNTIF(BG35:BG55,"&gt;0")+COUNTIF(BG58:BG62,"&gt;0")</f>
        <v>13</v>
      </c>
      <c r="BH65" s="130" t="n">
        <f aca="false">+COUNTIF(BH6:BH18,"&gt;0")+COUNTIF(BH21:BH32,"&gt;0")+COUNTIF(BH35:BH55,"&gt;0")+COUNTIF(BH58:BH62,"&gt;0")</f>
        <v>3</v>
      </c>
      <c r="BI65" s="130" t="n">
        <f aca="false">+COUNTIF(BI6:BI18,"&gt;0")+COUNTIF(BI21:BI32,"&gt;0")+COUNTIF(BI35:BI55,"&gt;0")+COUNTIF(BI58:BI62,"&gt;0")</f>
        <v>5</v>
      </c>
      <c r="BJ65" s="130" t="n">
        <f aca="false">+COUNTIF(BJ6:BJ18,"&gt;0")+COUNTIF(BJ21:BJ32,"&gt;0")+COUNTIF(BJ35:BJ55,"&gt;0")+COUNTIF(BJ58:BJ62,"&gt;0")</f>
        <v>1</v>
      </c>
      <c r="BK65" s="130" t="n">
        <f aca="false">+COUNTIF(BK6:BK18,"&gt;0")+COUNTIF(BK21:BK32,"&gt;0")+COUNTIF(BK35:BK55,"&gt;0")+COUNTIF(BK58:BK62,"&gt;0")</f>
        <v>4</v>
      </c>
      <c r="BL65" s="130" t="n">
        <f aca="false">+COUNTIF(BL6:BL18,"&gt;0")+COUNTIF(BL21:BL32,"&gt;0")+COUNTIF(BL35:BL55,"&gt;0")+COUNTIF(BL58:BL62,"&gt;0")</f>
        <v>4</v>
      </c>
      <c r="BM65" s="130" t="n">
        <f aca="false">+COUNTIF(BM6:BM18,"&gt;0")+COUNTIF(BM21:BM32,"&gt;0")+COUNTIF(BM35:BM55,"&gt;0")+COUNTIF(BM58:BM62,"&gt;0")</f>
        <v>5</v>
      </c>
      <c r="BN65" s="130" t="n">
        <f aca="false">+COUNTIF(BN6:BN18,"&gt;0")+COUNTIF(BN21:BN32,"&gt;0")+COUNTIF(BN35:BN55,"&gt;0")+COUNTIF(BN58:BN62,"&gt;0")</f>
        <v>3</v>
      </c>
      <c r="BO65" s="130" t="n">
        <f aca="false">+COUNTIF(BO6:BO18,"&gt;0")+COUNTIF(BO21:BO32,"&gt;0")+COUNTIF(BO35:BO55,"&gt;0")+COUNTIF(BO58:BO62,"&gt;0")</f>
        <v>7</v>
      </c>
      <c r="BP65" s="130" t="n">
        <f aca="false">+COUNTIF(BP6:BP18,"&gt;0")+COUNTIF(BP21:BP32,"&gt;0")+COUNTIF(BP35:BP55,"&gt;0")+COUNTIF(BP58:BP62,"&gt;0")</f>
        <v>10</v>
      </c>
      <c r="BQ65" s="130" t="n">
        <f aca="false">+COUNTIF(BQ6:BQ18,"&gt;0")+COUNTIF(BQ21:BQ32,"&gt;0")+COUNTIF(BQ35:BQ55,"&gt;0")+COUNTIF(BQ58:BQ62,"&gt;0")</f>
        <v>10</v>
      </c>
      <c r="BR65" s="130" t="n">
        <f aca="false">+COUNTIF(BR6:BR18,"&gt;0")+COUNTIF(BR21:BR32,"&gt;0")+COUNTIF(BR35:BR55,"&gt;0")+COUNTIF(BR58:BR62,"&gt;0")</f>
        <v>3</v>
      </c>
      <c r="BS65" s="130" t="n">
        <f aca="false">+COUNTIF(BS6:BS18,"&gt;0")+COUNTIF(BS21:BS32,"&gt;0")+COUNTIF(BS35:BS55,"&gt;0")+COUNTIF(BS58:BS62,"&gt;0")</f>
        <v>3</v>
      </c>
      <c r="BT65" s="130" t="n">
        <f aca="false">+COUNTIF(BT6:BT18,"&gt;0")+COUNTIF(BT21:BT32,"&gt;0")+COUNTIF(BT35:BT55,"&gt;0")+COUNTIF(BT58:BT62,"&gt;0")</f>
        <v>8</v>
      </c>
      <c r="BU65" s="130" t="n">
        <f aca="false">+COUNTIF(BU6:BU18,"&gt;0")+COUNTIF(BU21:BU32,"&gt;0")+COUNTIF(BU35:BU55,"&gt;0")+COUNTIF(BU58:BU62,"&gt;0")</f>
        <v>5</v>
      </c>
      <c r="BV65" s="130" t="n">
        <f aca="false">+COUNTIF(BV6:BV18,"&gt;0")+COUNTIF(BV21:BV32,"&gt;0")+COUNTIF(BV35:BV55,"&gt;0")+COUNTIF(BV58:BV62,"&gt;0")</f>
        <v>1</v>
      </c>
      <c r="BW65" s="130" t="n">
        <f aca="false">+COUNTIF(BW6:BW18,"&gt;0")+COUNTIF(BW21:BW32,"&gt;0")+COUNTIF(BW35:BW55,"&gt;0")+COUNTIF(BW58:BW62,"&gt;0")</f>
        <v>7</v>
      </c>
      <c r="BX65" s="130" t="n">
        <f aca="false">+COUNTIF(BX6:BX18,"&gt;0")+COUNTIF(BX21:BX32,"&gt;0")+COUNTIF(BX35:BX55,"&gt;0")+COUNTIF(BX58:BX62,"&gt;0")</f>
        <v>6</v>
      </c>
      <c r="BY65" s="130" t="n">
        <f aca="false">+COUNTIF(BY6:BY18,"&gt;0")+COUNTIF(BY21:BY32,"&gt;0")+COUNTIF(BY35:BY55,"&gt;0")+COUNTIF(BY58:BY62,"&gt;0")</f>
        <v>8</v>
      </c>
      <c r="BZ65" s="130" t="n">
        <f aca="false">+COUNTIF(BZ6:BZ18,"&gt;0")+COUNTIF(BZ21:BZ32,"&gt;0")+COUNTIF(BZ35:BZ55,"&gt;0")+COUNTIF(BZ58:BZ62,"&gt;0")</f>
        <v>1</v>
      </c>
      <c r="CA65" s="130" t="n">
        <f aca="false">+COUNTIF(CA6:CA18,"&gt;0")+COUNTIF(CA21:CA32,"&gt;0")+COUNTIF(CA35:CA55,"&gt;0")+COUNTIF(CA58:CA62,"&gt;0")</f>
        <v>7</v>
      </c>
      <c r="CB65" s="130" t="n">
        <f aca="false">+COUNTIF(CB6:CB18,"&gt;0")+COUNTIF(CB21:CB32,"&gt;0")+COUNTIF(CB35:CB55,"&gt;0")+COUNTIF(CB58:CB62,"&gt;0")</f>
        <v>3</v>
      </c>
      <c r="CC65" s="130" t="n">
        <f aca="false">+COUNTIF(CC6:CC18,"&gt;0")+COUNTIF(CC21:CC32,"&gt;0")+COUNTIF(CC35:CC55,"&gt;0")+COUNTIF(CC58:CC62,"&gt;0")</f>
        <v>4</v>
      </c>
      <c r="CD65" s="130" t="n">
        <f aca="false">+COUNTIF(CD6:CD18,"&gt;0")+COUNTIF(CD21:CD32,"&gt;0")+COUNTIF(CD35:CD55,"&gt;0")+COUNTIF(CD58:CD62,"&gt;0")</f>
        <v>4</v>
      </c>
      <c r="CE65" s="130" t="n">
        <f aca="false">+COUNTIF(CE6:CE18,"&gt;0")+COUNTIF(CE21:CE32,"&gt;0")+COUNTIF(CE35:CE55,"&gt;0")+COUNTIF(CE58:CE62,"&gt;0")</f>
        <v>10</v>
      </c>
      <c r="CF65" s="130" t="n">
        <f aca="false">+COUNTIF(CF6:CF18,"&gt;0")+COUNTIF(CF21:CF32,"&gt;0")+COUNTIF(CF35:CF55,"&gt;0")+COUNTIF(CF58:CF62,"&gt;0")</f>
        <v>50</v>
      </c>
      <c r="CG65" s="130" t="n">
        <f aca="false">+COUNTIF(CG6:CG18,"&gt;0")+COUNTIF(CG21:CG32,"&gt;0")+COUNTIF(CG35:CG55,"&gt;0")+COUNTIF(CG58:CG62,"&gt;0")</f>
        <v>0</v>
      </c>
      <c r="CH65" s="130" t="n">
        <f aca="false">+COUNTIF(CH6:CH18,"&gt;0")+COUNTIF(CH21:CH32,"&gt;0")+COUNTIF(CH35:CH55,"&gt;0")+COUNTIF(CH58:CH62,"&gt;0")</f>
        <v>0</v>
      </c>
      <c r="CI65" s="130" t="n">
        <f aca="false">+COUNTIF(CI6:CI18,"&gt;0")+COUNTIF(CI21:CI32,"&gt;0")+COUNTIF(CI35:CI55,"&gt;0")+COUNTIF(CI58:CI62,"&gt;0")</f>
        <v>50</v>
      </c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120"/>
    </row>
    <row r="69" customFormat="false" ht="11.25" hidden="false" customHeight="false" outlineLevel="0" collapsed="false">
      <c r="A69" s="121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120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  <row r="92" customFormat="false" ht="11.25" hidden="false" customHeight="false" outlineLevel="0" collapsed="false">
      <c r="A92" s="60"/>
    </row>
    <row r="93" customFormat="false" ht="11.25" hidden="false" customHeight="false" outlineLevel="0" collapsed="false">
      <c r="A93" s="60"/>
    </row>
    <row r="94" customFormat="false" ht="11.25" hidden="false" customHeight="false" outlineLevel="0" collapsed="false">
      <c r="A94" s="60"/>
    </row>
    <row r="95" customFormat="false" ht="11.25" hidden="false" customHeight="false" outlineLevel="0" collapsed="false">
      <c r="A95" s="60"/>
    </row>
    <row r="96" customFormat="false" ht="11.25" hidden="false" customHeight="false" outlineLevel="0" collapsed="false">
      <c r="A96" s="60"/>
    </row>
  </sheetData>
  <printOptions headings="false" gridLines="false" gridLinesSet="true" horizontalCentered="true" verticalCentered="true"/>
  <pageMargins left="0.747916666666667" right="0.509722222222222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3" min="3" style="223" width="4.28"/>
    <col collapsed="false" customWidth="true" hidden="false" outlineLevel="0" max="84" min="84" style="223" width="6.99"/>
    <col collapsed="false" customWidth="true" hidden="false" outlineLevel="0" max="86" min="85" style="223" width="4.28"/>
    <col collapsed="false" customWidth="true" hidden="false" outlineLevel="0" max="87" min="87" style="223" width="6.99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475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</row>
    <row r="2" customFormat="false" ht="8.25" hidden="false" customHeight="true" outlineLevel="0" collapsed="false">
      <c r="A2" s="65"/>
      <c r="B2" s="6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</row>
    <row r="3" s="71" customFormat="true" ht="100.5" hidden="false" customHeight="true" outlineLevel="0" collapsed="false">
      <c r="A3" s="13" t="s">
        <v>1</v>
      </c>
      <c r="B3" s="111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68" t="s">
        <v>174</v>
      </c>
      <c r="CG3" s="68" t="s">
        <v>85</v>
      </c>
      <c r="CH3" s="68" t="s">
        <v>86</v>
      </c>
      <c r="CI3" s="68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227" t="n">
        <f aca="false">+C5+C20+C34+C56</f>
        <v>41</v>
      </c>
      <c r="D4" s="227" t="n">
        <f aca="false">+D5+D20+D34+D56</f>
        <v>5</v>
      </c>
      <c r="E4" s="227" t="n">
        <f aca="false">+E5+E20+E34+E56</f>
        <v>19</v>
      </c>
      <c r="F4" s="227" t="n">
        <f aca="false">+F5+F20+F34+F56</f>
        <v>9</v>
      </c>
      <c r="G4" s="227" t="n">
        <f aca="false">+G5+G20+G34+G56</f>
        <v>2</v>
      </c>
      <c r="H4" s="227" t="n">
        <f aca="false">+H5+H20+H34+H56</f>
        <v>13</v>
      </c>
      <c r="I4" s="227" t="n">
        <f aca="false">+I5+I20+I34+I56</f>
        <v>101</v>
      </c>
      <c r="J4" s="227" t="n">
        <f aca="false">+J5+J20+J34+J56</f>
        <v>22</v>
      </c>
      <c r="K4" s="227" t="n">
        <f aca="false">+K5+K20+K34+K56</f>
        <v>5</v>
      </c>
      <c r="L4" s="227" t="n">
        <f aca="false">+L5+L20+L34+L56</f>
        <v>9</v>
      </c>
      <c r="M4" s="227" t="n">
        <f aca="false">+M5+M20+M34+M56</f>
        <v>32</v>
      </c>
      <c r="N4" s="227" t="n">
        <f aca="false">+N5+N20+N34+N56</f>
        <v>43</v>
      </c>
      <c r="O4" s="227" t="n">
        <f aca="false">+O5+O20+O34+O56</f>
        <v>5</v>
      </c>
      <c r="P4" s="227" t="n">
        <f aca="false">+P5+P20+P34+P56</f>
        <v>4</v>
      </c>
      <c r="Q4" s="227" t="n">
        <f aca="false">+Q5+Q20+Q34+Q56</f>
        <v>2</v>
      </c>
      <c r="R4" s="227" t="n">
        <f aca="false">+R5+R20+R34+R56</f>
        <v>8</v>
      </c>
      <c r="S4" s="227" t="n">
        <f aca="false">+S5+S20+S34+S56</f>
        <v>5</v>
      </c>
      <c r="T4" s="227" t="n">
        <f aca="false">+T5+T20+T34+T56</f>
        <v>5</v>
      </c>
      <c r="U4" s="227" t="n">
        <f aca="false">+U5+U20+U34+U56</f>
        <v>11</v>
      </c>
      <c r="V4" s="227" t="n">
        <f aca="false">+V5+V20+V34+V56</f>
        <v>9</v>
      </c>
      <c r="W4" s="227" t="n">
        <f aca="false">+W5+W20+W34+W56</f>
        <v>47</v>
      </c>
      <c r="X4" s="227" t="n">
        <f aca="false">+X5+X20+X34+X56</f>
        <v>18</v>
      </c>
      <c r="Y4" s="227" t="n">
        <f aca="false">+Y5+Y20+Y34+Y56</f>
        <v>9</v>
      </c>
      <c r="Z4" s="227" t="n">
        <f aca="false">+Z5+Z20+Z34+Z56</f>
        <v>13</v>
      </c>
      <c r="AA4" s="227" t="n">
        <f aca="false">+AA5+AA20+AA34+AA56</f>
        <v>27</v>
      </c>
      <c r="AB4" s="227" t="n">
        <f aca="false">+AB5+AB20+AB34+AB56</f>
        <v>16</v>
      </c>
      <c r="AC4" s="227" t="n">
        <f aca="false">+AC5+AC20+AC34+AC56</f>
        <v>6</v>
      </c>
      <c r="AD4" s="227" t="n">
        <f aca="false">+AD5+AD20+AD34+AD56</f>
        <v>16</v>
      </c>
      <c r="AE4" s="227" t="n">
        <f aca="false">+AE5+AE20+AE34+AE56</f>
        <v>15</v>
      </c>
      <c r="AF4" s="227" t="n">
        <f aca="false">+AF5+AF20+AF34+AF56</f>
        <v>12</v>
      </c>
      <c r="AG4" s="227" t="n">
        <f aca="false">+AG5+AG20+AG34+AG56</f>
        <v>24</v>
      </c>
      <c r="AH4" s="227" t="n">
        <f aca="false">+AH5+AH20+AH34+AH56</f>
        <v>31</v>
      </c>
      <c r="AI4" s="227" t="n">
        <f aca="false">+AI5+AI20+AI34+AI56</f>
        <v>17</v>
      </c>
      <c r="AJ4" s="227" t="n">
        <f aca="false">+AJ5+AJ20+AJ34+AJ56</f>
        <v>13</v>
      </c>
      <c r="AK4" s="227" t="n">
        <f aca="false">+AK5+AK20+AK34+AK56</f>
        <v>4</v>
      </c>
      <c r="AL4" s="227" t="n">
        <f aca="false">+AL5+AL20+AL34+AL56</f>
        <v>2</v>
      </c>
      <c r="AM4" s="227" t="n">
        <f aca="false">+AM5+AM20+AM34+AM56</f>
        <v>21</v>
      </c>
      <c r="AN4" s="227" t="n">
        <f aca="false">+AN5+AN20+AN34+AN56</f>
        <v>3</v>
      </c>
      <c r="AO4" s="227" t="n">
        <f aca="false">+AO5+AO20+AO34+AO56</f>
        <v>16</v>
      </c>
      <c r="AP4" s="227" t="n">
        <f aca="false">+AP5+AP20+AP34+AP56</f>
        <v>23</v>
      </c>
      <c r="AQ4" s="227" t="n">
        <f aca="false">+AQ5+AQ20+AQ34+AQ56</f>
        <v>369</v>
      </c>
      <c r="AR4" s="227" t="n">
        <f aca="false">+AR5+AR20+AR34+AR56</f>
        <v>123</v>
      </c>
      <c r="AS4" s="227" t="n">
        <f aca="false">+AS5+AS20+AS34+AS56</f>
        <v>10</v>
      </c>
      <c r="AT4" s="227" t="n">
        <f aca="false">+AT5+AT20+AT34+AT56</f>
        <v>9</v>
      </c>
      <c r="AU4" s="227" t="n">
        <f aca="false">+AU5+AU20+AU34+AU56</f>
        <v>3</v>
      </c>
      <c r="AV4" s="227" t="n">
        <f aca="false">+AV5+AV20+AV34+AV56</f>
        <v>11</v>
      </c>
      <c r="AW4" s="227" t="n">
        <f aca="false">+AW5+AW20+AW34+AW56</f>
        <v>21</v>
      </c>
      <c r="AX4" s="227" t="n">
        <f aca="false">+AX5+AX20+AX34+AX56</f>
        <v>28</v>
      </c>
      <c r="AY4" s="227" t="n">
        <f aca="false">+AY5+AY20+AY34+AY56</f>
        <v>8</v>
      </c>
      <c r="AZ4" s="227" t="n">
        <f aca="false">+AZ5+AZ20+AZ34+AZ56</f>
        <v>16</v>
      </c>
      <c r="BA4" s="227" t="n">
        <f aca="false">+BA5+BA20+BA34+BA56</f>
        <v>6</v>
      </c>
      <c r="BB4" s="227" t="n">
        <f aca="false">+BB5+BB20+BB34+BB56</f>
        <v>2</v>
      </c>
      <c r="BC4" s="227" t="n">
        <f aca="false">+BC5+BC20+BC34+BC56</f>
        <v>19</v>
      </c>
      <c r="BD4" s="227" t="n">
        <f aca="false">+BD5+BD20+BD34+BD56</f>
        <v>41</v>
      </c>
      <c r="BE4" s="227" t="n">
        <f aca="false">+BE5+BE20+BE34+BE56</f>
        <v>16</v>
      </c>
      <c r="BF4" s="227" t="n">
        <f aca="false">+BF5+BF20+BF34+BF56</f>
        <v>16</v>
      </c>
      <c r="BG4" s="227" t="n">
        <f aca="false">+BG5+BG20+BG34+BG56</f>
        <v>51</v>
      </c>
      <c r="BH4" s="227" t="n">
        <f aca="false">+BH5+BH20+BH34+BH56</f>
        <v>9</v>
      </c>
      <c r="BI4" s="227" t="n">
        <f aca="false">+BI5+BI20+BI34+BI56</f>
        <v>18</v>
      </c>
      <c r="BJ4" s="227" t="n">
        <f aca="false">+BJ5+BJ20+BJ34+BJ56</f>
        <v>4</v>
      </c>
      <c r="BK4" s="227" t="n">
        <f aca="false">+BK5+BK20+BK34+BK56</f>
        <v>9</v>
      </c>
      <c r="BL4" s="227" t="n">
        <f aca="false">+BL5+BL20+BL34+BL56</f>
        <v>8</v>
      </c>
      <c r="BM4" s="227" t="n">
        <f aca="false">+BM5+BM20+BM34+BM56</f>
        <v>13</v>
      </c>
      <c r="BN4" s="227" t="n">
        <f aca="false">+BN5+BN20+BN34+BN56</f>
        <v>5</v>
      </c>
      <c r="BO4" s="227" t="n">
        <f aca="false">+BO5+BO20+BO34+BO56</f>
        <v>11</v>
      </c>
      <c r="BP4" s="227" t="n">
        <f aca="false">+BP5+BP20+BP34+BP56</f>
        <v>19</v>
      </c>
      <c r="BQ4" s="227" t="n">
        <f aca="false">+BQ5+BQ20+BQ34+BQ56</f>
        <v>21</v>
      </c>
      <c r="BR4" s="227" t="n">
        <f aca="false">+BR5+BR20+BR34+BR56</f>
        <v>6</v>
      </c>
      <c r="BS4" s="227" t="n">
        <f aca="false">+BS5+BS20+BS34+BS56</f>
        <v>9</v>
      </c>
      <c r="BT4" s="227" t="n">
        <f aca="false">+BT5+BT20+BT34+BT56</f>
        <v>19</v>
      </c>
      <c r="BU4" s="227" t="n">
        <f aca="false">+BU5+BU20+BU34+BU56</f>
        <v>16</v>
      </c>
      <c r="BV4" s="227" t="n">
        <f aca="false">+BV5+BV20+BV34+BV56</f>
        <v>2</v>
      </c>
      <c r="BW4" s="227" t="n">
        <f aca="false">+BW5+BW20+BW34+BW56</f>
        <v>16</v>
      </c>
      <c r="BX4" s="227" t="n">
        <f aca="false">+BX5+BX20+BX34+BX56</f>
        <v>15</v>
      </c>
      <c r="BY4" s="227" t="n">
        <f aca="false">+BY5+BY20+BY34+BY56</f>
        <v>18</v>
      </c>
      <c r="BZ4" s="227" t="n">
        <f aca="false">+BZ5+BZ20+BZ34+BZ56</f>
        <v>8</v>
      </c>
      <c r="CA4" s="227" t="n">
        <f aca="false">+CA5+CA20+CA34+CA56</f>
        <v>11</v>
      </c>
      <c r="CB4" s="227" t="n">
        <f aca="false">+CB5+CB20+CB34+CB56</f>
        <v>9</v>
      </c>
      <c r="CC4" s="227" t="n">
        <f aca="false">+CC5+CC20+CC34+CC56</f>
        <v>4</v>
      </c>
      <c r="CD4" s="227" t="n">
        <f aca="false">+CD5+CD20+CD34+CD56</f>
        <v>12</v>
      </c>
      <c r="CE4" s="227" t="n">
        <f aca="false">+CE5+CE20+CE34+CE56</f>
        <v>21</v>
      </c>
      <c r="CF4" s="227" t="n">
        <f aca="false">SUM(C4:CE4)</f>
        <v>1715</v>
      </c>
      <c r="CG4" s="227" t="n">
        <f aca="false">+CG5+CG20+CG34+CG56</f>
        <v>0</v>
      </c>
      <c r="CH4" s="227" t="n">
        <f aca="false">+CH5+CH20+CH34+CH56</f>
        <v>0</v>
      </c>
      <c r="CI4" s="227" t="n">
        <f aca="false">SUM(CF4:CH4)</f>
        <v>1715</v>
      </c>
    </row>
    <row r="5" customFormat="false" ht="14.25" hidden="false" customHeight="true" outlineLevel="0" collapsed="false">
      <c r="A5" s="26" t="s">
        <v>428</v>
      </c>
      <c r="B5" s="75"/>
      <c r="C5" s="228" t="n">
        <f aca="false">SUM(C6:C18)</f>
        <v>16</v>
      </c>
      <c r="D5" s="228" t="n">
        <f aca="false">SUM(D6:D18)</f>
        <v>4</v>
      </c>
      <c r="E5" s="228" t="n">
        <f aca="false">SUM(E6:E18)</f>
        <v>11</v>
      </c>
      <c r="F5" s="228" t="n">
        <f aca="false">SUM(F6:F18)</f>
        <v>8</v>
      </c>
      <c r="G5" s="228" t="n">
        <f aca="false">SUM(G6:G18)</f>
        <v>1</v>
      </c>
      <c r="H5" s="228" t="n">
        <f aca="false">SUM(H6:H18)</f>
        <v>9</v>
      </c>
      <c r="I5" s="228" t="n">
        <f aca="false">SUM(I6:I18)</f>
        <v>38</v>
      </c>
      <c r="J5" s="228" t="n">
        <f aca="false">SUM(J6:J18)</f>
        <v>14</v>
      </c>
      <c r="K5" s="228" t="n">
        <f aca="false">SUM(K6:K18)</f>
        <v>4</v>
      </c>
      <c r="L5" s="228" t="n">
        <f aca="false">SUM(L6:L18)</f>
        <v>9</v>
      </c>
      <c r="M5" s="228" t="n">
        <f aca="false">SUM(M6:M18)</f>
        <v>14</v>
      </c>
      <c r="N5" s="228" t="n">
        <f aca="false">SUM(N6:N18)</f>
        <v>25</v>
      </c>
      <c r="O5" s="228" t="n">
        <f aca="false">SUM(O6:O18)</f>
        <v>3</v>
      </c>
      <c r="P5" s="228" t="n">
        <f aca="false">SUM(P6:P18)</f>
        <v>3</v>
      </c>
      <c r="Q5" s="228" t="n">
        <f aca="false">SUM(Q6:Q18)</f>
        <v>1</v>
      </c>
      <c r="R5" s="228" t="n">
        <f aca="false">SUM(R6:R18)</f>
        <v>7</v>
      </c>
      <c r="S5" s="228" t="n">
        <f aca="false">SUM(S6:S18)</f>
        <v>5</v>
      </c>
      <c r="T5" s="228" t="n">
        <f aca="false">SUM(T6:T18)</f>
        <v>4</v>
      </c>
      <c r="U5" s="228" t="n">
        <f aca="false">SUM(U6:U18)</f>
        <v>8</v>
      </c>
      <c r="V5" s="228" t="n">
        <f aca="false">SUM(V6:V18)</f>
        <v>6</v>
      </c>
      <c r="W5" s="228" t="n">
        <f aca="false">SUM(W6:W18)</f>
        <v>18</v>
      </c>
      <c r="X5" s="228" t="n">
        <f aca="false">SUM(X6:X18)</f>
        <v>13</v>
      </c>
      <c r="Y5" s="228" t="n">
        <f aca="false">SUM(Y6:Y18)</f>
        <v>7</v>
      </c>
      <c r="Z5" s="228" t="n">
        <f aca="false">SUM(Z6:Z18)</f>
        <v>11</v>
      </c>
      <c r="AA5" s="228" t="n">
        <f aca="false">SUM(AA6:AA18)</f>
        <v>17</v>
      </c>
      <c r="AB5" s="228" t="n">
        <f aca="false">SUM(AB6:AB18)</f>
        <v>13</v>
      </c>
      <c r="AC5" s="228" t="n">
        <f aca="false">SUM(AC6:AC18)</f>
        <v>3</v>
      </c>
      <c r="AD5" s="228" t="n">
        <f aca="false">SUM(AD6:AD18)</f>
        <v>9</v>
      </c>
      <c r="AE5" s="228" t="n">
        <f aca="false">SUM(AE6:AE18)</f>
        <v>10</v>
      </c>
      <c r="AF5" s="228" t="n">
        <f aca="false">SUM(AF6:AF18)</f>
        <v>9</v>
      </c>
      <c r="AG5" s="228" t="n">
        <f aca="false">SUM(AG6:AG18)</f>
        <v>16</v>
      </c>
      <c r="AH5" s="228" t="n">
        <f aca="false">SUM(AH6:AH18)</f>
        <v>13</v>
      </c>
      <c r="AI5" s="228" t="n">
        <f aca="false">SUM(AI6:AI18)</f>
        <v>8</v>
      </c>
      <c r="AJ5" s="228" t="n">
        <f aca="false">SUM(AJ6:AJ18)</f>
        <v>11</v>
      </c>
      <c r="AK5" s="228" t="n">
        <f aca="false">SUM(AK6:AK18)</f>
        <v>4</v>
      </c>
      <c r="AL5" s="228" t="n">
        <f aca="false">SUM(AL6:AL18)</f>
        <v>2</v>
      </c>
      <c r="AM5" s="228" t="n">
        <f aca="false">SUM(AM6:AM18)</f>
        <v>13</v>
      </c>
      <c r="AN5" s="228" t="n">
        <f aca="false">SUM(AN6:AN18)</f>
        <v>2</v>
      </c>
      <c r="AO5" s="228" t="n">
        <f aca="false">SUM(AO6:AO18)</f>
        <v>12</v>
      </c>
      <c r="AP5" s="228" t="n">
        <f aca="false">SUM(AP6:AP18)</f>
        <v>9</v>
      </c>
      <c r="AQ5" s="228" t="n">
        <f aca="false">SUM(AQ6:AQ18)</f>
        <v>74</v>
      </c>
      <c r="AR5" s="228" t="n">
        <f aca="false">SUM(AR6:AR18)</f>
        <v>41</v>
      </c>
      <c r="AS5" s="228" t="n">
        <f aca="false">SUM(AS6:AS18)</f>
        <v>9</v>
      </c>
      <c r="AT5" s="228" t="n">
        <f aca="false">SUM(AT6:AT18)</f>
        <v>5</v>
      </c>
      <c r="AU5" s="228" t="n">
        <f aca="false">SUM(AU6:AU18)</f>
        <v>2</v>
      </c>
      <c r="AV5" s="228" t="n">
        <f aca="false">SUM(AV6:AV18)</f>
        <v>7</v>
      </c>
      <c r="AW5" s="228" t="n">
        <f aca="false">SUM(AW6:AW18)</f>
        <v>16</v>
      </c>
      <c r="AX5" s="228" t="n">
        <f aca="false">SUM(AX6:AX18)</f>
        <v>15</v>
      </c>
      <c r="AY5" s="228" t="n">
        <f aca="false">SUM(AY6:AY18)</f>
        <v>3</v>
      </c>
      <c r="AZ5" s="228" t="n">
        <f aca="false">SUM(AZ6:AZ18)</f>
        <v>7</v>
      </c>
      <c r="BA5" s="228" t="n">
        <f aca="false">SUM(BA6:BA18)</f>
        <v>5</v>
      </c>
      <c r="BB5" s="228" t="n">
        <f aca="false">SUM(BB6:BB18)</f>
        <v>1</v>
      </c>
      <c r="BC5" s="228" t="n">
        <f aca="false">SUM(BC6:BC18)</f>
        <v>11</v>
      </c>
      <c r="BD5" s="228" t="n">
        <f aca="false">SUM(BD6:BD18)</f>
        <v>20</v>
      </c>
      <c r="BE5" s="228" t="n">
        <f aca="false">SUM(BE6:BE18)</f>
        <v>8</v>
      </c>
      <c r="BF5" s="228" t="n">
        <f aca="false">SUM(BF6:BF18)</f>
        <v>11</v>
      </c>
      <c r="BG5" s="228" t="n">
        <f aca="false">SUM(BG6:BG18)</f>
        <v>16</v>
      </c>
      <c r="BH5" s="228" t="n">
        <f aca="false">SUM(BH6:BH18)</f>
        <v>8</v>
      </c>
      <c r="BI5" s="228" t="n">
        <f aca="false">SUM(BI6:BI18)</f>
        <v>11</v>
      </c>
      <c r="BJ5" s="228" t="n">
        <f aca="false">SUM(BJ6:BJ18)</f>
        <v>4</v>
      </c>
      <c r="BK5" s="228" t="n">
        <f aca="false">SUM(BK6:BK18)</f>
        <v>8</v>
      </c>
      <c r="BL5" s="228" t="n">
        <f aca="false">SUM(BL6:BL18)</f>
        <v>6</v>
      </c>
      <c r="BM5" s="228" t="n">
        <f aca="false">SUM(BM6:BM18)</f>
        <v>10</v>
      </c>
      <c r="BN5" s="228" t="n">
        <f aca="false">SUM(BN6:BN18)</f>
        <v>3</v>
      </c>
      <c r="BO5" s="228" t="n">
        <f aca="false">SUM(BO6:BO18)</f>
        <v>7</v>
      </c>
      <c r="BP5" s="228" t="n">
        <f aca="false">SUM(BP6:BP18)</f>
        <v>12</v>
      </c>
      <c r="BQ5" s="228" t="n">
        <f aca="false">SUM(BQ6:BQ18)</f>
        <v>12</v>
      </c>
      <c r="BR5" s="228" t="n">
        <f aca="false">SUM(BR6:BR18)</f>
        <v>5</v>
      </c>
      <c r="BS5" s="228" t="n">
        <f aca="false">SUM(BS6:BS18)</f>
        <v>7</v>
      </c>
      <c r="BT5" s="228" t="n">
        <f aca="false">SUM(BT6:BT18)</f>
        <v>15</v>
      </c>
      <c r="BU5" s="228" t="n">
        <f aca="false">SUM(BU6:BU18)</f>
        <v>13</v>
      </c>
      <c r="BV5" s="228" t="n">
        <f aca="false">SUM(BV6:BV18)</f>
        <v>2</v>
      </c>
      <c r="BW5" s="228" t="n">
        <f aca="false">SUM(BW6:BW18)</f>
        <v>9</v>
      </c>
      <c r="BX5" s="228" t="n">
        <f aca="false">SUM(BX6:BX18)</f>
        <v>10</v>
      </c>
      <c r="BY5" s="228" t="n">
        <f aca="false">SUM(BY6:BY18)</f>
        <v>12</v>
      </c>
      <c r="BZ5" s="228" t="n">
        <f aca="false">SUM(BZ6:BZ18)</f>
        <v>8</v>
      </c>
      <c r="CA5" s="228" t="n">
        <f aca="false">SUM(CA6:CA18)</f>
        <v>7</v>
      </c>
      <c r="CB5" s="228" t="n">
        <f aca="false">SUM(CB6:CB18)</f>
        <v>8</v>
      </c>
      <c r="CC5" s="228" t="n">
        <f aca="false">SUM(CC6:CC18)</f>
        <v>2</v>
      </c>
      <c r="CD5" s="228" t="n">
        <f aca="false">SUM(CD6:CD18)</f>
        <v>11</v>
      </c>
      <c r="CE5" s="228" t="n">
        <f aca="false">SUM(CE6:CE18)</f>
        <v>12</v>
      </c>
      <c r="CF5" s="228" t="n">
        <f aca="false">SUM(C5:CE5)</f>
        <v>843</v>
      </c>
      <c r="CG5" s="228" t="n">
        <f aca="false">SUM(CG6:CG18)</f>
        <v>0</v>
      </c>
      <c r="CH5" s="228" t="n">
        <f aca="false">SUM(CH6:CH18)</f>
        <v>0</v>
      </c>
      <c r="CI5" s="228" t="n">
        <f aca="false">SUM(CF5:CH5)</f>
        <v>843</v>
      </c>
      <c r="CM5" s="58" t="s">
        <v>182</v>
      </c>
    </row>
    <row r="6" customFormat="false" ht="11.25" hidden="false" customHeight="false" outlineLevel="0" collapsed="false">
      <c r="A6" s="38" t="s">
        <v>467</v>
      </c>
      <c r="B6" s="75"/>
      <c r="C6" s="232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2" t="n">
        <v>0</v>
      </c>
      <c r="I6" s="232" t="n">
        <v>2</v>
      </c>
      <c r="J6" s="232" t="n">
        <v>0</v>
      </c>
      <c r="K6" s="232" t="n">
        <v>0</v>
      </c>
      <c r="L6" s="232" t="n">
        <v>0</v>
      </c>
      <c r="M6" s="232" t="n">
        <v>0</v>
      </c>
      <c r="N6" s="232" t="n">
        <v>0</v>
      </c>
      <c r="O6" s="232" t="n">
        <v>0</v>
      </c>
      <c r="P6" s="232" t="n">
        <v>0</v>
      </c>
      <c r="Q6" s="232" t="n">
        <v>0</v>
      </c>
      <c r="R6" s="232" t="n">
        <v>0</v>
      </c>
      <c r="S6" s="232" t="n">
        <v>0</v>
      </c>
      <c r="T6" s="232" t="n">
        <v>0</v>
      </c>
      <c r="U6" s="232" t="n">
        <v>0</v>
      </c>
      <c r="V6" s="232" t="n">
        <v>0</v>
      </c>
      <c r="W6" s="232" t="n">
        <v>0</v>
      </c>
      <c r="X6" s="232" t="n">
        <v>0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  <c r="AD6" s="232" t="n">
        <v>0</v>
      </c>
      <c r="AE6" s="232" t="n">
        <v>0</v>
      </c>
      <c r="AF6" s="232" t="n">
        <v>0</v>
      </c>
      <c r="AG6" s="232" t="n">
        <v>0</v>
      </c>
      <c r="AH6" s="232" t="n">
        <v>0</v>
      </c>
      <c r="AI6" s="232" t="n">
        <v>0</v>
      </c>
      <c r="AJ6" s="232" t="n">
        <v>0</v>
      </c>
      <c r="AK6" s="232" t="n">
        <v>0</v>
      </c>
      <c r="AL6" s="232" t="n">
        <v>0</v>
      </c>
      <c r="AM6" s="232" t="n">
        <v>0</v>
      </c>
      <c r="AN6" s="232" t="n">
        <v>0</v>
      </c>
      <c r="AO6" s="232" t="n">
        <v>0</v>
      </c>
      <c r="AP6" s="232" t="n">
        <v>0</v>
      </c>
      <c r="AQ6" s="232" t="n">
        <v>0</v>
      </c>
      <c r="AR6" s="232" t="n">
        <v>0</v>
      </c>
      <c r="AS6" s="232" t="n">
        <v>0</v>
      </c>
      <c r="AT6" s="232" t="n">
        <v>0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1</v>
      </c>
      <c r="AZ6" s="232" t="n">
        <v>0</v>
      </c>
      <c r="BA6" s="232" t="n">
        <v>0</v>
      </c>
      <c r="BB6" s="232" t="n">
        <v>0</v>
      </c>
      <c r="BC6" s="232" t="n">
        <v>0</v>
      </c>
      <c r="BD6" s="232" t="n">
        <v>0</v>
      </c>
      <c r="BE6" s="232" t="n">
        <v>0</v>
      </c>
      <c r="BF6" s="232" t="n">
        <v>0</v>
      </c>
      <c r="BG6" s="232" t="n">
        <v>0</v>
      </c>
      <c r="BH6" s="232" t="n">
        <v>0</v>
      </c>
      <c r="BI6" s="232" t="n">
        <v>0</v>
      </c>
      <c r="BJ6" s="232" t="n">
        <v>0</v>
      </c>
      <c r="BK6" s="232" t="n">
        <v>0</v>
      </c>
      <c r="BL6" s="232" t="n">
        <v>0</v>
      </c>
      <c r="BM6" s="232" t="n">
        <v>0</v>
      </c>
      <c r="BN6" s="232" t="n">
        <v>0</v>
      </c>
      <c r="BO6" s="232" t="n">
        <v>0</v>
      </c>
      <c r="BP6" s="232" t="n">
        <v>0</v>
      </c>
      <c r="BQ6" s="232" t="n">
        <v>0</v>
      </c>
      <c r="BR6" s="232" t="n">
        <v>0</v>
      </c>
      <c r="BS6" s="232" t="n">
        <v>0</v>
      </c>
      <c r="BT6" s="232" t="n">
        <v>0</v>
      </c>
      <c r="BU6" s="232" t="n">
        <v>0</v>
      </c>
      <c r="BV6" s="232" t="n">
        <v>0</v>
      </c>
      <c r="BW6" s="232" t="n">
        <v>0</v>
      </c>
      <c r="BX6" s="232" t="n">
        <v>0</v>
      </c>
      <c r="BY6" s="232" t="n">
        <v>0</v>
      </c>
      <c r="BZ6" s="232" t="n">
        <v>0</v>
      </c>
      <c r="CA6" s="232" t="n">
        <v>0</v>
      </c>
      <c r="CB6" s="232" t="n">
        <v>0</v>
      </c>
      <c r="CC6" s="232" t="n">
        <v>0</v>
      </c>
      <c r="CD6" s="232" t="n">
        <v>0</v>
      </c>
      <c r="CE6" s="232" t="n">
        <v>0</v>
      </c>
      <c r="CF6" s="232" t="n">
        <f aca="false">SUM(C6:CE6)</f>
        <v>3</v>
      </c>
      <c r="CG6" s="232" t="n">
        <v>0</v>
      </c>
      <c r="CH6" s="232" t="n">
        <v>0</v>
      </c>
      <c r="CI6" s="232" t="n">
        <f aca="false">SUM(CF6:CH6)</f>
        <v>3</v>
      </c>
    </row>
    <row r="7" customFormat="false" ht="11.25" hidden="false" customHeight="false" outlineLevel="0" collapsed="false">
      <c r="A7" s="38" t="s">
        <v>419</v>
      </c>
      <c r="B7" s="75"/>
      <c r="C7" s="232" t="n">
        <v>0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2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232" t="n">
        <v>0</v>
      </c>
      <c r="R7" s="232" t="n">
        <v>0</v>
      </c>
      <c r="S7" s="232" t="n">
        <v>0</v>
      </c>
      <c r="T7" s="232" t="n">
        <v>0</v>
      </c>
      <c r="U7" s="232" t="n">
        <v>0</v>
      </c>
      <c r="V7" s="232" t="n">
        <v>0</v>
      </c>
      <c r="W7" s="232" t="n">
        <v>1</v>
      </c>
      <c r="X7" s="232" t="n">
        <v>0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  <c r="AD7" s="232" t="n">
        <v>0</v>
      </c>
      <c r="AE7" s="232" t="n">
        <v>0</v>
      </c>
      <c r="AF7" s="232" t="n">
        <v>0</v>
      </c>
      <c r="AG7" s="232" t="n">
        <v>0</v>
      </c>
      <c r="AH7" s="232" t="n">
        <v>0</v>
      </c>
      <c r="AI7" s="232" t="n">
        <v>0</v>
      </c>
      <c r="AJ7" s="232" t="n">
        <v>0</v>
      </c>
      <c r="AK7" s="232" t="n">
        <v>0</v>
      </c>
      <c r="AL7" s="232" t="n">
        <v>0</v>
      </c>
      <c r="AM7" s="232" t="n">
        <v>0</v>
      </c>
      <c r="AN7" s="232" t="n">
        <v>0</v>
      </c>
      <c r="AO7" s="232" t="n">
        <v>0</v>
      </c>
      <c r="AP7" s="232" t="n">
        <v>0</v>
      </c>
      <c r="AQ7" s="232" t="n">
        <v>13</v>
      </c>
      <c r="AR7" s="232" t="n">
        <v>4</v>
      </c>
      <c r="AS7" s="232" t="n">
        <v>0</v>
      </c>
      <c r="AT7" s="232" t="n">
        <v>0</v>
      </c>
      <c r="AU7" s="232" t="n">
        <v>0</v>
      </c>
      <c r="AV7" s="232" t="n">
        <v>0</v>
      </c>
      <c r="AW7" s="232" t="n">
        <v>0</v>
      </c>
      <c r="AX7" s="232" t="n">
        <v>0</v>
      </c>
      <c r="AY7" s="232" t="n">
        <v>0</v>
      </c>
      <c r="AZ7" s="232" t="n">
        <v>0</v>
      </c>
      <c r="BA7" s="232" t="n">
        <v>0</v>
      </c>
      <c r="BB7" s="232" t="n">
        <v>0</v>
      </c>
      <c r="BC7" s="232" t="n">
        <v>0</v>
      </c>
      <c r="BD7" s="232" t="n">
        <v>0</v>
      </c>
      <c r="BE7" s="232" t="n">
        <v>0</v>
      </c>
      <c r="BF7" s="232" t="n">
        <v>0</v>
      </c>
      <c r="BG7" s="232" t="n">
        <v>0</v>
      </c>
      <c r="BH7" s="232" t="n">
        <v>0</v>
      </c>
      <c r="BI7" s="232" t="n">
        <v>0</v>
      </c>
      <c r="BJ7" s="232" t="n">
        <v>0</v>
      </c>
      <c r="BK7" s="232" t="n">
        <v>0</v>
      </c>
      <c r="BL7" s="232" t="n">
        <v>0</v>
      </c>
      <c r="BM7" s="232" t="n">
        <v>0</v>
      </c>
      <c r="BN7" s="232" t="n">
        <v>0</v>
      </c>
      <c r="BO7" s="232" t="n">
        <v>1</v>
      </c>
      <c r="BP7" s="232" t="n">
        <v>0</v>
      </c>
      <c r="BQ7" s="232" t="n">
        <v>0</v>
      </c>
      <c r="BR7" s="232" t="n">
        <v>0</v>
      </c>
      <c r="BS7" s="232" t="n">
        <v>0</v>
      </c>
      <c r="BT7" s="232" t="n">
        <v>0</v>
      </c>
      <c r="BU7" s="232" t="n">
        <v>0</v>
      </c>
      <c r="BV7" s="232" t="n">
        <v>0</v>
      </c>
      <c r="BW7" s="232" t="n">
        <v>0</v>
      </c>
      <c r="BX7" s="232" t="n">
        <v>0</v>
      </c>
      <c r="BY7" s="232" t="n">
        <v>0</v>
      </c>
      <c r="BZ7" s="232" t="n">
        <v>0</v>
      </c>
      <c r="CA7" s="232" t="n">
        <v>0</v>
      </c>
      <c r="CB7" s="232" t="n">
        <v>0</v>
      </c>
      <c r="CC7" s="232" t="n">
        <v>1</v>
      </c>
      <c r="CD7" s="232" t="n">
        <v>0</v>
      </c>
      <c r="CE7" s="232" t="n">
        <v>0</v>
      </c>
      <c r="CF7" s="232" t="n">
        <f aca="false">SUM(C7:CE7)</f>
        <v>22</v>
      </c>
      <c r="CG7" s="232" t="n">
        <v>0</v>
      </c>
      <c r="CH7" s="232" t="n">
        <v>0</v>
      </c>
      <c r="CI7" s="232" t="n">
        <f aca="false">SUM(CF7:CH7)</f>
        <v>22</v>
      </c>
    </row>
    <row r="8" customFormat="false" ht="11.25" hidden="false" customHeight="false" outlineLevel="0" collapsed="false">
      <c r="A8" s="38" t="s">
        <v>364</v>
      </c>
      <c r="B8" s="75"/>
      <c r="C8" s="232" t="n">
        <v>1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2</v>
      </c>
      <c r="J8" s="232" t="n">
        <v>0</v>
      </c>
      <c r="K8" s="232" t="n">
        <v>0</v>
      </c>
      <c r="L8" s="232" t="n">
        <v>0</v>
      </c>
      <c r="M8" s="232" t="n">
        <v>0</v>
      </c>
      <c r="N8" s="232" t="n">
        <v>1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0</v>
      </c>
      <c r="AB8" s="232" t="n">
        <v>0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  <c r="AK8" s="232" t="n">
        <v>0</v>
      </c>
      <c r="AL8" s="232" t="n">
        <v>0</v>
      </c>
      <c r="AM8" s="232" t="n">
        <v>1</v>
      </c>
      <c r="AN8" s="232" t="n">
        <v>0</v>
      </c>
      <c r="AO8" s="232" t="n">
        <v>0</v>
      </c>
      <c r="AP8" s="232" t="n">
        <v>0</v>
      </c>
      <c r="AQ8" s="232" t="n">
        <v>4</v>
      </c>
      <c r="AR8" s="232" t="n">
        <v>0</v>
      </c>
      <c r="AS8" s="232" t="n">
        <v>0</v>
      </c>
      <c r="AT8" s="232" t="n">
        <v>0</v>
      </c>
      <c r="AU8" s="232" t="n">
        <v>0</v>
      </c>
      <c r="AV8" s="232" t="n">
        <v>0</v>
      </c>
      <c r="AW8" s="232" t="n">
        <v>0</v>
      </c>
      <c r="AX8" s="232" t="n">
        <v>0</v>
      </c>
      <c r="AY8" s="232" t="n">
        <v>0</v>
      </c>
      <c r="AZ8" s="232" t="n">
        <v>0</v>
      </c>
      <c r="BA8" s="232" t="n">
        <v>0</v>
      </c>
      <c r="BB8" s="232" t="n">
        <v>0</v>
      </c>
      <c r="BC8" s="232" t="n">
        <v>1</v>
      </c>
      <c r="BD8" s="232" t="n">
        <v>0</v>
      </c>
      <c r="BE8" s="232" t="n">
        <v>0</v>
      </c>
      <c r="BF8" s="232" t="n">
        <v>0</v>
      </c>
      <c r="BG8" s="232" t="n">
        <v>0</v>
      </c>
      <c r="BH8" s="232" t="n">
        <v>0</v>
      </c>
      <c r="BI8" s="232" t="n">
        <v>0</v>
      </c>
      <c r="BJ8" s="232" t="n">
        <v>0</v>
      </c>
      <c r="BK8" s="232" t="n">
        <v>0</v>
      </c>
      <c r="BL8" s="232" t="n">
        <v>0</v>
      </c>
      <c r="BM8" s="232" t="n">
        <v>0</v>
      </c>
      <c r="BN8" s="232" t="n">
        <v>0</v>
      </c>
      <c r="BO8" s="232" t="n">
        <v>0</v>
      </c>
      <c r="BP8" s="232" t="n">
        <v>0</v>
      </c>
      <c r="BQ8" s="232" t="n">
        <v>0</v>
      </c>
      <c r="BR8" s="232" t="n">
        <v>0</v>
      </c>
      <c r="BS8" s="232" t="n">
        <v>0</v>
      </c>
      <c r="BT8" s="232" t="n">
        <v>0</v>
      </c>
      <c r="BU8" s="232" t="n">
        <v>0</v>
      </c>
      <c r="BV8" s="232" t="n">
        <v>0</v>
      </c>
      <c r="BW8" s="232" t="n">
        <v>0</v>
      </c>
      <c r="BX8" s="232" t="n">
        <v>0</v>
      </c>
      <c r="BY8" s="232" t="n">
        <v>0</v>
      </c>
      <c r="BZ8" s="232" t="n">
        <v>0</v>
      </c>
      <c r="CA8" s="232" t="n">
        <v>0</v>
      </c>
      <c r="CB8" s="232" t="n">
        <v>0</v>
      </c>
      <c r="CC8" s="232" t="n">
        <v>0</v>
      </c>
      <c r="CD8" s="232" t="n">
        <v>0</v>
      </c>
      <c r="CE8" s="232" t="n">
        <v>1</v>
      </c>
      <c r="CF8" s="232" t="n">
        <f aca="false">SUM(C8:CE8)</f>
        <v>11</v>
      </c>
      <c r="CG8" s="232" t="n">
        <v>0</v>
      </c>
      <c r="CH8" s="232" t="n">
        <v>0</v>
      </c>
      <c r="CI8" s="232" t="n">
        <f aca="false">SUM(CF8:CH8)</f>
        <v>11</v>
      </c>
    </row>
    <row r="9" customFormat="false" ht="11.25" hidden="false" customHeight="false" outlineLevel="0" collapsed="false">
      <c r="A9" s="38" t="s">
        <v>193</v>
      </c>
      <c r="B9" s="75"/>
      <c r="C9" s="232" t="n">
        <v>0</v>
      </c>
      <c r="D9" s="232" t="n">
        <v>0</v>
      </c>
      <c r="E9" s="232" t="n">
        <v>0</v>
      </c>
      <c r="F9" s="232" t="n">
        <v>0</v>
      </c>
      <c r="G9" s="232" t="n">
        <v>0</v>
      </c>
      <c r="H9" s="232" t="n">
        <v>0</v>
      </c>
      <c r="I9" s="232" t="n">
        <v>1</v>
      </c>
      <c r="J9" s="232" t="n">
        <v>0</v>
      </c>
      <c r="K9" s="232" t="n">
        <v>0</v>
      </c>
      <c r="L9" s="232" t="n">
        <v>0</v>
      </c>
      <c r="M9" s="232" t="n">
        <v>0</v>
      </c>
      <c r="N9" s="232" t="n">
        <v>0</v>
      </c>
      <c r="O9" s="232" t="n">
        <v>0</v>
      </c>
      <c r="P9" s="232" t="n">
        <v>0</v>
      </c>
      <c r="Q9" s="232" t="n">
        <v>0</v>
      </c>
      <c r="R9" s="232" t="n">
        <v>0</v>
      </c>
      <c r="S9" s="232" t="n">
        <v>0</v>
      </c>
      <c r="T9" s="232" t="n">
        <v>0</v>
      </c>
      <c r="U9" s="232" t="n">
        <v>0</v>
      </c>
      <c r="V9" s="232" t="n">
        <v>0</v>
      </c>
      <c r="W9" s="232" t="n">
        <v>0</v>
      </c>
      <c r="X9" s="232" t="n">
        <v>0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  <c r="AD9" s="232" t="n">
        <v>0</v>
      </c>
      <c r="AE9" s="232" t="n">
        <v>0</v>
      </c>
      <c r="AF9" s="232" t="n">
        <v>0</v>
      </c>
      <c r="AG9" s="232" t="n">
        <v>0</v>
      </c>
      <c r="AH9" s="232" t="n">
        <v>0</v>
      </c>
      <c r="AI9" s="232" t="n">
        <v>0</v>
      </c>
      <c r="AJ9" s="232" t="n">
        <v>0</v>
      </c>
      <c r="AK9" s="232" t="n">
        <v>0</v>
      </c>
      <c r="AL9" s="232" t="n">
        <v>0</v>
      </c>
      <c r="AM9" s="232" t="n">
        <v>0</v>
      </c>
      <c r="AN9" s="232" t="n">
        <v>0</v>
      </c>
      <c r="AO9" s="232" t="n">
        <v>0</v>
      </c>
      <c r="AP9" s="232" t="n">
        <v>0</v>
      </c>
      <c r="AQ9" s="232" t="n">
        <v>0</v>
      </c>
      <c r="AR9" s="232" t="n">
        <v>0</v>
      </c>
      <c r="AS9" s="232" t="n">
        <v>0</v>
      </c>
      <c r="AT9" s="232" t="n">
        <v>0</v>
      </c>
      <c r="AU9" s="232" t="n">
        <v>0</v>
      </c>
      <c r="AV9" s="232" t="n">
        <v>0</v>
      </c>
      <c r="AW9" s="232" t="n">
        <v>0</v>
      </c>
      <c r="AX9" s="232" t="n">
        <v>0</v>
      </c>
      <c r="AY9" s="232" t="n">
        <v>0</v>
      </c>
      <c r="AZ9" s="232" t="n">
        <v>0</v>
      </c>
      <c r="BA9" s="232" t="n">
        <v>0</v>
      </c>
      <c r="BB9" s="232" t="n">
        <v>0</v>
      </c>
      <c r="BC9" s="232" t="n">
        <v>0</v>
      </c>
      <c r="BD9" s="232" t="n">
        <v>0</v>
      </c>
      <c r="BE9" s="232" t="n">
        <v>0</v>
      </c>
      <c r="BF9" s="232" t="n">
        <v>0</v>
      </c>
      <c r="BG9" s="232" t="n">
        <v>0</v>
      </c>
      <c r="BH9" s="232" t="n">
        <v>0</v>
      </c>
      <c r="BI9" s="232" t="n">
        <v>0</v>
      </c>
      <c r="BJ9" s="232" t="n">
        <v>0</v>
      </c>
      <c r="BK9" s="232" t="n">
        <v>0</v>
      </c>
      <c r="BL9" s="232" t="n">
        <v>0</v>
      </c>
      <c r="BM9" s="232" t="n">
        <v>0</v>
      </c>
      <c r="BN9" s="232" t="n">
        <v>0</v>
      </c>
      <c r="BO9" s="232" t="n">
        <v>0</v>
      </c>
      <c r="BP9" s="232" t="n">
        <v>0</v>
      </c>
      <c r="BQ9" s="232" t="n">
        <v>0</v>
      </c>
      <c r="BR9" s="232" t="n">
        <v>0</v>
      </c>
      <c r="BS9" s="232" t="n">
        <v>0</v>
      </c>
      <c r="BT9" s="232" t="n">
        <v>0</v>
      </c>
      <c r="BU9" s="232" t="n">
        <v>0</v>
      </c>
      <c r="BV9" s="232" t="n">
        <v>0</v>
      </c>
      <c r="BW9" s="232" t="n">
        <v>0</v>
      </c>
      <c r="BX9" s="232" t="n">
        <v>0</v>
      </c>
      <c r="BY9" s="232" t="n">
        <v>0</v>
      </c>
      <c r="BZ9" s="232" t="n">
        <v>0</v>
      </c>
      <c r="CA9" s="232" t="n">
        <v>0</v>
      </c>
      <c r="CB9" s="232" t="n">
        <v>0</v>
      </c>
      <c r="CC9" s="232" t="n">
        <v>0</v>
      </c>
      <c r="CD9" s="232" t="n">
        <v>0</v>
      </c>
      <c r="CE9" s="232" t="n">
        <v>0</v>
      </c>
      <c r="CF9" s="232" t="n">
        <f aca="false">SUM(C9:CE9)</f>
        <v>1</v>
      </c>
      <c r="CG9" s="232" t="n">
        <v>0</v>
      </c>
      <c r="CH9" s="232" t="n">
        <v>0</v>
      </c>
      <c r="CI9" s="232" t="n">
        <f aca="false">SUM(CF9:CH9)</f>
        <v>1</v>
      </c>
    </row>
    <row r="10" customFormat="false" ht="11.25" hidden="false" customHeight="false" outlineLevel="0" collapsed="false">
      <c r="A10" s="38" t="s">
        <v>415</v>
      </c>
      <c r="B10" s="75"/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1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0</v>
      </c>
      <c r="R10" s="232" t="n">
        <v>0</v>
      </c>
      <c r="S10" s="232" t="n">
        <v>0</v>
      </c>
      <c r="T10" s="232" t="n">
        <v>0</v>
      </c>
      <c r="U10" s="232" t="n">
        <v>0</v>
      </c>
      <c r="V10" s="232" t="n">
        <v>0</v>
      </c>
      <c r="W10" s="232" t="n">
        <v>1</v>
      </c>
      <c r="X10" s="232" t="n">
        <v>0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  <c r="AD10" s="232" t="n">
        <v>0</v>
      </c>
      <c r="AE10" s="232" t="n">
        <v>0</v>
      </c>
      <c r="AF10" s="232" t="n">
        <v>0</v>
      </c>
      <c r="AG10" s="232" t="n">
        <v>0</v>
      </c>
      <c r="AH10" s="232" t="n">
        <v>0</v>
      </c>
      <c r="AI10" s="232" t="n">
        <v>0</v>
      </c>
      <c r="AJ10" s="232" t="n">
        <v>0</v>
      </c>
      <c r="AK10" s="232" t="n">
        <v>0</v>
      </c>
      <c r="AL10" s="232" t="n">
        <v>0</v>
      </c>
      <c r="AM10" s="232" t="n">
        <v>0</v>
      </c>
      <c r="AN10" s="232" t="n">
        <v>0</v>
      </c>
      <c r="AO10" s="232" t="n">
        <v>0</v>
      </c>
      <c r="AP10" s="232" t="n">
        <v>0</v>
      </c>
      <c r="AQ10" s="232" t="n">
        <v>16</v>
      </c>
      <c r="AR10" s="232" t="n">
        <v>0</v>
      </c>
      <c r="AS10" s="232" t="n">
        <v>0</v>
      </c>
      <c r="AT10" s="232" t="n">
        <v>0</v>
      </c>
      <c r="AU10" s="232" t="n">
        <v>0</v>
      </c>
      <c r="AV10" s="232" t="n">
        <v>0</v>
      </c>
      <c r="AW10" s="232" t="n">
        <v>0</v>
      </c>
      <c r="AX10" s="232" t="n">
        <v>0</v>
      </c>
      <c r="AY10" s="232" t="n">
        <v>0</v>
      </c>
      <c r="AZ10" s="232" t="n">
        <v>0</v>
      </c>
      <c r="BA10" s="232" t="n">
        <v>0</v>
      </c>
      <c r="BB10" s="232" t="n">
        <v>0</v>
      </c>
      <c r="BC10" s="232" t="n">
        <v>0</v>
      </c>
      <c r="BD10" s="232" t="n">
        <v>0</v>
      </c>
      <c r="BE10" s="232" t="n">
        <v>0</v>
      </c>
      <c r="BF10" s="232" t="n">
        <v>0</v>
      </c>
      <c r="BG10" s="232" t="n">
        <v>0</v>
      </c>
      <c r="BH10" s="232" t="n">
        <v>0</v>
      </c>
      <c r="BI10" s="232" t="n">
        <v>0</v>
      </c>
      <c r="BJ10" s="232" t="n">
        <v>0</v>
      </c>
      <c r="BK10" s="232" t="n">
        <v>0</v>
      </c>
      <c r="BL10" s="232" t="n">
        <v>0</v>
      </c>
      <c r="BM10" s="232" t="n">
        <v>0</v>
      </c>
      <c r="BN10" s="232" t="n">
        <v>0</v>
      </c>
      <c r="BO10" s="232" t="n">
        <v>0</v>
      </c>
      <c r="BP10" s="232" t="n">
        <v>0</v>
      </c>
      <c r="BQ10" s="232" t="n">
        <v>0</v>
      </c>
      <c r="BR10" s="232" t="n">
        <v>0</v>
      </c>
      <c r="BS10" s="232" t="n">
        <v>0</v>
      </c>
      <c r="BT10" s="232" t="n">
        <v>0</v>
      </c>
      <c r="BU10" s="232" t="n">
        <v>0</v>
      </c>
      <c r="BV10" s="232" t="n">
        <v>0</v>
      </c>
      <c r="BW10" s="232" t="n">
        <v>0</v>
      </c>
      <c r="BX10" s="232" t="n">
        <v>0</v>
      </c>
      <c r="BY10" s="232" t="n">
        <v>0</v>
      </c>
      <c r="BZ10" s="232" t="n">
        <v>0</v>
      </c>
      <c r="CA10" s="232" t="n">
        <v>0</v>
      </c>
      <c r="CB10" s="232" t="n">
        <v>0</v>
      </c>
      <c r="CC10" s="232" t="n">
        <v>0</v>
      </c>
      <c r="CD10" s="232" t="n">
        <v>0</v>
      </c>
      <c r="CE10" s="232" t="n">
        <v>0</v>
      </c>
      <c r="CF10" s="232" t="n">
        <f aca="false">SUM(C10:CE10)</f>
        <v>18</v>
      </c>
      <c r="CG10" s="232" t="n">
        <v>0</v>
      </c>
      <c r="CH10" s="232" t="n">
        <v>0</v>
      </c>
      <c r="CI10" s="232" t="n">
        <f aca="false">SUM(CF10:CH10)</f>
        <v>18</v>
      </c>
    </row>
    <row r="11" customFormat="false" ht="11.25" hidden="false" customHeight="false" outlineLevel="0" collapsed="false">
      <c r="A11" s="38" t="s">
        <v>468</v>
      </c>
      <c r="B11" s="75"/>
      <c r="C11" s="232" t="n">
        <v>0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0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0</v>
      </c>
      <c r="AI11" s="232" t="n">
        <v>0</v>
      </c>
      <c r="AJ11" s="232" t="n">
        <v>0</v>
      </c>
      <c r="AK11" s="232" t="n">
        <v>0</v>
      </c>
      <c r="AL11" s="232" t="n">
        <v>0</v>
      </c>
      <c r="AM11" s="232" t="n">
        <v>0</v>
      </c>
      <c r="AN11" s="232" t="n">
        <v>0</v>
      </c>
      <c r="AO11" s="232" t="n">
        <v>0</v>
      </c>
      <c r="AP11" s="232" t="n">
        <v>0</v>
      </c>
      <c r="AQ11" s="232" t="n">
        <v>2</v>
      </c>
      <c r="AR11" s="232" t="n">
        <v>0</v>
      </c>
      <c r="AS11" s="232" t="n">
        <v>0</v>
      </c>
      <c r="AT11" s="232" t="n">
        <v>0</v>
      </c>
      <c r="AU11" s="232" t="n">
        <v>0</v>
      </c>
      <c r="AV11" s="232" t="n">
        <v>0</v>
      </c>
      <c r="AW11" s="232" t="n">
        <v>0</v>
      </c>
      <c r="AX11" s="232" t="n">
        <v>0</v>
      </c>
      <c r="AY11" s="232" t="n">
        <v>0</v>
      </c>
      <c r="AZ11" s="232" t="n">
        <v>0</v>
      </c>
      <c r="BA11" s="232" t="n">
        <v>0</v>
      </c>
      <c r="BB11" s="232" t="n">
        <v>0</v>
      </c>
      <c r="BC11" s="232" t="n">
        <v>0</v>
      </c>
      <c r="BD11" s="232" t="n">
        <v>0</v>
      </c>
      <c r="BE11" s="232" t="n">
        <v>0</v>
      </c>
      <c r="BF11" s="232" t="n">
        <v>0</v>
      </c>
      <c r="BG11" s="232" t="n">
        <v>0</v>
      </c>
      <c r="BH11" s="232" t="n">
        <v>0</v>
      </c>
      <c r="BI11" s="232" t="n">
        <v>0</v>
      </c>
      <c r="BJ11" s="232" t="n">
        <v>0</v>
      </c>
      <c r="BK11" s="232" t="n">
        <v>0</v>
      </c>
      <c r="BL11" s="232" t="n">
        <v>0</v>
      </c>
      <c r="BM11" s="232" t="n">
        <v>0</v>
      </c>
      <c r="BN11" s="232" t="n">
        <v>0</v>
      </c>
      <c r="BO11" s="232" t="n">
        <v>0</v>
      </c>
      <c r="BP11" s="232" t="n">
        <v>0</v>
      </c>
      <c r="BQ11" s="232" t="n">
        <v>0</v>
      </c>
      <c r="BR11" s="232" t="n">
        <v>0</v>
      </c>
      <c r="BS11" s="232" t="n">
        <v>0</v>
      </c>
      <c r="BT11" s="232" t="n">
        <v>0</v>
      </c>
      <c r="BU11" s="232" t="n">
        <v>0</v>
      </c>
      <c r="BV11" s="232" t="n">
        <v>0</v>
      </c>
      <c r="BW11" s="232" t="n">
        <v>0</v>
      </c>
      <c r="BX11" s="232" t="n">
        <v>0</v>
      </c>
      <c r="BY11" s="232" t="n">
        <v>0</v>
      </c>
      <c r="BZ11" s="232" t="n">
        <v>0</v>
      </c>
      <c r="CA11" s="232" t="n">
        <v>0</v>
      </c>
      <c r="CB11" s="232" t="n">
        <v>0</v>
      </c>
      <c r="CC11" s="232" t="n">
        <v>0</v>
      </c>
      <c r="CD11" s="232" t="n">
        <v>0</v>
      </c>
      <c r="CE11" s="232" t="n">
        <v>0</v>
      </c>
      <c r="CF11" s="232" t="n">
        <f aca="false">SUM(C11:CE11)</f>
        <v>2</v>
      </c>
      <c r="CG11" s="232" t="n">
        <v>0</v>
      </c>
      <c r="CH11" s="232" t="n">
        <v>0</v>
      </c>
      <c r="CI11" s="232" t="n">
        <f aca="false">SUM(CF11:CH11)</f>
        <v>2</v>
      </c>
    </row>
    <row r="12" customFormat="false" ht="11.25" hidden="false" customHeight="false" outlineLevel="0" collapsed="false">
      <c r="A12" s="38" t="s">
        <v>469</v>
      </c>
      <c r="B12" s="75"/>
      <c r="C12" s="232" t="n">
        <v>0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 t="n">
        <v>0</v>
      </c>
      <c r="L12" s="232" t="n">
        <v>0</v>
      </c>
      <c r="M12" s="232" t="n">
        <v>0</v>
      </c>
      <c r="N12" s="232" t="n">
        <v>0</v>
      </c>
      <c r="O12" s="232" t="n">
        <v>0</v>
      </c>
      <c r="P12" s="232" t="n">
        <v>0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0</v>
      </c>
      <c r="V12" s="232" t="n">
        <v>0</v>
      </c>
      <c r="W12" s="232" t="n">
        <v>0</v>
      </c>
      <c r="X12" s="232" t="n">
        <v>0</v>
      </c>
      <c r="Y12" s="232" t="n">
        <v>0</v>
      </c>
      <c r="Z12" s="232" t="n">
        <v>0</v>
      </c>
      <c r="AA12" s="232" t="n">
        <v>0</v>
      </c>
      <c r="AB12" s="232" t="n">
        <v>0</v>
      </c>
      <c r="AC12" s="232" t="n">
        <v>0</v>
      </c>
      <c r="AD12" s="232" t="n">
        <v>0</v>
      </c>
      <c r="AE12" s="232" t="n">
        <v>0</v>
      </c>
      <c r="AF12" s="232" t="n">
        <v>0</v>
      </c>
      <c r="AG12" s="232" t="n">
        <v>0</v>
      </c>
      <c r="AH12" s="232" t="n">
        <v>0</v>
      </c>
      <c r="AI12" s="232" t="n">
        <v>0</v>
      </c>
      <c r="AJ12" s="232" t="n">
        <v>0</v>
      </c>
      <c r="AK12" s="232" t="n">
        <v>0</v>
      </c>
      <c r="AL12" s="232" t="n">
        <v>0</v>
      </c>
      <c r="AM12" s="232" t="n">
        <v>0</v>
      </c>
      <c r="AN12" s="232" t="n">
        <v>0</v>
      </c>
      <c r="AO12" s="232" t="n">
        <v>0</v>
      </c>
      <c r="AP12" s="232" t="n">
        <v>0</v>
      </c>
      <c r="AQ12" s="232" t="n">
        <v>0</v>
      </c>
      <c r="AR12" s="232" t="n">
        <v>1</v>
      </c>
      <c r="AS12" s="232" t="n">
        <v>0</v>
      </c>
      <c r="AT12" s="232" t="n">
        <v>0</v>
      </c>
      <c r="AU12" s="232" t="n">
        <v>0</v>
      </c>
      <c r="AV12" s="232" t="n">
        <v>0</v>
      </c>
      <c r="AW12" s="232" t="n">
        <v>0</v>
      </c>
      <c r="AX12" s="232" t="n">
        <v>0</v>
      </c>
      <c r="AY12" s="232" t="n">
        <v>0</v>
      </c>
      <c r="AZ12" s="232" t="n">
        <v>0</v>
      </c>
      <c r="BA12" s="232" t="n">
        <v>0</v>
      </c>
      <c r="BB12" s="232" t="n">
        <v>0</v>
      </c>
      <c r="BC12" s="232" t="n">
        <v>0</v>
      </c>
      <c r="BD12" s="232" t="n">
        <v>0</v>
      </c>
      <c r="BE12" s="232" t="n">
        <v>0</v>
      </c>
      <c r="BF12" s="232" t="n">
        <v>0</v>
      </c>
      <c r="BG12" s="232" t="n">
        <v>0</v>
      </c>
      <c r="BH12" s="232" t="n">
        <v>0</v>
      </c>
      <c r="BI12" s="232" t="n">
        <v>0</v>
      </c>
      <c r="BJ12" s="232" t="n">
        <v>0</v>
      </c>
      <c r="BK12" s="232" t="n">
        <v>0</v>
      </c>
      <c r="BL12" s="232" t="n">
        <v>0</v>
      </c>
      <c r="BM12" s="232" t="n">
        <v>0</v>
      </c>
      <c r="BN12" s="232" t="n">
        <v>0</v>
      </c>
      <c r="BO12" s="232" t="n">
        <v>0</v>
      </c>
      <c r="BP12" s="232" t="n">
        <v>0</v>
      </c>
      <c r="BQ12" s="232" t="n">
        <v>0</v>
      </c>
      <c r="BR12" s="232" t="n">
        <v>0</v>
      </c>
      <c r="BS12" s="232" t="n">
        <v>0</v>
      </c>
      <c r="BT12" s="232" t="n">
        <v>0</v>
      </c>
      <c r="BU12" s="232" t="n">
        <v>0</v>
      </c>
      <c r="BV12" s="232" t="n">
        <v>0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0</v>
      </c>
      <c r="CB12" s="232" t="n">
        <v>0</v>
      </c>
      <c r="CC12" s="232" t="n">
        <v>0</v>
      </c>
      <c r="CD12" s="232" t="n">
        <v>0</v>
      </c>
      <c r="CE12" s="232" t="n">
        <v>0</v>
      </c>
      <c r="CF12" s="232" t="n">
        <f aca="false">SUM(C12:CE12)</f>
        <v>1</v>
      </c>
      <c r="CG12" s="232" t="n">
        <v>0</v>
      </c>
      <c r="CH12" s="232" t="n">
        <v>0</v>
      </c>
      <c r="CI12" s="232" t="n">
        <f aca="false">SUM(CF12:CH12)</f>
        <v>1</v>
      </c>
    </row>
    <row r="13" customFormat="false" ht="11.25" hidden="false" customHeight="false" outlineLevel="0" collapsed="false">
      <c r="A13" s="38" t="s">
        <v>374</v>
      </c>
      <c r="B13" s="75"/>
      <c r="C13" s="232" t="n">
        <v>2</v>
      </c>
      <c r="D13" s="232" t="n">
        <v>0</v>
      </c>
      <c r="E13" s="232" t="n">
        <v>0</v>
      </c>
      <c r="F13" s="232" t="n">
        <v>0</v>
      </c>
      <c r="G13" s="232" t="n">
        <v>0</v>
      </c>
      <c r="H13" s="232" t="n">
        <v>0</v>
      </c>
      <c r="I13" s="232" t="n">
        <v>2</v>
      </c>
      <c r="J13" s="232" t="n">
        <v>0</v>
      </c>
      <c r="K13" s="232" t="n">
        <v>0</v>
      </c>
      <c r="L13" s="232" t="n">
        <v>0</v>
      </c>
      <c r="M13" s="232" t="n">
        <v>0</v>
      </c>
      <c r="N13" s="232" t="n">
        <v>1</v>
      </c>
      <c r="O13" s="232" t="n">
        <v>0</v>
      </c>
      <c r="P13" s="232" t="n">
        <v>0</v>
      </c>
      <c r="Q13" s="232" t="n">
        <v>0</v>
      </c>
      <c r="R13" s="232" t="n">
        <v>0</v>
      </c>
      <c r="S13" s="232" t="n">
        <v>0</v>
      </c>
      <c r="T13" s="232" t="n">
        <v>0</v>
      </c>
      <c r="U13" s="232" t="n">
        <v>0</v>
      </c>
      <c r="V13" s="232" t="n">
        <v>0</v>
      </c>
      <c r="W13" s="232" t="n">
        <v>1</v>
      </c>
      <c r="X13" s="232" t="n">
        <v>0</v>
      </c>
      <c r="Y13" s="232" t="n">
        <v>0</v>
      </c>
      <c r="Z13" s="232" t="n">
        <v>0</v>
      </c>
      <c r="AA13" s="232" t="n">
        <v>0</v>
      </c>
      <c r="AB13" s="232" t="n">
        <v>0</v>
      </c>
      <c r="AC13" s="232" t="n">
        <v>0</v>
      </c>
      <c r="AD13" s="232" t="n">
        <v>0</v>
      </c>
      <c r="AE13" s="232" t="n">
        <v>0</v>
      </c>
      <c r="AF13" s="232" t="n">
        <v>0</v>
      </c>
      <c r="AG13" s="232" t="n">
        <v>0</v>
      </c>
      <c r="AH13" s="232" t="n">
        <v>1</v>
      </c>
      <c r="AI13" s="232" t="n">
        <v>0</v>
      </c>
      <c r="AJ13" s="232" t="n">
        <v>0</v>
      </c>
      <c r="AK13" s="232" t="n">
        <v>0</v>
      </c>
      <c r="AL13" s="232" t="n">
        <v>0</v>
      </c>
      <c r="AM13" s="232" t="n">
        <v>0</v>
      </c>
      <c r="AN13" s="232" t="n">
        <v>0</v>
      </c>
      <c r="AO13" s="232" t="n">
        <v>0</v>
      </c>
      <c r="AP13" s="232" t="n">
        <v>0</v>
      </c>
      <c r="AQ13" s="232" t="n">
        <v>3</v>
      </c>
      <c r="AR13" s="232" t="n">
        <v>2</v>
      </c>
      <c r="AS13" s="232" t="n">
        <v>0</v>
      </c>
      <c r="AT13" s="232" t="n">
        <v>1</v>
      </c>
      <c r="AU13" s="232" t="n">
        <v>0</v>
      </c>
      <c r="AV13" s="232" t="n">
        <v>0</v>
      </c>
      <c r="AW13" s="232" t="n">
        <v>0</v>
      </c>
      <c r="AX13" s="232" t="n">
        <v>1</v>
      </c>
      <c r="AY13" s="232" t="n">
        <v>0</v>
      </c>
      <c r="AZ13" s="232" t="n">
        <v>0</v>
      </c>
      <c r="BA13" s="232" t="n">
        <v>0</v>
      </c>
      <c r="BB13" s="232" t="n">
        <v>0</v>
      </c>
      <c r="BC13" s="232" t="n">
        <v>1</v>
      </c>
      <c r="BD13" s="232" t="n">
        <v>0</v>
      </c>
      <c r="BE13" s="232" t="n">
        <v>0</v>
      </c>
      <c r="BF13" s="232" t="n">
        <v>0</v>
      </c>
      <c r="BG13" s="232" t="n">
        <v>1</v>
      </c>
      <c r="BH13" s="232" t="n">
        <v>0</v>
      </c>
      <c r="BI13" s="232" t="n">
        <v>0</v>
      </c>
      <c r="BJ13" s="232" t="n">
        <v>0</v>
      </c>
      <c r="BK13" s="232" t="n">
        <v>0</v>
      </c>
      <c r="BL13" s="232" t="n">
        <v>0</v>
      </c>
      <c r="BM13" s="232" t="n">
        <v>0</v>
      </c>
      <c r="BN13" s="232" t="n">
        <v>0</v>
      </c>
      <c r="BO13" s="232" t="n">
        <v>0</v>
      </c>
      <c r="BP13" s="232" t="n">
        <v>0</v>
      </c>
      <c r="BQ13" s="232" t="n">
        <v>0</v>
      </c>
      <c r="BR13" s="232" t="n">
        <v>0</v>
      </c>
      <c r="BS13" s="232" t="n">
        <v>0</v>
      </c>
      <c r="BT13" s="232" t="n">
        <v>0</v>
      </c>
      <c r="BU13" s="232" t="n">
        <v>0</v>
      </c>
      <c r="BV13" s="232" t="n">
        <v>0</v>
      </c>
      <c r="BW13" s="232" t="n">
        <v>0</v>
      </c>
      <c r="BX13" s="232" t="n">
        <v>0</v>
      </c>
      <c r="BY13" s="232" t="n">
        <v>0</v>
      </c>
      <c r="BZ13" s="232" t="n">
        <v>0</v>
      </c>
      <c r="CA13" s="232" t="n">
        <v>0</v>
      </c>
      <c r="CB13" s="232" t="n">
        <v>0</v>
      </c>
      <c r="CC13" s="232" t="n">
        <v>0</v>
      </c>
      <c r="CD13" s="232" t="n">
        <v>0</v>
      </c>
      <c r="CE13" s="232" t="n">
        <v>0</v>
      </c>
      <c r="CF13" s="232" t="n">
        <f aca="false">SUM(C13:CE13)</f>
        <v>16</v>
      </c>
      <c r="CG13" s="232" t="n">
        <v>0</v>
      </c>
      <c r="CH13" s="232" t="n">
        <v>0</v>
      </c>
      <c r="CI13" s="232" t="n">
        <f aca="false">SUM(CF13:CH13)</f>
        <v>16</v>
      </c>
    </row>
    <row r="14" customFormat="false" ht="11.25" hidden="false" customHeight="false" outlineLevel="0" collapsed="false">
      <c r="A14" s="38" t="s">
        <v>266</v>
      </c>
      <c r="B14" s="75"/>
      <c r="C14" s="232" t="n">
        <v>11</v>
      </c>
      <c r="D14" s="232" t="n">
        <v>3</v>
      </c>
      <c r="E14" s="232" t="n">
        <v>9</v>
      </c>
      <c r="F14" s="232" t="n">
        <v>7</v>
      </c>
      <c r="G14" s="232" t="n">
        <v>1</v>
      </c>
      <c r="H14" s="232" t="n">
        <v>6</v>
      </c>
      <c r="I14" s="232" t="n">
        <v>18</v>
      </c>
      <c r="J14" s="232" t="n">
        <v>12</v>
      </c>
      <c r="K14" s="232" t="n">
        <v>4</v>
      </c>
      <c r="L14" s="232" t="n">
        <v>8</v>
      </c>
      <c r="M14" s="232" t="n">
        <v>12</v>
      </c>
      <c r="N14" s="232" t="n">
        <v>20</v>
      </c>
      <c r="O14" s="232" t="n">
        <v>3</v>
      </c>
      <c r="P14" s="232" t="n">
        <v>3</v>
      </c>
      <c r="Q14" s="232" t="n">
        <v>1</v>
      </c>
      <c r="R14" s="232" t="n">
        <v>7</v>
      </c>
      <c r="S14" s="232" t="n">
        <v>5</v>
      </c>
      <c r="T14" s="232" t="n">
        <v>4</v>
      </c>
      <c r="U14" s="232" t="n">
        <v>6</v>
      </c>
      <c r="V14" s="232" t="n">
        <v>5</v>
      </c>
      <c r="W14" s="232" t="n">
        <v>12</v>
      </c>
      <c r="X14" s="232" t="n">
        <v>12</v>
      </c>
      <c r="Y14" s="232" t="n">
        <v>6</v>
      </c>
      <c r="Z14" s="232" t="n">
        <v>9</v>
      </c>
      <c r="AA14" s="232" t="n">
        <v>14</v>
      </c>
      <c r="AB14" s="232" t="n">
        <v>10</v>
      </c>
      <c r="AC14" s="232" t="n">
        <v>3</v>
      </c>
      <c r="AD14" s="232" t="n">
        <v>7</v>
      </c>
      <c r="AE14" s="232" t="n">
        <v>8</v>
      </c>
      <c r="AF14" s="232" t="n">
        <v>7</v>
      </c>
      <c r="AG14" s="232" t="n">
        <v>13</v>
      </c>
      <c r="AH14" s="232" t="n">
        <v>8</v>
      </c>
      <c r="AI14" s="232" t="n">
        <v>5</v>
      </c>
      <c r="AJ14" s="232" t="n">
        <v>9</v>
      </c>
      <c r="AK14" s="232" t="n">
        <v>4</v>
      </c>
      <c r="AL14" s="232" t="n">
        <v>2</v>
      </c>
      <c r="AM14" s="232" t="n">
        <v>10</v>
      </c>
      <c r="AN14" s="232" t="n">
        <v>2</v>
      </c>
      <c r="AO14" s="232" t="n">
        <v>9</v>
      </c>
      <c r="AP14" s="232" t="n">
        <v>7</v>
      </c>
      <c r="AQ14" s="232" t="n">
        <v>18</v>
      </c>
      <c r="AR14" s="232" t="n">
        <v>23</v>
      </c>
      <c r="AS14" s="232" t="n">
        <v>7</v>
      </c>
      <c r="AT14" s="232" t="n">
        <v>4</v>
      </c>
      <c r="AU14" s="232" t="n">
        <v>2</v>
      </c>
      <c r="AV14" s="232" t="n">
        <v>5</v>
      </c>
      <c r="AW14" s="232" t="n">
        <v>13</v>
      </c>
      <c r="AX14" s="232" t="n">
        <v>11</v>
      </c>
      <c r="AY14" s="232" t="n">
        <v>2</v>
      </c>
      <c r="AZ14" s="232" t="n">
        <v>7</v>
      </c>
      <c r="BA14" s="232" t="n">
        <v>4</v>
      </c>
      <c r="BB14" s="232" t="n">
        <v>1</v>
      </c>
      <c r="BC14" s="232" t="n">
        <v>7</v>
      </c>
      <c r="BD14" s="232" t="n">
        <v>17</v>
      </c>
      <c r="BE14" s="232" t="n">
        <v>6</v>
      </c>
      <c r="BF14" s="232" t="n">
        <v>9</v>
      </c>
      <c r="BG14" s="232" t="n">
        <v>12</v>
      </c>
      <c r="BH14" s="232" t="n">
        <v>7</v>
      </c>
      <c r="BI14" s="232" t="n">
        <v>9</v>
      </c>
      <c r="BJ14" s="232" t="n">
        <v>4</v>
      </c>
      <c r="BK14" s="232" t="n">
        <v>6</v>
      </c>
      <c r="BL14" s="232" t="n">
        <v>4</v>
      </c>
      <c r="BM14" s="232" t="n">
        <v>8</v>
      </c>
      <c r="BN14" s="232" t="n">
        <v>3</v>
      </c>
      <c r="BO14" s="232" t="n">
        <v>6</v>
      </c>
      <c r="BP14" s="232" t="n">
        <v>9</v>
      </c>
      <c r="BQ14" s="232" t="n">
        <v>10</v>
      </c>
      <c r="BR14" s="232" t="n">
        <v>4</v>
      </c>
      <c r="BS14" s="232" t="n">
        <v>6</v>
      </c>
      <c r="BT14" s="232" t="n">
        <v>12</v>
      </c>
      <c r="BU14" s="232" t="n">
        <v>11</v>
      </c>
      <c r="BV14" s="232" t="n">
        <v>2</v>
      </c>
      <c r="BW14" s="232" t="n">
        <v>8</v>
      </c>
      <c r="BX14" s="232" t="n">
        <v>8</v>
      </c>
      <c r="BY14" s="232" t="n">
        <v>10</v>
      </c>
      <c r="BZ14" s="232" t="n">
        <v>8</v>
      </c>
      <c r="CA14" s="232" t="n">
        <v>5</v>
      </c>
      <c r="CB14" s="232" t="n">
        <v>7</v>
      </c>
      <c r="CC14" s="232" t="n">
        <v>1</v>
      </c>
      <c r="CD14" s="232" t="n">
        <v>9</v>
      </c>
      <c r="CE14" s="232" t="n">
        <v>9</v>
      </c>
      <c r="CF14" s="232" t="n">
        <f aca="false">SUM(C14:CE14)</f>
        <v>616</v>
      </c>
      <c r="CG14" s="232" t="n">
        <v>0</v>
      </c>
      <c r="CH14" s="232" t="n">
        <v>0</v>
      </c>
      <c r="CI14" s="232" t="n">
        <f aca="false">SUM(CF14:CH14)</f>
        <v>616</v>
      </c>
    </row>
    <row r="15" customFormat="false" ht="11.25" hidden="false" customHeight="false" outlineLevel="0" collapsed="false">
      <c r="A15" s="38" t="s">
        <v>403</v>
      </c>
      <c r="B15" s="75"/>
      <c r="C15" s="232" t="n">
        <v>1</v>
      </c>
      <c r="D15" s="232" t="n">
        <v>1</v>
      </c>
      <c r="E15" s="232" t="n">
        <v>1</v>
      </c>
      <c r="F15" s="232" t="n">
        <v>0</v>
      </c>
      <c r="G15" s="232" t="n">
        <v>0</v>
      </c>
      <c r="H15" s="232" t="n">
        <v>1</v>
      </c>
      <c r="I15" s="232" t="n">
        <v>4</v>
      </c>
      <c r="J15" s="232" t="n">
        <v>1</v>
      </c>
      <c r="K15" s="232" t="n">
        <v>0</v>
      </c>
      <c r="L15" s="232" t="n">
        <v>0</v>
      </c>
      <c r="M15" s="232" t="n">
        <v>1</v>
      </c>
      <c r="N15" s="232" t="n">
        <v>1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1</v>
      </c>
      <c r="V15" s="232" t="n">
        <v>0</v>
      </c>
      <c r="W15" s="232" t="n">
        <v>1</v>
      </c>
      <c r="X15" s="232" t="n">
        <v>1</v>
      </c>
      <c r="Y15" s="232" t="n">
        <v>0</v>
      </c>
      <c r="Z15" s="232" t="n">
        <v>1</v>
      </c>
      <c r="AA15" s="232" t="n">
        <v>1</v>
      </c>
      <c r="AB15" s="232" t="n">
        <v>1</v>
      </c>
      <c r="AC15" s="232" t="n">
        <v>0</v>
      </c>
      <c r="AD15" s="232" t="n">
        <v>1</v>
      </c>
      <c r="AE15" s="232" t="n">
        <v>1</v>
      </c>
      <c r="AF15" s="232" t="n">
        <v>1</v>
      </c>
      <c r="AG15" s="232" t="n">
        <v>1</v>
      </c>
      <c r="AH15" s="232" t="n">
        <v>1</v>
      </c>
      <c r="AI15" s="232" t="n">
        <v>1</v>
      </c>
      <c r="AJ15" s="232" t="n">
        <v>1</v>
      </c>
      <c r="AK15" s="232" t="n">
        <v>0</v>
      </c>
      <c r="AL15" s="232" t="n">
        <v>0</v>
      </c>
      <c r="AM15" s="232" t="n">
        <v>1</v>
      </c>
      <c r="AN15" s="232" t="n">
        <v>0</v>
      </c>
      <c r="AO15" s="232" t="n">
        <v>1</v>
      </c>
      <c r="AP15" s="232" t="n">
        <v>1</v>
      </c>
      <c r="AQ15" s="232" t="n">
        <v>8</v>
      </c>
      <c r="AR15" s="232" t="n">
        <v>4</v>
      </c>
      <c r="AS15" s="232" t="n">
        <v>1</v>
      </c>
      <c r="AT15" s="232" t="n">
        <v>0</v>
      </c>
      <c r="AU15" s="232" t="n">
        <v>0</v>
      </c>
      <c r="AV15" s="232" t="n">
        <v>1</v>
      </c>
      <c r="AW15" s="232" t="n">
        <v>1</v>
      </c>
      <c r="AX15" s="232" t="n">
        <v>1</v>
      </c>
      <c r="AY15" s="232" t="n">
        <v>0</v>
      </c>
      <c r="AZ15" s="232" t="n">
        <v>0</v>
      </c>
      <c r="BA15" s="232" t="n">
        <v>0</v>
      </c>
      <c r="BB15" s="232" t="n">
        <v>0</v>
      </c>
      <c r="BC15" s="232" t="n">
        <v>1</v>
      </c>
      <c r="BD15" s="232" t="n">
        <v>1</v>
      </c>
      <c r="BE15" s="232" t="n">
        <v>1</v>
      </c>
      <c r="BF15" s="232" t="n">
        <v>1</v>
      </c>
      <c r="BG15" s="232" t="n">
        <v>1</v>
      </c>
      <c r="BH15" s="232" t="n">
        <v>0</v>
      </c>
      <c r="BI15" s="232" t="n">
        <v>1</v>
      </c>
      <c r="BJ15" s="232" t="n">
        <v>0</v>
      </c>
      <c r="BK15" s="232" t="n">
        <v>1</v>
      </c>
      <c r="BL15" s="232" t="n">
        <v>1</v>
      </c>
      <c r="BM15" s="232" t="n">
        <v>1</v>
      </c>
      <c r="BN15" s="232" t="n">
        <v>0</v>
      </c>
      <c r="BO15" s="232" t="n">
        <v>0</v>
      </c>
      <c r="BP15" s="232" t="n">
        <v>1</v>
      </c>
      <c r="BQ15" s="232" t="n">
        <v>1</v>
      </c>
      <c r="BR15" s="232" t="n">
        <v>0</v>
      </c>
      <c r="BS15" s="232" t="n">
        <v>1</v>
      </c>
      <c r="BT15" s="232" t="n">
        <v>1</v>
      </c>
      <c r="BU15" s="232" t="n">
        <v>1</v>
      </c>
      <c r="BV15" s="232" t="n">
        <v>0</v>
      </c>
      <c r="BW15" s="232" t="n">
        <v>1</v>
      </c>
      <c r="BX15" s="232" t="n">
        <v>1</v>
      </c>
      <c r="BY15" s="232" t="n">
        <v>1</v>
      </c>
      <c r="BZ15" s="232" t="n">
        <v>0</v>
      </c>
      <c r="CA15" s="232" t="n">
        <v>1</v>
      </c>
      <c r="CB15" s="232" t="n">
        <v>0</v>
      </c>
      <c r="CC15" s="232" t="n">
        <v>0</v>
      </c>
      <c r="CD15" s="232" t="n">
        <v>1</v>
      </c>
      <c r="CE15" s="232" t="n">
        <v>1</v>
      </c>
      <c r="CF15" s="232" t="n">
        <f aca="false">SUM(C15:CE15)</f>
        <v>63</v>
      </c>
      <c r="CG15" s="232" t="n">
        <v>0</v>
      </c>
      <c r="CH15" s="232" t="n">
        <v>0</v>
      </c>
      <c r="CI15" s="232" t="n">
        <f aca="false">SUM(CF15:CH15)</f>
        <v>63</v>
      </c>
    </row>
    <row r="16" customFormat="false" ht="11.25" hidden="false" customHeight="false" outlineLevel="0" collapsed="false">
      <c r="A16" s="38" t="s">
        <v>92</v>
      </c>
      <c r="B16" s="75"/>
      <c r="C16" s="232" t="n">
        <v>1</v>
      </c>
      <c r="D16" s="232" t="n">
        <v>0</v>
      </c>
      <c r="E16" s="232" t="n">
        <v>1</v>
      </c>
      <c r="F16" s="232" t="n">
        <v>1</v>
      </c>
      <c r="G16" s="232" t="n">
        <v>0</v>
      </c>
      <c r="H16" s="232" t="n">
        <v>2</v>
      </c>
      <c r="I16" s="232" t="n">
        <v>0</v>
      </c>
      <c r="J16" s="232" t="n">
        <v>1</v>
      </c>
      <c r="K16" s="232" t="n">
        <v>0</v>
      </c>
      <c r="L16" s="232" t="n">
        <v>1</v>
      </c>
      <c r="M16" s="232" t="n">
        <v>1</v>
      </c>
      <c r="N16" s="232" t="n">
        <v>1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1</v>
      </c>
      <c r="V16" s="232" t="n">
        <v>1</v>
      </c>
      <c r="W16" s="232" t="n">
        <v>1</v>
      </c>
      <c r="X16" s="232" t="n">
        <v>0</v>
      </c>
      <c r="Y16" s="232" t="n">
        <v>1</v>
      </c>
      <c r="Z16" s="232" t="n">
        <v>1</v>
      </c>
      <c r="AA16" s="232" t="n">
        <v>2</v>
      </c>
      <c r="AB16" s="232" t="n">
        <v>1</v>
      </c>
      <c r="AC16" s="232" t="n">
        <v>0</v>
      </c>
      <c r="AD16" s="232" t="n">
        <v>1</v>
      </c>
      <c r="AE16" s="232" t="n">
        <v>1</v>
      </c>
      <c r="AF16" s="232" t="n">
        <v>1</v>
      </c>
      <c r="AG16" s="232" t="n">
        <v>1</v>
      </c>
      <c r="AH16" s="232" t="n">
        <v>1</v>
      </c>
      <c r="AI16" s="232" t="n">
        <v>1</v>
      </c>
      <c r="AJ16" s="232" t="n">
        <v>1</v>
      </c>
      <c r="AK16" s="232" t="n">
        <v>0</v>
      </c>
      <c r="AL16" s="232" t="n">
        <v>0</v>
      </c>
      <c r="AM16" s="232" t="n">
        <v>1</v>
      </c>
      <c r="AN16" s="232" t="n">
        <v>0</v>
      </c>
      <c r="AO16" s="232" t="n">
        <v>1</v>
      </c>
      <c r="AP16" s="232" t="n">
        <v>1</v>
      </c>
      <c r="AQ16" s="232" t="n">
        <v>0</v>
      </c>
      <c r="AR16" s="232" t="n">
        <v>0</v>
      </c>
      <c r="AS16" s="232" t="n">
        <v>1</v>
      </c>
      <c r="AT16" s="232" t="n">
        <v>0</v>
      </c>
      <c r="AU16" s="232" t="n">
        <v>0</v>
      </c>
      <c r="AV16" s="232" t="n">
        <v>1</v>
      </c>
      <c r="AW16" s="232" t="n">
        <v>1</v>
      </c>
      <c r="AX16" s="232" t="n">
        <v>1</v>
      </c>
      <c r="AY16" s="232" t="n">
        <v>0</v>
      </c>
      <c r="AZ16" s="232" t="n">
        <v>0</v>
      </c>
      <c r="BA16" s="232" t="n">
        <v>1</v>
      </c>
      <c r="BB16" s="232" t="n">
        <v>0</v>
      </c>
      <c r="BC16" s="232" t="n">
        <v>1</v>
      </c>
      <c r="BD16" s="232" t="n">
        <v>1</v>
      </c>
      <c r="BE16" s="232" t="n">
        <v>1</v>
      </c>
      <c r="BF16" s="232" t="n">
        <v>1</v>
      </c>
      <c r="BG16" s="232" t="n">
        <v>1</v>
      </c>
      <c r="BH16" s="232" t="n">
        <v>1</v>
      </c>
      <c r="BI16" s="232" t="n">
        <v>1</v>
      </c>
      <c r="BJ16" s="232" t="n">
        <v>0</v>
      </c>
      <c r="BK16" s="232" t="n">
        <v>1</v>
      </c>
      <c r="BL16" s="232" t="n">
        <v>1</v>
      </c>
      <c r="BM16" s="232" t="n">
        <v>1</v>
      </c>
      <c r="BN16" s="232" t="n">
        <v>0</v>
      </c>
      <c r="BO16" s="232" t="n">
        <v>0</v>
      </c>
      <c r="BP16" s="232" t="n">
        <v>1</v>
      </c>
      <c r="BQ16" s="232" t="n">
        <v>1</v>
      </c>
      <c r="BR16" s="232" t="n">
        <v>1</v>
      </c>
      <c r="BS16" s="232" t="n">
        <v>0</v>
      </c>
      <c r="BT16" s="232" t="n">
        <v>1</v>
      </c>
      <c r="BU16" s="232" t="n">
        <v>1</v>
      </c>
      <c r="BV16" s="232" t="n">
        <v>0</v>
      </c>
      <c r="BW16" s="232" t="n">
        <v>0</v>
      </c>
      <c r="BX16" s="232" t="n">
        <v>1</v>
      </c>
      <c r="BY16" s="232" t="n">
        <v>1</v>
      </c>
      <c r="BZ16" s="232" t="n">
        <v>0</v>
      </c>
      <c r="CA16" s="232" t="n">
        <v>1</v>
      </c>
      <c r="CB16" s="232" t="n">
        <v>1</v>
      </c>
      <c r="CC16" s="232" t="n">
        <v>0</v>
      </c>
      <c r="CD16" s="232" t="n">
        <v>1</v>
      </c>
      <c r="CE16" s="232" t="n">
        <v>1</v>
      </c>
      <c r="CF16" s="232" t="n">
        <f aca="false">SUM(C16:CE16)</f>
        <v>53</v>
      </c>
      <c r="CG16" s="232" t="n">
        <v>0</v>
      </c>
      <c r="CH16" s="232" t="n">
        <v>0</v>
      </c>
      <c r="CI16" s="232" t="n">
        <f aca="false">SUM(CF16:CH16)</f>
        <v>53</v>
      </c>
    </row>
    <row r="17" customFormat="false" ht="11.25" hidden="false" customHeight="false" outlineLevel="0" collapsed="false">
      <c r="A17" s="38" t="s">
        <v>394</v>
      </c>
      <c r="B17" s="75"/>
      <c r="C17" s="232" t="n">
        <v>0</v>
      </c>
      <c r="D17" s="232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1</v>
      </c>
      <c r="J17" s="232" t="n">
        <v>0</v>
      </c>
      <c r="K17" s="232" t="n">
        <v>0</v>
      </c>
      <c r="L17" s="232" t="n">
        <v>0</v>
      </c>
      <c r="M17" s="232" t="n">
        <v>0</v>
      </c>
      <c r="N17" s="232" t="n">
        <v>0</v>
      </c>
      <c r="O17" s="232" t="n">
        <v>0</v>
      </c>
      <c r="P17" s="232" t="n">
        <v>0</v>
      </c>
      <c r="Q17" s="232" t="n">
        <v>0</v>
      </c>
      <c r="R17" s="232" t="n">
        <v>0</v>
      </c>
      <c r="S17" s="232" t="n">
        <v>0</v>
      </c>
      <c r="T17" s="232" t="n">
        <v>0</v>
      </c>
      <c r="U17" s="232" t="n">
        <v>0</v>
      </c>
      <c r="V17" s="232" t="n">
        <v>0</v>
      </c>
      <c r="W17" s="232" t="n">
        <v>0</v>
      </c>
      <c r="X17" s="232" t="n">
        <v>0</v>
      </c>
      <c r="Y17" s="232" t="n">
        <v>0</v>
      </c>
      <c r="Z17" s="232" t="n">
        <v>0</v>
      </c>
      <c r="AA17" s="232" t="n">
        <v>0</v>
      </c>
      <c r="AB17" s="232" t="n">
        <v>0</v>
      </c>
      <c r="AC17" s="232" t="n">
        <v>0</v>
      </c>
      <c r="AD17" s="232" t="n">
        <v>0</v>
      </c>
      <c r="AE17" s="232" t="n">
        <v>0</v>
      </c>
      <c r="AF17" s="232" t="n">
        <v>0</v>
      </c>
      <c r="AG17" s="232" t="n">
        <v>0</v>
      </c>
      <c r="AH17" s="232" t="n">
        <v>0</v>
      </c>
      <c r="AI17" s="232" t="n">
        <v>0</v>
      </c>
      <c r="AJ17" s="232" t="n">
        <v>0</v>
      </c>
      <c r="AK17" s="232" t="n">
        <v>0</v>
      </c>
      <c r="AL17" s="232" t="n">
        <v>0</v>
      </c>
      <c r="AM17" s="232" t="n">
        <v>0</v>
      </c>
      <c r="AN17" s="232" t="n">
        <v>0</v>
      </c>
      <c r="AO17" s="232" t="n">
        <v>0</v>
      </c>
      <c r="AP17" s="232" t="n">
        <v>0</v>
      </c>
      <c r="AQ17" s="232" t="n">
        <v>1</v>
      </c>
      <c r="AR17" s="232" t="n">
        <v>1</v>
      </c>
      <c r="AS17" s="232" t="n">
        <v>0</v>
      </c>
      <c r="AT17" s="232" t="n">
        <v>0</v>
      </c>
      <c r="AU17" s="232" t="n">
        <v>0</v>
      </c>
      <c r="AV17" s="232" t="n">
        <v>0</v>
      </c>
      <c r="AW17" s="232" t="n">
        <v>0</v>
      </c>
      <c r="AX17" s="232" t="n">
        <v>0</v>
      </c>
      <c r="AY17" s="232" t="n">
        <v>0</v>
      </c>
      <c r="AZ17" s="232" t="n">
        <v>0</v>
      </c>
      <c r="BA17" s="232" t="n">
        <v>0</v>
      </c>
      <c r="BB17" s="232" t="n">
        <v>0</v>
      </c>
      <c r="BC17" s="232" t="n">
        <v>0</v>
      </c>
      <c r="BD17" s="232" t="n">
        <v>0</v>
      </c>
      <c r="BE17" s="232" t="n">
        <v>0</v>
      </c>
      <c r="BF17" s="232" t="n">
        <v>0</v>
      </c>
      <c r="BG17" s="232" t="n">
        <v>0</v>
      </c>
      <c r="BH17" s="232" t="n">
        <v>0</v>
      </c>
      <c r="BI17" s="232" t="n">
        <v>0</v>
      </c>
      <c r="BJ17" s="232" t="n">
        <v>0</v>
      </c>
      <c r="BK17" s="232" t="n">
        <v>0</v>
      </c>
      <c r="BL17" s="232" t="n">
        <v>0</v>
      </c>
      <c r="BM17" s="232" t="n">
        <v>0</v>
      </c>
      <c r="BN17" s="232" t="n">
        <v>0</v>
      </c>
      <c r="BO17" s="232" t="n">
        <v>0</v>
      </c>
      <c r="BP17" s="232" t="n">
        <v>0</v>
      </c>
      <c r="BQ17" s="232" t="n">
        <v>0</v>
      </c>
      <c r="BR17" s="232" t="n">
        <v>0</v>
      </c>
      <c r="BS17" s="232" t="n">
        <v>0</v>
      </c>
      <c r="BT17" s="232" t="n">
        <v>0</v>
      </c>
      <c r="BU17" s="232" t="n">
        <v>0</v>
      </c>
      <c r="BV17" s="232" t="n">
        <v>0</v>
      </c>
      <c r="BW17" s="232" t="n">
        <v>0</v>
      </c>
      <c r="BX17" s="232" t="n">
        <v>0</v>
      </c>
      <c r="BY17" s="232" t="n">
        <v>0</v>
      </c>
      <c r="BZ17" s="232" t="n">
        <v>0</v>
      </c>
      <c r="CA17" s="232" t="n">
        <v>0</v>
      </c>
      <c r="CB17" s="232" t="n">
        <v>0</v>
      </c>
      <c r="CC17" s="232" t="n">
        <v>0</v>
      </c>
      <c r="CD17" s="232" t="n">
        <v>0</v>
      </c>
      <c r="CE17" s="232" t="n">
        <v>0</v>
      </c>
      <c r="CF17" s="232" t="n">
        <f aca="false">SUM(C17:CE17)</f>
        <v>3</v>
      </c>
      <c r="CG17" s="232" t="n">
        <v>0</v>
      </c>
      <c r="CH17" s="232" t="n">
        <v>0</v>
      </c>
      <c r="CI17" s="232" t="n">
        <f aca="false">SUM(CF17:CH17)</f>
        <v>3</v>
      </c>
    </row>
    <row r="18" customFormat="false" ht="11.25" hidden="false" customHeight="false" outlineLevel="0" collapsed="false">
      <c r="A18" s="38" t="s">
        <v>93</v>
      </c>
      <c r="B18" s="75"/>
      <c r="C18" s="232" t="n">
        <v>0</v>
      </c>
      <c r="D18" s="232" t="n">
        <v>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5</v>
      </c>
      <c r="J18" s="232" t="n">
        <v>0</v>
      </c>
      <c r="K18" s="232" t="n">
        <v>0</v>
      </c>
      <c r="L18" s="232" t="n">
        <v>0</v>
      </c>
      <c r="M18" s="232" t="n">
        <v>0</v>
      </c>
      <c r="N18" s="232" t="n">
        <v>1</v>
      </c>
      <c r="O18" s="232" t="n">
        <v>0</v>
      </c>
      <c r="P18" s="232" t="n">
        <v>0</v>
      </c>
      <c r="Q18" s="232" t="n">
        <v>0</v>
      </c>
      <c r="R18" s="232" t="n">
        <v>0</v>
      </c>
      <c r="S18" s="232" t="n">
        <v>0</v>
      </c>
      <c r="T18" s="232" t="n">
        <v>0</v>
      </c>
      <c r="U18" s="232" t="n">
        <v>0</v>
      </c>
      <c r="V18" s="232" t="n">
        <v>0</v>
      </c>
      <c r="W18" s="232" t="n">
        <v>1</v>
      </c>
      <c r="X18" s="232" t="n">
        <v>0</v>
      </c>
      <c r="Y18" s="232" t="n">
        <v>0</v>
      </c>
      <c r="Z18" s="232" t="n">
        <v>0</v>
      </c>
      <c r="AA18" s="232" t="n">
        <v>0</v>
      </c>
      <c r="AB18" s="232" t="n">
        <v>1</v>
      </c>
      <c r="AC18" s="232" t="n">
        <v>0</v>
      </c>
      <c r="AD18" s="232" t="n">
        <v>0</v>
      </c>
      <c r="AE18" s="232" t="n">
        <v>0</v>
      </c>
      <c r="AF18" s="232" t="n">
        <v>0</v>
      </c>
      <c r="AG18" s="232" t="n">
        <v>1</v>
      </c>
      <c r="AH18" s="232" t="n">
        <v>2</v>
      </c>
      <c r="AI18" s="232" t="n">
        <v>1</v>
      </c>
      <c r="AJ18" s="232" t="n">
        <v>0</v>
      </c>
      <c r="AK18" s="232" t="n">
        <v>0</v>
      </c>
      <c r="AL18" s="232" t="n">
        <v>0</v>
      </c>
      <c r="AM18" s="232" t="n">
        <v>0</v>
      </c>
      <c r="AN18" s="232" t="n">
        <v>0</v>
      </c>
      <c r="AO18" s="232" t="n">
        <v>1</v>
      </c>
      <c r="AP18" s="232" t="n">
        <v>0</v>
      </c>
      <c r="AQ18" s="232" t="n">
        <v>9</v>
      </c>
      <c r="AR18" s="232" t="n">
        <v>6</v>
      </c>
      <c r="AS18" s="232" t="n">
        <v>0</v>
      </c>
      <c r="AT18" s="232" t="n">
        <v>0</v>
      </c>
      <c r="AU18" s="232" t="n">
        <v>0</v>
      </c>
      <c r="AV18" s="232" t="n">
        <v>0</v>
      </c>
      <c r="AW18" s="232" t="n">
        <v>1</v>
      </c>
      <c r="AX18" s="232" t="n">
        <v>1</v>
      </c>
      <c r="AY18" s="232" t="n">
        <v>0</v>
      </c>
      <c r="AZ18" s="232" t="n">
        <v>0</v>
      </c>
      <c r="BA18" s="232" t="n">
        <v>0</v>
      </c>
      <c r="BB18" s="232" t="n">
        <v>0</v>
      </c>
      <c r="BC18" s="232" t="n">
        <v>0</v>
      </c>
      <c r="BD18" s="232" t="n">
        <v>1</v>
      </c>
      <c r="BE18" s="232" t="n">
        <v>0</v>
      </c>
      <c r="BF18" s="232" t="n">
        <v>0</v>
      </c>
      <c r="BG18" s="232" t="n">
        <v>1</v>
      </c>
      <c r="BH18" s="232" t="n">
        <v>0</v>
      </c>
      <c r="BI18" s="232" t="n">
        <v>0</v>
      </c>
      <c r="BJ18" s="232" t="n">
        <v>0</v>
      </c>
      <c r="BK18" s="232" t="n">
        <v>0</v>
      </c>
      <c r="BL18" s="232" t="n">
        <v>0</v>
      </c>
      <c r="BM18" s="232" t="n">
        <v>0</v>
      </c>
      <c r="BN18" s="232" t="n">
        <v>0</v>
      </c>
      <c r="BO18" s="232" t="n">
        <v>0</v>
      </c>
      <c r="BP18" s="232" t="n">
        <v>1</v>
      </c>
      <c r="BQ18" s="232" t="n">
        <v>0</v>
      </c>
      <c r="BR18" s="232" t="n">
        <v>0</v>
      </c>
      <c r="BS18" s="232" t="n">
        <v>0</v>
      </c>
      <c r="BT18" s="232" t="n">
        <v>1</v>
      </c>
      <c r="BU18" s="232" t="n">
        <v>0</v>
      </c>
      <c r="BV18" s="232" t="n">
        <v>0</v>
      </c>
      <c r="BW18" s="232" t="n">
        <v>0</v>
      </c>
      <c r="BX18" s="232" t="n">
        <v>0</v>
      </c>
      <c r="BY18" s="232" t="n">
        <v>0</v>
      </c>
      <c r="BZ18" s="232" t="n">
        <v>0</v>
      </c>
      <c r="CA18" s="232" t="n">
        <v>0</v>
      </c>
      <c r="CB18" s="232" t="n">
        <v>0</v>
      </c>
      <c r="CC18" s="232" t="n">
        <v>0</v>
      </c>
      <c r="CD18" s="232" t="n">
        <v>0</v>
      </c>
      <c r="CE18" s="232" t="n">
        <v>0</v>
      </c>
      <c r="CF18" s="232" t="n">
        <f aca="false">SUM(C18:CE18)</f>
        <v>34</v>
      </c>
      <c r="CG18" s="232" t="n">
        <v>0</v>
      </c>
      <c r="CH18" s="232" t="n">
        <v>0</v>
      </c>
      <c r="CI18" s="232" t="n">
        <f aca="false">SUM(CF18:CH18)</f>
        <v>34</v>
      </c>
    </row>
    <row r="19" customFormat="false" ht="11.25" hidden="false" customHeight="false" outlineLevel="0" collapsed="false">
      <c r="A19" s="38"/>
      <c r="B19" s="78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2"/>
      <c r="BF19" s="232"/>
      <c r="BG19" s="232"/>
      <c r="BH19" s="232"/>
      <c r="BI19" s="232"/>
      <c r="BJ19" s="232"/>
      <c r="BK19" s="232"/>
      <c r="BL19" s="232"/>
      <c r="BM19" s="232"/>
      <c r="BN19" s="232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</row>
    <row r="20" customFormat="false" ht="11.25" hidden="false" customHeight="false" outlineLevel="0" collapsed="false">
      <c r="A20" s="26" t="s">
        <v>429</v>
      </c>
      <c r="B20" s="75"/>
      <c r="C20" s="228" t="n">
        <f aca="false">SUM(C21:C32)</f>
        <v>0</v>
      </c>
      <c r="D20" s="228" t="n">
        <f aca="false">SUM(D21:D32)</f>
        <v>0</v>
      </c>
      <c r="E20" s="228" t="n">
        <f aca="false">SUM(E21:E32)</f>
        <v>1</v>
      </c>
      <c r="F20" s="228" t="n">
        <f aca="false">SUM(F21:F32)</f>
        <v>0</v>
      </c>
      <c r="G20" s="228" t="n">
        <f aca="false">SUM(G21:G32)</f>
        <v>0</v>
      </c>
      <c r="H20" s="228" t="n">
        <f aca="false">SUM(H21:H32)</f>
        <v>0</v>
      </c>
      <c r="I20" s="228" t="n">
        <f aca="false">SUM(I21:I32)</f>
        <v>0</v>
      </c>
      <c r="J20" s="228" t="n">
        <f aca="false">SUM(J21:J32)</f>
        <v>0</v>
      </c>
      <c r="K20" s="228" t="n">
        <f aca="false">SUM(K21:K32)</f>
        <v>0</v>
      </c>
      <c r="L20" s="228" t="n">
        <f aca="false">SUM(L21:L32)</f>
        <v>0</v>
      </c>
      <c r="M20" s="228" t="n">
        <f aca="false">SUM(M21:M32)</f>
        <v>0</v>
      </c>
      <c r="N20" s="228" t="n">
        <f aca="false">SUM(N21:N32)</f>
        <v>0</v>
      </c>
      <c r="O20" s="228" t="n">
        <f aca="false">SUM(O21:O32)</f>
        <v>0</v>
      </c>
      <c r="P20" s="228" t="n">
        <f aca="false">SUM(P21:P32)</f>
        <v>0</v>
      </c>
      <c r="Q20" s="228" t="n">
        <f aca="false">SUM(Q21:Q32)</f>
        <v>0</v>
      </c>
      <c r="R20" s="228" t="n">
        <f aca="false">SUM(R21:R32)</f>
        <v>0</v>
      </c>
      <c r="S20" s="228" t="n">
        <f aca="false">SUM(S21:S32)</f>
        <v>0</v>
      </c>
      <c r="T20" s="228" t="n">
        <f aca="false">SUM(T21:T32)</f>
        <v>0</v>
      </c>
      <c r="U20" s="228" t="n">
        <f aca="false">SUM(U21:U32)</f>
        <v>0</v>
      </c>
      <c r="V20" s="228" t="n">
        <f aca="false">SUM(V21:V32)</f>
        <v>0</v>
      </c>
      <c r="W20" s="228" t="n">
        <f aca="false">SUM(W21:W32)</f>
        <v>0</v>
      </c>
      <c r="X20" s="228" t="n">
        <f aca="false">SUM(X21:X32)</f>
        <v>0</v>
      </c>
      <c r="Y20" s="228" t="n">
        <f aca="false">SUM(Y21:Y32)</f>
        <v>0</v>
      </c>
      <c r="Z20" s="228" t="n">
        <f aca="false">SUM(Z21:Z32)</f>
        <v>0</v>
      </c>
      <c r="AA20" s="228" t="n">
        <f aca="false">SUM(AA21:AA32)</f>
        <v>1</v>
      </c>
      <c r="AB20" s="228" t="n">
        <f aca="false">SUM(AB21:AB32)</f>
        <v>0</v>
      </c>
      <c r="AC20" s="228" t="n">
        <f aca="false">SUM(AC21:AC32)</f>
        <v>0</v>
      </c>
      <c r="AD20" s="228" t="n">
        <f aca="false">SUM(AD21:AD32)</f>
        <v>0</v>
      </c>
      <c r="AE20" s="228" t="n">
        <f aca="false">SUM(AE21:AE32)</f>
        <v>1</v>
      </c>
      <c r="AF20" s="228" t="n">
        <f aca="false">SUM(AF21:AF32)</f>
        <v>0</v>
      </c>
      <c r="AG20" s="228" t="n">
        <f aca="false">SUM(AG21:AG32)</f>
        <v>0</v>
      </c>
      <c r="AH20" s="228" t="n">
        <f aca="false">SUM(AH21:AH32)</f>
        <v>0</v>
      </c>
      <c r="AI20" s="228" t="n">
        <f aca="false">SUM(AI21:AI32)</f>
        <v>0</v>
      </c>
      <c r="AJ20" s="228" t="n">
        <f aca="false">SUM(AJ21:AJ32)</f>
        <v>0</v>
      </c>
      <c r="AK20" s="228" t="n">
        <f aca="false">SUM(AK21:AK32)</f>
        <v>0</v>
      </c>
      <c r="AL20" s="228" t="n">
        <f aca="false">SUM(AL21:AL32)</f>
        <v>0</v>
      </c>
      <c r="AM20" s="228" t="n">
        <f aca="false">SUM(AM21:AM32)</f>
        <v>0</v>
      </c>
      <c r="AN20" s="228" t="n">
        <f aca="false">SUM(AN21:AN32)</f>
        <v>0</v>
      </c>
      <c r="AO20" s="228" t="n">
        <f aca="false">SUM(AO21:AO32)</f>
        <v>1</v>
      </c>
      <c r="AP20" s="228" t="n">
        <f aca="false">SUM(AP21:AP32)</f>
        <v>0</v>
      </c>
      <c r="AQ20" s="228" t="n">
        <f aca="false">SUM(AQ21:AQ32)</f>
        <v>1</v>
      </c>
      <c r="AR20" s="228" t="n">
        <f aca="false">SUM(AR21:AR32)</f>
        <v>0</v>
      </c>
      <c r="AS20" s="228" t="n">
        <f aca="false">SUM(AS21:AS32)</f>
        <v>0</v>
      </c>
      <c r="AT20" s="228" t="n">
        <f aca="false">SUM(AT21:AT32)</f>
        <v>0</v>
      </c>
      <c r="AU20" s="228" t="n">
        <f aca="false">SUM(AU21:AU32)</f>
        <v>0</v>
      </c>
      <c r="AV20" s="228" t="n">
        <f aca="false">SUM(AV21:AV32)</f>
        <v>0</v>
      </c>
      <c r="AW20" s="228" t="n">
        <f aca="false">SUM(AW21:AW32)</f>
        <v>0</v>
      </c>
      <c r="AX20" s="228" t="n">
        <f aca="false">SUM(AX21:AX32)</f>
        <v>2</v>
      </c>
      <c r="AY20" s="228" t="n">
        <f aca="false">SUM(AY21:AY32)</f>
        <v>0</v>
      </c>
      <c r="AZ20" s="228" t="n">
        <f aca="false">SUM(AZ21:AZ32)</f>
        <v>1</v>
      </c>
      <c r="BA20" s="228" t="n">
        <f aca="false">SUM(BA21:BA32)</f>
        <v>0</v>
      </c>
      <c r="BB20" s="228" t="n">
        <f aca="false">SUM(BB21:BB32)</f>
        <v>0</v>
      </c>
      <c r="BC20" s="228" t="n">
        <f aca="false">SUM(BC21:BC32)</f>
        <v>2</v>
      </c>
      <c r="BD20" s="228" t="n">
        <f aca="false">SUM(BD21:BD32)</f>
        <v>1</v>
      </c>
      <c r="BE20" s="228" t="n">
        <f aca="false">SUM(BE21:BE32)</f>
        <v>0</v>
      </c>
      <c r="BF20" s="228" t="n">
        <f aca="false">SUM(BF21:BF32)</f>
        <v>0</v>
      </c>
      <c r="BG20" s="228" t="n">
        <f aca="false">SUM(BG21:BG32)</f>
        <v>0</v>
      </c>
      <c r="BH20" s="228" t="n">
        <f aca="false">SUM(BH21:BH32)</f>
        <v>0</v>
      </c>
      <c r="BI20" s="228" t="n">
        <f aca="false">SUM(BI21:BI32)</f>
        <v>0</v>
      </c>
      <c r="BJ20" s="228" t="n">
        <f aca="false">SUM(BJ21:BJ32)</f>
        <v>0</v>
      </c>
      <c r="BK20" s="228" t="n">
        <f aca="false">SUM(BK21:BK32)</f>
        <v>0</v>
      </c>
      <c r="BL20" s="228" t="n">
        <f aca="false">SUM(BL21:BL32)</f>
        <v>0</v>
      </c>
      <c r="BM20" s="228" t="n">
        <f aca="false">SUM(BM21:BM32)</f>
        <v>0</v>
      </c>
      <c r="BN20" s="228" t="n">
        <f aca="false">SUM(BN21:BN32)</f>
        <v>0</v>
      </c>
      <c r="BO20" s="228" t="n">
        <f aca="false">SUM(BO21:BO32)</f>
        <v>1</v>
      </c>
      <c r="BP20" s="228" t="n">
        <f aca="false">SUM(BP21:BP32)</f>
        <v>1</v>
      </c>
      <c r="BQ20" s="228" t="n">
        <f aca="false">SUM(BQ21:BQ32)</f>
        <v>0</v>
      </c>
      <c r="BR20" s="228" t="n">
        <f aca="false">SUM(BR21:BR32)</f>
        <v>0</v>
      </c>
      <c r="BS20" s="228" t="n">
        <f aca="false">SUM(BS21:BS32)</f>
        <v>0</v>
      </c>
      <c r="BT20" s="228" t="n">
        <f aca="false">SUM(BT21:BT32)</f>
        <v>0</v>
      </c>
      <c r="BU20" s="228" t="n">
        <f aca="false">SUM(BU21:BU32)</f>
        <v>0</v>
      </c>
      <c r="BV20" s="228" t="n">
        <f aca="false">SUM(BV21:BV32)</f>
        <v>0</v>
      </c>
      <c r="BW20" s="228" t="n">
        <f aca="false">SUM(BW21:BW32)</f>
        <v>0</v>
      </c>
      <c r="BX20" s="228" t="n">
        <f aca="false">SUM(BX21:BX32)</f>
        <v>0</v>
      </c>
      <c r="BY20" s="228" t="n">
        <f aca="false">SUM(BY21:BY32)</f>
        <v>0</v>
      </c>
      <c r="BZ20" s="228" t="n">
        <f aca="false">SUM(BZ21:BZ32)</f>
        <v>0</v>
      </c>
      <c r="CA20" s="228" t="n">
        <f aca="false">SUM(CA21:CA32)</f>
        <v>0</v>
      </c>
      <c r="CB20" s="228" t="n">
        <f aca="false">SUM(CB21:CB32)</f>
        <v>0</v>
      </c>
      <c r="CC20" s="228" t="n">
        <f aca="false">SUM(CC21:CC32)</f>
        <v>0</v>
      </c>
      <c r="CD20" s="228" t="n">
        <f aca="false">SUM(CD21:CD32)</f>
        <v>0</v>
      </c>
      <c r="CE20" s="228" t="n">
        <f aca="false">SUM(CE21:CE32)</f>
        <v>1</v>
      </c>
      <c r="CF20" s="228" t="n">
        <f aca="false">SUM(C20:CE20)</f>
        <v>14</v>
      </c>
      <c r="CG20" s="228" t="n">
        <f aca="false">SUM(CG21:CG32)</f>
        <v>0</v>
      </c>
      <c r="CH20" s="228" t="n">
        <f aca="false">SUM(CH21:CH32)</f>
        <v>0</v>
      </c>
      <c r="CI20" s="228" t="n">
        <f aca="false">SUM(CF20:CH20)</f>
        <v>14</v>
      </c>
    </row>
    <row r="21" customFormat="false" ht="11.25" hidden="false" customHeight="false" outlineLevel="0" collapsed="false">
      <c r="A21" s="38" t="s">
        <v>455</v>
      </c>
      <c r="B21" s="75"/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2" t="n">
        <v>0</v>
      </c>
      <c r="U21" s="232" t="n">
        <v>0</v>
      </c>
      <c r="V21" s="232" t="n">
        <v>0</v>
      </c>
      <c r="W21" s="232" t="n">
        <v>0</v>
      </c>
      <c r="X21" s="232" t="n">
        <v>0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  <c r="AD21" s="232" t="n">
        <v>0</v>
      </c>
      <c r="AE21" s="232" t="n">
        <v>0</v>
      </c>
      <c r="AF21" s="232" t="n">
        <v>0</v>
      </c>
      <c r="AG21" s="232" t="n">
        <v>0</v>
      </c>
      <c r="AH21" s="232" t="n">
        <v>0</v>
      </c>
      <c r="AI21" s="232" t="n">
        <v>0</v>
      </c>
      <c r="AJ21" s="232" t="n">
        <v>0</v>
      </c>
      <c r="AK21" s="232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232" t="n">
        <v>0</v>
      </c>
      <c r="AV21" s="232" t="n">
        <v>0</v>
      </c>
      <c r="AW21" s="232" t="n">
        <v>0</v>
      </c>
      <c r="AX21" s="232" t="n">
        <v>0</v>
      </c>
      <c r="AY21" s="232" t="n">
        <v>0</v>
      </c>
      <c r="AZ21" s="232" t="n">
        <v>0</v>
      </c>
      <c r="BA21" s="232" t="n">
        <v>0</v>
      </c>
      <c r="BB21" s="232" t="n">
        <v>0</v>
      </c>
      <c r="BC21" s="232" t="n">
        <v>0</v>
      </c>
      <c r="BD21" s="232" t="n">
        <v>0</v>
      </c>
      <c r="BE21" s="232" t="n">
        <v>0</v>
      </c>
      <c r="BF21" s="232" t="n">
        <v>0</v>
      </c>
      <c r="BG21" s="232" t="n">
        <v>0</v>
      </c>
      <c r="BH21" s="232" t="n">
        <v>0</v>
      </c>
      <c r="BI21" s="232" t="n">
        <v>0</v>
      </c>
      <c r="BJ21" s="232" t="n">
        <v>0</v>
      </c>
      <c r="BK21" s="232" t="n">
        <v>0</v>
      </c>
      <c r="BL21" s="232" t="n">
        <v>0</v>
      </c>
      <c r="BM21" s="232" t="n">
        <v>0</v>
      </c>
      <c r="BN21" s="232" t="n">
        <v>0</v>
      </c>
      <c r="BO21" s="232" t="n">
        <v>0</v>
      </c>
      <c r="BP21" s="232" t="n">
        <v>1</v>
      </c>
      <c r="BQ21" s="232" t="n">
        <v>0</v>
      </c>
      <c r="BR21" s="232" t="n">
        <v>0</v>
      </c>
      <c r="BS21" s="232" t="n">
        <v>0</v>
      </c>
      <c r="BT21" s="232" t="n">
        <v>0</v>
      </c>
      <c r="BU21" s="232" t="n">
        <v>0</v>
      </c>
      <c r="BV21" s="232" t="n">
        <v>0</v>
      </c>
      <c r="BW21" s="232" t="n">
        <v>0</v>
      </c>
      <c r="BX21" s="232" t="n">
        <v>0</v>
      </c>
      <c r="BY21" s="232" t="n">
        <v>0</v>
      </c>
      <c r="BZ21" s="232" t="n">
        <v>0</v>
      </c>
      <c r="CA21" s="232" t="n">
        <v>0</v>
      </c>
      <c r="CB21" s="232" t="n">
        <v>0</v>
      </c>
      <c r="CC21" s="232" t="n">
        <v>0</v>
      </c>
      <c r="CD21" s="232" t="n">
        <v>0</v>
      </c>
      <c r="CE21" s="232" t="n">
        <v>0</v>
      </c>
      <c r="CF21" s="232" t="n">
        <f aca="false">SUM(C21:CE21)</f>
        <v>1</v>
      </c>
      <c r="CG21" s="232" t="n">
        <v>0</v>
      </c>
      <c r="CH21" s="232" t="n">
        <v>0</v>
      </c>
      <c r="CI21" s="232" t="n">
        <f aca="false">SUM(CF21:CH21)</f>
        <v>1</v>
      </c>
    </row>
    <row r="22" customFormat="false" ht="11.25" hidden="false" customHeight="false" outlineLevel="0" collapsed="false">
      <c r="A22" s="38" t="s">
        <v>437</v>
      </c>
      <c r="B22" s="75"/>
      <c r="C22" s="232" t="n">
        <v>0</v>
      </c>
      <c r="D22" s="232" t="n">
        <v>0</v>
      </c>
      <c r="E22" s="232" t="n">
        <v>1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2" t="n">
        <v>0</v>
      </c>
      <c r="U22" s="232" t="n">
        <v>0</v>
      </c>
      <c r="V22" s="232" t="n">
        <v>0</v>
      </c>
      <c r="W22" s="232" t="n">
        <v>0</v>
      </c>
      <c r="X22" s="232" t="n">
        <v>0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  <c r="AD22" s="232" t="n">
        <v>0</v>
      </c>
      <c r="AE22" s="232" t="n">
        <v>0</v>
      </c>
      <c r="AF22" s="232" t="n">
        <v>0</v>
      </c>
      <c r="AG22" s="232" t="n">
        <v>0</v>
      </c>
      <c r="AH22" s="232" t="n">
        <v>0</v>
      </c>
      <c r="AI22" s="232" t="n">
        <v>0</v>
      </c>
      <c r="AJ22" s="232" t="n">
        <v>0</v>
      </c>
      <c r="AK22" s="232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232" t="n">
        <v>0</v>
      </c>
      <c r="AV22" s="232" t="n">
        <v>0</v>
      </c>
      <c r="AW22" s="232" t="n">
        <v>0</v>
      </c>
      <c r="AX22" s="232" t="n">
        <v>0</v>
      </c>
      <c r="AY22" s="232" t="n">
        <v>0</v>
      </c>
      <c r="AZ22" s="232" t="n">
        <v>0</v>
      </c>
      <c r="BA22" s="232" t="n">
        <v>0</v>
      </c>
      <c r="BB22" s="232" t="n">
        <v>0</v>
      </c>
      <c r="BC22" s="232" t="n">
        <v>0</v>
      </c>
      <c r="BD22" s="232" t="n">
        <v>0</v>
      </c>
      <c r="BE22" s="232" t="n">
        <v>0</v>
      </c>
      <c r="BF22" s="232" t="n">
        <v>0</v>
      </c>
      <c r="BG22" s="232" t="n">
        <v>0</v>
      </c>
      <c r="BH22" s="232" t="n">
        <v>0</v>
      </c>
      <c r="BI22" s="232" t="n">
        <v>0</v>
      </c>
      <c r="BJ22" s="232" t="n">
        <v>0</v>
      </c>
      <c r="BK22" s="232" t="n">
        <v>0</v>
      </c>
      <c r="BL22" s="232" t="n">
        <v>0</v>
      </c>
      <c r="BM22" s="232" t="n">
        <v>0</v>
      </c>
      <c r="BN22" s="232" t="n">
        <v>0</v>
      </c>
      <c r="BO22" s="232" t="n">
        <v>0</v>
      </c>
      <c r="BP22" s="232" t="n">
        <v>0</v>
      </c>
      <c r="BQ22" s="232" t="n">
        <v>0</v>
      </c>
      <c r="BR22" s="232" t="n">
        <v>0</v>
      </c>
      <c r="BS22" s="232" t="n">
        <v>0</v>
      </c>
      <c r="BT22" s="232" t="n">
        <v>0</v>
      </c>
      <c r="BU22" s="232" t="n">
        <v>0</v>
      </c>
      <c r="BV22" s="232" t="n">
        <v>0</v>
      </c>
      <c r="BW22" s="232" t="n">
        <v>0</v>
      </c>
      <c r="BX22" s="232" t="n">
        <v>0</v>
      </c>
      <c r="BY22" s="232" t="n">
        <v>0</v>
      </c>
      <c r="BZ22" s="232" t="n">
        <v>0</v>
      </c>
      <c r="CA22" s="232" t="n">
        <v>0</v>
      </c>
      <c r="CB22" s="232" t="n">
        <v>0</v>
      </c>
      <c r="CC22" s="232" t="n">
        <v>0</v>
      </c>
      <c r="CD22" s="232" t="n">
        <v>0</v>
      </c>
      <c r="CE22" s="232" t="n">
        <v>0</v>
      </c>
      <c r="CF22" s="232" t="n">
        <f aca="false">SUM(C22:CE22)</f>
        <v>1</v>
      </c>
      <c r="CG22" s="232" t="n">
        <v>0</v>
      </c>
      <c r="CH22" s="232" t="n">
        <v>0</v>
      </c>
      <c r="CI22" s="232" t="n">
        <f aca="false">SUM(CF22:CH22)</f>
        <v>1</v>
      </c>
    </row>
    <row r="23" customFormat="false" ht="11.25" hidden="false" customHeight="false" outlineLevel="0" collapsed="false">
      <c r="A23" s="38" t="s">
        <v>463</v>
      </c>
      <c r="B23" s="75"/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2" t="n">
        <v>0</v>
      </c>
      <c r="U23" s="232" t="n">
        <v>0</v>
      </c>
      <c r="V23" s="232" t="n">
        <v>0</v>
      </c>
      <c r="W23" s="232" t="n">
        <v>0</v>
      </c>
      <c r="X23" s="232" t="n">
        <v>0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  <c r="AD23" s="232" t="n">
        <v>0</v>
      </c>
      <c r="AE23" s="232" t="n">
        <v>0</v>
      </c>
      <c r="AF23" s="232" t="n">
        <v>0</v>
      </c>
      <c r="AG23" s="232" t="n">
        <v>0</v>
      </c>
      <c r="AH23" s="232" t="n">
        <v>0</v>
      </c>
      <c r="AI23" s="232" t="n">
        <v>0</v>
      </c>
      <c r="AJ23" s="232" t="n">
        <v>0</v>
      </c>
      <c r="AK23" s="232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232" t="n">
        <v>0</v>
      </c>
      <c r="AV23" s="232" t="n">
        <v>0</v>
      </c>
      <c r="AW23" s="232" t="n">
        <v>0</v>
      </c>
      <c r="AX23" s="232" t="n">
        <v>0</v>
      </c>
      <c r="AY23" s="232" t="n">
        <v>0</v>
      </c>
      <c r="AZ23" s="232" t="n">
        <v>0</v>
      </c>
      <c r="BA23" s="232" t="n">
        <v>0</v>
      </c>
      <c r="BB23" s="232" t="n">
        <v>0</v>
      </c>
      <c r="BC23" s="232" t="n">
        <v>0</v>
      </c>
      <c r="BD23" s="232" t="n">
        <v>1</v>
      </c>
      <c r="BE23" s="232" t="n">
        <v>0</v>
      </c>
      <c r="BF23" s="232" t="n">
        <v>0</v>
      </c>
      <c r="BG23" s="232" t="n">
        <v>0</v>
      </c>
      <c r="BH23" s="232" t="n">
        <v>0</v>
      </c>
      <c r="BI23" s="232" t="n">
        <v>0</v>
      </c>
      <c r="BJ23" s="232" t="n">
        <v>0</v>
      </c>
      <c r="BK23" s="232" t="n">
        <v>0</v>
      </c>
      <c r="BL23" s="232" t="n">
        <v>0</v>
      </c>
      <c r="BM23" s="232" t="n">
        <v>0</v>
      </c>
      <c r="BN23" s="232" t="n">
        <v>0</v>
      </c>
      <c r="BO23" s="232" t="n">
        <v>0</v>
      </c>
      <c r="BP23" s="232" t="n">
        <v>0</v>
      </c>
      <c r="BQ23" s="232" t="n">
        <v>0</v>
      </c>
      <c r="BR23" s="232" t="n">
        <v>0</v>
      </c>
      <c r="BS23" s="232" t="n">
        <v>0</v>
      </c>
      <c r="BT23" s="232" t="n">
        <v>0</v>
      </c>
      <c r="BU23" s="232" t="n">
        <v>0</v>
      </c>
      <c r="BV23" s="232" t="n">
        <v>0</v>
      </c>
      <c r="BW23" s="232" t="n">
        <v>0</v>
      </c>
      <c r="BX23" s="232" t="n">
        <v>0</v>
      </c>
      <c r="BY23" s="232" t="n">
        <v>0</v>
      </c>
      <c r="BZ23" s="232" t="n">
        <v>0</v>
      </c>
      <c r="CA23" s="232" t="n">
        <v>0</v>
      </c>
      <c r="CB23" s="232" t="n">
        <v>0</v>
      </c>
      <c r="CC23" s="232" t="n">
        <v>0</v>
      </c>
      <c r="CD23" s="232" t="n">
        <v>0</v>
      </c>
      <c r="CE23" s="232" t="n">
        <v>0</v>
      </c>
      <c r="CF23" s="232" t="n">
        <f aca="false">SUM(C23:CE23)</f>
        <v>1</v>
      </c>
      <c r="CG23" s="232" t="n">
        <v>0</v>
      </c>
      <c r="CH23" s="232" t="n">
        <v>0</v>
      </c>
      <c r="CI23" s="232" t="n">
        <f aca="false">SUM(CF23:CH23)</f>
        <v>1</v>
      </c>
    </row>
    <row r="24" customFormat="false" ht="11.25" hidden="false" customHeight="false" outlineLevel="0" collapsed="false">
      <c r="A24" s="38" t="s">
        <v>366</v>
      </c>
      <c r="B24" s="75"/>
      <c r="C24" s="232" t="n">
        <v>0</v>
      </c>
      <c r="D24" s="232" t="n">
        <v>0</v>
      </c>
      <c r="E24" s="232" t="n">
        <v>0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2" t="n">
        <v>0</v>
      </c>
      <c r="U24" s="232" t="n">
        <v>0</v>
      </c>
      <c r="V24" s="232" t="n">
        <v>0</v>
      </c>
      <c r="W24" s="232" t="n">
        <v>0</v>
      </c>
      <c r="X24" s="232" t="n">
        <v>0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  <c r="AD24" s="232" t="n">
        <v>0</v>
      </c>
      <c r="AE24" s="232" t="n">
        <v>0</v>
      </c>
      <c r="AF24" s="232" t="n">
        <v>0</v>
      </c>
      <c r="AG24" s="232" t="n">
        <v>0</v>
      </c>
      <c r="AH24" s="232" t="n">
        <v>0</v>
      </c>
      <c r="AI24" s="232" t="n">
        <v>0</v>
      </c>
      <c r="AJ24" s="232" t="n">
        <v>0</v>
      </c>
      <c r="AK24" s="232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232" t="n">
        <v>0</v>
      </c>
      <c r="AV24" s="232" t="n">
        <v>0</v>
      </c>
      <c r="AW24" s="232" t="n">
        <v>0</v>
      </c>
      <c r="AX24" s="232" t="n">
        <v>0</v>
      </c>
      <c r="AY24" s="232" t="n">
        <v>0</v>
      </c>
      <c r="AZ24" s="232" t="n">
        <v>0</v>
      </c>
      <c r="BA24" s="232" t="n">
        <v>0</v>
      </c>
      <c r="BB24" s="232" t="n">
        <v>0</v>
      </c>
      <c r="BC24" s="232" t="n">
        <v>0</v>
      </c>
      <c r="BD24" s="232" t="n">
        <v>0</v>
      </c>
      <c r="BE24" s="232" t="n">
        <v>0</v>
      </c>
      <c r="BF24" s="232" t="n">
        <v>0</v>
      </c>
      <c r="BG24" s="232" t="n">
        <v>0</v>
      </c>
      <c r="BH24" s="232" t="n">
        <v>0</v>
      </c>
      <c r="BI24" s="232" t="n">
        <v>0</v>
      </c>
      <c r="BJ24" s="232" t="n">
        <v>0</v>
      </c>
      <c r="BK24" s="232" t="n">
        <v>0</v>
      </c>
      <c r="BL24" s="232" t="n">
        <v>0</v>
      </c>
      <c r="BM24" s="232" t="n">
        <v>0</v>
      </c>
      <c r="BN24" s="232" t="n">
        <v>0</v>
      </c>
      <c r="BO24" s="232" t="n">
        <v>1</v>
      </c>
      <c r="BP24" s="232" t="n">
        <v>0</v>
      </c>
      <c r="BQ24" s="232" t="n">
        <v>0</v>
      </c>
      <c r="BR24" s="232" t="n">
        <v>0</v>
      </c>
      <c r="BS24" s="232" t="n">
        <v>0</v>
      </c>
      <c r="BT24" s="232" t="n">
        <v>0</v>
      </c>
      <c r="BU24" s="232" t="n">
        <v>0</v>
      </c>
      <c r="BV24" s="232" t="n">
        <v>0</v>
      </c>
      <c r="BW24" s="232" t="n">
        <v>0</v>
      </c>
      <c r="BX24" s="232" t="n">
        <v>0</v>
      </c>
      <c r="BY24" s="232" t="n">
        <v>0</v>
      </c>
      <c r="BZ24" s="232" t="n">
        <v>0</v>
      </c>
      <c r="CA24" s="232" t="n">
        <v>0</v>
      </c>
      <c r="CB24" s="232" t="n">
        <v>0</v>
      </c>
      <c r="CC24" s="232" t="n">
        <v>0</v>
      </c>
      <c r="CD24" s="232" t="n">
        <v>0</v>
      </c>
      <c r="CE24" s="232" t="n">
        <v>0</v>
      </c>
      <c r="CF24" s="232" t="n">
        <f aca="false">SUM(C24:CE24)</f>
        <v>1</v>
      </c>
      <c r="CG24" s="232" t="n">
        <v>0</v>
      </c>
      <c r="CH24" s="232" t="n">
        <v>0</v>
      </c>
      <c r="CI24" s="232" t="n">
        <f aca="false">SUM(CF24:CH24)</f>
        <v>1</v>
      </c>
    </row>
    <row r="25" customFormat="false" ht="11.25" hidden="false" customHeight="false" outlineLevel="0" collapsed="false">
      <c r="A25" s="38" t="s">
        <v>434</v>
      </c>
      <c r="B25" s="75"/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</v>
      </c>
      <c r="Z25" s="232" t="n">
        <v>0</v>
      </c>
      <c r="AA25" s="232" t="n">
        <v>1</v>
      </c>
      <c r="AB25" s="232" t="n">
        <v>0</v>
      </c>
      <c r="AC25" s="232" t="n">
        <v>0</v>
      </c>
      <c r="AD25" s="232" t="n">
        <v>0</v>
      </c>
      <c r="AE25" s="232" t="n">
        <v>0</v>
      </c>
      <c r="AF25" s="232" t="n">
        <v>0</v>
      </c>
      <c r="AG25" s="232" t="n">
        <v>0</v>
      </c>
      <c r="AH25" s="232" t="n">
        <v>0</v>
      </c>
      <c r="AI25" s="232" t="n">
        <v>0</v>
      </c>
      <c r="AJ25" s="232" t="n">
        <v>0</v>
      </c>
      <c r="AK25" s="232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232" t="n">
        <v>0</v>
      </c>
      <c r="AV25" s="232" t="n">
        <v>0</v>
      </c>
      <c r="AW25" s="232" t="n">
        <v>0</v>
      </c>
      <c r="AX25" s="232" t="n">
        <v>0</v>
      </c>
      <c r="AY25" s="232" t="n">
        <v>0</v>
      </c>
      <c r="AZ25" s="232" t="n">
        <v>0</v>
      </c>
      <c r="BA25" s="232" t="n">
        <v>0</v>
      </c>
      <c r="BB25" s="232" t="n">
        <v>0</v>
      </c>
      <c r="BC25" s="232" t="n">
        <v>0</v>
      </c>
      <c r="BD25" s="232" t="n">
        <v>0</v>
      </c>
      <c r="BE25" s="232" t="n">
        <v>0</v>
      </c>
      <c r="BF25" s="232" t="n">
        <v>0</v>
      </c>
      <c r="BG25" s="232" t="n">
        <v>0</v>
      </c>
      <c r="BH25" s="232" t="n">
        <v>0</v>
      </c>
      <c r="BI25" s="232" t="n">
        <v>0</v>
      </c>
      <c r="BJ25" s="232" t="n">
        <v>0</v>
      </c>
      <c r="BK25" s="232" t="n">
        <v>0</v>
      </c>
      <c r="BL25" s="232" t="n">
        <v>0</v>
      </c>
      <c r="BM25" s="232" t="n">
        <v>0</v>
      </c>
      <c r="BN25" s="232" t="n">
        <v>0</v>
      </c>
      <c r="BO25" s="232" t="n">
        <v>0</v>
      </c>
      <c r="BP25" s="232" t="n">
        <v>0</v>
      </c>
      <c r="BQ25" s="232" t="n">
        <v>0</v>
      </c>
      <c r="BR25" s="232" t="n">
        <v>0</v>
      </c>
      <c r="BS25" s="232" t="n">
        <v>0</v>
      </c>
      <c r="BT25" s="232" t="n">
        <v>0</v>
      </c>
      <c r="BU25" s="232" t="n">
        <v>0</v>
      </c>
      <c r="BV25" s="232" t="n">
        <v>0</v>
      </c>
      <c r="BW25" s="232" t="n">
        <v>0</v>
      </c>
      <c r="BX25" s="232" t="n">
        <v>0</v>
      </c>
      <c r="BY25" s="232" t="n">
        <v>0</v>
      </c>
      <c r="BZ25" s="232" t="n">
        <v>0</v>
      </c>
      <c r="CA25" s="232" t="n">
        <v>0</v>
      </c>
      <c r="CB25" s="232" t="n">
        <v>0</v>
      </c>
      <c r="CC25" s="232" t="n">
        <v>0</v>
      </c>
      <c r="CD25" s="232" t="n">
        <v>0</v>
      </c>
      <c r="CE25" s="232" t="n">
        <v>0</v>
      </c>
      <c r="CF25" s="232" t="n">
        <f aca="false">SUM(C25:CE25)</f>
        <v>1</v>
      </c>
      <c r="CG25" s="232" t="n">
        <v>0</v>
      </c>
      <c r="CH25" s="232" t="n">
        <v>0</v>
      </c>
      <c r="CI25" s="232" t="n">
        <f aca="false">SUM(CF25:CH25)</f>
        <v>1</v>
      </c>
    </row>
    <row r="26" customFormat="false" ht="11.25" hidden="false" customHeight="false" outlineLevel="0" collapsed="false">
      <c r="A26" s="38" t="s">
        <v>452</v>
      </c>
      <c r="B26" s="75"/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0</v>
      </c>
      <c r="W26" s="232" t="n">
        <v>0</v>
      </c>
      <c r="X26" s="232" t="n">
        <v>0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0</v>
      </c>
      <c r="AF26" s="232" t="n">
        <v>0</v>
      </c>
      <c r="AG26" s="232" t="n">
        <v>0</v>
      </c>
      <c r="AH26" s="232" t="n">
        <v>0</v>
      </c>
      <c r="AI26" s="232" t="n">
        <v>0</v>
      </c>
      <c r="AJ26" s="232" t="n">
        <v>0</v>
      </c>
      <c r="AK26" s="232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232" t="n">
        <v>0</v>
      </c>
      <c r="AV26" s="232" t="n">
        <v>0</v>
      </c>
      <c r="AW26" s="232" t="n">
        <v>0</v>
      </c>
      <c r="AX26" s="232" t="n">
        <v>0</v>
      </c>
      <c r="AY26" s="232" t="n">
        <v>0</v>
      </c>
      <c r="AZ26" s="232" t="n">
        <v>0</v>
      </c>
      <c r="BA26" s="232" t="n">
        <v>0</v>
      </c>
      <c r="BB26" s="232" t="n">
        <v>0</v>
      </c>
      <c r="BC26" s="232" t="n">
        <v>0</v>
      </c>
      <c r="BD26" s="232" t="n">
        <v>0</v>
      </c>
      <c r="BE26" s="232" t="n">
        <v>0</v>
      </c>
      <c r="BF26" s="232" t="n">
        <v>0</v>
      </c>
      <c r="BG26" s="232" t="n">
        <v>0</v>
      </c>
      <c r="BH26" s="232" t="n">
        <v>0</v>
      </c>
      <c r="BI26" s="232" t="n">
        <v>0</v>
      </c>
      <c r="BJ26" s="232" t="n">
        <v>0</v>
      </c>
      <c r="BK26" s="232" t="n">
        <v>0</v>
      </c>
      <c r="BL26" s="232" t="n">
        <v>0</v>
      </c>
      <c r="BM26" s="232" t="n">
        <v>0</v>
      </c>
      <c r="BN26" s="232" t="n">
        <v>0</v>
      </c>
      <c r="BO26" s="232" t="n">
        <v>0</v>
      </c>
      <c r="BP26" s="232" t="n">
        <v>0</v>
      </c>
      <c r="BQ26" s="232" t="n">
        <v>0</v>
      </c>
      <c r="BR26" s="232" t="n">
        <v>0</v>
      </c>
      <c r="BS26" s="232" t="n">
        <v>0</v>
      </c>
      <c r="BT26" s="232" t="n">
        <v>0</v>
      </c>
      <c r="BU26" s="232" t="n">
        <v>0</v>
      </c>
      <c r="BV26" s="232" t="n">
        <v>0</v>
      </c>
      <c r="BW26" s="232" t="n">
        <v>0</v>
      </c>
      <c r="BX26" s="232" t="n">
        <v>0</v>
      </c>
      <c r="BY26" s="232" t="n">
        <v>0</v>
      </c>
      <c r="BZ26" s="232" t="n">
        <v>0</v>
      </c>
      <c r="CA26" s="232" t="n">
        <v>0</v>
      </c>
      <c r="CB26" s="232" t="n">
        <v>0</v>
      </c>
      <c r="CC26" s="232" t="n">
        <v>0</v>
      </c>
      <c r="CD26" s="232" t="n">
        <v>0</v>
      </c>
      <c r="CE26" s="232" t="n">
        <v>1</v>
      </c>
      <c r="CF26" s="232" t="n">
        <f aca="false">SUM(C26:CE26)</f>
        <v>1</v>
      </c>
      <c r="CG26" s="232" t="n">
        <v>0</v>
      </c>
      <c r="CH26" s="232" t="n">
        <v>0</v>
      </c>
      <c r="CI26" s="232" t="n">
        <f aca="false">SUM(CF26:CH26)</f>
        <v>1</v>
      </c>
    </row>
    <row r="27" customFormat="false" ht="11.25" hidden="false" customHeight="false" outlineLevel="0" collapsed="false">
      <c r="A27" s="38" t="s">
        <v>435</v>
      </c>
      <c r="B27" s="75"/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1</v>
      </c>
      <c r="AF27" s="232" t="n">
        <v>0</v>
      </c>
      <c r="AG27" s="232" t="n">
        <v>0</v>
      </c>
      <c r="AH27" s="232" t="n">
        <v>0</v>
      </c>
      <c r="AI27" s="232" t="n">
        <v>0</v>
      </c>
      <c r="AJ27" s="232" t="n">
        <v>0</v>
      </c>
      <c r="AK27" s="232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0</v>
      </c>
      <c r="AR27" s="232" t="n">
        <v>0</v>
      </c>
      <c r="AS27" s="232" t="n">
        <v>0</v>
      </c>
      <c r="AT27" s="232" t="n">
        <v>0</v>
      </c>
      <c r="AU27" s="232" t="n">
        <v>0</v>
      </c>
      <c r="AV27" s="232" t="n">
        <v>0</v>
      </c>
      <c r="AW27" s="232" t="n">
        <v>0</v>
      </c>
      <c r="AX27" s="232" t="n">
        <v>0</v>
      </c>
      <c r="AY27" s="232" t="n">
        <v>0</v>
      </c>
      <c r="AZ27" s="232" t="n">
        <v>0</v>
      </c>
      <c r="BA27" s="232" t="n">
        <v>0</v>
      </c>
      <c r="BB27" s="232" t="n">
        <v>0</v>
      </c>
      <c r="BC27" s="232" t="n">
        <v>0</v>
      </c>
      <c r="BD27" s="232" t="n">
        <v>0</v>
      </c>
      <c r="BE27" s="232" t="n">
        <v>0</v>
      </c>
      <c r="BF27" s="232" t="n">
        <v>0</v>
      </c>
      <c r="BG27" s="232" t="n">
        <v>0</v>
      </c>
      <c r="BH27" s="232" t="n">
        <v>0</v>
      </c>
      <c r="BI27" s="232" t="n">
        <v>0</v>
      </c>
      <c r="BJ27" s="232" t="n">
        <v>0</v>
      </c>
      <c r="BK27" s="232" t="n">
        <v>0</v>
      </c>
      <c r="BL27" s="232" t="n">
        <v>0</v>
      </c>
      <c r="BM27" s="232" t="n">
        <v>0</v>
      </c>
      <c r="BN27" s="232" t="n">
        <v>0</v>
      </c>
      <c r="BO27" s="232" t="n">
        <v>0</v>
      </c>
      <c r="BP27" s="232" t="n">
        <v>0</v>
      </c>
      <c r="BQ27" s="232" t="n">
        <v>0</v>
      </c>
      <c r="BR27" s="232" t="n">
        <v>0</v>
      </c>
      <c r="BS27" s="232" t="n">
        <v>0</v>
      </c>
      <c r="BT27" s="232" t="n">
        <v>0</v>
      </c>
      <c r="BU27" s="232" t="n">
        <v>0</v>
      </c>
      <c r="BV27" s="232" t="n">
        <v>0</v>
      </c>
      <c r="BW27" s="232" t="n">
        <v>0</v>
      </c>
      <c r="BX27" s="232" t="n">
        <v>0</v>
      </c>
      <c r="BY27" s="232" t="n">
        <v>0</v>
      </c>
      <c r="BZ27" s="232" t="n">
        <v>0</v>
      </c>
      <c r="CA27" s="232" t="n">
        <v>0</v>
      </c>
      <c r="CB27" s="232" t="n">
        <v>0</v>
      </c>
      <c r="CC27" s="232" t="n">
        <v>0</v>
      </c>
      <c r="CD27" s="232" t="n">
        <v>0</v>
      </c>
      <c r="CE27" s="232" t="n">
        <v>0</v>
      </c>
      <c r="CF27" s="232" t="n">
        <f aca="false">SUM(C27:CE27)</f>
        <v>1</v>
      </c>
      <c r="CG27" s="232" t="n">
        <v>0</v>
      </c>
      <c r="CH27" s="232" t="n">
        <v>0</v>
      </c>
      <c r="CI27" s="232" t="n">
        <f aca="false">SUM(CF27:CH27)</f>
        <v>1</v>
      </c>
    </row>
    <row r="28" customFormat="false" ht="11.25" hidden="false" customHeight="false" outlineLevel="0" collapsed="false">
      <c r="A28" s="38" t="s">
        <v>422</v>
      </c>
      <c r="B28" s="75"/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</v>
      </c>
      <c r="V28" s="232" t="n">
        <v>0</v>
      </c>
      <c r="W28" s="232" t="n">
        <v>0</v>
      </c>
      <c r="X28" s="232" t="n">
        <v>0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  <c r="AD28" s="232" t="n">
        <v>0</v>
      </c>
      <c r="AE28" s="232" t="n">
        <v>0</v>
      </c>
      <c r="AF28" s="232" t="n">
        <v>0</v>
      </c>
      <c r="AG28" s="232" t="n">
        <v>0</v>
      </c>
      <c r="AH28" s="232" t="n">
        <v>0</v>
      </c>
      <c r="AI28" s="232" t="n">
        <v>0</v>
      </c>
      <c r="AJ28" s="232" t="n">
        <v>0</v>
      </c>
      <c r="AK28" s="232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0</v>
      </c>
      <c r="AR28" s="232" t="n">
        <v>0</v>
      </c>
      <c r="AS28" s="232" t="n">
        <v>0</v>
      </c>
      <c r="AT28" s="232" t="n">
        <v>0</v>
      </c>
      <c r="AU28" s="232" t="n">
        <v>0</v>
      </c>
      <c r="AV28" s="232" t="n">
        <v>0</v>
      </c>
      <c r="AW28" s="232" t="n">
        <v>0</v>
      </c>
      <c r="AX28" s="232" t="n">
        <v>2</v>
      </c>
      <c r="AY28" s="232" t="n">
        <v>0</v>
      </c>
      <c r="AZ28" s="232" t="n">
        <v>0</v>
      </c>
      <c r="BA28" s="232" t="n">
        <v>0</v>
      </c>
      <c r="BB28" s="232" t="n">
        <v>0</v>
      </c>
      <c r="BC28" s="232" t="n">
        <v>0</v>
      </c>
      <c r="BD28" s="232" t="n">
        <v>0</v>
      </c>
      <c r="BE28" s="232" t="n">
        <v>0</v>
      </c>
      <c r="BF28" s="232" t="n">
        <v>0</v>
      </c>
      <c r="BG28" s="232" t="n">
        <v>0</v>
      </c>
      <c r="BH28" s="232" t="n">
        <v>0</v>
      </c>
      <c r="BI28" s="232" t="n">
        <v>0</v>
      </c>
      <c r="BJ28" s="232" t="n">
        <v>0</v>
      </c>
      <c r="BK28" s="232" t="n">
        <v>0</v>
      </c>
      <c r="BL28" s="232" t="n">
        <v>0</v>
      </c>
      <c r="BM28" s="232" t="n">
        <v>0</v>
      </c>
      <c r="BN28" s="232" t="n">
        <v>0</v>
      </c>
      <c r="BO28" s="232" t="n">
        <v>0</v>
      </c>
      <c r="BP28" s="232" t="n">
        <v>0</v>
      </c>
      <c r="BQ28" s="232" t="n">
        <v>0</v>
      </c>
      <c r="BR28" s="232" t="n">
        <v>0</v>
      </c>
      <c r="BS28" s="232" t="n">
        <v>0</v>
      </c>
      <c r="BT28" s="232" t="n">
        <v>0</v>
      </c>
      <c r="BU28" s="232" t="n">
        <v>0</v>
      </c>
      <c r="BV28" s="232" t="n">
        <v>0</v>
      </c>
      <c r="BW28" s="232" t="n">
        <v>0</v>
      </c>
      <c r="BX28" s="232" t="n">
        <v>0</v>
      </c>
      <c r="BY28" s="232" t="n">
        <v>0</v>
      </c>
      <c r="BZ28" s="232" t="n">
        <v>0</v>
      </c>
      <c r="CA28" s="232" t="n">
        <v>0</v>
      </c>
      <c r="CB28" s="232" t="n">
        <v>0</v>
      </c>
      <c r="CC28" s="232" t="n">
        <v>0</v>
      </c>
      <c r="CD28" s="232" t="n">
        <v>0</v>
      </c>
      <c r="CE28" s="232" t="n">
        <v>0</v>
      </c>
      <c r="CF28" s="232" t="n">
        <f aca="false">SUM(C28:CE28)</f>
        <v>2</v>
      </c>
      <c r="CG28" s="232" t="n">
        <v>0</v>
      </c>
      <c r="CH28" s="232" t="n">
        <v>0</v>
      </c>
      <c r="CI28" s="232" t="n">
        <f aca="false">SUM(CF28:CH28)</f>
        <v>2</v>
      </c>
    </row>
    <row r="29" customFormat="false" ht="11.25" hidden="false" customHeight="false" outlineLevel="0" collapsed="false">
      <c r="A29" s="38" t="s">
        <v>426</v>
      </c>
      <c r="B29" s="75"/>
      <c r="C29" s="232" t="n">
        <v>0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2" t="n">
        <v>0</v>
      </c>
      <c r="U29" s="232" t="n">
        <v>0</v>
      </c>
      <c r="V29" s="232" t="n">
        <v>0</v>
      </c>
      <c r="W29" s="232" t="n">
        <v>0</v>
      </c>
      <c r="X29" s="232" t="n">
        <v>0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  <c r="AD29" s="232" t="n">
        <v>0</v>
      </c>
      <c r="AE29" s="232" t="n">
        <v>0</v>
      </c>
      <c r="AF29" s="232" t="n">
        <v>0</v>
      </c>
      <c r="AG29" s="232" t="n">
        <v>0</v>
      </c>
      <c r="AH29" s="232" t="n">
        <v>0</v>
      </c>
      <c r="AI29" s="232" t="n">
        <v>0</v>
      </c>
      <c r="AJ29" s="232" t="n">
        <v>0</v>
      </c>
      <c r="AK29" s="232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0</v>
      </c>
      <c r="AR29" s="232" t="n">
        <v>0</v>
      </c>
      <c r="AS29" s="232" t="n">
        <v>0</v>
      </c>
      <c r="AT29" s="232" t="n">
        <v>0</v>
      </c>
      <c r="AU29" s="232" t="n">
        <v>0</v>
      </c>
      <c r="AV29" s="232" t="n">
        <v>0</v>
      </c>
      <c r="AW29" s="232" t="n">
        <v>0</v>
      </c>
      <c r="AX29" s="232" t="n">
        <v>0</v>
      </c>
      <c r="AY29" s="232" t="n">
        <v>0</v>
      </c>
      <c r="AZ29" s="232" t="n">
        <v>0</v>
      </c>
      <c r="BA29" s="232" t="n">
        <v>0</v>
      </c>
      <c r="BB29" s="232" t="n">
        <v>0</v>
      </c>
      <c r="BC29" s="232" t="n">
        <v>2</v>
      </c>
      <c r="BD29" s="232" t="n">
        <v>0</v>
      </c>
      <c r="BE29" s="232" t="n">
        <v>0</v>
      </c>
      <c r="BF29" s="232" t="n">
        <v>0</v>
      </c>
      <c r="BG29" s="232" t="n">
        <v>0</v>
      </c>
      <c r="BH29" s="232" t="n">
        <v>0</v>
      </c>
      <c r="BI29" s="232" t="n">
        <v>0</v>
      </c>
      <c r="BJ29" s="232" t="n">
        <v>0</v>
      </c>
      <c r="BK29" s="232" t="n">
        <v>0</v>
      </c>
      <c r="BL29" s="232" t="n">
        <v>0</v>
      </c>
      <c r="BM29" s="232" t="n">
        <v>0</v>
      </c>
      <c r="BN29" s="232" t="n">
        <v>0</v>
      </c>
      <c r="BO29" s="232" t="n">
        <v>0</v>
      </c>
      <c r="BP29" s="232" t="n">
        <v>0</v>
      </c>
      <c r="BQ29" s="232" t="n">
        <v>0</v>
      </c>
      <c r="BR29" s="232" t="n">
        <v>0</v>
      </c>
      <c r="BS29" s="232" t="n">
        <v>0</v>
      </c>
      <c r="BT29" s="232" t="n">
        <v>0</v>
      </c>
      <c r="BU29" s="232" t="n">
        <v>0</v>
      </c>
      <c r="BV29" s="232" t="n">
        <v>0</v>
      </c>
      <c r="BW29" s="232" t="n">
        <v>0</v>
      </c>
      <c r="BX29" s="232" t="n">
        <v>0</v>
      </c>
      <c r="BY29" s="232" t="n">
        <v>0</v>
      </c>
      <c r="BZ29" s="232" t="n">
        <v>0</v>
      </c>
      <c r="CA29" s="232" t="n">
        <v>0</v>
      </c>
      <c r="CB29" s="232" t="n">
        <v>0</v>
      </c>
      <c r="CC29" s="232" t="n">
        <v>0</v>
      </c>
      <c r="CD29" s="232" t="n">
        <v>0</v>
      </c>
      <c r="CE29" s="232" t="n">
        <v>0</v>
      </c>
      <c r="CF29" s="232" t="n">
        <f aca="false">SUM(C29:CE29)</f>
        <v>2</v>
      </c>
      <c r="CG29" s="232" t="n">
        <v>0</v>
      </c>
      <c r="CH29" s="232" t="n">
        <v>0</v>
      </c>
      <c r="CI29" s="232" t="n">
        <f aca="false">SUM(CF29:CH29)</f>
        <v>2</v>
      </c>
    </row>
    <row r="30" customFormat="false" ht="11.25" hidden="false" customHeight="false" outlineLevel="0" collapsed="false">
      <c r="A30" s="38" t="s">
        <v>470</v>
      </c>
      <c r="B30" s="75"/>
      <c r="C30" s="232" t="n">
        <v>0</v>
      </c>
      <c r="D30" s="232" t="n">
        <v>0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0</v>
      </c>
      <c r="L30" s="232" t="n">
        <v>0</v>
      </c>
      <c r="M30" s="232" t="n">
        <v>0</v>
      </c>
      <c r="N30" s="232" t="n">
        <v>0</v>
      </c>
      <c r="O30" s="232" t="n">
        <v>0</v>
      </c>
      <c r="P30" s="232" t="n">
        <v>0</v>
      </c>
      <c r="Q30" s="232" t="n">
        <v>0</v>
      </c>
      <c r="R30" s="232" t="n">
        <v>0</v>
      </c>
      <c r="S30" s="232" t="n">
        <v>0</v>
      </c>
      <c r="T30" s="232" t="n">
        <v>0</v>
      </c>
      <c r="U30" s="232" t="n">
        <v>0</v>
      </c>
      <c r="V30" s="232" t="n">
        <v>0</v>
      </c>
      <c r="W30" s="232" t="n">
        <v>0</v>
      </c>
      <c r="X30" s="232" t="n">
        <v>0</v>
      </c>
      <c r="Y30" s="232" t="n">
        <v>0</v>
      </c>
      <c r="Z30" s="232" t="n">
        <v>0</v>
      </c>
      <c r="AA30" s="232" t="n">
        <v>0</v>
      </c>
      <c r="AB30" s="232" t="n">
        <v>0</v>
      </c>
      <c r="AC30" s="232" t="n">
        <v>0</v>
      </c>
      <c r="AD30" s="232" t="n">
        <v>0</v>
      </c>
      <c r="AE30" s="232" t="n">
        <v>0</v>
      </c>
      <c r="AF30" s="232" t="n">
        <v>0</v>
      </c>
      <c r="AG30" s="232" t="n">
        <v>0</v>
      </c>
      <c r="AH30" s="232" t="n">
        <v>0</v>
      </c>
      <c r="AI30" s="232" t="n">
        <v>0</v>
      </c>
      <c r="AJ30" s="232" t="n">
        <v>0</v>
      </c>
      <c r="AK30" s="232" t="n">
        <v>0</v>
      </c>
      <c r="AL30" s="232" t="n">
        <v>0</v>
      </c>
      <c r="AM30" s="232" t="n">
        <v>0</v>
      </c>
      <c r="AN30" s="232" t="n">
        <v>0</v>
      </c>
      <c r="AO30" s="232" t="n">
        <v>0</v>
      </c>
      <c r="AP30" s="232" t="n">
        <v>0</v>
      </c>
      <c r="AQ30" s="232" t="n">
        <v>0</v>
      </c>
      <c r="AR30" s="232" t="n">
        <v>0</v>
      </c>
      <c r="AS30" s="232" t="n">
        <v>0</v>
      </c>
      <c r="AT30" s="232" t="n">
        <v>0</v>
      </c>
      <c r="AU30" s="232" t="n">
        <v>0</v>
      </c>
      <c r="AV30" s="232" t="n">
        <v>0</v>
      </c>
      <c r="AW30" s="232" t="n">
        <v>0</v>
      </c>
      <c r="AX30" s="232" t="n">
        <v>0</v>
      </c>
      <c r="AY30" s="232" t="n">
        <v>0</v>
      </c>
      <c r="AZ30" s="232" t="n">
        <v>1</v>
      </c>
      <c r="BA30" s="232" t="n">
        <v>0</v>
      </c>
      <c r="BB30" s="232" t="n">
        <v>0</v>
      </c>
      <c r="BC30" s="232" t="n">
        <v>0</v>
      </c>
      <c r="BD30" s="232" t="n">
        <v>0</v>
      </c>
      <c r="BE30" s="232" t="n">
        <v>0</v>
      </c>
      <c r="BF30" s="232" t="n">
        <v>0</v>
      </c>
      <c r="BG30" s="232" t="n">
        <v>0</v>
      </c>
      <c r="BH30" s="232" t="n">
        <v>0</v>
      </c>
      <c r="BI30" s="232" t="n">
        <v>0</v>
      </c>
      <c r="BJ30" s="232" t="n">
        <v>0</v>
      </c>
      <c r="BK30" s="232" t="n">
        <v>0</v>
      </c>
      <c r="BL30" s="232" t="n">
        <v>0</v>
      </c>
      <c r="BM30" s="232" t="n">
        <v>0</v>
      </c>
      <c r="BN30" s="232" t="n">
        <v>0</v>
      </c>
      <c r="BO30" s="232" t="n">
        <v>0</v>
      </c>
      <c r="BP30" s="232" t="n">
        <v>0</v>
      </c>
      <c r="BQ30" s="232" t="n">
        <v>0</v>
      </c>
      <c r="BR30" s="232" t="n">
        <v>0</v>
      </c>
      <c r="BS30" s="232" t="n">
        <v>0</v>
      </c>
      <c r="BT30" s="232" t="n">
        <v>0</v>
      </c>
      <c r="BU30" s="232" t="n">
        <v>0</v>
      </c>
      <c r="BV30" s="232" t="n">
        <v>0</v>
      </c>
      <c r="BW30" s="232" t="n">
        <v>0</v>
      </c>
      <c r="BX30" s="232" t="n">
        <v>0</v>
      </c>
      <c r="BY30" s="232" t="n">
        <v>0</v>
      </c>
      <c r="BZ30" s="232" t="n">
        <v>0</v>
      </c>
      <c r="CA30" s="232" t="n">
        <v>0</v>
      </c>
      <c r="CB30" s="232" t="n">
        <v>0</v>
      </c>
      <c r="CC30" s="232" t="n">
        <v>0</v>
      </c>
      <c r="CD30" s="232" t="n">
        <v>0</v>
      </c>
      <c r="CE30" s="232" t="n">
        <v>0</v>
      </c>
      <c r="CF30" s="232" t="n">
        <f aca="false">SUM(C30:CE30)</f>
        <v>1</v>
      </c>
      <c r="CG30" s="232" t="n">
        <v>0</v>
      </c>
      <c r="CH30" s="232" t="n">
        <v>0</v>
      </c>
      <c r="CI30" s="232" t="n">
        <f aca="false">SUM(CF30:CH30)</f>
        <v>1</v>
      </c>
    </row>
    <row r="31" customFormat="false" ht="11.25" hidden="false" customHeight="false" outlineLevel="0" collapsed="false">
      <c r="A31" s="38" t="s">
        <v>447</v>
      </c>
      <c r="B31" s="75"/>
      <c r="C31" s="232" t="n">
        <v>0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2" t="n">
        <v>0</v>
      </c>
      <c r="U31" s="232" t="n">
        <v>0</v>
      </c>
      <c r="V31" s="232" t="n">
        <v>0</v>
      </c>
      <c r="W31" s="232" t="n">
        <v>0</v>
      </c>
      <c r="X31" s="232" t="n">
        <v>0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  <c r="AD31" s="232" t="n">
        <v>0</v>
      </c>
      <c r="AE31" s="232" t="n">
        <v>0</v>
      </c>
      <c r="AF31" s="232" t="n">
        <v>0</v>
      </c>
      <c r="AG31" s="232" t="n">
        <v>0</v>
      </c>
      <c r="AH31" s="232" t="n">
        <v>0</v>
      </c>
      <c r="AI31" s="232" t="n">
        <v>0</v>
      </c>
      <c r="AJ31" s="232" t="n">
        <v>0</v>
      </c>
      <c r="AK31" s="232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1</v>
      </c>
      <c r="AR31" s="232" t="n">
        <v>0</v>
      </c>
      <c r="AS31" s="232" t="n">
        <v>0</v>
      </c>
      <c r="AT31" s="232" t="n">
        <v>0</v>
      </c>
      <c r="AU31" s="232" t="n">
        <v>0</v>
      </c>
      <c r="AV31" s="232" t="n">
        <v>0</v>
      </c>
      <c r="AW31" s="232" t="n">
        <v>0</v>
      </c>
      <c r="AX31" s="232" t="n">
        <v>0</v>
      </c>
      <c r="AY31" s="232" t="n">
        <v>0</v>
      </c>
      <c r="AZ31" s="232" t="n">
        <v>0</v>
      </c>
      <c r="BA31" s="232" t="n">
        <v>0</v>
      </c>
      <c r="BB31" s="232" t="n">
        <v>0</v>
      </c>
      <c r="BC31" s="232" t="n">
        <v>0</v>
      </c>
      <c r="BD31" s="232" t="n">
        <v>0</v>
      </c>
      <c r="BE31" s="232" t="n">
        <v>0</v>
      </c>
      <c r="BF31" s="232" t="n">
        <v>0</v>
      </c>
      <c r="BG31" s="232" t="n">
        <v>0</v>
      </c>
      <c r="BH31" s="232" t="n">
        <v>0</v>
      </c>
      <c r="BI31" s="232" t="n">
        <v>0</v>
      </c>
      <c r="BJ31" s="232" t="n">
        <v>0</v>
      </c>
      <c r="BK31" s="232" t="n">
        <v>0</v>
      </c>
      <c r="BL31" s="232" t="n">
        <v>0</v>
      </c>
      <c r="BM31" s="232" t="n">
        <v>0</v>
      </c>
      <c r="BN31" s="232" t="n">
        <v>0</v>
      </c>
      <c r="BO31" s="232" t="n">
        <v>0</v>
      </c>
      <c r="BP31" s="232" t="n">
        <v>0</v>
      </c>
      <c r="BQ31" s="232" t="n">
        <v>0</v>
      </c>
      <c r="BR31" s="232" t="n">
        <v>0</v>
      </c>
      <c r="BS31" s="232" t="n">
        <v>0</v>
      </c>
      <c r="BT31" s="232" t="n">
        <v>0</v>
      </c>
      <c r="BU31" s="232" t="n">
        <v>0</v>
      </c>
      <c r="BV31" s="232" t="n">
        <v>0</v>
      </c>
      <c r="BW31" s="232" t="n">
        <v>0</v>
      </c>
      <c r="BX31" s="232" t="n">
        <v>0</v>
      </c>
      <c r="BY31" s="232" t="n">
        <v>0</v>
      </c>
      <c r="BZ31" s="232" t="n">
        <v>0</v>
      </c>
      <c r="CA31" s="232" t="n">
        <v>0</v>
      </c>
      <c r="CB31" s="232" t="n">
        <v>0</v>
      </c>
      <c r="CC31" s="232" t="n">
        <v>0</v>
      </c>
      <c r="CD31" s="232" t="n">
        <v>0</v>
      </c>
      <c r="CE31" s="232" t="n">
        <v>0</v>
      </c>
      <c r="CF31" s="232" t="n">
        <f aca="false">SUM(C31:CE31)</f>
        <v>1</v>
      </c>
      <c r="CG31" s="232" t="n">
        <v>0</v>
      </c>
      <c r="CH31" s="232" t="n">
        <v>0</v>
      </c>
      <c r="CI31" s="232" t="n">
        <f aca="false">SUM(CF31:CH31)</f>
        <v>1</v>
      </c>
    </row>
    <row r="32" customFormat="false" ht="11.25" hidden="false" customHeight="false" outlineLevel="0" collapsed="false">
      <c r="A32" s="38" t="s">
        <v>476</v>
      </c>
      <c r="B32" s="75"/>
      <c r="C32" s="232" t="n">
        <v>0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2" t="n">
        <v>0</v>
      </c>
      <c r="U32" s="232" t="n">
        <v>0</v>
      </c>
      <c r="V32" s="232" t="n">
        <v>0</v>
      </c>
      <c r="W32" s="232" t="n">
        <v>0</v>
      </c>
      <c r="X32" s="232" t="n">
        <v>0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  <c r="AD32" s="232" t="n">
        <v>0</v>
      </c>
      <c r="AE32" s="232" t="n">
        <v>0</v>
      </c>
      <c r="AF32" s="232" t="n">
        <v>0</v>
      </c>
      <c r="AG32" s="232" t="n">
        <v>0</v>
      </c>
      <c r="AH32" s="232" t="n">
        <v>0</v>
      </c>
      <c r="AI32" s="232" t="n">
        <v>0</v>
      </c>
      <c r="AJ32" s="232" t="n">
        <v>0</v>
      </c>
      <c r="AK32" s="232" t="n">
        <v>0</v>
      </c>
      <c r="AL32" s="232" t="n">
        <v>0</v>
      </c>
      <c r="AM32" s="232" t="n">
        <v>0</v>
      </c>
      <c r="AN32" s="232" t="n">
        <v>0</v>
      </c>
      <c r="AO32" s="232" t="n">
        <v>1</v>
      </c>
      <c r="AP32" s="232" t="n">
        <v>0</v>
      </c>
      <c r="AQ32" s="232" t="n">
        <v>0</v>
      </c>
      <c r="AR32" s="232" t="n">
        <v>0</v>
      </c>
      <c r="AS32" s="232" t="n">
        <v>0</v>
      </c>
      <c r="AT32" s="232" t="n">
        <v>0</v>
      </c>
      <c r="AU32" s="232" t="n">
        <v>0</v>
      </c>
      <c r="AV32" s="232" t="n">
        <v>0</v>
      </c>
      <c r="AW32" s="232" t="n">
        <v>0</v>
      </c>
      <c r="AX32" s="232" t="n">
        <v>0</v>
      </c>
      <c r="AY32" s="232" t="n">
        <v>0</v>
      </c>
      <c r="AZ32" s="232" t="n">
        <v>0</v>
      </c>
      <c r="BA32" s="232" t="n">
        <v>0</v>
      </c>
      <c r="BB32" s="232" t="n">
        <v>0</v>
      </c>
      <c r="BC32" s="232" t="n">
        <v>0</v>
      </c>
      <c r="BD32" s="232" t="n">
        <v>0</v>
      </c>
      <c r="BE32" s="232" t="n">
        <v>0</v>
      </c>
      <c r="BF32" s="232" t="n">
        <v>0</v>
      </c>
      <c r="BG32" s="232" t="n">
        <v>0</v>
      </c>
      <c r="BH32" s="232" t="n">
        <v>0</v>
      </c>
      <c r="BI32" s="232" t="n">
        <v>0</v>
      </c>
      <c r="BJ32" s="232" t="n">
        <v>0</v>
      </c>
      <c r="BK32" s="232" t="n">
        <v>0</v>
      </c>
      <c r="BL32" s="232" t="n">
        <v>0</v>
      </c>
      <c r="BM32" s="232" t="n">
        <v>0</v>
      </c>
      <c r="BN32" s="232" t="n">
        <v>0</v>
      </c>
      <c r="BO32" s="232" t="n">
        <v>0</v>
      </c>
      <c r="BP32" s="232" t="n">
        <v>0</v>
      </c>
      <c r="BQ32" s="232" t="n">
        <v>0</v>
      </c>
      <c r="BR32" s="232" t="n">
        <v>0</v>
      </c>
      <c r="BS32" s="232" t="n">
        <v>0</v>
      </c>
      <c r="BT32" s="232" t="n">
        <v>0</v>
      </c>
      <c r="BU32" s="232" t="n">
        <v>0</v>
      </c>
      <c r="BV32" s="232" t="n">
        <v>0</v>
      </c>
      <c r="BW32" s="232" t="n">
        <v>0</v>
      </c>
      <c r="BX32" s="232" t="n">
        <v>0</v>
      </c>
      <c r="BY32" s="232" t="n">
        <v>0</v>
      </c>
      <c r="BZ32" s="232" t="n">
        <v>0</v>
      </c>
      <c r="CA32" s="232" t="n">
        <v>0</v>
      </c>
      <c r="CB32" s="232" t="n">
        <v>0</v>
      </c>
      <c r="CC32" s="232" t="n">
        <v>0</v>
      </c>
      <c r="CD32" s="232" t="n">
        <v>0</v>
      </c>
      <c r="CE32" s="232" t="n">
        <v>0</v>
      </c>
      <c r="CF32" s="232" t="n">
        <f aca="false">SUM(C32:CE32)</f>
        <v>1</v>
      </c>
      <c r="CG32" s="232" t="n">
        <v>0</v>
      </c>
      <c r="CH32" s="232" t="n">
        <v>0</v>
      </c>
      <c r="CI32" s="232" t="n">
        <f aca="false">SUM(CF32:CH32)</f>
        <v>1</v>
      </c>
    </row>
    <row r="33" customFormat="false" ht="11.25" hidden="false" customHeight="false" outlineLevel="0" collapsed="false">
      <c r="A33" s="82"/>
      <c r="B33" s="8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</row>
    <row r="34" customFormat="false" ht="11.25" hidden="false" customHeight="false" outlineLevel="0" collapsed="false">
      <c r="A34" s="234" t="s">
        <v>431</v>
      </c>
      <c r="B34" s="235"/>
      <c r="C34" s="236" t="n">
        <f aca="false">+SUM(C35:C54)</f>
        <v>23</v>
      </c>
      <c r="D34" s="236" t="n">
        <f aca="false">+SUM(D35:D54)</f>
        <v>1</v>
      </c>
      <c r="E34" s="236" t="n">
        <f aca="false">+SUM(E35:E54)</f>
        <v>7</v>
      </c>
      <c r="F34" s="236" t="n">
        <f aca="false">+SUM(F35:F54)</f>
        <v>1</v>
      </c>
      <c r="G34" s="236" t="n">
        <f aca="false">+SUM(G35:G54)</f>
        <v>1</v>
      </c>
      <c r="H34" s="236" t="n">
        <f aca="false">+SUM(H35:H54)</f>
        <v>4</v>
      </c>
      <c r="I34" s="236" t="n">
        <f aca="false">+SUM(I35:I54)</f>
        <v>60</v>
      </c>
      <c r="J34" s="236" t="n">
        <f aca="false">+SUM(J35:J54)</f>
        <v>7</v>
      </c>
      <c r="K34" s="236" t="n">
        <f aca="false">+SUM(K35:K54)</f>
        <v>1</v>
      </c>
      <c r="L34" s="236" t="n">
        <f aca="false">+SUM(L35:L54)</f>
        <v>0</v>
      </c>
      <c r="M34" s="236" t="n">
        <f aca="false">+SUM(M35:M54)</f>
        <v>17</v>
      </c>
      <c r="N34" s="236" t="n">
        <f aca="false">+SUM(N35:N54)</f>
        <v>14</v>
      </c>
      <c r="O34" s="236" t="n">
        <f aca="false">+SUM(O35:O54)</f>
        <v>2</v>
      </c>
      <c r="P34" s="236" t="n">
        <f aca="false">+SUM(P35:P54)</f>
        <v>1</v>
      </c>
      <c r="Q34" s="236" t="n">
        <f aca="false">+SUM(Q35:Q54)</f>
        <v>1</v>
      </c>
      <c r="R34" s="236" t="n">
        <f aca="false">+SUM(R35:R54)</f>
        <v>1</v>
      </c>
      <c r="S34" s="236" t="n">
        <f aca="false">+SUM(S35:S54)</f>
        <v>0</v>
      </c>
      <c r="T34" s="236" t="n">
        <f aca="false">+SUM(T35:T54)</f>
        <v>1</v>
      </c>
      <c r="U34" s="236" t="n">
        <f aca="false">+SUM(U35:U54)</f>
        <v>3</v>
      </c>
      <c r="V34" s="236" t="n">
        <f aca="false">+SUM(V35:V54)</f>
        <v>3</v>
      </c>
      <c r="W34" s="236" t="n">
        <f aca="false">+SUM(W35:W54)</f>
        <v>28</v>
      </c>
      <c r="X34" s="236" t="n">
        <f aca="false">+SUM(X35:X54)</f>
        <v>5</v>
      </c>
      <c r="Y34" s="236" t="n">
        <f aca="false">+SUM(Y35:Y54)</f>
        <v>2</v>
      </c>
      <c r="Z34" s="236" t="n">
        <f aca="false">+SUM(Z35:Z54)</f>
        <v>2</v>
      </c>
      <c r="AA34" s="236" t="n">
        <f aca="false">+SUM(AA35:AA54)</f>
        <v>9</v>
      </c>
      <c r="AB34" s="236" t="n">
        <f aca="false">+SUM(AB35:AB54)</f>
        <v>3</v>
      </c>
      <c r="AC34" s="236" t="n">
        <f aca="false">+SUM(AC35:AC54)</f>
        <v>3</v>
      </c>
      <c r="AD34" s="236" t="n">
        <f aca="false">+SUM(AD35:AD54)</f>
        <v>7</v>
      </c>
      <c r="AE34" s="236" t="n">
        <f aca="false">+SUM(AE35:AE54)</f>
        <v>4</v>
      </c>
      <c r="AF34" s="236" t="n">
        <f aca="false">+SUM(AF35:AF54)</f>
        <v>3</v>
      </c>
      <c r="AG34" s="236" t="n">
        <f aca="false">+SUM(AG35:AG54)</f>
        <v>8</v>
      </c>
      <c r="AH34" s="236" t="n">
        <f aca="false">+SUM(AH35:AH54)</f>
        <v>17</v>
      </c>
      <c r="AI34" s="236" t="n">
        <f aca="false">+SUM(AI35:AI54)</f>
        <v>8</v>
      </c>
      <c r="AJ34" s="236" t="n">
        <f aca="false">+SUM(AJ35:AJ54)</f>
        <v>2</v>
      </c>
      <c r="AK34" s="236" t="n">
        <f aca="false">+SUM(AK35:AK54)</f>
        <v>0</v>
      </c>
      <c r="AL34" s="236" t="n">
        <f aca="false">+SUM(AL35:AL54)</f>
        <v>0</v>
      </c>
      <c r="AM34" s="236" t="n">
        <f aca="false">+SUM(AM35:AM54)</f>
        <v>6</v>
      </c>
      <c r="AN34" s="236" t="n">
        <f aca="false">+SUM(AN35:AN54)</f>
        <v>1</v>
      </c>
      <c r="AO34" s="236" t="n">
        <f aca="false">+SUM(AO35:AO54)</f>
        <v>3</v>
      </c>
      <c r="AP34" s="236" t="n">
        <f aca="false">+SUM(AP35:AP54)</f>
        <v>11</v>
      </c>
      <c r="AQ34" s="236" t="n">
        <f aca="false">+SUM(AQ35:AQ54)</f>
        <v>269</v>
      </c>
      <c r="AR34" s="236" t="n">
        <f aca="false">+SUM(AR35:AR54)</f>
        <v>74</v>
      </c>
      <c r="AS34" s="236" t="n">
        <f aca="false">+SUM(AS35:AS54)</f>
        <v>1</v>
      </c>
      <c r="AT34" s="236" t="n">
        <f aca="false">+SUM(AT35:AT54)</f>
        <v>4</v>
      </c>
      <c r="AU34" s="236" t="n">
        <f aca="false">+SUM(AU35:AU54)</f>
        <v>1</v>
      </c>
      <c r="AV34" s="236" t="n">
        <f aca="false">+SUM(AV35:AV54)</f>
        <v>4</v>
      </c>
      <c r="AW34" s="236" t="n">
        <f aca="false">+SUM(AW35:AW54)</f>
        <v>5</v>
      </c>
      <c r="AX34" s="236" t="n">
        <f aca="false">+SUM(AX35:AX54)</f>
        <v>10</v>
      </c>
      <c r="AY34" s="236" t="n">
        <f aca="false">+SUM(AY35:AY54)</f>
        <v>5</v>
      </c>
      <c r="AZ34" s="236" t="n">
        <f aca="false">+SUM(AZ35:AZ54)</f>
        <v>8</v>
      </c>
      <c r="BA34" s="236" t="n">
        <f aca="false">+SUM(BA35:BA54)</f>
        <v>1</v>
      </c>
      <c r="BB34" s="236" t="n">
        <f aca="false">+SUM(BB35:BB54)</f>
        <v>1</v>
      </c>
      <c r="BC34" s="236" t="n">
        <f aca="false">+SUM(BC35:BC54)</f>
        <v>6</v>
      </c>
      <c r="BD34" s="236" t="n">
        <f aca="false">+SUM(BD35:BD54)</f>
        <v>19</v>
      </c>
      <c r="BE34" s="236" t="n">
        <f aca="false">+SUM(BE35:BE54)</f>
        <v>8</v>
      </c>
      <c r="BF34" s="236" t="n">
        <f aca="false">+SUM(BF35:BF54)</f>
        <v>4</v>
      </c>
      <c r="BG34" s="236" t="n">
        <f aca="false">+SUM(BG35:BG54)</f>
        <v>34</v>
      </c>
      <c r="BH34" s="236" t="n">
        <f aca="false">+SUM(BH35:BH54)</f>
        <v>1</v>
      </c>
      <c r="BI34" s="236" t="n">
        <f aca="false">+SUM(BI35:BI54)</f>
        <v>7</v>
      </c>
      <c r="BJ34" s="236" t="n">
        <f aca="false">+SUM(BJ35:BJ54)</f>
        <v>0</v>
      </c>
      <c r="BK34" s="236" t="n">
        <f aca="false">+SUM(BK35:BK54)</f>
        <v>1</v>
      </c>
      <c r="BL34" s="236" t="n">
        <f aca="false">+SUM(BL35:BL54)</f>
        <v>2</v>
      </c>
      <c r="BM34" s="236" t="n">
        <f aca="false">+SUM(BM35:BM54)</f>
        <v>3</v>
      </c>
      <c r="BN34" s="236" t="n">
        <f aca="false">+SUM(BN35:BN54)</f>
        <v>2</v>
      </c>
      <c r="BO34" s="236" t="n">
        <f aca="false">+SUM(BO35:BO54)</f>
        <v>3</v>
      </c>
      <c r="BP34" s="236" t="n">
        <f aca="false">+SUM(BP35:BP54)</f>
        <v>6</v>
      </c>
      <c r="BQ34" s="236" t="n">
        <f aca="false">+SUM(BQ35:BQ54)</f>
        <v>8</v>
      </c>
      <c r="BR34" s="236" t="n">
        <f aca="false">+SUM(BR35:BR54)</f>
        <v>1</v>
      </c>
      <c r="BS34" s="236" t="n">
        <f aca="false">+SUM(BS35:BS54)</f>
        <v>2</v>
      </c>
      <c r="BT34" s="236" t="n">
        <f aca="false">+SUM(BT35:BT54)</f>
        <v>4</v>
      </c>
      <c r="BU34" s="236" t="n">
        <f aca="false">+SUM(BU35:BU54)</f>
        <v>3</v>
      </c>
      <c r="BV34" s="236" t="n">
        <f aca="false">+SUM(BV35:BV54)</f>
        <v>0</v>
      </c>
      <c r="BW34" s="236" t="n">
        <f aca="false">+SUM(BW35:BW54)</f>
        <v>6</v>
      </c>
      <c r="BX34" s="236" t="n">
        <f aca="false">+SUM(BX35:BX54)</f>
        <v>5</v>
      </c>
      <c r="BY34" s="236" t="n">
        <f aca="false">+SUM(BY35:BY54)</f>
        <v>5</v>
      </c>
      <c r="BZ34" s="236" t="n">
        <f aca="false">+SUM(BZ35:BZ54)</f>
        <v>0</v>
      </c>
      <c r="CA34" s="236" t="n">
        <f aca="false">+SUM(CA35:CA54)</f>
        <v>3</v>
      </c>
      <c r="CB34" s="236" t="n">
        <f aca="false">+SUM(CB35:CB54)</f>
        <v>1</v>
      </c>
      <c r="CC34" s="236" t="n">
        <f aca="false">+SUM(CC35:CC54)</f>
        <v>2</v>
      </c>
      <c r="CD34" s="236" t="n">
        <f aca="false">+SUM(CD35:CD54)</f>
        <v>1</v>
      </c>
      <c r="CE34" s="236" t="n">
        <f aca="false">+SUM(CE35:CE54)</f>
        <v>7</v>
      </c>
      <c r="CF34" s="236" t="n">
        <f aca="false">SUM(C34:CE34)</f>
        <v>797</v>
      </c>
      <c r="CG34" s="236" t="n">
        <f aca="false">+SUM(CG35:CG54)</f>
        <v>0</v>
      </c>
      <c r="CH34" s="236" t="n">
        <f aca="false">+SUM(CH35:CH54)</f>
        <v>0</v>
      </c>
      <c r="CI34" s="236" t="n">
        <f aca="false">SUM(CF34:CH34)</f>
        <v>797</v>
      </c>
    </row>
    <row r="35" customFormat="false" ht="11.25" hidden="false" customHeight="false" outlineLevel="0" collapsed="false">
      <c r="A35" s="38" t="s">
        <v>95</v>
      </c>
      <c r="B35" s="230"/>
      <c r="C35" s="231" t="n">
        <v>3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5</v>
      </c>
      <c r="J35" s="231" t="n">
        <v>1</v>
      </c>
      <c r="K35" s="231" t="n">
        <v>0</v>
      </c>
      <c r="L35" s="231" t="n">
        <v>0</v>
      </c>
      <c r="M35" s="231" t="n">
        <v>1</v>
      </c>
      <c r="N35" s="231" t="n">
        <v>1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2</v>
      </c>
      <c r="X35" s="231" t="n">
        <v>0</v>
      </c>
      <c r="Y35" s="231" t="n">
        <v>1</v>
      </c>
      <c r="Z35" s="231" t="n">
        <v>0</v>
      </c>
      <c r="AA35" s="231" t="n">
        <v>1</v>
      </c>
      <c r="AB35" s="231" t="n">
        <v>1</v>
      </c>
      <c r="AC35" s="231" t="n">
        <v>0</v>
      </c>
      <c r="AD35" s="231" t="n">
        <v>0</v>
      </c>
      <c r="AE35" s="231" t="n">
        <v>1</v>
      </c>
      <c r="AF35" s="231" t="n">
        <v>0</v>
      </c>
      <c r="AG35" s="231" t="n">
        <v>1</v>
      </c>
      <c r="AH35" s="231" t="n">
        <v>1</v>
      </c>
      <c r="AI35" s="231" t="n">
        <v>1</v>
      </c>
      <c r="AJ35" s="231" t="n">
        <v>0</v>
      </c>
      <c r="AK35" s="231" t="n">
        <v>0</v>
      </c>
      <c r="AL35" s="231" t="n">
        <v>0</v>
      </c>
      <c r="AM35" s="231" t="n">
        <v>1</v>
      </c>
      <c r="AN35" s="231" t="n">
        <v>0</v>
      </c>
      <c r="AO35" s="231" t="n">
        <v>0</v>
      </c>
      <c r="AP35" s="231" t="n">
        <v>1</v>
      </c>
      <c r="AQ35" s="231" t="n">
        <v>20</v>
      </c>
      <c r="AR35" s="231" t="n">
        <v>7</v>
      </c>
      <c r="AS35" s="231" t="n">
        <v>0</v>
      </c>
      <c r="AT35" s="231" t="n">
        <v>0</v>
      </c>
      <c r="AU35" s="231" t="n">
        <v>0</v>
      </c>
      <c r="AV35" s="231" t="n">
        <v>1</v>
      </c>
      <c r="AW35" s="231" t="n">
        <v>0</v>
      </c>
      <c r="AX35" s="231" t="n">
        <v>2</v>
      </c>
      <c r="AY35" s="231" t="n">
        <v>1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3</v>
      </c>
      <c r="BE35" s="231" t="n">
        <v>0</v>
      </c>
      <c r="BF35" s="231" t="n">
        <v>1</v>
      </c>
      <c r="BG35" s="231" t="n">
        <v>0</v>
      </c>
      <c r="BH35" s="231" t="n">
        <v>0</v>
      </c>
      <c r="BI35" s="231" t="n">
        <v>0</v>
      </c>
      <c r="BJ35" s="231" t="n">
        <v>0</v>
      </c>
      <c r="BK35" s="231" t="n">
        <v>0</v>
      </c>
      <c r="BL35" s="231" t="n">
        <v>0</v>
      </c>
      <c r="BM35" s="231" t="n">
        <v>0</v>
      </c>
      <c r="BN35" s="231" t="n">
        <v>0</v>
      </c>
      <c r="BO35" s="231" t="n">
        <v>0</v>
      </c>
      <c r="BP35" s="231" t="n">
        <v>1</v>
      </c>
      <c r="BQ35" s="231" t="n">
        <v>1</v>
      </c>
      <c r="BR35" s="231" t="n">
        <v>0</v>
      </c>
      <c r="BS35" s="231" t="n">
        <v>0</v>
      </c>
      <c r="BT35" s="231" t="n">
        <v>0</v>
      </c>
      <c r="BU35" s="231" t="n">
        <v>1</v>
      </c>
      <c r="BV35" s="231" t="n">
        <v>0</v>
      </c>
      <c r="BW35" s="231" t="n">
        <v>0</v>
      </c>
      <c r="BX35" s="231" t="n">
        <v>0</v>
      </c>
      <c r="BY35" s="231" t="n">
        <v>0</v>
      </c>
      <c r="BZ35" s="231" t="n">
        <v>0</v>
      </c>
      <c r="CA35" s="231" t="n">
        <v>0</v>
      </c>
      <c r="CB35" s="231" t="n">
        <v>0</v>
      </c>
      <c r="CC35" s="231" t="n">
        <v>0</v>
      </c>
      <c r="CD35" s="231" t="n">
        <v>0</v>
      </c>
      <c r="CE35" s="231" t="n">
        <v>0</v>
      </c>
      <c r="CF35" s="231" t="n">
        <f aca="false">SUM(C35:CE35)</f>
        <v>60</v>
      </c>
      <c r="CG35" s="231" t="n">
        <v>0</v>
      </c>
      <c r="CH35" s="231" t="n">
        <v>0</v>
      </c>
      <c r="CI35" s="231" t="n">
        <f aca="false">SUM(CF35:CH35)</f>
        <v>60</v>
      </c>
    </row>
    <row r="36" s="59" customFormat="true" ht="11.25" hidden="false" customHeight="false" outlineLevel="0" collapsed="false">
      <c r="A36" s="253" t="s">
        <v>448</v>
      </c>
      <c r="B36" s="230"/>
      <c r="C36" s="254" t="n">
        <v>1</v>
      </c>
      <c r="D36" s="254" t="n">
        <v>0</v>
      </c>
      <c r="E36" s="254" t="n">
        <v>0</v>
      </c>
      <c r="F36" s="254" t="n">
        <v>0</v>
      </c>
      <c r="G36" s="254" t="n">
        <v>0</v>
      </c>
      <c r="H36" s="254" t="n">
        <v>0</v>
      </c>
      <c r="I36" s="254" t="n">
        <v>5</v>
      </c>
      <c r="J36" s="254" t="n">
        <v>0</v>
      </c>
      <c r="K36" s="254" t="n">
        <v>0</v>
      </c>
      <c r="L36" s="254" t="n">
        <v>0</v>
      </c>
      <c r="M36" s="254" t="n">
        <v>0</v>
      </c>
      <c r="N36" s="254" t="n">
        <v>0</v>
      </c>
      <c r="O36" s="254" t="n">
        <v>1</v>
      </c>
      <c r="P36" s="254" t="n">
        <v>0</v>
      </c>
      <c r="Q36" s="254" t="n">
        <v>0</v>
      </c>
      <c r="R36" s="254" t="n">
        <v>0</v>
      </c>
      <c r="S36" s="254" t="n">
        <v>0</v>
      </c>
      <c r="T36" s="254" t="n">
        <v>0</v>
      </c>
      <c r="U36" s="254" t="n">
        <v>0</v>
      </c>
      <c r="V36" s="254" t="n">
        <v>0</v>
      </c>
      <c r="W36" s="254" t="n">
        <v>0</v>
      </c>
      <c r="X36" s="254" t="n">
        <v>0</v>
      </c>
      <c r="Y36" s="254" t="n">
        <v>0</v>
      </c>
      <c r="Z36" s="254" t="n">
        <v>0</v>
      </c>
      <c r="AA36" s="254" t="n">
        <v>0</v>
      </c>
      <c r="AB36" s="254" t="n">
        <v>0</v>
      </c>
      <c r="AC36" s="254" t="n">
        <v>0</v>
      </c>
      <c r="AD36" s="254" t="n">
        <v>0</v>
      </c>
      <c r="AE36" s="254" t="n">
        <v>0</v>
      </c>
      <c r="AF36" s="254" t="n">
        <v>0</v>
      </c>
      <c r="AG36" s="254" t="n">
        <v>0</v>
      </c>
      <c r="AH36" s="254" t="n">
        <v>1</v>
      </c>
      <c r="AI36" s="254" t="n">
        <v>0</v>
      </c>
      <c r="AJ36" s="254" t="n">
        <v>0</v>
      </c>
      <c r="AK36" s="254" t="n">
        <v>0</v>
      </c>
      <c r="AL36" s="254" t="n">
        <v>0</v>
      </c>
      <c r="AM36" s="254" t="n">
        <v>0</v>
      </c>
      <c r="AN36" s="254" t="n">
        <v>0</v>
      </c>
      <c r="AO36" s="254" t="n">
        <v>0</v>
      </c>
      <c r="AP36" s="254" t="n">
        <v>0</v>
      </c>
      <c r="AQ36" s="254" t="n">
        <v>15</v>
      </c>
      <c r="AR36" s="254" t="n">
        <v>5</v>
      </c>
      <c r="AS36" s="254" t="n">
        <v>0</v>
      </c>
      <c r="AT36" s="254" t="n">
        <v>0</v>
      </c>
      <c r="AU36" s="254" t="n">
        <v>0</v>
      </c>
      <c r="AV36" s="254" t="n">
        <v>0</v>
      </c>
      <c r="AW36" s="254" t="n">
        <v>0</v>
      </c>
      <c r="AX36" s="254" t="n">
        <v>0</v>
      </c>
      <c r="AY36" s="254" t="n">
        <v>1</v>
      </c>
      <c r="AZ36" s="254" t="n">
        <v>0</v>
      </c>
      <c r="BA36" s="254" t="n">
        <v>0</v>
      </c>
      <c r="BB36" s="254" t="n">
        <v>0</v>
      </c>
      <c r="BC36" s="254" t="n">
        <v>0</v>
      </c>
      <c r="BD36" s="254" t="n">
        <v>1</v>
      </c>
      <c r="BE36" s="254" t="n">
        <v>0</v>
      </c>
      <c r="BF36" s="254" t="n">
        <v>0</v>
      </c>
      <c r="BG36" s="254" t="n">
        <v>0</v>
      </c>
      <c r="BH36" s="254" t="n">
        <v>0</v>
      </c>
      <c r="BI36" s="254" t="n">
        <v>0</v>
      </c>
      <c r="BJ36" s="254" t="n">
        <v>0</v>
      </c>
      <c r="BK36" s="254" t="n">
        <v>0</v>
      </c>
      <c r="BL36" s="254" t="n">
        <v>0</v>
      </c>
      <c r="BM36" s="254" t="n">
        <v>0</v>
      </c>
      <c r="BN36" s="254" t="n">
        <v>0</v>
      </c>
      <c r="BO36" s="254" t="n">
        <v>0</v>
      </c>
      <c r="BP36" s="254" t="n">
        <v>0</v>
      </c>
      <c r="BQ36" s="254" t="n">
        <v>0</v>
      </c>
      <c r="BR36" s="254" t="n">
        <v>0</v>
      </c>
      <c r="BS36" s="254" t="n">
        <v>0</v>
      </c>
      <c r="BT36" s="254" t="n">
        <v>0</v>
      </c>
      <c r="BU36" s="254" t="n">
        <v>0</v>
      </c>
      <c r="BV36" s="254" t="n">
        <v>0</v>
      </c>
      <c r="BW36" s="254" t="n">
        <v>0</v>
      </c>
      <c r="BX36" s="254" t="n">
        <v>0</v>
      </c>
      <c r="BY36" s="254" t="n">
        <v>0</v>
      </c>
      <c r="BZ36" s="254" t="n">
        <v>0</v>
      </c>
      <c r="CA36" s="254" t="n">
        <v>0</v>
      </c>
      <c r="CB36" s="254" t="n">
        <v>0</v>
      </c>
      <c r="CC36" s="254" t="n">
        <v>0</v>
      </c>
      <c r="CD36" s="254" t="n">
        <v>0</v>
      </c>
      <c r="CE36" s="254" t="n">
        <v>0</v>
      </c>
      <c r="CF36" s="254" t="n">
        <f aca="false">SUM(C36:CE36)</f>
        <v>30</v>
      </c>
      <c r="CG36" s="254" t="n">
        <v>0</v>
      </c>
      <c r="CH36" s="254" t="n">
        <v>0</v>
      </c>
      <c r="CI36" s="254" t="n">
        <f aca="false">SUM(CF36:CH36)</f>
        <v>30</v>
      </c>
      <c r="CJ36" s="108"/>
    </row>
    <row r="37" customFormat="false" ht="11.25" hidden="false" customHeight="false" outlineLevel="0" collapsed="false">
      <c r="A37" s="229" t="s">
        <v>251</v>
      </c>
      <c r="B37" s="230"/>
      <c r="C37" s="231" t="n">
        <v>1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3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15</v>
      </c>
      <c r="AR37" s="231" t="n">
        <v>1</v>
      </c>
      <c r="AS37" s="231" t="n">
        <v>0</v>
      </c>
      <c r="AT37" s="231" t="n">
        <v>2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1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1" t="n">
        <v>0</v>
      </c>
      <c r="BJ37" s="231" t="n">
        <v>0</v>
      </c>
      <c r="BK37" s="231" t="n">
        <v>0</v>
      </c>
      <c r="BL37" s="231" t="n">
        <v>0</v>
      </c>
      <c r="BM37" s="231" t="n">
        <v>0</v>
      </c>
      <c r="BN37" s="231" t="n">
        <v>0</v>
      </c>
      <c r="BO37" s="231" t="n">
        <v>0</v>
      </c>
      <c r="BP37" s="231" t="n">
        <v>0</v>
      </c>
      <c r="BQ37" s="231" t="n">
        <v>0</v>
      </c>
      <c r="BR37" s="231" t="n">
        <v>0</v>
      </c>
      <c r="BS37" s="231" t="n">
        <v>0</v>
      </c>
      <c r="BT37" s="231" t="n">
        <v>0</v>
      </c>
      <c r="BU37" s="231" t="n">
        <v>0</v>
      </c>
      <c r="BV37" s="231" t="n">
        <v>0</v>
      </c>
      <c r="BW37" s="231" t="n">
        <v>0</v>
      </c>
      <c r="BX37" s="231" t="n">
        <v>0</v>
      </c>
      <c r="BY37" s="231" t="n">
        <v>0</v>
      </c>
      <c r="BZ37" s="231" t="n">
        <v>0</v>
      </c>
      <c r="CA37" s="231" t="n">
        <v>0</v>
      </c>
      <c r="CB37" s="231" t="n">
        <v>0</v>
      </c>
      <c r="CC37" s="231" t="n">
        <v>0</v>
      </c>
      <c r="CD37" s="231" t="n">
        <v>0</v>
      </c>
      <c r="CE37" s="231" t="n">
        <v>0</v>
      </c>
      <c r="CF37" s="231" t="n">
        <f aca="false">SUM(C37:CE37)</f>
        <v>23</v>
      </c>
      <c r="CG37" s="231" t="n">
        <v>0</v>
      </c>
      <c r="CH37" s="231" t="n">
        <v>0</v>
      </c>
      <c r="CI37" s="231" t="n">
        <f aca="false">SUM(CF37:CH37)</f>
        <v>23</v>
      </c>
    </row>
    <row r="38" customFormat="false" ht="11.25" hidden="false" customHeight="false" outlineLevel="0" collapsed="false">
      <c r="A38" s="229" t="s">
        <v>252</v>
      </c>
      <c r="B38" s="230"/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2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3</v>
      </c>
      <c r="BH38" s="231" t="n">
        <v>0</v>
      </c>
      <c r="BI38" s="231" t="n">
        <v>0</v>
      </c>
      <c r="BJ38" s="231" t="n">
        <v>0</v>
      </c>
      <c r="BK38" s="231" t="n">
        <v>0</v>
      </c>
      <c r="BL38" s="231" t="n">
        <v>0</v>
      </c>
      <c r="BM38" s="231" t="n">
        <v>0</v>
      </c>
      <c r="BN38" s="231" t="n">
        <v>0</v>
      </c>
      <c r="BO38" s="231" t="n">
        <v>0</v>
      </c>
      <c r="BP38" s="231" t="n">
        <v>0</v>
      </c>
      <c r="BQ38" s="231" t="n">
        <v>0</v>
      </c>
      <c r="BR38" s="231" t="n">
        <v>0</v>
      </c>
      <c r="BS38" s="231" t="n">
        <v>0</v>
      </c>
      <c r="BT38" s="231" t="n">
        <v>0</v>
      </c>
      <c r="BU38" s="231" t="n">
        <v>0</v>
      </c>
      <c r="BV38" s="231" t="n">
        <v>0</v>
      </c>
      <c r="BW38" s="231" t="n">
        <v>0</v>
      </c>
      <c r="BX38" s="231" t="n">
        <v>0</v>
      </c>
      <c r="BY38" s="231" t="n">
        <v>0</v>
      </c>
      <c r="BZ38" s="231" t="n">
        <v>0</v>
      </c>
      <c r="CA38" s="231" t="n">
        <v>0</v>
      </c>
      <c r="CB38" s="231" t="n">
        <v>0</v>
      </c>
      <c r="CC38" s="231" t="n">
        <v>0</v>
      </c>
      <c r="CD38" s="231" t="n">
        <v>0</v>
      </c>
      <c r="CE38" s="231" t="n">
        <v>0</v>
      </c>
      <c r="CF38" s="231" t="n">
        <f aca="false">SUM(C38:CE38)</f>
        <v>5</v>
      </c>
      <c r="CG38" s="231" t="n">
        <v>0</v>
      </c>
      <c r="CH38" s="231" t="n">
        <v>0</v>
      </c>
      <c r="CI38" s="231" t="n">
        <f aca="false">SUM(CF38:CH38)</f>
        <v>5</v>
      </c>
    </row>
    <row r="39" customFormat="false" ht="11.25" hidden="false" customHeight="false" outlineLevel="0" collapsed="false">
      <c r="A39" s="229" t="s">
        <v>253</v>
      </c>
      <c r="B39" s="230"/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1</v>
      </c>
      <c r="S39" s="231" t="n">
        <v>0</v>
      </c>
      <c r="T39" s="231" t="n">
        <v>0</v>
      </c>
      <c r="U39" s="231" t="n">
        <v>0</v>
      </c>
      <c r="V39" s="231" t="n">
        <v>1</v>
      </c>
      <c r="W39" s="231" t="n">
        <v>1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5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2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3</v>
      </c>
      <c r="BF39" s="231" t="n">
        <v>0</v>
      </c>
      <c r="BG39" s="231" t="n">
        <v>0</v>
      </c>
      <c r="BH39" s="231" t="n">
        <v>0</v>
      </c>
      <c r="BI39" s="231" t="n">
        <v>0</v>
      </c>
      <c r="BJ39" s="231" t="n">
        <v>0</v>
      </c>
      <c r="BK39" s="231" t="n">
        <v>0</v>
      </c>
      <c r="BL39" s="231" t="n">
        <v>0</v>
      </c>
      <c r="BM39" s="231" t="n">
        <v>0</v>
      </c>
      <c r="BN39" s="231" t="n">
        <v>0</v>
      </c>
      <c r="BO39" s="231" t="n">
        <v>0</v>
      </c>
      <c r="BP39" s="231" t="n">
        <v>0</v>
      </c>
      <c r="BQ39" s="231" t="n">
        <v>0</v>
      </c>
      <c r="BR39" s="231" t="n">
        <v>0</v>
      </c>
      <c r="BS39" s="231" t="n">
        <v>0</v>
      </c>
      <c r="BT39" s="231" t="n">
        <v>0</v>
      </c>
      <c r="BU39" s="231" t="n">
        <v>0</v>
      </c>
      <c r="BV39" s="231" t="n">
        <v>0</v>
      </c>
      <c r="BW39" s="231" t="n">
        <v>0</v>
      </c>
      <c r="BX39" s="231" t="n">
        <v>0</v>
      </c>
      <c r="BY39" s="231" t="n">
        <v>0</v>
      </c>
      <c r="BZ39" s="231" t="n">
        <v>0</v>
      </c>
      <c r="CA39" s="231" t="n">
        <v>1</v>
      </c>
      <c r="CB39" s="231" t="n">
        <v>0</v>
      </c>
      <c r="CC39" s="231" t="n">
        <v>0</v>
      </c>
      <c r="CD39" s="231" t="n">
        <v>0</v>
      </c>
      <c r="CE39" s="231" t="n">
        <v>0</v>
      </c>
      <c r="CF39" s="231" t="n">
        <f aca="false">SUM(C39:CE39)</f>
        <v>14</v>
      </c>
      <c r="CG39" s="231" t="n">
        <v>0</v>
      </c>
      <c r="CH39" s="231" t="n">
        <v>0</v>
      </c>
      <c r="CI39" s="231" t="n">
        <f aca="false">SUM(CF39:CH39)</f>
        <v>14</v>
      </c>
    </row>
    <row r="40" customFormat="false" ht="11.25" hidden="false" customHeight="false" outlineLevel="0" collapsed="false">
      <c r="A40" s="229" t="s">
        <v>421</v>
      </c>
      <c r="B40" s="230"/>
      <c r="C40" s="231" t="n">
        <v>1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4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13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1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31" t="n">
        <v>0</v>
      </c>
      <c r="BJ40" s="231" t="n">
        <v>0</v>
      </c>
      <c r="BK40" s="231" t="n">
        <v>0</v>
      </c>
      <c r="BL40" s="231" t="n">
        <v>0</v>
      </c>
      <c r="BM40" s="231" t="n">
        <v>0</v>
      </c>
      <c r="BN40" s="231" t="n">
        <v>0</v>
      </c>
      <c r="BO40" s="231" t="n">
        <v>0</v>
      </c>
      <c r="BP40" s="231" t="n">
        <v>0</v>
      </c>
      <c r="BQ40" s="231" t="n">
        <v>0</v>
      </c>
      <c r="BR40" s="231" t="n">
        <v>0</v>
      </c>
      <c r="BS40" s="231" t="n">
        <v>0</v>
      </c>
      <c r="BT40" s="231" t="n">
        <v>0</v>
      </c>
      <c r="BU40" s="231" t="n">
        <v>0</v>
      </c>
      <c r="BV40" s="231" t="n">
        <v>0</v>
      </c>
      <c r="BW40" s="231" t="n">
        <v>0</v>
      </c>
      <c r="BX40" s="231" t="n">
        <v>0</v>
      </c>
      <c r="BY40" s="231" t="n">
        <v>0</v>
      </c>
      <c r="BZ40" s="231" t="n">
        <v>0</v>
      </c>
      <c r="CA40" s="231" t="n">
        <v>0</v>
      </c>
      <c r="CB40" s="231" t="n">
        <v>0</v>
      </c>
      <c r="CC40" s="231" t="n">
        <v>0</v>
      </c>
      <c r="CD40" s="231" t="n">
        <v>0</v>
      </c>
      <c r="CE40" s="231" t="n">
        <v>0</v>
      </c>
      <c r="CF40" s="231" t="n">
        <f aca="false">SUM(C40:CE40)</f>
        <v>19</v>
      </c>
      <c r="CG40" s="231" t="n">
        <v>0</v>
      </c>
      <c r="CH40" s="231" t="n">
        <v>0</v>
      </c>
      <c r="CI40" s="231" t="n">
        <f aca="false">SUM(CF40:CH40)</f>
        <v>19</v>
      </c>
    </row>
    <row r="41" customFormat="false" ht="11.25" hidden="false" customHeight="false" outlineLevel="0" collapsed="false">
      <c r="A41" s="229" t="s">
        <v>236</v>
      </c>
      <c r="B41" s="230"/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0</v>
      </c>
      <c r="J41" s="231" t="n">
        <v>0</v>
      </c>
      <c r="K41" s="231" t="n">
        <v>0</v>
      </c>
      <c r="L41" s="231" t="n">
        <v>0</v>
      </c>
      <c r="M41" s="231" t="n">
        <v>3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  <c r="AD41" s="231" t="n">
        <v>0</v>
      </c>
      <c r="AE41" s="231" t="n">
        <v>0</v>
      </c>
      <c r="AF41" s="231" t="n">
        <v>0</v>
      </c>
      <c r="AG41" s="231" t="n">
        <v>0</v>
      </c>
      <c r="AH41" s="231" t="n">
        <v>0</v>
      </c>
      <c r="AI41" s="231" t="n">
        <v>0</v>
      </c>
      <c r="AJ41" s="231" t="n">
        <v>0</v>
      </c>
      <c r="AK41" s="231" t="n">
        <v>0</v>
      </c>
      <c r="AL41" s="231" t="n">
        <v>0</v>
      </c>
      <c r="AM41" s="231" t="n">
        <v>0</v>
      </c>
      <c r="AN41" s="231" t="n">
        <v>0</v>
      </c>
      <c r="AO41" s="231" t="n">
        <v>0</v>
      </c>
      <c r="AP41" s="231" t="n">
        <v>0</v>
      </c>
      <c r="AQ41" s="231" t="n">
        <v>0</v>
      </c>
      <c r="AR41" s="231" t="n">
        <v>0</v>
      </c>
      <c r="AS41" s="231" t="n">
        <v>0</v>
      </c>
      <c r="AT41" s="231" t="n">
        <v>0</v>
      </c>
      <c r="AU41" s="231" t="n">
        <v>0</v>
      </c>
      <c r="AV41" s="231" t="n">
        <v>0</v>
      </c>
      <c r="AW41" s="231" t="n">
        <v>0</v>
      </c>
      <c r="AX41" s="231" t="n">
        <v>0</v>
      </c>
      <c r="AY41" s="231" t="n">
        <v>0</v>
      </c>
      <c r="AZ41" s="231" t="n">
        <v>0</v>
      </c>
      <c r="BA41" s="231" t="n">
        <v>0</v>
      </c>
      <c r="BB41" s="231" t="n">
        <v>0</v>
      </c>
      <c r="BC41" s="231" t="n">
        <v>0</v>
      </c>
      <c r="BD41" s="231" t="n">
        <v>0</v>
      </c>
      <c r="BE41" s="231" t="n">
        <v>0</v>
      </c>
      <c r="BF41" s="231" t="n">
        <v>0</v>
      </c>
      <c r="BG41" s="231" t="n">
        <v>0</v>
      </c>
      <c r="BH41" s="231" t="n">
        <v>0</v>
      </c>
      <c r="BI41" s="231" t="n">
        <v>0</v>
      </c>
      <c r="BJ41" s="231" t="n">
        <v>0</v>
      </c>
      <c r="BK41" s="231" t="n">
        <v>0</v>
      </c>
      <c r="BL41" s="231" t="n">
        <v>0</v>
      </c>
      <c r="BM41" s="231" t="n">
        <v>0</v>
      </c>
      <c r="BN41" s="231" t="n">
        <v>0</v>
      </c>
      <c r="BO41" s="231" t="n">
        <v>0</v>
      </c>
      <c r="BP41" s="231" t="n">
        <v>0</v>
      </c>
      <c r="BQ41" s="231" t="n">
        <v>0</v>
      </c>
      <c r="BR41" s="231" t="n">
        <v>0</v>
      </c>
      <c r="BS41" s="231" t="n">
        <v>0</v>
      </c>
      <c r="BT41" s="231" t="n">
        <v>0</v>
      </c>
      <c r="BU41" s="231" t="n">
        <v>0</v>
      </c>
      <c r="BV41" s="231" t="n">
        <v>0</v>
      </c>
      <c r="BW41" s="231" t="n">
        <v>0</v>
      </c>
      <c r="BX41" s="231" t="n">
        <v>0</v>
      </c>
      <c r="BY41" s="231" t="n">
        <v>0</v>
      </c>
      <c r="BZ41" s="231" t="n">
        <v>0</v>
      </c>
      <c r="CA41" s="231" t="n">
        <v>0</v>
      </c>
      <c r="CB41" s="231" t="n">
        <v>0</v>
      </c>
      <c r="CC41" s="231" t="n">
        <v>0</v>
      </c>
      <c r="CD41" s="231" t="n">
        <v>0</v>
      </c>
      <c r="CE41" s="231" t="n">
        <v>0</v>
      </c>
      <c r="CF41" s="231" t="n">
        <f aca="false">SUM(C41:CE41)</f>
        <v>3</v>
      </c>
      <c r="CG41" s="231" t="n">
        <v>0</v>
      </c>
      <c r="CH41" s="231" t="n">
        <v>0</v>
      </c>
      <c r="CI41" s="231" t="n">
        <f aca="false">SUM(CF41:CH41)</f>
        <v>3</v>
      </c>
    </row>
    <row r="42" customFormat="false" ht="11.25" hidden="false" customHeight="false" outlineLevel="0" collapsed="false">
      <c r="A42" s="229" t="s">
        <v>216</v>
      </c>
      <c r="B42" s="230"/>
      <c r="C42" s="231" t="n">
        <v>3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1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2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1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2</v>
      </c>
      <c r="AQ42" s="231" t="n">
        <v>7</v>
      </c>
      <c r="AR42" s="231" t="n">
        <v>2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1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1" t="n">
        <v>0</v>
      </c>
      <c r="BJ42" s="231" t="n">
        <v>0</v>
      </c>
      <c r="BK42" s="231" t="n">
        <v>0</v>
      </c>
      <c r="BL42" s="231" t="n">
        <v>0</v>
      </c>
      <c r="BM42" s="231" t="n">
        <v>0</v>
      </c>
      <c r="BN42" s="231" t="n">
        <v>0</v>
      </c>
      <c r="BO42" s="231" t="n">
        <v>0</v>
      </c>
      <c r="BP42" s="231" t="n">
        <v>0</v>
      </c>
      <c r="BQ42" s="231" t="n">
        <v>0</v>
      </c>
      <c r="BR42" s="231" t="n">
        <v>0</v>
      </c>
      <c r="BS42" s="231" t="n">
        <v>0</v>
      </c>
      <c r="BT42" s="231" t="n">
        <v>1</v>
      </c>
      <c r="BU42" s="231" t="n">
        <v>0</v>
      </c>
      <c r="BV42" s="231" t="n">
        <v>0</v>
      </c>
      <c r="BW42" s="231" t="n">
        <v>0</v>
      </c>
      <c r="BX42" s="231" t="n">
        <v>0</v>
      </c>
      <c r="BY42" s="231" t="n">
        <v>0</v>
      </c>
      <c r="BZ42" s="231" t="n">
        <v>0</v>
      </c>
      <c r="CA42" s="231" t="n">
        <v>0</v>
      </c>
      <c r="CB42" s="231" t="n">
        <v>0</v>
      </c>
      <c r="CC42" s="231" t="n">
        <v>0</v>
      </c>
      <c r="CD42" s="231" t="n">
        <v>0</v>
      </c>
      <c r="CE42" s="231" t="n">
        <v>0</v>
      </c>
      <c r="CF42" s="231" t="n">
        <f aca="false">SUM(C42:CE42)</f>
        <v>20</v>
      </c>
      <c r="CG42" s="231" t="n">
        <v>0</v>
      </c>
      <c r="CH42" s="231" t="n">
        <v>0</v>
      </c>
      <c r="CI42" s="231" t="n">
        <f aca="false">SUM(CF42:CH42)</f>
        <v>20</v>
      </c>
    </row>
    <row r="43" customFormat="false" ht="11.25" hidden="false" customHeight="false" outlineLevel="0" collapsed="false">
      <c r="A43" s="229" t="s">
        <v>471</v>
      </c>
      <c r="B43" s="230"/>
      <c r="C43" s="231" t="n">
        <v>1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2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1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2</v>
      </c>
      <c r="AR43" s="231" t="n">
        <v>1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1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1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1" t="n">
        <v>0</v>
      </c>
      <c r="BJ43" s="231" t="n">
        <v>0</v>
      </c>
      <c r="BK43" s="231" t="n">
        <v>0</v>
      </c>
      <c r="BL43" s="231" t="n">
        <v>0</v>
      </c>
      <c r="BM43" s="231" t="n">
        <v>0</v>
      </c>
      <c r="BN43" s="231" t="n">
        <v>0</v>
      </c>
      <c r="BO43" s="231" t="n">
        <v>0</v>
      </c>
      <c r="BP43" s="231" t="n">
        <v>0</v>
      </c>
      <c r="BQ43" s="231" t="n">
        <v>0</v>
      </c>
      <c r="BR43" s="231" t="n">
        <v>0</v>
      </c>
      <c r="BS43" s="231" t="n">
        <v>0</v>
      </c>
      <c r="BT43" s="231" t="n">
        <v>0</v>
      </c>
      <c r="BU43" s="231" t="n">
        <v>0</v>
      </c>
      <c r="BV43" s="231" t="n">
        <v>0</v>
      </c>
      <c r="BW43" s="231" t="n">
        <v>0</v>
      </c>
      <c r="BX43" s="231" t="n">
        <v>0</v>
      </c>
      <c r="BY43" s="231" t="n">
        <v>0</v>
      </c>
      <c r="BZ43" s="231" t="n">
        <v>0</v>
      </c>
      <c r="CA43" s="231" t="n">
        <v>0</v>
      </c>
      <c r="CB43" s="231" t="n">
        <v>0</v>
      </c>
      <c r="CC43" s="231" t="n">
        <v>0</v>
      </c>
      <c r="CD43" s="231" t="n">
        <v>0</v>
      </c>
      <c r="CE43" s="231" t="n">
        <v>0</v>
      </c>
      <c r="CF43" s="231" t="n">
        <f aca="false">SUM(C43:CE43)</f>
        <v>9</v>
      </c>
      <c r="CG43" s="231" t="n">
        <v>0</v>
      </c>
      <c r="CH43" s="231" t="n">
        <v>0</v>
      </c>
      <c r="CI43" s="231" t="n">
        <f aca="false">SUM(CF43:CH43)</f>
        <v>9</v>
      </c>
    </row>
    <row r="44" customFormat="false" ht="11.25" hidden="false" customHeight="false" outlineLevel="0" collapsed="false">
      <c r="A44" s="229" t="s">
        <v>98</v>
      </c>
      <c r="B44" s="230"/>
      <c r="C44" s="231" t="n">
        <v>0</v>
      </c>
      <c r="D44" s="231" t="n">
        <v>0</v>
      </c>
      <c r="E44" s="231" t="n">
        <v>1</v>
      </c>
      <c r="F44" s="231" t="n">
        <v>0</v>
      </c>
      <c r="G44" s="231" t="n">
        <v>0</v>
      </c>
      <c r="H44" s="231" t="n">
        <v>1</v>
      </c>
      <c r="I44" s="231" t="n">
        <v>4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1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1</v>
      </c>
      <c r="W44" s="231" t="n">
        <v>1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1</v>
      </c>
      <c r="AD44" s="231" t="n">
        <v>0</v>
      </c>
      <c r="AE44" s="231" t="n">
        <v>1</v>
      </c>
      <c r="AF44" s="231" t="n">
        <v>1</v>
      </c>
      <c r="AG44" s="231" t="n">
        <v>1</v>
      </c>
      <c r="AH44" s="231" t="n">
        <v>1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6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1</v>
      </c>
      <c r="AY44" s="231" t="n">
        <v>0</v>
      </c>
      <c r="AZ44" s="231" t="n">
        <v>3</v>
      </c>
      <c r="BA44" s="231" t="n">
        <v>0</v>
      </c>
      <c r="BB44" s="231" t="n">
        <v>0</v>
      </c>
      <c r="BC44" s="231" t="n">
        <v>0</v>
      </c>
      <c r="BD44" s="231" t="n">
        <v>2</v>
      </c>
      <c r="BE44" s="231" t="n">
        <v>1</v>
      </c>
      <c r="BF44" s="231" t="n">
        <v>1</v>
      </c>
      <c r="BG44" s="231" t="n">
        <v>0</v>
      </c>
      <c r="BH44" s="231" t="n">
        <v>0</v>
      </c>
      <c r="BI44" s="231" t="n">
        <v>0</v>
      </c>
      <c r="BJ44" s="231" t="n">
        <v>0</v>
      </c>
      <c r="BK44" s="231" t="n">
        <v>0</v>
      </c>
      <c r="BL44" s="231" t="n">
        <v>0</v>
      </c>
      <c r="BM44" s="231" t="n">
        <v>0</v>
      </c>
      <c r="BN44" s="231" t="n">
        <v>0</v>
      </c>
      <c r="BO44" s="231" t="n">
        <v>0</v>
      </c>
      <c r="BP44" s="231" t="n">
        <v>1</v>
      </c>
      <c r="BQ44" s="231" t="n">
        <v>0</v>
      </c>
      <c r="BR44" s="231" t="n">
        <v>0</v>
      </c>
      <c r="BS44" s="231" t="n">
        <v>0</v>
      </c>
      <c r="BT44" s="231" t="n">
        <v>1</v>
      </c>
      <c r="BU44" s="231" t="n">
        <v>0</v>
      </c>
      <c r="BV44" s="231" t="n">
        <v>0</v>
      </c>
      <c r="BW44" s="231" t="n">
        <v>0</v>
      </c>
      <c r="BX44" s="231" t="n">
        <v>1</v>
      </c>
      <c r="BY44" s="231" t="n">
        <v>0</v>
      </c>
      <c r="BZ44" s="231" t="n">
        <v>0</v>
      </c>
      <c r="CA44" s="231" t="n">
        <v>1</v>
      </c>
      <c r="CB44" s="231" t="n">
        <v>0</v>
      </c>
      <c r="CC44" s="231" t="n">
        <v>0</v>
      </c>
      <c r="CD44" s="231" t="n">
        <v>0</v>
      </c>
      <c r="CE44" s="231" t="n">
        <v>0</v>
      </c>
      <c r="CF44" s="231" t="n">
        <f aca="false">SUM(C44:CE44)</f>
        <v>32</v>
      </c>
      <c r="CG44" s="231" t="n">
        <v>0</v>
      </c>
      <c r="CH44" s="231" t="n">
        <v>0</v>
      </c>
      <c r="CI44" s="231" t="n">
        <f aca="false">SUM(CF44:CH44)</f>
        <v>32</v>
      </c>
    </row>
    <row r="45" customFormat="false" ht="11.25" hidden="false" customHeight="false" outlineLevel="0" collapsed="false">
      <c r="A45" s="229" t="s">
        <v>474</v>
      </c>
      <c r="B45" s="230"/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7</v>
      </c>
      <c r="AR45" s="231" t="n">
        <v>4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31" t="n">
        <v>0</v>
      </c>
      <c r="BJ45" s="231" t="n">
        <v>0</v>
      </c>
      <c r="BK45" s="231" t="n">
        <v>0</v>
      </c>
      <c r="BL45" s="231" t="n">
        <v>0</v>
      </c>
      <c r="BM45" s="231" t="n">
        <v>0</v>
      </c>
      <c r="BN45" s="231" t="n">
        <v>0</v>
      </c>
      <c r="BO45" s="231" t="n">
        <v>0</v>
      </c>
      <c r="BP45" s="231" t="n">
        <v>0</v>
      </c>
      <c r="BQ45" s="231" t="n">
        <v>0</v>
      </c>
      <c r="BR45" s="231" t="n">
        <v>0</v>
      </c>
      <c r="BS45" s="231" t="n">
        <v>0</v>
      </c>
      <c r="BT45" s="231" t="n">
        <v>0</v>
      </c>
      <c r="BU45" s="231" t="n">
        <v>0</v>
      </c>
      <c r="BV45" s="231" t="n">
        <v>0</v>
      </c>
      <c r="BW45" s="231" t="n">
        <v>0</v>
      </c>
      <c r="BX45" s="231" t="n">
        <v>0</v>
      </c>
      <c r="BY45" s="231" t="n">
        <v>0</v>
      </c>
      <c r="BZ45" s="231" t="n">
        <v>0</v>
      </c>
      <c r="CA45" s="231" t="n">
        <v>0</v>
      </c>
      <c r="CB45" s="231" t="n">
        <v>0</v>
      </c>
      <c r="CC45" s="231" t="n">
        <v>0</v>
      </c>
      <c r="CD45" s="231" t="n">
        <v>0</v>
      </c>
      <c r="CE45" s="231" t="n">
        <v>0</v>
      </c>
      <c r="CF45" s="231" t="n">
        <f aca="false">SUM(C45:CE45)</f>
        <v>11</v>
      </c>
      <c r="CG45" s="231" t="n">
        <v>0</v>
      </c>
      <c r="CH45" s="231" t="n">
        <v>0</v>
      </c>
      <c r="CI45" s="231" t="n">
        <f aca="false">SUM(CF45:CH45)</f>
        <v>11</v>
      </c>
    </row>
    <row r="46" customFormat="false" ht="11.25" hidden="false" customHeight="false" outlineLevel="0" collapsed="false">
      <c r="A46" s="229" t="s">
        <v>101</v>
      </c>
      <c r="B46" s="230"/>
      <c r="C46" s="231" t="n">
        <v>3</v>
      </c>
      <c r="D46" s="231" t="n">
        <v>0</v>
      </c>
      <c r="E46" s="231" t="n">
        <v>1</v>
      </c>
      <c r="F46" s="231" t="n">
        <v>0</v>
      </c>
      <c r="G46" s="231" t="n">
        <v>0</v>
      </c>
      <c r="H46" s="231" t="n">
        <v>0</v>
      </c>
      <c r="I46" s="231" t="n">
        <v>4</v>
      </c>
      <c r="J46" s="231" t="n">
        <v>3</v>
      </c>
      <c r="K46" s="231" t="n">
        <v>0</v>
      </c>
      <c r="L46" s="231" t="n">
        <v>0</v>
      </c>
      <c r="M46" s="231" t="n">
        <v>5</v>
      </c>
      <c r="N46" s="231" t="n">
        <v>0</v>
      </c>
      <c r="O46" s="231" t="n">
        <v>1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2</v>
      </c>
      <c r="V46" s="231" t="n">
        <v>0</v>
      </c>
      <c r="W46" s="231" t="n">
        <v>3</v>
      </c>
      <c r="X46" s="231" t="n">
        <v>1</v>
      </c>
      <c r="Y46" s="231" t="n">
        <v>0</v>
      </c>
      <c r="Z46" s="231" t="n">
        <v>0</v>
      </c>
      <c r="AA46" s="231" t="n">
        <v>2</v>
      </c>
      <c r="AB46" s="231" t="n">
        <v>0</v>
      </c>
      <c r="AC46" s="231" t="n">
        <v>1</v>
      </c>
      <c r="AD46" s="231" t="n">
        <v>3</v>
      </c>
      <c r="AE46" s="231" t="n">
        <v>0</v>
      </c>
      <c r="AF46" s="231" t="n">
        <v>0</v>
      </c>
      <c r="AG46" s="231" t="n">
        <v>2</v>
      </c>
      <c r="AH46" s="231" t="n">
        <v>3</v>
      </c>
      <c r="AI46" s="231" t="n">
        <v>1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2</v>
      </c>
      <c r="AQ46" s="231" t="n">
        <v>34</v>
      </c>
      <c r="AR46" s="231" t="n">
        <v>7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1</v>
      </c>
      <c r="AY46" s="231" t="n">
        <v>0</v>
      </c>
      <c r="AZ46" s="231" t="n">
        <v>1</v>
      </c>
      <c r="BA46" s="231" t="n">
        <v>0</v>
      </c>
      <c r="BB46" s="231" t="n">
        <v>0</v>
      </c>
      <c r="BC46" s="231" t="n">
        <v>2</v>
      </c>
      <c r="BD46" s="231" t="n">
        <v>2</v>
      </c>
      <c r="BE46" s="231" t="n">
        <v>0</v>
      </c>
      <c r="BF46" s="231" t="n">
        <v>0</v>
      </c>
      <c r="BG46" s="231" t="n">
        <v>1</v>
      </c>
      <c r="BH46" s="231" t="n">
        <v>0</v>
      </c>
      <c r="BI46" s="231" t="n">
        <v>0</v>
      </c>
      <c r="BJ46" s="231" t="n">
        <v>0</v>
      </c>
      <c r="BK46" s="231" t="n">
        <v>0</v>
      </c>
      <c r="BL46" s="231" t="n">
        <v>0</v>
      </c>
      <c r="BM46" s="231" t="n">
        <v>0</v>
      </c>
      <c r="BN46" s="231" t="n">
        <v>0</v>
      </c>
      <c r="BO46" s="231" t="n">
        <v>1</v>
      </c>
      <c r="BP46" s="231" t="n">
        <v>2</v>
      </c>
      <c r="BQ46" s="231" t="n">
        <v>1</v>
      </c>
      <c r="BR46" s="231" t="n">
        <v>0</v>
      </c>
      <c r="BS46" s="231" t="n">
        <v>0</v>
      </c>
      <c r="BT46" s="231" t="n">
        <v>0</v>
      </c>
      <c r="BU46" s="231" t="n">
        <v>0</v>
      </c>
      <c r="BV46" s="231" t="n">
        <v>0</v>
      </c>
      <c r="BW46" s="231" t="n">
        <v>0</v>
      </c>
      <c r="BX46" s="231" t="n">
        <v>0</v>
      </c>
      <c r="BY46" s="231" t="n">
        <v>1</v>
      </c>
      <c r="BZ46" s="231" t="n">
        <v>0</v>
      </c>
      <c r="CA46" s="231" t="n">
        <v>0</v>
      </c>
      <c r="CB46" s="231" t="n">
        <v>0</v>
      </c>
      <c r="CC46" s="231" t="n">
        <v>0</v>
      </c>
      <c r="CD46" s="231" t="n">
        <v>0</v>
      </c>
      <c r="CE46" s="231" t="n">
        <v>2</v>
      </c>
      <c r="CF46" s="231" t="n">
        <f aca="false">SUM(C46:CE46)</f>
        <v>92</v>
      </c>
      <c r="CG46" s="231" t="n">
        <v>0</v>
      </c>
      <c r="CH46" s="231" t="n">
        <v>0</v>
      </c>
      <c r="CI46" s="231" t="n">
        <f aca="false">SUM(CF46:CH46)</f>
        <v>92</v>
      </c>
    </row>
    <row r="47" customFormat="false" ht="11.25" hidden="false" customHeight="false" outlineLevel="0" collapsed="false">
      <c r="A47" s="229" t="s">
        <v>417</v>
      </c>
      <c r="B47" s="230"/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1</v>
      </c>
      <c r="AR47" s="231" t="n">
        <v>5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10</v>
      </c>
      <c r="BH47" s="231" t="n">
        <v>0</v>
      </c>
      <c r="BI47" s="231" t="n">
        <v>0</v>
      </c>
      <c r="BJ47" s="231" t="n">
        <v>0</v>
      </c>
      <c r="BK47" s="231" t="n">
        <v>0</v>
      </c>
      <c r="BL47" s="231" t="n">
        <v>0</v>
      </c>
      <c r="BM47" s="231" t="n">
        <v>0</v>
      </c>
      <c r="BN47" s="231" t="n">
        <v>0</v>
      </c>
      <c r="BO47" s="231" t="n">
        <v>0</v>
      </c>
      <c r="BP47" s="231" t="n">
        <v>0</v>
      </c>
      <c r="BQ47" s="231" t="n">
        <v>0</v>
      </c>
      <c r="BR47" s="231" t="n">
        <v>0</v>
      </c>
      <c r="BS47" s="231" t="n">
        <v>0</v>
      </c>
      <c r="BT47" s="231" t="n">
        <v>0</v>
      </c>
      <c r="BU47" s="231" t="n">
        <v>0</v>
      </c>
      <c r="BV47" s="231" t="n">
        <v>0</v>
      </c>
      <c r="BW47" s="231" t="n">
        <v>0</v>
      </c>
      <c r="BX47" s="231" t="n">
        <v>0</v>
      </c>
      <c r="BY47" s="231" t="n">
        <v>0</v>
      </c>
      <c r="BZ47" s="231" t="n">
        <v>0</v>
      </c>
      <c r="CA47" s="231" t="n">
        <v>0</v>
      </c>
      <c r="CB47" s="231" t="n">
        <v>0</v>
      </c>
      <c r="CC47" s="231" t="n">
        <v>0</v>
      </c>
      <c r="CD47" s="231" t="n">
        <v>0</v>
      </c>
      <c r="CE47" s="231" t="n">
        <v>0</v>
      </c>
      <c r="CF47" s="231" t="n">
        <f aca="false">SUM(C47:CE47)</f>
        <v>16</v>
      </c>
      <c r="CG47" s="231" t="n">
        <v>0</v>
      </c>
      <c r="CH47" s="231" t="n">
        <v>0</v>
      </c>
      <c r="CI47" s="231" t="n">
        <f aca="false">SUM(CF47:CH47)</f>
        <v>16</v>
      </c>
    </row>
    <row r="48" customFormat="false" ht="11.25" hidden="false" customHeight="false" outlineLevel="0" collapsed="false">
      <c r="A48" s="229" t="s">
        <v>123</v>
      </c>
      <c r="B48" s="230"/>
      <c r="C48" s="231" t="n">
        <v>1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5</v>
      </c>
      <c r="J48" s="231" t="n">
        <v>0</v>
      </c>
      <c r="K48" s="231" t="n">
        <v>0</v>
      </c>
      <c r="L48" s="231" t="n">
        <v>0</v>
      </c>
      <c r="M48" s="231" t="n">
        <v>1</v>
      </c>
      <c r="N48" s="231" t="n">
        <v>2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3</v>
      </c>
      <c r="X48" s="231" t="n">
        <v>1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1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20</v>
      </c>
      <c r="AR48" s="231" t="n">
        <v>7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1</v>
      </c>
      <c r="AX48" s="231" t="n">
        <v>1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1</v>
      </c>
      <c r="BE48" s="231" t="n">
        <v>0</v>
      </c>
      <c r="BF48" s="231" t="n">
        <v>0</v>
      </c>
      <c r="BG48" s="231" t="n">
        <v>1</v>
      </c>
      <c r="BH48" s="231" t="n">
        <v>0</v>
      </c>
      <c r="BI48" s="231" t="n">
        <v>0</v>
      </c>
      <c r="BJ48" s="231" t="n">
        <v>0</v>
      </c>
      <c r="BK48" s="231" t="n">
        <v>0</v>
      </c>
      <c r="BL48" s="231" t="n">
        <v>0</v>
      </c>
      <c r="BM48" s="231" t="n">
        <v>0</v>
      </c>
      <c r="BN48" s="231" t="n">
        <v>0</v>
      </c>
      <c r="BO48" s="231" t="n">
        <v>1</v>
      </c>
      <c r="BP48" s="231" t="n">
        <v>0</v>
      </c>
      <c r="BQ48" s="231" t="n">
        <v>0</v>
      </c>
      <c r="BR48" s="231" t="n">
        <v>0</v>
      </c>
      <c r="BS48" s="231" t="n">
        <v>0</v>
      </c>
      <c r="BT48" s="231" t="n">
        <v>0</v>
      </c>
      <c r="BU48" s="231" t="n">
        <v>0</v>
      </c>
      <c r="BV48" s="231" t="n">
        <v>0</v>
      </c>
      <c r="BW48" s="231" t="n">
        <v>2</v>
      </c>
      <c r="BX48" s="231" t="n">
        <v>0</v>
      </c>
      <c r="BY48" s="231" t="n">
        <v>0</v>
      </c>
      <c r="BZ48" s="231" t="n">
        <v>0</v>
      </c>
      <c r="CA48" s="231" t="n">
        <v>0</v>
      </c>
      <c r="CB48" s="231" t="n">
        <v>0</v>
      </c>
      <c r="CC48" s="231" t="n">
        <v>0</v>
      </c>
      <c r="CD48" s="231" t="n">
        <v>0</v>
      </c>
      <c r="CE48" s="231" t="n">
        <v>3</v>
      </c>
      <c r="CF48" s="231" t="n">
        <f aca="false">SUM(C48:CE48)</f>
        <v>51</v>
      </c>
      <c r="CG48" s="231" t="n">
        <v>0</v>
      </c>
      <c r="CH48" s="231" t="n">
        <v>0</v>
      </c>
      <c r="CI48" s="231" t="n">
        <f aca="false">SUM(CF48:CH48)</f>
        <v>51</v>
      </c>
    </row>
    <row r="49" customFormat="false" ht="11.25" hidden="false" customHeight="false" outlineLevel="0" collapsed="false">
      <c r="A49" s="229" t="s">
        <v>228</v>
      </c>
      <c r="B49" s="230"/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2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31" t="n">
        <v>0</v>
      </c>
      <c r="BJ49" s="231" t="n">
        <v>0</v>
      </c>
      <c r="BK49" s="231" t="n">
        <v>0</v>
      </c>
      <c r="BL49" s="231" t="n">
        <v>0</v>
      </c>
      <c r="BM49" s="231" t="n">
        <v>0</v>
      </c>
      <c r="BN49" s="231" t="n">
        <v>0</v>
      </c>
      <c r="BO49" s="231" t="n">
        <v>0</v>
      </c>
      <c r="BP49" s="231" t="n">
        <v>0</v>
      </c>
      <c r="BQ49" s="231" t="n">
        <v>0</v>
      </c>
      <c r="BR49" s="231" t="n">
        <v>0</v>
      </c>
      <c r="BS49" s="231" t="n">
        <v>0</v>
      </c>
      <c r="BT49" s="231" t="n">
        <v>0</v>
      </c>
      <c r="BU49" s="231" t="n">
        <v>0</v>
      </c>
      <c r="BV49" s="231" t="n">
        <v>0</v>
      </c>
      <c r="BW49" s="231" t="n">
        <v>0</v>
      </c>
      <c r="BX49" s="231" t="n">
        <v>0</v>
      </c>
      <c r="BY49" s="231" t="n">
        <v>0</v>
      </c>
      <c r="BZ49" s="231" t="n">
        <v>0</v>
      </c>
      <c r="CA49" s="231" t="n">
        <v>0</v>
      </c>
      <c r="CB49" s="231" t="n">
        <v>0</v>
      </c>
      <c r="CC49" s="231" t="n">
        <v>0</v>
      </c>
      <c r="CD49" s="231" t="n">
        <v>0</v>
      </c>
      <c r="CE49" s="231" t="n">
        <v>0</v>
      </c>
      <c r="CF49" s="231" t="n">
        <f aca="false">SUM(C49:CE49)</f>
        <v>2</v>
      </c>
      <c r="CG49" s="231" t="n">
        <v>0</v>
      </c>
      <c r="CH49" s="231" t="n">
        <v>0</v>
      </c>
      <c r="CI49" s="231" t="n">
        <f aca="false">SUM(CF49:CH49)</f>
        <v>2</v>
      </c>
    </row>
    <row r="50" customFormat="false" ht="11.25" hidden="false" customHeight="false" outlineLevel="0" collapsed="false">
      <c r="A50" s="229" t="s">
        <v>102</v>
      </c>
      <c r="B50" s="230"/>
      <c r="C50" s="231" t="n">
        <v>5</v>
      </c>
      <c r="D50" s="231" t="n">
        <v>1</v>
      </c>
      <c r="E50" s="231" t="n">
        <v>5</v>
      </c>
      <c r="F50" s="231" t="n">
        <v>1</v>
      </c>
      <c r="G50" s="231" t="n">
        <v>1</v>
      </c>
      <c r="H50" s="231" t="n">
        <v>2</v>
      </c>
      <c r="I50" s="231" t="n">
        <v>18</v>
      </c>
      <c r="J50" s="231" t="n">
        <v>2</v>
      </c>
      <c r="K50" s="231" t="n">
        <v>1</v>
      </c>
      <c r="L50" s="231" t="n">
        <v>0</v>
      </c>
      <c r="M50" s="231" t="n">
        <v>4</v>
      </c>
      <c r="N50" s="231" t="n">
        <v>7</v>
      </c>
      <c r="O50" s="231" t="n">
        <v>0</v>
      </c>
      <c r="P50" s="231" t="n">
        <v>1</v>
      </c>
      <c r="Q50" s="231" t="n">
        <v>1</v>
      </c>
      <c r="R50" s="231" t="n">
        <v>0</v>
      </c>
      <c r="S50" s="231" t="n">
        <v>0</v>
      </c>
      <c r="T50" s="231" t="n">
        <v>1</v>
      </c>
      <c r="U50" s="231" t="n">
        <v>1</v>
      </c>
      <c r="V50" s="231" t="n">
        <v>1</v>
      </c>
      <c r="W50" s="231" t="n">
        <v>8</v>
      </c>
      <c r="X50" s="231" t="n">
        <v>3</v>
      </c>
      <c r="Y50" s="231" t="n">
        <v>1</v>
      </c>
      <c r="Z50" s="231" t="n">
        <v>1</v>
      </c>
      <c r="AA50" s="231" t="n">
        <v>4</v>
      </c>
      <c r="AB50" s="231" t="n">
        <v>1</v>
      </c>
      <c r="AC50" s="231" t="n">
        <v>1</v>
      </c>
      <c r="AD50" s="231" t="n">
        <v>2</v>
      </c>
      <c r="AE50" s="231" t="n">
        <v>1</v>
      </c>
      <c r="AF50" s="231" t="n">
        <v>1</v>
      </c>
      <c r="AG50" s="231" t="n">
        <v>3</v>
      </c>
      <c r="AH50" s="231" t="n">
        <v>2</v>
      </c>
      <c r="AI50" s="231" t="n">
        <v>3</v>
      </c>
      <c r="AJ50" s="231" t="n">
        <v>2</v>
      </c>
      <c r="AK50" s="231" t="n">
        <v>0</v>
      </c>
      <c r="AL50" s="231" t="n">
        <v>0</v>
      </c>
      <c r="AM50" s="231" t="n">
        <v>3</v>
      </c>
      <c r="AN50" s="231" t="n">
        <v>1</v>
      </c>
      <c r="AO50" s="231" t="n">
        <v>1</v>
      </c>
      <c r="AP50" s="231" t="n">
        <v>3</v>
      </c>
      <c r="AQ50" s="231" t="n">
        <v>63</v>
      </c>
      <c r="AR50" s="231" t="n">
        <v>18</v>
      </c>
      <c r="AS50" s="231" t="n">
        <v>1</v>
      </c>
      <c r="AT50" s="231" t="n">
        <v>1</v>
      </c>
      <c r="AU50" s="231" t="n">
        <v>1</v>
      </c>
      <c r="AV50" s="231" t="n">
        <v>2</v>
      </c>
      <c r="AW50" s="231" t="n">
        <v>3</v>
      </c>
      <c r="AX50" s="231" t="n">
        <v>2</v>
      </c>
      <c r="AY50" s="231" t="n">
        <v>1</v>
      </c>
      <c r="AZ50" s="231" t="n">
        <v>2</v>
      </c>
      <c r="BA50" s="231" t="n">
        <v>1</v>
      </c>
      <c r="BB50" s="231" t="n">
        <v>1</v>
      </c>
      <c r="BC50" s="231" t="n">
        <v>2</v>
      </c>
      <c r="BD50" s="231" t="n">
        <v>3</v>
      </c>
      <c r="BE50" s="231" t="n">
        <v>4</v>
      </c>
      <c r="BF50" s="231" t="n">
        <v>1</v>
      </c>
      <c r="BG50" s="231" t="n">
        <v>8</v>
      </c>
      <c r="BH50" s="231" t="n">
        <v>1</v>
      </c>
      <c r="BI50" s="231" t="n">
        <v>2</v>
      </c>
      <c r="BJ50" s="231" t="n">
        <v>0</v>
      </c>
      <c r="BK50" s="231" t="n">
        <v>1</v>
      </c>
      <c r="BL50" s="231" t="n">
        <v>2</v>
      </c>
      <c r="BM50" s="231" t="n">
        <v>2</v>
      </c>
      <c r="BN50" s="231" t="n">
        <v>1</v>
      </c>
      <c r="BO50" s="231" t="n">
        <v>1</v>
      </c>
      <c r="BP50" s="231" t="n">
        <v>1</v>
      </c>
      <c r="BQ50" s="231" t="n">
        <v>3</v>
      </c>
      <c r="BR50" s="231" t="n">
        <v>1</v>
      </c>
      <c r="BS50" s="231" t="n">
        <v>2</v>
      </c>
      <c r="BT50" s="231" t="n">
        <v>1</v>
      </c>
      <c r="BU50" s="231" t="n">
        <v>2</v>
      </c>
      <c r="BV50" s="231" t="n">
        <v>0</v>
      </c>
      <c r="BW50" s="231" t="n">
        <v>2</v>
      </c>
      <c r="BX50" s="231" t="n">
        <v>2</v>
      </c>
      <c r="BY50" s="231" t="n">
        <v>3</v>
      </c>
      <c r="BZ50" s="231" t="n">
        <v>0</v>
      </c>
      <c r="CA50" s="231" t="n">
        <v>1</v>
      </c>
      <c r="CB50" s="231" t="n">
        <v>1</v>
      </c>
      <c r="CC50" s="231" t="n">
        <v>1</v>
      </c>
      <c r="CD50" s="231" t="n">
        <v>1</v>
      </c>
      <c r="CE50" s="231" t="n">
        <v>2</v>
      </c>
      <c r="CF50" s="231" t="n">
        <f aca="false">SUM(C50:CE50)</f>
        <v>240</v>
      </c>
      <c r="CG50" s="231" t="n">
        <v>0</v>
      </c>
      <c r="CH50" s="231" t="n">
        <v>0</v>
      </c>
      <c r="CI50" s="231" t="n">
        <f aca="false">SUM(CF50:CH50)</f>
        <v>240</v>
      </c>
    </row>
    <row r="51" customFormat="false" ht="11.25" hidden="false" customHeight="false" outlineLevel="0" collapsed="false">
      <c r="A51" s="229" t="s">
        <v>464</v>
      </c>
      <c r="B51" s="230"/>
      <c r="C51" s="231" t="n">
        <v>1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2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1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1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1</v>
      </c>
      <c r="AN51" s="231" t="n">
        <v>0</v>
      </c>
      <c r="AO51" s="231" t="n">
        <v>0</v>
      </c>
      <c r="AP51" s="231" t="n">
        <v>1</v>
      </c>
      <c r="AQ51" s="231" t="n">
        <v>9</v>
      </c>
      <c r="AR51" s="231" t="n">
        <v>1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1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31" t="n">
        <v>0</v>
      </c>
      <c r="BJ51" s="231" t="n">
        <v>0</v>
      </c>
      <c r="BK51" s="231" t="n">
        <v>0</v>
      </c>
      <c r="BL51" s="231" t="n">
        <v>0</v>
      </c>
      <c r="BM51" s="231" t="n">
        <v>0</v>
      </c>
      <c r="BN51" s="231" t="n">
        <v>0</v>
      </c>
      <c r="BO51" s="231" t="n">
        <v>0</v>
      </c>
      <c r="BP51" s="231" t="n">
        <v>0</v>
      </c>
      <c r="BQ51" s="231" t="n">
        <v>1</v>
      </c>
      <c r="BR51" s="231" t="n">
        <v>0</v>
      </c>
      <c r="BS51" s="231" t="n">
        <v>0</v>
      </c>
      <c r="BT51" s="231" t="n">
        <v>0</v>
      </c>
      <c r="BU51" s="231" t="n">
        <v>0</v>
      </c>
      <c r="BV51" s="231" t="n">
        <v>0</v>
      </c>
      <c r="BW51" s="231" t="n">
        <v>0</v>
      </c>
      <c r="BX51" s="231" t="n">
        <v>0</v>
      </c>
      <c r="BY51" s="231" t="n">
        <v>0</v>
      </c>
      <c r="BZ51" s="231" t="n">
        <v>0</v>
      </c>
      <c r="CA51" s="231" t="n">
        <v>0</v>
      </c>
      <c r="CB51" s="231" t="n">
        <v>0</v>
      </c>
      <c r="CC51" s="231" t="n">
        <v>0</v>
      </c>
      <c r="CD51" s="231" t="n">
        <v>0</v>
      </c>
      <c r="CE51" s="231" t="n">
        <v>0</v>
      </c>
      <c r="CF51" s="231" t="n">
        <f aca="false">SUM(C51:CE51)</f>
        <v>19</v>
      </c>
      <c r="CG51" s="231" t="n">
        <v>0</v>
      </c>
      <c r="CH51" s="231" t="n">
        <v>0</v>
      </c>
      <c r="CI51" s="231" t="n">
        <f aca="false">SUM(CF51:CH51)</f>
        <v>19</v>
      </c>
    </row>
    <row r="52" customFormat="false" ht="11.25" hidden="false" customHeight="false" outlineLevel="0" collapsed="false">
      <c r="A52" s="229" t="s">
        <v>449</v>
      </c>
      <c r="B52" s="230"/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1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31" t="n">
        <v>0</v>
      </c>
      <c r="BJ52" s="231" t="n">
        <v>0</v>
      </c>
      <c r="BK52" s="231" t="n">
        <v>0</v>
      </c>
      <c r="BL52" s="231" t="n">
        <v>0</v>
      </c>
      <c r="BM52" s="231" t="n">
        <v>0</v>
      </c>
      <c r="BN52" s="231" t="n">
        <v>0</v>
      </c>
      <c r="BO52" s="231" t="n">
        <v>0</v>
      </c>
      <c r="BP52" s="231" t="n">
        <v>0</v>
      </c>
      <c r="BQ52" s="231" t="n">
        <v>0</v>
      </c>
      <c r="BR52" s="231" t="n">
        <v>0</v>
      </c>
      <c r="BS52" s="231" t="n">
        <v>0</v>
      </c>
      <c r="BT52" s="231" t="n">
        <v>0</v>
      </c>
      <c r="BU52" s="231" t="n">
        <v>0</v>
      </c>
      <c r="BV52" s="231" t="n">
        <v>0</v>
      </c>
      <c r="BW52" s="231" t="n">
        <v>0</v>
      </c>
      <c r="BX52" s="231" t="n">
        <v>0</v>
      </c>
      <c r="BY52" s="231" t="n">
        <v>0</v>
      </c>
      <c r="BZ52" s="231" t="n">
        <v>0</v>
      </c>
      <c r="CA52" s="231" t="n">
        <v>0</v>
      </c>
      <c r="CB52" s="231" t="n">
        <v>0</v>
      </c>
      <c r="CC52" s="231" t="n">
        <v>0</v>
      </c>
      <c r="CD52" s="231" t="n">
        <v>0</v>
      </c>
      <c r="CE52" s="231" t="n">
        <v>0</v>
      </c>
      <c r="CF52" s="231" t="n">
        <f aca="false">SUM(C52:CE52)</f>
        <v>1</v>
      </c>
      <c r="CG52" s="231" t="n">
        <v>0</v>
      </c>
      <c r="CH52" s="231" t="n">
        <v>0</v>
      </c>
      <c r="CI52" s="231" t="n">
        <f aca="false">SUM(CF52:CH52)</f>
        <v>1</v>
      </c>
    </row>
    <row r="53" customFormat="false" ht="11.25" hidden="false" customHeight="false" outlineLevel="0" collapsed="false">
      <c r="A53" s="229" t="s">
        <v>336</v>
      </c>
      <c r="B53" s="230"/>
      <c r="C53" s="231" t="n">
        <v>0</v>
      </c>
      <c r="D53" s="231" t="n">
        <v>0</v>
      </c>
      <c r="E53" s="231" t="n">
        <v>0</v>
      </c>
      <c r="F53" s="231" t="n">
        <v>0</v>
      </c>
      <c r="G53" s="231" t="n">
        <v>0</v>
      </c>
      <c r="H53" s="231" t="n">
        <v>0</v>
      </c>
      <c r="I53" s="231" t="n">
        <v>0</v>
      </c>
      <c r="J53" s="231" t="n">
        <v>0</v>
      </c>
      <c r="K53" s="231" t="n">
        <v>0</v>
      </c>
      <c r="L53" s="231" t="n">
        <v>0</v>
      </c>
      <c r="M53" s="231" t="n">
        <v>0</v>
      </c>
      <c r="N53" s="231" t="n">
        <v>0</v>
      </c>
      <c r="O53" s="231" t="n">
        <v>0</v>
      </c>
      <c r="P53" s="231" t="n">
        <v>0</v>
      </c>
      <c r="Q53" s="231" t="n">
        <v>0</v>
      </c>
      <c r="R53" s="231" t="n">
        <v>0</v>
      </c>
      <c r="S53" s="231" t="n">
        <v>0</v>
      </c>
      <c r="T53" s="231" t="n">
        <v>0</v>
      </c>
      <c r="U53" s="231" t="n">
        <v>0</v>
      </c>
      <c r="V53" s="231" t="n">
        <v>0</v>
      </c>
      <c r="W53" s="231" t="n">
        <v>0</v>
      </c>
      <c r="X53" s="231" t="n">
        <v>0</v>
      </c>
      <c r="Y53" s="231" t="n">
        <v>0</v>
      </c>
      <c r="Z53" s="231" t="n">
        <v>0</v>
      </c>
      <c r="AA53" s="231" t="n">
        <v>0</v>
      </c>
      <c r="AB53" s="231" t="n">
        <v>0</v>
      </c>
      <c r="AC53" s="231" t="n">
        <v>0</v>
      </c>
      <c r="AD53" s="231" t="n">
        <v>0</v>
      </c>
      <c r="AE53" s="231" t="n">
        <v>0</v>
      </c>
      <c r="AF53" s="231" t="n">
        <v>0</v>
      </c>
      <c r="AG53" s="231" t="n">
        <v>0</v>
      </c>
      <c r="AH53" s="231" t="n">
        <v>0</v>
      </c>
      <c r="AI53" s="231" t="n">
        <v>0</v>
      </c>
      <c r="AJ53" s="231" t="n">
        <v>0</v>
      </c>
      <c r="AK53" s="231" t="n">
        <v>0</v>
      </c>
      <c r="AL53" s="231" t="n">
        <v>0</v>
      </c>
      <c r="AM53" s="231" t="n">
        <v>0</v>
      </c>
      <c r="AN53" s="231" t="n">
        <v>0</v>
      </c>
      <c r="AO53" s="231" t="n">
        <v>0</v>
      </c>
      <c r="AP53" s="231" t="n">
        <v>0</v>
      </c>
      <c r="AQ53" s="231" t="n">
        <v>0</v>
      </c>
      <c r="AR53" s="231" t="n">
        <v>3</v>
      </c>
      <c r="AS53" s="231" t="n">
        <v>0</v>
      </c>
      <c r="AT53" s="231" t="n">
        <v>0</v>
      </c>
      <c r="AU53" s="231" t="n">
        <v>0</v>
      </c>
      <c r="AV53" s="231" t="n">
        <v>0</v>
      </c>
      <c r="AW53" s="231" t="n">
        <v>0</v>
      </c>
      <c r="AX53" s="231" t="n">
        <v>0</v>
      </c>
      <c r="AY53" s="231" t="n">
        <v>0</v>
      </c>
      <c r="AZ53" s="231" t="n">
        <v>0</v>
      </c>
      <c r="BA53" s="231" t="n">
        <v>0</v>
      </c>
      <c r="BB53" s="231" t="n">
        <v>0</v>
      </c>
      <c r="BC53" s="231" t="n">
        <v>0</v>
      </c>
      <c r="BD53" s="231" t="n">
        <v>0</v>
      </c>
      <c r="BE53" s="231" t="n">
        <v>0</v>
      </c>
      <c r="BF53" s="231" t="n">
        <v>0</v>
      </c>
      <c r="BG53" s="231" t="n">
        <v>7</v>
      </c>
      <c r="BH53" s="231" t="n">
        <v>0</v>
      </c>
      <c r="BI53" s="231" t="n">
        <v>5</v>
      </c>
      <c r="BJ53" s="231" t="n">
        <v>0</v>
      </c>
      <c r="BK53" s="231" t="n">
        <v>0</v>
      </c>
      <c r="BL53" s="231" t="n">
        <v>0</v>
      </c>
      <c r="BM53" s="231" t="n">
        <v>0</v>
      </c>
      <c r="BN53" s="231" t="n">
        <v>0</v>
      </c>
      <c r="BO53" s="231" t="n">
        <v>0</v>
      </c>
      <c r="BP53" s="231" t="n">
        <v>0</v>
      </c>
      <c r="BQ53" s="231" t="n">
        <v>0</v>
      </c>
      <c r="BR53" s="231" t="n">
        <v>0</v>
      </c>
      <c r="BS53" s="231" t="n">
        <v>0</v>
      </c>
      <c r="BT53" s="231" t="n">
        <v>0</v>
      </c>
      <c r="BU53" s="231" t="n">
        <v>0</v>
      </c>
      <c r="BV53" s="231" t="n">
        <v>0</v>
      </c>
      <c r="BW53" s="231" t="n">
        <v>0</v>
      </c>
      <c r="BX53" s="231" t="n">
        <v>0</v>
      </c>
      <c r="BY53" s="231" t="n">
        <v>0</v>
      </c>
      <c r="BZ53" s="231" t="n">
        <v>0</v>
      </c>
      <c r="CA53" s="231" t="n">
        <v>0</v>
      </c>
      <c r="CB53" s="231" t="n">
        <v>0</v>
      </c>
      <c r="CC53" s="231" t="n">
        <v>0</v>
      </c>
      <c r="CD53" s="231" t="n">
        <v>0</v>
      </c>
      <c r="CE53" s="231" t="n">
        <v>0</v>
      </c>
      <c r="CF53" s="231" t="n">
        <f aca="false">SUM(C53:CE53)</f>
        <v>15</v>
      </c>
      <c r="CG53" s="231" t="n">
        <v>0</v>
      </c>
      <c r="CH53" s="231" t="n">
        <v>0</v>
      </c>
      <c r="CI53" s="231" t="n">
        <f aca="false">SUM(CF53:CH53)</f>
        <v>15</v>
      </c>
    </row>
    <row r="54" customFormat="false" ht="11.25" hidden="false" customHeight="false" outlineLevel="0" collapsed="false">
      <c r="A54" s="229" t="s">
        <v>103</v>
      </c>
      <c r="B54" s="230"/>
      <c r="C54" s="231" t="n">
        <v>3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1</v>
      </c>
      <c r="I54" s="231" t="n">
        <v>7</v>
      </c>
      <c r="J54" s="231" t="n">
        <v>1</v>
      </c>
      <c r="K54" s="231" t="n">
        <v>0</v>
      </c>
      <c r="L54" s="231" t="n">
        <v>0</v>
      </c>
      <c r="M54" s="231" t="n">
        <v>3</v>
      </c>
      <c r="N54" s="231" t="n">
        <v>3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7</v>
      </c>
      <c r="X54" s="231" t="n">
        <v>0</v>
      </c>
      <c r="Y54" s="231" t="n">
        <v>0</v>
      </c>
      <c r="Z54" s="231" t="n">
        <v>1</v>
      </c>
      <c r="AA54" s="231" t="n">
        <v>2</v>
      </c>
      <c r="AB54" s="231" t="n">
        <v>1</v>
      </c>
      <c r="AC54" s="231" t="n">
        <v>0</v>
      </c>
      <c r="AD54" s="231" t="n">
        <v>1</v>
      </c>
      <c r="AE54" s="231" t="n">
        <v>1</v>
      </c>
      <c r="AF54" s="231" t="n">
        <v>1</v>
      </c>
      <c r="AG54" s="231" t="n">
        <v>1</v>
      </c>
      <c r="AH54" s="231" t="n">
        <v>2</v>
      </c>
      <c r="AI54" s="231" t="n">
        <v>2</v>
      </c>
      <c r="AJ54" s="231" t="n">
        <v>0</v>
      </c>
      <c r="AK54" s="231" t="n">
        <v>0</v>
      </c>
      <c r="AL54" s="231" t="n">
        <v>0</v>
      </c>
      <c r="AM54" s="231" t="n">
        <v>1</v>
      </c>
      <c r="AN54" s="231" t="n">
        <v>0</v>
      </c>
      <c r="AO54" s="231" t="n">
        <v>0</v>
      </c>
      <c r="AP54" s="231" t="n">
        <v>2</v>
      </c>
      <c r="AQ54" s="231" t="n">
        <v>54</v>
      </c>
      <c r="AR54" s="231" t="n">
        <v>11</v>
      </c>
      <c r="AS54" s="231" t="n">
        <v>0</v>
      </c>
      <c r="AT54" s="231" t="n">
        <v>1</v>
      </c>
      <c r="AU54" s="231" t="n">
        <v>0</v>
      </c>
      <c r="AV54" s="231" t="n">
        <v>1</v>
      </c>
      <c r="AW54" s="231" t="n">
        <v>1</v>
      </c>
      <c r="AX54" s="231" t="n">
        <v>2</v>
      </c>
      <c r="AY54" s="231" t="n">
        <v>0</v>
      </c>
      <c r="AZ54" s="231" t="n">
        <v>2</v>
      </c>
      <c r="BA54" s="231" t="n">
        <v>0</v>
      </c>
      <c r="BB54" s="231" t="n">
        <v>0</v>
      </c>
      <c r="BC54" s="231" t="n">
        <v>2</v>
      </c>
      <c r="BD54" s="231" t="n">
        <v>4</v>
      </c>
      <c r="BE54" s="231" t="n">
        <v>0</v>
      </c>
      <c r="BF54" s="231" t="n">
        <v>1</v>
      </c>
      <c r="BG54" s="231" t="n">
        <v>4</v>
      </c>
      <c r="BH54" s="231" t="n">
        <v>0</v>
      </c>
      <c r="BI54" s="231" t="n">
        <v>0</v>
      </c>
      <c r="BJ54" s="231" t="n">
        <v>0</v>
      </c>
      <c r="BK54" s="231" t="n">
        <v>0</v>
      </c>
      <c r="BL54" s="231" t="n">
        <v>0</v>
      </c>
      <c r="BM54" s="231" t="n">
        <v>1</v>
      </c>
      <c r="BN54" s="231" t="n">
        <v>1</v>
      </c>
      <c r="BO54" s="231" t="n">
        <v>0</v>
      </c>
      <c r="BP54" s="231" t="n">
        <v>1</v>
      </c>
      <c r="BQ54" s="231" t="n">
        <v>2</v>
      </c>
      <c r="BR54" s="231" t="n">
        <v>0</v>
      </c>
      <c r="BS54" s="231" t="n">
        <v>0</v>
      </c>
      <c r="BT54" s="231" t="n">
        <v>1</v>
      </c>
      <c r="BU54" s="231" t="n">
        <v>0</v>
      </c>
      <c r="BV54" s="231" t="n">
        <v>0</v>
      </c>
      <c r="BW54" s="231" t="n">
        <v>2</v>
      </c>
      <c r="BX54" s="231" t="n">
        <v>2</v>
      </c>
      <c r="BY54" s="231" t="n">
        <v>1</v>
      </c>
      <c r="BZ54" s="231" t="n">
        <v>0</v>
      </c>
      <c r="CA54" s="231" t="n">
        <v>0</v>
      </c>
      <c r="CB54" s="231" t="n">
        <v>0</v>
      </c>
      <c r="CC54" s="231" t="n">
        <v>1</v>
      </c>
      <c r="CD54" s="231" t="n">
        <v>0</v>
      </c>
      <c r="CE54" s="231" t="n">
        <v>0</v>
      </c>
      <c r="CF54" s="231" t="n">
        <f aca="false">SUM(C54:CE54)</f>
        <v>135</v>
      </c>
      <c r="CG54" s="231" t="n">
        <v>0</v>
      </c>
      <c r="CH54" s="231" t="n">
        <v>0</v>
      </c>
      <c r="CI54" s="231" t="n">
        <f aca="false">SUM(CF54:CH54)</f>
        <v>135</v>
      </c>
    </row>
    <row r="55" customFormat="false" ht="11.25" hidden="false" customHeight="false" outlineLevel="0" collapsed="false">
      <c r="A55" s="229"/>
      <c r="B55" s="230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</row>
    <row r="56" customFormat="false" ht="11.25" hidden="false" customHeight="false" outlineLevel="0" collapsed="false">
      <c r="A56" s="26" t="s">
        <v>106</v>
      </c>
      <c r="B56" s="118"/>
      <c r="C56" s="228" t="n">
        <f aca="false">SUM(C57:C61)</f>
        <v>2</v>
      </c>
      <c r="D56" s="228" t="n">
        <f aca="false">SUM(D57:D61)</f>
        <v>0</v>
      </c>
      <c r="E56" s="228" t="n">
        <f aca="false">SUM(E57:E61)</f>
        <v>0</v>
      </c>
      <c r="F56" s="228" t="n">
        <f aca="false">SUM(F57:F61)</f>
        <v>0</v>
      </c>
      <c r="G56" s="228" t="n">
        <f aca="false">SUM(G57:G61)</f>
        <v>0</v>
      </c>
      <c r="H56" s="228" t="n">
        <f aca="false">SUM(H57:H61)</f>
        <v>0</v>
      </c>
      <c r="I56" s="228" t="n">
        <f aca="false">SUM(I57:I61)</f>
        <v>3</v>
      </c>
      <c r="J56" s="228" t="n">
        <f aca="false">SUM(J57:J61)</f>
        <v>1</v>
      </c>
      <c r="K56" s="228" t="n">
        <f aca="false">SUM(K57:K61)</f>
        <v>0</v>
      </c>
      <c r="L56" s="228" t="n">
        <f aca="false">SUM(L57:L61)</f>
        <v>0</v>
      </c>
      <c r="M56" s="228" t="n">
        <f aca="false">SUM(M57:M61)</f>
        <v>1</v>
      </c>
      <c r="N56" s="228" t="n">
        <f aca="false">SUM(N57:N61)</f>
        <v>4</v>
      </c>
      <c r="O56" s="228" t="n">
        <f aca="false">SUM(O57:O61)</f>
        <v>0</v>
      </c>
      <c r="P56" s="228" t="n">
        <f aca="false">SUM(P57:P61)</f>
        <v>0</v>
      </c>
      <c r="Q56" s="228" t="n">
        <f aca="false">SUM(Q57:Q61)</f>
        <v>0</v>
      </c>
      <c r="R56" s="228" t="n">
        <f aca="false">SUM(R57:R61)</f>
        <v>0</v>
      </c>
      <c r="S56" s="228" t="n">
        <f aca="false">SUM(S57:S61)</f>
        <v>0</v>
      </c>
      <c r="T56" s="228" t="n">
        <f aca="false">SUM(T57:T61)</f>
        <v>0</v>
      </c>
      <c r="U56" s="228" t="n">
        <f aca="false">SUM(U57:U61)</f>
        <v>0</v>
      </c>
      <c r="V56" s="228" t="n">
        <f aca="false">SUM(V57:V61)</f>
        <v>0</v>
      </c>
      <c r="W56" s="228" t="n">
        <f aca="false">SUM(W57:W61)</f>
        <v>1</v>
      </c>
      <c r="X56" s="228" t="n">
        <f aca="false">SUM(X57:X61)</f>
        <v>0</v>
      </c>
      <c r="Y56" s="228" t="n">
        <f aca="false">SUM(Y57:Y61)</f>
        <v>0</v>
      </c>
      <c r="Z56" s="228" t="n">
        <f aca="false">SUM(Z57:Z61)</f>
        <v>0</v>
      </c>
      <c r="AA56" s="228" t="n">
        <f aca="false">SUM(AA57:AA61)</f>
        <v>0</v>
      </c>
      <c r="AB56" s="228" t="n">
        <f aca="false">SUM(AB57:AB61)</f>
        <v>0</v>
      </c>
      <c r="AC56" s="228" t="n">
        <f aca="false">SUM(AC57:AC61)</f>
        <v>0</v>
      </c>
      <c r="AD56" s="228" t="n">
        <f aca="false">SUM(AD57:AD61)</f>
        <v>0</v>
      </c>
      <c r="AE56" s="228" t="n">
        <f aca="false">SUM(AE57:AE61)</f>
        <v>0</v>
      </c>
      <c r="AF56" s="228" t="n">
        <f aca="false">SUM(AF57:AF61)</f>
        <v>0</v>
      </c>
      <c r="AG56" s="228" t="n">
        <f aca="false">SUM(AG57:AG61)</f>
        <v>0</v>
      </c>
      <c r="AH56" s="228" t="n">
        <f aca="false">SUM(AH57:AH61)</f>
        <v>1</v>
      </c>
      <c r="AI56" s="228" t="n">
        <f aca="false">SUM(AI57:AI61)</f>
        <v>1</v>
      </c>
      <c r="AJ56" s="228" t="n">
        <f aca="false">SUM(AJ57:AJ61)</f>
        <v>0</v>
      </c>
      <c r="AK56" s="228" t="n">
        <f aca="false">SUM(AK57:AK61)</f>
        <v>0</v>
      </c>
      <c r="AL56" s="228" t="n">
        <f aca="false">SUM(AL57:AL61)</f>
        <v>0</v>
      </c>
      <c r="AM56" s="228" t="n">
        <f aca="false">SUM(AM57:AM61)</f>
        <v>2</v>
      </c>
      <c r="AN56" s="228" t="n">
        <f aca="false">SUM(AN57:AN61)</f>
        <v>0</v>
      </c>
      <c r="AO56" s="228" t="n">
        <f aca="false">SUM(AO57:AO61)</f>
        <v>0</v>
      </c>
      <c r="AP56" s="228" t="n">
        <f aca="false">SUM(AP57:AP61)</f>
        <v>3</v>
      </c>
      <c r="AQ56" s="228" t="n">
        <f aca="false">SUM(AQ57:AQ61)</f>
        <v>25</v>
      </c>
      <c r="AR56" s="228" t="n">
        <f aca="false">SUM(AR57:AR61)</f>
        <v>8</v>
      </c>
      <c r="AS56" s="228" t="n">
        <f aca="false">SUM(AS57:AS61)</f>
        <v>0</v>
      </c>
      <c r="AT56" s="228" t="n">
        <f aca="false">SUM(AT57:AT61)</f>
        <v>0</v>
      </c>
      <c r="AU56" s="228" t="n">
        <f aca="false">SUM(AU57:AU61)</f>
        <v>0</v>
      </c>
      <c r="AV56" s="228" t="n">
        <f aca="false">SUM(AV57:AV61)</f>
        <v>0</v>
      </c>
      <c r="AW56" s="228" t="n">
        <f aca="false">SUM(AW57:AW61)</f>
        <v>0</v>
      </c>
      <c r="AX56" s="228" t="n">
        <f aca="false">SUM(AX57:AX61)</f>
        <v>1</v>
      </c>
      <c r="AY56" s="228" t="n">
        <f aca="false">SUM(AY57:AY61)</f>
        <v>0</v>
      </c>
      <c r="AZ56" s="228" t="n">
        <f aca="false">SUM(AZ57:AZ61)</f>
        <v>0</v>
      </c>
      <c r="BA56" s="228" t="n">
        <f aca="false">SUM(BA57:BA61)</f>
        <v>0</v>
      </c>
      <c r="BB56" s="228" t="n">
        <f aca="false">SUM(BB57:BB61)</f>
        <v>0</v>
      </c>
      <c r="BC56" s="228" t="n">
        <f aca="false">SUM(BC57:BC61)</f>
        <v>0</v>
      </c>
      <c r="BD56" s="228" t="n">
        <f aca="false">SUM(BD57:BD61)</f>
        <v>1</v>
      </c>
      <c r="BE56" s="228" t="n">
        <f aca="false">SUM(BE57:BE61)</f>
        <v>0</v>
      </c>
      <c r="BF56" s="228" t="n">
        <f aca="false">SUM(BF57:BF61)</f>
        <v>1</v>
      </c>
      <c r="BG56" s="228" t="n">
        <f aca="false">SUM(BG57:BG61)</f>
        <v>1</v>
      </c>
      <c r="BH56" s="228" t="n">
        <f aca="false">SUM(BH57:BH61)</f>
        <v>0</v>
      </c>
      <c r="BI56" s="228" t="n">
        <f aca="false">SUM(BI57:BI61)</f>
        <v>0</v>
      </c>
      <c r="BJ56" s="228" t="n">
        <f aca="false">SUM(BJ57:BJ61)</f>
        <v>0</v>
      </c>
      <c r="BK56" s="228" t="n">
        <f aca="false">SUM(BK57:BK61)</f>
        <v>0</v>
      </c>
      <c r="BL56" s="228" t="n">
        <f aca="false">SUM(BL57:BL61)</f>
        <v>0</v>
      </c>
      <c r="BM56" s="228" t="n">
        <f aca="false">SUM(BM57:BM61)</f>
        <v>0</v>
      </c>
      <c r="BN56" s="228" t="n">
        <f aca="false">SUM(BN57:BN61)</f>
        <v>0</v>
      </c>
      <c r="BO56" s="228" t="n">
        <f aca="false">SUM(BO57:BO61)</f>
        <v>0</v>
      </c>
      <c r="BP56" s="228" t="n">
        <f aca="false">SUM(BP57:BP61)</f>
        <v>0</v>
      </c>
      <c r="BQ56" s="228" t="n">
        <f aca="false">SUM(BQ57:BQ61)</f>
        <v>1</v>
      </c>
      <c r="BR56" s="228" t="n">
        <f aca="false">SUM(BR57:BR61)</f>
        <v>0</v>
      </c>
      <c r="BS56" s="228" t="n">
        <f aca="false">SUM(BS57:BS61)</f>
        <v>0</v>
      </c>
      <c r="BT56" s="228" t="n">
        <f aca="false">SUM(BT57:BT61)</f>
        <v>0</v>
      </c>
      <c r="BU56" s="228" t="n">
        <f aca="false">SUM(BU57:BU61)</f>
        <v>0</v>
      </c>
      <c r="BV56" s="228" t="n">
        <f aca="false">SUM(BV57:BV61)</f>
        <v>0</v>
      </c>
      <c r="BW56" s="228" t="n">
        <f aca="false">SUM(BW57:BW61)</f>
        <v>1</v>
      </c>
      <c r="BX56" s="228" t="n">
        <f aca="false">SUM(BX57:BX61)</f>
        <v>0</v>
      </c>
      <c r="BY56" s="228" t="n">
        <f aca="false">SUM(BY57:BY61)</f>
        <v>1</v>
      </c>
      <c r="BZ56" s="228" t="n">
        <f aca="false">SUM(BZ57:BZ61)</f>
        <v>0</v>
      </c>
      <c r="CA56" s="228" t="n">
        <f aca="false">SUM(CA57:CA61)</f>
        <v>1</v>
      </c>
      <c r="CB56" s="228" t="n">
        <f aca="false">SUM(CB57:CB61)</f>
        <v>0</v>
      </c>
      <c r="CC56" s="228" t="n">
        <f aca="false">SUM(CC57:CC61)</f>
        <v>0</v>
      </c>
      <c r="CD56" s="228" t="n">
        <f aca="false">SUM(CD57:CD61)</f>
        <v>0</v>
      </c>
      <c r="CE56" s="228" t="n">
        <f aca="false">SUM(CE57:CE61)</f>
        <v>1</v>
      </c>
      <c r="CF56" s="228" t="n">
        <f aca="false">SUM(CF57:CF61)</f>
        <v>61</v>
      </c>
      <c r="CG56" s="228" t="n">
        <f aca="false">SUM(CG57:CG61)</f>
        <v>0</v>
      </c>
      <c r="CH56" s="228" t="n">
        <f aca="false">SUM(CH57:CH61)</f>
        <v>0</v>
      </c>
      <c r="CI56" s="228" t="n">
        <f aca="false">SUM(CF56:CH56)</f>
        <v>61</v>
      </c>
    </row>
    <row r="57" customFormat="false" ht="11.25" hidden="false" customHeight="false" outlineLevel="0" collapsed="false">
      <c r="A57" s="38" t="s">
        <v>450</v>
      </c>
      <c r="B57" s="75"/>
      <c r="C57" s="232" t="n">
        <v>0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2" t="n">
        <v>0</v>
      </c>
      <c r="U57" s="232" t="n">
        <v>0</v>
      </c>
      <c r="V57" s="232" t="n">
        <v>0</v>
      </c>
      <c r="W57" s="232" t="n">
        <v>0</v>
      </c>
      <c r="X57" s="232" t="n">
        <v>0</v>
      </c>
      <c r="Y57" s="232" t="n">
        <v>0</v>
      </c>
      <c r="Z57" s="232" t="n">
        <v>0</v>
      </c>
      <c r="AA57" s="232" t="n">
        <v>0</v>
      </c>
      <c r="AB57" s="232" t="n">
        <v>0</v>
      </c>
      <c r="AC57" s="232" t="n">
        <v>0</v>
      </c>
      <c r="AD57" s="232" t="n">
        <v>0</v>
      </c>
      <c r="AE57" s="232" t="n">
        <v>0</v>
      </c>
      <c r="AF57" s="232" t="n">
        <v>0</v>
      </c>
      <c r="AG57" s="232" t="n">
        <v>0</v>
      </c>
      <c r="AH57" s="232" t="n">
        <v>0</v>
      </c>
      <c r="AI57" s="232" t="n">
        <v>0</v>
      </c>
      <c r="AJ57" s="232" t="n">
        <v>0</v>
      </c>
      <c r="AK57" s="232" t="n">
        <v>0</v>
      </c>
      <c r="AL57" s="232" t="n">
        <v>0</v>
      </c>
      <c r="AM57" s="232" t="n">
        <v>0</v>
      </c>
      <c r="AN57" s="232" t="n">
        <v>0</v>
      </c>
      <c r="AO57" s="232" t="n">
        <v>0</v>
      </c>
      <c r="AP57" s="232" t="n">
        <v>0</v>
      </c>
      <c r="AQ57" s="232" t="n">
        <v>3</v>
      </c>
      <c r="AR57" s="232" t="n">
        <v>1</v>
      </c>
      <c r="AS57" s="232" t="n">
        <v>0</v>
      </c>
      <c r="AT57" s="232" t="n">
        <v>0</v>
      </c>
      <c r="AU57" s="232" t="n">
        <v>0</v>
      </c>
      <c r="AV57" s="232" t="n">
        <v>0</v>
      </c>
      <c r="AW57" s="232" t="n">
        <v>0</v>
      </c>
      <c r="AX57" s="232" t="n">
        <v>0</v>
      </c>
      <c r="AY57" s="232" t="n">
        <v>0</v>
      </c>
      <c r="AZ57" s="232" t="n">
        <v>0</v>
      </c>
      <c r="BA57" s="232" t="n">
        <v>0</v>
      </c>
      <c r="BB57" s="232" t="n">
        <v>0</v>
      </c>
      <c r="BC57" s="232" t="n">
        <v>0</v>
      </c>
      <c r="BD57" s="232" t="n">
        <v>0</v>
      </c>
      <c r="BE57" s="232" t="n">
        <v>0</v>
      </c>
      <c r="BF57" s="232" t="n">
        <v>0</v>
      </c>
      <c r="BG57" s="232" t="n">
        <v>0</v>
      </c>
      <c r="BH57" s="232" t="n">
        <v>0</v>
      </c>
      <c r="BI57" s="232" t="n">
        <v>0</v>
      </c>
      <c r="BJ57" s="232" t="n">
        <v>0</v>
      </c>
      <c r="BK57" s="232" t="n">
        <v>0</v>
      </c>
      <c r="BL57" s="232" t="n">
        <v>0</v>
      </c>
      <c r="BM57" s="232" t="n">
        <v>0</v>
      </c>
      <c r="BN57" s="232" t="n">
        <v>0</v>
      </c>
      <c r="BO57" s="232" t="n">
        <v>0</v>
      </c>
      <c r="BP57" s="232" t="n">
        <v>0</v>
      </c>
      <c r="BQ57" s="232" t="n">
        <v>0</v>
      </c>
      <c r="BR57" s="232" t="n">
        <v>0</v>
      </c>
      <c r="BS57" s="232" t="n">
        <v>0</v>
      </c>
      <c r="BT57" s="232" t="n">
        <v>0</v>
      </c>
      <c r="BU57" s="232" t="n">
        <v>0</v>
      </c>
      <c r="BV57" s="232" t="n">
        <v>0</v>
      </c>
      <c r="BW57" s="232" t="n">
        <v>0</v>
      </c>
      <c r="BX57" s="232" t="n">
        <v>0</v>
      </c>
      <c r="BY57" s="232" t="n">
        <v>0</v>
      </c>
      <c r="BZ57" s="232" t="n">
        <v>0</v>
      </c>
      <c r="CA57" s="232" t="n">
        <v>0</v>
      </c>
      <c r="CB57" s="232" t="n">
        <v>0</v>
      </c>
      <c r="CC57" s="232" t="n">
        <v>0</v>
      </c>
      <c r="CD57" s="232" t="n">
        <v>0</v>
      </c>
      <c r="CE57" s="232" t="n">
        <v>0</v>
      </c>
      <c r="CF57" s="232" t="n">
        <f aca="false">SUM(C57:CE57)</f>
        <v>4</v>
      </c>
      <c r="CG57" s="232" t="n">
        <v>0</v>
      </c>
      <c r="CH57" s="232" t="n">
        <v>0</v>
      </c>
      <c r="CI57" s="232" t="n">
        <f aca="false">SUM(CF57:CH57)</f>
        <v>4</v>
      </c>
    </row>
    <row r="58" customFormat="false" ht="11.25" hidden="false" customHeight="false" outlineLevel="0" collapsed="false">
      <c r="A58" s="38" t="s">
        <v>441</v>
      </c>
      <c r="B58" s="75"/>
      <c r="C58" s="232" t="n">
        <v>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  <c r="U58" s="232" t="n">
        <v>0</v>
      </c>
      <c r="V58" s="232" t="n">
        <v>0</v>
      </c>
      <c r="W58" s="232" t="n">
        <v>0</v>
      </c>
      <c r="X58" s="232" t="n">
        <v>0</v>
      </c>
      <c r="Y58" s="232" t="n">
        <v>0</v>
      </c>
      <c r="Z58" s="232" t="n">
        <v>0</v>
      </c>
      <c r="AA58" s="232" t="n">
        <v>0</v>
      </c>
      <c r="AB58" s="232" t="n">
        <v>0</v>
      </c>
      <c r="AC58" s="232" t="n">
        <v>0</v>
      </c>
      <c r="AD58" s="232" t="n">
        <v>0</v>
      </c>
      <c r="AE58" s="232" t="n">
        <v>0</v>
      </c>
      <c r="AF58" s="232" t="n">
        <v>0</v>
      </c>
      <c r="AG58" s="232" t="n">
        <v>0</v>
      </c>
      <c r="AH58" s="232" t="n">
        <v>0</v>
      </c>
      <c r="AI58" s="232" t="n">
        <v>0</v>
      </c>
      <c r="AJ58" s="232" t="n">
        <v>0</v>
      </c>
      <c r="AK58" s="232" t="n">
        <v>0</v>
      </c>
      <c r="AL58" s="232" t="n">
        <v>0</v>
      </c>
      <c r="AM58" s="232" t="n">
        <v>0</v>
      </c>
      <c r="AN58" s="232" t="n">
        <v>0</v>
      </c>
      <c r="AO58" s="232" t="n">
        <v>0</v>
      </c>
      <c r="AP58" s="232" t="n">
        <v>0</v>
      </c>
      <c r="AQ58" s="232" t="n">
        <v>4</v>
      </c>
      <c r="AR58" s="232" t="n">
        <v>1</v>
      </c>
      <c r="AS58" s="232" t="n">
        <v>0</v>
      </c>
      <c r="AT58" s="232" t="n">
        <v>0</v>
      </c>
      <c r="AU58" s="232" t="n">
        <v>0</v>
      </c>
      <c r="AV58" s="232" t="n">
        <v>0</v>
      </c>
      <c r="AW58" s="232" t="n">
        <v>0</v>
      </c>
      <c r="AX58" s="232" t="n">
        <v>0</v>
      </c>
      <c r="AY58" s="232" t="n">
        <v>0</v>
      </c>
      <c r="AZ58" s="232" t="n">
        <v>0</v>
      </c>
      <c r="BA58" s="232" t="n">
        <v>0</v>
      </c>
      <c r="BB58" s="232" t="n">
        <v>0</v>
      </c>
      <c r="BC58" s="232" t="n">
        <v>0</v>
      </c>
      <c r="BD58" s="232" t="n">
        <v>0</v>
      </c>
      <c r="BE58" s="232" t="n">
        <v>0</v>
      </c>
      <c r="BF58" s="232" t="n">
        <v>0</v>
      </c>
      <c r="BG58" s="232" t="n">
        <v>0</v>
      </c>
      <c r="BH58" s="232" t="n">
        <v>0</v>
      </c>
      <c r="BI58" s="232" t="n">
        <v>0</v>
      </c>
      <c r="BJ58" s="232" t="n">
        <v>0</v>
      </c>
      <c r="BK58" s="232" t="n">
        <v>0</v>
      </c>
      <c r="BL58" s="232" t="n">
        <v>0</v>
      </c>
      <c r="BM58" s="232" t="n">
        <v>0</v>
      </c>
      <c r="BN58" s="232" t="n">
        <v>0</v>
      </c>
      <c r="BO58" s="232" t="n">
        <v>0</v>
      </c>
      <c r="BP58" s="232" t="n">
        <v>0</v>
      </c>
      <c r="BQ58" s="232" t="n">
        <v>0</v>
      </c>
      <c r="BR58" s="232" t="n">
        <v>0</v>
      </c>
      <c r="BS58" s="232" t="n">
        <v>0</v>
      </c>
      <c r="BT58" s="232" t="n">
        <v>0</v>
      </c>
      <c r="BU58" s="232" t="n">
        <v>0</v>
      </c>
      <c r="BV58" s="232" t="n">
        <v>0</v>
      </c>
      <c r="BW58" s="232" t="n">
        <v>0</v>
      </c>
      <c r="BX58" s="232" t="n">
        <v>0</v>
      </c>
      <c r="BY58" s="232" t="n">
        <v>0</v>
      </c>
      <c r="BZ58" s="232" t="n">
        <v>0</v>
      </c>
      <c r="CA58" s="232" t="n">
        <v>0</v>
      </c>
      <c r="CB58" s="232" t="n">
        <v>0</v>
      </c>
      <c r="CC58" s="232" t="n">
        <v>0</v>
      </c>
      <c r="CD58" s="232" t="n">
        <v>0</v>
      </c>
      <c r="CE58" s="232" t="n">
        <v>0</v>
      </c>
      <c r="CF58" s="232" t="n">
        <f aca="false">SUM(C58:CE58)</f>
        <v>5</v>
      </c>
      <c r="CG58" s="232" t="n">
        <v>0</v>
      </c>
      <c r="CH58" s="232" t="n">
        <v>0</v>
      </c>
      <c r="CI58" s="232" t="n">
        <f aca="false">SUM(CF58:CH58)</f>
        <v>5</v>
      </c>
    </row>
    <row r="59" customFormat="false" ht="11.25" hidden="false" customHeight="false" outlineLevel="0" collapsed="false">
      <c r="A59" s="38" t="s">
        <v>432</v>
      </c>
      <c r="B59" s="75"/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  <c r="T59" s="232" t="n">
        <v>0</v>
      </c>
      <c r="U59" s="232" t="n">
        <v>0</v>
      </c>
      <c r="V59" s="232" t="n">
        <v>0</v>
      </c>
      <c r="W59" s="232" t="n">
        <v>0</v>
      </c>
      <c r="X59" s="232" t="n">
        <v>0</v>
      </c>
      <c r="Y59" s="232" t="n">
        <v>0</v>
      </c>
      <c r="Z59" s="232" t="n">
        <v>0</v>
      </c>
      <c r="AA59" s="232" t="n">
        <v>0</v>
      </c>
      <c r="AB59" s="232" t="n">
        <v>0</v>
      </c>
      <c r="AC59" s="232" t="n">
        <v>0</v>
      </c>
      <c r="AD59" s="232" t="n">
        <v>0</v>
      </c>
      <c r="AE59" s="232" t="n">
        <v>0</v>
      </c>
      <c r="AF59" s="232" t="n">
        <v>0</v>
      </c>
      <c r="AG59" s="232" t="n">
        <v>0</v>
      </c>
      <c r="AH59" s="232" t="n">
        <v>0</v>
      </c>
      <c r="AI59" s="232" t="n">
        <v>0</v>
      </c>
      <c r="AJ59" s="232" t="n">
        <v>0</v>
      </c>
      <c r="AK59" s="232" t="n">
        <v>0</v>
      </c>
      <c r="AL59" s="232" t="n">
        <v>0</v>
      </c>
      <c r="AM59" s="232" t="n">
        <v>0</v>
      </c>
      <c r="AN59" s="232" t="n">
        <v>0</v>
      </c>
      <c r="AO59" s="232" t="n">
        <v>0</v>
      </c>
      <c r="AP59" s="232" t="n">
        <v>0</v>
      </c>
      <c r="AQ59" s="232" t="n">
        <v>2</v>
      </c>
      <c r="AR59" s="232" t="n">
        <v>0</v>
      </c>
      <c r="AS59" s="232" t="n">
        <v>0</v>
      </c>
      <c r="AT59" s="232" t="n">
        <v>0</v>
      </c>
      <c r="AU59" s="232" t="n">
        <v>0</v>
      </c>
      <c r="AV59" s="232" t="n">
        <v>0</v>
      </c>
      <c r="AW59" s="232" t="n">
        <v>0</v>
      </c>
      <c r="AX59" s="232" t="n">
        <v>0</v>
      </c>
      <c r="AY59" s="232" t="n">
        <v>0</v>
      </c>
      <c r="AZ59" s="232" t="n">
        <v>0</v>
      </c>
      <c r="BA59" s="232" t="n">
        <v>0</v>
      </c>
      <c r="BB59" s="232" t="n">
        <v>0</v>
      </c>
      <c r="BC59" s="232" t="n">
        <v>0</v>
      </c>
      <c r="BD59" s="232" t="n">
        <v>0</v>
      </c>
      <c r="BE59" s="232" t="n">
        <v>0</v>
      </c>
      <c r="BF59" s="232" t="n">
        <v>0</v>
      </c>
      <c r="BG59" s="232" t="n">
        <v>0</v>
      </c>
      <c r="BH59" s="232" t="n">
        <v>0</v>
      </c>
      <c r="BI59" s="232" t="n">
        <v>0</v>
      </c>
      <c r="BJ59" s="232" t="n">
        <v>0</v>
      </c>
      <c r="BK59" s="232" t="n">
        <v>0</v>
      </c>
      <c r="BL59" s="232" t="n">
        <v>0</v>
      </c>
      <c r="BM59" s="232" t="n">
        <v>0</v>
      </c>
      <c r="BN59" s="232" t="n">
        <v>0</v>
      </c>
      <c r="BO59" s="232" t="n">
        <v>0</v>
      </c>
      <c r="BP59" s="232" t="n">
        <v>0</v>
      </c>
      <c r="BQ59" s="232" t="n">
        <v>0</v>
      </c>
      <c r="BR59" s="232" t="n">
        <v>0</v>
      </c>
      <c r="BS59" s="232" t="n">
        <v>0</v>
      </c>
      <c r="BT59" s="232" t="n">
        <v>0</v>
      </c>
      <c r="BU59" s="232" t="n">
        <v>0</v>
      </c>
      <c r="BV59" s="232" t="n">
        <v>0</v>
      </c>
      <c r="BW59" s="232" t="n">
        <v>0</v>
      </c>
      <c r="BX59" s="232" t="n">
        <v>0</v>
      </c>
      <c r="BY59" s="232" t="n">
        <v>0</v>
      </c>
      <c r="BZ59" s="232" t="n">
        <v>0</v>
      </c>
      <c r="CA59" s="232" t="n">
        <v>0</v>
      </c>
      <c r="CB59" s="232" t="n">
        <v>0</v>
      </c>
      <c r="CC59" s="232" t="n">
        <v>0</v>
      </c>
      <c r="CD59" s="232" t="n">
        <v>0</v>
      </c>
      <c r="CE59" s="232" t="n">
        <v>0</v>
      </c>
      <c r="CF59" s="232" t="n">
        <f aca="false">SUM(C59:CE59)</f>
        <v>2</v>
      </c>
      <c r="CG59" s="232" t="n">
        <v>0</v>
      </c>
      <c r="CH59" s="232" t="n">
        <v>0</v>
      </c>
      <c r="CI59" s="232" t="n">
        <f aca="false">SUM(CF59:CH59)</f>
        <v>2</v>
      </c>
    </row>
    <row r="60" customFormat="false" ht="11.25" hidden="false" customHeight="false" outlineLevel="0" collapsed="false">
      <c r="A60" s="38" t="s">
        <v>258</v>
      </c>
      <c r="B60" s="75"/>
      <c r="C60" s="232" t="n">
        <v>2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3</v>
      </c>
      <c r="J60" s="232" t="n">
        <v>1</v>
      </c>
      <c r="K60" s="232" t="n">
        <v>0</v>
      </c>
      <c r="L60" s="232" t="n">
        <v>0</v>
      </c>
      <c r="M60" s="232" t="n">
        <v>1</v>
      </c>
      <c r="N60" s="232" t="n">
        <v>4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  <c r="T60" s="232" t="n">
        <v>0</v>
      </c>
      <c r="U60" s="232" t="n">
        <v>0</v>
      </c>
      <c r="V60" s="232" t="n">
        <v>0</v>
      </c>
      <c r="W60" s="232" t="n">
        <v>1</v>
      </c>
      <c r="X60" s="232" t="n">
        <v>0</v>
      </c>
      <c r="Y60" s="232" t="n">
        <v>0</v>
      </c>
      <c r="Z60" s="232" t="n">
        <v>0</v>
      </c>
      <c r="AA60" s="232" t="n">
        <v>0</v>
      </c>
      <c r="AB60" s="232" t="n">
        <v>0</v>
      </c>
      <c r="AC60" s="232" t="n">
        <v>0</v>
      </c>
      <c r="AD60" s="232" t="n">
        <v>0</v>
      </c>
      <c r="AE60" s="232" t="n">
        <v>0</v>
      </c>
      <c r="AF60" s="232" t="n">
        <v>0</v>
      </c>
      <c r="AG60" s="232" t="n">
        <v>0</v>
      </c>
      <c r="AH60" s="232" t="n">
        <v>1</v>
      </c>
      <c r="AI60" s="232" t="n">
        <v>1</v>
      </c>
      <c r="AJ60" s="232" t="n">
        <v>0</v>
      </c>
      <c r="AK60" s="232" t="n">
        <v>0</v>
      </c>
      <c r="AL60" s="232" t="n">
        <v>0</v>
      </c>
      <c r="AM60" s="232" t="n">
        <v>2</v>
      </c>
      <c r="AN60" s="232" t="n">
        <v>0</v>
      </c>
      <c r="AO60" s="232" t="n">
        <v>0</v>
      </c>
      <c r="AP60" s="232" t="n">
        <v>2</v>
      </c>
      <c r="AQ60" s="232" t="n">
        <v>12</v>
      </c>
      <c r="AR60" s="232" t="n">
        <v>6</v>
      </c>
      <c r="AS60" s="232" t="n">
        <v>0</v>
      </c>
      <c r="AT60" s="232" t="n">
        <v>0</v>
      </c>
      <c r="AU60" s="232" t="n">
        <v>0</v>
      </c>
      <c r="AV60" s="232" t="n">
        <v>0</v>
      </c>
      <c r="AW60" s="232" t="n">
        <v>0</v>
      </c>
      <c r="AX60" s="232" t="n">
        <v>1</v>
      </c>
      <c r="AY60" s="232" t="n">
        <v>0</v>
      </c>
      <c r="AZ60" s="232" t="n">
        <v>0</v>
      </c>
      <c r="BA60" s="232" t="n">
        <v>0</v>
      </c>
      <c r="BB60" s="232" t="n">
        <v>0</v>
      </c>
      <c r="BC60" s="232" t="n">
        <v>0</v>
      </c>
      <c r="BD60" s="232" t="n">
        <v>1</v>
      </c>
      <c r="BE60" s="232" t="n">
        <v>0</v>
      </c>
      <c r="BF60" s="232" t="n">
        <v>1</v>
      </c>
      <c r="BG60" s="232" t="n">
        <v>1</v>
      </c>
      <c r="BH60" s="232" t="n">
        <v>0</v>
      </c>
      <c r="BI60" s="232" t="n">
        <v>0</v>
      </c>
      <c r="BJ60" s="232" t="n">
        <v>0</v>
      </c>
      <c r="BK60" s="232" t="n">
        <v>0</v>
      </c>
      <c r="BL60" s="232" t="n">
        <v>0</v>
      </c>
      <c r="BM60" s="232" t="n">
        <v>0</v>
      </c>
      <c r="BN60" s="232" t="n">
        <v>0</v>
      </c>
      <c r="BO60" s="232" t="n">
        <v>0</v>
      </c>
      <c r="BP60" s="232" t="n">
        <v>0</v>
      </c>
      <c r="BQ60" s="232" t="n">
        <v>1</v>
      </c>
      <c r="BR60" s="232" t="n">
        <v>0</v>
      </c>
      <c r="BS60" s="232" t="n">
        <v>0</v>
      </c>
      <c r="BT60" s="232" t="n">
        <v>0</v>
      </c>
      <c r="BU60" s="232" t="n">
        <v>0</v>
      </c>
      <c r="BV60" s="232" t="n">
        <v>0</v>
      </c>
      <c r="BW60" s="232" t="n">
        <v>1</v>
      </c>
      <c r="BX60" s="232" t="n">
        <v>0</v>
      </c>
      <c r="BY60" s="232" t="n">
        <v>1</v>
      </c>
      <c r="BZ60" s="232" t="n">
        <v>0</v>
      </c>
      <c r="CA60" s="232" t="n">
        <v>1</v>
      </c>
      <c r="CB60" s="232" t="n">
        <v>0</v>
      </c>
      <c r="CC60" s="232" t="n">
        <v>0</v>
      </c>
      <c r="CD60" s="232" t="n">
        <v>0</v>
      </c>
      <c r="CE60" s="232" t="n">
        <v>1</v>
      </c>
      <c r="CF60" s="232" t="n">
        <f aca="false">SUM(C60:CE60)</f>
        <v>45</v>
      </c>
      <c r="CG60" s="232" t="n">
        <v>0</v>
      </c>
      <c r="CH60" s="232" t="n">
        <v>0</v>
      </c>
      <c r="CI60" s="232" t="n">
        <f aca="false">SUM(CF60:CH60)</f>
        <v>45</v>
      </c>
    </row>
    <row r="61" customFormat="false" ht="11.25" hidden="false" customHeight="false" outlineLevel="0" collapsed="false">
      <c r="A61" s="38" t="s">
        <v>453</v>
      </c>
      <c r="B61" s="75"/>
      <c r="C61" s="232" t="n">
        <v>0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  <c r="U61" s="232" t="n">
        <v>0</v>
      </c>
      <c r="V61" s="232" t="n">
        <v>0</v>
      </c>
      <c r="W61" s="232" t="n">
        <v>0</v>
      </c>
      <c r="X61" s="232" t="n">
        <v>0</v>
      </c>
      <c r="Y61" s="232" t="n">
        <v>0</v>
      </c>
      <c r="Z61" s="232" t="n">
        <v>0</v>
      </c>
      <c r="AA61" s="232" t="n">
        <v>0</v>
      </c>
      <c r="AB61" s="232" t="n">
        <v>0</v>
      </c>
      <c r="AC61" s="232" t="n">
        <v>0</v>
      </c>
      <c r="AD61" s="232" t="n">
        <v>0</v>
      </c>
      <c r="AE61" s="232" t="n">
        <v>0</v>
      </c>
      <c r="AF61" s="232" t="n">
        <v>0</v>
      </c>
      <c r="AG61" s="232" t="n">
        <v>0</v>
      </c>
      <c r="AH61" s="232" t="n">
        <v>0</v>
      </c>
      <c r="AI61" s="232" t="n">
        <v>0</v>
      </c>
      <c r="AJ61" s="232" t="n">
        <v>0</v>
      </c>
      <c r="AK61" s="232" t="n">
        <v>0</v>
      </c>
      <c r="AL61" s="232" t="n">
        <v>0</v>
      </c>
      <c r="AM61" s="232" t="n">
        <v>0</v>
      </c>
      <c r="AN61" s="232" t="n">
        <v>0</v>
      </c>
      <c r="AO61" s="232" t="n">
        <v>0</v>
      </c>
      <c r="AP61" s="232" t="n">
        <v>1</v>
      </c>
      <c r="AQ61" s="232" t="n">
        <v>4</v>
      </c>
      <c r="AR61" s="232" t="n">
        <v>0</v>
      </c>
      <c r="AS61" s="232" t="n">
        <v>0</v>
      </c>
      <c r="AT61" s="232" t="n">
        <v>0</v>
      </c>
      <c r="AU61" s="232" t="n">
        <v>0</v>
      </c>
      <c r="AV61" s="232" t="n">
        <v>0</v>
      </c>
      <c r="AW61" s="232" t="n">
        <v>0</v>
      </c>
      <c r="AX61" s="232" t="n">
        <v>0</v>
      </c>
      <c r="AY61" s="232" t="n">
        <v>0</v>
      </c>
      <c r="AZ61" s="232" t="n">
        <v>0</v>
      </c>
      <c r="BA61" s="232" t="n">
        <v>0</v>
      </c>
      <c r="BB61" s="232" t="n">
        <v>0</v>
      </c>
      <c r="BC61" s="232" t="n">
        <v>0</v>
      </c>
      <c r="BD61" s="232" t="n">
        <v>0</v>
      </c>
      <c r="BE61" s="232" t="n">
        <v>0</v>
      </c>
      <c r="BF61" s="232" t="n">
        <v>0</v>
      </c>
      <c r="BG61" s="232" t="n">
        <v>0</v>
      </c>
      <c r="BH61" s="232" t="n">
        <v>0</v>
      </c>
      <c r="BI61" s="232" t="n">
        <v>0</v>
      </c>
      <c r="BJ61" s="232" t="n">
        <v>0</v>
      </c>
      <c r="BK61" s="232" t="n">
        <v>0</v>
      </c>
      <c r="BL61" s="232" t="n">
        <v>0</v>
      </c>
      <c r="BM61" s="232" t="n">
        <v>0</v>
      </c>
      <c r="BN61" s="232" t="n">
        <v>0</v>
      </c>
      <c r="BO61" s="232" t="n">
        <v>0</v>
      </c>
      <c r="BP61" s="232" t="n">
        <v>0</v>
      </c>
      <c r="BQ61" s="232" t="n">
        <v>0</v>
      </c>
      <c r="BR61" s="232" t="n">
        <v>0</v>
      </c>
      <c r="BS61" s="232" t="n">
        <v>0</v>
      </c>
      <c r="BT61" s="232" t="n">
        <v>0</v>
      </c>
      <c r="BU61" s="232" t="n">
        <v>0</v>
      </c>
      <c r="BV61" s="232" t="n">
        <v>0</v>
      </c>
      <c r="BW61" s="232" t="n">
        <v>0</v>
      </c>
      <c r="BX61" s="232" t="n">
        <v>0</v>
      </c>
      <c r="BY61" s="232" t="n">
        <v>0</v>
      </c>
      <c r="BZ61" s="232" t="n">
        <v>0</v>
      </c>
      <c r="CA61" s="232" t="n">
        <v>0</v>
      </c>
      <c r="CB61" s="232" t="n">
        <v>0</v>
      </c>
      <c r="CC61" s="232" t="n">
        <v>0</v>
      </c>
      <c r="CD61" s="232" t="n">
        <v>0</v>
      </c>
      <c r="CE61" s="232" t="n">
        <v>0</v>
      </c>
      <c r="CF61" s="232" t="n">
        <f aca="false">SUM(C61:CE61)</f>
        <v>5</v>
      </c>
      <c r="CG61" s="232" t="n">
        <v>0</v>
      </c>
      <c r="CH61" s="232" t="n">
        <v>0</v>
      </c>
      <c r="CI61" s="232" t="n">
        <f aca="false">SUM(CF61:CH61)</f>
        <v>5</v>
      </c>
    </row>
    <row r="62" customFormat="false" ht="11.25" hidden="false" customHeight="false" outlineLevel="0" collapsed="false">
      <c r="A62" s="82"/>
      <c r="B62" s="8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</row>
    <row r="63" customFormat="false" ht="9" hidden="false" customHeight="true" outlineLevel="0" collapsed="false">
      <c r="A63" s="88"/>
      <c r="B63" s="89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7"/>
      <c r="AF63" s="127"/>
      <c r="AG63" s="128"/>
      <c r="AH63" s="128"/>
      <c r="AI63" s="128"/>
      <c r="AJ63" s="128"/>
      <c r="AK63" s="128"/>
      <c r="AL63" s="128"/>
      <c r="AM63" s="128"/>
      <c r="AN63" s="128"/>
      <c r="AO63" s="128"/>
      <c r="AP63" s="129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7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9"/>
    </row>
    <row r="64" customFormat="false" ht="11.25" hidden="false" customHeight="false" outlineLevel="0" collapsed="false">
      <c r="A64" s="53" t="s">
        <v>154</v>
      </c>
      <c r="B64" s="94"/>
      <c r="C64" s="130" t="n">
        <f aca="false">+COUNTIF(C6:C18,"&gt;0")+COUNTIF(C21:C32,"&gt;0")+COUNTIF(C35:C54,"&gt;0")+COUNTIF(C57:C61,"&gt;0")</f>
        <v>17</v>
      </c>
      <c r="D64" s="130" t="n">
        <f aca="false">+COUNTIF(D6:D18,"&gt;0")+COUNTIF(D21:D32,"&gt;0")+COUNTIF(D35:D54,"&gt;0")+COUNTIF(D57:D61,"&gt;0")</f>
        <v>3</v>
      </c>
      <c r="E64" s="130" t="n">
        <f aca="false">+COUNTIF(E6:E18,"&gt;0")+COUNTIF(E21:E32,"&gt;0")+COUNTIF(E35:E54,"&gt;0")+COUNTIF(E57:E61,"&gt;0")</f>
        <v>7</v>
      </c>
      <c r="F64" s="130" t="n">
        <f aca="false">+COUNTIF(F6:F18,"&gt;0")+COUNTIF(F21:F32,"&gt;0")+COUNTIF(F35:F54,"&gt;0")+COUNTIF(F57:F61,"&gt;0")</f>
        <v>3</v>
      </c>
      <c r="G64" s="130" t="n">
        <f aca="false">+COUNTIF(G6:G18,"&gt;0")+COUNTIF(G21:G32,"&gt;0")+COUNTIF(G35:G54,"&gt;0")+COUNTIF(G57:G61,"&gt;0")</f>
        <v>2</v>
      </c>
      <c r="H64" s="130" t="n">
        <f aca="false">+COUNTIF(H6:H18,"&gt;0")+COUNTIF(H21:H32,"&gt;0")+COUNTIF(H35:H54,"&gt;0")+COUNTIF(H57:H61,"&gt;0")</f>
        <v>6</v>
      </c>
      <c r="I64" s="130" t="n">
        <f aca="false">+COUNTIF(I6:I18,"&gt;0")+COUNTIF(I21:I32,"&gt;0")+COUNTIF(I35:I54,"&gt;0")+COUNTIF(I57:I61,"&gt;0")</f>
        <v>23</v>
      </c>
      <c r="J64" s="130" t="n">
        <f aca="false">+COUNTIF(J6:J18,"&gt;0")+COUNTIF(J21:J32,"&gt;0")+COUNTIF(J35:J54,"&gt;0")+COUNTIF(J57:J61,"&gt;0")</f>
        <v>8</v>
      </c>
      <c r="K64" s="130" t="n">
        <f aca="false">+COUNTIF(K6:K18,"&gt;0")+COUNTIF(K21:K32,"&gt;0")+COUNTIF(K35:K54,"&gt;0")+COUNTIF(K57:K61,"&gt;0")</f>
        <v>2</v>
      </c>
      <c r="L64" s="130" t="n">
        <f aca="false">+COUNTIF(L6:L18,"&gt;0")+COUNTIF(L21:L32,"&gt;0")+COUNTIF(L35:L54,"&gt;0")+COUNTIF(L57:L61,"&gt;0")</f>
        <v>2</v>
      </c>
      <c r="M64" s="130" t="n">
        <f aca="false">+COUNTIF(M6:M18,"&gt;0")+COUNTIF(M21:M32,"&gt;0")+COUNTIF(M35:M54,"&gt;0")+COUNTIF(M57:M61,"&gt;0")</f>
        <v>10</v>
      </c>
      <c r="N64" s="130" t="n">
        <f aca="false">+COUNTIF(N6:N18,"&gt;0")+COUNTIF(N21:N32,"&gt;0")+COUNTIF(N35:N54,"&gt;0")+COUNTIF(N57:N61,"&gt;0")</f>
        <v>12</v>
      </c>
      <c r="O64" s="130" t="n">
        <f aca="false">+COUNTIF(O6:O18,"&gt;0")+COUNTIF(O21:O32,"&gt;0")+COUNTIF(O35:O54,"&gt;0")+COUNTIF(O57:O61,"&gt;0")</f>
        <v>3</v>
      </c>
      <c r="P64" s="130" t="n">
        <f aca="false">+COUNTIF(P6:P18,"&gt;0")+COUNTIF(P21:P32,"&gt;0")+COUNTIF(P35:P54,"&gt;0")+COUNTIF(P57:P61,"&gt;0")</f>
        <v>2</v>
      </c>
      <c r="Q64" s="130" t="n">
        <f aca="false">+COUNTIF(Q6:Q18,"&gt;0")+COUNTIF(Q21:Q32,"&gt;0")+COUNTIF(Q35:Q54,"&gt;0")+COUNTIF(Q57:Q61,"&gt;0")</f>
        <v>2</v>
      </c>
      <c r="R64" s="130" t="n">
        <f aca="false">+COUNTIF(R6:R18,"&gt;0")+COUNTIF(R21:R32,"&gt;0")+COUNTIF(R35:R54,"&gt;0")+COUNTIF(R57:R61,"&gt;0")</f>
        <v>2</v>
      </c>
      <c r="S64" s="130" t="n">
        <f aca="false">+COUNTIF(S6:S18,"&gt;0")+COUNTIF(S21:S32,"&gt;0")+COUNTIF(S35:S54,"&gt;0")+COUNTIF(S57:S61,"&gt;0")</f>
        <v>1</v>
      </c>
      <c r="T64" s="130" t="n">
        <f aca="false">+COUNTIF(T6:T18,"&gt;0")+COUNTIF(T21:T32,"&gt;0")+COUNTIF(T35:T54,"&gt;0")+COUNTIF(T57:T61,"&gt;0")</f>
        <v>2</v>
      </c>
      <c r="U64" s="130" t="n">
        <f aca="false">+COUNTIF(U6:U18,"&gt;0")+COUNTIF(U21:U32,"&gt;0")+COUNTIF(U35:U54,"&gt;0")+COUNTIF(U57:U61,"&gt;0")</f>
        <v>5</v>
      </c>
      <c r="V64" s="130" t="n">
        <f aca="false">+COUNTIF(V6:V18,"&gt;0")+COUNTIF(V21:V32,"&gt;0")+COUNTIF(V35:V54,"&gt;0")+COUNTIF(V57:V61,"&gt;0")</f>
        <v>5</v>
      </c>
      <c r="W64" s="130" t="n">
        <f aca="false">+COUNTIF(W6:W18,"&gt;0")+COUNTIF(W21:W32,"&gt;0")+COUNTIF(W35:W54,"&gt;0")+COUNTIF(W57:W61,"&gt;0")</f>
        <v>17</v>
      </c>
      <c r="X64" s="130" t="n">
        <f aca="false">+COUNTIF(X6:X18,"&gt;0")+COUNTIF(X21:X32,"&gt;0")+COUNTIF(X35:X54,"&gt;0")+COUNTIF(X57:X61,"&gt;0")</f>
        <v>5</v>
      </c>
      <c r="Y64" s="130" t="n">
        <f aca="false">+COUNTIF(Y6:Y18,"&gt;0")+COUNTIF(Y21:Y32,"&gt;0")+COUNTIF(Y35:Y54,"&gt;0")+COUNTIF(Y57:Y61,"&gt;0")</f>
        <v>4</v>
      </c>
      <c r="Z64" s="130" t="n">
        <f aca="false">+COUNTIF(Z6:Z18,"&gt;0")+COUNTIF(Z21:Z32,"&gt;0")+COUNTIF(Z35:Z54,"&gt;0")+COUNTIF(Z57:Z61,"&gt;0")</f>
        <v>5</v>
      </c>
      <c r="AA64" s="130" t="n">
        <f aca="false">+COUNTIF(AA6:AA18,"&gt;0")+COUNTIF(AA21:AA32,"&gt;0")+COUNTIF(AA35:AA54,"&gt;0")+COUNTIF(AA57:AA61,"&gt;0")</f>
        <v>8</v>
      </c>
      <c r="AB64" s="130" t="n">
        <f aca="false">+COUNTIF(AB6:AB18,"&gt;0")+COUNTIF(AB21:AB32,"&gt;0")+COUNTIF(AB35:AB54,"&gt;0")+COUNTIF(AB57:AB61,"&gt;0")</f>
        <v>7</v>
      </c>
      <c r="AC64" s="130" t="n">
        <f aca="false">+COUNTIF(AC6:AC18,"&gt;0")+COUNTIF(AC21:AC32,"&gt;0")+COUNTIF(AC35:AC54,"&gt;0")+COUNTIF(AC57:AC61,"&gt;0")</f>
        <v>4</v>
      </c>
      <c r="AD64" s="130" t="n">
        <f aca="false">+COUNTIF(AD6:AD18,"&gt;0")+COUNTIF(AD21:AD32,"&gt;0")+COUNTIF(AD35:AD54,"&gt;0")+COUNTIF(AD57:AD61,"&gt;0")</f>
        <v>7</v>
      </c>
      <c r="AE64" s="130" t="n">
        <f aca="false">+COUNTIF(AE6:AE18,"&gt;0")+COUNTIF(AE21:AE32,"&gt;0")+COUNTIF(AE35:AE54,"&gt;0")+COUNTIF(AE57:AE61,"&gt;0")</f>
        <v>8</v>
      </c>
      <c r="AF64" s="130" t="n">
        <f aca="false">+COUNTIF(AF6:AF18,"&gt;0")+COUNTIF(AF21:AF32,"&gt;0")+COUNTIF(AF35:AF54,"&gt;0")+COUNTIF(AF57:AF61,"&gt;0")</f>
        <v>6</v>
      </c>
      <c r="AG64" s="130" t="n">
        <f aca="false">+COUNTIF(AG6:AG18,"&gt;0")+COUNTIF(AG21:AG32,"&gt;0")+COUNTIF(AG35:AG54,"&gt;0")+COUNTIF(AG57:AG61,"&gt;0")</f>
        <v>9</v>
      </c>
      <c r="AH64" s="130" t="n">
        <f aca="false">+COUNTIF(AH6:AH18,"&gt;0")+COUNTIF(AH21:AH32,"&gt;0")+COUNTIF(AH35:AH54,"&gt;0")+COUNTIF(AH57:AH61,"&gt;0")</f>
        <v>15</v>
      </c>
      <c r="AI64" s="130" t="n">
        <f aca="false">+COUNTIF(AI6:AI18,"&gt;0")+COUNTIF(AI21:AI32,"&gt;0")+COUNTIF(AI35:AI54,"&gt;0")+COUNTIF(AI57:AI61,"&gt;0")</f>
        <v>10</v>
      </c>
      <c r="AJ64" s="130" t="n">
        <f aca="false">+COUNTIF(AJ6:AJ18,"&gt;0")+COUNTIF(AJ21:AJ32,"&gt;0")+COUNTIF(AJ35:AJ54,"&gt;0")+COUNTIF(AJ57:AJ61,"&gt;0")</f>
        <v>4</v>
      </c>
      <c r="AK64" s="130" t="n">
        <f aca="false">+COUNTIF(AK6:AK18,"&gt;0")+COUNTIF(AK21:AK32,"&gt;0")+COUNTIF(AK35:AK54,"&gt;0")+COUNTIF(AK57:AK61,"&gt;0")</f>
        <v>1</v>
      </c>
      <c r="AL64" s="130" t="n">
        <f aca="false">+COUNTIF(AL6:AL18,"&gt;0")+COUNTIF(AL21:AL32,"&gt;0")+COUNTIF(AL35:AL54,"&gt;0")+COUNTIF(AL57:AL61,"&gt;0")</f>
        <v>1</v>
      </c>
      <c r="AM64" s="130" t="n">
        <f aca="false">+COUNTIF(AM6:AM18,"&gt;0")+COUNTIF(AM21:AM32,"&gt;0")+COUNTIF(AM35:AM54,"&gt;0")+COUNTIF(AM57:AM61,"&gt;0")</f>
        <v>9</v>
      </c>
      <c r="AN64" s="130" t="n">
        <f aca="false">+COUNTIF(AN6:AN18,"&gt;0")+COUNTIF(AN21:AN32,"&gt;0")+COUNTIF(AN35:AN54,"&gt;0")+COUNTIF(AN57:AN61,"&gt;0")</f>
        <v>2</v>
      </c>
      <c r="AO64" s="130" t="n">
        <f aca="false">+COUNTIF(AO6:AO18,"&gt;0")+COUNTIF(AO21:AO32,"&gt;0")+COUNTIF(AO35:AO54,"&gt;0")+COUNTIF(AO57:AO61,"&gt;0")</f>
        <v>7</v>
      </c>
      <c r="AP64" s="130" t="n">
        <f aca="false">+COUNTIF(AP6:AP18,"&gt;0")+COUNTIF(AP21:AP32,"&gt;0")+COUNTIF(AP35:AP54,"&gt;0")+COUNTIF(AP57:AP61,"&gt;0")</f>
        <v>11</v>
      </c>
      <c r="AQ64" s="130" t="n">
        <f aca="false">+COUNTIF(AQ6:AQ18,"&gt;0")+COUNTIF(AQ21:AQ32,"&gt;0")+COUNTIF(AQ35:AQ54,"&gt;0")+COUNTIF(AQ57:AQ61,"&gt;0")</f>
        <v>31</v>
      </c>
      <c r="AR64" s="130" t="n">
        <f aca="false">+COUNTIF(AR6:AR18,"&gt;0")+COUNTIF(AR21:AR32,"&gt;0")+COUNTIF(AR35:AR54,"&gt;0")+COUNTIF(AR57:AR61,"&gt;0")</f>
        <v>24</v>
      </c>
      <c r="AS64" s="130" t="n">
        <f aca="false">+COUNTIF(AS6:AS18,"&gt;0")+COUNTIF(AS21:AS32,"&gt;0")+COUNTIF(AS35:AS54,"&gt;0")+COUNTIF(AS57:AS61,"&gt;0")</f>
        <v>4</v>
      </c>
      <c r="AT64" s="130" t="n">
        <f aca="false">+COUNTIF(AT6:AT18,"&gt;0")+COUNTIF(AT21:AT32,"&gt;0")+COUNTIF(AT35:AT54,"&gt;0")+COUNTIF(AT57:AT61,"&gt;0")</f>
        <v>5</v>
      </c>
      <c r="AU64" s="130" t="n">
        <f aca="false">+COUNTIF(AU6:AU18,"&gt;0")+COUNTIF(AU21:AU32,"&gt;0")+COUNTIF(AU35:AU54,"&gt;0")+COUNTIF(AU57:AU61,"&gt;0")</f>
        <v>2</v>
      </c>
      <c r="AV64" s="130" t="n">
        <f aca="false">+COUNTIF(AV6:AV18,"&gt;0")+COUNTIF(AV21:AV32,"&gt;0")+COUNTIF(AV35:AV54,"&gt;0")+COUNTIF(AV57:AV61,"&gt;0")</f>
        <v>6</v>
      </c>
      <c r="AW64" s="130" t="n">
        <f aca="false">+COUNTIF(AW6:AW18,"&gt;0")+COUNTIF(AW21:AW32,"&gt;0")+COUNTIF(AW35:AW54,"&gt;0")+COUNTIF(AW57:AW61,"&gt;0")</f>
        <v>7</v>
      </c>
      <c r="AX64" s="130" t="n">
        <f aca="false">+COUNTIF(AX6:AX18,"&gt;0")+COUNTIF(AX21:AX32,"&gt;0")+COUNTIF(AX35:AX54,"&gt;0")+COUNTIF(AX57:AX61,"&gt;0")</f>
        <v>14</v>
      </c>
      <c r="AY64" s="130" t="n">
        <f aca="false">+COUNTIF(AY6:AY18,"&gt;0")+COUNTIF(AY21:AY32,"&gt;0")+COUNTIF(AY35:AY54,"&gt;0")+COUNTIF(AY57:AY61,"&gt;0")</f>
        <v>7</v>
      </c>
      <c r="AZ64" s="130" t="n">
        <f aca="false">+COUNTIF(AZ6:AZ18,"&gt;0")+COUNTIF(AZ21:AZ32,"&gt;0")+COUNTIF(AZ35:AZ54,"&gt;0")+COUNTIF(AZ57:AZ61,"&gt;0")</f>
        <v>6</v>
      </c>
      <c r="BA64" s="130" t="n">
        <f aca="false">+COUNTIF(BA6:BA18,"&gt;0")+COUNTIF(BA21:BA32,"&gt;0")+COUNTIF(BA35:BA54,"&gt;0")+COUNTIF(BA57:BA61,"&gt;0")</f>
        <v>3</v>
      </c>
      <c r="BB64" s="130" t="n">
        <f aca="false">+COUNTIF(BB6:BB18,"&gt;0")+COUNTIF(BB21:BB32,"&gt;0")+COUNTIF(BB35:BB54,"&gt;0")+COUNTIF(BB57:BB61,"&gt;0")</f>
        <v>2</v>
      </c>
      <c r="BC64" s="130" t="n">
        <f aca="false">+COUNTIF(BC6:BC18,"&gt;0")+COUNTIF(BC21:BC32,"&gt;0")+COUNTIF(BC35:BC54,"&gt;0")+COUNTIF(BC57:BC61,"&gt;0")</f>
        <v>9</v>
      </c>
      <c r="BD64" s="130" t="n">
        <f aca="false">+COUNTIF(BD6:BD18,"&gt;0")+COUNTIF(BD21:BD32,"&gt;0")+COUNTIF(BD35:BD54,"&gt;0")+COUNTIF(BD57:BD61,"&gt;0")</f>
        <v>16</v>
      </c>
      <c r="BE64" s="130" t="n">
        <f aca="false">+COUNTIF(BE6:BE18,"&gt;0")+COUNTIF(BE21:BE32,"&gt;0")+COUNTIF(BE35:BE54,"&gt;0")+COUNTIF(BE57:BE61,"&gt;0")</f>
        <v>6</v>
      </c>
      <c r="BF64" s="130" t="n">
        <f aca="false">+COUNTIF(BF6:BF18,"&gt;0")+COUNTIF(BF21:BF32,"&gt;0")+COUNTIF(BF35:BF54,"&gt;0")+COUNTIF(BF57:BF61,"&gt;0")</f>
        <v>8</v>
      </c>
      <c r="BG64" s="130" t="n">
        <f aca="false">+COUNTIF(BG6:BG18,"&gt;0")+COUNTIF(BG21:BG32,"&gt;0")+COUNTIF(BG35:BG54,"&gt;0")+COUNTIF(BG57:BG61,"&gt;0")</f>
        <v>13</v>
      </c>
      <c r="BH64" s="130" t="n">
        <f aca="false">+COUNTIF(BH6:BH18,"&gt;0")+COUNTIF(BH21:BH32,"&gt;0")+COUNTIF(BH35:BH54,"&gt;0")+COUNTIF(BH57:BH61,"&gt;0")</f>
        <v>3</v>
      </c>
      <c r="BI64" s="130" t="n">
        <f aca="false">+COUNTIF(BI6:BI18,"&gt;0")+COUNTIF(BI21:BI32,"&gt;0")+COUNTIF(BI35:BI54,"&gt;0")+COUNTIF(BI57:BI61,"&gt;0")</f>
        <v>5</v>
      </c>
      <c r="BJ64" s="130" t="n">
        <f aca="false">+COUNTIF(BJ6:BJ18,"&gt;0")+COUNTIF(BJ21:BJ32,"&gt;0")+COUNTIF(BJ35:BJ54,"&gt;0")+COUNTIF(BJ57:BJ61,"&gt;0")</f>
        <v>1</v>
      </c>
      <c r="BK64" s="130" t="n">
        <f aca="false">+COUNTIF(BK6:BK18,"&gt;0")+COUNTIF(BK21:BK32,"&gt;0")+COUNTIF(BK35:BK54,"&gt;0")+COUNTIF(BK57:BK61,"&gt;0")</f>
        <v>4</v>
      </c>
      <c r="BL64" s="130" t="n">
        <f aca="false">+COUNTIF(BL6:BL18,"&gt;0")+COUNTIF(BL21:BL32,"&gt;0")+COUNTIF(BL35:BL54,"&gt;0")+COUNTIF(BL57:BL61,"&gt;0")</f>
        <v>4</v>
      </c>
      <c r="BM64" s="130" t="n">
        <f aca="false">+COUNTIF(BM6:BM18,"&gt;0")+COUNTIF(BM21:BM32,"&gt;0")+COUNTIF(BM35:BM54,"&gt;0")+COUNTIF(BM57:BM61,"&gt;0")</f>
        <v>5</v>
      </c>
      <c r="BN64" s="130" t="n">
        <f aca="false">+COUNTIF(BN6:BN18,"&gt;0")+COUNTIF(BN21:BN32,"&gt;0")+COUNTIF(BN35:BN54,"&gt;0")+COUNTIF(BN57:BN61,"&gt;0")</f>
        <v>3</v>
      </c>
      <c r="BO64" s="130" t="n">
        <f aca="false">+COUNTIF(BO6:BO18,"&gt;0")+COUNTIF(BO21:BO32,"&gt;0")+COUNTIF(BO35:BO54,"&gt;0")+COUNTIF(BO57:BO61,"&gt;0")</f>
        <v>6</v>
      </c>
      <c r="BP64" s="130" t="n">
        <f aca="false">+COUNTIF(BP6:BP18,"&gt;0")+COUNTIF(BP21:BP32,"&gt;0")+COUNTIF(BP35:BP54,"&gt;0")+COUNTIF(BP57:BP61,"&gt;0")</f>
        <v>10</v>
      </c>
      <c r="BQ64" s="130" t="n">
        <f aca="false">+COUNTIF(BQ6:BQ18,"&gt;0")+COUNTIF(BQ21:BQ32,"&gt;0")+COUNTIF(BQ35:BQ54,"&gt;0")+COUNTIF(BQ57:BQ61,"&gt;0")</f>
        <v>9</v>
      </c>
      <c r="BR64" s="130" t="n">
        <f aca="false">+COUNTIF(BR6:BR18,"&gt;0")+COUNTIF(BR21:BR32,"&gt;0")+COUNTIF(BR35:BR54,"&gt;0")+COUNTIF(BR57:BR61,"&gt;0")</f>
        <v>3</v>
      </c>
      <c r="BS64" s="130" t="n">
        <f aca="false">+COUNTIF(BS6:BS18,"&gt;0")+COUNTIF(BS21:BS32,"&gt;0")+COUNTIF(BS35:BS54,"&gt;0")+COUNTIF(BS57:BS61,"&gt;0")</f>
        <v>3</v>
      </c>
      <c r="BT64" s="130" t="n">
        <f aca="false">+COUNTIF(BT6:BT18,"&gt;0")+COUNTIF(BT21:BT32,"&gt;0")+COUNTIF(BT35:BT54,"&gt;0")+COUNTIF(BT57:BT61,"&gt;0")</f>
        <v>8</v>
      </c>
      <c r="BU64" s="130" t="n">
        <f aca="false">+COUNTIF(BU6:BU18,"&gt;0")+COUNTIF(BU21:BU32,"&gt;0")+COUNTIF(BU35:BU54,"&gt;0")+COUNTIF(BU57:BU61,"&gt;0")</f>
        <v>5</v>
      </c>
      <c r="BV64" s="130" t="n">
        <f aca="false">+COUNTIF(BV6:BV18,"&gt;0")+COUNTIF(BV21:BV32,"&gt;0")+COUNTIF(BV35:BV54,"&gt;0")+COUNTIF(BV57:BV61,"&gt;0")</f>
        <v>1</v>
      </c>
      <c r="BW64" s="130" t="n">
        <f aca="false">+COUNTIF(BW6:BW18,"&gt;0")+COUNTIF(BW21:BW32,"&gt;0")+COUNTIF(BW35:BW54,"&gt;0")+COUNTIF(BW57:BW61,"&gt;0")</f>
        <v>6</v>
      </c>
      <c r="BX64" s="130" t="n">
        <f aca="false">+COUNTIF(BX6:BX18,"&gt;0")+COUNTIF(BX21:BX32,"&gt;0")+COUNTIF(BX35:BX54,"&gt;0")+COUNTIF(BX57:BX61,"&gt;0")</f>
        <v>6</v>
      </c>
      <c r="BY64" s="130" t="n">
        <f aca="false">+COUNTIF(BY6:BY18,"&gt;0")+COUNTIF(BY21:BY32,"&gt;0")+COUNTIF(BY35:BY54,"&gt;0")+COUNTIF(BY57:BY61,"&gt;0")</f>
        <v>7</v>
      </c>
      <c r="BZ64" s="130" t="n">
        <f aca="false">+COUNTIF(BZ6:BZ18,"&gt;0")+COUNTIF(BZ21:BZ32,"&gt;0")+COUNTIF(BZ35:BZ54,"&gt;0")+COUNTIF(BZ57:BZ61,"&gt;0")</f>
        <v>1</v>
      </c>
      <c r="CA64" s="130" t="n">
        <f aca="false">+COUNTIF(CA6:CA18,"&gt;0")+COUNTIF(CA21:CA32,"&gt;0")+COUNTIF(CA35:CA54,"&gt;0")+COUNTIF(CA57:CA61,"&gt;0")</f>
        <v>7</v>
      </c>
      <c r="CB64" s="130" t="n">
        <f aca="false">+COUNTIF(CB6:CB18,"&gt;0")+COUNTIF(CB21:CB32,"&gt;0")+COUNTIF(CB35:CB54,"&gt;0")+COUNTIF(CB57:CB61,"&gt;0")</f>
        <v>3</v>
      </c>
      <c r="CC64" s="130" t="n">
        <f aca="false">+COUNTIF(CC6:CC18,"&gt;0")+COUNTIF(CC21:CC32,"&gt;0")+COUNTIF(CC35:CC54,"&gt;0")+COUNTIF(CC57:CC61,"&gt;0")</f>
        <v>4</v>
      </c>
      <c r="CD64" s="130" t="n">
        <f aca="false">+COUNTIF(CD6:CD18,"&gt;0")+COUNTIF(CD21:CD32,"&gt;0")+COUNTIF(CD35:CD54,"&gt;0")+COUNTIF(CD57:CD61,"&gt;0")</f>
        <v>4</v>
      </c>
      <c r="CE64" s="130" t="n">
        <f aca="false">+COUNTIF(CE6:CE18,"&gt;0")+COUNTIF(CE21:CE32,"&gt;0")+COUNTIF(CE35:CE54,"&gt;0")+COUNTIF(CE57:CE61,"&gt;0")</f>
        <v>9</v>
      </c>
      <c r="CF64" s="130" t="n">
        <f aca="false">+COUNTIF(CF6:CF18,"&gt;0")+COUNTIF(CF21:CF32,"&gt;0")+COUNTIF(CF35:CF54,"&gt;0")+COUNTIF(CF57:CF61,"&gt;0")</f>
        <v>50</v>
      </c>
      <c r="CG64" s="130" t="n">
        <f aca="false">+COUNTIF(CG6:CG18,"&gt;0")+COUNTIF(CG21:CG32,"&gt;0")+COUNTIF(CG35:CG54,"&gt;0")+COUNTIF(CG57:CG61,"&gt;0")</f>
        <v>0</v>
      </c>
      <c r="CH64" s="130" t="n">
        <f aca="false">+COUNTIF(CH6:CH18,"&gt;0")+COUNTIF(CH21:CH32,"&gt;0")+COUNTIF(CH35:CH54,"&gt;0")+COUNTIF(CH57:CH61,"&gt;0")</f>
        <v>0</v>
      </c>
      <c r="CI64" s="130" t="n">
        <f aca="false">+COUNTIF(CI6:CI18,"&gt;0")+COUNTIF(CI21:CI32,"&gt;0")+COUNTIF(CI35:CI54,"&gt;0")+COUNTIF(CI57:CI61,"&gt;0")</f>
        <v>50</v>
      </c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120"/>
    </row>
    <row r="68" customFormat="false" ht="11.25" hidden="false" customHeight="false" outlineLevel="0" collapsed="false">
      <c r="A68" s="121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120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60"/>
    </row>
    <row r="82" customFormat="false" ht="11.25" hidden="false" customHeight="false" outlineLevel="0" collapsed="false">
      <c r="A82" s="60"/>
    </row>
    <row r="83" customFormat="false" ht="11.25" hidden="false" customHeight="false" outlineLevel="0" collapsed="false">
      <c r="A83" s="60"/>
    </row>
    <row r="84" customFormat="false" ht="11.25" hidden="false" customHeight="false" outlineLevel="0" collapsed="false">
      <c r="A84" s="60"/>
    </row>
    <row r="85" customFormat="false" ht="11.25" hidden="false" customHeight="false" outlineLevel="0" collapsed="false">
      <c r="A85" s="60"/>
    </row>
    <row r="86" customFormat="false" ht="11.25" hidden="false" customHeight="false" outlineLevel="0" collapsed="false">
      <c r="A86" s="60"/>
    </row>
    <row r="87" customFormat="false" ht="11.25" hidden="false" customHeight="false" outlineLevel="0" collapsed="false">
      <c r="A87" s="60"/>
    </row>
    <row r="88" customFormat="false" ht="11.25" hidden="false" customHeight="false" outlineLevel="0" collapsed="false">
      <c r="A88" s="60"/>
    </row>
    <row r="89" customFormat="false" ht="11.25" hidden="false" customHeight="false" outlineLevel="0" collapsed="false">
      <c r="A89" s="60"/>
    </row>
    <row r="90" customFormat="false" ht="11.25" hidden="false" customHeight="false" outlineLevel="0" collapsed="false">
      <c r="A90" s="60"/>
    </row>
    <row r="91" customFormat="false" ht="11.25" hidden="false" customHeight="false" outlineLevel="0" collapsed="false">
      <c r="A91" s="60"/>
    </row>
    <row r="92" customFormat="false" ht="11.25" hidden="false" customHeight="false" outlineLevel="0" collapsed="false">
      <c r="A92" s="60"/>
    </row>
    <row r="93" customFormat="false" ht="11.25" hidden="false" customHeight="false" outlineLevel="0" collapsed="false">
      <c r="A93" s="60"/>
    </row>
    <row r="94" customFormat="false" ht="11.25" hidden="false" customHeight="false" outlineLevel="0" collapsed="false">
      <c r="A94" s="60"/>
    </row>
    <row r="95" customFormat="false" ht="11.25" hidden="false" customHeight="false" outlineLevel="0" collapsed="false">
      <c r="A95" s="60"/>
    </row>
  </sheetData>
  <printOptions headings="false" gridLines="false" gridLinesSet="true" horizontalCentered="true" verticalCentered="true"/>
  <pageMargins left="0.747916666666667" right="0.4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6" min="85" style="58" width="4.7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66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4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17" t="s">
        <v>8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1</f>
        <v>237</v>
      </c>
      <c r="D4" s="98" t="n">
        <f aca="false">D5+D51</f>
        <v>38</v>
      </c>
      <c r="E4" s="98" t="n">
        <f aca="false">E5+E51</f>
        <v>90</v>
      </c>
      <c r="F4" s="98" t="n">
        <f aca="false">F5+F51</f>
        <v>29</v>
      </c>
      <c r="G4" s="98" t="n">
        <f aca="false">G5+G51</f>
        <v>34</v>
      </c>
      <c r="H4" s="98" t="n">
        <f aca="false">H5+H51</f>
        <v>40</v>
      </c>
      <c r="I4" s="98" t="n">
        <f aca="false">I5+I51</f>
        <v>983</v>
      </c>
      <c r="J4" s="98" t="n">
        <f aca="false">J5+J51</f>
        <v>411</v>
      </c>
      <c r="K4" s="98" t="n">
        <f aca="false">K5+K51</f>
        <v>15</v>
      </c>
      <c r="L4" s="98" t="n">
        <f aca="false">L5+L51</f>
        <v>34</v>
      </c>
      <c r="M4" s="98" t="n">
        <f aca="false">M5+M51</f>
        <v>154</v>
      </c>
      <c r="N4" s="98" t="n">
        <f aca="false">N5+N51</f>
        <v>156</v>
      </c>
      <c r="O4" s="98" t="n">
        <f aca="false">O5+O51</f>
        <v>21</v>
      </c>
      <c r="P4" s="98" t="n">
        <f aca="false">P5+P51</f>
        <v>26</v>
      </c>
      <c r="Q4" s="98" t="n">
        <f aca="false">Q5+Q51</f>
        <v>10</v>
      </c>
      <c r="R4" s="98" t="n">
        <f aca="false">R5+R51</f>
        <v>30</v>
      </c>
      <c r="S4" s="98" t="n">
        <f aca="false">S5+S51</f>
        <v>14</v>
      </c>
      <c r="T4" s="98" t="n">
        <f aca="false">T5+T51</f>
        <v>21</v>
      </c>
      <c r="U4" s="98" t="n">
        <f aca="false">U5+U51</f>
        <v>38</v>
      </c>
      <c r="V4" s="98" t="n">
        <f aca="false">V5+V51</f>
        <v>39</v>
      </c>
      <c r="W4" s="98" t="n">
        <f aca="false">W5+W51</f>
        <v>381</v>
      </c>
      <c r="X4" s="98" t="n">
        <f aca="false">X5+X51</f>
        <v>80</v>
      </c>
      <c r="Y4" s="98" t="n">
        <f aca="false">Y5+Y51</f>
        <v>28</v>
      </c>
      <c r="Z4" s="98" t="n">
        <f aca="false">Z5+Z51</f>
        <v>60</v>
      </c>
      <c r="AA4" s="98" t="n">
        <f aca="false">AA5+AA51</f>
        <v>143</v>
      </c>
      <c r="AB4" s="98" t="n">
        <f aca="false">AB5+AB51</f>
        <v>96</v>
      </c>
      <c r="AC4" s="98" t="n">
        <f aca="false">AC5+AC51</f>
        <v>34</v>
      </c>
      <c r="AD4" s="98" t="n">
        <f aca="false">AD5+AD51</f>
        <v>59</v>
      </c>
      <c r="AE4" s="98" t="n">
        <f aca="false">AE5+AE51</f>
        <v>47</v>
      </c>
      <c r="AF4" s="98" t="n">
        <f aca="false">AF5+AF51</f>
        <v>29</v>
      </c>
      <c r="AG4" s="98" t="n">
        <f aca="false">AG5+AG51</f>
        <v>66</v>
      </c>
      <c r="AH4" s="98" t="n">
        <f aca="false">AH5+AH51</f>
        <v>111</v>
      </c>
      <c r="AI4" s="98" t="n">
        <f aca="false">AI5+AI51</f>
        <v>162</v>
      </c>
      <c r="AJ4" s="98" t="n">
        <f aca="false">AJ5+AJ51</f>
        <v>53</v>
      </c>
      <c r="AK4" s="98" t="n">
        <f aca="false">AK5+AK51</f>
        <v>19</v>
      </c>
      <c r="AL4" s="98" t="n">
        <f aca="false">AL5+AL51</f>
        <v>16</v>
      </c>
      <c r="AM4" s="98" t="n">
        <f aca="false">AM5+AM51</f>
        <v>119</v>
      </c>
      <c r="AN4" s="98" t="n">
        <f aca="false">AN5+AN51</f>
        <v>15</v>
      </c>
      <c r="AO4" s="98" t="n">
        <f aca="false">AO5+AO51</f>
        <v>54</v>
      </c>
      <c r="AP4" s="98" t="n">
        <f aca="false">AP5+AP51</f>
        <v>193</v>
      </c>
      <c r="AQ4" s="98" t="n">
        <f aca="false">AQ5+AQ51</f>
        <v>2774</v>
      </c>
      <c r="AR4" s="98" t="n">
        <f aca="false">AR5+AR51</f>
        <v>724</v>
      </c>
      <c r="AS4" s="98" t="n">
        <f aca="false">AS5+AS51</f>
        <v>77</v>
      </c>
      <c r="AT4" s="98" t="n">
        <f aca="false">AT5+AT51</f>
        <v>27</v>
      </c>
      <c r="AU4" s="98" t="n">
        <f aca="false">AU5+AU51</f>
        <v>24</v>
      </c>
      <c r="AV4" s="98" t="n">
        <f aca="false">AV5+AV51</f>
        <v>27</v>
      </c>
      <c r="AW4" s="98" t="n">
        <f aca="false">AW5+AW51</f>
        <v>51</v>
      </c>
      <c r="AX4" s="98" t="n">
        <f aca="false">AX5+AX51</f>
        <v>156</v>
      </c>
      <c r="AY4" s="98" t="n">
        <f aca="false">AY5+AY51</f>
        <v>29</v>
      </c>
      <c r="AZ4" s="98" t="n">
        <f aca="false">AZ5+AZ51</f>
        <v>52</v>
      </c>
      <c r="BA4" s="98" t="n">
        <f aca="false">BA5+BA51</f>
        <v>26</v>
      </c>
      <c r="BB4" s="98" t="n">
        <f aca="false">BB5+BB51</f>
        <v>12</v>
      </c>
      <c r="BC4" s="98" t="n">
        <f aca="false">BC5+BC51</f>
        <v>226</v>
      </c>
      <c r="BD4" s="98" t="n">
        <f aca="false">BD5+BD51</f>
        <v>236</v>
      </c>
      <c r="BE4" s="98" t="n">
        <f aca="false">BE5+BE51</f>
        <v>56</v>
      </c>
      <c r="BF4" s="98" t="n">
        <f aca="false">BF5+BF51</f>
        <v>61</v>
      </c>
      <c r="BG4" s="98" t="n">
        <f aca="false">BG5+BG51</f>
        <v>162</v>
      </c>
      <c r="BH4" s="98" t="n">
        <f aca="false">BH5+BH51</f>
        <v>46</v>
      </c>
      <c r="BI4" s="98" t="n">
        <f aca="false">BI5+BI51</f>
        <v>183</v>
      </c>
      <c r="BJ4" s="98" t="n">
        <f aca="false">BJ5+BJ51</f>
        <v>19</v>
      </c>
      <c r="BK4" s="98" t="n">
        <f aca="false">BK5+BK51</f>
        <v>35</v>
      </c>
      <c r="BL4" s="98" t="n">
        <f aca="false">BL5+BL51</f>
        <v>28</v>
      </c>
      <c r="BM4" s="98" t="n">
        <f aca="false">BM5+BM51</f>
        <v>67</v>
      </c>
      <c r="BN4" s="98" t="n">
        <f aca="false">BN5+BN51</f>
        <v>39</v>
      </c>
      <c r="BO4" s="98" t="n">
        <f aca="false">BO5+BO51</f>
        <v>48</v>
      </c>
      <c r="BP4" s="98" t="n">
        <f aca="false">BP5+BP51</f>
        <v>115</v>
      </c>
      <c r="BQ4" s="98" t="n">
        <f aca="false">BQ5+BQ51</f>
        <v>139</v>
      </c>
      <c r="BR4" s="98" t="n">
        <f aca="false">BR5+BR51</f>
        <v>17</v>
      </c>
      <c r="BS4" s="98" t="n">
        <f aca="false">BS5+BS51</f>
        <v>30</v>
      </c>
      <c r="BT4" s="98" t="n">
        <f aca="false">BT5+BT51</f>
        <v>67</v>
      </c>
      <c r="BU4" s="98" t="n">
        <f aca="false">BU5+BU51</f>
        <v>84</v>
      </c>
      <c r="BV4" s="98" t="n">
        <f aca="false">BV5+BV51</f>
        <v>23</v>
      </c>
      <c r="BW4" s="98" t="n">
        <f aca="false">BW5+BW51</f>
        <v>128</v>
      </c>
      <c r="BX4" s="98" t="n">
        <f aca="false">BX5+BX51</f>
        <v>57</v>
      </c>
      <c r="BY4" s="98" t="n">
        <f aca="false">BY5+BY51</f>
        <v>107</v>
      </c>
      <c r="BZ4" s="98" t="n">
        <f aca="false">BZ5+BZ51</f>
        <v>13</v>
      </c>
      <c r="CA4" s="98" t="n">
        <f aca="false">CA5+CA51</f>
        <v>41</v>
      </c>
      <c r="CB4" s="98" t="n">
        <f aca="false">CB5+CB51</f>
        <v>48</v>
      </c>
      <c r="CC4" s="98" t="n">
        <f aca="false">CC5+CC51</f>
        <v>27</v>
      </c>
      <c r="CD4" s="98" t="n">
        <f aca="false">CD5+CD51</f>
        <v>53</v>
      </c>
      <c r="CE4" s="98" t="n">
        <f aca="false">CE5+CE51</f>
        <v>65</v>
      </c>
      <c r="CF4" s="98" t="n">
        <f aca="false">CF5+CF51</f>
        <v>10384</v>
      </c>
      <c r="CG4" s="98" t="n">
        <f aca="false">CG5+CG51</f>
        <v>39</v>
      </c>
      <c r="CH4" s="98" t="n">
        <f aca="false">CH5+CH51</f>
        <v>31</v>
      </c>
      <c r="CI4" s="98" t="n">
        <f aca="false">CI5+CI51</f>
        <v>10454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2+C24</f>
        <v>234</v>
      </c>
      <c r="D5" s="100" t="n">
        <f aca="false">D6+D11+D22+D24</f>
        <v>38</v>
      </c>
      <c r="E5" s="100" t="n">
        <f aca="false">E6+E11+E22+E24</f>
        <v>90</v>
      </c>
      <c r="F5" s="100" t="n">
        <f aca="false">F6+F11+F22+F24</f>
        <v>29</v>
      </c>
      <c r="G5" s="100" t="n">
        <f aca="false">G6+G11+G22+G24</f>
        <v>34</v>
      </c>
      <c r="H5" s="100" t="n">
        <f aca="false">H6+H11+H22+H24</f>
        <v>40</v>
      </c>
      <c r="I5" s="100" t="n">
        <f aca="false">I6+I11+I22+I24</f>
        <v>976</v>
      </c>
      <c r="J5" s="100" t="n">
        <f aca="false">J6+J11+J22+J24</f>
        <v>408</v>
      </c>
      <c r="K5" s="100" t="n">
        <f aca="false">K6+K11+K22+K24</f>
        <v>15</v>
      </c>
      <c r="L5" s="100" t="n">
        <f aca="false">L6+L11+L22+L24</f>
        <v>34</v>
      </c>
      <c r="M5" s="100" t="n">
        <f aca="false">M6+M11+M22+M24</f>
        <v>154</v>
      </c>
      <c r="N5" s="100" t="n">
        <f aca="false">N6+N11+N22+N24</f>
        <v>156</v>
      </c>
      <c r="O5" s="100" t="n">
        <f aca="false">O6+O11+O22+O24</f>
        <v>21</v>
      </c>
      <c r="P5" s="100" t="n">
        <f aca="false">P6+P11+P22+P24</f>
        <v>26</v>
      </c>
      <c r="Q5" s="100" t="n">
        <f aca="false">Q6+Q11+Q22+Q24</f>
        <v>10</v>
      </c>
      <c r="R5" s="100" t="n">
        <f aca="false">R6+R11+R22+R24</f>
        <v>30</v>
      </c>
      <c r="S5" s="100" t="n">
        <f aca="false">S6+S11+S22+S24</f>
        <v>14</v>
      </c>
      <c r="T5" s="100" t="n">
        <f aca="false">T6+T11+T22+T24</f>
        <v>21</v>
      </c>
      <c r="U5" s="100" t="n">
        <f aca="false">U6+U11+U22+U24</f>
        <v>38</v>
      </c>
      <c r="V5" s="100" t="n">
        <f aca="false">V6+V11+V22+V24</f>
        <v>39</v>
      </c>
      <c r="W5" s="100" t="n">
        <f aca="false">W6+W11+W22+W24</f>
        <v>378</v>
      </c>
      <c r="X5" s="100" t="n">
        <f aca="false">X6+X11+X22+X24</f>
        <v>80</v>
      </c>
      <c r="Y5" s="100" t="n">
        <f aca="false">Y6+Y11+Y22+Y24</f>
        <v>28</v>
      </c>
      <c r="Z5" s="100" t="n">
        <f aca="false">Z6+Z11+Z22+Z24</f>
        <v>60</v>
      </c>
      <c r="AA5" s="100" t="n">
        <f aca="false">AA6+AA11+AA22+AA24</f>
        <v>142</v>
      </c>
      <c r="AB5" s="100" t="n">
        <f aca="false">AB6+AB11+AB22+AB24</f>
        <v>95</v>
      </c>
      <c r="AC5" s="100" t="n">
        <f aca="false">AC6+AC11+AC22+AC24</f>
        <v>34</v>
      </c>
      <c r="AD5" s="100" t="n">
        <f aca="false">AD6+AD11+AD22+AD24</f>
        <v>59</v>
      </c>
      <c r="AE5" s="100" t="n">
        <f aca="false">AE6+AE11+AE22+AE24</f>
        <v>46</v>
      </c>
      <c r="AF5" s="100" t="n">
        <f aca="false">AF6+AF11+AF22+AF24</f>
        <v>29</v>
      </c>
      <c r="AG5" s="100" t="n">
        <f aca="false">AG6+AG11+AG22+AG24</f>
        <v>65</v>
      </c>
      <c r="AH5" s="100" t="n">
        <f aca="false">AH6+AH11+AH22+AH24</f>
        <v>110</v>
      </c>
      <c r="AI5" s="100" t="n">
        <f aca="false">AI6+AI11+AI22+AI24</f>
        <v>159</v>
      </c>
      <c r="AJ5" s="100" t="n">
        <f aca="false">AJ6+AJ11+AJ22+AJ24</f>
        <v>53</v>
      </c>
      <c r="AK5" s="100" t="n">
        <f aca="false">AK6+AK11+AK22+AK24</f>
        <v>19</v>
      </c>
      <c r="AL5" s="100" t="n">
        <f aca="false">AL6+AL11+AL22+AL24</f>
        <v>16</v>
      </c>
      <c r="AM5" s="100" t="n">
        <f aca="false">AM6+AM11+AM22+AM24</f>
        <v>119</v>
      </c>
      <c r="AN5" s="100" t="n">
        <f aca="false">AN6+AN11+AN22+AN24</f>
        <v>15</v>
      </c>
      <c r="AO5" s="100" t="n">
        <f aca="false">AO6+AO11+AO22+AO24</f>
        <v>54</v>
      </c>
      <c r="AP5" s="100" t="n">
        <f aca="false">AP6+AP11+AP22+AP24</f>
        <v>193</v>
      </c>
      <c r="AQ5" s="100" t="n">
        <f aca="false">AQ6+AQ11+AQ22+AQ24</f>
        <v>2759</v>
      </c>
      <c r="AR5" s="100" t="n">
        <f aca="false">AR6+AR11+AR22+AR24</f>
        <v>720</v>
      </c>
      <c r="AS5" s="100" t="n">
        <f aca="false">AS6+AS11+AS22+AS24</f>
        <v>77</v>
      </c>
      <c r="AT5" s="100" t="n">
        <f aca="false">AT6+AT11+AT22+AT24</f>
        <v>27</v>
      </c>
      <c r="AU5" s="100" t="n">
        <f aca="false">AU6+AU11+AU22+AU24</f>
        <v>24</v>
      </c>
      <c r="AV5" s="100" t="n">
        <f aca="false">AV6+AV11+AV22+AV24</f>
        <v>27</v>
      </c>
      <c r="AW5" s="100" t="n">
        <f aca="false">AW6+AW11+AW22+AW24</f>
        <v>50</v>
      </c>
      <c r="AX5" s="100" t="n">
        <f aca="false">AX6+AX11+AX22+AX24</f>
        <v>153</v>
      </c>
      <c r="AY5" s="100" t="n">
        <f aca="false">AY6+AY11+AY22+AY24</f>
        <v>29</v>
      </c>
      <c r="AZ5" s="100" t="n">
        <f aca="false">AZ6+AZ11+AZ22+AZ24</f>
        <v>52</v>
      </c>
      <c r="BA5" s="100" t="n">
        <f aca="false">BA6+BA11+BA22+BA24</f>
        <v>26</v>
      </c>
      <c r="BB5" s="100" t="n">
        <f aca="false">BB6+BB11+BB22+BB24</f>
        <v>12</v>
      </c>
      <c r="BC5" s="100" t="n">
        <f aca="false">BC6+BC11+BC22+BC24</f>
        <v>225</v>
      </c>
      <c r="BD5" s="100" t="n">
        <f aca="false">BD6+BD11+BD22+BD24</f>
        <v>234</v>
      </c>
      <c r="BE5" s="100" t="n">
        <f aca="false">BE6+BE11+BE22+BE24</f>
        <v>56</v>
      </c>
      <c r="BF5" s="100" t="n">
        <f aca="false">BF6+BF11+BF22+BF24</f>
        <v>61</v>
      </c>
      <c r="BG5" s="100" t="n">
        <f aca="false">BG6+BG11+BG22+BG24</f>
        <v>162</v>
      </c>
      <c r="BH5" s="100" t="n">
        <f aca="false">BH6+BH11+BH22+BH24</f>
        <v>46</v>
      </c>
      <c r="BI5" s="100" t="n">
        <f aca="false">BI6+BI11+BI22+BI24</f>
        <v>183</v>
      </c>
      <c r="BJ5" s="100" t="n">
        <f aca="false">BJ6+BJ11+BJ22+BJ24</f>
        <v>19</v>
      </c>
      <c r="BK5" s="100" t="n">
        <f aca="false">BK6+BK11+BK22+BK24</f>
        <v>35</v>
      </c>
      <c r="BL5" s="100" t="n">
        <f aca="false">BL6+BL11+BL22+BL24</f>
        <v>28</v>
      </c>
      <c r="BM5" s="100" t="n">
        <f aca="false">BM6+BM11+BM22+BM24</f>
        <v>67</v>
      </c>
      <c r="BN5" s="100" t="n">
        <f aca="false">BN6+BN11+BN22+BN24</f>
        <v>39</v>
      </c>
      <c r="BO5" s="100" t="n">
        <f aca="false">BO6+BO11+BO22+BO24</f>
        <v>48</v>
      </c>
      <c r="BP5" s="100" t="n">
        <f aca="false">BP6+BP11+BP22+BP24</f>
        <v>115</v>
      </c>
      <c r="BQ5" s="100" t="n">
        <f aca="false">BQ6+BQ11+BQ22+BQ24</f>
        <v>138</v>
      </c>
      <c r="BR5" s="100" t="n">
        <f aca="false">BR6+BR11+BR22+BR24</f>
        <v>17</v>
      </c>
      <c r="BS5" s="100" t="n">
        <f aca="false">BS6+BS11+BS22+BS24</f>
        <v>30</v>
      </c>
      <c r="BT5" s="100" t="n">
        <f aca="false">BT6+BT11+BT22+BT24</f>
        <v>66</v>
      </c>
      <c r="BU5" s="100" t="n">
        <f aca="false">BU6+BU11+BU22+BU24</f>
        <v>84</v>
      </c>
      <c r="BV5" s="100" t="n">
        <f aca="false">BV6+BV11+BV22+BV24</f>
        <v>23</v>
      </c>
      <c r="BW5" s="100" t="n">
        <f aca="false">BW6+BW11+BW22+BW24</f>
        <v>128</v>
      </c>
      <c r="BX5" s="100" t="n">
        <f aca="false">BX6+BX11+BX22+BX24</f>
        <v>57</v>
      </c>
      <c r="BY5" s="100" t="n">
        <f aca="false">BY6+BY11+BY22+BY24</f>
        <v>106</v>
      </c>
      <c r="BZ5" s="100" t="n">
        <f aca="false">BZ6+BZ11+BZ22+BZ24</f>
        <v>13</v>
      </c>
      <c r="CA5" s="100" t="n">
        <f aca="false">CA6+CA11+CA22+CA24</f>
        <v>41</v>
      </c>
      <c r="CB5" s="100" t="n">
        <f aca="false">CB6+CB11+CB22+CB24</f>
        <v>47</v>
      </c>
      <c r="CC5" s="100" t="n">
        <f aca="false">CC6+CC11+CC22+CC24</f>
        <v>27</v>
      </c>
      <c r="CD5" s="100" t="n">
        <f aca="false">CD6+CD11+CD22+CD24</f>
        <v>53</v>
      </c>
      <c r="CE5" s="100" t="n">
        <f aca="false">CE6+CE11+CE22+CE24</f>
        <v>65</v>
      </c>
      <c r="CF5" s="100" t="n">
        <f aca="false">CF6+CF11+CF22+CF24</f>
        <v>10330</v>
      </c>
      <c r="CG5" s="100" t="n">
        <f aca="false">CG6+CG11+CG22+CG24</f>
        <v>39</v>
      </c>
      <c r="CH5" s="100" t="n">
        <f aca="false">CH6+CH11+CH22+CH24</f>
        <v>31</v>
      </c>
      <c r="CI5" s="100" t="n">
        <f aca="false">CI6+CI11+CI22+CI24</f>
        <v>10400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78</v>
      </c>
      <c r="D6" s="100" t="n">
        <f aca="false">SUM(D7:D9)</f>
        <v>20</v>
      </c>
      <c r="E6" s="100" t="n">
        <f aca="false">SUM(E7:E9)</f>
        <v>44</v>
      </c>
      <c r="F6" s="100" t="n">
        <f aca="false">SUM(F7:F9)</f>
        <v>14</v>
      </c>
      <c r="G6" s="100" t="n">
        <f aca="false">SUM(G7:G9)</f>
        <v>16</v>
      </c>
      <c r="H6" s="100" t="n">
        <f aca="false">SUM(H7:H9)</f>
        <v>16</v>
      </c>
      <c r="I6" s="100" t="n">
        <f aca="false">SUM(I7:I9)</f>
        <v>380</v>
      </c>
      <c r="J6" s="100" t="n">
        <f aca="false">SUM(J7:J9)</f>
        <v>115</v>
      </c>
      <c r="K6" s="100" t="n">
        <f aca="false">SUM(K7:K9)</f>
        <v>9</v>
      </c>
      <c r="L6" s="100" t="n">
        <f aca="false">SUM(L7:L9)</f>
        <v>17</v>
      </c>
      <c r="M6" s="100" t="n">
        <f aca="false">SUM(M7:M9)</f>
        <v>56</v>
      </c>
      <c r="N6" s="100" t="n">
        <f aca="false">SUM(N7:N9)</f>
        <v>57</v>
      </c>
      <c r="O6" s="100" t="n">
        <f aca="false">SUM(O7:O9)</f>
        <v>10</v>
      </c>
      <c r="P6" s="100" t="n">
        <f aca="false">SUM(P7:P9)</f>
        <v>12</v>
      </c>
      <c r="Q6" s="100" t="n">
        <f aca="false">SUM(Q7:Q9)</f>
        <v>5</v>
      </c>
      <c r="R6" s="100" t="n">
        <f aca="false">SUM(R7:R9)</f>
        <v>13</v>
      </c>
      <c r="S6" s="100" t="n">
        <f aca="false">SUM(S7:S9)</f>
        <v>10</v>
      </c>
      <c r="T6" s="100" t="n">
        <f aca="false">SUM(T7:T9)</f>
        <v>14</v>
      </c>
      <c r="U6" s="100" t="n">
        <f aca="false">SUM(U7:U9)</f>
        <v>20</v>
      </c>
      <c r="V6" s="100" t="n">
        <f aca="false">SUM(V7:V9)</f>
        <v>19</v>
      </c>
      <c r="W6" s="100" t="n">
        <f aca="false">SUM(W7:W9)</f>
        <v>118</v>
      </c>
      <c r="X6" s="100" t="n">
        <f aca="false">SUM(X7:X9)</f>
        <v>33</v>
      </c>
      <c r="Y6" s="100" t="n">
        <f aca="false">SUM(Y7:Y9)</f>
        <v>17</v>
      </c>
      <c r="Z6" s="100" t="n">
        <f aca="false">SUM(Z7:Z9)</f>
        <v>34</v>
      </c>
      <c r="AA6" s="100" t="n">
        <f aca="false">SUM(AA7:AA9)</f>
        <v>55</v>
      </c>
      <c r="AB6" s="100" t="n">
        <f aca="false">SUM(AB7:AB9)</f>
        <v>43</v>
      </c>
      <c r="AC6" s="100" t="n">
        <f aca="false">SUM(AC7:AC9)</f>
        <v>16</v>
      </c>
      <c r="AD6" s="100" t="n">
        <f aca="false">SUM(AD7:AD9)</f>
        <v>20</v>
      </c>
      <c r="AE6" s="100" t="n">
        <f aca="false">SUM(AE7:AE9)</f>
        <v>25</v>
      </c>
      <c r="AF6" s="100" t="n">
        <f aca="false">SUM(AF7:AF9)</f>
        <v>16</v>
      </c>
      <c r="AG6" s="100" t="n">
        <f aca="false">SUM(AG7:AG9)</f>
        <v>41</v>
      </c>
      <c r="AH6" s="100" t="n">
        <f aca="false">SUM(AH7:AH9)</f>
        <v>43</v>
      </c>
      <c r="AI6" s="100" t="n">
        <f aca="false">SUM(AI7:AI9)</f>
        <v>53</v>
      </c>
      <c r="AJ6" s="100" t="n">
        <f aca="false">SUM(AJ7:AJ9)</f>
        <v>28</v>
      </c>
      <c r="AK6" s="100" t="n">
        <f aca="false">SUM(AK7:AK9)</f>
        <v>12</v>
      </c>
      <c r="AL6" s="100" t="n">
        <f aca="false">SUM(AL7:AL9)</f>
        <v>9</v>
      </c>
      <c r="AM6" s="100" t="n">
        <f aca="false">SUM(AM7:AM9)</f>
        <v>47</v>
      </c>
      <c r="AN6" s="100" t="n">
        <f aca="false">SUM(AN7:AN9)</f>
        <v>6</v>
      </c>
      <c r="AO6" s="100" t="n">
        <f aca="false">SUM(AO7:AO9)</f>
        <v>26</v>
      </c>
      <c r="AP6" s="100" t="n">
        <f aca="false">SUM(AP7:AP9)</f>
        <v>57</v>
      </c>
      <c r="AQ6" s="100" t="n">
        <f aca="false">SUM(AQ7:AQ9)</f>
        <v>729</v>
      </c>
      <c r="AR6" s="100" t="n">
        <f aca="false">SUM(AR7:AR9)</f>
        <v>231</v>
      </c>
      <c r="AS6" s="100" t="n">
        <f aca="false">SUM(AS7:AS9)</f>
        <v>33</v>
      </c>
      <c r="AT6" s="100" t="n">
        <f aca="false">SUM(AT7:AT9)</f>
        <v>13</v>
      </c>
      <c r="AU6" s="100" t="n">
        <f aca="false">SUM(AU7:AU9)</f>
        <v>12</v>
      </c>
      <c r="AV6" s="100" t="n">
        <f aca="false">SUM(AV7:AV9)</f>
        <v>12</v>
      </c>
      <c r="AW6" s="100" t="n">
        <f aca="false">SUM(AW7:AW9)</f>
        <v>30</v>
      </c>
      <c r="AX6" s="100" t="n">
        <f aca="false">SUM(AX7:AX9)</f>
        <v>56</v>
      </c>
      <c r="AY6" s="100" t="n">
        <f aca="false">SUM(AY7:AY9)</f>
        <v>15</v>
      </c>
      <c r="AZ6" s="100" t="n">
        <f aca="false">SUM(AZ7:AZ9)</f>
        <v>20</v>
      </c>
      <c r="BA6" s="100" t="n">
        <f aca="false">SUM(BA7:BA9)</f>
        <v>13</v>
      </c>
      <c r="BB6" s="100" t="n">
        <f aca="false">SUM(BB7:BB9)</f>
        <v>5</v>
      </c>
      <c r="BC6" s="100" t="n">
        <f aca="false">SUM(BC7:BC9)</f>
        <v>74</v>
      </c>
      <c r="BD6" s="100" t="n">
        <f aca="false">SUM(BD7:BD9)</f>
        <v>92</v>
      </c>
      <c r="BE6" s="100" t="n">
        <f aca="false">SUM(BE7:BE9)</f>
        <v>27</v>
      </c>
      <c r="BF6" s="100" t="n">
        <f aca="false">SUM(BF7:BF9)</f>
        <v>31</v>
      </c>
      <c r="BG6" s="100" t="n">
        <f aca="false">SUM(BG7:BG9)</f>
        <v>52</v>
      </c>
      <c r="BH6" s="100" t="n">
        <f aca="false">SUM(BH7:BH9)</f>
        <v>22</v>
      </c>
      <c r="BI6" s="100" t="n">
        <f aca="false">SUM(BI7:BI9)</f>
        <v>50</v>
      </c>
      <c r="BJ6" s="100" t="n">
        <f aca="false">SUM(BJ7:BJ9)</f>
        <v>12</v>
      </c>
      <c r="BK6" s="100" t="n">
        <f aca="false">SUM(BK7:BK9)</f>
        <v>15</v>
      </c>
      <c r="BL6" s="100" t="n">
        <f aca="false">SUM(BL7:BL9)</f>
        <v>12</v>
      </c>
      <c r="BM6" s="100" t="n">
        <f aca="false">SUM(BM7:BM9)</f>
        <v>36</v>
      </c>
      <c r="BN6" s="100" t="n">
        <f aca="false">SUM(BN7:BN9)</f>
        <v>14</v>
      </c>
      <c r="BO6" s="100" t="n">
        <f aca="false">SUM(BO7:BO9)</f>
        <v>22</v>
      </c>
      <c r="BP6" s="100" t="n">
        <f aca="false">SUM(BP7:BP9)</f>
        <v>43</v>
      </c>
      <c r="BQ6" s="100" t="n">
        <f aca="false">SUM(BQ7:BQ9)</f>
        <v>53</v>
      </c>
      <c r="BR6" s="100" t="n">
        <f aca="false">SUM(BR7:BR9)</f>
        <v>9</v>
      </c>
      <c r="BS6" s="100" t="n">
        <f aca="false">SUM(BS7:BS9)</f>
        <v>16</v>
      </c>
      <c r="BT6" s="100" t="n">
        <f aca="false">SUM(BT7:BT9)</f>
        <v>41</v>
      </c>
      <c r="BU6" s="100" t="n">
        <f aca="false">SUM(BU7:BU9)</f>
        <v>33</v>
      </c>
      <c r="BV6" s="100" t="n">
        <f aca="false">SUM(BV7:BV9)</f>
        <v>14</v>
      </c>
      <c r="BW6" s="100" t="n">
        <f aca="false">SUM(BW7:BW9)</f>
        <v>38</v>
      </c>
      <c r="BX6" s="100" t="n">
        <f aca="false">SUM(BX7:BX9)</f>
        <v>25</v>
      </c>
      <c r="BY6" s="100" t="n">
        <f aca="false">SUM(BY7:BY9)</f>
        <v>47</v>
      </c>
      <c r="BZ6" s="100" t="n">
        <f aca="false">SUM(BZ7:BZ9)</f>
        <v>10</v>
      </c>
      <c r="CA6" s="100" t="n">
        <f aca="false">SUM(CA7:CA9)</f>
        <v>16</v>
      </c>
      <c r="CB6" s="100" t="n">
        <f aca="false">SUM(CB7:CB9)</f>
        <v>23</v>
      </c>
      <c r="CC6" s="100" t="n">
        <f aca="false">SUM(CC7:CC9)</f>
        <v>12</v>
      </c>
      <c r="CD6" s="100" t="n">
        <f aca="false">SUM(CD7:CD9)</f>
        <v>27</v>
      </c>
      <c r="CE6" s="100" t="n">
        <f aca="false">SUM(CE7:CE9)</f>
        <v>27</v>
      </c>
      <c r="CF6" s="100" t="n">
        <f aca="false">SUM(CF7:CF9)</f>
        <v>3686</v>
      </c>
      <c r="CG6" s="100" t="n">
        <f aca="false">SUM(CG7:CG9)</f>
        <v>13</v>
      </c>
      <c r="CH6" s="100" t="n">
        <f aca="false">SUM(CH7:CH9)</f>
        <v>19</v>
      </c>
      <c r="CI6" s="100" t="n">
        <f aca="false">SUM(CI7:CI9)</f>
        <v>3718</v>
      </c>
    </row>
    <row r="7" customFormat="false" ht="11.25" hidden="false" customHeight="false" outlineLevel="0" collapsed="false">
      <c r="A7" s="38" t="s">
        <v>91</v>
      </c>
      <c r="B7" s="78"/>
      <c r="C7" s="102" t="n">
        <v>39</v>
      </c>
      <c r="D7" s="102" t="n">
        <v>11</v>
      </c>
      <c r="E7" s="102" t="n">
        <v>21</v>
      </c>
      <c r="F7" s="102" t="n">
        <v>8</v>
      </c>
      <c r="G7" s="102" t="n">
        <v>11</v>
      </c>
      <c r="H7" s="102" t="n">
        <v>8</v>
      </c>
      <c r="I7" s="102" t="n">
        <v>150</v>
      </c>
      <c r="J7" s="102" t="n">
        <v>51</v>
      </c>
      <c r="K7" s="102" t="n">
        <v>6</v>
      </c>
      <c r="L7" s="102" t="n">
        <v>9</v>
      </c>
      <c r="M7" s="102" t="n">
        <v>25</v>
      </c>
      <c r="N7" s="102" t="n">
        <v>28</v>
      </c>
      <c r="O7" s="102" t="n">
        <v>7</v>
      </c>
      <c r="P7" s="102" t="n">
        <v>7</v>
      </c>
      <c r="Q7" s="102" t="n">
        <v>3</v>
      </c>
      <c r="R7" s="102" t="n">
        <v>8</v>
      </c>
      <c r="S7" s="102" t="n">
        <v>8</v>
      </c>
      <c r="T7" s="102" t="n">
        <v>7</v>
      </c>
      <c r="U7" s="102" t="n">
        <v>12</v>
      </c>
      <c r="V7" s="102" t="n">
        <v>12</v>
      </c>
      <c r="W7" s="102" t="n">
        <v>49</v>
      </c>
      <c r="X7" s="102" t="n">
        <v>16</v>
      </c>
      <c r="Y7" s="102" t="n">
        <v>13</v>
      </c>
      <c r="Z7" s="102" t="n">
        <v>18</v>
      </c>
      <c r="AA7" s="102" t="n">
        <v>27</v>
      </c>
      <c r="AB7" s="102" t="n">
        <v>22</v>
      </c>
      <c r="AC7" s="102" t="n">
        <v>10</v>
      </c>
      <c r="AD7" s="102" t="n">
        <v>11</v>
      </c>
      <c r="AE7" s="102" t="n">
        <v>16</v>
      </c>
      <c r="AF7" s="102" t="n">
        <v>11</v>
      </c>
      <c r="AG7" s="102" t="n">
        <v>22</v>
      </c>
      <c r="AH7" s="102" t="n">
        <v>24</v>
      </c>
      <c r="AI7" s="102" t="n">
        <v>24</v>
      </c>
      <c r="AJ7" s="102" t="n">
        <v>18</v>
      </c>
      <c r="AK7" s="102" t="n">
        <v>6</v>
      </c>
      <c r="AL7" s="102" t="n">
        <v>5</v>
      </c>
      <c r="AM7" s="102" t="n">
        <v>20</v>
      </c>
      <c r="AN7" s="102" t="n">
        <v>4</v>
      </c>
      <c r="AO7" s="102" t="n">
        <v>16</v>
      </c>
      <c r="AP7" s="102" t="n">
        <v>28</v>
      </c>
      <c r="AQ7" s="102" t="n">
        <v>278</v>
      </c>
      <c r="AR7" s="102" t="n">
        <v>93</v>
      </c>
      <c r="AS7" s="102" t="n">
        <v>14</v>
      </c>
      <c r="AT7" s="102" t="n">
        <v>8</v>
      </c>
      <c r="AU7" s="102" t="n">
        <v>6</v>
      </c>
      <c r="AV7" s="102" t="n">
        <v>9</v>
      </c>
      <c r="AW7" s="102" t="n">
        <v>21</v>
      </c>
      <c r="AX7" s="102" t="n">
        <v>29</v>
      </c>
      <c r="AY7" s="102" t="n">
        <v>11</v>
      </c>
      <c r="AZ7" s="102" t="n">
        <v>11</v>
      </c>
      <c r="BA7" s="102" t="n">
        <v>8</v>
      </c>
      <c r="BB7" s="102" t="n">
        <v>3</v>
      </c>
      <c r="BC7" s="102" t="n">
        <v>32</v>
      </c>
      <c r="BD7" s="102" t="n">
        <v>47</v>
      </c>
      <c r="BE7" s="102" t="n">
        <v>15</v>
      </c>
      <c r="BF7" s="102" t="n">
        <v>18</v>
      </c>
      <c r="BG7" s="102" t="n">
        <v>25</v>
      </c>
      <c r="BH7" s="102" t="n">
        <v>12</v>
      </c>
      <c r="BI7" s="102" t="n">
        <v>21</v>
      </c>
      <c r="BJ7" s="102" t="n">
        <v>7</v>
      </c>
      <c r="BK7" s="102" t="n">
        <v>9</v>
      </c>
      <c r="BL7" s="102" t="n">
        <v>7</v>
      </c>
      <c r="BM7" s="102" t="n">
        <v>22</v>
      </c>
      <c r="BN7" s="102" t="n">
        <v>7</v>
      </c>
      <c r="BO7" s="102" t="n">
        <v>14</v>
      </c>
      <c r="BP7" s="102" t="n">
        <v>22</v>
      </c>
      <c r="BQ7" s="102" t="n">
        <v>26</v>
      </c>
      <c r="BR7" s="102" t="n">
        <v>6</v>
      </c>
      <c r="BS7" s="102" t="n">
        <v>8</v>
      </c>
      <c r="BT7" s="102" t="n">
        <v>23</v>
      </c>
      <c r="BU7" s="102" t="n">
        <v>16</v>
      </c>
      <c r="BV7" s="102" t="n">
        <v>7</v>
      </c>
      <c r="BW7" s="102" t="n">
        <v>16</v>
      </c>
      <c r="BX7" s="102" t="n">
        <v>13</v>
      </c>
      <c r="BY7" s="102" t="n">
        <v>26</v>
      </c>
      <c r="BZ7" s="102" t="n">
        <v>8</v>
      </c>
      <c r="CA7" s="102" t="n">
        <v>9</v>
      </c>
      <c r="CB7" s="102" t="n">
        <v>16</v>
      </c>
      <c r="CC7" s="102" t="n">
        <v>7</v>
      </c>
      <c r="CD7" s="102" t="n">
        <v>15</v>
      </c>
      <c r="CE7" s="102" t="n">
        <v>14</v>
      </c>
      <c r="CF7" s="102" t="n">
        <f aca="false">SUM(C7:CE7)</f>
        <v>1750</v>
      </c>
      <c r="CG7" s="102" t="n">
        <v>8</v>
      </c>
      <c r="CH7" s="102" t="n">
        <v>15</v>
      </c>
      <c r="CI7" s="102" t="n">
        <f aca="false">CF7+CG7+CH7</f>
        <v>1773</v>
      </c>
    </row>
    <row r="8" customFormat="false" ht="11.25" hidden="false" customHeight="false" outlineLevel="0" collapsed="false">
      <c r="A8" s="38" t="s">
        <v>92</v>
      </c>
      <c r="B8" s="78"/>
      <c r="C8" s="102" t="n">
        <v>18</v>
      </c>
      <c r="D8" s="102" t="n">
        <v>6</v>
      </c>
      <c r="E8" s="102" t="n">
        <v>13</v>
      </c>
      <c r="F8" s="102" t="n">
        <v>3</v>
      </c>
      <c r="G8" s="102" t="n">
        <v>3</v>
      </c>
      <c r="H8" s="102" t="n">
        <v>6</v>
      </c>
      <c r="I8" s="102" t="n">
        <v>93</v>
      </c>
      <c r="J8" s="102" t="n">
        <v>31</v>
      </c>
      <c r="K8" s="102" t="n">
        <v>2</v>
      </c>
      <c r="L8" s="102" t="n">
        <v>6</v>
      </c>
      <c r="M8" s="102" t="n">
        <v>19</v>
      </c>
      <c r="N8" s="102" t="n">
        <v>17</v>
      </c>
      <c r="O8" s="102" t="n">
        <v>1</v>
      </c>
      <c r="P8" s="102" t="n">
        <v>3</v>
      </c>
      <c r="Q8" s="102" t="n">
        <v>1</v>
      </c>
      <c r="R8" s="102" t="n">
        <v>3</v>
      </c>
      <c r="S8" s="102" t="n">
        <v>1</v>
      </c>
      <c r="T8" s="102" t="n">
        <v>5</v>
      </c>
      <c r="U8" s="102" t="n">
        <v>5</v>
      </c>
      <c r="V8" s="102" t="n">
        <v>4</v>
      </c>
      <c r="W8" s="102" t="n">
        <v>37</v>
      </c>
      <c r="X8" s="102" t="n">
        <v>11</v>
      </c>
      <c r="Y8" s="102" t="n">
        <v>3</v>
      </c>
      <c r="Z8" s="102" t="n">
        <v>11</v>
      </c>
      <c r="AA8" s="102" t="n">
        <v>17</v>
      </c>
      <c r="AB8" s="102" t="n">
        <v>11</v>
      </c>
      <c r="AC8" s="102" t="n">
        <v>3</v>
      </c>
      <c r="AD8" s="102" t="n">
        <v>5</v>
      </c>
      <c r="AE8" s="102" t="n">
        <v>5</v>
      </c>
      <c r="AF8" s="102" t="n">
        <v>3</v>
      </c>
      <c r="AG8" s="102" t="n">
        <v>13</v>
      </c>
      <c r="AH8" s="102" t="n">
        <v>10</v>
      </c>
      <c r="AI8" s="102" t="n">
        <v>15</v>
      </c>
      <c r="AJ8" s="102" t="n">
        <v>7</v>
      </c>
      <c r="AK8" s="102" t="n">
        <v>5</v>
      </c>
      <c r="AL8" s="102" t="n">
        <v>3</v>
      </c>
      <c r="AM8" s="102" t="n">
        <v>15</v>
      </c>
      <c r="AN8" s="102" t="n">
        <v>1</v>
      </c>
      <c r="AO8" s="102" t="n">
        <v>7</v>
      </c>
      <c r="AP8" s="102" t="n">
        <v>15</v>
      </c>
      <c r="AQ8" s="102" t="n">
        <v>209</v>
      </c>
      <c r="AR8" s="102" t="n">
        <v>62</v>
      </c>
      <c r="AS8" s="102" t="n">
        <v>11</v>
      </c>
      <c r="AT8" s="102" t="n">
        <v>3</v>
      </c>
      <c r="AU8" s="102" t="n">
        <v>4</v>
      </c>
      <c r="AV8" s="102" t="n">
        <v>2</v>
      </c>
      <c r="AW8" s="102" t="n">
        <v>6</v>
      </c>
      <c r="AX8" s="102" t="n">
        <v>12</v>
      </c>
      <c r="AY8" s="102" t="n">
        <v>2</v>
      </c>
      <c r="AZ8" s="102" t="n">
        <v>5</v>
      </c>
      <c r="BA8" s="102" t="n">
        <v>3</v>
      </c>
      <c r="BB8" s="102" t="n">
        <v>1</v>
      </c>
      <c r="BC8" s="102" t="n">
        <v>21</v>
      </c>
      <c r="BD8" s="102" t="n">
        <v>22</v>
      </c>
      <c r="BE8" s="102" t="n">
        <v>6</v>
      </c>
      <c r="BF8" s="102" t="n">
        <v>7</v>
      </c>
      <c r="BG8" s="102" t="n">
        <v>14</v>
      </c>
      <c r="BH8" s="102" t="n">
        <v>5</v>
      </c>
      <c r="BI8" s="102" t="n">
        <v>16</v>
      </c>
      <c r="BJ8" s="102" t="n">
        <v>4</v>
      </c>
      <c r="BK8" s="102" t="n">
        <v>3</v>
      </c>
      <c r="BL8" s="102" t="n">
        <v>2</v>
      </c>
      <c r="BM8" s="102" t="n">
        <v>10</v>
      </c>
      <c r="BN8" s="102" t="n">
        <v>4</v>
      </c>
      <c r="BO8" s="102" t="n">
        <v>5</v>
      </c>
      <c r="BP8" s="102" t="n">
        <v>12</v>
      </c>
      <c r="BQ8" s="102" t="n">
        <v>15</v>
      </c>
      <c r="BR8" s="102" t="n">
        <v>2</v>
      </c>
      <c r="BS8" s="102" t="n">
        <v>6</v>
      </c>
      <c r="BT8" s="102" t="n">
        <v>8</v>
      </c>
      <c r="BU8" s="102" t="n">
        <v>11</v>
      </c>
      <c r="BV8" s="102" t="n">
        <v>3</v>
      </c>
      <c r="BW8" s="102" t="n">
        <v>11</v>
      </c>
      <c r="BX8" s="102" t="n">
        <v>6</v>
      </c>
      <c r="BY8" s="102" t="n">
        <v>13</v>
      </c>
      <c r="BZ8" s="102" t="n">
        <v>1</v>
      </c>
      <c r="CA8" s="102" t="n">
        <v>5</v>
      </c>
      <c r="CB8" s="102" t="n">
        <v>4</v>
      </c>
      <c r="CC8" s="102" t="n">
        <v>2</v>
      </c>
      <c r="CD8" s="102" t="n">
        <v>9</v>
      </c>
      <c r="CE8" s="102" t="n">
        <v>4</v>
      </c>
      <c r="CF8" s="102" t="n">
        <f aca="false">SUM(C8:CE8)</f>
        <v>988</v>
      </c>
      <c r="CG8" s="102" t="n">
        <v>5</v>
      </c>
      <c r="CH8" s="102" t="n">
        <v>1</v>
      </c>
      <c r="CI8" s="102" t="n">
        <f aca="false">CF8+CG8+CH8</f>
        <v>994</v>
      </c>
    </row>
    <row r="9" customFormat="false" ht="11.25" hidden="false" customHeight="false" outlineLevel="0" collapsed="false">
      <c r="A9" s="38" t="s">
        <v>93</v>
      </c>
      <c r="B9" s="78"/>
      <c r="C9" s="102" t="n">
        <v>21</v>
      </c>
      <c r="D9" s="102" t="n">
        <v>3</v>
      </c>
      <c r="E9" s="102" t="n">
        <v>10</v>
      </c>
      <c r="F9" s="102" t="n">
        <v>3</v>
      </c>
      <c r="G9" s="102" t="n">
        <v>2</v>
      </c>
      <c r="H9" s="102" t="n">
        <v>2</v>
      </c>
      <c r="I9" s="102" t="n">
        <v>137</v>
      </c>
      <c r="J9" s="102" t="n">
        <v>33</v>
      </c>
      <c r="K9" s="102" t="n">
        <v>1</v>
      </c>
      <c r="L9" s="102" t="n">
        <v>2</v>
      </c>
      <c r="M9" s="102" t="n">
        <v>12</v>
      </c>
      <c r="N9" s="102" t="n">
        <v>12</v>
      </c>
      <c r="O9" s="102" t="n">
        <v>2</v>
      </c>
      <c r="P9" s="102" t="n">
        <v>2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3</v>
      </c>
      <c r="V9" s="102" t="n">
        <v>3</v>
      </c>
      <c r="W9" s="102" t="n">
        <v>32</v>
      </c>
      <c r="X9" s="102" t="n">
        <v>6</v>
      </c>
      <c r="Y9" s="102" t="n">
        <v>1</v>
      </c>
      <c r="Z9" s="102" t="n">
        <v>5</v>
      </c>
      <c r="AA9" s="102" t="n">
        <v>11</v>
      </c>
      <c r="AB9" s="102" t="n">
        <v>10</v>
      </c>
      <c r="AC9" s="102" t="n">
        <v>3</v>
      </c>
      <c r="AD9" s="102" t="n">
        <v>4</v>
      </c>
      <c r="AE9" s="102" t="n">
        <v>4</v>
      </c>
      <c r="AF9" s="102" t="n">
        <v>2</v>
      </c>
      <c r="AG9" s="102" t="n">
        <v>6</v>
      </c>
      <c r="AH9" s="102" t="n">
        <v>9</v>
      </c>
      <c r="AI9" s="102" t="n">
        <v>14</v>
      </c>
      <c r="AJ9" s="102" t="n">
        <v>3</v>
      </c>
      <c r="AK9" s="102" t="n">
        <v>1</v>
      </c>
      <c r="AL9" s="102" t="n">
        <v>1</v>
      </c>
      <c r="AM9" s="102" t="n">
        <v>12</v>
      </c>
      <c r="AN9" s="102" t="n">
        <v>1</v>
      </c>
      <c r="AO9" s="102" t="n">
        <v>3</v>
      </c>
      <c r="AP9" s="102" t="n">
        <v>14</v>
      </c>
      <c r="AQ9" s="102" t="n">
        <v>242</v>
      </c>
      <c r="AR9" s="102" t="n">
        <v>76</v>
      </c>
      <c r="AS9" s="102" t="n">
        <v>8</v>
      </c>
      <c r="AT9" s="102" t="n">
        <v>2</v>
      </c>
      <c r="AU9" s="102" t="n">
        <v>2</v>
      </c>
      <c r="AV9" s="102" t="n">
        <v>1</v>
      </c>
      <c r="AW9" s="102" t="n">
        <v>3</v>
      </c>
      <c r="AX9" s="102" t="n">
        <v>15</v>
      </c>
      <c r="AY9" s="102" t="n">
        <v>2</v>
      </c>
      <c r="AZ9" s="102" t="n">
        <v>4</v>
      </c>
      <c r="BA9" s="102" t="n">
        <v>2</v>
      </c>
      <c r="BB9" s="102" t="n">
        <v>1</v>
      </c>
      <c r="BC9" s="102" t="n">
        <v>21</v>
      </c>
      <c r="BD9" s="102" t="n">
        <v>23</v>
      </c>
      <c r="BE9" s="102" t="n">
        <v>6</v>
      </c>
      <c r="BF9" s="102" t="n">
        <v>6</v>
      </c>
      <c r="BG9" s="102" t="n">
        <v>13</v>
      </c>
      <c r="BH9" s="102" t="n">
        <v>5</v>
      </c>
      <c r="BI9" s="102" t="n">
        <v>13</v>
      </c>
      <c r="BJ9" s="102" t="n">
        <v>1</v>
      </c>
      <c r="BK9" s="102" t="n">
        <v>3</v>
      </c>
      <c r="BL9" s="102" t="n">
        <v>3</v>
      </c>
      <c r="BM9" s="102" t="n">
        <v>4</v>
      </c>
      <c r="BN9" s="102" t="n">
        <v>3</v>
      </c>
      <c r="BO9" s="102" t="n">
        <v>3</v>
      </c>
      <c r="BP9" s="102" t="n">
        <v>9</v>
      </c>
      <c r="BQ9" s="102" t="n">
        <v>12</v>
      </c>
      <c r="BR9" s="102" t="n">
        <v>1</v>
      </c>
      <c r="BS9" s="102" t="n">
        <v>2</v>
      </c>
      <c r="BT9" s="102" t="n">
        <v>10</v>
      </c>
      <c r="BU9" s="102" t="n">
        <v>6</v>
      </c>
      <c r="BV9" s="102" t="n">
        <v>4</v>
      </c>
      <c r="BW9" s="102" t="n">
        <v>11</v>
      </c>
      <c r="BX9" s="102" t="n">
        <v>6</v>
      </c>
      <c r="BY9" s="102" t="n">
        <v>8</v>
      </c>
      <c r="BZ9" s="102" t="n">
        <v>1</v>
      </c>
      <c r="CA9" s="102" t="n">
        <v>2</v>
      </c>
      <c r="CB9" s="102" t="n">
        <v>3</v>
      </c>
      <c r="CC9" s="102" t="n">
        <v>3</v>
      </c>
      <c r="CD9" s="102" t="n">
        <v>3</v>
      </c>
      <c r="CE9" s="102" t="n">
        <v>9</v>
      </c>
      <c r="CF9" s="102" t="n">
        <f aca="false">SUM(C9:CE9)</f>
        <v>948</v>
      </c>
      <c r="CG9" s="102" t="n">
        <v>0</v>
      </c>
      <c r="CH9" s="102" t="n">
        <v>3</v>
      </c>
      <c r="CI9" s="102" t="n">
        <f aca="false">CF9+CG9+CH9</f>
        <v>951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20)</f>
        <v>101</v>
      </c>
      <c r="D11" s="100" t="n">
        <f aca="false">SUM(D12:D20)</f>
        <v>12</v>
      </c>
      <c r="E11" s="100" t="n">
        <f aca="false">SUM(E12:E20)</f>
        <v>28</v>
      </c>
      <c r="F11" s="100" t="n">
        <f aca="false">SUM(F12:F20)</f>
        <v>8</v>
      </c>
      <c r="G11" s="100" t="n">
        <f aca="false">SUM(G12:G20)</f>
        <v>9</v>
      </c>
      <c r="H11" s="100" t="n">
        <f aca="false">SUM(H12:H20)</f>
        <v>15</v>
      </c>
      <c r="I11" s="100" t="n">
        <f aca="false">SUM(I12:I20)</f>
        <v>362</v>
      </c>
      <c r="J11" s="100" t="n">
        <f aca="false">SUM(J12:J20)</f>
        <v>178</v>
      </c>
      <c r="K11" s="100" t="n">
        <f aca="false">SUM(K12:K20)</f>
        <v>2</v>
      </c>
      <c r="L11" s="100" t="n">
        <f aca="false">SUM(L12:L20)</f>
        <v>13</v>
      </c>
      <c r="M11" s="100" t="n">
        <f aca="false">SUM(M12:M20)</f>
        <v>55</v>
      </c>
      <c r="N11" s="100" t="n">
        <f aca="false">SUM(N12:N20)</f>
        <v>60</v>
      </c>
      <c r="O11" s="100" t="n">
        <f aca="false">SUM(O12:O20)</f>
        <v>7</v>
      </c>
      <c r="P11" s="100" t="n">
        <f aca="false">SUM(P12:P20)</f>
        <v>8</v>
      </c>
      <c r="Q11" s="100" t="n">
        <f aca="false">SUM(Q12:Q20)</f>
        <v>3</v>
      </c>
      <c r="R11" s="100" t="n">
        <f aca="false">SUM(R12:R20)</f>
        <v>10</v>
      </c>
      <c r="S11" s="100" t="n">
        <f aca="false">SUM(S12:S20)</f>
        <v>2</v>
      </c>
      <c r="T11" s="100" t="n">
        <f aca="false">SUM(T12:T20)</f>
        <v>4</v>
      </c>
      <c r="U11" s="100" t="n">
        <f aca="false">SUM(U12:U20)</f>
        <v>10</v>
      </c>
      <c r="V11" s="100" t="n">
        <f aca="false">SUM(V12:V20)</f>
        <v>12</v>
      </c>
      <c r="W11" s="100" t="n">
        <f aca="false">SUM(W12:W20)</f>
        <v>156</v>
      </c>
      <c r="X11" s="100" t="n">
        <f aca="false">SUM(X12:X20)</f>
        <v>29</v>
      </c>
      <c r="Y11" s="100" t="n">
        <f aca="false">SUM(Y12:Y20)</f>
        <v>7</v>
      </c>
      <c r="Z11" s="100" t="n">
        <f aca="false">SUM(Z12:Z20)</f>
        <v>17</v>
      </c>
      <c r="AA11" s="100" t="n">
        <f aca="false">SUM(AA12:AA20)</f>
        <v>51</v>
      </c>
      <c r="AB11" s="100" t="n">
        <f aca="false">SUM(AB12:AB20)</f>
        <v>29</v>
      </c>
      <c r="AC11" s="100" t="n">
        <f aca="false">SUM(AC12:AC20)</f>
        <v>9</v>
      </c>
      <c r="AD11" s="100" t="n">
        <f aca="false">SUM(AD12:AD20)</f>
        <v>23</v>
      </c>
      <c r="AE11" s="100" t="n">
        <f aca="false">SUM(AE12:AE20)</f>
        <v>13</v>
      </c>
      <c r="AF11" s="100" t="n">
        <f aca="false">SUM(AF12:AF20)</f>
        <v>7</v>
      </c>
      <c r="AG11" s="100" t="n">
        <f aca="false">SUM(AG12:AG20)</f>
        <v>13</v>
      </c>
      <c r="AH11" s="100" t="n">
        <f aca="false">SUM(AH12:AH20)</f>
        <v>36</v>
      </c>
      <c r="AI11" s="100" t="n">
        <f aca="false">SUM(AI12:AI20)</f>
        <v>64</v>
      </c>
      <c r="AJ11" s="100" t="n">
        <f aca="false">SUM(AJ12:AJ20)</f>
        <v>16</v>
      </c>
      <c r="AK11" s="100" t="n">
        <f aca="false">SUM(AK12:AK20)</f>
        <v>5</v>
      </c>
      <c r="AL11" s="100" t="n">
        <f aca="false">SUM(AL12:AL20)</f>
        <v>3</v>
      </c>
      <c r="AM11" s="100" t="n">
        <f aca="false">SUM(AM12:AM20)</f>
        <v>41</v>
      </c>
      <c r="AN11" s="100" t="n">
        <f aca="false">SUM(AN12:AN20)</f>
        <v>5</v>
      </c>
      <c r="AO11" s="100" t="n">
        <f aca="false">SUM(AO12:AO20)</f>
        <v>15</v>
      </c>
      <c r="AP11" s="100" t="n">
        <f aca="false">SUM(AP12:AP20)</f>
        <v>80</v>
      </c>
      <c r="AQ11" s="100" t="n">
        <f aca="false">SUM(AQ12:AQ20)</f>
        <v>1167</v>
      </c>
      <c r="AR11" s="100" t="n">
        <f aca="false">SUM(AR12:AR20)</f>
        <v>295</v>
      </c>
      <c r="AS11" s="100" t="n">
        <f aca="false">SUM(AS12:AS20)</f>
        <v>28</v>
      </c>
      <c r="AT11" s="100" t="n">
        <f aca="false">SUM(AT12:AT20)</f>
        <v>9</v>
      </c>
      <c r="AU11" s="100" t="n">
        <f aca="false">SUM(AU12:AU20)</f>
        <v>7</v>
      </c>
      <c r="AV11" s="100" t="n">
        <f aca="false">SUM(AV12:AV20)</f>
        <v>7</v>
      </c>
      <c r="AW11" s="100" t="n">
        <f aca="false">SUM(AW12:AW20)</f>
        <v>14</v>
      </c>
      <c r="AX11" s="100" t="n">
        <f aca="false">SUM(AX12:AX20)</f>
        <v>56</v>
      </c>
      <c r="AY11" s="100" t="n">
        <f aca="false">SUM(AY12:AY20)</f>
        <v>7</v>
      </c>
      <c r="AZ11" s="100" t="n">
        <f aca="false">SUM(AZ12:AZ20)</f>
        <v>22</v>
      </c>
      <c r="BA11" s="100" t="n">
        <f aca="false">SUM(BA12:BA20)</f>
        <v>7</v>
      </c>
      <c r="BB11" s="100" t="n">
        <f aca="false">SUM(BB12:BB20)</f>
        <v>4</v>
      </c>
      <c r="BC11" s="100" t="n">
        <f aca="false">SUM(BC12:BC20)</f>
        <v>92</v>
      </c>
      <c r="BD11" s="100" t="n">
        <f aca="false">SUM(BD12:BD20)</f>
        <v>84</v>
      </c>
      <c r="BE11" s="100" t="n">
        <f aca="false">SUM(BE12:BE20)</f>
        <v>17</v>
      </c>
      <c r="BF11" s="100" t="n">
        <f aca="false">SUM(BF12:BF20)</f>
        <v>18</v>
      </c>
      <c r="BG11" s="100" t="n">
        <f aca="false">SUM(BG12:BG20)</f>
        <v>68</v>
      </c>
      <c r="BH11" s="100" t="n">
        <f aca="false">SUM(BH12:BH20)</f>
        <v>13</v>
      </c>
      <c r="BI11" s="100" t="n">
        <f aca="false">SUM(BI12:BI20)</f>
        <v>76</v>
      </c>
      <c r="BJ11" s="100" t="n">
        <f aca="false">SUM(BJ12:BJ20)</f>
        <v>2</v>
      </c>
      <c r="BK11" s="100" t="n">
        <f aca="false">SUM(BK12:BK20)</f>
        <v>14</v>
      </c>
      <c r="BL11" s="100" t="n">
        <f aca="false">SUM(BL12:BL20)</f>
        <v>9</v>
      </c>
      <c r="BM11" s="100" t="n">
        <f aca="false">SUM(BM12:BM20)</f>
        <v>19</v>
      </c>
      <c r="BN11" s="100" t="n">
        <f aca="false">SUM(BN12:BN20)</f>
        <v>16</v>
      </c>
      <c r="BO11" s="100" t="n">
        <f aca="false">SUM(BO12:BO20)</f>
        <v>15</v>
      </c>
      <c r="BP11" s="100" t="n">
        <f aca="false">SUM(BP12:BP20)</f>
        <v>39</v>
      </c>
      <c r="BQ11" s="100" t="n">
        <f aca="false">SUM(BQ12:BQ20)</f>
        <v>50</v>
      </c>
      <c r="BR11" s="100" t="n">
        <f aca="false">SUM(BR12:BR20)</f>
        <v>4</v>
      </c>
      <c r="BS11" s="100" t="n">
        <f aca="false">SUM(BS12:BS20)</f>
        <v>10</v>
      </c>
      <c r="BT11" s="100" t="n">
        <f aca="false">SUM(BT12:BT20)</f>
        <v>15</v>
      </c>
      <c r="BU11" s="100" t="n">
        <f aca="false">SUM(BU12:BU20)</f>
        <v>31</v>
      </c>
      <c r="BV11" s="100" t="n">
        <f aca="false">SUM(BV12:BV20)</f>
        <v>4</v>
      </c>
      <c r="BW11" s="100" t="n">
        <f aca="false">SUM(BW12:BW20)</f>
        <v>58</v>
      </c>
      <c r="BX11" s="100" t="n">
        <f aca="false">SUM(BX12:BX20)</f>
        <v>22</v>
      </c>
      <c r="BY11" s="100" t="n">
        <f aca="false">SUM(BY12:BY20)</f>
        <v>39</v>
      </c>
      <c r="BZ11" s="100" t="n">
        <f aca="false">SUM(BZ12:BZ20)</f>
        <v>1</v>
      </c>
      <c r="CA11" s="100" t="n">
        <f aca="false">SUM(CA12:CA20)</f>
        <v>15</v>
      </c>
      <c r="CB11" s="100" t="n">
        <f aca="false">SUM(CB12:CB20)</f>
        <v>14</v>
      </c>
      <c r="CC11" s="100" t="n">
        <f aca="false">SUM(CC12:CC20)</f>
        <v>9</v>
      </c>
      <c r="CD11" s="100" t="n">
        <f aca="false">SUM(CD12:CD20)</f>
        <v>17</v>
      </c>
      <c r="CE11" s="100" t="n">
        <f aca="false">SUM(CE12:CE20)</f>
        <v>23</v>
      </c>
      <c r="CF11" s="100" t="n">
        <f aca="false">SUM(CF12:CF20)</f>
        <v>3935</v>
      </c>
      <c r="CG11" s="100" t="n">
        <f aca="false">SUM(CG12:CG20)</f>
        <v>19</v>
      </c>
      <c r="CH11" s="100" t="n">
        <f aca="false">SUM(CH12:CH20)</f>
        <v>9</v>
      </c>
      <c r="CI11" s="100" t="n">
        <f aca="false">SUM(CI12:CI20)</f>
        <v>3963</v>
      </c>
      <c r="CJ11" s="60"/>
    </row>
    <row r="12" customFormat="false" ht="11.25" hidden="false" customHeight="false" outlineLevel="0" collapsed="false">
      <c r="A12" s="38" t="s">
        <v>161</v>
      </c>
      <c r="B12" s="78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CF12+CG12+CH12</f>
        <v>1</v>
      </c>
    </row>
    <row r="13" customFormat="false" ht="11.25" hidden="false" customHeight="false" outlineLevel="0" collapsed="false">
      <c r="A13" s="38" t="s">
        <v>95</v>
      </c>
      <c r="B13" s="78"/>
      <c r="C13" s="102" t="n">
        <v>22</v>
      </c>
      <c r="D13" s="102" t="n">
        <v>1</v>
      </c>
      <c r="E13" s="102" t="n">
        <v>6</v>
      </c>
      <c r="F13" s="102" t="n">
        <v>3</v>
      </c>
      <c r="G13" s="102" t="n">
        <v>1</v>
      </c>
      <c r="H13" s="102" t="n">
        <v>2</v>
      </c>
      <c r="I13" s="102" t="n">
        <v>69</v>
      </c>
      <c r="J13" s="102" t="n">
        <v>35</v>
      </c>
      <c r="K13" s="102" t="n">
        <v>1</v>
      </c>
      <c r="L13" s="102" t="n">
        <v>3</v>
      </c>
      <c r="M13" s="102" t="n">
        <v>8</v>
      </c>
      <c r="N13" s="102" t="n">
        <v>13</v>
      </c>
      <c r="O13" s="102" t="n">
        <v>1</v>
      </c>
      <c r="P13" s="102" t="n">
        <v>2</v>
      </c>
      <c r="Q13" s="102" t="n">
        <v>1</v>
      </c>
      <c r="R13" s="102" t="n">
        <v>2</v>
      </c>
      <c r="S13" s="102" t="n">
        <v>1</v>
      </c>
      <c r="T13" s="102" t="n">
        <v>1</v>
      </c>
      <c r="U13" s="102" t="n">
        <v>1</v>
      </c>
      <c r="V13" s="102" t="n">
        <v>2</v>
      </c>
      <c r="W13" s="102" t="n">
        <v>31</v>
      </c>
      <c r="X13" s="102" t="n">
        <v>5</v>
      </c>
      <c r="Y13" s="102" t="n">
        <v>1</v>
      </c>
      <c r="Z13" s="102" t="n">
        <v>3</v>
      </c>
      <c r="AA13" s="102" t="n">
        <v>8</v>
      </c>
      <c r="AB13" s="102" t="n">
        <v>7</v>
      </c>
      <c r="AC13" s="102" t="n">
        <v>1</v>
      </c>
      <c r="AD13" s="102" t="n">
        <v>4</v>
      </c>
      <c r="AE13" s="102" t="n">
        <v>3</v>
      </c>
      <c r="AF13" s="102" t="n">
        <v>1</v>
      </c>
      <c r="AG13" s="102" t="n">
        <v>2</v>
      </c>
      <c r="AH13" s="102" t="n">
        <v>5</v>
      </c>
      <c r="AI13" s="102" t="n">
        <v>13</v>
      </c>
      <c r="AJ13" s="102" t="n">
        <v>5</v>
      </c>
      <c r="AK13" s="102" t="n">
        <v>1</v>
      </c>
      <c r="AL13" s="102" t="n">
        <v>0</v>
      </c>
      <c r="AM13" s="102" t="n">
        <v>8</v>
      </c>
      <c r="AN13" s="102" t="n">
        <v>1</v>
      </c>
      <c r="AO13" s="102" t="n">
        <v>1</v>
      </c>
      <c r="AP13" s="102" t="n">
        <v>16</v>
      </c>
      <c r="AQ13" s="102" t="n">
        <v>251</v>
      </c>
      <c r="AR13" s="102" t="n">
        <v>57</v>
      </c>
      <c r="AS13" s="102" t="n">
        <v>4</v>
      </c>
      <c r="AT13" s="102" t="n">
        <v>1</v>
      </c>
      <c r="AU13" s="102" t="n">
        <v>1</v>
      </c>
      <c r="AV13" s="102" t="n">
        <v>1</v>
      </c>
      <c r="AW13" s="102" t="n">
        <v>3</v>
      </c>
      <c r="AX13" s="102" t="n">
        <v>9</v>
      </c>
      <c r="AY13" s="102" t="n">
        <v>1</v>
      </c>
      <c r="AZ13" s="102" t="n">
        <v>4</v>
      </c>
      <c r="BA13" s="102" t="n">
        <v>1</v>
      </c>
      <c r="BB13" s="102" t="n">
        <v>1</v>
      </c>
      <c r="BC13" s="102" t="n">
        <v>19</v>
      </c>
      <c r="BD13" s="102" t="n">
        <v>13</v>
      </c>
      <c r="BE13" s="102" t="n">
        <v>5</v>
      </c>
      <c r="BF13" s="102" t="n">
        <v>3</v>
      </c>
      <c r="BG13" s="102" t="n">
        <v>12</v>
      </c>
      <c r="BH13" s="102" t="n">
        <v>2</v>
      </c>
      <c r="BI13" s="102" t="n">
        <v>15</v>
      </c>
      <c r="BJ13" s="102" t="n">
        <v>1</v>
      </c>
      <c r="BK13" s="102" t="n">
        <v>2</v>
      </c>
      <c r="BL13" s="102" t="n">
        <v>2</v>
      </c>
      <c r="BM13" s="102" t="n">
        <v>4</v>
      </c>
      <c r="BN13" s="102" t="n">
        <v>2</v>
      </c>
      <c r="BO13" s="102" t="n">
        <v>5</v>
      </c>
      <c r="BP13" s="102" t="n">
        <v>10</v>
      </c>
      <c r="BQ13" s="102" t="n">
        <v>10</v>
      </c>
      <c r="BR13" s="102" t="n">
        <v>1</v>
      </c>
      <c r="BS13" s="102" t="n">
        <v>3</v>
      </c>
      <c r="BT13" s="102" t="n">
        <v>3</v>
      </c>
      <c r="BU13" s="102" t="n">
        <v>6</v>
      </c>
      <c r="BV13" s="102" t="n">
        <v>1</v>
      </c>
      <c r="BW13" s="102" t="n">
        <v>11</v>
      </c>
      <c r="BX13" s="102" t="n">
        <v>4</v>
      </c>
      <c r="BY13" s="102" t="n">
        <v>10</v>
      </c>
      <c r="BZ13" s="102" t="n">
        <v>0</v>
      </c>
      <c r="CA13" s="102" t="n">
        <v>2</v>
      </c>
      <c r="CB13" s="102" t="n">
        <v>2</v>
      </c>
      <c r="CC13" s="102" t="n">
        <v>1</v>
      </c>
      <c r="CD13" s="102" t="n">
        <v>2</v>
      </c>
      <c r="CE13" s="102" t="n">
        <v>4</v>
      </c>
      <c r="CF13" s="102" t="n">
        <f aca="false">SUM(C13:CE13)</f>
        <v>780</v>
      </c>
      <c r="CG13" s="102" t="n">
        <v>0</v>
      </c>
      <c r="CH13" s="102" t="n">
        <v>1</v>
      </c>
      <c r="CI13" s="102" t="n">
        <f aca="false">CF13+CG13+CH13</f>
        <v>781</v>
      </c>
    </row>
    <row r="14" customFormat="false" ht="11.25" hidden="false" customHeight="false" outlineLevel="0" collapsed="false">
      <c r="A14" s="38" t="s">
        <v>96</v>
      </c>
      <c r="B14" s="78"/>
      <c r="C14" s="102" t="n">
        <v>4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6</v>
      </c>
      <c r="J14" s="102" t="n">
        <v>3</v>
      </c>
      <c r="K14" s="102" t="n">
        <v>0</v>
      </c>
      <c r="L14" s="102" t="n">
        <v>0</v>
      </c>
      <c r="M14" s="102" t="n">
        <v>5</v>
      </c>
      <c r="N14" s="102" t="n">
        <v>2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4</v>
      </c>
      <c r="X14" s="102" t="n">
        <v>1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2</v>
      </c>
      <c r="AN14" s="102" t="n">
        <v>0</v>
      </c>
      <c r="AO14" s="102" t="n">
        <v>0</v>
      </c>
      <c r="AP14" s="102" t="n">
        <v>2</v>
      </c>
      <c r="AQ14" s="102" t="n">
        <v>46</v>
      </c>
      <c r="AR14" s="102" t="n">
        <v>11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1</v>
      </c>
      <c r="BA14" s="102" t="n">
        <v>0</v>
      </c>
      <c r="BB14" s="102" t="n">
        <v>0</v>
      </c>
      <c r="BC14" s="102" t="n">
        <v>3</v>
      </c>
      <c r="BD14" s="102" t="n">
        <v>2</v>
      </c>
      <c r="BE14" s="102" t="n">
        <v>0</v>
      </c>
      <c r="BF14" s="102" t="n">
        <v>0</v>
      </c>
      <c r="BG14" s="102" t="n">
        <v>7</v>
      </c>
      <c r="BH14" s="102" t="n">
        <v>0</v>
      </c>
      <c r="BI14" s="102" t="n">
        <v>2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1</v>
      </c>
      <c r="BO14" s="102" t="n">
        <v>0</v>
      </c>
      <c r="BP14" s="102" t="n">
        <v>1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1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112</v>
      </c>
      <c r="CG14" s="102" t="n">
        <v>0</v>
      </c>
      <c r="CH14" s="102" t="n">
        <v>0</v>
      </c>
      <c r="CI14" s="102" t="n">
        <f aca="false">CF14+CG14+CH14</f>
        <v>112</v>
      </c>
    </row>
    <row r="15" customFormat="false" ht="11.25" hidden="false" customHeight="false" outlineLevel="0" collapsed="false">
      <c r="A15" s="38" t="s">
        <v>97</v>
      </c>
      <c r="B15" s="78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6</v>
      </c>
      <c r="J15" s="102" t="n">
        <v>6</v>
      </c>
      <c r="K15" s="102" t="n">
        <v>0</v>
      </c>
      <c r="L15" s="102" t="n">
        <v>0</v>
      </c>
      <c r="M15" s="102" t="n">
        <v>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3</v>
      </c>
      <c r="X15" s="102" t="n">
        <v>0</v>
      </c>
      <c r="Y15" s="102" t="n">
        <v>0</v>
      </c>
      <c r="Z15" s="102" t="n">
        <v>0</v>
      </c>
      <c r="AA15" s="102" t="n">
        <v>1</v>
      </c>
      <c r="AB15" s="102" t="n">
        <v>1</v>
      </c>
      <c r="AC15" s="102" t="n">
        <v>1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3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1</v>
      </c>
      <c r="AQ15" s="102" t="n">
        <v>32</v>
      </c>
      <c r="AR15" s="102" t="n">
        <v>4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1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2</v>
      </c>
      <c r="BE15" s="102" t="n">
        <v>0</v>
      </c>
      <c r="BF15" s="102" t="n">
        <v>0</v>
      </c>
      <c r="BG15" s="102" t="n">
        <v>1</v>
      </c>
      <c r="BH15" s="102" t="n">
        <v>0</v>
      </c>
      <c r="BI15" s="102" t="n">
        <v>2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1</v>
      </c>
      <c r="BX15" s="102" t="n">
        <v>0</v>
      </c>
      <c r="BY15" s="102" t="n">
        <v>0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f aca="false">SUM(C15:CE15)</f>
        <v>72</v>
      </c>
      <c r="CG15" s="102" t="n">
        <v>0</v>
      </c>
      <c r="CH15" s="102" t="n">
        <v>0</v>
      </c>
      <c r="CI15" s="102" t="n">
        <f aca="false">CF15+CG15+CH15</f>
        <v>72</v>
      </c>
    </row>
    <row r="16" customFormat="false" ht="11.25" hidden="false" customHeight="false" outlineLevel="0" collapsed="false">
      <c r="A16" s="38" t="s">
        <v>98</v>
      </c>
      <c r="B16" s="78"/>
      <c r="C16" s="102" t="n">
        <v>6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28</v>
      </c>
      <c r="J16" s="102" t="n">
        <v>11</v>
      </c>
      <c r="K16" s="102" t="n">
        <v>0</v>
      </c>
      <c r="L16" s="102" t="n">
        <v>2</v>
      </c>
      <c r="M16" s="102" t="n">
        <v>5</v>
      </c>
      <c r="N16" s="102" t="n">
        <v>5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3</v>
      </c>
      <c r="W16" s="102" t="n">
        <v>9</v>
      </c>
      <c r="X16" s="102" t="n">
        <v>2</v>
      </c>
      <c r="Y16" s="102" t="n">
        <v>1</v>
      </c>
      <c r="Z16" s="102" t="n">
        <v>2</v>
      </c>
      <c r="AA16" s="102" t="n">
        <v>3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3</v>
      </c>
      <c r="AJ16" s="102" t="n">
        <v>1</v>
      </c>
      <c r="AK16" s="102" t="n">
        <v>1</v>
      </c>
      <c r="AL16" s="102" t="n">
        <v>0</v>
      </c>
      <c r="AM16" s="102" t="n">
        <v>3</v>
      </c>
      <c r="AN16" s="102" t="n">
        <v>1</v>
      </c>
      <c r="AO16" s="102" t="n">
        <v>3</v>
      </c>
      <c r="AP16" s="102" t="n">
        <v>5</v>
      </c>
      <c r="AQ16" s="102" t="n">
        <v>50</v>
      </c>
      <c r="AR16" s="102" t="n">
        <v>15</v>
      </c>
      <c r="AS16" s="102" t="n">
        <v>4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5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3</v>
      </c>
      <c r="BD16" s="102" t="n">
        <v>8</v>
      </c>
      <c r="BE16" s="102" t="n">
        <v>1</v>
      </c>
      <c r="BF16" s="102" t="n">
        <v>1</v>
      </c>
      <c r="BG16" s="102" t="n">
        <v>6</v>
      </c>
      <c r="BH16" s="102" t="n">
        <v>1</v>
      </c>
      <c r="BI16" s="102" t="n">
        <v>6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2</v>
      </c>
      <c r="BO16" s="102" t="n">
        <v>1</v>
      </c>
      <c r="BP16" s="102" t="n">
        <v>2</v>
      </c>
      <c r="BQ16" s="102" t="n">
        <v>5</v>
      </c>
      <c r="BR16" s="102" t="n">
        <v>0</v>
      </c>
      <c r="BS16" s="102" t="n">
        <v>0</v>
      </c>
      <c r="BT16" s="102" t="n">
        <v>2</v>
      </c>
      <c r="BU16" s="102" t="n">
        <v>2</v>
      </c>
      <c r="BV16" s="102" t="n">
        <v>0</v>
      </c>
      <c r="BW16" s="102" t="n">
        <v>6</v>
      </c>
      <c r="BX16" s="102" t="n">
        <v>4</v>
      </c>
      <c r="BY16" s="102" t="n">
        <v>2</v>
      </c>
      <c r="BZ16" s="102" t="n">
        <v>0</v>
      </c>
      <c r="CA16" s="102" t="n">
        <v>2</v>
      </c>
      <c r="CB16" s="102" t="n">
        <v>1</v>
      </c>
      <c r="CC16" s="102" t="n">
        <v>1</v>
      </c>
      <c r="CD16" s="102" t="n">
        <v>2</v>
      </c>
      <c r="CE16" s="102" t="n">
        <v>2</v>
      </c>
      <c r="CF16" s="102" t="n">
        <f aca="false">SUM(C16:CE16)</f>
        <v>273</v>
      </c>
      <c r="CG16" s="102" t="n">
        <v>0</v>
      </c>
      <c r="CH16" s="102" t="n">
        <v>0</v>
      </c>
      <c r="CI16" s="102" t="n">
        <f aca="false">CF16+CG16+CH16</f>
        <v>273</v>
      </c>
    </row>
    <row r="17" customFormat="false" ht="11.25" hidden="false" customHeight="false" outlineLevel="0" collapsed="false">
      <c r="A17" s="38" t="s">
        <v>99</v>
      </c>
      <c r="B17" s="78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2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1</v>
      </c>
      <c r="AQ17" s="102" t="n">
        <v>6</v>
      </c>
      <c r="AR17" s="102" t="n">
        <v>1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1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12</v>
      </c>
      <c r="CG17" s="102" t="n">
        <v>0</v>
      </c>
      <c r="CH17" s="102" t="n">
        <v>0</v>
      </c>
      <c r="CI17" s="102" t="n">
        <f aca="false">CF17+CG17+CH17</f>
        <v>12</v>
      </c>
    </row>
    <row r="18" customFormat="false" ht="11.25" hidden="false" customHeight="false" outlineLevel="0" collapsed="false">
      <c r="A18" s="38" t="s">
        <v>100</v>
      </c>
      <c r="B18" s="78"/>
      <c r="C18" s="102" t="n">
        <v>14</v>
      </c>
      <c r="D18" s="102" t="n">
        <v>1</v>
      </c>
      <c r="E18" s="102" t="n">
        <v>3</v>
      </c>
      <c r="F18" s="102" t="n">
        <v>0</v>
      </c>
      <c r="G18" s="102" t="n">
        <v>1</v>
      </c>
      <c r="H18" s="102" t="n">
        <v>2</v>
      </c>
      <c r="I18" s="102" t="n">
        <v>39</v>
      </c>
      <c r="J18" s="102" t="n">
        <v>26</v>
      </c>
      <c r="K18" s="102" t="n">
        <v>0</v>
      </c>
      <c r="L18" s="102" t="n">
        <v>1</v>
      </c>
      <c r="M18" s="102" t="n">
        <v>7</v>
      </c>
      <c r="N18" s="102" t="n">
        <v>6</v>
      </c>
      <c r="O18" s="102" t="n">
        <v>1</v>
      </c>
      <c r="P18" s="102" t="n">
        <v>1</v>
      </c>
      <c r="Q18" s="102" t="n">
        <v>0</v>
      </c>
      <c r="R18" s="102" t="n">
        <v>1</v>
      </c>
      <c r="S18" s="102" t="n">
        <v>0</v>
      </c>
      <c r="T18" s="102" t="n">
        <v>1</v>
      </c>
      <c r="U18" s="102" t="n">
        <v>1</v>
      </c>
      <c r="V18" s="102" t="n">
        <v>2</v>
      </c>
      <c r="W18" s="102" t="n">
        <v>25</v>
      </c>
      <c r="X18" s="102" t="n">
        <v>4</v>
      </c>
      <c r="Y18" s="102" t="n">
        <v>1</v>
      </c>
      <c r="Z18" s="102" t="n">
        <v>1</v>
      </c>
      <c r="AA18" s="102" t="n">
        <v>7</v>
      </c>
      <c r="AB18" s="102" t="n">
        <v>4</v>
      </c>
      <c r="AC18" s="102" t="n">
        <v>1</v>
      </c>
      <c r="AD18" s="102" t="n">
        <v>4</v>
      </c>
      <c r="AE18" s="102" t="n">
        <v>2</v>
      </c>
      <c r="AF18" s="102" t="n">
        <v>1</v>
      </c>
      <c r="AG18" s="102" t="n">
        <v>1</v>
      </c>
      <c r="AH18" s="102" t="n">
        <v>5</v>
      </c>
      <c r="AI18" s="102" t="n">
        <v>6</v>
      </c>
      <c r="AJ18" s="102" t="n">
        <v>1</v>
      </c>
      <c r="AK18" s="102" t="n">
        <v>0</v>
      </c>
      <c r="AL18" s="102" t="n">
        <v>0</v>
      </c>
      <c r="AM18" s="102" t="n">
        <v>2</v>
      </c>
      <c r="AN18" s="102" t="n">
        <v>1</v>
      </c>
      <c r="AO18" s="102" t="n">
        <v>1</v>
      </c>
      <c r="AP18" s="102" t="n">
        <v>13</v>
      </c>
      <c r="AQ18" s="102" t="n">
        <v>154</v>
      </c>
      <c r="AR18" s="102" t="n">
        <v>42</v>
      </c>
      <c r="AS18" s="102" t="n">
        <v>3</v>
      </c>
      <c r="AT18" s="102" t="n">
        <v>1</v>
      </c>
      <c r="AU18" s="102" t="n">
        <v>1</v>
      </c>
      <c r="AV18" s="102" t="n">
        <v>1</v>
      </c>
      <c r="AW18" s="102" t="n">
        <v>1</v>
      </c>
      <c r="AX18" s="102" t="n">
        <v>8</v>
      </c>
      <c r="AY18" s="102" t="n">
        <v>1</v>
      </c>
      <c r="AZ18" s="102" t="n">
        <v>2</v>
      </c>
      <c r="BA18" s="102" t="n">
        <v>1</v>
      </c>
      <c r="BB18" s="102" t="n">
        <v>0</v>
      </c>
      <c r="BC18" s="102" t="n">
        <v>13</v>
      </c>
      <c r="BD18" s="102" t="n">
        <v>8</v>
      </c>
      <c r="BE18" s="102" t="n">
        <v>2</v>
      </c>
      <c r="BF18" s="102" t="n">
        <v>3</v>
      </c>
      <c r="BG18" s="102" t="n">
        <v>10</v>
      </c>
      <c r="BH18" s="102" t="n">
        <v>1</v>
      </c>
      <c r="BI18" s="102" t="n">
        <v>12</v>
      </c>
      <c r="BJ18" s="102" t="n">
        <v>0</v>
      </c>
      <c r="BK18" s="102" t="n">
        <v>1</v>
      </c>
      <c r="BL18" s="102" t="n">
        <v>1</v>
      </c>
      <c r="BM18" s="102" t="n">
        <v>3</v>
      </c>
      <c r="BN18" s="102" t="n">
        <v>2</v>
      </c>
      <c r="BO18" s="102" t="n">
        <v>1</v>
      </c>
      <c r="BP18" s="102" t="n">
        <v>4</v>
      </c>
      <c r="BQ18" s="102" t="n">
        <v>7</v>
      </c>
      <c r="BR18" s="102" t="n">
        <v>1</v>
      </c>
      <c r="BS18" s="102" t="n">
        <v>1</v>
      </c>
      <c r="BT18" s="102" t="n">
        <v>1</v>
      </c>
      <c r="BU18" s="102" t="n">
        <v>2</v>
      </c>
      <c r="BV18" s="102" t="n">
        <v>0</v>
      </c>
      <c r="BW18" s="102" t="n">
        <v>7</v>
      </c>
      <c r="BX18" s="102" t="n">
        <v>3</v>
      </c>
      <c r="BY18" s="102" t="n">
        <v>3</v>
      </c>
      <c r="BZ18" s="102" t="n">
        <v>0</v>
      </c>
      <c r="CA18" s="102" t="n">
        <v>2</v>
      </c>
      <c r="CB18" s="102" t="n">
        <v>2</v>
      </c>
      <c r="CC18" s="102" t="n">
        <v>2</v>
      </c>
      <c r="CD18" s="102" t="n">
        <v>3</v>
      </c>
      <c r="CE18" s="102" t="n">
        <v>2</v>
      </c>
      <c r="CF18" s="102" t="n">
        <f aca="false">SUM(C18:CE18)</f>
        <v>499</v>
      </c>
      <c r="CG18" s="102" t="n">
        <v>4</v>
      </c>
      <c r="CH18" s="102" t="n">
        <v>0</v>
      </c>
      <c r="CI18" s="102" t="n">
        <f aca="false">CF18+CG18+CH18</f>
        <v>503</v>
      </c>
    </row>
    <row r="19" customFormat="false" ht="11.25" hidden="false" customHeight="false" outlineLevel="0" collapsed="false">
      <c r="A19" s="38" t="s">
        <v>102</v>
      </c>
      <c r="B19" s="78"/>
      <c r="C19" s="102" t="n">
        <v>33</v>
      </c>
      <c r="D19" s="102" t="n">
        <v>6</v>
      </c>
      <c r="E19" s="102" t="n">
        <v>8</v>
      </c>
      <c r="F19" s="102" t="n">
        <v>3</v>
      </c>
      <c r="G19" s="102" t="n">
        <v>4</v>
      </c>
      <c r="H19" s="102" t="n">
        <v>6</v>
      </c>
      <c r="I19" s="102" t="n">
        <v>132</v>
      </c>
      <c r="J19" s="102" t="n">
        <v>51</v>
      </c>
      <c r="K19" s="102" t="n">
        <v>1</v>
      </c>
      <c r="L19" s="102" t="n">
        <v>5</v>
      </c>
      <c r="M19" s="102" t="n">
        <v>19</v>
      </c>
      <c r="N19" s="102" t="n">
        <v>21</v>
      </c>
      <c r="O19" s="102" t="n">
        <v>4</v>
      </c>
      <c r="P19" s="102" t="n">
        <v>2</v>
      </c>
      <c r="Q19" s="102" t="n">
        <v>1</v>
      </c>
      <c r="R19" s="102" t="n">
        <v>4</v>
      </c>
      <c r="S19" s="102" t="n">
        <v>1</v>
      </c>
      <c r="T19" s="102" t="n">
        <v>2</v>
      </c>
      <c r="U19" s="102" t="n">
        <v>5</v>
      </c>
      <c r="V19" s="102" t="n">
        <v>3</v>
      </c>
      <c r="W19" s="102" t="n">
        <v>48</v>
      </c>
      <c r="X19" s="102" t="n">
        <v>11</v>
      </c>
      <c r="Y19" s="102" t="n">
        <v>3</v>
      </c>
      <c r="Z19" s="102" t="n">
        <v>7</v>
      </c>
      <c r="AA19" s="102" t="n">
        <v>19</v>
      </c>
      <c r="AB19" s="102" t="n">
        <v>11</v>
      </c>
      <c r="AC19" s="102" t="n">
        <v>3</v>
      </c>
      <c r="AD19" s="102" t="n">
        <v>8</v>
      </c>
      <c r="AE19" s="102" t="n">
        <v>5</v>
      </c>
      <c r="AF19" s="102" t="n">
        <v>3</v>
      </c>
      <c r="AG19" s="102" t="n">
        <v>8</v>
      </c>
      <c r="AH19" s="102" t="n">
        <v>13</v>
      </c>
      <c r="AI19" s="102" t="n">
        <v>25</v>
      </c>
      <c r="AJ19" s="102" t="n">
        <v>6</v>
      </c>
      <c r="AK19" s="102" t="n">
        <v>2</v>
      </c>
      <c r="AL19" s="102" t="n">
        <v>3</v>
      </c>
      <c r="AM19" s="102" t="n">
        <v>17</v>
      </c>
      <c r="AN19" s="102" t="n">
        <v>1</v>
      </c>
      <c r="AO19" s="102" t="n">
        <v>7</v>
      </c>
      <c r="AP19" s="102" t="n">
        <v>27</v>
      </c>
      <c r="AQ19" s="102" t="n">
        <v>348</v>
      </c>
      <c r="AR19" s="102" t="n">
        <v>105</v>
      </c>
      <c r="AS19" s="102" t="n">
        <v>10</v>
      </c>
      <c r="AT19" s="102" t="n">
        <v>4</v>
      </c>
      <c r="AU19" s="102" t="n">
        <v>3</v>
      </c>
      <c r="AV19" s="102" t="n">
        <v>3</v>
      </c>
      <c r="AW19" s="102" t="n">
        <v>6</v>
      </c>
      <c r="AX19" s="102" t="n">
        <v>21</v>
      </c>
      <c r="AY19" s="102" t="n">
        <v>3</v>
      </c>
      <c r="AZ19" s="102" t="n">
        <v>7</v>
      </c>
      <c r="BA19" s="102" t="n">
        <v>3</v>
      </c>
      <c r="BB19" s="102" t="n">
        <v>1</v>
      </c>
      <c r="BC19" s="102" t="n">
        <v>31</v>
      </c>
      <c r="BD19" s="102" t="n">
        <v>31</v>
      </c>
      <c r="BE19" s="102" t="n">
        <v>6</v>
      </c>
      <c r="BF19" s="102" t="n">
        <v>8</v>
      </c>
      <c r="BG19" s="102" t="n">
        <v>23</v>
      </c>
      <c r="BH19" s="102" t="n">
        <v>6</v>
      </c>
      <c r="BI19" s="102" t="n">
        <v>21</v>
      </c>
      <c r="BJ19" s="102" t="n">
        <v>1</v>
      </c>
      <c r="BK19" s="102" t="n">
        <v>7</v>
      </c>
      <c r="BL19" s="102" t="n">
        <v>3</v>
      </c>
      <c r="BM19" s="102" t="n">
        <v>5</v>
      </c>
      <c r="BN19" s="102" t="n">
        <v>5</v>
      </c>
      <c r="BO19" s="102" t="n">
        <v>5</v>
      </c>
      <c r="BP19" s="102" t="n">
        <v>13</v>
      </c>
      <c r="BQ19" s="102" t="n">
        <v>16</v>
      </c>
      <c r="BR19" s="102" t="n">
        <v>1</v>
      </c>
      <c r="BS19" s="102" t="n">
        <v>5</v>
      </c>
      <c r="BT19" s="102" t="n">
        <v>6</v>
      </c>
      <c r="BU19" s="102" t="n">
        <v>11</v>
      </c>
      <c r="BV19" s="102" t="n">
        <v>3</v>
      </c>
      <c r="BW19" s="102" t="n">
        <v>17</v>
      </c>
      <c r="BX19" s="102" t="n">
        <v>7</v>
      </c>
      <c r="BY19" s="102" t="n">
        <v>17</v>
      </c>
      <c r="BZ19" s="102" t="n">
        <v>1</v>
      </c>
      <c r="CA19" s="102" t="n">
        <v>6</v>
      </c>
      <c r="CB19" s="102" t="n">
        <v>6</v>
      </c>
      <c r="CC19" s="102" t="n">
        <v>3</v>
      </c>
      <c r="CD19" s="102" t="n">
        <v>8</v>
      </c>
      <c r="CE19" s="102" t="n">
        <v>9</v>
      </c>
      <c r="CF19" s="102" t="n">
        <f aca="false">SUM(C19:CE19)</f>
        <v>1333</v>
      </c>
      <c r="CG19" s="102" t="n">
        <v>15</v>
      </c>
      <c r="CH19" s="102" t="n">
        <v>7</v>
      </c>
      <c r="CI19" s="102" t="n">
        <f aca="false">CF19+CG19+CH19</f>
        <v>1355</v>
      </c>
    </row>
    <row r="20" customFormat="false" ht="11.25" hidden="false" customHeight="false" outlineLevel="0" collapsed="false">
      <c r="A20" s="38" t="s">
        <v>103</v>
      </c>
      <c r="B20" s="78"/>
      <c r="C20" s="102" t="n">
        <v>20</v>
      </c>
      <c r="D20" s="102" t="n">
        <v>3</v>
      </c>
      <c r="E20" s="102" t="n">
        <v>4</v>
      </c>
      <c r="F20" s="102" t="n">
        <v>1</v>
      </c>
      <c r="G20" s="102" t="n">
        <v>2</v>
      </c>
      <c r="H20" s="102" t="n">
        <v>3</v>
      </c>
      <c r="I20" s="102" t="n">
        <v>80</v>
      </c>
      <c r="J20" s="102" t="n">
        <v>46</v>
      </c>
      <c r="K20" s="102" t="n">
        <v>0</v>
      </c>
      <c r="L20" s="102" t="n">
        <v>2</v>
      </c>
      <c r="M20" s="102" t="n">
        <v>10</v>
      </c>
      <c r="N20" s="102" t="n">
        <v>13</v>
      </c>
      <c r="O20" s="102" t="n">
        <v>1</v>
      </c>
      <c r="P20" s="102" t="n">
        <v>2</v>
      </c>
      <c r="Q20" s="102" t="n">
        <v>0</v>
      </c>
      <c r="R20" s="102" t="n">
        <v>2</v>
      </c>
      <c r="S20" s="102" t="n">
        <v>0</v>
      </c>
      <c r="T20" s="102" t="n">
        <v>0</v>
      </c>
      <c r="U20" s="102" t="n">
        <v>2</v>
      </c>
      <c r="V20" s="102" t="n">
        <v>2</v>
      </c>
      <c r="W20" s="102" t="n">
        <v>35</v>
      </c>
      <c r="X20" s="102" t="n">
        <v>6</v>
      </c>
      <c r="Y20" s="102" t="n">
        <v>1</v>
      </c>
      <c r="Z20" s="102" t="n">
        <v>4</v>
      </c>
      <c r="AA20" s="102" t="n">
        <v>12</v>
      </c>
      <c r="AB20" s="102" t="n">
        <v>5</v>
      </c>
      <c r="AC20" s="102" t="n">
        <v>2</v>
      </c>
      <c r="AD20" s="102" t="n">
        <v>4</v>
      </c>
      <c r="AE20" s="102" t="n">
        <v>2</v>
      </c>
      <c r="AF20" s="102" t="n">
        <v>1</v>
      </c>
      <c r="AG20" s="102" t="n">
        <v>1</v>
      </c>
      <c r="AH20" s="102" t="n">
        <v>8</v>
      </c>
      <c r="AI20" s="102" t="n">
        <v>13</v>
      </c>
      <c r="AJ20" s="102" t="n">
        <v>3</v>
      </c>
      <c r="AK20" s="102" t="n">
        <v>1</v>
      </c>
      <c r="AL20" s="102" t="n">
        <v>0</v>
      </c>
      <c r="AM20" s="102" t="n">
        <v>9</v>
      </c>
      <c r="AN20" s="102" t="n">
        <v>1</v>
      </c>
      <c r="AO20" s="102" t="n">
        <v>3</v>
      </c>
      <c r="AP20" s="102" t="n">
        <v>15</v>
      </c>
      <c r="AQ20" s="102" t="n">
        <v>279</v>
      </c>
      <c r="AR20" s="102" t="n">
        <v>60</v>
      </c>
      <c r="AS20" s="102" t="n">
        <v>6</v>
      </c>
      <c r="AT20" s="102" t="n">
        <v>2</v>
      </c>
      <c r="AU20" s="102" t="n">
        <v>1</v>
      </c>
      <c r="AV20" s="102" t="n">
        <v>1</v>
      </c>
      <c r="AW20" s="102" t="n">
        <v>1</v>
      </c>
      <c r="AX20" s="102" t="n">
        <v>11</v>
      </c>
      <c r="AY20" s="102" t="n">
        <v>1</v>
      </c>
      <c r="AZ20" s="102" t="n">
        <v>4</v>
      </c>
      <c r="BA20" s="102" t="n">
        <v>1</v>
      </c>
      <c r="BB20" s="102" t="n">
        <v>1</v>
      </c>
      <c r="BC20" s="102" t="n">
        <v>20</v>
      </c>
      <c r="BD20" s="102" t="n">
        <v>20</v>
      </c>
      <c r="BE20" s="102" t="n">
        <v>3</v>
      </c>
      <c r="BF20" s="102" t="n">
        <v>3</v>
      </c>
      <c r="BG20" s="102" t="n">
        <v>9</v>
      </c>
      <c r="BH20" s="102" t="n">
        <v>3</v>
      </c>
      <c r="BI20" s="102" t="n">
        <v>18</v>
      </c>
      <c r="BJ20" s="102" t="n">
        <v>0</v>
      </c>
      <c r="BK20" s="102" t="n">
        <v>3</v>
      </c>
      <c r="BL20" s="102" t="n">
        <v>2</v>
      </c>
      <c r="BM20" s="102" t="n">
        <v>4</v>
      </c>
      <c r="BN20" s="102" t="n">
        <v>4</v>
      </c>
      <c r="BO20" s="102" t="n">
        <v>3</v>
      </c>
      <c r="BP20" s="102" t="n">
        <v>9</v>
      </c>
      <c r="BQ20" s="102" t="n">
        <v>11</v>
      </c>
      <c r="BR20" s="102" t="n">
        <v>1</v>
      </c>
      <c r="BS20" s="102" t="n">
        <v>1</v>
      </c>
      <c r="BT20" s="102" t="n">
        <v>3</v>
      </c>
      <c r="BU20" s="102" t="n">
        <v>8</v>
      </c>
      <c r="BV20" s="102" t="n">
        <v>0</v>
      </c>
      <c r="BW20" s="102" t="n">
        <v>15</v>
      </c>
      <c r="BX20" s="102" t="n">
        <v>4</v>
      </c>
      <c r="BY20" s="102" t="n">
        <v>6</v>
      </c>
      <c r="BZ20" s="102" t="n">
        <v>0</v>
      </c>
      <c r="CA20" s="102" t="n">
        <v>3</v>
      </c>
      <c r="CB20" s="102" t="n">
        <v>3</v>
      </c>
      <c r="CC20" s="102" t="n">
        <v>2</v>
      </c>
      <c r="CD20" s="102" t="n">
        <v>2</v>
      </c>
      <c r="CE20" s="102" t="n">
        <v>6</v>
      </c>
      <c r="CF20" s="102" t="n">
        <f aca="false">SUM(C20:CE20)</f>
        <v>853</v>
      </c>
      <c r="CG20" s="102" t="n">
        <v>0</v>
      </c>
      <c r="CH20" s="102" t="n">
        <v>1</v>
      </c>
      <c r="CI20" s="102" t="n">
        <f aca="false">CF20+CG20+CH20</f>
        <v>854</v>
      </c>
    </row>
    <row r="21" customFormat="false" ht="11.25" hidden="false" customHeight="false" outlineLevel="0" collapsed="false">
      <c r="A21" s="38"/>
      <c r="B21" s="78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</row>
    <row r="22" s="81" customFormat="true" ht="11.25" hidden="false" customHeight="false" outlineLevel="0" collapsed="false">
      <c r="A22" s="26" t="s">
        <v>104</v>
      </c>
      <c r="B22" s="75"/>
      <c r="C22" s="100" t="n">
        <f aca="false">SUM(C23)</f>
        <v>0</v>
      </c>
      <c r="D22" s="100" t="n">
        <f aca="false">SUM(D23)</f>
        <v>0</v>
      </c>
      <c r="E22" s="100" t="n">
        <f aca="false">SUM(E23)</f>
        <v>0</v>
      </c>
      <c r="F22" s="100" t="n">
        <f aca="false">SUM(F23)</f>
        <v>0</v>
      </c>
      <c r="G22" s="100" t="n">
        <f aca="false">SUM(G23)</f>
        <v>0</v>
      </c>
      <c r="H22" s="100" t="n">
        <f aca="false">SUM(H23)</f>
        <v>0</v>
      </c>
      <c r="I22" s="100" t="n">
        <f aca="false">SUM(I23)</f>
        <v>0</v>
      </c>
      <c r="J22" s="100" t="n">
        <f aca="false">SUM(J23)</f>
        <v>0</v>
      </c>
      <c r="K22" s="100" t="n">
        <f aca="false">SUM(K23)</f>
        <v>0</v>
      </c>
      <c r="L22" s="100" t="n">
        <f aca="false">SUM(L23)</f>
        <v>0</v>
      </c>
      <c r="M22" s="100" t="n">
        <f aca="false">SUM(M23)</f>
        <v>0</v>
      </c>
      <c r="N22" s="100" t="n">
        <f aca="false">SUM(N23)</f>
        <v>0</v>
      </c>
      <c r="O22" s="100" t="n">
        <f aca="false">SUM(O23)</f>
        <v>0</v>
      </c>
      <c r="P22" s="100" t="n">
        <f aca="false">SUM(P23)</f>
        <v>0</v>
      </c>
      <c r="Q22" s="100" t="n">
        <f aca="false">SUM(Q23)</f>
        <v>0</v>
      </c>
      <c r="R22" s="100" t="n">
        <f aca="false">SUM(R23)</f>
        <v>0</v>
      </c>
      <c r="S22" s="100" t="n">
        <f aca="false">SUM(S23)</f>
        <v>0</v>
      </c>
      <c r="T22" s="100" t="n">
        <f aca="false">SUM(T23)</f>
        <v>0</v>
      </c>
      <c r="U22" s="100" t="n">
        <f aca="false">SUM(U23)</f>
        <v>0</v>
      </c>
      <c r="V22" s="100" t="n">
        <f aca="false">SUM(V23)</f>
        <v>0</v>
      </c>
      <c r="W22" s="100" t="n">
        <f aca="false">SUM(W23)</f>
        <v>0</v>
      </c>
      <c r="X22" s="100" t="n">
        <f aca="false">SUM(X23)</f>
        <v>0</v>
      </c>
      <c r="Y22" s="100" t="n">
        <f aca="false">SUM(Y23)</f>
        <v>0</v>
      </c>
      <c r="Z22" s="100" t="n">
        <f aca="false">SUM(Z23)</f>
        <v>0</v>
      </c>
      <c r="AA22" s="100" t="n">
        <f aca="false">SUM(AA23)</f>
        <v>0</v>
      </c>
      <c r="AB22" s="100" t="n">
        <f aca="false">SUM(AB23)</f>
        <v>0</v>
      </c>
      <c r="AC22" s="100" t="n">
        <f aca="false">SUM(AC23)</f>
        <v>0</v>
      </c>
      <c r="AD22" s="100" t="n">
        <f aca="false">SUM(AD23)</f>
        <v>0</v>
      </c>
      <c r="AE22" s="100" t="n">
        <f aca="false">SUM(AE23)</f>
        <v>0</v>
      </c>
      <c r="AF22" s="100" t="n">
        <f aca="false">SUM(AF23)</f>
        <v>0</v>
      </c>
      <c r="AG22" s="100" t="n">
        <f aca="false">SUM(AG23)</f>
        <v>0</v>
      </c>
      <c r="AH22" s="100" t="n">
        <f aca="false">SUM(AH23)</f>
        <v>0</v>
      </c>
      <c r="AI22" s="100" t="n">
        <f aca="false">SUM(AI23)</f>
        <v>0</v>
      </c>
      <c r="AJ22" s="100" t="n">
        <f aca="false">SUM(AJ23)</f>
        <v>0</v>
      </c>
      <c r="AK22" s="100" t="n">
        <f aca="false">SUM(AK23)</f>
        <v>0</v>
      </c>
      <c r="AL22" s="100" t="n">
        <f aca="false">SUM(AL23)</f>
        <v>0</v>
      </c>
      <c r="AM22" s="100" t="n">
        <f aca="false">SUM(AM23)</f>
        <v>0</v>
      </c>
      <c r="AN22" s="100" t="n">
        <f aca="false">SUM(AN23)</f>
        <v>0</v>
      </c>
      <c r="AO22" s="100" t="n">
        <f aca="false">SUM(AO23)</f>
        <v>0</v>
      </c>
      <c r="AP22" s="100" t="n">
        <f aca="false">SUM(AP23)</f>
        <v>0</v>
      </c>
      <c r="AQ22" s="100" t="n">
        <f aca="false">SUM(AQ23)</f>
        <v>1</v>
      </c>
      <c r="AR22" s="100" t="n">
        <f aca="false">SUM(AR23)</f>
        <v>0</v>
      </c>
      <c r="AS22" s="100" t="n">
        <f aca="false">SUM(AS23)</f>
        <v>0</v>
      </c>
      <c r="AT22" s="100" t="n">
        <f aca="false">SUM(AT23)</f>
        <v>0</v>
      </c>
      <c r="AU22" s="100" t="n">
        <f aca="false">SUM(AU23)</f>
        <v>0</v>
      </c>
      <c r="AV22" s="100" t="n">
        <f aca="false">SUM(AV23)</f>
        <v>0</v>
      </c>
      <c r="AW22" s="100" t="n">
        <f aca="false">SUM(AW23)</f>
        <v>0</v>
      </c>
      <c r="AX22" s="100" t="n">
        <f aca="false">SUM(AX23)</f>
        <v>0</v>
      </c>
      <c r="AY22" s="100" t="n">
        <f aca="false">SUM(AY23)</f>
        <v>0</v>
      </c>
      <c r="AZ22" s="100" t="n">
        <f aca="false">SUM(AZ23)</f>
        <v>0</v>
      </c>
      <c r="BA22" s="100" t="n">
        <f aca="false">SUM(BA23)</f>
        <v>0</v>
      </c>
      <c r="BB22" s="100" t="n">
        <f aca="false">SUM(BB23)</f>
        <v>0</v>
      </c>
      <c r="BC22" s="100" t="n">
        <f aca="false">SUM(BC23)</f>
        <v>0</v>
      </c>
      <c r="BD22" s="100" t="n">
        <f aca="false">SUM(BD23)</f>
        <v>0</v>
      </c>
      <c r="BE22" s="100" t="n">
        <f aca="false">SUM(BE23)</f>
        <v>0</v>
      </c>
      <c r="BF22" s="100" t="n">
        <f aca="false">SUM(BF23)</f>
        <v>0</v>
      </c>
      <c r="BG22" s="100" t="n">
        <f aca="false">SUM(BG23)</f>
        <v>0</v>
      </c>
      <c r="BH22" s="100" t="n">
        <f aca="false">SUM(BH23)</f>
        <v>0</v>
      </c>
      <c r="BI22" s="100" t="n">
        <f aca="false">SUM(BI23)</f>
        <v>0</v>
      </c>
      <c r="BJ22" s="100" t="n">
        <f aca="false">SUM(BJ23)</f>
        <v>0</v>
      </c>
      <c r="BK22" s="100" t="n">
        <f aca="false">SUM(BK23)</f>
        <v>0</v>
      </c>
      <c r="BL22" s="100" t="n">
        <f aca="false">SUM(BL23)</f>
        <v>0</v>
      </c>
      <c r="BM22" s="100" t="n">
        <f aca="false">SUM(BM23)</f>
        <v>0</v>
      </c>
      <c r="BN22" s="100" t="n">
        <f aca="false">SUM(BN23)</f>
        <v>0</v>
      </c>
      <c r="BO22" s="100" t="n">
        <f aca="false">SUM(BO23)</f>
        <v>0</v>
      </c>
      <c r="BP22" s="100" t="n">
        <f aca="false">SUM(BP23)</f>
        <v>0</v>
      </c>
      <c r="BQ22" s="100" t="n">
        <f aca="false">SUM(BQ23)</f>
        <v>0</v>
      </c>
      <c r="BR22" s="100" t="n">
        <f aca="false">SUM(BR23)</f>
        <v>0</v>
      </c>
      <c r="BS22" s="100" t="n">
        <f aca="false">SUM(BS23)</f>
        <v>0</v>
      </c>
      <c r="BT22" s="100" t="n">
        <f aca="false">SUM(BT23)</f>
        <v>0</v>
      </c>
      <c r="BU22" s="100" t="n">
        <f aca="false">SUM(BU23)</f>
        <v>0</v>
      </c>
      <c r="BV22" s="100" t="n">
        <f aca="false">SUM(BV23)</f>
        <v>0</v>
      </c>
      <c r="BW22" s="100" t="n">
        <f aca="false">SUM(BW23)</f>
        <v>0</v>
      </c>
      <c r="BX22" s="100" t="n">
        <f aca="false">SUM(BX23)</f>
        <v>0</v>
      </c>
      <c r="BY22" s="100" t="n">
        <f aca="false">SUM(BY23)</f>
        <v>0</v>
      </c>
      <c r="BZ22" s="100" t="n">
        <f aca="false">SUM(BZ23)</f>
        <v>0</v>
      </c>
      <c r="CA22" s="100" t="n">
        <f aca="false">SUM(CA23)</f>
        <v>0</v>
      </c>
      <c r="CB22" s="100" t="n">
        <f aca="false">SUM(CB23)</f>
        <v>0</v>
      </c>
      <c r="CC22" s="100" t="n">
        <f aca="false">SUM(CC23)</f>
        <v>0</v>
      </c>
      <c r="CD22" s="100" t="n">
        <f aca="false">SUM(CD23)</f>
        <v>0</v>
      </c>
      <c r="CE22" s="100" t="n">
        <f aca="false">SUM(CE23)</f>
        <v>0</v>
      </c>
      <c r="CF22" s="100" t="n">
        <f aca="false">SUM(CF23)</f>
        <v>1</v>
      </c>
      <c r="CG22" s="100" t="n">
        <f aca="false">SUM(CG23)</f>
        <v>0</v>
      </c>
      <c r="CH22" s="100" t="n">
        <f aca="false">SUM(CH23)</f>
        <v>0</v>
      </c>
      <c r="CI22" s="100" t="n">
        <f aca="false">SUM(CI23)</f>
        <v>1</v>
      </c>
      <c r="CJ22" s="60"/>
    </row>
    <row r="23" customFormat="false" ht="11.25" hidden="false" customHeight="false" outlineLevel="0" collapsed="false">
      <c r="A23" s="38" t="s">
        <v>105</v>
      </c>
      <c r="B23" s="75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1</v>
      </c>
      <c r="CG23" s="102" t="n">
        <v>0</v>
      </c>
      <c r="CH23" s="102" t="n">
        <v>0</v>
      </c>
      <c r="CI23" s="102" t="n">
        <f aca="false">CF23+CG23+CH23</f>
        <v>1</v>
      </c>
    </row>
    <row r="24" s="81" customFormat="true" ht="11.25" hidden="false" customHeight="false" outlineLevel="0" collapsed="false">
      <c r="A24" s="26" t="s">
        <v>106</v>
      </c>
      <c r="B24" s="75"/>
      <c r="C24" s="100" t="n">
        <f aca="false">C26+C44</f>
        <v>55</v>
      </c>
      <c r="D24" s="100" t="n">
        <f aca="false">D26+D44</f>
        <v>6</v>
      </c>
      <c r="E24" s="100" t="n">
        <f aca="false">E26+E44</f>
        <v>18</v>
      </c>
      <c r="F24" s="100" t="n">
        <f aca="false">F26+F44</f>
        <v>7</v>
      </c>
      <c r="G24" s="100" t="n">
        <f aca="false">G26+G44</f>
        <v>9</v>
      </c>
      <c r="H24" s="100" t="n">
        <f aca="false">H26+H44</f>
        <v>9</v>
      </c>
      <c r="I24" s="100" t="n">
        <f aca="false">I26+I44</f>
        <v>234</v>
      </c>
      <c r="J24" s="100" t="n">
        <f aca="false">J26+J44</f>
        <v>115</v>
      </c>
      <c r="K24" s="100" t="n">
        <f aca="false">K26+K44</f>
        <v>4</v>
      </c>
      <c r="L24" s="100" t="n">
        <f aca="false">L26+L44</f>
        <v>4</v>
      </c>
      <c r="M24" s="100" t="n">
        <f aca="false">M26+M44</f>
        <v>43</v>
      </c>
      <c r="N24" s="100" t="n">
        <f aca="false">N26+N44</f>
        <v>39</v>
      </c>
      <c r="O24" s="100" t="n">
        <f aca="false">O26+O44</f>
        <v>4</v>
      </c>
      <c r="P24" s="100" t="n">
        <f aca="false">P26+P44</f>
        <v>6</v>
      </c>
      <c r="Q24" s="100" t="n">
        <f aca="false">Q26+Q44</f>
        <v>2</v>
      </c>
      <c r="R24" s="100" t="n">
        <f aca="false">R26+R44</f>
        <v>7</v>
      </c>
      <c r="S24" s="100" t="n">
        <f aca="false">S26+S44</f>
        <v>2</v>
      </c>
      <c r="T24" s="100" t="n">
        <f aca="false">T26+T44</f>
        <v>3</v>
      </c>
      <c r="U24" s="100" t="n">
        <f aca="false">U26+U44</f>
        <v>8</v>
      </c>
      <c r="V24" s="100" t="n">
        <f aca="false">V26+V44</f>
        <v>8</v>
      </c>
      <c r="W24" s="100" t="n">
        <f aca="false">W26+W44</f>
        <v>104</v>
      </c>
      <c r="X24" s="100" t="n">
        <f aca="false">X26+X44</f>
        <v>18</v>
      </c>
      <c r="Y24" s="100" t="n">
        <f aca="false">Y26+Y44</f>
        <v>4</v>
      </c>
      <c r="Z24" s="100" t="n">
        <f aca="false">Z26+Z44</f>
        <v>9</v>
      </c>
      <c r="AA24" s="100" t="n">
        <f aca="false">AA26+AA44</f>
        <v>36</v>
      </c>
      <c r="AB24" s="100" t="n">
        <f aca="false">AB26+AB44</f>
        <v>23</v>
      </c>
      <c r="AC24" s="100" t="n">
        <f aca="false">AC26+AC44</f>
        <v>9</v>
      </c>
      <c r="AD24" s="100" t="n">
        <f aca="false">AD26+AD44</f>
        <v>16</v>
      </c>
      <c r="AE24" s="100" t="n">
        <f aca="false">AE26+AE44</f>
        <v>8</v>
      </c>
      <c r="AF24" s="100" t="n">
        <f aca="false">AF26+AF44</f>
        <v>6</v>
      </c>
      <c r="AG24" s="100" t="n">
        <f aca="false">AG26+AG44</f>
        <v>11</v>
      </c>
      <c r="AH24" s="100" t="n">
        <f aca="false">AH26+AH44</f>
        <v>31</v>
      </c>
      <c r="AI24" s="100" t="n">
        <f aca="false">AI26+AI44</f>
        <v>42</v>
      </c>
      <c r="AJ24" s="100" t="n">
        <f aca="false">AJ26+AJ44</f>
        <v>9</v>
      </c>
      <c r="AK24" s="100" t="n">
        <f aca="false">AK26+AK44</f>
        <v>2</v>
      </c>
      <c r="AL24" s="100" t="n">
        <f aca="false">AL26+AL44</f>
        <v>4</v>
      </c>
      <c r="AM24" s="100" t="n">
        <f aca="false">AM26+AM44</f>
        <v>31</v>
      </c>
      <c r="AN24" s="100" t="n">
        <f aca="false">AN26+AN44</f>
        <v>4</v>
      </c>
      <c r="AO24" s="100" t="n">
        <f aca="false">AO26+AO44</f>
        <v>13</v>
      </c>
      <c r="AP24" s="100" t="n">
        <f aca="false">AP26+AP44</f>
        <v>56</v>
      </c>
      <c r="AQ24" s="100" t="n">
        <f aca="false">AQ26+AQ44</f>
        <v>862</v>
      </c>
      <c r="AR24" s="100" t="n">
        <f aca="false">AR26+AR44</f>
        <v>194</v>
      </c>
      <c r="AS24" s="100" t="n">
        <f aca="false">AS26+AS44</f>
        <v>16</v>
      </c>
      <c r="AT24" s="100" t="n">
        <f aca="false">AT26+AT44</f>
        <v>5</v>
      </c>
      <c r="AU24" s="100" t="n">
        <f aca="false">AU26+AU44</f>
        <v>5</v>
      </c>
      <c r="AV24" s="100" t="n">
        <f aca="false">AV26+AV44</f>
        <v>8</v>
      </c>
      <c r="AW24" s="100" t="n">
        <f aca="false">AW26+AW44</f>
        <v>6</v>
      </c>
      <c r="AX24" s="100" t="n">
        <f aca="false">AX26+AX44</f>
        <v>41</v>
      </c>
      <c r="AY24" s="100" t="n">
        <f aca="false">AY26+AY44</f>
        <v>7</v>
      </c>
      <c r="AZ24" s="100" t="n">
        <f aca="false">AZ26+AZ44</f>
        <v>10</v>
      </c>
      <c r="BA24" s="100" t="n">
        <f aca="false">BA26+BA44</f>
        <v>6</v>
      </c>
      <c r="BB24" s="100" t="n">
        <f aca="false">BB26+BB44</f>
        <v>3</v>
      </c>
      <c r="BC24" s="100" t="n">
        <f aca="false">BC26+BC44</f>
        <v>59</v>
      </c>
      <c r="BD24" s="100" t="n">
        <f aca="false">BD26+BD44</f>
        <v>58</v>
      </c>
      <c r="BE24" s="100" t="n">
        <f aca="false">BE26+BE44</f>
        <v>12</v>
      </c>
      <c r="BF24" s="100" t="n">
        <f aca="false">BF26+BF44</f>
        <v>12</v>
      </c>
      <c r="BG24" s="100" t="n">
        <f aca="false">BG26+BG44</f>
        <v>42</v>
      </c>
      <c r="BH24" s="100" t="n">
        <f aca="false">BH26+BH44</f>
        <v>11</v>
      </c>
      <c r="BI24" s="100" t="n">
        <f aca="false">BI26+BI44</f>
        <v>57</v>
      </c>
      <c r="BJ24" s="100" t="n">
        <f aca="false">BJ26+BJ44</f>
        <v>5</v>
      </c>
      <c r="BK24" s="100" t="n">
        <f aca="false">BK26+BK44</f>
        <v>6</v>
      </c>
      <c r="BL24" s="100" t="n">
        <f aca="false">BL26+BL44</f>
        <v>7</v>
      </c>
      <c r="BM24" s="100" t="n">
        <f aca="false">BM26+BM44</f>
        <v>12</v>
      </c>
      <c r="BN24" s="100" t="n">
        <f aca="false">BN26+BN44</f>
        <v>9</v>
      </c>
      <c r="BO24" s="100" t="n">
        <f aca="false">BO26+BO44</f>
        <v>11</v>
      </c>
      <c r="BP24" s="100" t="n">
        <f aca="false">BP26+BP44</f>
        <v>33</v>
      </c>
      <c r="BQ24" s="100" t="n">
        <f aca="false">BQ26+BQ44</f>
        <v>35</v>
      </c>
      <c r="BR24" s="100" t="n">
        <f aca="false">BR26+BR44</f>
        <v>4</v>
      </c>
      <c r="BS24" s="100" t="n">
        <f aca="false">BS26+BS44</f>
        <v>4</v>
      </c>
      <c r="BT24" s="100" t="n">
        <f aca="false">BT26+BT44</f>
        <v>10</v>
      </c>
      <c r="BU24" s="100" t="n">
        <f aca="false">BU26+BU44</f>
        <v>20</v>
      </c>
      <c r="BV24" s="100" t="n">
        <f aca="false">BV26+BV44</f>
        <v>5</v>
      </c>
      <c r="BW24" s="100" t="n">
        <f aca="false">BW26+BW44</f>
        <v>32</v>
      </c>
      <c r="BX24" s="100" t="n">
        <f aca="false">BX26+BX44</f>
        <v>10</v>
      </c>
      <c r="BY24" s="100" t="n">
        <f aca="false">BY26+BY44</f>
        <v>20</v>
      </c>
      <c r="BZ24" s="100" t="n">
        <f aca="false">BZ26+BZ44</f>
        <v>2</v>
      </c>
      <c r="CA24" s="100" t="n">
        <f aca="false">CA26+CA44</f>
        <v>10</v>
      </c>
      <c r="CB24" s="100" t="n">
        <f aca="false">CB26+CB44</f>
        <v>10</v>
      </c>
      <c r="CC24" s="100" t="n">
        <f aca="false">CC26+CC44</f>
        <v>6</v>
      </c>
      <c r="CD24" s="100" t="n">
        <f aca="false">CD26+CD44</f>
        <v>9</v>
      </c>
      <c r="CE24" s="100" t="n">
        <f aca="false">CE26+CE44</f>
        <v>15</v>
      </c>
      <c r="CF24" s="100" t="n">
        <f aca="false">CF26+CF44</f>
        <v>2708</v>
      </c>
      <c r="CG24" s="100" t="n">
        <f aca="false">CG26+CG44</f>
        <v>7</v>
      </c>
      <c r="CH24" s="100" t="n">
        <f aca="false">CH26+CH44</f>
        <v>3</v>
      </c>
      <c r="CI24" s="100" t="n">
        <f aca="false">CI26+CI44</f>
        <v>2718</v>
      </c>
      <c r="CJ24" s="60"/>
    </row>
    <row r="25" customFormat="false" ht="11.25" hidden="false" customHeight="false" outlineLevel="0" collapsed="false">
      <c r="A25" s="38"/>
      <c r="B25" s="75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</row>
    <row r="26" s="81" customFormat="true" ht="11.25" hidden="false" customHeight="false" outlineLevel="0" collapsed="false">
      <c r="A26" s="26" t="s">
        <v>107</v>
      </c>
      <c r="B26" s="75"/>
      <c r="C26" s="100" t="n">
        <f aca="false">SUM(C27:C42)</f>
        <v>55</v>
      </c>
      <c r="D26" s="100" t="n">
        <f aca="false">SUM(D27:D42)</f>
        <v>6</v>
      </c>
      <c r="E26" s="100" t="n">
        <f aca="false">SUM(E27:E42)</f>
        <v>18</v>
      </c>
      <c r="F26" s="100" t="n">
        <f aca="false">SUM(F27:F42)</f>
        <v>7</v>
      </c>
      <c r="G26" s="100" t="n">
        <f aca="false">SUM(G27:G42)</f>
        <v>9</v>
      </c>
      <c r="H26" s="100" t="n">
        <f aca="false">SUM(H27:H42)</f>
        <v>9</v>
      </c>
      <c r="I26" s="100" t="n">
        <f aca="false">SUM(I27:I42)</f>
        <v>233</v>
      </c>
      <c r="J26" s="100" t="n">
        <f aca="false">SUM(J27:J42)</f>
        <v>115</v>
      </c>
      <c r="K26" s="100" t="n">
        <f aca="false">SUM(K27:K42)</f>
        <v>4</v>
      </c>
      <c r="L26" s="100" t="n">
        <f aca="false">SUM(L27:L42)</f>
        <v>4</v>
      </c>
      <c r="M26" s="100" t="n">
        <f aca="false">SUM(M27:M42)</f>
        <v>43</v>
      </c>
      <c r="N26" s="100" t="n">
        <f aca="false">SUM(N27:N42)</f>
        <v>39</v>
      </c>
      <c r="O26" s="100" t="n">
        <f aca="false">SUM(O27:O42)</f>
        <v>4</v>
      </c>
      <c r="P26" s="100" t="n">
        <f aca="false">SUM(P27:P42)</f>
        <v>6</v>
      </c>
      <c r="Q26" s="100" t="n">
        <f aca="false">SUM(Q27:Q42)</f>
        <v>2</v>
      </c>
      <c r="R26" s="100" t="n">
        <f aca="false">SUM(R27:R42)</f>
        <v>7</v>
      </c>
      <c r="S26" s="100" t="n">
        <f aca="false">SUM(S27:S42)</f>
        <v>2</v>
      </c>
      <c r="T26" s="100" t="n">
        <f aca="false">SUM(T27:T42)</f>
        <v>3</v>
      </c>
      <c r="U26" s="100" t="n">
        <f aca="false">SUM(U27:U42)</f>
        <v>8</v>
      </c>
      <c r="V26" s="100" t="n">
        <f aca="false">SUM(V27:V42)</f>
        <v>8</v>
      </c>
      <c r="W26" s="100" t="n">
        <f aca="false">SUM(W27:W42)</f>
        <v>104</v>
      </c>
      <c r="X26" s="100" t="n">
        <f aca="false">SUM(X27:X42)</f>
        <v>18</v>
      </c>
      <c r="Y26" s="100" t="n">
        <f aca="false">SUM(Y27:Y42)</f>
        <v>4</v>
      </c>
      <c r="Z26" s="100" t="n">
        <f aca="false">SUM(Z27:Z42)</f>
        <v>9</v>
      </c>
      <c r="AA26" s="100" t="n">
        <f aca="false">SUM(AA27:AA42)</f>
        <v>36</v>
      </c>
      <c r="AB26" s="100" t="n">
        <f aca="false">SUM(AB27:AB42)</f>
        <v>23</v>
      </c>
      <c r="AC26" s="100" t="n">
        <f aca="false">SUM(AC27:AC42)</f>
        <v>9</v>
      </c>
      <c r="AD26" s="100" t="n">
        <f aca="false">SUM(AD27:AD42)</f>
        <v>16</v>
      </c>
      <c r="AE26" s="100" t="n">
        <f aca="false">SUM(AE27:AE42)</f>
        <v>8</v>
      </c>
      <c r="AF26" s="100" t="n">
        <f aca="false">SUM(AF27:AF42)</f>
        <v>6</v>
      </c>
      <c r="AG26" s="100" t="n">
        <f aca="false">SUM(AG27:AG42)</f>
        <v>11</v>
      </c>
      <c r="AH26" s="100" t="n">
        <f aca="false">SUM(AH27:AH42)</f>
        <v>31</v>
      </c>
      <c r="AI26" s="100" t="n">
        <f aca="false">SUM(AI27:AI42)</f>
        <v>42</v>
      </c>
      <c r="AJ26" s="100" t="n">
        <f aca="false">SUM(AJ27:AJ42)</f>
        <v>9</v>
      </c>
      <c r="AK26" s="100" t="n">
        <f aca="false">SUM(AK27:AK42)</f>
        <v>2</v>
      </c>
      <c r="AL26" s="100" t="n">
        <f aca="false">SUM(AL27:AL42)</f>
        <v>4</v>
      </c>
      <c r="AM26" s="100" t="n">
        <f aca="false">SUM(AM27:AM42)</f>
        <v>31</v>
      </c>
      <c r="AN26" s="100" t="n">
        <f aca="false">SUM(AN27:AN42)</f>
        <v>4</v>
      </c>
      <c r="AO26" s="100" t="n">
        <f aca="false">SUM(AO27:AO42)</f>
        <v>13</v>
      </c>
      <c r="AP26" s="100" t="n">
        <f aca="false">SUM(AP27:AP42)</f>
        <v>56</v>
      </c>
      <c r="AQ26" s="100" t="n">
        <f aca="false">SUM(AQ27:AQ42)</f>
        <v>857</v>
      </c>
      <c r="AR26" s="100" t="n">
        <f aca="false">SUM(AR27:AR42)</f>
        <v>193</v>
      </c>
      <c r="AS26" s="100" t="n">
        <f aca="false">SUM(AS27:AS42)</f>
        <v>16</v>
      </c>
      <c r="AT26" s="100" t="n">
        <f aca="false">SUM(AT27:AT42)</f>
        <v>5</v>
      </c>
      <c r="AU26" s="100" t="n">
        <f aca="false">SUM(AU27:AU42)</f>
        <v>5</v>
      </c>
      <c r="AV26" s="100" t="n">
        <f aca="false">SUM(AV27:AV42)</f>
        <v>8</v>
      </c>
      <c r="AW26" s="100" t="n">
        <f aca="false">SUM(AW27:AW42)</f>
        <v>6</v>
      </c>
      <c r="AX26" s="100" t="n">
        <f aca="false">SUM(AX27:AX42)</f>
        <v>41</v>
      </c>
      <c r="AY26" s="100" t="n">
        <f aca="false">SUM(AY27:AY42)</f>
        <v>7</v>
      </c>
      <c r="AZ26" s="100" t="n">
        <f aca="false">SUM(AZ27:AZ42)</f>
        <v>10</v>
      </c>
      <c r="BA26" s="100" t="n">
        <f aca="false">SUM(BA27:BA42)</f>
        <v>6</v>
      </c>
      <c r="BB26" s="100" t="n">
        <f aca="false">SUM(BB27:BB42)</f>
        <v>3</v>
      </c>
      <c r="BC26" s="100" t="n">
        <f aca="false">SUM(BC27:BC42)</f>
        <v>59</v>
      </c>
      <c r="BD26" s="100" t="n">
        <f aca="false">SUM(BD27:BD42)</f>
        <v>58</v>
      </c>
      <c r="BE26" s="100" t="n">
        <f aca="false">SUM(BE27:BE42)</f>
        <v>12</v>
      </c>
      <c r="BF26" s="100" t="n">
        <f aca="false">SUM(BF27:BF42)</f>
        <v>12</v>
      </c>
      <c r="BG26" s="100" t="n">
        <f aca="false">SUM(BG27:BG42)</f>
        <v>42</v>
      </c>
      <c r="BH26" s="100" t="n">
        <f aca="false">SUM(BH27:BH42)</f>
        <v>11</v>
      </c>
      <c r="BI26" s="100" t="n">
        <f aca="false">SUM(BI27:BI42)</f>
        <v>57</v>
      </c>
      <c r="BJ26" s="100" t="n">
        <f aca="false">SUM(BJ27:BJ42)</f>
        <v>5</v>
      </c>
      <c r="BK26" s="100" t="n">
        <f aca="false">SUM(BK27:BK42)</f>
        <v>6</v>
      </c>
      <c r="BL26" s="100" t="n">
        <f aca="false">SUM(BL27:BL42)</f>
        <v>7</v>
      </c>
      <c r="BM26" s="100" t="n">
        <f aca="false">SUM(BM27:BM42)</f>
        <v>12</v>
      </c>
      <c r="BN26" s="100" t="n">
        <f aca="false">SUM(BN27:BN42)</f>
        <v>9</v>
      </c>
      <c r="BO26" s="100" t="n">
        <f aca="false">SUM(BO27:BO42)</f>
        <v>11</v>
      </c>
      <c r="BP26" s="100" t="n">
        <f aca="false">SUM(BP27:BP42)</f>
        <v>33</v>
      </c>
      <c r="BQ26" s="100" t="n">
        <f aca="false">SUM(BQ27:BQ42)</f>
        <v>35</v>
      </c>
      <c r="BR26" s="100" t="n">
        <f aca="false">SUM(BR27:BR42)</f>
        <v>4</v>
      </c>
      <c r="BS26" s="100" t="n">
        <f aca="false">SUM(BS27:BS42)</f>
        <v>4</v>
      </c>
      <c r="BT26" s="100" t="n">
        <f aca="false">SUM(BT27:BT42)</f>
        <v>10</v>
      </c>
      <c r="BU26" s="100" t="n">
        <f aca="false">SUM(BU27:BU42)</f>
        <v>20</v>
      </c>
      <c r="BV26" s="100" t="n">
        <f aca="false">SUM(BV27:BV42)</f>
        <v>5</v>
      </c>
      <c r="BW26" s="100" t="n">
        <f aca="false">SUM(BW27:BW42)</f>
        <v>32</v>
      </c>
      <c r="BX26" s="100" t="n">
        <f aca="false">SUM(BX27:BX42)</f>
        <v>10</v>
      </c>
      <c r="BY26" s="100" t="n">
        <f aca="false">SUM(BY27:BY42)</f>
        <v>20</v>
      </c>
      <c r="BZ26" s="100" t="n">
        <f aca="false">SUM(BZ27:BZ42)</f>
        <v>2</v>
      </c>
      <c r="CA26" s="100" t="n">
        <f aca="false">SUM(CA27:CA42)</f>
        <v>10</v>
      </c>
      <c r="CB26" s="100" t="n">
        <f aca="false">SUM(CB27:CB42)</f>
        <v>10</v>
      </c>
      <c r="CC26" s="100" t="n">
        <f aca="false">SUM(CC27:CC42)</f>
        <v>6</v>
      </c>
      <c r="CD26" s="100" t="n">
        <f aca="false">SUM(CD27:CD42)</f>
        <v>9</v>
      </c>
      <c r="CE26" s="100" t="n">
        <f aca="false">SUM(CE27:CE42)</f>
        <v>15</v>
      </c>
      <c r="CF26" s="100" t="n">
        <f aca="false">SUM(CF27:CF42)</f>
        <v>2701</v>
      </c>
      <c r="CG26" s="100" t="n">
        <f aca="false">SUM(CG27:CG42)</f>
        <v>7</v>
      </c>
      <c r="CH26" s="100" t="n">
        <f aca="false">SUM(CH27:CH42)</f>
        <v>3</v>
      </c>
      <c r="CI26" s="100" t="n">
        <f aca="false">SUM(CI27:CI42)</f>
        <v>2711</v>
      </c>
      <c r="CJ26" s="60"/>
    </row>
    <row r="27" customFormat="false" ht="11.25" hidden="false" customHeight="false" outlineLevel="0" collapsed="false">
      <c r="A27" s="38" t="s">
        <v>108</v>
      </c>
      <c r="B27" s="78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4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1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</v>
      </c>
      <c r="AQ27" s="102" t="n">
        <v>24</v>
      </c>
      <c r="AR27" s="102" t="n">
        <v>3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1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2</v>
      </c>
      <c r="BD27" s="102" t="n">
        <v>1</v>
      </c>
      <c r="BE27" s="102" t="n">
        <v>0</v>
      </c>
      <c r="BF27" s="102" t="n">
        <v>0</v>
      </c>
      <c r="BG27" s="102" t="n">
        <v>1</v>
      </c>
      <c r="BH27" s="102" t="n">
        <v>0</v>
      </c>
      <c r="BI27" s="102" t="n">
        <v>1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1</v>
      </c>
      <c r="BQ27" s="102" t="n">
        <v>1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1</v>
      </c>
      <c r="BX27" s="102" t="n">
        <v>0</v>
      </c>
      <c r="BY27" s="102" t="n">
        <v>1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02" t="n">
        <f aca="false">SUM(C27:CE27)</f>
        <v>49</v>
      </c>
      <c r="CG27" s="102" t="n">
        <v>0</v>
      </c>
      <c r="CH27" s="102" t="n">
        <v>0</v>
      </c>
      <c r="CI27" s="102" t="n">
        <f aca="false">CF27+CG27+CH27</f>
        <v>49</v>
      </c>
    </row>
    <row r="28" customFormat="false" ht="11.25" hidden="false" customHeight="false" outlineLevel="0" collapsed="false">
      <c r="A28" s="38" t="s">
        <v>109</v>
      </c>
      <c r="B28" s="78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1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1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1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0</v>
      </c>
      <c r="CF28" s="102" t="n">
        <f aca="false">SUM(C28:CE28)</f>
        <v>7</v>
      </c>
      <c r="CG28" s="102" t="n">
        <v>0</v>
      </c>
      <c r="CH28" s="102" t="n">
        <v>0</v>
      </c>
      <c r="CI28" s="102" t="n">
        <f aca="false">CF28+CG28+CH28</f>
        <v>7</v>
      </c>
    </row>
    <row r="29" customFormat="false" ht="11.25" hidden="false" customHeight="false" outlineLevel="0" collapsed="false">
      <c r="A29" s="38" t="s">
        <v>110</v>
      </c>
      <c r="B29" s="78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0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f aca="false">SUM(C29:CE29)</f>
        <v>1</v>
      </c>
      <c r="CG29" s="102" t="n">
        <v>0</v>
      </c>
      <c r="CH29" s="102" t="n">
        <v>0</v>
      </c>
      <c r="CI29" s="102" t="n">
        <f aca="false">CF29+CG29+CH29</f>
        <v>1</v>
      </c>
    </row>
    <row r="30" customFormat="false" ht="11.25" hidden="false" customHeight="false" outlineLevel="0" collapsed="false">
      <c r="A30" s="38" t="s">
        <v>111</v>
      </c>
      <c r="B30" s="78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3</v>
      </c>
      <c r="J30" s="102" t="n">
        <v>1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2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1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1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2</v>
      </c>
      <c r="AN30" s="102" t="n">
        <v>0</v>
      </c>
      <c r="AO30" s="102" t="n">
        <v>0</v>
      </c>
      <c r="AP30" s="102" t="n">
        <v>1</v>
      </c>
      <c r="AQ30" s="102" t="n">
        <v>21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2</v>
      </c>
      <c r="BD30" s="102" t="n">
        <v>1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1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41</v>
      </c>
      <c r="CG30" s="102" t="n">
        <v>0</v>
      </c>
      <c r="CH30" s="102" t="n">
        <v>0</v>
      </c>
      <c r="CI30" s="102" t="n">
        <f aca="false">CF30+CG30+CH30</f>
        <v>41</v>
      </c>
    </row>
    <row r="31" customFormat="false" ht="11.25" hidden="false" customHeight="false" outlineLevel="0" collapsed="false">
      <c r="A31" s="38" t="s">
        <v>112</v>
      </c>
      <c r="B31" s="78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2</v>
      </c>
      <c r="AR31" s="102" t="n">
        <v>1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3</v>
      </c>
      <c r="CG31" s="102" t="n">
        <v>0</v>
      </c>
      <c r="CH31" s="102" t="n">
        <v>0</v>
      </c>
      <c r="CI31" s="102" t="n">
        <f aca="false">CF31+CG31+CH31</f>
        <v>3</v>
      </c>
    </row>
    <row r="32" customFormat="false" ht="11.25" hidden="false" customHeight="false" outlineLevel="0" collapsed="false">
      <c r="A32" s="38" t="s">
        <v>113</v>
      </c>
      <c r="B32" s="78"/>
      <c r="C32" s="102" t="n">
        <v>12</v>
      </c>
      <c r="D32" s="102" t="n">
        <v>3</v>
      </c>
      <c r="E32" s="102" t="n">
        <v>8</v>
      </c>
      <c r="F32" s="102" t="n">
        <v>4</v>
      </c>
      <c r="G32" s="102" t="n">
        <v>4</v>
      </c>
      <c r="H32" s="102" t="n">
        <v>4</v>
      </c>
      <c r="I32" s="102" t="n">
        <v>51</v>
      </c>
      <c r="J32" s="102" t="n">
        <v>33</v>
      </c>
      <c r="K32" s="102" t="n">
        <v>3</v>
      </c>
      <c r="L32" s="102" t="n">
        <v>3</v>
      </c>
      <c r="M32" s="102" t="n">
        <v>15</v>
      </c>
      <c r="N32" s="102" t="n">
        <v>14</v>
      </c>
      <c r="O32" s="102" t="n">
        <v>1</v>
      </c>
      <c r="P32" s="102" t="n">
        <v>2</v>
      </c>
      <c r="Q32" s="102" t="n">
        <v>1</v>
      </c>
      <c r="R32" s="102" t="n">
        <v>3</v>
      </c>
      <c r="S32" s="102" t="n">
        <v>1</v>
      </c>
      <c r="T32" s="102" t="n">
        <v>2</v>
      </c>
      <c r="U32" s="102" t="n">
        <v>3</v>
      </c>
      <c r="V32" s="102" t="n">
        <v>3</v>
      </c>
      <c r="W32" s="102" t="n">
        <v>22</v>
      </c>
      <c r="X32" s="102" t="n">
        <v>8</v>
      </c>
      <c r="Y32" s="102" t="n">
        <v>2</v>
      </c>
      <c r="Z32" s="102" t="n">
        <v>4</v>
      </c>
      <c r="AA32" s="102" t="n">
        <v>10</v>
      </c>
      <c r="AB32" s="102" t="n">
        <v>8</v>
      </c>
      <c r="AC32" s="102" t="n">
        <v>4</v>
      </c>
      <c r="AD32" s="102" t="n">
        <v>8</v>
      </c>
      <c r="AE32" s="102" t="n">
        <v>2</v>
      </c>
      <c r="AF32" s="102" t="n">
        <v>3</v>
      </c>
      <c r="AG32" s="102" t="n">
        <v>6</v>
      </c>
      <c r="AH32" s="102" t="n">
        <v>8</v>
      </c>
      <c r="AI32" s="102" t="n">
        <v>11</v>
      </c>
      <c r="AJ32" s="102" t="n">
        <v>4</v>
      </c>
      <c r="AK32" s="102" t="n">
        <v>1</v>
      </c>
      <c r="AL32" s="102" t="n">
        <v>2</v>
      </c>
      <c r="AM32" s="102" t="n">
        <v>6</v>
      </c>
      <c r="AN32" s="102" t="n">
        <v>2</v>
      </c>
      <c r="AO32" s="102" t="n">
        <v>5</v>
      </c>
      <c r="AP32" s="102" t="n">
        <v>15</v>
      </c>
      <c r="AQ32" s="102" t="n">
        <v>158</v>
      </c>
      <c r="AR32" s="102" t="n">
        <v>43</v>
      </c>
      <c r="AS32" s="102" t="n">
        <v>5</v>
      </c>
      <c r="AT32" s="102" t="n">
        <v>1</v>
      </c>
      <c r="AU32" s="102" t="n">
        <v>1</v>
      </c>
      <c r="AV32" s="102" t="n">
        <v>5</v>
      </c>
      <c r="AW32" s="102" t="n">
        <v>3</v>
      </c>
      <c r="AX32" s="102" t="n">
        <v>10</v>
      </c>
      <c r="AY32" s="102" t="n">
        <v>3</v>
      </c>
      <c r="AZ32" s="102" t="n">
        <v>4</v>
      </c>
      <c r="BA32" s="102" t="n">
        <v>3</v>
      </c>
      <c r="BB32" s="102" t="n">
        <v>1</v>
      </c>
      <c r="BC32" s="102" t="n">
        <v>13</v>
      </c>
      <c r="BD32" s="102" t="n">
        <v>17</v>
      </c>
      <c r="BE32" s="102" t="n">
        <v>5</v>
      </c>
      <c r="BF32" s="102" t="n">
        <v>2</v>
      </c>
      <c r="BG32" s="102" t="n">
        <v>17</v>
      </c>
      <c r="BH32" s="102" t="n">
        <v>5</v>
      </c>
      <c r="BI32" s="102" t="n">
        <v>12</v>
      </c>
      <c r="BJ32" s="102" t="n">
        <v>4</v>
      </c>
      <c r="BK32" s="102" t="n">
        <v>2</v>
      </c>
      <c r="BL32" s="102" t="n">
        <v>2</v>
      </c>
      <c r="BM32" s="102" t="n">
        <v>4</v>
      </c>
      <c r="BN32" s="102" t="n">
        <v>3</v>
      </c>
      <c r="BO32" s="102" t="n">
        <v>4</v>
      </c>
      <c r="BP32" s="102" t="n">
        <v>11</v>
      </c>
      <c r="BQ32" s="102" t="n">
        <v>11</v>
      </c>
      <c r="BR32" s="102" t="n">
        <v>1</v>
      </c>
      <c r="BS32" s="102" t="n">
        <v>2</v>
      </c>
      <c r="BT32" s="102" t="n">
        <v>5</v>
      </c>
      <c r="BU32" s="102" t="n">
        <v>11</v>
      </c>
      <c r="BV32" s="102" t="n">
        <v>2</v>
      </c>
      <c r="BW32" s="102" t="n">
        <v>11</v>
      </c>
      <c r="BX32" s="102" t="n">
        <v>5</v>
      </c>
      <c r="BY32" s="102" t="n">
        <v>5</v>
      </c>
      <c r="BZ32" s="102" t="n">
        <v>1</v>
      </c>
      <c r="CA32" s="102" t="n">
        <v>3</v>
      </c>
      <c r="CB32" s="102" t="n">
        <v>4</v>
      </c>
      <c r="CC32" s="102" t="n">
        <v>1</v>
      </c>
      <c r="CD32" s="102" t="n">
        <v>6</v>
      </c>
      <c r="CE32" s="102" t="n">
        <v>3</v>
      </c>
      <c r="CF32" s="102" t="n">
        <f aca="false">SUM(C32:CE32)</f>
        <v>710</v>
      </c>
      <c r="CG32" s="102" t="n">
        <v>0</v>
      </c>
      <c r="CH32" s="102" t="n">
        <v>1</v>
      </c>
      <c r="CI32" s="102" t="n">
        <f aca="false">CF32+CG32+CH32</f>
        <v>711</v>
      </c>
    </row>
    <row r="33" customFormat="false" ht="11.25" hidden="false" customHeight="false" outlineLevel="0" collapsed="false">
      <c r="A33" s="38" t="s">
        <v>114</v>
      </c>
      <c r="B33" s="78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2" t="n">
        <v>0</v>
      </c>
      <c r="CH33" s="102" t="n">
        <v>0</v>
      </c>
      <c r="CI33" s="102" t="n">
        <f aca="false">CF33+CG33+CH33</f>
        <v>1</v>
      </c>
    </row>
    <row r="34" customFormat="false" ht="11.25" hidden="false" customHeight="false" outlineLevel="0" collapsed="false">
      <c r="A34" s="38" t="s">
        <v>115</v>
      </c>
      <c r="B34" s="78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1</v>
      </c>
      <c r="H34" s="102" t="n">
        <v>0</v>
      </c>
      <c r="I34" s="102" t="n">
        <v>9</v>
      </c>
      <c r="J34" s="102" t="n">
        <v>4</v>
      </c>
      <c r="K34" s="102" t="n">
        <v>0</v>
      </c>
      <c r="L34" s="102" t="n">
        <v>0</v>
      </c>
      <c r="M34" s="102" t="n">
        <v>2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2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1</v>
      </c>
      <c r="AP34" s="102" t="n">
        <v>1</v>
      </c>
      <c r="AQ34" s="102" t="n">
        <v>46</v>
      </c>
      <c r="AR34" s="102" t="n">
        <v>7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2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3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0</v>
      </c>
      <c r="BZ34" s="102" t="n">
        <v>0</v>
      </c>
      <c r="CA34" s="102" t="n">
        <v>0</v>
      </c>
      <c r="CB34" s="102" t="n">
        <v>0</v>
      </c>
      <c r="CC34" s="102" t="n">
        <v>0</v>
      </c>
      <c r="CD34" s="102" t="n">
        <v>0</v>
      </c>
      <c r="CE34" s="102" t="n">
        <v>0</v>
      </c>
      <c r="CF34" s="102" t="n">
        <f aca="false">SUM(C34:CE34)</f>
        <v>82</v>
      </c>
      <c r="CG34" s="102" t="n">
        <v>0</v>
      </c>
      <c r="CH34" s="102" t="n">
        <v>0</v>
      </c>
      <c r="CI34" s="102" t="n">
        <f aca="false">CF34+CG34+CH34</f>
        <v>82</v>
      </c>
    </row>
    <row r="35" customFormat="false" ht="11.25" hidden="false" customHeight="false" outlineLevel="0" collapsed="false">
      <c r="A35" s="38" t="s">
        <v>116</v>
      </c>
      <c r="B35" s="78"/>
      <c r="C35" s="102" t="n">
        <v>1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3</v>
      </c>
      <c r="J35" s="102" t="n">
        <v>1</v>
      </c>
      <c r="K35" s="102" t="n">
        <v>0</v>
      </c>
      <c r="L35" s="102" t="n">
        <v>0</v>
      </c>
      <c r="M35" s="102" t="n">
        <v>1</v>
      </c>
      <c r="N35" s="102" t="n">
        <v>1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1</v>
      </c>
      <c r="X35" s="102" t="n">
        <v>0</v>
      </c>
      <c r="Y35" s="102" t="n">
        <v>0</v>
      </c>
      <c r="Z35" s="102" t="n">
        <v>0</v>
      </c>
      <c r="AA35" s="102" t="n">
        <v>1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1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2</v>
      </c>
      <c r="AN35" s="102" t="n">
        <v>0</v>
      </c>
      <c r="AO35" s="102" t="n">
        <v>0</v>
      </c>
      <c r="AP35" s="102" t="n">
        <v>1</v>
      </c>
      <c r="AQ35" s="102" t="n">
        <v>22</v>
      </c>
      <c r="AR35" s="102" t="n">
        <v>3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1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1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1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1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1</v>
      </c>
      <c r="BZ35" s="102" t="n">
        <v>0</v>
      </c>
      <c r="CA35" s="102" t="n">
        <v>1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02" t="n">
        <f aca="false">SUM(C35:CE35)</f>
        <v>44</v>
      </c>
      <c r="CG35" s="102" t="n">
        <v>0</v>
      </c>
      <c r="CH35" s="102" t="n">
        <v>0</v>
      </c>
      <c r="CI35" s="102" t="n">
        <f aca="false">CF35+CG35+CH35</f>
        <v>44</v>
      </c>
    </row>
    <row r="36" customFormat="false" ht="11.25" hidden="false" customHeight="false" outlineLevel="0" collapsed="false">
      <c r="A36" s="38" t="s">
        <v>117</v>
      </c>
      <c r="B36" s="78"/>
      <c r="C36" s="102" t="n">
        <v>4</v>
      </c>
      <c r="D36" s="102" t="n">
        <v>0</v>
      </c>
      <c r="E36" s="102" t="n">
        <v>1</v>
      </c>
      <c r="F36" s="102" t="n">
        <v>0</v>
      </c>
      <c r="G36" s="102" t="n">
        <v>1</v>
      </c>
      <c r="H36" s="102" t="n">
        <v>1</v>
      </c>
      <c r="I36" s="102" t="n">
        <v>23</v>
      </c>
      <c r="J36" s="102" t="n">
        <v>8</v>
      </c>
      <c r="K36" s="102" t="n">
        <v>0</v>
      </c>
      <c r="L36" s="102" t="n">
        <v>0</v>
      </c>
      <c r="M36" s="102" t="n">
        <v>4</v>
      </c>
      <c r="N36" s="102" t="n">
        <v>3</v>
      </c>
      <c r="O36" s="102" t="n">
        <v>1</v>
      </c>
      <c r="P36" s="102" t="n">
        <v>1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1</v>
      </c>
      <c r="V36" s="102" t="n">
        <v>1</v>
      </c>
      <c r="W36" s="102" t="n">
        <v>9</v>
      </c>
      <c r="X36" s="102" t="n">
        <v>1</v>
      </c>
      <c r="Y36" s="102" t="n">
        <v>0</v>
      </c>
      <c r="Z36" s="102" t="n">
        <v>1</v>
      </c>
      <c r="AA36" s="102" t="n">
        <v>1</v>
      </c>
      <c r="AB36" s="102" t="n">
        <v>2</v>
      </c>
      <c r="AC36" s="102" t="n">
        <v>1</v>
      </c>
      <c r="AD36" s="102" t="n">
        <v>2</v>
      </c>
      <c r="AE36" s="102" t="n">
        <v>1</v>
      </c>
      <c r="AF36" s="102" t="n">
        <v>1</v>
      </c>
      <c r="AG36" s="102" t="n">
        <v>1</v>
      </c>
      <c r="AH36" s="102" t="n">
        <v>2</v>
      </c>
      <c r="AI36" s="102" t="n">
        <v>4</v>
      </c>
      <c r="AJ36" s="102" t="n">
        <v>1</v>
      </c>
      <c r="AK36" s="102" t="n">
        <v>0</v>
      </c>
      <c r="AL36" s="102" t="n">
        <v>0</v>
      </c>
      <c r="AM36" s="102" t="n">
        <v>2</v>
      </c>
      <c r="AN36" s="102" t="n">
        <v>0</v>
      </c>
      <c r="AO36" s="102" t="n">
        <v>1</v>
      </c>
      <c r="AP36" s="102" t="n">
        <v>5</v>
      </c>
      <c r="AQ36" s="102" t="n">
        <v>68</v>
      </c>
      <c r="AR36" s="102" t="n">
        <v>21</v>
      </c>
      <c r="AS36" s="102" t="n">
        <v>1</v>
      </c>
      <c r="AT36" s="102" t="n">
        <v>1</v>
      </c>
      <c r="AU36" s="102" t="n">
        <v>1</v>
      </c>
      <c r="AV36" s="102" t="n">
        <v>1</v>
      </c>
      <c r="AW36" s="102" t="n">
        <v>1</v>
      </c>
      <c r="AX36" s="102" t="n">
        <v>2</v>
      </c>
      <c r="AY36" s="102" t="n">
        <v>1</v>
      </c>
      <c r="AZ36" s="102" t="n">
        <v>2</v>
      </c>
      <c r="BA36" s="102" t="n">
        <v>1</v>
      </c>
      <c r="BB36" s="102" t="n">
        <v>0</v>
      </c>
      <c r="BC36" s="102" t="n">
        <v>5</v>
      </c>
      <c r="BD36" s="102" t="n">
        <v>2</v>
      </c>
      <c r="BE36" s="102" t="n">
        <v>1</v>
      </c>
      <c r="BF36" s="102" t="n">
        <v>2</v>
      </c>
      <c r="BG36" s="102" t="n">
        <v>5</v>
      </c>
      <c r="BH36" s="102" t="n">
        <v>0</v>
      </c>
      <c r="BI36" s="102" t="n">
        <v>4</v>
      </c>
      <c r="BJ36" s="102" t="n">
        <v>0</v>
      </c>
      <c r="BK36" s="102" t="n">
        <v>1</v>
      </c>
      <c r="BL36" s="102" t="n">
        <v>1</v>
      </c>
      <c r="BM36" s="102" t="n">
        <v>1</v>
      </c>
      <c r="BN36" s="102" t="n">
        <v>1</v>
      </c>
      <c r="BO36" s="102" t="n">
        <v>1</v>
      </c>
      <c r="BP36" s="102" t="n">
        <v>1</v>
      </c>
      <c r="BQ36" s="102" t="n">
        <v>3</v>
      </c>
      <c r="BR36" s="102" t="n">
        <v>1</v>
      </c>
      <c r="BS36" s="102" t="n">
        <v>0</v>
      </c>
      <c r="BT36" s="102" t="n">
        <v>1</v>
      </c>
      <c r="BU36" s="102" t="n">
        <v>1</v>
      </c>
      <c r="BV36" s="102" t="n">
        <v>1</v>
      </c>
      <c r="BW36" s="102" t="n">
        <v>3</v>
      </c>
      <c r="BX36" s="102" t="n">
        <v>1</v>
      </c>
      <c r="BY36" s="102" t="n">
        <v>1</v>
      </c>
      <c r="BZ36" s="102" t="n">
        <v>0</v>
      </c>
      <c r="CA36" s="102" t="n">
        <v>1</v>
      </c>
      <c r="CB36" s="102" t="n">
        <v>1</v>
      </c>
      <c r="CC36" s="102" t="n">
        <v>1</v>
      </c>
      <c r="CD36" s="102" t="n">
        <v>0</v>
      </c>
      <c r="CE36" s="102" t="n">
        <v>2</v>
      </c>
      <c r="CF36" s="102" t="n">
        <f aca="false">SUM(C36:CE36)</f>
        <v>226</v>
      </c>
      <c r="CG36" s="102" t="n">
        <v>0</v>
      </c>
      <c r="CH36" s="102" t="n">
        <v>0</v>
      </c>
      <c r="CI36" s="102" t="n">
        <f aca="false">CF36+CG36+CH36</f>
        <v>226</v>
      </c>
    </row>
    <row r="37" customFormat="false" ht="11.25" hidden="false" customHeight="false" outlineLevel="0" collapsed="false">
      <c r="A37" s="38" t="s">
        <v>118</v>
      </c>
      <c r="B37" s="78"/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2" t="n">
        <v>0</v>
      </c>
      <c r="AM37" s="102" t="n">
        <v>0</v>
      </c>
      <c r="AN37" s="102" t="n">
        <v>0</v>
      </c>
      <c r="AO37" s="102" t="n">
        <v>0</v>
      </c>
      <c r="AP37" s="102" t="n">
        <v>0</v>
      </c>
      <c r="AQ37" s="102" t="n">
        <v>1</v>
      </c>
      <c r="AR37" s="102" t="n">
        <v>0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f aca="false">SUM(C37:CE37)</f>
        <v>1</v>
      </c>
      <c r="CG37" s="102" t="n">
        <v>0</v>
      </c>
      <c r="CH37" s="102" t="n">
        <v>0</v>
      </c>
      <c r="CI37" s="102" t="n">
        <f aca="false">CF37+CG37+CH37</f>
        <v>1</v>
      </c>
    </row>
    <row r="38" customFormat="false" ht="11.25" hidden="false" customHeight="false" outlineLevel="0" collapsed="false">
      <c r="A38" s="38" t="s">
        <v>119</v>
      </c>
      <c r="B38" s="78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4</v>
      </c>
      <c r="J38" s="102" t="n">
        <v>1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1</v>
      </c>
      <c r="AI38" s="102" t="n">
        <v>1</v>
      </c>
      <c r="AJ38" s="102" t="n">
        <v>0</v>
      </c>
      <c r="AK38" s="102" t="n">
        <v>0</v>
      </c>
      <c r="AL38" s="102" t="n">
        <v>0</v>
      </c>
      <c r="AM38" s="102" t="n">
        <v>1</v>
      </c>
      <c r="AN38" s="102" t="n">
        <v>0</v>
      </c>
      <c r="AO38" s="102" t="n">
        <v>0</v>
      </c>
      <c r="AP38" s="102" t="n">
        <v>1</v>
      </c>
      <c r="AQ38" s="102" t="n">
        <v>22</v>
      </c>
      <c r="AR38" s="102" t="n">
        <v>4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1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2</v>
      </c>
      <c r="BD38" s="102" t="n">
        <v>1</v>
      </c>
      <c r="BE38" s="102" t="n">
        <v>0</v>
      </c>
      <c r="BF38" s="102" t="n">
        <v>0</v>
      </c>
      <c r="BG38" s="102" t="n">
        <v>1</v>
      </c>
      <c r="BH38" s="102" t="n">
        <v>0</v>
      </c>
      <c r="BI38" s="102" t="n">
        <v>1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1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45</v>
      </c>
      <c r="CG38" s="102" t="n">
        <v>0</v>
      </c>
      <c r="CH38" s="102" t="n">
        <v>0</v>
      </c>
      <c r="CI38" s="102" t="n">
        <f aca="false">CF38+CG38+CH38</f>
        <v>45</v>
      </c>
    </row>
    <row r="39" customFormat="false" ht="11.25" hidden="false" customHeight="false" outlineLevel="0" collapsed="false">
      <c r="A39" s="38" t="s">
        <v>159</v>
      </c>
      <c r="B39" s="78"/>
      <c r="C39" s="102" t="n">
        <v>12</v>
      </c>
      <c r="D39" s="102" t="n">
        <v>1</v>
      </c>
      <c r="E39" s="102" t="n">
        <v>2</v>
      </c>
      <c r="F39" s="102" t="n">
        <v>1</v>
      </c>
      <c r="G39" s="102" t="n">
        <v>1</v>
      </c>
      <c r="H39" s="102" t="n">
        <v>2</v>
      </c>
      <c r="I39" s="102" t="n">
        <v>50</v>
      </c>
      <c r="J39" s="102" t="n">
        <v>24</v>
      </c>
      <c r="K39" s="102" t="n">
        <v>0</v>
      </c>
      <c r="L39" s="102" t="n">
        <v>0</v>
      </c>
      <c r="M39" s="102" t="n">
        <v>8</v>
      </c>
      <c r="N39" s="102" t="n">
        <v>6</v>
      </c>
      <c r="O39" s="102" t="n">
        <v>1</v>
      </c>
      <c r="P39" s="102" t="n">
        <v>1</v>
      </c>
      <c r="Q39" s="102" t="n">
        <v>0</v>
      </c>
      <c r="R39" s="102" t="n">
        <v>2</v>
      </c>
      <c r="S39" s="102" t="n">
        <v>0</v>
      </c>
      <c r="T39" s="102" t="n">
        <v>0</v>
      </c>
      <c r="U39" s="102" t="n">
        <v>1</v>
      </c>
      <c r="V39" s="102" t="n">
        <v>2</v>
      </c>
      <c r="W39" s="102" t="n">
        <v>26</v>
      </c>
      <c r="X39" s="102" t="n">
        <v>3</v>
      </c>
      <c r="Y39" s="102" t="n">
        <v>1</v>
      </c>
      <c r="Z39" s="102" t="n">
        <v>1</v>
      </c>
      <c r="AA39" s="102" t="n">
        <v>8</v>
      </c>
      <c r="AB39" s="102" t="n">
        <v>4</v>
      </c>
      <c r="AC39" s="102" t="n">
        <v>2</v>
      </c>
      <c r="AD39" s="102" t="n">
        <v>3</v>
      </c>
      <c r="AE39" s="102" t="n">
        <v>2</v>
      </c>
      <c r="AF39" s="102" t="n">
        <v>1</v>
      </c>
      <c r="AG39" s="102" t="n">
        <v>1</v>
      </c>
      <c r="AH39" s="102" t="n">
        <v>6</v>
      </c>
      <c r="AI39" s="102" t="n">
        <v>9</v>
      </c>
      <c r="AJ39" s="102" t="n">
        <v>1</v>
      </c>
      <c r="AK39" s="102" t="n">
        <v>0</v>
      </c>
      <c r="AL39" s="102" t="n">
        <v>0</v>
      </c>
      <c r="AM39" s="102" t="n">
        <v>6</v>
      </c>
      <c r="AN39" s="102" t="n">
        <v>1</v>
      </c>
      <c r="AO39" s="102" t="n">
        <v>2</v>
      </c>
      <c r="AP39" s="102" t="n">
        <v>14</v>
      </c>
      <c r="AQ39" s="102" t="n">
        <v>168</v>
      </c>
      <c r="AR39" s="102" t="n">
        <v>42</v>
      </c>
      <c r="AS39" s="102" t="n">
        <v>4</v>
      </c>
      <c r="AT39" s="102" t="n">
        <v>1</v>
      </c>
      <c r="AU39" s="102" t="n">
        <v>1</v>
      </c>
      <c r="AV39" s="102" t="n">
        <v>1</v>
      </c>
      <c r="AW39" s="102" t="n">
        <v>1</v>
      </c>
      <c r="AX39" s="102" t="n">
        <v>10</v>
      </c>
      <c r="AY39" s="102" t="n">
        <v>1</v>
      </c>
      <c r="AZ39" s="102" t="n">
        <v>2</v>
      </c>
      <c r="BA39" s="102" t="n">
        <v>1</v>
      </c>
      <c r="BB39" s="102" t="n">
        <v>1</v>
      </c>
      <c r="BC39" s="102" t="n">
        <v>12</v>
      </c>
      <c r="BD39" s="102" t="n">
        <v>13</v>
      </c>
      <c r="BE39" s="102" t="n">
        <v>2</v>
      </c>
      <c r="BF39" s="102" t="n">
        <v>3</v>
      </c>
      <c r="BG39" s="102" t="n">
        <v>8</v>
      </c>
      <c r="BH39" s="102" t="n">
        <v>2</v>
      </c>
      <c r="BI39" s="102" t="n">
        <v>11</v>
      </c>
      <c r="BJ39" s="102" t="n">
        <v>0</v>
      </c>
      <c r="BK39" s="102" t="n">
        <v>1</v>
      </c>
      <c r="BL39" s="102" t="n">
        <v>1</v>
      </c>
      <c r="BM39" s="102" t="n">
        <v>3</v>
      </c>
      <c r="BN39" s="102" t="n">
        <v>2</v>
      </c>
      <c r="BO39" s="102" t="n">
        <v>1</v>
      </c>
      <c r="BP39" s="102" t="n">
        <v>8</v>
      </c>
      <c r="BQ39" s="102" t="n">
        <v>7</v>
      </c>
      <c r="BR39" s="102" t="n">
        <v>1</v>
      </c>
      <c r="BS39" s="102" t="n">
        <v>1</v>
      </c>
      <c r="BT39" s="102" t="n">
        <v>1</v>
      </c>
      <c r="BU39" s="102" t="n">
        <v>4</v>
      </c>
      <c r="BV39" s="102" t="n">
        <v>0</v>
      </c>
      <c r="BW39" s="102" t="n">
        <v>8</v>
      </c>
      <c r="BX39" s="102" t="n">
        <v>1</v>
      </c>
      <c r="BY39" s="102" t="n">
        <v>4</v>
      </c>
      <c r="BZ39" s="102" t="n">
        <v>0</v>
      </c>
      <c r="CA39" s="102" t="n">
        <v>2</v>
      </c>
      <c r="CB39" s="102" t="n">
        <v>1</v>
      </c>
      <c r="CC39" s="102" t="n">
        <v>2</v>
      </c>
      <c r="CD39" s="102" t="n">
        <v>1</v>
      </c>
      <c r="CE39" s="102" t="n">
        <v>3</v>
      </c>
      <c r="CF39" s="102" t="n">
        <f aca="false">SUM(C39:CE39)</f>
        <v>541</v>
      </c>
      <c r="CG39" s="102" t="n">
        <v>0</v>
      </c>
      <c r="CH39" s="102" t="n">
        <v>1</v>
      </c>
      <c r="CI39" s="102" t="n">
        <f aca="false">CF39+CG39+CH39</f>
        <v>542</v>
      </c>
    </row>
    <row r="40" customFormat="false" ht="11.25" hidden="false" customHeight="false" outlineLevel="0" collapsed="false">
      <c r="A40" s="38" t="s">
        <v>121</v>
      </c>
      <c r="B40" s="78"/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</v>
      </c>
      <c r="AR40" s="102" t="n">
        <v>0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1</v>
      </c>
      <c r="CG40" s="102" t="n">
        <v>0</v>
      </c>
      <c r="CH40" s="102" t="n">
        <v>0</v>
      </c>
      <c r="CI40" s="102" t="n">
        <f aca="false">CF40+CG40+CH40</f>
        <v>1</v>
      </c>
    </row>
    <row r="41" customFormat="false" ht="11.25" hidden="false" customHeight="false" outlineLevel="0" collapsed="false">
      <c r="A41" s="38" t="s">
        <v>122</v>
      </c>
      <c r="B41" s="78"/>
      <c r="C41" s="102" t="n">
        <v>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2</v>
      </c>
      <c r="J41" s="102" t="n">
        <v>1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1</v>
      </c>
      <c r="X41" s="102" t="n">
        <v>0</v>
      </c>
      <c r="Y41" s="102" t="n">
        <v>0</v>
      </c>
      <c r="Z41" s="102" t="n">
        <v>0</v>
      </c>
      <c r="AA41" s="102" t="n">
        <v>1</v>
      </c>
      <c r="AB41" s="102" t="n">
        <v>0</v>
      </c>
      <c r="AC41" s="102" t="n">
        <v>0</v>
      </c>
      <c r="AD41" s="102" t="n">
        <v>0</v>
      </c>
      <c r="AE41" s="102" t="n">
        <v>0</v>
      </c>
      <c r="AF41" s="102" t="n">
        <v>0</v>
      </c>
      <c r="AG41" s="102" t="n">
        <v>0</v>
      </c>
      <c r="AH41" s="102" t="n">
        <v>0</v>
      </c>
      <c r="AI41" s="102" t="n">
        <v>1</v>
      </c>
      <c r="AJ41" s="102" t="n">
        <v>0</v>
      </c>
      <c r="AK41" s="102" t="n">
        <v>0</v>
      </c>
      <c r="AL41" s="102" t="n">
        <v>0</v>
      </c>
      <c r="AM41" s="102" t="n">
        <v>0</v>
      </c>
      <c r="AN41" s="102" t="n">
        <v>0</v>
      </c>
      <c r="AO41" s="102" t="n">
        <v>0</v>
      </c>
      <c r="AP41" s="102" t="n">
        <v>0</v>
      </c>
      <c r="AQ41" s="102" t="n">
        <v>11</v>
      </c>
      <c r="AR41" s="102" t="n">
        <v>1</v>
      </c>
      <c r="AS41" s="102" t="n">
        <v>0</v>
      </c>
      <c r="AT41" s="102" t="n">
        <v>0</v>
      </c>
      <c r="AU41" s="102" t="n">
        <v>0</v>
      </c>
      <c r="AV41" s="102" t="n">
        <v>0</v>
      </c>
      <c r="AW41" s="102" t="n">
        <v>0</v>
      </c>
      <c r="AX41" s="102" t="n">
        <v>1</v>
      </c>
      <c r="AY41" s="102" t="n">
        <v>0</v>
      </c>
      <c r="AZ41" s="102" t="n">
        <v>0</v>
      </c>
      <c r="BA41" s="102" t="n">
        <v>0</v>
      </c>
      <c r="BB41" s="102" t="n">
        <v>0</v>
      </c>
      <c r="BC41" s="102" t="n">
        <v>1</v>
      </c>
      <c r="BD41" s="102" t="n">
        <v>1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1</v>
      </c>
      <c r="BR41" s="102" t="n">
        <v>0</v>
      </c>
      <c r="BS41" s="102" t="n">
        <v>0</v>
      </c>
      <c r="BT41" s="102" t="n">
        <v>0</v>
      </c>
      <c r="BU41" s="102" t="n">
        <v>0</v>
      </c>
      <c r="BV41" s="102" t="n">
        <v>0</v>
      </c>
      <c r="BW41" s="102" t="n">
        <v>0</v>
      </c>
      <c r="BX41" s="102" t="n">
        <v>0</v>
      </c>
      <c r="BY41" s="102" t="n">
        <v>0</v>
      </c>
      <c r="BZ41" s="102" t="n">
        <v>0</v>
      </c>
      <c r="CA41" s="102" t="n">
        <v>0</v>
      </c>
      <c r="CB41" s="102" t="n">
        <v>0</v>
      </c>
      <c r="CC41" s="102" t="n">
        <v>0</v>
      </c>
      <c r="CD41" s="102" t="n">
        <v>0</v>
      </c>
      <c r="CE41" s="102" t="n">
        <v>0</v>
      </c>
      <c r="CF41" s="102" t="n">
        <f aca="false">SUM(C41:CE41)</f>
        <v>23</v>
      </c>
      <c r="CG41" s="102" t="n">
        <v>0</v>
      </c>
      <c r="CH41" s="102" t="n">
        <v>0</v>
      </c>
      <c r="CI41" s="102" t="n">
        <f aca="false">CF41+CG41+CH41</f>
        <v>23</v>
      </c>
    </row>
    <row r="42" customFormat="false" ht="11.25" hidden="false" customHeight="false" outlineLevel="0" collapsed="false">
      <c r="A42" s="38" t="s">
        <v>123</v>
      </c>
      <c r="B42" s="78"/>
      <c r="C42" s="102" t="n">
        <v>21</v>
      </c>
      <c r="D42" s="102" t="n">
        <v>2</v>
      </c>
      <c r="E42" s="102" t="n">
        <v>7</v>
      </c>
      <c r="F42" s="102" t="n">
        <v>2</v>
      </c>
      <c r="G42" s="102" t="n">
        <v>2</v>
      </c>
      <c r="H42" s="102" t="n">
        <v>2</v>
      </c>
      <c r="I42" s="102" t="n">
        <v>83</v>
      </c>
      <c r="J42" s="102" t="n">
        <v>41</v>
      </c>
      <c r="K42" s="102" t="n">
        <v>1</v>
      </c>
      <c r="L42" s="102" t="n">
        <v>1</v>
      </c>
      <c r="M42" s="102" t="n">
        <v>12</v>
      </c>
      <c r="N42" s="102" t="n">
        <v>15</v>
      </c>
      <c r="O42" s="102" t="n">
        <v>1</v>
      </c>
      <c r="P42" s="102" t="n">
        <v>2</v>
      </c>
      <c r="Q42" s="102" t="n">
        <v>1</v>
      </c>
      <c r="R42" s="102" t="n">
        <v>2</v>
      </c>
      <c r="S42" s="102" t="n">
        <v>1</v>
      </c>
      <c r="T42" s="102" t="n">
        <v>1</v>
      </c>
      <c r="U42" s="102" t="n">
        <v>3</v>
      </c>
      <c r="V42" s="102" t="n">
        <v>2</v>
      </c>
      <c r="W42" s="102" t="n">
        <v>39</v>
      </c>
      <c r="X42" s="102" t="n">
        <v>6</v>
      </c>
      <c r="Y42" s="102" t="n">
        <v>1</v>
      </c>
      <c r="Z42" s="102" t="n">
        <v>3</v>
      </c>
      <c r="AA42" s="102" t="n">
        <v>11</v>
      </c>
      <c r="AB42" s="102" t="n">
        <v>8</v>
      </c>
      <c r="AC42" s="102" t="n">
        <v>2</v>
      </c>
      <c r="AD42" s="102" t="n">
        <v>3</v>
      </c>
      <c r="AE42" s="102" t="n">
        <v>3</v>
      </c>
      <c r="AF42" s="102" t="n">
        <v>1</v>
      </c>
      <c r="AG42" s="102" t="n">
        <v>3</v>
      </c>
      <c r="AH42" s="102" t="n">
        <v>10</v>
      </c>
      <c r="AI42" s="102" t="n">
        <v>13</v>
      </c>
      <c r="AJ42" s="102" t="n">
        <v>3</v>
      </c>
      <c r="AK42" s="102" t="n">
        <v>1</v>
      </c>
      <c r="AL42" s="102" t="n">
        <v>2</v>
      </c>
      <c r="AM42" s="102" t="n">
        <v>12</v>
      </c>
      <c r="AN42" s="102" t="n">
        <v>1</v>
      </c>
      <c r="AO42" s="102" t="n">
        <v>4</v>
      </c>
      <c r="AP42" s="102" t="n">
        <v>17</v>
      </c>
      <c r="AQ42" s="102" t="n">
        <v>308</v>
      </c>
      <c r="AR42" s="102" t="n">
        <v>67</v>
      </c>
      <c r="AS42" s="102" t="n">
        <v>6</v>
      </c>
      <c r="AT42" s="102" t="n">
        <v>2</v>
      </c>
      <c r="AU42" s="102" t="n">
        <v>2</v>
      </c>
      <c r="AV42" s="102" t="n">
        <v>1</v>
      </c>
      <c r="AW42" s="102" t="n">
        <v>1</v>
      </c>
      <c r="AX42" s="102" t="n">
        <v>12</v>
      </c>
      <c r="AY42" s="102" t="n">
        <v>2</v>
      </c>
      <c r="AZ42" s="102" t="n">
        <v>2</v>
      </c>
      <c r="BA42" s="102" t="n">
        <v>1</v>
      </c>
      <c r="BB42" s="102" t="n">
        <v>1</v>
      </c>
      <c r="BC42" s="102" t="n">
        <v>20</v>
      </c>
      <c r="BD42" s="102" t="n">
        <v>20</v>
      </c>
      <c r="BE42" s="102" t="n">
        <v>4</v>
      </c>
      <c r="BF42" s="102" t="n">
        <v>5</v>
      </c>
      <c r="BG42" s="102" t="n">
        <v>10</v>
      </c>
      <c r="BH42" s="102" t="n">
        <v>4</v>
      </c>
      <c r="BI42" s="102" t="n">
        <v>23</v>
      </c>
      <c r="BJ42" s="102" t="n">
        <v>1</v>
      </c>
      <c r="BK42" s="102" t="n">
        <v>2</v>
      </c>
      <c r="BL42" s="102" t="n">
        <v>3</v>
      </c>
      <c r="BM42" s="102" t="n">
        <v>4</v>
      </c>
      <c r="BN42" s="102" t="n">
        <v>3</v>
      </c>
      <c r="BO42" s="102" t="n">
        <v>5</v>
      </c>
      <c r="BP42" s="102" t="n">
        <v>12</v>
      </c>
      <c r="BQ42" s="102" t="n">
        <v>10</v>
      </c>
      <c r="BR42" s="102" t="n">
        <v>1</v>
      </c>
      <c r="BS42" s="102" t="n">
        <v>1</v>
      </c>
      <c r="BT42" s="102" t="n">
        <v>3</v>
      </c>
      <c r="BU42" s="102" t="n">
        <v>4</v>
      </c>
      <c r="BV42" s="102" t="n">
        <v>2</v>
      </c>
      <c r="BW42" s="102" t="n">
        <v>9</v>
      </c>
      <c r="BX42" s="102" t="n">
        <v>3</v>
      </c>
      <c r="BY42" s="102" t="n">
        <v>8</v>
      </c>
      <c r="BZ42" s="102" t="n">
        <v>1</v>
      </c>
      <c r="CA42" s="102" t="n">
        <v>3</v>
      </c>
      <c r="CB42" s="102" t="n">
        <v>4</v>
      </c>
      <c r="CC42" s="102" t="n">
        <v>2</v>
      </c>
      <c r="CD42" s="102" t="n">
        <v>2</v>
      </c>
      <c r="CE42" s="102" t="n">
        <v>7</v>
      </c>
      <c r="CF42" s="102" t="n">
        <f aca="false">SUM(C42:CE42)</f>
        <v>926</v>
      </c>
      <c r="CG42" s="102" t="n">
        <v>7</v>
      </c>
      <c r="CH42" s="102" t="n">
        <v>1</v>
      </c>
      <c r="CI42" s="102" t="n">
        <f aca="false">CF42+CG42+CH42</f>
        <v>934</v>
      </c>
    </row>
    <row r="43" s="60" customFormat="true" ht="11.25" hidden="false" customHeight="false" outlineLevel="0" collapsed="false">
      <c r="A43" s="82"/>
      <c r="B43" s="83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K43" s="58"/>
      <c r="CL43" s="58"/>
      <c r="CM43" s="58"/>
    </row>
    <row r="44" s="86" customFormat="true" ht="11.25" hidden="false" customHeight="false" outlineLevel="0" collapsed="false">
      <c r="A44" s="26" t="s">
        <v>124</v>
      </c>
      <c r="B44" s="72"/>
      <c r="C44" s="98" t="n">
        <f aca="false">SUM(C45:C49)</f>
        <v>0</v>
      </c>
      <c r="D44" s="98" t="n">
        <f aca="false">SUM(D45:D49)</f>
        <v>0</v>
      </c>
      <c r="E44" s="98" t="n">
        <f aca="false">SUM(E45:E49)</f>
        <v>0</v>
      </c>
      <c r="F44" s="98" t="n">
        <f aca="false">SUM(F45:F49)</f>
        <v>0</v>
      </c>
      <c r="G44" s="98" t="n">
        <f aca="false">SUM(G45:G49)</f>
        <v>0</v>
      </c>
      <c r="H44" s="98" t="n">
        <f aca="false">SUM(H45:H49)</f>
        <v>0</v>
      </c>
      <c r="I44" s="98" t="n">
        <f aca="false">SUM(I45:I49)</f>
        <v>1</v>
      </c>
      <c r="J44" s="98" t="n">
        <f aca="false">SUM(J45:J49)</f>
        <v>0</v>
      </c>
      <c r="K44" s="98" t="n">
        <f aca="false">SUM(K45:K49)</f>
        <v>0</v>
      </c>
      <c r="L44" s="98" t="n">
        <f aca="false">SUM(L45:L49)</f>
        <v>0</v>
      </c>
      <c r="M44" s="98" t="n">
        <f aca="false">SUM(M45:M49)</f>
        <v>0</v>
      </c>
      <c r="N44" s="98" t="n">
        <f aca="false">SUM(N45:N49)</f>
        <v>0</v>
      </c>
      <c r="O44" s="98" t="n">
        <f aca="false">SUM(O45:O49)</f>
        <v>0</v>
      </c>
      <c r="P44" s="98" t="n">
        <f aca="false">SUM(P45:P49)</f>
        <v>0</v>
      </c>
      <c r="Q44" s="98" t="n">
        <f aca="false">SUM(Q45:Q49)</f>
        <v>0</v>
      </c>
      <c r="R44" s="98" t="n">
        <f aca="false">SUM(R45:R49)</f>
        <v>0</v>
      </c>
      <c r="S44" s="98" t="n">
        <f aca="false">SUM(S45:S49)</f>
        <v>0</v>
      </c>
      <c r="T44" s="98" t="n">
        <f aca="false">SUM(T45:T49)</f>
        <v>0</v>
      </c>
      <c r="U44" s="98" t="n">
        <f aca="false">SUM(U45:U49)</f>
        <v>0</v>
      </c>
      <c r="V44" s="98" t="n">
        <f aca="false">SUM(V45:V49)</f>
        <v>0</v>
      </c>
      <c r="W44" s="98" t="n">
        <f aca="false">SUM(W45:W49)</f>
        <v>0</v>
      </c>
      <c r="X44" s="98" t="n">
        <f aca="false">SUM(X45:X49)</f>
        <v>0</v>
      </c>
      <c r="Y44" s="98" t="n">
        <f aca="false">SUM(Y45:Y49)</f>
        <v>0</v>
      </c>
      <c r="Z44" s="98" t="n">
        <f aca="false">SUM(Z45:Z49)</f>
        <v>0</v>
      </c>
      <c r="AA44" s="98" t="n">
        <f aca="false">SUM(AA45:AA49)</f>
        <v>0</v>
      </c>
      <c r="AB44" s="98" t="n">
        <f aca="false">SUM(AB45:AB49)</f>
        <v>0</v>
      </c>
      <c r="AC44" s="98" t="n">
        <f aca="false">SUM(AC45:AC49)</f>
        <v>0</v>
      </c>
      <c r="AD44" s="98" t="n">
        <f aca="false">SUM(AD45:AD49)</f>
        <v>0</v>
      </c>
      <c r="AE44" s="98" t="n">
        <f aca="false">SUM(AE45:AE49)</f>
        <v>0</v>
      </c>
      <c r="AF44" s="98" t="n">
        <f aca="false">SUM(AF45:AF49)</f>
        <v>0</v>
      </c>
      <c r="AG44" s="98" t="n">
        <f aca="false">SUM(AG45:AG49)</f>
        <v>0</v>
      </c>
      <c r="AH44" s="98" t="n">
        <f aca="false">SUM(AH45:AH49)</f>
        <v>0</v>
      </c>
      <c r="AI44" s="98" t="n">
        <f aca="false">SUM(AI45:AI49)</f>
        <v>0</v>
      </c>
      <c r="AJ44" s="98" t="n">
        <f aca="false">SUM(AJ45:AJ49)</f>
        <v>0</v>
      </c>
      <c r="AK44" s="98" t="n">
        <f aca="false">SUM(AK45:AK49)</f>
        <v>0</v>
      </c>
      <c r="AL44" s="98" t="n">
        <f aca="false">SUM(AL45:AL49)</f>
        <v>0</v>
      </c>
      <c r="AM44" s="98" t="n">
        <f aca="false">SUM(AM45:AM49)</f>
        <v>0</v>
      </c>
      <c r="AN44" s="98" t="n">
        <f aca="false">SUM(AN45:AN49)</f>
        <v>0</v>
      </c>
      <c r="AO44" s="98" t="n">
        <f aca="false">SUM(AO45:AO49)</f>
        <v>0</v>
      </c>
      <c r="AP44" s="98" t="n">
        <f aca="false">SUM(AP45:AP49)</f>
        <v>0</v>
      </c>
      <c r="AQ44" s="98" t="n">
        <f aca="false">SUM(AQ45:AQ49)</f>
        <v>5</v>
      </c>
      <c r="AR44" s="98" t="n">
        <f aca="false">SUM(AR45:AR49)</f>
        <v>1</v>
      </c>
      <c r="AS44" s="98" t="n">
        <f aca="false">SUM(AS45:AS49)</f>
        <v>0</v>
      </c>
      <c r="AT44" s="98" t="n">
        <f aca="false">SUM(AT45:AT49)</f>
        <v>0</v>
      </c>
      <c r="AU44" s="98" t="n">
        <f aca="false">SUM(AU45:AU49)</f>
        <v>0</v>
      </c>
      <c r="AV44" s="98" t="n">
        <f aca="false">SUM(AV45:AV49)</f>
        <v>0</v>
      </c>
      <c r="AW44" s="98" t="n">
        <f aca="false">SUM(AW45:AW49)</f>
        <v>0</v>
      </c>
      <c r="AX44" s="98" t="n">
        <f aca="false">SUM(AX45:AX49)</f>
        <v>0</v>
      </c>
      <c r="AY44" s="98" t="n">
        <f aca="false">SUM(AY45:AY49)</f>
        <v>0</v>
      </c>
      <c r="AZ44" s="98" t="n">
        <f aca="false">SUM(AZ45:AZ49)</f>
        <v>0</v>
      </c>
      <c r="BA44" s="98" t="n">
        <f aca="false">SUM(BA45:BA49)</f>
        <v>0</v>
      </c>
      <c r="BB44" s="98" t="n">
        <f aca="false">SUM(BB45:BB49)</f>
        <v>0</v>
      </c>
      <c r="BC44" s="98" t="n">
        <f aca="false">SUM(BC45:BC49)</f>
        <v>0</v>
      </c>
      <c r="BD44" s="98" t="n">
        <f aca="false">SUM(BD45:BD49)</f>
        <v>0</v>
      </c>
      <c r="BE44" s="98" t="n">
        <f aca="false">SUM(BE45:BE49)</f>
        <v>0</v>
      </c>
      <c r="BF44" s="98" t="n">
        <f aca="false">SUM(BF45:BF49)</f>
        <v>0</v>
      </c>
      <c r="BG44" s="98" t="n">
        <f aca="false">SUM(BG45:BG49)</f>
        <v>0</v>
      </c>
      <c r="BH44" s="98" t="n">
        <f aca="false">SUM(BH45:BH49)</f>
        <v>0</v>
      </c>
      <c r="BI44" s="98" t="n">
        <f aca="false">SUM(BI45:BI49)</f>
        <v>0</v>
      </c>
      <c r="BJ44" s="98" t="n">
        <f aca="false">SUM(BJ45:BJ49)</f>
        <v>0</v>
      </c>
      <c r="BK44" s="98" t="n">
        <f aca="false">SUM(BK45:BK49)</f>
        <v>0</v>
      </c>
      <c r="BL44" s="98" t="n">
        <f aca="false">SUM(BL45:BL49)</f>
        <v>0</v>
      </c>
      <c r="BM44" s="98" t="n">
        <f aca="false">SUM(BM45:BM49)</f>
        <v>0</v>
      </c>
      <c r="BN44" s="98" t="n">
        <f aca="false">SUM(BN45:BN49)</f>
        <v>0</v>
      </c>
      <c r="BO44" s="98" t="n">
        <f aca="false">SUM(BO45:BO49)</f>
        <v>0</v>
      </c>
      <c r="BP44" s="98" t="n">
        <f aca="false">SUM(BP45:BP49)</f>
        <v>0</v>
      </c>
      <c r="BQ44" s="98" t="n">
        <f aca="false">SUM(BQ45:BQ49)</f>
        <v>0</v>
      </c>
      <c r="BR44" s="98" t="n">
        <f aca="false">SUM(BR45:BR49)</f>
        <v>0</v>
      </c>
      <c r="BS44" s="98" t="n">
        <f aca="false">SUM(BS45:BS49)</f>
        <v>0</v>
      </c>
      <c r="BT44" s="98" t="n">
        <f aca="false">SUM(BT45:BT49)</f>
        <v>0</v>
      </c>
      <c r="BU44" s="98" t="n">
        <f aca="false">SUM(BU45:BU49)</f>
        <v>0</v>
      </c>
      <c r="BV44" s="98" t="n">
        <f aca="false">SUM(BV45:BV49)</f>
        <v>0</v>
      </c>
      <c r="BW44" s="98" t="n">
        <f aca="false">SUM(BW45:BW49)</f>
        <v>0</v>
      </c>
      <c r="BX44" s="98" t="n">
        <f aca="false">SUM(BX45:BX49)</f>
        <v>0</v>
      </c>
      <c r="BY44" s="98" t="n">
        <f aca="false">SUM(BY45:BY49)</f>
        <v>0</v>
      </c>
      <c r="BZ44" s="98" t="n">
        <f aca="false">SUM(BZ45:BZ49)</f>
        <v>0</v>
      </c>
      <c r="CA44" s="98" t="n">
        <f aca="false">SUM(CA45:CA49)</f>
        <v>0</v>
      </c>
      <c r="CB44" s="98" t="n">
        <f aca="false">SUM(CB45:CB49)</f>
        <v>0</v>
      </c>
      <c r="CC44" s="98" t="n">
        <f aca="false">SUM(CC45:CC49)</f>
        <v>0</v>
      </c>
      <c r="CD44" s="98" t="n">
        <f aca="false">SUM(CD45:CD49)</f>
        <v>0</v>
      </c>
      <c r="CE44" s="98" t="n">
        <f aca="false">SUM(CE45:CE49)</f>
        <v>0</v>
      </c>
      <c r="CF44" s="98" t="n">
        <f aca="false">SUM(CF45:CF49)</f>
        <v>7</v>
      </c>
      <c r="CG44" s="98" t="n">
        <f aca="false">SUM(CG45:CG49)</f>
        <v>0</v>
      </c>
      <c r="CH44" s="98" t="n">
        <f aca="false">SUM(CH45:CH49)</f>
        <v>0</v>
      </c>
      <c r="CI44" s="98" t="n">
        <f aca="false">SUM(CI45:CI49)</f>
        <v>7</v>
      </c>
      <c r="CJ44" s="60"/>
      <c r="CK44" s="81"/>
      <c r="CL44" s="81"/>
      <c r="CM44" s="81"/>
    </row>
    <row r="45" customFormat="false" ht="11.25" hidden="false" customHeight="false" outlineLevel="0" collapsed="false">
      <c r="A45" s="38" t="s">
        <v>125</v>
      </c>
      <c r="B45" s="78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1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3</v>
      </c>
      <c r="CG45" s="102" t="n">
        <v>0</v>
      </c>
      <c r="CH45" s="102" t="n">
        <v>0</v>
      </c>
      <c r="CI45" s="102" t="n">
        <f aca="false">CF45+CG45+CH45</f>
        <v>3</v>
      </c>
    </row>
    <row r="46" customFormat="false" ht="11.25" hidden="false" customHeight="false" outlineLevel="0" collapsed="false">
      <c r="A46" s="38" t="s">
        <v>126</v>
      </c>
      <c r="B46" s="78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2" t="n">
        <v>0</v>
      </c>
      <c r="CH46" s="102" t="n">
        <v>0</v>
      </c>
      <c r="CI46" s="102" t="n">
        <f aca="false">CF46+CG46+CH46</f>
        <v>1</v>
      </c>
    </row>
    <row r="47" customFormat="false" ht="11.25" hidden="false" customHeight="false" outlineLevel="0" collapsed="false">
      <c r="A47" s="38" t="s">
        <v>127</v>
      </c>
      <c r="B47" s="78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CF47+CG47+CH47</f>
        <v>1</v>
      </c>
    </row>
    <row r="48" customFormat="false" ht="11.25" hidden="false" customHeight="false" outlineLevel="0" collapsed="false">
      <c r="A48" s="38" t="s">
        <v>128</v>
      </c>
      <c r="B48" s="78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CF48+CG48+CH48</f>
        <v>1</v>
      </c>
    </row>
    <row r="49" customFormat="false" ht="11.25" hidden="false" customHeight="false" outlineLevel="0" collapsed="false">
      <c r="A49" s="38" t="s">
        <v>129</v>
      </c>
      <c r="B49" s="78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2" t="n">
        <v>0</v>
      </c>
      <c r="CH49" s="102" t="n">
        <v>0</v>
      </c>
      <c r="CI49" s="102" t="n">
        <f aca="false">CF49+CG49+CH49</f>
        <v>1</v>
      </c>
    </row>
    <row r="50" s="60" customFormat="true" ht="11.25" hidden="false" customHeight="false" outlineLevel="0" collapsed="false">
      <c r="A50" s="38"/>
      <c r="B50" s="75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K50" s="58"/>
      <c r="CL50" s="58"/>
      <c r="CM50" s="58"/>
    </row>
    <row r="51" s="86" customFormat="true" ht="11.25" hidden="false" customHeight="false" outlineLevel="0" collapsed="false">
      <c r="A51" s="26" t="s">
        <v>130</v>
      </c>
      <c r="B51" s="75"/>
      <c r="C51" s="100" t="n">
        <f aca="false">C53+C58+C66</f>
        <v>3</v>
      </c>
      <c r="D51" s="100" t="n">
        <f aca="false">D53+D58+D66</f>
        <v>0</v>
      </c>
      <c r="E51" s="100" t="n">
        <f aca="false">E53+E58+E66</f>
        <v>0</v>
      </c>
      <c r="F51" s="100" t="n">
        <f aca="false">F53+F58+F66</f>
        <v>0</v>
      </c>
      <c r="G51" s="100" t="n">
        <f aca="false">G53+G58+G66</f>
        <v>0</v>
      </c>
      <c r="H51" s="100" t="n">
        <f aca="false">H53+H58+H66</f>
        <v>0</v>
      </c>
      <c r="I51" s="100" t="n">
        <f aca="false">I53+I58+I66</f>
        <v>7</v>
      </c>
      <c r="J51" s="100" t="n">
        <f aca="false">J53+J58+J66</f>
        <v>3</v>
      </c>
      <c r="K51" s="100" t="n">
        <f aca="false">K53+K58+K66</f>
        <v>0</v>
      </c>
      <c r="L51" s="100" t="n">
        <f aca="false">L53+L58+L66</f>
        <v>0</v>
      </c>
      <c r="M51" s="100" t="n">
        <f aca="false">M53+M58+M66</f>
        <v>0</v>
      </c>
      <c r="N51" s="100" t="n">
        <f aca="false">N53+N58+N66</f>
        <v>0</v>
      </c>
      <c r="O51" s="100" t="n">
        <f aca="false">O53+O58+O66</f>
        <v>0</v>
      </c>
      <c r="P51" s="100" t="n">
        <f aca="false">P53+P58+P66</f>
        <v>0</v>
      </c>
      <c r="Q51" s="100" t="n">
        <f aca="false">Q53+Q58+Q66</f>
        <v>0</v>
      </c>
      <c r="R51" s="100" t="n">
        <f aca="false">R53+R58+R66</f>
        <v>0</v>
      </c>
      <c r="S51" s="100" t="n">
        <f aca="false">S53+S58+S66</f>
        <v>0</v>
      </c>
      <c r="T51" s="100" t="n">
        <f aca="false">T53+T58+T66</f>
        <v>0</v>
      </c>
      <c r="U51" s="100" t="n">
        <f aca="false">U53+U58+U66</f>
        <v>0</v>
      </c>
      <c r="V51" s="100" t="n">
        <f aca="false">V53+V58+V66</f>
        <v>0</v>
      </c>
      <c r="W51" s="100" t="n">
        <f aca="false">W53+W58+W66</f>
        <v>3</v>
      </c>
      <c r="X51" s="100" t="n">
        <f aca="false">X53+X58+X66</f>
        <v>0</v>
      </c>
      <c r="Y51" s="100" t="n">
        <f aca="false">Y53+Y58+Y66</f>
        <v>0</v>
      </c>
      <c r="Z51" s="100" t="n">
        <f aca="false">Z53+Z58+Z66</f>
        <v>0</v>
      </c>
      <c r="AA51" s="100" t="n">
        <f aca="false">AA53+AA58+AA66</f>
        <v>1</v>
      </c>
      <c r="AB51" s="100" t="n">
        <f aca="false">AB53+AB58+AB66</f>
        <v>1</v>
      </c>
      <c r="AC51" s="100" t="n">
        <f aca="false">AC53+AC58+AC66</f>
        <v>0</v>
      </c>
      <c r="AD51" s="100" t="n">
        <f aca="false">AD53+AD58+AD66</f>
        <v>0</v>
      </c>
      <c r="AE51" s="100" t="n">
        <f aca="false">AE53+AE58+AE66</f>
        <v>1</v>
      </c>
      <c r="AF51" s="100" t="n">
        <f aca="false">AF53+AF58+AF66</f>
        <v>0</v>
      </c>
      <c r="AG51" s="100" t="n">
        <f aca="false">AG53+AG58+AG66</f>
        <v>1</v>
      </c>
      <c r="AH51" s="100" t="n">
        <f aca="false">AH53+AH58+AH66</f>
        <v>1</v>
      </c>
      <c r="AI51" s="100" t="n">
        <f aca="false">AI53+AI58+AI66</f>
        <v>3</v>
      </c>
      <c r="AJ51" s="100" t="n">
        <f aca="false">AJ53+AJ58+AJ66</f>
        <v>0</v>
      </c>
      <c r="AK51" s="100" t="n">
        <f aca="false">AK53+AK58+AK66</f>
        <v>0</v>
      </c>
      <c r="AL51" s="100" t="n">
        <f aca="false">AL53+AL58+AL66</f>
        <v>0</v>
      </c>
      <c r="AM51" s="100" t="n">
        <f aca="false">AM53+AM58+AM66</f>
        <v>0</v>
      </c>
      <c r="AN51" s="100" t="n">
        <f aca="false">AN53+AN58+AN66</f>
        <v>0</v>
      </c>
      <c r="AO51" s="100" t="n">
        <f aca="false">AO53+AO58+AO66</f>
        <v>0</v>
      </c>
      <c r="AP51" s="100" t="n">
        <f aca="false">AP53+AP58+AP66</f>
        <v>0</v>
      </c>
      <c r="AQ51" s="100" t="n">
        <f aca="false">AQ53+AQ58+AQ66</f>
        <v>15</v>
      </c>
      <c r="AR51" s="100" t="n">
        <f aca="false">AR53+AR58+AR66</f>
        <v>4</v>
      </c>
      <c r="AS51" s="100" t="n">
        <f aca="false">AS53+AS58+AS66</f>
        <v>0</v>
      </c>
      <c r="AT51" s="100" t="n">
        <f aca="false">AT53+AT58+AT66</f>
        <v>0</v>
      </c>
      <c r="AU51" s="100" t="n">
        <f aca="false">AU53+AU58+AU66</f>
        <v>0</v>
      </c>
      <c r="AV51" s="100" t="n">
        <f aca="false">AV53+AV58+AV66</f>
        <v>0</v>
      </c>
      <c r="AW51" s="100" t="n">
        <f aca="false">AW53+AW58+AW66</f>
        <v>1</v>
      </c>
      <c r="AX51" s="100" t="n">
        <f aca="false">AX53+AX58+AX66</f>
        <v>3</v>
      </c>
      <c r="AY51" s="100" t="n">
        <f aca="false">AY53+AY58+AY66</f>
        <v>0</v>
      </c>
      <c r="AZ51" s="100" t="n">
        <f aca="false">AZ53+AZ58+AZ66</f>
        <v>0</v>
      </c>
      <c r="BA51" s="100" t="n">
        <f aca="false">BA53+BA58+BA66</f>
        <v>0</v>
      </c>
      <c r="BB51" s="100" t="n">
        <f aca="false">BB53+BB58+BB66</f>
        <v>0</v>
      </c>
      <c r="BC51" s="100" t="n">
        <f aca="false">BC53+BC58+BC66</f>
        <v>1</v>
      </c>
      <c r="BD51" s="100" t="n">
        <f aca="false">BD53+BD58+BD66</f>
        <v>2</v>
      </c>
      <c r="BE51" s="100" t="n">
        <f aca="false">BE53+BE58+BE66</f>
        <v>0</v>
      </c>
      <c r="BF51" s="100" t="n">
        <f aca="false">BF53+BF58+BF66</f>
        <v>0</v>
      </c>
      <c r="BG51" s="100" t="n">
        <f aca="false">BG53+BG58+BG66</f>
        <v>0</v>
      </c>
      <c r="BH51" s="100" t="n">
        <f aca="false">BH53+BH58+BH66</f>
        <v>0</v>
      </c>
      <c r="BI51" s="100" t="n">
        <f aca="false">BI53+BI58+BI66</f>
        <v>0</v>
      </c>
      <c r="BJ51" s="100" t="n">
        <f aca="false">BJ53+BJ58+BJ66</f>
        <v>0</v>
      </c>
      <c r="BK51" s="100" t="n">
        <f aca="false">BK53+BK58+BK66</f>
        <v>0</v>
      </c>
      <c r="BL51" s="100" t="n">
        <f aca="false">BL53+BL58+BL66</f>
        <v>0</v>
      </c>
      <c r="BM51" s="100" t="n">
        <f aca="false">BM53+BM58+BM66</f>
        <v>0</v>
      </c>
      <c r="BN51" s="100" t="n">
        <f aca="false">BN53+BN58+BN66</f>
        <v>0</v>
      </c>
      <c r="BO51" s="100" t="n">
        <f aca="false">BO53+BO58+BO66</f>
        <v>0</v>
      </c>
      <c r="BP51" s="100" t="n">
        <f aca="false">BP53+BP58+BP66</f>
        <v>0</v>
      </c>
      <c r="BQ51" s="100" t="n">
        <f aca="false">BQ53+BQ58+BQ66</f>
        <v>1</v>
      </c>
      <c r="BR51" s="100" t="n">
        <f aca="false">BR53+BR58+BR66</f>
        <v>0</v>
      </c>
      <c r="BS51" s="100" t="n">
        <f aca="false">BS53+BS58+BS66</f>
        <v>0</v>
      </c>
      <c r="BT51" s="100" t="n">
        <f aca="false">BT53+BT58+BT66</f>
        <v>1</v>
      </c>
      <c r="BU51" s="100" t="n">
        <f aca="false">BU53+BU58+BU66</f>
        <v>0</v>
      </c>
      <c r="BV51" s="100" t="n">
        <f aca="false">BV53+BV58+BV66</f>
        <v>0</v>
      </c>
      <c r="BW51" s="100" t="n">
        <f aca="false">BW53+BW58+BW66</f>
        <v>0</v>
      </c>
      <c r="BX51" s="100" t="n">
        <f aca="false">BX53+BX58+BX66</f>
        <v>0</v>
      </c>
      <c r="BY51" s="100" t="n">
        <f aca="false">BY53+BY58+BY66</f>
        <v>1</v>
      </c>
      <c r="BZ51" s="100" t="n">
        <f aca="false">BZ53+BZ58+BZ66</f>
        <v>0</v>
      </c>
      <c r="CA51" s="100" t="n">
        <f aca="false">CA53+CA58+CA66</f>
        <v>0</v>
      </c>
      <c r="CB51" s="100" t="n">
        <f aca="false">CB53+CB58+CB66</f>
        <v>1</v>
      </c>
      <c r="CC51" s="100" t="n">
        <f aca="false">CC53+CC58+CC66</f>
        <v>0</v>
      </c>
      <c r="CD51" s="100" t="n">
        <f aca="false">CD53+CD58+CD66</f>
        <v>0</v>
      </c>
      <c r="CE51" s="100" t="n">
        <f aca="false">CE53+CE58+CE66</f>
        <v>0</v>
      </c>
      <c r="CF51" s="100" t="n">
        <f aca="false">CF53+CF58+CF66</f>
        <v>54</v>
      </c>
      <c r="CG51" s="100" t="n">
        <f aca="false">CG53+CG58+CG66</f>
        <v>0</v>
      </c>
      <c r="CH51" s="100" t="n">
        <f aca="false">CH53+CH58+CH66</f>
        <v>0</v>
      </c>
      <c r="CI51" s="100" t="n">
        <f aca="false">CI53+CI58+CI66</f>
        <v>54</v>
      </c>
      <c r="CJ51" s="60"/>
      <c r="CK51" s="81"/>
      <c r="CL51" s="81"/>
      <c r="CM51" s="81"/>
    </row>
    <row r="52" s="60" customFormat="true" ht="11.25" hidden="false" customHeight="false" outlineLevel="0" collapsed="false">
      <c r="A52" s="26"/>
      <c r="B52" s="75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K52" s="58"/>
      <c r="CL52" s="58"/>
      <c r="CM52" s="58"/>
    </row>
    <row r="53" s="86" customFormat="true" ht="11.25" hidden="false" customHeight="false" outlineLevel="0" collapsed="false">
      <c r="A53" s="26" t="s">
        <v>131</v>
      </c>
      <c r="B53" s="75"/>
      <c r="C53" s="100" t="n">
        <f aca="false">SUM(C54:C56)</f>
        <v>2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3</v>
      </c>
      <c r="J53" s="100" t="n">
        <f aca="false">SUM(J54:J56)</f>
        <v>2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2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1</v>
      </c>
      <c r="AB53" s="100" t="n">
        <f aca="false">SUM(AB54:AB56)</f>
        <v>1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1</v>
      </c>
      <c r="AF53" s="100" t="n">
        <f aca="false">SUM(AF54:AF56)</f>
        <v>0</v>
      </c>
      <c r="AG53" s="100" t="n">
        <f aca="false">SUM(AG54:AG56)</f>
        <v>1</v>
      </c>
      <c r="AH53" s="100" t="n">
        <f aca="false">SUM(AH54:AH56)</f>
        <v>1</v>
      </c>
      <c r="AI53" s="100" t="n">
        <f aca="false">SUM(AI54:AI56)</f>
        <v>2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0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0</v>
      </c>
      <c r="AQ53" s="100" t="n">
        <f aca="false">SUM(AQ54:AQ56)</f>
        <v>4</v>
      </c>
      <c r="AR53" s="100" t="n">
        <f aca="false">SUM(AR54:AR56)</f>
        <v>2</v>
      </c>
      <c r="AS53" s="100" t="n">
        <f aca="false">SUM(AS54:AS56)</f>
        <v>0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1</v>
      </c>
      <c r="AX53" s="100" t="n">
        <f aca="false">SUM(AX54:AX56)</f>
        <v>2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1</v>
      </c>
      <c r="BD53" s="100" t="n">
        <f aca="false">SUM(BD54:BD56)</f>
        <v>2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0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1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1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0</v>
      </c>
      <c r="BX53" s="100" t="n">
        <f aca="false">SUM(BX54:BX56)</f>
        <v>0</v>
      </c>
      <c r="BY53" s="100" t="n">
        <f aca="false">SUM(BY54:BY56)</f>
        <v>1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1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0</v>
      </c>
      <c r="CF53" s="100" t="n">
        <f aca="false">SUM(CF54:CF56)</f>
        <v>32</v>
      </c>
      <c r="CG53" s="100" t="n">
        <f aca="false">SUM(CG54:CG56)</f>
        <v>0</v>
      </c>
      <c r="CH53" s="100" t="n">
        <f aca="false">SUM(CH54:CH56)</f>
        <v>0</v>
      </c>
      <c r="CI53" s="100" t="n">
        <f aca="false">SUM(CI54:CI56)</f>
        <v>32</v>
      </c>
      <c r="CJ53" s="60"/>
      <c r="CK53" s="81"/>
      <c r="CL53" s="81"/>
      <c r="CM53" s="81"/>
    </row>
    <row r="54" customFormat="false" ht="11.25" hidden="false" customHeight="false" outlineLevel="0" collapsed="false">
      <c r="A54" s="38" t="s">
        <v>132</v>
      </c>
      <c r="B54" s="78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2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1</v>
      </c>
      <c r="AC54" s="102" t="n">
        <v>0</v>
      </c>
      <c r="AD54" s="102" t="n">
        <v>0</v>
      </c>
      <c r="AE54" s="102" t="n">
        <v>1</v>
      </c>
      <c r="AF54" s="102" t="n">
        <v>0</v>
      </c>
      <c r="AG54" s="102" t="n">
        <v>1</v>
      </c>
      <c r="AH54" s="102" t="n">
        <v>1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1</v>
      </c>
      <c r="BR54" s="102" t="n">
        <v>0</v>
      </c>
      <c r="BS54" s="102" t="n">
        <v>0</v>
      </c>
      <c r="BT54" s="102" t="n">
        <v>1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1</v>
      </c>
      <c r="BZ54" s="102" t="n">
        <v>0</v>
      </c>
      <c r="CA54" s="102" t="n">
        <v>0</v>
      </c>
      <c r="CB54" s="102" t="n">
        <v>1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9</v>
      </c>
      <c r="CG54" s="102" t="n">
        <v>0</v>
      </c>
      <c r="CH54" s="102" t="n">
        <v>0</v>
      </c>
      <c r="CI54" s="102" t="n">
        <f aca="false">CF54+CG54+CH54</f>
        <v>19</v>
      </c>
    </row>
    <row r="55" customFormat="false" ht="11.25" hidden="false" customHeight="false" outlineLevel="0" collapsed="false">
      <c r="A55" s="38" t="s">
        <v>133</v>
      </c>
      <c r="B55" s="78"/>
      <c r="C55" s="102" t="n">
        <v>1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1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1</v>
      </c>
      <c r="X55" s="102" t="n">
        <v>0</v>
      </c>
      <c r="Y55" s="102" t="n">
        <v>0</v>
      </c>
      <c r="Z55" s="102" t="n">
        <v>0</v>
      </c>
      <c r="AA55" s="102" t="n">
        <v>1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1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2</v>
      </c>
      <c r="AR55" s="102" t="n">
        <v>1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1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1</v>
      </c>
      <c r="BD55" s="102" t="n">
        <v>1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12</v>
      </c>
      <c r="CG55" s="102" t="n">
        <v>0</v>
      </c>
      <c r="CH55" s="102" t="n">
        <v>0</v>
      </c>
      <c r="CI55" s="102" t="n">
        <f aca="false">CF55+CG55+CH55</f>
        <v>12</v>
      </c>
    </row>
    <row r="56" customFormat="false" ht="11.25" hidden="false" customHeight="false" outlineLevel="0" collapsed="false">
      <c r="A56" s="38" t="s">
        <v>134</v>
      </c>
      <c r="B56" s="78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1</v>
      </c>
      <c r="CG56" s="102" t="n">
        <v>0</v>
      </c>
      <c r="CH56" s="102" t="n">
        <v>0</v>
      </c>
      <c r="CI56" s="102" t="n">
        <f aca="false">CF56+CG56+CH56</f>
        <v>1</v>
      </c>
    </row>
    <row r="57" s="60" customFormat="true" ht="11.25" hidden="false" customHeight="false" outlineLevel="0" collapsed="false">
      <c r="A57" s="38"/>
      <c r="B57" s="7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K57" s="58"/>
      <c r="CL57" s="58"/>
      <c r="CM57" s="58"/>
    </row>
    <row r="58" s="86" customFormat="true" ht="11.25" hidden="false" customHeight="false" outlineLevel="0" collapsed="false">
      <c r="A58" s="26" t="s">
        <v>135</v>
      </c>
      <c r="B58" s="75"/>
      <c r="C58" s="100" t="n">
        <f aca="false">SUM(C59:C64)</f>
        <v>1</v>
      </c>
      <c r="D58" s="100" t="n">
        <f aca="false">SUM(D59:D64)</f>
        <v>0</v>
      </c>
      <c r="E58" s="100" t="n">
        <f aca="false">SUM(E59:E64)</f>
        <v>0</v>
      </c>
      <c r="F58" s="100" t="n">
        <f aca="false">SUM(F59:F64)</f>
        <v>0</v>
      </c>
      <c r="G58" s="100" t="n">
        <f aca="false">SUM(G59:G64)</f>
        <v>0</v>
      </c>
      <c r="H58" s="100" t="n">
        <f aca="false">SUM(H59:H64)</f>
        <v>0</v>
      </c>
      <c r="I58" s="100" t="n">
        <f aca="false">SUM(I59:I64)</f>
        <v>4</v>
      </c>
      <c r="J58" s="100" t="n">
        <f aca="false">SUM(J59:J64)</f>
        <v>1</v>
      </c>
      <c r="K58" s="100" t="n">
        <f aca="false">SUM(K59:K64)</f>
        <v>0</v>
      </c>
      <c r="L58" s="100" t="n">
        <f aca="false">SUM(L59:L64)</f>
        <v>0</v>
      </c>
      <c r="M58" s="100" t="n">
        <f aca="false">SUM(M59:M64)</f>
        <v>0</v>
      </c>
      <c r="N58" s="100" t="n">
        <f aca="false">SUM(N59:N64)</f>
        <v>0</v>
      </c>
      <c r="O58" s="100" t="n">
        <f aca="false">SUM(O59:O64)</f>
        <v>0</v>
      </c>
      <c r="P58" s="100" t="n">
        <f aca="false">SUM(P59:P64)</f>
        <v>0</v>
      </c>
      <c r="Q58" s="100" t="n">
        <f aca="false">SUM(Q59:Q64)</f>
        <v>0</v>
      </c>
      <c r="R58" s="100" t="n">
        <f aca="false">SUM(R59:R64)</f>
        <v>0</v>
      </c>
      <c r="S58" s="100" t="n">
        <f aca="false">SUM(S59:S64)</f>
        <v>0</v>
      </c>
      <c r="T58" s="100" t="n">
        <f aca="false">SUM(T59:T64)</f>
        <v>0</v>
      </c>
      <c r="U58" s="100" t="n">
        <f aca="false">SUM(U59:U64)</f>
        <v>0</v>
      </c>
      <c r="V58" s="100" t="n">
        <f aca="false">SUM(V59:V64)</f>
        <v>0</v>
      </c>
      <c r="W58" s="100" t="n">
        <f aca="false">SUM(W59:W64)</f>
        <v>1</v>
      </c>
      <c r="X58" s="100" t="n">
        <f aca="false">SUM(X59:X64)</f>
        <v>0</v>
      </c>
      <c r="Y58" s="100" t="n">
        <f aca="false">SUM(Y59:Y64)</f>
        <v>0</v>
      </c>
      <c r="Z58" s="100" t="n">
        <f aca="false">SUM(Z59:Z64)</f>
        <v>0</v>
      </c>
      <c r="AA58" s="100" t="n">
        <f aca="false">SUM(AA59:AA64)</f>
        <v>0</v>
      </c>
      <c r="AB58" s="100" t="n">
        <f aca="false">SUM(AB59:AB64)</f>
        <v>0</v>
      </c>
      <c r="AC58" s="100" t="n">
        <f aca="false">SUM(AC59:AC64)</f>
        <v>0</v>
      </c>
      <c r="AD58" s="100" t="n">
        <f aca="false">SUM(AD59:AD64)</f>
        <v>0</v>
      </c>
      <c r="AE58" s="100" t="n">
        <f aca="false">SUM(AE59:AE64)</f>
        <v>0</v>
      </c>
      <c r="AF58" s="100" t="n">
        <f aca="false">SUM(AF59:AF64)</f>
        <v>0</v>
      </c>
      <c r="AG58" s="100" t="n">
        <f aca="false">SUM(AG59:AG64)</f>
        <v>0</v>
      </c>
      <c r="AH58" s="100" t="n">
        <f aca="false">SUM(AH59:AH64)</f>
        <v>0</v>
      </c>
      <c r="AI58" s="100" t="n">
        <f aca="false">SUM(AI59:AI64)</f>
        <v>1</v>
      </c>
      <c r="AJ58" s="100" t="n">
        <f aca="false">SUM(AJ59:AJ64)</f>
        <v>0</v>
      </c>
      <c r="AK58" s="100" t="n">
        <f aca="false">SUM(AK59:AK64)</f>
        <v>0</v>
      </c>
      <c r="AL58" s="100" t="n">
        <f aca="false">SUM(AL59:AL64)</f>
        <v>0</v>
      </c>
      <c r="AM58" s="100" t="n">
        <f aca="false">SUM(AM59:AM64)</f>
        <v>0</v>
      </c>
      <c r="AN58" s="100" t="n">
        <f aca="false">SUM(AN59:AN64)</f>
        <v>0</v>
      </c>
      <c r="AO58" s="100" t="n">
        <f aca="false">SUM(AO59:AO64)</f>
        <v>0</v>
      </c>
      <c r="AP58" s="100" t="n">
        <f aca="false">SUM(AP59:AP64)</f>
        <v>0</v>
      </c>
      <c r="AQ58" s="100" t="n">
        <f aca="false">SUM(AQ59:AQ64)</f>
        <v>7</v>
      </c>
      <c r="AR58" s="100" t="n">
        <f aca="false">SUM(AR59:AR64)</f>
        <v>2</v>
      </c>
      <c r="AS58" s="100" t="n">
        <f aca="false">SUM(AS59:AS64)</f>
        <v>0</v>
      </c>
      <c r="AT58" s="100" t="n">
        <f aca="false">SUM(AT59:AT64)</f>
        <v>0</v>
      </c>
      <c r="AU58" s="100" t="n">
        <f aca="false">SUM(AU59:AU64)</f>
        <v>0</v>
      </c>
      <c r="AV58" s="100" t="n">
        <f aca="false">SUM(AV59:AV64)</f>
        <v>0</v>
      </c>
      <c r="AW58" s="100" t="n">
        <f aca="false">SUM(AW59:AW64)</f>
        <v>0</v>
      </c>
      <c r="AX58" s="100" t="n">
        <f aca="false">SUM(AX59:AX64)</f>
        <v>1</v>
      </c>
      <c r="AY58" s="100" t="n">
        <f aca="false">SUM(AY59:AY64)</f>
        <v>0</v>
      </c>
      <c r="AZ58" s="100" t="n">
        <f aca="false">SUM(AZ59:AZ64)</f>
        <v>0</v>
      </c>
      <c r="BA58" s="100" t="n">
        <f aca="false">SUM(BA59:BA64)</f>
        <v>0</v>
      </c>
      <c r="BB58" s="100" t="n">
        <f aca="false">SUM(BB59:BB64)</f>
        <v>0</v>
      </c>
      <c r="BC58" s="100" t="n">
        <f aca="false">SUM(BC59:BC64)</f>
        <v>0</v>
      </c>
      <c r="BD58" s="100" t="n">
        <f aca="false">SUM(BD59:BD64)</f>
        <v>0</v>
      </c>
      <c r="BE58" s="100" t="n">
        <f aca="false">SUM(BE59:BE64)</f>
        <v>0</v>
      </c>
      <c r="BF58" s="100" t="n">
        <f aca="false">SUM(BF59:BF64)</f>
        <v>0</v>
      </c>
      <c r="BG58" s="100" t="n">
        <f aca="false">SUM(BG59:BG64)</f>
        <v>0</v>
      </c>
      <c r="BH58" s="100" t="n">
        <f aca="false">SUM(BH59:BH64)</f>
        <v>0</v>
      </c>
      <c r="BI58" s="100" t="n">
        <f aca="false">SUM(BI59:BI64)</f>
        <v>0</v>
      </c>
      <c r="BJ58" s="100" t="n">
        <f aca="false">SUM(BJ59:BJ64)</f>
        <v>0</v>
      </c>
      <c r="BK58" s="100" t="n">
        <f aca="false">SUM(BK59:BK64)</f>
        <v>0</v>
      </c>
      <c r="BL58" s="100" t="n">
        <f aca="false">SUM(BL59:BL64)</f>
        <v>0</v>
      </c>
      <c r="BM58" s="100" t="n">
        <f aca="false">SUM(BM59:BM64)</f>
        <v>0</v>
      </c>
      <c r="BN58" s="100" t="n">
        <f aca="false">SUM(BN59:BN64)</f>
        <v>0</v>
      </c>
      <c r="BO58" s="100" t="n">
        <f aca="false">SUM(BO59:BO64)</f>
        <v>0</v>
      </c>
      <c r="BP58" s="100" t="n">
        <f aca="false">SUM(BP59:BP64)</f>
        <v>0</v>
      </c>
      <c r="BQ58" s="100" t="n">
        <f aca="false">SUM(BQ59:BQ64)</f>
        <v>0</v>
      </c>
      <c r="BR58" s="100" t="n">
        <f aca="false">SUM(BR59:BR64)</f>
        <v>0</v>
      </c>
      <c r="BS58" s="100" t="n">
        <f aca="false">SUM(BS59:BS64)</f>
        <v>0</v>
      </c>
      <c r="BT58" s="100" t="n">
        <f aca="false">SUM(BT59:BT64)</f>
        <v>0</v>
      </c>
      <c r="BU58" s="100" t="n">
        <f aca="false">SUM(BU59:BU64)</f>
        <v>0</v>
      </c>
      <c r="BV58" s="100" t="n">
        <f aca="false">SUM(BV59:BV64)</f>
        <v>0</v>
      </c>
      <c r="BW58" s="100" t="n">
        <f aca="false">SUM(BW59:BW64)</f>
        <v>0</v>
      </c>
      <c r="BX58" s="100" t="n">
        <f aca="false">SUM(BX59:BX64)</f>
        <v>0</v>
      </c>
      <c r="BY58" s="100" t="n">
        <f aca="false">SUM(BY59:BY64)</f>
        <v>0</v>
      </c>
      <c r="BZ58" s="100" t="n">
        <f aca="false">SUM(BZ59:BZ64)</f>
        <v>0</v>
      </c>
      <c r="CA58" s="100" t="n">
        <f aca="false">SUM(CA59:CA64)</f>
        <v>0</v>
      </c>
      <c r="CB58" s="100" t="n">
        <f aca="false">SUM(CB59:CB64)</f>
        <v>0</v>
      </c>
      <c r="CC58" s="100" t="n">
        <f aca="false">SUM(CC59:CC64)</f>
        <v>0</v>
      </c>
      <c r="CD58" s="100" t="n">
        <f aca="false">SUM(CD59:CD64)</f>
        <v>0</v>
      </c>
      <c r="CE58" s="100" t="n">
        <f aca="false">SUM(CE59:CE64)</f>
        <v>0</v>
      </c>
      <c r="CF58" s="100" t="n">
        <f aca="false">SUM(CF59:CF64)</f>
        <v>18</v>
      </c>
      <c r="CG58" s="100" t="n">
        <f aca="false">SUM(CG59:CG64)</f>
        <v>0</v>
      </c>
      <c r="CH58" s="100" t="n">
        <f aca="false">SUM(CH59:CH64)</f>
        <v>0</v>
      </c>
      <c r="CI58" s="100" t="n">
        <f aca="false">SUM(CI59:CI64)</f>
        <v>18</v>
      </c>
      <c r="CJ58" s="60"/>
      <c r="CK58" s="81"/>
      <c r="CL58" s="81"/>
      <c r="CM58" s="81"/>
    </row>
    <row r="59" customFormat="false" ht="11.25" hidden="false" customHeight="false" outlineLevel="0" collapsed="false">
      <c r="A59" s="38" t="s">
        <v>136</v>
      </c>
      <c r="B59" s="78"/>
      <c r="C59" s="102" t="n">
        <v>1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1</v>
      </c>
      <c r="J59" s="102" t="n">
        <v>1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1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1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3</v>
      </c>
      <c r="AR59" s="102" t="n">
        <v>1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1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0</v>
      </c>
      <c r="CG59" s="102" t="n">
        <v>0</v>
      </c>
      <c r="CH59" s="102" t="n">
        <v>0</v>
      </c>
      <c r="CI59" s="102" t="n">
        <f aca="false">CF59+CG59+CH59</f>
        <v>10</v>
      </c>
    </row>
    <row r="60" customFormat="false" ht="11.25" hidden="false" customHeight="false" outlineLevel="0" collapsed="false">
      <c r="A60" s="38" t="s">
        <v>140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CF60+CG60+CH60</f>
        <v>1</v>
      </c>
    </row>
    <row r="61" customFormat="false" ht="11.25" hidden="false" customHeight="false" outlineLevel="0" collapsed="false">
      <c r="A61" s="38" t="s">
        <v>142</v>
      </c>
      <c r="B61" s="78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1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2</v>
      </c>
      <c r="CG61" s="102" t="n">
        <v>0</v>
      </c>
      <c r="CH61" s="102" t="n">
        <v>0</v>
      </c>
      <c r="CI61" s="102" t="n">
        <f aca="false">CF61+CG61+CH61</f>
        <v>2</v>
      </c>
    </row>
    <row r="62" customFormat="false" ht="11.25" hidden="false" customHeight="false" outlineLevel="0" collapsed="false">
      <c r="A62" s="38" t="s">
        <v>144</v>
      </c>
      <c r="B62" s="78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CF62+CG62+CH62</f>
        <v>1</v>
      </c>
    </row>
    <row r="63" customFormat="false" ht="11.25" hidden="false" customHeight="false" outlineLevel="0" collapsed="false">
      <c r="A63" s="38" t="s">
        <v>146</v>
      </c>
      <c r="B63" s="78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1</v>
      </c>
      <c r="CG63" s="102" t="n">
        <v>0</v>
      </c>
      <c r="CH63" s="102" t="n">
        <v>0</v>
      </c>
      <c r="CI63" s="102" t="n">
        <f aca="false">CF63+CG63+CH63</f>
        <v>1</v>
      </c>
    </row>
    <row r="64" customFormat="false" ht="11.25" hidden="false" customHeight="false" outlineLevel="0" collapsed="false">
      <c r="A64" s="38" t="s">
        <v>149</v>
      </c>
      <c r="B64" s="78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1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1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3</v>
      </c>
      <c r="CG64" s="102" t="n">
        <v>0</v>
      </c>
      <c r="CH64" s="102" t="n">
        <v>0</v>
      </c>
      <c r="CI64" s="102" t="n">
        <f aca="false">CF64+CG64+CH64</f>
        <v>3</v>
      </c>
    </row>
    <row r="65" customFormat="false" ht="11.25" hidden="false" customHeight="false" outlineLevel="0" collapsed="false">
      <c r="A65" s="38"/>
      <c r="B65" s="78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</row>
    <row r="66" s="86" customFormat="true" ht="11.25" hidden="false" customHeight="false" outlineLevel="0" collapsed="false">
      <c r="A66" s="26" t="s">
        <v>150</v>
      </c>
      <c r="B66" s="75"/>
      <c r="C66" s="100" t="n">
        <f aca="false">SUM(C67:C70)</f>
        <v>0</v>
      </c>
      <c r="D66" s="100" t="n">
        <f aca="false">SUM(D67:D70)</f>
        <v>0</v>
      </c>
      <c r="E66" s="100" t="n">
        <f aca="false">SUM(E67:E70)</f>
        <v>0</v>
      </c>
      <c r="F66" s="100" t="n">
        <f aca="false">SUM(F67:F70)</f>
        <v>0</v>
      </c>
      <c r="G66" s="100" t="n">
        <f aca="false">SUM(G67:G70)</f>
        <v>0</v>
      </c>
      <c r="H66" s="100" t="n">
        <f aca="false">SUM(H67:H70)</f>
        <v>0</v>
      </c>
      <c r="I66" s="100" t="n">
        <f aca="false">SUM(I67:I70)</f>
        <v>0</v>
      </c>
      <c r="J66" s="100" t="n">
        <f aca="false">SUM(J67:J70)</f>
        <v>0</v>
      </c>
      <c r="K66" s="100" t="n">
        <f aca="false">SUM(K67:K70)</f>
        <v>0</v>
      </c>
      <c r="L66" s="100" t="n">
        <f aca="false">SUM(L67:L70)</f>
        <v>0</v>
      </c>
      <c r="M66" s="100" t="n">
        <f aca="false">SUM(M67:M70)</f>
        <v>0</v>
      </c>
      <c r="N66" s="100" t="n">
        <f aca="false">SUM(N67:N70)</f>
        <v>0</v>
      </c>
      <c r="O66" s="100" t="n">
        <f aca="false">SUM(O67:O70)</f>
        <v>0</v>
      </c>
      <c r="P66" s="100" t="n">
        <f aca="false">SUM(P67:P70)</f>
        <v>0</v>
      </c>
      <c r="Q66" s="100" t="n">
        <f aca="false">SUM(Q67:Q70)</f>
        <v>0</v>
      </c>
      <c r="R66" s="100" t="n">
        <f aca="false">SUM(R67:R70)</f>
        <v>0</v>
      </c>
      <c r="S66" s="100" t="n">
        <f aca="false">SUM(S67:S70)</f>
        <v>0</v>
      </c>
      <c r="T66" s="100" t="n">
        <f aca="false">SUM(T67:T70)</f>
        <v>0</v>
      </c>
      <c r="U66" s="100" t="n">
        <f aca="false">SUM(U67:U70)</f>
        <v>0</v>
      </c>
      <c r="V66" s="100" t="n">
        <f aca="false">SUM(V67:V70)</f>
        <v>0</v>
      </c>
      <c r="W66" s="100" t="n">
        <f aca="false">SUM(W67:W70)</f>
        <v>0</v>
      </c>
      <c r="X66" s="100" t="n">
        <f aca="false">SUM(X67:X70)</f>
        <v>0</v>
      </c>
      <c r="Y66" s="100" t="n">
        <f aca="false">SUM(Y67:Y70)</f>
        <v>0</v>
      </c>
      <c r="Z66" s="100" t="n">
        <f aca="false">SUM(Z67:Z70)</f>
        <v>0</v>
      </c>
      <c r="AA66" s="100" t="n">
        <f aca="false">SUM(AA67:AA70)</f>
        <v>0</v>
      </c>
      <c r="AB66" s="100" t="n">
        <f aca="false">SUM(AB67:AB70)</f>
        <v>0</v>
      </c>
      <c r="AC66" s="100" t="n">
        <f aca="false">SUM(AC67:AC70)</f>
        <v>0</v>
      </c>
      <c r="AD66" s="100" t="n">
        <f aca="false">SUM(AD67:AD70)</f>
        <v>0</v>
      </c>
      <c r="AE66" s="100" t="n">
        <f aca="false">SUM(AE67:AE70)</f>
        <v>0</v>
      </c>
      <c r="AF66" s="100" t="n">
        <f aca="false">SUM(AF67:AF70)</f>
        <v>0</v>
      </c>
      <c r="AG66" s="100" t="n">
        <f aca="false">SUM(AG67:AG70)</f>
        <v>0</v>
      </c>
      <c r="AH66" s="100" t="n">
        <f aca="false">SUM(AH67:AH70)</f>
        <v>0</v>
      </c>
      <c r="AI66" s="100" t="n">
        <f aca="false">SUM(AI67:AI70)</f>
        <v>0</v>
      </c>
      <c r="AJ66" s="100" t="n">
        <f aca="false">SUM(AJ67:AJ70)</f>
        <v>0</v>
      </c>
      <c r="AK66" s="100" t="n">
        <f aca="false">SUM(AK67:AK70)</f>
        <v>0</v>
      </c>
      <c r="AL66" s="100" t="n">
        <f aca="false">SUM(AL67:AL70)</f>
        <v>0</v>
      </c>
      <c r="AM66" s="100" t="n">
        <f aca="false">SUM(AM67:AM70)</f>
        <v>0</v>
      </c>
      <c r="AN66" s="100" t="n">
        <f aca="false">SUM(AN67:AN70)</f>
        <v>0</v>
      </c>
      <c r="AO66" s="100" t="n">
        <f aca="false">SUM(AO67:AO70)</f>
        <v>0</v>
      </c>
      <c r="AP66" s="100" t="n">
        <f aca="false">SUM(AP67:AP70)</f>
        <v>0</v>
      </c>
      <c r="AQ66" s="100" t="n">
        <f aca="false">SUM(AQ67:AQ70)</f>
        <v>4</v>
      </c>
      <c r="AR66" s="100" t="n">
        <f aca="false">SUM(AR67:AR70)</f>
        <v>0</v>
      </c>
      <c r="AS66" s="100" t="n">
        <f aca="false">SUM(AS67:AS70)</f>
        <v>0</v>
      </c>
      <c r="AT66" s="100" t="n">
        <f aca="false">SUM(AT67:AT70)</f>
        <v>0</v>
      </c>
      <c r="AU66" s="100" t="n">
        <f aca="false">SUM(AU67:AU70)</f>
        <v>0</v>
      </c>
      <c r="AV66" s="100" t="n">
        <f aca="false">SUM(AV67:AV70)</f>
        <v>0</v>
      </c>
      <c r="AW66" s="100" t="n">
        <f aca="false">SUM(AW67:AW70)</f>
        <v>0</v>
      </c>
      <c r="AX66" s="100" t="n">
        <f aca="false">SUM(AX67:AX70)</f>
        <v>0</v>
      </c>
      <c r="AY66" s="100" t="n">
        <f aca="false">SUM(AY67:AY70)</f>
        <v>0</v>
      </c>
      <c r="AZ66" s="100" t="n">
        <f aca="false">SUM(AZ67:AZ70)</f>
        <v>0</v>
      </c>
      <c r="BA66" s="100" t="n">
        <f aca="false">SUM(BA67:BA70)</f>
        <v>0</v>
      </c>
      <c r="BB66" s="100" t="n">
        <f aca="false">SUM(BB67:BB70)</f>
        <v>0</v>
      </c>
      <c r="BC66" s="100" t="n">
        <f aca="false">SUM(BC67:BC70)</f>
        <v>0</v>
      </c>
      <c r="BD66" s="100" t="n">
        <f aca="false">SUM(BD67:BD70)</f>
        <v>0</v>
      </c>
      <c r="BE66" s="100" t="n">
        <f aca="false">SUM(BE67:BE70)</f>
        <v>0</v>
      </c>
      <c r="BF66" s="100" t="n">
        <f aca="false">SUM(BF67:BF70)</f>
        <v>0</v>
      </c>
      <c r="BG66" s="100" t="n">
        <f aca="false">SUM(BG67:BG70)</f>
        <v>0</v>
      </c>
      <c r="BH66" s="100" t="n">
        <f aca="false">SUM(BH67:BH70)</f>
        <v>0</v>
      </c>
      <c r="BI66" s="100" t="n">
        <f aca="false">SUM(BI67:BI70)</f>
        <v>0</v>
      </c>
      <c r="BJ66" s="100" t="n">
        <f aca="false">SUM(BJ67:BJ70)</f>
        <v>0</v>
      </c>
      <c r="BK66" s="100" t="n">
        <f aca="false">SUM(BK67:BK70)</f>
        <v>0</v>
      </c>
      <c r="BL66" s="100" t="n">
        <f aca="false">SUM(BL67:BL70)</f>
        <v>0</v>
      </c>
      <c r="BM66" s="100" t="n">
        <f aca="false">SUM(BM67:BM70)</f>
        <v>0</v>
      </c>
      <c r="BN66" s="100" t="n">
        <f aca="false">SUM(BN67:BN70)</f>
        <v>0</v>
      </c>
      <c r="BO66" s="100" t="n">
        <f aca="false">SUM(BO67:BO70)</f>
        <v>0</v>
      </c>
      <c r="BP66" s="100" t="n">
        <f aca="false">SUM(BP67:BP70)</f>
        <v>0</v>
      </c>
      <c r="BQ66" s="100" t="n">
        <f aca="false">SUM(BQ67:BQ70)</f>
        <v>0</v>
      </c>
      <c r="BR66" s="100" t="n">
        <f aca="false">SUM(BR67:BR70)</f>
        <v>0</v>
      </c>
      <c r="BS66" s="100" t="n">
        <f aca="false">SUM(BS67:BS70)</f>
        <v>0</v>
      </c>
      <c r="BT66" s="100" t="n">
        <f aca="false">SUM(BT67:BT70)</f>
        <v>0</v>
      </c>
      <c r="BU66" s="100" t="n">
        <f aca="false">SUM(BU67:BU70)</f>
        <v>0</v>
      </c>
      <c r="BV66" s="100" t="n">
        <f aca="false">SUM(BV67:BV70)</f>
        <v>0</v>
      </c>
      <c r="BW66" s="100" t="n">
        <f aca="false">SUM(BW67:BW70)</f>
        <v>0</v>
      </c>
      <c r="BX66" s="100" t="n">
        <f aca="false">SUM(BX67:BX70)</f>
        <v>0</v>
      </c>
      <c r="BY66" s="100" t="n">
        <f aca="false">SUM(BY67:BY70)</f>
        <v>0</v>
      </c>
      <c r="BZ66" s="100" t="n">
        <f aca="false">SUM(BZ67:BZ70)</f>
        <v>0</v>
      </c>
      <c r="CA66" s="100" t="n">
        <f aca="false">SUM(CA67:CA70)</f>
        <v>0</v>
      </c>
      <c r="CB66" s="100" t="n">
        <f aca="false">SUM(CB67:CB70)</f>
        <v>0</v>
      </c>
      <c r="CC66" s="100" t="n">
        <f aca="false">SUM(CC67:CC70)</f>
        <v>0</v>
      </c>
      <c r="CD66" s="100" t="n">
        <f aca="false">SUM(CD67:CD70)</f>
        <v>0</v>
      </c>
      <c r="CE66" s="100" t="n">
        <f aca="false">SUM(CE67:CE70)</f>
        <v>0</v>
      </c>
      <c r="CF66" s="100" t="n">
        <f aca="false">SUM(CF67:CF70)</f>
        <v>4</v>
      </c>
      <c r="CG66" s="100" t="n">
        <f aca="false">SUM(CG67:CG70)</f>
        <v>0</v>
      </c>
      <c r="CH66" s="100" t="n">
        <f aca="false">SUM(CH67:CH70)</f>
        <v>0</v>
      </c>
      <c r="CI66" s="100" t="n">
        <f aca="false">SUM(CI67:CI70)</f>
        <v>4</v>
      </c>
      <c r="CJ66" s="60"/>
      <c r="CK66" s="81"/>
      <c r="CL66" s="81"/>
      <c r="CM66" s="81"/>
    </row>
    <row r="67" customFormat="false" ht="11.25" hidden="false" customHeight="false" outlineLevel="0" collapsed="false">
      <c r="A67" s="38" t="s">
        <v>137</v>
      </c>
      <c r="B67" s="78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CF67+CG67+CH67</f>
        <v>1</v>
      </c>
    </row>
    <row r="68" customFormat="false" ht="11.25" hidden="false" customHeight="false" outlineLevel="0" collapsed="false">
      <c r="A68" s="38" t="s">
        <v>165</v>
      </c>
      <c r="B68" s="78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CF68+CG68+CH68</f>
        <v>1</v>
      </c>
    </row>
    <row r="69" customFormat="false" ht="11.25" hidden="false" customHeight="false" outlineLevel="0" collapsed="false">
      <c r="A69" s="38" t="s">
        <v>152</v>
      </c>
      <c r="B69" s="78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f aca="false">SUM(C69:CE69)</f>
        <v>1</v>
      </c>
      <c r="CG69" s="102" t="n">
        <v>0</v>
      </c>
      <c r="CH69" s="102" t="n">
        <v>0</v>
      </c>
      <c r="CI69" s="102" t="n">
        <f aca="false">CF69+CG69+CH69</f>
        <v>1</v>
      </c>
    </row>
    <row r="70" customFormat="false" ht="11.25" hidden="false" customHeight="false" outlineLevel="0" collapsed="false">
      <c r="A70" s="82" t="s">
        <v>153</v>
      </c>
      <c r="B70" s="87"/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 t="n">
        <v>0</v>
      </c>
      <c r="AD70" s="104" t="n">
        <v>0</v>
      </c>
      <c r="AE70" s="104" t="n">
        <v>0</v>
      </c>
      <c r="AF70" s="104" t="n">
        <v>0</v>
      </c>
      <c r="AG70" s="104" t="n">
        <v>0</v>
      </c>
      <c r="AH70" s="104" t="n">
        <v>0</v>
      </c>
      <c r="AI70" s="104" t="n">
        <v>0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0</v>
      </c>
      <c r="AQ70" s="104" t="n">
        <v>1</v>
      </c>
      <c r="AR70" s="104" t="n">
        <v>0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0</v>
      </c>
      <c r="AZ70" s="104" t="n">
        <v>0</v>
      </c>
      <c r="BA70" s="104" t="n">
        <v>0</v>
      </c>
      <c r="BB70" s="104" t="n">
        <v>0</v>
      </c>
      <c r="BC70" s="104" t="n">
        <v>0</v>
      </c>
      <c r="BD70" s="104" t="n">
        <v>0</v>
      </c>
      <c r="BE70" s="104" t="n">
        <v>0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0</v>
      </c>
      <c r="BK70" s="104" t="n">
        <v>0</v>
      </c>
      <c r="BL70" s="104" t="n">
        <v>0</v>
      </c>
      <c r="BM70" s="104" t="n">
        <v>0</v>
      </c>
      <c r="BN70" s="104" t="n">
        <v>0</v>
      </c>
      <c r="BO70" s="104" t="n">
        <v>0</v>
      </c>
      <c r="BP70" s="104" t="n">
        <v>0</v>
      </c>
      <c r="BQ70" s="104" t="n">
        <v>0</v>
      </c>
      <c r="BR70" s="104" t="n">
        <v>0</v>
      </c>
      <c r="BS70" s="104" t="n">
        <v>0</v>
      </c>
      <c r="BT70" s="104" t="n">
        <v>0</v>
      </c>
      <c r="BU70" s="104" t="n">
        <v>0</v>
      </c>
      <c r="BV70" s="104" t="n">
        <v>0</v>
      </c>
      <c r="BW70" s="104" t="n">
        <v>0</v>
      </c>
      <c r="BX70" s="104" t="n">
        <v>0</v>
      </c>
      <c r="BY70" s="104" t="n">
        <v>0</v>
      </c>
      <c r="BZ70" s="104" t="n">
        <v>0</v>
      </c>
      <c r="CA70" s="104" t="n">
        <v>0</v>
      </c>
      <c r="CB70" s="104" t="n">
        <v>0</v>
      </c>
      <c r="CC70" s="104" t="n">
        <v>0</v>
      </c>
      <c r="CD70" s="104" t="n">
        <v>0</v>
      </c>
      <c r="CE70" s="104" t="n">
        <v>0</v>
      </c>
      <c r="CF70" s="104" t="n">
        <f aca="false">SUM(C70:CE70)</f>
        <v>1</v>
      </c>
      <c r="CG70" s="104" t="n">
        <v>0</v>
      </c>
      <c r="CH70" s="104" t="n">
        <v>0</v>
      </c>
      <c r="CI70" s="104" t="n">
        <f aca="false">CF70+CG70+CH70</f>
        <v>1</v>
      </c>
    </row>
    <row r="71" s="60" customFormat="true" ht="9" hidden="false" customHeight="true" outlineLevel="0" collapsed="false">
      <c r="A71" s="88"/>
      <c r="B71" s="89"/>
      <c r="AE71" s="106"/>
      <c r="AF71" s="107"/>
      <c r="AP71" s="106"/>
      <c r="BI71" s="107"/>
      <c r="CI71" s="106"/>
      <c r="CK71" s="58"/>
      <c r="CL71" s="58"/>
      <c r="CM71" s="58"/>
    </row>
    <row r="72" s="60" customFormat="true" ht="11.25" hidden="false" customHeight="false" outlineLevel="0" collapsed="false">
      <c r="A72" s="53" t="s">
        <v>154</v>
      </c>
      <c r="B72" s="94"/>
      <c r="C72" s="109" t="n">
        <f aca="false">+COUNTIF(C7:C9,"&gt;0")+COUNTIF(C12:C20,"&gt;0")+COUNTIF(C23:C23,"&gt;0")+COUNTIF(C27:C42,"&gt;0")+COUNTIF(C45:C49,"&gt;0")+COUNTIF(C54:C56,"&gt;0")+COUNTIF(C59:C64,"&gt;0")+COUNTIF(C67:C70,"&gt;0")</f>
        <v>23</v>
      </c>
      <c r="D72" s="109" t="n">
        <f aca="false">+COUNTIF(D7:D9,"&gt;0")+COUNTIF(D12:D20,"&gt;0")+COUNTIF(D23:D23,"&gt;0")+COUNTIF(D27:D42,"&gt;0")+COUNTIF(D45:D49,"&gt;0")+COUNTIF(D54:D56,"&gt;0")+COUNTIF(D59:D64,"&gt;0")+COUNTIF(D67:D70,"&gt;0")</f>
        <v>11</v>
      </c>
      <c r="E72" s="109" t="n">
        <f aca="false">+COUNTIF(E7:E9,"&gt;0")+COUNTIF(E12:E20,"&gt;0")+COUNTIF(E23:E23,"&gt;0")+COUNTIF(E27:E42,"&gt;0")+COUNTIF(E45:E49,"&gt;0")+COUNTIF(E54:E56,"&gt;0")+COUNTIF(E59:E64,"&gt;0")+COUNTIF(E67:E70,"&gt;0")</f>
        <v>12</v>
      </c>
      <c r="F72" s="109" t="n">
        <f aca="false">+COUNTIF(F7:F9,"&gt;0")+COUNTIF(F12:F20,"&gt;0")+COUNTIF(F23:F23,"&gt;0")+COUNTIF(F27:F42,"&gt;0")+COUNTIF(F45:F49,"&gt;0")+COUNTIF(F54:F56,"&gt;0")+COUNTIF(F59:F64,"&gt;0")+COUNTIF(F67:F70,"&gt;0")</f>
        <v>10</v>
      </c>
      <c r="G72" s="109" t="n">
        <f aca="false">+COUNTIF(G7:G9,"&gt;0")+COUNTIF(G12:G20,"&gt;0")+COUNTIF(G23:G23,"&gt;0")+COUNTIF(G27:G42,"&gt;0")+COUNTIF(G45:G49,"&gt;0")+COUNTIF(G54:G56,"&gt;0")+COUNTIF(G59:G64,"&gt;0")+COUNTIF(G67:G70,"&gt;0")</f>
        <v>13</v>
      </c>
      <c r="H72" s="109" t="n">
        <f aca="false">+COUNTIF(H7:H9,"&gt;0")+COUNTIF(H12:H20,"&gt;0")+COUNTIF(H23:H23,"&gt;0")+COUNTIF(H27:H42,"&gt;0")+COUNTIF(H45:H49,"&gt;0")+COUNTIF(H54:H56,"&gt;0")+COUNTIF(H59:H64,"&gt;0")+COUNTIF(H67:H70,"&gt;0")</f>
        <v>12</v>
      </c>
      <c r="I72" s="109" t="n">
        <f aca="false">+COUNTIF(I7:I9,"&gt;0")+COUNTIF(I12:I20,"&gt;0")+COUNTIF(I23:I23,"&gt;0")+COUNTIF(I27:I42,"&gt;0")+COUNTIF(I45:I49,"&gt;0")+COUNTIF(I54:I56,"&gt;0")+COUNTIF(I59:I64,"&gt;0")+COUNTIF(I67:I70,"&gt;0")</f>
        <v>29</v>
      </c>
      <c r="J72" s="109" t="n">
        <f aca="false">+COUNTIF(J7:J9,"&gt;0")+COUNTIF(J12:J20,"&gt;0")+COUNTIF(J23:J23,"&gt;0")+COUNTIF(J27:J42,"&gt;0")+COUNTIF(J45:J49,"&gt;0")+COUNTIF(J54:J56,"&gt;0")+COUNTIF(J59:J64,"&gt;0")+COUNTIF(J67:J70,"&gt;0")</f>
        <v>23</v>
      </c>
      <c r="K72" s="109" t="n">
        <f aca="false">+COUNTIF(K7:K9,"&gt;0")+COUNTIF(K12:K20,"&gt;0")+COUNTIF(K23:K23,"&gt;0")+COUNTIF(K27:K42,"&gt;0")+COUNTIF(K45:K49,"&gt;0")+COUNTIF(K54:K56,"&gt;0")+COUNTIF(K59:K64,"&gt;0")+COUNTIF(K67:K70,"&gt;0")</f>
        <v>7</v>
      </c>
      <c r="L72" s="109" t="n">
        <f aca="false">+COUNTIF(L7:L9,"&gt;0")+COUNTIF(L12:L20,"&gt;0")+COUNTIF(L23:L23,"&gt;0")+COUNTIF(L27:L42,"&gt;0")+COUNTIF(L45:L49,"&gt;0")+COUNTIF(L54:L56,"&gt;0")+COUNTIF(L59:L64,"&gt;0")+COUNTIF(L67:L70,"&gt;0")</f>
        <v>10</v>
      </c>
      <c r="M72" s="109" t="n">
        <f aca="false">+COUNTIF(M7:M9,"&gt;0")+COUNTIF(M12:M20,"&gt;0")+COUNTIF(M23:M23,"&gt;0")+COUNTIF(M27:M42,"&gt;0")+COUNTIF(M45:M49,"&gt;0")+COUNTIF(M54:M56,"&gt;0")+COUNTIF(M59:M64,"&gt;0")+COUNTIF(M67:M70,"&gt;0")</f>
        <v>17</v>
      </c>
      <c r="N72" s="109" t="n">
        <f aca="false">+COUNTIF(N7:N9,"&gt;0")+COUNTIF(N12:N20,"&gt;0")+COUNTIF(N23:N23,"&gt;0")+COUNTIF(N27:N42,"&gt;0")+COUNTIF(N45:N49,"&gt;0")+COUNTIF(N54:N56,"&gt;0")+COUNTIF(N59:N64,"&gt;0")+COUNTIF(N67:N70,"&gt;0")</f>
        <v>14</v>
      </c>
      <c r="O72" s="109" t="n">
        <f aca="false">+COUNTIF(O7:O9,"&gt;0")+COUNTIF(O12:O20,"&gt;0")+COUNTIF(O23:O23,"&gt;0")+COUNTIF(O27:O42,"&gt;0")+COUNTIF(O45:O49,"&gt;0")+COUNTIF(O54:O56,"&gt;0")+COUNTIF(O59:O64,"&gt;0")+COUNTIF(O67:O70,"&gt;0")</f>
        <v>11</v>
      </c>
      <c r="P72" s="109" t="n">
        <f aca="false">+COUNTIF(P7:P9,"&gt;0")+COUNTIF(P12:P20,"&gt;0")+COUNTIF(P23:P23,"&gt;0")+COUNTIF(P27:P42,"&gt;0")+COUNTIF(P45:P49,"&gt;0")+COUNTIF(P54:P56,"&gt;0")+COUNTIF(P59:P64,"&gt;0")+COUNTIF(P67:P70,"&gt;0")</f>
        <v>12</v>
      </c>
      <c r="Q72" s="109" t="n">
        <f aca="false">+COUNTIF(Q7:Q9,"&gt;0")+COUNTIF(Q12:Q20,"&gt;0")+COUNTIF(Q23:Q23,"&gt;0")+COUNTIF(Q27:Q42,"&gt;0")+COUNTIF(Q45:Q49,"&gt;0")+COUNTIF(Q54:Q56,"&gt;0")+COUNTIF(Q59:Q64,"&gt;0")+COUNTIF(Q67:Q70,"&gt;0")</f>
        <v>8</v>
      </c>
      <c r="R72" s="109" t="n">
        <f aca="false">+COUNTIF(R7:R9,"&gt;0")+COUNTIF(R12:R20,"&gt;0")+COUNTIF(R23:R23,"&gt;0")+COUNTIF(R27:R42,"&gt;0")+COUNTIF(R45:R49,"&gt;0")+COUNTIF(R54:R56,"&gt;0")+COUNTIF(R59:R64,"&gt;0")+COUNTIF(R67:R70,"&gt;0")</f>
        <v>11</v>
      </c>
      <c r="S72" s="109" t="n">
        <f aca="false">+COUNTIF(S7:S9,"&gt;0")+COUNTIF(S12:S20,"&gt;0")+COUNTIF(S23:S23,"&gt;0")+COUNTIF(S27:S42,"&gt;0")+COUNTIF(S45:S49,"&gt;0")+COUNTIF(S54:S56,"&gt;0")+COUNTIF(S59:S64,"&gt;0")+COUNTIF(S67:S70,"&gt;0")</f>
        <v>7</v>
      </c>
      <c r="T72" s="109" t="n">
        <f aca="false">+COUNTIF(T7:T9,"&gt;0")+COUNTIF(T12:T20,"&gt;0")+COUNTIF(T23:T23,"&gt;0")+COUNTIF(T27:T42,"&gt;0")+COUNTIF(T45:T49,"&gt;0")+COUNTIF(T54:T56,"&gt;0")+COUNTIF(T59:T64,"&gt;0")+COUNTIF(T67:T70,"&gt;0")</f>
        <v>8</v>
      </c>
      <c r="U72" s="109" t="n">
        <f aca="false">+COUNTIF(U7:U9,"&gt;0")+COUNTIF(U12:U20,"&gt;0")+COUNTIF(U23:U23,"&gt;0")+COUNTIF(U27:U42,"&gt;0")+COUNTIF(U45:U49,"&gt;0")+COUNTIF(U54:U56,"&gt;0")+COUNTIF(U59:U64,"&gt;0")+COUNTIF(U67:U70,"&gt;0")</f>
        <v>12</v>
      </c>
      <c r="V72" s="109" t="n">
        <f aca="false">+COUNTIF(V7:V9,"&gt;0")+COUNTIF(V12:V20,"&gt;0")+COUNTIF(V23:V23,"&gt;0")+COUNTIF(V27:V42,"&gt;0")+COUNTIF(V45:V49,"&gt;0")+COUNTIF(V54:V56,"&gt;0")+COUNTIF(V59:V64,"&gt;0")+COUNTIF(V67:V70,"&gt;0")</f>
        <v>12</v>
      </c>
      <c r="W72" s="109" t="n">
        <f aca="false">+COUNTIF(W7:W9,"&gt;0")+COUNTIF(W12:W20,"&gt;0")+COUNTIF(W23:W23,"&gt;0")+COUNTIF(W27:W42,"&gt;0")+COUNTIF(W45:W49,"&gt;0")+COUNTIF(W54:W56,"&gt;0")+COUNTIF(W59:W64,"&gt;0")+COUNTIF(W67:W70,"&gt;0")</f>
        <v>24</v>
      </c>
      <c r="X72" s="109" t="n">
        <f aca="false">+COUNTIF(X7:X9,"&gt;0")+COUNTIF(X12:X20,"&gt;0")+COUNTIF(X23:X23,"&gt;0")+COUNTIF(X27:X42,"&gt;0")+COUNTIF(X45:X49,"&gt;0")+COUNTIF(X54:X56,"&gt;0")+COUNTIF(X59:X64,"&gt;0")+COUNTIF(X67:X70,"&gt;0")</f>
        <v>13</v>
      </c>
      <c r="Y72" s="109" t="n">
        <f aca="false">+COUNTIF(Y7:Y9,"&gt;0")+COUNTIF(Y12:Y20,"&gt;0")+COUNTIF(Y23:Y23,"&gt;0")+COUNTIF(Y27:Y42,"&gt;0")+COUNTIF(Y45:Y49,"&gt;0")+COUNTIF(Y54:Y56,"&gt;0")+COUNTIF(Y59:Y64,"&gt;0")+COUNTIF(Y67:Y70,"&gt;0")</f>
        <v>11</v>
      </c>
      <c r="Z72" s="109" t="n">
        <f aca="false">+COUNTIF(Z7:Z9,"&gt;0")+COUNTIF(Z12:Z20,"&gt;0")+COUNTIF(Z23:Z23,"&gt;0")+COUNTIF(Z27:Z42,"&gt;0")+COUNTIF(Z45:Z49,"&gt;0")+COUNTIF(Z54:Z56,"&gt;0")+COUNTIF(Z59:Z64,"&gt;0")+COUNTIF(Z67:Z70,"&gt;0")</f>
        <v>12</v>
      </c>
      <c r="AA72" s="109" t="n">
        <f aca="false">+COUNTIF(AA7:AA9,"&gt;0")+COUNTIF(AA12:AA20,"&gt;0")+COUNTIF(AA23:AA23,"&gt;0")+COUNTIF(AA27:AA42,"&gt;0")+COUNTIF(AA45:AA49,"&gt;0")+COUNTIF(AA54:AA56,"&gt;0")+COUNTIF(AA59:AA64,"&gt;0")+COUNTIF(AA67:AA70,"&gt;0")</f>
        <v>21</v>
      </c>
      <c r="AB72" s="109" t="n">
        <f aca="false">+COUNTIF(AB7:AB9,"&gt;0")+COUNTIF(AB12:AB20,"&gt;0")+COUNTIF(AB23:AB23,"&gt;0")+COUNTIF(AB27:AB42,"&gt;0")+COUNTIF(AB45:AB49,"&gt;0")+COUNTIF(AB54:AB56,"&gt;0")+COUNTIF(AB59:AB64,"&gt;0")+COUNTIF(AB67:AB70,"&gt;0")</f>
        <v>15</v>
      </c>
      <c r="AC72" s="109" t="n">
        <f aca="false">+COUNTIF(AC7:AC9,"&gt;0")+COUNTIF(AC12:AC20,"&gt;0")+COUNTIF(AC23:AC23,"&gt;0")+COUNTIF(AC27:AC42,"&gt;0")+COUNTIF(AC45:AC49,"&gt;0")+COUNTIF(AC54:AC56,"&gt;0")+COUNTIF(AC59:AC64,"&gt;0")+COUNTIF(AC67:AC70,"&gt;0")</f>
        <v>13</v>
      </c>
      <c r="AD72" s="109" t="n">
        <f aca="false">+COUNTIF(AD7:AD9,"&gt;0")+COUNTIF(AD12:AD20,"&gt;0")+COUNTIF(AD23:AD23,"&gt;0")+COUNTIF(AD27:AD42,"&gt;0")+COUNTIF(AD45:AD49,"&gt;0")+COUNTIF(AD54:AD56,"&gt;0")+COUNTIF(AD59:AD64,"&gt;0")+COUNTIF(AD67:AD70,"&gt;0")</f>
        <v>12</v>
      </c>
      <c r="AE72" s="109" t="n">
        <f aca="false">+COUNTIF(AE7:AE9,"&gt;0")+COUNTIF(AE12:AE20,"&gt;0")+COUNTIF(AE23:AE23,"&gt;0")+COUNTIF(AE27:AE42,"&gt;0")+COUNTIF(AE45:AE49,"&gt;0")+COUNTIF(AE54:AE56,"&gt;0")+COUNTIF(AE59:AE64,"&gt;0")+COUNTIF(AE67:AE70,"&gt;0")</f>
        <v>13</v>
      </c>
      <c r="AF72" s="109" t="n">
        <f aca="false">+COUNTIF(AF7:AF9,"&gt;0")+COUNTIF(AF12:AF20,"&gt;0")+COUNTIF(AF23:AF23,"&gt;0")+COUNTIF(AF27:AF42,"&gt;0")+COUNTIF(AF45:AF49,"&gt;0")+COUNTIF(AF54:AF56,"&gt;0")+COUNTIF(AF59:AF64,"&gt;0")+COUNTIF(AF67:AF70,"&gt;0")</f>
        <v>12</v>
      </c>
      <c r="AG72" s="109" t="n">
        <f aca="false">+COUNTIF(AG7:AG9,"&gt;0")+COUNTIF(AG12:AG20,"&gt;0")+COUNTIF(AG23:AG23,"&gt;0")+COUNTIF(AG27:AG42,"&gt;0")+COUNTIF(AG45:AG49,"&gt;0")+COUNTIF(AG54:AG56,"&gt;0")+COUNTIF(AG59:AG64,"&gt;0")+COUNTIF(AG67:AG70,"&gt;0")</f>
        <v>13</v>
      </c>
      <c r="AH72" s="109" t="n">
        <f aca="false">+COUNTIF(AH7:AH9,"&gt;0")+COUNTIF(AH12:AH20,"&gt;0")+COUNTIF(AH23:AH23,"&gt;0")+COUNTIF(AH27:AH42,"&gt;0")+COUNTIF(AH45:AH49,"&gt;0")+COUNTIF(AH54:AH56,"&gt;0")+COUNTIF(AH59:AH64,"&gt;0")+COUNTIF(AH67:AH70,"&gt;0")</f>
        <v>20</v>
      </c>
      <c r="AI72" s="109" t="n">
        <f aca="false">+COUNTIF(AI7:AI9,"&gt;0")+COUNTIF(AI12:AI20,"&gt;0")+COUNTIF(AI23:AI23,"&gt;0")+COUNTIF(AI27:AI42,"&gt;0")+COUNTIF(AI45:AI49,"&gt;0")+COUNTIF(AI54:AI56,"&gt;0")+COUNTIF(AI59:AI64,"&gt;0")+COUNTIF(AI67:AI70,"&gt;0")</f>
        <v>22</v>
      </c>
      <c r="AJ72" s="109" t="n">
        <f aca="false">+COUNTIF(AJ7:AJ9,"&gt;0")+COUNTIF(AJ12:AJ20,"&gt;0")+COUNTIF(AJ23:AJ23,"&gt;0")+COUNTIF(AJ27:AJ42,"&gt;0")+COUNTIF(AJ45:AJ49,"&gt;0")+COUNTIF(AJ54:AJ56,"&gt;0")+COUNTIF(AJ59:AJ64,"&gt;0")+COUNTIF(AJ67:AJ70,"&gt;0")</f>
        <v>12</v>
      </c>
      <c r="AK72" s="109" t="n">
        <f aca="false">+COUNTIF(AK7:AK9,"&gt;0")+COUNTIF(AK12:AK20,"&gt;0")+COUNTIF(AK23:AK23,"&gt;0")+COUNTIF(AK27:AK42,"&gt;0")+COUNTIF(AK45:AK49,"&gt;0")+COUNTIF(AK54:AK56,"&gt;0")+COUNTIF(AK59:AK64,"&gt;0")+COUNTIF(AK67:AK70,"&gt;0")</f>
        <v>9</v>
      </c>
      <c r="AL72" s="109" t="n">
        <f aca="false">+COUNTIF(AL7:AL9,"&gt;0")+COUNTIF(AL12:AL20,"&gt;0")+COUNTIF(AL23:AL23,"&gt;0")+COUNTIF(AL27:AL42,"&gt;0")+COUNTIF(AL45:AL49,"&gt;0")+COUNTIF(AL54:AL56,"&gt;0")+COUNTIF(AL59:AL64,"&gt;0")+COUNTIF(AL67:AL70,"&gt;0")</f>
        <v>6</v>
      </c>
      <c r="AM72" s="109" t="n">
        <f aca="false">+COUNTIF(AM7:AM9,"&gt;0")+COUNTIF(AM12:AM20,"&gt;0")+COUNTIF(AM23:AM23,"&gt;0")+COUNTIF(AM27:AM42,"&gt;0")+COUNTIF(AM45:AM49,"&gt;0")+COUNTIF(AM54:AM56,"&gt;0")+COUNTIF(AM59:AM64,"&gt;0")+COUNTIF(AM67:AM70,"&gt;0")</f>
        <v>16</v>
      </c>
      <c r="AN72" s="109" t="n">
        <f aca="false">+COUNTIF(AN7:AN9,"&gt;0")+COUNTIF(AN12:AN20,"&gt;0")+COUNTIF(AN23:AN23,"&gt;0")+COUNTIF(AN27:AN42,"&gt;0")+COUNTIF(AN45:AN49,"&gt;0")+COUNTIF(AN54:AN56,"&gt;0")+COUNTIF(AN59:AN64,"&gt;0")+COUNTIF(AN67:AN70,"&gt;0")</f>
        <v>11</v>
      </c>
      <c r="AO72" s="109" t="n">
        <f aca="false">+COUNTIF(AO7:AO9,"&gt;0")+COUNTIF(AO12:AO20,"&gt;0")+COUNTIF(AO23:AO23,"&gt;0")+COUNTIF(AO27:AO42,"&gt;0")+COUNTIF(AO45:AO49,"&gt;0")+COUNTIF(AO54:AO56,"&gt;0")+COUNTIF(AO59:AO64,"&gt;0")+COUNTIF(AO67:AO70,"&gt;0")</f>
        <v>13</v>
      </c>
      <c r="AP72" s="109" t="n">
        <f aca="false">+COUNTIF(AP7:AP9,"&gt;0")+COUNTIF(AP12:AP20,"&gt;0")+COUNTIF(AP23:AP23,"&gt;0")+COUNTIF(AP27:AP42,"&gt;0")+COUNTIF(AP45:AP49,"&gt;0")+COUNTIF(AP54:AP56,"&gt;0")+COUNTIF(AP59:AP64,"&gt;0")+COUNTIF(AP67:AP70,"&gt;0")</f>
        <v>20</v>
      </c>
      <c r="AQ72" s="109" t="n">
        <f aca="false">+COUNTIF(AQ7:AQ9,"&gt;0")+COUNTIF(AQ12:AQ20,"&gt;0")+COUNTIF(AQ23:AQ23,"&gt;0")+COUNTIF(AQ27:AQ42,"&gt;0")+COUNTIF(AQ45:AQ49,"&gt;0")+COUNTIF(AQ54:AQ56,"&gt;0")+COUNTIF(AQ59:AQ64,"&gt;0")+COUNTIF(AQ67:AQ70,"&gt;0")</f>
        <v>46</v>
      </c>
      <c r="AR72" s="109" t="n">
        <f aca="false">+COUNTIF(AR7:AR9,"&gt;0")+COUNTIF(AR12:AR20,"&gt;0")+COUNTIF(AR23:AR23,"&gt;0")+COUNTIF(AR27:AR42,"&gt;0")+COUNTIF(AR45:AR49,"&gt;0")+COUNTIF(AR54:AR56,"&gt;0")+COUNTIF(AR59:AR64,"&gt;0")+COUNTIF(AR67:AR70,"&gt;0")</f>
        <v>27</v>
      </c>
      <c r="AS72" s="109" t="n">
        <f aca="false">+COUNTIF(AS7:AS9,"&gt;0")+COUNTIF(AS12:AS20,"&gt;0")+COUNTIF(AS23:AS23,"&gt;0")+COUNTIF(AS27:AS42,"&gt;0")+COUNTIF(AS45:AS49,"&gt;0")+COUNTIF(AS54:AS56,"&gt;0")+COUNTIF(AS59:AS64,"&gt;0")+COUNTIF(AS67:AS70,"&gt;0")</f>
        <v>13</v>
      </c>
      <c r="AT72" s="109" t="n">
        <f aca="false">+COUNTIF(AT7:AT9,"&gt;0")+COUNTIF(AT12:AT20,"&gt;0")+COUNTIF(AT23:AT23,"&gt;0")+COUNTIF(AT27:AT42,"&gt;0")+COUNTIF(AT45:AT49,"&gt;0")+COUNTIF(AT54:AT56,"&gt;0")+COUNTIF(AT59:AT64,"&gt;0")+COUNTIF(AT67:AT70,"&gt;0")</f>
        <v>12</v>
      </c>
      <c r="AU72" s="109" t="n">
        <f aca="false">+COUNTIF(AU7:AU9,"&gt;0")+COUNTIF(AU12:AU20,"&gt;0")+COUNTIF(AU23:AU23,"&gt;0")+COUNTIF(AU27:AU42,"&gt;0")+COUNTIF(AU45:AU49,"&gt;0")+COUNTIF(AU54:AU56,"&gt;0")+COUNTIF(AU59:AU64,"&gt;0")+COUNTIF(AU67:AU70,"&gt;0")</f>
        <v>12</v>
      </c>
      <c r="AV72" s="109" t="n">
        <f aca="false">+COUNTIF(AV7:AV9,"&gt;0")+COUNTIF(AV12:AV20,"&gt;0")+COUNTIF(AV23:AV23,"&gt;0")+COUNTIF(AV27:AV42,"&gt;0")+COUNTIF(AV45:AV49,"&gt;0")+COUNTIF(AV54:AV56,"&gt;0")+COUNTIF(AV59:AV64,"&gt;0")+COUNTIF(AV67:AV70,"&gt;0")</f>
        <v>12</v>
      </c>
      <c r="AW72" s="109" t="n">
        <f aca="false">+COUNTIF(AW7:AW9,"&gt;0")+COUNTIF(AW12:AW20,"&gt;0")+COUNTIF(AW23:AW23,"&gt;0")+COUNTIF(AW27:AW42,"&gt;0")+COUNTIF(AW45:AW49,"&gt;0")+COUNTIF(AW54:AW56,"&gt;0")+COUNTIF(AW59:AW64,"&gt;0")+COUNTIF(AW67:AW70,"&gt;0")</f>
        <v>13</v>
      </c>
      <c r="AX72" s="109" t="n">
        <f aca="false">+COUNTIF(AX7:AX9,"&gt;0")+COUNTIF(AX12:AX20,"&gt;0")+COUNTIF(AX23:AX23,"&gt;0")+COUNTIF(AX27:AX42,"&gt;0")+COUNTIF(AX45:AX49,"&gt;0")+COUNTIF(AX54:AX56,"&gt;0")+COUNTIF(AX59:AX64,"&gt;0")+COUNTIF(AX67:AX70,"&gt;0")</f>
        <v>24</v>
      </c>
      <c r="AY72" s="109" t="n">
        <f aca="false">+COUNTIF(AY7:AY9,"&gt;0")+COUNTIF(AY12:AY20,"&gt;0")+COUNTIF(AY23:AY23,"&gt;0")+COUNTIF(AY27:AY42,"&gt;0")+COUNTIF(AY45:AY49,"&gt;0")+COUNTIF(AY54:AY56,"&gt;0")+COUNTIF(AY59:AY64,"&gt;0")+COUNTIF(AY67:AY70,"&gt;0")</f>
        <v>12</v>
      </c>
      <c r="AZ72" s="109" t="n">
        <f aca="false">+COUNTIF(AZ7:AZ9,"&gt;0")+COUNTIF(AZ12:AZ20,"&gt;0")+COUNTIF(AZ23:AZ23,"&gt;0")+COUNTIF(AZ27:AZ42,"&gt;0")+COUNTIF(AZ45:AZ49,"&gt;0")+COUNTIF(AZ54:AZ56,"&gt;0")+COUNTIF(AZ59:AZ64,"&gt;0")+COUNTIF(AZ67:AZ70,"&gt;0")</f>
        <v>13</v>
      </c>
      <c r="BA72" s="109" t="n">
        <f aca="false">+COUNTIF(BA7:BA9,"&gt;0")+COUNTIF(BA12:BA20,"&gt;0")+COUNTIF(BA23:BA23,"&gt;0")+COUNTIF(BA27:BA42,"&gt;0")+COUNTIF(BA45:BA49,"&gt;0")+COUNTIF(BA54:BA56,"&gt;0")+COUNTIF(BA59:BA64,"&gt;0")+COUNTIF(BA67:BA70,"&gt;0")</f>
        <v>12</v>
      </c>
      <c r="BB72" s="109" t="n">
        <f aca="false">+COUNTIF(BB7:BB9,"&gt;0")+COUNTIF(BB12:BB20,"&gt;0")+COUNTIF(BB23:BB23,"&gt;0")+COUNTIF(BB27:BB42,"&gt;0")+COUNTIF(BB45:BB49,"&gt;0")+COUNTIF(BB54:BB56,"&gt;0")+COUNTIF(BB59:BB64,"&gt;0")+COUNTIF(BB67:BB70,"&gt;0")</f>
        <v>10</v>
      </c>
      <c r="BC72" s="109" t="n">
        <f aca="false">+COUNTIF(BC7:BC9,"&gt;0")+COUNTIF(BC12:BC20,"&gt;0")+COUNTIF(BC23:BC23,"&gt;0")+COUNTIF(BC27:BC42,"&gt;0")+COUNTIF(BC45:BC49,"&gt;0")+COUNTIF(BC54:BC56,"&gt;0")+COUNTIF(BC59:BC64,"&gt;0")+COUNTIF(BC67:BC70,"&gt;0")</f>
        <v>21</v>
      </c>
      <c r="BD72" s="109" t="n">
        <f aca="false">+COUNTIF(BD7:BD9,"&gt;0")+COUNTIF(BD12:BD20,"&gt;0")+COUNTIF(BD23:BD23,"&gt;0")+COUNTIF(BD27:BD42,"&gt;0")+COUNTIF(BD45:BD49,"&gt;0")+COUNTIF(BD54:BD56,"&gt;0")+COUNTIF(BD59:BD64,"&gt;0")+COUNTIF(BD67:BD70,"&gt;0")</f>
        <v>22</v>
      </c>
      <c r="BE72" s="109" t="n">
        <f aca="false">+COUNTIF(BE7:BE9,"&gt;0")+COUNTIF(BE12:BE20,"&gt;0")+COUNTIF(BE23:BE23,"&gt;0")+COUNTIF(BE27:BE42,"&gt;0")+COUNTIF(BE45:BE49,"&gt;0")+COUNTIF(BE54:BE56,"&gt;0")+COUNTIF(BE59:BE64,"&gt;0")+COUNTIF(BE67:BE70,"&gt;0")</f>
        <v>12</v>
      </c>
      <c r="BF72" s="109" t="n">
        <f aca="false">+COUNTIF(BF7:BF9,"&gt;0")+COUNTIF(BF12:BF20,"&gt;0")+COUNTIF(BF23:BF23,"&gt;0")+COUNTIF(BF27:BF42,"&gt;0")+COUNTIF(BF45:BF49,"&gt;0")+COUNTIF(BF54:BF56,"&gt;0")+COUNTIF(BF59:BF64,"&gt;0")+COUNTIF(BF67:BF70,"&gt;0")</f>
        <v>12</v>
      </c>
      <c r="BG72" s="109" t="n">
        <f aca="false">+COUNTIF(BG7:BG9,"&gt;0")+COUNTIF(BG12:BG20,"&gt;0")+COUNTIF(BG23:BG23,"&gt;0")+COUNTIF(BG27:BG42,"&gt;0")+COUNTIF(BG45:BG49,"&gt;0")+COUNTIF(BG54:BG56,"&gt;0")+COUNTIF(BG59:BG64,"&gt;0")+COUNTIF(BG67:BG70,"&gt;0")</f>
        <v>16</v>
      </c>
      <c r="BH72" s="109" t="n">
        <f aca="false">+COUNTIF(BH7:BH9,"&gt;0")+COUNTIF(BH12:BH20,"&gt;0")+COUNTIF(BH23:BH23,"&gt;0")+COUNTIF(BH27:BH42,"&gt;0")+COUNTIF(BH45:BH49,"&gt;0")+COUNTIF(BH54:BH56,"&gt;0")+COUNTIF(BH59:BH64,"&gt;0")+COUNTIF(BH67:BH70,"&gt;0")</f>
        <v>11</v>
      </c>
      <c r="BI72" s="109" t="n">
        <f aca="false">+COUNTIF(BI7:BI9,"&gt;0")+COUNTIF(BI12:BI20,"&gt;0")+COUNTIF(BI23:BI23,"&gt;0")+COUNTIF(BI27:BI42,"&gt;0")+COUNTIF(BI45:BI49,"&gt;0")+COUNTIF(BI54:BI56,"&gt;0")+COUNTIF(BI59:BI64,"&gt;0")+COUNTIF(BI67:BI70,"&gt;0")</f>
        <v>19</v>
      </c>
      <c r="BJ72" s="109" t="n">
        <f aca="false">+COUNTIF(BJ7:BJ9,"&gt;0")+COUNTIF(BJ12:BJ20,"&gt;0")+COUNTIF(BJ23:BJ23,"&gt;0")+COUNTIF(BJ27:BJ42,"&gt;0")+COUNTIF(BJ45:BJ49,"&gt;0")+COUNTIF(BJ54:BJ56,"&gt;0")+COUNTIF(BJ59:BJ64,"&gt;0")+COUNTIF(BJ67:BJ70,"&gt;0")</f>
        <v>7</v>
      </c>
      <c r="BK72" s="109" t="n">
        <f aca="false">+COUNTIF(BK7:BK9,"&gt;0")+COUNTIF(BK12:BK20,"&gt;0")+COUNTIF(BK23:BK23,"&gt;0")+COUNTIF(BK27:BK42,"&gt;0")+COUNTIF(BK45:BK49,"&gt;0")+COUNTIF(BK54:BK56,"&gt;0")+COUNTIF(BK59:BK64,"&gt;0")+COUNTIF(BK67:BK70,"&gt;0")</f>
        <v>12</v>
      </c>
      <c r="BL72" s="109" t="n">
        <f aca="false">+COUNTIF(BL7:BL9,"&gt;0")+COUNTIF(BL12:BL20,"&gt;0")+COUNTIF(BL23:BL23,"&gt;0")+COUNTIF(BL27:BL42,"&gt;0")+COUNTIF(BL45:BL49,"&gt;0")+COUNTIF(BL54:BL56,"&gt;0")+COUNTIF(BL59:BL64,"&gt;0")+COUNTIF(BL67:BL70,"&gt;0")</f>
        <v>12</v>
      </c>
      <c r="BM72" s="109" t="n">
        <f aca="false">+COUNTIF(BM7:BM9,"&gt;0")+COUNTIF(BM12:BM20,"&gt;0")+COUNTIF(BM23:BM23,"&gt;0")+COUNTIF(BM27:BM42,"&gt;0")+COUNTIF(BM45:BM49,"&gt;0")+COUNTIF(BM54:BM56,"&gt;0")+COUNTIF(BM59:BM64,"&gt;0")+COUNTIF(BM67:BM70,"&gt;0")</f>
        <v>12</v>
      </c>
      <c r="BN72" s="109" t="n">
        <f aca="false">+COUNTIF(BN7:BN9,"&gt;0")+COUNTIF(BN12:BN20,"&gt;0")+COUNTIF(BN23:BN23,"&gt;0")+COUNTIF(BN27:BN42,"&gt;0")+COUNTIF(BN45:BN49,"&gt;0")+COUNTIF(BN54:BN56,"&gt;0")+COUNTIF(BN59:BN64,"&gt;0")+COUNTIF(BN67:BN70,"&gt;0")</f>
        <v>13</v>
      </c>
      <c r="BO72" s="109" t="n">
        <f aca="false">+COUNTIF(BO7:BO9,"&gt;0")+COUNTIF(BO12:BO20,"&gt;0")+COUNTIF(BO23:BO23,"&gt;0")+COUNTIF(BO27:BO42,"&gt;0")+COUNTIF(BO45:BO49,"&gt;0")+COUNTIF(BO54:BO56,"&gt;0")+COUNTIF(BO59:BO64,"&gt;0")+COUNTIF(BO67:BO70,"&gt;0")</f>
        <v>12</v>
      </c>
      <c r="BP72" s="109" t="n">
        <f aca="false">+COUNTIF(BP7:BP9,"&gt;0")+COUNTIF(BP12:BP20,"&gt;0")+COUNTIF(BP23:BP23,"&gt;0")+COUNTIF(BP27:BP42,"&gt;0")+COUNTIF(BP45:BP49,"&gt;0")+COUNTIF(BP54:BP56,"&gt;0")+COUNTIF(BP59:BP64,"&gt;0")+COUNTIF(BP67:BP70,"&gt;0")</f>
        <v>14</v>
      </c>
      <c r="BQ72" s="109" t="n">
        <f aca="false">+COUNTIF(BQ7:BQ9,"&gt;0")+COUNTIF(BQ12:BQ20,"&gt;0")+COUNTIF(BQ23:BQ23,"&gt;0")+COUNTIF(BQ27:BQ42,"&gt;0")+COUNTIF(BQ45:BQ49,"&gt;0")+COUNTIF(BQ54:BQ56,"&gt;0")+COUNTIF(BQ59:BQ64,"&gt;0")+COUNTIF(BQ67:BQ70,"&gt;0")</f>
        <v>18</v>
      </c>
      <c r="BR72" s="109" t="n">
        <f aca="false">+COUNTIF(BR7:BR9,"&gt;0")+COUNTIF(BR12:BR20,"&gt;0")+COUNTIF(BR23:BR23,"&gt;0")+COUNTIF(BR27:BR42,"&gt;0")+COUNTIF(BR45:BR49,"&gt;0")+COUNTIF(BR54:BR56,"&gt;0")+COUNTIF(BR59:BR64,"&gt;0")+COUNTIF(BR67:BR70,"&gt;0")</f>
        <v>11</v>
      </c>
      <c r="BS72" s="109" t="n">
        <f aca="false">+COUNTIF(BS7:BS9,"&gt;0")+COUNTIF(BS12:BS20,"&gt;0")+COUNTIF(BS23:BS23,"&gt;0")+COUNTIF(BS27:BS42,"&gt;0")+COUNTIF(BS45:BS49,"&gt;0")+COUNTIF(BS54:BS56,"&gt;0")+COUNTIF(BS59:BS64,"&gt;0")+COUNTIF(BS67:BS70,"&gt;0")</f>
        <v>10</v>
      </c>
      <c r="BT72" s="109" t="n">
        <f aca="false">+COUNTIF(BT7:BT9,"&gt;0")+COUNTIF(BT12:BT20,"&gt;0")+COUNTIF(BT23:BT23,"&gt;0")+COUNTIF(BT27:BT42,"&gt;0")+COUNTIF(BT45:BT49,"&gt;0")+COUNTIF(BT54:BT56,"&gt;0")+COUNTIF(BT59:BT64,"&gt;0")+COUNTIF(BT67:BT70,"&gt;0")</f>
        <v>13</v>
      </c>
      <c r="BU72" s="109" t="n">
        <f aca="false">+COUNTIF(BU7:BU9,"&gt;0")+COUNTIF(BU12:BU20,"&gt;0")+COUNTIF(BU23:BU23,"&gt;0")+COUNTIF(BU27:BU42,"&gt;0")+COUNTIF(BU45:BU49,"&gt;0")+COUNTIF(BU54:BU56,"&gt;0")+COUNTIF(BU59:BU64,"&gt;0")+COUNTIF(BU67:BU70,"&gt;0")</f>
        <v>14</v>
      </c>
      <c r="BV72" s="109" t="n">
        <f aca="false">+COUNTIF(BV7:BV9,"&gt;0")+COUNTIF(BV12:BV20,"&gt;0")+COUNTIF(BV23:BV23,"&gt;0")+COUNTIF(BV27:BV42,"&gt;0")+COUNTIF(BV45:BV49,"&gt;0")+COUNTIF(BV54:BV56,"&gt;0")+COUNTIF(BV59:BV64,"&gt;0")+COUNTIF(BV67:BV70,"&gt;0")</f>
        <v>8</v>
      </c>
      <c r="BW72" s="109" t="n">
        <f aca="false">+COUNTIF(BW7:BW9,"&gt;0")+COUNTIF(BW12:BW20,"&gt;0")+COUNTIF(BW23:BW23,"&gt;0")+COUNTIF(BW27:BW42,"&gt;0")+COUNTIF(BW45:BW49,"&gt;0")+COUNTIF(BW54:BW56,"&gt;0")+COUNTIF(BW59:BW64,"&gt;0")+COUNTIF(BW67:BW70,"&gt;0")</f>
        <v>15</v>
      </c>
      <c r="BX72" s="109" t="n">
        <f aca="false">+COUNTIF(BX7:BX9,"&gt;0")+COUNTIF(BX12:BX20,"&gt;0")+COUNTIF(BX23:BX23,"&gt;0")+COUNTIF(BX27:BX42,"&gt;0")+COUNTIF(BX45:BX49,"&gt;0")+COUNTIF(BX54:BX56,"&gt;0")+COUNTIF(BX59:BX64,"&gt;0")+COUNTIF(BX67:BX70,"&gt;0")</f>
        <v>12</v>
      </c>
      <c r="BY72" s="109" t="n">
        <f aca="false">+COUNTIF(BY7:BY9,"&gt;0")+COUNTIF(BY12:BY20,"&gt;0")+COUNTIF(BY23:BY23,"&gt;0")+COUNTIF(BY27:BY42,"&gt;0")+COUNTIF(BY45:BY49,"&gt;0")+COUNTIF(BY54:BY56,"&gt;0")+COUNTIF(BY59:BY64,"&gt;0")+COUNTIF(BY67:BY70,"&gt;0")</f>
        <v>16</v>
      </c>
      <c r="BZ72" s="109" t="n">
        <f aca="false">+COUNTIF(BZ7:BZ9,"&gt;0")+COUNTIF(BZ12:BZ20,"&gt;0")+COUNTIF(BZ23:BZ23,"&gt;0")+COUNTIF(BZ27:BZ42,"&gt;0")+COUNTIF(BZ45:BZ49,"&gt;0")+COUNTIF(BZ54:BZ56,"&gt;0")+COUNTIF(BZ59:BZ64,"&gt;0")+COUNTIF(BZ67:BZ70,"&gt;0")</f>
        <v>6</v>
      </c>
      <c r="CA72" s="109" t="n">
        <f aca="false">+COUNTIF(CA7:CA9,"&gt;0")+COUNTIF(CA12:CA20,"&gt;0")+COUNTIF(CA23:CA23,"&gt;0")+COUNTIF(CA27:CA42,"&gt;0")+COUNTIF(CA45:CA49,"&gt;0")+COUNTIF(CA54:CA56,"&gt;0")+COUNTIF(CA59:CA64,"&gt;0")+COUNTIF(CA67:CA70,"&gt;0")</f>
        <v>13</v>
      </c>
      <c r="CB72" s="109" t="n">
        <f aca="false">+COUNTIF(CB7:CB9,"&gt;0")+COUNTIF(CB12:CB20,"&gt;0")+COUNTIF(CB23:CB23,"&gt;0")+COUNTIF(CB27:CB42,"&gt;0")+COUNTIF(CB45:CB49,"&gt;0")+COUNTIF(CB54:CB56,"&gt;0")+COUNTIF(CB59:CB64,"&gt;0")+COUNTIF(CB67:CB70,"&gt;0")</f>
        <v>13</v>
      </c>
      <c r="CC72" s="109" t="n">
        <f aca="false">+COUNTIF(CC7:CC9,"&gt;0")+COUNTIF(CC12:CC20,"&gt;0")+COUNTIF(CC23:CC23,"&gt;0")+COUNTIF(CC27:CC42,"&gt;0")+COUNTIF(CC45:CC49,"&gt;0")+COUNTIF(CC54:CC56,"&gt;0")+COUNTIF(CC59:CC64,"&gt;0")+COUNTIF(CC67:CC70,"&gt;0")</f>
        <v>12</v>
      </c>
      <c r="CD72" s="109" t="n">
        <f aca="false">+COUNTIF(CD7:CD9,"&gt;0")+COUNTIF(CD12:CD20,"&gt;0")+COUNTIF(CD23:CD23,"&gt;0")+COUNTIF(CD27:CD42,"&gt;0")+COUNTIF(CD45:CD49,"&gt;0")+COUNTIF(CD54:CD56,"&gt;0")+COUNTIF(CD59:CD64,"&gt;0")+COUNTIF(CD67:CD70,"&gt;0")</f>
        <v>11</v>
      </c>
      <c r="CE72" s="109" t="n">
        <f aca="false">+COUNTIF(CE7:CE9,"&gt;0")+COUNTIF(CE12:CE20,"&gt;0")+COUNTIF(CE23:CE23,"&gt;0")+COUNTIF(CE27:CE42,"&gt;0")+COUNTIF(CE45:CE49,"&gt;0")+COUNTIF(CE54:CE56,"&gt;0")+COUNTIF(CE59:CE64,"&gt;0")+COUNTIF(CE67:CE70,"&gt;0")</f>
        <v>12</v>
      </c>
      <c r="CF72" s="109" t="n">
        <f aca="false">+COUNTIF(CF7:CF9,"&gt;0")+COUNTIF(CF12:CF20,"&gt;0")+COUNTIF(CF23:CF23,"&gt;0")+COUNTIF(CF27:CF42,"&gt;0")+COUNTIF(CF45:CF49,"&gt;0")+COUNTIF(CF54:CF56,"&gt;0")+COUNTIF(CF59:CF64,"&gt;0")+COUNTIF(CF67:CF70,"&gt;0")</f>
        <v>47</v>
      </c>
      <c r="CG72" s="109" t="n">
        <f aca="false">+COUNTIF(CG7:CG9,"&gt;0")+COUNTIF(CG12:CG20,"&gt;0")+COUNTIF(CG23:CG23,"&gt;0")+COUNTIF(CG27:CG42,"&gt;0")+COUNTIF(CG45:CG49,"&gt;0")+COUNTIF(CG54:CG56,"&gt;0")+COUNTIF(CG59:CG64,"&gt;0")+COUNTIF(CG67:CG70,"&gt;0")</f>
        <v>5</v>
      </c>
      <c r="CH72" s="109" t="n">
        <f aca="false">+COUNTIF(CH7:CH9,"&gt;0")+COUNTIF(CH12:CH20,"&gt;0")+COUNTIF(CH23:CH23,"&gt;0")+COUNTIF(CH27:CH42,"&gt;0")+COUNTIF(CH45:CH49,"&gt;0")+COUNTIF(CH54:CH56,"&gt;0")+COUNTIF(CH59:CH64,"&gt;0")+COUNTIF(CH67:CH70,"&gt;0")</f>
        <v>9</v>
      </c>
      <c r="CI72" s="109" t="n">
        <f aca="false">+COUNTIF(CI7:CI9,"&gt;0")+COUNTIF(CI12:CI20,"&gt;0")+COUNTIF(CI23:CI23,"&gt;0")+COUNTIF(CI27:CI42,"&gt;0")+COUNTIF(CI45:CI49,"&gt;0")+COUNTIF(CI54:CI56,"&gt;0")+COUNTIF(CI59:CI64,"&gt;0")+COUNTIF(CI67:CI70,"&gt;0")</f>
        <v>47</v>
      </c>
      <c r="CK72" s="58"/>
      <c r="CL72" s="58"/>
      <c r="CM72" s="58"/>
    </row>
    <row r="73" s="60" customFormat="true" ht="11.25" hidden="false" customHeight="false" outlineLevel="0" collapsed="false">
      <c r="A73" s="97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K73" s="58"/>
      <c r="CL73" s="58"/>
      <c r="CM73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  <colBreaks count="2" manualBreakCount="2">
    <brk id="31" man="true" max="65535" min="0"/>
    <brk id="6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6" min="85" style="58" width="4.7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67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4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17" t="s">
        <v>8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0</f>
        <v>239</v>
      </c>
      <c r="D4" s="98" t="n">
        <f aca="false">D5+D50</f>
        <v>38</v>
      </c>
      <c r="E4" s="98" t="n">
        <f aca="false">E5+E50</f>
        <v>87</v>
      </c>
      <c r="F4" s="98" t="n">
        <f aca="false">F5+F50</f>
        <v>28</v>
      </c>
      <c r="G4" s="98" t="n">
        <f aca="false">G5+G50</f>
        <v>34</v>
      </c>
      <c r="H4" s="98" t="n">
        <f aca="false">H5+H50</f>
        <v>39</v>
      </c>
      <c r="I4" s="98" t="n">
        <f aca="false">I5+I50</f>
        <v>996</v>
      </c>
      <c r="J4" s="98" t="n">
        <f aca="false">J5+J50</f>
        <v>416</v>
      </c>
      <c r="K4" s="98" t="n">
        <f aca="false">K5+K50</f>
        <v>14</v>
      </c>
      <c r="L4" s="98" t="n">
        <f aca="false">L5+L50</f>
        <v>34</v>
      </c>
      <c r="M4" s="98" t="n">
        <f aca="false">M5+M50</f>
        <v>154</v>
      </c>
      <c r="N4" s="98" t="n">
        <f aca="false">N5+N50</f>
        <v>156</v>
      </c>
      <c r="O4" s="98" t="n">
        <f aca="false">O5+O50</f>
        <v>21</v>
      </c>
      <c r="P4" s="98" t="n">
        <f aca="false">P5+P50</f>
        <v>26</v>
      </c>
      <c r="Q4" s="98" t="n">
        <f aca="false">Q5+Q50</f>
        <v>10</v>
      </c>
      <c r="R4" s="98" t="n">
        <f aca="false">R5+R50</f>
        <v>30</v>
      </c>
      <c r="S4" s="98" t="n">
        <f aca="false">S5+S50</f>
        <v>14</v>
      </c>
      <c r="T4" s="98" t="n">
        <f aca="false">T5+T50</f>
        <v>21</v>
      </c>
      <c r="U4" s="98" t="n">
        <f aca="false">U5+U50</f>
        <v>39</v>
      </c>
      <c r="V4" s="98" t="n">
        <f aca="false">V5+V50</f>
        <v>38</v>
      </c>
      <c r="W4" s="98" t="n">
        <f aca="false">W5+W50</f>
        <v>383</v>
      </c>
      <c r="X4" s="98" t="n">
        <f aca="false">X5+X50</f>
        <v>81</v>
      </c>
      <c r="Y4" s="98" t="n">
        <f aca="false">Y5+Y50</f>
        <v>27</v>
      </c>
      <c r="Z4" s="98" t="n">
        <f aca="false">Z5+Z50</f>
        <v>59</v>
      </c>
      <c r="AA4" s="98" t="n">
        <f aca="false">AA5+AA50</f>
        <v>146</v>
      </c>
      <c r="AB4" s="98" t="n">
        <f aca="false">AB5+AB50</f>
        <v>95</v>
      </c>
      <c r="AC4" s="98" t="n">
        <f aca="false">AC5+AC50</f>
        <v>34</v>
      </c>
      <c r="AD4" s="98" t="n">
        <f aca="false">AD5+AD50</f>
        <v>58</v>
      </c>
      <c r="AE4" s="98" t="n">
        <f aca="false">AE5+AE50</f>
        <v>48</v>
      </c>
      <c r="AF4" s="98" t="n">
        <f aca="false">AF5+AF50</f>
        <v>27</v>
      </c>
      <c r="AG4" s="98" t="n">
        <f aca="false">AG5+AG50</f>
        <v>66</v>
      </c>
      <c r="AH4" s="98" t="n">
        <f aca="false">AH5+AH50</f>
        <v>113</v>
      </c>
      <c r="AI4" s="98" t="n">
        <f aca="false">AI5+AI50</f>
        <v>163</v>
      </c>
      <c r="AJ4" s="98" t="n">
        <f aca="false">AJ5+AJ50</f>
        <v>52</v>
      </c>
      <c r="AK4" s="98" t="n">
        <f aca="false">AK5+AK50</f>
        <v>18</v>
      </c>
      <c r="AL4" s="98" t="n">
        <f aca="false">AL5+AL50</f>
        <v>16</v>
      </c>
      <c r="AM4" s="98" t="n">
        <f aca="false">AM5+AM50</f>
        <v>116</v>
      </c>
      <c r="AN4" s="98" t="n">
        <f aca="false">AN5+AN50</f>
        <v>15</v>
      </c>
      <c r="AO4" s="98" t="n">
        <f aca="false">AO5+AO50</f>
        <v>54</v>
      </c>
      <c r="AP4" s="98" t="n">
        <f aca="false">AP5+AP50</f>
        <v>193</v>
      </c>
      <c r="AQ4" s="98" t="n">
        <f aca="false">AQ5+AQ50</f>
        <v>2833</v>
      </c>
      <c r="AR4" s="98" t="n">
        <f aca="false">AR5+AR50</f>
        <v>728</v>
      </c>
      <c r="AS4" s="98" t="n">
        <f aca="false">AS5+AS50</f>
        <v>75</v>
      </c>
      <c r="AT4" s="98" t="n">
        <f aca="false">AT5+AT50</f>
        <v>27</v>
      </c>
      <c r="AU4" s="98" t="n">
        <f aca="false">AU5+AU50</f>
        <v>25</v>
      </c>
      <c r="AV4" s="98" t="n">
        <f aca="false">AV5+AV50</f>
        <v>26</v>
      </c>
      <c r="AW4" s="98" t="n">
        <f aca="false">AW5+AW50</f>
        <v>51</v>
      </c>
      <c r="AX4" s="98" t="n">
        <f aca="false">AX5+AX50</f>
        <v>160</v>
      </c>
      <c r="AY4" s="98" t="n">
        <f aca="false">AY5+AY50</f>
        <v>29</v>
      </c>
      <c r="AZ4" s="98" t="n">
        <f aca="false">AZ5+AZ50</f>
        <v>52</v>
      </c>
      <c r="BA4" s="98" t="n">
        <f aca="false">BA5+BA50</f>
        <v>26</v>
      </c>
      <c r="BB4" s="98" t="n">
        <f aca="false">BB5+BB50</f>
        <v>12</v>
      </c>
      <c r="BC4" s="98" t="n">
        <f aca="false">BC5+BC50</f>
        <v>231</v>
      </c>
      <c r="BD4" s="98" t="n">
        <f aca="false">BD5+BD50</f>
        <v>240</v>
      </c>
      <c r="BE4" s="98" t="n">
        <f aca="false">BE5+BE50</f>
        <v>59</v>
      </c>
      <c r="BF4" s="98" t="n">
        <f aca="false">BF5+BF50</f>
        <v>61</v>
      </c>
      <c r="BG4" s="98" t="n">
        <f aca="false">BG5+BG50</f>
        <v>162</v>
      </c>
      <c r="BH4" s="98" t="n">
        <f aca="false">BH5+BH50</f>
        <v>50</v>
      </c>
      <c r="BI4" s="98" t="n">
        <f aca="false">BI5+BI50</f>
        <v>185</v>
      </c>
      <c r="BJ4" s="98" t="n">
        <f aca="false">BJ5+BJ50</f>
        <v>18</v>
      </c>
      <c r="BK4" s="98" t="n">
        <f aca="false">BK5+BK50</f>
        <v>38</v>
      </c>
      <c r="BL4" s="98" t="n">
        <f aca="false">BL5+BL50</f>
        <v>28</v>
      </c>
      <c r="BM4" s="98" t="n">
        <f aca="false">BM5+BM50</f>
        <v>66</v>
      </c>
      <c r="BN4" s="98" t="n">
        <f aca="false">BN5+BN50</f>
        <v>40</v>
      </c>
      <c r="BO4" s="98" t="n">
        <f aca="false">BO5+BO50</f>
        <v>49</v>
      </c>
      <c r="BP4" s="98" t="n">
        <f aca="false">BP5+BP50</f>
        <v>115</v>
      </c>
      <c r="BQ4" s="98" t="n">
        <f aca="false">BQ5+BQ50</f>
        <v>138</v>
      </c>
      <c r="BR4" s="98" t="n">
        <f aca="false">BR5+BR50</f>
        <v>17</v>
      </c>
      <c r="BS4" s="98" t="n">
        <f aca="false">BS5+BS50</f>
        <v>28</v>
      </c>
      <c r="BT4" s="98" t="n">
        <f aca="false">BT5+BT50</f>
        <v>68</v>
      </c>
      <c r="BU4" s="98" t="n">
        <f aca="false">BU5+BU50</f>
        <v>82</v>
      </c>
      <c r="BV4" s="98" t="n">
        <f aca="false">BV5+BV50</f>
        <v>23</v>
      </c>
      <c r="BW4" s="98" t="n">
        <f aca="false">BW5+BW50</f>
        <v>127</v>
      </c>
      <c r="BX4" s="98" t="n">
        <f aca="false">BX5+BX50</f>
        <v>57</v>
      </c>
      <c r="BY4" s="98" t="n">
        <f aca="false">BY5+BY50</f>
        <v>108</v>
      </c>
      <c r="BZ4" s="98" t="n">
        <f aca="false">BZ5+BZ50</f>
        <v>13</v>
      </c>
      <c r="CA4" s="98" t="n">
        <f aca="false">CA5+CA50</f>
        <v>41</v>
      </c>
      <c r="CB4" s="98" t="n">
        <f aca="false">CB5+CB50</f>
        <v>48</v>
      </c>
      <c r="CC4" s="98" t="n">
        <f aca="false">CC5+CC50</f>
        <v>27</v>
      </c>
      <c r="CD4" s="98" t="n">
        <f aca="false">CD5+CD50</f>
        <v>55</v>
      </c>
      <c r="CE4" s="98" t="n">
        <f aca="false">CE5+CE50</f>
        <v>66</v>
      </c>
      <c r="CF4" s="98" t="n">
        <f aca="false">CF5+CF50</f>
        <v>10482</v>
      </c>
      <c r="CG4" s="98" t="n">
        <f aca="false">CG5+CG50</f>
        <v>39</v>
      </c>
      <c r="CH4" s="98" t="n">
        <f aca="false">CH5+CH50</f>
        <v>29</v>
      </c>
      <c r="CI4" s="98" t="n">
        <f aca="false">CI5+CI50</f>
        <v>10550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2+C24</f>
        <v>236</v>
      </c>
      <c r="D5" s="100" t="n">
        <f aca="false">D6+D11+D22+D24</f>
        <v>38</v>
      </c>
      <c r="E5" s="100" t="n">
        <f aca="false">E6+E11+E22+E24</f>
        <v>87</v>
      </c>
      <c r="F5" s="100" t="n">
        <f aca="false">F6+F11+F22+F24</f>
        <v>28</v>
      </c>
      <c r="G5" s="100" t="n">
        <f aca="false">G6+G11+G22+G24</f>
        <v>34</v>
      </c>
      <c r="H5" s="100" t="n">
        <f aca="false">H6+H11+H22+H24</f>
        <v>39</v>
      </c>
      <c r="I5" s="100" t="n">
        <f aca="false">I6+I11+I22+I24</f>
        <v>990</v>
      </c>
      <c r="J5" s="100" t="n">
        <f aca="false">J6+J11+J22+J24</f>
        <v>414</v>
      </c>
      <c r="K5" s="100" t="n">
        <f aca="false">K6+K11+K22+K24</f>
        <v>14</v>
      </c>
      <c r="L5" s="100" t="n">
        <f aca="false">L6+L11+L22+L24</f>
        <v>34</v>
      </c>
      <c r="M5" s="100" t="n">
        <f aca="false">M6+M11+M22+M24</f>
        <v>154</v>
      </c>
      <c r="N5" s="100" t="n">
        <f aca="false">N6+N11+N22+N24</f>
        <v>156</v>
      </c>
      <c r="O5" s="100" t="n">
        <f aca="false">O6+O11+O22+O24</f>
        <v>21</v>
      </c>
      <c r="P5" s="100" t="n">
        <f aca="false">P6+P11+P22+P24</f>
        <v>26</v>
      </c>
      <c r="Q5" s="100" t="n">
        <f aca="false">Q6+Q11+Q22+Q24</f>
        <v>10</v>
      </c>
      <c r="R5" s="100" t="n">
        <f aca="false">R6+R11+R22+R24</f>
        <v>30</v>
      </c>
      <c r="S5" s="100" t="n">
        <f aca="false">S6+S11+S22+S24</f>
        <v>14</v>
      </c>
      <c r="T5" s="100" t="n">
        <f aca="false">T6+T11+T22+T24</f>
        <v>21</v>
      </c>
      <c r="U5" s="100" t="n">
        <f aca="false">U6+U11+U22+U24</f>
        <v>39</v>
      </c>
      <c r="V5" s="100" t="n">
        <f aca="false">V6+V11+V22+V24</f>
        <v>38</v>
      </c>
      <c r="W5" s="100" t="n">
        <f aca="false">W6+W11+W22+W24</f>
        <v>380</v>
      </c>
      <c r="X5" s="100" t="n">
        <f aca="false">X6+X11+X22+X24</f>
        <v>81</v>
      </c>
      <c r="Y5" s="100" t="n">
        <f aca="false">Y6+Y11+Y22+Y24</f>
        <v>27</v>
      </c>
      <c r="Z5" s="100" t="n">
        <f aca="false">Z6+Z11+Z22+Z24</f>
        <v>59</v>
      </c>
      <c r="AA5" s="100" t="n">
        <f aca="false">AA6+AA11+AA22+AA24</f>
        <v>145</v>
      </c>
      <c r="AB5" s="100" t="n">
        <f aca="false">AB6+AB11+AB22+AB24</f>
        <v>94</v>
      </c>
      <c r="AC5" s="100" t="n">
        <f aca="false">AC6+AC11+AC22+AC24</f>
        <v>34</v>
      </c>
      <c r="AD5" s="100" t="n">
        <f aca="false">AD6+AD11+AD22+AD24</f>
        <v>58</v>
      </c>
      <c r="AE5" s="100" t="n">
        <f aca="false">AE6+AE11+AE22+AE24</f>
        <v>47</v>
      </c>
      <c r="AF5" s="100" t="n">
        <f aca="false">AF6+AF11+AF22+AF24</f>
        <v>27</v>
      </c>
      <c r="AG5" s="100" t="n">
        <f aca="false">AG6+AG11+AG22+AG24</f>
        <v>65</v>
      </c>
      <c r="AH5" s="100" t="n">
        <f aca="false">AH6+AH11+AH22+AH24</f>
        <v>112</v>
      </c>
      <c r="AI5" s="100" t="n">
        <f aca="false">AI6+AI11+AI22+AI24</f>
        <v>160</v>
      </c>
      <c r="AJ5" s="100" t="n">
        <f aca="false">AJ6+AJ11+AJ22+AJ24</f>
        <v>52</v>
      </c>
      <c r="AK5" s="100" t="n">
        <f aca="false">AK6+AK11+AK22+AK24</f>
        <v>18</v>
      </c>
      <c r="AL5" s="100" t="n">
        <f aca="false">AL6+AL11+AL22+AL24</f>
        <v>16</v>
      </c>
      <c r="AM5" s="100" t="n">
        <f aca="false">AM6+AM11+AM22+AM24</f>
        <v>116</v>
      </c>
      <c r="AN5" s="100" t="n">
        <f aca="false">AN6+AN11+AN22+AN24</f>
        <v>15</v>
      </c>
      <c r="AO5" s="100" t="n">
        <f aca="false">AO6+AO11+AO22+AO24</f>
        <v>54</v>
      </c>
      <c r="AP5" s="100" t="n">
        <f aca="false">AP6+AP11+AP22+AP24</f>
        <v>193</v>
      </c>
      <c r="AQ5" s="100" t="n">
        <f aca="false">AQ6+AQ11+AQ22+AQ24</f>
        <v>2820</v>
      </c>
      <c r="AR5" s="100" t="n">
        <f aca="false">AR6+AR11+AR22+AR24</f>
        <v>724</v>
      </c>
      <c r="AS5" s="100" t="n">
        <f aca="false">AS6+AS11+AS22+AS24</f>
        <v>75</v>
      </c>
      <c r="AT5" s="100" t="n">
        <f aca="false">AT6+AT11+AT22+AT24</f>
        <v>27</v>
      </c>
      <c r="AU5" s="100" t="n">
        <f aca="false">AU6+AU11+AU22+AU24</f>
        <v>25</v>
      </c>
      <c r="AV5" s="100" t="n">
        <f aca="false">AV6+AV11+AV22+AV24</f>
        <v>26</v>
      </c>
      <c r="AW5" s="100" t="n">
        <f aca="false">AW6+AW11+AW22+AW24</f>
        <v>50</v>
      </c>
      <c r="AX5" s="100" t="n">
        <f aca="false">AX6+AX11+AX22+AX24</f>
        <v>157</v>
      </c>
      <c r="AY5" s="100" t="n">
        <f aca="false">AY6+AY11+AY22+AY24</f>
        <v>29</v>
      </c>
      <c r="AZ5" s="100" t="n">
        <f aca="false">AZ6+AZ11+AZ22+AZ24</f>
        <v>52</v>
      </c>
      <c r="BA5" s="100" t="n">
        <f aca="false">BA6+BA11+BA22+BA24</f>
        <v>26</v>
      </c>
      <c r="BB5" s="100" t="n">
        <f aca="false">BB6+BB11+BB22+BB24</f>
        <v>12</v>
      </c>
      <c r="BC5" s="100" t="n">
        <f aca="false">BC6+BC11+BC22+BC24</f>
        <v>230</v>
      </c>
      <c r="BD5" s="100" t="n">
        <f aca="false">BD6+BD11+BD22+BD24</f>
        <v>238</v>
      </c>
      <c r="BE5" s="100" t="n">
        <f aca="false">BE6+BE11+BE22+BE24</f>
        <v>59</v>
      </c>
      <c r="BF5" s="100" t="n">
        <f aca="false">BF6+BF11+BF22+BF24</f>
        <v>61</v>
      </c>
      <c r="BG5" s="100" t="n">
        <f aca="false">BG6+BG11+BG22+BG24</f>
        <v>162</v>
      </c>
      <c r="BH5" s="100" t="n">
        <f aca="false">BH6+BH11+BH22+BH24</f>
        <v>50</v>
      </c>
      <c r="BI5" s="100" t="n">
        <f aca="false">BI6+BI11+BI22+BI24</f>
        <v>185</v>
      </c>
      <c r="BJ5" s="100" t="n">
        <f aca="false">BJ6+BJ11+BJ22+BJ24</f>
        <v>18</v>
      </c>
      <c r="BK5" s="100" t="n">
        <f aca="false">BK6+BK11+BK22+BK24</f>
        <v>38</v>
      </c>
      <c r="BL5" s="100" t="n">
        <f aca="false">BL6+BL11+BL22+BL24</f>
        <v>28</v>
      </c>
      <c r="BM5" s="100" t="n">
        <f aca="false">BM6+BM11+BM22+BM24</f>
        <v>66</v>
      </c>
      <c r="BN5" s="100" t="n">
        <f aca="false">BN6+BN11+BN22+BN24</f>
        <v>40</v>
      </c>
      <c r="BO5" s="100" t="n">
        <f aca="false">BO6+BO11+BO22+BO24</f>
        <v>49</v>
      </c>
      <c r="BP5" s="100" t="n">
        <f aca="false">BP6+BP11+BP22+BP24</f>
        <v>115</v>
      </c>
      <c r="BQ5" s="100" t="n">
        <f aca="false">BQ6+BQ11+BQ22+BQ24</f>
        <v>137</v>
      </c>
      <c r="BR5" s="100" t="n">
        <f aca="false">BR6+BR11+BR22+BR24</f>
        <v>17</v>
      </c>
      <c r="BS5" s="100" t="n">
        <f aca="false">BS6+BS11+BS22+BS24</f>
        <v>28</v>
      </c>
      <c r="BT5" s="100" t="n">
        <f aca="false">BT6+BT11+BT22+BT24</f>
        <v>67</v>
      </c>
      <c r="BU5" s="100" t="n">
        <f aca="false">BU6+BU11+BU22+BU24</f>
        <v>82</v>
      </c>
      <c r="BV5" s="100" t="n">
        <f aca="false">BV6+BV11+BV22+BV24</f>
        <v>23</v>
      </c>
      <c r="BW5" s="100" t="n">
        <f aca="false">BW6+BW11+BW22+BW24</f>
        <v>127</v>
      </c>
      <c r="BX5" s="100" t="n">
        <f aca="false">BX6+BX11+BX22+BX24</f>
        <v>57</v>
      </c>
      <c r="BY5" s="100" t="n">
        <f aca="false">BY6+BY11+BY22+BY24</f>
        <v>107</v>
      </c>
      <c r="BZ5" s="100" t="n">
        <f aca="false">BZ6+BZ11+BZ22+BZ24</f>
        <v>13</v>
      </c>
      <c r="CA5" s="100" t="n">
        <f aca="false">CA6+CA11+CA22+CA24</f>
        <v>41</v>
      </c>
      <c r="CB5" s="100" t="n">
        <f aca="false">CB6+CB11+CB22+CB24</f>
        <v>47</v>
      </c>
      <c r="CC5" s="100" t="n">
        <f aca="false">CC6+CC11+CC22+CC24</f>
        <v>27</v>
      </c>
      <c r="CD5" s="100" t="n">
        <f aca="false">CD6+CD11+CD22+CD24</f>
        <v>55</v>
      </c>
      <c r="CE5" s="100" t="n">
        <f aca="false">CE6+CE11+CE22+CE24</f>
        <v>66</v>
      </c>
      <c r="CF5" s="100" t="n">
        <f aca="false">CF6+CF11+CF22+CF24</f>
        <v>10432</v>
      </c>
      <c r="CG5" s="100" t="n">
        <f aca="false">CG6+CG11+CG22+CG24</f>
        <v>39</v>
      </c>
      <c r="CH5" s="100" t="n">
        <f aca="false">CH6+CH11+CH22+CH24</f>
        <v>29</v>
      </c>
      <c r="CI5" s="100" t="n">
        <f aca="false">CI6+CI11+CI22+CI24</f>
        <v>10500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78</v>
      </c>
      <c r="D6" s="100" t="n">
        <f aca="false">SUM(D7:D9)</f>
        <v>19</v>
      </c>
      <c r="E6" s="100" t="n">
        <f aca="false">SUM(E7:E9)</f>
        <v>43</v>
      </c>
      <c r="F6" s="100" t="n">
        <f aca="false">SUM(F7:F9)</f>
        <v>14</v>
      </c>
      <c r="G6" s="100" t="n">
        <f aca="false">SUM(G7:G9)</f>
        <v>16</v>
      </c>
      <c r="H6" s="100" t="n">
        <f aca="false">SUM(H7:H9)</f>
        <v>16</v>
      </c>
      <c r="I6" s="100" t="n">
        <f aca="false">SUM(I7:I9)</f>
        <v>377</v>
      </c>
      <c r="J6" s="100" t="n">
        <f aca="false">SUM(J7:J9)</f>
        <v>114</v>
      </c>
      <c r="K6" s="100" t="n">
        <f aca="false">SUM(K7:K9)</f>
        <v>9</v>
      </c>
      <c r="L6" s="100" t="n">
        <f aca="false">SUM(L7:L9)</f>
        <v>17</v>
      </c>
      <c r="M6" s="100" t="n">
        <f aca="false">SUM(M7:M9)</f>
        <v>56</v>
      </c>
      <c r="N6" s="100" t="n">
        <f aca="false">SUM(N7:N9)</f>
        <v>57</v>
      </c>
      <c r="O6" s="100" t="n">
        <f aca="false">SUM(O7:O9)</f>
        <v>10</v>
      </c>
      <c r="P6" s="100" t="n">
        <f aca="false">SUM(P7:P9)</f>
        <v>12</v>
      </c>
      <c r="Q6" s="100" t="n">
        <f aca="false">SUM(Q7:Q9)</f>
        <v>5</v>
      </c>
      <c r="R6" s="100" t="n">
        <f aca="false">SUM(R7:R9)</f>
        <v>13</v>
      </c>
      <c r="S6" s="100" t="n">
        <f aca="false">SUM(S7:S9)</f>
        <v>10</v>
      </c>
      <c r="T6" s="100" t="n">
        <f aca="false">SUM(T7:T9)</f>
        <v>15</v>
      </c>
      <c r="U6" s="100" t="n">
        <f aca="false">SUM(U7:U9)</f>
        <v>20</v>
      </c>
      <c r="V6" s="100" t="n">
        <f aca="false">SUM(V7:V9)</f>
        <v>18</v>
      </c>
      <c r="W6" s="100" t="n">
        <f aca="false">SUM(W7:W9)</f>
        <v>116</v>
      </c>
      <c r="X6" s="100" t="n">
        <f aca="false">SUM(X7:X9)</f>
        <v>33</v>
      </c>
      <c r="Y6" s="100" t="n">
        <f aca="false">SUM(Y7:Y9)</f>
        <v>17</v>
      </c>
      <c r="Z6" s="100" t="n">
        <f aca="false">SUM(Z7:Z9)</f>
        <v>32</v>
      </c>
      <c r="AA6" s="100" t="n">
        <f aca="false">SUM(AA7:AA9)</f>
        <v>55</v>
      </c>
      <c r="AB6" s="100" t="n">
        <f aca="false">SUM(AB7:AB9)</f>
        <v>43</v>
      </c>
      <c r="AC6" s="100" t="n">
        <f aca="false">SUM(AC7:AC9)</f>
        <v>16</v>
      </c>
      <c r="AD6" s="100" t="n">
        <f aca="false">SUM(AD7:AD9)</f>
        <v>20</v>
      </c>
      <c r="AE6" s="100" t="n">
        <f aca="false">SUM(AE7:AE9)</f>
        <v>26</v>
      </c>
      <c r="AF6" s="100" t="n">
        <f aca="false">SUM(AF7:AF9)</f>
        <v>15</v>
      </c>
      <c r="AG6" s="100" t="n">
        <f aca="false">SUM(AG7:AG9)</f>
        <v>41</v>
      </c>
      <c r="AH6" s="100" t="n">
        <f aca="false">SUM(AH7:AH9)</f>
        <v>44</v>
      </c>
      <c r="AI6" s="100" t="n">
        <f aca="false">SUM(AI7:AI9)</f>
        <v>53</v>
      </c>
      <c r="AJ6" s="100" t="n">
        <f aca="false">SUM(AJ7:AJ9)</f>
        <v>27</v>
      </c>
      <c r="AK6" s="100" t="n">
        <f aca="false">SUM(AK7:AK9)</f>
        <v>11</v>
      </c>
      <c r="AL6" s="100" t="n">
        <f aca="false">SUM(AL7:AL9)</f>
        <v>9</v>
      </c>
      <c r="AM6" s="100" t="n">
        <f aca="false">SUM(AM7:AM9)</f>
        <v>44</v>
      </c>
      <c r="AN6" s="100" t="n">
        <f aca="false">SUM(AN7:AN9)</f>
        <v>6</v>
      </c>
      <c r="AO6" s="100" t="n">
        <f aca="false">SUM(AO7:AO9)</f>
        <v>25</v>
      </c>
      <c r="AP6" s="100" t="n">
        <f aca="false">SUM(AP7:AP9)</f>
        <v>57</v>
      </c>
      <c r="AQ6" s="100" t="n">
        <f aca="false">SUM(AQ7:AQ9)</f>
        <v>720</v>
      </c>
      <c r="AR6" s="100" t="n">
        <f aca="false">SUM(AR7:AR9)</f>
        <v>228</v>
      </c>
      <c r="AS6" s="100" t="n">
        <f aca="false">SUM(AS7:AS9)</f>
        <v>30</v>
      </c>
      <c r="AT6" s="100" t="n">
        <f aca="false">SUM(AT7:AT9)</f>
        <v>13</v>
      </c>
      <c r="AU6" s="100" t="n">
        <f aca="false">SUM(AU7:AU9)</f>
        <v>13</v>
      </c>
      <c r="AV6" s="100" t="n">
        <f aca="false">SUM(AV7:AV9)</f>
        <v>12</v>
      </c>
      <c r="AW6" s="100" t="n">
        <f aca="false">SUM(AW7:AW9)</f>
        <v>29</v>
      </c>
      <c r="AX6" s="100" t="n">
        <f aca="false">SUM(AX7:AX9)</f>
        <v>55</v>
      </c>
      <c r="AY6" s="100" t="n">
        <f aca="false">SUM(AY7:AY9)</f>
        <v>15</v>
      </c>
      <c r="AZ6" s="100" t="n">
        <f aca="false">SUM(AZ7:AZ9)</f>
        <v>20</v>
      </c>
      <c r="BA6" s="100" t="n">
        <f aca="false">SUM(BA7:BA9)</f>
        <v>13</v>
      </c>
      <c r="BB6" s="100" t="n">
        <f aca="false">SUM(BB7:BB9)</f>
        <v>5</v>
      </c>
      <c r="BC6" s="100" t="n">
        <f aca="false">SUM(BC7:BC9)</f>
        <v>71</v>
      </c>
      <c r="BD6" s="100" t="n">
        <f aca="false">SUM(BD7:BD9)</f>
        <v>91</v>
      </c>
      <c r="BE6" s="100" t="n">
        <f aca="false">SUM(BE7:BE9)</f>
        <v>27</v>
      </c>
      <c r="BF6" s="100" t="n">
        <f aca="false">SUM(BF7:BF9)</f>
        <v>31</v>
      </c>
      <c r="BG6" s="100" t="n">
        <f aca="false">SUM(BG7:BG9)</f>
        <v>50</v>
      </c>
      <c r="BH6" s="100" t="n">
        <f aca="false">SUM(BH7:BH9)</f>
        <v>22</v>
      </c>
      <c r="BI6" s="100" t="n">
        <f aca="false">SUM(BI7:BI9)</f>
        <v>50</v>
      </c>
      <c r="BJ6" s="100" t="n">
        <f aca="false">SUM(BJ7:BJ9)</f>
        <v>12</v>
      </c>
      <c r="BK6" s="100" t="n">
        <f aca="false">SUM(BK7:BK9)</f>
        <v>15</v>
      </c>
      <c r="BL6" s="100" t="n">
        <f aca="false">SUM(BL7:BL9)</f>
        <v>12</v>
      </c>
      <c r="BM6" s="100" t="n">
        <f aca="false">SUM(BM7:BM9)</f>
        <v>35</v>
      </c>
      <c r="BN6" s="100" t="n">
        <f aca="false">SUM(BN7:BN9)</f>
        <v>14</v>
      </c>
      <c r="BO6" s="100" t="n">
        <f aca="false">SUM(BO7:BO9)</f>
        <v>22</v>
      </c>
      <c r="BP6" s="100" t="n">
        <f aca="false">SUM(BP7:BP9)</f>
        <v>42</v>
      </c>
      <c r="BQ6" s="100" t="n">
        <f aca="false">SUM(BQ7:BQ9)</f>
        <v>53</v>
      </c>
      <c r="BR6" s="100" t="n">
        <f aca="false">SUM(BR7:BR9)</f>
        <v>9</v>
      </c>
      <c r="BS6" s="100" t="n">
        <f aca="false">SUM(BS7:BS9)</f>
        <v>15</v>
      </c>
      <c r="BT6" s="100" t="n">
        <f aca="false">SUM(BT7:BT9)</f>
        <v>42</v>
      </c>
      <c r="BU6" s="100" t="n">
        <f aca="false">SUM(BU7:BU9)</f>
        <v>33</v>
      </c>
      <c r="BV6" s="100" t="n">
        <f aca="false">SUM(BV7:BV9)</f>
        <v>14</v>
      </c>
      <c r="BW6" s="100" t="n">
        <f aca="false">SUM(BW7:BW9)</f>
        <v>38</v>
      </c>
      <c r="BX6" s="100" t="n">
        <f aca="false">SUM(BX7:BX9)</f>
        <v>25</v>
      </c>
      <c r="BY6" s="100" t="n">
        <f aca="false">SUM(BY7:BY9)</f>
        <v>46</v>
      </c>
      <c r="BZ6" s="100" t="n">
        <f aca="false">SUM(BZ7:BZ9)</f>
        <v>10</v>
      </c>
      <c r="CA6" s="100" t="n">
        <f aca="false">SUM(CA7:CA9)</f>
        <v>16</v>
      </c>
      <c r="CB6" s="100" t="n">
        <f aca="false">SUM(CB7:CB9)</f>
        <v>23</v>
      </c>
      <c r="CC6" s="100" t="n">
        <f aca="false">SUM(CC7:CC9)</f>
        <v>12</v>
      </c>
      <c r="CD6" s="100" t="n">
        <f aca="false">SUM(CD7:CD9)</f>
        <v>27</v>
      </c>
      <c r="CE6" s="100" t="n">
        <f aca="false">SUM(CE7:CE9)</f>
        <v>27</v>
      </c>
      <c r="CF6" s="100" t="n">
        <f aca="false">SUM(CF7:CF9)</f>
        <v>3646</v>
      </c>
      <c r="CG6" s="100" t="n">
        <f aca="false">SUM(CG7:CG9)</f>
        <v>13</v>
      </c>
      <c r="CH6" s="100" t="n">
        <f aca="false">SUM(CH7:CH9)</f>
        <v>17</v>
      </c>
      <c r="CI6" s="100" t="n">
        <f aca="false">SUM(CI7:CI9)</f>
        <v>3676</v>
      </c>
    </row>
    <row r="7" customFormat="false" ht="11.25" hidden="false" customHeight="false" outlineLevel="0" collapsed="false">
      <c r="A7" s="38" t="s">
        <v>91</v>
      </c>
      <c r="B7" s="78"/>
      <c r="C7" s="102" t="n">
        <v>40</v>
      </c>
      <c r="D7" s="102" t="n">
        <v>11</v>
      </c>
      <c r="E7" s="102" t="n">
        <v>22</v>
      </c>
      <c r="F7" s="102" t="n">
        <v>8</v>
      </c>
      <c r="G7" s="102" t="n">
        <v>11</v>
      </c>
      <c r="H7" s="102" t="n">
        <v>8</v>
      </c>
      <c r="I7" s="102" t="n">
        <v>150</v>
      </c>
      <c r="J7" s="102" t="n">
        <v>52</v>
      </c>
      <c r="K7" s="102" t="n">
        <v>6</v>
      </c>
      <c r="L7" s="102" t="n">
        <v>9</v>
      </c>
      <c r="M7" s="102" t="n">
        <v>25</v>
      </c>
      <c r="N7" s="102" t="n">
        <v>28</v>
      </c>
      <c r="O7" s="102" t="n">
        <v>7</v>
      </c>
      <c r="P7" s="102" t="n">
        <v>7</v>
      </c>
      <c r="Q7" s="102" t="n">
        <v>3</v>
      </c>
      <c r="R7" s="102" t="n">
        <v>8</v>
      </c>
      <c r="S7" s="102" t="n">
        <v>8</v>
      </c>
      <c r="T7" s="102" t="n">
        <v>8</v>
      </c>
      <c r="U7" s="102" t="n">
        <v>12</v>
      </c>
      <c r="V7" s="102" t="n">
        <v>12</v>
      </c>
      <c r="W7" s="102" t="n">
        <v>49</v>
      </c>
      <c r="X7" s="102" t="n">
        <v>16</v>
      </c>
      <c r="Y7" s="102" t="n">
        <v>13</v>
      </c>
      <c r="Z7" s="102" t="n">
        <v>18</v>
      </c>
      <c r="AA7" s="102" t="n">
        <v>28</v>
      </c>
      <c r="AB7" s="102" t="n">
        <v>22</v>
      </c>
      <c r="AC7" s="102" t="n">
        <v>10</v>
      </c>
      <c r="AD7" s="102" t="n">
        <v>11</v>
      </c>
      <c r="AE7" s="102" t="n">
        <v>17</v>
      </c>
      <c r="AF7" s="102" t="n">
        <v>11</v>
      </c>
      <c r="AG7" s="102" t="n">
        <v>23</v>
      </c>
      <c r="AH7" s="102" t="n">
        <v>24</v>
      </c>
      <c r="AI7" s="102" t="n">
        <v>24</v>
      </c>
      <c r="AJ7" s="102" t="n">
        <v>18</v>
      </c>
      <c r="AK7" s="102" t="n">
        <v>6</v>
      </c>
      <c r="AL7" s="102" t="n">
        <v>5</v>
      </c>
      <c r="AM7" s="102" t="n">
        <v>20</v>
      </c>
      <c r="AN7" s="102" t="n">
        <v>4</v>
      </c>
      <c r="AO7" s="102" t="n">
        <v>16</v>
      </c>
      <c r="AP7" s="102" t="n">
        <v>28</v>
      </c>
      <c r="AQ7" s="102" t="n">
        <v>278</v>
      </c>
      <c r="AR7" s="102" t="n">
        <v>93</v>
      </c>
      <c r="AS7" s="102" t="n">
        <v>14</v>
      </c>
      <c r="AT7" s="102" t="n">
        <v>8</v>
      </c>
      <c r="AU7" s="102" t="n">
        <v>7</v>
      </c>
      <c r="AV7" s="102" t="n">
        <v>9</v>
      </c>
      <c r="AW7" s="102" t="n">
        <v>21</v>
      </c>
      <c r="AX7" s="102" t="n">
        <v>29</v>
      </c>
      <c r="AY7" s="102" t="n">
        <v>11</v>
      </c>
      <c r="AZ7" s="102" t="n">
        <v>11</v>
      </c>
      <c r="BA7" s="102" t="n">
        <v>8</v>
      </c>
      <c r="BB7" s="102" t="n">
        <v>3</v>
      </c>
      <c r="BC7" s="102" t="n">
        <v>31</v>
      </c>
      <c r="BD7" s="102" t="n">
        <v>47</v>
      </c>
      <c r="BE7" s="102" t="n">
        <v>15</v>
      </c>
      <c r="BF7" s="102" t="n">
        <v>18</v>
      </c>
      <c r="BG7" s="102" t="n">
        <v>25</v>
      </c>
      <c r="BH7" s="102" t="n">
        <v>12</v>
      </c>
      <c r="BI7" s="102" t="n">
        <v>22</v>
      </c>
      <c r="BJ7" s="102" t="n">
        <v>7</v>
      </c>
      <c r="BK7" s="102" t="n">
        <v>9</v>
      </c>
      <c r="BL7" s="102" t="n">
        <v>7</v>
      </c>
      <c r="BM7" s="102" t="n">
        <v>22</v>
      </c>
      <c r="BN7" s="102" t="n">
        <v>7</v>
      </c>
      <c r="BO7" s="102" t="n">
        <v>14</v>
      </c>
      <c r="BP7" s="102" t="n">
        <v>22</v>
      </c>
      <c r="BQ7" s="102" t="n">
        <v>26</v>
      </c>
      <c r="BR7" s="102" t="n">
        <v>6</v>
      </c>
      <c r="BS7" s="102" t="n">
        <v>8</v>
      </c>
      <c r="BT7" s="102" t="n">
        <v>24</v>
      </c>
      <c r="BU7" s="102" t="n">
        <v>16</v>
      </c>
      <c r="BV7" s="102" t="n">
        <v>7</v>
      </c>
      <c r="BW7" s="102" t="n">
        <v>16</v>
      </c>
      <c r="BX7" s="102" t="n">
        <v>13</v>
      </c>
      <c r="BY7" s="102" t="n">
        <v>26</v>
      </c>
      <c r="BZ7" s="102" t="n">
        <v>8</v>
      </c>
      <c r="CA7" s="102" t="n">
        <v>9</v>
      </c>
      <c r="CB7" s="102" t="n">
        <v>16</v>
      </c>
      <c r="CC7" s="102" t="n">
        <v>7</v>
      </c>
      <c r="CD7" s="102" t="n">
        <v>15</v>
      </c>
      <c r="CE7" s="102" t="n">
        <v>14</v>
      </c>
      <c r="CF7" s="102" t="n">
        <f aca="false">SUM(C7:CE7)</f>
        <v>1759</v>
      </c>
      <c r="CG7" s="102" t="n">
        <v>8</v>
      </c>
      <c r="CH7" s="102" t="n">
        <v>13</v>
      </c>
      <c r="CI7" s="102" t="n">
        <f aca="false">CF7+CG7+CH7</f>
        <v>1780</v>
      </c>
    </row>
    <row r="8" customFormat="false" ht="11.25" hidden="false" customHeight="false" outlineLevel="0" collapsed="false">
      <c r="A8" s="38" t="s">
        <v>92</v>
      </c>
      <c r="B8" s="78"/>
      <c r="C8" s="102" t="n">
        <v>18</v>
      </c>
      <c r="D8" s="102" t="n">
        <v>5</v>
      </c>
      <c r="E8" s="102" t="n">
        <v>11</v>
      </c>
      <c r="F8" s="102" t="n">
        <v>3</v>
      </c>
      <c r="G8" s="102" t="n">
        <v>3</v>
      </c>
      <c r="H8" s="102" t="n">
        <v>6</v>
      </c>
      <c r="I8" s="102" t="n">
        <v>94</v>
      </c>
      <c r="J8" s="102" t="n">
        <v>31</v>
      </c>
      <c r="K8" s="102" t="n">
        <v>2</v>
      </c>
      <c r="L8" s="102" t="n">
        <v>6</v>
      </c>
      <c r="M8" s="102" t="n">
        <v>19</v>
      </c>
      <c r="N8" s="102" t="n">
        <v>17</v>
      </c>
      <c r="O8" s="102" t="n">
        <v>1</v>
      </c>
      <c r="P8" s="102" t="n">
        <v>3</v>
      </c>
      <c r="Q8" s="102" t="n">
        <v>1</v>
      </c>
      <c r="R8" s="102" t="n">
        <v>3</v>
      </c>
      <c r="S8" s="102" t="n">
        <v>1</v>
      </c>
      <c r="T8" s="102" t="n">
        <v>5</v>
      </c>
      <c r="U8" s="102" t="n">
        <v>5</v>
      </c>
      <c r="V8" s="102" t="n">
        <v>4</v>
      </c>
      <c r="W8" s="102" t="n">
        <v>36</v>
      </c>
      <c r="X8" s="102" t="n">
        <v>11</v>
      </c>
      <c r="Y8" s="102" t="n">
        <v>3</v>
      </c>
      <c r="Z8" s="102" t="n">
        <v>9</v>
      </c>
      <c r="AA8" s="102" t="n">
        <v>17</v>
      </c>
      <c r="AB8" s="102" t="n">
        <v>11</v>
      </c>
      <c r="AC8" s="102" t="n">
        <v>3</v>
      </c>
      <c r="AD8" s="102" t="n">
        <v>5</v>
      </c>
      <c r="AE8" s="102" t="n">
        <v>5</v>
      </c>
      <c r="AF8" s="102" t="n">
        <v>2</v>
      </c>
      <c r="AG8" s="102" t="n">
        <v>12</v>
      </c>
      <c r="AH8" s="102" t="n">
        <v>10</v>
      </c>
      <c r="AI8" s="102" t="n">
        <v>15</v>
      </c>
      <c r="AJ8" s="102" t="n">
        <v>6</v>
      </c>
      <c r="AK8" s="102" t="n">
        <v>4</v>
      </c>
      <c r="AL8" s="102" t="n">
        <v>3</v>
      </c>
      <c r="AM8" s="102" t="n">
        <v>12</v>
      </c>
      <c r="AN8" s="102" t="n">
        <v>1</v>
      </c>
      <c r="AO8" s="102" t="n">
        <v>6</v>
      </c>
      <c r="AP8" s="102" t="n">
        <v>15</v>
      </c>
      <c r="AQ8" s="102" t="n">
        <v>208</v>
      </c>
      <c r="AR8" s="102" t="n">
        <v>62</v>
      </c>
      <c r="AS8" s="102" t="n">
        <v>9</v>
      </c>
      <c r="AT8" s="102" t="n">
        <v>3</v>
      </c>
      <c r="AU8" s="102" t="n">
        <v>4</v>
      </c>
      <c r="AV8" s="102" t="n">
        <v>2</v>
      </c>
      <c r="AW8" s="102" t="n">
        <v>5</v>
      </c>
      <c r="AX8" s="102" t="n">
        <v>12</v>
      </c>
      <c r="AY8" s="102" t="n">
        <v>2</v>
      </c>
      <c r="AZ8" s="102" t="n">
        <v>5</v>
      </c>
      <c r="BA8" s="102" t="n">
        <v>3</v>
      </c>
      <c r="BB8" s="102" t="n">
        <v>1</v>
      </c>
      <c r="BC8" s="102" t="n">
        <v>21</v>
      </c>
      <c r="BD8" s="102" t="n">
        <v>21</v>
      </c>
      <c r="BE8" s="102" t="n">
        <v>6</v>
      </c>
      <c r="BF8" s="102" t="n">
        <v>7</v>
      </c>
      <c r="BG8" s="102" t="n">
        <v>12</v>
      </c>
      <c r="BH8" s="102" t="n">
        <v>5</v>
      </c>
      <c r="BI8" s="102" t="n">
        <v>15</v>
      </c>
      <c r="BJ8" s="102" t="n">
        <v>4</v>
      </c>
      <c r="BK8" s="102" t="n">
        <v>3</v>
      </c>
      <c r="BL8" s="102" t="n">
        <v>2</v>
      </c>
      <c r="BM8" s="102" t="n">
        <v>9</v>
      </c>
      <c r="BN8" s="102" t="n">
        <v>4</v>
      </c>
      <c r="BO8" s="102" t="n">
        <v>5</v>
      </c>
      <c r="BP8" s="102" t="n">
        <v>11</v>
      </c>
      <c r="BQ8" s="102" t="n">
        <v>15</v>
      </c>
      <c r="BR8" s="102" t="n">
        <v>2</v>
      </c>
      <c r="BS8" s="102" t="n">
        <v>5</v>
      </c>
      <c r="BT8" s="102" t="n">
        <v>8</v>
      </c>
      <c r="BU8" s="102" t="n">
        <v>11</v>
      </c>
      <c r="BV8" s="102" t="n">
        <v>3</v>
      </c>
      <c r="BW8" s="102" t="n">
        <v>11</v>
      </c>
      <c r="BX8" s="102" t="n">
        <v>6</v>
      </c>
      <c r="BY8" s="102" t="n">
        <v>12</v>
      </c>
      <c r="BZ8" s="102" t="n">
        <v>1</v>
      </c>
      <c r="CA8" s="102" t="n">
        <v>5</v>
      </c>
      <c r="CB8" s="102" t="n">
        <v>4</v>
      </c>
      <c r="CC8" s="102" t="n">
        <v>2</v>
      </c>
      <c r="CD8" s="102" t="n">
        <v>9</v>
      </c>
      <c r="CE8" s="102" t="n">
        <v>4</v>
      </c>
      <c r="CF8" s="102" t="n">
        <f aca="false">SUM(C8:CE8)</f>
        <v>963</v>
      </c>
      <c r="CG8" s="102" t="n">
        <v>5</v>
      </c>
      <c r="CH8" s="102" t="n">
        <v>1</v>
      </c>
      <c r="CI8" s="102" t="n">
        <f aca="false">CF8+CG8+CH8</f>
        <v>969</v>
      </c>
    </row>
    <row r="9" customFormat="false" ht="11.25" hidden="false" customHeight="false" outlineLevel="0" collapsed="false">
      <c r="A9" s="38" t="s">
        <v>93</v>
      </c>
      <c r="B9" s="78"/>
      <c r="C9" s="102" t="n">
        <v>20</v>
      </c>
      <c r="D9" s="102" t="n">
        <v>3</v>
      </c>
      <c r="E9" s="102" t="n">
        <v>10</v>
      </c>
      <c r="F9" s="102" t="n">
        <v>3</v>
      </c>
      <c r="G9" s="102" t="n">
        <v>2</v>
      </c>
      <c r="H9" s="102" t="n">
        <v>2</v>
      </c>
      <c r="I9" s="102" t="n">
        <v>133</v>
      </c>
      <c r="J9" s="102" t="n">
        <v>31</v>
      </c>
      <c r="K9" s="102" t="n">
        <v>1</v>
      </c>
      <c r="L9" s="102" t="n">
        <v>2</v>
      </c>
      <c r="M9" s="102" t="n">
        <v>12</v>
      </c>
      <c r="N9" s="102" t="n">
        <v>12</v>
      </c>
      <c r="O9" s="102" t="n">
        <v>2</v>
      </c>
      <c r="P9" s="102" t="n">
        <v>2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3</v>
      </c>
      <c r="V9" s="102" t="n">
        <v>2</v>
      </c>
      <c r="W9" s="102" t="n">
        <v>31</v>
      </c>
      <c r="X9" s="102" t="n">
        <v>6</v>
      </c>
      <c r="Y9" s="102" t="n">
        <v>1</v>
      </c>
      <c r="Z9" s="102" t="n">
        <v>5</v>
      </c>
      <c r="AA9" s="102" t="n">
        <v>10</v>
      </c>
      <c r="AB9" s="102" t="n">
        <v>10</v>
      </c>
      <c r="AC9" s="102" t="n">
        <v>3</v>
      </c>
      <c r="AD9" s="102" t="n">
        <v>4</v>
      </c>
      <c r="AE9" s="102" t="n">
        <v>4</v>
      </c>
      <c r="AF9" s="102" t="n">
        <v>2</v>
      </c>
      <c r="AG9" s="102" t="n">
        <v>6</v>
      </c>
      <c r="AH9" s="102" t="n">
        <v>10</v>
      </c>
      <c r="AI9" s="102" t="n">
        <v>14</v>
      </c>
      <c r="AJ9" s="102" t="n">
        <v>3</v>
      </c>
      <c r="AK9" s="102" t="n">
        <v>1</v>
      </c>
      <c r="AL9" s="102" t="n">
        <v>1</v>
      </c>
      <c r="AM9" s="102" t="n">
        <v>12</v>
      </c>
      <c r="AN9" s="102" t="n">
        <v>1</v>
      </c>
      <c r="AO9" s="102" t="n">
        <v>3</v>
      </c>
      <c r="AP9" s="102" t="n">
        <v>14</v>
      </c>
      <c r="AQ9" s="102" t="n">
        <v>234</v>
      </c>
      <c r="AR9" s="102" t="n">
        <v>73</v>
      </c>
      <c r="AS9" s="102" t="n">
        <v>7</v>
      </c>
      <c r="AT9" s="102" t="n">
        <v>2</v>
      </c>
      <c r="AU9" s="102" t="n">
        <v>2</v>
      </c>
      <c r="AV9" s="102" t="n">
        <v>1</v>
      </c>
      <c r="AW9" s="102" t="n">
        <v>3</v>
      </c>
      <c r="AX9" s="102" t="n">
        <v>14</v>
      </c>
      <c r="AY9" s="102" t="n">
        <v>2</v>
      </c>
      <c r="AZ9" s="102" t="n">
        <v>4</v>
      </c>
      <c r="BA9" s="102" t="n">
        <v>2</v>
      </c>
      <c r="BB9" s="102" t="n">
        <v>1</v>
      </c>
      <c r="BC9" s="102" t="n">
        <v>19</v>
      </c>
      <c r="BD9" s="102" t="n">
        <v>23</v>
      </c>
      <c r="BE9" s="102" t="n">
        <v>6</v>
      </c>
      <c r="BF9" s="102" t="n">
        <v>6</v>
      </c>
      <c r="BG9" s="102" t="n">
        <v>13</v>
      </c>
      <c r="BH9" s="102" t="n">
        <v>5</v>
      </c>
      <c r="BI9" s="102" t="n">
        <v>13</v>
      </c>
      <c r="BJ9" s="102" t="n">
        <v>1</v>
      </c>
      <c r="BK9" s="102" t="n">
        <v>3</v>
      </c>
      <c r="BL9" s="102" t="n">
        <v>3</v>
      </c>
      <c r="BM9" s="102" t="n">
        <v>4</v>
      </c>
      <c r="BN9" s="102" t="n">
        <v>3</v>
      </c>
      <c r="BO9" s="102" t="n">
        <v>3</v>
      </c>
      <c r="BP9" s="102" t="n">
        <v>9</v>
      </c>
      <c r="BQ9" s="102" t="n">
        <v>12</v>
      </c>
      <c r="BR9" s="102" t="n">
        <v>1</v>
      </c>
      <c r="BS9" s="102" t="n">
        <v>2</v>
      </c>
      <c r="BT9" s="102" t="n">
        <v>10</v>
      </c>
      <c r="BU9" s="102" t="n">
        <v>6</v>
      </c>
      <c r="BV9" s="102" t="n">
        <v>4</v>
      </c>
      <c r="BW9" s="102" t="n">
        <v>11</v>
      </c>
      <c r="BX9" s="102" t="n">
        <v>6</v>
      </c>
      <c r="BY9" s="102" t="n">
        <v>8</v>
      </c>
      <c r="BZ9" s="102" t="n">
        <v>1</v>
      </c>
      <c r="CA9" s="102" t="n">
        <v>2</v>
      </c>
      <c r="CB9" s="102" t="n">
        <v>3</v>
      </c>
      <c r="CC9" s="102" t="n">
        <v>3</v>
      </c>
      <c r="CD9" s="102" t="n">
        <v>3</v>
      </c>
      <c r="CE9" s="102" t="n">
        <v>9</v>
      </c>
      <c r="CF9" s="102" t="n">
        <f aca="false">SUM(C9:CE9)</f>
        <v>924</v>
      </c>
      <c r="CG9" s="102" t="n">
        <v>0</v>
      </c>
      <c r="CH9" s="102" t="n">
        <v>3</v>
      </c>
      <c r="CI9" s="102" t="n">
        <f aca="false">CF9+CG9+CH9</f>
        <v>927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20)</f>
        <v>101</v>
      </c>
      <c r="D11" s="100" t="n">
        <f aca="false">SUM(D12:D20)</f>
        <v>12</v>
      </c>
      <c r="E11" s="100" t="n">
        <f aca="false">SUM(E12:E20)</f>
        <v>28</v>
      </c>
      <c r="F11" s="100" t="n">
        <f aca="false">SUM(F12:F20)</f>
        <v>8</v>
      </c>
      <c r="G11" s="100" t="n">
        <f aca="false">SUM(G12:G20)</f>
        <v>9</v>
      </c>
      <c r="H11" s="100" t="n">
        <f aca="false">SUM(H12:H20)</f>
        <v>15</v>
      </c>
      <c r="I11" s="100" t="n">
        <f aca="false">SUM(I12:I20)</f>
        <v>366</v>
      </c>
      <c r="J11" s="100" t="n">
        <f aca="false">SUM(J12:J20)</f>
        <v>179</v>
      </c>
      <c r="K11" s="100" t="n">
        <f aca="false">SUM(K12:K20)</f>
        <v>2</v>
      </c>
      <c r="L11" s="100" t="n">
        <f aca="false">SUM(L12:L20)</f>
        <v>13</v>
      </c>
      <c r="M11" s="100" t="n">
        <f aca="false">SUM(M12:M20)</f>
        <v>55</v>
      </c>
      <c r="N11" s="100" t="n">
        <f aca="false">SUM(N12:N20)</f>
        <v>61</v>
      </c>
      <c r="O11" s="100" t="n">
        <f aca="false">SUM(O12:O20)</f>
        <v>7</v>
      </c>
      <c r="P11" s="100" t="n">
        <f aca="false">SUM(P12:P20)</f>
        <v>8</v>
      </c>
      <c r="Q11" s="100" t="n">
        <f aca="false">SUM(Q12:Q20)</f>
        <v>3</v>
      </c>
      <c r="R11" s="100" t="n">
        <f aca="false">SUM(R12:R20)</f>
        <v>10</v>
      </c>
      <c r="S11" s="100" t="n">
        <f aca="false">SUM(S12:S20)</f>
        <v>2</v>
      </c>
      <c r="T11" s="100" t="n">
        <f aca="false">SUM(T12:T20)</f>
        <v>4</v>
      </c>
      <c r="U11" s="100" t="n">
        <f aca="false">SUM(U12:U20)</f>
        <v>11</v>
      </c>
      <c r="V11" s="100" t="n">
        <f aca="false">SUM(V12:V20)</f>
        <v>12</v>
      </c>
      <c r="W11" s="100" t="n">
        <f aca="false">SUM(W12:W20)</f>
        <v>156</v>
      </c>
      <c r="X11" s="100" t="n">
        <f aca="false">SUM(X12:X20)</f>
        <v>30</v>
      </c>
      <c r="Y11" s="100" t="n">
        <f aca="false">SUM(Y12:Y20)</f>
        <v>7</v>
      </c>
      <c r="Z11" s="100" t="n">
        <f aca="false">SUM(Z12:Z20)</f>
        <v>17</v>
      </c>
      <c r="AA11" s="100" t="n">
        <f aca="false">SUM(AA12:AA20)</f>
        <v>53</v>
      </c>
      <c r="AB11" s="100" t="n">
        <f aca="false">SUM(AB12:AB20)</f>
        <v>29</v>
      </c>
      <c r="AC11" s="100" t="n">
        <f aca="false">SUM(AC12:AC20)</f>
        <v>9</v>
      </c>
      <c r="AD11" s="100" t="n">
        <f aca="false">SUM(AD12:AD20)</f>
        <v>23</v>
      </c>
      <c r="AE11" s="100" t="n">
        <f aca="false">SUM(AE12:AE20)</f>
        <v>13</v>
      </c>
      <c r="AF11" s="100" t="n">
        <f aca="false">SUM(AF12:AF20)</f>
        <v>7</v>
      </c>
      <c r="AG11" s="100" t="n">
        <f aca="false">SUM(AG12:AG20)</f>
        <v>14</v>
      </c>
      <c r="AH11" s="100" t="n">
        <f aca="false">SUM(AH12:AH20)</f>
        <v>37</v>
      </c>
      <c r="AI11" s="100" t="n">
        <f aca="false">SUM(AI12:AI20)</f>
        <v>64</v>
      </c>
      <c r="AJ11" s="100" t="n">
        <f aca="false">SUM(AJ12:AJ20)</f>
        <v>16</v>
      </c>
      <c r="AK11" s="100" t="n">
        <f aca="false">SUM(AK12:AK20)</f>
        <v>5</v>
      </c>
      <c r="AL11" s="100" t="n">
        <f aca="false">SUM(AL12:AL20)</f>
        <v>3</v>
      </c>
      <c r="AM11" s="100" t="n">
        <f aca="false">SUM(AM12:AM20)</f>
        <v>41</v>
      </c>
      <c r="AN11" s="100" t="n">
        <f aca="false">SUM(AN12:AN20)</f>
        <v>5</v>
      </c>
      <c r="AO11" s="100" t="n">
        <f aca="false">SUM(AO12:AO20)</f>
        <v>15</v>
      </c>
      <c r="AP11" s="100" t="n">
        <f aca="false">SUM(AP12:AP20)</f>
        <v>80</v>
      </c>
      <c r="AQ11" s="100" t="n">
        <f aca="false">SUM(AQ12:AQ20)</f>
        <v>1184</v>
      </c>
      <c r="AR11" s="100" t="n">
        <f aca="false">SUM(AR12:AR20)</f>
        <v>299</v>
      </c>
      <c r="AS11" s="100" t="n">
        <f aca="false">SUM(AS12:AS20)</f>
        <v>28</v>
      </c>
      <c r="AT11" s="100" t="n">
        <f aca="false">SUM(AT12:AT20)</f>
        <v>9</v>
      </c>
      <c r="AU11" s="100" t="n">
        <f aca="false">SUM(AU12:AU20)</f>
        <v>7</v>
      </c>
      <c r="AV11" s="100" t="n">
        <f aca="false">SUM(AV12:AV20)</f>
        <v>7</v>
      </c>
      <c r="AW11" s="100" t="n">
        <f aca="false">SUM(AW12:AW20)</f>
        <v>14</v>
      </c>
      <c r="AX11" s="100" t="n">
        <f aca="false">SUM(AX12:AX20)</f>
        <v>58</v>
      </c>
      <c r="AY11" s="100" t="n">
        <f aca="false">SUM(AY12:AY20)</f>
        <v>7</v>
      </c>
      <c r="AZ11" s="100" t="n">
        <f aca="false">SUM(AZ12:AZ20)</f>
        <v>23</v>
      </c>
      <c r="BA11" s="100" t="n">
        <f aca="false">SUM(BA12:BA20)</f>
        <v>7</v>
      </c>
      <c r="BB11" s="100" t="n">
        <f aca="false">SUM(BB12:BB20)</f>
        <v>4</v>
      </c>
      <c r="BC11" s="100" t="n">
        <f aca="false">SUM(BC12:BC20)</f>
        <v>93</v>
      </c>
      <c r="BD11" s="100" t="n">
        <f aca="false">SUM(BD12:BD20)</f>
        <v>88</v>
      </c>
      <c r="BE11" s="100" t="n">
        <f aca="false">SUM(BE12:BE20)</f>
        <v>18</v>
      </c>
      <c r="BF11" s="100" t="n">
        <f aca="false">SUM(BF12:BF20)</f>
        <v>18</v>
      </c>
      <c r="BG11" s="100" t="n">
        <f aca="false">SUM(BG12:BG20)</f>
        <v>68</v>
      </c>
      <c r="BH11" s="100" t="n">
        <f aca="false">SUM(BH12:BH20)</f>
        <v>14</v>
      </c>
      <c r="BI11" s="100" t="n">
        <f aca="false">SUM(BI12:BI20)</f>
        <v>76</v>
      </c>
      <c r="BJ11" s="100" t="n">
        <f aca="false">SUM(BJ12:BJ20)</f>
        <v>2</v>
      </c>
      <c r="BK11" s="100" t="n">
        <f aca="false">SUM(BK12:BK20)</f>
        <v>16</v>
      </c>
      <c r="BL11" s="100" t="n">
        <f aca="false">SUM(BL12:BL20)</f>
        <v>9</v>
      </c>
      <c r="BM11" s="100" t="n">
        <f aca="false">SUM(BM12:BM20)</f>
        <v>19</v>
      </c>
      <c r="BN11" s="100" t="n">
        <f aca="false">SUM(BN12:BN20)</f>
        <v>17</v>
      </c>
      <c r="BO11" s="100" t="n">
        <f aca="false">SUM(BO12:BO20)</f>
        <v>16</v>
      </c>
      <c r="BP11" s="100" t="n">
        <f aca="false">SUM(BP12:BP20)</f>
        <v>39</v>
      </c>
      <c r="BQ11" s="100" t="n">
        <f aca="false">SUM(BQ12:BQ20)</f>
        <v>50</v>
      </c>
      <c r="BR11" s="100" t="n">
        <f aca="false">SUM(BR12:BR20)</f>
        <v>4</v>
      </c>
      <c r="BS11" s="100" t="n">
        <f aca="false">SUM(BS12:BS20)</f>
        <v>10</v>
      </c>
      <c r="BT11" s="100" t="n">
        <f aca="false">SUM(BT12:BT20)</f>
        <v>15</v>
      </c>
      <c r="BU11" s="100" t="n">
        <f aca="false">SUM(BU12:BU20)</f>
        <v>31</v>
      </c>
      <c r="BV11" s="100" t="n">
        <f aca="false">SUM(BV12:BV20)</f>
        <v>4</v>
      </c>
      <c r="BW11" s="100" t="n">
        <f aca="false">SUM(BW12:BW20)</f>
        <v>58</v>
      </c>
      <c r="BX11" s="100" t="n">
        <f aca="false">SUM(BX12:BX20)</f>
        <v>22</v>
      </c>
      <c r="BY11" s="100" t="n">
        <f aca="false">SUM(BY12:BY20)</f>
        <v>40</v>
      </c>
      <c r="BZ11" s="100" t="n">
        <f aca="false">SUM(BZ12:BZ20)</f>
        <v>1</v>
      </c>
      <c r="CA11" s="100" t="n">
        <f aca="false">SUM(CA12:CA20)</f>
        <v>15</v>
      </c>
      <c r="CB11" s="100" t="n">
        <f aca="false">SUM(CB12:CB20)</f>
        <v>14</v>
      </c>
      <c r="CC11" s="100" t="n">
        <f aca="false">SUM(CC12:CC20)</f>
        <v>9</v>
      </c>
      <c r="CD11" s="100" t="n">
        <f aca="false">SUM(CD12:CD20)</f>
        <v>19</v>
      </c>
      <c r="CE11" s="100" t="n">
        <f aca="false">SUM(CE12:CE20)</f>
        <v>23</v>
      </c>
      <c r="CF11" s="100" t="n">
        <f aca="false">SUM(CF12:CF20)</f>
        <v>3985</v>
      </c>
      <c r="CG11" s="100" t="n">
        <f aca="false">SUM(CG12:CG20)</f>
        <v>19</v>
      </c>
      <c r="CH11" s="100" t="n">
        <f aca="false">SUM(CH12:CH20)</f>
        <v>9</v>
      </c>
      <c r="CI11" s="100" t="n">
        <f aca="false">SUM(CI12:CI20)</f>
        <v>4013</v>
      </c>
      <c r="CJ11" s="60"/>
    </row>
    <row r="12" customFormat="false" ht="11.25" hidden="false" customHeight="false" outlineLevel="0" collapsed="false">
      <c r="A12" s="38" t="s">
        <v>161</v>
      </c>
      <c r="B12" s="78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CF12+CG12+CH12</f>
        <v>1</v>
      </c>
    </row>
    <row r="13" customFormat="false" ht="11.25" hidden="false" customHeight="false" outlineLevel="0" collapsed="false">
      <c r="A13" s="38" t="s">
        <v>95</v>
      </c>
      <c r="B13" s="78"/>
      <c r="C13" s="102" t="n">
        <v>22</v>
      </c>
      <c r="D13" s="102" t="n">
        <v>1</v>
      </c>
      <c r="E13" s="102" t="n">
        <v>6</v>
      </c>
      <c r="F13" s="102" t="n">
        <v>3</v>
      </c>
      <c r="G13" s="102" t="n">
        <v>1</v>
      </c>
      <c r="H13" s="102" t="n">
        <v>2</v>
      </c>
      <c r="I13" s="102" t="n">
        <v>69</v>
      </c>
      <c r="J13" s="102" t="n">
        <v>35</v>
      </c>
      <c r="K13" s="102" t="n">
        <v>1</v>
      </c>
      <c r="L13" s="102" t="n">
        <v>3</v>
      </c>
      <c r="M13" s="102" t="n">
        <v>8</v>
      </c>
      <c r="N13" s="102" t="n">
        <v>13</v>
      </c>
      <c r="O13" s="102" t="n">
        <v>1</v>
      </c>
      <c r="P13" s="102" t="n">
        <v>2</v>
      </c>
      <c r="Q13" s="102" t="n">
        <v>1</v>
      </c>
      <c r="R13" s="102" t="n">
        <v>2</v>
      </c>
      <c r="S13" s="102" t="n">
        <v>1</v>
      </c>
      <c r="T13" s="102" t="n">
        <v>1</v>
      </c>
      <c r="U13" s="102" t="n">
        <v>1</v>
      </c>
      <c r="V13" s="102" t="n">
        <v>2</v>
      </c>
      <c r="W13" s="102" t="n">
        <v>31</v>
      </c>
      <c r="X13" s="102" t="n">
        <v>6</v>
      </c>
      <c r="Y13" s="102" t="n">
        <v>1</v>
      </c>
      <c r="Z13" s="102" t="n">
        <v>3</v>
      </c>
      <c r="AA13" s="102" t="n">
        <v>8</v>
      </c>
      <c r="AB13" s="102" t="n">
        <v>7</v>
      </c>
      <c r="AC13" s="102" t="n">
        <v>1</v>
      </c>
      <c r="AD13" s="102" t="n">
        <v>4</v>
      </c>
      <c r="AE13" s="102" t="n">
        <v>3</v>
      </c>
      <c r="AF13" s="102" t="n">
        <v>1</v>
      </c>
      <c r="AG13" s="102" t="n">
        <v>3</v>
      </c>
      <c r="AH13" s="102" t="n">
        <v>6</v>
      </c>
      <c r="AI13" s="102" t="n">
        <v>13</v>
      </c>
      <c r="AJ13" s="102" t="n">
        <v>5</v>
      </c>
      <c r="AK13" s="102" t="n">
        <v>1</v>
      </c>
      <c r="AL13" s="102" t="n">
        <v>0</v>
      </c>
      <c r="AM13" s="102" t="n">
        <v>8</v>
      </c>
      <c r="AN13" s="102" t="n">
        <v>1</v>
      </c>
      <c r="AO13" s="102" t="n">
        <v>1</v>
      </c>
      <c r="AP13" s="102" t="n">
        <v>16</v>
      </c>
      <c r="AQ13" s="102" t="n">
        <v>259</v>
      </c>
      <c r="AR13" s="102" t="n">
        <v>58</v>
      </c>
      <c r="AS13" s="102" t="n">
        <v>4</v>
      </c>
      <c r="AT13" s="102" t="n">
        <v>1</v>
      </c>
      <c r="AU13" s="102" t="n">
        <v>1</v>
      </c>
      <c r="AV13" s="102" t="n">
        <v>1</v>
      </c>
      <c r="AW13" s="102" t="n">
        <v>3</v>
      </c>
      <c r="AX13" s="102" t="n">
        <v>9</v>
      </c>
      <c r="AY13" s="102" t="n">
        <v>1</v>
      </c>
      <c r="AZ13" s="102" t="n">
        <v>5</v>
      </c>
      <c r="BA13" s="102" t="n">
        <v>1</v>
      </c>
      <c r="BB13" s="102" t="n">
        <v>1</v>
      </c>
      <c r="BC13" s="102" t="n">
        <v>20</v>
      </c>
      <c r="BD13" s="102" t="n">
        <v>15</v>
      </c>
      <c r="BE13" s="102" t="n">
        <v>5</v>
      </c>
      <c r="BF13" s="102" t="n">
        <v>3</v>
      </c>
      <c r="BG13" s="102" t="n">
        <v>12</v>
      </c>
      <c r="BH13" s="102" t="n">
        <v>3</v>
      </c>
      <c r="BI13" s="102" t="n">
        <v>15</v>
      </c>
      <c r="BJ13" s="102" t="n">
        <v>1</v>
      </c>
      <c r="BK13" s="102" t="n">
        <v>4</v>
      </c>
      <c r="BL13" s="102" t="n">
        <v>2</v>
      </c>
      <c r="BM13" s="102" t="n">
        <v>4</v>
      </c>
      <c r="BN13" s="102" t="n">
        <v>2</v>
      </c>
      <c r="BO13" s="102" t="n">
        <v>6</v>
      </c>
      <c r="BP13" s="102" t="n">
        <v>10</v>
      </c>
      <c r="BQ13" s="102" t="n">
        <v>10</v>
      </c>
      <c r="BR13" s="102" t="n">
        <v>1</v>
      </c>
      <c r="BS13" s="102" t="n">
        <v>3</v>
      </c>
      <c r="BT13" s="102" t="n">
        <v>3</v>
      </c>
      <c r="BU13" s="102" t="n">
        <v>6</v>
      </c>
      <c r="BV13" s="102" t="n">
        <v>1</v>
      </c>
      <c r="BW13" s="102" t="n">
        <v>11</v>
      </c>
      <c r="BX13" s="102" t="n">
        <v>4</v>
      </c>
      <c r="BY13" s="102" t="n">
        <v>10</v>
      </c>
      <c r="BZ13" s="102" t="n">
        <v>0</v>
      </c>
      <c r="CA13" s="102" t="n">
        <v>2</v>
      </c>
      <c r="CB13" s="102" t="n">
        <v>2</v>
      </c>
      <c r="CC13" s="102" t="n">
        <v>1</v>
      </c>
      <c r="CD13" s="102" t="n">
        <v>2</v>
      </c>
      <c r="CE13" s="102" t="n">
        <v>4</v>
      </c>
      <c r="CF13" s="102" t="n">
        <f aca="false">SUM(C13:CE13)</f>
        <v>800</v>
      </c>
      <c r="CG13" s="102" t="n">
        <v>0</v>
      </c>
      <c r="CH13" s="102" t="n">
        <v>1</v>
      </c>
      <c r="CI13" s="102" t="n">
        <f aca="false">CF13+CG13+CH13</f>
        <v>801</v>
      </c>
    </row>
    <row r="14" customFormat="false" ht="11.25" hidden="false" customHeight="false" outlineLevel="0" collapsed="false">
      <c r="A14" s="38" t="s">
        <v>96</v>
      </c>
      <c r="B14" s="78"/>
      <c r="C14" s="102" t="n">
        <v>4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6</v>
      </c>
      <c r="J14" s="102" t="n">
        <v>3</v>
      </c>
      <c r="K14" s="102" t="n">
        <v>0</v>
      </c>
      <c r="L14" s="102" t="n">
        <v>0</v>
      </c>
      <c r="M14" s="102" t="n">
        <v>5</v>
      </c>
      <c r="N14" s="102" t="n">
        <v>2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4</v>
      </c>
      <c r="X14" s="102" t="n">
        <v>1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2</v>
      </c>
      <c r="AN14" s="102" t="n">
        <v>0</v>
      </c>
      <c r="AO14" s="102" t="n">
        <v>0</v>
      </c>
      <c r="AP14" s="102" t="n">
        <v>2</v>
      </c>
      <c r="AQ14" s="102" t="n">
        <v>46</v>
      </c>
      <c r="AR14" s="102" t="n">
        <v>11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1</v>
      </c>
      <c r="BA14" s="102" t="n">
        <v>0</v>
      </c>
      <c r="BB14" s="102" t="n">
        <v>0</v>
      </c>
      <c r="BC14" s="102" t="n">
        <v>3</v>
      </c>
      <c r="BD14" s="102" t="n">
        <v>2</v>
      </c>
      <c r="BE14" s="102" t="n">
        <v>0</v>
      </c>
      <c r="BF14" s="102" t="n">
        <v>0</v>
      </c>
      <c r="BG14" s="102" t="n">
        <v>7</v>
      </c>
      <c r="BH14" s="102" t="n">
        <v>0</v>
      </c>
      <c r="BI14" s="102" t="n">
        <v>2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1</v>
      </c>
      <c r="BO14" s="102" t="n">
        <v>0</v>
      </c>
      <c r="BP14" s="102" t="n">
        <v>1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1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112</v>
      </c>
      <c r="CG14" s="102" t="n">
        <v>0</v>
      </c>
      <c r="CH14" s="102" t="n">
        <v>0</v>
      </c>
      <c r="CI14" s="102" t="n">
        <f aca="false">CF14+CG14+CH14</f>
        <v>112</v>
      </c>
    </row>
    <row r="15" customFormat="false" ht="11.25" hidden="false" customHeight="false" outlineLevel="0" collapsed="false">
      <c r="A15" s="38" t="s">
        <v>97</v>
      </c>
      <c r="B15" s="78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8</v>
      </c>
      <c r="J15" s="102" t="n">
        <v>7</v>
      </c>
      <c r="K15" s="102" t="n">
        <v>0</v>
      </c>
      <c r="L15" s="102" t="n">
        <v>0</v>
      </c>
      <c r="M15" s="102" t="n">
        <v>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3</v>
      </c>
      <c r="X15" s="102" t="n">
        <v>0</v>
      </c>
      <c r="Y15" s="102" t="n">
        <v>0</v>
      </c>
      <c r="Z15" s="102" t="n">
        <v>0</v>
      </c>
      <c r="AA15" s="102" t="n">
        <v>1</v>
      </c>
      <c r="AB15" s="102" t="n">
        <v>1</v>
      </c>
      <c r="AC15" s="102" t="n">
        <v>1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1</v>
      </c>
      <c r="AI15" s="102" t="n">
        <v>3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1</v>
      </c>
      <c r="AQ15" s="102" t="n">
        <v>34</v>
      </c>
      <c r="AR15" s="102" t="n">
        <v>4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2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3</v>
      </c>
      <c r="BE15" s="102" t="n">
        <v>0</v>
      </c>
      <c r="BF15" s="102" t="n">
        <v>0</v>
      </c>
      <c r="BG15" s="102" t="n">
        <v>1</v>
      </c>
      <c r="BH15" s="102" t="n">
        <v>0</v>
      </c>
      <c r="BI15" s="102" t="n">
        <v>2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1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f aca="false">SUM(C15:CE15)</f>
        <v>80</v>
      </c>
      <c r="CG15" s="102" t="n">
        <v>0</v>
      </c>
      <c r="CH15" s="102" t="n">
        <v>0</v>
      </c>
      <c r="CI15" s="102" t="n">
        <f aca="false">CF15+CG15+CH15</f>
        <v>80</v>
      </c>
    </row>
    <row r="16" customFormat="false" ht="11.25" hidden="false" customHeight="false" outlineLevel="0" collapsed="false">
      <c r="A16" s="38" t="s">
        <v>98</v>
      </c>
      <c r="B16" s="78"/>
      <c r="C16" s="102" t="n">
        <v>6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28</v>
      </c>
      <c r="J16" s="102" t="n">
        <v>11</v>
      </c>
      <c r="K16" s="102" t="n">
        <v>0</v>
      </c>
      <c r="L16" s="102" t="n">
        <v>2</v>
      </c>
      <c r="M16" s="102" t="n">
        <v>5</v>
      </c>
      <c r="N16" s="102" t="n">
        <v>5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3</v>
      </c>
      <c r="W16" s="102" t="n">
        <v>9</v>
      </c>
      <c r="X16" s="102" t="n">
        <v>2</v>
      </c>
      <c r="Y16" s="102" t="n">
        <v>1</v>
      </c>
      <c r="Z16" s="102" t="n">
        <v>2</v>
      </c>
      <c r="AA16" s="102" t="n">
        <v>3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3</v>
      </c>
      <c r="AJ16" s="102" t="n">
        <v>1</v>
      </c>
      <c r="AK16" s="102" t="n">
        <v>1</v>
      </c>
      <c r="AL16" s="102" t="n">
        <v>0</v>
      </c>
      <c r="AM16" s="102" t="n">
        <v>3</v>
      </c>
      <c r="AN16" s="102" t="n">
        <v>1</v>
      </c>
      <c r="AO16" s="102" t="n">
        <v>3</v>
      </c>
      <c r="AP16" s="102" t="n">
        <v>5</v>
      </c>
      <c r="AQ16" s="102" t="n">
        <v>50</v>
      </c>
      <c r="AR16" s="102" t="n">
        <v>15</v>
      </c>
      <c r="AS16" s="102" t="n">
        <v>4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5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3</v>
      </c>
      <c r="BD16" s="102" t="n">
        <v>8</v>
      </c>
      <c r="BE16" s="102" t="n">
        <v>1</v>
      </c>
      <c r="BF16" s="102" t="n">
        <v>1</v>
      </c>
      <c r="BG16" s="102" t="n">
        <v>6</v>
      </c>
      <c r="BH16" s="102" t="n">
        <v>1</v>
      </c>
      <c r="BI16" s="102" t="n">
        <v>6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2</v>
      </c>
      <c r="BO16" s="102" t="n">
        <v>1</v>
      </c>
      <c r="BP16" s="102" t="n">
        <v>2</v>
      </c>
      <c r="BQ16" s="102" t="n">
        <v>5</v>
      </c>
      <c r="BR16" s="102" t="n">
        <v>0</v>
      </c>
      <c r="BS16" s="102" t="n">
        <v>0</v>
      </c>
      <c r="BT16" s="102" t="n">
        <v>2</v>
      </c>
      <c r="BU16" s="102" t="n">
        <v>2</v>
      </c>
      <c r="BV16" s="102" t="n">
        <v>0</v>
      </c>
      <c r="BW16" s="102" t="n">
        <v>6</v>
      </c>
      <c r="BX16" s="102" t="n">
        <v>4</v>
      </c>
      <c r="BY16" s="102" t="n">
        <v>2</v>
      </c>
      <c r="BZ16" s="102" t="n">
        <v>0</v>
      </c>
      <c r="CA16" s="102" t="n">
        <v>2</v>
      </c>
      <c r="CB16" s="102" t="n">
        <v>1</v>
      </c>
      <c r="CC16" s="102" t="n">
        <v>1</v>
      </c>
      <c r="CD16" s="102" t="n">
        <v>2</v>
      </c>
      <c r="CE16" s="102" t="n">
        <v>2</v>
      </c>
      <c r="CF16" s="102" t="n">
        <f aca="false">SUM(C16:CE16)</f>
        <v>273</v>
      </c>
      <c r="CG16" s="102" t="n">
        <v>0</v>
      </c>
      <c r="CH16" s="102" t="n">
        <v>0</v>
      </c>
      <c r="CI16" s="102" t="n">
        <f aca="false">CF16+CG16+CH16</f>
        <v>273</v>
      </c>
    </row>
    <row r="17" customFormat="false" ht="11.25" hidden="false" customHeight="false" outlineLevel="0" collapsed="false">
      <c r="A17" s="38" t="s">
        <v>99</v>
      </c>
      <c r="B17" s="78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2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1</v>
      </c>
      <c r="AQ17" s="102" t="n">
        <v>6</v>
      </c>
      <c r="AR17" s="102" t="n">
        <v>1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1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12</v>
      </c>
      <c r="CG17" s="102" t="n">
        <v>0</v>
      </c>
      <c r="CH17" s="102" t="n">
        <v>0</v>
      </c>
      <c r="CI17" s="102" t="n">
        <f aca="false">CF17+CG17+CH17</f>
        <v>12</v>
      </c>
    </row>
    <row r="18" customFormat="false" ht="11.25" hidden="false" customHeight="false" outlineLevel="0" collapsed="false">
      <c r="A18" s="38" t="s">
        <v>100</v>
      </c>
      <c r="B18" s="78"/>
      <c r="C18" s="102" t="n">
        <v>14</v>
      </c>
      <c r="D18" s="102" t="n">
        <v>1</v>
      </c>
      <c r="E18" s="102" t="n">
        <v>3</v>
      </c>
      <c r="F18" s="102" t="n">
        <v>0</v>
      </c>
      <c r="G18" s="102" t="n">
        <v>1</v>
      </c>
      <c r="H18" s="102" t="n">
        <v>2</v>
      </c>
      <c r="I18" s="102" t="n">
        <v>39</v>
      </c>
      <c r="J18" s="102" t="n">
        <v>26</v>
      </c>
      <c r="K18" s="102" t="n">
        <v>0</v>
      </c>
      <c r="L18" s="102" t="n">
        <v>1</v>
      </c>
      <c r="M18" s="102" t="n">
        <v>7</v>
      </c>
      <c r="N18" s="102" t="n">
        <v>6</v>
      </c>
      <c r="O18" s="102" t="n">
        <v>1</v>
      </c>
      <c r="P18" s="102" t="n">
        <v>1</v>
      </c>
      <c r="Q18" s="102" t="n">
        <v>0</v>
      </c>
      <c r="R18" s="102" t="n">
        <v>1</v>
      </c>
      <c r="S18" s="102" t="n">
        <v>0</v>
      </c>
      <c r="T18" s="102" t="n">
        <v>1</v>
      </c>
      <c r="U18" s="102" t="n">
        <v>1</v>
      </c>
      <c r="V18" s="102" t="n">
        <v>2</v>
      </c>
      <c r="W18" s="102" t="n">
        <v>25</v>
      </c>
      <c r="X18" s="102" t="n">
        <v>4</v>
      </c>
      <c r="Y18" s="102" t="n">
        <v>1</v>
      </c>
      <c r="Z18" s="102" t="n">
        <v>1</v>
      </c>
      <c r="AA18" s="102" t="n">
        <v>7</v>
      </c>
      <c r="AB18" s="102" t="n">
        <v>4</v>
      </c>
      <c r="AC18" s="102" t="n">
        <v>1</v>
      </c>
      <c r="AD18" s="102" t="n">
        <v>4</v>
      </c>
      <c r="AE18" s="102" t="n">
        <v>2</v>
      </c>
      <c r="AF18" s="102" t="n">
        <v>1</v>
      </c>
      <c r="AG18" s="102" t="n">
        <v>1</v>
      </c>
      <c r="AH18" s="102" t="n">
        <v>5</v>
      </c>
      <c r="AI18" s="102" t="n">
        <v>6</v>
      </c>
      <c r="AJ18" s="102" t="n">
        <v>1</v>
      </c>
      <c r="AK18" s="102" t="n">
        <v>0</v>
      </c>
      <c r="AL18" s="102" t="n">
        <v>0</v>
      </c>
      <c r="AM18" s="102" t="n">
        <v>2</v>
      </c>
      <c r="AN18" s="102" t="n">
        <v>1</v>
      </c>
      <c r="AO18" s="102" t="n">
        <v>1</v>
      </c>
      <c r="AP18" s="102" t="n">
        <v>13</v>
      </c>
      <c r="AQ18" s="102" t="n">
        <v>155</v>
      </c>
      <c r="AR18" s="102" t="n">
        <v>42</v>
      </c>
      <c r="AS18" s="102" t="n">
        <v>3</v>
      </c>
      <c r="AT18" s="102" t="n">
        <v>1</v>
      </c>
      <c r="AU18" s="102" t="n">
        <v>1</v>
      </c>
      <c r="AV18" s="102" t="n">
        <v>1</v>
      </c>
      <c r="AW18" s="102" t="n">
        <v>1</v>
      </c>
      <c r="AX18" s="102" t="n">
        <v>8</v>
      </c>
      <c r="AY18" s="102" t="n">
        <v>1</v>
      </c>
      <c r="AZ18" s="102" t="n">
        <v>2</v>
      </c>
      <c r="BA18" s="102" t="n">
        <v>1</v>
      </c>
      <c r="BB18" s="102" t="n">
        <v>0</v>
      </c>
      <c r="BC18" s="102" t="n">
        <v>13</v>
      </c>
      <c r="BD18" s="102" t="n">
        <v>8</v>
      </c>
      <c r="BE18" s="102" t="n">
        <v>2</v>
      </c>
      <c r="BF18" s="102" t="n">
        <v>3</v>
      </c>
      <c r="BG18" s="102" t="n">
        <v>10</v>
      </c>
      <c r="BH18" s="102" t="n">
        <v>1</v>
      </c>
      <c r="BI18" s="102" t="n">
        <v>12</v>
      </c>
      <c r="BJ18" s="102" t="n">
        <v>0</v>
      </c>
      <c r="BK18" s="102" t="n">
        <v>1</v>
      </c>
      <c r="BL18" s="102" t="n">
        <v>1</v>
      </c>
      <c r="BM18" s="102" t="n">
        <v>3</v>
      </c>
      <c r="BN18" s="102" t="n">
        <v>2</v>
      </c>
      <c r="BO18" s="102" t="n">
        <v>1</v>
      </c>
      <c r="BP18" s="102" t="n">
        <v>4</v>
      </c>
      <c r="BQ18" s="102" t="n">
        <v>7</v>
      </c>
      <c r="BR18" s="102" t="n">
        <v>1</v>
      </c>
      <c r="BS18" s="102" t="n">
        <v>1</v>
      </c>
      <c r="BT18" s="102" t="n">
        <v>1</v>
      </c>
      <c r="BU18" s="102" t="n">
        <v>2</v>
      </c>
      <c r="BV18" s="102" t="n">
        <v>0</v>
      </c>
      <c r="BW18" s="102" t="n">
        <v>7</v>
      </c>
      <c r="BX18" s="102" t="n">
        <v>3</v>
      </c>
      <c r="BY18" s="102" t="n">
        <v>3</v>
      </c>
      <c r="BZ18" s="102" t="n">
        <v>0</v>
      </c>
      <c r="CA18" s="102" t="n">
        <v>2</v>
      </c>
      <c r="CB18" s="102" t="n">
        <v>2</v>
      </c>
      <c r="CC18" s="102" t="n">
        <v>2</v>
      </c>
      <c r="CD18" s="102" t="n">
        <v>3</v>
      </c>
      <c r="CE18" s="102" t="n">
        <v>2</v>
      </c>
      <c r="CF18" s="102" t="n">
        <f aca="false">SUM(C18:CE18)</f>
        <v>500</v>
      </c>
      <c r="CG18" s="102" t="n">
        <v>4</v>
      </c>
      <c r="CH18" s="102" t="n">
        <v>0</v>
      </c>
      <c r="CI18" s="102" t="n">
        <f aca="false">CF18+CG18+CH18</f>
        <v>504</v>
      </c>
    </row>
    <row r="19" customFormat="false" ht="11.25" hidden="false" customHeight="false" outlineLevel="0" collapsed="false">
      <c r="A19" s="38" t="s">
        <v>102</v>
      </c>
      <c r="B19" s="78"/>
      <c r="C19" s="102" t="n">
        <v>33</v>
      </c>
      <c r="D19" s="102" t="n">
        <v>6</v>
      </c>
      <c r="E19" s="102" t="n">
        <v>8</v>
      </c>
      <c r="F19" s="102" t="n">
        <v>3</v>
      </c>
      <c r="G19" s="102" t="n">
        <v>4</v>
      </c>
      <c r="H19" s="102" t="n">
        <v>6</v>
      </c>
      <c r="I19" s="102" t="n">
        <v>133</v>
      </c>
      <c r="J19" s="102" t="n">
        <v>51</v>
      </c>
      <c r="K19" s="102" t="n">
        <v>1</v>
      </c>
      <c r="L19" s="102" t="n">
        <v>5</v>
      </c>
      <c r="M19" s="102" t="n">
        <v>19</v>
      </c>
      <c r="N19" s="102" t="n">
        <v>21</v>
      </c>
      <c r="O19" s="102" t="n">
        <v>4</v>
      </c>
      <c r="P19" s="102" t="n">
        <v>2</v>
      </c>
      <c r="Q19" s="102" t="n">
        <v>1</v>
      </c>
      <c r="R19" s="102" t="n">
        <v>4</v>
      </c>
      <c r="S19" s="102" t="n">
        <v>1</v>
      </c>
      <c r="T19" s="102" t="n">
        <v>2</v>
      </c>
      <c r="U19" s="102" t="n">
        <v>5</v>
      </c>
      <c r="V19" s="102" t="n">
        <v>3</v>
      </c>
      <c r="W19" s="102" t="n">
        <v>48</v>
      </c>
      <c r="X19" s="102" t="n">
        <v>11</v>
      </c>
      <c r="Y19" s="102" t="n">
        <v>3</v>
      </c>
      <c r="Z19" s="102" t="n">
        <v>7</v>
      </c>
      <c r="AA19" s="102" t="n">
        <v>19</v>
      </c>
      <c r="AB19" s="102" t="n">
        <v>11</v>
      </c>
      <c r="AC19" s="102" t="n">
        <v>3</v>
      </c>
      <c r="AD19" s="102" t="n">
        <v>8</v>
      </c>
      <c r="AE19" s="102" t="n">
        <v>5</v>
      </c>
      <c r="AF19" s="102" t="n">
        <v>3</v>
      </c>
      <c r="AG19" s="102" t="n">
        <v>8</v>
      </c>
      <c r="AH19" s="102" t="n">
        <v>13</v>
      </c>
      <c r="AI19" s="102" t="n">
        <v>25</v>
      </c>
      <c r="AJ19" s="102" t="n">
        <v>6</v>
      </c>
      <c r="AK19" s="102" t="n">
        <v>2</v>
      </c>
      <c r="AL19" s="102" t="n">
        <v>3</v>
      </c>
      <c r="AM19" s="102" t="n">
        <v>17</v>
      </c>
      <c r="AN19" s="102" t="n">
        <v>1</v>
      </c>
      <c r="AO19" s="102" t="n">
        <v>7</v>
      </c>
      <c r="AP19" s="102" t="n">
        <v>27</v>
      </c>
      <c r="AQ19" s="102" t="n">
        <v>352</v>
      </c>
      <c r="AR19" s="102" t="n">
        <v>108</v>
      </c>
      <c r="AS19" s="102" t="n">
        <v>10</v>
      </c>
      <c r="AT19" s="102" t="n">
        <v>4</v>
      </c>
      <c r="AU19" s="102" t="n">
        <v>3</v>
      </c>
      <c r="AV19" s="102" t="n">
        <v>3</v>
      </c>
      <c r="AW19" s="102" t="n">
        <v>6</v>
      </c>
      <c r="AX19" s="102" t="n">
        <v>21</v>
      </c>
      <c r="AY19" s="102" t="n">
        <v>3</v>
      </c>
      <c r="AZ19" s="102" t="n">
        <v>7</v>
      </c>
      <c r="BA19" s="102" t="n">
        <v>3</v>
      </c>
      <c r="BB19" s="102" t="n">
        <v>1</v>
      </c>
      <c r="BC19" s="102" t="n">
        <v>31</v>
      </c>
      <c r="BD19" s="102" t="n">
        <v>32</v>
      </c>
      <c r="BE19" s="102" t="n">
        <v>6</v>
      </c>
      <c r="BF19" s="102" t="n">
        <v>8</v>
      </c>
      <c r="BG19" s="102" t="n">
        <v>23</v>
      </c>
      <c r="BH19" s="102" t="n">
        <v>6</v>
      </c>
      <c r="BI19" s="102" t="n">
        <v>21</v>
      </c>
      <c r="BJ19" s="102" t="n">
        <v>1</v>
      </c>
      <c r="BK19" s="102" t="n">
        <v>7</v>
      </c>
      <c r="BL19" s="102" t="n">
        <v>3</v>
      </c>
      <c r="BM19" s="102" t="n">
        <v>5</v>
      </c>
      <c r="BN19" s="102" t="n">
        <v>5</v>
      </c>
      <c r="BO19" s="102" t="n">
        <v>5</v>
      </c>
      <c r="BP19" s="102" t="n">
        <v>13</v>
      </c>
      <c r="BQ19" s="102" t="n">
        <v>16</v>
      </c>
      <c r="BR19" s="102" t="n">
        <v>1</v>
      </c>
      <c r="BS19" s="102" t="n">
        <v>5</v>
      </c>
      <c r="BT19" s="102" t="n">
        <v>6</v>
      </c>
      <c r="BU19" s="102" t="n">
        <v>11</v>
      </c>
      <c r="BV19" s="102" t="n">
        <v>3</v>
      </c>
      <c r="BW19" s="102" t="n">
        <v>17</v>
      </c>
      <c r="BX19" s="102" t="n">
        <v>7</v>
      </c>
      <c r="BY19" s="102" t="n">
        <v>17</v>
      </c>
      <c r="BZ19" s="102" t="n">
        <v>1</v>
      </c>
      <c r="CA19" s="102" t="n">
        <v>6</v>
      </c>
      <c r="CB19" s="102" t="n">
        <v>6</v>
      </c>
      <c r="CC19" s="102" t="n">
        <v>3</v>
      </c>
      <c r="CD19" s="102" t="n">
        <v>8</v>
      </c>
      <c r="CE19" s="102" t="n">
        <v>9</v>
      </c>
      <c r="CF19" s="102" t="n">
        <f aca="false">SUM(C19:CE19)</f>
        <v>1342</v>
      </c>
      <c r="CG19" s="102" t="n">
        <v>15</v>
      </c>
      <c r="CH19" s="102" t="n">
        <v>7</v>
      </c>
      <c r="CI19" s="102" t="n">
        <f aca="false">CF19+CG19+CH19</f>
        <v>1364</v>
      </c>
    </row>
    <row r="20" customFormat="false" ht="11.25" hidden="false" customHeight="false" outlineLevel="0" collapsed="false">
      <c r="A20" s="38" t="s">
        <v>103</v>
      </c>
      <c r="B20" s="78"/>
      <c r="C20" s="102" t="n">
        <v>20</v>
      </c>
      <c r="D20" s="102" t="n">
        <v>3</v>
      </c>
      <c r="E20" s="102" t="n">
        <v>4</v>
      </c>
      <c r="F20" s="102" t="n">
        <v>1</v>
      </c>
      <c r="G20" s="102" t="n">
        <v>2</v>
      </c>
      <c r="H20" s="102" t="n">
        <v>3</v>
      </c>
      <c r="I20" s="102" t="n">
        <v>81</v>
      </c>
      <c r="J20" s="102" t="n">
        <v>46</v>
      </c>
      <c r="K20" s="102" t="n">
        <v>0</v>
      </c>
      <c r="L20" s="102" t="n">
        <v>2</v>
      </c>
      <c r="M20" s="102" t="n">
        <v>10</v>
      </c>
      <c r="N20" s="102" t="n">
        <v>14</v>
      </c>
      <c r="O20" s="102" t="n">
        <v>1</v>
      </c>
      <c r="P20" s="102" t="n">
        <v>2</v>
      </c>
      <c r="Q20" s="102" t="n">
        <v>0</v>
      </c>
      <c r="R20" s="102" t="n">
        <v>2</v>
      </c>
      <c r="S20" s="102" t="n">
        <v>0</v>
      </c>
      <c r="T20" s="102" t="n">
        <v>0</v>
      </c>
      <c r="U20" s="102" t="n">
        <v>3</v>
      </c>
      <c r="V20" s="102" t="n">
        <v>2</v>
      </c>
      <c r="W20" s="102" t="n">
        <v>35</v>
      </c>
      <c r="X20" s="102" t="n">
        <v>6</v>
      </c>
      <c r="Y20" s="102" t="n">
        <v>1</v>
      </c>
      <c r="Z20" s="102" t="n">
        <v>4</v>
      </c>
      <c r="AA20" s="102" t="n">
        <v>14</v>
      </c>
      <c r="AB20" s="102" t="n">
        <v>5</v>
      </c>
      <c r="AC20" s="102" t="n">
        <v>2</v>
      </c>
      <c r="AD20" s="102" t="n">
        <v>4</v>
      </c>
      <c r="AE20" s="102" t="n">
        <v>2</v>
      </c>
      <c r="AF20" s="102" t="n">
        <v>1</v>
      </c>
      <c r="AG20" s="102" t="n">
        <v>1</v>
      </c>
      <c r="AH20" s="102" t="n">
        <v>8</v>
      </c>
      <c r="AI20" s="102" t="n">
        <v>13</v>
      </c>
      <c r="AJ20" s="102" t="n">
        <v>3</v>
      </c>
      <c r="AK20" s="102" t="n">
        <v>1</v>
      </c>
      <c r="AL20" s="102" t="n">
        <v>0</v>
      </c>
      <c r="AM20" s="102" t="n">
        <v>9</v>
      </c>
      <c r="AN20" s="102" t="n">
        <v>1</v>
      </c>
      <c r="AO20" s="102" t="n">
        <v>3</v>
      </c>
      <c r="AP20" s="102" t="n">
        <v>15</v>
      </c>
      <c r="AQ20" s="102" t="n">
        <v>281</v>
      </c>
      <c r="AR20" s="102" t="n">
        <v>60</v>
      </c>
      <c r="AS20" s="102" t="n">
        <v>6</v>
      </c>
      <c r="AT20" s="102" t="n">
        <v>2</v>
      </c>
      <c r="AU20" s="102" t="n">
        <v>1</v>
      </c>
      <c r="AV20" s="102" t="n">
        <v>1</v>
      </c>
      <c r="AW20" s="102" t="n">
        <v>1</v>
      </c>
      <c r="AX20" s="102" t="n">
        <v>12</v>
      </c>
      <c r="AY20" s="102" t="n">
        <v>1</v>
      </c>
      <c r="AZ20" s="102" t="n">
        <v>4</v>
      </c>
      <c r="BA20" s="102" t="n">
        <v>1</v>
      </c>
      <c r="BB20" s="102" t="n">
        <v>1</v>
      </c>
      <c r="BC20" s="102" t="n">
        <v>20</v>
      </c>
      <c r="BD20" s="102" t="n">
        <v>20</v>
      </c>
      <c r="BE20" s="102" t="n">
        <v>4</v>
      </c>
      <c r="BF20" s="102" t="n">
        <v>3</v>
      </c>
      <c r="BG20" s="102" t="n">
        <v>9</v>
      </c>
      <c r="BH20" s="102" t="n">
        <v>3</v>
      </c>
      <c r="BI20" s="102" t="n">
        <v>18</v>
      </c>
      <c r="BJ20" s="102" t="n">
        <v>0</v>
      </c>
      <c r="BK20" s="102" t="n">
        <v>3</v>
      </c>
      <c r="BL20" s="102" t="n">
        <v>2</v>
      </c>
      <c r="BM20" s="102" t="n">
        <v>4</v>
      </c>
      <c r="BN20" s="102" t="n">
        <v>5</v>
      </c>
      <c r="BO20" s="102" t="n">
        <v>3</v>
      </c>
      <c r="BP20" s="102" t="n">
        <v>9</v>
      </c>
      <c r="BQ20" s="102" t="n">
        <v>11</v>
      </c>
      <c r="BR20" s="102" t="n">
        <v>1</v>
      </c>
      <c r="BS20" s="102" t="n">
        <v>1</v>
      </c>
      <c r="BT20" s="102" t="n">
        <v>3</v>
      </c>
      <c r="BU20" s="102" t="n">
        <v>8</v>
      </c>
      <c r="BV20" s="102" t="n">
        <v>0</v>
      </c>
      <c r="BW20" s="102" t="n">
        <v>15</v>
      </c>
      <c r="BX20" s="102" t="n">
        <v>4</v>
      </c>
      <c r="BY20" s="102" t="n">
        <v>6</v>
      </c>
      <c r="BZ20" s="102" t="n">
        <v>0</v>
      </c>
      <c r="CA20" s="102" t="n">
        <v>3</v>
      </c>
      <c r="CB20" s="102" t="n">
        <v>3</v>
      </c>
      <c r="CC20" s="102" t="n">
        <v>2</v>
      </c>
      <c r="CD20" s="102" t="n">
        <v>4</v>
      </c>
      <c r="CE20" s="102" t="n">
        <v>6</v>
      </c>
      <c r="CF20" s="102" t="n">
        <f aca="false">SUM(C20:CE20)</f>
        <v>865</v>
      </c>
      <c r="CG20" s="102" t="n">
        <v>0</v>
      </c>
      <c r="CH20" s="102" t="n">
        <v>1</v>
      </c>
      <c r="CI20" s="102" t="n">
        <f aca="false">CF20+CG20+CH20</f>
        <v>866</v>
      </c>
    </row>
    <row r="21" customFormat="false" ht="11.25" hidden="false" customHeight="false" outlineLevel="0" collapsed="false">
      <c r="A21" s="38"/>
      <c r="B21" s="78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</row>
    <row r="22" s="81" customFormat="true" ht="11.25" hidden="false" customHeight="false" outlineLevel="0" collapsed="false">
      <c r="A22" s="26" t="s">
        <v>104</v>
      </c>
      <c r="B22" s="75"/>
      <c r="C22" s="100" t="n">
        <f aca="false">SUM(C23)</f>
        <v>0</v>
      </c>
      <c r="D22" s="100" t="n">
        <f aca="false">SUM(D23)</f>
        <v>0</v>
      </c>
      <c r="E22" s="100" t="n">
        <f aca="false">SUM(E23)</f>
        <v>0</v>
      </c>
      <c r="F22" s="100" t="n">
        <f aca="false">SUM(F23)</f>
        <v>0</v>
      </c>
      <c r="G22" s="100" t="n">
        <f aca="false">SUM(G23)</f>
        <v>0</v>
      </c>
      <c r="H22" s="100" t="n">
        <f aca="false">SUM(H23)</f>
        <v>0</v>
      </c>
      <c r="I22" s="100" t="n">
        <f aca="false">SUM(I23)</f>
        <v>0</v>
      </c>
      <c r="J22" s="100" t="n">
        <f aca="false">SUM(J23)</f>
        <v>0</v>
      </c>
      <c r="K22" s="100" t="n">
        <f aca="false">SUM(K23)</f>
        <v>0</v>
      </c>
      <c r="L22" s="100" t="n">
        <f aca="false">SUM(L23)</f>
        <v>0</v>
      </c>
      <c r="M22" s="100" t="n">
        <f aca="false">SUM(M23)</f>
        <v>0</v>
      </c>
      <c r="N22" s="100" t="n">
        <f aca="false">SUM(N23)</f>
        <v>0</v>
      </c>
      <c r="O22" s="100" t="n">
        <f aca="false">SUM(O23)</f>
        <v>0</v>
      </c>
      <c r="P22" s="100" t="n">
        <f aca="false">SUM(P23)</f>
        <v>0</v>
      </c>
      <c r="Q22" s="100" t="n">
        <f aca="false">SUM(Q23)</f>
        <v>0</v>
      </c>
      <c r="R22" s="100" t="n">
        <f aca="false">SUM(R23)</f>
        <v>0</v>
      </c>
      <c r="S22" s="100" t="n">
        <f aca="false">SUM(S23)</f>
        <v>0</v>
      </c>
      <c r="T22" s="100" t="n">
        <f aca="false">SUM(T23)</f>
        <v>0</v>
      </c>
      <c r="U22" s="100" t="n">
        <f aca="false">SUM(U23)</f>
        <v>0</v>
      </c>
      <c r="V22" s="100" t="n">
        <f aca="false">SUM(V23)</f>
        <v>0</v>
      </c>
      <c r="W22" s="100" t="n">
        <f aca="false">SUM(W23)</f>
        <v>0</v>
      </c>
      <c r="X22" s="100" t="n">
        <f aca="false">SUM(X23)</f>
        <v>0</v>
      </c>
      <c r="Y22" s="100" t="n">
        <f aca="false">SUM(Y23)</f>
        <v>0</v>
      </c>
      <c r="Z22" s="100" t="n">
        <f aca="false">SUM(Z23)</f>
        <v>0</v>
      </c>
      <c r="AA22" s="100" t="n">
        <f aca="false">SUM(AA23)</f>
        <v>0</v>
      </c>
      <c r="AB22" s="100" t="n">
        <f aca="false">SUM(AB23)</f>
        <v>0</v>
      </c>
      <c r="AC22" s="100" t="n">
        <f aca="false">SUM(AC23)</f>
        <v>0</v>
      </c>
      <c r="AD22" s="100" t="n">
        <f aca="false">SUM(AD23)</f>
        <v>0</v>
      </c>
      <c r="AE22" s="100" t="n">
        <f aca="false">SUM(AE23)</f>
        <v>0</v>
      </c>
      <c r="AF22" s="100" t="n">
        <f aca="false">SUM(AF23)</f>
        <v>0</v>
      </c>
      <c r="AG22" s="100" t="n">
        <f aca="false">SUM(AG23)</f>
        <v>0</v>
      </c>
      <c r="AH22" s="100" t="n">
        <f aca="false">SUM(AH23)</f>
        <v>0</v>
      </c>
      <c r="AI22" s="100" t="n">
        <f aca="false">SUM(AI23)</f>
        <v>0</v>
      </c>
      <c r="AJ22" s="100" t="n">
        <f aca="false">SUM(AJ23)</f>
        <v>0</v>
      </c>
      <c r="AK22" s="100" t="n">
        <f aca="false">SUM(AK23)</f>
        <v>0</v>
      </c>
      <c r="AL22" s="100" t="n">
        <f aca="false">SUM(AL23)</f>
        <v>0</v>
      </c>
      <c r="AM22" s="100" t="n">
        <f aca="false">SUM(AM23)</f>
        <v>0</v>
      </c>
      <c r="AN22" s="100" t="n">
        <f aca="false">SUM(AN23)</f>
        <v>0</v>
      </c>
      <c r="AO22" s="100" t="n">
        <f aca="false">SUM(AO23)</f>
        <v>0</v>
      </c>
      <c r="AP22" s="100" t="n">
        <f aca="false">SUM(AP23)</f>
        <v>0</v>
      </c>
      <c r="AQ22" s="100" t="n">
        <f aca="false">SUM(AQ23)</f>
        <v>1</v>
      </c>
      <c r="AR22" s="100" t="n">
        <f aca="false">SUM(AR23)</f>
        <v>0</v>
      </c>
      <c r="AS22" s="100" t="n">
        <f aca="false">SUM(AS23)</f>
        <v>0</v>
      </c>
      <c r="AT22" s="100" t="n">
        <f aca="false">SUM(AT23)</f>
        <v>0</v>
      </c>
      <c r="AU22" s="100" t="n">
        <f aca="false">SUM(AU23)</f>
        <v>0</v>
      </c>
      <c r="AV22" s="100" t="n">
        <f aca="false">SUM(AV23)</f>
        <v>0</v>
      </c>
      <c r="AW22" s="100" t="n">
        <f aca="false">SUM(AW23)</f>
        <v>0</v>
      </c>
      <c r="AX22" s="100" t="n">
        <f aca="false">SUM(AX23)</f>
        <v>0</v>
      </c>
      <c r="AY22" s="100" t="n">
        <f aca="false">SUM(AY23)</f>
        <v>0</v>
      </c>
      <c r="AZ22" s="100" t="n">
        <f aca="false">SUM(AZ23)</f>
        <v>0</v>
      </c>
      <c r="BA22" s="100" t="n">
        <f aca="false">SUM(BA23)</f>
        <v>0</v>
      </c>
      <c r="BB22" s="100" t="n">
        <f aca="false">SUM(BB23)</f>
        <v>0</v>
      </c>
      <c r="BC22" s="100" t="n">
        <f aca="false">SUM(BC23)</f>
        <v>0</v>
      </c>
      <c r="BD22" s="100" t="n">
        <f aca="false">SUM(BD23)</f>
        <v>0</v>
      </c>
      <c r="BE22" s="100" t="n">
        <f aca="false">SUM(BE23)</f>
        <v>0</v>
      </c>
      <c r="BF22" s="100" t="n">
        <f aca="false">SUM(BF23)</f>
        <v>0</v>
      </c>
      <c r="BG22" s="100" t="n">
        <f aca="false">SUM(BG23)</f>
        <v>0</v>
      </c>
      <c r="BH22" s="100" t="n">
        <f aca="false">SUM(BH23)</f>
        <v>0</v>
      </c>
      <c r="BI22" s="100" t="n">
        <f aca="false">SUM(BI23)</f>
        <v>0</v>
      </c>
      <c r="BJ22" s="100" t="n">
        <f aca="false">SUM(BJ23)</f>
        <v>0</v>
      </c>
      <c r="BK22" s="100" t="n">
        <f aca="false">SUM(BK23)</f>
        <v>0</v>
      </c>
      <c r="BL22" s="100" t="n">
        <f aca="false">SUM(BL23)</f>
        <v>0</v>
      </c>
      <c r="BM22" s="100" t="n">
        <f aca="false">SUM(BM23)</f>
        <v>0</v>
      </c>
      <c r="BN22" s="100" t="n">
        <f aca="false">SUM(BN23)</f>
        <v>0</v>
      </c>
      <c r="BO22" s="100" t="n">
        <f aca="false">SUM(BO23)</f>
        <v>0</v>
      </c>
      <c r="BP22" s="100" t="n">
        <f aca="false">SUM(BP23)</f>
        <v>0</v>
      </c>
      <c r="BQ22" s="100" t="n">
        <f aca="false">SUM(BQ23)</f>
        <v>0</v>
      </c>
      <c r="BR22" s="100" t="n">
        <f aca="false">SUM(BR23)</f>
        <v>0</v>
      </c>
      <c r="BS22" s="100" t="n">
        <f aca="false">SUM(BS23)</f>
        <v>0</v>
      </c>
      <c r="BT22" s="100" t="n">
        <f aca="false">SUM(BT23)</f>
        <v>0</v>
      </c>
      <c r="BU22" s="100" t="n">
        <f aca="false">SUM(BU23)</f>
        <v>0</v>
      </c>
      <c r="BV22" s="100" t="n">
        <f aca="false">SUM(BV23)</f>
        <v>0</v>
      </c>
      <c r="BW22" s="100" t="n">
        <f aca="false">SUM(BW23)</f>
        <v>0</v>
      </c>
      <c r="BX22" s="100" t="n">
        <f aca="false">SUM(BX23)</f>
        <v>0</v>
      </c>
      <c r="BY22" s="100" t="n">
        <f aca="false">SUM(BY23)</f>
        <v>0</v>
      </c>
      <c r="BZ22" s="100" t="n">
        <f aca="false">SUM(BZ23)</f>
        <v>0</v>
      </c>
      <c r="CA22" s="100" t="n">
        <f aca="false">SUM(CA23)</f>
        <v>0</v>
      </c>
      <c r="CB22" s="100" t="n">
        <f aca="false">SUM(CB23)</f>
        <v>0</v>
      </c>
      <c r="CC22" s="100" t="n">
        <f aca="false">SUM(CC23)</f>
        <v>0</v>
      </c>
      <c r="CD22" s="100" t="n">
        <f aca="false">SUM(CD23)</f>
        <v>0</v>
      </c>
      <c r="CE22" s="100" t="n">
        <f aca="false">SUM(CE23)</f>
        <v>0</v>
      </c>
      <c r="CF22" s="100" t="n">
        <f aca="false">SUM(CF23)</f>
        <v>1</v>
      </c>
      <c r="CG22" s="100" t="n">
        <f aca="false">SUM(CG23)</f>
        <v>0</v>
      </c>
      <c r="CH22" s="100" t="n">
        <f aca="false">SUM(CH23)</f>
        <v>0</v>
      </c>
      <c r="CI22" s="100" t="n">
        <f aca="false">SUM(CI23)</f>
        <v>1</v>
      </c>
      <c r="CJ22" s="60"/>
    </row>
    <row r="23" customFormat="false" ht="11.25" hidden="false" customHeight="false" outlineLevel="0" collapsed="false">
      <c r="A23" s="38" t="s">
        <v>105</v>
      </c>
      <c r="B23" s="75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1</v>
      </c>
      <c r="CG23" s="102" t="n">
        <v>0</v>
      </c>
      <c r="CH23" s="102" t="n">
        <v>0</v>
      </c>
      <c r="CI23" s="102" t="n">
        <f aca="false">CF23+CG23+CH23</f>
        <v>1</v>
      </c>
    </row>
    <row r="24" s="81" customFormat="true" ht="11.25" hidden="false" customHeight="false" outlineLevel="0" collapsed="false">
      <c r="A24" s="26" t="s">
        <v>106</v>
      </c>
      <c r="B24" s="75"/>
      <c r="C24" s="100" t="n">
        <f aca="false">C26+C43</f>
        <v>57</v>
      </c>
      <c r="D24" s="100" t="n">
        <f aca="false">D26+D43</f>
        <v>7</v>
      </c>
      <c r="E24" s="100" t="n">
        <f aca="false">E26+E43</f>
        <v>16</v>
      </c>
      <c r="F24" s="100" t="n">
        <f aca="false">F26+F43</f>
        <v>6</v>
      </c>
      <c r="G24" s="100" t="n">
        <f aca="false">G26+G43</f>
        <v>9</v>
      </c>
      <c r="H24" s="100" t="n">
        <f aca="false">H26+H43</f>
        <v>8</v>
      </c>
      <c r="I24" s="100" t="n">
        <f aca="false">I26+I43</f>
        <v>247</v>
      </c>
      <c r="J24" s="100" t="n">
        <f aca="false">J26+J43</f>
        <v>121</v>
      </c>
      <c r="K24" s="100" t="n">
        <f aca="false">K26+K43</f>
        <v>3</v>
      </c>
      <c r="L24" s="100" t="n">
        <f aca="false">L26+L43</f>
        <v>4</v>
      </c>
      <c r="M24" s="100" t="n">
        <f aca="false">M26+M43</f>
        <v>43</v>
      </c>
      <c r="N24" s="100" t="n">
        <f aca="false">N26+N43</f>
        <v>38</v>
      </c>
      <c r="O24" s="100" t="n">
        <f aca="false">O26+O43</f>
        <v>4</v>
      </c>
      <c r="P24" s="100" t="n">
        <f aca="false">P26+P43</f>
        <v>6</v>
      </c>
      <c r="Q24" s="100" t="n">
        <f aca="false">Q26+Q43</f>
        <v>2</v>
      </c>
      <c r="R24" s="100" t="n">
        <f aca="false">R26+R43</f>
        <v>7</v>
      </c>
      <c r="S24" s="100" t="n">
        <f aca="false">S26+S43</f>
        <v>2</v>
      </c>
      <c r="T24" s="100" t="n">
        <f aca="false">T26+T43</f>
        <v>2</v>
      </c>
      <c r="U24" s="100" t="n">
        <f aca="false">U26+U43</f>
        <v>8</v>
      </c>
      <c r="V24" s="100" t="n">
        <f aca="false">V26+V43</f>
        <v>8</v>
      </c>
      <c r="W24" s="100" t="n">
        <f aca="false">W26+W43</f>
        <v>108</v>
      </c>
      <c r="X24" s="100" t="n">
        <f aca="false">X26+X43</f>
        <v>18</v>
      </c>
      <c r="Y24" s="100" t="n">
        <f aca="false">Y26+Y43</f>
        <v>3</v>
      </c>
      <c r="Z24" s="100" t="n">
        <f aca="false">Z26+Z43</f>
        <v>10</v>
      </c>
      <c r="AA24" s="100" t="n">
        <f aca="false">AA26+AA43</f>
        <v>37</v>
      </c>
      <c r="AB24" s="100" t="n">
        <f aca="false">AB26+AB43</f>
        <v>22</v>
      </c>
      <c r="AC24" s="100" t="n">
        <f aca="false">AC26+AC43</f>
        <v>9</v>
      </c>
      <c r="AD24" s="100" t="n">
        <f aca="false">AD26+AD43</f>
        <v>15</v>
      </c>
      <c r="AE24" s="100" t="n">
        <f aca="false">AE26+AE43</f>
        <v>8</v>
      </c>
      <c r="AF24" s="100" t="n">
        <f aca="false">AF26+AF43</f>
        <v>5</v>
      </c>
      <c r="AG24" s="100" t="n">
        <f aca="false">AG26+AG43</f>
        <v>10</v>
      </c>
      <c r="AH24" s="100" t="n">
        <f aca="false">AH26+AH43</f>
        <v>31</v>
      </c>
      <c r="AI24" s="100" t="n">
        <f aca="false">AI26+AI43</f>
        <v>43</v>
      </c>
      <c r="AJ24" s="100" t="n">
        <f aca="false">AJ26+AJ43</f>
        <v>9</v>
      </c>
      <c r="AK24" s="100" t="n">
        <f aca="false">AK26+AK43</f>
        <v>2</v>
      </c>
      <c r="AL24" s="100" t="n">
        <f aca="false">AL26+AL43</f>
        <v>4</v>
      </c>
      <c r="AM24" s="100" t="n">
        <f aca="false">AM26+AM43</f>
        <v>31</v>
      </c>
      <c r="AN24" s="100" t="n">
        <f aca="false">AN26+AN43</f>
        <v>4</v>
      </c>
      <c r="AO24" s="100" t="n">
        <f aca="false">AO26+AO43</f>
        <v>14</v>
      </c>
      <c r="AP24" s="100" t="n">
        <f aca="false">AP26+AP43</f>
        <v>56</v>
      </c>
      <c r="AQ24" s="100" t="n">
        <f aca="false">AQ26+AQ43</f>
        <v>915</v>
      </c>
      <c r="AR24" s="100" t="n">
        <f aca="false">AR26+AR43</f>
        <v>197</v>
      </c>
      <c r="AS24" s="100" t="n">
        <f aca="false">AS26+AS43</f>
        <v>17</v>
      </c>
      <c r="AT24" s="100" t="n">
        <f aca="false">AT26+AT43</f>
        <v>5</v>
      </c>
      <c r="AU24" s="100" t="n">
        <f aca="false">AU26+AU43</f>
        <v>5</v>
      </c>
      <c r="AV24" s="100" t="n">
        <f aca="false">AV26+AV43</f>
        <v>7</v>
      </c>
      <c r="AW24" s="100" t="n">
        <f aca="false">AW26+AW43</f>
        <v>7</v>
      </c>
      <c r="AX24" s="100" t="n">
        <f aca="false">AX26+AX43</f>
        <v>44</v>
      </c>
      <c r="AY24" s="100" t="n">
        <f aca="false">AY26+AY43</f>
        <v>7</v>
      </c>
      <c r="AZ24" s="100" t="n">
        <f aca="false">AZ26+AZ43</f>
        <v>9</v>
      </c>
      <c r="BA24" s="100" t="n">
        <f aca="false">BA26+BA43</f>
        <v>6</v>
      </c>
      <c r="BB24" s="100" t="n">
        <f aca="false">BB26+BB43</f>
        <v>3</v>
      </c>
      <c r="BC24" s="100" t="n">
        <f aca="false">BC26+BC43</f>
        <v>66</v>
      </c>
      <c r="BD24" s="100" t="n">
        <f aca="false">BD26+BD43</f>
        <v>59</v>
      </c>
      <c r="BE24" s="100" t="n">
        <f aca="false">BE26+BE43</f>
        <v>14</v>
      </c>
      <c r="BF24" s="100" t="n">
        <f aca="false">BF26+BF43</f>
        <v>12</v>
      </c>
      <c r="BG24" s="100" t="n">
        <f aca="false">BG26+BG43</f>
        <v>44</v>
      </c>
      <c r="BH24" s="100" t="n">
        <f aca="false">BH26+BH43</f>
        <v>14</v>
      </c>
      <c r="BI24" s="100" t="n">
        <f aca="false">BI26+BI43</f>
        <v>59</v>
      </c>
      <c r="BJ24" s="100" t="n">
        <f aca="false">BJ26+BJ43</f>
        <v>4</v>
      </c>
      <c r="BK24" s="100" t="n">
        <f aca="false">BK26+BK43</f>
        <v>7</v>
      </c>
      <c r="BL24" s="100" t="n">
        <f aca="false">BL26+BL43</f>
        <v>7</v>
      </c>
      <c r="BM24" s="100" t="n">
        <f aca="false">BM26+BM43</f>
        <v>12</v>
      </c>
      <c r="BN24" s="100" t="n">
        <f aca="false">BN26+BN43</f>
        <v>9</v>
      </c>
      <c r="BO24" s="100" t="n">
        <f aca="false">BO26+BO43</f>
        <v>11</v>
      </c>
      <c r="BP24" s="100" t="n">
        <f aca="false">BP26+BP43</f>
        <v>34</v>
      </c>
      <c r="BQ24" s="100" t="n">
        <f aca="false">BQ26+BQ43</f>
        <v>34</v>
      </c>
      <c r="BR24" s="100" t="n">
        <f aca="false">BR26+BR43</f>
        <v>4</v>
      </c>
      <c r="BS24" s="100" t="n">
        <f aca="false">BS26+BS43</f>
        <v>3</v>
      </c>
      <c r="BT24" s="100" t="n">
        <f aca="false">BT26+BT43</f>
        <v>10</v>
      </c>
      <c r="BU24" s="100" t="n">
        <f aca="false">BU26+BU43</f>
        <v>18</v>
      </c>
      <c r="BV24" s="100" t="n">
        <f aca="false">BV26+BV43</f>
        <v>5</v>
      </c>
      <c r="BW24" s="100" t="n">
        <f aca="false">BW26+BW43</f>
        <v>31</v>
      </c>
      <c r="BX24" s="100" t="n">
        <f aca="false">BX26+BX43</f>
        <v>10</v>
      </c>
      <c r="BY24" s="100" t="n">
        <f aca="false">BY26+BY43</f>
        <v>21</v>
      </c>
      <c r="BZ24" s="100" t="n">
        <f aca="false">BZ26+BZ43</f>
        <v>2</v>
      </c>
      <c r="CA24" s="100" t="n">
        <f aca="false">CA26+CA43</f>
        <v>10</v>
      </c>
      <c r="CB24" s="100" t="n">
        <f aca="false">CB26+CB43</f>
        <v>10</v>
      </c>
      <c r="CC24" s="100" t="n">
        <f aca="false">CC26+CC43</f>
        <v>6</v>
      </c>
      <c r="CD24" s="100" t="n">
        <f aca="false">CD26+CD43</f>
        <v>9</v>
      </c>
      <c r="CE24" s="100" t="n">
        <f aca="false">CE26+CE43</f>
        <v>16</v>
      </c>
      <c r="CF24" s="100" t="n">
        <f aca="false">CF26+CF43</f>
        <v>2800</v>
      </c>
      <c r="CG24" s="100" t="n">
        <f aca="false">CG26+CG43</f>
        <v>7</v>
      </c>
      <c r="CH24" s="100" t="n">
        <f aca="false">CH26+CH43</f>
        <v>3</v>
      </c>
      <c r="CI24" s="100" t="n">
        <f aca="false">CI26+CI43</f>
        <v>2810</v>
      </c>
      <c r="CJ24" s="60"/>
    </row>
    <row r="25" customFormat="false" ht="11.25" hidden="false" customHeight="false" outlineLevel="0" collapsed="false">
      <c r="A25" s="38"/>
      <c r="B25" s="75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</row>
    <row r="26" s="81" customFormat="true" ht="11.25" hidden="false" customHeight="false" outlineLevel="0" collapsed="false">
      <c r="A26" s="26" t="s">
        <v>107</v>
      </c>
      <c r="B26" s="75"/>
      <c r="C26" s="100" t="n">
        <f aca="false">SUM(C27:C41)</f>
        <v>57</v>
      </c>
      <c r="D26" s="100" t="n">
        <f aca="false">SUM(D27:D41)</f>
        <v>7</v>
      </c>
      <c r="E26" s="100" t="n">
        <f aca="false">SUM(E27:E41)</f>
        <v>16</v>
      </c>
      <c r="F26" s="100" t="n">
        <f aca="false">SUM(F27:F41)</f>
        <v>6</v>
      </c>
      <c r="G26" s="100" t="n">
        <f aca="false">SUM(G27:G41)</f>
        <v>9</v>
      </c>
      <c r="H26" s="100" t="n">
        <f aca="false">SUM(H27:H41)</f>
        <v>8</v>
      </c>
      <c r="I26" s="100" t="n">
        <f aca="false">SUM(I27:I41)</f>
        <v>246</v>
      </c>
      <c r="J26" s="100" t="n">
        <f aca="false">SUM(J27:J41)</f>
        <v>121</v>
      </c>
      <c r="K26" s="100" t="n">
        <f aca="false">SUM(K27:K41)</f>
        <v>3</v>
      </c>
      <c r="L26" s="100" t="n">
        <f aca="false">SUM(L27:L41)</f>
        <v>4</v>
      </c>
      <c r="M26" s="100" t="n">
        <f aca="false">SUM(M27:M41)</f>
        <v>43</v>
      </c>
      <c r="N26" s="100" t="n">
        <f aca="false">SUM(N27:N41)</f>
        <v>38</v>
      </c>
      <c r="O26" s="100" t="n">
        <f aca="false">SUM(O27:O41)</f>
        <v>4</v>
      </c>
      <c r="P26" s="100" t="n">
        <f aca="false">SUM(P27:P41)</f>
        <v>6</v>
      </c>
      <c r="Q26" s="100" t="n">
        <f aca="false">SUM(Q27:Q41)</f>
        <v>2</v>
      </c>
      <c r="R26" s="100" t="n">
        <f aca="false">SUM(R27:R41)</f>
        <v>7</v>
      </c>
      <c r="S26" s="100" t="n">
        <f aca="false">SUM(S27:S41)</f>
        <v>2</v>
      </c>
      <c r="T26" s="100" t="n">
        <f aca="false">SUM(T27:T41)</f>
        <v>2</v>
      </c>
      <c r="U26" s="100" t="n">
        <f aca="false">SUM(U27:U41)</f>
        <v>8</v>
      </c>
      <c r="V26" s="100" t="n">
        <f aca="false">SUM(V27:V41)</f>
        <v>8</v>
      </c>
      <c r="W26" s="100" t="n">
        <f aca="false">SUM(W27:W41)</f>
        <v>108</v>
      </c>
      <c r="X26" s="100" t="n">
        <f aca="false">SUM(X27:X41)</f>
        <v>18</v>
      </c>
      <c r="Y26" s="100" t="n">
        <f aca="false">SUM(Y27:Y41)</f>
        <v>3</v>
      </c>
      <c r="Z26" s="100" t="n">
        <f aca="false">SUM(Z27:Z41)</f>
        <v>10</v>
      </c>
      <c r="AA26" s="100" t="n">
        <f aca="false">SUM(AA27:AA41)</f>
        <v>37</v>
      </c>
      <c r="AB26" s="100" t="n">
        <f aca="false">SUM(AB27:AB41)</f>
        <v>22</v>
      </c>
      <c r="AC26" s="100" t="n">
        <f aca="false">SUM(AC27:AC41)</f>
        <v>9</v>
      </c>
      <c r="AD26" s="100" t="n">
        <f aca="false">SUM(AD27:AD41)</f>
        <v>15</v>
      </c>
      <c r="AE26" s="100" t="n">
        <f aca="false">SUM(AE27:AE41)</f>
        <v>8</v>
      </c>
      <c r="AF26" s="100" t="n">
        <f aca="false">SUM(AF27:AF41)</f>
        <v>5</v>
      </c>
      <c r="AG26" s="100" t="n">
        <f aca="false">SUM(AG27:AG41)</f>
        <v>10</v>
      </c>
      <c r="AH26" s="100" t="n">
        <f aca="false">SUM(AH27:AH41)</f>
        <v>31</v>
      </c>
      <c r="AI26" s="100" t="n">
        <f aca="false">SUM(AI27:AI41)</f>
        <v>43</v>
      </c>
      <c r="AJ26" s="100" t="n">
        <f aca="false">SUM(AJ27:AJ41)</f>
        <v>9</v>
      </c>
      <c r="AK26" s="100" t="n">
        <f aca="false">SUM(AK27:AK41)</f>
        <v>2</v>
      </c>
      <c r="AL26" s="100" t="n">
        <f aca="false">SUM(AL27:AL41)</f>
        <v>4</v>
      </c>
      <c r="AM26" s="100" t="n">
        <f aca="false">SUM(AM27:AM41)</f>
        <v>31</v>
      </c>
      <c r="AN26" s="100" t="n">
        <f aca="false">SUM(AN27:AN41)</f>
        <v>4</v>
      </c>
      <c r="AO26" s="100" t="n">
        <f aca="false">SUM(AO27:AO41)</f>
        <v>14</v>
      </c>
      <c r="AP26" s="100" t="n">
        <f aca="false">SUM(AP27:AP41)</f>
        <v>56</v>
      </c>
      <c r="AQ26" s="100" t="n">
        <f aca="false">SUM(AQ27:AQ41)</f>
        <v>910</v>
      </c>
      <c r="AR26" s="100" t="n">
        <f aca="false">SUM(AR27:AR41)</f>
        <v>196</v>
      </c>
      <c r="AS26" s="100" t="n">
        <f aca="false">SUM(AS27:AS41)</f>
        <v>17</v>
      </c>
      <c r="AT26" s="100" t="n">
        <f aca="false">SUM(AT27:AT41)</f>
        <v>5</v>
      </c>
      <c r="AU26" s="100" t="n">
        <f aca="false">SUM(AU27:AU41)</f>
        <v>5</v>
      </c>
      <c r="AV26" s="100" t="n">
        <f aca="false">SUM(AV27:AV41)</f>
        <v>7</v>
      </c>
      <c r="AW26" s="100" t="n">
        <f aca="false">SUM(AW27:AW41)</f>
        <v>7</v>
      </c>
      <c r="AX26" s="100" t="n">
        <f aca="false">SUM(AX27:AX41)</f>
        <v>44</v>
      </c>
      <c r="AY26" s="100" t="n">
        <f aca="false">SUM(AY27:AY41)</f>
        <v>7</v>
      </c>
      <c r="AZ26" s="100" t="n">
        <f aca="false">SUM(AZ27:AZ41)</f>
        <v>9</v>
      </c>
      <c r="BA26" s="100" t="n">
        <f aca="false">SUM(BA27:BA41)</f>
        <v>6</v>
      </c>
      <c r="BB26" s="100" t="n">
        <f aca="false">SUM(BB27:BB41)</f>
        <v>3</v>
      </c>
      <c r="BC26" s="100" t="n">
        <f aca="false">SUM(BC27:BC41)</f>
        <v>66</v>
      </c>
      <c r="BD26" s="100" t="n">
        <f aca="false">SUM(BD27:BD41)</f>
        <v>59</v>
      </c>
      <c r="BE26" s="100" t="n">
        <f aca="false">SUM(BE27:BE41)</f>
        <v>14</v>
      </c>
      <c r="BF26" s="100" t="n">
        <f aca="false">SUM(BF27:BF41)</f>
        <v>12</v>
      </c>
      <c r="BG26" s="100" t="n">
        <f aca="false">SUM(BG27:BG41)</f>
        <v>44</v>
      </c>
      <c r="BH26" s="100" t="n">
        <f aca="false">SUM(BH27:BH41)</f>
        <v>14</v>
      </c>
      <c r="BI26" s="100" t="n">
        <f aca="false">SUM(BI27:BI41)</f>
        <v>59</v>
      </c>
      <c r="BJ26" s="100" t="n">
        <f aca="false">SUM(BJ27:BJ41)</f>
        <v>4</v>
      </c>
      <c r="BK26" s="100" t="n">
        <f aca="false">SUM(BK27:BK41)</f>
        <v>7</v>
      </c>
      <c r="BL26" s="100" t="n">
        <f aca="false">SUM(BL27:BL41)</f>
        <v>7</v>
      </c>
      <c r="BM26" s="100" t="n">
        <f aca="false">SUM(BM27:BM41)</f>
        <v>12</v>
      </c>
      <c r="BN26" s="100" t="n">
        <f aca="false">SUM(BN27:BN41)</f>
        <v>9</v>
      </c>
      <c r="BO26" s="100" t="n">
        <f aca="false">SUM(BO27:BO41)</f>
        <v>11</v>
      </c>
      <c r="BP26" s="100" t="n">
        <f aca="false">SUM(BP27:BP41)</f>
        <v>34</v>
      </c>
      <c r="BQ26" s="100" t="n">
        <f aca="false">SUM(BQ27:BQ41)</f>
        <v>34</v>
      </c>
      <c r="BR26" s="100" t="n">
        <f aca="false">SUM(BR27:BR41)</f>
        <v>4</v>
      </c>
      <c r="BS26" s="100" t="n">
        <f aca="false">SUM(BS27:BS41)</f>
        <v>3</v>
      </c>
      <c r="BT26" s="100" t="n">
        <f aca="false">SUM(BT27:BT41)</f>
        <v>10</v>
      </c>
      <c r="BU26" s="100" t="n">
        <f aca="false">SUM(BU27:BU41)</f>
        <v>18</v>
      </c>
      <c r="BV26" s="100" t="n">
        <f aca="false">SUM(BV27:BV41)</f>
        <v>5</v>
      </c>
      <c r="BW26" s="100" t="n">
        <f aca="false">SUM(BW27:BW41)</f>
        <v>31</v>
      </c>
      <c r="BX26" s="100" t="n">
        <f aca="false">SUM(BX27:BX41)</f>
        <v>10</v>
      </c>
      <c r="BY26" s="100" t="n">
        <f aca="false">SUM(BY27:BY41)</f>
        <v>21</v>
      </c>
      <c r="BZ26" s="100" t="n">
        <f aca="false">SUM(BZ27:BZ41)</f>
        <v>2</v>
      </c>
      <c r="CA26" s="100" t="n">
        <f aca="false">SUM(CA27:CA41)</f>
        <v>10</v>
      </c>
      <c r="CB26" s="100" t="n">
        <f aca="false">SUM(CB27:CB41)</f>
        <v>10</v>
      </c>
      <c r="CC26" s="100" t="n">
        <f aca="false">SUM(CC27:CC41)</f>
        <v>6</v>
      </c>
      <c r="CD26" s="100" t="n">
        <f aca="false">SUM(CD27:CD41)</f>
        <v>9</v>
      </c>
      <c r="CE26" s="100" t="n">
        <f aca="false">SUM(CE27:CE41)</f>
        <v>16</v>
      </c>
      <c r="CF26" s="100" t="n">
        <f aca="false">SUM(CF27:CF41)</f>
        <v>2793</v>
      </c>
      <c r="CG26" s="100" t="n">
        <f aca="false">SUM(CG27:CG41)</f>
        <v>7</v>
      </c>
      <c r="CH26" s="100" t="n">
        <f aca="false">SUM(CH27:CH41)</f>
        <v>3</v>
      </c>
      <c r="CI26" s="100" t="n">
        <f aca="false">SUM(CI27:CI41)</f>
        <v>2803</v>
      </c>
      <c r="CJ26" s="60"/>
    </row>
    <row r="27" customFormat="false" ht="11.25" hidden="false" customHeight="false" outlineLevel="0" collapsed="false">
      <c r="A27" s="38" t="s">
        <v>108</v>
      </c>
      <c r="B27" s="78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5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2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</v>
      </c>
      <c r="AQ27" s="102" t="n">
        <v>25</v>
      </c>
      <c r="AR27" s="102" t="n">
        <v>3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1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3</v>
      </c>
      <c r="BD27" s="102" t="n">
        <v>1</v>
      </c>
      <c r="BE27" s="102" t="n">
        <v>0</v>
      </c>
      <c r="BF27" s="102" t="n">
        <v>0</v>
      </c>
      <c r="BG27" s="102" t="n">
        <v>1</v>
      </c>
      <c r="BH27" s="102" t="n">
        <v>0</v>
      </c>
      <c r="BI27" s="102" t="n">
        <v>1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1</v>
      </c>
      <c r="BQ27" s="102" t="n">
        <v>1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1</v>
      </c>
      <c r="BX27" s="102" t="n">
        <v>0</v>
      </c>
      <c r="BY27" s="102" t="n">
        <v>1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02" t="n">
        <f aca="false">SUM(C27:CE27)</f>
        <v>53</v>
      </c>
      <c r="CG27" s="102" t="n">
        <v>0</v>
      </c>
      <c r="CH27" s="102" t="n">
        <v>0</v>
      </c>
      <c r="CI27" s="102" t="n">
        <f aca="false">CF27+CG27+CH27</f>
        <v>53</v>
      </c>
    </row>
    <row r="28" customFormat="false" ht="11.25" hidden="false" customHeight="false" outlineLevel="0" collapsed="false">
      <c r="A28" s="38" t="s">
        <v>109</v>
      </c>
      <c r="B28" s="78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1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1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1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0</v>
      </c>
      <c r="CF28" s="102" t="n">
        <f aca="false">SUM(C28:CE28)</f>
        <v>7</v>
      </c>
      <c r="CG28" s="102" t="n">
        <v>0</v>
      </c>
      <c r="CH28" s="102" t="n">
        <v>0</v>
      </c>
      <c r="CI28" s="102" t="n">
        <f aca="false">CF28+CG28+CH28</f>
        <v>7</v>
      </c>
    </row>
    <row r="29" customFormat="false" ht="11.25" hidden="false" customHeight="false" outlineLevel="0" collapsed="false">
      <c r="A29" s="38" t="s">
        <v>111</v>
      </c>
      <c r="B29" s="78"/>
      <c r="C29" s="102" t="n">
        <v>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3</v>
      </c>
      <c r="J29" s="102" t="n">
        <v>1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2</v>
      </c>
      <c r="X29" s="102" t="n">
        <v>0</v>
      </c>
      <c r="Y29" s="102" t="n">
        <v>0</v>
      </c>
      <c r="Z29" s="102" t="n">
        <v>0</v>
      </c>
      <c r="AA29" s="102" t="n">
        <v>1</v>
      </c>
      <c r="AB29" s="102" t="n">
        <v>1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1</v>
      </c>
      <c r="AI29" s="102" t="n">
        <v>1</v>
      </c>
      <c r="AJ29" s="102" t="n">
        <v>0</v>
      </c>
      <c r="AK29" s="102" t="n">
        <v>0</v>
      </c>
      <c r="AL29" s="102" t="n">
        <v>0</v>
      </c>
      <c r="AM29" s="102" t="n">
        <v>2</v>
      </c>
      <c r="AN29" s="102" t="n">
        <v>0</v>
      </c>
      <c r="AO29" s="102" t="n">
        <v>0</v>
      </c>
      <c r="AP29" s="102" t="n">
        <v>1</v>
      </c>
      <c r="AQ29" s="102" t="n">
        <v>23</v>
      </c>
      <c r="AR29" s="102" t="n">
        <v>1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1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2</v>
      </c>
      <c r="BD29" s="102" t="n">
        <v>1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1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f aca="false">SUM(C29:CE29)</f>
        <v>43</v>
      </c>
      <c r="CG29" s="102" t="n">
        <v>0</v>
      </c>
      <c r="CH29" s="102" t="n">
        <v>0</v>
      </c>
      <c r="CI29" s="102" t="n">
        <f aca="false">CF29+CG29+CH29</f>
        <v>43</v>
      </c>
    </row>
    <row r="30" customFormat="false" ht="11.25" hidden="false" customHeight="false" outlineLevel="0" collapsed="false">
      <c r="A30" s="38" t="s">
        <v>112</v>
      </c>
      <c r="B30" s="78"/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1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1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1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3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7</v>
      </c>
      <c r="CG30" s="102" t="n">
        <v>0</v>
      </c>
      <c r="CH30" s="102" t="n">
        <v>0</v>
      </c>
      <c r="CI30" s="102" t="n">
        <f aca="false">CF30+CG30+CH30</f>
        <v>7</v>
      </c>
    </row>
    <row r="31" customFormat="false" ht="11.25" hidden="false" customHeight="false" outlineLevel="0" collapsed="false">
      <c r="A31" s="38" t="s">
        <v>113</v>
      </c>
      <c r="B31" s="78"/>
      <c r="C31" s="102" t="n">
        <v>12</v>
      </c>
      <c r="D31" s="102" t="n">
        <v>3</v>
      </c>
      <c r="E31" s="102" t="n">
        <v>6</v>
      </c>
      <c r="F31" s="102" t="n">
        <v>3</v>
      </c>
      <c r="G31" s="102" t="n">
        <v>4</v>
      </c>
      <c r="H31" s="102" t="n">
        <v>3</v>
      </c>
      <c r="I31" s="102" t="n">
        <v>50</v>
      </c>
      <c r="J31" s="102" t="n">
        <v>33</v>
      </c>
      <c r="K31" s="102" t="n">
        <v>2</v>
      </c>
      <c r="L31" s="102" t="n">
        <v>3</v>
      </c>
      <c r="M31" s="102" t="n">
        <v>15</v>
      </c>
      <c r="N31" s="102" t="n">
        <v>11</v>
      </c>
      <c r="O31" s="102" t="n">
        <v>1</v>
      </c>
      <c r="P31" s="102" t="n">
        <v>2</v>
      </c>
      <c r="Q31" s="102" t="n">
        <v>1</v>
      </c>
      <c r="R31" s="102" t="n">
        <v>3</v>
      </c>
      <c r="S31" s="102" t="n">
        <v>1</v>
      </c>
      <c r="T31" s="102" t="n">
        <v>1</v>
      </c>
      <c r="U31" s="102" t="n">
        <v>3</v>
      </c>
      <c r="V31" s="102" t="n">
        <v>3</v>
      </c>
      <c r="W31" s="102" t="n">
        <v>21</v>
      </c>
      <c r="X31" s="102" t="n">
        <v>8</v>
      </c>
      <c r="Y31" s="102" t="n">
        <v>1</v>
      </c>
      <c r="Z31" s="102" t="n">
        <v>3</v>
      </c>
      <c r="AA31" s="102" t="n">
        <v>9</v>
      </c>
      <c r="AB31" s="102" t="n">
        <v>7</v>
      </c>
      <c r="AC31" s="102" t="n">
        <v>4</v>
      </c>
      <c r="AD31" s="102" t="n">
        <v>7</v>
      </c>
      <c r="AE31" s="102" t="n">
        <v>2</v>
      </c>
      <c r="AF31" s="102" t="n">
        <v>2</v>
      </c>
      <c r="AG31" s="102" t="n">
        <v>5</v>
      </c>
      <c r="AH31" s="102" t="n">
        <v>7</v>
      </c>
      <c r="AI31" s="102" t="n">
        <v>9</v>
      </c>
      <c r="AJ31" s="102" t="n">
        <v>4</v>
      </c>
      <c r="AK31" s="102" t="n">
        <v>1</v>
      </c>
      <c r="AL31" s="102" t="n">
        <v>2</v>
      </c>
      <c r="AM31" s="102" t="n">
        <v>6</v>
      </c>
      <c r="AN31" s="102" t="n">
        <v>2</v>
      </c>
      <c r="AO31" s="102" t="n">
        <v>5</v>
      </c>
      <c r="AP31" s="102" t="n">
        <v>14</v>
      </c>
      <c r="AQ31" s="102" t="n">
        <v>172</v>
      </c>
      <c r="AR31" s="102" t="n">
        <v>43</v>
      </c>
      <c r="AS31" s="102" t="n">
        <v>5</v>
      </c>
      <c r="AT31" s="102" t="n">
        <v>1</v>
      </c>
      <c r="AU31" s="102" t="n">
        <v>1</v>
      </c>
      <c r="AV31" s="102" t="n">
        <v>4</v>
      </c>
      <c r="AW31" s="102" t="n">
        <v>3</v>
      </c>
      <c r="AX31" s="102" t="n">
        <v>10</v>
      </c>
      <c r="AY31" s="102" t="n">
        <v>3</v>
      </c>
      <c r="AZ31" s="102" t="n">
        <v>3</v>
      </c>
      <c r="BA31" s="102" t="n">
        <v>3</v>
      </c>
      <c r="BB31" s="102" t="n">
        <v>1</v>
      </c>
      <c r="BC31" s="102" t="n">
        <v>13</v>
      </c>
      <c r="BD31" s="102" t="n">
        <v>16</v>
      </c>
      <c r="BE31" s="102" t="n">
        <v>5</v>
      </c>
      <c r="BF31" s="102" t="n">
        <v>2</v>
      </c>
      <c r="BG31" s="102" t="n">
        <v>17</v>
      </c>
      <c r="BH31" s="102" t="n">
        <v>5</v>
      </c>
      <c r="BI31" s="102" t="n">
        <v>13</v>
      </c>
      <c r="BJ31" s="102" t="n">
        <v>3</v>
      </c>
      <c r="BK31" s="102" t="n">
        <v>2</v>
      </c>
      <c r="BL31" s="102" t="n">
        <v>2</v>
      </c>
      <c r="BM31" s="102" t="n">
        <v>4</v>
      </c>
      <c r="BN31" s="102" t="n">
        <v>3</v>
      </c>
      <c r="BO31" s="102" t="n">
        <v>4</v>
      </c>
      <c r="BP31" s="102" t="n">
        <v>11</v>
      </c>
      <c r="BQ31" s="102" t="n">
        <v>10</v>
      </c>
      <c r="BR31" s="102" t="n">
        <v>1</v>
      </c>
      <c r="BS31" s="102" t="n">
        <v>1</v>
      </c>
      <c r="BT31" s="102" t="n">
        <v>5</v>
      </c>
      <c r="BU31" s="102" t="n">
        <v>9</v>
      </c>
      <c r="BV31" s="102" t="n">
        <v>2</v>
      </c>
      <c r="BW31" s="102" t="n">
        <v>11</v>
      </c>
      <c r="BX31" s="102" t="n">
        <v>5</v>
      </c>
      <c r="BY31" s="102" t="n">
        <v>6</v>
      </c>
      <c r="BZ31" s="102" t="n">
        <v>1</v>
      </c>
      <c r="CA31" s="102" t="n">
        <v>3</v>
      </c>
      <c r="CB31" s="102" t="n">
        <v>4</v>
      </c>
      <c r="CC31" s="102" t="n">
        <v>1</v>
      </c>
      <c r="CD31" s="102" t="n">
        <v>6</v>
      </c>
      <c r="CE31" s="102" t="n">
        <v>3</v>
      </c>
      <c r="CF31" s="102" t="n">
        <f aca="false">SUM(C31:CE31)</f>
        <v>696</v>
      </c>
      <c r="CG31" s="102" t="n">
        <v>0</v>
      </c>
      <c r="CH31" s="102" t="n">
        <v>1</v>
      </c>
      <c r="CI31" s="102" t="n">
        <f aca="false">CF31+CG31+CH31</f>
        <v>697</v>
      </c>
    </row>
    <row r="32" customFormat="false" ht="11.25" hidden="false" customHeight="false" outlineLevel="0" collapsed="false">
      <c r="A32" s="38" t="s">
        <v>114</v>
      </c>
      <c r="B32" s="78"/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02" t="n">
        <v>0</v>
      </c>
      <c r="AQ32" s="102" t="n">
        <v>1</v>
      </c>
      <c r="AR32" s="102" t="n">
        <v>0</v>
      </c>
      <c r="AS32" s="102" t="n">
        <v>0</v>
      </c>
      <c r="AT32" s="102" t="n">
        <v>0</v>
      </c>
      <c r="AU32" s="102" t="n">
        <v>0</v>
      </c>
      <c r="AV32" s="102" t="n">
        <v>0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2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0</v>
      </c>
      <c r="BT32" s="102" t="n">
        <v>0</v>
      </c>
      <c r="BU32" s="102" t="n">
        <v>0</v>
      </c>
      <c r="BV32" s="102" t="n">
        <v>0</v>
      </c>
      <c r="BW32" s="102" t="n">
        <v>0</v>
      </c>
      <c r="BX32" s="102" t="n">
        <v>0</v>
      </c>
      <c r="BY32" s="102" t="n">
        <v>0</v>
      </c>
      <c r="BZ32" s="102" t="n">
        <v>0</v>
      </c>
      <c r="CA32" s="102" t="n">
        <v>0</v>
      </c>
      <c r="CB32" s="102" t="n">
        <v>0</v>
      </c>
      <c r="CC32" s="102" t="n">
        <v>0</v>
      </c>
      <c r="CD32" s="102" t="n">
        <v>0</v>
      </c>
      <c r="CE32" s="102" t="n">
        <v>0</v>
      </c>
      <c r="CF32" s="102" t="n">
        <f aca="false">SUM(C32:CE32)</f>
        <v>1</v>
      </c>
      <c r="CG32" s="102" t="n">
        <v>0</v>
      </c>
      <c r="CH32" s="102" t="n">
        <v>0</v>
      </c>
      <c r="CI32" s="102" t="n">
        <f aca="false">CF32+CG32+CH32</f>
        <v>1</v>
      </c>
    </row>
    <row r="33" customFormat="false" ht="11.25" hidden="false" customHeight="false" outlineLevel="0" collapsed="false">
      <c r="A33" s="38" t="s">
        <v>115</v>
      </c>
      <c r="B33" s="78"/>
      <c r="C33" s="102" t="n">
        <v>1</v>
      </c>
      <c r="D33" s="102" t="n">
        <v>0</v>
      </c>
      <c r="E33" s="102" t="n">
        <v>0</v>
      </c>
      <c r="F33" s="102" t="n">
        <v>0</v>
      </c>
      <c r="G33" s="102" t="n">
        <v>1</v>
      </c>
      <c r="H33" s="102" t="n">
        <v>0</v>
      </c>
      <c r="I33" s="102" t="n">
        <v>9</v>
      </c>
      <c r="J33" s="102" t="n">
        <v>4</v>
      </c>
      <c r="K33" s="102" t="n">
        <v>0</v>
      </c>
      <c r="L33" s="102" t="n">
        <v>0</v>
      </c>
      <c r="M33" s="102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2</v>
      </c>
      <c r="X33" s="102" t="n">
        <v>0</v>
      </c>
      <c r="Y33" s="102" t="n">
        <v>0</v>
      </c>
      <c r="Z33" s="102" t="n">
        <v>0</v>
      </c>
      <c r="AA33" s="102" t="n">
        <v>1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1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1</v>
      </c>
      <c r="AP33" s="102" t="n">
        <v>1</v>
      </c>
      <c r="AQ33" s="102" t="n">
        <v>46</v>
      </c>
      <c r="AR33" s="102" t="n">
        <v>7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1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2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3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82</v>
      </c>
      <c r="CG33" s="102" t="n">
        <v>0</v>
      </c>
      <c r="CH33" s="102" t="n">
        <v>0</v>
      </c>
      <c r="CI33" s="102" t="n">
        <f aca="false">CF33+CG33+CH33</f>
        <v>82</v>
      </c>
    </row>
    <row r="34" customFormat="false" ht="11.25" hidden="false" customHeight="false" outlineLevel="0" collapsed="false">
      <c r="A34" s="38" t="s">
        <v>116</v>
      </c>
      <c r="B34" s="78"/>
      <c r="C34" s="102" t="n">
        <v>1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1</v>
      </c>
      <c r="X34" s="102" t="n">
        <v>0</v>
      </c>
      <c r="Y34" s="102" t="n">
        <v>0</v>
      </c>
      <c r="Z34" s="102" t="n">
        <v>0</v>
      </c>
      <c r="AA34" s="102" t="n">
        <v>1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1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2</v>
      </c>
      <c r="AN34" s="102" t="n">
        <v>0</v>
      </c>
      <c r="AO34" s="102" t="n">
        <v>0</v>
      </c>
      <c r="AP34" s="102" t="n">
        <v>1</v>
      </c>
      <c r="AQ34" s="102" t="n">
        <v>22</v>
      </c>
      <c r="AR34" s="102" t="n">
        <v>3</v>
      </c>
      <c r="AS34" s="102" t="n">
        <v>0</v>
      </c>
      <c r="AT34" s="102" t="n">
        <v>0</v>
      </c>
      <c r="AU34" s="102" t="n">
        <v>0</v>
      </c>
      <c r="AV34" s="102" t="n">
        <v>0</v>
      </c>
      <c r="AW34" s="102" t="n">
        <v>0</v>
      </c>
      <c r="AX34" s="102" t="n">
        <v>1</v>
      </c>
      <c r="AY34" s="102" t="n">
        <v>0</v>
      </c>
      <c r="AZ34" s="102" t="n">
        <v>0</v>
      </c>
      <c r="BA34" s="102" t="n">
        <v>0</v>
      </c>
      <c r="BB34" s="102" t="n">
        <v>0</v>
      </c>
      <c r="BC34" s="102" t="n">
        <v>0</v>
      </c>
      <c r="BD34" s="102" t="n">
        <v>1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1</v>
      </c>
      <c r="BJ34" s="102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1</v>
      </c>
      <c r="BR34" s="102" t="n">
        <v>0</v>
      </c>
      <c r="BS34" s="102" t="n">
        <v>0</v>
      </c>
      <c r="BT34" s="102" t="n">
        <v>0</v>
      </c>
      <c r="BU34" s="102" t="n">
        <v>0</v>
      </c>
      <c r="BV34" s="102" t="n">
        <v>0</v>
      </c>
      <c r="BW34" s="102" t="n">
        <v>0</v>
      </c>
      <c r="BX34" s="102" t="n">
        <v>0</v>
      </c>
      <c r="BY34" s="102" t="n">
        <v>1</v>
      </c>
      <c r="BZ34" s="102" t="n">
        <v>0</v>
      </c>
      <c r="CA34" s="102" t="n">
        <v>1</v>
      </c>
      <c r="CB34" s="102" t="n">
        <v>0</v>
      </c>
      <c r="CC34" s="102" t="n">
        <v>0</v>
      </c>
      <c r="CD34" s="102" t="n">
        <v>0</v>
      </c>
      <c r="CE34" s="102" t="n">
        <v>0</v>
      </c>
      <c r="CF34" s="102" t="n">
        <f aca="false">SUM(C34:CE34)</f>
        <v>44</v>
      </c>
      <c r="CG34" s="102" t="n">
        <v>0</v>
      </c>
      <c r="CH34" s="102" t="n">
        <v>0</v>
      </c>
      <c r="CI34" s="102" t="n">
        <f aca="false">CF34+CG34+CH34</f>
        <v>44</v>
      </c>
    </row>
    <row r="35" customFormat="false" ht="11.25" hidden="false" customHeight="false" outlineLevel="0" collapsed="false">
      <c r="A35" s="38" t="s">
        <v>117</v>
      </c>
      <c r="B35" s="78"/>
      <c r="C35" s="102" t="n">
        <v>5</v>
      </c>
      <c r="D35" s="102" t="n">
        <v>0</v>
      </c>
      <c r="E35" s="102" t="n">
        <v>1</v>
      </c>
      <c r="F35" s="102" t="n">
        <v>0</v>
      </c>
      <c r="G35" s="102" t="n">
        <v>1</v>
      </c>
      <c r="H35" s="102" t="n">
        <v>1</v>
      </c>
      <c r="I35" s="102" t="n">
        <v>26</v>
      </c>
      <c r="J35" s="102" t="n">
        <v>9</v>
      </c>
      <c r="K35" s="102" t="n">
        <v>0</v>
      </c>
      <c r="L35" s="102" t="n">
        <v>0</v>
      </c>
      <c r="M35" s="102" t="n">
        <v>4</v>
      </c>
      <c r="N35" s="102" t="n">
        <v>3</v>
      </c>
      <c r="O35" s="102" t="n">
        <v>1</v>
      </c>
      <c r="P35" s="102" t="n">
        <v>1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1</v>
      </c>
      <c r="V35" s="102" t="n">
        <v>1</v>
      </c>
      <c r="W35" s="102" t="n">
        <v>12</v>
      </c>
      <c r="X35" s="102" t="n">
        <v>1</v>
      </c>
      <c r="Y35" s="102" t="n">
        <v>0</v>
      </c>
      <c r="Z35" s="102" t="n">
        <v>1</v>
      </c>
      <c r="AA35" s="102" t="n">
        <v>2</v>
      </c>
      <c r="AB35" s="102" t="n">
        <v>3</v>
      </c>
      <c r="AC35" s="102" t="n">
        <v>1</v>
      </c>
      <c r="AD35" s="102" t="n">
        <v>2</v>
      </c>
      <c r="AE35" s="102" t="n">
        <v>1</v>
      </c>
      <c r="AF35" s="102" t="n">
        <v>1</v>
      </c>
      <c r="AG35" s="102" t="n">
        <v>1</v>
      </c>
      <c r="AH35" s="102" t="n">
        <v>2</v>
      </c>
      <c r="AI35" s="102" t="n">
        <v>5</v>
      </c>
      <c r="AJ35" s="102" t="n">
        <v>1</v>
      </c>
      <c r="AK35" s="102" t="n">
        <v>0</v>
      </c>
      <c r="AL35" s="102" t="n">
        <v>0</v>
      </c>
      <c r="AM35" s="102" t="n">
        <v>2</v>
      </c>
      <c r="AN35" s="102" t="n">
        <v>0</v>
      </c>
      <c r="AO35" s="102" t="n">
        <v>1</v>
      </c>
      <c r="AP35" s="102" t="n">
        <v>5</v>
      </c>
      <c r="AQ35" s="102" t="n">
        <v>84</v>
      </c>
      <c r="AR35" s="102" t="n">
        <v>23</v>
      </c>
      <c r="AS35" s="102" t="n">
        <v>1</v>
      </c>
      <c r="AT35" s="102" t="n">
        <v>1</v>
      </c>
      <c r="AU35" s="102" t="n">
        <v>1</v>
      </c>
      <c r="AV35" s="102" t="n">
        <v>1</v>
      </c>
      <c r="AW35" s="102" t="n">
        <v>1</v>
      </c>
      <c r="AX35" s="102" t="n">
        <v>3</v>
      </c>
      <c r="AY35" s="102" t="n">
        <v>1</v>
      </c>
      <c r="AZ35" s="102" t="n">
        <v>2</v>
      </c>
      <c r="BA35" s="102" t="n">
        <v>1</v>
      </c>
      <c r="BB35" s="102" t="n">
        <v>0</v>
      </c>
      <c r="BC35" s="102" t="n">
        <v>7</v>
      </c>
      <c r="BD35" s="102" t="n">
        <v>2</v>
      </c>
      <c r="BE35" s="102" t="n">
        <v>2</v>
      </c>
      <c r="BF35" s="102" t="n">
        <v>2</v>
      </c>
      <c r="BG35" s="102" t="n">
        <v>6</v>
      </c>
      <c r="BH35" s="102" t="n">
        <v>1</v>
      </c>
      <c r="BI35" s="102" t="n">
        <v>4</v>
      </c>
      <c r="BJ35" s="102" t="n">
        <v>0</v>
      </c>
      <c r="BK35" s="102" t="n">
        <v>1</v>
      </c>
      <c r="BL35" s="102" t="n">
        <v>1</v>
      </c>
      <c r="BM35" s="102" t="n">
        <v>1</v>
      </c>
      <c r="BN35" s="102" t="n">
        <v>1</v>
      </c>
      <c r="BO35" s="102" t="n">
        <v>1</v>
      </c>
      <c r="BP35" s="102" t="n">
        <v>1</v>
      </c>
      <c r="BQ35" s="102" t="n">
        <v>3</v>
      </c>
      <c r="BR35" s="102" t="n">
        <v>1</v>
      </c>
      <c r="BS35" s="102" t="n">
        <v>0</v>
      </c>
      <c r="BT35" s="102" t="n">
        <v>1</v>
      </c>
      <c r="BU35" s="102" t="n">
        <v>1</v>
      </c>
      <c r="BV35" s="102" t="n">
        <v>1</v>
      </c>
      <c r="BW35" s="102" t="n">
        <v>3</v>
      </c>
      <c r="BX35" s="102" t="n">
        <v>1</v>
      </c>
      <c r="BY35" s="102" t="n">
        <v>1</v>
      </c>
      <c r="BZ35" s="102" t="n">
        <v>0</v>
      </c>
      <c r="CA35" s="102" t="n">
        <v>1</v>
      </c>
      <c r="CB35" s="102" t="n">
        <v>1</v>
      </c>
      <c r="CC35" s="102" t="n">
        <v>1</v>
      </c>
      <c r="CD35" s="102" t="n">
        <v>0</v>
      </c>
      <c r="CE35" s="102" t="n">
        <v>2</v>
      </c>
      <c r="CF35" s="102" t="n">
        <f aca="false">SUM(C35:CE35)</f>
        <v>261</v>
      </c>
      <c r="CG35" s="102" t="n">
        <v>0</v>
      </c>
      <c r="CH35" s="102" t="n">
        <v>0</v>
      </c>
      <c r="CI35" s="102" t="n">
        <f aca="false">CF35+CG35+CH35</f>
        <v>261</v>
      </c>
    </row>
    <row r="36" customFormat="false" ht="11.25" hidden="false" customHeight="false" outlineLevel="0" collapsed="false">
      <c r="A36" s="38" t="s">
        <v>118</v>
      </c>
      <c r="B36" s="78"/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0</v>
      </c>
      <c r="AN36" s="102" t="n">
        <v>0</v>
      </c>
      <c r="AO36" s="102" t="n">
        <v>0</v>
      </c>
      <c r="AP36" s="102" t="n">
        <v>0</v>
      </c>
      <c r="AQ36" s="102" t="n">
        <v>1</v>
      </c>
      <c r="AR36" s="102" t="n">
        <v>0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0</v>
      </c>
      <c r="BZ36" s="102" t="n">
        <v>0</v>
      </c>
      <c r="CA36" s="102" t="n">
        <v>0</v>
      </c>
      <c r="CB36" s="102" t="n">
        <v>0</v>
      </c>
      <c r="CC36" s="102" t="n">
        <v>0</v>
      </c>
      <c r="CD36" s="102" t="n">
        <v>0</v>
      </c>
      <c r="CE36" s="102" t="n">
        <v>0</v>
      </c>
      <c r="CF36" s="102" t="n">
        <f aca="false">SUM(C36:CE36)</f>
        <v>1</v>
      </c>
      <c r="CG36" s="102" t="n">
        <v>0</v>
      </c>
      <c r="CH36" s="102" t="n">
        <v>0</v>
      </c>
      <c r="CI36" s="102" t="n">
        <f aca="false">CF36+CG36+CH36</f>
        <v>1</v>
      </c>
    </row>
    <row r="37" customFormat="false" ht="11.25" hidden="false" customHeight="false" outlineLevel="0" collapsed="false">
      <c r="A37" s="38" t="s">
        <v>119</v>
      </c>
      <c r="B37" s="78"/>
      <c r="C37" s="102" t="n">
        <v>1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4</v>
      </c>
      <c r="J37" s="102" t="n">
        <v>2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1</v>
      </c>
      <c r="X37" s="102" t="n">
        <v>0</v>
      </c>
      <c r="Y37" s="102" t="n">
        <v>0</v>
      </c>
      <c r="Z37" s="102" t="n">
        <v>0</v>
      </c>
      <c r="AA37" s="102" t="n">
        <v>1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2" t="n">
        <v>0</v>
      </c>
      <c r="AH37" s="102" t="n">
        <v>1</v>
      </c>
      <c r="AI37" s="102" t="n">
        <v>1</v>
      </c>
      <c r="AJ37" s="102" t="n">
        <v>0</v>
      </c>
      <c r="AK37" s="102" t="n">
        <v>0</v>
      </c>
      <c r="AL37" s="102" t="n">
        <v>0</v>
      </c>
      <c r="AM37" s="102" t="n">
        <v>1</v>
      </c>
      <c r="AN37" s="102" t="n">
        <v>0</v>
      </c>
      <c r="AO37" s="102" t="n">
        <v>0</v>
      </c>
      <c r="AP37" s="102" t="n">
        <v>1</v>
      </c>
      <c r="AQ37" s="102" t="n">
        <v>23</v>
      </c>
      <c r="AR37" s="102" t="n">
        <v>4</v>
      </c>
      <c r="AS37" s="102" t="n">
        <v>0</v>
      </c>
      <c r="AT37" s="102" t="n">
        <v>0</v>
      </c>
      <c r="AU37" s="102" t="n">
        <v>0</v>
      </c>
      <c r="AV37" s="102" t="n">
        <v>0</v>
      </c>
      <c r="AW37" s="102" t="n">
        <v>0</v>
      </c>
      <c r="AX37" s="102" t="n">
        <v>1</v>
      </c>
      <c r="AY37" s="102" t="n">
        <v>0</v>
      </c>
      <c r="AZ37" s="102" t="n">
        <v>0</v>
      </c>
      <c r="BA37" s="102" t="n">
        <v>0</v>
      </c>
      <c r="BB37" s="102" t="n">
        <v>0</v>
      </c>
      <c r="BC37" s="102" t="n">
        <v>2</v>
      </c>
      <c r="BD37" s="102" t="n">
        <v>1</v>
      </c>
      <c r="BE37" s="102" t="n">
        <v>0</v>
      </c>
      <c r="BF37" s="102" t="n">
        <v>0</v>
      </c>
      <c r="BG37" s="102" t="n">
        <v>1</v>
      </c>
      <c r="BH37" s="102" t="n">
        <v>0</v>
      </c>
      <c r="BI37" s="102" t="n">
        <v>1</v>
      </c>
      <c r="BJ37" s="102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1</v>
      </c>
      <c r="BR37" s="102" t="n">
        <v>0</v>
      </c>
      <c r="BS37" s="102" t="n">
        <v>0</v>
      </c>
      <c r="BT37" s="102" t="n">
        <v>0</v>
      </c>
      <c r="BU37" s="102" t="n">
        <v>0</v>
      </c>
      <c r="BV37" s="102" t="n">
        <v>0</v>
      </c>
      <c r="BW37" s="102" t="n">
        <v>0</v>
      </c>
      <c r="BX37" s="102" t="n">
        <v>0</v>
      </c>
      <c r="BY37" s="102" t="n">
        <v>0</v>
      </c>
      <c r="BZ37" s="102" t="n">
        <v>0</v>
      </c>
      <c r="CA37" s="102" t="n">
        <v>0</v>
      </c>
      <c r="CB37" s="102" t="n">
        <v>0</v>
      </c>
      <c r="CC37" s="102" t="n">
        <v>0</v>
      </c>
      <c r="CD37" s="102" t="n">
        <v>0</v>
      </c>
      <c r="CE37" s="102" t="n">
        <v>0</v>
      </c>
      <c r="CF37" s="102" t="n">
        <f aca="false">SUM(C37:CE37)</f>
        <v>47</v>
      </c>
      <c r="CG37" s="102" t="n">
        <v>0</v>
      </c>
      <c r="CH37" s="102" t="n">
        <v>0</v>
      </c>
      <c r="CI37" s="102" t="n">
        <f aca="false">CF37+CG37+CH37</f>
        <v>47</v>
      </c>
    </row>
    <row r="38" customFormat="false" ht="11.25" hidden="false" customHeight="false" outlineLevel="0" collapsed="false">
      <c r="A38" s="38" t="s">
        <v>159</v>
      </c>
      <c r="B38" s="78"/>
      <c r="C38" s="102" t="n">
        <v>13</v>
      </c>
      <c r="D38" s="102" t="n">
        <v>1</v>
      </c>
      <c r="E38" s="102" t="n">
        <v>2</v>
      </c>
      <c r="F38" s="102" t="n">
        <v>1</v>
      </c>
      <c r="G38" s="102" t="n">
        <v>1</v>
      </c>
      <c r="H38" s="102" t="n">
        <v>2</v>
      </c>
      <c r="I38" s="102" t="n">
        <v>54</v>
      </c>
      <c r="J38" s="102" t="n">
        <v>27</v>
      </c>
      <c r="K38" s="102" t="n">
        <v>0</v>
      </c>
      <c r="L38" s="102" t="n">
        <v>0</v>
      </c>
      <c r="M38" s="102" t="n">
        <v>8</v>
      </c>
      <c r="N38" s="102" t="n">
        <v>8</v>
      </c>
      <c r="O38" s="102" t="n">
        <v>1</v>
      </c>
      <c r="P38" s="102" t="n">
        <v>1</v>
      </c>
      <c r="Q38" s="102" t="n">
        <v>0</v>
      </c>
      <c r="R38" s="102" t="n">
        <v>2</v>
      </c>
      <c r="S38" s="102" t="n">
        <v>0</v>
      </c>
      <c r="T38" s="102" t="n">
        <v>0</v>
      </c>
      <c r="U38" s="102" t="n">
        <v>1</v>
      </c>
      <c r="V38" s="102" t="n">
        <v>2</v>
      </c>
      <c r="W38" s="102" t="n">
        <v>26</v>
      </c>
      <c r="X38" s="102" t="n">
        <v>3</v>
      </c>
      <c r="Y38" s="102" t="n">
        <v>1</v>
      </c>
      <c r="Z38" s="102" t="n">
        <v>2</v>
      </c>
      <c r="AA38" s="102" t="n">
        <v>8</v>
      </c>
      <c r="AB38" s="102" t="n">
        <v>4</v>
      </c>
      <c r="AC38" s="102" t="n">
        <v>2</v>
      </c>
      <c r="AD38" s="102" t="n">
        <v>3</v>
      </c>
      <c r="AE38" s="102" t="n">
        <v>2</v>
      </c>
      <c r="AF38" s="102" t="n">
        <v>1</v>
      </c>
      <c r="AG38" s="102" t="n">
        <v>1</v>
      </c>
      <c r="AH38" s="102" t="n">
        <v>6</v>
      </c>
      <c r="AI38" s="102" t="n">
        <v>9</v>
      </c>
      <c r="AJ38" s="102" t="n">
        <v>1</v>
      </c>
      <c r="AK38" s="102" t="n">
        <v>0</v>
      </c>
      <c r="AL38" s="102" t="n">
        <v>0</v>
      </c>
      <c r="AM38" s="102" t="n">
        <v>6</v>
      </c>
      <c r="AN38" s="102" t="n">
        <v>1</v>
      </c>
      <c r="AO38" s="102" t="n">
        <v>3</v>
      </c>
      <c r="AP38" s="102" t="n">
        <v>14</v>
      </c>
      <c r="AQ38" s="102" t="n">
        <v>184</v>
      </c>
      <c r="AR38" s="102" t="n">
        <v>44</v>
      </c>
      <c r="AS38" s="102" t="n">
        <v>4</v>
      </c>
      <c r="AT38" s="102" t="n">
        <v>1</v>
      </c>
      <c r="AU38" s="102" t="n">
        <v>1</v>
      </c>
      <c r="AV38" s="102" t="n">
        <v>1</v>
      </c>
      <c r="AW38" s="102" t="n">
        <v>1</v>
      </c>
      <c r="AX38" s="102" t="n">
        <v>11</v>
      </c>
      <c r="AY38" s="102" t="n">
        <v>1</v>
      </c>
      <c r="AZ38" s="102" t="n">
        <v>2</v>
      </c>
      <c r="BA38" s="102" t="n">
        <v>1</v>
      </c>
      <c r="BB38" s="102" t="n">
        <v>1</v>
      </c>
      <c r="BC38" s="102" t="n">
        <v>15</v>
      </c>
      <c r="BD38" s="102" t="n">
        <v>14</v>
      </c>
      <c r="BE38" s="102" t="n">
        <v>2</v>
      </c>
      <c r="BF38" s="102" t="n">
        <v>3</v>
      </c>
      <c r="BG38" s="102" t="n">
        <v>9</v>
      </c>
      <c r="BH38" s="102" t="n">
        <v>3</v>
      </c>
      <c r="BI38" s="102" t="n">
        <v>12</v>
      </c>
      <c r="BJ38" s="102" t="n">
        <v>0</v>
      </c>
      <c r="BK38" s="102" t="n">
        <v>1</v>
      </c>
      <c r="BL38" s="102" t="n">
        <v>1</v>
      </c>
      <c r="BM38" s="102" t="n">
        <v>3</v>
      </c>
      <c r="BN38" s="102" t="n">
        <v>2</v>
      </c>
      <c r="BO38" s="102" t="n">
        <v>1</v>
      </c>
      <c r="BP38" s="102" t="n">
        <v>8</v>
      </c>
      <c r="BQ38" s="102" t="n">
        <v>7</v>
      </c>
      <c r="BR38" s="102" t="n">
        <v>1</v>
      </c>
      <c r="BS38" s="102" t="n">
        <v>1</v>
      </c>
      <c r="BT38" s="102" t="n">
        <v>1</v>
      </c>
      <c r="BU38" s="102" t="n">
        <v>4</v>
      </c>
      <c r="BV38" s="102" t="n">
        <v>0</v>
      </c>
      <c r="BW38" s="102" t="n">
        <v>8</v>
      </c>
      <c r="BX38" s="102" t="n">
        <v>1</v>
      </c>
      <c r="BY38" s="102" t="n">
        <v>4</v>
      </c>
      <c r="BZ38" s="102" t="n">
        <v>0</v>
      </c>
      <c r="CA38" s="102" t="n">
        <v>2</v>
      </c>
      <c r="CB38" s="102" t="n">
        <v>1</v>
      </c>
      <c r="CC38" s="102" t="n">
        <v>2</v>
      </c>
      <c r="CD38" s="102" t="n">
        <v>1</v>
      </c>
      <c r="CE38" s="102" t="n">
        <v>4</v>
      </c>
      <c r="CF38" s="102" t="n">
        <f aca="false">SUM(C38:CE38)</f>
        <v>580</v>
      </c>
      <c r="CG38" s="102" t="n">
        <v>0</v>
      </c>
      <c r="CH38" s="102" t="n">
        <v>1</v>
      </c>
      <c r="CI38" s="102" t="n">
        <f aca="false">CF38+CG38+CH38</f>
        <v>581</v>
      </c>
    </row>
    <row r="39" customFormat="false" ht="11.25" hidden="false" customHeight="false" outlineLevel="0" collapsed="false">
      <c r="A39" s="38" t="s">
        <v>121</v>
      </c>
      <c r="B39" s="78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1</v>
      </c>
      <c r="CG39" s="102" t="n">
        <v>0</v>
      </c>
      <c r="CH39" s="102" t="n">
        <v>0</v>
      </c>
      <c r="CI39" s="102" t="n">
        <f aca="false">CF39+CG39+CH39</f>
        <v>1</v>
      </c>
    </row>
    <row r="40" customFormat="false" ht="11.25" hidden="false" customHeight="false" outlineLevel="0" collapsed="false">
      <c r="A40" s="38" t="s">
        <v>122</v>
      </c>
      <c r="B40" s="78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3</v>
      </c>
      <c r="J40" s="102" t="n">
        <v>2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1</v>
      </c>
      <c r="AI40" s="102" t="n">
        <v>1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6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1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2</v>
      </c>
      <c r="BD40" s="102" t="n">
        <v>1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1</v>
      </c>
      <c r="BQ40" s="102" t="n">
        <v>1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33</v>
      </c>
      <c r="CG40" s="102" t="n">
        <v>0</v>
      </c>
      <c r="CH40" s="102" t="n">
        <v>0</v>
      </c>
      <c r="CI40" s="102" t="n">
        <f aca="false">CF40+CG40+CH40</f>
        <v>33</v>
      </c>
    </row>
    <row r="41" customFormat="false" ht="11.25" hidden="false" customHeight="false" outlineLevel="0" collapsed="false">
      <c r="A41" s="38" t="s">
        <v>123</v>
      </c>
      <c r="B41" s="78"/>
      <c r="C41" s="102" t="n">
        <v>21</v>
      </c>
      <c r="D41" s="102" t="n">
        <v>3</v>
      </c>
      <c r="E41" s="102" t="n">
        <v>7</v>
      </c>
      <c r="F41" s="102" t="n">
        <v>2</v>
      </c>
      <c r="G41" s="102" t="n">
        <v>2</v>
      </c>
      <c r="H41" s="102" t="n">
        <v>2</v>
      </c>
      <c r="I41" s="102" t="n">
        <v>87</v>
      </c>
      <c r="J41" s="102" t="n">
        <v>41</v>
      </c>
      <c r="K41" s="102" t="n">
        <v>1</v>
      </c>
      <c r="L41" s="102" t="n">
        <v>1</v>
      </c>
      <c r="M41" s="102" t="n">
        <v>12</v>
      </c>
      <c r="N41" s="102" t="n">
        <v>15</v>
      </c>
      <c r="O41" s="102" t="n">
        <v>1</v>
      </c>
      <c r="P41" s="102" t="n">
        <v>2</v>
      </c>
      <c r="Q41" s="102" t="n">
        <v>1</v>
      </c>
      <c r="R41" s="102" t="n">
        <v>2</v>
      </c>
      <c r="S41" s="102" t="n">
        <v>1</v>
      </c>
      <c r="T41" s="102" t="n">
        <v>1</v>
      </c>
      <c r="U41" s="102" t="n">
        <v>3</v>
      </c>
      <c r="V41" s="102" t="n">
        <v>2</v>
      </c>
      <c r="W41" s="102" t="n">
        <v>39</v>
      </c>
      <c r="X41" s="102" t="n">
        <v>6</v>
      </c>
      <c r="Y41" s="102" t="n">
        <v>1</v>
      </c>
      <c r="Z41" s="102" t="n">
        <v>4</v>
      </c>
      <c r="AA41" s="102" t="n">
        <v>12</v>
      </c>
      <c r="AB41" s="102" t="n">
        <v>7</v>
      </c>
      <c r="AC41" s="102" t="n">
        <v>2</v>
      </c>
      <c r="AD41" s="102" t="n">
        <v>3</v>
      </c>
      <c r="AE41" s="102" t="n">
        <v>3</v>
      </c>
      <c r="AF41" s="102" t="n">
        <v>1</v>
      </c>
      <c r="AG41" s="102" t="n">
        <v>3</v>
      </c>
      <c r="AH41" s="102" t="n">
        <v>10</v>
      </c>
      <c r="AI41" s="102" t="n">
        <v>14</v>
      </c>
      <c r="AJ41" s="102" t="n">
        <v>3</v>
      </c>
      <c r="AK41" s="102" t="n">
        <v>1</v>
      </c>
      <c r="AL41" s="102" t="n">
        <v>2</v>
      </c>
      <c r="AM41" s="102" t="n">
        <v>12</v>
      </c>
      <c r="AN41" s="102" t="n">
        <v>1</v>
      </c>
      <c r="AO41" s="102" t="n">
        <v>4</v>
      </c>
      <c r="AP41" s="102" t="n">
        <v>18</v>
      </c>
      <c r="AQ41" s="102" t="n">
        <v>306</v>
      </c>
      <c r="AR41" s="102" t="n">
        <v>66</v>
      </c>
      <c r="AS41" s="102" t="n">
        <v>7</v>
      </c>
      <c r="AT41" s="102" t="n">
        <v>2</v>
      </c>
      <c r="AU41" s="102" t="n">
        <v>2</v>
      </c>
      <c r="AV41" s="102" t="n">
        <v>1</v>
      </c>
      <c r="AW41" s="102" t="n">
        <v>2</v>
      </c>
      <c r="AX41" s="102" t="n">
        <v>13</v>
      </c>
      <c r="AY41" s="102" t="n">
        <v>2</v>
      </c>
      <c r="AZ41" s="102" t="n">
        <v>2</v>
      </c>
      <c r="BA41" s="102" t="n">
        <v>1</v>
      </c>
      <c r="BB41" s="102" t="n">
        <v>1</v>
      </c>
      <c r="BC41" s="102" t="n">
        <v>20</v>
      </c>
      <c r="BD41" s="102" t="n">
        <v>21</v>
      </c>
      <c r="BE41" s="102" t="n">
        <v>5</v>
      </c>
      <c r="BF41" s="102" t="n">
        <v>5</v>
      </c>
      <c r="BG41" s="102" t="n">
        <v>10</v>
      </c>
      <c r="BH41" s="102" t="n">
        <v>5</v>
      </c>
      <c r="BI41" s="102" t="n">
        <v>23</v>
      </c>
      <c r="BJ41" s="102" t="n">
        <v>1</v>
      </c>
      <c r="BK41" s="102" t="n">
        <v>3</v>
      </c>
      <c r="BL41" s="102" t="n">
        <v>3</v>
      </c>
      <c r="BM41" s="102" t="n">
        <v>4</v>
      </c>
      <c r="BN41" s="102" t="n">
        <v>3</v>
      </c>
      <c r="BO41" s="102" t="n">
        <v>5</v>
      </c>
      <c r="BP41" s="102" t="n">
        <v>12</v>
      </c>
      <c r="BQ41" s="102" t="n">
        <v>10</v>
      </c>
      <c r="BR41" s="102" t="n">
        <v>1</v>
      </c>
      <c r="BS41" s="102" t="n">
        <v>1</v>
      </c>
      <c r="BT41" s="102" t="n">
        <v>3</v>
      </c>
      <c r="BU41" s="102" t="n">
        <v>4</v>
      </c>
      <c r="BV41" s="102" t="n">
        <v>2</v>
      </c>
      <c r="BW41" s="102" t="n">
        <v>8</v>
      </c>
      <c r="BX41" s="102" t="n">
        <v>3</v>
      </c>
      <c r="BY41" s="102" t="n">
        <v>8</v>
      </c>
      <c r="BZ41" s="102" t="n">
        <v>1</v>
      </c>
      <c r="CA41" s="102" t="n">
        <v>3</v>
      </c>
      <c r="CB41" s="102" t="n">
        <v>4</v>
      </c>
      <c r="CC41" s="102" t="n">
        <v>2</v>
      </c>
      <c r="CD41" s="102" t="n">
        <v>2</v>
      </c>
      <c r="CE41" s="102" t="n">
        <v>7</v>
      </c>
      <c r="CF41" s="102" t="n">
        <f aca="false">SUM(C41:CE41)</f>
        <v>937</v>
      </c>
      <c r="CG41" s="102" t="n">
        <v>7</v>
      </c>
      <c r="CH41" s="102" t="n">
        <v>1</v>
      </c>
      <c r="CI41" s="102" t="n">
        <f aca="false">CF41+CG41+CH41</f>
        <v>945</v>
      </c>
    </row>
    <row r="42" s="60" customFormat="true" ht="11.25" hidden="false" customHeight="false" outlineLevel="0" collapsed="false">
      <c r="A42" s="82"/>
      <c r="B42" s="83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K42" s="58"/>
      <c r="CL42" s="58"/>
      <c r="CM42" s="58"/>
    </row>
    <row r="43" s="86" customFormat="true" ht="11.25" hidden="false" customHeight="false" outlineLevel="0" collapsed="false">
      <c r="A43" s="26" t="s">
        <v>124</v>
      </c>
      <c r="B43" s="72"/>
      <c r="C43" s="98" t="n">
        <f aca="false">SUM(C44:C48)</f>
        <v>0</v>
      </c>
      <c r="D43" s="98" t="n">
        <f aca="false">SUM(D44:D48)</f>
        <v>0</v>
      </c>
      <c r="E43" s="98" t="n">
        <f aca="false">SUM(E44:E48)</f>
        <v>0</v>
      </c>
      <c r="F43" s="98" t="n">
        <f aca="false">SUM(F44:F48)</f>
        <v>0</v>
      </c>
      <c r="G43" s="98" t="n">
        <f aca="false">SUM(G44:G48)</f>
        <v>0</v>
      </c>
      <c r="H43" s="98" t="n">
        <f aca="false">SUM(H44:H48)</f>
        <v>0</v>
      </c>
      <c r="I43" s="98" t="n">
        <f aca="false">SUM(I44:I48)</f>
        <v>1</v>
      </c>
      <c r="J43" s="98" t="n">
        <f aca="false">SUM(J44:J48)</f>
        <v>0</v>
      </c>
      <c r="K43" s="98" t="n">
        <f aca="false">SUM(K44:K48)</f>
        <v>0</v>
      </c>
      <c r="L43" s="98" t="n">
        <f aca="false">SUM(L44:L48)</f>
        <v>0</v>
      </c>
      <c r="M43" s="98" t="n">
        <f aca="false">SUM(M44:M48)</f>
        <v>0</v>
      </c>
      <c r="N43" s="98" t="n">
        <f aca="false">SUM(N44:N48)</f>
        <v>0</v>
      </c>
      <c r="O43" s="98" t="n">
        <f aca="false">SUM(O44:O48)</f>
        <v>0</v>
      </c>
      <c r="P43" s="98" t="n">
        <f aca="false">SUM(P44:P48)</f>
        <v>0</v>
      </c>
      <c r="Q43" s="98" t="n">
        <f aca="false">SUM(Q44:Q48)</f>
        <v>0</v>
      </c>
      <c r="R43" s="98" t="n">
        <f aca="false">SUM(R44:R48)</f>
        <v>0</v>
      </c>
      <c r="S43" s="98" t="n">
        <f aca="false">SUM(S44:S48)</f>
        <v>0</v>
      </c>
      <c r="T43" s="98" t="n">
        <f aca="false">SUM(T44:T48)</f>
        <v>0</v>
      </c>
      <c r="U43" s="98" t="n">
        <f aca="false">SUM(U44:U48)</f>
        <v>0</v>
      </c>
      <c r="V43" s="98" t="n">
        <f aca="false">SUM(V44:V48)</f>
        <v>0</v>
      </c>
      <c r="W43" s="98" t="n">
        <f aca="false">SUM(W44:W48)</f>
        <v>0</v>
      </c>
      <c r="X43" s="98" t="n">
        <f aca="false">SUM(X44:X48)</f>
        <v>0</v>
      </c>
      <c r="Y43" s="98" t="n">
        <f aca="false">SUM(Y44:Y48)</f>
        <v>0</v>
      </c>
      <c r="Z43" s="98" t="n">
        <f aca="false">SUM(Z44:Z48)</f>
        <v>0</v>
      </c>
      <c r="AA43" s="98" t="n">
        <f aca="false">SUM(AA44:AA48)</f>
        <v>0</v>
      </c>
      <c r="AB43" s="98" t="n">
        <f aca="false">SUM(AB44:AB48)</f>
        <v>0</v>
      </c>
      <c r="AC43" s="98" t="n">
        <f aca="false">SUM(AC44:AC48)</f>
        <v>0</v>
      </c>
      <c r="AD43" s="98" t="n">
        <f aca="false">SUM(AD44:AD48)</f>
        <v>0</v>
      </c>
      <c r="AE43" s="98" t="n">
        <f aca="false">SUM(AE44:AE48)</f>
        <v>0</v>
      </c>
      <c r="AF43" s="98" t="n">
        <f aca="false">SUM(AF44:AF48)</f>
        <v>0</v>
      </c>
      <c r="AG43" s="98" t="n">
        <f aca="false">SUM(AG44:AG48)</f>
        <v>0</v>
      </c>
      <c r="AH43" s="98" t="n">
        <f aca="false">SUM(AH44:AH48)</f>
        <v>0</v>
      </c>
      <c r="AI43" s="98" t="n">
        <f aca="false">SUM(AI44:AI48)</f>
        <v>0</v>
      </c>
      <c r="AJ43" s="98" t="n">
        <f aca="false">SUM(AJ44:AJ48)</f>
        <v>0</v>
      </c>
      <c r="AK43" s="98" t="n">
        <f aca="false">SUM(AK44:AK48)</f>
        <v>0</v>
      </c>
      <c r="AL43" s="98" t="n">
        <f aca="false">SUM(AL44:AL48)</f>
        <v>0</v>
      </c>
      <c r="AM43" s="98" t="n">
        <f aca="false">SUM(AM44:AM48)</f>
        <v>0</v>
      </c>
      <c r="AN43" s="98" t="n">
        <f aca="false">SUM(AN44:AN48)</f>
        <v>0</v>
      </c>
      <c r="AO43" s="98" t="n">
        <f aca="false">SUM(AO44:AO48)</f>
        <v>0</v>
      </c>
      <c r="AP43" s="98" t="n">
        <f aca="false">SUM(AP44:AP48)</f>
        <v>0</v>
      </c>
      <c r="AQ43" s="98" t="n">
        <f aca="false">SUM(AQ44:AQ48)</f>
        <v>5</v>
      </c>
      <c r="AR43" s="98" t="n">
        <f aca="false">SUM(AR44:AR48)</f>
        <v>1</v>
      </c>
      <c r="AS43" s="98" t="n">
        <f aca="false">SUM(AS44:AS48)</f>
        <v>0</v>
      </c>
      <c r="AT43" s="98" t="n">
        <f aca="false">SUM(AT44:AT48)</f>
        <v>0</v>
      </c>
      <c r="AU43" s="98" t="n">
        <f aca="false">SUM(AU44:AU48)</f>
        <v>0</v>
      </c>
      <c r="AV43" s="98" t="n">
        <f aca="false">SUM(AV44:AV48)</f>
        <v>0</v>
      </c>
      <c r="AW43" s="98" t="n">
        <f aca="false">SUM(AW44:AW48)</f>
        <v>0</v>
      </c>
      <c r="AX43" s="98" t="n">
        <f aca="false">SUM(AX44:AX48)</f>
        <v>0</v>
      </c>
      <c r="AY43" s="98" t="n">
        <f aca="false">SUM(AY44:AY48)</f>
        <v>0</v>
      </c>
      <c r="AZ43" s="98" t="n">
        <f aca="false">SUM(AZ44:AZ48)</f>
        <v>0</v>
      </c>
      <c r="BA43" s="98" t="n">
        <f aca="false">SUM(BA44:BA48)</f>
        <v>0</v>
      </c>
      <c r="BB43" s="98" t="n">
        <f aca="false">SUM(BB44:BB48)</f>
        <v>0</v>
      </c>
      <c r="BC43" s="98" t="n">
        <f aca="false">SUM(BC44:BC48)</f>
        <v>0</v>
      </c>
      <c r="BD43" s="98" t="n">
        <f aca="false">SUM(BD44:BD48)</f>
        <v>0</v>
      </c>
      <c r="BE43" s="98" t="n">
        <f aca="false">SUM(BE44:BE48)</f>
        <v>0</v>
      </c>
      <c r="BF43" s="98" t="n">
        <f aca="false">SUM(BF44:BF48)</f>
        <v>0</v>
      </c>
      <c r="BG43" s="98" t="n">
        <f aca="false">SUM(BG44:BG48)</f>
        <v>0</v>
      </c>
      <c r="BH43" s="98" t="n">
        <f aca="false">SUM(BH44:BH48)</f>
        <v>0</v>
      </c>
      <c r="BI43" s="98" t="n">
        <f aca="false">SUM(BI44:BI48)</f>
        <v>0</v>
      </c>
      <c r="BJ43" s="98" t="n">
        <f aca="false">SUM(BJ44:BJ48)</f>
        <v>0</v>
      </c>
      <c r="BK43" s="98" t="n">
        <f aca="false">SUM(BK44:BK48)</f>
        <v>0</v>
      </c>
      <c r="BL43" s="98" t="n">
        <f aca="false">SUM(BL44:BL48)</f>
        <v>0</v>
      </c>
      <c r="BM43" s="98" t="n">
        <f aca="false">SUM(BM44:BM48)</f>
        <v>0</v>
      </c>
      <c r="BN43" s="98" t="n">
        <f aca="false">SUM(BN44:BN48)</f>
        <v>0</v>
      </c>
      <c r="BO43" s="98" t="n">
        <f aca="false">SUM(BO44:BO48)</f>
        <v>0</v>
      </c>
      <c r="BP43" s="98" t="n">
        <f aca="false">SUM(BP44:BP48)</f>
        <v>0</v>
      </c>
      <c r="BQ43" s="98" t="n">
        <f aca="false">SUM(BQ44:BQ48)</f>
        <v>0</v>
      </c>
      <c r="BR43" s="98" t="n">
        <f aca="false">SUM(BR44:BR48)</f>
        <v>0</v>
      </c>
      <c r="BS43" s="98" t="n">
        <f aca="false">SUM(BS44:BS48)</f>
        <v>0</v>
      </c>
      <c r="BT43" s="98" t="n">
        <f aca="false">SUM(BT44:BT48)</f>
        <v>0</v>
      </c>
      <c r="BU43" s="98" t="n">
        <f aca="false">SUM(BU44:BU48)</f>
        <v>0</v>
      </c>
      <c r="BV43" s="98" t="n">
        <f aca="false">SUM(BV44:BV48)</f>
        <v>0</v>
      </c>
      <c r="BW43" s="98" t="n">
        <f aca="false">SUM(BW44:BW48)</f>
        <v>0</v>
      </c>
      <c r="BX43" s="98" t="n">
        <f aca="false">SUM(BX44:BX48)</f>
        <v>0</v>
      </c>
      <c r="BY43" s="98" t="n">
        <f aca="false">SUM(BY44:BY48)</f>
        <v>0</v>
      </c>
      <c r="BZ43" s="98" t="n">
        <f aca="false">SUM(BZ44:BZ48)</f>
        <v>0</v>
      </c>
      <c r="CA43" s="98" t="n">
        <f aca="false">SUM(CA44:CA48)</f>
        <v>0</v>
      </c>
      <c r="CB43" s="98" t="n">
        <f aca="false">SUM(CB44:CB48)</f>
        <v>0</v>
      </c>
      <c r="CC43" s="98" t="n">
        <f aca="false">SUM(CC44:CC48)</f>
        <v>0</v>
      </c>
      <c r="CD43" s="98" t="n">
        <f aca="false">SUM(CD44:CD48)</f>
        <v>0</v>
      </c>
      <c r="CE43" s="98" t="n">
        <f aca="false">SUM(CE44:CE48)</f>
        <v>0</v>
      </c>
      <c r="CF43" s="98" t="n">
        <f aca="false">SUM(CF44:CF48)</f>
        <v>7</v>
      </c>
      <c r="CG43" s="98" t="n">
        <f aca="false">SUM(CG44:CG48)</f>
        <v>0</v>
      </c>
      <c r="CH43" s="98" t="n">
        <f aca="false">SUM(CH44:CH48)</f>
        <v>0</v>
      </c>
      <c r="CI43" s="98" t="n">
        <f aca="false">SUM(CI44:CI48)</f>
        <v>7</v>
      </c>
      <c r="CJ43" s="60"/>
      <c r="CK43" s="81"/>
      <c r="CL43" s="81"/>
      <c r="CM43" s="81"/>
    </row>
    <row r="44" customFormat="false" ht="11.25" hidden="false" customHeight="false" outlineLevel="0" collapsed="false">
      <c r="A44" s="38" t="s">
        <v>125</v>
      </c>
      <c r="B44" s="78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1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3</v>
      </c>
      <c r="CG44" s="102" t="n">
        <v>0</v>
      </c>
      <c r="CH44" s="102" t="n">
        <v>0</v>
      </c>
      <c r="CI44" s="102" t="n">
        <f aca="false">CF44+CG44+CH44</f>
        <v>3</v>
      </c>
    </row>
    <row r="45" customFormat="false" ht="11.25" hidden="false" customHeight="false" outlineLevel="0" collapsed="false">
      <c r="A45" s="38" t="s">
        <v>126</v>
      </c>
      <c r="B45" s="78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CF45+CG45+CH45</f>
        <v>1</v>
      </c>
    </row>
    <row r="46" customFormat="false" ht="11.25" hidden="false" customHeight="false" outlineLevel="0" collapsed="false">
      <c r="A46" s="38" t="s">
        <v>127</v>
      </c>
      <c r="B46" s="78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2" t="n">
        <v>0</v>
      </c>
      <c r="CH46" s="102" t="n">
        <v>0</v>
      </c>
      <c r="CI46" s="102" t="n">
        <f aca="false">CF46+CG46+CH46</f>
        <v>1</v>
      </c>
    </row>
    <row r="47" customFormat="false" ht="11.25" hidden="false" customHeight="false" outlineLevel="0" collapsed="false">
      <c r="A47" s="38" t="s">
        <v>128</v>
      </c>
      <c r="B47" s="78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CF47+CG47+CH47</f>
        <v>1</v>
      </c>
    </row>
    <row r="48" customFormat="false" ht="11.25" hidden="false" customHeight="false" outlineLevel="0" collapsed="false">
      <c r="A48" s="38" t="s">
        <v>129</v>
      </c>
      <c r="B48" s="78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CF48+CG48+CH48</f>
        <v>1</v>
      </c>
    </row>
    <row r="49" s="60" customFormat="true" ht="11.25" hidden="false" customHeight="false" outlineLevel="0" collapsed="false">
      <c r="A49" s="38"/>
      <c r="B49" s="75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K49" s="58"/>
      <c r="CL49" s="58"/>
      <c r="CM49" s="58"/>
    </row>
    <row r="50" s="86" customFormat="true" ht="11.25" hidden="false" customHeight="false" outlineLevel="0" collapsed="false">
      <c r="A50" s="26" t="s">
        <v>130</v>
      </c>
      <c r="B50" s="75"/>
      <c r="C50" s="100" t="n">
        <f aca="false">C52+C57+C65</f>
        <v>3</v>
      </c>
      <c r="D50" s="100" t="n">
        <f aca="false">D52+D57+D65</f>
        <v>0</v>
      </c>
      <c r="E50" s="100" t="n">
        <f aca="false">E52+E57+E65</f>
        <v>0</v>
      </c>
      <c r="F50" s="100" t="n">
        <f aca="false">F52+F57+F65</f>
        <v>0</v>
      </c>
      <c r="G50" s="100" t="n">
        <f aca="false">G52+G57+G65</f>
        <v>0</v>
      </c>
      <c r="H50" s="100" t="n">
        <f aca="false">H52+H57+H65</f>
        <v>0</v>
      </c>
      <c r="I50" s="100" t="n">
        <f aca="false">I52+I57+I65</f>
        <v>6</v>
      </c>
      <c r="J50" s="100" t="n">
        <f aca="false">J52+J57+J65</f>
        <v>2</v>
      </c>
      <c r="K50" s="100" t="n">
        <f aca="false">K52+K57+K65</f>
        <v>0</v>
      </c>
      <c r="L50" s="100" t="n">
        <f aca="false">L52+L57+L65</f>
        <v>0</v>
      </c>
      <c r="M50" s="100" t="n">
        <f aca="false">M52+M57+M65</f>
        <v>0</v>
      </c>
      <c r="N50" s="100" t="n">
        <f aca="false">N52+N57+N65</f>
        <v>0</v>
      </c>
      <c r="O50" s="100" t="n">
        <f aca="false">O52+O57+O65</f>
        <v>0</v>
      </c>
      <c r="P50" s="100" t="n">
        <f aca="false">P52+P57+P65</f>
        <v>0</v>
      </c>
      <c r="Q50" s="100" t="n">
        <f aca="false">Q52+Q57+Q65</f>
        <v>0</v>
      </c>
      <c r="R50" s="100" t="n">
        <f aca="false">R52+R57+R65</f>
        <v>0</v>
      </c>
      <c r="S50" s="100" t="n">
        <f aca="false">S52+S57+S65</f>
        <v>0</v>
      </c>
      <c r="T50" s="100" t="n">
        <f aca="false">T52+T57+T65</f>
        <v>0</v>
      </c>
      <c r="U50" s="100" t="n">
        <f aca="false">U52+U57+U65</f>
        <v>0</v>
      </c>
      <c r="V50" s="100" t="n">
        <f aca="false">V52+V57+V65</f>
        <v>0</v>
      </c>
      <c r="W50" s="100" t="n">
        <f aca="false">W52+W57+W65</f>
        <v>3</v>
      </c>
      <c r="X50" s="100" t="n">
        <f aca="false">X52+X57+X65</f>
        <v>0</v>
      </c>
      <c r="Y50" s="100" t="n">
        <f aca="false">Y52+Y57+Y65</f>
        <v>0</v>
      </c>
      <c r="Z50" s="100" t="n">
        <f aca="false">Z52+Z57+Z65</f>
        <v>0</v>
      </c>
      <c r="AA50" s="100" t="n">
        <f aca="false">AA52+AA57+AA65</f>
        <v>1</v>
      </c>
      <c r="AB50" s="100" t="n">
        <f aca="false">AB52+AB57+AB65</f>
        <v>1</v>
      </c>
      <c r="AC50" s="100" t="n">
        <f aca="false">AC52+AC57+AC65</f>
        <v>0</v>
      </c>
      <c r="AD50" s="100" t="n">
        <f aca="false">AD52+AD57+AD65</f>
        <v>0</v>
      </c>
      <c r="AE50" s="100" t="n">
        <f aca="false">AE52+AE57+AE65</f>
        <v>1</v>
      </c>
      <c r="AF50" s="100" t="n">
        <f aca="false">AF52+AF57+AF65</f>
        <v>0</v>
      </c>
      <c r="AG50" s="100" t="n">
        <f aca="false">AG52+AG57+AG65</f>
        <v>1</v>
      </c>
      <c r="AH50" s="100" t="n">
        <f aca="false">AH52+AH57+AH65</f>
        <v>1</v>
      </c>
      <c r="AI50" s="100" t="n">
        <f aca="false">AI52+AI57+AI65</f>
        <v>3</v>
      </c>
      <c r="AJ50" s="100" t="n">
        <f aca="false">AJ52+AJ57+AJ65</f>
        <v>0</v>
      </c>
      <c r="AK50" s="100" t="n">
        <f aca="false">AK52+AK57+AK65</f>
        <v>0</v>
      </c>
      <c r="AL50" s="100" t="n">
        <f aca="false">AL52+AL57+AL65</f>
        <v>0</v>
      </c>
      <c r="AM50" s="100" t="n">
        <f aca="false">AM52+AM57+AM65</f>
        <v>0</v>
      </c>
      <c r="AN50" s="100" t="n">
        <f aca="false">AN52+AN57+AN65</f>
        <v>0</v>
      </c>
      <c r="AO50" s="100" t="n">
        <f aca="false">AO52+AO57+AO65</f>
        <v>0</v>
      </c>
      <c r="AP50" s="100" t="n">
        <f aca="false">AP52+AP57+AP65</f>
        <v>0</v>
      </c>
      <c r="AQ50" s="100" t="n">
        <f aca="false">AQ52+AQ57+AQ65</f>
        <v>13</v>
      </c>
      <c r="AR50" s="100" t="n">
        <f aca="false">AR52+AR57+AR65</f>
        <v>4</v>
      </c>
      <c r="AS50" s="100" t="n">
        <f aca="false">AS52+AS57+AS65</f>
        <v>0</v>
      </c>
      <c r="AT50" s="100" t="n">
        <f aca="false">AT52+AT57+AT65</f>
        <v>0</v>
      </c>
      <c r="AU50" s="100" t="n">
        <f aca="false">AU52+AU57+AU65</f>
        <v>0</v>
      </c>
      <c r="AV50" s="100" t="n">
        <f aca="false">AV52+AV57+AV65</f>
        <v>0</v>
      </c>
      <c r="AW50" s="100" t="n">
        <f aca="false">AW52+AW57+AW65</f>
        <v>1</v>
      </c>
      <c r="AX50" s="100" t="n">
        <f aca="false">AX52+AX57+AX65</f>
        <v>3</v>
      </c>
      <c r="AY50" s="100" t="n">
        <f aca="false">AY52+AY57+AY65</f>
        <v>0</v>
      </c>
      <c r="AZ50" s="100" t="n">
        <f aca="false">AZ52+AZ57+AZ65</f>
        <v>0</v>
      </c>
      <c r="BA50" s="100" t="n">
        <f aca="false">BA52+BA57+BA65</f>
        <v>0</v>
      </c>
      <c r="BB50" s="100" t="n">
        <f aca="false">BB52+BB57+BB65</f>
        <v>0</v>
      </c>
      <c r="BC50" s="100" t="n">
        <f aca="false">BC52+BC57+BC65</f>
        <v>1</v>
      </c>
      <c r="BD50" s="100" t="n">
        <f aca="false">BD52+BD57+BD65</f>
        <v>2</v>
      </c>
      <c r="BE50" s="100" t="n">
        <f aca="false">BE52+BE57+BE65</f>
        <v>0</v>
      </c>
      <c r="BF50" s="100" t="n">
        <f aca="false">BF52+BF57+BF65</f>
        <v>0</v>
      </c>
      <c r="BG50" s="100" t="n">
        <f aca="false">BG52+BG57+BG65</f>
        <v>0</v>
      </c>
      <c r="BH50" s="100" t="n">
        <f aca="false">BH52+BH57+BH65</f>
        <v>0</v>
      </c>
      <c r="BI50" s="100" t="n">
        <f aca="false">BI52+BI57+BI65</f>
        <v>0</v>
      </c>
      <c r="BJ50" s="100" t="n">
        <f aca="false">BJ52+BJ57+BJ65</f>
        <v>0</v>
      </c>
      <c r="BK50" s="100" t="n">
        <f aca="false">BK52+BK57+BK65</f>
        <v>0</v>
      </c>
      <c r="BL50" s="100" t="n">
        <f aca="false">BL52+BL57+BL65</f>
        <v>0</v>
      </c>
      <c r="BM50" s="100" t="n">
        <f aca="false">BM52+BM57+BM65</f>
        <v>0</v>
      </c>
      <c r="BN50" s="100" t="n">
        <f aca="false">BN52+BN57+BN65</f>
        <v>0</v>
      </c>
      <c r="BO50" s="100" t="n">
        <f aca="false">BO52+BO57+BO65</f>
        <v>0</v>
      </c>
      <c r="BP50" s="100" t="n">
        <f aca="false">BP52+BP57+BP65</f>
        <v>0</v>
      </c>
      <c r="BQ50" s="100" t="n">
        <f aca="false">BQ52+BQ57+BQ65</f>
        <v>1</v>
      </c>
      <c r="BR50" s="100" t="n">
        <f aca="false">BR52+BR57+BR65</f>
        <v>0</v>
      </c>
      <c r="BS50" s="100" t="n">
        <f aca="false">BS52+BS57+BS65</f>
        <v>0</v>
      </c>
      <c r="BT50" s="100" t="n">
        <f aca="false">BT52+BT57+BT65</f>
        <v>1</v>
      </c>
      <c r="BU50" s="100" t="n">
        <f aca="false">BU52+BU57+BU65</f>
        <v>0</v>
      </c>
      <c r="BV50" s="100" t="n">
        <f aca="false">BV52+BV57+BV65</f>
        <v>0</v>
      </c>
      <c r="BW50" s="100" t="n">
        <f aca="false">BW52+BW57+BW65</f>
        <v>0</v>
      </c>
      <c r="BX50" s="100" t="n">
        <f aca="false">BX52+BX57+BX65</f>
        <v>0</v>
      </c>
      <c r="BY50" s="100" t="n">
        <f aca="false">BY52+BY57+BY65</f>
        <v>1</v>
      </c>
      <c r="BZ50" s="100" t="n">
        <f aca="false">BZ52+BZ57+BZ65</f>
        <v>0</v>
      </c>
      <c r="CA50" s="100" t="n">
        <f aca="false">CA52+CA57+CA65</f>
        <v>0</v>
      </c>
      <c r="CB50" s="100" t="n">
        <f aca="false">CB52+CB57+CB65</f>
        <v>1</v>
      </c>
      <c r="CC50" s="100" t="n">
        <f aca="false">CC52+CC57+CC65</f>
        <v>0</v>
      </c>
      <c r="CD50" s="100" t="n">
        <f aca="false">CD52+CD57+CD65</f>
        <v>0</v>
      </c>
      <c r="CE50" s="100" t="n">
        <f aca="false">CE52+CE57+CE65</f>
        <v>0</v>
      </c>
      <c r="CF50" s="100" t="n">
        <f aca="false">CF52+CF57+CF65</f>
        <v>50</v>
      </c>
      <c r="CG50" s="100" t="n">
        <f aca="false">CG52+CG57+CG65</f>
        <v>0</v>
      </c>
      <c r="CH50" s="100" t="n">
        <f aca="false">CH52+CH57+CH65</f>
        <v>0</v>
      </c>
      <c r="CI50" s="100" t="n">
        <f aca="false">CI52+CI57+CI65</f>
        <v>50</v>
      </c>
      <c r="CJ50" s="60"/>
      <c r="CK50" s="81"/>
      <c r="CL50" s="81"/>
      <c r="CM50" s="81"/>
    </row>
    <row r="51" s="60" customFormat="true" ht="11.25" hidden="false" customHeight="false" outlineLevel="0" collapsed="false">
      <c r="A51" s="26"/>
      <c r="B51" s="75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K51" s="58"/>
      <c r="CL51" s="58"/>
      <c r="CM51" s="58"/>
    </row>
    <row r="52" s="86" customFormat="true" ht="11.25" hidden="false" customHeight="false" outlineLevel="0" collapsed="false">
      <c r="A52" s="26" t="s">
        <v>131</v>
      </c>
      <c r="B52" s="75"/>
      <c r="C52" s="100" t="n">
        <f aca="false">SUM(C53:C55)</f>
        <v>2</v>
      </c>
      <c r="D52" s="100" t="n">
        <f aca="false">SUM(D53:D55)</f>
        <v>0</v>
      </c>
      <c r="E52" s="100" t="n">
        <f aca="false">SUM(E53:E55)</f>
        <v>0</v>
      </c>
      <c r="F52" s="100" t="n">
        <f aca="false">SUM(F53:F55)</f>
        <v>0</v>
      </c>
      <c r="G52" s="100" t="n">
        <f aca="false">SUM(G53:G55)</f>
        <v>0</v>
      </c>
      <c r="H52" s="100" t="n">
        <f aca="false">SUM(H53:H55)</f>
        <v>0</v>
      </c>
      <c r="I52" s="100" t="n">
        <f aca="false">SUM(I53:I55)</f>
        <v>3</v>
      </c>
      <c r="J52" s="100" t="n">
        <f aca="false">SUM(J53:J55)</f>
        <v>2</v>
      </c>
      <c r="K52" s="100" t="n">
        <f aca="false">SUM(K53:K55)</f>
        <v>0</v>
      </c>
      <c r="L52" s="100" t="n">
        <f aca="false">SUM(L53:L55)</f>
        <v>0</v>
      </c>
      <c r="M52" s="100" t="n">
        <f aca="false">SUM(M53:M55)</f>
        <v>0</v>
      </c>
      <c r="N52" s="100" t="n">
        <f aca="false">SUM(N53:N55)</f>
        <v>0</v>
      </c>
      <c r="O52" s="100" t="n">
        <f aca="false">SUM(O53:O55)</f>
        <v>0</v>
      </c>
      <c r="P52" s="100" t="n">
        <f aca="false">SUM(P53:P55)</f>
        <v>0</v>
      </c>
      <c r="Q52" s="100" t="n">
        <f aca="false">SUM(Q53:Q55)</f>
        <v>0</v>
      </c>
      <c r="R52" s="100" t="n">
        <f aca="false">SUM(R53:R55)</f>
        <v>0</v>
      </c>
      <c r="S52" s="100" t="n">
        <f aca="false">SUM(S53:S55)</f>
        <v>0</v>
      </c>
      <c r="T52" s="100" t="n">
        <f aca="false">SUM(T53:T55)</f>
        <v>0</v>
      </c>
      <c r="U52" s="100" t="n">
        <f aca="false">SUM(U53:U55)</f>
        <v>0</v>
      </c>
      <c r="V52" s="100" t="n">
        <f aca="false">SUM(V53:V55)</f>
        <v>0</v>
      </c>
      <c r="W52" s="100" t="n">
        <f aca="false">SUM(W53:W55)</f>
        <v>2</v>
      </c>
      <c r="X52" s="100" t="n">
        <f aca="false">SUM(X53:X55)</f>
        <v>0</v>
      </c>
      <c r="Y52" s="100" t="n">
        <f aca="false">SUM(Y53:Y55)</f>
        <v>0</v>
      </c>
      <c r="Z52" s="100" t="n">
        <f aca="false">SUM(Z53:Z55)</f>
        <v>0</v>
      </c>
      <c r="AA52" s="100" t="n">
        <f aca="false">SUM(AA53:AA55)</f>
        <v>1</v>
      </c>
      <c r="AB52" s="100" t="n">
        <f aca="false">SUM(AB53:AB55)</f>
        <v>1</v>
      </c>
      <c r="AC52" s="100" t="n">
        <f aca="false">SUM(AC53:AC55)</f>
        <v>0</v>
      </c>
      <c r="AD52" s="100" t="n">
        <f aca="false">SUM(AD53:AD55)</f>
        <v>0</v>
      </c>
      <c r="AE52" s="100" t="n">
        <f aca="false">SUM(AE53:AE55)</f>
        <v>1</v>
      </c>
      <c r="AF52" s="100" t="n">
        <f aca="false">SUM(AF53:AF55)</f>
        <v>0</v>
      </c>
      <c r="AG52" s="100" t="n">
        <f aca="false">SUM(AG53:AG55)</f>
        <v>1</v>
      </c>
      <c r="AH52" s="100" t="n">
        <f aca="false">SUM(AH53:AH55)</f>
        <v>1</v>
      </c>
      <c r="AI52" s="100" t="n">
        <f aca="false">SUM(AI53:AI55)</f>
        <v>2</v>
      </c>
      <c r="AJ52" s="100" t="n">
        <f aca="false">SUM(AJ53:AJ55)</f>
        <v>0</v>
      </c>
      <c r="AK52" s="100" t="n">
        <f aca="false">SUM(AK53:AK55)</f>
        <v>0</v>
      </c>
      <c r="AL52" s="100" t="n">
        <f aca="false">SUM(AL53:AL55)</f>
        <v>0</v>
      </c>
      <c r="AM52" s="100" t="n">
        <f aca="false">SUM(AM53:AM55)</f>
        <v>0</v>
      </c>
      <c r="AN52" s="100" t="n">
        <f aca="false">SUM(AN53:AN55)</f>
        <v>0</v>
      </c>
      <c r="AO52" s="100" t="n">
        <f aca="false">SUM(AO53:AO55)</f>
        <v>0</v>
      </c>
      <c r="AP52" s="100" t="n">
        <f aca="false">SUM(AP53:AP55)</f>
        <v>0</v>
      </c>
      <c r="AQ52" s="100" t="n">
        <f aca="false">SUM(AQ53:AQ55)</f>
        <v>3</v>
      </c>
      <c r="AR52" s="100" t="n">
        <f aca="false">SUM(AR53:AR55)</f>
        <v>2</v>
      </c>
      <c r="AS52" s="100" t="n">
        <f aca="false">SUM(AS53:AS55)</f>
        <v>0</v>
      </c>
      <c r="AT52" s="100" t="n">
        <f aca="false">SUM(AT53:AT55)</f>
        <v>0</v>
      </c>
      <c r="AU52" s="100" t="n">
        <f aca="false">SUM(AU53:AU55)</f>
        <v>0</v>
      </c>
      <c r="AV52" s="100" t="n">
        <f aca="false">SUM(AV53:AV55)</f>
        <v>0</v>
      </c>
      <c r="AW52" s="100" t="n">
        <f aca="false">SUM(AW53:AW55)</f>
        <v>1</v>
      </c>
      <c r="AX52" s="100" t="n">
        <f aca="false">SUM(AX53:AX55)</f>
        <v>2</v>
      </c>
      <c r="AY52" s="100" t="n">
        <f aca="false">SUM(AY53:AY55)</f>
        <v>0</v>
      </c>
      <c r="AZ52" s="100" t="n">
        <f aca="false">SUM(AZ53:AZ55)</f>
        <v>0</v>
      </c>
      <c r="BA52" s="100" t="n">
        <f aca="false">SUM(BA53:BA55)</f>
        <v>0</v>
      </c>
      <c r="BB52" s="100" t="n">
        <f aca="false">SUM(BB53:BB55)</f>
        <v>0</v>
      </c>
      <c r="BC52" s="100" t="n">
        <f aca="false">SUM(BC53:BC55)</f>
        <v>1</v>
      </c>
      <c r="BD52" s="100" t="n">
        <f aca="false">SUM(BD53:BD55)</f>
        <v>2</v>
      </c>
      <c r="BE52" s="100" t="n">
        <f aca="false">SUM(BE53:BE55)</f>
        <v>0</v>
      </c>
      <c r="BF52" s="100" t="n">
        <f aca="false">SUM(BF53:BF55)</f>
        <v>0</v>
      </c>
      <c r="BG52" s="100" t="n">
        <f aca="false">SUM(BG53:BG55)</f>
        <v>0</v>
      </c>
      <c r="BH52" s="100" t="n">
        <f aca="false">SUM(BH53:BH55)</f>
        <v>0</v>
      </c>
      <c r="BI52" s="100" t="n">
        <f aca="false">SUM(BI53:BI55)</f>
        <v>0</v>
      </c>
      <c r="BJ52" s="100" t="n">
        <f aca="false">SUM(BJ53:BJ55)</f>
        <v>0</v>
      </c>
      <c r="BK52" s="100" t="n">
        <f aca="false">SUM(BK53:BK55)</f>
        <v>0</v>
      </c>
      <c r="BL52" s="100" t="n">
        <f aca="false">SUM(BL53:BL55)</f>
        <v>0</v>
      </c>
      <c r="BM52" s="100" t="n">
        <f aca="false">SUM(BM53:BM55)</f>
        <v>0</v>
      </c>
      <c r="BN52" s="100" t="n">
        <f aca="false">SUM(BN53:BN55)</f>
        <v>0</v>
      </c>
      <c r="BO52" s="100" t="n">
        <f aca="false">SUM(BO53:BO55)</f>
        <v>0</v>
      </c>
      <c r="BP52" s="100" t="n">
        <f aca="false">SUM(BP53:BP55)</f>
        <v>0</v>
      </c>
      <c r="BQ52" s="100" t="n">
        <f aca="false">SUM(BQ53:BQ55)</f>
        <v>1</v>
      </c>
      <c r="BR52" s="100" t="n">
        <f aca="false">SUM(BR53:BR55)</f>
        <v>0</v>
      </c>
      <c r="BS52" s="100" t="n">
        <f aca="false">SUM(BS53:BS55)</f>
        <v>0</v>
      </c>
      <c r="BT52" s="100" t="n">
        <f aca="false">SUM(BT53:BT55)</f>
        <v>1</v>
      </c>
      <c r="BU52" s="100" t="n">
        <f aca="false">SUM(BU53:BU55)</f>
        <v>0</v>
      </c>
      <c r="BV52" s="100" t="n">
        <f aca="false">SUM(BV53:BV55)</f>
        <v>0</v>
      </c>
      <c r="BW52" s="100" t="n">
        <f aca="false">SUM(BW53:BW55)</f>
        <v>0</v>
      </c>
      <c r="BX52" s="100" t="n">
        <f aca="false">SUM(BX53:BX55)</f>
        <v>0</v>
      </c>
      <c r="BY52" s="100" t="n">
        <f aca="false">SUM(BY53:BY55)</f>
        <v>1</v>
      </c>
      <c r="BZ52" s="100" t="n">
        <f aca="false">SUM(BZ53:BZ55)</f>
        <v>0</v>
      </c>
      <c r="CA52" s="100" t="n">
        <f aca="false">SUM(CA53:CA55)</f>
        <v>0</v>
      </c>
      <c r="CB52" s="100" t="n">
        <f aca="false">SUM(CB53:CB55)</f>
        <v>1</v>
      </c>
      <c r="CC52" s="100" t="n">
        <f aca="false">SUM(CC53:CC55)</f>
        <v>0</v>
      </c>
      <c r="CD52" s="100" t="n">
        <f aca="false">SUM(CD53:CD55)</f>
        <v>0</v>
      </c>
      <c r="CE52" s="100" t="n">
        <f aca="false">SUM(CE53:CE55)</f>
        <v>0</v>
      </c>
      <c r="CF52" s="100" t="n">
        <f aca="false">SUM(CF53:CF55)</f>
        <v>31</v>
      </c>
      <c r="CG52" s="100" t="n">
        <f aca="false">SUM(CG53:CG55)</f>
        <v>0</v>
      </c>
      <c r="CH52" s="100" t="n">
        <f aca="false">SUM(CH53:CH55)</f>
        <v>0</v>
      </c>
      <c r="CI52" s="100" t="n">
        <f aca="false">SUM(CI53:CI55)</f>
        <v>31</v>
      </c>
      <c r="CJ52" s="60"/>
      <c r="CK52" s="81"/>
      <c r="CL52" s="81"/>
      <c r="CM52" s="81"/>
    </row>
    <row r="53" customFormat="false" ht="11.25" hidden="false" customHeight="false" outlineLevel="0" collapsed="false">
      <c r="A53" s="38" t="s">
        <v>132</v>
      </c>
      <c r="B53" s="78"/>
      <c r="C53" s="102" t="n">
        <v>1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2</v>
      </c>
      <c r="J53" s="102" t="n">
        <v>1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1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1</v>
      </c>
      <c r="AC53" s="102" t="n">
        <v>0</v>
      </c>
      <c r="AD53" s="102" t="n">
        <v>0</v>
      </c>
      <c r="AE53" s="102" t="n">
        <v>1</v>
      </c>
      <c r="AF53" s="102" t="n">
        <v>0</v>
      </c>
      <c r="AG53" s="102" t="n">
        <v>1</v>
      </c>
      <c r="AH53" s="102" t="n">
        <v>1</v>
      </c>
      <c r="AI53" s="102" t="n">
        <v>1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1</v>
      </c>
      <c r="AR53" s="102" t="n">
        <v>1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1</v>
      </c>
      <c r="AX53" s="102" t="n">
        <v>1</v>
      </c>
      <c r="AY53" s="102" t="n">
        <v>0</v>
      </c>
      <c r="AZ53" s="102" t="n">
        <v>0</v>
      </c>
      <c r="BA53" s="102" t="n">
        <v>0</v>
      </c>
      <c r="BB53" s="102" t="n">
        <v>0</v>
      </c>
      <c r="BC53" s="102" t="n">
        <v>0</v>
      </c>
      <c r="BD53" s="102" t="n">
        <v>1</v>
      </c>
      <c r="BE53" s="102" t="n">
        <v>0</v>
      </c>
      <c r="BF53" s="102" t="n">
        <v>0</v>
      </c>
      <c r="BG53" s="102" t="n">
        <v>0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1</v>
      </c>
      <c r="BR53" s="102" t="n">
        <v>0</v>
      </c>
      <c r="BS53" s="102" t="n">
        <v>0</v>
      </c>
      <c r="BT53" s="102" t="n">
        <v>1</v>
      </c>
      <c r="BU53" s="102" t="n">
        <v>0</v>
      </c>
      <c r="BV53" s="102" t="n">
        <v>0</v>
      </c>
      <c r="BW53" s="102" t="n">
        <v>0</v>
      </c>
      <c r="BX53" s="102" t="n">
        <v>0</v>
      </c>
      <c r="BY53" s="102" t="n">
        <v>1</v>
      </c>
      <c r="BZ53" s="102" t="n">
        <v>0</v>
      </c>
      <c r="CA53" s="102" t="n">
        <v>0</v>
      </c>
      <c r="CB53" s="102" t="n">
        <v>1</v>
      </c>
      <c r="CC53" s="102" t="n">
        <v>0</v>
      </c>
      <c r="CD53" s="102" t="n">
        <v>0</v>
      </c>
      <c r="CE53" s="102" t="n">
        <v>0</v>
      </c>
      <c r="CF53" s="102" t="n">
        <f aca="false">SUM(C53:CE53)</f>
        <v>19</v>
      </c>
      <c r="CG53" s="102" t="n">
        <v>0</v>
      </c>
      <c r="CH53" s="102" t="n">
        <v>0</v>
      </c>
      <c r="CI53" s="102" t="n">
        <f aca="false">CF53+CG53+CH53</f>
        <v>19</v>
      </c>
    </row>
    <row r="54" customFormat="false" ht="11.25" hidden="false" customHeight="false" outlineLevel="0" collapsed="false">
      <c r="A54" s="38" t="s">
        <v>133</v>
      </c>
      <c r="B54" s="78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1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1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0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1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0</v>
      </c>
      <c r="BZ54" s="102" t="n">
        <v>0</v>
      </c>
      <c r="CA54" s="102" t="n">
        <v>0</v>
      </c>
      <c r="CB54" s="102" t="n">
        <v>0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1</v>
      </c>
      <c r="CG54" s="102" t="n">
        <v>0</v>
      </c>
      <c r="CH54" s="102" t="n">
        <v>0</v>
      </c>
      <c r="CI54" s="102" t="n">
        <f aca="false">CF54+CG54+CH54</f>
        <v>11</v>
      </c>
    </row>
    <row r="55" customFormat="false" ht="11.25" hidden="false" customHeight="false" outlineLevel="0" collapsed="false">
      <c r="A55" s="38" t="s">
        <v>168</v>
      </c>
      <c r="B55" s="78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0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1</v>
      </c>
      <c r="AR55" s="102" t="n">
        <v>0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1</v>
      </c>
      <c r="CG55" s="102" t="n">
        <v>0</v>
      </c>
      <c r="CH55" s="102" t="n">
        <v>0</v>
      </c>
      <c r="CI55" s="102" t="n">
        <f aca="false">CF55+CG55+CH55</f>
        <v>1</v>
      </c>
    </row>
    <row r="56" s="60" customFormat="true" ht="11.25" hidden="false" customHeight="false" outlineLevel="0" collapsed="false">
      <c r="A56" s="38"/>
      <c r="B56" s="75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K56" s="58"/>
      <c r="CL56" s="58"/>
      <c r="CM56" s="58"/>
    </row>
    <row r="57" s="86" customFormat="true" ht="11.25" hidden="false" customHeight="false" outlineLevel="0" collapsed="false">
      <c r="A57" s="26" t="s">
        <v>135</v>
      </c>
      <c r="B57" s="75"/>
      <c r="C57" s="100" t="n">
        <f aca="false">SUM(C58:C63)</f>
        <v>1</v>
      </c>
      <c r="D57" s="100" t="n">
        <f aca="false">SUM(D58:D63)</f>
        <v>0</v>
      </c>
      <c r="E57" s="100" t="n">
        <f aca="false">SUM(E58:E63)</f>
        <v>0</v>
      </c>
      <c r="F57" s="100" t="n">
        <f aca="false">SUM(F58:F63)</f>
        <v>0</v>
      </c>
      <c r="G57" s="100" t="n">
        <f aca="false">SUM(G58:G63)</f>
        <v>0</v>
      </c>
      <c r="H57" s="100" t="n">
        <f aca="false">SUM(H58:H63)</f>
        <v>0</v>
      </c>
      <c r="I57" s="100" t="n">
        <f aca="false">SUM(I58:I63)</f>
        <v>3</v>
      </c>
      <c r="J57" s="100" t="n">
        <f aca="false">SUM(J58:J63)</f>
        <v>0</v>
      </c>
      <c r="K57" s="100" t="n">
        <f aca="false">SUM(K58:K63)</f>
        <v>0</v>
      </c>
      <c r="L57" s="100" t="n">
        <f aca="false">SUM(L58:L63)</f>
        <v>0</v>
      </c>
      <c r="M57" s="100" t="n">
        <f aca="false">SUM(M58:M63)</f>
        <v>0</v>
      </c>
      <c r="N57" s="100" t="n">
        <f aca="false">SUM(N58:N63)</f>
        <v>0</v>
      </c>
      <c r="O57" s="100" t="n">
        <f aca="false">SUM(O58:O63)</f>
        <v>0</v>
      </c>
      <c r="P57" s="100" t="n">
        <f aca="false">SUM(P58:P63)</f>
        <v>0</v>
      </c>
      <c r="Q57" s="100" t="n">
        <f aca="false">SUM(Q58:Q63)</f>
        <v>0</v>
      </c>
      <c r="R57" s="100" t="n">
        <f aca="false">SUM(R58:R63)</f>
        <v>0</v>
      </c>
      <c r="S57" s="100" t="n">
        <f aca="false">SUM(S58:S63)</f>
        <v>0</v>
      </c>
      <c r="T57" s="100" t="n">
        <f aca="false">SUM(T58:T63)</f>
        <v>0</v>
      </c>
      <c r="U57" s="100" t="n">
        <f aca="false">SUM(U58:U63)</f>
        <v>0</v>
      </c>
      <c r="V57" s="100" t="n">
        <f aca="false">SUM(V58:V63)</f>
        <v>0</v>
      </c>
      <c r="W57" s="100" t="n">
        <f aca="false">SUM(W58:W63)</f>
        <v>1</v>
      </c>
      <c r="X57" s="100" t="n">
        <f aca="false">SUM(X58:X63)</f>
        <v>0</v>
      </c>
      <c r="Y57" s="100" t="n">
        <f aca="false">SUM(Y58:Y63)</f>
        <v>0</v>
      </c>
      <c r="Z57" s="100" t="n">
        <f aca="false">SUM(Z58:Z63)</f>
        <v>0</v>
      </c>
      <c r="AA57" s="100" t="n">
        <f aca="false">SUM(AA58:AA63)</f>
        <v>0</v>
      </c>
      <c r="AB57" s="100" t="n">
        <f aca="false">SUM(AB58:AB63)</f>
        <v>0</v>
      </c>
      <c r="AC57" s="100" t="n">
        <f aca="false">SUM(AC58:AC63)</f>
        <v>0</v>
      </c>
      <c r="AD57" s="100" t="n">
        <f aca="false">SUM(AD58:AD63)</f>
        <v>0</v>
      </c>
      <c r="AE57" s="100" t="n">
        <f aca="false">SUM(AE58:AE63)</f>
        <v>0</v>
      </c>
      <c r="AF57" s="100" t="n">
        <f aca="false">SUM(AF58:AF63)</f>
        <v>0</v>
      </c>
      <c r="AG57" s="100" t="n">
        <f aca="false">SUM(AG58:AG63)</f>
        <v>0</v>
      </c>
      <c r="AH57" s="100" t="n">
        <f aca="false">SUM(AH58:AH63)</f>
        <v>0</v>
      </c>
      <c r="AI57" s="100" t="n">
        <f aca="false">SUM(AI58:AI63)</f>
        <v>1</v>
      </c>
      <c r="AJ57" s="100" t="n">
        <f aca="false">SUM(AJ58:AJ63)</f>
        <v>0</v>
      </c>
      <c r="AK57" s="100" t="n">
        <f aca="false">SUM(AK58:AK63)</f>
        <v>0</v>
      </c>
      <c r="AL57" s="100" t="n">
        <f aca="false">SUM(AL58:AL63)</f>
        <v>0</v>
      </c>
      <c r="AM57" s="100" t="n">
        <f aca="false">SUM(AM58:AM63)</f>
        <v>0</v>
      </c>
      <c r="AN57" s="100" t="n">
        <f aca="false">SUM(AN58:AN63)</f>
        <v>0</v>
      </c>
      <c r="AO57" s="100" t="n">
        <f aca="false">SUM(AO58:AO63)</f>
        <v>0</v>
      </c>
      <c r="AP57" s="100" t="n">
        <f aca="false">SUM(AP58:AP63)</f>
        <v>0</v>
      </c>
      <c r="AQ57" s="100" t="n">
        <f aca="false">SUM(AQ58:AQ63)</f>
        <v>6</v>
      </c>
      <c r="AR57" s="100" t="n">
        <f aca="false">SUM(AR58:AR63)</f>
        <v>2</v>
      </c>
      <c r="AS57" s="100" t="n">
        <f aca="false">SUM(AS58:AS63)</f>
        <v>0</v>
      </c>
      <c r="AT57" s="100" t="n">
        <f aca="false">SUM(AT58:AT63)</f>
        <v>0</v>
      </c>
      <c r="AU57" s="100" t="n">
        <f aca="false">SUM(AU58:AU63)</f>
        <v>0</v>
      </c>
      <c r="AV57" s="100" t="n">
        <f aca="false">SUM(AV58:AV63)</f>
        <v>0</v>
      </c>
      <c r="AW57" s="100" t="n">
        <f aca="false">SUM(AW58:AW63)</f>
        <v>0</v>
      </c>
      <c r="AX57" s="100" t="n">
        <f aca="false">SUM(AX58:AX63)</f>
        <v>1</v>
      </c>
      <c r="AY57" s="100" t="n">
        <f aca="false">SUM(AY58:AY63)</f>
        <v>0</v>
      </c>
      <c r="AZ57" s="100" t="n">
        <f aca="false">SUM(AZ58:AZ63)</f>
        <v>0</v>
      </c>
      <c r="BA57" s="100" t="n">
        <f aca="false">SUM(BA58:BA63)</f>
        <v>0</v>
      </c>
      <c r="BB57" s="100" t="n">
        <f aca="false">SUM(BB58:BB63)</f>
        <v>0</v>
      </c>
      <c r="BC57" s="100" t="n">
        <f aca="false">SUM(BC58:BC63)</f>
        <v>0</v>
      </c>
      <c r="BD57" s="100" t="n">
        <f aca="false">SUM(BD58:BD63)</f>
        <v>0</v>
      </c>
      <c r="BE57" s="100" t="n">
        <f aca="false">SUM(BE58:BE63)</f>
        <v>0</v>
      </c>
      <c r="BF57" s="100" t="n">
        <f aca="false">SUM(BF58:BF63)</f>
        <v>0</v>
      </c>
      <c r="BG57" s="100" t="n">
        <f aca="false">SUM(BG58:BG63)</f>
        <v>0</v>
      </c>
      <c r="BH57" s="100" t="n">
        <f aca="false">SUM(BH58:BH63)</f>
        <v>0</v>
      </c>
      <c r="BI57" s="100" t="n">
        <f aca="false">SUM(BI58:BI63)</f>
        <v>0</v>
      </c>
      <c r="BJ57" s="100" t="n">
        <f aca="false">SUM(BJ58:BJ63)</f>
        <v>0</v>
      </c>
      <c r="BK57" s="100" t="n">
        <f aca="false">SUM(BK58:BK63)</f>
        <v>0</v>
      </c>
      <c r="BL57" s="100" t="n">
        <f aca="false">SUM(BL58:BL63)</f>
        <v>0</v>
      </c>
      <c r="BM57" s="100" t="n">
        <f aca="false">SUM(BM58:BM63)</f>
        <v>0</v>
      </c>
      <c r="BN57" s="100" t="n">
        <f aca="false">SUM(BN58:BN63)</f>
        <v>0</v>
      </c>
      <c r="BO57" s="100" t="n">
        <f aca="false">SUM(BO58:BO63)</f>
        <v>0</v>
      </c>
      <c r="BP57" s="100" t="n">
        <f aca="false">SUM(BP58:BP63)</f>
        <v>0</v>
      </c>
      <c r="BQ57" s="100" t="n">
        <f aca="false">SUM(BQ58:BQ63)</f>
        <v>0</v>
      </c>
      <c r="BR57" s="100" t="n">
        <f aca="false">SUM(BR58:BR63)</f>
        <v>0</v>
      </c>
      <c r="BS57" s="100" t="n">
        <f aca="false">SUM(BS58:BS63)</f>
        <v>0</v>
      </c>
      <c r="BT57" s="100" t="n">
        <f aca="false">SUM(BT58:BT63)</f>
        <v>0</v>
      </c>
      <c r="BU57" s="100" t="n">
        <f aca="false">SUM(BU58:BU63)</f>
        <v>0</v>
      </c>
      <c r="BV57" s="100" t="n">
        <f aca="false">SUM(BV58:BV63)</f>
        <v>0</v>
      </c>
      <c r="BW57" s="100" t="n">
        <f aca="false">SUM(BW58:BW63)</f>
        <v>0</v>
      </c>
      <c r="BX57" s="100" t="n">
        <f aca="false">SUM(BX58:BX63)</f>
        <v>0</v>
      </c>
      <c r="BY57" s="100" t="n">
        <f aca="false">SUM(BY58:BY63)</f>
        <v>0</v>
      </c>
      <c r="BZ57" s="100" t="n">
        <f aca="false">SUM(BZ58:BZ63)</f>
        <v>0</v>
      </c>
      <c r="CA57" s="100" t="n">
        <f aca="false">SUM(CA58:CA63)</f>
        <v>0</v>
      </c>
      <c r="CB57" s="100" t="n">
        <f aca="false">SUM(CB58:CB63)</f>
        <v>0</v>
      </c>
      <c r="CC57" s="100" t="n">
        <f aca="false">SUM(CC58:CC63)</f>
        <v>0</v>
      </c>
      <c r="CD57" s="100" t="n">
        <f aca="false">SUM(CD58:CD63)</f>
        <v>0</v>
      </c>
      <c r="CE57" s="100" t="n">
        <f aca="false">SUM(CE58:CE63)</f>
        <v>0</v>
      </c>
      <c r="CF57" s="100" t="n">
        <f aca="false">SUM(CF58:CF63)</f>
        <v>15</v>
      </c>
      <c r="CG57" s="100" t="n">
        <f aca="false">SUM(CG58:CG63)</f>
        <v>0</v>
      </c>
      <c r="CH57" s="100" t="n">
        <f aca="false">SUM(CH58:CH63)</f>
        <v>0</v>
      </c>
      <c r="CI57" s="100" t="n">
        <f aca="false">SUM(CI58:CI63)</f>
        <v>15</v>
      </c>
      <c r="CJ57" s="60"/>
      <c r="CK57" s="81"/>
      <c r="CL57" s="81"/>
      <c r="CM57" s="81"/>
    </row>
    <row r="58" customFormat="false" ht="11.25" hidden="false" customHeight="false" outlineLevel="0" collapsed="false">
      <c r="A58" s="38" t="s">
        <v>136</v>
      </c>
      <c r="B58" s="78"/>
      <c r="C58" s="102" t="n">
        <v>1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1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1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1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102" t="n">
        <v>0</v>
      </c>
      <c r="AQ58" s="102" t="n">
        <v>2</v>
      </c>
      <c r="AR58" s="102" t="n">
        <v>1</v>
      </c>
      <c r="AS58" s="102" t="n">
        <v>0</v>
      </c>
      <c r="AT58" s="102" t="n">
        <v>0</v>
      </c>
      <c r="AU58" s="102" t="n">
        <v>0</v>
      </c>
      <c r="AV58" s="102" t="n">
        <v>0</v>
      </c>
      <c r="AW58" s="102" t="n">
        <v>0</v>
      </c>
      <c r="AX58" s="102" t="n">
        <v>1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2" t="n">
        <v>0</v>
      </c>
      <c r="BM58" s="102" t="n">
        <v>0</v>
      </c>
      <c r="BN58" s="102" t="n">
        <v>0</v>
      </c>
      <c r="BO58" s="102" t="n">
        <v>0</v>
      </c>
      <c r="BP58" s="102" t="n">
        <v>0</v>
      </c>
      <c r="BQ58" s="102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2" t="n">
        <v>0</v>
      </c>
      <c r="CB58" s="102" t="n">
        <v>0</v>
      </c>
      <c r="CC58" s="102" t="n">
        <v>0</v>
      </c>
      <c r="CD58" s="102" t="n">
        <v>0</v>
      </c>
      <c r="CE58" s="102" t="n">
        <v>0</v>
      </c>
      <c r="CF58" s="102" t="n">
        <f aca="false">SUM(C58:CE58)</f>
        <v>8</v>
      </c>
      <c r="CG58" s="102" t="n">
        <v>0</v>
      </c>
      <c r="CH58" s="102" t="n">
        <v>0</v>
      </c>
      <c r="CI58" s="102" t="n">
        <f aca="false">CF58+CG58+CH58</f>
        <v>8</v>
      </c>
    </row>
    <row r="59" customFormat="false" ht="11.25" hidden="false" customHeight="false" outlineLevel="0" collapsed="false">
      <c r="A59" s="38" t="s">
        <v>140</v>
      </c>
      <c r="B59" s="78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0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0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0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1</v>
      </c>
      <c r="CG59" s="102" t="n">
        <v>0</v>
      </c>
      <c r="CH59" s="102" t="n">
        <v>0</v>
      </c>
      <c r="CI59" s="102" t="n">
        <f aca="false">CF59+CG59+CH59</f>
        <v>1</v>
      </c>
    </row>
    <row r="60" customFormat="false" ht="11.25" hidden="false" customHeight="false" outlineLevel="0" collapsed="false">
      <c r="A60" s="38" t="s">
        <v>142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CF60+CG60+CH60</f>
        <v>1</v>
      </c>
    </row>
    <row r="61" customFormat="false" ht="11.25" hidden="false" customHeight="false" outlineLevel="0" collapsed="false">
      <c r="A61" s="38" t="s">
        <v>144</v>
      </c>
      <c r="B61" s="78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CF61+CG61+CH61</f>
        <v>1</v>
      </c>
    </row>
    <row r="62" customFormat="false" ht="11.25" hidden="false" customHeight="false" outlineLevel="0" collapsed="false">
      <c r="A62" s="38" t="s">
        <v>146</v>
      </c>
      <c r="B62" s="78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0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CF62+CG62+CH62</f>
        <v>1</v>
      </c>
    </row>
    <row r="63" customFormat="false" ht="11.25" hidden="false" customHeight="false" outlineLevel="0" collapsed="false">
      <c r="A63" s="38" t="s">
        <v>149</v>
      </c>
      <c r="B63" s="78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1</v>
      </c>
      <c r="AR63" s="102" t="n">
        <v>1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3</v>
      </c>
      <c r="CG63" s="102" t="n">
        <v>0</v>
      </c>
      <c r="CH63" s="102" t="n">
        <v>0</v>
      </c>
      <c r="CI63" s="102" t="n">
        <f aca="false">CF63+CG63+CH63</f>
        <v>3</v>
      </c>
    </row>
    <row r="64" customFormat="false" ht="11.25" hidden="false" customHeight="false" outlineLevel="0" collapsed="false">
      <c r="A64" s="38"/>
      <c r="B64" s="78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</row>
    <row r="65" s="86" customFormat="true" ht="11.25" hidden="false" customHeight="false" outlineLevel="0" collapsed="false">
      <c r="A65" s="26" t="s">
        <v>150</v>
      </c>
      <c r="B65" s="75"/>
      <c r="C65" s="100" t="n">
        <f aca="false">SUM(C66:C69)</f>
        <v>0</v>
      </c>
      <c r="D65" s="100" t="n">
        <f aca="false">SUM(D66:D69)</f>
        <v>0</v>
      </c>
      <c r="E65" s="100" t="n">
        <f aca="false">SUM(E66:E69)</f>
        <v>0</v>
      </c>
      <c r="F65" s="100" t="n">
        <f aca="false">SUM(F66:F69)</f>
        <v>0</v>
      </c>
      <c r="G65" s="100" t="n">
        <f aca="false">SUM(G66:G69)</f>
        <v>0</v>
      </c>
      <c r="H65" s="100" t="n">
        <f aca="false">SUM(H66:H69)</f>
        <v>0</v>
      </c>
      <c r="I65" s="100" t="n">
        <f aca="false">SUM(I66:I69)</f>
        <v>0</v>
      </c>
      <c r="J65" s="100" t="n">
        <f aca="false">SUM(J66:J69)</f>
        <v>0</v>
      </c>
      <c r="K65" s="100" t="n">
        <f aca="false">SUM(K66:K69)</f>
        <v>0</v>
      </c>
      <c r="L65" s="100" t="n">
        <f aca="false">SUM(L66:L69)</f>
        <v>0</v>
      </c>
      <c r="M65" s="100" t="n">
        <f aca="false">SUM(M66:M69)</f>
        <v>0</v>
      </c>
      <c r="N65" s="100" t="n">
        <f aca="false">SUM(N66:N69)</f>
        <v>0</v>
      </c>
      <c r="O65" s="100" t="n">
        <f aca="false">SUM(O66:O69)</f>
        <v>0</v>
      </c>
      <c r="P65" s="100" t="n">
        <f aca="false">SUM(P66:P69)</f>
        <v>0</v>
      </c>
      <c r="Q65" s="100" t="n">
        <f aca="false">SUM(Q66:Q69)</f>
        <v>0</v>
      </c>
      <c r="R65" s="100" t="n">
        <f aca="false">SUM(R66:R69)</f>
        <v>0</v>
      </c>
      <c r="S65" s="100" t="n">
        <f aca="false">SUM(S66:S69)</f>
        <v>0</v>
      </c>
      <c r="T65" s="100" t="n">
        <f aca="false">SUM(T66:T69)</f>
        <v>0</v>
      </c>
      <c r="U65" s="100" t="n">
        <f aca="false">SUM(U66:U69)</f>
        <v>0</v>
      </c>
      <c r="V65" s="100" t="n">
        <f aca="false">SUM(V66:V69)</f>
        <v>0</v>
      </c>
      <c r="W65" s="100" t="n">
        <f aca="false">SUM(W66:W69)</f>
        <v>0</v>
      </c>
      <c r="X65" s="100" t="n">
        <f aca="false">SUM(X66:X69)</f>
        <v>0</v>
      </c>
      <c r="Y65" s="100" t="n">
        <f aca="false">SUM(Y66:Y69)</f>
        <v>0</v>
      </c>
      <c r="Z65" s="100" t="n">
        <f aca="false">SUM(Z66:Z69)</f>
        <v>0</v>
      </c>
      <c r="AA65" s="100" t="n">
        <f aca="false">SUM(AA66:AA69)</f>
        <v>0</v>
      </c>
      <c r="AB65" s="100" t="n">
        <f aca="false">SUM(AB66:AB69)</f>
        <v>0</v>
      </c>
      <c r="AC65" s="100" t="n">
        <f aca="false">SUM(AC66:AC69)</f>
        <v>0</v>
      </c>
      <c r="AD65" s="100" t="n">
        <f aca="false">SUM(AD66:AD69)</f>
        <v>0</v>
      </c>
      <c r="AE65" s="100" t="n">
        <f aca="false">SUM(AE66:AE69)</f>
        <v>0</v>
      </c>
      <c r="AF65" s="100" t="n">
        <f aca="false">SUM(AF66:AF69)</f>
        <v>0</v>
      </c>
      <c r="AG65" s="100" t="n">
        <f aca="false">SUM(AG66:AG69)</f>
        <v>0</v>
      </c>
      <c r="AH65" s="100" t="n">
        <f aca="false">SUM(AH66:AH69)</f>
        <v>0</v>
      </c>
      <c r="AI65" s="100" t="n">
        <f aca="false">SUM(AI66:AI69)</f>
        <v>0</v>
      </c>
      <c r="AJ65" s="100" t="n">
        <f aca="false">SUM(AJ66:AJ69)</f>
        <v>0</v>
      </c>
      <c r="AK65" s="100" t="n">
        <f aca="false">SUM(AK66:AK69)</f>
        <v>0</v>
      </c>
      <c r="AL65" s="100" t="n">
        <f aca="false">SUM(AL66:AL69)</f>
        <v>0</v>
      </c>
      <c r="AM65" s="100" t="n">
        <f aca="false">SUM(AM66:AM69)</f>
        <v>0</v>
      </c>
      <c r="AN65" s="100" t="n">
        <f aca="false">SUM(AN66:AN69)</f>
        <v>0</v>
      </c>
      <c r="AO65" s="100" t="n">
        <f aca="false">SUM(AO66:AO69)</f>
        <v>0</v>
      </c>
      <c r="AP65" s="100" t="n">
        <f aca="false">SUM(AP66:AP69)</f>
        <v>0</v>
      </c>
      <c r="AQ65" s="100" t="n">
        <f aca="false">SUM(AQ66:AQ69)</f>
        <v>4</v>
      </c>
      <c r="AR65" s="100" t="n">
        <f aca="false">SUM(AR66:AR69)</f>
        <v>0</v>
      </c>
      <c r="AS65" s="100" t="n">
        <f aca="false">SUM(AS66:AS69)</f>
        <v>0</v>
      </c>
      <c r="AT65" s="100" t="n">
        <f aca="false">SUM(AT66:AT69)</f>
        <v>0</v>
      </c>
      <c r="AU65" s="100" t="n">
        <f aca="false">SUM(AU66:AU69)</f>
        <v>0</v>
      </c>
      <c r="AV65" s="100" t="n">
        <f aca="false">SUM(AV66:AV69)</f>
        <v>0</v>
      </c>
      <c r="AW65" s="100" t="n">
        <f aca="false">SUM(AW66:AW69)</f>
        <v>0</v>
      </c>
      <c r="AX65" s="100" t="n">
        <f aca="false">SUM(AX66:AX69)</f>
        <v>0</v>
      </c>
      <c r="AY65" s="100" t="n">
        <f aca="false">SUM(AY66:AY69)</f>
        <v>0</v>
      </c>
      <c r="AZ65" s="100" t="n">
        <f aca="false">SUM(AZ66:AZ69)</f>
        <v>0</v>
      </c>
      <c r="BA65" s="100" t="n">
        <f aca="false">SUM(BA66:BA69)</f>
        <v>0</v>
      </c>
      <c r="BB65" s="100" t="n">
        <f aca="false">SUM(BB66:BB69)</f>
        <v>0</v>
      </c>
      <c r="BC65" s="100" t="n">
        <f aca="false">SUM(BC66:BC69)</f>
        <v>0</v>
      </c>
      <c r="BD65" s="100" t="n">
        <f aca="false">SUM(BD66:BD69)</f>
        <v>0</v>
      </c>
      <c r="BE65" s="100" t="n">
        <f aca="false">SUM(BE66:BE69)</f>
        <v>0</v>
      </c>
      <c r="BF65" s="100" t="n">
        <f aca="false">SUM(BF66:BF69)</f>
        <v>0</v>
      </c>
      <c r="BG65" s="100" t="n">
        <f aca="false">SUM(BG66:BG69)</f>
        <v>0</v>
      </c>
      <c r="BH65" s="100" t="n">
        <f aca="false">SUM(BH66:BH69)</f>
        <v>0</v>
      </c>
      <c r="BI65" s="100" t="n">
        <f aca="false">SUM(BI66:BI69)</f>
        <v>0</v>
      </c>
      <c r="BJ65" s="100" t="n">
        <f aca="false">SUM(BJ66:BJ69)</f>
        <v>0</v>
      </c>
      <c r="BK65" s="100" t="n">
        <f aca="false">SUM(BK66:BK69)</f>
        <v>0</v>
      </c>
      <c r="BL65" s="100" t="n">
        <f aca="false">SUM(BL66:BL69)</f>
        <v>0</v>
      </c>
      <c r="BM65" s="100" t="n">
        <f aca="false">SUM(BM66:BM69)</f>
        <v>0</v>
      </c>
      <c r="BN65" s="100" t="n">
        <f aca="false">SUM(BN66:BN69)</f>
        <v>0</v>
      </c>
      <c r="BO65" s="100" t="n">
        <f aca="false">SUM(BO66:BO69)</f>
        <v>0</v>
      </c>
      <c r="BP65" s="100" t="n">
        <f aca="false">SUM(BP66:BP69)</f>
        <v>0</v>
      </c>
      <c r="BQ65" s="100" t="n">
        <f aca="false">SUM(BQ66:BQ69)</f>
        <v>0</v>
      </c>
      <c r="BR65" s="100" t="n">
        <f aca="false">SUM(BR66:BR69)</f>
        <v>0</v>
      </c>
      <c r="BS65" s="100" t="n">
        <f aca="false">SUM(BS66:BS69)</f>
        <v>0</v>
      </c>
      <c r="BT65" s="100" t="n">
        <f aca="false">SUM(BT66:BT69)</f>
        <v>0</v>
      </c>
      <c r="BU65" s="100" t="n">
        <f aca="false">SUM(BU66:BU69)</f>
        <v>0</v>
      </c>
      <c r="BV65" s="100" t="n">
        <f aca="false">SUM(BV66:BV69)</f>
        <v>0</v>
      </c>
      <c r="BW65" s="100" t="n">
        <f aca="false">SUM(BW66:BW69)</f>
        <v>0</v>
      </c>
      <c r="BX65" s="100" t="n">
        <f aca="false">SUM(BX66:BX69)</f>
        <v>0</v>
      </c>
      <c r="BY65" s="100" t="n">
        <f aca="false">SUM(BY66:BY69)</f>
        <v>0</v>
      </c>
      <c r="BZ65" s="100" t="n">
        <f aca="false">SUM(BZ66:BZ69)</f>
        <v>0</v>
      </c>
      <c r="CA65" s="100" t="n">
        <f aca="false">SUM(CA66:CA69)</f>
        <v>0</v>
      </c>
      <c r="CB65" s="100" t="n">
        <f aca="false">SUM(CB66:CB69)</f>
        <v>0</v>
      </c>
      <c r="CC65" s="100" t="n">
        <f aca="false">SUM(CC66:CC69)</f>
        <v>0</v>
      </c>
      <c r="CD65" s="100" t="n">
        <f aca="false">SUM(CD66:CD69)</f>
        <v>0</v>
      </c>
      <c r="CE65" s="100" t="n">
        <f aca="false">SUM(CE66:CE69)</f>
        <v>0</v>
      </c>
      <c r="CF65" s="100" t="n">
        <f aca="false">SUM(CF66:CF69)</f>
        <v>4</v>
      </c>
      <c r="CG65" s="100" t="n">
        <f aca="false">SUM(CG66:CG69)</f>
        <v>0</v>
      </c>
      <c r="CH65" s="100" t="n">
        <f aca="false">SUM(CH66:CH69)</f>
        <v>0</v>
      </c>
      <c r="CI65" s="100" t="n">
        <f aca="false">SUM(CI66:CI69)</f>
        <v>4</v>
      </c>
      <c r="CJ65" s="60"/>
      <c r="CK65" s="81"/>
      <c r="CL65" s="81"/>
      <c r="CM65" s="81"/>
    </row>
    <row r="66" customFormat="false" ht="11.25" hidden="false" customHeight="false" outlineLevel="0" collapsed="false">
      <c r="A66" s="38" t="s">
        <v>137</v>
      </c>
      <c r="B66" s="78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1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0</v>
      </c>
      <c r="BB66" s="102" t="n">
        <v>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0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0</v>
      </c>
      <c r="BV66" s="102" t="n">
        <v>0</v>
      </c>
      <c r="BW66" s="102" t="n">
        <v>0</v>
      </c>
      <c r="BX66" s="102" t="n">
        <v>0</v>
      </c>
      <c r="BY66" s="102" t="n">
        <v>0</v>
      </c>
      <c r="BZ66" s="102" t="n">
        <v>0</v>
      </c>
      <c r="CA66" s="102" t="n">
        <v>0</v>
      </c>
      <c r="CB66" s="102" t="n">
        <v>0</v>
      </c>
      <c r="CC66" s="102" t="n">
        <v>0</v>
      </c>
      <c r="CD66" s="102" t="n">
        <v>0</v>
      </c>
      <c r="CE66" s="102" t="n">
        <v>0</v>
      </c>
      <c r="CF66" s="102" t="n">
        <f aca="false">SUM(C66:CE66)</f>
        <v>1</v>
      </c>
      <c r="CG66" s="102" t="n">
        <v>0</v>
      </c>
      <c r="CH66" s="102" t="n">
        <v>0</v>
      </c>
      <c r="CI66" s="102" t="n">
        <f aca="false">CF66+CG66+CH66</f>
        <v>1</v>
      </c>
    </row>
    <row r="67" customFormat="false" ht="11.25" hidden="false" customHeight="false" outlineLevel="0" collapsed="false">
      <c r="A67" s="38" t="s">
        <v>165</v>
      </c>
      <c r="B67" s="78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CF67+CG67+CH67</f>
        <v>1</v>
      </c>
    </row>
    <row r="68" customFormat="false" ht="11.25" hidden="false" customHeight="false" outlineLevel="0" collapsed="false">
      <c r="A68" s="38" t="s">
        <v>152</v>
      </c>
      <c r="B68" s="78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CF68+CG68+CH68</f>
        <v>1</v>
      </c>
    </row>
    <row r="69" customFormat="false" ht="11.25" hidden="false" customHeight="false" outlineLevel="0" collapsed="false">
      <c r="A69" s="82" t="s">
        <v>153</v>
      </c>
      <c r="B69" s="87"/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04" t="n">
        <v>0</v>
      </c>
      <c r="AN69" s="104" t="n">
        <v>0</v>
      </c>
      <c r="AO69" s="104" t="n">
        <v>0</v>
      </c>
      <c r="AP69" s="104" t="n">
        <v>0</v>
      </c>
      <c r="AQ69" s="104" t="n">
        <v>1</v>
      </c>
      <c r="AR69" s="104" t="n">
        <v>0</v>
      </c>
      <c r="AS69" s="104" t="n">
        <v>0</v>
      </c>
      <c r="AT69" s="104" t="n">
        <v>0</v>
      </c>
      <c r="AU69" s="104" t="n">
        <v>0</v>
      </c>
      <c r="AV69" s="104" t="n">
        <v>0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n">
        <v>0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n">
        <v>0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n">
        <v>0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  <c r="BW69" s="104" t="n">
        <v>0</v>
      </c>
      <c r="BX69" s="104" t="n">
        <v>0</v>
      </c>
      <c r="BY69" s="104" t="n">
        <v>0</v>
      </c>
      <c r="BZ69" s="104" t="n">
        <v>0</v>
      </c>
      <c r="CA69" s="104" t="n">
        <v>0</v>
      </c>
      <c r="CB69" s="104" t="n">
        <v>0</v>
      </c>
      <c r="CC69" s="104" t="n">
        <v>0</v>
      </c>
      <c r="CD69" s="104" t="n">
        <v>0</v>
      </c>
      <c r="CE69" s="104" t="n">
        <v>0</v>
      </c>
      <c r="CF69" s="104" t="n">
        <f aca="false">SUM(C69:CE69)</f>
        <v>1</v>
      </c>
      <c r="CG69" s="104" t="n">
        <v>0</v>
      </c>
      <c r="CH69" s="104" t="n">
        <v>0</v>
      </c>
      <c r="CI69" s="104" t="n">
        <f aca="false">CF69+CG69+CH69</f>
        <v>1</v>
      </c>
    </row>
    <row r="70" s="60" customFormat="true" ht="9" hidden="false" customHeight="true" outlineLevel="0" collapsed="false">
      <c r="A70" s="88"/>
      <c r="B70" s="89"/>
      <c r="AE70" s="106"/>
      <c r="AF70" s="107"/>
      <c r="AP70" s="106"/>
      <c r="BI70" s="107"/>
      <c r="CI70" s="106"/>
      <c r="CK70" s="58"/>
      <c r="CL70" s="58"/>
      <c r="CM70" s="58"/>
    </row>
    <row r="71" s="60" customFormat="true" ht="11.25" hidden="false" customHeight="false" outlineLevel="0" collapsed="false">
      <c r="A71" s="53" t="s">
        <v>154</v>
      </c>
      <c r="B71" s="94"/>
      <c r="C71" s="109" t="n">
        <f aca="false">+COUNTIF(C7:C9,"&gt;0")+COUNTIF(C12:C20,"&gt;0")+COUNTIF(C23:C23,"&gt;0")+COUNTIF(C27:C41,"&gt;0")+COUNTIF(C44:C48,"&gt;0")+COUNTIF(C53:C55,"&gt;0")+COUNTIF(C58:C63,"&gt;0")+COUNTIF(C66:C69,"&gt;0")</f>
        <v>23</v>
      </c>
      <c r="D71" s="109" t="n">
        <f aca="false">+COUNTIF(D7:D9,"&gt;0")+COUNTIF(D12:D20,"&gt;0")+COUNTIF(D23:D23,"&gt;0")+COUNTIF(D27:D41,"&gt;0")+COUNTIF(D44:D48,"&gt;0")+COUNTIF(D53:D55,"&gt;0")+COUNTIF(D58:D63,"&gt;0")+COUNTIF(D66:D69,"&gt;0")</f>
        <v>11</v>
      </c>
      <c r="E71" s="109" t="n">
        <f aca="false">+COUNTIF(E7:E9,"&gt;0")+COUNTIF(E12:E20,"&gt;0")+COUNTIF(E23:E23,"&gt;0")+COUNTIF(E27:E41,"&gt;0")+COUNTIF(E44:E48,"&gt;0")+COUNTIF(E53:E55,"&gt;0")+COUNTIF(E58:E63,"&gt;0")+COUNTIF(E66:E69,"&gt;0")</f>
        <v>12</v>
      </c>
      <c r="F71" s="109" t="n">
        <f aca="false">+COUNTIF(F7:F9,"&gt;0")+COUNTIF(F12:F20,"&gt;0")+COUNTIF(F23:F23,"&gt;0")+COUNTIF(F27:F41,"&gt;0")+COUNTIF(F44:F48,"&gt;0")+COUNTIF(F53:F55,"&gt;0")+COUNTIF(F58:F63,"&gt;0")+COUNTIF(F66:F69,"&gt;0")</f>
        <v>10</v>
      </c>
      <c r="G71" s="109" t="n">
        <f aca="false">+COUNTIF(G7:G9,"&gt;0")+COUNTIF(G12:G20,"&gt;0")+COUNTIF(G23:G23,"&gt;0")+COUNTIF(G27:G41,"&gt;0")+COUNTIF(G44:G48,"&gt;0")+COUNTIF(G53:G55,"&gt;0")+COUNTIF(G58:G63,"&gt;0")+COUNTIF(G66:G69,"&gt;0")</f>
        <v>13</v>
      </c>
      <c r="H71" s="109" t="n">
        <f aca="false">+COUNTIF(H7:H9,"&gt;0")+COUNTIF(H12:H20,"&gt;0")+COUNTIF(H23:H23,"&gt;0")+COUNTIF(H27:H41,"&gt;0")+COUNTIF(H44:H48,"&gt;0")+COUNTIF(H53:H55,"&gt;0")+COUNTIF(H58:H63,"&gt;0")+COUNTIF(H66:H69,"&gt;0")</f>
        <v>12</v>
      </c>
      <c r="I71" s="109" t="n">
        <f aca="false">+COUNTIF(I7:I9,"&gt;0")+COUNTIF(I12:I20,"&gt;0")+COUNTIF(I23:I23,"&gt;0")+COUNTIF(I27:I41,"&gt;0")+COUNTIF(I44:I48,"&gt;0")+COUNTIF(I53:I55,"&gt;0")+COUNTIF(I58:I63,"&gt;0")+COUNTIF(I66:I69,"&gt;0")</f>
        <v>29</v>
      </c>
      <c r="J71" s="109" t="n">
        <f aca="false">+COUNTIF(J7:J9,"&gt;0")+COUNTIF(J12:J20,"&gt;0")+COUNTIF(J23:J23,"&gt;0")+COUNTIF(J27:J41,"&gt;0")+COUNTIF(J44:J48,"&gt;0")+COUNTIF(J53:J55,"&gt;0")+COUNTIF(J58:J63,"&gt;0")+COUNTIF(J66:J69,"&gt;0")</f>
        <v>22</v>
      </c>
      <c r="K71" s="109" t="n">
        <f aca="false">+COUNTIF(K7:K9,"&gt;0")+COUNTIF(K12:K20,"&gt;0")+COUNTIF(K23:K23,"&gt;0")+COUNTIF(K27:K41,"&gt;0")+COUNTIF(K44:K48,"&gt;0")+COUNTIF(K53:K55,"&gt;0")+COUNTIF(K58:K63,"&gt;0")+COUNTIF(K66:K69,"&gt;0")</f>
        <v>7</v>
      </c>
      <c r="L71" s="109" t="n">
        <f aca="false">+COUNTIF(L7:L9,"&gt;0")+COUNTIF(L12:L20,"&gt;0")+COUNTIF(L23:L23,"&gt;0")+COUNTIF(L27:L41,"&gt;0")+COUNTIF(L44:L48,"&gt;0")+COUNTIF(L53:L55,"&gt;0")+COUNTIF(L58:L63,"&gt;0")+COUNTIF(L66:L69,"&gt;0")</f>
        <v>10</v>
      </c>
      <c r="M71" s="109" t="n">
        <f aca="false">+COUNTIF(M7:M9,"&gt;0")+COUNTIF(M12:M20,"&gt;0")+COUNTIF(M23:M23,"&gt;0")+COUNTIF(M27:M41,"&gt;0")+COUNTIF(M44:M48,"&gt;0")+COUNTIF(M53:M55,"&gt;0")+COUNTIF(M58:M63,"&gt;0")+COUNTIF(M66:M69,"&gt;0")</f>
        <v>17</v>
      </c>
      <c r="N71" s="109" t="n">
        <f aca="false">+COUNTIF(N7:N9,"&gt;0")+COUNTIF(N12:N20,"&gt;0")+COUNTIF(N23:N23,"&gt;0")+COUNTIF(N27:N41,"&gt;0")+COUNTIF(N44:N48,"&gt;0")+COUNTIF(N53:N55,"&gt;0")+COUNTIF(N58:N63,"&gt;0")+COUNTIF(N66:N69,"&gt;0")</f>
        <v>14</v>
      </c>
      <c r="O71" s="109" t="n">
        <f aca="false">+COUNTIF(O7:O9,"&gt;0")+COUNTIF(O12:O20,"&gt;0")+COUNTIF(O23:O23,"&gt;0")+COUNTIF(O27:O41,"&gt;0")+COUNTIF(O44:O48,"&gt;0")+COUNTIF(O53:O55,"&gt;0")+COUNTIF(O58:O63,"&gt;0")+COUNTIF(O66:O69,"&gt;0")</f>
        <v>11</v>
      </c>
      <c r="P71" s="109" t="n">
        <f aca="false">+COUNTIF(P7:P9,"&gt;0")+COUNTIF(P12:P20,"&gt;0")+COUNTIF(P23:P23,"&gt;0")+COUNTIF(P27:P41,"&gt;0")+COUNTIF(P44:P48,"&gt;0")+COUNTIF(P53:P55,"&gt;0")+COUNTIF(P58:P63,"&gt;0")+COUNTIF(P66:P69,"&gt;0")</f>
        <v>12</v>
      </c>
      <c r="Q71" s="109" t="n">
        <f aca="false">+COUNTIF(Q7:Q9,"&gt;0")+COUNTIF(Q12:Q20,"&gt;0")+COUNTIF(Q23:Q23,"&gt;0")+COUNTIF(Q27:Q41,"&gt;0")+COUNTIF(Q44:Q48,"&gt;0")+COUNTIF(Q53:Q55,"&gt;0")+COUNTIF(Q58:Q63,"&gt;0")+COUNTIF(Q66:Q69,"&gt;0")</f>
        <v>8</v>
      </c>
      <c r="R71" s="109" t="n">
        <f aca="false">+COUNTIF(R7:R9,"&gt;0")+COUNTIF(R12:R20,"&gt;0")+COUNTIF(R23:R23,"&gt;0")+COUNTIF(R27:R41,"&gt;0")+COUNTIF(R44:R48,"&gt;0")+COUNTIF(R53:R55,"&gt;0")+COUNTIF(R58:R63,"&gt;0")+COUNTIF(R66:R69,"&gt;0")</f>
        <v>11</v>
      </c>
      <c r="S71" s="109" t="n">
        <f aca="false">+COUNTIF(S7:S9,"&gt;0")+COUNTIF(S12:S20,"&gt;0")+COUNTIF(S23:S23,"&gt;0")+COUNTIF(S27:S41,"&gt;0")+COUNTIF(S44:S48,"&gt;0")+COUNTIF(S53:S55,"&gt;0")+COUNTIF(S58:S63,"&gt;0")+COUNTIF(S66:S69,"&gt;0")</f>
        <v>7</v>
      </c>
      <c r="T71" s="109" t="n">
        <f aca="false">+COUNTIF(T7:T9,"&gt;0")+COUNTIF(T12:T20,"&gt;0")+COUNTIF(T23:T23,"&gt;0")+COUNTIF(T27:T41,"&gt;0")+COUNTIF(T44:T48,"&gt;0")+COUNTIF(T53:T55,"&gt;0")+COUNTIF(T58:T63,"&gt;0")+COUNTIF(T66:T69,"&gt;0")</f>
        <v>8</v>
      </c>
      <c r="U71" s="109" t="n">
        <f aca="false">+COUNTIF(U7:U9,"&gt;0")+COUNTIF(U12:U20,"&gt;0")+COUNTIF(U23:U23,"&gt;0")+COUNTIF(U27:U41,"&gt;0")+COUNTIF(U44:U48,"&gt;0")+COUNTIF(U53:U55,"&gt;0")+COUNTIF(U58:U63,"&gt;0")+COUNTIF(U66:U69,"&gt;0")</f>
        <v>12</v>
      </c>
      <c r="V71" s="109" t="n">
        <f aca="false">+COUNTIF(V7:V9,"&gt;0")+COUNTIF(V12:V20,"&gt;0")+COUNTIF(V23:V23,"&gt;0")+COUNTIF(V27:V41,"&gt;0")+COUNTIF(V44:V48,"&gt;0")+COUNTIF(V53:V55,"&gt;0")+COUNTIF(V58:V63,"&gt;0")+COUNTIF(V66:V69,"&gt;0")</f>
        <v>12</v>
      </c>
      <c r="W71" s="109" t="n">
        <f aca="false">+COUNTIF(W7:W9,"&gt;0")+COUNTIF(W12:W20,"&gt;0")+COUNTIF(W23:W23,"&gt;0")+COUNTIF(W27:W41,"&gt;0")+COUNTIF(W44:W48,"&gt;0")+COUNTIF(W53:W55,"&gt;0")+COUNTIF(W58:W63,"&gt;0")+COUNTIF(W66:W69,"&gt;0")</f>
        <v>25</v>
      </c>
      <c r="X71" s="109" t="n">
        <f aca="false">+COUNTIF(X7:X9,"&gt;0")+COUNTIF(X12:X20,"&gt;0")+COUNTIF(X23:X23,"&gt;0")+COUNTIF(X27:X41,"&gt;0")+COUNTIF(X44:X48,"&gt;0")+COUNTIF(X53:X55,"&gt;0")+COUNTIF(X58:X63,"&gt;0")+COUNTIF(X66:X69,"&gt;0")</f>
        <v>13</v>
      </c>
      <c r="Y71" s="109" t="n">
        <f aca="false">+COUNTIF(Y7:Y9,"&gt;0")+COUNTIF(Y12:Y20,"&gt;0")+COUNTIF(Y23:Y23,"&gt;0")+COUNTIF(Y27:Y41,"&gt;0")+COUNTIF(Y44:Y48,"&gt;0")+COUNTIF(Y53:Y55,"&gt;0")+COUNTIF(Y58:Y63,"&gt;0")+COUNTIF(Y66:Y69,"&gt;0")</f>
        <v>11</v>
      </c>
      <c r="Z71" s="109" t="n">
        <f aca="false">+COUNTIF(Z7:Z9,"&gt;0")+COUNTIF(Z12:Z20,"&gt;0")+COUNTIF(Z23:Z23,"&gt;0")+COUNTIF(Z27:Z41,"&gt;0")+COUNTIF(Z44:Z48,"&gt;0")+COUNTIF(Z53:Z55,"&gt;0")+COUNTIF(Z58:Z63,"&gt;0")+COUNTIF(Z66:Z69,"&gt;0")</f>
        <v>12</v>
      </c>
      <c r="AA71" s="109" t="n">
        <f aca="false">+COUNTIF(AA7:AA9,"&gt;0")+COUNTIF(AA12:AA20,"&gt;0")+COUNTIF(AA23:AA23,"&gt;0")+COUNTIF(AA27:AA41,"&gt;0")+COUNTIF(AA44:AA48,"&gt;0")+COUNTIF(AA53:AA55,"&gt;0")+COUNTIF(AA58:AA63,"&gt;0")+COUNTIF(AA66:AA69,"&gt;0")</f>
        <v>21</v>
      </c>
      <c r="AB71" s="109" t="n">
        <f aca="false">+COUNTIF(AB7:AB9,"&gt;0")+COUNTIF(AB12:AB20,"&gt;0")+COUNTIF(AB23:AB23,"&gt;0")+COUNTIF(AB27:AB41,"&gt;0")+COUNTIF(AB44:AB48,"&gt;0")+COUNTIF(AB53:AB55,"&gt;0")+COUNTIF(AB58:AB63,"&gt;0")+COUNTIF(AB66:AB69,"&gt;0")</f>
        <v>15</v>
      </c>
      <c r="AC71" s="109" t="n">
        <f aca="false">+COUNTIF(AC7:AC9,"&gt;0")+COUNTIF(AC12:AC20,"&gt;0")+COUNTIF(AC23:AC23,"&gt;0")+COUNTIF(AC27:AC41,"&gt;0")+COUNTIF(AC44:AC48,"&gt;0")+COUNTIF(AC53:AC55,"&gt;0")+COUNTIF(AC58:AC63,"&gt;0")+COUNTIF(AC66:AC69,"&gt;0")</f>
        <v>13</v>
      </c>
      <c r="AD71" s="109" t="n">
        <f aca="false">+COUNTIF(AD7:AD9,"&gt;0")+COUNTIF(AD12:AD20,"&gt;0")+COUNTIF(AD23:AD23,"&gt;0")+COUNTIF(AD27:AD41,"&gt;0")+COUNTIF(AD44:AD48,"&gt;0")+COUNTIF(AD53:AD55,"&gt;0")+COUNTIF(AD58:AD63,"&gt;0")+COUNTIF(AD66:AD69,"&gt;0")</f>
        <v>12</v>
      </c>
      <c r="AE71" s="109" t="n">
        <f aca="false">+COUNTIF(AE7:AE9,"&gt;0")+COUNTIF(AE12:AE20,"&gt;0")+COUNTIF(AE23:AE23,"&gt;0")+COUNTIF(AE27:AE41,"&gt;0")+COUNTIF(AE44:AE48,"&gt;0")+COUNTIF(AE53:AE55,"&gt;0")+COUNTIF(AE58:AE63,"&gt;0")+COUNTIF(AE66:AE69,"&gt;0")</f>
        <v>13</v>
      </c>
      <c r="AF71" s="109" t="n">
        <f aca="false">+COUNTIF(AF7:AF9,"&gt;0")+COUNTIF(AF12:AF20,"&gt;0")+COUNTIF(AF23:AF23,"&gt;0")+COUNTIF(AF27:AF41,"&gt;0")+COUNTIF(AF44:AF48,"&gt;0")+COUNTIF(AF53:AF55,"&gt;0")+COUNTIF(AF58:AF63,"&gt;0")+COUNTIF(AF66:AF69,"&gt;0")</f>
        <v>12</v>
      </c>
      <c r="AG71" s="109" t="n">
        <f aca="false">+COUNTIF(AG7:AG9,"&gt;0")+COUNTIF(AG12:AG20,"&gt;0")+COUNTIF(AG23:AG23,"&gt;0")+COUNTIF(AG27:AG41,"&gt;0")+COUNTIF(AG44:AG48,"&gt;0")+COUNTIF(AG53:AG55,"&gt;0")+COUNTIF(AG58:AG63,"&gt;0")+COUNTIF(AG66:AG69,"&gt;0")</f>
        <v>13</v>
      </c>
      <c r="AH71" s="109" t="n">
        <f aca="false">+COUNTIF(AH7:AH9,"&gt;0")+COUNTIF(AH12:AH20,"&gt;0")+COUNTIF(AH23:AH23,"&gt;0")+COUNTIF(AH27:AH41,"&gt;0")+COUNTIF(AH44:AH48,"&gt;0")+COUNTIF(AH53:AH55,"&gt;0")+COUNTIF(AH58:AH63,"&gt;0")+COUNTIF(AH66:AH69,"&gt;0")</f>
        <v>21</v>
      </c>
      <c r="AI71" s="109" t="n">
        <f aca="false">+COUNTIF(AI7:AI9,"&gt;0")+COUNTIF(AI12:AI20,"&gt;0")+COUNTIF(AI23:AI23,"&gt;0")+COUNTIF(AI27:AI41,"&gt;0")+COUNTIF(AI44:AI48,"&gt;0")+COUNTIF(AI53:AI55,"&gt;0")+COUNTIF(AI58:AI63,"&gt;0")+COUNTIF(AI66:AI69,"&gt;0")</f>
        <v>23</v>
      </c>
      <c r="AJ71" s="109" t="n">
        <f aca="false">+COUNTIF(AJ7:AJ9,"&gt;0")+COUNTIF(AJ12:AJ20,"&gt;0")+COUNTIF(AJ23:AJ23,"&gt;0")+COUNTIF(AJ27:AJ41,"&gt;0")+COUNTIF(AJ44:AJ48,"&gt;0")+COUNTIF(AJ53:AJ55,"&gt;0")+COUNTIF(AJ58:AJ63,"&gt;0")+COUNTIF(AJ66:AJ69,"&gt;0")</f>
        <v>12</v>
      </c>
      <c r="AK71" s="109" t="n">
        <f aca="false">+COUNTIF(AK7:AK9,"&gt;0")+COUNTIF(AK12:AK20,"&gt;0")+COUNTIF(AK23:AK23,"&gt;0")+COUNTIF(AK27:AK41,"&gt;0")+COUNTIF(AK44:AK48,"&gt;0")+COUNTIF(AK53:AK55,"&gt;0")+COUNTIF(AK58:AK63,"&gt;0")+COUNTIF(AK66:AK69,"&gt;0")</f>
        <v>9</v>
      </c>
      <c r="AL71" s="109" t="n">
        <f aca="false">+COUNTIF(AL7:AL9,"&gt;0")+COUNTIF(AL12:AL20,"&gt;0")+COUNTIF(AL23:AL23,"&gt;0")+COUNTIF(AL27:AL41,"&gt;0")+COUNTIF(AL44:AL48,"&gt;0")+COUNTIF(AL53:AL55,"&gt;0")+COUNTIF(AL58:AL63,"&gt;0")+COUNTIF(AL66:AL69,"&gt;0")</f>
        <v>6</v>
      </c>
      <c r="AM71" s="109" t="n">
        <f aca="false">+COUNTIF(AM7:AM9,"&gt;0")+COUNTIF(AM12:AM20,"&gt;0")+COUNTIF(AM23:AM23,"&gt;0")+COUNTIF(AM27:AM41,"&gt;0")+COUNTIF(AM44:AM48,"&gt;0")+COUNTIF(AM53:AM55,"&gt;0")+COUNTIF(AM58:AM63,"&gt;0")+COUNTIF(AM66:AM69,"&gt;0")</f>
        <v>16</v>
      </c>
      <c r="AN71" s="109" t="n">
        <f aca="false">+COUNTIF(AN7:AN9,"&gt;0")+COUNTIF(AN12:AN20,"&gt;0")+COUNTIF(AN23:AN23,"&gt;0")+COUNTIF(AN27:AN41,"&gt;0")+COUNTIF(AN44:AN48,"&gt;0")+COUNTIF(AN53:AN55,"&gt;0")+COUNTIF(AN58:AN63,"&gt;0")+COUNTIF(AN66:AN69,"&gt;0")</f>
        <v>11</v>
      </c>
      <c r="AO71" s="109" t="n">
        <f aca="false">+COUNTIF(AO7:AO9,"&gt;0")+COUNTIF(AO12:AO20,"&gt;0")+COUNTIF(AO23:AO23,"&gt;0")+COUNTIF(AO27:AO41,"&gt;0")+COUNTIF(AO44:AO48,"&gt;0")+COUNTIF(AO53:AO55,"&gt;0")+COUNTIF(AO58:AO63,"&gt;0")+COUNTIF(AO66:AO69,"&gt;0")</f>
        <v>13</v>
      </c>
      <c r="AP71" s="109" t="n">
        <f aca="false">+COUNTIF(AP7:AP9,"&gt;0")+COUNTIF(AP12:AP20,"&gt;0")+COUNTIF(AP23:AP23,"&gt;0")+COUNTIF(AP27:AP41,"&gt;0")+COUNTIF(AP44:AP48,"&gt;0")+COUNTIF(AP53:AP55,"&gt;0")+COUNTIF(AP58:AP63,"&gt;0")+COUNTIF(AP66:AP69,"&gt;0")</f>
        <v>20</v>
      </c>
      <c r="AQ71" s="109" t="n">
        <f aca="false">+COUNTIF(AQ7:AQ9,"&gt;0")+COUNTIF(AQ12:AQ20,"&gt;0")+COUNTIF(AQ23:AQ23,"&gt;0")+COUNTIF(AQ27:AQ41,"&gt;0")+COUNTIF(AQ44:AQ48,"&gt;0")+COUNTIF(AQ53:AQ55,"&gt;0")+COUNTIF(AQ58:AQ63,"&gt;0")+COUNTIF(AQ66:AQ69,"&gt;0")</f>
        <v>45</v>
      </c>
      <c r="AR71" s="109" t="n">
        <f aca="false">+COUNTIF(AR7:AR9,"&gt;0")+COUNTIF(AR12:AR20,"&gt;0")+COUNTIF(AR23:AR23,"&gt;0")+COUNTIF(AR27:AR41,"&gt;0")+COUNTIF(AR44:AR48,"&gt;0")+COUNTIF(AR53:AR55,"&gt;0")+COUNTIF(AR58:AR63,"&gt;0")+COUNTIF(AR66:AR69,"&gt;0")</f>
        <v>27</v>
      </c>
      <c r="AS71" s="109" t="n">
        <f aca="false">+COUNTIF(AS7:AS9,"&gt;0")+COUNTIF(AS12:AS20,"&gt;0")+COUNTIF(AS23:AS23,"&gt;0")+COUNTIF(AS27:AS41,"&gt;0")+COUNTIF(AS44:AS48,"&gt;0")+COUNTIF(AS53:AS55,"&gt;0")+COUNTIF(AS58:AS63,"&gt;0")+COUNTIF(AS66:AS69,"&gt;0")</f>
        <v>13</v>
      </c>
      <c r="AT71" s="109" t="n">
        <f aca="false">+COUNTIF(AT7:AT9,"&gt;0")+COUNTIF(AT12:AT20,"&gt;0")+COUNTIF(AT23:AT23,"&gt;0")+COUNTIF(AT27:AT41,"&gt;0")+COUNTIF(AT44:AT48,"&gt;0")+COUNTIF(AT53:AT55,"&gt;0")+COUNTIF(AT58:AT63,"&gt;0")+COUNTIF(AT66:AT69,"&gt;0")</f>
        <v>12</v>
      </c>
      <c r="AU71" s="109" t="n">
        <f aca="false">+COUNTIF(AU7:AU9,"&gt;0")+COUNTIF(AU12:AU20,"&gt;0")+COUNTIF(AU23:AU23,"&gt;0")+COUNTIF(AU27:AU41,"&gt;0")+COUNTIF(AU44:AU48,"&gt;0")+COUNTIF(AU53:AU55,"&gt;0")+COUNTIF(AU58:AU63,"&gt;0")+COUNTIF(AU66:AU69,"&gt;0")</f>
        <v>12</v>
      </c>
      <c r="AV71" s="109" t="n">
        <f aca="false">+COUNTIF(AV7:AV9,"&gt;0")+COUNTIF(AV12:AV20,"&gt;0")+COUNTIF(AV23:AV23,"&gt;0")+COUNTIF(AV27:AV41,"&gt;0")+COUNTIF(AV44:AV48,"&gt;0")+COUNTIF(AV53:AV55,"&gt;0")+COUNTIF(AV58:AV63,"&gt;0")+COUNTIF(AV66:AV69,"&gt;0")</f>
        <v>12</v>
      </c>
      <c r="AW71" s="109" t="n">
        <f aca="false">+COUNTIF(AW7:AW9,"&gt;0")+COUNTIF(AW12:AW20,"&gt;0")+COUNTIF(AW23:AW23,"&gt;0")+COUNTIF(AW27:AW41,"&gt;0")+COUNTIF(AW44:AW48,"&gt;0")+COUNTIF(AW53:AW55,"&gt;0")+COUNTIF(AW58:AW63,"&gt;0")+COUNTIF(AW66:AW69,"&gt;0")</f>
        <v>13</v>
      </c>
      <c r="AX71" s="109" t="n">
        <f aca="false">+COUNTIF(AX7:AX9,"&gt;0")+COUNTIF(AX12:AX20,"&gt;0")+COUNTIF(AX23:AX23,"&gt;0")+COUNTIF(AX27:AX41,"&gt;0")+COUNTIF(AX44:AX48,"&gt;0")+COUNTIF(AX53:AX55,"&gt;0")+COUNTIF(AX58:AX63,"&gt;0")+COUNTIF(AX66:AX69,"&gt;0")</f>
        <v>24</v>
      </c>
      <c r="AY71" s="109" t="n">
        <f aca="false">+COUNTIF(AY7:AY9,"&gt;0")+COUNTIF(AY12:AY20,"&gt;0")+COUNTIF(AY23:AY23,"&gt;0")+COUNTIF(AY27:AY41,"&gt;0")+COUNTIF(AY44:AY48,"&gt;0")+COUNTIF(AY53:AY55,"&gt;0")+COUNTIF(AY58:AY63,"&gt;0")+COUNTIF(AY66:AY69,"&gt;0")</f>
        <v>12</v>
      </c>
      <c r="AZ71" s="109" t="n">
        <f aca="false">+COUNTIF(AZ7:AZ9,"&gt;0")+COUNTIF(AZ12:AZ20,"&gt;0")+COUNTIF(AZ23:AZ23,"&gt;0")+COUNTIF(AZ27:AZ41,"&gt;0")+COUNTIF(AZ44:AZ48,"&gt;0")+COUNTIF(AZ53:AZ55,"&gt;0")+COUNTIF(AZ58:AZ63,"&gt;0")+COUNTIF(AZ66:AZ69,"&gt;0")</f>
        <v>13</v>
      </c>
      <c r="BA71" s="109" t="n">
        <f aca="false">+COUNTIF(BA7:BA9,"&gt;0")+COUNTIF(BA12:BA20,"&gt;0")+COUNTIF(BA23:BA23,"&gt;0")+COUNTIF(BA27:BA41,"&gt;0")+COUNTIF(BA44:BA48,"&gt;0")+COUNTIF(BA53:BA55,"&gt;0")+COUNTIF(BA58:BA63,"&gt;0")+COUNTIF(BA66:BA69,"&gt;0")</f>
        <v>12</v>
      </c>
      <c r="BB71" s="109" t="n">
        <f aca="false">+COUNTIF(BB7:BB9,"&gt;0")+COUNTIF(BB12:BB20,"&gt;0")+COUNTIF(BB23:BB23,"&gt;0")+COUNTIF(BB27:BB41,"&gt;0")+COUNTIF(BB44:BB48,"&gt;0")+COUNTIF(BB53:BB55,"&gt;0")+COUNTIF(BB58:BB63,"&gt;0")+COUNTIF(BB66:BB69,"&gt;0")</f>
        <v>10</v>
      </c>
      <c r="BC71" s="109" t="n">
        <f aca="false">+COUNTIF(BC7:BC9,"&gt;0")+COUNTIF(BC12:BC20,"&gt;0")+COUNTIF(BC23:BC23,"&gt;0")+COUNTIF(BC27:BC41,"&gt;0")+COUNTIF(BC44:BC48,"&gt;0")+COUNTIF(BC53:BC55,"&gt;0")+COUNTIF(BC58:BC63,"&gt;0")+COUNTIF(BC66:BC69,"&gt;0")</f>
        <v>21</v>
      </c>
      <c r="BD71" s="109" t="n">
        <f aca="false">+COUNTIF(BD7:BD9,"&gt;0")+COUNTIF(BD12:BD20,"&gt;0")+COUNTIF(BD23:BD23,"&gt;0")+COUNTIF(BD27:BD41,"&gt;0")+COUNTIF(BD44:BD48,"&gt;0")+COUNTIF(BD53:BD55,"&gt;0")+COUNTIF(BD58:BD63,"&gt;0")+COUNTIF(BD66:BD69,"&gt;0")</f>
        <v>22</v>
      </c>
      <c r="BE71" s="109" t="n">
        <f aca="false">+COUNTIF(BE7:BE9,"&gt;0")+COUNTIF(BE12:BE20,"&gt;0")+COUNTIF(BE23:BE23,"&gt;0")+COUNTIF(BE27:BE41,"&gt;0")+COUNTIF(BE44:BE48,"&gt;0")+COUNTIF(BE53:BE55,"&gt;0")+COUNTIF(BE58:BE63,"&gt;0")+COUNTIF(BE66:BE69,"&gt;0")</f>
        <v>12</v>
      </c>
      <c r="BF71" s="109" t="n">
        <f aca="false">+COUNTIF(BF7:BF9,"&gt;0")+COUNTIF(BF12:BF20,"&gt;0")+COUNTIF(BF23:BF23,"&gt;0")+COUNTIF(BF27:BF41,"&gt;0")+COUNTIF(BF44:BF48,"&gt;0")+COUNTIF(BF53:BF55,"&gt;0")+COUNTIF(BF58:BF63,"&gt;0")+COUNTIF(BF66:BF69,"&gt;0")</f>
        <v>12</v>
      </c>
      <c r="BG71" s="109" t="n">
        <f aca="false">+COUNTIF(BG7:BG9,"&gt;0")+COUNTIF(BG12:BG20,"&gt;0")+COUNTIF(BG23:BG23,"&gt;0")+COUNTIF(BG27:BG41,"&gt;0")+COUNTIF(BG44:BG48,"&gt;0")+COUNTIF(BG53:BG55,"&gt;0")+COUNTIF(BG58:BG63,"&gt;0")+COUNTIF(BG66:BG69,"&gt;0")</f>
        <v>16</v>
      </c>
      <c r="BH71" s="109" t="n">
        <f aca="false">+COUNTIF(BH7:BH9,"&gt;0")+COUNTIF(BH12:BH20,"&gt;0")+COUNTIF(BH23:BH23,"&gt;0")+COUNTIF(BH27:BH41,"&gt;0")+COUNTIF(BH44:BH48,"&gt;0")+COUNTIF(BH53:BH55,"&gt;0")+COUNTIF(BH58:BH63,"&gt;0")+COUNTIF(BH66:BH69,"&gt;0")</f>
        <v>12</v>
      </c>
      <c r="BI71" s="109" t="n">
        <f aca="false">+COUNTIF(BI7:BI9,"&gt;0")+COUNTIF(BI12:BI20,"&gt;0")+COUNTIF(BI23:BI23,"&gt;0")+COUNTIF(BI27:BI41,"&gt;0")+COUNTIF(BI44:BI48,"&gt;0")+COUNTIF(BI53:BI55,"&gt;0")+COUNTIF(BI58:BI63,"&gt;0")+COUNTIF(BI66:BI69,"&gt;0")</f>
        <v>19</v>
      </c>
      <c r="BJ71" s="109" t="n">
        <f aca="false">+COUNTIF(BJ7:BJ9,"&gt;0")+COUNTIF(BJ12:BJ20,"&gt;0")+COUNTIF(BJ23:BJ23,"&gt;0")+COUNTIF(BJ27:BJ41,"&gt;0")+COUNTIF(BJ44:BJ48,"&gt;0")+COUNTIF(BJ53:BJ55,"&gt;0")+COUNTIF(BJ58:BJ63,"&gt;0")+COUNTIF(BJ66:BJ69,"&gt;0")</f>
        <v>7</v>
      </c>
      <c r="BK71" s="109" t="n">
        <f aca="false">+COUNTIF(BK7:BK9,"&gt;0")+COUNTIF(BK12:BK20,"&gt;0")+COUNTIF(BK23:BK23,"&gt;0")+COUNTIF(BK27:BK41,"&gt;0")+COUNTIF(BK44:BK48,"&gt;0")+COUNTIF(BK53:BK55,"&gt;0")+COUNTIF(BK58:BK63,"&gt;0")+COUNTIF(BK66:BK69,"&gt;0")</f>
        <v>12</v>
      </c>
      <c r="BL71" s="109" t="n">
        <f aca="false">+COUNTIF(BL7:BL9,"&gt;0")+COUNTIF(BL12:BL20,"&gt;0")+COUNTIF(BL23:BL23,"&gt;0")+COUNTIF(BL27:BL41,"&gt;0")+COUNTIF(BL44:BL48,"&gt;0")+COUNTIF(BL53:BL55,"&gt;0")+COUNTIF(BL58:BL63,"&gt;0")+COUNTIF(BL66:BL69,"&gt;0")</f>
        <v>12</v>
      </c>
      <c r="BM71" s="109" t="n">
        <f aca="false">+COUNTIF(BM7:BM9,"&gt;0")+COUNTIF(BM12:BM20,"&gt;0")+COUNTIF(BM23:BM23,"&gt;0")+COUNTIF(BM27:BM41,"&gt;0")+COUNTIF(BM44:BM48,"&gt;0")+COUNTIF(BM53:BM55,"&gt;0")+COUNTIF(BM58:BM63,"&gt;0")+COUNTIF(BM66:BM69,"&gt;0")</f>
        <v>12</v>
      </c>
      <c r="BN71" s="109" t="n">
        <f aca="false">+COUNTIF(BN7:BN9,"&gt;0")+COUNTIF(BN12:BN20,"&gt;0")+COUNTIF(BN23:BN23,"&gt;0")+COUNTIF(BN27:BN41,"&gt;0")+COUNTIF(BN44:BN48,"&gt;0")+COUNTIF(BN53:BN55,"&gt;0")+COUNTIF(BN58:BN63,"&gt;0")+COUNTIF(BN66:BN69,"&gt;0")</f>
        <v>13</v>
      </c>
      <c r="BO71" s="109" t="n">
        <f aca="false">+COUNTIF(BO7:BO9,"&gt;0")+COUNTIF(BO12:BO20,"&gt;0")+COUNTIF(BO23:BO23,"&gt;0")+COUNTIF(BO27:BO41,"&gt;0")+COUNTIF(BO44:BO48,"&gt;0")+COUNTIF(BO53:BO55,"&gt;0")+COUNTIF(BO58:BO63,"&gt;0")+COUNTIF(BO66:BO69,"&gt;0")</f>
        <v>12</v>
      </c>
      <c r="BP71" s="109" t="n">
        <f aca="false">+COUNTIF(BP7:BP9,"&gt;0")+COUNTIF(BP12:BP20,"&gt;0")+COUNTIF(BP23:BP23,"&gt;0")+COUNTIF(BP27:BP41,"&gt;0")+COUNTIF(BP44:BP48,"&gt;0")+COUNTIF(BP53:BP55,"&gt;0")+COUNTIF(BP58:BP63,"&gt;0")+COUNTIF(BP66:BP69,"&gt;0")</f>
        <v>15</v>
      </c>
      <c r="BQ71" s="109" t="n">
        <f aca="false">+COUNTIF(BQ7:BQ9,"&gt;0")+COUNTIF(BQ12:BQ20,"&gt;0")+COUNTIF(BQ23:BQ23,"&gt;0")+COUNTIF(BQ27:BQ41,"&gt;0")+COUNTIF(BQ44:BQ48,"&gt;0")+COUNTIF(BQ53:BQ55,"&gt;0")+COUNTIF(BQ58:BQ63,"&gt;0")+COUNTIF(BQ66:BQ69,"&gt;0")</f>
        <v>18</v>
      </c>
      <c r="BR71" s="109" t="n">
        <f aca="false">+COUNTIF(BR7:BR9,"&gt;0")+COUNTIF(BR12:BR20,"&gt;0")+COUNTIF(BR23:BR23,"&gt;0")+COUNTIF(BR27:BR41,"&gt;0")+COUNTIF(BR44:BR48,"&gt;0")+COUNTIF(BR53:BR55,"&gt;0")+COUNTIF(BR58:BR63,"&gt;0")+COUNTIF(BR66:BR69,"&gt;0")</f>
        <v>11</v>
      </c>
      <c r="BS71" s="109" t="n">
        <f aca="false">+COUNTIF(BS7:BS9,"&gt;0")+COUNTIF(BS12:BS20,"&gt;0")+COUNTIF(BS23:BS23,"&gt;0")+COUNTIF(BS27:BS41,"&gt;0")+COUNTIF(BS44:BS48,"&gt;0")+COUNTIF(BS53:BS55,"&gt;0")+COUNTIF(BS58:BS63,"&gt;0")+COUNTIF(BS66:BS69,"&gt;0")</f>
        <v>10</v>
      </c>
      <c r="BT71" s="109" t="n">
        <f aca="false">+COUNTIF(BT7:BT9,"&gt;0")+COUNTIF(BT12:BT20,"&gt;0")+COUNTIF(BT23:BT23,"&gt;0")+COUNTIF(BT27:BT41,"&gt;0")+COUNTIF(BT44:BT48,"&gt;0")+COUNTIF(BT53:BT55,"&gt;0")+COUNTIF(BT58:BT63,"&gt;0")+COUNTIF(BT66:BT69,"&gt;0")</f>
        <v>13</v>
      </c>
      <c r="BU71" s="109" t="n">
        <f aca="false">+COUNTIF(BU7:BU9,"&gt;0")+COUNTIF(BU12:BU20,"&gt;0")+COUNTIF(BU23:BU23,"&gt;0")+COUNTIF(BU27:BU41,"&gt;0")+COUNTIF(BU44:BU48,"&gt;0")+COUNTIF(BU53:BU55,"&gt;0")+COUNTIF(BU58:BU63,"&gt;0")+COUNTIF(BU66:BU69,"&gt;0")</f>
        <v>14</v>
      </c>
      <c r="BV71" s="109" t="n">
        <f aca="false">+COUNTIF(BV7:BV9,"&gt;0")+COUNTIF(BV12:BV20,"&gt;0")+COUNTIF(BV23:BV23,"&gt;0")+COUNTIF(BV27:BV41,"&gt;0")+COUNTIF(BV44:BV48,"&gt;0")+COUNTIF(BV53:BV55,"&gt;0")+COUNTIF(BV58:BV63,"&gt;0")+COUNTIF(BV66:BV69,"&gt;0")</f>
        <v>8</v>
      </c>
      <c r="BW71" s="109" t="n">
        <f aca="false">+COUNTIF(BW7:BW9,"&gt;0")+COUNTIF(BW12:BW20,"&gt;0")+COUNTIF(BW23:BW23,"&gt;0")+COUNTIF(BW27:BW41,"&gt;0")+COUNTIF(BW44:BW48,"&gt;0")+COUNTIF(BW53:BW55,"&gt;0")+COUNTIF(BW58:BW63,"&gt;0")+COUNTIF(BW66:BW69,"&gt;0")</f>
        <v>15</v>
      </c>
      <c r="BX71" s="109" t="n">
        <f aca="false">+COUNTIF(BX7:BX9,"&gt;0")+COUNTIF(BX12:BX20,"&gt;0")+COUNTIF(BX23:BX23,"&gt;0")+COUNTIF(BX27:BX41,"&gt;0")+COUNTIF(BX44:BX48,"&gt;0")+COUNTIF(BX53:BX55,"&gt;0")+COUNTIF(BX58:BX63,"&gt;0")+COUNTIF(BX66:BX69,"&gt;0")</f>
        <v>12</v>
      </c>
      <c r="BY71" s="109" t="n">
        <f aca="false">+COUNTIF(BY7:BY9,"&gt;0")+COUNTIF(BY12:BY20,"&gt;0")+COUNTIF(BY23:BY23,"&gt;0")+COUNTIF(BY27:BY41,"&gt;0")+COUNTIF(BY44:BY48,"&gt;0")+COUNTIF(BY53:BY55,"&gt;0")+COUNTIF(BY58:BY63,"&gt;0")+COUNTIF(BY66:BY69,"&gt;0")</f>
        <v>17</v>
      </c>
      <c r="BZ71" s="109" t="n">
        <f aca="false">+COUNTIF(BZ7:BZ9,"&gt;0")+COUNTIF(BZ12:BZ20,"&gt;0")+COUNTIF(BZ23:BZ23,"&gt;0")+COUNTIF(BZ27:BZ41,"&gt;0")+COUNTIF(BZ44:BZ48,"&gt;0")+COUNTIF(BZ53:BZ55,"&gt;0")+COUNTIF(BZ58:BZ63,"&gt;0")+COUNTIF(BZ66:BZ69,"&gt;0")</f>
        <v>6</v>
      </c>
      <c r="CA71" s="109" t="n">
        <f aca="false">+COUNTIF(CA7:CA9,"&gt;0")+COUNTIF(CA12:CA20,"&gt;0")+COUNTIF(CA23:CA23,"&gt;0")+COUNTIF(CA27:CA41,"&gt;0")+COUNTIF(CA44:CA48,"&gt;0")+COUNTIF(CA53:CA55,"&gt;0")+COUNTIF(CA58:CA63,"&gt;0")+COUNTIF(CA66:CA69,"&gt;0")</f>
        <v>13</v>
      </c>
      <c r="CB71" s="109" t="n">
        <f aca="false">+COUNTIF(CB7:CB9,"&gt;0")+COUNTIF(CB12:CB20,"&gt;0")+COUNTIF(CB23:CB23,"&gt;0")+COUNTIF(CB27:CB41,"&gt;0")+COUNTIF(CB44:CB48,"&gt;0")+COUNTIF(CB53:CB55,"&gt;0")+COUNTIF(CB58:CB63,"&gt;0")+COUNTIF(CB66:CB69,"&gt;0")</f>
        <v>13</v>
      </c>
      <c r="CC71" s="109" t="n">
        <f aca="false">+COUNTIF(CC7:CC9,"&gt;0")+COUNTIF(CC12:CC20,"&gt;0")+COUNTIF(CC23:CC23,"&gt;0")+COUNTIF(CC27:CC41,"&gt;0")+COUNTIF(CC44:CC48,"&gt;0")+COUNTIF(CC53:CC55,"&gt;0")+COUNTIF(CC58:CC63,"&gt;0")+COUNTIF(CC66:CC69,"&gt;0")</f>
        <v>12</v>
      </c>
      <c r="CD71" s="109" t="n">
        <f aca="false">+COUNTIF(CD7:CD9,"&gt;0")+COUNTIF(CD12:CD20,"&gt;0")+COUNTIF(CD23:CD23,"&gt;0")+COUNTIF(CD27:CD41,"&gt;0")+COUNTIF(CD44:CD48,"&gt;0")+COUNTIF(CD53:CD55,"&gt;0")+COUNTIF(CD58:CD63,"&gt;0")+COUNTIF(CD66:CD69,"&gt;0")</f>
        <v>11</v>
      </c>
      <c r="CE71" s="109" t="n">
        <f aca="false">+COUNTIF(CE7:CE9,"&gt;0")+COUNTIF(CE12:CE20,"&gt;0")+COUNTIF(CE23:CE23,"&gt;0")+COUNTIF(CE27:CE41,"&gt;0")+COUNTIF(CE44:CE48,"&gt;0")+COUNTIF(CE53:CE55,"&gt;0")+COUNTIF(CE58:CE63,"&gt;0")+COUNTIF(CE66:CE69,"&gt;0")</f>
        <v>12</v>
      </c>
      <c r="CF71" s="109" t="n">
        <f aca="false">+COUNTIF(CF7:CF9,"&gt;0")+COUNTIF(CF12:CF20,"&gt;0")+COUNTIF(CF23:CF23,"&gt;0")+COUNTIF(CF27:CF41,"&gt;0")+COUNTIF(CF44:CF48,"&gt;0")+COUNTIF(CF53:CF55,"&gt;0")+COUNTIF(CF58:CF63,"&gt;0")+COUNTIF(CF66:CF69,"&gt;0")</f>
        <v>46</v>
      </c>
      <c r="CG71" s="109" t="n">
        <f aca="false">+COUNTIF(CG7:CG9,"&gt;0")+COUNTIF(CG12:CG20,"&gt;0")+COUNTIF(CG23:CG23,"&gt;0")+COUNTIF(CG27:CG41,"&gt;0")+COUNTIF(CG44:CG48,"&gt;0")+COUNTIF(CG53:CG55,"&gt;0")+COUNTIF(CG58:CG63,"&gt;0")+COUNTIF(CG66:CG69,"&gt;0")</f>
        <v>5</v>
      </c>
      <c r="CH71" s="109" t="n">
        <f aca="false">+COUNTIF(CH7:CH9,"&gt;0")+COUNTIF(CH12:CH20,"&gt;0")+COUNTIF(CH23:CH23,"&gt;0")+COUNTIF(CH27:CH41,"&gt;0")+COUNTIF(CH44:CH48,"&gt;0")+COUNTIF(CH53:CH55,"&gt;0")+COUNTIF(CH58:CH63,"&gt;0")+COUNTIF(CH66:CH69,"&gt;0")</f>
        <v>9</v>
      </c>
      <c r="CI71" s="109" t="n">
        <f aca="false">+COUNTIF(CI7:CI9,"&gt;0")+COUNTIF(CI12:CI20,"&gt;0")+COUNTIF(CI23:CI23,"&gt;0")+COUNTIF(CI27:CI41,"&gt;0")+COUNTIF(CI44:CI48,"&gt;0")+COUNTIF(CI53:CI55,"&gt;0")+COUNTIF(CI58:CI63,"&gt;0")+COUNTIF(CI66:CI69,"&gt;0")</f>
        <v>46</v>
      </c>
      <c r="CK71" s="58"/>
      <c r="CL71" s="58"/>
      <c r="CM71" s="58"/>
    </row>
    <row r="72" s="60" customFormat="true" ht="11.25" hidden="false" customHeight="false" outlineLevel="0" collapsed="false">
      <c r="A72" s="97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K72" s="58"/>
      <c r="CL72" s="58"/>
      <c r="CM72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  <colBreaks count="2" manualBreakCount="2">
    <brk id="31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0.85"/>
    <col collapsed="false" customWidth="true" hidden="false" outlineLevel="0" max="2" min="2" style="58" width="2.7"/>
    <col collapsed="false" customWidth="true" hidden="false" outlineLevel="0" max="8" min="3" style="58" width="4.41"/>
    <col collapsed="false" customWidth="true" hidden="false" outlineLevel="0" max="9" min="9" style="58" width="4.56"/>
    <col collapsed="false" customWidth="true" hidden="false" outlineLevel="0" max="42" min="10" style="58" width="4.41"/>
    <col collapsed="false" customWidth="true" hidden="false" outlineLevel="0" max="43" min="43" style="58" width="4.85"/>
    <col collapsed="false" customWidth="true" hidden="false" outlineLevel="0" max="83" min="44" style="58" width="4.41"/>
    <col collapsed="false" customWidth="true" hidden="false" outlineLevel="0" max="84" min="84" style="58" width="5.56"/>
    <col collapsed="false" customWidth="true" hidden="false" outlineLevel="0" max="85" min="85" style="58" width="4.85"/>
    <col collapsed="false" customWidth="true" hidden="false" outlineLevel="0" max="86" min="86" style="58" width="4.99"/>
    <col collapsed="false" customWidth="true" hidden="false" outlineLevel="0" max="87" min="87" style="58" width="7.28"/>
    <col collapsed="false" customWidth="true" hidden="false" outlineLevel="0" max="88" min="88" style="60" width="4.14"/>
    <col collapsed="false" customWidth="true" hidden="false" outlineLevel="0" max="94" min="89" style="58" width="4.14"/>
    <col collapsed="false" customWidth="false" hidden="false" outlineLevel="0" max="257" min="95" style="58" width="9.14"/>
  </cols>
  <sheetData>
    <row r="1" customFormat="false" ht="15.75" hidden="false" customHeight="false" outlineLevel="0" collapsed="false">
      <c r="A1" s="61"/>
      <c r="B1" s="61"/>
      <c r="C1" s="5" t="s">
        <v>169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9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</row>
    <row r="3" s="71" customFormat="true" ht="100.5" hidden="false" customHeight="true" outlineLevel="0" collapsed="false">
      <c r="A3" s="13" t="s">
        <v>1</v>
      </c>
      <c r="B3" s="14" t="s">
        <v>2</v>
      </c>
      <c r="C3" s="68" t="s">
        <v>3</v>
      </c>
      <c r="D3" s="68" t="s">
        <v>4</v>
      </c>
      <c r="E3" s="68" t="s">
        <v>5</v>
      </c>
      <c r="F3" s="68" t="s">
        <v>6</v>
      </c>
      <c r="G3" s="68" t="s">
        <v>7</v>
      </c>
      <c r="H3" s="68" t="s">
        <v>8</v>
      </c>
      <c r="I3" s="68" t="s">
        <v>9</v>
      </c>
      <c r="J3" s="68" t="s">
        <v>10</v>
      </c>
      <c r="K3" s="68" t="s">
        <v>11</v>
      </c>
      <c r="L3" s="68" t="s">
        <v>12</v>
      </c>
      <c r="M3" s="68" t="s">
        <v>13</v>
      </c>
      <c r="N3" s="68" t="s">
        <v>14</v>
      </c>
      <c r="O3" s="68" t="s">
        <v>15</v>
      </c>
      <c r="P3" s="68" t="s">
        <v>16</v>
      </c>
      <c r="Q3" s="68" t="s">
        <v>17</v>
      </c>
      <c r="R3" s="68" t="s">
        <v>18</v>
      </c>
      <c r="S3" s="68" t="s">
        <v>19</v>
      </c>
      <c r="T3" s="68" t="s">
        <v>20</v>
      </c>
      <c r="U3" s="68" t="s">
        <v>21</v>
      </c>
      <c r="V3" s="68" t="s">
        <v>22</v>
      </c>
      <c r="W3" s="68" t="s">
        <v>23</v>
      </c>
      <c r="X3" s="68" t="s">
        <v>24</v>
      </c>
      <c r="Y3" s="68" t="s">
        <v>25</v>
      </c>
      <c r="Z3" s="68" t="s">
        <v>26</v>
      </c>
      <c r="AA3" s="68" t="s">
        <v>27</v>
      </c>
      <c r="AB3" s="68" t="s">
        <v>28</v>
      </c>
      <c r="AC3" s="68" t="s">
        <v>29</v>
      </c>
      <c r="AD3" s="68" t="s">
        <v>30</v>
      </c>
      <c r="AE3" s="68" t="s">
        <v>31</v>
      </c>
      <c r="AF3" s="69" t="s">
        <v>32</v>
      </c>
      <c r="AG3" s="68" t="s">
        <v>33</v>
      </c>
      <c r="AH3" s="68" t="s">
        <v>34</v>
      </c>
      <c r="AI3" s="68" t="s">
        <v>35</v>
      </c>
      <c r="AJ3" s="68" t="s">
        <v>36</v>
      </c>
      <c r="AK3" s="68" t="s">
        <v>37</v>
      </c>
      <c r="AL3" s="68" t="s">
        <v>38</v>
      </c>
      <c r="AM3" s="68" t="s">
        <v>156</v>
      </c>
      <c r="AN3" s="68" t="s">
        <v>40</v>
      </c>
      <c r="AO3" s="68" t="s">
        <v>41</v>
      </c>
      <c r="AP3" s="68" t="s">
        <v>42</v>
      </c>
      <c r="AQ3" s="68" t="s">
        <v>43</v>
      </c>
      <c r="AR3" s="68" t="s">
        <v>44</v>
      </c>
      <c r="AS3" s="68" t="s">
        <v>45</v>
      </c>
      <c r="AT3" s="68" t="s">
        <v>46</v>
      </c>
      <c r="AU3" s="68" t="s">
        <v>47</v>
      </c>
      <c r="AV3" s="68" t="s">
        <v>48</v>
      </c>
      <c r="AW3" s="68" t="s">
        <v>49</v>
      </c>
      <c r="AX3" s="68" t="s">
        <v>50</v>
      </c>
      <c r="AY3" s="68" t="s">
        <v>51</v>
      </c>
      <c r="AZ3" s="68" t="s">
        <v>52</v>
      </c>
      <c r="BA3" s="68" t="s">
        <v>53</v>
      </c>
      <c r="BB3" s="68" t="s">
        <v>54</v>
      </c>
      <c r="BC3" s="68" t="s">
        <v>157</v>
      </c>
      <c r="BD3" s="68" t="s">
        <v>56</v>
      </c>
      <c r="BE3" s="68" t="s">
        <v>57</v>
      </c>
      <c r="BF3" s="68" t="s">
        <v>58</v>
      </c>
      <c r="BG3" s="68" t="s">
        <v>59</v>
      </c>
      <c r="BH3" s="68" t="s">
        <v>60</v>
      </c>
      <c r="BI3" s="69" t="s">
        <v>61</v>
      </c>
      <c r="BJ3" s="68" t="s">
        <v>62</v>
      </c>
      <c r="BK3" s="68" t="s">
        <v>63</v>
      </c>
      <c r="BL3" s="68" t="s">
        <v>64</v>
      </c>
      <c r="BM3" s="68" t="s">
        <v>65</v>
      </c>
      <c r="BN3" s="68" t="s">
        <v>66</v>
      </c>
      <c r="BO3" s="68" t="s">
        <v>67</v>
      </c>
      <c r="BP3" s="68" t="s">
        <v>158</v>
      </c>
      <c r="BQ3" s="68" t="s">
        <v>69</v>
      </c>
      <c r="BR3" s="68" t="s">
        <v>70</v>
      </c>
      <c r="BS3" s="68" t="s">
        <v>71</v>
      </c>
      <c r="BT3" s="68" t="s">
        <v>72</v>
      </c>
      <c r="BU3" s="68" t="s">
        <v>73</v>
      </c>
      <c r="BV3" s="68" t="s">
        <v>74</v>
      </c>
      <c r="BW3" s="68" t="s">
        <v>75</v>
      </c>
      <c r="BX3" s="68" t="s">
        <v>76</v>
      </c>
      <c r="BY3" s="68" t="s">
        <v>77</v>
      </c>
      <c r="BZ3" s="68" t="s">
        <v>78</v>
      </c>
      <c r="CA3" s="68" t="s">
        <v>79</v>
      </c>
      <c r="CB3" s="68" t="s">
        <v>80</v>
      </c>
      <c r="CC3" s="68" t="s">
        <v>81</v>
      </c>
      <c r="CD3" s="68" t="s">
        <v>82</v>
      </c>
      <c r="CE3" s="68" t="s">
        <v>83</v>
      </c>
      <c r="CF3" s="17" t="s">
        <v>84</v>
      </c>
      <c r="CG3" s="17" t="s">
        <v>85</v>
      </c>
      <c r="CH3" s="68" t="s">
        <v>86</v>
      </c>
      <c r="CI3" s="17" t="s">
        <v>87</v>
      </c>
      <c r="CJ3" s="70"/>
    </row>
    <row r="4" customFormat="false" ht="14.25" hidden="false" customHeight="true" outlineLevel="0" collapsed="false">
      <c r="A4" s="22" t="s">
        <v>88</v>
      </c>
      <c r="B4" s="72"/>
      <c r="C4" s="98" t="n">
        <f aca="false">C5+C51</f>
        <v>241</v>
      </c>
      <c r="D4" s="98" t="n">
        <f aca="false">D5+D51</f>
        <v>39</v>
      </c>
      <c r="E4" s="98" t="n">
        <f aca="false">E5+E51</f>
        <v>87</v>
      </c>
      <c r="F4" s="98" t="n">
        <f aca="false">F5+F51</f>
        <v>28</v>
      </c>
      <c r="G4" s="98" t="n">
        <f aca="false">G5+G51</f>
        <v>34</v>
      </c>
      <c r="H4" s="98" t="n">
        <f aca="false">H5+H51</f>
        <v>41</v>
      </c>
      <c r="I4" s="98" t="n">
        <f aca="false">I5+I51</f>
        <v>1015</v>
      </c>
      <c r="J4" s="98" t="n">
        <f aca="false">J5+J51</f>
        <v>428</v>
      </c>
      <c r="K4" s="98" t="n">
        <f aca="false">K5+K51</f>
        <v>13</v>
      </c>
      <c r="L4" s="98" t="n">
        <f aca="false">L5+L51</f>
        <v>34</v>
      </c>
      <c r="M4" s="98" t="n">
        <f aca="false">M5+M51</f>
        <v>154</v>
      </c>
      <c r="N4" s="98" t="n">
        <f aca="false">N5+N51</f>
        <v>159</v>
      </c>
      <c r="O4" s="98" t="n">
        <f aca="false">O5+O51</f>
        <v>21</v>
      </c>
      <c r="P4" s="98" t="n">
        <f aca="false">P5+P51</f>
        <v>26</v>
      </c>
      <c r="Q4" s="98" t="n">
        <f aca="false">Q5+Q51</f>
        <v>10</v>
      </c>
      <c r="R4" s="98" t="n">
        <f aca="false">R5+R51</f>
        <v>29</v>
      </c>
      <c r="S4" s="98" t="n">
        <f aca="false">S5+S51</f>
        <v>14</v>
      </c>
      <c r="T4" s="98" t="n">
        <f aca="false">T5+T51</f>
        <v>22</v>
      </c>
      <c r="U4" s="98" t="n">
        <f aca="false">U5+U51</f>
        <v>39</v>
      </c>
      <c r="V4" s="98" t="n">
        <f aca="false">V5+V51</f>
        <v>38</v>
      </c>
      <c r="W4" s="98" t="n">
        <f aca="false">W5+W51</f>
        <v>386</v>
      </c>
      <c r="X4" s="98" t="n">
        <f aca="false">X5+X51</f>
        <v>81</v>
      </c>
      <c r="Y4" s="98" t="n">
        <f aca="false">Y5+Y51</f>
        <v>27</v>
      </c>
      <c r="Z4" s="98" t="n">
        <f aca="false">Z5+Z51</f>
        <v>61</v>
      </c>
      <c r="AA4" s="98" t="n">
        <f aca="false">AA5+AA51</f>
        <v>145</v>
      </c>
      <c r="AB4" s="98" t="n">
        <f aca="false">AB5+AB51</f>
        <v>97</v>
      </c>
      <c r="AC4" s="98" t="n">
        <f aca="false">AC5+AC51</f>
        <v>38</v>
      </c>
      <c r="AD4" s="98" t="n">
        <f aca="false">AD5+AD51</f>
        <v>60</v>
      </c>
      <c r="AE4" s="98" t="n">
        <f aca="false">AE5+AE51</f>
        <v>48</v>
      </c>
      <c r="AF4" s="98" t="n">
        <f aca="false">AF5+AF51</f>
        <v>26</v>
      </c>
      <c r="AG4" s="98" t="n">
        <f aca="false">AG5+AG51</f>
        <v>65</v>
      </c>
      <c r="AH4" s="98" t="n">
        <f aca="false">AH5+AH51</f>
        <v>115</v>
      </c>
      <c r="AI4" s="98" t="n">
        <f aca="false">AI5+AI51</f>
        <v>167</v>
      </c>
      <c r="AJ4" s="98" t="n">
        <f aca="false">AJ5+AJ51</f>
        <v>52</v>
      </c>
      <c r="AK4" s="98" t="n">
        <f aca="false">AK5+AK51</f>
        <v>18</v>
      </c>
      <c r="AL4" s="98" t="n">
        <f aca="false">AL5+AL51</f>
        <v>15</v>
      </c>
      <c r="AM4" s="98" t="n">
        <f aca="false">AM5+AM51</f>
        <v>118</v>
      </c>
      <c r="AN4" s="98" t="n">
        <f aca="false">AN5+AN51</f>
        <v>14</v>
      </c>
      <c r="AO4" s="98" t="n">
        <f aca="false">AO5+AO51</f>
        <v>57</v>
      </c>
      <c r="AP4" s="98" t="n">
        <f aca="false">AP5+AP51</f>
        <v>197</v>
      </c>
      <c r="AQ4" s="98" t="n">
        <f aca="false">AQ5+AQ51</f>
        <v>2929</v>
      </c>
      <c r="AR4" s="98" t="n">
        <f aca="false">AR5+AR51</f>
        <v>750</v>
      </c>
      <c r="AS4" s="98" t="n">
        <f aca="false">AS5+AS51</f>
        <v>75</v>
      </c>
      <c r="AT4" s="98" t="n">
        <f aca="false">AT5+AT51</f>
        <v>29</v>
      </c>
      <c r="AU4" s="98" t="n">
        <f aca="false">AU5+AU51</f>
        <v>25</v>
      </c>
      <c r="AV4" s="98" t="n">
        <f aca="false">AV5+AV51</f>
        <v>24</v>
      </c>
      <c r="AW4" s="98" t="n">
        <f aca="false">AW5+AW51</f>
        <v>54</v>
      </c>
      <c r="AX4" s="98" t="n">
        <f aca="false">AX5+AX51</f>
        <v>162</v>
      </c>
      <c r="AY4" s="98" t="n">
        <f aca="false">AY5+AY51</f>
        <v>30</v>
      </c>
      <c r="AZ4" s="98" t="n">
        <f aca="false">AZ5+AZ51</f>
        <v>52</v>
      </c>
      <c r="BA4" s="98" t="n">
        <f aca="false">BA5+BA51</f>
        <v>25</v>
      </c>
      <c r="BB4" s="98" t="n">
        <f aca="false">BB5+BB51</f>
        <v>12</v>
      </c>
      <c r="BC4" s="98" t="n">
        <f aca="false">BC5+BC51</f>
        <v>240</v>
      </c>
      <c r="BD4" s="98" t="n">
        <f aca="false">BD5+BD51</f>
        <v>244</v>
      </c>
      <c r="BE4" s="98" t="n">
        <f aca="false">BE5+BE51</f>
        <v>63</v>
      </c>
      <c r="BF4" s="98" t="n">
        <f aca="false">BF5+BF51</f>
        <v>62</v>
      </c>
      <c r="BG4" s="98" t="n">
        <f aca="false">BG5+BG51</f>
        <v>163</v>
      </c>
      <c r="BH4" s="98" t="n">
        <f aca="false">BH5+BH51</f>
        <v>51</v>
      </c>
      <c r="BI4" s="98" t="n">
        <f aca="false">BI5+BI51</f>
        <v>185</v>
      </c>
      <c r="BJ4" s="98" t="n">
        <f aca="false">BJ5+BJ51</f>
        <v>17</v>
      </c>
      <c r="BK4" s="98" t="n">
        <f aca="false">BK5+BK51</f>
        <v>39</v>
      </c>
      <c r="BL4" s="98" t="n">
        <f aca="false">BL5+BL51</f>
        <v>28</v>
      </c>
      <c r="BM4" s="98" t="n">
        <f aca="false">BM5+BM51</f>
        <v>67</v>
      </c>
      <c r="BN4" s="98" t="n">
        <f aca="false">BN5+BN51</f>
        <v>40</v>
      </c>
      <c r="BO4" s="98" t="n">
        <f aca="false">BO5+BO51</f>
        <v>50</v>
      </c>
      <c r="BP4" s="98" t="n">
        <f aca="false">BP5+BP51</f>
        <v>115</v>
      </c>
      <c r="BQ4" s="98" t="n">
        <f aca="false">BQ5+BQ51</f>
        <v>142</v>
      </c>
      <c r="BR4" s="98" t="n">
        <f aca="false">BR5+BR51</f>
        <v>17</v>
      </c>
      <c r="BS4" s="98" t="n">
        <f aca="false">BS5+BS51</f>
        <v>28</v>
      </c>
      <c r="BT4" s="98" t="n">
        <f aca="false">BT5+BT51</f>
        <v>69</v>
      </c>
      <c r="BU4" s="98" t="n">
        <f aca="false">BU5+BU51</f>
        <v>81</v>
      </c>
      <c r="BV4" s="98" t="n">
        <f aca="false">BV5+BV51</f>
        <v>22</v>
      </c>
      <c r="BW4" s="98" t="n">
        <f aca="false">BW5+BW51</f>
        <v>129</v>
      </c>
      <c r="BX4" s="98" t="n">
        <f aca="false">BX5+BX51</f>
        <v>63</v>
      </c>
      <c r="BY4" s="98" t="n">
        <f aca="false">BY5+BY51</f>
        <v>111</v>
      </c>
      <c r="BZ4" s="98" t="n">
        <f aca="false">BZ5+BZ51</f>
        <v>13</v>
      </c>
      <c r="CA4" s="98" t="n">
        <f aca="false">CA5+CA51</f>
        <v>41</v>
      </c>
      <c r="CB4" s="98" t="n">
        <f aca="false">CB5+CB51</f>
        <v>47</v>
      </c>
      <c r="CC4" s="98" t="n">
        <f aca="false">CC5+CC51</f>
        <v>27</v>
      </c>
      <c r="CD4" s="98" t="n">
        <f aca="false">CD5+CD51</f>
        <v>54</v>
      </c>
      <c r="CE4" s="98" t="n">
        <f aca="false">CE5+CE51</f>
        <v>67</v>
      </c>
      <c r="CF4" s="98" t="n">
        <f aca="false">CF5+CF51</f>
        <v>10701</v>
      </c>
      <c r="CG4" s="98" t="n">
        <f aca="false">CG5+CG51</f>
        <v>45</v>
      </c>
      <c r="CH4" s="98" t="n">
        <f aca="false">CH5+CH51</f>
        <v>35</v>
      </c>
      <c r="CI4" s="98" t="n">
        <f aca="false">CI5+CI51</f>
        <v>10781</v>
      </c>
    </row>
    <row r="5" customFormat="false" ht="14.25" hidden="false" customHeight="true" outlineLevel="0" collapsed="false">
      <c r="A5" s="26" t="s">
        <v>89</v>
      </c>
      <c r="B5" s="75"/>
      <c r="C5" s="100" t="n">
        <f aca="false">C6+C11+C22+C24</f>
        <v>240</v>
      </c>
      <c r="D5" s="100" t="n">
        <f aca="false">D6+D11+D22+D24</f>
        <v>39</v>
      </c>
      <c r="E5" s="100" t="n">
        <f aca="false">E6+E11+E22+E24</f>
        <v>87</v>
      </c>
      <c r="F5" s="100" t="n">
        <f aca="false">F6+F11+F22+F24</f>
        <v>28</v>
      </c>
      <c r="G5" s="100" t="n">
        <f aca="false">G6+G11+G22+G24</f>
        <v>34</v>
      </c>
      <c r="H5" s="100" t="n">
        <f aca="false">H6+H11+H22+H24</f>
        <v>41</v>
      </c>
      <c r="I5" s="100" t="n">
        <f aca="false">I6+I11+I22+I24</f>
        <v>1009</v>
      </c>
      <c r="J5" s="100" t="n">
        <f aca="false">J6+J11+J22+J24</f>
        <v>427</v>
      </c>
      <c r="K5" s="100" t="n">
        <f aca="false">K6+K11+K22+K24</f>
        <v>13</v>
      </c>
      <c r="L5" s="100" t="n">
        <f aca="false">L6+L11+L22+L24</f>
        <v>34</v>
      </c>
      <c r="M5" s="100" t="n">
        <f aca="false">M6+M11+M22+M24</f>
        <v>154</v>
      </c>
      <c r="N5" s="100" t="n">
        <f aca="false">N6+N11+N22+N24</f>
        <v>159</v>
      </c>
      <c r="O5" s="100" t="n">
        <f aca="false">O6+O11+O22+O24</f>
        <v>21</v>
      </c>
      <c r="P5" s="100" t="n">
        <f aca="false">P6+P11+P22+P24</f>
        <v>26</v>
      </c>
      <c r="Q5" s="100" t="n">
        <f aca="false">Q6+Q11+Q22+Q24</f>
        <v>10</v>
      </c>
      <c r="R5" s="100" t="n">
        <f aca="false">R6+R11+R22+R24</f>
        <v>29</v>
      </c>
      <c r="S5" s="100" t="n">
        <f aca="false">S6+S11+S22+S24</f>
        <v>14</v>
      </c>
      <c r="T5" s="100" t="n">
        <f aca="false">T6+T11+T22+T24</f>
        <v>22</v>
      </c>
      <c r="U5" s="100" t="n">
        <f aca="false">U6+U11+U22+U24</f>
        <v>39</v>
      </c>
      <c r="V5" s="100" t="n">
        <f aca="false">V6+V11+V22+V24</f>
        <v>38</v>
      </c>
      <c r="W5" s="100" t="n">
        <f aca="false">W6+W11+W22+W24</f>
        <v>384</v>
      </c>
      <c r="X5" s="100" t="n">
        <f aca="false">X6+X11+X22+X24</f>
        <v>81</v>
      </c>
      <c r="Y5" s="100" t="n">
        <f aca="false">Y6+Y11+Y22+Y24</f>
        <v>27</v>
      </c>
      <c r="Z5" s="100" t="n">
        <f aca="false">Z6+Z11+Z22+Z24</f>
        <v>61</v>
      </c>
      <c r="AA5" s="100" t="n">
        <f aca="false">AA6+AA11+AA22+AA24</f>
        <v>145</v>
      </c>
      <c r="AB5" s="100" t="n">
        <f aca="false">AB6+AB11+AB22+AB24</f>
        <v>96</v>
      </c>
      <c r="AC5" s="100" t="n">
        <f aca="false">AC6+AC11+AC22+AC24</f>
        <v>37</v>
      </c>
      <c r="AD5" s="100" t="n">
        <f aca="false">AD6+AD11+AD22+AD24</f>
        <v>60</v>
      </c>
      <c r="AE5" s="100" t="n">
        <f aca="false">AE6+AE11+AE22+AE24</f>
        <v>47</v>
      </c>
      <c r="AF5" s="100" t="n">
        <f aca="false">AF6+AF11+AF22+AF24</f>
        <v>26</v>
      </c>
      <c r="AG5" s="100" t="n">
        <f aca="false">AG6+AG11+AG22+AG24</f>
        <v>64</v>
      </c>
      <c r="AH5" s="100" t="n">
        <f aca="false">AH6+AH11+AH22+AH24</f>
        <v>114</v>
      </c>
      <c r="AI5" s="100" t="n">
        <f aca="false">AI6+AI11+AI22+AI24</f>
        <v>164</v>
      </c>
      <c r="AJ5" s="100" t="n">
        <f aca="false">AJ6+AJ11+AJ22+AJ24</f>
        <v>52</v>
      </c>
      <c r="AK5" s="100" t="n">
        <f aca="false">AK6+AK11+AK22+AK24</f>
        <v>18</v>
      </c>
      <c r="AL5" s="100" t="n">
        <f aca="false">AL6+AL11+AL22+AL24</f>
        <v>15</v>
      </c>
      <c r="AM5" s="100" t="n">
        <f aca="false">AM6+AM11+AM22+AM24</f>
        <v>118</v>
      </c>
      <c r="AN5" s="100" t="n">
        <f aca="false">AN6+AN11+AN22+AN24</f>
        <v>14</v>
      </c>
      <c r="AO5" s="100" t="n">
        <f aca="false">AO6+AO11+AO22+AO24</f>
        <v>57</v>
      </c>
      <c r="AP5" s="100" t="n">
        <f aca="false">AP6+AP11+AP22+AP24</f>
        <v>197</v>
      </c>
      <c r="AQ5" s="100" t="n">
        <f aca="false">AQ6+AQ11+AQ22+AQ24</f>
        <v>2918</v>
      </c>
      <c r="AR5" s="100" t="n">
        <f aca="false">AR6+AR11+AR22+AR24</f>
        <v>746</v>
      </c>
      <c r="AS5" s="100" t="n">
        <f aca="false">AS6+AS11+AS22+AS24</f>
        <v>75</v>
      </c>
      <c r="AT5" s="100" t="n">
        <f aca="false">AT6+AT11+AT22+AT24</f>
        <v>29</v>
      </c>
      <c r="AU5" s="100" t="n">
        <f aca="false">AU6+AU11+AU22+AU24</f>
        <v>25</v>
      </c>
      <c r="AV5" s="100" t="n">
        <f aca="false">AV6+AV11+AV22+AV24</f>
        <v>24</v>
      </c>
      <c r="AW5" s="100" t="n">
        <f aca="false">AW6+AW11+AW22+AW24</f>
        <v>53</v>
      </c>
      <c r="AX5" s="100" t="n">
        <f aca="false">AX6+AX11+AX22+AX24</f>
        <v>160</v>
      </c>
      <c r="AY5" s="100" t="n">
        <f aca="false">AY6+AY11+AY22+AY24</f>
        <v>30</v>
      </c>
      <c r="AZ5" s="100" t="n">
        <f aca="false">AZ6+AZ11+AZ22+AZ24</f>
        <v>52</v>
      </c>
      <c r="BA5" s="100" t="n">
        <f aca="false">BA6+BA11+BA22+BA24</f>
        <v>25</v>
      </c>
      <c r="BB5" s="100" t="n">
        <f aca="false">BB6+BB11+BB22+BB24</f>
        <v>12</v>
      </c>
      <c r="BC5" s="100" t="n">
        <f aca="false">BC6+BC11+BC22+BC24</f>
        <v>240</v>
      </c>
      <c r="BD5" s="100" t="n">
        <f aca="false">BD6+BD11+BD22+BD24</f>
        <v>243</v>
      </c>
      <c r="BE5" s="100" t="n">
        <f aca="false">BE6+BE11+BE22+BE24</f>
        <v>63</v>
      </c>
      <c r="BF5" s="100" t="n">
        <f aca="false">BF6+BF11+BF22+BF24</f>
        <v>62</v>
      </c>
      <c r="BG5" s="100" t="n">
        <f aca="false">BG6+BG11+BG22+BG24</f>
        <v>163</v>
      </c>
      <c r="BH5" s="100" t="n">
        <f aca="false">BH6+BH11+BH22+BH24</f>
        <v>51</v>
      </c>
      <c r="BI5" s="100" t="n">
        <f aca="false">BI6+BI11+BI22+BI24</f>
        <v>185</v>
      </c>
      <c r="BJ5" s="100" t="n">
        <f aca="false">BJ6+BJ11+BJ22+BJ24</f>
        <v>17</v>
      </c>
      <c r="BK5" s="100" t="n">
        <f aca="false">BK6+BK11+BK22+BK24</f>
        <v>39</v>
      </c>
      <c r="BL5" s="100" t="n">
        <f aca="false">BL6+BL11+BL22+BL24</f>
        <v>28</v>
      </c>
      <c r="BM5" s="100" t="n">
        <f aca="false">BM6+BM11+BM22+BM24</f>
        <v>67</v>
      </c>
      <c r="BN5" s="100" t="n">
        <f aca="false">BN6+BN11+BN22+BN24</f>
        <v>40</v>
      </c>
      <c r="BO5" s="100" t="n">
        <f aca="false">BO6+BO11+BO22+BO24</f>
        <v>50</v>
      </c>
      <c r="BP5" s="100" t="n">
        <f aca="false">BP6+BP11+BP22+BP24</f>
        <v>115</v>
      </c>
      <c r="BQ5" s="100" t="n">
        <f aca="false">BQ6+BQ11+BQ22+BQ24</f>
        <v>141</v>
      </c>
      <c r="BR5" s="100" t="n">
        <f aca="false">BR6+BR11+BR22+BR24</f>
        <v>17</v>
      </c>
      <c r="BS5" s="100" t="n">
        <f aca="false">BS6+BS11+BS22+BS24</f>
        <v>28</v>
      </c>
      <c r="BT5" s="100" t="n">
        <f aca="false">BT6+BT11+BT22+BT24</f>
        <v>68</v>
      </c>
      <c r="BU5" s="100" t="n">
        <f aca="false">BU6+BU11+BU22+BU24</f>
        <v>81</v>
      </c>
      <c r="BV5" s="100" t="n">
        <f aca="false">BV6+BV11+BV22+BV24</f>
        <v>22</v>
      </c>
      <c r="BW5" s="100" t="n">
        <f aca="false">BW6+BW11+BW22+BW24</f>
        <v>129</v>
      </c>
      <c r="BX5" s="100" t="n">
        <f aca="false">BX6+BX11+BX22+BX24</f>
        <v>63</v>
      </c>
      <c r="BY5" s="100" t="n">
        <f aca="false">BY6+BY11+BY22+BY24</f>
        <v>110</v>
      </c>
      <c r="BZ5" s="100" t="n">
        <f aca="false">BZ6+BZ11+BZ22+BZ24</f>
        <v>13</v>
      </c>
      <c r="CA5" s="100" t="n">
        <f aca="false">CA6+CA11+CA22+CA24</f>
        <v>41</v>
      </c>
      <c r="CB5" s="100" t="n">
        <f aca="false">CB6+CB11+CB22+CB24</f>
        <v>46</v>
      </c>
      <c r="CC5" s="100" t="n">
        <f aca="false">CC6+CC11+CC22+CC24</f>
        <v>27</v>
      </c>
      <c r="CD5" s="100" t="n">
        <f aca="false">CD6+CD11+CD22+CD24</f>
        <v>54</v>
      </c>
      <c r="CE5" s="100" t="n">
        <f aca="false">CE6+CE11+CE22+CE24</f>
        <v>67</v>
      </c>
      <c r="CF5" s="100" t="n">
        <f aca="false">CF6+CF11+CF22+CF24</f>
        <v>10660</v>
      </c>
      <c r="CG5" s="100" t="n">
        <f aca="false">CG6+CG11+CG22+CG24</f>
        <v>45</v>
      </c>
      <c r="CH5" s="100" t="n">
        <f aca="false">CH6+CH11+CH22+CH24</f>
        <v>35</v>
      </c>
      <c r="CI5" s="100" t="n">
        <f aca="false">CI6+CI11+CI22+CI24</f>
        <v>10740</v>
      </c>
    </row>
    <row r="6" customFormat="false" ht="14.25" hidden="false" customHeight="true" outlineLevel="0" collapsed="false">
      <c r="A6" s="26" t="s">
        <v>90</v>
      </c>
      <c r="B6" s="75"/>
      <c r="C6" s="100" t="n">
        <f aca="false">SUM(C7:C9)</f>
        <v>79</v>
      </c>
      <c r="D6" s="100" t="n">
        <f aca="false">SUM(D7:D9)</f>
        <v>19</v>
      </c>
      <c r="E6" s="100" t="n">
        <f aca="false">SUM(E7:E9)</f>
        <v>43</v>
      </c>
      <c r="F6" s="100" t="n">
        <f aca="false">SUM(F7:F9)</f>
        <v>14</v>
      </c>
      <c r="G6" s="100" t="n">
        <f aca="false">SUM(G7:G9)</f>
        <v>16</v>
      </c>
      <c r="H6" s="100" t="n">
        <f aca="false">SUM(H7:H9)</f>
        <v>17</v>
      </c>
      <c r="I6" s="100" t="n">
        <f aca="false">SUM(I7:I9)</f>
        <v>375</v>
      </c>
      <c r="J6" s="100" t="n">
        <f aca="false">SUM(J7:J9)</f>
        <v>114</v>
      </c>
      <c r="K6" s="100" t="n">
        <f aca="false">SUM(K7:K9)</f>
        <v>9</v>
      </c>
      <c r="L6" s="100" t="n">
        <f aca="false">SUM(L7:L9)</f>
        <v>17</v>
      </c>
      <c r="M6" s="100" t="n">
        <f aca="false">SUM(M7:M9)</f>
        <v>55</v>
      </c>
      <c r="N6" s="100" t="n">
        <f aca="false">SUM(N7:N9)</f>
        <v>57</v>
      </c>
      <c r="O6" s="100" t="n">
        <f aca="false">SUM(O7:O9)</f>
        <v>10</v>
      </c>
      <c r="P6" s="100" t="n">
        <f aca="false">SUM(P7:P9)</f>
        <v>12</v>
      </c>
      <c r="Q6" s="100" t="n">
        <f aca="false">SUM(Q7:Q9)</f>
        <v>5</v>
      </c>
      <c r="R6" s="100" t="n">
        <f aca="false">SUM(R7:R9)</f>
        <v>13</v>
      </c>
      <c r="S6" s="100" t="n">
        <f aca="false">SUM(S7:S9)</f>
        <v>10</v>
      </c>
      <c r="T6" s="100" t="n">
        <f aca="false">SUM(T7:T9)</f>
        <v>15</v>
      </c>
      <c r="U6" s="100" t="n">
        <f aca="false">SUM(U7:U9)</f>
        <v>20</v>
      </c>
      <c r="V6" s="100" t="n">
        <f aca="false">SUM(V7:V9)</f>
        <v>18</v>
      </c>
      <c r="W6" s="100" t="n">
        <f aca="false">SUM(W7:W9)</f>
        <v>117</v>
      </c>
      <c r="X6" s="100" t="n">
        <f aca="false">SUM(X7:X9)</f>
        <v>33</v>
      </c>
      <c r="Y6" s="100" t="n">
        <f aca="false">SUM(Y7:Y9)</f>
        <v>17</v>
      </c>
      <c r="Z6" s="100" t="n">
        <f aca="false">SUM(Z7:Z9)</f>
        <v>31</v>
      </c>
      <c r="AA6" s="100" t="n">
        <f aca="false">SUM(AA7:AA9)</f>
        <v>55</v>
      </c>
      <c r="AB6" s="100" t="n">
        <f aca="false">SUM(AB7:AB9)</f>
        <v>43</v>
      </c>
      <c r="AC6" s="100" t="n">
        <f aca="false">SUM(AC7:AC9)</f>
        <v>17</v>
      </c>
      <c r="AD6" s="100" t="n">
        <f aca="false">SUM(AD7:AD9)</f>
        <v>21</v>
      </c>
      <c r="AE6" s="100" t="n">
        <f aca="false">SUM(AE7:AE9)</f>
        <v>26</v>
      </c>
      <c r="AF6" s="100" t="n">
        <f aca="false">SUM(AF7:AF9)</f>
        <v>15</v>
      </c>
      <c r="AG6" s="100" t="n">
        <f aca="false">SUM(AG7:AG9)</f>
        <v>41</v>
      </c>
      <c r="AH6" s="100" t="n">
        <f aca="false">SUM(AH7:AH9)</f>
        <v>45</v>
      </c>
      <c r="AI6" s="100" t="n">
        <f aca="false">SUM(AI7:AI9)</f>
        <v>53</v>
      </c>
      <c r="AJ6" s="100" t="n">
        <f aca="false">SUM(AJ7:AJ9)</f>
        <v>27</v>
      </c>
      <c r="AK6" s="100" t="n">
        <f aca="false">SUM(AK7:AK9)</f>
        <v>11</v>
      </c>
      <c r="AL6" s="100" t="n">
        <f aca="false">SUM(AL7:AL9)</f>
        <v>10</v>
      </c>
      <c r="AM6" s="100" t="n">
        <f aca="false">SUM(AM7:AM9)</f>
        <v>44</v>
      </c>
      <c r="AN6" s="100" t="n">
        <f aca="false">SUM(AN7:AN9)</f>
        <v>6</v>
      </c>
      <c r="AO6" s="100" t="n">
        <f aca="false">SUM(AO7:AO9)</f>
        <v>26</v>
      </c>
      <c r="AP6" s="100" t="n">
        <f aca="false">SUM(AP7:AP9)</f>
        <v>58</v>
      </c>
      <c r="AQ6" s="100" t="n">
        <f aca="false">SUM(AQ7:AQ9)</f>
        <v>728</v>
      </c>
      <c r="AR6" s="100" t="n">
        <f aca="false">SUM(AR7:AR9)</f>
        <v>231</v>
      </c>
      <c r="AS6" s="100" t="n">
        <f aca="false">SUM(AS7:AS9)</f>
        <v>30</v>
      </c>
      <c r="AT6" s="100" t="n">
        <f aca="false">SUM(AT7:AT9)</f>
        <v>15</v>
      </c>
      <c r="AU6" s="100" t="n">
        <f aca="false">SUM(AU7:AU9)</f>
        <v>13</v>
      </c>
      <c r="AV6" s="100" t="n">
        <f aca="false">SUM(AV7:AV9)</f>
        <v>12</v>
      </c>
      <c r="AW6" s="100" t="n">
        <f aca="false">SUM(AW7:AW9)</f>
        <v>30</v>
      </c>
      <c r="AX6" s="100" t="n">
        <f aca="false">SUM(AX7:AX9)</f>
        <v>55</v>
      </c>
      <c r="AY6" s="100" t="n">
        <f aca="false">SUM(AY7:AY9)</f>
        <v>15</v>
      </c>
      <c r="AZ6" s="100" t="n">
        <f aca="false">SUM(AZ7:AZ9)</f>
        <v>20</v>
      </c>
      <c r="BA6" s="100" t="n">
        <f aca="false">SUM(BA7:BA9)</f>
        <v>13</v>
      </c>
      <c r="BB6" s="100" t="n">
        <f aca="false">SUM(BB7:BB9)</f>
        <v>5</v>
      </c>
      <c r="BC6" s="100" t="n">
        <f aca="false">SUM(BC7:BC9)</f>
        <v>72</v>
      </c>
      <c r="BD6" s="100" t="n">
        <f aca="false">SUM(BD7:BD9)</f>
        <v>91</v>
      </c>
      <c r="BE6" s="100" t="n">
        <f aca="false">SUM(BE7:BE9)</f>
        <v>28</v>
      </c>
      <c r="BF6" s="100" t="n">
        <f aca="false">SUM(BF7:BF9)</f>
        <v>30</v>
      </c>
      <c r="BG6" s="100" t="n">
        <f aca="false">SUM(BG7:BG9)</f>
        <v>50</v>
      </c>
      <c r="BH6" s="100" t="n">
        <f aca="false">SUM(BH7:BH9)</f>
        <v>22</v>
      </c>
      <c r="BI6" s="100" t="n">
        <f aca="false">SUM(BI7:BI9)</f>
        <v>49</v>
      </c>
      <c r="BJ6" s="100" t="n">
        <f aca="false">SUM(BJ7:BJ9)</f>
        <v>12</v>
      </c>
      <c r="BK6" s="100" t="n">
        <f aca="false">SUM(BK7:BK9)</f>
        <v>15</v>
      </c>
      <c r="BL6" s="100" t="n">
        <f aca="false">SUM(BL7:BL9)</f>
        <v>12</v>
      </c>
      <c r="BM6" s="100" t="n">
        <f aca="false">SUM(BM7:BM9)</f>
        <v>36</v>
      </c>
      <c r="BN6" s="100" t="n">
        <f aca="false">SUM(BN7:BN9)</f>
        <v>14</v>
      </c>
      <c r="BO6" s="100" t="n">
        <f aca="false">SUM(BO7:BO9)</f>
        <v>23</v>
      </c>
      <c r="BP6" s="100" t="n">
        <f aca="false">SUM(BP7:BP9)</f>
        <v>41</v>
      </c>
      <c r="BQ6" s="100" t="n">
        <f aca="false">SUM(BQ7:BQ9)</f>
        <v>53</v>
      </c>
      <c r="BR6" s="100" t="n">
        <f aca="false">SUM(BR7:BR9)</f>
        <v>9</v>
      </c>
      <c r="BS6" s="100" t="n">
        <f aca="false">SUM(BS7:BS9)</f>
        <v>15</v>
      </c>
      <c r="BT6" s="100" t="n">
        <f aca="false">SUM(BT7:BT9)</f>
        <v>42</v>
      </c>
      <c r="BU6" s="100" t="n">
        <f aca="false">SUM(BU7:BU9)</f>
        <v>32</v>
      </c>
      <c r="BV6" s="100" t="n">
        <f aca="false">SUM(BV7:BV9)</f>
        <v>13</v>
      </c>
      <c r="BW6" s="100" t="n">
        <f aca="false">SUM(BW7:BW9)</f>
        <v>38</v>
      </c>
      <c r="BX6" s="100" t="n">
        <f aca="false">SUM(BX7:BX9)</f>
        <v>26</v>
      </c>
      <c r="BY6" s="100" t="n">
        <f aca="false">SUM(BY7:BY9)</f>
        <v>46</v>
      </c>
      <c r="BZ6" s="100" t="n">
        <f aca="false">SUM(BZ7:BZ9)</f>
        <v>10</v>
      </c>
      <c r="CA6" s="100" t="n">
        <f aca="false">SUM(CA7:CA9)</f>
        <v>16</v>
      </c>
      <c r="CB6" s="100" t="n">
        <f aca="false">SUM(CB7:CB9)</f>
        <v>23</v>
      </c>
      <c r="CC6" s="100" t="n">
        <f aca="false">SUM(CC7:CC9)</f>
        <v>12</v>
      </c>
      <c r="CD6" s="100" t="n">
        <f aca="false">SUM(CD7:CD9)</f>
        <v>27</v>
      </c>
      <c r="CE6" s="100" t="n">
        <f aca="false">SUM(CE7:CE9)</f>
        <v>28</v>
      </c>
      <c r="CF6" s="100" t="n">
        <f aca="false">SUM(CF7:CF9)</f>
        <v>3666</v>
      </c>
      <c r="CG6" s="100" t="n">
        <f aca="false">SUM(CG7:CG9)</f>
        <v>14</v>
      </c>
      <c r="CH6" s="100" t="n">
        <f aca="false">SUM(CH7:CH9)</f>
        <v>22</v>
      </c>
      <c r="CI6" s="100" t="n">
        <f aca="false">SUM(CI7:CI9)</f>
        <v>3702</v>
      </c>
    </row>
    <row r="7" customFormat="false" ht="11.25" hidden="false" customHeight="false" outlineLevel="0" collapsed="false">
      <c r="A7" s="38" t="s">
        <v>91</v>
      </c>
      <c r="B7" s="78"/>
      <c r="C7" s="102" t="n">
        <v>41</v>
      </c>
      <c r="D7" s="102" t="n">
        <v>11</v>
      </c>
      <c r="E7" s="102" t="n">
        <v>22</v>
      </c>
      <c r="F7" s="102" t="n">
        <v>8</v>
      </c>
      <c r="G7" s="102" t="n">
        <v>11</v>
      </c>
      <c r="H7" s="102" t="n">
        <v>9</v>
      </c>
      <c r="I7" s="102" t="n">
        <v>151</v>
      </c>
      <c r="J7" s="102" t="n">
        <v>52</v>
      </c>
      <c r="K7" s="102" t="n">
        <v>6</v>
      </c>
      <c r="L7" s="102" t="n">
        <v>9</v>
      </c>
      <c r="M7" s="102" t="n">
        <v>25</v>
      </c>
      <c r="N7" s="102" t="n">
        <v>28</v>
      </c>
      <c r="O7" s="102" t="n">
        <v>7</v>
      </c>
      <c r="P7" s="102" t="n">
        <v>7</v>
      </c>
      <c r="Q7" s="102" t="n">
        <v>3</v>
      </c>
      <c r="R7" s="102" t="n">
        <v>8</v>
      </c>
      <c r="S7" s="102" t="n">
        <v>8</v>
      </c>
      <c r="T7" s="102" t="n">
        <v>8</v>
      </c>
      <c r="U7" s="102" t="n">
        <v>12</v>
      </c>
      <c r="V7" s="102" t="n">
        <v>12</v>
      </c>
      <c r="W7" s="102" t="n">
        <v>50</v>
      </c>
      <c r="X7" s="102" t="n">
        <v>16</v>
      </c>
      <c r="Y7" s="102" t="n">
        <v>13</v>
      </c>
      <c r="Z7" s="102" t="n">
        <v>17</v>
      </c>
      <c r="AA7" s="102" t="n">
        <v>28</v>
      </c>
      <c r="AB7" s="102" t="n">
        <v>22</v>
      </c>
      <c r="AC7" s="102" t="n">
        <v>11</v>
      </c>
      <c r="AD7" s="102" t="n">
        <v>12</v>
      </c>
      <c r="AE7" s="102" t="n">
        <v>17</v>
      </c>
      <c r="AF7" s="102" t="n">
        <v>11</v>
      </c>
      <c r="AG7" s="102" t="n">
        <v>23</v>
      </c>
      <c r="AH7" s="102" t="n">
        <v>25</v>
      </c>
      <c r="AI7" s="102" t="n">
        <v>24</v>
      </c>
      <c r="AJ7" s="102" t="n">
        <v>18</v>
      </c>
      <c r="AK7" s="102" t="n">
        <v>6</v>
      </c>
      <c r="AL7" s="102" t="n">
        <v>6</v>
      </c>
      <c r="AM7" s="102" t="n">
        <v>20</v>
      </c>
      <c r="AN7" s="102" t="n">
        <v>4</v>
      </c>
      <c r="AO7" s="102" t="n">
        <v>17</v>
      </c>
      <c r="AP7" s="102" t="n">
        <v>29</v>
      </c>
      <c r="AQ7" s="102" t="n">
        <v>285</v>
      </c>
      <c r="AR7" s="102" t="n">
        <v>96</v>
      </c>
      <c r="AS7" s="102" t="n">
        <v>14</v>
      </c>
      <c r="AT7" s="102" t="n">
        <v>10</v>
      </c>
      <c r="AU7" s="102" t="n">
        <v>7</v>
      </c>
      <c r="AV7" s="102" t="n">
        <v>9</v>
      </c>
      <c r="AW7" s="102" t="n">
        <v>22</v>
      </c>
      <c r="AX7" s="102" t="n">
        <v>29</v>
      </c>
      <c r="AY7" s="102" t="n">
        <v>11</v>
      </c>
      <c r="AZ7" s="102" t="n">
        <v>11</v>
      </c>
      <c r="BA7" s="102" t="n">
        <v>8</v>
      </c>
      <c r="BB7" s="102" t="n">
        <v>3</v>
      </c>
      <c r="BC7" s="102" t="n">
        <v>32</v>
      </c>
      <c r="BD7" s="102" t="n">
        <v>47</v>
      </c>
      <c r="BE7" s="102" t="n">
        <v>16</v>
      </c>
      <c r="BF7" s="102" t="n">
        <v>18</v>
      </c>
      <c r="BG7" s="102" t="n">
        <v>25</v>
      </c>
      <c r="BH7" s="102" t="n">
        <v>12</v>
      </c>
      <c r="BI7" s="102" t="n">
        <v>22</v>
      </c>
      <c r="BJ7" s="102" t="n">
        <v>7</v>
      </c>
      <c r="BK7" s="102" t="n">
        <v>9</v>
      </c>
      <c r="BL7" s="102" t="n">
        <v>7</v>
      </c>
      <c r="BM7" s="102" t="n">
        <v>23</v>
      </c>
      <c r="BN7" s="102" t="n">
        <v>7</v>
      </c>
      <c r="BO7" s="102" t="n">
        <v>15</v>
      </c>
      <c r="BP7" s="102" t="n">
        <v>22</v>
      </c>
      <c r="BQ7" s="102" t="n">
        <v>26</v>
      </c>
      <c r="BR7" s="102" t="n">
        <v>6</v>
      </c>
      <c r="BS7" s="102" t="n">
        <v>8</v>
      </c>
      <c r="BT7" s="102" t="n">
        <v>24</v>
      </c>
      <c r="BU7" s="102" t="n">
        <v>15</v>
      </c>
      <c r="BV7" s="102" t="n">
        <v>6</v>
      </c>
      <c r="BW7" s="102" t="n">
        <v>17</v>
      </c>
      <c r="BX7" s="102" t="n">
        <v>14</v>
      </c>
      <c r="BY7" s="102" t="n">
        <v>26</v>
      </c>
      <c r="BZ7" s="102" t="n">
        <v>8</v>
      </c>
      <c r="CA7" s="102" t="n">
        <v>9</v>
      </c>
      <c r="CB7" s="102" t="n">
        <v>16</v>
      </c>
      <c r="CC7" s="102" t="n">
        <v>7</v>
      </c>
      <c r="CD7" s="102" t="n">
        <v>15</v>
      </c>
      <c r="CE7" s="102" t="n">
        <v>15</v>
      </c>
      <c r="CF7" s="102" t="n">
        <f aca="false">SUM(C7:CE7)</f>
        <v>1786</v>
      </c>
      <c r="CG7" s="102" t="n">
        <v>10</v>
      </c>
      <c r="CH7" s="102" t="n">
        <v>18</v>
      </c>
      <c r="CI7" s="102" t="n">
        <f aca="false">CF7+CG7+CH7</f>
        <v>1814</v>
      </c>
    </row>
    <row r="8" customFormat="false" ht="11.25" hidden="false" customHeight="false" outlineLevel="0" collapsed="false">
      <c r="A8" s="38" t="s">
        <v>92</v>
      </c>
      <c r="B8" s="78"/>
      <c r="C8" s="102" t="n">
        <v>18</v>
      </c>
      <c r="D8" s="102" t="n">
        <v>5</v>
      </c>
      <c r="E8" s="102" t="n">
        <v>11</v>
      </c>
      <c r="F8" s="102" t="n">
        <v>3</v>
      </c>
      <c r="G8" s="102" t="n">
        <v>3</v>
      </c>
      <c r="H8" s="102" t="n">
        <v>6</v>
      </c>
      <c r="I8" s="102" t="n">
        <v>94</v>
      </c>
      <c r="J8" s="102" t="n">
        <v>31</v>
      </c>
      <c r="K8" s="102" t="n">
        <v>2</v>
      </c>
      <c r="L8" s="102" t="n">
        <v>6</v>
      </c>
      <c r="M8" s="102" t="n">
        <v>18</v>
      </c>
      <c r="N8" s="102" t="n">
        <v>17</v>
      </c>
      <c r="O8" s="102" t="n">
        <v>1</v>
      </c>
      <c r="P8" s="102" t="n">
        <v>3</v>
      </c>
      <c r="Q8" s="102" t="n">
        <v>1</v>
      </c>
      <c r="R8" s="102" t="n">
        <v>3</v>
      </c>
      <c r="S8" s="102" t="n">
        <v>1</v>
      </c>
      <c r="T8" s="102" t="n">
        <v>5</v>
      </c>
      <c r="U8" s="102" t="n">
        <v>5</v>
      </c>
      <c r="V8" s="102" t="n">
        <v>4</v>
      </c>
      <c r="W8" s="102" t="n">
        <v>36</v>
      </c>
      <c r="X8" s="102" t="n">
        <v>11</v>
      </c>
      <c r="Y8" s="102" t="n">
        <v>3</v>
      </c>
      <c r="Z8" s="102" t="n">
        <v>9</v>
      </c>
      <c r="AA8" s="102" t="n">
        <v>17</v>
      </c>
      <c r="AB8" s="102" t="n">
        <v>11</v>
      </c>
      <c r="AC8" s="102" t="n">
        <v>3</v>
      </c>
      <c r="AD8" s="102" t="n">
        <v>5</v>
      </c>
      <c r="AE8" s="102" t="n">
        <v>5</v>
      </c>
      <c r="AF8" s="102" t="n">
        <v>2</v>
      </c>
      <c r="AG8" s="102" t="n">
        <v>12</v>
      </c>
      <c r="AH8" s="102" t="n">
        <v>10</v>
      </c>
      <c r="AI8" s="102" t="n">
        <v>15</v>
      </c>
      <c r="AJ8" s="102" t="n">
        <v>6</v>
      </c>
      <c r="AK8" s="102" t="n">
        <v>4</v>
      </c>
      <c r="AL8" s="102" t="n">
        <v>3</v>
      </c>
      <c r="AM8" s="102" t="n">
        <v>12</v>
      </c>
      <c r="AN8" s="102" t="n">
        <v>1</v>
      </c>
      <c r="AO8" s="102" t="n">
        <v>6</v>
      </c>
      <c r="AP8" s="102" t="n">
        <v>15</v>
      </c>
      <c r="AQ8" s="102" t="n">
        <v>208</v>
      </c>
      <c r="AR8" s="102" t="n">
        <v>62</v>
      </c>
      <c r="AS8" s="102" t="n">
        <v>9</v>
      </c>
      <c r="AT8" s="102" t="n">
        <v>3</v>
      </c>
      <c r="AU8" s="102" t="n">
        <v>4</v>
      </c>
      <c r="AV8" s="102" t="n">
        <v>2</v>
      </c>
      <c r="AW8" s="102" t="n">
        <v>5</v>
      </c>
      <c r="AX8" s="102" t="n">
        <v>12</v>
      </c>
      <c r="AY8" s="102" t="n">
        <v>2</v>
      </c>
      <c r="AZ8" s="102" t="n">
        <v>5</v>
      </c>
      <c r="BA8" s="102" t="n">
        <v>3</v>
      </c>
      <c r="BB8" s="102" t="n">
        <v>1</v>
      </c>
      <c r="BC8" s="102" t="n">
        <v>21</v>
      </c>
      <c r="BD8" s="102" t="n">
        <v>21</v>
      </c>
      <c r="BE8" s="102" t="n">
        <v>6</v>
      </c>
      <c r="BF8" s="102" t="n">
        <v>6</v>
      </c>
      <c r="BG8" s="102" t="n">
        <v>12</v>
      </c>
      <c r="BH8" s="102" t="n">
        <v>5</v>
      </c>
      <c r="BI8" s="102" t="n">
        <v>14</v>
      </c>
      <c r="BJ8" s="102" t="n">
        <v>4</v>
      </c>
      <c r="BK8" s="102" t="n">
        <v>3</v>
      </c>
      <c r="BL8" s="102" t="n">
        <v>2</v>
      </c>
      <c r="BM8" s="102" t="n">
        <v>9</v>
      </c>
      <c r="BN8" s="102" t="n">
        <v>4</v>
      </c>
      <c r="BO8" s="102" t="n">
        <v>5</v>
      </c>
      <c r="BP8" s="102" t="n">
        <v>10</v>
      </c>
      <c r="BQ8" s="102" t="n">
        <v>15</v>
      </c>
      <c r="BR8" s="102" t="n">
        <v>2</v>
      </c>
      <c r="BS8" s="102" t="n">
        <v>5</v>
      </c>
      <c r="BT8" s="102" t="n">
        <v>8</v>
      </c>
      <c r="BU8" s="102" t="n">
        <v>11</v>
      </c>
      <c r="BV8" s="102" t="n">
        <v>3</v>
      </c>
      <c r="BW8" s="102" t="n">
        <v>11</v>
      </c>
      <c r="BX8" s="102" t="n">
        <v>6</v>
      </c>
      <c r="BY8" s="102" t="n">
        <v>12</v>
      </c>
      <c r="BZ8" s="102" t="n">
        <v>1</v>
      </c>
      <c r="CA8" s="102" t="n">
        <v>5</v>
      </c>
      <c r="CB8" s="102" t="n">
        <v>4</v>
      </c>
      <c r="CC8" s="102" t="n">
        <v>2</v>
      </c>
      <c r="CD8" s="102" t="n">
        <v>9</v>
      </c>
      <c r="CE8" s="102" t="n">
        <v>4</v>
      </c>
      <c r="CF8" s="102" t="n">
        <f aca="false">SUM(C8:CE8)</f>
        <v>959</v>
      </c>
      <c r="CG8" s="102" t="n">
        <v>4</v>
      </c>
      <c r="CH8" s="102" t="n">
        <v>1</v>
      </c>
      <c r="CI8" s="102" t="n">
        <f aca="false">CF8+CG8+CH8</f>
        <v>964</v>
      </c>
    </row>
    <row r="9" customFormat="false" ht="11.25" hidden="false" customHeight="false" outlineLevel="0" collapsed="false">
      <c r="A9" s="38" t="s">
        <v>93</v>
      </c>
      <c r="B9" s="78"/>
      <c r="C9" s="102" t="n">
        <v>20</v>
      </c>
      <c r="D9" s="102" t="n">
        <v>3</v>
      </c>
      <c r="E9" s="102" t="n">
        <v>10</v>
      </c>
      <c r="F9" s="102" t="n">
        <v>3</v>
      </c>
      <c r="G9" s="102" t="n">
        <v>2</v>
      </c>
      <c r="H9" s="102" t="n">
        <v>2</v>
      </c>
      <c r="I9" s="102" t="n">
        <v>130</v>
      </c>
      <c r="J9" s="102" t="n">
        <v>31</v>
      </c>
      <c r="K9" s="102" t="n">
        <v>1</v>
      </c>
      <c r="L9" s="102" t="n">
        <v>2</v>
      </c>
      <c r="M9" s="102" t="n">
        <v>12</v>
      </c>
      <c r="N9" s="102" t="n">
        <v>12</v>
      </c>
      <c r="O9" s="102" t="n">
        <v>2</v>
      </c>
      <c r="P9" s="102" t="n">
        <v>2</v>
      </c>
      <c r="Q9" s="102" t="n">
        <v>1</v>
      </c>
      <c r="R9" s="102" t="n">
        <v>2</v>
      </c>
      <c r="S9" s="102" t="n">
        <v>1</v>
      </c>
      <c r="T9" s="102" t="n">
        <v>2</v>
      </c>
      <c r="U9" s="102" t="n">
        <v>3</v>
      </c>
      <c r="V9" s="102" t="n">
        <v>2</v>
      </c>
      <c r="W9" s="102" t="n">
        <v>31</v>
      </c>
      <c r="X9" s="102" t="n">
        <v>6</v>
      </c>
      <c r="Y9" s="102" t="n">
        <v>1</v>
      </c>
      <c r="Z9" s="102" t="n">
        <v>5</v>
      </c>
      <c r="AA9" s="102" t="n">
        <v>10</v>
      </c>
      <c r="AB9" s="102" t="n">
        <v>10</v>
      </c>
      <c r="AC9" s="102" t="n">
        <v>3</v>
      </c>
      <c r="AD9" s="102" t="n">
        <v>4</v>
      </c>
      <c r="AE9" s="102" t="n">
        <v>4</v>
      </c>
      <c r="AF9" s="102" t="n">
        <v>2</v>
      </c>
      <c r="AG9" s="102" t="n">
        <v>6</v>
      </c>
      <c r="AH9" s="102" t="n">
        <v>10</v>
      </c>
      <c r="AI9" s="102" t="n">
        <v>14</v>
      </c>
      <c r="AJ9" s="102" t="n">
        <v>3</v>
      </c>
      <c r="AK9" s="102" t="n">
        <v>1</v>
      </c>
      <c r="AL9" s="102" t="n">
        <v>1</v>
      </c>
      <c r="AM9" s="102" t="n">
        <v>12</v>
      </c>
      <c r="AN9" s="102" t="n">
        <v>1</v>
      </c>
      <c r="AO9" s="102" t="n">
        <v>3</v>
      </c>
      <c r="AP9" s="102" t="n">
        <v>14</v>
      </c>
      <c r="AQ9" s="102" t="n">
        <v>235</v>
      </c>
      <c r="AR9" s="102" t="n">
        <v>73</v>
      </c>
      <c r="AS9" s="102" t="n">
        <v>7</v>
      </c>
      <c r="AT9" s="102" t="n">
        <v>2</v>
      </c>
      <c r="AU9" s="102" t="n">
        <v>2</v>
      </c>
      <c r="AV9" s="102" t="n">
        <v>1</v>
      </c>
      <c r="AW9" s="102" t="n">
        <v>3</v>
      </c>
      <c r="AX9" s="102" t="n">
        <v>14</v>
      </c>
      <c r="AY9" s="102" t="n">
        <v>2</v>
      </c>
      <c r="AZ9" s="102" t="n">
        <v>4</v>
      </c>
      <c r="BA9" s="102" t="n">
        <v>2</v>
      </c>
      <c r="BB9" s="102" t="n">
        <v>1</v>
      </c>
      <c r="BC9" s="102" t="n">
        <v>19</v>
      </c>
      <c r="BD9" s="102" t="n">
        <v>23</v>
      </c>
      <c r="BE9" s="102" t="n">
        <v>6</v>
      </c>
      <c r="BF9" s="102" t="n">
        <v>6</v>
      </c>
      <c r="BG9" s="102" t="n">
        <v>13</v>
      </c>
      <c r="BH9" s="102" t="n">
        <v>5</v>
      </c>
      <c r="BI9" s="102" t="n">
        <v>13</v>
      </c>
      <c r="BJ9" s="102" t="n">
        <v>1</v>
      </c>
      <c r="BK9" s="102" t="n">
        <v>3</v>
      </c>
      <c r="BL9" s="102" t="n">
        <v>3</v>
      </c>
      <c r="BM9" s="102" t="n">
        <v>4</v>
      </c>
      <c r="BN9" s="102" t="n">
        <v>3</v>
      </c>
      <c r="BO9" s="102" t="n">
        <v>3</v>
      </c>
      <c r="BP9" s="102" t="n">
        <v>9</v>
      </c>
      <c r="BQ9" s="102" t="n">
        <v>12</v>
      </c>
      <c r="BR9" s="102" t="n">
        <v>1</v>
      </c>
      <c r="BS9" s="102" t="n">
        <v>2</v>
      </c>
      <c r="BT9" s="102" t="n">
        <v>10</v>
      </c>
      <c r="BU9" s="102" t="n">
        <v>6</v>
      </c>
      <c r="BV9" s="102" t="n">
        <v>4</v>
      </c>
      <c r="BW9" s="102" t="n">
        <v>10</v>
      </c>
      <c r="BX9" s="102" t="n">
        <v>6</v>
      </c>
      <c r="BY9" s="102" t="n">
        <v>8</v>
      </c>
      <c r="BZ9" s="102" t="n">
        <v>1</v>
      </c>
      <c r="CA9" s="102" t="n">
        <v>2</v>
      </c>
      <c r="CB9" s="102" t="n">
        <v>3</v>
      </c>
      <c r="CC9" s="102" t="n">
        <v>3</v>
      </c>
      <c r="CD9" s="102" t="n">
        <v>3</v>
      </c>
      <c r="CE9" s="102" t="n">
        <v>9</v>
      </c>
      <c r="CF9" s="102" t="n">
        <f aca="false">SUM(C9:CE9)</f>
        <v>921</v>
      </c>
      <c r="CG9" s="102" t="n">
        <v>0</v>
      </c>
      <c r="CH9" s="102" t="n">
        <v>3</v>
      </c>
      <c r="CI9" s="102" t="n">
        <f aca="false">CF9+CG9+CH9</f>
        <v>924</v>
      </c>
    </row>
    <row r="10" customFormat="false" ht="11.25" hidden="false" customHeight="false" outlineLevel="0" collapsed="false">
      <c r="A10" s="38"/>
      <c r="B10" s="78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</row>
    <row r="11" s="81" customFormat="true" ht="11.25" hidden="false" customHeight="false" outlineLevel="0" collapsed="false">
      <c r="A11" s="26" t="s">
        <v>94</v>
      </c>
      <c r="B11" s="75"/>
      <c r="C11" s="100" t="n">
        <f aca="false">SUM(C12:C20)</f>
        <v>102</v>
      </c>
      <c r="D11" s="100" t="n">
        <f aca="false">SUM(D12:D20)</f>
        <v>13</v>
      </c>
      <c r="E11" s="100" t="n">
        <f aca="false">SUM(E12:E20)</f>
        <v>28</v>
      </c>
      <c r="F11" s="100" t="n">
        <f aca="false">SUM(F12:F20)</f>
        <v>8</v>
      </c>
      <c r="G11" s="100" t="n">
        <f aca="false">SUM(G12:G20)</f>
        <v>10</v>
      </c>
      <c r="H11" s="100" t="n">
        <f aca="false">SUM(H12:H20)</f>
        <v>16</v>
      </c>
      <c r="I11" s="100" t="n">
        <f aca="false">SUM(I12:I20)</f>
        <v>380</v>
      </c>
      <c r="J11" s="100" t="n">
        <f aca="false">SUM(J12:J20)</f>
        <v>180</v>
      </c>
      <c r="K11" s="100" t="n">
        <f aca="false">SUM(K12:K20)</f>
        <v>2</v>
      </c>
      <c r="L11" s="100" t="n">
        <f aca="false">SUM(L12:L20)</f>
        <v>13</v>
      </c>
      <c r="M11" s="100" t="n">
        <f aca="false">SUM(M12:M20)</f>
        <v>56</v>
      </c>
      <c r="N11" s="100" t="n">
        <f aca="false">SUM(N12:N20)</f>
        <v>64</v>
      </c>
      <c r="O11" s="100" t="n">
        <f aca="false">SUM(O12:O20)</f>
        <v>7</v>
      </c>
      <c r="P11" s="100" t="n">
        <f aca="false">SUM(P12:P20)</f>
        <v>8</v>
      </c>
      <c r="Q11" s="100" t="n">
        <f aca="false">SUM(Q12:Q20)</f>
        <v>3</v>
      </c>
      <c r="R11" s="100" t="n">
        <f aca="false">SUM(R12:R20)</f>
        <v>10</v>
      </c>
      <c r="S11" s="100" t="n">
        <f aca="false">SUM(S12:S20)</f>
        <v>2</v>
      </c>
      <c r="T11" s="100" t="n">
        <f aca="false">SUM(T12:T20)</f>
        <v>5</v>
      </c>
      <c r="U11" s="100" t="n">
        <f aca="false">SUM(U12:U20)</f>
        <v>12</v>
      </c>
      <c r="V11" s="100" t="n">
        <f aca="false">SUM(V12:V20)</f>
        <v>12</v>
      </c>
      <c r="W11" s="100" t="n">
        <f aca="false">SUM(W12:W20)</f>
        <v>157</v>
      </c>
      <c r="X11" s="100" t="n">
        <f aca="false">SUM(X12:X20)</f>
        <v>30</v>
      </c>
      <c r="Y11" s="100" t="n">
        <f aca="false">SUM(Y12:Y20)</f>
        <v>7</v>
      </c>
      <c r="Z11" s="100" t="n">
        <f aca="false">SUM(Z12:Z20)</f>
        <v>19</v>
      </c>
      <c r="AA11" s="100" t="n">
        <f aca="false">SUM(AA12:AA20)</f>
        <v>53</v>
      </c>
      <c r="AB11" s="100" t="n">
        <f aca="false">SUM(AB12:AB20)</f>
        <v>31</v>
      </c>
      <c r="AC11" s="100" t="n">
        <f aca="false">SUM(AC12:AC20)</f>
        <v>11</v>
      </c>
      <c r="AD11" s="100" t="n">
        <f aca="false">SUM(AD12:AD20)</f>
        <v>23</v>
      </c>
      <c r="AE11" s="100" t="n">
        <f aca="false">SUM(AE12:AE20)</f>
        <v>13</v>
      </c>
      <c r="AF11" s="100" t="n">
        <f aca="false">SUM(AF12:AF20)</f>
        <v>7</v>
      </c>
      <c r="AG11" s="100" t="n">
        <f aca="false">SUM(AG12:AG20)</f>
        <v>15</v>
      </c>
      <c r="AH11" s="100" t="n">
        <f aca="false">SUM(AH12:AH20)</f>
        <v>37</v>
      </c>
      <c r="AI11" s="100" t="n">
        <f aca="false">SUM(AI12:AI20)</f>
        <v>67</v>
      </c>
      <c r="AJ11" s="100" t="n">
        <f aca="false">SUM(AJ12:AJ20)</f>
        <v>16</v>
      </c>
      <c r="AK11" s="100" t="n">
        <f aca="false">SUM(AK12:AK20)</f>
        <v>5</v>
      </c>
      <c r="AL11" s="100" t="n">
        <f aca="false">SUM(AL12:AL20)</f>
        <v>3</v>
      </c>
      <c r="AM11" s="100" t="n">
        <f aca="false">SUM(AM12:AM20)</f>
        <v>42</v>
      </c>
      <c r="AN11" s="100" t="n">
        <f aca="false">SUM(AN12:AN20)</f>
        <v>5</v>
      </c>
      <c r="AO11" s="100" t="n">
        <f aca="false">SUM(AO12:AO20)</f>
        <v>17</v>
      </c>
      <c r="AP11" s="100" t="n">
        <f aca="false">SUM(AP12:AP20)</f>
        <v>83</v>
      </c>
      <c r="AQ11" s="100" t="n">
        <f aca="false">SUM(AQ12:AQ20)</f>
        <v>1223</v>
      </c>
      <c r="AR11" s="100" t="n">
        <f aca="false">SUM(AR12:AR20)</f>
        <v>308</v>
      </c>
      <c r="AS11" s="100" t="n">
        <f aca="false">SUM(AS12:AS20)</f>
        <v>28</v>
      </c>
      <c r="AT11" s="100" t="n">
        <f aca="false">SUM(AT12:AT20)</f>
        <v>9</v>
      </c>
      <c r="AU11" s="100" t="n">
        <f aca="false">SUM(AU12:AU20)</f>
        <v>7</v>
      </c>
      <c r="AV11" s="100" t="n">
        <f aca="false">SUM(AV12:AV20)</f>
        <v>7</v>
      </c>
      <c r="AW11" s="100" t="n">
        <f aca="false">SUM(AW12:AW20)</f>
        <v>16</v>
      </c>
      <c r="AX11" s="100" t="n">
        <f aca="false">SUM(AX12:AX20)</f>
        <v>60</v>
      </c>
      <c r="AY11" s="100" t="n">
        <f aca="false">SUM(AY12:AY20)</f>
        <v>8</v>
      </c>
      <c r="AZ11" s="100" t="n">
        <f aca="false">SUM(AZ12:AZ20)</f>
        <v>22</v>
      </c>
      <c r="BA11" s="100" t="n">
        <f aca="false">SUM(BA12:BA20)</f>
        <v>7</v>
      </c>
      <c r="BB11" s="100" t="n">
        <f aca="false">SUM(BB12:BB20)</f>
        <v>4</v>
      </c>
      <c r="BC11" s="100" t="n">
        <f aca="false">SUM(BC12:BC20)</f>
        <v>96</v>
      </c>
      <c r="BD11" s="100" t="n">
        <f aca="false">SUM(BD12:BD20)</f>
        <v>90</v>
      </c>
      <c r="BE11" s="100" t="n">
        <f aca="false">SUM(BE12:BE20)</f>
        <v>20</v>
      </c>
      <c r="BF11" s="100" t="n">
        <f aca="false">SUM(BF12:BF20)</f>
        <v>18</v>
      </c>
      <c r="BG11" s="100" t="n">
        <f aca="false">SUM(BG12:BG20)</f>
        <v>70</v>
      </c>
      <c r="BH11" s="100" t="n">
        <f aca="false">SUM(BH12:BH20)</f>
        <v>16</v>
      </c>
      <c r="BI11" s="100" t="n">
        <f aca="false">SUM(BI12:BI20)</f>
        <v>77</v>
      </c>
      <c r="BJ11" s="100" t="n">
        <f aca="false">SUM(BJ12:BJ20)</f>
        <v>2</v>
      </c>
      <c r="BK11" s="100" t="n">
        <f aca="false">SUM(BK12:BK20)</f>
        <v>16</v>
      </c>
      <c r="BL11" s="100" t="n">
        <f aca="false">SUM(BL12:BL20)</f>
        <v>9</v>
      </c>
      <c r="BM11" s="100" t="n">
        <f aca="false">SUM(BM12:BM20)</f>
        <v>19</v>
      </c>
      <c r="BN11" s="100" t="n">
        <f aca="false">SUM(BN12:BN20)</f>
        <v>17</v>
      </c>
      <c r="BO11" s="100" t="n">
        <f aca="false">SUM(BO12:BO20)</f>
        <v>16</v>
      </c>
      <c r="BP11" s="100" t="n">
        <f aca="false">SUM(BP12:BP20)</f>
        <v>42</v>
      </c>
      <c r="BQ11" s="100" t="n">
        <f aca="false">SUM(BQ12:BQ20)</f>
        <v>53</v>
      </c>
      <c r="BR11" s="100" t="n">
        <f aca="false">SUM(BR12:BR20)</f>
        <v>4</v>
      </c>
      <c r="BS11" s="100" t="n">
        <f aca="false">SUM(BS12:BS20)</f>
        <v>10</v>
      </c>
      <c r="BT11" s="100" t="n">
        <f aca="false">SUM(BT12:BT20)</f>
        <v>15</v>
      </c>
      <c r="BU11" s="100" t="n">
        <f aca="false">SUM(BU12:BU20)</f>
        <v>32</v>
      </c>
      <c r="BV11" s="100" t="n">
        <f aca="false">SUM(BV12:BV20)</f>
        <v>4</v>
      </c>
      <c r="BW11" s="100" t="n">
        <f aca="false">SUM(BW12:BW20)</f>
        <v>58</v>
      </c>
      <c r="BX11" s="100" t="n">
        <f aca="false">SUM(BX12:BX20)</f>
        <v>24</v>
      </c>
      <c r="BY11" s="100" t="n">
        <f aca="false">SUM(BY12:BY20)</f>
        <v>43</v>
      </c>
      <c r="BZ11" s="100" t="n">
        <f aca="false">SUM(BZ12:BZ20)</f>
        <v>1</v>
      </c>
      <c r="CA11" s="100" t="n">
        <f aca="false">SUM(CA12:CA20)</f>
        <v>15</v>
      </c>
      <c r="CB11" s="100" t="n">
        <f aca="false">SUM(CB12:CB20)</f>
        <v>14</v>
      </c>
      <c r="CC11" s="100" t="n">
        <f aca="false">SUM(CC12:CC20)</f>
        <v>9</v>
      </c>
      <c r="CD11" s="100" t="n">
        <f aca="false">SUM(CD12:CD20)</f>
        <v>19</v>
      </c>
      <c r="CE11" s="100" t="n">
        <f aca="false">SUM(CE12:CE20)</f>
        <v>23</v>
      </c>
      <c r="CF11" s="100" t="n">
        <f aca="false">SUM(CF12:CF20)</f>
        <v>4103</v>
      </c>
      <c r="CG11" s="100" t="n">
        <f aca="false">SUM(CG12:CG20)</f>
        <v>20</v>
      </c>
      <c r="CH11" s="100" t="n">
        <f aca="false">SUM(CH12:CH20)</f>
        <v>9</v>
      </c>
      <c r="CI11" s="100" t="n">
        <f aca="false">SUM(CI12:CI20)</f>
        <v>4132</v>
      </c>
      <c r="CJ11" s="60"/>
    </row>
    <row r="12" customFormat="false" ht="11.25" hidden="false" customHeight="false" outlineLevel="0" collapsed="false">
      <c r="A12" s="38" t="s">
        <v>161</v>
      </c>
      <c r="B12" s="78"/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1</v>
      </c>
      <c r="AR12" s="102" t="n">
        <v>0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2" t="n">
        <v>0</v>
      </c>
      <c r="BT12" s="102" t="n">
        <v>0</v>
      </c>
      <c r="BU12" s="102" t="n">
        <v>0</v>
      </c>
      <c r="BV12" s="102" t="n">
        <v>0</v>
      </c>
      <c r="BW12" s="102" t="n">
        <v>0</v>
      </c>
      <c r="BX12" s="102" t="n">
        <v>0</v>
      </c>
      <c r="BY12" s="102" t="n">
        <v>0</v>
      </c>
      <c r="BZ12" s="102" t="n">
        <v>0</v>
      </c>
      <c r="CA12" s="102" t="n">
        <v>0</v>
      </c>
      <c r="CB12" s="102" t="n">
        <v>0</v>
      </c>
      <c r="CC12" s="102" t="n">
        <v>0</v>
      </c>
      <c r="CD12" s="102" t="n">
        <v>0</v>
      </c>
      <c r="CE12" s="102" t="n">
        <v>0</v>
      </c>
      <c r="CF12" s="102" t="n">
        <f aca="false">SUM(C12:CE12)</f>
        <v>1</v>
      </c>
      <c r="CG12" s="102" t="n">
        <v>0</v>
      </c>
      <c r="CH12" s="102" t="n">
        <v>0</v>
      </c>
      <c r="CI12" s="102" t="n">
        <f aca="false">CF12+CG12+CH12</f>
        <v>1</v>
      </c>
    </row>
    <row r="13" customFormat="false" ht="11.25" hidden="false" customHeight="false" outlineLevel="0" collapsed="false">
      <c r="A13" s="38" t="s">
        <v>95</v>
      </c>
      <c r="B13" s="78"/>
      <c r="C13" s="102" t="n">
        <v>24</v>
      </c>
      <c r="D13" s="102" t="n">
        <v>1</v>
      </c>
      <c r="E13" s="102" t="n">
        <v>6</v>
      </c>
      <c r="F13" s="102" t="n">
        <v>3</v>
      </c>
      <c r="G13" s="102" t="n">
        <v>2</v>
      </c>
      <c r="H13" s="102" t="n">
        <v>3</v>
      </c>
      <c r="I13" s="102" t="n">
        <v>74</v>
      </c>
      <c r="J13" s="102" t="n">
        <v>33</v>
      </c>
      <c r="K13" s="102" t="n">
        <v>1</v>
      </c>
      <c r="L13" s="102" t="n">
        <v>3</v>
      </c>
      <c r="M13" s="102" t="n">
        <v>9</v>
      </c>
      <c r="N13" s="102" t="n">
        <v>15</v>
      </c>
      <c r="O13" s="102" t="n">
        <v>1</v>
      </c>
      <c r="P13" s="102" t="n">
        <v>2</v>
      </c>
      <c r="Q13" s="102" t="n">
        <v>1</v>
      </c>
      <c r="R13" s="102" t="n">
        <v>2</v>
      </c>
      <c r="S13" s="102" t="n">
        <v>1</v>
      </c>
      <c r="T13" s="102" t="n">
        <v>1</v>
      </c>
      <c r="U13" s="102" t="n">
        <v>2</v>
      </c>
      <c r="V13" s="102" t="n">
        <v>2</v>
      </c>
      <c r="W13" s="102" t="n">
        <v>34</v>
      </c>
      <c r="X13" s="102" t="n">
        <v>6</v>
      </c>
      <c r="Y13" s="102" t="n">
        <v>1</v>
      </c>
      <c r="Z13" s="102" t="n">
        <v>3</v>
      </c>
      <c r="AA13" s="102" t="n">
        <v>8</v>
      </c>
      <c r="AB13" s="102" t="n">
        <v>8</v>
      </c>
      <c r="AC13" s="102" t="n">
        <v>2</v>
      </c>
      <c r="AD13" s="102" t="n">
        <v>4</v>
      </c>
      <c r="AE13" s="102" t="n">
        <v>2</v>
      </c>
      <c r="AF13" s="102" t="n">
        <v>1</v>
      </c>
      <c r="AG13" s="102" t="n">
        <v>3</v>
      </c>
      <c r="AH13" s="102" t="n">
        <v>6</v>
      </c>
      <c r="AI13" s="102" t="n">
        <v>14</v>
      </c>
      <c r="AJ13" s="102" t="n">
        <v>5</v>
      </c>
      <c r="AK13" s="102" t="n">
        <v>1</v>
      </c>
      <c r="AL13" s="102" t="n">
        <v>0</v>
      </c>
      <c r="AM13" s="102" t="n">
        <v>8</v>
      </c>
      <c r="AN13" s="102" t="n">
        <v>1</v>
      </c>
      <c r="AO13" s="102" t="n">
        <v>2</v>
      </c>
      <c r="AP13" s="102" t="n">
        <v>16</v>
      </c>
      <c r="AQ13" s="102" t="n">
        <v>269</v>
      </c>
      <c r="AR13" s="102" t="n">
        <v>64</v>
      </c>
      <c r="AS13" s="102" t="n">
        <v>4</v>
      </c>
      <c r="AT13" s="102" t="n">
        <v>1</v>
      </c>
      <c r="AU13" s="102" t="n">
        <v>1</v>
      </c>
      <c r="AV13" s="102" t="n">
        <v>1</v>
      </c>
      <c r="AW13" s="102" t="n">
        <v>4</v>
      </c>
      <c r="AX13" s="102" t="n">
        <v>9</v>
      </c>
      <c r="AY13" s="102" t="n">
        <v>1</v>
      </c>
      <c r="AZ13" s="102" t="n">
        <v>5</v>
      </c>
      <c r="BA13" s="102" t="n">
        <v>1</v>
      </c>
      <c r="BB13" s="102" t="n">
        <v>1</v>
      </c>
      <c r="BC13" s="102" t="n">
        <v>21</v>
      </c>
      <c r="BD13" s="102" t="n">
        <v>15</v>
      </c>
      <c r="BE13" s="102" t="n">
        <v>5</v>
      </c>
      <c r="BF13" s="102" t="n">
        <v>3</v>
      </c>
      <c r="BG13" s="102" t="n">
        <v>12</v>
      </c>
      <c r="BH13" s="102" t="n">
        <v>4</v>
      </c>
      <c r="BI13" s="102" t="n">
        <v>15</v>
      </c>
      <c r="BJ13" s="102" t="n">
        <v>1</v>
      </c>
      <c r="BK13" s="102" t="n">
        <v>4</v>
      </c>
      <c r="BL13" s="102" t="n">
        <v>2</v>
      </c>
      <c r="BM13" s="102" t="n">
        <v>4</v>
      </c>
      <c r="BN13" s="102" t="n">
        <v>3</v>
      </c>
      <c r="BO13" s="102" t="n">
        <v>6</v>
      </c>
      <c r="BP13" s="102" t="n">
        <v>11</v>
      </c>
      <c r="BQ13" s="102" t="n">
        <v>11</v>
      </c>
      <c r="BR13" s="102" t="n">
        <v>1</v>
      </c>
      <c r="BS13" s="102" t="n">
        <v>3</v>
      </c>
      <c r="BT13" s="102" t="n">
        <v>3</v>
      </c>
      <c r="BU13" s="102" t="n">
        <v>6</v>
      </c>
      <c r="BV13" s="102" t="n">
        <v>1</v>
      </c>
      <c r="BW13" s="102" t="n">
        <v>11</v>
      </c>
      <c r="BX13" s="102" t="n">
        <v>5</v>
      </c>
      <c r="BY13" s="102" t="n">
        <v>10</v>
      </c>
      <c r="BZ13" s="102" t="n">
        <v>0</v>
      </c>
      <c r="CA13" s="102" t="n">
        <v>2</v>
      </c>
      <c r="CB13" s="102" t="n">
        <v>2</v>
      </c>
      <c r="CC13" s="102" t="n">
        <v>1</v>
      </c>
      <c r="CD13" s="102" t="n">
        <v>2</v>
      </c>
      <c r="CE13" s="102" t="n">
        <v>4</v>
      </c>
      <c r="CF13" s="102" t="n">
        <f aca="false">SUM(C13:CE13)</f>
        <v>840</v>
      </c>
      <c r="CG13" s="102" t="n">
        <v>0</v>
      </c>
      <c r="CH13" s="102" t="n">
        <v>1</v>
      </c>
      <c r="CI13" s="102" t="n">
        <f aca="false">CF13+CG13+CH13</f>
        <v>841</v>
      </c>
    </row>
    <row r="14" customFormat="false" ht="11.25" hidden="false" customHeight="false" outlineLevel="0" collapsed="false">
      <c r="A14" s="38" t="s">
        <v>96</v>
      </c>
      <c r="B14" s="78"/>
      <c r="C14" s="102" t="n">
        <v>3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5</v>
      </c>
      <c r="J14" s="102" t="n">
        <v>3</v>
      </c>
      <c r="K14" s="102" t="n">
        <v>0</v>
      </c>
      <c r="L14" s="102" t="n">
        <v>0</v>
      </c>
      <c r="M14" s="102" t="n">
        <v>5</v>
      </c>
      <c r="N14" s="102" t="n">
        <v>2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2</v>
      </c>
      <c r="X14" s="102" t="n">
        <v>1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1</v>
      </c>
      <c r="AI14" s="102" t="n">
        <v>1</v>
      </c>
      <c r="AJ14" s="102" t="n">
        <v>0</v>
      </c>
      <c r="AK14" s="102" t="n">
        <v>0</v>
      </c>
      <c r="AL14" s="102" t="n">
        <v>0</v>
      </c>
      <c r="AM14" s="102" t="n">
        <v>2</v>
      </c>
      <c r="AN14" s="102" t="n">
        <v>0</v>
      </c>
      <c r="AO14" s="102" t="n">
        <v>0</v>
      </c>
      <c r="AP14" s="102" t="n">
        <v>2</v>
      </c>
      <c r="AQ14" s="102" t="n">
        <v>47</v>
      </c>
      <c r="AR14" s="102" t="n">
        <v>11</v>
      </c>
      <c r="AS14" s="102" t="n">
        <v>1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1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3</v>
      </c>
      <c r="BD14" s="102" t="n">
        <v>1</v>
      </c>
      <c r="BE14" s="102" t="n">
        <v>0</v>
      </c>
      <c r="BF14" s="102" t="n">
        <v>0</v>
      </c>
      <c r="BG14" s="102" t="n">
        <v>7</v>
      </c>
      <c r="BH14" s="102" t="n">
        <v>0</v>
      </c>
      <c r="BI14" s="102" t="n">
        <v>2</v>
      </c>
      <c r="BJ14" s="102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1</v>
      </c>
      <c r="BQ14" s="102" t="n">
        <v>1</v>
      </c>
      <c r="BR14" s="102" t="n">
        <v>0</v>
      </c>
      <c r="BS14" s="102" t="n">
        <v>0</v>
      </c>
      <c r="BT14" s="102" t="n">
        <v>0</v>
      </c>
      <c r="BU14" s="102" t="n">
        <v>1</v>
      </c>
      <c r="BV14" s="102" t="n">
        <v>0</v>
      </c>
      <c r="BW14" s="102" t="n">
        <v>1</v>
      </c>
      <c r="BX14" s="102" t="n">
        <v>0</v>
      </c>
      <c r="BY14" s="102" t="n">
        <v>1</v>
      </c>
      <c r="BZ14" s="102" t="n">
        <v>0</v>
      </c>
      <c r="CA14" s="102" t="n">
        <v>0</v>
      </c>
      <c r="CB14" s="102" t="n">
        <v>0</v>
      </c>
      <c r="CC14" s="102" t="n">
        <v>0</v>
      </c>
      <c r="CD14" s="102" t="n">
        <v>0</v>
      </c>
      <c r="CE14" s="102" t="n">
        <v>0</v>
      </c>
      <c r="CF14" s="102" t="n">
        <f aca="false">SUM(C14:CE14)</f>
        <v>106</v>
      </c>
      <c r="CG14" s="102" t="n">
        <v>0</v>
      </c>
      <c r="CH14" s="102" t="n">
        <v>0</v>
      </c>
      <c r="CI14" s="102" t="n">
        <f aca="false">CF14+CG14+CH14</f>
        <v>106</v>
      </c>
    </row>
    <row r="15" customFormat="false" ht="11.25" hidden="false" customHeight="false" outlineLevel="0" collapsed="false">
      <c r="A15" s="38" t="s">
        <v>97</v>
      </c>
      <c r="B15" s="78"/>
      <c r="C15" s="102" t="n">
        <v>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7</v>
      </c>
      <c r="J15" s="102" t="n">
        <v>7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2</v>
      </c>
      <c r="X15" s="102" t="n">
        <v>0</v>
      </c>
      <c r="Y15" s="102" t="n">
        <v>0</v>
      </c>
      <c r="Z15" s="102" t="n">
        <v>0</v>
      </c>
      <c r="AA15" s="102" t="n">
        <v>1</v>
      </c>
      <c r="AB15" s="102" t="n">
        <v>1</v>
      </c>
      <c r="AC15" s="102" t="n">
        <v>1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3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1</v>
      </c>
      <c r="AQ15" s="102" t="n">
        <v>33</v>
      </c>
      <c r="AR15" s="102" t="n">
        <v>3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2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2</v>
      </c>
      <c r="BD15" s="102" t="n">
        <v>2</v>
      </c>
      <c r="BE15" s="102" t="n">
        <v>0</v>
      </c>
      <c r="BF15" s="102" t="n">
        <v>0</v>
      </c>
      <c r="BG15" s="102" t="n">
        <v>1</v>
      </c>
      <c r="BH15" s="102" t="n">
        <v>0</v>
      </c>
      <c r="BI15" s="102" t="n">
        <v>2</v>
      </c>
      <c r="BJ15" s="102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1</v>
      </c>
      <c r="BV15" s="102" t="n">
        <v>0</v>
      </c>
      <c r="BW15" s="102" t="n">
        <v>1</v>
      </c>
      <c r="BX15" s="102" t="n">
        <v>0</v>
      </c>
      <c r="BY15" s="102" t="n">
        <v>1</v>
      </c>
      <c r="BZ15" s="102" t="n">
        <v>0</v>
      </c>
      <c r="CA15" s="102" t="n">
        <v>0</v>
      </c>
      <c r="CB15" s="102" t="n">
        <v>0</v>
      </c>
      <c r="CC15" s="102" t="n">
        <v>0</v>
      </c>
      <c r="CD15" s="102" t="n">
        <v>0</v>
      </c>
      <c r="CE15" s="102" t="n">
        <v>0</v>
      </c>
      <c r="CF15" s="102" t="n">
        <f aca="false">SUM(C15:CE15)</f>
        <v>73</v>
      </c>
      <c r="CG15" s="102" t="n">
        <v>0</v>
      </c>
      <c r="CH15" s="102" t="n">
        <v>0</v>
      </c>
      <c r="CI15" s="102" t="n">
        <f aca="false">CF15+CG15+CH15</f>
        <v>73</v>
      </c>
    </row>
    <row r="16" customFormat="false" ht="11.25" hidden="false" customHeight="false" outlineLevel="0" collapsed="false">
      <c r="A16" s="38" t="s">
        <v>98</v>
      </c>
      <c r="B16" s="78"/>
      <c r="C16" s="102" t="n">
        <v>6</v>
      </c>
      <c r="D16" s="102" t="n">
        <v>1</v>
      </c>
      <c r="E16" s="102" t="n">
        <v>7</v>
      </c>
      <c r="F16" s="102" t="n">
        <v>1</v>
      </c>
      <c r="G16" s="102" t="n">
        <v>1</v>
      </c>
      <c r="H16" s="102" t="n">
        <v>2</v>
      </c>
      <c r="I16" s="102" t="n">
        <v>28</v>
      </c>
      <c r="J16" s="102" t="n">
        <v>11</v>
      </c>
      <c r="K16" s="102" t="n">
        <v>0</v>
      </c>
      <c r="L16" s="102" t="n">
        <v>2</v>
      </c>
      <c r="M16" s="102" t="n">
        <v>5</v>
      </c>
      <c r="N16" s="102" t="n">
        <v>5</v>
      </c>
      <c r="O16" s="102" t="n">
        <v>0</v>
      </c>
      <c r="P16" s="102" t="n">
        <v>1</v>
      </c>
      <c r="Q16" s="102" t="n">
        <v>1</v>
      </c>
      <c r="R16" s="102" t="n">
        <v>1</v>
      </c>
      <c r="S16" s="102" t="n">
        <v>0</v>
      </c>
      <c r="T16" s="102" t="n">
        <v>0</v>
      </c>
      <c r="U16" s="102" t="n">
        <v>1</v>
      </c>
      <c r="V16" s="102" t="n">
        <v>3</v>
      </c>
      <c r="W16" s="102" t="n">
        <v>9</v>
      </c>
      <c r="X16" s="102" t="n">
        <v>2</v>
      </c>
      <c r="Y16" s="102" t="n">
        <v>1</v>
      </c>
      <c r="Z16" s="102" t="n">
        <v>2</v>
      </c>
      <c r="AA16" s="102" t="n">
        <v>3</v>
      </c>
      <c r="AB16" s="102" t="n">
        <v>1</v>
      </c>
      <c r="AC16" s="102" t="n">
        <v>1</v>
      </c>
      <c r="AD16" s="102" t="n">
        <v>3</v>
      </c>
      <c r="AE16" s="102" t="n">
        <v>1</v>
      </c>
      <c r="AF16" s="102" t="n">
        <v>1</v>
      </c>
      <c r="AG16" s="102" t="n">
        <v>1</v>
      </c>
      <c r="AH16" s="102" t="n">
        <v>3</v>
      </c>
      <c r="AI16" s="102" t="n">
        <v>3</v>
      </c>
      <c r="AJ16" s="102" t="n">
        <v>1</v>
      </c>
      <c r="AK16" s="102" t="n">
        <v>1</v>
      </c>
      <c r="AL16" s="102" t="n">
        <v>0</v>
      </c>
      <c r="AM16" s="102" t="n">
        <v>3</v>
      </c>
      <c r="AN16" s="102" t="n">
        <v>1</v>
      </c>
      <c r="AO16" s="102" t="n">
        <v>3</v>
      </c>
      <c r="AP16" s="102" t="n">
        <v>5</v>
      </c>
      <c r="AQ16" s="102" t="n">
        <v>50</v>
      </c>
      <c r="AR16" s="102" t="n">
        <v>15</v>
      </c>
      <c r="AS16" s="102" t="n">
        <v>4</v>
      </c>
      <c r="AT16" s="102" t="n">
        <v>1</v>
      </c>
      <c r="AU16" s="102" t="n">
        <v>1</v>
      </c>
      <c r="AV16" s="102" t="n">
        <v>1</v>
      </c>
      <c r="AW16" s="102" t="n">
        <v>3</v>
      </c>
      <c r="AX16" s="102" t="n">
        <v>5</v>
      </c>
      <c r="AY16" s="102" t="n">
        <v>1</v>
      </c>
      <c r="AZ16" s="102" t="n">
        <v>4</v>
      </c>
      <c r="BA16" s="102" t="n">
        <v>1</v>
      </c>
      <c r="BB16" s="102" t="n">
        <v>1</v>
      </c>
      <c r="BC16" s="102" t="n">
        <v>3</v>
      </c>
      <c r="BD16" s="102" t="n">
        <v>8</v>
      </c>
      <c r="BE16" s="102" t="n">
        <v>1</v>
      </c>
      <c r="BF16" s="102" t="n">
        <v>1</v>
      </c>
      <c r="BG16" s="102" t="n">
        <v>6</v>
      </c>
      <c r="BH16" s="102" t="n">
        <v>1</v>
      </c>
      <c r="BI16" s="102" t="n">
        <v>6</v>
      </c>
      <c r="BJ16" s="102" t="n">
        <v>0</v>
      </c>
      <c r="BK16" s="102" t="n">
        <v>1</v>
      </c>
      <c r="BL16" s="102" t="n">
        <v>1</v>
      </c>
      <c r="BM16" s="102" t="n">
        <v>3</v>
      </c>
      <c r="BN16" s="102" t="n">
        <v>2</v>
      </c>
      <c r="BO16" s="102" t="n">
        <v>1</v>
      </c>
      <c r="BP16" s="102" t="n">
        <v>2</v>
      </c>
      <c r="BQ16" s="102" t="n">
        <v>5</v>
      </c>
      <c r="BR16" s="102" t="n">
        <v>0</v>
      </c>
      <c r="BS16" s="102" t="n">
        <v>0</v>
      </c>
      <c r="BT16" s="102" t="n">
        <v>2</v>
      </c>
      <c r="BU16" s="102" t="n">
        <v>2</v>
      </c>
      <c r="BV16" s="102" t="n">
        <v>0</v>
      </c>
      <c r="BW16" s="102" t="n">
        <v>6</v>
      </c>
      <c r="BX16" s="102" t="n">
        <v>4</v>
      </c>
      <c r="BY16" s="102" t="n">
        <v>2</v>
      </c>
      <c r="BZ16" s="102" t="n">
        <v>0</v>
      </c>
      <c r="CA16" s="102" t="n">
        <v>2</v>
      </c>
      <c r="CB16" s="102" t="n">
        <v>1</v>
      </c>
      <c r="CC16" s="102" t="n">
        <v>1</v>
      </c>
      <c r="CD16" s="102" t="n">
        <v>2</v>
      </c>
      <c r="CE16" s="102" t="n">
        <v>2</v>
      </c>
      <c r="CF16" s="102" t="n">
        <f aca="false">SUM(C16:CE16)</f>
        <v>273</v>
      </c>
      <c r="CG16" s="102" t="n">
        <v>0</v>
      </c>
      <c r="CH16" s="102" t="n">
        <v>0</v>
      </c>
      <c r="CI16" s="102" t="n">
        <f aca="false">CF16+CG16+CH16</f>
        <v>273</v>
      </c>
    </row>
    <row r="17" customFormat="false" ht="11.25" hidden="false" customHeight="false" outlineLevel="0" collapsed="false">
      <c r="A17" s="38" t="s">
        <v>99</v>
      </c>
      <c r="B17" s="78"/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2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1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1</v>
      </c>
      <c r="AQ17" s="102" t="n">
        <v>6</v>
      </c>
      <c r="AR17" s="102" t="n">
        <v>1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1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1</v>
      </c>
      <c r="BQ17" s="102" t="n">
        <v>0</v>
      </c>
      <c r="BR17" s="102" t="n">
        <v>0</v>
      </c>
      <c r="BS17" s="102" t="n">
        <v>0</v>
      </c>
      <c r="BT17" s="102" t="n">
        <v>0</v>
      </c>
      <c r="BU17" s="102" t="n">
        <v>0</v>
      </c>
      <c r="BV17" s="102" t="n">
        <v>0</v>
      </c>
      <c r="BW17" s="102" t="n">
        <v>0</v>
      </c>
      <c r="BX17" s="102" t="n">
        <v>0</v>
      </c>
      <c r="BY17" s="102" t="n">
        <v>0</v>
      </c>
      <c r="BZ17" s="102" t="n">
        <v>0</v>
      </c>
      <c r="CA17" s="102" t="n">
        <v>0</v>
      </c>
      <c r="CB17" s="102" t="n">
        <v>0</v>
      </c>
      <c r="CC17" s="102" t="n">
        <v>0</v>
      </c>
      <c r="CD17" s="102" t="n">
        <v>0</v>
      </c>
      <c r="CE17" s="102" t="n">
        <v>0</v>
      </c>
      <c r="CF17" s="102" t="n">
        <f aca="false">SUM(C17:CE17)</f>
        <v>13</v>
      </c>
      <c r="CG17" s="102" t="n">
        <v>0</v>
      </c>
      <c r="CH17" s="102" t="n">
        <v>0</v>
      </c>
      <c r="CI17" s="102" t="n">
        <f aca="false">CF17+CG17+CH17</f>
        <v>13</v>
      </c>
    </row>
    <row r="18" customFormat="false" ht="11.25" hidden="false" customHeight="false" outlineLevel="0" collapsed="false">
      <c r="A18" s="38" t="s">
        <v>100</v>
      </c>
      <c r="B18" s="78"/>
      <c r="C18" s="102" t="n">
        <v>14</v>
      </c>
      <c r="D18" s="102" t="n">
        <v>1</v>
      </c>
      <c r="E18" s="102" t="n">
        <v>3</v>
      </c>
      <c r="F18" s="102" t="n">
        <v>0</v>
      </c>
      <c r="G18" s="102" t="n">
        <v>1</v>
      </c>
      <c r="H18" s="102" t="n">
        <v>2</v>
      </c>
      <c r="I18" s="102" t="n">
        <v>40</v>
      </c>
      <c r="J18" s="102" t="n">
        <v>26</v>
      </c>
      <c r="K18" s="102" t="n">
        <v>0</v>
      </c>
      <c r="L18" s="102" t="n">
        <v>1</v>
      </c>
      <c r="M18" s="102" t="n">
        <v>7</v>
      </c>
      <c r="N18" s="102" t="n">
        <v>6</v>
      </c>
      <c r="O18" s="102" t="n">
        <v>1</v>
      </c>
      <c r="P18" s="102" t="n">
        <v>1</v>
      </c>
      <c r="Q18" s="102" t="n">
        <v>0</v>
      </c>
      <c r="R18" s="102" t="n">
        <v>1</v>
      </c>
      <c r="S18" s="102" t="n">
        <v>0</v>
      </c>
      <c r="T18" s="102" t="n">
        <v>1</v>
      </c>
      <c r="U18" s="102" t="n">
        <v>1</v>
      </c>
      <c r="V18" s="102" t="n">
        <v>2</v>
      </c>
      <c r="W18" s="102" t="n">
        <v>25</v>
      </c>
      <c r="X18" s="102" t="n">
        <v>4</v>
      </c>
      <c r="Y18" s="102" t="n">
        <v>1</v>
      </c>
      <c r="Z18" s="102" t="n">
        <v>2</v>
      </c>
      <c r="AA18" s="102" t="n">
        <v>7</v>
      </c>
      <c r="AB18" s="102" t="n">
        <v>4</v>
      </c>
      <c r="AC18" s="102" t="n">
        <v>1</v>
      </c>
      <c r="AD18" s="102" t="n">
        <v>4</v>
      </c>
      <c r="AE18" s="102" t="n">
        <v>2</v>
      </c>
      <c r="AF18" s="102" t="n">
        <v>1</v>
      </c>
      <c r="AG18" s="102" t="n">
        <v>1</v>
      </c>
      <c r="AH18" s="102" t="n">
        <v>5</v>
      </c>
      <c r="AI18" s="102" t="n">
        <v>6</v>
      </c>
      <c r="AJ18" s="102" t="n">
        <v>1</v>
      </c>
      <c r="AK18" s="102" t="n">
        <v>0</v>
      </c>
      <c r="AL18" s="102" t="n">
        <v>0</v>
      </c>
      <c r="AM18" s="102" t="n">
        <v>2</v>
      </c>
      <c r="AN18" s="102" t="n">
        <v>1</v>
      </c>
      <c r="AO18" s="102" t="n">
        <v>1</v>
      </c>
      <c r="AP18" s="102" t="n">
        <v>13</v>
      </c>
      <c r="AQ18" s="102" t="n">
        <v>165</v>
      </c>
      <c r="AR18" s="102" t="n">
        <v>41</v>
      </c>
      <c r="AS18" s="102" t="n">
        <v>3</v>
      </c>
      <c r="AT18" s="102" t="n">
        <v>1</v>
      </c>
      <c r="AU18" s="102" t="n">
        <v>1</v>
      </c>
      <c r="AV18" s="102" t="n">
        <v>1</v>
      </c>
      <c r="AW18" s="102" t="n">
        <v>1</v>
      </c>
      <c r="AX18" s="102" t="n">
        <v>8</v>
      </c>
      <c r="AY18" s="102" t="n">
        <v>1</v>
      </c>
      <c r="AZ18" s="102" t="n">
        <v>2</v>
      </c>
      <c r="BA18" s="102" t="n">
        <v>1</v>
      </c>
      <c r="BB18" s="102" t="n">
        <v>0</v>
      </c>
      <c r="BC18" s="102" t="n">
        <v>13</v>
      </c>
      <c r="BD18" s="102" t="n">
        <v>8</v>
      </c>
      <c r="BE18" s="102" t="n">
        <v>2</v>
      </c>
      <c r="BF18" s="102" t="n">
        <v>3</v>
      </c>
      <c r="BG18" s="102" t="n">
        <v>10</v>
      </c>
      <c r="BH18" s="102" t="n">
        <v>1</v>
      </c>
      <c r="BI18" s="102" t="n">
        <v>12</v>
      </c>
      <c r="BJ18" s="102" t="n">
        <v>0</v>
      </c>
      <c r="BK18" s="102" t="n">
        <v>1</v>
      </c>
      <c r="BL18" s="102" t="n">
        <v>1</v>
      </c>
      <c r="BM18" s="102" t="n">
        <v>3</v>
      </c>
      <c r="BN18" s="102" t="n">
        <v>2</v>
      </c>
      <c r="BO18" s="102" t="n">
        <v>1</v>
      </c>
      <c r="BP18" s="102" t="n">
        <v>4</v>
      </c>
      <c r="BQ18" s="102" t="n">
        <v>7</v>
      </c>
      <c r="BR18" s="102" t="n">
        <v>1</v>
      </c>
      <c r="BS18" s="102" t="n">
        <v>1</v>
      </c>
      <c r="BT18" s="102" t="n">
        <v>1</v>
      </c>
      <c r="BU18" s="102" t="n">
        <v>2</v>
      </c>
      <c r="BV18" s="102" t="n">
        <v>0</v>
      </c>
      <c r="BW18" s="102" t="n">
        <v>7</v>
      </c>
      <c r="BX18" s="102" t="n">
        <v>3</v>
      </c>
      <c r="BY18" s="102" t="n">
        <v>3</v>
      </c>
      <c r="BZ18" s="102" t="n">
        <v>0</v>
      </c>
      <c r="CA18" s="102" t="n">
        <v>2</v>
      </c>
      <c r="CB18" s="102" t="n">
        <v>2</v>
      </c>
      <c r="CC18" s="102" t="n">
        <v>2</v>
      </c>
      <c r="CD18" s="102" t="n">
        <v>3</v>
      </c>
      <c r="CE18" s="102" t="n">
        <v>2</v>
      </c>
      <c r="CF18" s="102" t="n">
        <f aca="false">SUM(C18:CE18)</f>
        <v>511</v>
      </c>
      <c r="CG18" s="102" t="n">
        <v>4</v>
      </c>
      <c r="CH18" s="102" t="n">
        <v>0</v>
      </c>
      <c r="CI18" s="102" t="n">
        <f aca="false">CF18+CG18+CH18</f>
        <v>515</v>
      </c>
    </row>
    <row r="19" customFormat="false" ht="11.25" hidden="false" customHeight="false" outlineLevel="0" collapsed="false">
      <c r="A19" s="38" t="s">
        <v>102</v>
      </c>
      <c r="B19" s="78"/>
      <c r="C19" s="102" t="n">
        <v>33</v>
      </c>
      <c r="D19" s="102" t="n">
        <v>6</v>
      </c>
      <c r="E19" s="102" t="n">
        <v>8</v>
      </c>
      <c r="F19" s="102" t="n">
        <v>3</v>
      </c>
      <c r="G19" s="102" t="n">
        <v>4</v>
      </c>
      <c r="H19" s="102" t="n">
        <v>6</v>
      </c>
      <c r="I19" s="102" t="n">
        <v>134</v>
      </c>
      <c r="J19" s="102" t="n">
        <v>51</v>
      </c>
      <c r="K19" s="102" t="n">
        <v>1</v>
      </c>
      <c r="L19" s="102" t="n">
        <v>5</v>
      </c>
      <c r="M19" s="102" t="n">
        <v>19</v>
      </c>
      <c r="N19" s="102" t="n">
        <v>21</v>
      </c>
      <c r="O19" s="102" t="n">
        <v>4</v>
      </c>
      <c r="P19" s="102" t="n">
        <v>2</v>
      </c>
      <c r="Q19" s="102" t="n">
        <v>1</v>
      </c>
      <c r="R19" s="102" t="n">
        <v>4</v>
      </c>
      <c r="S19" s="102" t="n">
        <v>1</v>
      </c>
      <c r="T19" s="102" t="n">
        <v>2</v>
      </c>
      <c r="U19" s="102" t="n">
        <v>5</v>
      </c>
      <c r="V19" s="102" t="n">
        <v>3</v>
      </c>
      <c r="W19" s="102" t="n">
        <v>48</v>
      </c>
      <c r="X19" s="102" t="n">
        <v>11</v>
      </c>
      <c r="Y19" s="102" t="n">
        <v>3</v>
      </c>
      <c r="Z19" s="102" t="n">
        <v>7</v>
      </c>
      <c r="AA19" s="102" t="n">
        <v>19</v>
      </c>
      <c r="AB19" s="102" t="n">
        <v>11</v>
      </c>
      <c r="AC19" s="102" t="n">
        <v>3</v>
      </c>
      <c r="AD19" s="102" t="n">
        <v>8</v>
      </c>
      <c r="AE19" s="102" t="n">
        <v>5</v>
      </c>
      <c r="AF19" s="102" t="n">
        <v>3</v>
      </c>
      <c r="AG19" s="102" t="n">
        <v>8</v>
      </c>
      <c r="AH19" s="102" t="n">
        <v>13</v>
      </c>
      <c r="AI19" s="102" t="n">
        <v>25</v>
      </c>
      <c r="AJ19" s="102" t="n">
        <v>6</v>
      </c>
      <c r="AK19" s="102" t="n">
        <v>2</v>
      </c>
      <c r="AL19" s="102" t="n">
        <v>3</v>
      </c>
      <c r="AM19" s="102" t="n">
        <v>17</v>
      </c>
      <c r="AN19" s="102" t="n">
        <v>1</v>
      </c>
      <c r="AO19" s="102" t="n">
        <v>7</v>
      </c>
      <c r="AP19" s="102" t="n">
        <v>27</v>
      </c>
      <c r="AQ19" s="102" t="n">
        <v>357</v>
      </c>
      <c r="AR19" s="102" t="n">
        <v>109</v>
      </c>
      <c r="AS19" s="102" t="n">
        <v>10</v>
      </c>
      <c r="AT19" s="102" t="n">
        <v>4</v>
      </c>
      <c r="AU19" s="102" t="n">
        <v>3</v>
      </c>
      <c r="AV19" s="102" t="n">
        <v>3</v>
      </c>
      <c r="AW19" s="102" t="n">
        <v>6</v>
      </c>
      <c r="AX19" s="102" t="n">
        <v>21</v>
      </c>
      <c r="AY19" s="102" t="n">
        <v>3</v>
      </c>
      <c r="AZ19" s="102" t="n">
        <v>7</v>
      </c>
      <c r="BA19" s="102" t="n">
        <v>3</v>
      </c>
      <c r="BB19" s="102" t="n">
        <v>1</v>
      </c>
      <c r="BC19" s="102" t="n">
        <v>31</v>
      </c>
      <c r="BD19" s="102" t="n">
        <v>32</v>
      </c>
      <c r="BE19" s="102" t="n">
        <v>6</v>
      </c>
      <c r="BF19" s="102" t="n">
        <v>8</v>
      </c>
      <c r="BG19" s="102" t="n">
        <v>23</v>
      </c>
      <c r="BH19" s="102" t="n">
        <v>6</v>
      </c>
      <c r="BI19" s="102" t="n">
        <v>22</v>
      </c>
      <c r="BJ19" s="102" t="n">
        <v>1</v>
      </c>
      <c r="BK19" s="102" t="n">
        <v>7</v>
      </c>
      <c r="BL19" s="102" t="n">
        <v>3</v>
      </c>
      <c r="BM19" s="102" t="n">
        <v>5</v>
      </c>
      <c r="BN19" s="102" t="n">
        <v>5</v>
      </c>
      <c r="BO19" s="102" t="n">
        <v>5</v>
      </c>
      <c r="BP19" s="102" t="n">
        <v>13</v>
      </c>
      <c r="BQ19" s="102" t="n">
        <v>16</v>
      </c>
      <c r="BR19" s="102" t="n">
        <v>1</v>
      </c>
      <c r="BS19" s="102" t="n">
        <v>5</v>
      </c>
      <c r="BT19" s="102" t="n">
        <v>6</v>
      </c>
      <c r="BU19" s="102" t="n">
        <v>11</v>
      </c>
      <c r="BV19" s="102" t="n">
        <v>3</v>
      </c>
      <c r="BW19" s="102" t="n">
        <v>17</v>
      </c>
      <c r="BX19" s="102" t="n">
        <v>7</v>
      </c>
      <c r="BY19" s="102" t="n">
        <v>18</v>
      </c>
      <c r="BZ19" s="102" t="n">
        <v>1</v>
      </c>
      <c r="CA19" s="102" t="n">
        <v>6</v>
      </c>
      <c r="CB19" s="102" t="n">
        <v>6</v>
      </c>
      <c r="CC19" s="102" t="n">
        <v>3</v>
      </c>
      <c r="CD19" s="102" t="n">
        <v>8</v>
      </c>
      <c r="CE19" s="102" t="n">
        <v>9</v>
      </c>
      <c r="CF19" s="102" t="n">
        <f aca="false">SUM(C19:CE19)</f>
        <v>1351</v>
      </c>
      <c r="CG19" s="102" t="n">
        <v>16</v>
      </c>
      <c r="CH19" s="102" t="n">
        <v>7</v>
      </c>
      <c r="CI19" s="102" t="n">
        <f aca="false">CF19+CG19+CH19</f>
        <v>1374</v>
      </c>
    </row>
    <row r="20" customFormat="false" ht="11.25" hidden="false" customHeight="false" outlineLevel="0" collapsed="false">
      <c r="A20" s="38" t="s">
        <v>103</v>
      </c>
      <c r="B20" s="78"/>
      <c r="C20" s="102" t="n">
        <v>20</v>
      </c>
      <c r="D20" s="102" t="n">
        <v>4</v>
      </c>
      <c r="E20" s="102" t="n">
        <v>4</v>
      </c>
      <c r="F20" s="102" t="n">
        <v>1</v>
      </c>
      <c r="G20" s="102" t="n">
        <v>2</v>
      </c>
      <c r="H20" s="102" t="n">
        <v>3</v>
      </c>
      <c r="I20" s="102" t="n">
        <v>90</v>
      </c>
      <c r="J20" s="102" t="n">
        <v>49</v>
      </c>
      <c r="K20" s="102" t="n">
        <v>0</v>
      </c>
      <c r="L20" s="102" t="n">
        <v>2</v>
      </c>
      <c r="M20" s="102" t="n">
        <v>11</v>
      </c>
      <c r="N20" s="102" t="n">
        <v>15</v>
      </c>
      <c r="O20" s="102" t="n">
        <v>1</v>
      </c>
      <c r="P20" s="102" t="n">
        <v>2</v>
      </c>
      <c r="Q20" s="102" t="n">
        <v>0</v>
      </c>
      <c r="R20" s="102" t="n">
        <v>2</v>
      </c>
      <c r="S20" s="102" t="n">
        <v>0</v>
      </c>
      <c r="T20" s="102" t="n">
        <v>1</v>
      </c>
      <c r="U20" s="102" t="n">
        <v>3</v>
      </c>
      <c r="V20" s="102" t="n">
        <v>2</v>
      </c>
      <c r="W20" s="102" t="n">
        <v>36</v>
      </c>
      <c r="X20" s="102" t="n">
        <v>6</v>
      </c>
      <c r="Y20" s="102" t="n">
        <v>1</v>
      </c>
      <c r="Z20" s="102" t="n">
        <v>5</v>
      </c>
      <c r="AA20" s="102" t="n">
        <v>14</v>
      </c>
      <c r="AB20" s="102" t="n">
        <v>6</v>
      </c>
      <c r="AC20" s="102" t="n">
        <v>3</v>
      </c>
      <c r="AD20" s="102" t="n">
        <v>4</v>
      </c>
      <c r="AE20" s="102" t="n">
        <v>3</v>
      </c>
      <c r="AF20" s="102" t="n">
        <v>1</v>
      </c>
      <c r="AG20" s="102" t="n">
        <v>2</v>
      </c>
      <c r="AH20" s="102" t="n">
        <v>9</v>
      </c>
      <c r="AI20" s="102" t="n">
        <v>15</v>
      </c>
      <c r="AJ20" s="102" t="n">
        <v>3</v>
      </c>
      <c r="AK20" s="102" t="n">
        <v>1</v>
      </c>
      <c r="AL20" s="102" t="n">
        <v>0</v>
      </c>
      <c r="AM20" s="102" t="n">
        <v>10</v>
      </c>
      <c r="AN20" s="102" t="n">
        <v>1</v>
      </c>
      <c r="AO20" s="102" t="n">
        <v>4</v>
      </c>
      <c r="AP20" s="102" t="n">
        <v>18</v>
      </c>
      <c r="AQ20" s="102" t="n">
        <v>295</v>
      </c>
      <c r="AR20" s="102" t="n">
        <v>64</v>
      </c>
      <c r="AS20" s="102" t="n">
        <v>6</v>
      </c>
      <c r="AT20" s="102" t="n">
        <v>2</v>
      </c>
      <c r="AU20" s="102" t="n">
        <v>1</v>
      </c>
      <c r="AV20" s="102" t="n">
        <v>1</v>
      </c>
      <c r="AW20" s="102" t="n">
        <v>2</v>
      </c>
      <c r="AX20" s="102" t="n">
        <v>14</v>
      </c>
      <c r="AY20" s="102" t="n">
        <v>2</v>
      </c>
      <c r="AZ20" s="102" t="n">
        <v>4</v>
      </c>
      <c r="BA20" s="102" t="n">
        <v>1</v>
      </c>
      <c r="BB20" s="102" t="n">
        <v>1</v>
      </c>
      <c r="BC20" s="102" t="n">
        <v>22</v>
      </c>
      <c r="BD20" s="102" t="n">
        <v>24</v>
      </c>
      <c r="BE20" s="102" t="n">
        <v>6</v>
      </c>
      <c r="BF20" s="102" t="n">
        <v>3</v>
      </c>
      <c r="BG20" s="102" t="n">
        <v>11</v>
      </c>
      <c r="BH20" s="102" t="n">
        <v>4</v>
      </c>
      <c r="BI20" s="102" t="n">
        <v>18</v>
      </c>
      <c r="BJ20" s="102" t="n">
        <v>0</v>
      </c>
      <c r="BK20" s="102" t="n">
        <v>3</v>
      </c>
      <c r="BL20" s="102" t="n">
        <v>2</v>
      </c>
      <c r="BM20" s="102" t="n">
        <v>4</v>
      </c>
      <c r="BN20" s="102" t="n">
        <v>5</v>
      </c>
      <c r="BO20" s="102" t="n">
        <v>3</v>
      </c>
      <c r="BP20" s="102" t="n">
        <v>10</v>
      </c>
      <c r="BQ20" s="102" t="n">
        <v>13</v>
      </c>
      <c r="BR20" s="102" t="n">
        <v>1</v>
      </c>
      <c r="BS20" s="102" t="n">
        <v>1</v>
      </c>
      <c r="BT20" s="102" t="n">
        <v>3</v>
      </c>
      <c r="BU20" s="102" t="n">
        <v>9</v>
      </c>
      <c r="BV20" s="102" t="n">
        <v>0</v>
      </c>
      <c r="BW20" s="102" t="n">
        <v>15</v>
      </c>
      <c r="BX20" s="102" t="n">
        <v>5</v>
      </c>
      <c r="BY20" s="102" t="n">
        <v>8</v>
      </c>
      <c r="BZ20" s="102" t="n">
        <v>0</v>
      </c>
      <c r="CA20" s="102" t="n">
        <v>3</v>
      </c>
      <c r="CB20" s="102" t="n">
        <v>3</v>
      </c>
      <c r="CC20" s="102" t="n">
        <v>2</v>
      </c>
      <c r="CD20" s="102" t="n">
        <v>4</v>
      </c>
      <c r="CE20" s="102" t="n">
        <v>6</v>
      </c>
      <c r="CF20" s="102" t="n">
        <f aca="false">SUM(C20:CE20)</f>
        <v>935</v>
      </c>
      <c r="CG20" s="102" t="n">
        <v>0</v>
      </c>
      <c r="CH20" s="102" t="n">
        <v>1</v>
      </c>
      <c r="CI20" s="102" t="n">
        <f aca="false">CF20+CG20+CH20</f>
        <v>936</v>
      </c>
    </row>
    <row r="21" customFormat="false" ht="11.25" hidden="false" customHeight="false" outlineLevel="0" collapsed="false">
      <c r="A21" s="38"/>
      <c r="B21" s="78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</row>
    <row r="22" s="81" customFormat="true" ht="11.25" hidden="false" customHeight="false" outlineLevel="0" collapsed="false">
      <c r="A22" s="26" t="s">
        <v>104</v>
      </c>
      <c r="B22" s="75"/>
      <c r="C22" s="100" t="n">
        <f aca="false">SUM(C23)</f>
        <v>0</v>
      </c>
      <c r="D22" s="100" t="n">
        <f aca="false">SUM(D23)</f>
        <v>0</v>
      </c>
      <c r="E22" s="100" t="n">
        <f aca="false">SUM(E23)</f>
        <v>0</v>
      </c>
      <c r="F22" s="100" t="n">
        <f aca="false">SUM(F23)</f>
        <v>0</v>
      </c>
      <c r="G22" s="100" t="n">
        <f aca="false">SUM(G23)</f>
        <v>0</v>
      </c>
      <c r="H22" s="100" t="n">
        <f aca="false">SUM(H23)</f>
        <v>0</v>
      </c>
      <c r="I22" s="100" t="n">
        <f aca="false">SUM(I23)</f>
        <v>0</v>
      </c>
      <c r="J22" s="100" t="n">
        <f aca="false">SUM(J23)</f>
        <v>0</v>
      </c>
      <c r="K22" s="100" t="n">
        <f aca="false">SUM(K23)</f>
        <v>0</v>
      </c>
      <c r="L22" s="100" t="n">
        <f aca="false">SUM(L23)</f>
        <v>0</v>
      </c>
      <c r="M22" s="100" t="n">
        <f aca="false">SUM(M23)</f>
        <v>0</v>
      </c>
      <c r="N22" s="100" t="n">
        <f aca="false">SUM(N23)</f>
        <v>0</v>
      </c>
      <c r="O22" s="100" t="n">
        <f aca="false">SUM(O23)</f>
        <v>0</v>
      </c>
      <c r="P22" s="100" t="n">
        <f aca="false">SUM(P23)</f>
        <v>0</v>
      </c>
      <c r="Q22" s="100" t="n">
        <f aca="false">SUM(Q23)</f>
        <v>0</v>
      </c>
      <c r="R22" s="100" t="n">
        <f aca="false">SUM(R23)</f>
        <v>0</v>
      </c>
      <c r="S22" s="100" t="n">
        <f aca="false">SUM(S23)</f>
        <v>0</v>
      </c>
      <c r="T22" s="100" t="n">
        <f aca="false">SUM(T23)</f>
        <v>0</v>
      </c>
      <c r="U22" s="100" t="n">
        <f aca="false">SUM(U23)</f>
        <v>0</v>
      </c>
      <c r="V22" s="100" t="n">
        <f aca="false">SUM(V23)</f>
        <v>0</v>
      </c>
      <c r="W22" s="100" t="n">
        <f aca="false">SUM(W23)</f>
        <v>0</v>
      </c>
      <c r="X22" s="100" t="n">
        <f aca="false">SUM(X23)</f>
        <v>0</v>
      </c>
      <c r="Y22" s="100" t="n">
        <f aca="false">SUM(Y23)</f>
        <v>0</v>
      </c>
      <c r="Z22" s="100" t="n">
        <f aca="false">SUM(Z23)</f>
        <v>0</v>
      </c>
      <c r="AA22" s="100" t="n">
        <f aca="false">SUM(AA23)</f>
        <v>0</v>
      </c>
      <c r="AB22" s="100" t="n">
        <f aca="false">SUM(AB23)</f>
        <v>0</v>
      </c>
      <c r="AC22" s="100" t="n">
        <f aca="false">SUM(AC23)</f>
        <v>0</v>
      </c>
      <c r="AD22" s="100" t="n">
        <f aca="false">SUM(AD23)</f>
        <v>0</v>
      </c>
      <c r="AE22" s="100" t="n">
        <f aca="false">SUM(AE23)</f>
        <v>0</v>
      </c>
      <c r="AF22" s="100" t="n">
        <f aca="false">SUM(AF23)</f>
        <v>0</v>
      </c>
      <c r="AG22" s="100" t="n">
        <f aca="false">SUM(AG23)</f>
        <v>0</v>
      </c>
      <c r="AH22" s="100" t="n">
        <f aca="false">SUM(AH23)</f>
        <v>0</v>
      </c>
      <c r="AI22" s="100" t="n">
        <f aca="false">SUM(AI23)</f>
        <v>0</v>
      </c>
      <c r="AJ22" s="100" t="n">
        <f aca="false">SUM(AJ23)</f>
        <v>0</v>
      </c>
      <c r="AK22" s="100" t="n">
        <f aca="false">SUM(AK23)</f>
        <v>0</v>
      </c>
      <c r="AL22" s="100" t="n">
        <f aca="false">SUM(AL23)</f>
        <v>0</v>
      </c>
      <c r="AM22" s="100" t="n">
        <f aca="false">SUM(AM23)</f>
        <v>0</v>
      </c>
      <c r="AN22" s="100" t="n">
        <f aca="false">SUM(AN23)</f>
        <v>0</v>
      </c>
      <c r="AO22" s="100" t="n">
        <f aca="false">SUM(AO23)</f>
        <v>0</v>
      </c>
      <c r="AP22" s="100" t="n">
        <f aca="false">SUM(AP23)</f>
        <v>0</v>
      </c>
      <c r="AQ22" s="100" t="n">
        <f aca="false">SUM(AQ23)</f>
        <v>1</v>
      </c>
      <c r="AR22" s="100" t="n">
        <f aca="false">SUM(AR23)</f>
        <v>0</v>
      </c>
      <c r="AS22" s="100" t="n">
        <f aca="false">SUM(AS23)</f>
        <v>0</v>
      </c>
      <c r="AT22" s="100" t="n">
        <f aca="false">SUM(AT23)</f>
        <v>0</v>
      </c>
      <c r="AU22" s="100" t="n">
        <f aca="false">SUM(AU23)</f>
        <v>0</v>
      </c>
      <c r="AV22" s="100" t="n">
        <f aca="false">SUM(AV23)</f>
        <v>0</v>
      </c>
      <c r="AW22" s="100" t="n">
        <f aca="false">SUM(AW23)</f>
        <v>0</v>
      </c>
      <c r="AX22" s="100" t="n">
        <f aca="false">SUM(AX23)</f>
        <v>0</v>
      </c>
      <c r="AY22" s="100" t="n">
        <f aca="false">SUM(AY23)</f>
        <v>0</v>
      </c>
      <c r="AZ22" s="100" t="n">
        <f aca="false">SUM(AZ23)</f>
        <v>0</v>
      </c>
      <c r="BA22" s="100" t="n">
        <f aca="false">SUM(BA23)</f>
        <v>0</v>
      </c>
      <c r="BB22" s="100" t="n">
        <f aca="false">SUM(BB23)</f>
        <v>0</v>
      </c>
      <c r="BC22" s="100" t="n">
        <f aca="false">SUM(BC23)</f>
        <v>0</v>
      </c>
      <c r="BD22" s="100" t="n">
        <f aca="false">SUM(BD23)</f>
        <v>0</v>
      </c>
      <c r="BE22" s="100" t="n">
        <f aca="false">SUM(BE23)</f>
        <v>0</v>
      </c>
      <c r="BF22" s="100" t="n">
        <f aca="false">SUM(BF23)</f>
        <v>0</v>
      </c>
      <c r="BG22" s="100" t="n">
        <f aca="false">SUM(BG23)</f>
        <v>0</v>
      </c>
      <c r="BH22" s="100" t="n">
        <f aca="false">SUM(BH23)</f>
        <v>0</v>
      </c>
      <c r="BI22" s="100" t="n">
        <f aca="false">SUM(BI23)</f>
        <v>0</v>
      </c>
      <c r="BJ22" s="100" t="n">
        <f aca="false">SUM(BJ23)</f>
        <v>0</v>
      </c>
      <c r="BK22" s="100" t="n">
        <f aca="false">SUM(BK23)</f>
        <v>0</v>
      </c>
      <c r="BL22" s="100" t="n">
        <f aca="false">SUM(BL23)</f>
        <v>0</v>
      </c>
      <c r="BM22" s="100" t="n">
        <f aca="false">SUM(BM23)</f>
        <v>0</v>
      </c>
      <c r="BN22" s="100" t="n">
        <f aca="false">SUM(BN23)</f>
        <v>0</v>
      </c>
      <c r="BO22" s="100" t="n">
        <f aca="false">SUM(BO23)</f>
        <v>0</v>
      </c>
      <c r="BP22" s="100" t="n">
        <f aca="false">SUM(BP23)</f>
        <v>0</v>
      </c>
      <c r="BQ22" s="100" t="n">
        <f aca="false">SUM(BQ23)</f>
        <v>0</v>
      </c>
      <c r="BR22" s="100" t="n">
        <f aca="false">SUM(BR23)</f>
        <v>0</v>
      </c>
      <c r="BS22" s="100" t="n">
        <f aca="false">SUM(BS23)</f>
        <v>0</v>
      </c>
      <c r="BT22" s="100" t="n">
        <f aca="false">SUM(BT23)</f>
        <v>0</v>
      </c>
      <c r="BU22" s="100" t="n">
        <f aca="false">SUM(BU23)</f>
        <v>0</v>
      </c>
      <c r="BV22" s="100" t="n">
        <f aca="false">SUM(BV23)</f>
        <v>0</v>
      </c>
      <c r="BW22" s="100" t="n">
        <f aca="false">SUM(BW23)</f>
        <v>0</v>
      </c>
      <c r="BX22" s="100" t="n">
        <f aca="false">SUM(BX23)</f>
        <v>0</v>
      </c>
      <c r="BY22" s="100" t="n">
        <f aca="false">SUM(BY23)</f>
        <v>0</v>
      </c>
      <c r="BZ22" s="100" t="n">
        <f aca="false">SUM(BZ23)</f>
        <v>0</v>
      </c>
      <c r="CA22" s="100" t="n">
        <f aca="false">SUM(CA23)</f>
        <v>0</v>
      </c>
      <c r="CB22" s="100" t="n">
        <f aca="false">SUM(CB23)</f>
        <v>0</v>
      </c>
      <c r="CC22" s="100" t="n">
        <f aca="false">SUM(CC23)</f>
        <v>0</v>
      </c>
      <c r="CD22" s="100" t="n">
        <f aca="false">SUM(CD23)</f>
        <v>0</v>
      </c>
      <c r="CE22" s="100" t="n">
        <f aca="false">SUM(CE23)</f>
        <v>0</v>
      </c>
      <c r="CF22" s="100" t="n">
        <f aca="false">SUM(CF23)</f>
        <v>1</v>
      </c>
      <c r="CG22" s="100" t="n">
        <f aca="false">SUM(CG23)</f>
        <v>0</v>
      </c>
      <c r="CH22" s="100" t="n">
        <f aca="false">SUM(CH23)</f>
        <v>0</v>
      </c>
      <c r="CI22" s="100" t="n">
        <f aca="false">SUM(CI23)</f>
        <v>1</v>
      </c>
      <c r="CJ22" s="60"/>
    </row>
    <row r="23" customFormat="false" ht="11.25" hidden="false" customHeight="false" outlineLevel="0" collapsed="false">
      <c r="A23" s="38" t="s">
        <v>105</v>
      </c>
      <c r="B23" s="75"/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1</v>
      </c>
      <c r="AR23" s="102" t="n">
        <v>0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0</v>
      </c>
      <c r="BV23" s="102" t="n">
        <v>0</v>
      </c>
      <c r="BW23" s="102" t="n">
        <v>0</v>
      </c>
      <c r="BX23" s="102" t="n">
        <v>0</v>
      </c>
      <c r="BY23" s="102" t="n">
        <v>0</v>
      </c>
      <c r="BZ23" s="102" t="n">
        <v>0</v>
      </c>
      <c r="CA23" s="102" t="n">
        <v>0</v>
      </c>
      <c r="CB23" s="102" t="n">
        <v>0</v>
      </c>
      <c r="CC23" s="102" t="n">
        <v>0</v>
      </c>
      <c r="CD23" s="102" t="n">
        <v>0</v>
      </c>
      <c r="CE23" s="102" t="n">
        <v>0</v>
      </c>
      <c r="CF23" s="102" t="n">
        <f aca="false">SUM(C23:CE23)</f>
        <v>1</v>
      </c>
      <c r="CG23" s="102" t="n">
        <v>0</v>
      </c>
      <c r="CH23" s="102" t="n">
        <v>0</v>
      </c>
      <c r="CI23" s="102" t="n">
        <f aca="false">CF23+CG23+CH23</f>
        <v>1</v>
      </c>
    </row>
    <row r="24" s="81" customFormat="true" ht="11.25" hidden="false" customHeight="false" outlineLevel="0" collapsed="false">
      <c r="A24" s="26" t="s">
        <v>106</v>
      </c>
      <c r="B24" s="75"/>
      <c r="C24" s="100" t="n">
        <f aca="false">C26+C43</f>
        <v>59</v>
      </c>
      <c r="D24" s="100" t="n">
        <f aca="false">D26+D43</f>
        <v>7</v>
      </c>
      <c r="E24" s="100" t="n">
        <f aca="false">E26+E43</f>
        <v>16</v>
      </c>
      <c r="F24" s="100" t="n">
        <f aca="false">F26+F43</f>
        <v>6</v>
      </c>
      <c r="G24" s="100" t="n">
        <f aca="false">G26+G43</f>
        <v>8</v>
      </c>
      <c r="H24" s="100" t="n">
        <f aca="false">H26+H43</f>
        <v>8</v>
      </c>
      <c r="I24" s="100" t="n">
        <f aca="false">I26+I43</f>
        <v>254</v>
      </c>
      <c r="J24" s="100" t="n">
        <f aca="false">J26+J43</f>
        <v>133</v>
      </c>
      <c r="K24" s="100" t="n">
        <f aca="false">K26+K43</f>
        <v>2</v>
      </c>
      <c r="L24" s="100" t="n">
        <f aca="false">L26+L43</f>
        <v>4</v>
      </c>
      <c r="M24" s="100" t="n">
        <f aca="false">M26+M43</f>
        <v>43</v>
      </c>
      <c r="N24" s="100" t="n">
        <f aca="false">N26+N43</f>
        <v>38</v>
      </c>
      <c r="O24" s="100" t="n">
        <f aca="false">O26+O43</f>
        <v>4</v>
      </c>
      <c r="P24" s="100" t="n">
        <f aca="false">P26+P43</f>
        <v>6</v>
      </c>
      <c r="Q24" s="100" t="n">
        <f aca="false">Q26+Q43</f>
        <v>2</v>
      </c>
      <c r="R24" s="100" t="n">
        <f aca="false">R26+R43</f>
        <v>6</v>
      </c>
      <c r="S24" s="100" t="n">
        <f aca="false">S26+S43</f>
        <v>2</v>
      </c>
      <c r="T24" s="100" t="n">
        <f aca="false">T26+T43</f>
        <v>2</v>
      </c>
      <c r="U24" s="100" t="n">
        <f aca="false">U26+U43</f>
        <v>7</v>
      </c>
      <c r="V24" s="100" t="n">
        <f aca="false">V26+V43</f>
        <v>8</v>
      </c>
      <c r="W24" s="100" t="n">
        <f aca="false">W26+W43</f>
        <v>110</v>
      </c>
      <c r="X24" s="100" t="n">
        <f aca="false">X26+X43</f>
        <v>18</v>
      </c>
      <c r="Y24" s="100" t="n">
        <f aca="false">Y26+Y43</f>
        <v>3</v>
      </c>
      <c r="Z24" s="100" t="n">
        <f aca="false">Z26+Z43</f>
        <v>11</v>
      </c>
      <c r="AA24" s="100" t="n">
        <f aca="false">AA26+AA43</f>
        <v>37</v>
      </c>
      <c r="AB24" s="100" t="n">
        <f aca="false">AB26+AB43</f>
        <v>22</v>
      </c>
      <c r="AC24" s="100" t="n">
        <f aca="false">AC26+AC43</f>
        <v>9</v>
      </c>
      <c r="AD24" s="100" t="n">
        <f aca="false">AD26+AD43</f>
        <v>16</v>
      </c>
      <c r="AE24" s="100" t="n">
        <f aca="false">AE26+AE43</f>
        <v>8</v>
      </c>
      <c r="AF24" s="100" t="n">
        <f aca="false">AF26+AF43</f>
        <v>4</v>
      </c>
      <c r="AG24" s="100" t="n">
        <f aca="false">AG26+AG43</f>
        <v>8</v>
      </c>
      <c r="AH24" s="100" t="n">
        <f aca="false">AH26+AH43</f>
        <v>32</v>
      </c>
      <c r="AI24" s="100" t="n">
        <f aca="false">AI26+AI43</f>
        <v>44</v>
      </c>
      <c r="AJ24" s="100" t="n">
        <f aca="false">AJ26+AJ43</f>
        <v>9</v>
      </c>
      <c r="AK24" s="100" t="n">
        <f aca="false">AK26+AK43</f>
        <v>2</v>
      </c>
      <c r="AL24" s="100" t="n">
        <f aca="false">AL26+AL43</f>
        <v>2</v>
      </c>
      <c r="AM24" s="100" t="n">
        <f aca="false">AM26+AM43</f>
        <v>32</v>
      </c>
      <c r="AN24" s="100" t="n">
        <f aca="false">AN26+AN43</f>
        <v>3</v>
      </c>
      <c r="AO24" s="100" t="n">
        <f aca="false">AO26+AO43</f>
        <v>14</v>
      </c>
      <c r="AP24" s="100" t="n">
        <f aca="false">AP26+AP43</f>
        <v>56</v>
      </c>
      <c r="AQ24" s="100" t="n">
        <f aca="false">AQ26+AQ43</f>
        <v>966</v>
      </c>
      <c r="AR24" s="100" t="n">
        <f aca="false">AR26+AR43</f>
        <v>207</v>
      </c>
      <c r="AS24" s="100" t="n">
        <f aca="false">AS26+AS43</f>
        <v>17</v>
      </c>
      <c r="AT24" s="100" t="n">
        <f aca="false">AT26+AT43</f>
        <v>5</v>
      </c>
      <c r="AU24" s="100" t="n">
        <f aca="false">AU26+AU43</f>
        <v>5</v>
      </c>
      <c r="AV24" s="100" t="n">
        <f aca="false">AV26+AV43</f>
        <v>5</v>
      </c>
      <c r="AW24" s="100" t="n">
        <f aca="false">AW26+AW43</f>
        <v>7</v>
      </c>
      <c r="AX24" s="100" t="n">
        <f aca="false">AX26+AX43</f>
        <v>45</v>
      </c>
      <c r="AY24" s="100" t="n">
        <f aca="false">AY26+AY43</f>
        <v>7</v>
      </c>
      <c r="AZ24" s="100" t="n">
        <f aca="false">AZ26+AZ43</f>
        <v>10</v>
      </c>
      <c r="BA24" s="100" t="n">
        <f aca="false">BA26+BA43</f>
        <v>5</v>
      </c>
      <c r="BB24" s="100" t="n">
        <f aca="false">BB26+BB43</f>
        <v>3</v>
      </c>
      <c r="BC24" s="100" t="n">
        <f aca="false">BC26+BC43</f>
        <v>72</v>
      </c>
      <c r="BD24" s="100" t="n">
        <f aca="false">BD26+BD43</f>
        <v>62</v>
      </c>
      <c r="BE24" s="100" t="n">
        <f aca="false">BE26+BE43</f>
        <v>15</v>
      </c>
      <c r="BF24" s="100" t="n">
        <f aca="false">BF26+BF43</f>
        <v>14</v>
      </c>
      <c r="BG24" s="100" t="n">
        <f aca="false">BG26+BG43</f>
        <v>43</v>
      </c>
      <c r="BH24" s="100" t="n">
        <f aca="false">BH26+BH43</f>
        <v>13</v>
      </c>
      <c r="BI24" s="100" t="n">
        <f aca="false">BI26+BI43</f>
        <v>59</v>
      </c>
      <c r="BJ24" s="100" t="n">
        <f aca="false">BJ26+BJ43</f>
        <v>3</v>
      </c>
      <c r="BK24" s="100" t="n">
        <f aca="false">BK26+BK43</f>
        <v>8</v>
      </c>
      <c r="BL24" s="100" t="n">
        <f aca="false">BL26+BL43</f>
        <v>7</v>
      </c>
      <c r="BM24" s="100" t="n">
        <f aca="false">BM26+BM43</f>
        <v>12</v>
      </c>
      <c r="BN24" s="100" t="n">
        <f aca="false">BN26+BN43</f>
        <v>9</v>
      </c>
      <c r="BO24" s="100" t="n">
        <f aca="false">BO26+BO43</f>
        <v>11</v>
      </c>
      <c r="BP24" s="100" t="n">
        <f aca="false">BP26+BP43</f>
        <v>32</v>
      </c>
      <c r="BQ24" s="100" t="n">
        <f aca="false">BQ26+BQ43</f>
        <v>35</v>
      </c>
      <c r="BR24" s="100" t="n">
        <f aca="false">BR26+BR43</f>
        <v>4</v>
      </c>
      <c r="BS24" s="100" t="n">
        <f aca="false">BS26+BS43</f>
        <v>3</v>
      </c>
      <c r="BT24" s="100" t="n">
        <f aca="false">BT26+BT43</f>
        <v>11</v>
      </c>
      <c r="BU24" s="100" t="n">
        <f aca="false">BU26+BU43</f>
        <v>17</v>
      </c>
      <c r="BV24" s="100" t="n">
        <f aca="false">BV26+BV43</f>
        <v>5</v>
      </c>
      <c r="BW24" s="100" t="n">
        <f aca="false">BW26+BW43</f>
        <v>33</v>
      </c>
      <c r="BX24" s="100" t="n">
        <f aca="false">BX26+BX43</f>
        <v>13</v>
      </c>
      <c r="BY24" s="100" t="n">
        <f aca="false">BY26+BY43</f>
        <v>21</v>
      </c>
      <c r="BZ24" s="100" t="n">
        <f aca="false">BZ26+BZ43</f>
        <v>2</v>
      </c>
      <c r="CA24" s="100" t="n">
        <f aca="false">CA26+CA43</f>
        <v>10</v>
      </c>
      <c r="CB24" s="100" t="n">
        <f aca="false">CB26+CB43</f>
        <v>9</v>
      </c>
      <c r="CC24" s="100" t="n">
        <f aca="false">CC26+CC43</f>
        <v>6</v>
      </c>
      <c r="CD24" s="100" t="n">
        <f aca="false">CD26+CD43</f>
        <v>8</v>
      </c>
      <c r="CE24" s="100" t="n">
        <f aca="false">CE26+CE43</f>
        <v>16</v>
      </c>
      <c r="CF24" s="100" t="n">
        <f aca="false">CF26+CF43</f>
        <v>2890</v>
      </c>
      <c r="CG24" s="100" t="n">
        <f aca="false">CG26+CG43</f>
        <v>11</v>
      </c>
      <c r="CH24" s="100" t="n">
        <f aca="false">CH26+CH43</f>
        <v>4</v>
      </c>
      <c r="CI24" s="100" t="n">
        <f aca="false">CI26+CI43</f>
        <v>2905</v>
      </c>
      <c r="CJ24" s="60"/>
    </row>
    <row r="25" customFormat="false" ht="11.25" hidden="false" customHeight="false" outlineLevel="0" collapsed="false">
      <c r="A25" s="38"/>
      <c r="B25" s="75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</row>
    <row r="26" s="81" customFormat="true" ht="11.25" hidden="false" customHeight="false" outlineLevel="0" collapsed="false">
      <c r="A26" s="26" t="s">
        <v>107</v>
      </c>
      <c r="B26" s="75"/>
      <c r="C26" s="100" t="n">
        <f aca="false">SUM(C27:C41)</f>
        <v>59</v>
      </c>
      <c r="D26" s="100" t="n">
        <f aca="false">SUM(D27:D41)</f>
        <v>7</v>
      </c>
      <c r="E26" s="100" t="n">
        <f aca="false">SUM(E27:E41)</f>
        <v>16</v>
      </c>
      <c r="F26" s="100" t="n">
        <f aca="false">SUM(F27:F41)</f>
        <v>6</v>
      </c>
      <c r="G26" s="100" t="n">
        <f aca="false">SUM(G27:G41)</f>
        <v>8</v>
      </c>
      <c r="H26" s="100" t="n">
        <f aca="false">SUM(H27:H41)</f>
        <v>8</v>
      </c>
      <c r="I26" s="100" t="n">
        <f aca="false">SUM(I27:I41)</f>
        <v>253</v>
      </c>
      <c r="J26" s="100" t="n">
        <f aca="false">SUM(J27:J41)</f>
        <v>133</v>
      </c>
      <c r="K26" s="100" t="n">
        <f aca="false">SUM(K27:K41)</f>
        <v>2</v>
      </c>
      <c r="L26" s="100" t="n">
        <f aca="false">SUM(L27:L41)</f>
        <v>4</v>
      </c>
      <c r="M26" s="100" t="n">
        <f aca="false">SUM(M27:M41)</f>
        <v>43</v>
      </c>
      <c r="N26" s="100" t="n">
        <f aca="false">SUM(N27:N41)</f>
        <v>38</v>
      </c>
      <c r="O26" s="100" t="n">
        <f aca="false">SUM(O27:O41)</f>
        <v>4</v>
      </c>
      <c r="P26" s="100" t="n">
        <f aca="false">SUM(P27:P41)</f>
        <v>6</v>
      </c>
      <c r="Q26" s="100" t="n">
        <f aca="false">SUM(Q27:Q41)</f>
        <v>2</v>
      </c>
      <c r="R26" s="100" t="n">
        <f aca="false">SUM(R27:R41)</f>
        <v>6</v>
      </c>
      <c r="S26" s="100" t="n">
        <f aca="false">SUM(S27:S41)</f>
        <v>2</v>
      </c>
      <c r="T26" s="100" t="n">
        <f aca="false">SUM(T27:T41)</f>
        <v>2</v>
      </c>
      <c r="U26" s="100" t="n">
        <f aca="false">SUM(U27:U41)</f>
        <v>7</v>
      </c>
      <c r="V26" s="100" t="n">
        <f aca="false">SUM(V27:V41)</f>
        <v>8</v>
      </c>
      <c r="W26" s="100" t="n">
        <f aca="false">SUM(W27:W41)</f>
        <v>110</v>
      </c>
      <c r="X26" s="100" t="n">
        <f aca="false">SUM(X27:X41)</f>
        <v>18</v>
      </c>
      <c r="Y26" s="100" t="n">
        <f aca="false">SUM(Y27:Y41)</f>
        <v>3</v>
      </c>
      <c r="Z26" s="100" t="n">
        <f aca="false">SUM(Z27:Z41)</f>
        <v>11</v>
      </c>
      <c r="AA26" s="100" t="n">
        <f aca="false">SUM(AA27:AA41)</f>
        <v>37</v>
      </c>
      <c r="AB26" s="100" t="n">
        <f aca="false">SUM(AB27:AB41)</f>
        <v>22</v>
      </c>
      <c r="AC26" s="100" t="n">
        <f aca="false">SUM(AC27:AC41)</f>
        <v>9</v>
      </c>
      <c r="AD26" s="100" t="n">
        <f aca="false">SUM(AD27:AD41)</f>
        <v>16</v>
      </c>
      <c r="AE26" s="100" t="n">
        <f aca="false">SUM(AE27:AE41)</f>
        <v>8</v>
      </c>
      <c r="AF26" s="100" t="n">
        <f aca="false">SUM(AF27:AF41)</f>
        <v>4</v>
      </c>
      <c r="AG26" s="100" t="n">
        <f aca="false">SUM(AG27:AG41)</f>
        <v>8</v>
      </c>
      <c r="AH26" s="100" t="n">
        <f aca="false">SUM(AH27:AH41)</f>
        <v>32</v>
      </c>
      <c r="AI26" s="100" t="n">
        <f aca="false">SUM(AI27:AI41)</f>
        <v>44</v>
      </c>
      <c r="AJ26" s="100" t="n">
        <f aca="false">SUM(AJ27:AJ41)</f>
        <v>9</v>
      </c>
      <c r="AK26" s="100" t="n">
        <f aca="false">SUM(AK27:AK41)</f>
        <v>2</v>
      </c>
      <c r="AL26" s="100" t="n">
        <f aca="false">SUM(AL27:AL41)</f>
        <v>2</v>
      </c>
      <c r="AM26" s="100" t="n">
        <f aca="false">SUM(AM27:AM41)</f>
        <v>32</v>
      </c>
      <c r="AN26" s="100" t="n">
        <f aca="false">SUM(AN27:AN41)</f>
        <v>3</v>
      </c>
      <c r="AO26" s="100" t="n">
        <f aca="false">SUM(AO27:AO41)</f>
        <v>14</v>
      </c>
      <c r="AP26" s="100" t="n">
        <f aca="false">SUM(AP27:AP41)</f>
        <v>56</v>
      </c>
      <c r="AQ26" s="100" t="n">
        <f aca="false">SUM(AQ27:AQ41)</f>
        <v>960</v>
      </c>
      <c r="AR26" s="100" t="n">
        <f aca="false">SUM(AR27:AR41)</f>
        <v>206</v>
      </c>
      <c r="AS26" s="100" t="n">
        <f aca="false">SUM(AS27:AS41)</f>
        <v>17</v>
      </c>
      <c r="AT26" s="100" t="n">
        <f aca="false">SUM(AT27:AT41)</f>
        <v>5</v>
      </c>
      <c r="AU26" s="100" t="n">
        <f aca="false">SUM(AU27:AU41)</f>
        <v>5</v>
      </c>
      <c r="AV26" s="100" t="n">
        <f aca="false">SUM(AV27:AV41)</f>
        <v>5</v>
      </c>
      <c r="AW26" s="100" t="n">
        <f aca="false">SUM(AW27:AW41)</f>
        <v>7</v>
      </c>
      <c r="AX26" s="100" t="n">
        <f aca="false">SUM(AX27:AX41)</f>
        <v>45</v>
      </c>
      <c r="AY26" s="100" t="n">
        <f aca="false">SUM(AY27:AY41)</f>
        <v>7</v>
      </c>
      <c r="AZ26" s="100" t="n">
        <f aca="false">SUM(AZ27:AZ41)</f>
        <v>10</v>
      </c>
      <c r="BA26" s="100" t="n">
        <f aca="false">SUM(BA27:BA41)</f>
        <v>5</v>
      </c>
      <c r="BB26" s="100" t="n">
        <f aca="false">SUM(BB27:BB41)</f>
        <v>3</v>
      </c>
      <c r="BC26" s="100" t="n">
        <f aca="false">SUM(BC27:BC41)</f>
        <v>72</v>
      </c>
      <c r="BD26" s="100" t="n">
        <f aca="false">SUM(BD27:BD41)</f>
        <v>62</v>
      </c>
      <c r="BE26" s="100" t="n">
        <f aca="false">SUM(BE27:BE41)</f>
        <v>15</v>
      </c>
      <c r="BF26" s="100" t="n">
        <f aca="false">SUM(BF27:BF41)</f>
        <v>14</v>
      </c>
      <c r="BG26" s="100" t="n">
        <f aca="false">SUM(BG27:BG41)</f>
        <v>43</v>
      </c>
      <c r="BH26" s="100" t="n">
        <f aca="false">SUM(BH27:BH41)</f>
        <v>13</v>
      </c>
      <c r="BI26" s="100" t="n">
        <f aca="false">SUM(BI27:BI41)</f>
        <v>59</v>
      </c>
      <c r="BJ26" s="100" t="n">
        <f aca="false">SUM(BJ27:BJ41)</f>
        <v>3</v>
      </c>
      <c r="BK26" s="100" t="n">
        <f aca="false">SUM(BK27:BK41)</f>
        <v>8</v>
      </c>
      <c r="BL26" s="100" t="n">
        <f aca="false">SUM(BL27:BL41)</f>
        <v>7</v>
      </c>
      <c r="BM26" s="100" t="n">
        <f aca="false">SUM(BM27:BM41)</f>
        <v>12</v>
      </c>
      <c r="BN26" s="100" t="n">
        <f aca="false">SUM(BN27:BN41)</f>
        <v>9</v>
      </c>
      <c r="BO26" s="100" t="n">
        <f aca="false">SUM(BO27:BO41)</f>
        <v>11</v>
      </c>
      <c r="BP26" s="100" t="n">
        <f aca="false">SUM(BP27:BP41)</f>
        <v>32</v>
      </c>
      <c r="BQ26" s="100" t="n">
        <f aca="false">SUM(BQ27:BQ41)</f>
        <v>35</v>
      </c>
      <c r="BR26" s="100" t="n">
        <f aca="false">SUM(BR27:BR41)</f>
        <v>4</v>
      </c>
      <c r="BS26" s="100" t="n">
        <f aca="false">SUM(BS27:BS41)</f>
        <v>3</v>
      </c>
      <c r="BT26" s="100" t="n">
        <f aca="false">SUM(BT27:BT41)</f>
        <v>11</v>
      </c>
      <c r="BU26" s="100" t="n">
        <f aca="false">SUM(BU27:BU41)</f>
        <v>17</v>
      </c>
      <c r="BV26" s="100" t="n">
        <f aca="false">SUM(BV27:BV41)</f>
        <v>5</v>
      </c>
      <c r="BW26" s="100" t="n">
        <f aca="false">SUM(BW27:BW41)</f>
        <v>33</v>
      </c>
      <c r="BX26" s="100" t="n">
        <f aca="false">SUM(BX27:BX41)</f>
        <v>13</v>
      </c>
      <c r="BY26" s="100" t="n">
        <f aca="false">SUM(BY27:BY41)</f>
        <v>21</v>
      </c>
      <c r="BZ26" s="100" t="n">
        <f aca="false">SUM(BZ27:BZ41)</f>
        <v>2</v>
      </c>
      <c r="CA26" s="100" t="n">
        <f aca="false">SUM(CA27:CA41)</f>
        <v>10</v>
      </c>
      <c r="CB26" s="100" t="n">
        <f aca="false">SUM(CB27:CB41)</f>
        <v>9</v>
      </c>
      <c r="CC26" s="100" t="n">
        <f aca="false">SUM(CC27:CC41)</f>
        <v>6</v>
      </c>
      <c r="CD26" s="100" t="n">
        <f aca="false">SUM(CD27:CD41)</f>
        <v>8</v>
      </c>
      <c r="CE26" s="100" t="n">
        <f aca="false">SUM(CE27:CE41)</f>
        <v>16</v>
      </c>
      <c r="CF26" s="100" t="n">
        <f aca="false">SUM(CF27:CF41)</f>
        <v>2882</v>
      </c>
      <c r="CG26" s="100" t="n">
        <f aca="false">SUM(CG27:CG41)</f>
        <v>11</v>
      </c>
      <c r="CH26" s="100" t="n">
        <f aca="false">SUM(CH27:CH41)</f>
        <v>4</v>
      </c>
      <c r="CI26" s="100" t="n">
        <f aca="false">SUM(CI27:CI41)</f>
        <v>2897</v>
      </c>
      <c r="CJ26" s="60"/>
    </row>
    <row r="27" customFormat="false" ht="11.25" hidden="false" customHeight="false" outlineLevel="0" collapsed="false">
      <c r="A27" s="38" t="s">
        <v>108</v>
      </c>
      <c r="B27" s="78"/>
      <c r="C27" s="102" t="n">
        <v>1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5</v>
      </c>
      <c r="J27" s="102" t="n">
        <v>1</v>
      </c>
      <c r="K27" s="102" t="n">
        <v>0</v>
      </c>
      <c r="L27" s="102" t="n">
        <v>0</v>
      </c>
      <c r="M27" s="102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2</v>
      </c>
      <c r="X27" s="102" t="n">
        <v>0</v>
      </c>
      <c r="Y27" s="102" t="n">
        <v>0</v>
      </c>
      <c r="Z27" s="102" t="n">
        <v>0</v>
      </c>
      <c r="AA27" s="102" t="n">
        <v>1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1</v>
      </c>
      <c r="AI27" s="102" t="n">
        <v>1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1</v>
      </c>
      <c r="AQ27" s="102" t="n">
        <v>25</v>
      </c>
      <c r="AR27" s="102" t="n">
        <v>3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1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3</v>
      </c>
      <c r="BD27" s="102" t="n">
        <v>1</v>
      </c>
      <c r="BE27" s="102" t="n">
        <v>0</v>
      </c>
      <c r="BF27" s="102" t="n">
        <v>0</v>
      </c>
      <c r="BG27" s="102" t="n">
        <v>1</v>
      </c>
      <c r="BH27" s="102" t="n">
        <v>0</v>
      </c>
      <c r="BI27" s="102" t="n">
        <v>1</v>
      </c>
      <c r="BJ27" s="102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1</v>
      </c>
      <c r="BQ27" s="102" t="n">
        <v>1</v>
      </c>
      <c r="BR27" s="102" t="n">
        <v>0</v>
      </c>
      <c r="BS27" s="102" t="n">
        <v>0</v>
      </c>
      <c r="BT27" s="102" t="n">
        <v>0</v>
      </c>
      <c r="BU27" s="102" t="n">
        <v>0</v>
      </c>
      <c r="BV27" s="102" t="n">
        <v>0</v>
      </c>
      <c r="BW27" s="102" t="n">
        <v>1</v>
      </c>
      <c r="BX27" s="102" t="n">
        <v>0</v>
      </c>
      <c r="BY27" s="102" t="n">
        <v>1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02" t="n">
        <f aca="false">SUM(C27:CE27)</f>
        <v>53</v>
      </c>
      <c r="CG27" s="102" t="n">
        <v>0</v>
      </c>
      <c r="CH27" s="102" t="n">
        <v>0</v>
      </c>
      <c r="CI27" s="102" t="n">
        <f aca="false">CF27+CG27+CH27</f>
        <v>53</v>
      </c>
    </row>
    <row r="28" customFormat="false" ht="11.25" hidden="false" customHeight="false" outlineLevel="0" collapsed="false">
      <c r="A28" s="38" t="s">
        <v>109</v>
      </c>
      <c r="B28" s="78"/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1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1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3</v>
      </c>
      <c r="AR28" s="102" t="n">
        <v>0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1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1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2" t="n">
        <v>0</v>
      </c>
      <c r="CB28" s="102" t="n">
        <v>0</v>
      </c>
      <c r="CC28" s="102" t="n">
        <v>0</v>
      </c>
      <c r="CD28" s="102" t="n">
        <v>0</v>
      </c>
      <c r="CE28" s="102" t="n">
        <v>0</v>
      </c>
      <c r="CF28" s="102" t="n">
        <f aca="false">SUM(C28:CE28)</f>
        <v>7</v>
      </c>
      <c r="CG28" s="102" t="n">
        <v>0</v>
      </c>
      <c r="CH28" s="102" t="n">
        <v>0</v>
      </c>
      <c r="CI28" s="102" t="n">
        <f aca="false">CF28+CG28+CH28</f>
        <v>7</v>
      </c>
    </row>
    <row r="29" customFormat="false" ht="11.25" hidden="false" customHeight="false" outlineLevel="0" collapsed="false">
      <c r="A29" s="38" t="s">
        <v>170</v>
      </c>
      <c r="B29" s="78"/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0</v>
      </c>
      <c r="AQ29" s="102" t="n">
        <v>1</v>
      </c>
      <c r="AR29" s="102" t="n">
        <v>0</v>
      </c>
      <c r="AS29" s="102" t="n">
        <v>0</v>
      </c>
      <c r="AT29" s="102" t="n">
        <v>0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2" t="n">
        <v>0</v>
      </c>
      <c r="BT29" s="102" t="n">
        <v>0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02" t="n">
        <f aca="false">SUM(C29:CE29)</f>
        <v>1</v>
      </c>
      <c r="CG29" s="102" t="n">
        <v>0</v>
      </c>
      <c r="CH29" s="102" t="n">
        <v>0</v>
      </c>
      <c r="CI29" s="102" t="n">
        <f aca="false">CF29+CG29+CH29</f>
        <v>1</v>
      </c>
    </row>
    <row r="30" customFormat="false" ht="11.25" hidden="false" customHeight="false" outlineLevel="0" collapsed="false">
      <c r="A30" s="38" t="s">
        <v>111</v>
      </c>
      <c r="B30" s="78"/>
      <c r="C30" s="102" t="n">
        <v>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3</v>
      </c>
      <c r="J30" s="102" t="n">
        <v>2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2</v>
      </c>
      <c r="X30" s="102" t="n">
        <v>0</v>
      </c>
      <c r="Y30" s="102" t="n">
        <v>0</v>
      </c>
      <c r="Z30" s="102" t="n">
        <v>0</v>
      </c>
      <c r="AA30" s="102" t="n">
        <v>1</v>
      </c>
      <c r="AB30" s="102" t="n">
        <v>1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1</v>
      </c>
      <c r="AI30" s="102" t="n">
        <v>2</v>
      </c>
      <c r="AJ30" s="102" t="n">
        <v>0</v>
      </c>
      <c r="AK30" s="102" t="n">
        <v>0</v>
      </c>
      <c r="AL30" s="102" t="n">
        <v>0</v>
      </c>
      <c r="AM30" s="102" t="n">
        <v>2</v>
      </c>
      <c r="AN30" s="102" t="n">
        <v>0</v>
      </c>
      <c r="AO30" s="102" t="n">
        <v>0</v>
      </c>
      <c r="AP30" s="102" t="n">
        <v>1</v>
      </c>
      <c r="AQ30" s="102" t="n">
        <v>26</v>
      </c>
      <c r="AR30" s="102" t="n">
        <v>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1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2</v>
      </c>
      <c r="BD30" s="102" t="n">
        <v>1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1</v>
      </c>
      <c r="BJ30" s="102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1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2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2" t="n">
        <v>0</v>
      </c>
      <c r="CB30" s="102" t="n">
        <v>0</v>
      </c>
      <c r="CC30" s="102" t="n">
        <v>0</v>
      </c>
      <c r="CD30" s="102" t="n">
        <v>0</v>
      </c>
      <c r="CE30" s="102" t="n">
        <v>0</v>
      </c>
      <c r="CF30" s="102" t="n">
        <f aca="false">SUM(C30:CE30)</f>
        <v>49</v>
      </c>
      <c r="CG30" s="102" t="n">
        <v>0</v>
      </c>
      <c r="CH30" s="102" t="n">
        <v>0</v>
      </c>
      <c r="CI30" s="102" t="n">
        <f aca="false">CF30+CG30+CH30</f>
        <v>49</v>
      </c>
    </row>
    <row r="31" customFormat="false" ht="11.25" hidden="false" customHeight="false" outlineLevel="0" collapsed="false">
      <c r="A31" s="38" t="s">
        <v>112</v>
      </c>
      <c r="B31" s="78"/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1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1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1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3</v>
      </c>
      <c r="AR31" s="102" t="n">
        <v>1</v>
      </c>
      <c r="AS31" s="102" t="n">
        <v>0</v>
      </c>
      <c r="AT31" s="102" t="n">
        <v>0</v>
      </c>
      <c r="AU31" s="102" t="n">
        <v>0</v>
      </c>
      <c r="AV31" s="102" t="n">
        <v>0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0</v>
      </c>
      <c r="BB31" s="102" t="n">
        <v>0</v>
      </c>
      <c r="BC31" s="102" t="n">
        <v>1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2" t="n">
        <v>0</v>
      </c>
      <c r="BT31" s="102" t="n">
        <v>0</v>
      </c>
      <c r="BU31" s="102" t="n">
        <v>0</v>
      </c>
      <c r="BV31" s="102" t="n">
        <v>0</v>
      </c>
      <c r="BW31" s="102" t="n">
        <v>0</v>
      </c>
      <c r="BX31" s="102" t="n">
        <v>0</v>
      </c>
      <c r="BY31" s="102" t="n">
        <v>0</v>
      </c>
      <c r="BZ31" s="102" t="n">
        <v>0</v>
      </c>
      <c r="CA31" s="102" t="n">
        <v>0</v>
      </c>
      <c r="CB31" s="102" t="n">
        <v>0</v>
      </c>
      <c r="CC31" s="102" t="n">
        <v>0</v>
      </c>
      <c r="CD31" s="102" t="n">
        <v>0</v>
      </c>
      <c r="CE31" s="102" t="n">
        <v>0</v>
      </c>
      <c r="CF31" s="102" t="n">
        <f aca="false">SUM(C31:CE31)</f>
        <v>8</v>
      </c>
      <c r="CG31" s="102" t="n">
        <v>0</v>
      </c>
      <c r="CH31" s="102" t="n">
        <v>0</v>
      </c>
      <c r="CI31" s="102" t="n">
        <f aca="false">CF31+CG31+CH31</f>
        <v>8</v>
      </c>
    </row>
    <row r="32" customFormat="false" ht="11.25" hidden="false" customHeight="false" outlineLevel="0" collapsed="false">
      <c r="A32" s="38" t="s">
        <v>113</v>
      </c>
      <c r="B32" s="78"/>
      <c r="C32" s="102" t="n">
        <v>12</v>
      </c>
      <c r="D32" s="102" t="n">
        <v>3</v>
      </c>
      <c r="E32" s="102" t="n">
        <v>6</v>
      </c>
      <c r="F32" s="102" t="n">
        <v>3</v>
      </c>
      <c r="G32" s="102" t="n">
        <v>3</v>
      </c>
      <c r="H32" s="102" t="n">
        <v>3</v>
      </c>
      <c r="I32" s="102" t="n">
        <v>50</v>
      </c>
      <c r="J32" s="102" t="n">
        <v>35</v>
      </c>
      <c r="K32" s="102" t="n">
        <v>1</v>
      </c>
      <c r="L32" s="102" t="n">
        <v>3</v>
      </c>
      <c r="M32" s="102" t="n">
        <v>15</v>
      </c>
      <c r="N32" s="102" t="n">
        <v>10</v>
      </c>
      <c r="O32" s="102" t="n">
        <v>1</v>
      </c>
      <c r="P32" s="102" t="n">
        <v>2</v>
      </c>
      <c r="Q32" s="102" t="n">
        <v>1</v>
      </c>
      <c r="R32" s="102" t="n">
        <v>2</v>
      </c>
      <c r="S32" s="102" t="n">
        <v>1</v>
      </c>
      <c r="T32" s="102" t="n">
        <v>1</v>
      </c>
      <c r="U32" s="102" t="n">
        <v>2</v>
      </c>
      <c r="V32" s="102" t="n">
        <v>3</v>
      </c>
      <c r="W32" s="102" t="n">
        <v>21</v>
      </c>
      <c r="X32" s="102" t="n">
        <v>7</v>
      </c>
      <c r="Y32" s="102" t="n">
        <v>1</v>
      </c>
      <c r="Z32" s="102" t="n">
        <v>4</v>
      </c>
      <c r="AA32" s="102" t="n">
        <v>9</v>
      </c>
      <c r="AB32" s="102" t="n">
        <v>7</v>
      </c>
      <c r="AC32" s="102" t="n">
        <v>4</v>
      </c>
      <c r="AD32" s="102" t="n">
        <v>7</v>
      </c>
      <c r="AE32" s="102" t="n">
        <v>2</v>
      </c>
      <c r="AF32" s="102" t="n">
        <v>1</v>
      </c>
      <c r="AG32" s="102" t="n">
        <v>2</v>
      </c>
      <c r="AH32" s="102" t="n">
        <v>6</v>
      </c>
      <c r="AI32" s="102" t="n">
        <v>9</v>
      </c>
      <c r="AJ32" s="102" t="n">
        <v>4</v>
      </c>
      <c r="AK32" s="102" t="n">
        <v>1</v>
      </c>
      <c r="AL32" s="102" t="n">
        <v>1</v>
      </c>
      <c r="AM32" s="102" t="n">
        <v>6</v>
      </c>
      <c r="AN32" s="102" t="n">
        <v>1</v>
      </c>
      <c r="AO32" s="102" t="n">
        <v>5</v>
      </c>
      <c r="AP32" s="102" t="n">
        <v>14</v>
      </c>
      <c r="AQ32" s="102" t="n">
        <v>188</v>
      </c>
      <c r="AR32" s="102" t="n">
        <v>44</v>
      </c>
      <c r="AS32" s="102" t="n">
        <v>5</v>
      </c>
      <c r="AT32" s="102" t="n">
        <v>1</v>
      </c>
      <c r="AU32" s="102" t="n">
        <v>1</v>
      </c>
      <c r="AV32" s="102" t="n">
        <v>2</v>
      </c>
      <c r="AW32" s="102" t="n">
        <v>3</v>
      </c>
      <c r="AX32" s="102" t="n">
        <v>10</v>
      </c>
      <c r="AY32" s="102" t="n">
        <v>3</v>
      </c>
      <c r="AZ32" s="102" t="n">
        <v>3</v>
      </c>
      <c r="BA32" s="102" t="n">
        <v>2</v>
      </c>
      <c r="BB32" s="102" t="n">
        <v>1</v>
      </c>
      <c r="BC32" s="102" t="n">
        <v>15</v>
      </c>
      <c r="BD32" s="102" t="n">
        <v>17</v>
      </c>
      <c r="BE32" s="102" t="n">
        <v>4</v>
      </c>
      <c r="BF32" s="102" t="n">
        <v>2</v>
      </c>
      <c r="BG32" s="102" t="n">
        <v>16</v>
      </c>
      <c r="BH32" s="102" t="n">
        <v>4</v>
      </c>
      <c r="BI32" s="102" t="n">
        <v>13</v>
      </c>
      <c r="BJ32" s="102" t="n">
        <v>2</v>
      </c>
      <c r="BK32" s="102" t="n">
        <v>3</v>
      </c>
      <c r="BL32" s="102" t="n">
        <v>2</v>
      </c>
      <c r="BM32" s="102" t="n">
        <v>4</v>
      </c>
      <c r="BN32" s="102" t="n">
        <v>3</v>
      </c>
      <c r="BO32" s="102" t="n">
        <v>4</v>
      </c>
      <c r="BP32" s="102" t="n">
        <v>9</v>
      </c>
      <c r="BQ32" s="102" t="n">
        <v>9</v>
      </c>
      <c r="BR32" s="102" t="n">
        <v>1</v>
      </c>
      <c r="BS32" s="102" t="n">
        <v>1</v>
      </c>
      <c r="BT32" s="102" t="n">
        <v>5</v>
      </c>
      <c r="BU32" s="102" t="n">
        <v>8</v>
      </c>
      <c r="BV32" s="102" t="n">
        <v>2</v>
      </c>
      <c r="BW32" s="102" t="n">
        <v>11</v>
      </c>
      <c r="BX32" s="102" t="n">
        <v>5</v>
      </c>
      <c r="BY32" s="102" t="n">
        <v>5</v>
      </c>
      <c r="BZ32" s="102" t="n">
        <v>1</v>
      </c>
      <c r="CA32" s="102" t="n">
        <v>3</v>
      </c>
      <c r="CB32" s="102" t="n">
        <v>3</v>
      </c>
      <c r="CC32" s="102" t="n">
        <v>1</v>
      </c>
      <c r="CD32" s="102" t="n">
        <v>5</v>
      </c>
      <c r="CE32" s="102" t="n">
        <v>3</v>
      </c>
      <c r="CF32" s="102" t="n">
        <f aca="false">SUM(C32:CE32)</f>
        <v>693</v>
      </c>
      <c r="CG32" s="102" t="n">
        <v>0</v>
      </c>
      <c r="CH32" s="102" t="n">
        <v>1</v>
      </c>
      <c r="CI32" s="102" t="n">
        <f aca="false">CF32+CG32+CH32</f>
        <v>694</v>
      </c>
    </row>
    <row r="33" customFormat="false" ht="11.25" hidden="false" customHeight="false" outlineLevel="0" collapsed="false">
      <c r="A33" s="38" t="s">
        <v>114</v>
      </c>
      <c r="B33" s="78"/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1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02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2" t="n">
        <v>0</v>
      </c>
      <c r="CA33" s="102" t="n">
        <v>0</v>
      </c>
      <c r="CB33" s="102" t="n">
        <v>0</v>
      </c>
      <c r="CC33" s="102" t="n">
        <v>0</v>
      </c>
      <c r="CD33" s="102" t="n">
        <v>0</v>
      </c>
      <c r="CE33" s="102" t="n">
        <v>0</v>
      </c>
      <c r="CF33" s="102" t="n">
        <f aca="false">SUM(C33:CE33)</f>
        <v>1</v>
      </c>
      <c r="CG33" s="102" t="n">
        <v>0</v>
      </c>
      <c r="CH33" s="102" t="n">
        <v>0</v>
      </c>
      <c r="CI33" s="102" t="n">
        <f aca="false">CF33+CG33+CH33</f>
        <v>1</v>
      </c>
    </row>
    <row r="34" customFormat="false" ht="11.25" hidden="false" customHeight="false" outlineLevel="0" collapsed="false">
      <c r="A34" s="38" t="s">
        <v>171</v>
      </c>
      <c r="B34" s="78"/>
      <c r="C34" s="102" t="n">
        <v>14</v>
      </c>
      <c r="D34" s="102" t="n">
        <v>1</v>
      </c>
      <c r="E34" s="102" t="n">
        <v>2</v>
      </c>
      <c r="F34" s="102" t="n">
        <v>1</v>
      </c>
      <c r="G34" s="102" t="n">
        <v>1</v>
      </c>
      <c r="H34" s="102" t="n">
        <v>2</v>
      </c>
      <c r="I34" s="102" t="n">
        <v>60</v>
      </c>
      <c r="J34" s="102" t="n">
        <v>30</v>
      </c>
      <c r="K34" s="102" t="n">
        <v>0</v>
      </c>
      <c r="L34" s="102" t="n">
        <v>0</v>
      </c>
      <c r="M34" s="102" t="n">
        <v>8</v>
      </c>
      <c r="N34" s="102" t="n">
        <v>8</v>
      </c>
      <c r="O34" s="102" t="n">
        <v>1</v>
      </c>
      <c r="P34" s="102" t="n">
        <v>1</v>
      </c>
      <c r="Q34" s="102" t="n">
        <v>0</v>
      </c>
      <c r="R34" s="102" t="n">
        <v>2</v>
      </c>
      <c r="S34" s="102" t="n">
        <v>0</v>
      </c>
      <c r="T34" s="102" t="n">
        <v>0</v>
      </c>
      <c r="U34" s="102" t="n">
        <v>1</v>
      </c>
      <c r="V34" s="102" t="n">
        <v>2</v>
      </c>
      <c r="W34" s="102" t="n">
        <v>27</v>
      </c>
      <c r="X34" s="102" t="n">
        <v>4</v>
      </c>
      <c r="Y34" s="102" t="n">
        <v>1</v>
      </c>
      <c r="Z34" s="102" t="n">
        <v>2</v>
      </c>
      <c r="AA34" s="102" t="n">
        <v>8</v>
      </c>
      <c r="AB34" s="102" t="n">
        <v>4</v>
      </c>
      <c r="AC34" s="102" t="n">
        <v>2</v>
      </c>
      <c r="AD34" s="102" t="n">
        <v>4</v>
      </c>
      <c r="AE34" s="102" t="n">
        <v>2</v>
      </c>
      <c r="AF34" s="102" t="n">
        <v>1</v>
      </c>
      <c r="AG34" s="102" t="n">
        <v>2</v>
      </c>
      <c r="AH34" s="102" t="n">
        <v>7</v>
      </c>
      <c r="AI34" s="102" t="n">
        <v>9</v>
      </c>
      <c r="AJ34" s="102" t="n">
        <v>1</v>
      </c>
      <c r="AK34" s="102" t="n">
        <v>0</v>
      </c>
      <c r="AL34" s="102" t="n">
        <v>0</v>
      </c>
      <c r="AM34" s="102" t="n">
        <v>7</v>
      </c>
      <c r="AN34" s="102" t="n">
        <v>1</v>
      </c>
      <c r="AO34" s="102" t="n">
        <v>3</v>
      </c>
      <c r="AP34" s="102" t="n">
        <v>14</v>
      </c>
      <c r="AQ34" s="102" t="n">
        <v>204</v>
      </c>
      <c r="AR34" s="102" t="n">
        <v>52</v>
      </c>
      <c r="AS34" s="102" t="n">
        <v>4</v>
      </c>
      <c r="AT34" s="102" t="n">
        <v>1</v>
      </c>
      <c r="AU34" s="102" t="n">
        <v>1</v>
      </c>
      <c r="AV34" s="102" t="n">
        <v>1</v>
      </c>
      <c r="AW34" s="102" t="n">
        <v>1</v>
      </c>
      <c r="AX34" s="102" t="n">
        <v>11</v>
      </c>
      <c r="AY34" s="102" t="n">
        <v>1</v>
      </c>
      <c r="AZ34" s="102" t="n">
        <v>2</v>
      </c>
      <c r="BA34" s="102" t="n">
        <v>1</v>
      </c>
      <c r="BB34" s="102" t="n">
        <v>1</v>
      </c>
      <c r="BC34" s="102" t="n">
        <v>16</v>
      </c>
      <c r="BD34" s="102" t="n">
        <v>14</v>
      </c>
      <c r="BE34" s="102" t="n">
        <v>3</v>
      </c>
      <c r="BF34" s="102" t="n">
        <v>3</v>
      </c>
      <c r="BG34" s="102" t="n">
        <v>10</v>
      </c>
      <c r="BH34" s="102" t="n">
        <v>3</v>
      </c>
      <c r="BI34" s="102" t="n">
        <v>12</v>
      </c>
      <c r="BJ34" s="102" t="n">
        <v>0</v>
      </c>
      <c r="BK34" s="102" t="n">
        <v>1</v>
      </c>
      <c r="BL34" s="102" t="n">
        <v>1</v>
      </c>
      <c r="BM34" s="102" t="n">
        <v>3</v>
      </c>
      <c r="BN34" s="102" t="n">
        <v>2</v>
      </c>
      <c r="BO34" s="102" t="n">
        <v>1</v>
      </c>
      <c r="BP34" s="102" t="n">
        <v>8</v>
      </c>
      <c r="BQ34" s="102" t="n">
        <v>7</v>
      </c>
      <c r="BR34" s="102" t="n">
        <v>1</v>
      </c>
      <c r="BS34" s="102" t="n">
        <v>1</v>
      </c>
      <c r="BT34" s="102" t="n">
        <v>1</v>
      </c>
      <c r="BU34" s="102" t="n">
        <v>4</v>
      </c>
      <c r="BV34" s="102" t="n">
        <v>0</v>
      </c>
      <c r="BW34" s="102" t="n">
        <v>9</v>
      </c>
      <c r="BX34" s="102" t="n">
        <v>2</v>
      </c>
      <c r="BY34" s="102" t="n">
        <v>4</v>
      </c>
      <c r="BZ34" s="102" t="n">
        <v>0</v>
      </c>
      <c r="CA34" s="102" t="n">
        <v>2</v>
      </c>
      <c r="CB34" s="102" t="n">
        <v>1</v>
      </c>
      <c r="CC34" s="102" t="n">
        <v>2</v>
      </c>
      <c r="CD34" s="102" t="n">
        <v>1</v>
      </c>
      <c r="CE34" s="102" t="n">
        <v>4</v>
      </c>
      <c r="CF34" s="102" t="n">
        <f aca="false">SUM(C34:CE34)</f>
        <v>629</v>
      </c>
      <c r="CG34" s="102" t="n">
        <v>0</v>
      </c>
      <c r="CH34" s="102" t="n">
        <v>1</v>
      </c>
      <c r="CI34" s="102" t="n">
        <f aca="false">CF34+CG34+CH34</f>
        <v>630</v>
      </c>
    </row>
    <row r="35" customFormat="false" ht="11.25" hidden="false" customHeight="false" outlineLevel="0" collapsed="false">
      <c r="A35" s="38" t="s">
        <v>115</v>
      </c>
      <c r="B35" s="78"/>
      <c r="C35" s="102" t="n">
        <v>1</v>
      </c>
      <c r="D35" s="102" t="n">
        <v>0</v>
      </c>
      <c r="E35" s="102" t="n">
        <v>0</v>
      </c>
      <c r="F35" s="102" t="n">
        <v>0</v>
      </c>
      <c r="G35" s="102" t="n">
        <v>1</v>
      </c>
      <c r="H35" s="102" t="n">
        <v>0</v>
      </c>
      <c r="I35" s="102" t="n">
        <v>9</v>
      </c>
      <c r="J35" s="102" t="n">
        <v>4</v>
      </c>
      <c r="K35" s="102" t="n">
        <v>0</v>
      </c>
      <c r="L35" s="102" t="n">
        <v>0</v>
      </c>
      <c r="M35" s="102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2</v>
      </c>
      <c r="X35" s="102" t="n">
        <v>0</v>
      </c>
      <c r="Y35" s="102" t="n">
        <v>0</v>
      </c>
      <c r="Z35" s="102" t="n">
        <v>0</v>
      </c>
      <c r="AA35" s="102" t="n">
        <v>1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2" t="n">
        <v>0</v>
      </c>
      <c r="AH35" s="102" t="n">
        <v>1</v>
      </c>
      <c r="AI35" s="102" t="n">
        <v>0</v>
      </c>
      <c r="AJ35" s="102" t="n">
        <v>0</v>
      </c>
      <c r="AK35" s="102" t="n">
        <v>0</v>
      </c>
      <c r="AL35" s="102" t="n">
        <v>0</v>
      </c>
      <c r="AM35" s="102" t="n">
        <v>0</v>
      </c>
      <c r="AN35" s="102" t="n">
        <v>0</v>
      </c>
      <c r="AO35" s="102" t="n">
        <v>1</v>
      </c>
      <c r="AP35" s="102" t="n">
        <v>1</v>
      </c>
      <c r="AQ35" s="102" t="n">
        <v>50</v>
      </c>
      <c r="AR35" s="102" t="n">
        <v>7</v>
      </c>
      <c r="AS35" s="102" t="n">
        <v>0</v>
      </c>
      <c r="AT35" s="102" t="n">
        <v>0</v>
      </c>
      <c r="AU35" s="102" t="n">
        <v>0</v>
      </c>
      <c r="AV35" s="102" t="n">
        <v>0</v>
      </c>
      <c r="AW35" s="102" t="n">
        <v>0</v>
      </c>
      <c r="AX35" s="102" t="n">
        <v>1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2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3</v>
      </c>
      <c r="BJ35" s="102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2" t="n">
        <v>0</v>
      </c>
      <c r="BT35" s="102" t="n">
        <v>0</v>
      </c>
      <c r="BU35" s="102" t="n">
        <v>0</v>
      </c>
      <c r="BV35" s="102" t="n">
        <v>0</v>
      </c>
      <c r="BW35" s="102" t="n">
        <v>0</v>
      </c>
      <c r="BX35" s="102" t="n">
        <v>0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02" t="n">
        <f aca="false">SUM(C35:CE35)</f>
        <v>86</v>
      </c>
      <c r="CG35" s="102" t="n">
        <v>4</v>
      </c>
      <c r="CH35" s="102" t="n">
        <v>0</v>
      </c>
      <c r="CI35" s="102" t="n">
        <f aca="false">CF35+CG35+CH35</f>
        <v>90</v>
      </c>
    </row>
    <row r="36" customFormat="false" ht="11.25" hidden="false" customHeight="false" outlineLevel="0" collapsed="false">
      <c r="A36" s="38" t="s">
        <v>116</v>
      </c>
      <c r="B36" s="78"/>
      <c r="C36" s="102" t="n">
        <v>1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3</v>
      </c>
      <c r="J36" s="102" t="n">
        <v>1</v>
      </c>
      <c r="K36" s="102" t="n">
        <v>0</v>
      </c>
      <c r="L36" s="102" t="n">
        <v>0</v>
      </c>
      <c r="M36" s="102" t="n">
        <v>1</v>
      </c>
      <c r="N36" s="102" t="n">
        <v>1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1</v>
      </c>
      <c r="X36" s="102" t="n">
        <v>0</v>
      </c>
      <c r="Y36" s="102" t="n">
        <v>0</v>
      </c>
      <c r="Z36" s="102" t="n">
        <v>0</v>
      </c>
      <c r="AA36" s="102" t="n">
        <v>1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2" t="n">
        <v>0</v>
      </c>
      <c r="AH36" s="102" t="n">
        <v>1</v>
      </c>
      <c r="AI36" s="102" t="n">
        <v>0</v>
      </c>
      <c r="AJ36" s="102" t="n">
        <v>0</v>
      </c>
      <c r="AK36" s="102" t="n">
        <v>0</v>
      </c>
      <c r="AL36" s="102" t="n">
        <v>0</v>
      </c>
      <c r="AM36" s="102" t="n">
        <v>2</v>
      </c>
      <c r="AN36" s="102" t="n">
        <v>0</v>
      </c>
      <c r="AO36" s="102" t="n">
        <v>0</v>
      </c>
      <c r="AP36" s="102" t="n">
        <v>1</v>
      </c>
      <c r="AQ36" s="102" t="n">
        <v>22</v>
      </c>
      <c r="AR36" s="102" t="n">
        <v>3</v>
      </c>
      <c r="AS36" s="102" t="n">
        <v>0</v>
      </c>
      <c r="AT36" s="102" t="n">
        <v>0</v>
      </c>
      <c r="AU36" s="102" t="n">
        <v>0</v>
      </c>
      <c r="AV36" s="102" t="n">
        <v>0</v>
      </c>
      <c r="AW36" s="102" t="n">
        <v>0</v>
      </c>
      <c r="AX36" s="102" t="n">
        <v>1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2" t="n">
        <v>1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1</v>
      </c>
      <c r="BJ36" s="102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1</v>
      </c>
      <c r="BR36" s="102" t="n">
        <v>0</v>
      </c>
      <c r="BS36" s="102" t="n">
        <v>0</v>
      </c>
      <c r="BT36" s="102" t="n">
        <v>0</v>
      </c>
      <c r="BU36" s="102" t="n">
        <v>0</v>
      </c>
      <c r="BV36" s="102" t="n">
        <v>0</v>
      </c>
      <c r="BW36" s="102" t="n">
        <v>0</v>
      </c>
      <c r="BX36" s="102" t="n">
        <v>0</v>
      </c>
      <c r="BY36" s="102" t="n">
        <v>1</v>
      </c>
      <c r="BZ36" s="102" t="n">
        <v>0</v>
      </c>
      <c r="CA36" s="102" t="n">
        <v>1</v>
      </c>
      <c r="CB36" s="102" t="n">
        <v>0</v>
      </c>
      <c r="CC36" s="102" t="n">
        <v>0</v>
      </c>
      <c r="CD36" s="102" t="n">
        <v>0</v>
      </c>
      <c r="CE36" s="102" t="n">
        <v>0</v>
      </c>
      <c r="CF36" s="102" t="n">
        <f aca="false">SUM(C36:CE36)</f>
        <v>44</v>
      </c>
      <c r="CG36" s="102" t="n">
        <v>0</v>
      </c>
      <c r="CH36" s="102" t="n">
        <v>0</v>
      </c>
      <c r="CI36" s="102" t="n">
        <f aca="false">CF36+CG36+CH36</f>
        <v>44</v>
      </c>
    </row>
    <row r="37" customFormat="false" ht="11.25" hidden="false" customHeight="false" outlineLevel="0" collapsed="false">
      <c r="A37" s="38" t="s">
        <v>117</v>
      </c>
      <c r="B37" s="78"/>
      <c r="C37" s="102" t="n">
        <v>6</v>
      </c>
      <c r="D37" s="102" t="n">
        <v>0</v>
      </c>
      <c r="E37" s="102" t="n">
        <v>1</v>
      </c>
      <c r="F37" s="102" t="n">
        <v>0</v>
      </c>
      <c r="G37" s="102" t="n">
        <v>1</v>
      </c>
      <c r="H37" s="102" t="n">
        <v>1</v>
      </c>
      <c r="I37" s="102" t="n">
        <v>26</v>
      </c>
      <c r="J37" s="102" t="n">
        <v>9</v>
      </c>
      <c r="K37" s="102" t="n">
        <v>0</v>
      </c>
      <c r="L37" s="102" t="n">
        <v>0</v>
      </c>
      <c r="M37" s="102" t="n">
        <v>4</v>
      </c>
      <c r="N37" s="102" t="n">
        <v>3</v>
      </c>
      <c r="O37" s="102" t="n">
        <v>1</v>
      </c>
      <c r="P37" s="102" t="n">
        <v>1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1</v>
      </c>
      <c r="V37" s="102" t="n">
        <v>1</v>
      </c>
      <c r="W37" s="102" t="n">
        <v>12</v>
      </c>
      <c r="X37" s="102" t="n">
        <v>1</v>
      </c>
      <c r="Y37" s="102" t="n">
        <v>0</v>
      </c>
      <c r="Z37" s="102" t="n">
        <v>1</v>
      </c>
      <c r="AA37" s="102" t="n">
        <v>2</v>
      </c>
      <c r="AB37" s="102" t="n">
        <v>3</v>
      </c>
      <c r="AC37" s="102" t="n">
        <v>1</v>
      </c>
      <c r="AD37" s="102" t="n">
        <v>2</v>
      </c>
      <c r="AE37" s="102" t="n">
        <v>1</v>
      </c>
      <c r="AF37" s="102" t="n">
        <v>1</v>
      </c>
      <c r="AG37" s="102" t="n">
        <v>1</v>
      </c>
      <c r="AH37" s="102" t="n">
        <v>3</v>
      </c>
      <c r="AI37" s="102" t="n">
        <v>5</v>
      </c>
      <c r="AJ37" s="102" t="n">
        <v>1</v>
      </c>
      <c r="AK37" s="102" t="n">
        <v>0</v>
      </c>
      <c r="AL37" s="102" t="n">
        <v>0</v>
      </c>
      <c r="AM37" s="102" t="n">
        <v>2</v>
      </c>
      <c r="AN37" s="102" t="n">
        <v>0</v>
      </c>
      <c r="AO37" s="102" t="n">
        <v>1</v>
      </c>
      <c r="AP37" s="102" t="n">
        <v>5</v>
      </c>
      <c r="AQ37" s="102" t="n">
        <v>85</v>
      </c>
      <c r="AR37" s="102" t="n">
        <v>24</v>
      </c>
      <c r="AS37" s="102" t="n">
        <v>1</v>
      </c>
      <c r="AT37" s="102" t="n">
        <v>1</v>
      </c>
      <c r="AU37" s="102" t="n">
        <v>1</v>
      </c>
      <c r="AV37" s="102" t="n">
        <v>1</v>
      </c>
      <c r="AW37" s="102" t="n">
        <v>1</v>
      </c>
      <c r="AX37" s="102" t="n">
        <v>3</v>
      </c>
      <c r="AY37" s="102" t="n">
        <v>1</v>
      </c>
      <c r="AZ37" s="102" t="n">
        <v>2</v>
      </c>
      <c r="BA37" s="102" t="n">
        <v>1</v>
      </c>
      <c r="BB37" s="102" t="n">
        <v>0</v>
      </c>
      <c r="BC37" s="102" t="n">
        <v>7</v>
      </c>
      <c r="BD37" s="102" t="n">
        <v>3</v>
      </c>
      <c r="BE37" s="102" t="n">
        <v>2</v>
      </c>
      <c r="BF37" s="102" t="n">
        <v>2</v>
      </c>
      <c r="BG37" s="102" t="n">
        <v>6</v>
      </c>
      <c r="BH37" s="102" t="n">
        <v>1</v>
      </c>
      <c r="BI37" s="102" t="n">
        <v>4</v>
      </c>
      <c r="BJ37" s="102" t="n">
        <v>0</v>
      </c>
      <c r="BK37" s="102" t="n">
        <v>1</v>
      </c>
      <c r="BL37" s="102" t="n">
        <v>1</v>
      </c>
      <c r="BM37" s="102" t="n">
        <v>1</v>
      </c>
      <c r="BN37" s="102" t="n">
        <v>1</v>
      </c>
      <c r="BO37" s="102" t="n">
        <v>1</v>
      </c>
      <c r="BP37" s="102" t="n">
        <v>1</v>
      </c>
      <c r="BQ37" s="102" t="n">
        <v>4</v>
      </c>
      <c r="BR37" s="102" t="n">
        <v>1</v>
      </c>
      <c r="BS37" s="102" t="n">
        <v>0</v>
      </c>
      <c r="BT37" s="102" t="n">
        <v>1</v>
      </c>
      <c r="BU37" s="102" t="n">
        <v>1</v>
      </c>
      <c r="BV37" s="102" t="n">
        <v>1</v>
      </c>
      <c r="BW37" s="102" t="n">
        <v>3</v>
      </c>
      <c r="BX37" s="102" t="n">
        <v>1</v>
      </c>
      <c r="BY37" s="102" t="n">
        <v>2</v>
      </c>
      <c r="BZ37" s="102" t="n">
        <v>0</v>
      </c>
      <c r="CA37" s="102" t="n">
        <v>1</v>
      </c>
      <c r="CB37" s="102" t="n">
        <v>1</v>
      </c>
      <c r="CC37" s="102" t="n">
        <v>1</v>
      </c>
      <c r="CD37" s="102" t="n">
        <v>0</v>
      </c>
      <c r="CE37" s="102" t="n">
        <v>2</v>
      </c>
      <c r="CF37" s="102" t="n">
        <f aca="false">SUM(C37:CE37)</f>
        <v>268</v>
      </c>
      <c r="CG37" s="102" t="n">
        <v>0</v>
      </c>
      <c r="CH37" s="102" t="n">
        <v>0</v>
      </c>
      <c r="CI37" s="102" t="n">
        <f aca="false">CF37+CG37+CH37</f>
        <v>268</v>
      </c>
    </row>
    <row r="38" customFormat="false" ht="11.25" hidden="false" customHeight="false" outlineLevel="0" collapsed="false">
      <c r="A38" s="38" t="s">
        <v>119</v>
      </c>
      <c r="B38" s="78"/>
      <c r="C38" s="102" t="n">
        <v>1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3</v>
      </c>
      <c r="J38" s="102" t="n">
        <v>2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1</v>
      </c>
      <c r="X38" s="102" t="n">
        <v>0</v>
      </c>
      <c r="Y38" s="102" t="n">
        <v>0</v>
      </c>
      <c r="Z38" s="102" t="n">
        <v>0</v>
      </c>
      <c r="AA38" s="102" t="n">
        <v>1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2" t="n">
        <v>0</v>
      </c>
      <c r="AH38" s="102" t="n">
        <v>1</v>
      </c>
      <c r="AI38" s="102" t="n">
        <v>1</v>
      </c>
      <c r="AJ38" s="102" t="n">
        <v>0</v>
      </c>
      <c r="AK38" s="102" t="n">
        <v>0</v>
      </c>
      <c r="AL38" s="102" t="n">
        <v>0</v>
      </c>
      <c r="AM38" s="102" t="n">
        <v>1</v>
      </c>
      <c r="AN38" s="102" t="n">
        <v>0</v>
      </c>
      <c r="AO38" s="102" t="n">
        <v>0</v>
      </c>
      <c r="AP38" s="102" t="n">
        <v>1</v>
      </c>
      <c r="AQ38" s="102" t="n">
        <v>26</v>
      </c>
      <c r="AR38" s="102" t="n">
        <v>4</v>
      </c>
      <c r="AS38" s="102" t="n">
        <v>0</v>
      </c>
      <c r="AT38" s="102" t="n">
        <v>0</v>
      </c>
      <c r="AU38" s="102" t="n">
        <v>0</v>
      </c>
      <c r="AV38" s="102" t="n">
        <v>0</v>
      </c>
      <c r="AW38" s="102" t="n">
        <v>0</v>
      </c>
      <c r="AX38" s="102" t="n">
        <v>2</v>
      </c>
      <c r="AY38" s="102" t="n">
        <v>0</v>
      </c>
      <c r="AZ38" s="102" t="n">
        <v>0</v>
      </c>
      <c r="BA38" s="102" t="n">
        <v>0</v>
      </c>
      <c r="BB38" s="102" t="n">
        <v>0</v>
      </c>
      <c r="BC38" s="102" t="n">
        <v>3</v>
      </c>
      <c r="BD38" s="102" t="n">
        <v>1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1</v>
      </c>
      <c r="BJ38" s="102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1</v>
      </c>
      <c r="BR38" s="102" t="n">
        <v>0</v>
      </c>
      <c r="BS38" s="102" t="n">
        <v>0</v>
      </c>
      <c r="BT38" s="102" t="n">
        <v>0</v>
      </c>
      <c r="BU38" s="102" t="n">
        <v>0</v>
      </c>
      <c r="BV38" s="102" t="n">
        <v>0</v>
      </c>
      <c r="BW38" s="102" t="n">
        <v>0</v>
      </c>
      <c r="BX38" s="102" t="n">
        <v>0</v>
      </c>
      <c r="BY38" s="102" t="n">
        <v>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2" t="n">
        <v>0</v>
      </c>
      <c r="CE38" s="102" t="n">
        <v>0</v>
      </c>
      <c r="CF38" s="102" t="n">
        <f aca="false">SUM(C38:CE38)</f>
        <v>50</v>
      </c>
      <c r="CG38" s="102" t="n">
        <v>0</v>
      </c>
      <c r="CH38" s="102" t="n">
        <v>0</v>
      </c>
      <c r="CI38" s="102" t="n">
        <f aca="false">CF38+CG38+CH38</f>
        <v>50</v>
      </c>
    </row>
    <row r="39" customFormat="false" ht="11.25" hidden="false" customHeight="false" outlineLevel="0" collapsed="false">
      <c r="A39" s="38" t="s">
        <v>121</v>
      </c>
      <c r="B39" s="78"/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1</v>
      </c>
      <c r="AR39" s="102" t="n">
        <v>0</v>
      </c>
      <c r="AS39" s="102" t="n">
        <v>0</v>
      </c>
      <c r="AT39" s="102" t="n">
        <v>0</v>
      </c>
      <c r="AU39" s="102" t="n">
        <v>0</v>
      </c>
      <c r="AV39" s="102" t="n">
        <v>0</v>
      </c>
      <c r="AW39" s="102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2" t="n">
        <v>0</v>
      </c>
      <c r="CE39" s="102" t="n">
        <v>0</v>
      </c>
      <c r="CF39" s="102" t="n">
        <f aca="false">SUM(C39:CE39)</f>
        <v>1</v>
      </c>
      <c r="CG39" s="102" t="n">
        <v>0</v>
      </c>
      <c r="CH39" s="102" t="n">
        <v>0</v>
      </c>
      <c r="CI39" s="102" t="n">
        <f aca="false">CF39+CG39+CH39</f>
        <v>1</v>
      </c>
    </row>
    <row r="40" customFormat="false" ht="11.25" hidden="false" customHeight="false" outlineLevel="0" collapsed="false">
      <c r="A40" s="38" t="s">
        <v>122</v>
      </c>
      <c r="B40" s="78"/>
      <c r="C40" s="102" t="n">
        <v>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3</v>
      </c>
      <c r="J40" s="102" t="n">
        <v>2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1</v>
      </c>
      <c r="X40" s="102" t="n">
        <v>0</v>
      </c>
      <c r="Y40" s="102" t="n">
        <v>0</v>
      </c>
      <c r="Z40" s="102" t="n">
        <v>0</v>
      </c>
      <c r="AA40" s="102" t="n">
        <v>1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2" t="n">
        <v>0</v>
      </c>
      <c r="AH40" s="102" t="n">
        <v>1</v>
      </c>
      <c r="AI40" s="102" t="n">
        <v>1</v>
      </c>
      <c r="AJ40" s="102" t="n">
        <v>0</v>
      </c>
      <c r="AK40" s="102" t="n">
        <v>0</v>
      </c>
      <c r="AL40" s="102" t="n">
        <v>0</v>
      </c>
      <c r="AM40" s="102" t="n">
        <v>0</v>
      </c>
      <c r="AN40" s="102" t="n">
        <v>0</v>
      </c>
      <c r="AO40" s="102" t="n">
        <v>0</v>
      </c>
      <c r="AP40" s="102" t="n">
        <v>0</v>
      </c>
      <c r="AQ40" s="102" t="n">
        <v>16</v>
      </c>
      <c r="AR40" s="102" t="n">
        <v>1</v>
      </c>
      <c r="AS40" s="102" t="n">
        <v>0</v>
      </c>
      <c r="AT40" s="102" t="n">
        <v>0</v>
      </c>
      <c r="AU40" s="102" t="n">
        <v>0</v>
      </c>
      <c r="AV40" s="102" t="n">
        <v>0</v>
      </c>
      <c r="AW40" s="102" t="n">
        <v>0</v>
      </c>
      <c r="AX40" s="102" t="n">
        <v>1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2</v>
      </c>
      <c r="BD40" s="102" t="n">
        <v>1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1</v>
      </c>
      <c r="BQ40" s="102" t="n">
        <v>1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2" t="n">
        <v>0</v>
      </c>
      <c r="CB40" s="102" t="n">
        <v>0</v>
      </c>
      <c r="CC40" s="102" t="n">
        <v>0</v>
      </c>
      <c r="CD40" s="102" t="n">
        <v>0</v>
      </c>
      <c r="CE40" s="102" t="n">
        <v>0</v>
      </c>
      <c r="CF40" s="102" t="n">
        <f aca="false">SUM(C40:CE40)</f>
        <v>33</v>
      </c>
      <c r="CG40" s="102" t="n">
        <v>0</v>
      </c>
      <c r="CH40" s="102" t="n">
        <v>0</v>
      </c>
      <c r="CI40" s="102" t="n">
        <f aca="false">CF40+CG40+CH40</f>
        <v>33</v>
      </c>
    </row>
    <row r="41" customFormat="false" ht="11.25" hidden="false" customHeight="false" outlineLevel="0" collapsed="false">
      <c r="A41" s="38" t="s">
        <v>123</v>
      </c>
      <c r="B41" s="78"/>
      <c r="C41" s="102" t="n">
        <v>21</v>
      </c>
      <c r="D41" s="102" t="n">
        <v>3</v>
      </c>
      <c r="E41" s="102" t="n">
        <v>7</v>
      </c>
      <c r="F41" s="102" t="n">
        <v>2</v>
      </c>
      <c r="G41" s="102" t="n">
        <v>2</v>
      </c>
      <c r="H41" s="102" t="n">
        <v>2</v>
      </c>
      <c r="I41" s="102" t="n">
        <v>89</v>
      </c>
      <c r="J41" s="102" t="n">
        <v>47</v>
      </c>
      <c r="K41" s="102" t="n">
        <v>1</v>
      </c>
      <c r="L41" s="102" t="n">
        <v>1</v>
      </c>
      <c r="M41" s="102" t="n">
        <v>12</v>
      </c>
      <c r="N41" s="102" t="n">
        <v>16</v>
      </c>
      <c r="O41" s="102" t="n">
        <v>1</v>
      </c>
      <c r="P41" s="102" t="n">
        <v>2</v>
      </c>
      <c r="Q41" s="102" t="n">
        <v>1</v>
      </c>
      <c r="R41" s="102" t="n">
        <v>2</v>
      </c>
      <c r="S41" s="102" t="n">
        <v>1</v>
      </c>
      <c r="T41" s="102" t="n">
        <v>1</v>
      </c>
      <c r="U41" s="102" t="n">
        <v>3</v>
      </c>
      <c r="V41" s="102" t="n">
        <v>2</v>
      </c>
      <c r="W41" s="102" t="n">
        <v>40</v>
      </c>
      <c r="X41" s="102" t="n">
        <v>6</v>
      </c>
      <c r="Y41" s="102" t="n">
        <v>1</v>
      </c>
      <c r="Z41" s="102" t="n">
        <v>4</v>
      </c>
      <c r="AA41" s="102" t="n">
        <v>12</v>
      </c>
      <c r="AB41" s="102" t="n">
        <v>7</v>
      </c>
      <c r="AC41" s="102" t="n">
        <v>2</v>
      </c>
      <c r="AD41" s="102" t="n">
        <v>3</v>
      </c>
      <c r="AE41" s="102" t="n">
        <v>3</v>
      </c>
      <c r="AF41" s="102" t="n">
        <v>1</v>
      </c>
      <c r="AG41" s="102" t="n">
        <v>3</v>
      </c>
      <c r="AH41" s="102" t="n">
        <v>10</v>
      </c>
      <c r="AI41" s="102" t="n">
        <v>14</v>
      </c>
      <c r="AJ41" s="102" t="n">
        <v>3</v>
      </c>
      <c r="AK41" s="102" t="n">
        <v>1</v>
      </c>
      <c r="AL41" s="102" t="n">
        <v>1</v>
      </c>
      <c r="AM41" s="102" t="n">
        <v>12</v>
      </c>
      <c r="AN41" s="102" t="n">
        <v>1</v>
      </c>
      <c r="AO41" s="102" t="n">
        <v>4</v>
      </c>
      <c r="AP41" s="102" t="n">
        <v>18</v>
      </c>
      <c r="AQ41" s="102" t="n">
        <v>309</v>
      </c>
      <c r="AR41" s="102" t="n">
        <v>66</v>
      </c>
      <c r="AS41" s="102" t="n">
        <v>7</v>
      </c>
      <c r="AT41" s="102" t="n">
        <v>2</v>
      </c>
      <c r="AU41" s="102" t="n">
        <v>2</v>
      </c>
      <c r="AV41" s="102" t="n">
        <v>1</v>
      </c>
      <c r="AW41" s="102" t="n">
        <v>2</v>
      </c>
      <c r="AX41" s="102" t="n">
        <v>13</v>
      </c>
      <c r="AY41" s="102" t="n">
        <v>2</v>
      </c>
      <c r="AZ41" s="102" t="n">
        <v>3</v>
      </c>
      <c r="BA41" s="102" t="n">
        <v>1</v>
      </c>
      <c r="BB41" s="102" t="n">
        <v>1</v>
      </c>
      <c r="BC41" s="102" t="n">
        <v>21</v>
      </c>
      <c r="BD41" s="102" t="n">
        <v>22</v>
      </c>
      <c r="BE41" s="102" t="n">
        <v>6</v>
      </c>
      <c r="BF41" s="102" t="n">
        <v>7</v>
      </c>
      <c r="BG41" s="102" t="n">
        <v>10</v>
      </c>
      <c r="BH41" s="102" t="n">
        <v>5</v>
      </c>
      <c r="BI41" s="102" t="n">
        <v>23</v>
      </c>
      <c r="BJ41" s="102" t="n">
        <v>1</v>
      </c>
      <c r="BK41" s="102" t="n">
        <v>3</v>
      </c>
      <c r="BL41" s="102" t="n">
        <v>3</v>
      </c>
      <c r="BM41" s="102" t="n">
        <v>4</v>
      </c>
      <c r="BN41" s="102" t="n">
        <v>3</v>
      </c>
      <c r="BO41" s="102" t="n">
        <v>5</v>
      </c>
      <c r="BP41" s="102" t="n">
        <v>12</v>
      </c>
      <c r="BQ41" s="102" t="n">
        <v>10</v>
      </c>
      <c r="BR41" s="102" t="n">
        <v>1</v>
      </c>
      <c r="BS41" s="102" t="n">
        <v>1</v>
      </c>
      <c r="BT41" s="102" t="n">
        <v>4</v>
      </c>
      <c r="BU41" s="102" t="n">
        <v>4</v>
      </c>
      <c r="BV41" s="102" t="n">
        <v>2</v>
      </c>
      <c r="BW41" s="102" t="n">
        <v>9</v>
      </c>
      <c r="BX41" s="102" t="n">
        <v>5</v>
      </c>
      <c r="BY41" s="102" t="n">
        <v>8</v>
      </c>
      <c r="BZ41" s="102" t="n">
        <v>1</v>
      </c>
      <c r="CA41" s="102" t="n">
        <v>3</v>
      </c>
      <c r="CB41" s="102" t="n">
        <v>4</v>
      </c>
      <c r="CC41" s="102" t="n">
        <v>2</v>
      </c>
      <c r="CD41" s="102" t="n">
        <v>2</v>
      </c>
      <c r="CE41" s="102" t="n">
        <v>7</v>
      </c>
      <c r="CF41" s="102" t="n">
        <f aca="false">SUM(C41:CE41)</f>
        <v>959</v>
      </c>
      <c r="CG41" s="102" t="n">
        <v>7</v>
      </c>
      <c r="CH41" s="102" t="n">
        <v>2</v>
      </c>
      <c r="CI41" s="102" t="n">
        <f aca="false">CF41+CG41+CH41</f>
        <v>968</v>
      </c>
    </row>
    <row r="42" s="60" customFormat="true" ht="11.25" hidden="false" customHeight="false" outlineLevel="0" collapsed="false">
      <c r="A42" s="82"/>
      <c r="B42" s="83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K42" s="58"/>
      <c r="CL42" s="58"/>
      <c r="CM42" s="58"/>
    </row>
    <row r="43" s="86" customFormat="true" ht="11.25" hidden="false" customHeight="false" outlineLevel="0" collapsed="false">
      <c r="A43" s="26" t="s">
        <v>124</v>
      </c>
      <c r="B43" s="72"/>
      <c r="C43" s="98" t="n">
        <f aca="false">SUM(C44:C49)</f>
        <v>0</v>
      </c>
      <c r="D43" s="98" t="n">
        <f aca="false">SUM(D44:D49)</f>
        <v>0</v>
      </c>
      <c r="E43" s="98" t="n">
        <f aca="false">SUM(E44:E49)</f>
        <v>0</v>
      </c>
      <c r="F43" s="98" t="n">
        <f aca="false">SUM(F44:F49)</f>
        <v>0</v>
      </c>
      <c r="G43" s="98" t="n">
        <f aca="false">SUM(G44:G49)</f>
        <v>0</v>
      </c>
      <c r="H43" s="98" t="n">
        <f aca="false">SUM(H44:H49)</f>
        <v>0</v>
      </c>
      <c r="I43" s="98" t="n">
        <f aca="false">SUM(I44:I49)</f>
        <v>1</v>
      </c>
      <c r="J43" s="98" t="n">
        <f aca="false">SUM(J44:J49)</f>
        <v>0</v>
      </c>
      <c r="K43" s="98" t="n">
        <f aca="false">SUM(K44:K49)</f>
        <v>0</v>
      </c>
      <c r="L43" s="98" t="n">
        <f aca="false">SUM(L44:L49)</f>
        <v>0</v>
      </c>
      <c r="M43" s="98" t="n">
        <f aca="false">SUM(M44:M49)</f>
        <v>0</v>
      </c>
      <c r="N43" s="98" t="n">
        <f aca="false">SUM(N44:N49)</f>
        <v>0</v>
      </c>
      <c r="O43" s="98" t="n">
        <f aca="false">SUM(O44:O49)</f>
        <v>0</v>
      </c>
      <c r="P43" s="98" t="n">
        <f aca="false">SUM(P44:P49)</f>
        <v>0</v>
      </c>
      <c r="Q43" s="98" t="n">
        <f aca="false">SUM(Q44:Q49)</f>
        <v>0</v>
      </c>
      <c r="R43" s="98" t="n">
        <f aca="false">SUM(R44:R49)</f>
        <v>0</v>
      </c>
      <c r="S43" s="98" t="n">
        <f aca="false">SUM(S44:S49)</f>
        <v>0</v>
      </c>
      <c r="T43" s="98" t="n">
        <f aca="false">SUM(T44:T49)</f>
        <v>0</v>
      </c>
      <c r="U43" s="98" t="n">
        <f aca="false">SUM(U44:U49)</f>
        <v>0</v>
      </c>
      <c r="V43" s="98" t="n">
        <f aca="false">SUM(V44:V49)</f>
        <v>0</v>
      </c>
      <c r="W43" s="98" t="n">
        <f aca="false">SUM(W44:W49)</f>
        <v>0</v>
      </c>
      <c r="X43" s="98" t="n">
        <f aca="false">SUM(X44:X49)</f>
        <v>0</v>
      </c>
      <c r="Y43" s="98" t="n">
        <f aca="false">SUM(Y44:Y49)</f>
        <v>0</v>
      </c>
      <c r="Z43" s="98" t="n">
        <f aca="false">SUM(Z44:Z49)</f>
        <v>0</v>
      </c>
      <c r="AA43" s="98" t="n">
        <f aca="false">SUM(AA44:AA49)</f>
        <v>0</v>
      </c>
      <c r="AB43" s="98" t="n">
        <f aca="false">SUM(AB44:AB49)</f>
        <v>0</v>
      </c>
      <c r="AC43" s="98" t="n">
        <f aca="false">SUM(AC44:AC49)</f>
        <v>0</v>
      </c>
      <c r="AD43" s="98" t="n">
        <f aca="false">SUM(AD44:AD49)</f>
        <v>0</v>
      </c>
      <c r="AE43" s="98" t="n">
        <f aca="false">SUM(AE44:AE49)</f>
        <v>0</v>
      </c>
      <c r="AF43" s="98" t="n">
        <f aca="false">SUM(AF44:AF49)</f>
        <v>0</v>
      </c>
      <c r="AG43" s="98" t="n">
        <f aca="false">SUM(AG44:AG49)</f>
        <v>0</v>
      </c>
      <c r="AH43" s="98" t="n">
        <f aca="false">SUM(AH44:AH49)</f>
        <v>0</v>
      </c>
      <c r="AI43" s="98" t="n">
        <f aca="false">SUM(AI44:AI49)</f>
        <v>0</v>
      </c>
      <c r="AJ43" s="98" t="n">
        <f aca="false">SUM(AJ44:AJ49)</f>
        <v>0</v>
      </c>
      <c r="AK43" s="98" t="n">
        <f aca="false">SUM(AK44:AK49)</f>
        <v>0</v>
      </c>
      <c r="AL43" s="98" t="n">
        <f aca="false">SUM(AL44:AL49)</f>
        <v>0</v>
      </c>
      <c r="AM43" s="98" t="n">
        <f aca="false">SUM(AM44:AM49)</f>
        <v>0</v>
      </c>
      <c r="AN43" s="98" t="n">
        <f aca="false">SUM(AN44:AN49)</f>
        <v>0</v>
      </c>
      <c r="AO43" s="98" t="n">
        <f aca="false">SUM(AO44:AO49)</f>
        <v>0</v>
      </c>
      <c r="AP43" s="98" t="n">
        <f aca="false">SUM(AP44:AP49)</f>
        <v>0</v>
      </c>
      <c r="AQ43" s="98" t="n">
        <f aca="false">SUM(AQ44:AQ49)</f>
        <v>6</v>
      </c>
      <c r="AR43" s="98" t="n">
        <f aca="false">SUM(AR44:AR49)</f>
        <v>1</v>
      </c>
      <c r="AS43" s="98" t="n">
        <f aca="false">SUM(AS44:AS49)</f>
        <v>0</v>
      </c>
      <c r="AT43" s="98" t="n">
        <f aca="false">SUM(AT44:AT49)</f>
        <v>0</v>
      </c>
      <c r="AU43" s="98" t="n">
        <f aca="false">SUM(AU44:AU49)</f>
        <v>0</v>
      </c>
      <c r="AV43" s="98" t="n">
        <f aca="false">SUM(AV44:AV49)</f>
        <v>0</v>
      </c>
      <c r="AW43" s="98" t="n">
        <f aca="false">SUM(AW44:AW49)</f>
        <v>0</v>
      </c>
      <c r="AX43" s="98" t="n">
        <f aca="false">SUM(AX44:AX49)</f>
        <v>0</v>
      </c>
      <c r="AY43" s="98" t="n">
        <f aca="false">SUM(AY44:AY49)</f>
        <v>0</v>
      </c>
      <c r="AZ43" s="98" t="n">
        <f aca="false">SUM(AZ44:AZ49)</f>
        <v>0</v>
      </c>
      <c r="BA43" s="98" t="n">
        <f aca="false">SUM(BA44:BA49)</f>
        <v>0</v>
      </c>
      <c r="BB43" s="98" t="n">
        <f aca="false">SUM(BB44:BB49)</f>
        <v>0</v>
      </c>
      <c r="BC43" s="98" t="n">
        <f aca="false">SUM(BC44:BC49)</f>
        <v>0</v>
      </c>
      <c r="BD43" s="98" t="n">
        <f aca="false">SUM(BD44:BD49)</f>
        <v>0</v>
      </c>
      <c r="BE43" s="98" t="n">
        <f aca="false">SUM(BE44:BE49)</f>
        <v>0</v>
      </c>
      <c r="BF43" s="98" t="n">
        <f aca="false">SUM(BF44:BF49)</f>
        <v>0</v>
      </c>
      <c r="BG43" s="98" t="n">
        <f aca="false">SUM(BG44:BG49)</f>
        <v>0</v>
      </c>
      <c r="BH43" s="98" t="n">
        <f aca="false">SUM(BH44:BH49)</f>
        <v>0</v>
      </c>
      <c r="BI43" s="98" t="n">
        <f aca="false">SUM(BI44:BI49)</f>
        <v>0</v>
      </c>
      <c r="BJ43" s="98" t="n">
        <f aca="false">SUM(BJ44:BJ49)</f>
        <v>0</v>
      </c>
      <c r="BK43" s="98" t="n">
        <f aca="false">SUM(BK44:BK49)</f>
        <v>0</v>
      </c>
      <c r="BL43" s="98" t="n">
        <f aca="false">SUM(BL44:BL49)</f>
        <v>0</v>
      </c>
      <c r="BM43" s="98" t="n">
        <f aca="false">SUM(BM44:BM49)</f>
        <v>0</v>
      </c>
      <c r="BN43" s="98" t="n">
        <f aca="false">SUM(BN44:BN49)</f>
        <v>0</v>
      </c>
      <c r="BO43" s="98" t="n">
        <f aca="false">SUM(BO44:BO49)</f>
        <v>0</v>
      </c>
      <c r="BP43" s="98" t="n">
        <f aca="false">SUM(BP44:BP49)</f>
        <v>0</v>
      </c>
      <c r="BQ43" s="98" t="n">
        <f aca="false">SUM(BQ44:BQ49)</f>
        <v>0</v>
      </c>
      <c r="BR43" s="98" t="n">
        <f aca="false">SUM(BR44:BR49)</f>
        <v>0</v>
      </c>
      <c r="BS43" s="98" t="n">
        <f aca="false">SUM(BS44:BS49)</f>
        <v>0</v>
      </c>
      <c r="BT43" s="98" t="n">
        <f aca="false">SUM(BT44:BT49)</f>
        <v>0</v>
      </c>
      <c r="BU43" s="98" t="n">
        <f aca="false">SUM(BU44:BU49)</f>
        <v>0</v>
      </c>
      <c r="BV43" s="98" t="n">
        <f aca="false">SUM(BV44:BV49)</f>
        <v>0</v>
      </c>
      <c r="BW43" s="98" t="n">
        <f aca="false">SUM(BW44:BW49)</f>
        <v>0</v>
      </c>
      <c r="BX43" s="98" t="n">
        <f aca="false">SUM(BX44:BX49)</f>
        <v>0</v>
      </c>
      <c r="BY43" s="98" t="n">
        <f aca="false">SUM(BY44:BY49)</f>
        <v>0</v>
      </c>
      <c r="BZ43" s="98" t="n">
        <f aca="false">SUM(BZ44:BZ49)</f>
        <v>0</v>
      </c>
      <c r="CA43" s="98" t="n">
        <f aca="false">SUM(CA44:CA49)</f>
        <v>0</v>
      </c>
      <c r="CB43" s="98" t="n">
        <f aca="false">SUM(CB44:CB49)</f>
        <v>0</v>
      </c>
      <c r="CC43" s="98" t="n">
        <f aca="false">SUM(CC44:CC49)</f>
        <v>0</v>
      </c>
      <c r="CD43" s="98" t="n">
        <f aca="false">SUM(CD44:CD49)</f>
        <v>0</v>
      </c>
      <c r="CE43" s="98" t="n">
        <f aca="false">SUM(CE44:CE49)</f>
        <v>0</v>
      </c>
      <c r="CF43" s="98" t="n">
        <f aca="false">SUM(CF44:CF49)</f>
        <v>8</v>
      </c>
      <c r="CG43" s="98" t="n">
        <f aca="false">SUM(CG44:CG49)</f>
        <v>0</v>
      </c>
      <c r="CH43" s="98" t="n">
        <f aca="false">SUM(CH44:CH49)</f>
        <v>0</v>
      </c>
      <c r="CI43" s="98" t="n">
        <f aca="false">SUM(CI44:CI49)</f>
        <v>8</v>
      </c>
      <c r="CJ43" s="60"/>
      <c r="CK43" s="81"/>
      <c r="CL43" s="81"/>
      <c r="CM43" s="81"/>
    </row>
    <row r="44" customFormat="false" ht="11.25" hidden="false" customHeight="false" outlineLevel="0" collapsed="false">
      <c r="A44" s="38" t="s">
        <v>125</v>
      </c>
      <c r="B44" s="78"/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1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102" t="n">
        <v>0</v>
      </c>
      <c r="AQ44" s="102" t="n">
        <v>1</v>
      </c>
      <c r="AR44" s="102" t="n">
        <v>1</v>
      </c>
      <c r="AS44" s="102" t="n">
        <v>0</v>
      </c>
      <c r="AT44" s="102" t="n">
        <v>0</v>
      </c>
      <c r="AU44" s="102" t="n">
        <v>0</v>
      </c>
      <c r="AV44" s="102" t="n">
        <v>0</v>
      </c>
      <c r="AW44" s="102" t="n">
        <v>0</v>
      </c>
      <c r="AX44" s="102" t="n">
        <v>0</v>
      </c>
      <c r="AY44" s="102" t="n">
        <v>0</v>
      </c>
      <c r="AZ44" s="102" t="n">
        <v>0</v>
      </c>
      <c r="BA44" s="102" t="n">
        <v>0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2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0</v>
      </c>
      <c r="BY44" s="102" t="n">
        <v>0</v>
      </c>
      <c r="BZ44" s="102" t="n">
        <v>0</v>
      </c>
      <c r="CA44" s="102" t="n">
        <v>0</v>
      </c>
      <c r="CB44" s="102" t="n">
        <v>0</v>
      </c>
      <c r="CC44" s="102" t="n">
        <v>0</v>
      </c>
      <c r="CD44" s="102" t="n">
        <v>0</v>
      </c>
      <c r="CE44" s="102" t="n">
        <v>0</v>
      </c>
      <c r="CF44" s="102" t="n">
        <f aca="false">SUM(C44:CE44)</f>
        <v>3</v>
      </c>
      <c r="CG44" s="102" t="n">
        <v>0</v>
      </c>
      <c r="CH44" s="102" t="n">
        <v>0</v>
      </c>
      <c r="CI44" s="102" t="n">
        <f aca="false">CF44+CG44+CH44</f>
        <v>3</v>
      </c>
    </row>
    <row r="45" customFormat="false" ht="11.25" hidden="false" customHeight="false" outlineLevel="0" collapsed="false">
      <c r="A45" s="38" t="s">
        <v>126</v>
      </c>
      <c r="B45" s="78"/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1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2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2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102" t="n">
        <v>0</v>
      </c>
      <c r="BY45" s="102" t="n">
        <v>0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2" t="n">
        <v>0</v>
      </c>
      <c r="CE45" s="102" t="n">
        <v>0</v>
      </c>
      <c r="CF45" s="102" t="n">
        <f aca="false">SUM(C45:CE45)</f>
        <v>1</v>
      </c>
      <c r="CG45" s="102" t="n">
        <v>0</v>
      </c>
      <c r="CH45" s="102" t="n">
        <v>0</v>
      </c>
      <c r="CI45" s="102" t="n">
        <f aca="false">CF45+CG45+CH45</f>
        <v>1</v>
      </c>
    </row>
    <row r="46" customFormat="false" ht="11.25" hidden="false" customHeight="false" outlineLevel="0" collapsed="false">
      <c r="A46" s="38" t="s">
        <v>127</v>
      </c>
      <c r="B46" s="78"/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2" t="n">
        <v>0</v>
      </c>
      <c r="AK46" s="102" t="n">
        <v>0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102" t="n">
        <v>0</v>
      </c>
      <c r="AQ46" s="102" t="n">
        <v>1</v>
      </c>
      <c r="AR46" s="102" t="n">
        <v>0</v>
      </c>
      <c r="AS46" s="102" t="n">
        <v>0</v>
      </c>
      <c r="AT46" s="102" t="n">
        <v>0</v>
      </c>
      <c r="AU46" s="102" t="n">
        <v>0</v>
      </c>
      <c r="AV46" s="102" t="n">
        <v>0</v>
      </c>
      <c r="AW46" s="102" t="n">
        <v>0</v>
      </c>
      <c r="AX46" s="102" t="n">
        <v>0</v>
      </c>
      <c r="AY46" s="102" t="n">
        <v>0</v>
      </c>
      <c r="AZ46" s="102" t="n">
        <v>0</v>
      </c>
      <c r="BA46" s="102" t="n">
        <v>0</v>
      </c>
      <c r="BB46" s="102" t="n">
        <v>0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2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2" t="n">
        <v>0</v>
      </c>
      <c r="CB46" s="102" t="n">
        <v>0</v>
      </c>
      <c r="CC46" s="102" t="n">
        <v>0</v>
      </c>
      <c r="CD46" s="102" t="n">
        <v>0</v>
      </c>
      <c r="CE46" s="102" t="n">
        <v>0</v>
      </c>
      <c r="CF46" s="102" t="n">
        <f aca="false">SUM(C46:CE46)</f>
        <v>1</v>
      </c>
      <c r="CG46" s="102" t="n">
        <v>0</v>
      </c>
      <c r="CH46" s="102" t="n">
        <v>0</v>
      </c>
      <c r="CI46" s="102" t="n">
        <f aca="false">CF46+CG46+CH46</f>
        <v>1</v>
      </c>
    </row>
    <row r="47" customFormat="false" ht="11.25" hidden="false" customHeight="false" outlineLevel="0" collapsed="false">
      <c r="A47" s="38" t="s">
        <v>128</v>
      </c>
      <c r="B47" s="78"/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2" t="n">
        <v>0</v>
      </c>
      <c r="AM47" s="102" t="n">
        <v>0</v>
      </c>
      <c r="AN47" s="102" t="n">
        <v>0</v>
      </c>
      <c r="AO47" s="102" t="n">
        <v>0</v>
      </c>
      <c r="AP47" s="102" t="n">
        <v>0</v>
      </c>
      <c r="AQ47" s="102" t="n">
        <v>1</v>
      </c>
      <c r="AR47" s="102" t="n">
        <v>0</v>
      </c>
      <c r="AS47" s="102" t="n">
        <v>0</v>
      </c>
      <c r="AT47" s="102" t="n">
        <v>0</v>
      </c>
      <c r="AU47" s="102" t="n">
        <v>0</v>
      </c>
      <c r="AV47" s="102" t="n">
        <v>0</v>
      </c>
      <c r="AW47" s="102" t="n">
        <v>0</v>
      </c>
      <c r="AX47" s="102" t="n">
        <v>0</v>
      </c>
      <c r="AY47" s="102" t="n">
        <v>0</v>
      </c>
      <c r="AZ47" s="102" t="n">
        <v>0</v>
      </c>
      <c r="BA47" s="102" t="n">
        <v>0</v>
      </c>
      <c r="BB47" s="102" t="n">
        <v>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2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02" t="n">
        <f aca="false">SUM(C47:CE47)</f>
        <v>1</v>
      </c>
      <c r="CG47" s="102" t="n">
        <v>0</v>
      </c>
      <c r="CH47" s="102" t="n">
        <v>0</v>
      </c>
      <c r="CI47" s="102" t="n">
        <f aca="false">CF47+CG47+CH47</f>
        <v>1</v>
      </c>
    </row>
    <row r="48" customFormat="false" ht="11.25" hidden="false" customHeight="false" outlineLevel="0" collapsed="false">
      <c r="A48" s="38" t="s">
        <v>129</v>
      </c>
      <c r="B48" s="78"/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2" t="n">
        <v>0</v>
      </c>
      <c r="AO48" s="102" t="n">
        <v>0</v>
      </c>
      <c r="AP48" s="102" t="n">
        <v>0</v>
      </c>
      <c r="AQ48" s="102" t="n">
        <v>1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0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0</v>
      </c>
      <c r="BY48" s="102" t="n">
        <v>0</v>
      </c>
      <c r="BZ48" s="102" t="n">
        <v>0</v>
      </c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02" t="n">
        <f aca="false">SUM(C48:CE48)</f>
        <v>1</v>
      </c>
      <c r="CG48" s="102" t="n">
        <v>0</v>
      </c>
      <c r="CH48" s="102" t="n">
        <v>0</v>
      </c>
      <c r="CI48" s="102" t="n">
        <f aca="false">CF48+CG48+CH48</f>
        <v>1</v>
      </c>
    </row>
    <row r="49" customFormat="false" ht="11.25" hidden="false" customHeight="false" outlineLevel="0" collapsed="false">
      <c r="A49" s="38" t="s">
        <v>172</v>
      </c>
      <c r="B49" s="78"/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1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0</v>
      </c>
      <c r="BX49" s="102" t="n">
        <v>0</v>
      </c>
      <c r="BY49" s="102" t="n">
        <v>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2" t="n">
        <v>0</v>
      </c>
      <c r="CE49" s="102" t="n">
        <v>0</v>
      </c>
      <c r="CF49" s="102" t="n">
        <f aca="false">SUM(C49:CE49)</f>
        <v>1</v>
      </c>
      <c r="CG49" s="102" t="n">
        <v>0</v>
      </c>
      <c r="CH49" s="102" t="n">
        <v>0</v>
      </c>
      <c r="CI49" s="102" t="n">
        <f aca="false">CF49+CG49+CH49</f>
        <v>1</v>
      </c>
    </row>
    <row r="50" s="60" customFormat="true" ht="11.25" hidden="false" customHeight="false" outlineLevel="0" collapsed="false">
      <c r="A50" s="38"/>
      <c r="B50" s="75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K50" s="58"/>
      <c r="CL50" s="58"/>
      <c r="CM50" s="58"/>
    </row>
    <row r="51" s="86" customFormat="true" ht="11.25" hidden="false" customHeight="false" outlineLevel="0" collapsed="false">
      <c r="A51" s="26" t="s">
        <v>130</v>
      </c>
      <c r="B51" s="75"/>
      <c r="C51" s="100" t="n">
        <f aca="false">C53+C58+C66</f>
        <v>1</v>
      </c>
      <c r="D51" s="100" t="n">
        <f aca="false">D53+D58+D66</f>
        <v>0</v>
      </c>
      <c r="E51" s="100" t="n">
        <f aca="false">E53+E58+E66</f>
        <v>0</v>
      </c>
      <c r="F51" s="100" t="n">
        <f aca="false">F53+F58+F66</f>
        <v>0</v>
      </c>
      <c r="G51" s="100" t="n">
        <f aca="false">G53+G58+G66</f>
        <v>0</v>
      </c>
      <c r="H51" s="100" t="n">
        <f aca="false">H53+H58+H66</f>
        <v>0</v>
      </c>
      <c r="I51" s="100" t="n">
        <f aca="false">I53+I58+I66</f>
        <v>6</v>
      </c>
      <c r="J51" s="100" t="n">
        <f aca="false">J53+J58+J66</f>
        <v>1</v>
      </c>
      <c r="K51" s="100" t="n">
        <f aca="false">K53+K58+K66</f>
        <v>0</v>
      </c>
      <c r="L51" s="100" t="n">
        <f aca="false">L53+L58+L66</f>
        <v>0</v>
      </c>
      <c r="M51" s="100" t="n">
        <f aca="false">M53+M58+M66</f>
        <v>0</v>
      </c>
      <c r="N51" s="100" t="n">
        <f aca="false">N53+N58+N66</f>
        <v>0</v>
      </c>
      <c r="O51" s="100" t="n">
        <f aca="false">O53+O58+O66</f>
        <v>0</v>
      </c>
      <c r="P51" s="100" t="n">
        <f aca="false">P53+P58+P66</f>
        <v>0</v>
      </c>
      <c r="Q51" s="100" t="n">
        <f aca="false">Q53+Q58+Q66</f>
        <v>0</v>
      </c>
      <c r="R51" s="100" t="n">
        <f aca="false">R53+R58+R66</f>
        <v>0</v>
      </c>
      <c r="S51" s="100" t="n">
        <f aca="false">S53+S58+S66</f>
        <v>0</v>
      </c>
      <c r="T51" s="100" t="n">
        <f aca="false">T53+T58+T66</f>
        <v>0</v>
      </c>
      <c r="U51" s="100" t="n">
        <f aca="false">U53+U58+U66</f>
        <v>0</v>
      </c>
      <c r="V51" s="100" t="n">
        <f aca="false">V53+V58+V66</f>
        <v>0</v>
      </c>
      <c r="W51" s="100" t="n">
        <f aca="false">W53+W58+W66</f>
        <v>2</v>
      </c>
      <c r="X51" s="100" t="n">
        <f aca="false">X53+X58+X66</f>
        <v>0</v>
      </c>
      <c r="Y51" s="100" t="n">
        <f aca="false">Y53+Y58+Y66</f>
        <v>0</v>
      </c>
      <c r="Z51" s="100" t="n">
        <f aca="false">Z53+Z58+Z66</f>
        <v>0</v>
      </c>
      <c r="AA51" s="100" t="n">
        <f aca="false">AA53+AA58+AA66</f>
        <v>0</v>
      </c>
      <c r="AB51" s="100" t="n">
        <f aca="false">AB53+AB58+AB66</f>
        <v>1</v>
      </c>
      <c r="AC51" s="100" t="n">
        <f aca="false">AC53+AC58+AC66</f>
        <v>1</v>
      </c>
      <c r="AD51" s="100" t="n">
        <f aca="false">AD53+AD58+AD66</f>
        <v>0</v>
      </c>
      <c r="AE51" s="100" t="n">
        <f aca="false">AE53+AE58+AE66</f>
        <v>1</v>
      </c>
      <c r="AF51" s="100" t="n">
        <f aca="false">AF53+AF58+AF66</f>
        <v>0</v>
      </c>
      <c r="AG51" s="100" t="n">
        <f aca="false">AG53+AG58+AG66</f>
        <v>1</v>
      </c>
      <c r="AH51" s="100" t="n">
        <f aca="false">AH53+AH58+AH66</f>
        <v>1</v>
      </c>
      <c r="AI51" s="100" t="n">
        <f aca="false">AI53+AI58+AI66</f>
        <v>3</v>
      </c>
      <c r="AJ51" s="100" t="n">
        <f aca="false">AJ53+AJ58+AJ66</f>
        <v>0</v>
      </c>
      <c r="AK51" s="100" t="n">
        <f aca="false">AK53+AK58+AK66</f>
        <v>0</v>
      </c>
      <c r="AL51" s="100" t="n">
        <f aca="false">AL53+AL58+AL66</f>
        <v>0</v>
      </c>
      <c r="AM51" s="100" t="n">
        <f aca="false">AM53+AM58+AM66</f>
        <v>0</v>
      </c>
      <c r="AN51" s="100" t="n">
        <f aca="false">AN53+AN58+AN66</f>
        <v>0</v>
      </c>
      <c r="AO51" s="100" t="n">
        <f aca="false">AO53+AO58+AO66</f>
        <v>0</v>
      </c>
      <c r="AP51" s="100" t="n">
        <f aca="false">AP53+AP58+AP66</f>
        <v>0</v>
      </c>
      <c r="AQ51" s="100" t="n">
        <f aca="false">AQ53+AQ58+AQ66</f>
        <v>11</v>
      </c>
      <c r="AR51" s="100" t="n">
        <f aca="false">AR53+AR58+AR66</f>
        <v>4</v>
      </c>
      <c r="AS51" s="100" t="n">
        <f aca="false">AS53+AS58+AS66</f>
        <v>0</v>
      </c>
      <c r="AT51" s="100" t="n">
        <f aca="false">AT53+AT58+AT66</f>
        <v>0</v>
      </c>
      <c r="AU51" s="100" t="n">
        <f aca="false">AU53+AU58+AU66</f>
        <v>0</v>
      </c>
      <c r="AV51" s="100" t="n">
        <f aca="false">AV53+AV58+AV66</f>
        <v>0</v>
      </c>
      <c r="AW51" s="100" t="n">
        <f aca="false">AW53+AW58+AW66</f>
        <v>1</v>
      </c>
      <c r="AX51" s="100" t="n">
        <f aca="false">AX53+AX58+AX66</f>
        <v>2</v>
      </c>
      <c r="AY51" s="100" t="n">
        <f aca="false">AY53+AY58+AY66</f>
        <v>0</v>
      </c>
      <c r="AZ51" s="100" t="n">
        <f aca="false">AZ53+AZ58+AZ66</f>
        <v>0</v>
      </c>
      <c r="BA51" s="100" t="n">
        <f aca="false">BA53+BA58+BA66</f>
        <v>0</v>
      </c>
      <c r="BB51" s="100" t="n">
        <f aca="false">BB53+BB58+BB66</f>
        <v>0</v>
      </c>
      <c r="BC51" s="100" t="n">
        <f aca="false">BC53+BC58+BC66</f>
        <v>0</v>
      </c>
      <c r="BD51" s="100" t="n">
        <f aca="false">BD53+BD58+BD66</f>
        <v>1</v>
      </c>
      <c r="BE51" s="100" t="n">
        <f aca="false">BE53+BE58+BE66</f>
        <v>0</v>
      </c>
      <c r="BF51" s="100" t="n">
        <f aca="false">BF53+BF58+BF66</f>
        <v>0</v>
      </c>
      <c r="BG51" s="100" t="n">
        <f aca="false">BG53+BG58+BG66</f>
        <v>0</v>
      </c>
      <c r="BH51" s="100" t="n">
        <f aca="false">BH53+BH58+BH66</f>
        <v>0</v>
      </c>
      <c r="BI51" s="100" t="n">
        <f aca="false">BI53+BI58+BI66</f>
        <v>0</v>
      </c>
      <c r="BJ51" s="100" t="n">
        <f aca="false">BJ53+BJ58+BJ66</f>
        <v>0</v>
      </c>
      <c r="BK51" s="100" t="n">
        <f aca="false">BK53+BK58+BK66</f>
        <v>0</v>
      </c>
      <c r="BL51" s="100" t="n">
        <f aca="false">BL53+BL58+BL66</f>
        <v>0</v>
      </c>
      <c r="BM51" s="100" t="n">
        <f aca="false">BM53+BM58+BM66</f>
        <v>0</v>
      </c>
      <c r="BN51" s="100" t="n">
        <f aca="false">BN53+BN58+BN66</f>
        <v>0</v>
      </c>
      <c r="BO51" s="100" t="n">
        <f aca="false">BO53+BO58+BO66</f>
        <v>0</v>
      </c>
      <c r="BP51" s="100" t="n">
        <f aca="false">BP53+BP58+BP66</f>
        <v>0</v>
      </c>
      <c r="BQ51" s="100" t="n">
        <f aca="false">BQ53+BQ58+BQ66</f>
        <v>1</v>
      </c>
      <c r="BR51" s="100" t="n">
        <f aca="false">BR53+BR58+BR66</f>
        <v>0</v>
      </c>
      <c r="BS51" s="100" t="n">
        <f aca="false">BS53+BS58+BS66</f>
        <v>0</v>
      </c>
      <c r="BT51" s="100" t="n">
        <f aca="false">BT53+BT58+BT66</f>
        <v>1</v>
      </c>
      <c r="BU51" s="100" t="n">
        <f aca="false">BU53+BU58+BU66</f>
        <v>0</v>
      </c>
      <c r="BV51" s="100" t="n">
        <f aca="false">BV53+BV58+BV66</f>
        <v>0</v>
      </c>
      <c r="BW51" s="100" t="n">
        <f aca="false">BW53+BW58+BW66</f>
        <v>0</v>
      </c>
      <c r="BX51" s="100" t="n">
        <f aca="false">BX53+BX58+BX66</f>
        <v>0</v>
      </c>
      <c r="BY51" s="100" t="n">
        <f aca="false">BY53+BY58+BY66</f>
        <v>1</v>
      </c>
      <c r="BZ51" s="100" t="n">
        <f aca="false">BZ53+BZ58+BZ66</f>
        <v>0</v>
      </c>
      <c r="CA51" s="100" t="n">
        <f aca="false">CA53+CA58+CA66</f>
        <v>0</v>
      </c>
      <c r="CB51" s="100" t="n">
        <f aca="false">CB53+CB58+CB66</f>
        <v>1</v>
      </c>
      <c r="CC51" s="100" t="n">
        <f aca="false">CC53+CC58+CC66</f>
        <v>0</v>
      </c>
      <c r="CD51" s="100" t="n">
        <f aca="false">CD53+CD58+CD66</f>
        <v>0</v>
      </c>
      <c r="CE51" s="100" t="n">
        <f aca="false">CE53+CE58+CE66</f>
        <v>0</v>
      </c>
      <c r="CF51" s="100" t="n">
        <f aca="false">CF53+CF58+CF66</f>
        <v>41</v>
      </c>
      <c r="CG51" s="100" t="n">
        <f aca="false">CG53+CG58+CG66</f>
        <v>0</v>
      </c>
      <c r="CH51" s="100" t="n">
        <f aca="false">CH53+CH58+CH66</f>
        <v>0</v>
      </c>
      <c r="CI51" s="100" t="n">
        <f aca="false">CI53+CI58+CI66</f>
        <v>41</v>
      </c>
      <c r="CJ51" s="60"/>
      <c r="CK51" s="81"/>
      <c r="CL51" s="81"/>
      <c r="CM51" s="81"/>
    </row>
    <row r="52" s="60" customFormat="true" ht="11.25" hidden="false" customHeight="false" outlineLevel="0" collapsed="false">
      <c r="A52" s="26"/>
      <c r="B52" s="75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K52" s="58"/>
      <c r="CL52" s="58"/>
      <c r="CM52" s="58"/>
    </row>
    <row r="53" s="86" customFormat="true" ht="11.25" hidden="false" customHeight="false" outlineLevel="0" collapsed="false">
      <c r="A53" s="26" t="s">
        <v>131</v>
      </c>
      <c r="B53" s="75"/>
      <c r="C53" s="100" t="n">
        <f aca="false">SUM(C54:C56)</f>
        <v>1</v>
      </c>
      <c r="D53" s="100" t="n">
        <f aca="false">SUM(D54:D56)</f>
        <v>0</v>
      </c>
      <c r="E53" s="100" t="n">
        <f aca="false">SUM(E54:E56)</f>
        <v>0</v>
      </c>
      <c r="F53" s="100" t="n">
        <f aca="false">SUM(F54:F56)</f>
        <v>0</v>
      </c>
      <c r="G53" s="100" t="n">
        <f aca="false">SUM(G54:G56)</f>
        <v>0</v>
      </c>
      <c r="H53" s="100" t="n">
        <f aca="false">SUM(H54:H56)</f>
        <v>0</v>
      </c>
      <c r="I53" s="100" t="n">
        <f aca="false">SUM(I54:I56)</f>
        <v>3</v>
      </c>
      <c r="J53" s="100" t="n">
        <f aca="false">SUM(J54:J56)</f>
        <v>1</v>
      </c>
      <c r="K53" s="100" t="n">
        <f aca="false">SUM(K54:K56)</f>
        <v>0</v>
      </c>
      <c r="L53" s="100" t="n">
        <f aca="false">SUM(L54:L56)</f>
        <v>0</v>
      </c>
      <c r="M53" s="100" t="n">
        <f aca="false">SUM(M54:M56)</f>
        <v>0</v>
      </c>
      <c r="N53" s="100" t="n">
        <f aca="false">SUM(N54:N56)</f>
        <v>0</v>
      </c>
      <c r="O53" s="100" t="n">
        <f aca="false">SUM(O54:O56)</f>
        <v>0</v>
      </c>
      <c r="P53" s="100" t="n">
        <f aca="false">SUM(P54:P56)</f>
        <v>0</v>
      </c>
      <c r="Q53" s="100" t="n">
        <f aca="false">SUM(Q54:Q56)</f>
        <v>0</v>
      </c>
      <c r="R53" s="100" t="n">
        <f aca="false">SUM(R54:R56)</f>
        <v>0</v>
      </c>
      <c r="S53" s="100" t="n">
        <f aca="false">SUM(S54:S56)</f>
        <v>0</v>
      </c>
      <c r="T53" s="100" t="n">
        <f aca="false">SUM(T54:T56)</f>
        <v>0</v>
      </c>
      <c r="U53" s="100" t="n">
        <f aca="false">SUM(U54:U56)</f>
        <v>0</v>
      </c>
      <c r="V53" s="100" t="n">
        <f aca="false">SUM(V54:V56)</f>
        <v>0</v>
      </c>
      <c r="W53" s="100" t="n">
        <f aca="false">SUM(W54:W56)</f>
        <v>1</v>
      </c>
      <c r="X53" s="100" t="n">
        <f aca="false">SUM(X54:X56)</f>
        <v>0</v>
      </c>
      <c r="Y53" s="100" t="n">
        <f aca="false">SUM(Y54:Y56)</f>
        <v>0</v>
      </c>
      <c r="Z53" s="100" t="n">
        <f aca="false">SUM(Z54:Z56)</f>
        <v>0</v>
      </c>
      <c r="AA53" s="100" t="n">
        <f aca="false">SUM(AA54:AA56)</f>
        <v>0</v>
      </c>
      <c r="AB53" s="100" t="n">
        <f aca="false">SUM(AB54:AB56)</f>
        <v>1</v>
      </c>
      <c r="AC53" s="100" t="n">
        <f aca="false">SUM(AC54:AC56)</f>
        <v>0</v>
      </c>
      <c r="AD53" s="100" t="n">
        <f aca="false">SUM(AD54:AD56)</f>
        <v>0</v>
      </c>
      <c r="AE53" s="100" t="n">
        <f aca="false">SUM(AE54:AE56)</f>
        <v>1</v>
      </c>
      <c r="AF53" s="100" t="n">
        <f aca="false">SUM(AF54:AF56)</f>
        <v>0</v>
      </c>
      <c r="AG53" s="100" t="n">
        <f aca="false">SUM(AG54:AG56)</f>
        <v>1</v>
      </c>
      <c r="AH53" s="100" t="n">
        <f aca="false">SUM(AH54:AH56)</f>
        <v>1</v>
      </c>
      <c r="AI53" s="100" t="n">
        <f aca="false">SUM(AI54:AI56)</f>
        <v>2</v>
      </c>
      <c r="AJ53" s="100" t="n">
        <f aca="false">SUM(AJ54:AJ56)</f>
        <v>0</v>
      </c>
      <c r="AK53" s="100" t="n">
        <f aca="false">SUM(AK54:AK56)</f>
        <v>0</v>
      </c>
      <c r="AL53" s="100" t="n">
        <f aca="false">SUM(AL54:AL56)</f>
        <v>0</v>
      </c>
      <c r="AM53" s="100" t="n">
        <f aca="false">SUM(AM54:AM56)</f>
        <v>0</v>
      </c>
      <c r="AN53" s="100" t="n">
        <f aca="false">SUM(AN54:AN56)</f>
        <v>0</v>
      </c>
      <c r="AO53" s="100" t="n">
        <f aca="false">SUM(AO54:AO56)</f>
        <v>0</v>
      </c>
      <c r="AP53" s="100" t="n">
        <f aca="false">SUM(AP54:AP56)</f>
        <v>0</v>
      </c>
      <c r="AQ53" s="100" t="n">
        <f aca="false">SUM(AQ54:AQ56)</f>
        <v>2</v>
      </c>
      <c r="AR53" s="100" t="n">
        <f aca="false">SUM(AR54:AR56)</f>
        <v>2</v>
      </c>
      <c r="AS53" s="100" t="n">
        <f aca="false">SUM(AS54:AS56)</f>
        <v>0</v>
      </c>
      <c r="AT53" s="100" t="n">
        <f aca="false">SUM(AT54:AT56)</f>
        <v>0</v>
      </c>
      <c r="AU53" s="100" t="n">
        <f aca="false">SUM(AU54:AU56)</f>
        <v>0</v>
      </c>
      <c r="AV53" s="100" t="n">
        <f aca="false">SUM(AV54:AV56)</f>
        <v>0</v>
      </c>
      <c r="AW53" s="100" t="n">
        <f aca="false">SUM(AW54:AW56)</f>
        <v>1</v>
      </c>
      <c r="AX53" s="100" t="n">
        <f aca="false">SUM(AX54:AX56)</f>
        <v>1</v>
      </c>
      <c r="AY53" s="100" t="n">
        <f aca="false">SUM(AY54:AY56)</f>
        <v>0</v>
      </c>
      <c r="AZ53" s="100" t="n">
        <f aca="false">SUM(AZ54:AZ56)</f>
        <v>0</v>
      </c>
      <c r="BA53" s="100" t="n">
        <f aca="false">SUM(BA54:BA56)</f>
        <v>0</v>
      </c>
      <c r="BB53" s="100" t="n">
        <f aca="false">SUM(BB54:BB56)</f>
        <v>0</v>
      </c>
      <c r="BC53" s="100" t="n">
        <f aca="false">SUM(BC54:BC56)</f>
        <v>0</v>
      </c>
      <c r="BD53" s="100" t="n">
        <f aca="false">SUM(BD54:BD56)</f>
        <v>1</v>
      </c>
      <c r="BE53" s="100" t="n">
        <f aca="false">SUM(BE54:BE56)</f>
        <v>0</v>
      </c>
      <c r="BF53" s="100" t="n">
        <f aca="false">SUM(BF54:BF56)</f>
        <v>0</v>
      </c>
      <c r="BG53" s="100" t="n">
        <f aca="false">SUM(BG54:BG56)</f>
        <v>0</v>
      </c>
      <c r="BH53" s="100" t="n">
        <f aca="false">SUM(BH54:BH56)</f>
        <v>0</v>
      </c>
      <c r="BI53" s="100" t="n">
        <f aca="false">SUM(BI54:BI56)</f>
        <v>0</v>
      </c>
      <c r="BJ53" s="100" t="n">
        <f aca="false">SUM(BJ54:BJ56)</f>
        <v>0</v>
      </c>
      <c r="BK53" s="100" t="n">
        <f aca="false">SUM(BK54:BK56)</f>
        <v>0</v>
      </c>
      <c r="BL53" s="100" t="n">
        <f aca="false">SUM(BL54:BL56)</f>
        <v>0</v>
      </c>
      <c r="BM53" s="100" t="n">
        <f aca="false">SUM(BM54:BM56)</f>
        <v>0</v>
      </c>
      <c r="BN53" s="100" t="n">
        <f aca="false">SUM(BN54:BN56)</f>
        <v>0</v>
      </c>
      <c r="BO53" s="100" t="n">
        <f aca="false">SUM(BO54:BO56)</f>
        <v>0</v>
      </c>
      <c r="BP53" s="100" t="n">
        <f aca="false">SUM(BP54:BP56)</f>
        <v>0</v>
      </c>
      <c r="BQ53" s="100" t="n">
        <f aca="false">SUM(BQ54:BQ56)</f>
        <v>1</v>
      </c>
      <c r="BR53" s="100" t="n">
        <f aca="false">SUM(BR54:BR56)</f>
        <v>0</v>
      </c>
      <c r="BS53" s="100" t="n">
        <f aca="false">SUM(BS54:BS56)</f>
        <v>0</v>
      </c>
      <c r="BT53" s="100" t="n">
        <f aca="false">SUM(BT54:BT56)</f>
        <v>1</v>
      </c>
      <c r="BU53" s="100" t="n">
        <f aca="false">SUM(BU54:BU56)</f>
        <v>0</v>
      </c>
      <c r="BV53" s="100" t="n">
        <f aca="false">SUM(BV54:BV56)</f>
        <v>0</v>
      </c>
      <c r="BW53" s="100" t="n">
        <f aca="false">SUM(BW54:BW56)</f>
        <v>0</v>
      </c>
      <c r="BX53" s="100" t="n">
        <f aca="false">SUM(BX54:BX56)</f>
        <v>0</v>
      </c>
      <c r="BY53" s="100" t="n">
        <f aca="false">SUM(BY54:BY56)</f>
        <v>1</v>
      </c>
      <c r="BZ53" s="100" t="n">
        <f aca="false">SUM(BZ54:BZ56)</f>
        <v>0</v>
      </c>
      <c r="CA53" s="100" t="n">
        <f aca="false">SUM(CA54:CA56)</f>
        <v>0</v>
      </c>
      <c r="CB53" s="100" t="n">
        <f aca="false">SUM(CB54:CB56)</f>
        <v>1</v>
      </c>
      <c r="CC53" s="100" t="n">
        <f aca="false">SUM(CC54:CC56)</f>
        <v>0</v>
      </c>
      <c r="CD53" s="100" t="n">
        <f aca="false">SUM(CD54:CD56)</f>
        <v>0</v>
      </c>
      <c r="CE53" s="100" t="n">
        <f aca="false">SUM(CE54:CE56)</f>
        <v>0</v>
      </c>
      <c r="CF53" s="100" t="n">
        <f aca="false">SUM(CF54:CF56)</f>
        <v>23</v>
      </c>
      <c r="CG53" s="100" t="n">
        <f aca="false">SUM(CG54:CG56)</f>
        <v>0</v>
      </c>
      <c r="CH53" s="100" t="n">
        <f aca="false">SUM(CH54:CH56)</f>
        <v>0</v>
      </c>
      <c r="CI53" s="100" t="n">
        <f aca="false">SUM(CI54:CI56)</f>
        <v>23</v>
      </c>
      <c r="CJ53" s="60"/>
      <c r="CK53" s="81"/>
      <c r="CL53" s="81"/>
      <c r="CM53" s="81"/>
    </row>
    <row r="54" customFormat="false" ht="11.25" hidden="false" customHeight="false" outlineLevel="0" collapsed="false">
      <c r="A54" s="38" t="s">
        <v>132</v>
      </c>
      <c r="B54" s="78"/>
      <c r="C54" s="102" t="n">
        <v>1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2</v>
      </c>
      <c r="J54" s="102" t="n">
        <v>1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1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1</v>
      </c>
      <c r="AC54" s="102" t="n">
        <v>0</v>
      </c>
      <c r="AD54" s="102" t="n">
        <v>0</v>
      </c>
      <c r="AE54" s="102" t="n">
        <v>1</v>
      </c>
      <c r="AF54" s="102" t="n">
        <v>0</v>
      </c>
      <c r="AG54" s="102" t="n">
        <v>1</v>
      </c>
      <c r="AH54" s="102" t="n">
        <v>1</v>
      </c>
      <c r="AI54" s="102" t="n">
        <v>1</v>
      </c>
      <c r="AJ54" s="102" t="n">
        <v>0</v>
      </c>
      <c r="AK54" s="102" t="n">
        <v>0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</v>
      </c>
      <c r="AR54" s="102" t="n">
        <v>1</v>
      </c>
      <c r="AS54" s="102" t="n">
        <v>0</v>
      </c>
      <c r="AT54" s="102" t="n">
        <v>0</v>
      </c>
      <c r="AU54" s="102" t="n">
        <v>0</v>
      </c>
      <c r="AV54" s="102" t="n">
        <v>0</v>
      </c>
      <c r="AW54" s="102" t="n">
        <v>1</v>
      </c>
      <c r="AX54" s="102" t="n">
        <v>1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1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0</v>
      </c>
      <c r="BN54" s="102" t="n">
        <v>0</v>
      </c>
      <c r="BO54" s="102" t="n">
        <v>0</v>
      </c>
      <c r="BP54" s="102" t="n">
        <v>0</v>
      </c>
      <c r="BQ54" s="102" t="n">
        <v>1</v>
      </c>
      <c r="BR54" s="102" t="n">
        <v>0</v>
      </c>
      <c r="BS54" s="102" t="n">
        <v>0</v>
      </c>
      <c r="BT54" s="102" t="n">
        <v>1</v>
      </c>
      <c r="BU54" s="102" t="n">
        <v>0</v>
      </c>
      <c r="BV54" s="102" t="n">
        <v>0</v>
      </c>
      <c r="BW54" s="102" t="n">
        <v>0</v>
      </c>
      <c r="BX54" s="102" t="n">
        <v>0</v>
      </c>
      <c r="BY54" s="102" t="n">
        <v>1</v>
      </c>
      <c r="BZ54" s="102" t="n">
        <v>0</v>
      </c>
      <c r="CA54" s="102" t="n">
        <v>0</v>
      </c>
      <c r="CB54" s="102" t="n">
        <v>1</v>
      </c>
      <c r="CC54" s="102" t="n">
        <v>0</v>
      </c>
      <c r="CD54" s="102" t="n">
        <v>0</v>
      </c>
      <c r="CE54" s="102" t="n">
        <v>0</v>
      </c>
      <c r="CF54" s="102" t="n">
        <f aca="false">SUM(C54:CE54)</f>
        <v>19</v>
      </c>
      <c r="CG54" s="102" t="n">
        <v>0</v>
      </c>
      <c r="CH54" s="102" t="n">
        <v>0</v>
      </c>
      <c r="CI54" s="102" t="n">
        <f aca="false">CF54+CG54+CH54</f>
        <v>19</v>
      </c>
    </row>
    <row r="55" customFormat="false" ht="11.25" hidden="false" customHeight="false" outlineLevel="0" collapsed="false">
      <c r="A55" s="38" t="s">
        <v>133</v>
      </c>
      <c r="B55" s="78"/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1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2" t="n">
        <v>0</v>
      </c>
      <c r="AH55" s="102" t="n">
        <v>0</v>
      </c>
      <c r="AI55" s="102" t="n">
        <v>1</v>
      </c>
      <c r="AJ55" s="102" t="n">
        <v>0</v>
      </c>
      <c r="AK55" s="102" t="n">
        <v>0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0</v>
      </c>
      <c r="AR55" s="102" t="n">
        <v>1</v>
      </c>
      <c r="AS55" s="102" t="n">
        <v>0</v>
      </c>
      <c r="AT55" s="102" t="n">
        <v>0</v>
      </c>
      <c r="AU55" s="102" t="n">
        <v>0</v>
      </c>
      <c r="AV55" s="102" t="n">
        <v>0</v>
      </c>
      <c r="AW55" s="102" t="n">
        <v>0</v>
      </c>
      <c r="AX55" s="102" t="n">
        <v>0</v>
      </c>
      <c r="AY55" s="102" t="n">
        <v>0</v>
      </c>
      <c r="AZ55" s="102" t="n">
        <v>0</v>
      </c>
      <c r="BA55" s="102" t="n">
        <v>0</v>
      </c>
      <c r="BB55" s="102" t="n">
        <v>0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0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n">
        <v>0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0</v>
      </c>
      <c r="BV55" s="102" t="n">
        <v>0</v>
      </c>
      <c r="BW55" s="102" t="n">
        <v>0</v>
      </c>
      <c r="BX55" s="102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02" t="n">
        <f aca="false">SUM(C55:CE55)</f>
        <v>3</v>
      </c>
      <c r="CG55" s="102" t="n">
        <v>0</v>
      </c>
      <c r="CH55" s="102" t="n">
        <v>0</v>
      </c>
      <c r="CI55" s="102" t="n">
        <f aca="false">CF55+CG55+CH55</f>
        <v>3</v>
      </c>
    </row>
    <row r="56" customFormat="false" ht="11.25" hidden="false" customHeight="false" outlineLevel="0" collapsed="false">
      <c r="A56" s="38" t="s">
        <v>168</v>
      </c>
      <c r="B56" s="78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2" t="n">
        <v>0</v>
      </c>
      <c r="T56" s="102" t="n">
        <v>0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102" t="n">
        <v>0</v>
      </c>
      <c r="AQ56" s="102" t="n">
        <v>1</v>
      </c>
      <c r="AR56" s="102" t="n">
        <v>0</v>
      </c>
      <c r="AS56" s="102" t="n">
        <v>0</v>
      </c>
      <c r="AT56" s="102" t="n">
        <v>0</v>
      </c>
      <c r="AU56" s="102" t="n">
        <v>0</v>
      </c>
      <c r="AV56" s="102" t="n">
        <v>0</v>
      </c>
      <c r="AW56" s="102" t="n">
        <v>0</v>
      </c>
      <c r="AX56" s="102" t="n">
        <v>0</v>
      </c>
      <c r="AY56" s="102" t="n">
        <v>0</v>
      </c>
      <c r="AZ56" s="102" t="n">
        <v>0</v>
      </c>
      <c r="BA56" s="102" t="n">
        <v>0</v>
      </c>
      <c r="BB56" s="102" t="n">
        <v>0</v>
      </c>
      <c r="BC56" s="102" t="n">
        <v>0</v>
      </c>
      <c r="BD56" s="102" t="n">
        <v>0</v>
      </c>
      <c r="BE56" s="102" t="n">
        <v>0</v>
      </c>
      <c r="BF56" s="102" t="n">
        <v>0</v>
      </c>
      <c r="BG56" s="102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2" t="n">
        <v>0</v>
      </c>
      <c r="BM56" s="102" t="n">
        <v>0</v>
      </c>
      <c r="BN56" s="102" t="n">
        <v>0</v>
      </c>
      <c r="BO56" s="102" t="n">
        <v>0</v>
      </c>
      <c r="BP56" s="102" t="n">
        <v>0</v>
      </c>
      <c r="BQ56" s="102" t="n">
        <v>0</v>
      </c>
      <c r="BR56" s="102" t="n">
        <v>0</v>
      </c>
      <c r="BS56" s="102" t="n">
        <v>0</v>
      </c>
      <c r="BT56" s="102" t="n">
        <v>0</v>
      </c>
      <c r="BU56" s="102" t="n">
        <v>0</v>
      </c>
      <c r="BV56" s="102" t="n">
        <v>0</v>
      </c>
      <c r="BW56" s="102" t="n">
        <v>0</v>
      </c>
      <c r="BX56" s="102" t="n">
        <v>0</v>
      </c>
      <c r="BY56" s="102" t="n">
        <v>0</v>
      </c>
      <c r="BZ56" s="102" t="n">
        <v>0</v>
      </c>
      <c r="CA56" s="102" t="n">
        <v>0</v>
      </c>
      <c r="CB56" s="102" t="n">
        <v>0</v>
      </c>
      <c r="CC56" s="102" t="n">
        <v>0</v>
      </c>
      <c r="CD56" s="102" t="n">
        <v>0</v>
      </c>
      <c r="CE56" s="102" t="n">
        <v>0</v>
      </c>
      <c r="CF56" s="102" t="n">
        <f aca="false">SUM(C56:CE56)</f>
        <v>1</v>
      </c>
      <c r="CG56" s="102" t="n">
        <v>0</v>
      </c>
      <c r="CH56" s="102" t="n">
        <v>0</v>
      </c>
      <c r="CI56" s="102" t="n">
        <f aca="false">CF56+CG56+CH56</f>
        <v>1</v>
      </c>
    </row>
    <row r="57" s="60" customFormat="true" ht="11.25" hidden="false" customHeight="false" outlineLevel="0" collapsed="false">
      <c r="A57" s="38"/>
      <c r="B57" s="7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K57" s="58"/>
      <c r="CL57" s="58"/>
      <c r="CM57" s="58"/>
    </row>
    <row r="58" s="86" customFormat="true" ht="11.25" hidden="false" customHeight="false" outlineLevel="0" collapsed="false">
      <c r="A58" s="26" t="s">
        <v>135</v>
      </c>
      <c r="B58" s="75"/>
      <c r="C58" s="100" t="n">
        <f aca="false">SUM(C59:C64)</f>
        <v>0</v>
      </c>
      <c r="D58" s="100" t="n">
        <f aca="false">SUM(D59:D64)</f>
        <v>0</v>
      </c>
      <c r="E58" s="100" t="n">
        <f aca="false">SUM(E59:E64)</f>
        <v>0</v>
      </c>
      <c r="F58" s="100" t="n">
        <f aca="false">SUM(F59:F64)</f>
        <v>0</v>
      </c>
      <c r="G58" s="100" t="n">
        <f aca="false">SUM(G59:G64)</f>
        <v>0</v>
      </c>
      <c r="H58" s="100" t="n">
        <f aca="false">SUM(H59:H64)</f>
        <v>0</v>
      </c>
      <c r="I58" s="100" t="n">
        <f aca="false">SUM(I59:I64)</f>
        <v>3</v>
      </c>
      <c r="J58" s="100" t="n">
        <f aca="false">SUM(J59:J64)</f>
        <v>0</v>
      </c>
      <c r="K58" s="100" t="n">
        <f aca="false">SUM(K59:K64)</f>
        <v>0</v>
      </c>
      <c r="L58" s="100" t="n">
        <f aca="false">SUM(L59:L64)</f>
        <v>0</v>
      </c>
      <c r="M58" s="100" t="n">
        <f aca="false">SUM(M59:M64)</f>
        <v>0</v>
      </c>
      <c r="N58" s="100" t="n">
        <f aca="false">SUM(N59:N64)</f>
        <v>0</v>
      </c>
      <c r="O58" s="100" t="n">
        <f aca="false">SUM(O59:O64)</f>
        <v>0</v>
      </c>
      <c r="P58" s="100" t="n">
        <f aca="false">SUM(P59:P64)</f>
        <v>0</v>
      </c>
      <c r="Q58" s="100" t="n">
        <f aca="false">SUM(Q59:Q64)</f>
        <v>0</v>
      </c>
      <c r="R58" s="100" t="n">
        <f aca="false">SUM(R59:R64)</f>
        <v>0</v>
      </c>
      <c r="S58" s="100" t="n">
        <f aca="false">SUM(S59:S64)</f>
        <v>0</v>
      </c>
      <c r="T58" s="100" t="n">
        <f aca="false">SUM(T59:T64)</f>
        <v>0</v>
      </c>
      <c r="U58" s="100" t="n">
        <f aca="false">SUM(U59:U64)</f>
        <v>0</v>
      </c>
      <c r="V58" s="100" t="n">
        <f aca="false">SUM(V59:V64)</f>
        <v>0</v>
      </c>
      <c r="W58" s="100" t="n">
        <f aca="false">SUM(W59:W64)</f>
        <v>1</v>
      </c>
      <c r="X58" s="100" t="n">
        <f aca="false">SUM(X59:X64)</f>
        <v>0</v>
      </c>
      <c r="Y58" s="100" t="n">
        <f aca="false">SUM(Y59:Y64)</f>
        <v>0</v>
      </c>
      <c r="Z58" s="100" t="n">
        <f aca="false">SUM(Z59:Z64)</f>
        <v>0</v>
      </c>
      <c r="AA58" s="100" t="n">
        <f aca="false">SUM(AA59:AA64)</f>
        <v>0</v>
      </c>
      <c r="AB58" s="100" t="n">
        <f aca="false">SUM(AB59:AB64)</f>
        <v>0</v>
      </c>
      <c r="AC58" s="100" t="n">
        <f aca="false">SUM(AC59:AC64)</f>
        <v>1</v>
      </c>
      <c r="AD58" s="100" t="n">
        <f aca="false">SUM(AD59:AD64)</f>
        <v>0</v>
      </c>
      <c r="AE58" s="100" t="n">
        <f aca="false">SUM(AE59:AE64)</f>
        <v>0</v>
      </c>
      <c r="AF58" s="100" t="n">
        <f aca="false">SUM(AF59:AF64)</f>
        <v>0</v>
      </c>
      <c r="AG58" s="100" t="n">
        <f aca="false">SUM(AG59:AG64)</f>
        <v>0</v>
      </c>
      <c r="AH58" s="100" t="n">
        <f aca="false">SUM(AH59:AH64)</f>
        <v>0</v>
      </c>
      <c r="AI58" s="100" t="n">
        <f aca="false">SUM(AI59:AI64)</f>
        <v>1</v>
      </c>
      <c r="AJ58" s="100" t="n">
        <f aca="false">SUM(AJ59:AJ64)</f>
        <v>0</v>
      </c>
      <c r="AK58" s="100" t="n">
        <f aca="false">SUM(AK59:AK64)</f>
        <v>0</v>
      </c>
      <c r="AL58" s="100" t="n">
        <f aca="false">SUM(AL59:AL64)</f>
        <v>0</v>
      </c>
      <c r="AM58" s="100" t="n">
        <f aca="false">SUM(AM59:AM64)</f>
        <v>0</v>
      </c>
      <c r="AN58" s="100" t="n">
        <f aca="false">SUM(AN59:AN64)</f>
        <v>0</v>
      </c>
      <c r="AO58" s="100" t="n">
        <f aca="false">SUM(AO59:AO64)</f>
        <v>0</v>
      </c>
      <c r="AP58" s="100" t="n">
        <f aca="false">SUM(AP59:AP64)</f>
        <v>0</v>
      </c>
      <c r="AQ58" s="100" t="n">
        <f aca="false">SUM(AQ59:AQ64)</f>
        <v>5</v>
      </c>
      <c r="AR58" s="100" t="n">
        <f aca="false">SUM(AR59:AR64)</f>
        <v>2</v>
      </c>
      <c r="AS58" s="100" t="n">
        <f aca="false">SUM(AS59:AS64)</f>
        <v>0</v>
      </c>
      <c r="AT58" s="100" t="n">
        <f aca="false">SUM(AT59:AT64)</f>
        <v>0</v>
      </c>
      <c r="AU58" s="100" t="n">
        <f aca="false">SUM(AU59:AU64)</f>
        <v>0</v>
      </c>
      <c r="AV58" s="100" t="n">
        <f aca="false">SUM(AV59:AV64)</f>
        <v>0</v>
      </c>
      <c r="AW58" s="100" t="n">
        <f aca="false">SUM(AW59:AW64)</f>
        <v>0</v>
      </c>
      <c r="AX58" s="100" t="n">
        <f aca="false">SUM(AX59:AX64)</f>
        <v>1</v>
      </c>
      <c r="AY58" s="100" t="n">
        <f aca="false">SUM(AY59:AY64)</f>
        <v>0</v>
      </c>
      <c r="AZ58" s="100" t="n">
        <f aca="false">SUM(AZ59:AZ64)</f>
        <v>0</v>
      </c>
      <c r="BA58" s="100" t="n">
        <f aca="false">SUM(BA59:BA64)</f>
        <v>0</v>
      </c>
      <c r="BB58" s="100" t="n">
        <f aca="false">SUM(BB59:BB64)</f>
        <v>0</v>
      </c>
      <c r="BC58" s="100" t="n">
        <f aca="false">SUM(BC59:BC64)</f>
        <v>0</v>
      </c>
      <c r="BD58" s="100" t="n">
        <f aca="false">SUM(BD59:BD64)</f>
        <v>0</v>
      </c>
      <c r="BE58" s="100" t="n">
        <f aca="false">SUM(BE59:BE64)</f>
        <v>0</v>
      </c>
      <c r="BF58" s="100" t="n">
        <f aca="false">SUM(BF59:BF64)</f>
        <v>0</v>
      </c>
      <c r="BG58" s="100" t="n">
        <f aca="false">SUM(BG59:BG64)</f>
        <v>0</v>
      </c>
      <c r="BH58" s="100" t="n">
        <f aca="false">SUM(BH59:BH64)</f>
        <v>0</v>
      </c>
      <c r="BI58" s="100" t="n">
        <f aca="false">SUM(BI59:BI64)</f>
        <v>0</v>
      </c>
      <c r="BJ58" s="100" t="n">
        <f aca="false">SUM(BJ59:BJ64)</f>
        <v>0</v>
      </c>
      <c r="BK58" s="100" t="n">
        <f aca="false">SUM(BK59:BK64)</f>
        <v>0</v>
      </c>
      <c r="BL58" s="100" t="n">
        <f aca="false">SUM(BL59:BL64)</f>
        <v>0</v>
      </c>
      <c r="BM58" s="100" t="n">
        <f aca="false">SUM(BM59:BM64)</f>
        <v>0</v>
      </c>
      <c r="BN58" s="100" t="n">
        <f aca="false">SUM(BN59:BN64)</f>
        <v>0</v>
      </c>
      <c r="BO58" s="100" t="n">
        <f aca="false">SUM(BO59:BO64)</f>
        <v>0</v>
      </c>
      <c r="BP58" s="100" t="n">
        <f aca="false">SUM(BP59:BP64)</f>
        <v>0</v>
      </c>
      <c r="BQ58" s="100" t="n">
        <f aca="false">SUM(BQ59:BQ64)</f>
        <v>0</v>
      </c>
      <c r="BR58" s="100" t="n">
        <f aca="false">SUM(BR59:BR64)</f>
        <v>0</v>
      </c>
      <c r="BS58" s="100" t="n">
        <f aca="false">SUM(BS59:BS64)</f>
        <v>0</v>
      </c>
      <c r="BT58" s="100" t="n">
        <f aca="false">SUM(BT59:BT64)</f>
        <v>0</v>
      </c>
      <c r="BU58" s="100" t="n">
        <f aca="false">SUM(BU59:BU64)</f>
        <v>0</v>
      </c>
      <c r="BV58" s="100" t="n">
        <f aca="false">SUM(BV59:BV64)</f>
        <v>0</v>
      </c>
      <c r="BW58" s="100" t="n">
        <f aca="false">SUM(BW59:BW64)</f>
        <v>0</v>
      </c>
      <c r="BX58" s="100" t="n">
        <f aca="false">SUM(BX59:BX64)</f>
        <v>0</v>
      </c>
      <c r="BY58" s="100" t="n">
        <f aca="false">SUM(BY59:BY64)</f>
        <v>0</v>
      </c>
      <c r="BZ58" s="100" t="n">
        <f aca="false">SUM(BZ59:BZ64)</f>
        <v>0</v>
      </c>
      <c r="CA58" s="100" t="n">
        <f aca="false">SUM(CA59:CA64)</f>
        <v>0</v>
      </c>
      <c r="CB58" s="100" t="n">
        <f aca="false">SUM(CB59:CB64)</f>
        <v>0</v>
      </c>
      <c r="CC58" s="100" t="n">
        <f aca="false">SUM(CC59:CC64)</f>
        <v>0</v>
      </c>
      <c r="CD58" s="100" t="n">
        <f aca="false">SUM(CD59:CD64)</f>
        <v>0</v>
      </c>
      <c r="CE58" s="100" t="n">
        <f aca="false">SUM(CE59:CE64)</f>
        <v>0</v>
      </c>
      <c r="CF58" s="100" t="n">
        <f aca="false">SUM(CF59:CF64)</f>
        <v>14</v>
      </c>
      <c r="CG58" s="100" t="n">
        <f aca="false">SUM(CG59:CG64)</f>
        <v>0</v>
      </c>
      <c r="CH58" s="100" t="n">
        <f aca="false">SUM(CH59:CH64)</f>
        <v>0</v>
      </c>
      <c r="CI58" s="100" t="n">
        <f aca="false">SUM(CI59:CI64)</f>
        <v>14</v>
      </c>
      <c r="CJ58" s="60"/>
      <c r="CK58" s="81"/>
      <c r="CL58" s="81"/>
      <c r="CM58" s="81"/>
    </row>
    <row r="59" customFormat="false" ht="11.25" hidden="false" customHeight="false" outlineLevel="0" collapsed="false">
      <c r="A59" s="38" t="s">
        <v>136</v>
      </c>
      <c r="B59" s="78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1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1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1</v>
      </c>
      <c r="AD59" s="102" t="n">
        <v>0</v>
      </c>
      <c r="AE59" s="102" t="n">
        <v>0</v>
      </c>
      <c r="AF59" s="102" t="n">
        <v>0</v>
      </c>
      <c r="AG59" s="102" t="n">
        <v>0</v>
      </c>
      <c r="AH59" s="102" t="n">
        <v>0</v>
      </c>
      <c r="AI59" s="102" t="n">
        <v>1</v>
      </c>
      <c r="AJ59" s="102" t="n">
        <v>0</v>
      </c>
      <c r="AK59" s="102" t="n">
        <v>0</v>
      </c>
      <c r="AL59" s="102" t="n">
        <v>0</v>
      </c>
      <c r="AM59" s="102" t="n">
        <v>0</v>
      </c>
      <c r="AN59" s="102" t="n">
        <v>0</v>
      </c>
      <c r="AO59" s="102" t="n">
        <v>0</v>
      </c>
      <c r="AP59" s="102" t="n">
        <v>0</v>
      </c>
      <c r="AQ59" s="102" t="n">
        <v>1</v>
      </c>
      <c r="AR59" s="102" t="n">
        <v>1</v>
      </c>
      <c r="AS59" s="102" t="n">
        <v>0</v>
      </c>
      <c r="AT59" s="102" t="n">
        <v>0</v>
      </c>
      <c r="AU59" s="102" t="n">
        <v>0</v>
      </c>
      <c r="AV59" s="102" t="n">
        <v>0</v>
      </c>
      <c r="AW59" s="102" t="n">
        <v>0</v>
      </c>
      <c r="AX59" s="102" t="n">
        <v>1</v>
      </c>
      <c r="AY59" s="102" t="n">
        <v>0</v>
      </c>
      <c r="AZ59" s="102" t="n">
        <v>0</v>
      </c>
      <c r="BA59" s="102" t="n">
        <v>0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0</v>
      </c>
      <c r="BI59" s="102" t="n">
        <v>0</v>
      </c>
      <c r="BJ59" s="102" t="n">
        <v>0</v>
      </c>
      <c r="BK59" s="102" t="n">
        <v>0</v>
      </c>
      <c r="BL59" s="102" t="n">
        <v>0</v>
      </c>
      <c r="BM59" s="102" t="n">
        <v>0</v>
      </c>
      <c r="BN59" s="102" t="n">
        <v>0</v>
      </c>
      <c r="BO59" s="102" t="n">
        <v>0</v>
      </c>
      <c r="BP59" s="102" t="n">
        <v>0</v>
      </c>
      <c r="BQ59" s="102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0</v>
      </c>
      <c r="BX59" s="102" t="n">
        <v>0</v>
      </c>
      <c r="BY59" s="102" t="n">
        <v>0</v>
      </c>
      <c r="BZ59" s="102" t="n">
        <v>0</v>
      </c>
      <c r="CA59" s="102" t="n">
        <v>0</v>
      </c>
      <c r="CB59" s="102" t="n">
        <v>0</v>
      </c>
      <c r="CC59" s="102" t="n">
        <v>0</v>
      </c>
      <c r="CD59" s="102" t="n">
        <v>0</v>
      </c>
      <c r="CE59" s="102" t="n">
        <v>0</v>
      </c>
      <c r="CF59" s="102" t="n">
        <f aca="false">SUM(C59:CE59)</f>
        <v>7</v>
      </c>
      <c r="CG59" s="102" t="n">
        <v>0</v>
      </c>
      <c r="CH59" s="102" t="n">
        <v>0</v>
      </c>
      <c r="CI59" s="102" t="n">
        <f aca="false">CF59+CG59+CH59</f>
        <v>7</v>
      </c>
    </row>
    <row r="60" customFormat="false" ht="11.25" hidden="false" customHeight="false" outlineLevel="0" collapsed="false">
      <c r="A60" s="38" t="s">
        <v>140</v>
      </c>
      <c r="B60" s="78"/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2" t="n">
        <v>0</v>
      </c>
      <c r="AK60" s="102" t="n">
        <v>0</v>
      </c>
      <c r="AL60" s="102" t="n">
        <v>0</v>
      </c>
      <c r="AM60" s="102" t="n">
        <v>0</v>
      </c>
      <c r="AN60" s="102" t="n">
        <v>0</v>
      </c>
      <c r="AO60" s="102" t="n">
        <v>0</v>
      </c>
      <c r="AP60" s="102" t="n">
        <v>0</v>
      </c>
      <c r="AQ60" s="102" t="n">
        <v>1</v>
      </c>
      <c r="AR60" s="102" t="n">
        <v>0</v>
      </c>
      <c r="AS60" s="102" t="n">
        <v>0</v>
      </c>
      <c r="AT60" s="102" t="n">
        <v>0</v>
      </c>
      <c r="AU60" s="102" t="n">
        <v>0</v>
      </c>
      <c r="AV60" s="102" t="n">
        <v>0</v>
      </c>
      <c r="AW60" s="102" t="n">
        <v>0</v>
      </c>
      <c r="AX60" s="102" t="n">
        <v>0</v>
      </c>
      <c r="AY60" s="102" t="n">
        <v>0</v>
      </c>
      <c r="AZ60" s="102" t="n">
        <v>0</v>
      </c>
      <c r="BA60" s="102" t="n">
        <v>0</v>
      </c>
      <c r="BB60" s="102" t="n">
        <v>0</v>
      </c>
      <c r="BC60" s="102" t="n">
        <v>0</v>
      </c>
      <c r="BD60" s="102" t="n">
        <v>0</v>
      </c>
      <c r="BE60" s="102" t="n">
        <v>0</v>
      </c>
      <c r="BF60" s="102" t="n">
        <v>0</v>
      </c>
      <c r="BG60" s="102" t="n">
        <v>0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0</v>
      </c>
      <c r="BX60" s="102" t="n">
        <v>0</v>
      </c>
      <c r="BY60" s="102" t="n">
        <v>0</v>
      </c>
      <c r="BZ60" s="102" t="n">
        <v>0</v>
      </c>
      <c r="CA60" s="102" t="n">
        <v>0</v>
      </c>
      <c r="CB60" s="102" t="n">
        <v>0</v>
      </c>
      <c r="CC60" s="102" t="n">
        <v>0</v>
      </c>
      <c r="CD60" s="102" t="n">
        <v>0</v>
      </c>
      <c r="CE60" s="102" t="n">
        <v>0</v>
      </c>
      <c r="CF60" s="102" t="n">
        <f aca="false">SUM(C60:CE60)</f>
        <v>1</v>
      </c>
      <c r="CG60" s="102" t="n">
        <v>0</v>
      </c>
      <c r="CH60" s="102" t="n">
        <v>0</v>
      </c>
      <c r="CI60" s="102" t="n">
        <f aca="false">CF60+CG60+CH60</f>
        <v>1</v>
      </c>
    </row>
    <row r="61" customFormat="false" ht="11.25" hidden="false" customHeight="false" outlineLevel="0" collapsed="false">
      <c r="A61" s="38" t="s">
        <v>142</v>
      </c>
      <c r="B61" s="78"/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0</v>
      </c>
      <c r="AF61" s="102" t="n">
        <v>0</v>
      </c>
      <c r="AG61" s="102" t="n">
        <v>0</v>
      </c>
      <c r="AH61" s="102" t="n">
        <v>0</v>
      </c>
      <c r="AI61" s="102" t="n">
        <v>0</v>
      </c>
      <c r="AJ61" s="102" t="n">
        <v>0</v>
      </c>
      <c r="AK61" s="102" t="n">
        <v>0</v>
      </c>
      <c r="AL61" s="102" t="n">
        <v>0</v>
      </c>
      <c r="AM61" s="102" t="n">
        <v>0</v>
      </c>
      <c r="AN61" s="102" t="n">
        <v>0</v>
      </c>
      <c r="AO61" s="102" t="n">
        <v>0</v>
      </c>
      <c r="AP61" s="102" t="n">
        <v>0</v>
      </c>
      <c r="AQ61" s="102" t="n">
        <v>1</v>
      </c>
      <c r="AR61" s="102" t="n">
        <v>0</v>
      </c>
      <c r="AS61" s="102" t="n">
        <v>0</v>
      </c>
      <c r="AT61" s="102" t="n">
        <v>0</v>
      </c>
      <c r="AU61" s="102" t="n">
        <v>0</v>
      </c>
      <c r="AV61" s="102" t="n">
        <v>0</v>
      </c>
      <c r="AW61" s="102" t="n">
        <v>0</v>
      </c>
      <c r="AX61" s="102" t="n">
        <v>0</v>
      </c>
      <c r="AY61" s="102" t="n">
        <v>0</v>
      </c>
      <c r="AZ61" s="102" t="n">
        <v>0</v>
      </c>
      <c r="BA61" s="102" t="n">
        <v>0</v>
      </c>
      <c r="BB61" s="102" t="n">
        <v>0</v>
      </c>
      <c r="BC61" s="102" t="n">
        <v>0</v>
      </c>
      <c r="BD61" s="102" t="n">
        <v>0</v>
      </c>
      <c r="BE61" s="102" t="n">
        <v>0</v>
      </c>
      <c r="BF61" s="102" t="n">
        <v>0</v>
      </c>
      <c r="BG61" s="102" t="n">
        <v>0</v>
      </c>
      <c r="BH61" s="102" t="n">
        <v>0</v>
      </c>
      <c r="BI61" s="102" t="n">
        <v>0</v>
      </c>
      <c r="BJ61" s="102" t="n">
        <v>0</v>
      </c>
      <c r="BK61" s="102" t="n">
        <v>0</v>
      </c>
      <c r="BL61" s="102" t="n">
        <v>0</v>
      </c>
      <c r="BM61" s="102" t="n">
        <v>0</v>
      </c>
      <c r="BN61" s="102" t="n">
        <v>0</v>
      </c>
      <c r="BO61" s="102" t="n">
        <v>0</v>
      </c>
      <c r="BP61" s="102" t="n">
        <v>0</v>
      </c>
      <c r="BQ61" s="102" t="n">
        <v>0</v>
      </c>
      <c r="BR61" s="102" t="n">
        <v>0</v>
      </c>
      <c r="BS61" s="102" t="n">
        <v>0</v>
      </c>
      <c r="BT61" s="102" t="n">
        <v>0</v>
      </c>
      <c r="BU61" s="102" t="n">
        <v>0</v>
      </c>
      <c r="BV61" s="102" t="n">
        <v>0</v>
      </c>
      <c r="BW61" s="102" t="n">
        <v>0</v>
      </c>
      <c r="BX61" s="102" t="n">
        <v>0</v>
      </c>
      <c r="BY61" s="102" t="n">
        <v>0</v>
      </c>
      <c r="BZ61" s="102" t="n">
        <v>0</v>
      </c>
      <c r="CA61" s="102" t="n">
        <v>0</v>
      </c>
      <c r="CB61" s="102" t="n">
        <v>0</v>
      </c>
      <c r="CC61" s="102" t="n">
        <v>0</v>
      </c>
      <c r="CD61" s="102" t="n">
        <v>0</v>
      </c>
      <c r="CE61" s="102" t="n">
        <v>0</v>
      </c>
      <c r="CF61" s="102" t="n">
        <f aca="false">SUM(C61:CE61)</f>
        <v>1</v>
      </c>
      <c r="CG61" s="102" t="n">
        <v>0</v>
      </c>
      <c r="CH61" s="102" t="n">
        <v>0</v>
      </c>
      <c r="CI61" s="102" t="n">
        <f aca="false">CF61+CG61+CH61</f>
        <v>1</v>
      </c>
    </row>
    <row r="62" customFormat="false" ht="11.25" hidden="false" customHeight="false" outlineLevel="0" collapsed="false">
      <c r="A62" s="38" t="s">
        <v>144</v>
      </c>
      <c r="B62" s="78"/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2" t="n">
        <v>0</v>
      </c>
      <c r="AH62" s="102" t="n">
        <v>0</v>
      </c>
      <c r="AI62" s="102" t="n">
        <v>0</v>
      </c>
      <c r="AJ62" s="102" t="n">
        <v>0</v>
      </c>
      <c r="AK62" s="102" t="n">
        <v>0</v>
      </c>
      <c r="AL62" s="102" t="n">
        <v>0</v>
      </c>
      <c r="AM62" s="102" t="n">
        <v>0</v>
      </c>
      <c r="AN62" s="102" t="n">
        <v>0</v>
      </c>
      <c r="AO62" s="102" t="n">
        <v>0</v>
      </c>
      <c r="AP62" s="102" t="n">
        <v>0</v>
      </c>
      <c r="AQ62" s="102" t="n">
        <v>1</v>
      </c>
      <c r="AR62" s="102" t="n">
        <v>0</v>
      </c>
      <c r="AS62" s="102" t="n">
        <v>0</v>
      </c>
      <c r="AT62" s="102" t="n">
        <v>0</v>
      </c>
      <c r="AU62" s="102" t="n">
        <v>0</v>
      </c>
      <c r="AV62" s="102" t="n">
        <v>0</v>
      </c>
      <c r="AW62" s="102" t="n">
        <v>0</v>
      </c>
      <c r="AX62" s="102" t="n">
        <v>0</v>
      </c>
      <c r="AY62" s="102" t="n">
        <v>0</v>
      </c>
      <c r="AZ62" s="102" t="n">
        <v>0</v>
      </c>
      <c r="BA62" s="102" t="n">
        <v>0</v>
      </c>
      <c r="BB62" s="102" t="n">
        <v>0</v>
      </c>
      <c r="BC62" s="102" t="n">
        <v>0</v>
      </c>
      <c r="BD62" s="102" t="n">
        <v>0</v>
      </c>
      <c r="BE62" s="102" t="n">
        <v>0</v>
      </c>
      <c r="BF62" s="102" t="n">
        <v>0</v>
      </c>
      <c r="BG62" s="102" t="n">
        <v>0</v>
      </c>
      <c r="BH62" s="102" t="n">
        <v>0</v>
      </c>
      <c r="BI62" s="102" t="n">
        <v>0</v>
      </c>
      <c r="BJ62" s="102" t="n">
        <v>0</v>
      </c>
      <c r="BK62" s="102" t="n">
        <v>0</v>
      </c>
      <c r="BL62" s="102" t="n">
        <v>0</v>
      </c>
      <c r="BM62" s="102" t="n">
        <v>0</v>
      </c>
      <c r="BN62" s="102" t="n">
        <v>0</v>
      </c>
      <c r="BO62" s="102" t="n">
        <v>0</v>
      </c>
      <c r="BP62" s="102" t="n">
        <v>0</v>
      </c>
      <c r="BQ62" s="102" t="n">
        <v>0</v>
      </c>
      <c r="BR62" s="102" t="n">
        <v>0</v>
      </c>
      <c r="BS62" s="102" t="n">
        <v>0</v>
      </c>
      <c r="BT62" s="102" t="n">
        <v>0</v>
      </c>
      <c r="BU62" s="102" t="n">
        <v>0</v>
      </c>
      <c r="BV62" s="102" t="n">
        <v>0</v>
      </c>
      <c r="BW62" s="102" t="n">
        <v>0</v>
      </c>
      <c r="BX62" s="102" t="n">
        <v>0</v>
      </c>
      <c r="BY62" s="102" t="n">
        <v>0</v>
      </c>
      <c r="BZ62" s="102" t="n">
        <v>0</v>
      </c>
      <c r="CA62" s="102" t="n">
        <v>0</v>
      </c>
      <c r="CB62" s="102" t="n">
        <v>0</v>
      </c>
      <c r="CC62" s="102" t="n">
        <v>0</v>
      </c>
      <c r="CD62" s="102" t="n">
        <v>0</v>
      </c>
      <c r="CE62" s="102" t="n">
        <v>0</v>
      </c>
      <c r="CF62" s="102" t="n">
        <f aca="false">SUM(C62:CE62)</f>
        <v>1</v>
      </c>
      <c r="CG62" s="102" t="n">
        <v>0</v>
      </c>
      <c r="CH62" s="102" t="n">
        <v>0</v>
      </c>
      <c r="CI62" s="102" t="n">
        <f aca="false">CF62+CG62+CH62</f>
        <v>1</v>
      </c>
    </row>
    <row r="63" customFormat="false" ht="11.25" hidden="false" customHeight="false" outlineLevel="0" collapsed="false">
      <c r="A63" s="38" t="s">
        <v>146</v>
      </c>
      <c r="B63" s="78"/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2" t="n">
        <v>0</v>
      </c>
      <c r="AH63" s="102" t="n">
        <v>0</v>
      </c>
      <c r="AI63" s="102" t="n">
        <v>0</v>
      </c>
      <c r="AJ63" s="102" t="n">
        <v>0</v>
      </c>
      <c r="AK63" s="102" t="n">
        <v>0</v>
      </c>
      <c r="AL63" s="102" t="n">
        <v>0</v>
      </c>
      <c r="AM63" s="102" t="n">
        <v>0</v>
      </c>
      <c r="AN63" s="102" t="n">
        <v>0</v>
      </c>
      <c r="AO63" s="102" t="n">
        <v>0</v>
      </c>
      <c r="AP63" s="102" t="n">
        <v>0</v>
      </c>
      <c r="AQ63" s="102" t="n">
        <v>0</v>
      </c>
      <c r="AR63" s="102" t="n">
        <v>0</v>
      </c>
      <c r="AS63" s="102" t="n">
        <v>0</v>
      </c>
      <c r="AT63" s="102" t="n">
        <v>0</v>
      </c>
      <c r="AU63" s="102" t="n">
        <v>0</v>
      </c>
      <c r="AV63" s="102" t="n">
        <v>0</v>
      </c>
      <c r="AW63" s="102" t="n">
        <v>0</v>
      </c>
      <c r="AX63" s="102" t="n">
        <v>0</v>
      </c>
      <c r="AY63" s="102" t="n">
        <v>0</v>
      </c>
      <c r="AZ63" s="102" t="n">
        <v>0</v>
      </c>
      <c r="BA63" s="102" t="n">
        <v>0</v>
      </c>
      <c r="BB63" s="102" t="n">
        <v>0</v>
      </c>
      <c r="BC63" s="102" t="n">
        <v>0</v>
      </c>
      <c r="BD63" s="102" t="n">
        <v>0</v>
      </c>
      <c r="BE63" s="102" t="n">
        <v>0</v>
      </c>
      <c r="BF63" s="102" t="n">
        <v>0</v>
      </c>
      <c r="BG63" s="102" t="n">
        <v>0</v>
      </c>
      <c r="BH63" s="102" t="n">
        <v>0</v>
      </c>
      <c r="BI63" s="102" t="n">
        <v>0</v>
      </c>
      <c r="BJ63" s="102" t="n">
        <v>0</v>
      </c>
      <c r="BK63" s="102" t="n">
        <v>0</v>
      </c>
      <c r="BL63" s="102" t="n">
        <v>0</v>
      </c>
      <c r="BM63" s="102" t="n">
        <v>0</v>
      </c>
      <c r="BN63" s="102" t="n">
        <v>0</v>
      </c>
      <c r="BO63" s="102" t="n">
        <v>0</v>
      </c>
      <c r="BP63" s="102" t="n">
        <v>0</v>
      </c>
      <c r="BQ63" s="102" t="n">
        <v>0</v>
      </c>
      <c r="BR63" s="102" t="n">
        <v>0</v>
      </c>
      <c r="BS63" s="102" t="n">
        <v>0</v>
      </c>
      <c r="BT63" s="102" t="n">
        <v>0</v>
      </c>
      <c r="BU63" s="102" t="n">
        <v>0</v>
      </c>
      <c r="BV63" s="102" t="n">
        <v>0</v>
      </c>
      <c r="BW63" s="102" t="n">
        <v>0</v>
      </c>
      <c r="BX63" s="102" t="n">
        <v>0</v>
      </c>
      <c r="BY63" s="102" t="n">
        <v>0</v>
      </c>
      <c r="BZ63" s="102" t="n">
        <v>0</v>
      </c>
      <c r="CA63" s="102" t="n">
        <v>0</v>
      </c>
      <c r="CB63" s="102" t="n">
        <v>0</v>
      </c>
      <c r="CC63" s="102" t="n">
        <v>0</v>
      </c>
      <c r="CD63" s="102" t="n">
        <v>0</v>
      </c>
      <c r="CE63" s="102" t="n">
        <v>0</v>
      </c>
      <c r="CF63" s="102" t="n">
        <f aca="false">SUM(C63:CE63)</f>
        <v>1</v>
      </c>
      <c r="CG63" s="102" t="n">
        <v>0</v>
      </c>
      <c r="CH63" s="102" t="n">
        <v>0</v>
      </c>
      <c r="CI63" s="102" t="n">
        <f aca="false">CF63+CG63+CH63</f>
        <v>1</v>
      </c>
    </row>
    <row r="64" customFormat="false" ht="11.25" hidden="false" customHeight="false" outlineLevel="0" collapsed="false">
      <c r="A64" s="38" t="s">
        <v>149</v>
      </c>
      <c r="B64" s="78"/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1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2" t="n">
        <v>0</v>
      </c>
      <c r="AH64" s="102" t="n">
        <v>0</v>
      </c>
      <c r="AI64" s="102" t="n">
        <v>0</v>
      </c>
      <c r="AJ64" s="102" t="n">
        <v>0</v>
      </c>
      <c r="AK64" s="102" t="n">
        <v>0</v>
      </c>
      <c r="AL64" s="102" t="n">
        <v>0</v>
      </c>
      <c r="AM64" s="102" t="n">
        <v>0</v>
      </c>
      <c r="AN64" s="102" t="n">
        <v>0</v>
      </c>
      <c r="AO64" s="102" t="n">
        <v>0</v>
      </c>
      <c r="AP64" s="102" t="n">
        <v>0</v>
      </c>
      <c r="AQ64" s="102" t="n">
        <v>1</v>
      </c>
      <c r="AR64" s="102" t="n">
        <v>1</v>
      </c>
      <c r="AS64" s="102" t="n">
        <v>0</v>
      </c>
      <c r="AT64" s="102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0</v>
      </c>
      <c r="BA64" s="102" t="n">
        <v>0</v>
      </c>
      <c r="BB64" s="102" t="n">
        <v>0</v>
      </c>
      <c r="BC64" s="102" t="n">
        <v>0</v>
      </c>
      <c r="BD64" s="102" t="n">
        <v>0</v>
      </c>
      <c r="BE64" s="102" t="n">
        <v>0</v>
      </c>
      <c r="BF64" s="102" t="n">
        <v>0</v>
      </c>
      <c r="BG64" s="102" t="n">
        <v>0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0</v>
      </c>
      <c r="BN64" s="102" t="n">
        <v>0</v>
      </c>
      <c r="BO64" s="102" t="n">
        <v>0</v>
      </c>
      <c r="BP64" s="102" t="n">
        <v>0</v>
      </c>
      <c r="BQ64" s="102" t="n">
        <v>0</v>
      </c>
      <c r="BR64" s="102" t="n">
        <v>0</v>
      </c>
      <c r="BS64" s="102" t="n">
        <v>0</v>
      </c>
      <c r="BT64" s="102" t="n">
        <v>0</v>
      </c>
      <c r="BU64" s="102" t="n">
        <v>0</v>
      </c>
      <c r="BV64" s="102" t="n">
        <v>0</v>
      </c>
      <c r="BW64" s="102" t="n">
        <v>0</v>
      </c>
      <c r="BX64" s="102" t="n">
        <v>0</v>
      </c>
      <c r="BY64" s="102" t="n">
        <v>0</v>
      </c>
      <c r="BZ64" s="102" t="n">
        <v>0</v>
      </c>
      <c r="CA64" s="102" t="n">
        <v>0</v>
      </c>
      <c r="CB64" s="102" t="n">
        <v>0</v>
      </c>
      <c r="CC64" s="102" t="n">
        <v>0</v>
      </c>
      <c r="CD64" s="102" t="n">
        <v>0</v>
      </c>
      <c r="CE64" s="102" t="n">
        <v>0</v>
      </c>
      <c r="CF64" s="102" t="n">
        <f aca="false">SUM(C64:CE64)</f>
        <v>3</v>
      </c>
      <c r="CG64" s="102" t="n">
        <v>0</v>
      </c>
      <c r="CH64" s="102" t="n">
        <v>0</v>
      </c>
      <c r="CI64" s="102" t="n">
        <f aca="false">CF64+CG64+CH64</f>
        <v>3</v>
      </c>
    </row>
    <row r="65" customFormat="false" ht="11.25" hidden="false" customHeight="false" outlineLevel="0" collapsed="false">
      <c r="A65" s="38"/>
      <c r="B65" s="78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</row>
    <row r="66" s="86" customFormat="true" ht="11.25" hidden="false" customHeight="false" outlineLevel="0" collapsed="false">
      <c r="A66" s="26" t="s">
        <v>150</v>
      </c>
      <c r="B66" s="75"/>
      <c r="C66" s="100" t="n">
        <f aca="false">SUM(C67:C70)</f>
        <v>0</v>
      </c>
      <c r="D66" s="100" t="n">
        <f aca="false">SUM(D67:D70)</f>
        <v>0</v>
      </c>
      <c r="E66" s="100" t="n">
        <f aca="false">SUM(E67:E70)</f>
        <v>0</v>
      </c>
      <c r="F66" s="100" t="n">
        <f aca="false">SUM(F67:F70)</f>
        <v>0</v>
      </c>
      <c r="G66" s="100" t="n">
        <f aca="false">SUM(G67:G70)</f>
        <v>0</v>
      </c>
      <c r="H66" s="100" t="n">
        <f aca="false">SUM(H67:H70)</f>
        <v>0</v>
      </c>
      <c r="I66" s="100" t="n">
        <f aca="false">SUM(I67:I70)</f>
        <v>0</v>
      </c>
      <c r="J66" s="100" t="n">
        <f aca="false">SUM(J67:J70)</f>
        <v>0</v>
      </c>
      <c r="K66" s="100" t="n">
        <f aca="false">SUM(K67:K70)</f>
        <v>0</v>
      </c>
      <c r="L66" s="100" t="n">
        <f aca="false">SUM(L67:L70)</f>
        <v>0</v>
      </c>
      <c r="M66" s="100" t="n">
        <f aca="false">SUM(M67:M70)</f>
        <v>0</v>
      </c>
      <c r="N66" s="100" t="n">
        <f aca="false">SUM(N67:N70)</f>
        <v>0</v>
      </c>
      <c r="O66" s="100" t="n">
        <f aca="false">SUM(O67:O70)</f>
        <v>0</v>
      </c>
      <c r="P66" s="100" t="n">
        <f aca="false">SUM(P67:P70)</f>
        <v>0</v>
      </c>
      <c r="Q66" s="100" t="n">
        <f aca="false">SUM(Q67:Q70)</f>
        <v>0</v>
      </c>
      <c r="R66" s="100" t="n">
        <f aca="false">SUM(R67:R70)</f>
        <v>0</v>
      </c>
      <c r="S66" s="100" t="n">
        <f aca="false">SUM(S67:S70)</f>
        <v>0</v>
      </c>
      <c r="T66" s="100" t="n">
        <f aca="false">SUM(T67:T70)</f>
        <v>0</v>
      </c>
      <c r="U66" s="100" t="n">
        <f aca="false">SUM(U67:U70)</f>
        <v>0</v>
      </c>
      <c r="V66" s="100" t="n">
        <f aca="false">SUM(V67:V70)</f>
        <v>0</v>
      </c>
      <c r="W66" s="100" t="n">
        <f aca="false">SUM(W67:W70)</f>
        <v>0</v>
      </c>
      <c r="X66" s="100" t="n">
        <f aca="false">SUM(X67:X70)</f>
        <v>0</v>
      </c>
      <c r="Y66" s="100" t="n">
        <f aca="false">SUM(Y67:Y70)</f>
        <v>0</v>
      </c>
      <c r="Z66" s="100" t="n">
        <f aca="false">SUM(Z67:Z70)</f>
        <v>0</v>
      </c>
      <c r="AA66" s="100" t="n">
        <f aca="false">SUM(AA67:AA70)</f>
        <v>0</v>
      </c>
      <c r="AB66" s="100" t="n">
        <f aca="false">SUM(AB67:AB70)</f>
        <v>0</v>
      </c>
      <c r="AC66" s="100" t="n">
        <f aca="false">SUM(AC67:AC70)</f>
        <v>0</v>
      </c>
      <c r="AD66" s="100" t="n">
        <f aca="false">SUM(AD67:AD70)</f>
        <v>0</v>
      </c>
      <c r="AE66" s="100" t="n">
        <f aca="false">SUM(AE67:AE70)</f>
        <v>0</v>
      </c>
      <c r="AF66" s="100" t="n">
        <f aca="false">SUM(AF67:AF70)</f>
        <v>0</v>
      </c>
      <c r="AG66" s="100" t="n">
        <f aca="false">SUM(AG67:AG70)</f>
        <v>0</v>
      </c>
      <c r="AH66" s="100" t="n">
        <f aca="false">SUM(AH67:AH70)</f>
        <v>0</v>
      </c>
      <c r="AI66" s="100" t="n">
        <f aca="false">SUM(AI67:AI70)</f>
        <v>0</v>
      </c>
      <c r="AJ66" s="100" t="n">
        <f aca="false">SUM(AJ67:AJ70)</f>
        <v>0</v>
      </c>
      <c r="AK66" s="100" t="n">
        <f aca="false">SUM(AK67:AK70)</f>
        <v>0</v>
      </c>
      <c r="AL66" s="100" t="n">
        <f aca="false">SUM(AL67:AL70)</f>
        <v>0</v>
      </c>
      <c r="AM66" s="100" t="n">
        <f aca="false">SUM(AM67:AM70)</f>
        <v>0</v>
      </c>
      <c r="AN66" s="100" t="n">
        <f aca="false">SUM(AN67:AN70)</f>
        <v>0</v>
      </c>
      <c r="AO66" s="100" t="n">
        <f aca="false">SUM(AO67:AO70)</f>
        <v>0</v>
      </c>
      <c r="AP66" s="100" t="n">
        <f aca="false">SUM(AP67:AP70)</f>
        <v>0</v>
      </c>
      <c r="AQ66" s="100" t="n">
        <f aca="false">SUM(AQ67:AQ70)</f>
        <v>4</v>
      </c>
      <c r="AR66" s="100" t="n">
        <f aca="false">SUM(AR67:AR70)</f>
        <v>0</v>
      </c>
      <c r="AS66" s="100" t="n">
        <f aca="false">SUM(AS67:AS70)</f>
        <v>0</v>
      </c>
      <c r="AT66" s="100" t="n">
        <f aca="false">SUM(AT67:AT70)</f>
        <v>0</v>
      </c>
      <c r="AU66" s="100" t="n">
        <f aca="false">SUM(AU67:AU70)</f>
        <v>0</v>
      </c>
      <c r="AV66" s="100" t="n">
        <f aca="false">SUM(AV67:AV70)</f>
        <v>0</v>
      </c>
      <c r="AW66" s="100" t="n">
        <f aca="false">SUM(AW67:AW70)</f>
        <v>0</v>
      </c>
      <c r="AX66" s="100" t="n">
        <f aca="false">SUM(AX67:AX70)</f>
        <v>0</v>
      </c>
      <c r="AY66" s="100" t="n">
        <f aca="false">SUM(AY67:AY70)</f>
        <v>0</v>
      </c>
      <c r="AZ66" s="100" t="n">
        <f aca="false">SUM(AZ67:AZ70)</f>
        <v>0</v>
      </c>
      <c r="BA66" s="100" t="n">
        <f aca="false">SUM(BA67:BA70)</f>
        <v>0</v>
      </c>
      <c r="BB66" s="100" t="n">
        <f aca="false">SUM(BB67:BB70)</f>
        <v>0</v>
      </c>
      <c r="BC66" s="100" t="n">
        <f aca="false">SUM(BC67:BC70)</f>
        <v>0</v>
      </c>
      <c r="BD66" s="100" t="n">
        <f aca="false">SUM(BD67:BD70)</f>
        <v>0</v>
      </c>
      <c r="BE66" s="100" t="n">
        <f aca="false">SUM(BE67:BE70)</f>
        <v>0</v>
      </c>
      <c r="BF66" s="100" t="n">
        <f aca="false">SUM(BF67:BF70)</f>
        <v>0</v>
      </c>
      <c r="BG66" s="100" t="n">
        <f aca="false">SUM(BG67:BG70)</f>
        <v>0</v>
      </c>
      <c r="BH66" s="100" t="n">
        <f aca="false">SUM(BH67:BH70)</f>
        <v>0</v>
      </c>
      <c r="BI66" s="100" t="n">
        <f aca="false">SUM(BI67:BI70)</f>
        <v>0</v>
      </c>
      <c r="BJ66" s="100" t="n">
        <f aca="false">SUM(BJ67:BJ70)</f>
        <v>0</v>
      </c>
      <c r="BK66" s="100" t="n">
        <f aca="false">SUM(BK67:BK70)</f>
        <v>0</v>
      </c>
      <c r="BL66" s="100" t="n">
        <f aca="false">SUM(BL67:BL70)</f>
        <v>0</v>
      </c>
      <c r="BM66" s="100" t="n">
        <f aca="false">SUM(BM67:BM70)</f>
        <v>0</v>
      </c>
      <c r="BN66" s="100" t="n">
        <f aca="false">SUM(BN67:BN70)</f>
        <v>0</v>
      </c>
      <c r="BO66" s="100" t="n">
        <f aca="false">SUM(BO67:BO70)</f>
        <v>0</v>
      </c>
      <c r="BP66" s="100" t="n">
        <f aca="false">SUM(BP67:BP70)</f>
        <v>0</v>
      </c>
      <c r="BQ66" s="100" t="n">
        <f aca="false">SUM(BQ67:BQ70)</f>
        <v>0</v>
      </c>
      <c r="BR66" s="100" t="n">
        <f aca="false">SUM(BR67:BR70)</f>
        <v>0</v>
      </c>
      <c r="BS66" s="100" t="n">
        <f aca="false">SUM(BS67:BS70)</f>
        <v>0</v>
      </c>
      <c r="BT66" s="100" t="n">
        <f aca="false">SUM(BT67:BT70)</f>
        <v>0</v>
      </c>
      <c r="BU66" s="100" t="n">
        <f aca="false">SUM(BU67:BU70)</f>
        <v>0</v>
      </c>
      <c r="BV66" s="100" t="n">
        <f aca="false">SUM(BV67:BV70)</f>
        <v>0</v>
      </c>
      <c r="BW66" s="100" t="n">
        <f aca="false">SUM(BW67:BW70)</f>
        <v>0</v>
      </c>
      <c r="BX66" s="100" t="n">
        <f aca="false">SUM(BX67:BX70)</f>
        <v>0</v>
      </c>
      <c r="BY66" s="100" t="n">
        <f aca="false">SUM(BY67:BY70)</f>
        <v>0</v>
      </c>
      <c r="BZ66" s="100" t="n">
        <f aca="false">SUM(BZ67:BZ70)</f>
        <v>0</v>
      </c>
      <c r="CA66" s="100" t="n">
        <f aca="false">SUM(CA67:CA70)</f>
        <v>0</v>
      </c>
      <c r="CB66" s="100" t="n">
        <f aca="false">SUM(CB67:CB70)</f>
        <v>0</v>
      </c>
      <c r="CC66" s="100" t="n">
        <f aca="false">SUM(CC67:CC70)</f>
        <v>0</v>
      </c>
      <c r="CD66" s="100" t="n">
        <f aca="false">SUM(CD67:CD70)</f>
        <v>0</v>
      </c>
      <c r="CE66" s="100" t="n">
        <f aca="false">SUM(CE67:CE70)</f>
        <v>0</v>
      </c>
      <c r="CF66" s="100" t="n">
        <f aca="false">SUM(CF67:CF70)</f>
        <v>4</v>
      </c>
      <c r="CG66" s="100" t="n">
        <f aca="false">SUM(CG67:CG70)</f>
        <v>0</v>
      </c>
      <c r="CH66" s="100" t="n">
        <f aca="false">SUM(CH67:CH70)</f>
        <v>0</v>
      </c>
      <c r="CI66" s="100" t="n">
        <f aca="false">SUM(CI67:CI70)</f>
        <v>4</v>
      </c>
      <c r="CJ66" s="60"/>
      <c r="CK66" s="81"/>
      <c r="CL66" s="81"/>
      <c r="CM66" s="81"/>
    </row>
    <row r="67" customFormat="false" ht="11.25" hidden="false" customHeight="false" outlineLevel="0" collapsed="false">
      <c r="A67" s="38" t="s">
        <v>137</v>
      </c>
      <c r="B67" s="78"/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102" t="n">
        <v>0</v>
      </c>
      <c r="AQ67" s="102" t="n">
        <v>1</v>
      </c>
      <c r="AR67" s="102" t="n">
        <v>0</v>
      </c>
      <c r="AS67" s="102" t="n">
        <v>0</v>
      </c>
      <c r="AT67" s="102" t="n">
        <v>0</v>
      </c>
      <c r="AU67" s="102" t="n">
        <v>0</v>
      </c>
      <c r="AV67" s="102" t="n">
        <v>0</v>
      </c>
      <c r="AW67" s="102" t="n">
        <v>0</v>
      </c>
      <c r="AX67" s="102" t="n">
        <v>0</v>
      </c>
      <c r="AY67" s="102" t="n">
        <v>0</v>
      </c>
      <c r="AZ67" s="102" t="n">
        <v>0</v>
      </c>
      <c r="BA67" s="102" t="n">
        <v>0</v>
      </c>
      <c r="BB67" s="102" t="n">
        <v>0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0</v>
      </c>
      <c r="BK67" s="102" t="n">
        <v>0</v>
      </c>
      <c r="BL67" s="102" t="n">
        <v>0</v>
      </c>
      <c r="BM67" s="102" t="n">
        <v>0</v>
      </c>
      <c r="BN67" s="102" t="n">
        <v>0</v>
      </c>
      <c r="BO67" s="102" t="n">
        <v>0</v>
      </c>
      <c r="BP67" s="102" t="n">
        <v>0</v>
      </c>
      <c r="BQ67" s="102" t="n">
        <v>0</v>
      </c>
      <c r="BR67" s="102" t="n">
        <v>0</v>
      </c>
      <c r="BS67" s="102" t="n">
        <v>0</v>
      </c>
      <c r="BT67" s="102" t="n">
        <v>0</v>
      </c>
      <c r="BU67" s="102" t="n">
        <v>0</v>
      </c>
      <c r="BV67" s="102" t="n">
        <v>0</v>
      </c>
      <c r="BW67" s="102" t="n">
        <v>0</v>
      </c>
      <c r="BX67" s="102" t="n">
        <v>0</v>
      </c>
      <c r="BY67" s="102" t="n">
        <v>0</v>
      </c>
      <c r="BZ67" s="102" t="n">
        <v>0</v>
      </c>
      <c r="CA67" s="102" t="n">
        <v>0</v>
      </c>
      <c r="CB67" s="102" t="n">
        <v>0</v>
      </c>
      <c r="CC67" s="102" t="n">
        <v>0</v>
      </c>
      <c r="CD67" s="102" t="n">
        <v>0</v>
      </c>
      <c r="CE67" s="102" t="n">
        <v>0</v>
      </c>
      <c r="CF67" s="102" t="n">
        <f aca="false">SUM(C67:CE67)</f>
        <v>1</v>
      </c>
      <c r="CG67" s="102" t="n">
        <v>0</v>
      </c>
      <c r="CH67" s="102" t="n">
        <v>0</v>
      </c>
      <c r="CI67" s="102" t="n">
        <f aca="false">CF67+CG67+CH67</f>
        <v>1</v>
      </c>
    </row>
    <row r="68" customFormat="false" ht="11.25" hidden="false" customHeight="false" outlineLevel="0" collapsed="false">
      <c r="A68" s="38" t="s">
        <v>165</v>
      </c>
      <c r="B68" s="78"/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2" t="n">
        <v>0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102" t="n">
        <v>0</v>
      </c>
      <c r="AQ68" s="102" t="n">
        <v>1</v>
      </c>
      <c r="AR68" s="102" t="n">
        <v>0</v>
      </c>
      <c r="AS68" s="102" t="n">
        <v>0</v>
      </c>
      <c r="AT68" s="102" t="n">
        <v>0</v>
      </c>
      <c r="AU68" s="102" t="n">
        <v>0</v>
      </c>
      <c r="AV68" s="102" t="n">
        <v>0</v>
      </c>
      <c r="AW68" s="102" t="n">
        <v>0</v>
      </c>
      <c r="AX68" s="102" t="n">
        <v>0</v>
      </c>
      <c r="AY68" s="102" t="n">
        <v>0</v>
      </c>
      <c r="AZ68" s="102" t="n">
        <v>0</v>
      </c>
      <c r="BA68" s="102" t="n">
        <v>0</v>
      </c>
      <c r="BB68" s="102" t="n">
        <v>0</v>
      </c>
      <c r="BC68" s="102" t="n">
        <v>0</v>
      </c>
      <c r="BD68" s="102" t="n">
        <v>0</v>
      </c>
      <c r="BE68" s="102" t="n">
        <v>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0</v>
      </c>
      <c r="BK68" s="102" t="n">
        <v>0</v>
      </c>
      <c r="BL68" s="102" t="n">
        <v>0</v>
      </c>
      <c r="BM68" s="102" t="n">
        <v>0</v>
      </c>
      <c r="BN68" s="102" t="n">
        <v>0</v>
      </c>
      <c r="BO68" s="102" t="n">
        <v>0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0</v>
      </c>
      <c r="BV68" s="102" t="n">
        <v>0</v>
      </c>
      <c r="BW68" s="102" t="n">
        <v>0</v>
      </c>
      <c r="BX68" s="102" t="n">
        <v>0</v>
      </c>
      <c r="BY68" s="102" t="n">
        <v>0</v>
      </c>
      <c r="BZ68" s="102" t="n">
        <v>0</v>
      </c>
      <c r="CA68" s="102" t="n">
        <v>0</v>
      </c>
      <c r="CB68" s="102" t="n">
        <v>0</v>
      </c>
      <c r="CC68" s="102" t="n">
        <v>0</v>
      </c>
      <c r="CD68" s="102" t="n">
        <v>0</v>
      </c>
      <c r="CE68" s="102" t="n">
        <v>0</v>
      </c>
      <c r="CF68" s="102" t="n">
        <f aca="false">SUM(C68:CE68)</f>
        <v>1</v>
      </c>
      <c r="CG68" s="102" t="n">
        <v>0</v>
      </c>
      <c r="CH68" s="102" t="n">
        <v>0</v>
      </c>
      <c r="CI68" s="102" t="n">
        <f aca="false">CF68+CG68+CH68</f>
        <v>1</v>
      </c>
    </row>
    <row r="69" customFormat="false" ht="11.25" hidden="false" customHeight="false" outlineLevel="0" collapsed="false">
      <c r="A69" s="38" t="s">
        <v>152</v>
      </c>
      <c r="B69" s="78"/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1</v>
      </c>
      <c r="AR69" s="102" t="n">
        <v>0</v>
      </c>
      <c r="AS69" s="102" t="n">
        <v>0</v>
      </c>
      <c r="AT69" s="102" t="n">
        <v>0</v>
      </c>
      <c r="AU69" s="102" t="n">
        <v>0</v>
      </c>
      <c r="AV69" s="102" t="n">
        <v>0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  <c r="BW69" s="102" t="n">
        <v>0</v>
      </c>
      <c r="BX69" s="102" t="n">
        <v>0</v>
      </c>
      <c r="BY69" s="102" t="n">
        <v>0</v>
      </c>
      <c r="BZ69" s="102" t="n">
        <v>0</v>
      </c>
      <c r="CA69" s="102" t="n">
        <v>0</v>
      </c>
      <c r="CB69" s="102" t="n">
        <v>0</v>
      </c>
      <c r="CC69" s="102" t="n">
        <v>0</v>
      </c>
      <c r="CD69" s="102" t="n">
        <v>0</v>
      </c>
      <c r="CE69" s="102" t="n">
        <v>0</v>
      </c>
      <c r="CF69" s="102" t="n">
        <f aca="false">SUM(C69:CE69)</f>
        <v>1</v>
      </c>
      <c r="CG69" s="102" t="n">
        <v>0</v>
      </c>
      <c r="CH69" s="102" t="n">
        <v>0</v>
      </c>
      <c r="CI69" s="102" t="n">
        <f aca="false">CF69+CG69+CH69</f>
        <v>1</v>
      </c>
    </row>
    <row r="70" customFormat="false" ht="11.25" hidden="false" customHeight="false" outlineLevel="0" collapsed="false">
      <c r="A70" s="82" t="s">
        <v>153</v>
      </c>
      <c r="B70" s="87"/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 t="n">
        <v>0</v>
      </c>
      <c r="AD70" s="104" t="n">
        <v>0</v>
      </c>
      <c r="AE70" s="104" t="n">
        <v>0</v>
      </c>
      <c r="AF70" s="104" t="n">
        <v>0</v>
      </c>
      <c r="AG70" s="104" t="n">
        <v>0</v>
      </c>
      <c r="AH70" s="104" t="n">
        <v>0</v>
      </c>
      <c r="AI70" s="104" t="n">
        <v>0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0</v>
      </c>
      <c r="AQ70" s="104" t="n">
        <v>1</v>
      </c>
      <c r="AR70" s="104" t="n">
        <v>0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0</v>
      </c>
      <c r="AZ70" s="104" t="n">
        <v>0</v>
      </c>
      <c r="BA70" s="104" t="n">
        <v>0</v>
      </c>
      <c r="BB70" s="104" t="n">
        <v>0</v>
      </c>
      <c r="BC70" s="104" t="n">
        <v>0</v>
      </c>
      <c r="BD70" s="104" t="n">
        <v>0</v>
      </c>
      <c r="BE70" s="104" t="n">
        <v>0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0</v>
      </c>
      <c r="BK70" s="104" t="n">
        <v>0</v>
      </c>
      <c r="BL70" s="104" t="n">
        <v>0</v>
      </c>
      <c r="BM70" s="104" t="n">
        <v>0</v>
      </c>
      <c r="BN70" s="104" t="n">
        <v>0</v>
      </c>
      <c r="BO70" s="104" t="n">
        <v>0</v>
      </c>
      <c r="BP70" s="104" t="n">
        <v>0</v>
      </c>
      <c r="BQ70" s="104" t="n">
        <v>0</v>
      </c>
      <c r="BR70" s="104" t="n">
        <v>0</v>
      </c>
      <c r="BS70" s="104" t="n">
        <v>0</v>
      </c>
      <c r="BT70" s="104" t="n">
        <v>0</v>
      </c>
      <c r="BU70" s="104" t="n">
        <v>0</v>
      </c>
      <c r="BV70" s="104" t="n">
        <v>0</v>
      </c>
      <c r="BW70" s="104" t="n">
        <v>0</v>
      </c>
      <c r="BX70" s="104" t="n">
        <v>0</v>
      </c>
      <c r="BY70" s="104" t="n">
        <v>0</v>
      </c>
      <c r="BZ70" s="104" t="n">
        <v>0</v>
      </c>
      <c r="CA70" s="104" t="n">
        <v>0</v>
      </c>
      <c r="CB70" s="104" t="n">
        <v>0</v>
      </c>
      <c r="CC70" s="104" t="n">
        <v>0</v>
      </c>
      <c r="CD70" s="104" t="n">
        <v>0</v>
      </c>
      <c r="CE70" s="104" t="n">
        <v>0</v>
      </c>
      <c r="CF70" s="104" t="n">
        <f aca="false">SUM(C70:CE70)</f>
        <v>1</v>
      </c>
      <c r="CG70" s="104" t="n">
        <v>0</v>
      </c>
      <c r="CH70" s="104" t="n">
        <v>0</v>
      </c>
      <c r="CI70" s="104" t="n">
        <f aca="false">CF70+CG70+CH70</f>
        <v>1</v>
      </c>
    </row>
    <row r="71" s="60" customFormat="true" ht="9" hidden="false" customHeight="true" outlineLevel="0" collapsed="false">
      <c r="A71" s="88"/>
      <c r="B71" s="89"/>
      <c r="AE71" s="106"/>
      <c r="AF71" s="107"/>
      <c r="AP71" s="106"/>
      <c r="BI71" s="107"/>
      <c r="CI71" s="106"/>
      <c r="CK71" s="58"/>
      <c r="CL71" s="58"/>
      <c r="CM71" s="58"/>
    </row>
    <row r="72" s="60" customFormat="true" ht="11.25" hidden="false" customHeight="false" outlineLevel="0" collapsed="false">
      <c r="A72" s="53" t="s">
        <v>154</v>
      </c>
      <c r="B72" s="94"/>
      <c r="C72" s="109" t="n">
        <f aca="false">+COUNTIF(C7:C9,"&gt;0")+COUNTIF(C12:C20,"&gt;0")+COUNTIF(C23:C23,"&gt;0")+COUNTIF(C27:C41,"&gt;0")+COUNTIF(C44:C49,"&gt;0")+COUNTIF(C54:C56,"&gt;0")+COUNTIF(C59:C64,"&gt;0")+COUNTIF(C67:C70,"&gt;0")</f>
        <v>21</v>
      </c>
      <c r="D72" s="109" t="n">
        <f aca="false">+COUNTIF(D7:D9,"&gt;0")+COUNTIF(D12:D20,"&gt;0")+COUNTIF(D23:D23,"&gt;0")+COUNTIF(D27:D41,"&gt;0")+COUNTIF(D44:D49,"&gt;0")+COUNTIF(D54:D56,"&gt;0")+COUNTIF(D59:D64,"&gt;0")+COUNTIF(D67:D70,"&gt;0")</f>
        <v>11</v>
      </c>
      <c r="E72" s="109" t="n">
        <f aca="false">+COUNTIF(E7:E9,"&gt;0")+COUNTIF(E12:E20,"&gt;0")+COUNTIF(E23:E23,"&gt;0")+COUNTIF(E27:E41,"&gt;0")+COUNTIF(E44:E49,"&gt;0")+COUNTIF(E54:E56,"&gt;0")+COUNTIF(E59:E64,"&gt;0")+COUNTIF(E67:E70,"&gt;0")</f>
        <v>12</v>
      </c>
      <c r="F72" s="109" t="n">
        <f aca="false">+COUNTIF(F7:F9,"&gt;0")+COUNTIF(F12:F20,"&gt;0")+COUNTIF(F23:F23,"&gt;0")+COUNTIF(F27:F41,"&gt;0")+COUNTIF(F44:F49,"&gt;0")+COUNTIF(F54:F56,"&gt;0")+COUNTIF(F59:F64,"&gt;0")+COUNTIF(F67:F70,"&gt;0")</f>
        <v>10</v>
      </c>
      <c r="G72" s="109" t="n">
        <f aca="false">+COUNTIF(G7:G9,"&gt;0")+COUNTIF(G12:G20,"&gt;0")+COUNTIF(G23:G23,"&gt;0")+COUNTIF(G27:G41,"&gt;0")+COUNTIF(G44:G49,"&gt;0")+COUNTIF(G54:G56,"&gt;0")+COUNTIF(G59:G64,"&gt;0")+COUNTIF(G67:G70,"&gt;0")</f>
        <v>13</v>
      </c>
      <c r="H72" s="109" t="n">
        <f aca="false">+COUNTIF(H7:H9,"&gt;0")+COUNTIF(H12:H20,"&gt;0")+COUNTIF(H23:H23,"&gt;0")+COUNTIF(H27:H41,"&gt;0")+COUNTIF(H44:H49,"&gt;0")+COUNTIF(H54:H56,"&gt;0")+COUNTIF(H59:H64,"&gt;0")+COUNTIF(H67:H70,"&gt;0")</f>
        <v>12</v>
      </c>
      <c r="I72" s="109" t="n">
        <f aca="false">+COUNTIF(I7:I9,"&gt;0")+COUNTIF(I12:I20,"&gt;0")+COUNTIF(I23:I23,"&gt;0")+COUNTIF(I27:I41,"&gt;0")+COUNTIF(I44:I49,"&gt;0")+COUNTIF(I54:I56,"&gt;0")+COUNTIF(I59:I64,"&gt;0")+COUNTIF(I67:I70,"&gt;0")</f>
        <v>29</v>
      </c>
      <c r="J72" s="109" t="n">
        <f aca="false">+COUNTIF(J7:J9,"&gt;0")+COUNTIF(J12:J20,"&gt;0")+COUNTIF(J23:J23,"&gt;0")+COUNTIF(J27:J41,"&gt;0")+COUNTIF(J44:J49,"&gt;0")+COUNTIF(J54:J56,"&gt;0")+COUNTIF(J59:J64,"&gt;0")+COUNTIF(J67:J70,"&gt;0")</f>
        <v>21</v>
      </c>
      <c r="K72" s="109" t="n">
        <f aca="false">+COUNTIF(K7:K9,"&gt;0")+COUNTIF(K12:K20,"&gt;0")+COUNTIF(K23:K23,"&gt;0")+COUNTIF(K27:K41,"&gt;0")+COUNTIF(K44:K49,"&gt;0")+COUNTIF(K54:K56,"&gt;0")+COUNTIF(K59:K64,"&gt;0")+COUNTIF(K67:K70,"&gt;0")</f>
        <v>7</v>
      </c>
      <c r="L72" s="109" t="n">
        <f aca="false">+COUNTIF(L7:L9,"&gt;0")+COUNTIF(L12:L20,"&gt;0")+COUNTIF(L23:L23,"&gt;0")+COUNTIF(L27:L41,"&gt;0")+COUNTIF(L44:L49,"&gt;0")+COUNTIF(L54:L56,"&gt;0")+COUNTIF(L59:L64,"&gt;0")+COUNTIF(L67:L70,"&gt;0")</f>
        <v>10</v>
      </c>
      <c r="M72" s="109" t="n">
        <f aca="false">+COUNTIF(M7:M9,"&gt;0")+COUNTIF(M12:M20,"&gt;0")+COUNTIF(M23:M23,"&gt;0")+COUNTIF(M27:M41,"&gt;0")+COUNTIF(M44:M49,"&gt;0")+COUNTIF(M54:M56,"&gt;0")+COUNTIF(M59:M64,"&gt;0")+COUNTIF(M67:M70,"&gt;0")</f>
        <v>16</v>
      </c>
      <c r="N72" s="109" t="n">
        <f aca="false">+COUNTIF(N7:N9,"&gt;0")+COUNTIF(N12:N20,"&gt;0")+COUNTIF(N23:N23,"&gt;0")+COUNTIF(N27:N41,"&gt;0")+COUNTIF(N44:N49,"&gt;0")+COUNTIF(N54:N56,"&gt;0")+COUNTIF(N59:N64,"&gt;0")+COUNTIF(N67:N70,"&gt;0")</f>
        <v>14</v>
      </c>
      <c r="O72" s="109" t="n">
        <f aca="false">+COUNTIF(O7:O9,"&gt;0")+COUNTIF(O12:O20,"&gt;0")+COUNTIF(O23:O23,"&gt;0")+COUNTIF(O27:O41,"&gt;0")+COUNTIF(O44:O49,"&gt;0")+COUNTIF(O54:O56,"&gt;0")+COUNTIF(O59:O64,"&gt;0")+COUNTIF(O67:O70,"&gt;0")</f>
        <v>11</v>
      </c>
      <c r="P72" s="109" t="n">
        <f aca="false">+COUNTIF(P7:P9,"&gt;0")+COUNTIF(P12:P20,"&gt;0")+COUNTIF(P23:P23,"&gt;0")+COUNTIF(P27:P41,"&gt;0")+COUNTIF(P44:P49,"&gt;0")+COUNTIF(P54:P56,"&gt;0")+COUNTIF(P59:P64,"&gt;0")+COUNTIF(P67:P70,"&gt;0")</f>
        <v>12</v>
      </c>
      <c r="Q72" s="109" t="n">
        <f aca="false">+COUNTIF(Q7:Q9,"&gt;0")+COUNTIF(Q12:Q20,"&gt;0")+COUNTIF(Q23:Q23,"&gt;0")+COUNTIF(Q27:Q41,"&gt;0")+COUNTIF(Q44:Q49,"&gt;0")+COUNTIF(Q54:Q56,"&gt;0")+COUNTIF(Q59:Q64,"&gt;0")+COUNTIF(Q67:Q70,"&gt;0")</f>
        <v>8</v>
      </c>
      <c r="R72" s="109" t="n">
        <f aca="false">+COUNTIF(R7:R9,"&gt;0")+COUNTIF(R12:R20,"&gt;0")+COUNTIF(R23:R23,"&gt;0")+COUNTIF(R27:R41,"&gt;0")+COUNTIF(R44:R49,"&gt;0")+COUNTIF(R54:R56,"&gt;0")+COUNTIF(R59:R64,"&gt;0")+COUNTIF(R67:R70,"&gt;0")</f>
        <v>11</v>
      </c>
      <c r="S72" s="109" t="n">
        <f aca="false">+COUNTIF(S7:S9,"&gt;0")+COUNTIF(S12:S20,"&gt;0")+COUNTIF(S23:S23,"&gt;0")+COUNTIF(S27:S41,"&gt;0")+COUNTIF(S44:S49,"&gt;0")+COUNTIF(S54:S56,"&gt;0")+COUNTIF(S59:S64,"&gt;0")+COUNTIF(S67:S70,"&gt;0")</f>
        <v>7</v>
      </c>
      <c r="T72" s="109" t="n">
        <f aca="false">+COUNTIF(T7:T9,"&gt;0")+COUNTIF(T12:T20,"&gt;0")+COUNTIF(T23:T23,"&gt;0")+COUNTIF(T27:T41,"&gt;0")+COUNTIF(T44:T49,"&gt;0")+COUNTIF(T54:T56,"&gt;0")+COUNTIF(T59:T64,"&gt;0")+COUNTIF(T67:T70,"&gt;0")</f>
        <v>9</v>
      </c>
      <c r="U72" s="109" t="n">
        <f aca="false">+COUNTIF(U7:U9,"&gt;0")+COUNTIF(U12:U20,"&gt;0")+COUNTIF(U23:U23,"&gt;0")+COUNTIF(U27:U41,"&gt;0")+COUNTIF(U44:U49,"&gt;0")+COUNTIF(U54:U56,"&gt;0")+COUNTIF(U59:U64,"&gt;0")+COUNTIF(U67:U70,"&gt;0")</f>
        <v>12</v>
      </c>
      <c r="V72" s="109" t="n">
        <f aca="false">+COUNTIF(V7:V9,"&gt;0")+COUNTIF(V12:V20,"&gt;0")+COUNTIF(V23:V23,"&gt;0")+COUNTIF(V27:V41,"&gt;0")+COUNTIF(V44:V49,"&gt;0")+COUNTIF(V54:V56,"&gt;0")+COUNTIF(V59:V64,"&gt;0")+COUNTIF(V67:V70,"&gt;0")</f>
        <v>12</v>
      </c>
      <c r="W72" s="109" t="n">
        <f aca="false">+COUNTIF(W7:W9,"&gt;0")+COUNTIF(W12:W20,"&gt;0")+COUNTIF(W23:W23,"&gt;0")+COUNTIF(W27:W41,"&gt;0")+COUNTIF(W44:W49,"&gt;0")+COUNTIF(W54:W56,"&gt;0")+COUNTIF(W59:W64,"&gt;0")+COUNTIF(W67:W70,"&gt;0")</f>
        <v>24</v>
      </c>
      <c r="X72" s="109" t="n">
        <f aca="false">+COUNTIF(X7:X9,"&gt;0")+COUNTIF(X12:X20,"&gt;0")+COUNTIF(X23:X23,"&gt;0")+COUNTIF(X27:X41,"&gt;0")+COUNTIF(X44:X49,"&gt;0")+COUNTIF(X54:X56,"&gt;0")+COUNTIF(X59:X64,"&gt;0")+COUNTIF(X67:X70,"&gt;0")</f>
        <v>13</v>
      </c>
      <c r="Y72" s="109" t="n">
        <f aca="false">+COUNTIF(Y7:Y9,"&gt;0")+COUNTIF(Y12:Y20,"&gt;0")+COUNTIF(Y23:Y23,"&gt;0")+COUNTIF(Y27:Y41,"&gt;0")+COUNTIF(Y44:Y49,"&gt;0")+COUNTIF(Y54:Y56,"&gt;0")+COUNTIF(Y59:Y64,"&gt;0")+COUNTIF(Y67:Y70,"&gt;0")</f>
        <v>11</v>
      </c>
      <c r="Z72" s="109" t="n">
        <f aca="false">+COUNTIF(Z7:Z9,"&gt;0")+COUNTIF(Z12:Z20,"&gt;0")+COUNTIF(Z23:Z23,"&gt;0")+COUNTIF(Z27:Z41,"&gt;0")+COUNTIF(Z44:Z49,"&gt;0")+COUNTIF(Z54:Z56,"&gt;0")+COUNTIF(Z59:Z64,"&gt;0")+COUNTIF(Z67:Z70,"&gt;0")</f>
        <v>12</v>
      </c>
      <c r="AA72" s="109" t="n">
        <f aca="false">+COUNTIF(AA7:AA9,"&gt;0")+COUNTIF(AA12:AA20,"&gt;0")+COUNTIF(AA23:AA23,"&gt;0")+COUNTIF(AA27:AA41,"&gt;0")+COUNTIF(AA44:AA49,"&gt;0")+COUNTIF(AA54:AA56,"&gt;0")+COUNTIF(AA59:AA64,"&gt;0")+COUNTIF(AA67:AA70,"&gt;0")</f>
        <v>20</v>
      </c>
      <c r="AB72" s="109" t="n">
        <f aca="false">+COUNTIF(AB7:AB9,"&gt;0")+COUNTIF(AB12:AB20,"&gt;0")+COUNTIF(AB23:AB23,"&gt;0")+COUNTIF(AB27:AB41,"&gt;0")+COUNTIF(AB44:AB49,"&gt;0")+COUNTIF(AB54:AB56,"&gt;0")+COUNTIF(AB59:AB64,"&gt;0")+COUNTIF(AB67:AB70,"&gt;0")</f>
        <v>15</v>
      </c>
      <c r="AC72" s="109" t="n">
        <f aca="false">+COUNTIF(AC7:AC9,"&gt;0")+COUNTIF(AC12:AC20,"&gt;0")+COUNTIF(AC23:AC23,"&gt;0")+COUNTIF(AC27:AC41,"&gt;0")+COUNTIF(AC44:AC49,"&gt;0")+COUNTIF(AC54:AC56,"&gt;0")+COUNTIF(AC59:AC64,"&gt;0")+COUNTIF(AC67:AC70,"&gt;0")</f>
        <v>14</v>
      </c>
      <c r="AD72" s="109" t="n">
        <f aca="false">+COUNTIF(AD7:AD9,"&gt;0")+COUNTIF(AD12:AD20,"&gt;0")+COUNTIF(AD23:AD23,"&gt;0")+COUNTIF(AD27:AD41,"&gt;0")+COUNTIF(AD44:AD49,"&gt;0")+COUNTIF(AD54:AD56,"&gt;0")+COUNTIF(AD59:AD64,"&gt;0")+COUNTIF(AD67:AD70,"&gt;0")</f>
        <v>12</v>
      </c>
      <c r="AE72" s="109" t="n">
        <f aca="false">+COUNTIF(AE7:AE9,"&gt;0")+COUNTIF(AE12:AE20,"&gt;0")+COUNTIF(AE23:AE23,"&gt;0")+COUNTIF(AE27:AE41,"&gt;0")+COUNTIF(AE44:AE49,"&gt;0")+COUNTIF(AE54:AE56,"&gt;0")+COUNTIF(AE59:AE64,"&gt;0")+COUNTIF(AE67:AE70,"&gt;0")</f>
        <v>13</v>
      </c>
      <c r="AF72" s="109" t="n">
        <f aca="false">+COUNTIF(AF7:AF9,"&gt;0")+COUNTIF(AF12:AF20,"&gt;0")+COUNTIF(AF23:AF23,"&gt;0")+COUNTIF(AF27:AF41,"&gt;0")+COUNTIF(AF44:AF49,"&gt;0")+COUNTIF(AF54:AF56,"&gt;0")+COUNTIF(AF59:AF64,"&gt;0")+COUNTIF(AF67:AF70,"&gt;0")</f>
        <v>12</v>
      </c>
      <c r="AG72" s="109" t="n">
        <f aca="false">+COUNTIF(AG7:AG9,"&gt;0")+COUNTIF(AG12:AG20,"&gt;0")+COUNTIF(AG23:AG23,"&gt;0")+COUNTIF(AG27:AG41,"&gt;0")+COUNTIF(AG44:AG49,"&gt;0")+COUNTIF(AG54:AG56,"&gt;0")+COUNTIF(AG59:AG64,"&gt;0")+COUNTIF(AG67:AG70,"&gt;0")</f>
        <v>13</v>
      </c>
      <c r="AH72" s="109" t="n">
        <f aca="false">+COUNTIF(AH7:AH9,"&gt;0")+COUNTIF(AH12:AH20,"&gt;0")+COUNTIF(AH23:AH23,"&gt;0")+COUNTIF(AH27:AH41,"&gt;0")+COUNTIF(AH44:AH49,"&gt;0")+COUNTIF(AH54:AH56,"&gt;0")+COUNTIF(AH59:AH64,"&gt;0")+COUNTIF(AH67:AH70,"&gt;0")</f>
        <v>20</v>
      </c>
      <c r="AI72" s="109" t="n">
        <f aca="false">+COUNTIF(AI7:AI9,"&gt;0")+COUNTIF(AI12:AI20,"&gt;0")+COUNTIF(AI23:AI23,"&gt;0")+COUNTIF(AI27:AI41,"&gt;0")+COUNTIF(AI44:AI49,"&gt;0")+COUNTIF(AI54:AI56,"&gt;0")+COUNTIF(AI59:AI64,"&gt;0")+COUNTIF(AI67:AI70,"&gt;0")</f>
        <v>23</v>
      </c>
      <c r="AJ72" s="109" t="n">
        <f aca="false">+COUNTIF(AJ7:AJ9,"&gt;0")+COUNTIF(AJ12:AJ20,"&gt;0")+COUNTIF(AJ23:AJ23,"&gt;0")+COUNTIF(AJ27:AJ41,"&gt;0")+COUNTIF(AJ44:AJ49,"&gt;0")+COUNTIF(AJ54:AJ56,"&gt;0")+COUNTIF(AJ59:AJ64,"&gt;0")+COUNTIF(AJ67:AJ70,"&gt;0")</f>
        <v>12</v>
      </c>
      <c r="AK72" s="109" t="n">
        <f aca="false">+COUNTIF(AK7:AK9,"&gt;0")+COUNTIF(AK12:AK20,"&gt;0")+COUNTIF(AK23:AK23,"&gt;0")+COUNTIF(AK27:AK41,"&gt;0")+COUNTIF(AK44:AK49,"&gt;0")+COUNTIF(AK54:AK56,"&gt;0")+COUNTIF(AK59:AK64,"&gt;0")+COUNTIF(AK67:AK70,"&gt;0")</f>
        <v>9</v>
      </c>
      <c r="AL72" s="109" t="n">
        <f aca="false">+COUNTIF(AL7:AL9,"&gt;0")+COUNTIF(AL12:AL20,"&gt;0")+COUNTIF(AL23:AL23,"&gt;0")+COUNTIF(AL27:AL41,"&gt;0")+COUNTIF(AL44:AL49,"&gt;0")+COUNTIF(AL54:AL56,"&gt;0")+COUNTIF(AL59:AL64,"&gt;0")+COUNTIF(AL67:AL70,"&gt;0")</f>
        <v>6</v>
      </c>
      <c r="AM72" s="109" t="n">
        <f aca="false">+COUNTIF(AM7:AM9,"&gt;0")+COUNTIF(AM12:AM20,"&gt;0")+COUNTIF(AM23:AM23,"&gt;0")+COUNTIF(AM27:AM41,"&gt;0")+COUNTIF(AM44:AM49,"&gt;0")+COUNTIF(AM54:AM56,"&gt;0")+COUNTIF(AM59:AM64,"&gt;0")+COUNTIF(AM67:AM70,"&gt;0")</f>
        <v>16</v>
      </c>
      <c r="AN72" s="109" t="n">
        <f aca="false">+COUNTIF(AN7:AN9,"&gt;0")+COUNTIF(AN12:AN20,"&gt;0")+COUNTIF(AN23:AN23,"&gt;0")+COUNTIF(AN27:AN41,"&gt;0")+COUNTIF(AN44:AN49,"&gt;0")+COUNTIF(AN54:AN56,"&gt;0")+COUNTIF(AN59:AN64,"&gt;0")+COUNTIF(AN67:AN70,"&gt;0")</f>
        <v>11</v>
      </c>
      <c r="AO72" s="109" t="n">
        <f aca="false">+COUNTIF(AO7:AO9,"&gt;0")+COUNTIF(AO12:AO20,"&gt;0")+COUNTIF(AO23:AO23,"&gt;0")+COUNTIF(AO27:AO41,"&gt;0")+COUNTIF(AO44:AO49,"&gt;0")+COUNTIF(AO54:AO56,"&gt;0")+COUNTIF(AO59:AO64,"&gt;0")+COUNTIF(AO67:AO70,"&gt;0")</f>
        <v>13</v>
      </c>
      <c r="AP72" s="109" t="n">
        <f aca="false">+COUNTIF(AP7:AP9,"&gt;0")+COUNTIF(AP12:AP20,"&gt;0")+COUNTIF(AP23:AP23,"&gt;0")+COUNTIF(AP27:AP41,"&gt;0")+COUNTIF(AP44:AP49,"&gt;0")+COUNTIF(AP54:AP56,"&gt;0")+COUNTIF(AP59:AP64,"&gt;0")+COUNTIF(AP67:AP70,"&gt;0")</f>
        <v>20</v>
      </c>
      <c r="AQ72" s="109" t="n">
        <f aca="false">+COUNTIF(AQ7:AQ9,"&gt;0")+COUNTIF(AQ12:AQ20,"&gt;0")+COUNTIF(AQ23:AQ23,"&gt;0")+COUNTIF(AQ27:AQ41,"&gt;0")+COUNTIF(AQ44:AQ49,"&gt;0")+COUNTIF(AQ54:AQ56,"&gt;0")+COUNTIF(AQ59:AQ64,"&gt;0")+COUNTIF(AQ67:AQ70,"&gt;0")</f>
        <v>45</v>
      </c>
      <c r="AR72" s="109" t="n">
        <f aca="false">+COUNTIF(AR7:AR9,"&gt;0")+COUNTIF(AR12:AR20,"&gt;0")+COUNTIF(AR23:AR23,"&gt;0")+COUNTIF(AR27:AR41,"&gt;0")+COUNTIF(AR44:AR49,"&gt;0")+COUNTIF(AR54:AR56,"&gt;0")+COUNTIF(AR59:AR64,"&gt;0")+COUNTIF(AR67:AR70,"&gt;0")</f>
        <v>27</v>
      </c>
      <c r="AS72" s="109" t="n">
        <f aca="false">+COUNTIF(AS7:AS9,"&gt;0")+COUNTIF(AS12:AS20,"&gt;0")+COUNTIF(AS23:AS23,"&gt;0")+COUNTIF(AS27:AS41,"&gt;0")+COUNTIF(AS44:AS49,"&gt;0")+COUNTIF(AS54:AS56,"&gt;0")+COUNTIF(AS59:AS64,"&gt;0")+COUNTIF(AS67:AS70,"&gt;0")</f>
        <v>13</v>
      </c>
      <c r="AT72" s="109" t="n">
        <f aca="false">+COUNTIF(AT7:AT9,"&gt;0")+COUNTIF(AT12:AT20,"&gt;0")+COUNTIF(AT23:AT23,"&gt;0")+COUNTIF(AT27:AT41,"&gt;0")+COUNTIF(AT44:AT49,"&gt;0")+COUNTIF(AT54:AT56,"&gt;0")+COUNTIF(AT59:AT64,"&gt;0")+COUNTIF(AT67:AT70,"&gt;0")</f>
        <v>12</v>
      </c>
      <c r="AU72" s="109" t="n">
        <f aca="false">+COUNTIF(AU7:AU9,"&gt;0")+COUNTIF(AU12:AU20,"&gt;0")+COUNTIF(AU23:AU23,"&gt;0")+COUNTIF(AU27:AU41,"&gt;0")+COUNTIF(AU44:AU49,"&gt;0")+COUNTIF(AU54:AU56,"&gt;0")+COUNTIF(AU59:AU64,"&gt;0")+COUNTIF(AU67:AU70,"&gt;0")</f>
        <v>12</v>
      </c>
      <c r="AV72" s="109" t="n">
        <f aca="false">+COUNTIF(AV7:AV9,"&gt;0")+COUNTIF(AV12:AV20,"&gt;0")+COUNTIF(AV23:AV23,"&gt;0")+COUNTIF(AV27:AV41,"&gt;0")+COUNTIF(AV44:AV49,"&gt;0")+COUNTIF(AV54:AV56,"&gt;0")+COUNTIF(AV59:AV64,"&gt;0")+COUNTIF(AV67:AV70,"&gt;0")</f>
        <v>12</v>
      </c>
      <c r="AW72" s="109" t="n">
        <f aca="false">+COUNTIF(AW7:AW9,"&gt;0")+COUNTIF(AW12:AW20,"&gt;0")+COUNTIF(AW23:AW23,"&gt;0")+COUNTIF(AW27:AW41,"&gt;0")+COUNTIF(AW44:AW49,"&gt;0")+COUNTIF(AW54:AW56,"&gt;0")+COUNTIF(AW59:AW64,"&gt;0")+COUNTIF(AW67:AW70,"&gt;0")</f>
        <v>13</v>
      </c>
      <c r="AX72" s="109" t="n">
        <f aca="false">+COUNTIF(AX7:AX9,"&gt;0")+COUNTIF(AX12:AX20,"&gt;0")+COUNTIF(AX23:AX23,"&gt;0")+COUNTIF(AX27:AX41,"&gt;0")+COUNTIF(AX44:AX49,"&gt;0")+COUNTIF(AX54:AX56,"&gt;0")+COUNTIF(AX59:AX64,"&gt;0")+COUNTIF(AX67:AX70,"&gt;0")</f>
        <v>23</v>
      </c>
      <c r="AY72" s="109" t="n">
        <f aca="false">+COUNTIF(AY7:AY9,"&gt;0")+COUNTIF(AY12:AY20,"&gt;0")+COUNTIF(AY23:AY23,"&gt;0")+COUNTIF(AY27:AY41,"&gt;0")+COUNTIF(AY44:AY49,"&gt;0")+COUNTIF(AY54:AY56,"&gt;0")+COUNTIF(AY59:AY64,"&gt;0")+COUNTIF(AY67:AY70,"&gt;0")</f>
        <v>12</v>
      </c>
      <c r="AZ72" s="109" t="n">
        <f aca="false">+COUNTIF(AZ7:AZ9,"&gt;0")+COUNTIF(AZ12:AZ20,"&gt;0")+COUNTIF(AZ23:AZ23,"&gt;0")+COUNTIF(AZ27:AZ41,"&gt;0")+COUNTIF(AZ44:AZ49,"&gt;0")+COUNTIF(AZ54:AZ56,"&gt;0")+COUNTIF(AZ59:AZ64,"&gt;0")+COUNTIF(AZ67:AZ70,"&gt;0")</f>
        <v>12</v>
      </c>
      <c r="BA72" s="109" t="n">
        <f aca="false">+COUNTIF(BA7:BA9,"&gt;0")+COUNTIF(BA12:BA20,"&gt;0")+COUNTIF(BA23:BA23,"&gt;0")+COUNTIF(BA27:BA41,"&gt;0")+COUNTIF(BA44:BA49,"&gt;0")+COUNTIF(BA54:BA56,"&gt;0")+COUNTIF(BA59:BA64,"&gt;0")+COUNTIF(BA67:BA70,"&gt;0")</f>
        <v>12</v>
      </c>
      <c r="BB72" s="109" t="n">
        <f aca="false">+COUNTIF(BB7:BB9,"&gt;0")+COUNTIF(BB12:BB20,"&gt;0")+COUNTIF(BB23:BB23,"&gt;0")+COUNTIF(BB27:BB41,"&gt;0")+COUNTIF(BB44:BB49,"&gt;0")+COUNTIF(BB54:BB56,"&gt;0")+COUNTIF(BB59:BB64,"&gt;0")+COUNTIF(BB67:BB70,"&gt;0")</f>
        <v>10</v>
      </c>
      <c r="BC72" s="109" t="n">
        <f aca="false">+COUNTIF(BC7:BC9,"&gt;0")+COUNTIF(BC12:BC20,"&gt;0")+COUNTIF(BC23:BC23,"&gt;0")+COUNTIF(BC27:BC41,"&gt;0")+COUNTIF(BC44:BC49,"&gt;0")+COUNTIF(BC54:BC56,"&gt;0")+COUNTIF(BC59:BC64,"&gt;0")+COUNTIF(BC67:BC70,"&gt;0")</f>
        <v>21</v>
      </c>
      <c r="BD72" s="109" t="n">
        <f aca="false">+COUNTIF(BD7:BD9,"&gt;0")+COUNTIF(BD12:BD20,"&gt;0")+COUNTIF(BD23:BD23,"&gt;0")+COUNTIF(BD27:BD41,"&gt;0")+COUNTIF(BD44:BD49,"&gt;0")+COUNTIF(BD54:BD56,"&gt;0")+COUNTIF(BD59:BD64,"&gt;0")+COUNTIF(BD67:BD70,"&gt;0")</f>
        <v>21</v>
      </c>
      <c r="BE72" s="109" t="n">
        <f aca="false">+COUNTIF(BE7:BE9,"&gt;0")+COUNTIF(BE12:BE20,"&gt;0")+COUNTIF(BE23:BE23,"&gt;0")+COUNTIF(BE27:BE41,"&gt;0")+COUNTIF(BE44:BE49,"&gt;0")+COUNTIF(BE54:BE56,"&gt;0")+COUNTIF(BE59:BE64,"&gt;0")+COUNTIF(BE67:BE70,"&gt;0")</f>
        <v>12</v>
      </c>
      <c r="BF72" s="109" t="n">
        <f aca="false">+COUNTIF(BF7:BF9,"&gt;0")+COUNTIF(BF12:BF20,"&gt;0")+COUNTIF(BF23:BF23,"&gt;0")+COUNTIF(BF27:BF41,"&gt;0")+COUNTIF(BF44:BF49,"&gt;0")+COUNTIF(BF54:BF56,"&gt;0")+COUNTIF(BF59:BF64,"&gt;0")+COUNTIF(BF67:BF70,"&gt;0")</f>
        <v>12</v>
      </c>
      <c r="BG72" s="109" t="n">
        <f aca="false">+COUNTIF(BG7:BG9,"&gt;0")+COUNTIF(BG12:BG20,"&gt;0")+COUNTIF(BG23:BG23,"&gt;0")+COUNTIF(BG27:BG41,"&gt;0")+COUNTIF(BG44:BG49,"&gt;0")+COUNTIF(BG54:BG56,"&gt;0")+COUNTIF(BG59:BG64,"&gt;0")+COUNTIF(BG67:BG70,"&gt;0")</f>
        <v>15</v>
      </c>
      <c r="BH72" s="109" t="n">
        <f aca="false">+COUNTIF(BH7:BH9,"&gt;0")+COUNTIF(BH12:BH20,"&gt;0")+COUNTIF(BH23:BH23,"&gt;0")+COUNTIF(BH27:BH41,"&gt;0")+COUNTIF(BH44:BH49,"&gt;0")+COUNTIF(BH54:BH56,"&gt;0")+COUNTIF(BH59:BH64,"&gt;0")+COUNTIF(BH67:BH70,"&gt;0")</f>
        <v>12</v>
      </c>
      <c r="BI72" s="109" t="n">
        <f aca="false">+COUNTIF(BI7:BI9,"&gt;0")+COUNTIF(BI12:BI20,"&gt;0")+COUNTIF(BI23:BI23,"&gt;0")+COUNTIF(BI27:BI41,"&gt;0")+COUNTIF(BI44:BI49,"&gt;0")+COUNTIF(BI54:BI56,"&gt;0")+COUNTIF(BI59:BI64,"&gt;0")+COUNTIF(BI67:BI70,"&gt;0")</f>
        <v>19</v>
      </c>
      <c r="BJ72" s="109" t="n">
        <f aca="false">+COUNTIF(BJ7:BJ9,"&gt;0")+COUNTIF(BJ12:BJ20,"&gt;0")+COUNTIF(BJ23:BJ23,"&gt;0")+COUNTIF(BJ27:BJ41,"&gt;0")+COUNTIF(BJ44:BJ49,"&gt;0")+COUNTIF(BJ54:BJ56,"&gt;0")+COUNTIF(BJ59:BJ64,"&gt;0")+COUNTIF(BJ67:BJ70,"&gt;0")</f>
        <v>7</v>
      </c>
      <c r="BK72" s="109" t="n">
        <f aca="false">+COUNTIF(BK7:BK9,"&gt;0")+COUNTIF(BK12:BK20,"&gt;0")+COUNTIF(BK23:BK23,"&gt;0")+COUNTIF(BK27:BK41,"&gt;0")+COUNTIF(BK44:BK49,"&gt;0")+COUNTIF(BK54:BK56,"&gt;0")+COUNTIF(BK59:BK64,"&gt;0")+COUNTIF(BK67:BK70,"&gt;0")</f>
        <v>12</v>
      </c>
      <c r="BL72" s="109" t="n">
        <f aca="false">+COUNTIF(BL7:BL9,"&gt;0")+COUNTIF(BL12:BL20,"&gt;0")+COUNTIF(BL23:BL23,"&gt;0")+COUNTIF(BL27:BL41,"&gt;0")+COUNTIF(BL44:BL49,"&gt;0")+COUNTIF(BL54:BL56,"&gt;0")+COUNTIF(BL59:BL64,"&gt;0")+COUNTIF(BL67:BL70,"&gt;0")</f>
        <v>12</v>
      </c>
      <c r="BM72" s="109" t="n">
        <f aca="false">+COUNTIF(BM7:BM9,"&gt;0")+COUNTIF(BM12:BM20,"&gt;0")+COUNTIF(BM23:BM23,"&gt;0")+COUNTIF(BM27:BM41,"&gt;0")+COUNTIF(BM44:BM49,"&gt;0")+COUNTIF(BM54:BM56,"&gt;0")+COUNTIF(BM59:BM64,"&gt;0")+COUNTIF(BM67:BM70,"&gt;0")</f>
        <v>12</v>
      </c>
      <c r="BN72" s="109" t="n">
        <f aca="false">+COUNTIF(BN7:BN9,"&gt;0")+COUNTIF(BN12:BN20,"&gt;0")+COUNTIF(BN23:BN23,"&gt;0")+COUNTIF(BN27:BN41,"&gt;0")+COUNTIF(BN44:BN49,"&gt;0")+COUNTIF(BN54:BN56,"&gt;0")+COUNTIF(BN59:BN64,"&gt;0")+COUNTIF(BN67:BN70,"&gt;0")</f>
        <v>12</v>
      </c>
      <c r="BO72" s="109" t="n">
        <f aca="false">+COUNTIF(BO7:BO9,"&gt;0")+COUNTIF(BO12:BO20,"&gt;0")+COUNTIF(BO23:BO23,"&gt;0")+COUNTIF(BO27:BO41,"&gt;0")+COUNTIF(BO44:BO49,"&gt;0")+COUNTIF(BO54:BO56,"&gt;0")+COUNTIF(BO59:BO64,"&gt;0")+COUNTIF(BO67:BO70,"&gt;0")</f>
        <v>12</v>
      </c>
      <c r="BP72" s="109" t="n">
        <f aca="false">+COUNTIF(BP7:BP9,"&gt;0")+COUNTIF(BP12:BP20,"&gt;0")+COUNTIF(BP23:BP23,"&gt;0")+COUNTIF(BP27:BP41,"&gt;0")+COUNTIF(BP44:BP49,"&gt;0")+COUNTIF(BP54:BP56,"&gt;0")+COUNTIF(BP59:BP64,"&gt;0")+COUNTIF(BP67:BP70,"&gt;0")</f>
        <v>16</v>
      </c>
      <c r="BQ72" s="109" t="n">
        <f aca="false">+COUNTIF(BQ7:BQ9,"&gt;0")+COUNTIF(BQ12:BQ20,"&gt;0")+COUNTIF(BQ23:BQ23,"&gt;0")+COUNTIF(BQ27:BQ41,"&gt;0")+COUNTIF(BQ44:BQ49,"&gt;0")+COUNTIF(BQ54:BQ56,"&gt;0")+COUNTIF(BQ59:BQ64,"&gt;0")+COUNTIF(BQ67:BQ70,"&gt;0")</f>
        <v>19</v>
      </c>
      <c r="BR72" s="109" t="n">
        <f aca="false">+COUNTIF(BR7:BR9,"&gt;0")+COUNTIF(BR12:BR20,"&gt;0")+COUNTIF(BR23:BR23,"&gt;0")+COUNTIF(BR27:BR41,"&gt;0")+COUNTIF(BR44:BR49,"&gt;0")+COUNTIF(BR54:BR56,"&gt;0")+COUNTIF(BR59:BR64,"&gt;0")+COUNTIF(BR67:BR70,"&gt;0")</f>
        <v>11</v>
      </c>
      <c r="BS72" s="109" t="n">
        <f aca="false">+COUNTIF(BS7:BS9,"&gt;0")+COUNTIF(BS12:BS20,"&gt;0")+COUNTIF(BS23:BS23,"&gt;0")+COUNTIF(BS27:BS41,"&gt;0")+COUNTIF(BS44:BS49,"&gt;0")+COUNTIF(BS54:BS56,"&gt;0")+COUNTIF(BS59:BS64,"&gt;0")+COUNTIF(BS67:BS70,"&gt;0")</f>
        <v>10</v>
      </c>
      <c r="BT72" s="109" t="n">
        <f aca="false">+COUNTIF(BT7:BT9,"&gt;0")+COUNTIF(BT12:BT20,"&gt;0")+COUNTIF(BT23:BT23,"&gt;0")+COUNTIF(BT27:BT41,"&gt;0")+COUNTIF(BT44:BT49,"&gt;0")+COUNTIF(BT54:BT56,"&gt;0")+COUNTIF(BT59:BT64,"&gt;0")+COUNTIF(BT67:BT70,"&gt;0")</f>
        <v>13</v>
      </c>
      <c r="BU72" s="109" t="n">
        <f aca="false">+COUNTIF(BU7:BU9,"&gt;0")+COUNTIF(BU12:BU20,"&gt;0")+COUNTIF(BU23:BU23,"&gt;0")+COUNTIF(BU27:BU41,"&gt;0")+COUNTIF(BU44:BU49,"&gt;0")+COUNTIF(BU54:BU56,"&gt;0")+COUNTIF(BU59:BU64,"&gt;0")+COUNTIF(BU67:BU70,"&gt;0")</f>
        <v>14</v>
      </c>
      <c r="BV72" s="109" t="n">
        <f aca="false">+COUNTIF(BV7:BV9,"&gt;0")+COUNTIF(BV12:BV20,"&gt;0")+COUNTIF(BV23:BV23,"&gt;0")+COUNTIF(BV27:BV41,"&gt;0")+COUNTIF(BV44:BV49,"&gt;0")+COUNTIF(BV54:BV56,"&gt;0")+COUNTIF(BV59:BV64,"&gt;0")+COUNTIF(BV67:BV70,"&gt;0")</f>
        <v>8</v>
      </c>
      <c r="BW72" s="109" t="n">
        <f aca="false">+COUNTIF(BW7:BW9,"&gt;0")+COUNTIF(BW12:BW20,"&gt;0")+COUNTIF(BW23:BW23,"&gt;0")+COUNTIF(BW27:BW41,"&gt;0")+COUNTIF(BW44:BW49,"&gt;0")+COUNTIF(BW54:BW56,"&gt;0")+COUNTIF(BW59:BW64,"&gt;0")+COUNTIF(BW67:BW70,"&gt;0")</f>
        <v>15</v>
      </c>
      <c r="BX72" s="109" t="n">
        <f aca="false">+COUNTIF(BX7:BX9,"&gt;0")+COUNTIF(BX12:BX20,"&gt;0")+COUNTIF(BX23:BX23,"&gt;0")+COUNTIF(BX27:BX41,"&gt;0")+COUNTIF(BX44:BX49,"&gt;0")+COUNTIF(BX54:BX56,"&gt;0")+COUNTIF(BX59:BX64,"&gt;0")+COUNTIF(BX67:BX70,"&gt;0")</f>
        <v>12</v>
      </c>
      <c r="BY72" s="109" t="n">
        <f aca="false">+COUNTIF(BY7:BY9,"&gt;0")+COUNTIF(BY12:BY20,"&gt;0")+COUNTIF(BY23:BY23,"&gt;0")+COUNTIF(BY27:BY41,"&gt;0")+COUNTIF(BY44:BY49,"&gt;0")+COUNTIF(BY54:BY56,"&gt;0")+COUNTIF(BY59:BY64,"&gt;0")+COUNTIF(BY67:BY70,"&gt;0")</f>
        <v>17</v>
      </c>
      <c r="BZ72" s="109" t="n">
        <f aca="false">+COUNTIF(BZ7:BZ9,"&gt;0")+COUNTIF(BZ12:BZ20,"&gt;0")+COUNTIF(BZ23:BZ23,"&gt;0")+COUNTIF(BZ27:BZ41,"&gt;0")+COUNTIF(BZ44:BZ49,"&gt;0")+COUNTIF(BZ54:BZ56,"&gt;0")+COUNTIF(BZ59:BZ64,"&gt;0")+COUNTIF(BZ67:BZ70,"&gt;0")</f>
        <v>6</v>
      </c>
      <c r="CA72" s="109" t="n">
        <f aca="false">+COUNTIF(CA7:CA9,"&gt;0")+COUNTIF(CA12:CA20,"&gt;0")+COUNTIF(CA23:CA23,"&gt;0")+COUNTIF(CA27:CA41,"&gt;0")+COUNTIF(CA44:CA49,"&gt;0")+COUNTIF(CA54:CA56,"&gt;0")+COUNTIF(CA59:CA64,"&gt;0")+COUNTIF(CA67:CA70,"&gt;0")</f>
        <v>13</v>
      </c>
      <c r="CB72" s="109" t="n">
        <f aca="false">+COUNTIF(CB7:CB9,"&gt;0")+COUNTIF(CB12:CB20,"&gt;0")+COUNTIF(CB23:CB23,"&gt;0")+COUNTIF(CB27:CB41,"&gt;0")+COUNTIF(CB44:CB49,"&gt;0")+COUNTIF(CB54:CB56,"&gt;0")+COUNTIF(CB59:CB64,"&gt;0")+COUNTIF(CB67:CB70,"&gt;0")</f>
        <v>13</v>
      </c>
      <c r="CC72" s="109" t="n">
        <f aca="false">+COUNTIF(CC7:CC9,"&gt;0")+COUNTIF(CC12:CC20,"&gt;0")+COUNTIF(CC23:CC23,"&gt;0")+COUNTIF(CC27:CC41,"&gt;0")+COUNTIF(CC44:CC49,"&gt;0")+COUNTIF(CC54:CC56,"&gt;0")+COUNTIF(CC59:CC64,"&gt;0")+COUNTIF(CC67:CC70,"&gt;0")</f>
        <v>12</v>
      </c>
      <c r="CD72" s="109" t="n">
        <f aca="false">+COUNTIF(CD7:CD9,"&gt;0")+COUNTIF(CD12:CD20,"&gt;0")+COUNTIF(CD23:CD23,"&gt;0")+COUNTIF(CD27:CD41,"&gt;0")+COUNTIF(CD44:CD49,"&gt;0")+COUNTIF(CD54:CD56,"&gt;0")+COUNTIF(CD59:CD64,"&gt;0")+COUNTIF(CD67:CD70,"&gt;0")</f>
        <v>11</v>
      </c>
      <c r="CE72" s="109" t="n">
        <f aca="false">+COUNTIF(CE7:CE9,"&gt;0")+COUNTIF(CE12:CE20,"&gt;0")+COUNTIF(CE23:CE23,"&gt;0")+COUNTIF(CE27:CE41,"&gt;0")+COUNTIF(CE44:CE49,"&gt;0")+COUNTIF(CE54:CE56,"&gt;0")+COUNTIF(CE59:CE64,"&gt;0")+COUNTIF(CE67:CE70,"&gt;0")</f>
        <v>12</v>
      </c>
      <c r="CF72" s="109" t="n">
        <f aca="false">+COUNTIF(CF7:CF9,"&gt;0")+COUNTIF(CF12:CF20,"&gt;0")+COUNTIF(CF23:CF23,"&gt;0")+COUNTIF(CF27:CF41,"&gt;0")+COUNTIF(CF44:CF49,"&gt;0")+COUNTIF(CF54:CF56,"&gt;0")+COUNTIF(CF59:CF64,"&gt;0")+COUNTIF(CF67:CF70,"&gt;0")</f>
        <v>47</v>
      </c>
      <c r="CG72" s="109" t="n">
        <f aca="false">+COUNTIF(CG7:CG9,"&gt;0")+COUNTIF(CG12:CG20,"&gt;0")+COUNTIF(CG23:CG23,"&gt;0")+COUNTIF(CG27:CG41,"&gt;0")+COUNTIF(CG44:CG49,"&gt;0")+COUNTIF(CG54:CG56,"&gt;0")+COUNTIF(CG59:CG64,"&gt;0")+COUNTIF(CG67:CG70,"&gt;0")</f>
        <v>6</v>
      </c>
      <c r="CH72" s="109" t="n">
        <f aca="false">+COUNTIF(CH7:CH9,"&gt;0")+COUNTIF(CH12:CH20,"&gt;0")+COUNTIF(CH23:CH23,"&gt;0")+COUNTIF(CH27:CH41,"&gt;0")+COUNTIF(CH44:CH49,"&gt;0")+COUNTIF(CH54:CH56,"&gt;0")+COUNTIF(CH59:CH64,"&gt;0")+COUNTIF(CH67:CH70,"&gt;0")</f>
        <v>9</v>
      </c>
      <c r="CI72" s="109" t="n">
        <f aca="false">+COUNTIF(CI7:CI9,"&gt;0")+COUNTIF(CI12:CI20,"&gt;0")+COUNTIF(CI23:CI23,"&gt;0")+COUNTIF(CI27:CI41,"&gt;0")+COUNTIF(CI44:CI49,"&gt;0")+COUNTIF(CI54:CI56,"&gt;0")+COUNTIF(CI59:CI64,"&gt;0")+COUNTIF(CI67:CI70,"&gt;0")</f>
        <v>47</v>
      </c>
      <c r="CK72" s="58"/>
      <c r="CL72" s="58"/>
      <c r="CM72" s="58"/>
    </row>
    <row r="73" s="60" customFormat="true" ht="11.25" hidden="false" customHeight="false" outlineLevel="0" collapsed="false">
      <c r="A73" s="97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K73" s="58"/>
      <c r="CL73" s="58"/>
      <c r="CM73" s="58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  <colBreaks count="2" manualBreakCount="2">
    <brk id="31" man="true" max="65535" min="0"/>
    <brk id="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2:04:31Z</dcterms:created>
  <dc:creator>Gonca Kýlýnç</dc:creator>
  <dc:description/>
  <dc:language>en-US</dc:language>
  <cp:lastModifiedBy>gkilinc</cp:lastModifiedBy>
  <cp:lastPrinted>2025-05-07T07:03:17Z</cp:lastPrinted>
  <dcterms:modified xsi:type="dcterms:W3CDTF">2025-05-07T07:03:24Z</dcterms:modified>
  <cp:revision>0</cp:revision>
  <dc:subject/>
  <dc:title/>
</cp:coreProperties>
</file>